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2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vmlDrawing13.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5.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17.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23.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3"/>
  </bookViews>
  <sheets>
    <sheet name="Selection Criteria" sheetId="1" state="visible" r:id="rId2"/>
    <sheet name="VETME" sheetId="2" state="visible" r:id="rId3"/>
    <sheet name="V40ME" sheetId="3" state="visible" r:id="rId4"/>
    <sheet name="V50ME" sheetId="4" state="visible" r:id="rId5"/>
    <sheet name="V60ME" sheetId="5" state="visible" r:id="rId6"/>
    <sheet name="V70ME" sheetId="6" state="visible" r:id="rId7"/>
    <sheet name="VETMF" sheetId="7" state="visible" r:id="rId8"/>
    <sheet name="V40MF" sheetId="8" state="visible" r:id="rId9"/>
    <sheet name="V50MF" sheetId="9" state="visible" r:id="rId10"/>
    <sheet name="V60MF" sheetId="10" state="visible" r:id="rId11"/>
    <sheet name="V70MF" sheetId="11" state="visible" r:id="rId12"/>
    <sheet name="VETMS" sheetId="12" state="visible" r:id="rId13"/>
    <sheet name="V40MS" sheetId="13" state="visible" r:id="rId14"/>
    <sheet name="V50MS" sheetId="14" state="visible" r:id="rId15"/>
    <sheet name="V60MS" sheetId="15" state="visible" r:id="rId16"/>
    <sheet name="V70MS" sheetId="16" state="visible" r:id="rId17"/>
    <sheet name="ResultsVME" sheetId="17" state="visible" r:id="rId18"/>
    <sheet name="ResultsVMF" sheetId="18" state="visible" r:id="rId19"/>
    <sheet name="ResultsVMS" sheetId="19" state="visible" r:id="rId20"/>
    <sheet name="Ages" sheetId="20" state="visible" r:id="rId21"/>
  </sheets>
  <externalReferences>
    <externalReference r:id="rId22"/>
  </externalReferences>
  <definedNames>
    <definedName function="false" hidden="false" localSheetId="2" name="_xlnm.Print_Area" vbProcedure="false">V40ME!$B$2:$M$77</definedName>
    <definedName function="false" hidden="false" localSheetId="2" name="_xlnm.Print_Titles" vbProcedure="false">V40ME!$1:$2</definedName>
    <definedName function="false" hidden="false" localSheetId="7" name="_xlnm.Print_Area" vbProcedure="false">V40MF!$B$1:$M$45</definedName>
    <definedName function="false" hidden="false" localSheetId="7" name="_xlnm.Print_Titles" vbProcedure="false">V40MF!$1:$2</definedName>
    <definedName function="false" hidden="false" localSheetId="12" name="_xlnm.Print_Area" vbProcedure="false">V40MS!$B$1:$M$32</definedName>
    <definedName function="false" hidden="false" localSheetId="12" name="_xlnm.Print_Titles" vbProcedure="false">V40MS!$1:$2</definedName>
    <definedName function="false" hidden="false" localSheetId="3" name="_xlnm.Print_Area" vbProcedure="false">V50ME!$C$1:$O$97</definedName>
    <definedName function="false" hidden="false" localSheetId="3" name="_xlnm.Print_Titles" vbProcedure="false">V50ME!$1:$2</definedName>
    <definedName function="false" hidden="false" localSheetId="8" name="_xlnm.Print_Area" vbProcedure="false">V50MF!$C$1:$O$62</definedName>
    <definedName function="false" hidden="false" localSheetId="8" name="_xlnm.Print_Titles" vbProcedure="false">V50MF!$1:$2</definedName>
    <definedName function="false" hidden="false" localSheetId="13" name="_xlnm.Print_Area" vbProcedure="false">V50MS!$C$1:$O$51</definedName>
    <definedName function="false" hidden="false" localSheetId="13" name="_xlnm.Print_Titles" vbProcedure="false">V50MS!$1:$2</definedName>
    <definedName function="false" hidden="false" localSheetId="4" name="_xlnm.Print_Area" vbProcedure="false">V60ME!$C$1:$P$48</definedName>
    <definedName function="false" hidden="false" localSheetId="4" name="_xlnm.Print_Titles" vbProcedure="false">V60ME!$1:$2</definedName>
    <definedName function="false" hidden="false" localSheetId="9" name="_xlnm.Print_Area" vbProcedure="false">V60MF!$C$1:$P$39</definedName>
    <definedName function="false" hidden="false" localSheetId="9" name="_xlnm.Print_Titles" vbProcedure="false">V60MF!$1:$2</definedName>
    <definedName function="false" hidden="false" localSheetId="14" name="_xlnm.Print_Area" vbProcedure="false">V60MS!$C$1:$P$31</definedName>
    <definedName function="false" hidden="false" localSheetId="14" name="_xlnm.Print_Titles" vbProcedure="false">V60MS!$1:$2</definedName>
    <definedName function="false" hidden="false" localSheetId="5" name="_xlnm.Print_Area" vbProcedure="false">V70ME!$C$1:$S$18</definedName>
    <definedName function="false" hidden="false" localSheetId="10" name="_xlnm.Print_Area" vbProcedure="false">V70MF!$C$1:$S$10</definedName>
    <definedName function="false" hidden="false" localSheetId="15" name="_xlnm.Print_Area" vbProcedure="false">V70MS!$C$1:$S$10</definedName>
    <definedName function="false" hidden="false" localSheetId="1" name="_xlnm.Print_Area" vbProcedure="false">VETME!$B$1:$M$107</definedName>
    <definedName function="false" hidden="false" localSheetId="1" name="_xlnm.Print_Titles" vbProcedure="false">VETME!$1:$2</definedName>
    <definedName function="false" hidden="false" localSheetId="6" name="_xlnm.Print_Area" vbProcedure="false">VETMF!$B$1:$M$55</definedName>
    <definedName function="false" hidden="false" localSheetId="6" name="_xlnm.Print_Titles" vbProcedure="false">VETMF!$1:$2</definedName>
    <definedName function="false" hidden="false" localSheetId="11" name="_xlnm.Print_Area" vbProcedure="false">VETMS!$B$1:$M$69</definedName>
    <definedName function="false" hidden="false" localSheetId="11" name="_xlnm.Print_Titles" vbProcedure="false">VETMS!$1:$2</definedName>
    <definedName function="false" hidden="false" name="PointTable" vbProcedure="false">'[1]Point Tables'!$A$4:$O$262</definedName>
    <definedName function="false" hidden="false" name="PointTableHeader" vbProcedure="false">'[1]Point Tables'!$B$2:$O$3</definedName>
    <definedName function="false" hidden="false" name="V50Cutoff" vbProcedure="false">'[1]Point Tables'!$S$9</definedName>
    <definedName function="false" hidden="false" name="V60Cutoff" vbProcedure="false">'[1]Point Tables'!$S$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14" uniqueCount="5270">
  <si>
    <t xml:space="preserve">There are two types of Veteran Point Standings, the Combined Age Point Standings, and the Age</t>
  </si>
  <si>
    <t xml:space="preserve">Specific Standings (40-49, 50-59, and 60+).</t>
  </si>
  <si>
    <t xml:space="preserve">Veteran Rolling Point Standings are calculated as the Best 2 of the 3 domestic Veterans Competitions,</t>
  </si>
  <si>
    <t xml:space="preserve">plus points earned at the last Veterans World Championships.</t>
  </si>
  <si>
    <t xml:space="preserve">Veteran Team Point Standings (those used to select the team for the next Veterans World</t>
  </si>
  <si>
    <t xml:space="preserve">Championships) are calculated as the best 2 of the 3 domestic Veterans Competitions held in the</t>
  </si>
  <si>
    <t xml:space="preserve">current season.</t>
  </si>
  <si>
    <t xml:space="preserve">Veteran 70+ National Team Selection</t>
  </si>
  <si>
    <t xml:space="preserve">Given the FIE's decision to officially recognize the Veteran 60-69 and Veteran 70+ age categories as of the 2010 Veteran World Championships, below is the criteria for the remainder of the 2009-2010 season, 2010 Veteran 70+ National Team selection and changes in 2010-2011 season.  Veteran 70+ National Rolling Point Standings have been added under the corresponding weapon categories.</t>
  </si>
  <si>
    <t xml:space="preserve">March 2010 NAC</t>
  </si>
  <si>
    <t xml:space="preserve">Athletes entered in both the Veteran 60 and Veteran 70 individual events or just the Veteran 60 individual events, will remain in those events.  Current formats and seeding practices will remain.  Note:  Currently V70WE has been cancelled due to lack of entries. </t>
  </si>
  <si>
    <t xml:space="preserve">Summer Nationals 2010</t>
  </si>
  <si>
    <t xml:space="preserve">Individual age group events at the 2010 Summer Nationals will be: Veteran 40-49, Veteran 50-59, Veteran 60-69 and Veteran 70+.  Current qualification, formats and seeding practices will remain.  </t>
  </si>
  <si>
    <t xml:space="preserve">2010 Veteran 70+ World Championships Team Selection </t>
  </si>
  <si>
    <t xml:space="preserve">Due to the late notification of changes to official events at the 2010 World Veterans Championships, Veteran 70+ National Team selection will be based on the point standings to be calculated at the best 2 out of 5 results from the Veteran 60+ and Veteran 70+ events at the 2009 December NAC, 2010 March NAC and Veteran 70+ events at the 2010 Summer Nationals as the 5 event results.</t>
  </si>
  <si>
    <t xml:space="preserve">2010-2011 Season</t>
  </si>
  <si>
    <t xml:space="preserve">Beginning with the 2010-2011 season:  NAC individual Veteran event categories will be changed to:  Veteran Combined, Veteran 50-59, Veteran 60-69 and Veteran 70+.</t>
  </si>
  <si>
    <t xml:space="preserve">Starting with the 2011 Summer Nationals the veteran individual event categories will be:  Veteran 40-49, Veteran 50-59, Veteran 60-69 and Veteran 70+.  National Team selection for the Veteran 50-59, Veteran 60-69, and Veteran 70+ will be based on current procedure of best 2 out 3 results from the 2010-2011 Veteran season tournaments. </t>
  </si>
  <si>
    <t xml:space="preserve">CORRECTED</t>
  </si>
  <si>
    <t xml:space="preserve">ROLLING  </t>
  </si>
  <si>
    <t xml:space="preserve">WORLD CHAMPS</t>
  </si>
  <si>
    <t xml:space="preserve">VET - OCT 2010</t>
  </si>
  <si>
    <t xml:space="preserve">VET - MAR 2010</t>
  </si>
  <si>
    <t xml:space="preserve">Member Number</t>
  </si>
  <si>
    <t xml:space="preserve">PLACE</t>
  </si>
  <si>
    <t xml:space="preserve">V40</t>
  </si>
  <si>
    <t xml:space="preserve">NAME</t>
  </si>
  <si>
    <t xml:space="preserve">MOB</t>
  </si>
  <si>
    <t xml:space="preserve">YOB</t>
  </si>
  <si>
    <t xml:space="preserve">DIVISION</t>
  </si>
  <si>
    <t xml:space="preserve">TOTAL</t>
  </si>
  <si>
    <t xml:space="preserve">POINTS</t>
  </si>
  <si>
    <t xml:space="preserve">Dragonetti, Walter E</t>
  </si>
  <si>
    <t xml:space="preserve">NORTHERN OHIO</t>
  </si>
  <si>
    <t xml:space="preserve">Adams, James H</t>
  </si>
  <si>
    <t xml:space="preserve">CAPITOL</t>
  </si>
  <si>
    <t xml:space="preserve"> </t>
  </si>
  <si>
    <t xml:space="preserve">Delgado Jr., Eli M</t>
  </si>
  <si>
    <t xml:space="preserve">NEVADA</t>
  </si>
  <si>
    <t xml:space="preserve">Campe, Kazimieras</t>
  </si>
  <si>
    <t xml:space="preserve">Mechkov, Iliya ^</t>
  </si>
  <si>
    <t xml:space="preserve">ILLINOIS</t>
  </si>
  <si>
    <t xml:space="preserve">Cochrane Jr, Robert A</t>
  </si>
  <si>
    <t xml:space="preserve">GOLD COAST FLORIDA</t>
  </si>
  <si>
    <t xml:space="preserve">Perka, Michael F</t>
  </si>
  <si>
    <t xml:space="preserve">CENTRAL CALIF.</t>
  </si>
  <si>
    <t xml:space="preserve">Baer, Bryan G</t>
  </si>
  <si>
    <t xml:space="preserve">COLORADO</t>
  </si>
  <si>
    <t xml:space="preserve">Jensen, David J</t>
  </si>
  <si>
    <t xml:space="preserve">SOUTHERN CALIF.</t>
  </si>
  <si>
    <t xml:space="preserve">Loeffler, Carl</t>
  </si>
  <si>
    <t xml:space="preserve">Ranes, Evan A</t>
  </si>
  <si>
    <t xml:space="preserve">Lipp, Robert J</t>
  </si>
  <si>
    <t xml:space="preserve">Ameli, Sean </t>
  </si>
  <si>
    <t xml:space="preserve">Mariani, Lou </t>
  </si>
  <si>
    <t xml:space="preserve">Pilsudski, Xavier</t>
  </si>
  <si>
    <t xml:space="preserve">Suveg, Bela *</t>
  </si>
  <si>
    <t xml:space="preserve">CANADA</t>
  </si>
  <si>
    <t xml:space="preserve">Rees, Daniel I</t>
  </si>
  <si>
    <t xml:space="preserve">Fernandez, Alex B</t>
  </si>
  <si>
    <t xml:space="preserve">NORTH TEXAS</t>
  </si>
  <si>
    <t xml:space="preserve">Walker, William</t>
  </si>
  <si>
    <t xml:space="preserve">Mazzoli, Julio C</t>
  </si>
  <si>
    <t xml:space="preserve">MICHIGAN</t>
  </si>
  <si>
    <t xml:space="preserve">McDonnell, Michael *</t>
  </si>
  <si>
    <t xml:space="preserve">Neale, James H</t>
  </si>
  <si>
    <t xml:space="preserve">WEST-ROCK</t>
  </si>
  <si>
    <t xml:space="preserve">Hewitt, Frank Floyd</t>
  </si>
  <si>
    <t xml:space="preserve">SAN DIEGO, CALIF.</t>
  </si>
  <si>
    <t xml:space="preserve">Flint, James E</t>
  </si>
  <si>
    <t xml:space="preserve">PHILADELPHIA</t>
  </si>
  <si>
    <t xml:space="preserve">Cates, Archie</t>
  </si>
  <si>
    <t xml:space="preserve">OREGON</t>
  </si>
  <si>
    <t xml:space="preserve">Altman, Jeffery</t>
  </si>
  <si>
    <t xml:space="preserve">Ridge, John A</t>
  </si>
  <si>
    <t xml:space="preserve">Seive, Geoffroy</t>
  </si>
  <si>
    <t xml:space="preserve">NORTH TEX</t>
  </si>
  <si>
    <t xml:space="preserve">Paye, Gregory</t>
  </si>
  <si>
    <t xml:space="preserve">MARYLAND</t>
  </si>
  <si>
    <t xml:space="preserve">Swick, Kerry J</t>
  </si>
  <si>
    <t xml:space="preserve">Malleck, Robert H</t>
  </si>
  <si>
    <t xml:space="preserve">METRO NYC</t>
  </si>
  <si>
    <t xml:space="preserve">Ihara, Bruce * T</t>
  </si>
  <si>
    <t xml:space="preserve">Heggen, Michael C</t>
  </si>
  <si>
    <t xml:space="preserve">Stafford, Bryan</t>
  </si>
  <si>
    <t xml:space="preserve">INLAND EMPIRE</t>
  </si>
  <si>
    <t xml:space="preserve">Glover, Richard </t>
  </si>
  <si>
    <t xml:space="preserve">WESTERN WASHINGTON</t>
  </si>
  <si>
    <t xml:space="preserve">Leadley, Scott E</t>
  </si>
  <si>
    <t xml:space="preserve">WESTERN NEW YORK</t>
  </si>
  <si>
    <t xml:space="preserve">Jefferies, Jonathan </t>
  </si>
  <si>
    <t xml:space="preserve">NORTHERN CALIF.</t>
  </si>
  <si>
    <t xml:space="preserve">Varney, John </t>
  </si>
  <si>
    <t xml:space="preserve">Nonnenmacher, Tomas</t>
  </si>
  <si>
    <t xml:space="preserve">WESTERN PENNSYLVANIA</t>
  </si>
  <si>
    <t xml:space="preserve">O'Neill, Kevin S</t>
  </si>
  <si>
    <t xml:space="preserve">GULFCST TX</t>
  </si>
  <si>
    <t xml:space="preserve">Rozanski Sr., Ed</t>
  </si>
  <si>
    <t xml:space="preserve">Hudson, Jeffrey A</t>
  </si>
  <si>
    <t xml:space="preserve">SW OHIO</t>
  </si>
  <si>
    <t xml:space="preserve">Vaughn, David</t>
  </si>
  <si>
    <t xml:space="preserve">GEORGIA</t>
  </si>
  <si>
    <t xml:space="preserve">Moore, Michael</t>
  </si>
  <si>
    <t xml:space="preserve">Nault, Richard L</t>
  </si>
  <si>
    <t xml:space="preserve">KANSAS</t>
  </si>
  <si>
    <t xml:space="preserve">Jones, John M</t>
  </si>
  <si>
    <t xml:space="preserve">NEW ENGLAND</t>
  </si>
  <si>
    <t xml:space="preserve">Goldgar, Dirk </t>
  </si>
  <si>
    <t xml:space="preserve">NEW JERSEY</t>
  </si>
  <si>
    <t xml:space="preserve">Brus, Brian V</t>
  </si>
  <si>
    <t xml:space="preserve">OKLAHOMA</t>
  </si>
  <si>
    <t xml:space="preserve">Nixon, Mark</t>
  </si>
  <si>
    <t xml:space="preserve">Roth, John</t>
  </si>
  <si>
    <t xml:space="preserve">Davis, Andrew</t>
  </si>
  <si>
    <t xml:space="preserve">Patterson, Robert W</t>
  </si>
  <si>
    <t xml:space="preserve">NEWENGLAND</t>
  </si>
  <si>
    <t xml:space="preserve">Sokolov, Andrey M</t>
  </si>
  <si>
    <t xml:space="preserve">LONG ISLND</t>
  </si>
  <si>
    <t xml:space="preserve">Tierney, Luke </t>
  </si>
  <si>
    <t xml:space="preserve">IOWA</t>
  </si>
  <si>
    <t xml:space="preserve">Popovici, Alexander M</t>
  </si>
  <si>
    <t xml:space="preserve">GULF COAST TEXAS</t>
  </si>
  <si>
    <t xml:space="preserve">Amann, Keith</t>
  </si>
  <si>
    <t xml:space="preserve">Shalaurov, Alex </t>
  </si>
  <si>
    <t xml:space="preserve">NORTH CAROLINA</t>
  </si>
  <si>
    <t xml:space="preserve">Young, David</t>
  </si>
  <si>
    <t xml:space="preserve">ALABAMA</t>
  </si>
  <si>
    <t xml:space="preserve">Spivack, Robert</t>
  </si>
  <si>
    <t xml:space="preserve">Stafurik, John W</t>
  </si>
  <si>
    <t xml:space="preserve">NEW MEXICO</t>
  </si>
  <si>
    <t xml:space="preserve">Pierro, Roger</t>
  </si>
  <si>
    <t xml:space="preserve">METROPOLITAN, NYC</t>
  </si>
  <si>
    <t xml:space="preserve">Rodriguez, Raoul B</t>
  </si>
  <si>
    <t xml:space="preserve">Wallace, Patric</t>
  </si>
  <si>
    <t xml:space="preserve">Foster, Scott</t>
  </si>
  <si>
    <t xml:space="preserve">Watrall, Rick </t>
  </si>
  <si>
    <t xml:space="preserve">Poppre, Michael</t>
  </si>
  <si>
    <t xml:space="preserve">ARIZONA</t>
  </si>
  <si>
    <t xml:space="preserve">Culler, Michael D</t>
  </si>
  <si>
    <t xml:space="preserve">Flatt, Charles L</t>
  </si>
  <si>
    <t xml:space="preserve">Weingarten, Solomon</t>
  </si>
  <si>
    <t xml:space="preserve">Castellanos, Rene E</t>
  </si>
  <si>
    <t xml:space="preserve">Lucente, Thomas T</t>
  </si>
  <si>
    <t xml:space="preserve">VIRGINIA</t>
  </si>
  <si>
    <t xml:space="preserve">Curry, Allan T</t>
  </si>
  <si>
    <t xml:space="preserve">Marshall, William</t>
  </si>
  <si>
    <t xml:space="preserve">Misciagna, Martin A</t>
  </si>
  <si>
    <t xml:space="preserve">Terris, John </t>
  </si>
  <si>
    <t xml:space="preserve">Ballard, Mark * V</t>
  </si>
  <si>
    <t xml:space="preserve">Hecht, Mark A</t>
  </si>
  <si>
    <t xml:space="preserve">Colgate, Kenneth E</t>
  </si>
  <si>
    <t xml:space="preserve">Jones, Richard B</t>
  </si>
  <si>
    <t xml:space="preserve">AK-LA-MISS</t>
  </si>
  <si>
    <t xml:space="preserve">Owen, Michael D</t>
  </si>
  <si>
    <t xml:space="preserve">Nusz, Bary J</t>
  </si>
  <si>
    <t xml:space="preserve">PLAINS TEX</t>
  </si>
  <si>
    <t xml:space="preserve">Rahl, Thomas C</t>
  </si>
  <si>
    <t xml:space="preserve">Bittner, Mark A</t>
  </si>
  <si>
    <t xml:space="preserve">CENTRAL PA</t>
  </si>
  <si>
    <t xml:space="preserve">Cramerus, Pieter</t>
  </si>
  <si>
    <t xml:space="preserve">Fialkowski, Steven P</t>
  </si>
  <si>
    <t xml:space="preserve">NORTH CA</t>
  </si>
  <si>
    <t xml:space="preserve">Harrison, Mark</t>
  </si>
  <si>
    <t xml:space="preserve">Isdahl, Lloyd G</t>
  </si>
  <si>
    <t xml:space="preserve">KENTUCKY</t>
  </si>
  <si>
    <t xml:space="preserve">James, Lonnie</t>
  </si>
  <si>
    <t xml:space="preserve">Anderson Sr., Danny R</t>
  </si>
  <si>
    <t xml:space="preserve">Kath, Philip</t>
  </si>
  <si>
    <t xml:space="preserve">SOUTH CAROLINA</t>
  </si>
  <si>
    <t xml:space="preserve">Gilcrist, R. Sam </t>
  </si>
  <si>
    <t xml:space="preserve">Klein, Johannes</t>
  </si>
  <si>
    <t xml:space="preserve">WESTERN WA</t>
  </si>
  <si>
    <t xml:space="preserve">Aouad, Yousef Geo</t>
  </si>
  <si>
    <t xml:space="preserve">Duffy, Gerald</t>
  </si>
  <si>
    <t xml:space="preserve">NORTHEAST</t>
  </si>
  <si>
    <t xml:space="preserve">Vazquez, Hipolito A</t>
  </si>
  <si>
    <t xml:space="preserve">NATIONAL</t>
  </si>
  <si>
    <t xml:space="preserve">Craft, David M</t>
  </si>
  <si>
    <t xml:space="preserve">INDIANA</t>
  </si>
  <si>
    <t xml:space="preserve">Mighell, Jason</t>
  </si>
  <si>
    <t xml:space="preserve">Leonardini, Barry</t>
  </si>
  <si>
    <t xml:space="preserve">Smith, Kevin B</t>
  </si>
  <si>
    <t xml:space="preserve">CENTRAL FL</t>
  </si>
  <si>
    <t xml:space="preserve">Vitoux, Michael</t>
  </si>
  <si>
    <t xml:space="preserve">White, Derrek W</t>
  </si>
  <si>
    <t xml:space="preserve">SO. TEXAS</t>
  </si>
  <si>
    <t xml:space="preserve">Gandley, Thomas L</t>
  </si>
  <si>
    <t xml:space="preserve">UTAH/S.IDA</t>
  </si>
  <si>
    <t xml:space="preserve">Knutson, Jim</t>
  </si>
  <si>
    <t xml:space="preserve">Campos, Martin G</t>
  </si>
  <si>
    <t xml:space="preserve">McGrew, John</t>
  </si>
  <si>
    <t xml:space="preserve">Abele, Chris</t>
  </si>
  <si>
    <t xml:space="preserve">Aher, Christopher P</t>
  </si>
  <si>
    <t xml:space="preserve">CONNECTICUT</t>
  </si>
  <si>
    <t xml:space="preserve">Alltop, Stephen F</t>
  </si>
  <si>
    <t xml:space="preserve">Anastasov, Aleksandar *</t>
  </si>
  <si>
    <t xml:space="preserve">MACEDONIA</t>
  </si>
  <si>
    <t xml:space="preserve">Antonellis, Gerard P</t>
  </si>
  <si>
    <t xml:space="preserve">Arthurs, David *</t>
  </si>
  <si>
    <t xml:space="preserve">Aton, Dave</t>
  </si>
  <si>
    <t xml:space="preserve">Baldowski, Jacek *</t>
  </si>
  <si>
    <t xml:space="preserve">Baldwin, Robert C</t>
  </si>
  <si>
    <t xml:space="preserve">Bianchi, Ettore C</t>
  </si>
  <si>
    <t xml:space="preserve">WESTCHESTER-ROCKLAND</t>
  </si>
  <si>
    <t xml:space="preserve">Biddle, Stephen</t>
  </si>
  <si>
    <t xml:space="preserve">HARRISBURG</t>
  </si>
  <si>
    <t xml:space="preserve">Biggs, Jeffrey E</t>
  </si>
  <si>
    <t xml:space="preserve">Blakley, Dwain</t>
  </si>
  <si>
    <t xml:space="preserve">Bowman, Wayne E</t>
  </si>
  <si>
    <t xml:space="preserve">Brock, Larry</t>
  </si>
  <si>
    <t xml:space="preserve">Broderick, Thomas</t>
  </si>
  <si>
    <t xml:space="preserve">Brooks, Clark</t>
  </si>
  <si>
    <t xml:space="preserve">Brooks, Craig</t>
  </si>
  <si>
    <t xml:space="preserve">Brooks, Michael J</t>
  </si>
  <si>
    <t xml:space="preserve">Brown, James M</t>
  </si>
  <si>
    <t xml:space="preserve">Byrd, Thomas</t>
  </si>
  <si>
    <t xml:space="preserve">Cain, Gary L</t>
  </si>
  <si>
    <t xml:space="preserve">Cairns, Douglas</t>
  </si>
  <si>
    <t xml:space="preserve">SAN BERNARDINO, CA</t>
  </si>
  <si>
    <t xml:space="preserve">Calderon, Peter</t>
  </si>
  <si>
    <t xml:space="preserve">Callner, Stewart</t>
  </si>
  <si>
    <t xml:space="preserve">Campbell, Kenneth </t>
  </si>
  <si>
    <t xml:space="preserve">Cannon, Peter J</t>
  </si>
  <si>
    <t xml:space="preserve">Carney, Michael S</t>
  </si>
  <si>
    <t xml:space="preserve">Carter, Cole</t>
  </si>
  <si>
    <t xml:space="preserve">Cavazos, Jose E</t>
  </si>
  <si>
    <t xml:space="preserve">SOUTH TEXAS</t>
  </si>
  <si>
    <t xml:space="preserve">Cerutti, Franco </t>
  </si>
  <si>
    <t xml:space="preserve">Chang, Jonathan C.W.</t>
  </si>
  <si>
    <t xml:space="preserve">Charuk, William D</t>
  </si>
  <si>
    <t xml:space="preserve">Cherry, Alfred B</t>
  </si>
  <si>
    <t xml:space="preserve">SOUTH JERSEY</t>
  </si>
  <si>
    <t xml:space="preserve">Chidel, Robert </t>
  </si>
  <si>
    <t xml:space="preserve">Chtchourakov, Yuri </t>
  </si>
  <si>
    <t xml:space="preserve">Chung, Henry </t>
  </si>
  <si>
    <t xml:space="preserve">Clayton, Mark A</t>
  </si>
  <si>
    <t xml:space="preserve">Colbert, Phil </t>
  </si>
  <si>
    <t xml:space="preserve">NORTH COAST, CA</t>
  </si>
  <si>
    <t xml:space="preserve">Coletta, David J</t>
  </si>
  <si>
    <t xml:space="preserve">Coltrain, Don</t>
  </si>
  <si>
    <t xml:space="preserve">ST. LOUIS, MISSOURI</t>
  </si>
  <si>
    <t xml:space="preserve">Crocket, Daniel R</t>
  </si>
  <si>
    <t xml:space="preserve">GREEN MOUNTAIN</t>
  </si>
  <si>
    <t xml:space="preserve">Crouch, William John</t>
  </si>
  <si>
    <t xml:space="preserve">LOUISIANA</t>
  </si>
  <si>
    <t xml:space="preserve">Czyzowicz, Maciej</t>
  </si>
  <si>
    <t xml:space="preserve">Dalrymple Sr., Ronald W</t>
  </si>
  <si>
    <t xml:space="preserve">Damiani, Paolo</t>
  </si>
  <si>
    <t xml:space="preserve">De Reyes, Edward M</t>
  </si>
  <si>
    <t xml:space="preserve">Denier, Frank </t>
  </si>
  <si>
    <t xml:space="preserve">Dew, Eric </t>
  </si>
  <si>
    <t xml:space="preserve">DiMaggio, Gary</t>
  </si>
  <si>
    <t xml:space="preserve">Douglas, Michael</t>
  </si>
  <si>
    <t xml:space="preserve">Drake, Jim</t>
  </si>
  <si>
    <t xml:space="preserve">Dzikiewicz, Joseph H</t>
  </si>
  <si>
    <t xml:space="preserve">Eldridge, Darrell H</t>
  </si>
  <si>
    <t xml:space="preserve">Ellington, Jeff B</t>
  </si>
  <si>
    <t xml:space="preserve">Fernandez, Sergio</t>
  </si>
  <si>
    <t xml:space="preserve">Gallagher, James </t>
  </si>
  <si>
    <t xml:space="preserve">Genn, John W</t>
  </si>
  <si>
    <t xml:space="preserve">Gentile, Reid </t>
  </si>
  <si>
    <t xml:space="preserve">Gerring, Phillip E</t>
  </si>
  <si>
    <t xml:space="preserve">Glass, Timothy C</t>
  </si>
  <si>
    <t xml:space="preserve">Gobble, Barry</t>
  </si>
  <si>
    <t xml:space="preserve">Greene, Jesse L</t>
  </si>
  <si>
    <t xml:space="preserve">Haase, Martin</t>
  </si>
  <si>
    <t xml:space="preserve">Hagen, Christopher Lee </t>
  </si>
  <si>
    <t xml:space="preserve">MINNESOTA</t>
  </si>
  <si>
    <t xml:space="preserve">Hampshire, James L</t>
  </si>
  <si>
    <t xml:space="preserve">Hartigan, Joseph</t>
  </si>
  <si>
    <t xml:space="preserve">Heller, Paul D</t>
  </si>
  <si>
    <t xml:space="preserve">Herrod, Christopher N</t>
  </si>
  <si>
    <t xml:space="preserve">UTAH - SOUTH IDAHO</t>
  </si>
  <si>
    <t xml:space="preserve">Hill, Tom R</t>
  </si>
  <si>
    <t xml:space="preserve">Hoffman, Joe </t>
  </si>
  <si>
    <t xml:space="preserve">Holbrow, Mark </t>
  </si>
  <si>
    <t xml:space="preserve">Hueske, David</t>
  </si>
  <si>
    <t xml:space="preserve">Hunt, Derald</t>
  </si>
  <si>
    <t xml:space="preserve">Hurley Jr., Charles J</t>
  </si>
  <si>
    <t xml:space="preserve">Jobst, Kazmer T</t>
  </si>
  <si>
    <t xml:space="preserve">Johnson, Stuart P</t>
  </si>
  <si>
    <t xml:space="preserve">Jones, Gregory</t>
  </si>
  <si>
    <t xml:space="preserve">Juengst, Bruce E</t>
  </si>
  <si>
    <t xml:space="preserve">Julien, Neal M</t>
  </si>
  <si>
    <t xml:space="preserve">CENTRAL FLORIDA</t>
  </si>
  <si>
    <t xml:space="preserve">King, Richard</t>
  </si>
  <si>
    <t xml:space="preserve">Kolker, Mikhail </t>
  </si>
  <si>
    <t xml:space="preserve">Koronakos, Jason J</t>
  </si>
  <si>
    <t xml:space="preserve">LONG ISLAND</t>
  </si>
  <si>
    <t xml:space="preserve">Krause, Daniel</t>
  </si>
  <si>
    <t xml:space="preserve">Krauss, John</t>
  </si>
  <si>
    <t xml:space="preserve">Kuykendall, Lance D</t>
  </si>
  <si>
    <t xml:space="preserve">Lartz, John </t>
  </si>
  <si>
    <t xml:space="preserve">Lattin, Kenneth A</t>
  </si>
  <si>
    <t xml:space="preserve">Lauver, Kenneth M</t>
  </si>
  <si>
    <t xml:space="preserve">Lee, Gregory R</t>
  </si>
  <si>
    <t xml:space="preserve">Leland, James E</t>
  </si>
  <si>
    <t xml:space="preserve">Liggett, Edwin (Keith) </t>
  </si>
  <si>
    <t xml:space="preserve">Lingvay, Laurance</t>
  </si>
  <si>
    <t xml:space="preserve">Lucasey, Charles J</t>
  </si>
  <si>
    <t xml:space="preserve">Lutton, Thomas</t>
  </si>
  <si>
    <t xml:space="preserve">Mazur, Yuriy * M</t>
  </si>
  <si>
    <t xml:space="preserve">UKRAINE</t>
  </si>
  <si>
    <t xml:space="preserve">McGuffin, Bruce</t>
  </si>
  <si>
    <t xml:space="preserve">McMullen, Greerson</t>
  </si>
  <si>
    <t xml:space="preserve">Meagher, Roderick </t>
  </si>
  <si>
    <t xml:space="preserve">HUDSON-BERKSHIRE</t>
  </si>
  <si>
    <t xml:space="preserve">Melcher, Charles </t>
  </si>
  <si>
    <t xml:space="preserve">Miernik, Marcel </t>
  </si>
  <si>
    <t xml:space="preserve">Mihalsky, Stephen</t>
  </si>
  <si>
    <t xml:space="preserve">Miller, Michael B</t>
  </si>
  <si>
    <t xml:space="preserve">MOUNTAIN VALLEY, CA</t>
  </si>
  <si>
    <t xml:space="preserve">Millman, David A</t>
  </si>
  <si>
    <t xml:space="preserve">Minor, David</t>
  </si>
  <si>
    <t xml:space="preserve">Misener, John</t>
  </si>
  <si>
    <t xml:space="preserve">Moeller, Leslie H</t>
  </si>
  <si>
    <t xml:space="preserve">Moiseiwitsch, Julian R</t>
  </si>
  <si>
    <t xml:space="preserve">Moore, Glen C</t>
  </si>
  <si>
    <t xml:space="preserve">Moore, Guy</t>
  </si>
  <si>
    <t xml:space="preserve">Moorman, William</t>
  </si>
  <si>
    <t xml:space="preserve">Morich, Matt</t>
  </si>
  <si>
    <t xml:space="preserve">Murray, Stephen D</t>
  </si>
  <si>
    <t xml:space="preserve">Nelson, Gregory S</t>
  </si>
  <si>
    <t xml:space="preserve">Nilsen, Robert A</t>
  </si>
  <si>
    <t xml:space="preserve">O'Dowd, Andrew</t>
  </si>
  <si>
    <t xml:space="preserve">O'Reilly, Robert W</t>
  </si>
  <si>
    <t xml:space="preserve">Pary, Theodore </t>
  </si>
  <si>
    <t xml:space="preserve">Pearson, Steven A</t>
  </si>
  <si>
    <t xml:space="preserve">Pelikan, Robert L</t>
  </si>
  <si>
    <t xml:space="preserve">Pitzel, John E</t>
  </si>
  <si>
    <t xml:space="preserve">Ploy Jr, Edward T</t>
  </si>
  <si>
    <t xml:space="preserve">NORTHEAST PENNSYLVANIA</t>
  </si>
  <si>
    <t xml:space="preserve">Portch, Mike S</t>
  </si>
  <si>
    <t xml:space="preserve">Quinones, Jose</t>
  </si>
  <si>
    <t xml:space="preserve">Radanovich, Rob L</t>
  </si>
  <si>
    <t xml:space="preserve">Raush, Mark</t>
  </si>
  <si>
    <t xml:space="preserve">WESTERN NY</t>
  </si>
  <si>
    <t xml:space="preserve">Reaston, Phil</t>
  </si>
  <si>
    <t xml:space="preserve">Redding, Russel</t>
  </si>
  <si>
    <t xml:space="preserve">Reiter, Michael</t>
  </si>
  <si>
    <t xml:space="preserve">Ringener, James W</t>
  </si>
  <si>
    <t xml:space="preserve">Ritchie, Mark</t>
  </si>
  <si>
    <t xml:space="preserve">NORTHEAST PA</t>
  </si>
  <si>
    <t xml:space="preserve">Ritter, Eric D</t>
  </si>
  <si>
    <t xml:space="preserve">Robinson PhD, Chris W</t>
  </si>
  <si>
    <t xml:space="preserve">Robinson, Bobby</t>
  </si>
  <si>
    <t xml:space="preserve">Roiz, Leif</t>
  </si>
  <si>
    <t xml:space="preserve">Rosa, Jay </t>
  </si>
  <si>
    <t xml:space="preserve">Rowland, William</t>
  </si>
  <si>
    <t xml:space="preserve">Sacksteder, Tony </t>
  </si>
  <si>
    <t xml:space="preserve">Salem, Abdel H</t>
  </si>
  <si>
    <t xml:space="preserve">Saylor, David</t>
  </si>
  <si>
    <t xml:space="preserve">Schoolcraft, Hal </t>
  </si>
  <si>
    <t xml:space="preserve">Schroff, Derrick C</t>
  </si>
  <si>
    <t xml:space="preserve">Schwartz, Elliott</t>
  </si>
  <si>
    <t xml:space="preserve">Selove, Ramon</t>
  </si>
  <si>
    <t xml:space="preserve">Senturia, Todd A</t>
  </si>
  <si>
    <t xml:space="preserve">Sexton III, Ray L</t>
  </si>
  <si>
    <t xml:space="preserve">Shapiro, Charles H</t>
  </si>
  <si>
    <t xml:space="preserve">Shaw, Richard</t>
  </si>
  <si>
    <t xml:space="preserve">Short, Skip</t>
  </si>
  <si>
    <t xml:space="preserve">Simmons, Matthew</t>
  </si>
  <si>
    <t xml:space="preserve">GOLD COAST FL</t>
  </si>
  <si>
    <t xml:space="preserve">Sokolovas, Genadijus</t>
  </si>
  <si>
    <t xml:space="preserve">Soleti, Giovanni</t>
  </si>
  <si>
    <t xml:space="preserve">GATEWAY FL</t>
  </si>
  <si>
    <t xml:space="preserve">Spielberg, Joel </t>
  </si>
  <si>
    <t xml:space="preserve">Stern, Adam</t>
  </si>
  <si>
    <t xml:space="preserve">Swann, William (Bill) A</t>
  </si>
  <si>
    <t xml:space="preserve">Thornton, Ronald J</t>
  </si>
  <si>
    <t xml:space="preserve">Timacheff, Serge </t>
  </si>
  <si>
    <t xml:space="preserve">Traxler, Thomas</t>
  </si>
  <si>
    <t xml:space="preserve">Troyer, James</t>
  </si>
  <si>
    <t xml:space="preserve">Turner Jr, Thomas D</t>
  </si>
  <si>
    <t xml:space="preserve">Valvero, Richard</t>
  </si>
  <si>
    <t xml:space="preserve">Varney, Douglas</t>
  </si>
  <si>
    <t xml:space="preserve">Von Rentzell, Paul</t>
  </si>
  <si>
    <t xml:space="preserve">Watson, Douglas F</t>
  </si>
  <si>
    <t xml:space="preserve">Weaver, Scott D</t>
  </si>
  <si>
    <t xml:space="preserve">COLUMBUS, OHIO</t>
  </si>
  <si>
    <t xml:space="preserve">Weiss, Richard K</t>
  </si>
  <si>
    <t xml:space="preserve">Wheeler, Mark</t>
  </si>
  <si>
    <t xml:space="preserve">Wolkenberg, Frank</t>
  </si>
  <si>
    <t xml:space="preserve">Zeiss, Gary M</t>
  </si>
  <si>
    <t xml:space="preserve">Current  As of:</t>
  </si>
  <si>
    <t xml:space="preserve">VET - OCT</t>
  </si>
  <si>
    <t xml:space="preserve">VET - MAR</t>
  </si>
  <si>
    <t xml:space="preserve">V40 - NTLS</t>
  </si>
  <si>
    <t xml:space="preserve">DEC</t>
  </si>
  <si>
    <t xml:space="preserve">MAR</t>
  </si>
  <si>
    <t xml:space="preserve">NTLS</t>
  </si>
  <si>
    <t xml:space="preserve">1ST HIGH</t>
  </si>
  <si>
    <t xml:space="preserve">2ND HIGH</t>
  </si>
  <si>
    <t xml:space="preserve">TOTAL </t>
  </si>
  <si>
    <t xml:space="preserve">Perka, Michael</t>
  </si>
  <si>
    <t xml:space="preserve">Jensen, David</t>
  </si>
  <si>
    <t xml:space="preserve">Rees, Daniel</t>
  </si>
  <si>
    <t xml:space="preserve">SO. CALIF.</t>
  </si>
  <si>
    <t xml:space="preserve">Iliev, Velizar K</t>
  </si>
  <si>
    <t xml:space="preserve">Glover, Richard</t>
  </si>
  <si>
    <t xml:space="preserve">Frueh, James A</t>
  </si>
  <si>
    <t xml:space="preserve">PHILADELPH</t>
  </si>
  <si>
    <t xml:space="preserve">WESTERN PA</t>
  </si>
  <si>
    <t xml:space="preserve">Swank, Jerry E</t>
  </si>
  <si>
    <t xml:space="preserve">Jones, John</t>
  </si>
  <si>
    <t xml:space="preserve">Brus, Brian</t>
  </si>
  <si>
    <t xml:space="preserve">Popovici, Alexander</t>
  </si>
  <si>
    <t xml:space="preserve">GULF COAST TX</t>
  </si>
  <si>
    <t xml:space="preserve">Lucente, Thomas</t>
  </si>
  <si>
    <t xml:space="preserve">Schroff, Derrick</t>
  </si>
  <si>
    <t xml:space="preserve">Mar, Kevin</t>
  </si>
  <si>
    <t xml:space="preserve">Winters, Chris P</t>
  </si>
  <si>
    <t xml:space="preserve">Elliott, Michael R</t>
  </si>
  <si>
    <t xml:space="preserve">Aron, Kenneth E</t>
  </si>
  <si>
    <t xml:space="preserve">Pitzel, John</t>
  </si>
  <si>
    <t xml:space="preserve">Blanchard, Aaron S</t>
  </si>
  <si>
    <t xml:space="preserve">Quattlebaum, Scott M</t>
  </si>
  <si>
    <t xml:space="preserve">S.CAROLINA</t>
  </si>
  <si>
    <t xml:space="preserve">Shariati, Talib</t>
  </si>
  <si>
    <t xml:space="preserve">Johnson, Michael A</t>
  </si>
  <si>
    <t xml:space="preserve">Yang, Kenneth E</t>
  </si>
  <si>
    <t xml:space="preserve">Kwok, William</t>
  </si>
  <si>
    <t xml:space="preserve">Amrine, Terry</t>
  </si>
  <si>
    <t xml:space="preserve">Armbruster, David</t>
  </si>
  <si>
    <t xml:space="preserve">ST. LOUIS, MO</t>
  </si>
  <si>
    <t xml:space="preserve">BeDell, Jon B</t>
  </si>
  <si>
    <t xml:space="preserve">Biggs, Jeffrey</t>
  </si>
  <si>
    <t xml:space="preserve">Campbell, Kenneth</t>
  </si>
  <si>
    <t xml:space="preserve">Cavazos, Jose</t>
  </si>
  <si>
    <t xml:space="preserve">Cerutti, Franco</t>
  </si>
  <si>
    <t xml:space="preserve">Chapman, Mark</t>
  </si>
  <si>
    <t xml:space="preserve">Colbert, Phil</t>
  </si>
  <si>
    <t xml:space="preserve">Coletta, David</t>
  </si>
  <si>
    <t xml:space="preserve">Conroy, Thomas</t>
  </si>
  <si>
    <t xml:space="preserve">Dalrymple Sr., Ronald</t>
  </si>
  <si>
    <t xml:space="preserve">Dekeizer, Daniel</t>
  </si>
  <si>
    <t xml:space="preserve">Denier, Frank</t>
  </si>
  <si>
    <t xml:space="preserve">Dew, Eric</t>
  </si>
  <si>
    <t xml:space="preserve">Flores, Kenneth A</t>
  </si>
  <si>
    <t xml:space="preserve">MT. VALLEY</t>
  </si>
  <si>
    <t xml:space="preserve">Frey, Wayne</t>
  </si>
  <si>
    <t xml:space="preserve">GATEWAY FLORIDA</t>
  </si>
  <si>
    <t xml:space="preserve">Guy, Jeffrey</t>
  </si>
  <si>
    <t xml:space="preserve">Herrod, Christopher</t>
  </si>
  <si>
    <t xml:space="preserve">Hondor, Daniel</t>
  </si>
  <si>
    <t xml:space="preserve">Johnson, Stuart</t>
  </si>
  <si>
    <t xml:space="preserve">Juengst, Bruce</t>
  </si>
  <si>
    <t xml:space="preserve">Julien, Neal</t>
  </si>
  <si>
    <t xml:space="preserve">Koerber, Christopher</t>
  </si>
  <si>
    <t xml:space="preserve">Kuykendall, Lance</t>
  </si>
  <si>
    <t xml:space="preserve">Leland, James</t>
  </si>
  <si>
    <t xml:space="preserve">McKee, John</t>
  </si>
  <si>
    <t xml:space="preserve">TENNESSEE</t>
  </si>
  <si>
    <t xml:space="preserve">Melcher, Charles</t>
  </si>
  <si>
    <t xml:space="preserve">Millman, David</t>
  </si>
  <si>
    <t xml:space="preserve">Moiseiwitsch, Julian R.D.</t>
  </si>
  <si>
    <t xml:space="preserve">Murray, Stephen</t>
  </si>
  <si>
    <t xml:space="preserve">Nelson, Gregory</t>
  </si>
  <si>
    <t xml:space="preserve">Nish, G. Cameron</t>
  </si>
  <si>
    <t xml:space="preserve">Offutt II, Lee</t>
  </si>
  <si>
    <t xml:space="preserve">Pelikan, Robert</t>
  </si>
  <si>
    <t xml:space="preserve">Portch, Mike</t>
  </si>
  <si>
    <t xml:space="preserve">Powell, Jeffry</t>
  </si>
  <si>
    <t xml:space="preserve">Radanovich, Rob</t>
  </si>
  <si>
    <t xml:space="preserve">Ricketts, Eric</t>
  </si>
  <si>
    <t xml:space="preserve">Ritter, Eric</t>
  </si>
  <si>
    <t xml:space="preserve">Rosa, Jay</t>
  </si>
  <si>
    <t xml:space="preserve">Rumfelt, John</t>
  </si>
  <si>
    <t xml:space="preserve">Sacksteder, Tony</t>
  </si>
  <si>
    <t xml:space="preserve">Senturia, Todd</t>
  </si>
  <si>
    <t xml:space="preserve">Snell, Steven L</t>
  </si>
  <si>
    <t xml:space="preserve">BORDER TEX</t>
  </si>
  <si>
    <t xml:space="preserve">Starkweather, Jeff</t>
  </si>
  <si>
    <t xml:space="preserve">Thornton, Ronald</t>
  </si>
  <si>
    <t xml:space="preserve">Tsue, Terry T</t>
  </si>
  <si>
    <t xml:space="preserve">Turner Jr, Thomas</t>
  </si>
  <si>
    <t xml:space="preserve">Turoff, Alexander</t>
  </si>
  <si>
    <t xml:space="preserve">Weaver, Scott</t>
  </si>
  <si>
    <t xml:space="preserve">Wieck, Stewart D</t>
  </si>
  <si>
    <t xml:space="preserve">CORRECTED </t>
  </si>
  <si>
    <t xml:space="preserve">WORLD CHMPS</t>
  </si>
  <si>
    <t xml:space="preserve">V50 - OCT</t>
  </si>
  <si>
    <t xml:space="preserve">V50 - MAR</t>
  </si>
  <si>
    <t xml:space="preserve">V50 - NTLS</t>
  </si>
  <si>
    <t xml:space="preserve">WORLDS</t>
  </si>
  <si>
    <t xml:space="preserve">Team</t>
  </si>
  <si>
    <t xml:space="preserve">Dragonetti, Walter</t>
  </si>
  <si>
    <t xml:space="preserve">Ameli, Sean</t>
  </si>
  <si>
    <t xml:space="preserve">Gelnaw, William</t>
  </si>
  <si>
    <t xml:space="preserve">ORANGE COAST, CALIF.</t>
  </si>
  <si>
    <t xml:space="preserve">Richards, Dick</t>
  </si>
  <si>
    <t xml:space="preserve">Glass, Timothy</t>
  </si>
  <si>
    <t xml:space="preserve">Ranes, Evan</t>
  </si>
  <si>
    <t xml:space="preserve">Swick, Kerry</t>
  </si>
  <si>
    <t xml:space="preserve">Schneider, Charles</t>
  </si>
  <si>
    <t xml:space="preserve">Tishman, Thomas</t>
  </si>
  <si>
    <t xml:space="preserve">Alexander, Charles</t>
  </si>
  <si>
    <t xml:space="preserve">Karolak, Dale W</t>
  </si>
  <si>
    <t xml:space="preserve">Mullarkey, Edward</t>
  </si>
  <si>
    <t xml:space="preserve">Shalaurov, Alex</t>
  </si>
  <si>
    <t xml:space="preserve">Nixon, Mark </t>
  </si>
  <si>
    <t xml:space="preserve">Vidor, Richard P</t>
  </si>
  <si>
    <t xml:space="preserve">Ybarra, Emilio</t>
  </si>
  <si>
    <t xml:space="preserve">Culler, Michael</t>
  </si>
  <si>
    <t xml:space="preserve">Mariani, Lou</t>
  </si>
  <si>
    <t xml:space="preserve">Gilcrist, R. Sam</t>
  </si>
  <si>
    <t xml:space="preserve">Segal, Mark</t>
  </si>
  <si>
    <t xml:space="preserve">Henzler, Thomas</t>
  </si>
  <si>
    <t xml:space="preserve">Carter, Richard</t>
  </si>
  <si>
    <t xml:space="preserve">Hagen, Christophe</t>
  </si>
  <si>
    <t xml:space="preserve">Hurley Jr., Charles</t>
  </si>
  <si>
    <t xml:space="preserve">Kelly, Michael G</t>
  </si>
  <si>
    <t xml:space="preserve">Fernandez, Alex</t>
  </si>
  <si>
    <t xml:space="preserve">Leadley, Scott</t>
  </si>
  <si>
    <t xml:space="preserve">GREEN MT</t>
  </si>
  <si>
    <t xml:space="preserve">Baxter, Scott H</t>
  </si>
  <si>
    <t xml:space="preserve">ST. LOUIS</t>
  </si>
  <si>
    <t xml:space="preserve">Gerring, Phillip</t>
  </si>
  <si>
    <t xml:space="preserve">Cravey, Donald N</t>
  </si>
  <si>
    <t xml:space="preserve">Tierney, Luke J</t>
  </si>
  <si>
    <t xml:space="preserve">Ballard, Mark *</t>
  </si>
  <si>
    <t xml:space="preserve">Nightingale, Andrew J</t>
  </si>
  <si>
    <t xml:space="preserve">Lauver, Kenneth</t>
  </si>
  <si>
    <t xml:space="preserve">Swann, William</t>
  </si>
  <si>
    <t xml:space="preserve">O'Reilly, Robert</t>
  </si>
  <si>
    <t xml:space="preserve">Hecht, Stuart S</t>
  </si>
  <si>
    <t xml:space="preserve">Mihalsky, Stephen W</t>
  </si>
  <si>
    <t xml:space="preserve">Pouliquen, Benoit </t>
  </si>
  <si>
    <t xml:space="preserve">Moore, Thomas</t>
  </si>
  <si>
    <t xml:space="preserve">Hunker, Frederick </t>
  </si>
  <si>
    <t xml:space="preserve">COLUMBUSOH</t>
  </si>
  <si>
    <t xml:space="preserve">Shaw, Richard W</t>
  </si>
  <si>
    <t xml:space="preserve">Shapiro, Charles</t>
  </si>
  <si>
    <t xml:space="preserve">Znoy, Joseph A</t>
  </si>
  <si>
    <t xml:space="preserve">Evans, Allen L</t>
  </si>
  <si>
    <t xml:space="preserve">Scanson, Timothy</t>
  </si>
  <si>
    <t xml:space="preserve">HAWAII</t>
  </si>
  <si>
    <t xml:space="preserve">Gross, Louis</t>
  </si>
  <si>
    <t xml:space="preserve">Patterson, Malcolm D</t>
  </si>
  <si>
    <t xml:space="preserve">Rosenthal, Paul</t>
  </si>
  <si>
    <t xml:space="preserve">Ertel, Mark C</t>
  </si>
  <si>
    <t xml:space="preserve">Marshall, William L</t>
  </si>
  <si>
    <t xml:space="preserve">Leighton Jr., David</t>
  </si>
  <si>
    <t xml:space="preserve">Casinelli, Paul E</t>
  </si>
  <si>
    <t xml:space="preserve">Chung, Henry</t>
  </si>
  <si>
    <t xml:space="preserve">Brown, Paul W</t>
  </si>
  <si>
    <t xml:space="preserve">Goldgar, Dirk</t>
  </si>
  <si>
    <t xml:space="preserve">Bell, Steve E</t>
  </si>
  <si>
    <t xml:space="preserve">NORTH OHIO</t>
  </si>
  <si>
    <t xml:space="preserve">Timacheff, Serge</t>
  </si>
  <si>
    <t xml:space="preserve">Cunningham, Eugene J</t>
  </si>
  <si>
    <t xml:space="preserve">Lane, James</t>
  </si>
  <si>
    <t xml:space="preserve">Delevoryas, Matthew T</t>
  </si>
  <si>
    <t xml:space="preserve">Timm, Martin</t>
  </si>
  <si>
    <t xml:space="preserve">Hintze, Scott A</t>
  </si>
  <si>
    <t xml:space="preserve">GOLDCST FL</t>
  </si>
  <si>
    <t xml:space="preserve">Tkach, Robert W</t>
  </si>
  <si>
    <t xml:space="preserve">Firus, Charles</t>
  </si>
  <si>
    <t xml:space="preserve">Keenan, William F</t>
  </si>
  <si>
    <t xml:space="preserve">NE PENN</t>
  </si>
  <si>
    <t xml:space="preserve">Damiani, Paolo </t>
  </si>
  <si>
    <t xml:space="preserve">Mones, Robert J</t>
  </si>
  <si>
    <t xml:space="preserve">Ress, Michael A</t>
  </si>
  <si>
    <t xml:space="preserve">Fangman, Daniel L</t>
  </si>
  <si>
    <t xml:space="preserve">Chen, Eric</t>
  </si>
  <si>
    <t xml:space="preserve">Bogard, Brent M</t>
  </si>
  <si>
    <t xml:space="preserve">Holbrook, Douglas</t>
  </si>
  <si>
    <t xml:space="preserve">Hoefer, Richard</t>
  </si>
  <si>
    <t xml:space="preserve">Walton, Jerry</t>
  </si>
  <si>
    <t xml:space="preserve">Trowbridge, III, Frank</t>
  </si>
  <si>
    <t xml:space="preserve">Albrecht, Michael K</t>
  </si>
  <si>
    <t xml:space="preserve">Caputo Sr., Steven A</t>
  </si>
  <si>
    <t xml:space="preserve">Fleming, J. Daniel</t>
  </si>
  <si>
    <t xml:space="preserve">George, Timothy</t>
  </si>
  <si>
    <t xml:space="preserve">Gonzalez, Reinaldo</t>
  </si>
  <si>
    <t xml:space="preserve">Halstead, Dean</t>
  </si>
  <si>
    <t xml:space="preserve">Harmer, Peter</t>
  </si>
  <si>
    <t xml:space="preserve">Hartstein, Keith</t>
  </si>
  <si>
    <t xml:space="preserve">Haynes, Bryant</t>
  </si>
  <si>
    <t xml:space="preserve">Herman, Ronald</t>
  </si>
  <si>
    <t xml:space="preserve">Hirsch, Mark</t>
  </si>
  <si>
    <t xml:space="preserve">Holbrow, Mark</t>
  </si>
  <si>
    <t xml:space="preserve">Katz, David</t>
  </si>
  <si>
    <t xml:space="preserve">Kaufman, Stuart</t>
  </si>
  <si>
    <t xml:space="preserve">Kent, James</t>
  </si>
  <si>
    <t xml:space="preserve">Kerson, Alex</t>
  </si>
  <si>
    <t xml:space="preserve">Kocab, Gregory</t>
  </si>
  <si>
    <t xml:space="preserve">Kolker, Mikhail</t>
  </si>
  <si>
    <t xml:space="preserve">Kulik, Richard H</t>
  </si>
  <si>
    <t xml:space="preserve">Kussin, Peter</t>
  </si>
  <si>
    <t xml:space="preserve">Lartz, John</t>
  </si>
  <si>
    <t xml:space="preserve">Lattin, Kenneth</t>
  </si>
  <si>
    <t xml:space="preserve">Lauzon, Thomas</t>
  </si>
  <si>
    <t xml:space="preserve">Leavitt Jr, Philip</t>
  </si>
  <si>
    <t xml:space="preserve">Lee, Jack</t>
  </si>
  <si>
    <t xml:space="preserve">Lim, Steven</t>
  </si>
  <si>
    <t xml:space="preserve">Lovelace, Jay</t>
  </si>
  <si>
    <t xml:space="preserve">Lutton, Thomas W</t>
  </si>
  <si>
    <t xml:space="preserve">CENTRAL CA</t>
  </si>
  <si>
    <t xml:space="preserve">McGovern, Vincent</t>
  </si>
  <si>
    <t xml:space="preserve">McQueen, David K</t>
  </si>
  <si>
    <t xml:space="preserve">McTigue, Michael</t>
  </si>
  <si>
    <t xml:space="preserve">Meagher, Roderick</t>
  </si>
  <si>
    <t xml:space="preserve">Meier, Thomas</t>
  </si>
  <si>
    <t xml:space="preserve">Meridith, David</t>
  </si>
  <si>
    <t xml:space="preserve">Miles, Ronald D</t>
  </si>
  <si>
    <t xml:space="preserve">CONNECTCUT</t>
  </si>
  <si>
    <t xml:space="preserve">Moreno, Mario</t>
  </si>
  <si>
    <t xml:space="preserve">N.CAROLINA</t>
  </si>
  <si>
    <t xml:space="preserve">Mullarkey, Jack</t>
  </si>
  <si>
    <t xml:space="preserve">Mushovic, David</t>
  </si>
  <si>
    <t xml:space="preserve">ALASKA</t>
  </si>
  <si>
    <t xml:space="preserve">Nat Jr., Andrew</t>
  </si>
  <si>
    <t xml:space="preserve">Nieman, Brent</t>
  </si>
  <si>
    <t xml:space="preserve">Nuckolls, Bob</t>
  </si>
  <si>
    <t xml:space="preserve">Ong, Tak</t>
  </si>
  <si>
    <t xml:space="preserve">Pantel, Glenn</t>
  </si>
  <si>
    <t xml:space="preserve">Paragano, Vincent</t>
  </si>
  <si>
    <t xml:space="preserve">Paulousky, Peter</t>
  </si>
  <si>
    <t xml:space="preserve">Pearson, Steven</t>
  </si>
  <si>
    <t xml:space="preserve">Redick, Sam</t>
  </si>
  <si>
    <t xml:space="preserve">Robinson PhD, Chris</t>
  </si>
  <si>
    <t xml:space="preserve">Rudy, Neal</t>
  </si>
  <si>
    <t xml:space="preserve">Saetveit, Joseph</t>
  </si>
  <si>
    <t xml:space="preserve">Salem, Abdel</t>
  </si>
  <si>
    <t xml:space="preserve">Sarsfield, Jeffrey</t>
  </si>
  <si>
    <t xml:space="preserve">Scheffler, Peter</t>
  </si>
  <si>
    <t xml:space="preserve">Schmieder, Norman</t>
  </si>
  <si>
    <t xml:space="preserve">Schoolcraft, Hal</t>
  </si>
  <si>
    <t xml:space="preserve">Sell, Roy</t>
  </si>
  <si>
    <t xml:space="preserve">Shaffren, Glenn</t>
  </si>
  <si>
    <t xml:space="preserve">Share, Howard</t>
  </si>
  <si>
    <t xml:space="preserve">Sikes, Robert Bruce</t>
  </si>
  <si>
    <t xml:space="preserve">Silvernail, Daniel</t>
  </si>
  <si>
    <t xml:space="preserve">Sims, Wallace</t>
  </si>
  <si>
    <t xml:space="preserve">Slaughter, Chuck</t>
  </si>
  <si>
    <t xml:space="preserve">PLAINS, TEXAS</t>
  </si>
  <si>
    <t xml:space="preserve">Straney, Richard</t>
  </si>
  <si>
    <t xml:space="preserve">Taylor, James</t>
  </si>
  <si>
    <t xml:space="preserve">Tubman, Thomas</t>
  </si>
  <si>
    <t xml:space="preserve">Underwood, John D</t>
  </si>
  <si>
    <t xml:space="preserve">Van Der Wege, Gary</t>
  </si>
  <si>
    <t xml:space="preserve">Van Dyke, Frank</t>
  </si>
  <si>
    <t xml:space="preserve">Webster, Roger</t>
  </si>
  <si>
    <t xml:space="preserve">Weiss, Darryl</t>
  </si>
  <si>
    <t xml:space="preserve">Welsch, Karl</t>
  </si>
  <si>
    <t xml:space="preserve">Westrick, Stanley</t>
  </si>
  <si>
    <t xml:space="preserve">Whelan, James</t>
  </si>
  <si>
    <t xml:space="preserve">Whitehead, Richard</t>
  </si>
  <si>
    <t xml:space="preserve">Wickersham, Mark</t>
  </si>
  <si>
    <t xml:space="preserve">Zahner, Mark</t>
  </si>
  <si>
    <t xml:space="preserve">Zamarripa, Ed</t>
  </si>
  <si>
    <t xml:space="preserve">Ziechmann, John</t>
  </si>
  <si>
    <t xml:space="preserve">ROLLING TOTAL</t>
  </si>
  <si>
    <t xml:space="preserve">V60 - OCT</t>
  </si>
  <si>
    <t xml:space="preserve">V60 - MAR</t>
  </si>
  <si>
    <t xml:space="preserve">V60 - NTLS</t>
  </si>
  <si>
    <t xml:space="preserve">team</t>
  </si>
  <si>
    <t xml:space="preserve">70s</t>
  </si>
  <si>
    <t xml:space="preserve">Tyson, Julian</t>
  </si>
  <si>
    <t xml:space="preserve">Cochrane Jr, Robert</t>
  </si>
  <si>
    <t xml:space="preserve">Harper, Brian S</t>
  </si>
  <si>
    <t xml:space="preserve">Sexton III, Ray</t>
  </si>
  <si>
    <t xml:space="preserve">Flint, James</t>
  </si>
  <si>
    <t xml:space="preserve">Pary, Theodore</t>
  </si>
  <si>
    <t xml:space="preserve">Rea, John</t>
  </si>
  <si>
    <t xml:space="preserve">Jefferies, Jonathan</t>
  </si>
  <si>
    <t xml:space="preserve">Messing, Arnold</t>
  </si>
  <si>
    <t xml:space="preserve">Spahn, Jeffrey</t>
  </si>
  <si>
    <t xml:space="preserve">Campana, Rinaldo</t>
  </si>
  <si>
    <t xml:space="preserve">Lipp, Robert</t>
  </si>
  <si>
    <t xml:space="preserve">Ridge, John</t>
  </si>
  <si>
    <t xml:space="preserve">Moreau, John A</t>
  </si>
  <si>
    <t xml:space="preserve">Spielberg, Joel</t>
  </si>
  <si>
    <t xml:space="preserve">Nolan, Hartwell</t>
  </si>
  <si>
    <t xml:space="preserve">Bothelio, Jere P</t>
  </si>
  <si>
    <t xml:space="preserve">Redding, Russel M</t>
  </si>
  <si>
    <t xml:space="preserve">Walker, William H</t>
  </si>
  <si>
    <t xml:space="preserve">Bowman, Wayne</t>
  </si>
  <si>
    <t xml:space="preserve">Matthews, John (Doc)</t>
  </si>
  <si>
    <t xml:space="preserve">ARK-LA-MISS</t>
  </si>
  <si>
    <t xml:space="preserve">Stafurik, John</t>
  </si>
  <si>
    <t xml:space="preserve">Kath, Philip D</t>
  </si>
  <si>
    <t xml:space="preserve">Cory, Charles</t>
  </si>
  <si>
    <t xml:space="preserve">Quan, Wilson</t>
  </si>
  <si>
    <t xml:space="preserve">Cherry, Alfred</t>
  </si>
  <si>
    <t xml:space="preserve">Barna, Randall </t>
  </si>
  <si>
    <t xml:space="preserve">Buckingham, Edwin</t>
  </si>
  <si>
    <t xml:space="preserve">Weingarten, Solomon </t>
  </si>
  <si>
    <t xml:space="preserve">St. Pierre, Michael A</t>
  </si>
  <si>
    <t xml:space="preserve">Lyons, Kenneth B</t>
  </si>
  <si>
    <t xml:space="preserve">Isaacs, Paul</t>
  </si>
  <si>
    <t xml:space="preserve">Wilson, Christian </t>
  </si>
  <si>
    <t xml:space="preserve">Craig, Jerome</t>
  </si>
  <si>
    <t xml:space="preserve">Dobrzanski, Lucas</t>
  </si>
  <si>
    <t xml:space="preserve">Heller, Paul</t>
  </si>
  <si>
    <t xml:space="preserve">Nolan, Michael</t>
  </si>
  <si>
    <t xml:space="preserve">Patterson, Jan</t>
  </si>
  <si>
    <t xml:space="preserve">Pearsall, Christy</t>
  </si>
  <si>
    <t xml:space="preserve">Renzulli, Philip</t>
  </si>
  <si>
    <t xml:space="preserve">Schor, Robert</t>
  </si>
  <si>
    <t xml:space="preserve">Ahern, Thomas</t>
  </si>
  <si>
    <t xml:space="preserve">Barth, Stuart</t>
  </si>
  <si>
    <t xml:space="preserve">Block, Robert</t>
  </si>
  <si>
    <t xml:space="preserve">Bradford, Roger</t>
  </si>
  <si>
    <t xml:space="preserve">Brofman, Bruce</t>
  </si>
  <si>
    <t xml:space="preserve">Bronzo, Thomas</t>
  </si>
  <si>
    <t xml:space="preserve">Burack, Michael</t>
  </si>
  <si>
    <t xml:space="preserve">Carr, Max F</t>
  </si>
  <si>
    <t xml:space="preserve">Czapanskiy, Dana</t>
  </si>
  <si>
    <t xml:space="preserve">Daggett, Alfred</t>
  </si>
  <si>
    <t xml:space="preserve">Evangelisti, Thomas</t>
  </si>
  <si>
    <t xml:space="preserve">Fan, Yung</t>
  </si>
  <si>
    <t xml:space="preserve">CENTRAL PENN</t>
  </si>
  <si>
    <t xml:space="preserve">Gillaspy, James</t>
  </si>
  <si>
    <t xml:space="preserve">Goossens, Bruno</t>
  </si>
  <si>
    <t xml:space="preserve">Hill, Tom</t>
  </si>
  <si>
    <t xml:space="preserve">Hon, Edmond</t>
  </si>
  <si>
    <t xml:space="preserve">Ide, Eiichi *</t>
  </si>
  <si>
    <t xml:space="preserve">JAPAN</t>
  </si>
  <si>
    <t xml:space="preserve">Koelle, Peter</t>
  </si>
  <si>
    <t xml:space="preserve">LaForge, Stephen</t>
  </si>
  <si>
    <t xml:space="preserve">Leedom, Robert</t>
  </si>
  <si>
    <t xml:space="preserve">Matela Jr., Richard</t>
  </si>
  <si>
    <t xml:space="preserve">Parish, Mike</t>
  </si>
  <si>
    <t xml:space="preserve">ORANGE CST</t>
  </si>
  <si>
    <t xml:space="preserve">Picken, Neal</t>
  </si>
  <si>
    <t xml:space="preserve">Reith, William</t>
  </si>
  <si>
    <t xml:space="preserve">Satterwhite, William W</t>
  </si>
  <si>
    <t xml:space="preserve">Swetmon, Bill R</t>
  </si>
  <si>
    <t xml:space="preserve">V70 - OCT</t>
  </si>
  <si>
    <t xml:space="preserve">V70 - MAR</t>
  </si>
  <si>
    <t xml:space="preserve">V70 - NTLS</t>
  </si>
  <si>
    <t xml:space="preserve">V60 - DEC</t>
  </si>
  <si>
    <t xml:space="preserve">v60Dec</t>
  </si>
  <si>
    <t xml:space="preserve">V60Mar</t>
  </si>
  <si>
    <t xml:space="preserve">V70Dec</t>
  </si>
  <si>
    <t xml:space="preserve">V70Mar</t>
  </si>
  <si>
    <t xml:space="preserve">np</t>
  </si>
  <si>
    <t xml:space="preserve">Kocsy, Alexander </t>
  </si>
  <si>
    <t xml:space="preserve">Miernik, Marcel</t>
  </si>
  <si>
    <t xml:space="preserve">Penner, Donald D</t>
  </si>
  <si>
    <t xml:space="preserve">Hall, William N</t>
  </si>
  <si>
    <t xml:space="preserve">Sady, Edward L</t>
  </si>
  <si>
    <t xml:space="preserve">Gigoryan, Ruben</t>
  </si>
  <si>
    <t xml:space="preserve">Henry, Mark R</t>
  </si>
  <si>
    <t xml:space="preserve">Zakov, Alexander</t>
  </si>
  <si>
    <t xml:space="preserve">Hyslop, John D</t>
  </si>
  <si>
    <t xml:space="preserve">Levy, Ira Norman</t>
  </si>
  <si>
    <t xml:space="preserve">Fine, Marvin *</t>
  </si>
  <si>
    <t xml:space="preserve">Terninko, John</t>
  </si>
  <si>
    <t xml:space="preserve">Spector, Novera (He</t>
  </si>
  <si>
    <t xml:space="preserve">Burger, John J</t>
  </si>
  <si>
    <t xml:space="preserve">Chang, Fritz</t>
  </si>
  <si>
    <t xml:space="preserve">DeSevilla-Pierce, Eduardo X</t>
  </si>
  <si>
    <t xml:space="preserve">Elliott, Joseph A</t>
  </si>
  <si>
    <t xml:space="preserve">Karmazyn, Gene R</t>
  </si>
  <si>
    <t xml:space="preserve">Kosow, David P</t>
  </si>
  <si>
    <t xml:space="preserve">Levy, Paul G</t>
  </si>
  <si>
    <t xml:space="preserve">Melworm, Robert F</t>
  </si>
  <si>
    <t xml:space="preserve">#</t>
  </si>
  <si>
    <t xml:space="preserve">Chernomashentsev, Alan</t>
  </si>
  <si>
    <t xml:space="preserve">Jones, Sam J</t>
  </si>
  <si>
    <t xml:space="preserve">Quattrociocchi, Andrew</t>
  </si>
  <si>
    <t xml:space="preserve">Douraghy, Jamie M</t>
  </si>
  <si>
    <t xml:space="preserve">White, Neal</t>
  </si>
  <si>
    <t xml:space="preserve">Navarro, Reynaldo </t>
  </si>
  <si>
    <t xml:space="preserve">Bookwalter, Timothy J</t>
  </si>
  <si>
    <t xml:space="preserve">Cho, Michael </t>
  </si>
  <si>
    <t xml:space="preserve">Diaz, Julio</t>
  </si>
  <si>
    <t xml:space="preserve">Urbain, Kevin M</t>
  </si>
  <si>
    <t xml:space="preserve">Klein, Johannes </t>
  </si>
  <si>
    <t xml:space="preserve">Zwieniecki, Maciej</t>
  </si>
  <si>
    <t xml:space="preserve">Estell, Oscar M</t>
  </si>
  <si>
    <t xml:space="preserve">Boksiner, Vitaliy</t>
  </si>
  <si>
    <t xml:space="preserve">Becker, William L</t>
  </si>
  <si>
    <t xml:space="preserve">Drake, David L</t>
  </si>
  <si>
    <t xml:space="preserve">Zelkowski, Jonathan J</t>
  </si>
  <si>
    <t xml:space="preserve">Daugherty, Ron L</t>
  </si>
  <si>
    <t xml:space="preserve">Hedien, Mark J</t>
  </si>
  <si>
    <t xml:space="preserve">Weiss, Richard</t>
  </si>
  <si>
    <t xml:space="preserve">Le Blanc, Yves</t>
  </si>
  <si>
    <t xml:space="preserve">Harkins, Craig T</t>
  </si>
  <si>
    <t xml:space="preserve">Melchior, Donald L</t>
  </si>
  <si>
    <t xml:space="preserve">Gross, Stephen R</t>
  </si>
  <si>
    <t xml:space="preserve">Geller, Alan</t>
  </si>
  <si>
    <t xml:space="preserve">Moseley, Hunter N</t>
  </si>
  <si>
    <t xml:space="preserve">Balboa, Rolando M*</t>
  </si>
  <si>
    <t xml:space="preserve">BOLIVIA</t>
  </si>
  <si>
    <t xml:space="preserve">Blair, Ray H</t>
  </si>
  <si>
    <t xml:space="preserve">Foster, Scott A</t>
  </si>
  <si>
    <t xml:space="preserve">Dell, George H</t>
  </si>
  <si>
    <t xml:space="preserve">Johanson, David</t>
  </si>
  <si>
    <t xml:space="preserve">Gadbois, David J</t>
  </si>
  <si>
    <t xml:space="preserve">Kazimiroff, Paul B</t>
  </si>
  <si>
    <t xml:space="preserve">DeRooy, Dan</t>
  </si>
  <si>
    <t xml:space="preserve">Perez, Juan L</t>
  </si>
  <si>
    <t xml:space="preserve">Miller, Bart</t>
  </si>
  <si>
    <t xml:space="preserve">Svihl, Dale</t>
  </si>
  <si>
    <t xml:space="preserve">Shapiro, Earl A</t>
  </si>
  <si>
    <t xml:space="preserve">Knutson, Jim </t>
  </si>
  <si>
    <t xml:space="preserve">Kibert, Charles</t>
  </si>
  <si>
    <t xml:space="preserve">Joles, Dennis</t>
  </si>
  <si>
    <t xml:space="preserve">Abdelaziz, Abdelwahab Y</t>
  </si>
  <si>
    <t xml:space="preserve">Allen, Barton</t>
  </si>
  <si>
    <t xml:space="preserve">Barnes, Christopher M</t>
  </si>
  <si>
    <t xml:space="preserve">Barwick, Jr., William (Allen)</t>
  </si>
  <si>
    <t xml:space="preserve">Battifarano, Len J</t>
  </si>
  <si>
    <t xml:space="preserve">Baum, Robert H</t>
  </si>
  <si>
    <t xml:space="preserve">Bennett, Philippe</t>
  </si>
  <si>
    <t xml:space="preserve">Berg, Gregory</t>
  </si>
  <si>
    <t xml:space="preserve">Biebel, Joseph</t>
  </si>
  <si>
    <t xml:space="preserve">WISCONSIN</t>
  </si>
  <si>
    <t xml:space="preserve">Blankenbaker, Rick</t>
  </si>
  <si>
    <t xml:space="preserve">Bohn, Martin</t>
  </si>
  <si>
    <t xml:space="preserve">Boley, Michael</t>
  </si>
  <si>
    <t xml:space="preserve">Bontempo, Frank</t>
  </si>
  <si>
    <t xml:space="preserve">Bourneuf, David G</t>
  </si>
  <si>
    <t xml:space="preserve">Brooks, Michael</t>
  </si>
  <si>
    <t xml:space="preserve">Buchwald, Alan </t>
  </si>
  <si>
    <t xml:space="preserve">Cain, Russell P</t>
  </si>
  <si>
    <t xml:space="preserve">Carey, Christopher</t>
  </si>
  <si>
    <t xml:space="preserve">Carey, William</t>
  </si>
  <si>
    <t xml:space="preserve">Carvey, Davis</t>
  </si>
  <si>
    <t xml:space="preserve">Cellier, Bradley</t>
  </si>
  <si>
    <t xml:space="preserve">Chang, Gregory * G</t>
  </si>
  <si>
    <t xml:space="preserve">Chang, Jonathan C.W. </t>
  </si>
  <si>
    <t xml:space="preserve">Chin, Michael</t>
  </si>
  <si>
    <t xml:space="preserve">Clemens, Robert J</t>
  </si>
  <si>
    <t xml:space="preserve">Concheff, Jon</t>
  </si>
  <si>
    <t xml:space="preserve">Cracraft, William J</t>
  </si>
  <si>
    <t xml:space="preserve">Cushner, Jeff </t>
  </si>
  <si>
    <t xml:space="preserve">Daley, David J</t>
  </si>
  <si>
    <t xml:space="preserve">Davis, Donald J</t>
  </si>
  <si>
    <t xml:space="preserve">Dawson, Michael A</t>
  </si>
  <si>
    <t xml:space="preserve">Ditinsky, Anatoly</t>
  </si>
  <si>
    <t xml:space="preserve">1968</t>
  </si>
  <si>
    <t xml:space="preserve">Dorfman, Mitchell J</t>
  </si>
  <si>
    <t xml:space="preserve">Eldridge, Darrell</t>
  </si>
  <si>
    <t xml:space="preserve">Fagan, Chris</t>
  </si>
  <si>
    <t xml:space="preserve">Fiatarone, Dr. James </t>
  </si>
  <si>
    <t xml:space="preserve">Folse, Richard</t>
  </si>
  <si>
    <t xml:space="preserve">Gendelev, Boris</t>
  </si>
  <si>
    <t xml:space="preserve">Gibson, Brian </t>
  </si>
  <si>
    <t xml:space="preserve">Goodman, Seth</t>
  </si>
  <si>
    <t xml:space="preserve">Hambarzumian, Heik</t>
  </si>
  <si>
    <t xml:space="preserve">Hardy, Roland (Curtis) </t>
  </si>
  <si>
    <t xml:space="preserve">Harmon, David</t>
  </si>
  <si>
    <t xml:space="preserve">Harper, Brian</t>
  </si>
  <si>
    <t xml:space="preserve">Hart, Jeffrey S</t>
  </si>
  <si>
    <t xml:space="preserve">Haynes, Bryant*** J</t>
  </si>
  <si>
    <t xml:space="preserve">Hecht, Stuart</t>
  </si>
  <si>
    <t xml:space="preserve">Hodges, Merle (Boo)</t>
  </si>
  <si>
    <t xml:space="preserve">Kaihatsu, Edward</t>
  </si>
  <si>
    <t xml:space="preserve">King, Ronald F</t>
  </si>
  <si>
    <t xml:space="preserve">SAN DIEGO</t>
  </si>
  <si>
    <t xml:space="preserve">Klotz, Jerry J</t>
  </si>
  <si>
    <t xml:space="preserve">Knoch, Carl</t>
  </si>
  <si>
    <t xml:space="preserve">Krauss, John W</t>
  </si>
  <si>
    <t xml:space="preserve">Leavitt, Charles H</t>
  </si>
  <si>
    <t xml:space="preserve">Lillard, Samuel N</t>
  </si>
  <si>
    <t xml:space="preserve">Loper, James (Chris) C</t>
  </si>
  <si>
    <t xml:space="preserve">Lyons, Kenneth</t>
  </si>
  <si>
    <t xml:space="preserve">MacEachern, Scott </t>
  </si>
  <si>
    <t xml:space="preserve">Marquis, Robert L</t>
  </si>
  <si>
    <t xml:space="preserve">Mattox, Norman S</t>
  </si>
  <si>
    <t xml:space="preserve">McAvoy, Edward</t>
  </si>
  <si>
    <t xml:space="preserve">Merwitz, Michael </t>
  </si>
  <si>
    <t xml:space="preserve">Morhard, Chris C</t>
  </si>
  <si>
    <t xml:space="preserve">Muravyev, Aleksey </t>
  </si>
  <si>
    <t xml:space="preserve">Ng, Stanley </t>
  </si>
  <si>
    <t xml:space="preserve">O'Connor, Steven</t>
  </si>
  <si>
    <t xml:space="preserve">O'Donnell, Joseph</t>
  </si>
  <si>
    <t xml:space="preserve">Page, John J</t>
  </si>
  <si>
    <t xml:space="preserve">Palmer, Jason</t>
  </si>
  <si>
    <t xml:space="preserve">Parish, Michael E</t>
  </si>
  <si>
    <t xml:space="preserve">Parrott, John D</t>
  </si>
  <si>
    <t xml:space="preserve">Perry, Michael</t>
  </si>
  <si>
    <t xml:space="preserve">Pimoutkine, Roustam R</t>
  </si>
  <si>
    <t xml:space="preserve">Pitt, David</t>
  </si>
  <si>
    <t xml:space="preserve">Pokalenko, Vitali * A</t>
  </si>
  <si>
    <t xml:space="preserve">Ridley, Randy R</t>
  </si>
  <si>
    <t xml:space="preserve">Roberts, Jim A</t>
  </si>
  <si>
    <t xml:space="preserve">Robinson, Bobby S</t>
  </si>
  <si>
    <t xml:space="preserve">Roth, Carey</t>
  </si>
  <si>
    <t xml:space="preserve">Rothenberg, Stuart G</t>
  </si>
  <si>
    <t xml:space="preserve">Ryan, Sean </t>
  </si>
  <si>
    <t xml:space="preserve">Sachs, Jason A</t>
  </si>
  <si>
    <t xml:space="preserve">Schlief Sr., Dennis R</t>
  </si>
  <si>
    <t xml:space="preserve">Scotti, Elio</t>
  </si>
  <si>
    <t xml:space="preserve">Sessions, Adrian A</t>
  </si>
  <si>
    <t xml:space="preserve">Smith, Paul</t>
  </si>
  <si>
    <t xml:space="preserve">Struk, Richard</t>
  </si>
  <si>
    <t xml:space="preserve">Triandafillou, Peter</t>
  </si>
  <si>
    <t xml:space="preserve">Vitale, Maurizio</t>
  </si>
  <si>
    <t xml:space="preserve">Voelz, Jim G</t>
  </si>
  <si>
    <t xml:space="preserve">Vunck, Daniel</t>
  </si>
  <si>
    <t xml:space="preserve">Warchol, Greg</t>
  </si>
  <si>
    <t xml:space="preserve">White, Gary W</t>
  </si>
  <si>
    <t xml:space="preserve">White, Hewitt A</t>
  </si>
  <si>
    <t xml:space="preserve">Williams, David</t>
  </si>
  <si>
    <t xml:space="preserve">Wilson, Todd</t>
  </si>
  <si>
    <t xml:space="preserve">Yoo, Terry S</t>
  </si>
  <si>
    <t xml:space="preserve">Zay, Peter </t>
  </si>
  <si>
    <t xml:space="preserve">Current As of:</t>
  </si>
  <si>
    <t xml:space="preserve">Urbain, Kevin</t>
  </si>
  <si>
    <t xml:space="preserve">Navarro, Reynaldo</t>
  </si>
  <si>
    <t xml:space="preserve">Bookwalter, Timothy</t>
  </si>
  <si>
    <t xml:space="preserve">Becker, William</t>
  </si>
  <si>
    <t xml:space="preserve">Szego, Levente</t>
  </si>
  <si>
    <t xml:space="preserve">Davis, Donald</t>
  </si>
  <si>
    <t xml:space="preserve">Balboa, Rolando M ^</t>
  </si>
  <si>
    <t xml:space="preserve">Lillard, Samuel</t>
  </si>
  <si>
    <t xml:space="preserve">Joles, Dennis W</t>
  </si>
  <si>
    <t xml:space="preserve">O'Connor, Ryan</t>
  </si>
  <si>
    <t xml:space="preserve">White, Hewitt</t>
  </si>
  <si>
    <t xml:space="preserve">Pigford, Tony D</t>
  </si>
  <si>
    <t xml:space="preserve">Rhyu, Paul</t>
  </si>
  <si>
    <t xml:space="preserve">Arentz, Jim</t>
  </si>
  <si>
    <t xml:space="preserve">Barnes, Christopher</t>
  </si>
  <si>
    <t xml:space="preserve">Blankenship, Mark</t>
  </si>
  <si>
    <t xml:space="preserve">Chock, Colin</t>
  </si>
  <si>
    <t xml:space="preserve">Diaz, Mario</t>
  </si>
  <si>
    <t xml:space="preserve">Dzikiewicz, Joseph</t>
  </si>
  <si>
    <t xml:space="preserve">Flores, Kenneth</t>
  </si>
  <si>
    <t xml:space="preserve">Gillman, Bruce</t>
  </si>
  <si>
    <t xml:space="preserve">Gouw, Jos</t>
  </si>
  <si>
    <t xml:space="preserve">Hardy, Roland (Curtis)</t>
  </si>
  <si>
    <t xml:space="preserve">Jobst, Kazmer</t>
  </si>
  <si>
    <t xml:space="preserve">Jones, Mark</t>
  </si>
  <si>
    <t xml:space="preserve">Klotz, Jerry</t>
  </si>
  <si>
    <t xml:space="preserve">SOUTHWEST OHIO</t>
  </si>
  <si>
    <t xml:space="preserve">Levine, James</t>
  </si>
  <si>
    <t xml:space="preserve">Lucasey, Charles</t>
  </si>
  <si>
    <t xml:space="preserve">Marquis, Robert</t>
  </si>
  <si>
    <t xml:space="preserve">Moiseiwitsch, Julian</t>
  </si>
  <si>
    <t xml:space="preserve">Olivares, Frets</t>
  </si>
  <si>
    <t xml:space="preserve">Pimoutkine, Roustam</t>
  </si>
  <si>
    <t xml:space="preserve">Pokalenko, Vitali *</t>
  </si>
  <si>
    <t xml:space="preserve">Sachs, Jason</t>
  </si>
  <si>
    <t xml:space="preserve">Shafaie, Mohammad</t>
  </si>
  <si>
    <t xml:space="preserve">Shanks, John L</t>
  </si>
  <si>
    <t xml:space="preserve">Sinkkonen, David</t>
  </si>
  <si>
    <t xml:space="preserve">Taylor, Steve</t>
  </si>
  <si>
    <t xml:space="preserve">Watson, Douglas</t>
  </si>
  <si>
    <t xml:space="preserve">Young, Kevin</t>
  </si>
  <si>
    <t xml:space="preserve">Zay, Peter</t>
  </si>
  <si>
    <t xml:space="preserve">Current as of:</t>
  </si>
  <si>
    <t xml:space="preserve">Kaihatsu, Edward J</t>
  </si>
  <si>
    <t xml:space="preserve">Drake, David</t>
  </si>
  <si>
    <t xml:space="preserve">Gross, Stephen</t>
  </si>
  <si>
    <t xml:space="preserve">Hiraldo, Manuel</t>
  </si>
  <si>
    <t xml:space="preserve">Douraghy, Jamie</t>
  </si>
  <si>
    <t xml:space="preserve">Streb, Joseph</t>
  </si>
  <si>
    <t xml:space="preserve">Dorfman, Mitchell</t>
  </si>
  <si>
    <t xml:space="preserve">McCarthy, Daniel</t>
  </si>
  <si>
    <t xml:space="preserve">Cracraft, William</t>
  </si>
  <si>
    <t xml:space="preserve">Quigley IV, Joseph</t>
  </si>
  <si>
    <t xml:space="preserve">Blair, Ray</t>
  </si>
  <si>
    <t xml:space="preserve">Daugherty, Ron</t>
  </si>
  <si>
    <t xml:space="preserve">Miller, Bart W</t>
  </si>
  <si>
    <t xml:space="preserve">Gadbois, David</t>
  </si>
  <si>
    <t xml:space="preserve">Precciozzi, Aldo</t>
  </si>
  <si>
    <t xml:space="preserve">Czarnecki, Randall S</t>
  </si>
  <si>
    <t xml:space="preserve">Wilson, Robert Pea</t>
  </si>
  <si>
    <t xml:space="preserve">Fiatarone, Dr. James</t>
  </si>
  <si>
    <t xml:space="preserve">Stafford, Bryan </t>
  </si>
  <si>
    <t xml:space="preserve">INLAND EMP</t>
  </si>
  <si>
    <t xml:space="preserve">Vastola, Eugene</t>
  </si>
  <si>
    <t xml:space="preserve">Starkie, Allan R</t>
  </si>
  <si>
    <t xml:space="preserve">Berger, Gregory</t>
  </si>
  <si>
    <t xml:space="preserve">Newman, Elie ^</t>
  </si>
  <si>
    <t xml:space="preserve">Nichols, Steven</t>
  </si>
  <si>
    <t xml:space="preserve">Ng, Stanley</t>
  </si>
  <si>
    <t xml:space="preserve">Hoefer, Richard A</t>
  </si>
  <si>
    <t xml:space="preserve">Battifarano, Len</t>
  </si>
  <si>
    <t xml:space="preserve">Christensen, Dennis</t>
  </si>
  <si>
    <t xml:space="preserve">Cole, Leland</t>
  </si>
  <si>
    <t xml:space="preserve">Daley, David</t>
  </si>
  <si>
    <t xml:space="preserve">Edmonds, Gregory</t>
  </si>
  <si>
    <t xml:space="preserve">Ewen, Daniel</t>
  </si>
  <si>
    <t xml:space="preserve">Faller, Daniel</t>
  </si>
  <si>
    <t xml:space="preserve">Fryman, Robert</t>
  </si>
  <si>
    <t xml:space="preserve">Gentile, Reid</t>
  </si>
  <si>
    <t xml:space="preserve">Goldstein, Mitchell</t>
  </si>
  <si>
    <t xml:space="preserve">Gritsaev, Sergei</t>
  </si>
  <si>
    <t xml:space="preserve">Guild, Douglas</t>
  </si>
  <si>
    <t xml:space="preserve">Hart, Jeffrey</t>
  </si>
  <si>
    <t xml:space="preserve">Havrilak, George</t>
  </si>
  <si>
    <t xml:space="preserve">Heberling, John</t>
  </si>
  <si>
    <t xml:space="preserve">Katz, Ken</t>
  </si>
  <si>
    <t xml:space="preserve">King, Ken</t>
  </si>
  <si>
    <t xml:space="preserve">Kulik, Richard</t>
  </si>
  <si>
    <t xml:space="preserve">Leffler, Marc</t>
  </si>
  <si>
    <t xml:space="preserve">Lim, Richard</t>
  </si>
  <si>
    <t xml:space="preserve">Loper, James (Chris)</t>
  </si>
  <si>
    <t xml:space="preserve">Massey, Oliver (Tom)</t>
  </si>
  <si>
    <t xml:space="preserve">Mattox, Norman</t>
  </si>
  <si>
    <t xml:space="preserve">Mayer, Richard</t>
  </si>
  <si>
    <t xml:space="preserve">Mazza, Daniel</t>
  </si>
  <si>
    <t xml:space="preserve">Mergens, Michael</t>
  </si>
  <si>
    <t xml:space="preserve">Miller, John</t>
  </si>
  <si>
    <t xml:space="preserve">Nagy, Thomas</t>
  </si>
  <si>
    <t xml:space="preserve">Nightingale, Andrew</t>
  </si>
  <si>
    <t xml:space="preserve">Packer, Dave</t>
  </si>
  <si>
    <t xml:space="preserve">Pavlovich, Robert R</t>
  </si>
  <si>
    <t xml:space="preserve">Piatkowski-Nazarro, Marek</t>
  </si>
  <si>
    <t xml:space="preserve">Porterfield, Jeff</t>
  </si>
  <si>
    <t xml:space="preserve">Powers, C. Andrew</t>
  </si>
  <si>
    <t xml:space="preserve">Rafanelli, Gerard L</t>
  </si>
  <si>
    <t xml:space="preserve">Savit, Jeffrey</t>
  </si>
  <si>
    <t xml:space="preserve">Scanson, Timothy G</t>
  </si>
  <si>
    <t xml:space="preserve">Scott, Mark</t>
  </si>
  <si>
    <t xml:space="preserve">Sim, T.C.</t>
  </si>
  <si>
    <t xml:space="preserve">Sterling, William</t>
  </si>
  <si>
    <t xml:space="preserve">Sweet, Jonathan</t>
  </si>
  <si>
    <t xml:space="preserve">Thomiszer, Frank</t>
  </si>
  <si>
    <t xml:space="preserve">Van Housen, Jeff</t>
  </si>
  <si>
    <t xml:space="preserve">Washington, Romeo</t>
  </si>
  <si>
    <t xml:space="preserve">Wing, Scott</t>
  </si>
  <si>
    <t xml:space="preserve">Zagrodnik, Earl</t>
  </si>
  <si>
    <t xml:space="preserve">Zeiss, Gary</t>
  </si>
  <si>
    <t xml:space="preserve">Kazimiroff, Paul</t>
  </si>
  <si>
    <t xml:space="preserve">Melchior, Donald</t>
  </si>
  <si>
    <t xml:space="preserve">Sessions, Adrian</t>
  </si>
  <si>
    <t xml:space="preserve">Weisz, Gaby ^</t>
  </si>
  <si>
    <t xml:space="preserve">Vance, Dan</t>
  </si>
  <si>
    <t xml:space="preserve">Pegues, William</t>
  </si>
  <si>
    <t xml:space="preserve">White, Neal J</t>
  </si>
  <si>
    <t xml:space="preserve">Chan, Duane</t>
  </si>
  <si>
    <t xml:space="preserve">Wright, Edward C</t>
  </si>
  <si>
    <t xml:space="preserve">Shapiro, Earl</t>
  </si>
  <si>
    <t xml:space="preserve">Tarascio, Michael J</t>
  </si>
  <si>
    <t xml:space="preserve">Lanier, William C</t>
  </si>
  <si>
    <t xml:space="preserve">Hazem Zein, Ahmed ^</t>
  </si>
  <si>
    <t xml:space="preserve">EGYPT</t>
  </si>
  <si>
    <t xml:space="preserve">Dicarlo, Vincent</t>
  </si>
  <si>
    <t xml:space="preserve">Gilpin, Douglas L</t>
  </si>
  <si>
    <t xml:space="preserve">Anastasov, Aleksandar ^</t>
  </si>
  <si>
    <t xml:space="preserve">Arroyo, Rolando</t>
  </si>
  <si>
    <t xml:space="preserve">Carlson, Raymond</t>
  </si>
  <si>
    <t xml:space="preserve">DeFranco, Robert</t>
  </si>
  <si>
    <t xml:space="preserve">Dehner, Gary</t>
  </si>
  <si>
    <t xml:space="preserve">Gill, Thomas E</t>
  </si>
  <si>
    <t xml:space="preserve">Haskell, Mark</t>
  </si>
  <si>
    <t xml:space="preserve">Hayes, Harold</t>
  </si>
  <si>
    <t xml:space="preserve">Ide, Eiichi ^</t>
  </si>
  <si>
    <t xml:space="preserve">Kaufman, Ty</t>
  </si>
  <si>
    <t xml:space="preserve">McDermott MD, John</t>
  </si>
  <si>
    <t xml:space="preserve">Murphy, Charles</t>
  </si>
  <si>
    <t xml:space="preserve">Pasnak, Robert</t>
  </si>
  <si>
    <t xml:space="preserve">Roberts, Jim</t>
  </si>
  <si>
    <t xml:space="preserve">DeSevilla-Pierce*, Eduardo X</t>
  </si>
  <si>
    <t xml:space="preserve">Bone, Donald W</t>
  </si>
  <si>
    <t xml:space="preserve">Yung, Wang Y</t>
  </si>
  <si>
    <t xml:space="preserve">Kizik, Val</t>
  </si>
  <si>
    <t xml:space="preserve">Anthony Jr, Donald</t>
  </si>
  <si>
    <t xml:space="preserve">Corrigan, Dan B</t>
  </si>
  <si>
    <t xml:space="preserve">Paragano, Vincent </t>
  </si>
  <si>
    <t xml:space="preserve">Runyan, Joshua</t>
  </si>
  <si>
    <t xml:space="preserve">Gutman, Garik</t>
  </si>
  <si>
    <t xml:space="preserve">Hicha, Paul R</t>
  </si>
  <si>
    <t xml:space="preserve">Heck, Steven D</t>
  </si>
  <si>
    <t xml:space="preserve">Apostol, Paul D</t>
  </si>
  <si>
    <t xml:space="preserve">Czaja, Waldek Z</t>
  </si>
  <si>
    <t xml:space="preserve">Mironovas, Misha</t>
  </si>
  <si>
    <t xml:space="preserve">Baker, Keith L</t>
  </si>
  <si>
    <t xml:space="preserve">Houle, Andrew P</t>
  </si>
  <si>
    <t xml:space="preserve">Smith, Ted</t>
  </si>
  <si>
    <t xml:space="preserve">Fernandez, Vincent J</t>
  </si>
  <si>
    <t xml:space="preserve">Brown, Richard M</t>
  </si>
  <si>
    <t xml:space="preserve">Milne, William J</t>
  </si>
  <si>
    <t xml:space="preserve">Bell, Daniel</t>
  </si>
  <si>
    <t xml:space="preserve">Sherrard, Kael</t>
  </si>
  <si>
    <t xml:space="preserve">Lundborg, Mark R</t>
  </si>
  <si>
    <t xml:space="preserve">Kopylov, Dmitri</t>
  </si>
  <si>
    <t xml:space="preserve">Trammell, Chris</t>
  </si>
  <si>
    <t xml:space="preserve">Badger, Carlton M</t>
  </si>
  <si>
    <t xml:space="preserve">Kim, R. Jai</t>
  </si>
  <si>
    <t xml:space="preserve">Dyakov, Aleksey N</t>
  </si>
  <si>
    <t xml:space="preserve">Rockas, George</t>
  </si>
  <si>
    <t xml:space="preserve">Jacobson, Dov </t>
  </si>
  <si>
    <t xml:space="preserve">Jones, Gordon *</t>
  </si>
  <si>
    <t xml:space="preserve">Wildman, Steve </t>
  </si>
  <si>
    <t xml:space="preserve">Thornley, Blake B</t>
  </si>
  <si>
    <t xml:space="preserve">Turner, Kelley</t>
  </si>
  <si>
    <t xml:space="preserve">Dobbins, James</t>
  </si>
  <si>
    <t xml:space="preserve">Tubbs, Steve</t>
  </si>
  <si>
    <t xml:space="preserve">Vitale, Paul</t>
  </si>
  <si>
    <t xml:space="preserve">Malnati, Donald</t>
  </si>
  <si>
    <t xml:space="preserve">Segale, William J</t>
  </si>
  <si>
    <t xml:space="preserve">Seuss, C. David </t>
  </si>
  <si>
    <t xml:space="preserve">Sbarbaro, Philip L</t>
  </si>
  <si>
    <t xml:space="preserve">Diaz-Rios, Rafael</t>
  </si>
  <si>
    <t xml:space="preserve">PUERTO RICO</t>
  </si>
  <si>
    <t xml:space="preserve">Gal, Laszlo </t>
  </si>
  <si>
    <t xml:space="preserve">McGrath, Chas</t>
  </si>
  <si>
    <t xml:space="preserve">Gueble, Jeffrey R</t>
  </si>
  <si>
    <t xml:space="preserve">Chernomashentsev, Alan </t>
  </si>
  <si>
    <t xml:space="preserve">Matt, George C</t>
  </si>
  <si>
    <t xml:space="preserve">Xagoraris M.D., Andreas E</t>
  </si>
  <si>
    <t xml:space="preserve">Abrams, Irwin</t>
  </si>
  <si>
    <t xml:space="preserve">Frye, Roland M</t>
  </si>
  <si>
    <t xml:space="preserve">Trestman, Robert L</t>
  </si>
  <si>
    <t xml:space="preserve">Rosenthal, Paul E</t>
  </si>
  <si>
    <t xml:space="preserve">Ganzy, Dr. Alexander F</t>
  </si>
  <si>
    <t xml:space="preserve">Miller, Timothy Mark</t>
  </si>
  <si>
    <t xml:space="preserve">Minton, David M</t>
  </si>
  <si>
    <t xml:space="preserve">Cohen, Robert F</t>
  </si>
  <si>
    <t xml:space="preserve">Akrami, Kamran</t>
  </si>
  <si>
    <t xml:space="preserve">Bailey, Stephen</t>
  </si>
  <si>
    <t xml:space="preserve">Balboa, Edwin</t>
  </si>
  <si>
    <t xml:space="preserve">Barbour, James W</t>
  </si>
  <si>
    <t xml:space="preserve">Beutel, Simon </t>
  </si>
  <si>
    <t xml:space="preserve">Bittner, Mark</t>
  </si>
  <si>
    <t xml:space="preserve">Blakeborough, Alan</t>
  </si>
  <si>
    <t xml:space="preserve">Bollinger, Stephen</t>
  </si>
  <si>
    <t xml:space="preserve">Brace, Jonathan P</t>
  </si>
  <si>
    <t xml:space="preserve">Butler, Sean S</t>
  </si>
  <si>
    <t xml:space="preserve">Bysani, Kris</t>
  </si>
  <si>
    <t xml:space="preserve">Calverley, David</t>
  </si>
  <si>
    <t xml:space="preserve">Chabert, Carlos</t>
  </si>
  <si>
    <t xml:space="preserve">Chall, Mark</t>
  </si>
  <si>
    <t xml:space="preserve">Cheney, Terence J</t>
  </si>
  <si>
    <t xml:space="preserve">Clinton, Walter</t>
  </si>
  <si>
    <t xml:space="preserve">Crockett, R Douglas</t>
  </si>
  <si>
    <t xml:space="preserve">Denman, David</t>
  </si>
  <si>
    <t xml:space="preserve">Diaz-Reyes, Rafael*</t>
  </si>
  <si>
    <t xml:space="preserve">PUERTORICO</t>
  </si>
  <si>
    <t xml:space="preserve">Dogillo, Jesse G</t>
  </si>
  <si>
    <t xml:space="preserve">Dugan, Thomas </t>
  </si>
  <si>
    <t xml:space="preserve">Dukhvalov, Igor</t>
  </si>
  <si>
    <t xml:space="preserve">Estes, Rick</t>
  </si>
  <si>
    <t xml:space="preserve">Faingold, Vladimir</t>
  </si>
  <si>
    <t xml:space="preserve">Fields, Derrell</t>
  </si>
  <si>
    <t xml:space="preserve">Fine, Marvin</t>
  </si>
  <si>
    <t xml:space="preserve">Gallagher, Rodney</t>
  </si>
  <si>
    <t xml:space="preserve">Gigliotti, Murphy</t>
  </si>
  <si>
    <t xml:space="preserve">Goellner, George***</t>
  </si>
  <si>
    <t xml:space="preserve">Guo, Xiaotao</t>
  </si>
  <si>
    <t xml:space="preserve">Hammer, Dathan</t>
  </si>
  <si>
    <t xml:space="preserve">Harkey, Scott</t>
  </si>
  <si>
    <t xml:space="preserve">Haskell, Mark L</t>
  </si>
  <si>
    <t xml:space="preserve">Hazlett, Gerald D</t>
  </si>
  <si>
    <t xml:space="preserve">Jacobson, David H</t>
  </si>
  <si>
    <t xml:space="preserve">Jansen, Werner</t>
  </si>
  <si>
    <t xml:space="preserve">Joslin, Anthony</t>
  </si>
  <si>
    <t xml:space="preserve">Juarez, Martin R</t>
  </si>
  <si>
    <t xml:space="preserve">King, George F</t>
  </si>
  <si>
    <t xml:space="preserve">Korfanty, Edward </t>
  </si>
  <si>
    <t xml:space="preserve">Kosow, David</t>
  </si>
  <si>
    <t xml:space="preserve">Kovacs, Alexander</t>
  </si>
  <si>
    <t xml:space="preserve">Krasowitz, Jason</t>
  </si>
  <si>
    <t xml:space="preserve">Lee, David G</t>
  </si>
  <si>
    <t xml:space="preserve">Lesch, Randall</t>
  </si>
  <si>
    <t xml:space="preserve">Light, William R</t>
  </si>
  <si>
    <t xml:space="preserve">Logatchov, Nickolay </t>
  </si>
  <si>
    <t xml:space="preserve">Marshall, James</t>
  </si>
  <si>
    <t xml:space="preserve">Mattare, Bruce</t>
  </si>
  <si>
    <t xml:space="preserve">McGillivray, James</t>
  </si>
  <si>
    <t xml:space="preserve">Meiklejohn, James A</t>
  </si>
  <si>
    <t xml:space="preserve">Misener, John H</t>
  </si>
  <si>
    <t xml:space="preserve">Nichols, Costa </t>
  </si>
  <si>
    <t xml:space="preserve">Nilsen, Robert</t>
  </si>
  <si>
    <t xml:space="preserve">Omer, Robert G</t>
  </si>
  <si>
    <t xml:space="preserve">Pinkus, Larry M</t>
  </si>
  <si>
    <t xml:space="preserve">Plaza, Chris</t>
  </si>
  <si>
    <t xml:space="preserve">Richards, Dick </t>
  </si>
  <si>
    <t xml:space="preserve">Rossiter, Curtis*** E</t>
  </si>
  <si>
    <t xml:space="preserve">Royal, Jim W</t>
  </si>
  <si>
    <t xml:space="preserve">Sapery, David</t>
  </si>
  <si>
    <t xml:space="preserve">Sikora, Zdzislaw</t>
  </si>
  <si>
    <t xml:space="preserve">Springgate, John P</t>
  </si>
  <si>
    <t xml:space="preserve">Stetsiv, Oleg</t>
  </si>
  <si>
    <t xml:space="preserve">Streets, Simon</t>
  </si>
  <si>
    <t xml:space="preserve">Struk, Richard </t>
  </si>
  <si>
    <t xml:space="preserve">Tass, Atilio</t>
  </si>
  <si>
    <t xml:space="preserve">Thornton, Michael G</t>
  </si>
  <si>
    <t xml:space="preserve">Urban, Peter </t>
  </si>
  <si>
    <t xml:space="preserve">Volkmann, Rudy </t>
  </si>
  <si>
    <t xml:space="preserve">Wright, Lloyd</t>
  </si>
  <si>
    <t xml:space="preserve">Ziechmann, John C</t>
  </si>
  <si>
    <t xml:space="preserve">Houle, Andrew</t>
  </si>
  <si>
    <t xml:space="preserve">Heck, Steven</t>
  </si>
  <si>
    <t xml:space="preserve">Fernandez, Vincent * J</t>
  </si>
  <si>
    <t xml:space="preserve">Sang, Jae H</t>
  </si>
  <si>
    <t xml:space="preserve">Yamin, Edward</t>
  </si>
  <si>
    <t xml:space="preserve">Brandt, John</t>
  </si>
  <si>
    <t xml:space="preserve">Chow, Greg</t>
  </si>
  <si>
    <t xml:space="preserve">Dix, Terry</t>
  </si>
  <si>
    <t xml:space="preserve">Dogillo, Jesse</t>
  </si>
  <si>
    <t xml:space="preserve">Ervin, Jeff</t>
  </si>
  <si>
    <t xml:space="preserve">Frey, Wayne N</t>
  </si>
  <si>
    <t xml:space="preserve">Juarez, Martin</t>
  </si>
  <si>
    <t xml:space="preserve">Key, Kevin S</t>
  </si>
  <si>
    <t xml:space="preserve">Lipscombe, Derek B</t>
  </si>
  <si>
    <t xml:space="preserve">Logatchov, Nickolay</t>
  </si>
  <si>
    <t xml:space="preserve">Martinez, Mario</t>
  </si>
  <si>
    <t xml:space="preserve">Reid, Antony</t>
  </si>
  <si>
    <t xml:space="preserve">Richert, Kirk</t>
  </si>
  <si>
    <t xml:space="preserve">Wrampelmeier, Christopher</t>
  </si>
  <si>
    <t xml:space="preserve">Milne, Will J</t>
  </si>
  <si>
    <t xml:space="preserve">Corrigan, Dan</t>
  </si>
  <si>
    <t xml:space="preserve">Hicha, Paul</t>
  </si>
  <si>
    <t xml:space="preserve">Barbour, James</t>
  </si>
  <si>
    <t xml:space="preserve">Dobbins, James W</t>
  </si>
  <si>
    <t xml:space="preserve">Lara, Alfred</t>
  </si>
  <si>
    <t xml:space="preserve">Wildman, Steve</t>
  </si>
  <si>
    <t xml:space="preserve">Cohen, Robert</t>
  </si>
  <si>
    <t xml:space="preserve">Jacobson, Dov</t>
  </si>
  <si>
    <t xml:space="preserve">Ando, David</t>
  </si>
  <si>
    <t xml:space="preserve">1959</t>
  </si>
  <si>
    <t xml:space="preserve">Kopylov, Dmitri </t>
  </si>
  <si>
    <t xml:space="preserve">Miller, William D</t>
  </si>
  <si>
    <t xml:space="preserve">Surridge, Nigel A</t>
  </si>
  <si>
    <t xml:space="preserve">Benzimra, Albert</t>
  </si>
  <si>
    <t xml:space="preserve">1955</t>
  </si>
  <si>
    <t xml:space="preserve">Triandafillou, Peter H</t>
  </si>
  <si>
    <t xml:space="preserve">Sherrard, Kael G</t>
  </si>
  <si>
    <t xml:space="preserve">Sudarshan, Alexander </t>
  </si>
  <si>
    <t xml:space="preserve">Segale, William</t>
  </si>
  <si>
    <t xml:space="preserve">Smith, James H</t>
  </si>
  <si>
    <t xml:space="preserve">1952</t>
  </si>
  <si>
    <t xml:space="preserve">Kastor, Jacaeber </t>
  </si>
  <si>
    <t xml:space="preserve">McGillivray, James C</t>
  </si>
  <si>
    <t xml:space="preserve">Bell, Steve</t>
  </si>
  <si>
    <t xml:space="preserve">Miller, Timothy Ma</t>
  </si>
  <si>
    <t xml:space="preserve">Thomas, Steven </t>
  </si>
  <si>
    <t xml:space="preserve">Abend, Aaron</t>
  </si>
  <si>
    <t xml:space="preserve">Alvarez, Anthony</t>
  </si>
  <si>
    <t xml:space="preserve">Belcher, Martin</t>
  </si>
  <si>
    <t xml:space="preserve">Benedek, Miklos</t>
  </si>
  <si>
    <t xml:space="preserve">Brace, Jonathan</t>
  </si>
  <si>
    <t xml:space="preserve">Dolnik, Vlad</t>
  </si>
  <si>
    <t xml:space="preserve">1957</t>
  </si>
  <si>
    <t xml:space="preserve">Hazlett, Gerald</t>
  </si>
  <si>
    <t xml:space="preserve">Jacobson, David</t>
  </si>
  <si>
    <t xml:space="preserve">King, George</t>
  </si>
  <si>
    <t xml:space="preserve">Knies, Scott</t>
  </si>
  <si>
    <t xml:space="preserve">Korfanty, Edward</t>
  </si>
  <si>
    <t xml:space="preserve">Kral, John</t>
  </si>
  <si>
    <t xml:space="preserve">Ledford, Craig A</t>
  </si>
  <si>
    <t xml:space="preserve">1958</t>
  </si>
  <si>
    <t xml:space="preserve">Leveque, David</t>
  </si>
  <si>
    <t xml:space="preserve">Light, William</t>
  </si>
  <si>
    <t xml:space="preserve">Mormando, Steve</t>
  </si>
  <si>
    <t xml:space="preserve">Regalbuto, Brian</t>
  </si>
  <si>
    <t xml:space="preserve">Ringener, James</t>
  </si>
  <si>
    <t xml:space="preserve">Sears, Michael</t>
  </si>
  <si>
    <t xml:space="preserve">Speer, Jeffrey</t>
  </si>
  <si>
    <t xml:space="preserve">Szathmary, Michael</t>
  </si>
  <si>
    <t xml:space="preserve">Thornton, Michael</t>
  </si>
  <si>
    <t xml:space="preserve">Toth, Istvan</t>
  </si>
  <si>
    <t xml:space="preserve">Williams, Charles</t>
  </si>
  <si>
    <t xml:space="preserve">Yung, Wang</t>
  </si>
  <si>
    <t xml:space="preserve">Apostol, Paul</t>
  </si>
  <si>
    <t xml:space="preserve">Seuss, C. David</t>
  </si>
  <si>
    <t xml:space="preserve">Nagorney, Frank</t>
  </si>
  <si>
    <t xml:space="preserve">Brown, Richard</t>
  </si>
  <si>
    <t xml:space="preserve">Sbarbaro, Philip</t>
  </si>
  <si>
    <t xml:space="preserve">Dicarlo, Vincent A</t>
  </si>
  <si>
    <t xml:space="preserve">Morrow, Wynard</t>
  </si>
  <si>
    <t xml:space="preserve">N</t>
  </si>
  <si>
    <t xml:space="preserve">Jazwinski, S. Michal</t>
  </si>
  <si>
    <t xml:space="preserve">Swanson, Eric T</t>
  </si>
  <si>
    <t xml:space="preserve">Brown, Charles P</t>
  </si>
  <si>
    <t xml:space="preserve">Cohen, Richard*</t>
  </si>
  <si>
    <t xml:space="preserve">GREAT BRITAIN</t>
  </si>
  <si>
    <t xml:space="preserve">Elzay, Michael</t>
  </si>
  <si>
    <t xml:space="preserve">Gauss, Michael</t>
  </si>
  <si>
    <t xml:space="preserve">Holdsworth, David</t>
  </si>
  <si>
    <t xml:space="preserve">Lewis, Dee C</t>
  </si>
  <si>
    <t xml:space="preserve">Moonen, Dirk</t>
  </si>
  <si>
    <t xml:space="preserve">Owens, Gerard P</t>
  </si>
  <si>
    <t xml:space="preserve">Pinkus, Larry</t>
  </si>
  <si>
    <t xml:space="preserve">Sands, Ned</t>
  </si>
  <si>
    <t xml:space="preserve">Volkmann, Rudy</t>
  </si>
  <si>
    <t xml:space="preserve">Fine, Marvin* J</t>
  </si>
  <si>
    <t xml:space="preserve">Abrams, Irwin B</t>
  </si>
  <si>
    <t xml:space="preserve">Minton, Victor</t>
  </si>
  <si>
    <t xml:space="preserve">Bianchini, Victor E.</t>
  </si>
  <si>
    <t xml:space="preserve">V50 - CHAMPS</t>
  </si>
  <si>
    <t xml:space="preserve">V60 - CHAMPS</t>
  </si>
  <si>
    <t xml:space="preserve">V70 - CHAMPS</t>
  </si>
  <si>
    <t xml:space="preserve">V40 - CHAMPS</t>
  </si>
  <si>
    <t xml:space="preserve">These Columns are what you paste into the Standings - PASTE VALUES</t>
  </si>
  <si>
    <t xml:space="preserve">These columns are pasted in with the results</t>
  </si>
  <si>
    <t xml:space="preserve">Name</t>
  </si>
  <si>
    <t xml:space="preserve">Division</t>
  </si>
  <si>
    <t xml:space="preserve">NUMBER</t>
  </si>
  <si>
    <t xml:space="preserve">VET</t>
  </si>
  <si>
    <t xml:space="preserve">VET40</t>
  </si>
  <si>
    <t xml:space="preserve">ON V40</t>
  </si>
  <si>
    <t xml:space="preserve">VET50</t>
  </si>
  <si>
    <t xml:space="preserve">ONV50</t>
  </si>
  <si>
    <t xml:space="preserve">VET70</t>
  </si>
  <si>
    <t xml:space="preserve">V60</t>
  </si>
  <si>
    <t xml:space="preserve">V70</t>
  </si>
  <si>
    <t xml:space="preserve">Tyson, Julian F</t>
  </si>
  <si>
    <t xml:space="preserve">Gelnaw, William H</t>
  </si>
  <si>
    <t xml:space="preserve">Cochrane Jr , Robert A</t>
  </si>
  <si>
    <t xml:space="preserve">King, Richard M</t>
  </si>
  <si>
    <t xml:space="preserve">Suveg, Bela </t>
  </si>
  <si>
    <t xml:space="preserve">Schneider, Charles J</t>
  </si>
  <si>
    <t xml:space="preserve">Varney, John</t>
  </si>
  <si>
    <t xml:space="preserve">Mechkov, Iliya </t>
  </si>
  <si>
    <t xml:space="preserve">BULGARIA</t>
  </si>
  <si>
    <t xml:space="preserve">Blakley, Dwain </t>
  </si>
  <si>
    <t xml:space="preserve">Watrall, Rick</t>
  </si>
  <si>
    <t xml:space="preserve">Mechkov, Iliya *</t>
  </si>
  <si>
    <t xml:space="preserve">Y</t>
  </si>
  <si>
    <t xml:space="preserve">Alexander, Charles H</t>
  </si>
  <si>
    <t xml:space="preserve">Jefferies, Jonathan J</t>
  </si>
  <si>
    <t xml:space="preserve">Cairns, Douglas M</t>
  </si>
  <si>
    <t xml:space="preserve">SAN BERNAR</t>
  </si>
  <si>
    <t xml:space="preserve">McDonnell, Michael </t>
  </si>
  <si>
    <t xml:space="preserve">Rea, John P</t>
  </si>
  <si>
    <t xml:space="preserve">Segal, Mark N</t>
  </si>
  <si>
    <t xml:space="preserve">S. JERSEY</t>
  </si>
  <si>
    <t xml:space="preserve">Fine, Marvin J</t>
  </si>
  <si>
    <t xml:space="preserve">Altman, Jeffery H</t>
  </si>
  <si>
    <t xml:space="preserve">Ranes, Evan </t>
  </si>
  <si>
    <t xml:space="preserve">Wheeler, Mark C</t>
  </si>
  <si>
    <t xml:space="preserve">Campana, Rinaldo A</t>
  </si>
  <si>
    <t xml:space="preserve">Mazzoli, Julio Cesa</t>
  </si>
  <si>
    <t xml:space="preserve">Shalaurov, Alexander </t>
  </si>
  <si>
    <t xml:space="preserve">Hewitt, Frank F</t>
  </si>
  <si>
    <t xml:space="preserve">Paye, Gregory P</t>
  </si>
  <si>
    <t xml:space="preserve">Tishman, Tom </t>
  </si>
  <si>
    <t xml:space="preserve">Henzler, Thomas A</t>
  </si>
  <si>
    <t xml:space="preserve">Skopik Jr, August</t>
  </si>
  <si>
    <t xml:space="preserve">Cochrane Jr Jr, Robert A</t>
  </si>
  <si>
    <t xml:space="preserve">Wallace, Patric </t>
  </si>
  <si>
    <t xml:space="preserve">Haley, J. Michael</t>
  </si>
  <si>
    <t xml:space="preserve">Cates, Archie W</t>
  </si>
  <si>
    <t xml:space="preserve">Carter, Richard L</t>
  </si>
  <si>
    <t xml:space="preserve">Delgado Jr, Eli M</t>
  </si>
  <si>
    <t xml:space="preserve">Hurley Jr, Charles J</t>
  </si>
  <si>
    <t xml:space="preserve">Spivack, Robert </t>
  </si>
  <si>
    <t xml:space="preserve">Saylor, David A</t>
  </si>
  <si>
    <t xml:space="preserve">Nolan, Hartwell E</t>
  </si>
  <si>
    <t xml:space="preserve">Altman, Jeff</t>
  </si>
  <si>
    <t xml:space="preserve">Messing, Arnold </t>
  </si>
  <si>
    <t xml:space="preserve">Mullarkey, Edward </t>
  </si>
  <si>
    <t xml:space="preserve">Leonardini, Barry M</t>
  </si>
  <si>
    <t xml:space="preserve">Nonnenmacher, Tomas </t>
  </si>
  <si>
    <t xml:space="preserve">Jensen, David </t>
  </si>
  <si>
    <t xml:space="preserve">Glover, Richard A</t>
  </si>
  <si>
    <t xml:space="preserve">McGrew, John F</t>
  </si>
  <si>
    <t xml:space="preserve">Vitoux, Michael E</t>
  </si>
  <si>
    <t xml:space="preserve">Hueske, David B</t>
  </si>
  <si>
    <t xml:space="preserve">Rozanski Sr., Ed A</t>
  </si>
  <si>
    <t xml:space="preserve">Cramerus, Pieter F</t>
  </si>
  <si>
    <t xml:space="preserve">Krause, Daniel F</t>
  </si>
  <si>
    <t xml:space="preserve">Leadley, Scott </t>
  </si>
  <si>
    <t xml:space="preserve">Matthews, John C</t>
  </si>
  <si>
    <t xml:space="preserve">Rozanski Sr, Ed A</t>
  </si>
  <si>
    <t xml:space="preserve">Tishman, Thomas Nea</t>
  </si>
  <si>
    <t xml:space="preserve">Jones, Gregory A</t>
  </si>
  <si>
    <t xml:space="preserve">Duffy, Gerald </t>
  </si>
  <si>
    <t xml:space="preserve">Matthews, John Charl</t>
  </si>
  <si>
    <t xml:space="preserve">Buckingham III, Edwin J</t>
  </si>
  <si>
    <t xml:space="preserve">Moore, Michael T</t>
  </si>
  <si>
    <t xml:space="preserve">Amann, Keith R</t>
  </si>
  <si>
    <t xml:space="preserve">Crouch, William Jo</t>
  </si>
  <si>
    <t xml:space="preserve">Gross, Louis A</t>
  </si>
  <si>
    <t xml:space="preserve">Isaacs, Paul F</t>
  </si>
  <si>
    <t xml:space="preserve">Swann, William A</t>
  </si>
  <si>
    <t xml:space="preserve">Roth, John W</t>
  </si>
  <si>
    <t xml:space="preserve">Poppre, Michael N</t>
  </si>
  <si>
    <t xml:space="preserve">, </t>
  </si>
  <si>
    <t xml:space="preserve">Roth dr, John W</t>
  </si>
  <si>
    <t xml:space="preserve">Van Brummen, Chris J</t>
  </si>
  <si>
    <t xml:space="preserve">Leighton Jr., David T</t>
  </si>
  <si>
    <t xml:space="preserve">Young, David C</t>
  </si>
  <si>
    <t xml:space="preserve">Moore, Thomas L</t>
  </si>
  <si>
    <t xml:space="preserve">Popovici, Alexander </t>
  </si>
  <si>
    <t xml:space="preserve">Lane, James M</t>
  </si>
  <si>
    <t xml:space="preserve">Timm, Martin R</t>
  </si>
  <si>
    <t xml:space="preserve">DiMaggio, Gary A</t>
  </si>
  <si>
    <t xml:space="preserve">James, Lonnie M</t>
  </si>
  <si>
    <t xml:space="preserve">Davis, Andrew </t>
  </si>
  <si>
    <t xml:space="preserve">Castellanos, Rene Enriq</t>
  </si>
  <si>
    <t xml:space="preserve">Chen, Eric S</t>
  </si>
  <si>
    <t xml:space="preserve">Lingvay, Laurance S</t>
  </si>
  <si>
    <t xml:space="preserve">Holbrook, Douglas J</t>
  </si>
  <si>
    <t xml:space="preserve">Rowland, William M</t>
  </si>
  <si>
    <t xml:space="preserve">Pierro, Roger </t>
  </si>
  <si>
    <t xml:space="preserve">Trowbridge III, Frank R</t>
  </si>
  <si>
    <t xml:space="preserve">0, 0</t>
  </si>
  <si>
    <t xml:space="preserve">Bell, Daniel J</t>
  </si>
  <si>
    <t xml:space="preserve">Brown, Jeffrey J</t>
  </si>
  <si>
    <t xml:space="preserve">Ford, Terrell G</t>
  </si>
  <si>
    <t xml:space="preserve">Davis, Hugh M</t>
  </si>
  <si>
    <t xml:space="preserve">Farrugia, John </t>
  </si>
  <si>
    <t xml:space="preserve">Tawney, Eric </t>
  </si>
  <si>
    <t xml:space="preserve">Nish, Grant C</t>
  </si>
  <si>
    <t xml:space="preserve">V60 -OCT</t>
  </si>
  <si>
    <t xml:space="preserve">Vet70</t>
  </si>
  <si>
    <t xml:space="preserve">on V70</t>
  </si>
  <si>
    <t xml:space="preserve">Patterson, Jan M</t>
  </si>
  <si>
    <t xml:space="preserve">Biebel, Joseph E</t>
  </si>
  <si>
    <t xml:space="preserve">Sexton III III, Ray L</t>
  </si>
  <si>
    <t xml:space="preserve">Bennett, Philippe </t>
  </si>
  <si>
    <t xml:space="preserve">Diaz, Julio P</t>
  </si>
  <si>
    <t xml:space="preserve">Chan, Duane L</t>
  </si>
  <si>
    <t xml:space="preserve">Streb, Joseph S</t>
  </si>
  <si>
    <t xml:space="preserve">Vance, Dan </t>
  </si>
  <si>
    <t xml:space="preserve">Navarro, Reynaldo M</t>
  </si>
  <si>
    <t xml:space="preserve">Hiraldo, Manuel R</t>
  </si>
  <si>
    <t xml:space="preserve">Carvey, Davis W</t>
  </si>
  <si>
    <t xml:space="preserve">Davis, Don</t>
  </si>
  <si>
    <t xml:space="preserve">Kibert, Charles J</t>
  </si>
  <si>
    <t xml:space="preserve">Cellier, Bradley F</t>
  </si>
  <si>
    <t xml:space="preserve">Milligan, Bruce C</t>
  </si>
  <si>
    <t xml:space="preserve">Zwieniecki, Maciej A</t>
  </si>
  <si>
    <t xml:space="preserve">Weisz, Gaby *</t>
  </si>
  <si>
    <t xml:space="preserve">Le Blanc, Yves P</t>
  </si>
  <si>
    <t xml:space="preserve">Pegues, William C</t>
  </si>
  <si>
    <t xml:space="preserve">McCarthy, Daniel W</t>
  </si>
  <si>
    <t xml:space="preserve">HUDS-BERKS</t>
  </si>
  <si>
    <t xml:space="preserve">Buchwald, Alan</t>
  </si>
  <si>
    <t xml:space="preserve">Svihl, Dale R</t>
  </si>
  <si>
    <t xml:space="preserve">Weisz, Gaby </t>
  </si>
  <si>
    <t xml:space="preserve">Drake, David Lee</t>
  </si>
  <si>
    <t xml:space="preserve">Quigley IV, Joseph J</t>
  </si>
  <si>
    <t xml:space="preserve">Becker, William </t>
  </si>
  <si>
    <t xml:space="preserve">Blair III, Ray H</t>
  </si>
  <si>
    <t xml:space="preserve">Blair III, Ray</t>
  </si>
  <si>
    <t xml:space="preserve">Dobrzanski, Lucas T</t>
  </si>
  <si>
    <t xml:space="preserve">Balboa, Rolando M</t>
  </si>
  <si>
    <t xml:space="preserve">Vastola, Eugene L</t>
  </si>
  <si>
    <t xml:space="preserve">Shelton, Dylan M</t>
  </si>
  <si>
    <t xml:space="preserve">Johanson, David B</t>
  </si>
  <si>
    <t xml:space="preserve">Hazem Zein, Ahmed *</t>
  </si>
  <si>
    <t xml:space="preserve">Geller, Alan S</t>
  </si>
  <si>
    <t xml:space="preserve">Barwick Jr, William Al</t>
  </si>
  <si>
    <t xml:space="preserve">Carr, Jonathan W</t>
  </si>
  <si>
    <t xml:space="preserve">Quattrociocchi, Andrew </t>
  </si>
  <si>
    <t xml:space="preserve">Newman, Elie </t>
  </si>
  <si>
    <t xml:space="preserve">Nichols, Steven R</t>
  </si>
  <si>
    <t xml:space="preserve">Precciozzi, Aldo F</t>
  </si>
  <si>
    <t xml:space="preserve">Roth , John W</t>
  </si>
  <si>
    <t xml:space="preserve">Chin, Michael T</t>
  </si>
  <si>
    <t xml:space="preserve">Williams, David Edwa</t>
  </si>
  <si>
    <t xml:space="preserve">Williams, Charles L</t>
  </si>
  <si>
    <t xml:space="preserve">Hodges, Merle J</t>
  </si>
  <si>
    <t xml:space="preserve">D'Amico, Jack JDA</t>
  </si>
  <si>
    <t xml:space="preserve">Deaton, James A</t>
  </si>
  <si>
    <t xml:space="preserve">DeAngelis, Todd Alan</t>
  </si>
  <si>
    <t xml:space="preserve">Kizik, Val </t>
  </si>
  <si>
    <t xml:space="preserve">Runyan, Joshua </t>
  </si>
  <si>
    <t xml:space="preserve">Fine, Marvin * J</t>
  </si>
  <si>
    <t xml:space="preserve">Mironovas, Misha </t>
  </si>
  <si>
    <t xml:space="preserve">Anthony Jr, Donald K</t>
  </si>
  <si>
    <t xml:space="preserve">Smith, Ted </t>
  </si>
  <si>
    <t xml:space="preserve">Nagorney, Frank P</t>
  </si>
  <si>
    <t xml:space="preserve">Terninko, John </t>
  </si>
  <si>
    <t xml:space="preserve">Hartstein, Keith F</t>
  </si>
  <si>
    <t xml:space="preserve">Calverley, David J</t>
  </si>
  <si>
    <t xml:space="preserve">Minton, Victor </t>
  </si>
  <si>
    <t xml:space="preserve">Rockas, George J</t>
  </si>
  <si>
    <t xml:space="preserve">Smith, Warren The</t>
  </si>
  <si>
    <t xml:space="preserve">Bianchini, Victor E</t>
  </si>
  <si>
    <t xml:space="preserve">Lara, Alfred </t>
  </si>
  <si>
    <t xml:space="preserve">Tass, Atilio L</t>
  </si>
  <si>
    <t xml:space="preserve">Vitale, Paul E</t>
  </si>
  <si>
    <t xml:space="preserve">Trammell, Chris W</t>
  </si>
  <si>
    <t xml:space="preserve">Gutman, Garik </t>
  </si>
  <si>
    <t xml:space="preserve">Fernandez, Vincent * </t>
  </si>
  <si>
    <t xml:space="preserve">Jones, Gordon * K</t>
  </si>
  <si>
    <t xml:space="preserve">Benzimra, Albert E</t>
  </si>
  <si>
    <t xml:space="preserve">Morrow, Wes A</t>
  </si>
  <si>
    <t xml:space="preserve">Wright, Lloyd G</t>
  </si>
  <si>
    <t xml:space="preserve">Malnati, Donald H</t>
  </si>
  <si>
    <t xml:space="preserve">LaForge, Stephen S</t>
  </si>
  <si>
    <t xml:space="preserve">Ganzy, Alexander </t>
  </si>
  <si>
    <t xml:space="preserve">Turner, Kelley M</t>
  </si>
  <si>
    <t xml:space="preserve">Lauzon, Thomas A</t>
  </si>
  <si>
    <t xml:space="preserve">Marshall, James R</t>
  </si>
  <si>
    <t xml:space="preserve">Jones, Gordon K</t>
  </si>
  <si>
    <t xml:space="preserve">Diaz-Reyes, Rafael *</t>
  </si>
  <si>
    <t xml:space="preserve">Ando, David </t>
  </si>
  <si>
    <t xml:space="preserve">Membership Number</t>
  </si>
  <si>
    <t xml:space="preserve">Month</t>
  </si>
  <si>
    <t xml:space="preserve">Day</t>
  </si>
  <si>
    <t xml:space="preserve">Year</t>
  </si>
  <si>
    <t xml:space="preserve">Kelsey, Weston (Seth) S</t>
  </si>
  <si>
    <t xml:space="preserve">ME</t>
  </si>
  <si>
    <t xml:space="preserve">Boisvert-Simard, Hugues *</t>
  </si>
  <si>
    <t xml:space="preserve">Mattern, Cody M</t>
  </si>
  <si>
    <t xml:space="preserve">Bajgoric, Tigran *</t>
  </si>
  <si>
    <t xml:space="preserve">Bratton, Benjamin*** E</t>
  </si>
  <si>
    <t xml:space="preserve">Linteau, Tomy *</t>
  </si>
  <si>
    <t xml:space="preserve">Lichten, Keith H</t>
  </si>
  <si>
    <t xml:space="preserve">Smith, Dwight</t>
  </si>
  <si>
    <t xml:space="preserve">Hansen, Eric J</t>
  </si>
  <si>
    <t xml:space="preserve">Normile, Jon M</t>
  </si>
  <si>
    <t xml:space="preserve">Kaull, James T</t>
  </si>
  <si>
    <t xml:space="preserve">Rodney, Adam R</t>
  </si>
  <si>
    <t xml:space="preserve">Wicas, Graham E</t>
  </si>
  <si>
    <t xml:space="preserve">Moody, James W</t>
  </si>
  <si>
    <t xml:space="preserve">Carnahan, Garrett M</t>
  </si>
  <si>
    <t xml:space="preserve">Bethel, Dylan A</t>
  </si>
  <si>
    <t xml:space="preserve">Raynis, Michael A</t>
  </si>
  <si>
    <t xml:space="preserve">Kelley V, Edward F</t>
  </si>
  <si>
    <t xml:space="preserve">Hurme, Tommi K</t>
  </si>
  <si>
    <t xml:space="preserve">Sherrill, Teddy*** R</t>
  </si>
  <si>
    <t xml:space="preserve">Gegan, Cooper M</t>
  </si>
  <si>
    <t xml:space="preserve">Ameli, Kian</t>
  </si>
  <si>
    <t xml:space="preserve">French, Peter R.N.</t>
  </si>
  <si>
    <t xml:space="preserve">Pelletier, Vincent *</t>
  </si>
  <si>
    <t xml:space="preserve">Ungar, Benjamin N</t>
  </si>
  <si>
    <t xml:space="preserve">Mo, Kevin</t>
  </si>
  <si>
    <t xml:space="preserve">LeBlanc, Marc-Andre * M</t>
  </si>
  <si>
    <t xml:space="preserve">Blumenreich, William D</t>
  </si>
  <si>
    <t xml:space="preserve">Yergler, Jonathan A</t>
  </si>
  <si>
    <t xml:space="preserve">Wieder, Benjamin J</t>
  </si>
  <si>
    <t xml:space="preserve">Tsinis, Alexander E</t>
  </si>
  <si>
    <t xml:space="preserve">Duncan, Corwin</t>
  </si>
  <si>
    <t xml:space="preserve">Thompson, Soren</t>
  </si>
  <si>
    <t xml:space="preserve">Tolkachev, Igor * G</t>
  </si>
  <si>
    <t xml:space="preserve">Maczik, Adam W</t>
  </si>
  <si>
    <t xml:space="preserve">Ramirez, Yeisser *</t>
  </si>
  <si>
    <t xml:space="preserve">Miller, Jeffrey E</t>
  </si>
  <si>
    <t xml:space="preserve">Sorensen, Nathan G</t>
  </si>
  <si>
    <t xml:space="preserve">Hadzic, Alen</t>
  </si>
  <si>
    <t xml:space="preserve">Badger, Peregrine J</t>
  </si>
  <si>
    <t xml:space="preserve">Rostal, Scott E</t>
  </si>
  <si>
    <t xml:space="preserve">Lambert, Mykael *</t>
  </si>
  <si>
    <t xml:space="preserve">Lavoie, Christophe * L</t>
  </si>
  <si>
    <t xml:space="preserve">Tepedelenlioglu, Mehmet</t>
  </si>
  <si>
    <t xml:space="preserve">Abend, Alexander</t>
  </si>
  <si>
    <t xml:space="preserve">Trapani, Daniel K</t>
  </si>
  <si>
    <t xml:space="preserve">Hedges, Philip S</t>
  </si>
  <si>
    <t xml:space="preserve">Nollner, Dylan J</t>
  </si>
  <si>
    <t xml:space="preserve">Ferguson, Magnus K</t>
  </si>
  <si>
    <t xml:space="preserve">Kraft, Dennis A</t>
  </si>
  <si>
    <t xml:space="preserve">Neslund, Byron J</t>
  </si>
  <si>
    <t xml:space="preserve">Koester, Logan Crosby</t>
  </si>
  <si>
    <t xml:space="preserve">Wolfson, Kyle M</t>
  </si>
  <si>
    <t xml:space="preserve">Hurme, Edward R</t>
  </si>
  <si>
    <t xml:space="preserve">Phu, Michael</t>
  </si>
  <si>
    <t xml:space="preserve">Sacksen, Sam</t>
  </si>
  <si>
    <t xml:space="preserve">Arrowsmith II, Alan M</t>
  </si>
  <si>
    <t xml:space="preserve">Delaney, Alexander D</t>
  </si>
  <si>
    <t xml:space="preserve">DeLucia, Nathaniel L</t>
  </si>
  <si>
    <t xml:space="preserve">Fiederlein, Andrew M</t>
  </si>
  <si>
    <t xml:space="preserve">Lane, Mitchell D</t>
  </si>
  <si>
    <t xml:space="preserve">Negron, Nicholas C</t>
  </si>
  <si>
    <t xml:space="preserve">Steiner, Charles L</t>
  </si>
  <si>
    <t xml:space="preserve">Tausig, Justin D</t>
  </si>
  <si>
    <t xml:space="preserve">VanDingstee, Keith R</t>
  </si>
  <si>
    <t xml:space="preserve">Dettlinger, Maxwell D</t>
  </si>
  <si>
    <t xml:space="preserve">Dobbie, Andrew S</t>
  </si>
  <si>
    <t xml:space="preserve">Gorman, Jon</t>
  </si>
  <si>
    <t xml:space="preserve">Kalpaktchiev, Lubl S</t>
  </si>
  <si>
    <t xml:space="preserve">Lim, Woong *</t>
  </si>
  <si>
    <t xml:space="preserve">Lindblom, Ian P</t>
  </si>
  <si>
    <t xml:space="preserve">McChesney, Colin J</t>
  </si>
  <si>
    <t xml:space="preserve">Pedersen, Trevor W</t>
  </si>
  <si>
    <t xml:space="preserve">Shipp, Royce J</t>
  </si>
  <si>
    <t xml:space="preserve">Walrond, Dylan M</t>
  </si>
  <si>
    <t xml:space="preserve">Ana, Ionut * A</t>
  </si>
  <si>
    <t xml:space="preserve">Arlington, Nicholas J</t>
  </si>
  <si>
    <t xml:space="preserve">Bogard, Matt J</t>
  </si>
  <si>
    <t xml:space="preserve">Brang, David J</t>
  </si>
  <si>
    <t xml:space="preserve">Broderick, Ian J</t>
  </si>
  <si>
    <t xml:space="preserve">Burke, Danny T</t>
  </si>
  <si>
    <t xml:space="preserve">Campbell-Kruger, Adam W</t>
  </si>
  <si>
    <t xml:space="preserve">Carlson, Jesse</t>
  </si>
  <si>
    <t xml:space="preserve">Casertano, Lorenzo O</t>
  </si>
  <si>
    <t xml:space="preserve">Dietz, Tommy</t>
  </si>
  <si>
    <t xml:space="preserve">Fenech, Michael J</t>
  </si>
  <si>
    <t xml:space="preserve">Frame, John</t>
  </si>
  <si>
    <t xml:space="preserve">Freiman, Benjamin D</t>
  </si>
  <si>
    <t xml:space="preserve">Gantsevich, Igor *</t>
  </si>
  <si>
    <t xml:space="preserve">Guinan, Joseph M</t>
  </si>
  <si>
    <t xml:space="preserve">Gurnowski, Eric T</t>
  </si>
  <si>
    <t xml:space="preserve">Harbour, Jake W</t>
  </si>
  <si>
    <t xml:space="preserve">Hollenbeck, Luke T</t>
  </si>
  <si>
    <t xml:space="preserve">Houser, Chase M</t>
  </si>
  <si>
    <t xml:space="preserve">Ibrahim, Ayyub</t>
  </si>
  <si>
    <t xml:space="preserve">Ishak, Mena</t>
  </si>
  <si>
    <t xml:space="preserve">Jelev, Luboslav M</t>
  </si>
  <si>
    <t xml:space="preserve">Jones, Tristan Kai</t>
  </si>
  <si>
    <t xml:space="preserve">Kuschke, Nicholas C</t>
  </si>
  <si>
    <t xml:space="preserve">Larsen, Samuel F.B.</t>
  </si>
  <si>
    <t xml:space="preserve">Lavoie, Vincent *</t>
  </si>
  <si>
    <t xml:space="preserve">McDonald, Benjamin C</t>
  </si>
  <si>
    <t xml:space="preserve">Medley, Gavin C</t>
  </si>
  <si>
    <t xml:space="preserve">Meyers, Andrew E</t>
  </si>
  <si>
    <t xml:space="preserve">Miller, Pearson W</t>
  </si>
  <si>
    <t xml:space="preserve">Morich, Matt T</t>
  </si>
  <si>
    <t xml:space="preserve">Nation, Jeremy T</t>
  </si>
  <si>
    <t xml:space="preserve">O'Neal, Scott</t>
  </si>
  <si>
    <t xml:space="preserve">Parker, Jonathan M</t>
  </si>
  <si>
    <t xml:space="preserve">Parrish, Bryce W</t>
  </si>
  <si>
    <t xml:space="preserve">Polakoski, David R</t>
  </si>
  <si>
    <t xml:space="preserve">Purdy, Dale R</t>
  </si>
  <si>
    <t xml:space="preserve">Ro, Brian</t>
  </si>
  <si>
    <t xml:space="preserve">Rossi, Michael N</t>
  </si>
  <si>
    <t xml:space="preserve">Saunders, Cornelius</t>
  </si>
  <si>
    <t xml:space="preserve">Shaffren, Craig A</t>
  </si>
  <si>
    <t xml:space="preserve">Shilkrut, Alex</t>
  </si>
  <si>
    <t xml:space="preserve">Snell, Andrew J.R.</t>
  </si>
  <si>
    <t xml:space="preserve">Sopromadze, Lasha</t>
  </si>
  <si>
    <t xml:space="preserve">Stockdale, Jason T</t>
  </si>
  <si>
    <t xml:space="preserve">Stone, Brian M</t>
  </si>
  <si>
    <t xml:space="preserve">Tafoya, Daniel A</t>
  </si>
  <si>
    <t xml:space="preserve">Vail, Bruce D</t>
  </si>
  <si>
    <t xml:space="preserve">Vaksman, Stanley</t>
  </si>
  <si>
    <t xml:space="preserve">Valdes, Oliver J</t>
  </si>
  <si>
    <t xml:space="preserve">Vomero, Nicholas T</t>
  </si>
  <si>
    <t xml:space="preserve">Way, Charngshiou (Joseph)</t>
  </si>
  <si>
    <t xml:space="preserve">Weber, Patrick M</t>
  </si>
  <si>
    <t xml:space="preserve">Wiley, Joseph (Scott) S</t>
  </si>
  <si>
    <t xml:space="preserve">Witte, Zion K</t>
  </si>
  <si>
    <t xml:space="preserve">Wooley, Robert B</t>
  </si>
  <si>
    <t xml:space="preserve">Cole, Matthew</t>
  </si>
  <si>
    <t xml:space="preserve">Elzayn, Hadi S</t>
  </si>
  <si>
    <t xml:space="preserve">Moret, Eric N</t>
  </si>
  <si>
    <t xml:space="preserve">Rosenthal, Mark A</t>
  </si>
  <si>
    <t xml:space="preserve">Abbondanzio, David R</t>
  </si>
  <si>
    <t xml:space="preserve">Canevari, Marco *</t>
  </si>
  <si>
    <t xml:space="preserve">Diepenbrock IV, Anthony B</t>
  </si>
  <si>
    <t xml:space="preserve">Holtz, Donovan K</t>
  </si>
  <si>
    <t xml:space="preserve">Hoopes, Jr., Richard R</t>
  </si>
  <si>
    <t xml:space="preserve">Jacovino, Jonathan S</t>
  </si>
  <si>
    <t xml:space="preserve">Johnson, Nicholas A</t>
  </si>
  <si>
    <t xml:space="preserve">Mazzoli, Julio</t>
  </si>
  <si>
    <t xml:space="preserve">Mullarkey, Jake</t>
  </si>
  <si>
    <t xml:space="preserve">Spalding, Jonathan L</t>
  </si>
  <si>
    <t xml:space="preserve">Suvorov, Yuly</t>
  </si>
  <si>
    <t xml:space="preserve">Abbondanzio, Matthew L</t>
  </si>
  <si>
    <t xml:space="preserve">Arieta, Ryan T</t>
  </si>
  <si>
    <t xml:space="preserve">Billington, Jason I</t>
  </si>
  <si>
    <t xml:space="preserve">Brink-Croteau, Maxime *</t>
  </si>
  <si>
    <t xml:space="preserve">Byun, Andrew D.H.</t>
  </si>
  <si>
    <t xml:space="preserve">Choy, Phillip</t>
  </si>
  <si>
    <t xml:space="preserve">Cianciola, Vincent G</t>
  </si>
  <si>
    <t xml:space="preserve">Cohen, Peter G</t>
  </si>
  <si>
    <t xml:space="preserve">Cramerus, John H</t>
  </si>
  <si>
    <t xml:space="preserve">Culler, Mitchell D</t>
  </si>
  <si>
    <t xml:space="preserve">Dettlinger, Zachary D</t>
  </si>
  <si>
    <t xml:space="preserve">Dry, Dylan G</t>
  </si>
  <si>
    <t xml:space="preserve">Fishler, Clifford</t>
  </si>
  <si>
    <t xml:space="preserve">Gates, Darcy * C</t>
  </si>
  <si>
    <t xml:space="preserve">Ginestet, Luc T</t>
  </si>
  <si>
    <t xml:space="preserve">Green, Anthony T</t>
  </si>
  <si>
    <t xml:space="preserve">Grigoli, Leland R</t>
  </si>
  <si>
    <t xml:space="preserve">Haberle, Hayden D</t>
  </si>
  <si>
    <t xml:space="preserve">Hannah, Mark L</t>
  </si>
  <si>
    <t xml:space="preserve">Harmeyer, Kendall W</t>
  </si>
  <si>
    <t xml:space="preserve">Heidecker, Pascal *</t>
  </si>
  <si>
    <t xml:space="preserve">House, Alex W</t>
  </si>
  <si>
    <t xml:space="preserve">Ischer, Valentin *</t>
  </si>
  <si>
    <t xml:space="preserve">Johnson, Marcus C</t>
  </si>
  <si>
    <t xml:space="preserve">Lyssov, Alexandre *</t>
  </si>
  <si>
    <t xml:space="preserve">Mahmoud, Yasser G</t>
  </si>
  <si>
    <t xml:space="preserve">McColloch, Richard C</t>
  </si>
  <si>
    <t xml:space="preserve">McMorland, Angus JC *</t>
  </si>
  <si>
    <t xml:space="preserve">Moss, Zachary G</t>
  </si>
  <si>
    <t xml:space="preserve">Nabavi, Matthew R</t>
  </si>
  <si>
    <t xml:space="preserve">O'Donnell, James M</t>
  </si>
  <si>
    <t xml:space="preserve">O'Loughlin, Chris S</t>
  </si>
  <si>
    <t xml:space="preserve">Rachtchinine, Alexandre</t>
  </si>
  <si>
    <t xml:space="preserve">Romanias, William E</t>
  </si>
  <si>
    <t xml:space="preserve">Rouse, Brian G</t>
  </si>
  <si>
    <t xml:space="preserve">Rozanski Jr., Edward A</t>
  </si>
  <si>
    <t xml:space="preserve">Santoro, Alessio</t>
  </si>
  <si>
    <t xml:space="preserve">Schleis, Benjamin F</t>
  </si>
  <si>
    <t xml:space="preserve">Seguin, Jean-Pierre *</t>
  </si>
  <si>
    <t xml:space="preserve">Sieling, Eric A</t>
  </si>
  <si>
    <t xml:space="preserve">Sorkin, Venedikt</t>
  </si>
  <si>
    <t xml:space="preserve">Walker, Adam D</t>
  </si>
  <si>
    <t xml:space="preserve">Walker, Alec T</t>
  </si>
  <si>
    <t xml:space="preserve">Walker, Hunter</t>
  </si>
  <si>
    <t xml:space="preserve">Wallak, Jesse J</t>
  </si>
  <si>
    <t xml:space="preserve">Weiss, Lewis E</t>
  </si>
  <si>
    <t xml:space="preserve">DeNagy, Alex M</t>
  </si>
  <si>
    <t xml:space="preserve">Sloter, Lewis E</t>
  </si>
  <si>
    <t xml:space="preserve">Keenan, Jude M</t>
  </si>
  <si>
    <t xml:space="preserve">Spurgeon, Jeffrey P</t>
  </si>
  <si>
    <t xml:space="preserve">White, David B</t>
  </si>
  <si>
    <t xml:space="preserve">Woods, William M</t>
  </si>
  <si>
    <t xml:space="preserve">Cox, Matthew T</t>
  </si>
  <si>
    <t xml:space="preserve">Guillemin, Leland * B</t>
  </si>
  <si>
    <t xml:space="preserve">Hadzic, Admir</t>
  </si>
  <si>
    <t xml:space="preserve">Hoyle, Jacob C</t>
  </si>
  <si>
    <t xml:space="preserve">McCormick, John B</t>
  </si>
  <si>
    <t xml:space="preserve">Melendez, Samuel</t>
  </si>
  <si>
    <t xml:space="preserve">Mikhailov, Michael</t>
  </si>
  <si>
    <t xml:space="preserve">Omar, Adam</t>
  </si>
  <si>
    <t xml:space="preserve">Pfarr, Collin N</t>
  </si>
  <si>
    <t xml:space="preserve">Tompkins, James *</t>
  </si>
  <si>
    <t xml:space="preserve">Weiss, Barrett A</t>
  </si>
  <si>
    <t xml:space="preserve">Wing, Trevy S</t>
  </si>
  <si>
    <t xml:space="preserve">Broderick, Thomas J</t>
  </si>
  <si>
    <t xml:space="preserve">Fleming, J D</t>
  </si>
  <si>
    <t xml:space="preserve">Herman, Ronald J</t>
  </si>
  <si>
    <t xml:space="preserve">McGuffin, Bruce F</t>
  </si>
  <si>
    <t xml:space="preserve">Moore, Guy L</t>
  </si>
  <si>
    <t xml:space="preserve">O'Dowd, Andrew J</t>
  </si>
  <si>
    <t xml:space="preserve">Ong, Tak A</t>
  </si>
  <si>
    <t xml:space="preserve">Raush, Mark B</t>
  </si>
  <si>
    <t xml:space="preserve">Shalaurov, Alexander V</t>
  </si>
  <si>
    <t xml:space="preserve">Troyer, James D</t>
  </si>
  <si>
    <t xml:space="preserve">Calderon, Peter J</t>
  </si>
  <si>
    <t xml:space="preserve">Douglas, Michael A</t>
  </si>
  <si>
    <t xml:space="preserve">Campe, Kazimieras M</t>
  </si>
  <si>
    <t xml:space="preserve">Evangelisti, Thomas J</t>
  </si>
  <si>
    <t xml:space="preserve">Kocsy, Alexander P</t>
  </si>
  <si>
    <t xml:space="preserve">Botenhagen, Michael C</t>
  </si>
  <si>
    <t xml:space="preserve">Farrugia, John</t>
  </si>
  <si>
    <t xml:space="preserve">Reiter, Michael L</t>
  </si>
  <si>
    <t xml:space="preserve">Ritchie, Mark T</t>
  </si>
  <si>
    <t xml:space="preserve">Vaksman, Boris</t>
  </si>
  <si>
    <t xml:space="preserve">Abram, Simon *</t>
  </si>
  <si>
    <t xml:space="preserve">MF</t>
  </si>
  <si>
    <t xml:space="preserve">Adams, Harry R</t>
  </si>
  <si>
    <t xml:space="preserve">Alvear, Anibal *</t>
  </si>
  <si>
    <t xml:space="preserve">Alvear, Felipe</t>
  </si>
  <si>
    <t xml:space="preserve">Ark, Andrew</t>
  </si>
  <si>
    <t xml:space="preserve">Avendano, John Philippe</t>
  </si>
  <si>
    <t xml:space="preserve">Baker, Stephen M</t>
  </si>
  <si>
    <t xml:space="preserve">Banks, Dan *</t>
  </si>
  <si>
    <t xml:space="preserve">Barnhart, William C</t>
  </si>
  <si>
    <t xml:space="preserve">Battad, Charles A</t>
  </si>
  <si>
    <t xml:space="preserve">Berghouse, Marc J</t>
  </si>
  <si>
    <t xml:space="preserve">Bergman, Harrison</t>
  </si>
  <si>
    <t xml:space="preserve">Blitzer, Max C</t>
  </si>
  <si>
    <t xml:space="preserve">Bookwalter, James E</t>
  </si>
  <si>
    <t xml:space="preserve">Botwinick, Nathaniel B</t>
  </si>
  <si>
    <t xml:space="preserve">Boyd, Spenser M</t>
  </si>
  <si>
    <t xml:space="preserve">Branch, Byron A</t>
  </si>
  <si>
    <t xml:space="preserve">Bravo, Nobuo U</t>
  </si>
  <si>
    <t xml:space="preserve">Budofsky, Matthew W</t>
  </si>
  <si>
    <t xml:space="preserve">Budzynski, Craig M</t>
  </si>
  <si>
    <t xml:space="preserve">Butler, Philip N</t>
  </si>
  <si>
    <t xml:space="preserve">Caldwell, Turner B</t>
  </si>
  <si>
    <t xml:space="preserve">Calimlim, Ross F</t>
  </si>
  <si>
    <t xml:space="preserve">Cameron, Matt W</t>
  </si>
  <si>
    <t xml:space="preserve">Cardillo, Julian C</t>
  </si>
  <si>
    <t xml:space="preserve">Carey, Christopher B</t>
  </si>
  <si>
    <t xml:space="preserve">Castellani, Enzo R</t>
  </si>
  <si>
    <t xml:space="preserve">Chamley-Watson, Miles C</t>
  </si>
  <si>
    <t xml:space="preserve">Chan, Edbert Y</t>
  </si>
  <si>
    <t xml:space="preserve">Chang, Jason</t>
  </si>
  <si>
    <t xml:space="preserve">Chang, Jerry</t>
  </si>
  <si>
    <t xml:space="preserve">Charles, Bolivar X</t>
  </si>
  <si>
    <t xml:space="preserve">Chen, Raymond</t>
  </si>
  <si>
    <t xml:space="preserve">Chen, Rodney</t>
  </si>
  <si>
    <t xml:space="preserve">Chiang, Alex M</t>
  </si>
  <si>
    <t xml:space="preserve">Cho, Kevin</t>
  </si>
  <si>
    <t xml:space="preserve">Cohen, Dorian A</t>
  </si>
  <si>
    <t xml:space="preserve">Cohen, Eliot A</t>
  </si>
  <si>
    <t xml:space="preserve">Cohen, Yale E</t>
  </si>
  <si>
    <t xml:space="preserve">Colley, Christopher W</t>
  </si>
  <si>
    <t xml:space="preserve">Coon, Bradley J</t>
  </si>
  <si>
    <t xml:space="preserve">Crebs, Nicholas M</t>
  </si>
  <si>
    <t xml:space="preserve">Curioso, Wilfred R</t>
  </si>
  <si>
    <t xml:space="preserve">Cusack, Brendan F</t>
  </si>
  <si>
    <t xml:space="preserve">Cuzzillo, Elliot A</t>
  </si>
  <si>
    <t xml:space="preserve">Dahod, Nabeel</t>
  </si>
  <si>
    <t xml:space="preserve">Daniluk, Robert M</t>
  </si>
  <si>
    <t xml:space="preserve">Dastoli, Joseph M</t>
  </si>
  <si>
    <t xml:space="preserve">Davis, Brian</t>
  </si>
  <si>
    <t xml:space="preserve">Davis, Don J</t>
  </si>
  <si>
    <t xml:space="preserve">DeLap, Rylan Q</t>
  </si>
  <si>
    <t xml:space="preserve">Delloiacono, Alfred</t>
  </si>
  <si>
    <t xml:space="preserve">DeSmet, Ariel A</t>
  </si>
  <si>
    <t xml:space="preserve">Di Cioccio, Gianni L</t>
  </si>
  <si>
    <t xml:space="preserve">Dorfman, Benjamin J</t>
  </si>
  <si>
    <t xml:space="preserve">Dubrovich, Gary</t>
  </si>
  <si>
    <t xml:space="preserve">Dudey, Michael L</t>
  </si>
  <si>
    <t xml:space="preserve">Dyson, Travis S</t>
  </si>
  <si>
    <t xml:space="preserve">ElKassas, Adam R</t>
  </si>
  <si>
    <t xml:space="preserve">El-Saleh, W.M. Michael C</t>
  </si>
  <si>
    <t xml:space="preserve">Elsasser, Andrew E</t>
  </si>
  <si>
    <t xml:space="preserve">Facco, Giovanni G</t>
  </si>
  <si>
    <t xml:space="preserve">Farmer, Matthew L</t>
  </si>
  <si>
    <t xml:space="preserve">Farrag, Sherif G</t>
  </si>
  <si>
    <t xml:space="preserve">Ferguson, David H</t>
  </si>
  <si>
    <t xml:space="preserve">Findley, David M</t>
  </si>
  <si>
    <t xml:space="preserve">Fisher, Joseph E</t>
  </si>
  <si>
    <t xml:space="preserve">Fulton, Richard A</t>
  </si>
  <si>
    <t xml:space="preserve">Geller, Daniel</t>
  </si>
  <si>
    <t xml:space="preserve">Gidaya, Alexander</t>
  </si>
  <si>
    <t xml:space="preserve">Goldfarb, Brian R</t>
  </si>
  <si>
    <t xml:space="preserve">Goldstein, Jeremy M</t>
  </si>
  <si>
    <t xml:space="preserve">Gomez, Daniel *</t>
  </si>
  <si>
    <t xml:space="preserve">Green, Michael C</t>
  </si>
  <si>
    <t xml:space="preserve">Griepp, Anton Z</t>
  </si>
  <si>
    <t xml:space="preserve">Grigoriev, Eduard *</t>
  </si>
  <si>
    <t xml:space="preserve">Grill, Josh M</t>
  </si>
  <si>
    <t xml:space="preserve">Grodman, Zane</t>
  </si>
  <si>
    <t xml:space="preserve">Gutkovskiy, Stanislav</t>
  </si>
  <si>
    <t xml:space="preserve">Habala, Peter</t>
  </si>
  <si>
    <t xml:space="preserve">Hansen, Zachary K</t>
  </si>
  <si>
    <t xml:space="preserve">Hecht, Gregg P</t>
  </si>
  <si>
    <t xml:space="preserve">Hohensee, Douglas G</t>
  </si>
  <si>
    <t xml:space="preserve">Holley, Daniel G</t>
  </si>
  <si>
    <t xml:space="preserve">Horanyi, Andras M</t>
  </si>
  <si>
    <t xml:space="preserve">Houle, Blace B</t>
  </si>
  <si>
    <t xml:space="preserve">Howell, Ryan</t>
  </si>
  <si>
    <t xml:space="preserve">Hsu, Andrew D</t>
  </si>
  <si>
    <t xml:space="preserve">Huntley-Romanow, Alexander C.J</t>
  </si>
  <si>
    <t xml:space="preserve">Hutchison, Aaron V</t>
  </si>
  <si>
    <t xml:space="preserve">Hyslop, Jonathan P</t>
  </si>
  <si>
    <t xml:space="preserve">Imboden, Race A</t>
  </si>
  <si>
    <t xml:space="preserve">Inzerillo, Joseph A</t>
  </si>
  <si>
    <t xml:space="preserve">Ishchenko, Anton *</t>
  </si>
  <si>
    <t xml:space="preserve">Ishizuka, Jin</t>
  </si>
  <si>
    <t xml:space="preserve">Jamesson, Philip M</t>
  </si>
  <si>
    <t xml:space="preserve">Jan, Stephen</t>
  </si>
  <si>
    <t xml:space="preserve">Jones, Bradford A</t>
  </si>
  <si>
    <t xml:space="preserve">Jones, Stephen C</t>
  </si>
  <si>
    <t xml:space="preserve">Juson, Mitchell S</t>
  </si>
  <si>
    <t xml:space="preserve">Kaganovsky, Philip</t>
  </si>
  <si>
    <t xml:space="preserve">Kaneshige, Brian K</t>
  </si>
  <si>
    <t xml:space="preserve">Kao, Alexander H</t>
  </si>
  <si>
    <t xml:space="preserve">Kazimiroff, Nicholas Boris</t>
  </si>
  <si>
    <t xml:space="preserve">Kennard, Henry B</t>
  </si>
  <si>
    <t xml:space="preserve">Kennedy, Kyle M</t>
  </si>
  <si>
    <t xml:space="preserve">Kershaw, Clinton E</t>
  </si>
  <si>
    <t xml:space="preserve">Kogan, Joseph J</t>
  </si>
  <si>
    <t xml:space="preserve">Kristof, Roger K</t>
  </si>
  <si>
    <t xml:space="preserve">Krivenko, Igor</t>
  </si>
  <si>
    <t xml:space="preserve">Kubik, Nick A</t>
  </si>
  <si>
    <t xml:space="preserve">Kubik, Steve J</t>
  </si>
  <si>
    <t xml:space="preserve">Lee, Jonathan</t>
  </si>
  <si>
    <t xml:space="preserve">Lee, Justin</t>
  </si>
  <si>
    <t xml:space="preserve">Lee, Shaun-Chi</t>
  </si>
  <si>
    <t xml:space="preserve">Lew, Dillon M</t>
  </si>
  <si>
    <t xml:space="preserve">Lin, Lucas R</t>
  </si>
  <si>
    <t xml:space="preserve">Louie, Brennan W</t>
  </si>
  <si>
    <t xml:space="preserve">Lugo Rivera, Jonathan *</t>
  </si>
  <si>
    <t xml:space="preserve">Malcolm, Robert J</t>
  </si>
  <si>
    <t xml:space="preserve">Markow, Alan J</t>
  </si>
  <si>
    <t xml:space="preserve">Martin, Alex * C</t>
  </si>
  <si>
    <t xml:space="preserve">Massialas, Alexander C</t>
  </si>
  <si>
    <t xml:space="preserve">Mathieu, Adam</t>
  </si>
  <si>
    <t xml:space="preserve">McDermott, Max A</t>
  </si>
  <si>
    <t xml:space="preserve">McDonald, Andrew C</t>
  </si>
  <si>
    <t xml:space="preserve">McOwen, Peter D</t>
  </si>
  <si>
    <t xml:space="preserve">Meinhardt, Gerek L</t>
  </si>
  <si>
    <t xml:space="preserve">Meyer, Bill L</t>
  </si>
  <si>
    <t xml:space="preserve">Mills, Alexander L</t>
  </si>
  <si>
    <t xml:space="preserve">Moench, Morgan W</t>
  </si>
  <si>
    <t xml:space="preserve">Moore, Robert J</t>
  </si>
  <si>
    <t xml:space="preserve">Morris, Nathan * B</t>
  </si>
  <si>
    <t xml:space="preserve">Nunziato, Robert M</t>
  </si>
  <si>
    <t xml:space="preserve">O'Barr, Kieran C</t>
  </si>
  <si>
    <t xml:space="preserve">Ortelli, Nicolas</t>
  </si>
  <si>
    <t xml:space="preserve">Parkins, Benjamin B</t>
  </si>
  <si>
    <t xml:space="preserve">Pasinkoff, Michael</t>
  </si>
  <si>
    <t xml:space="preserve">Pegram, Rafferty G.I.</t>
  </si>
  <si>
    <t xml:space="preserve">Pegram, Tavish R.I.</t>
  </si>
  <si>
    <t xml:space="preserve">Popkin, David S</t>
  </si>
  <si>
    <t xml:space="preserve">Prince, Ryan G</t>
  </si>
  <si>
    <t xml:space="preserve">Purdy-Sachs, Michael R</t>
  </si>
  <si>
    <t xml:space="preserve">Radu, Andrew</t>
  </si>
  <si>
    <t xml:space="preserve">Ragonese, Kevin</t>
  </si>
  <si>
    <t xml:space="preserve">Retzkin, Gidon</t>
  </si>
  <si>
    <t xml:space="preserve">Rezac, Lucas</t>
  </si>
  <si>
    <t xml:space="preserve">Riley, Patrick E</t>
  </si>
  <si>
    <t xml:space="preserve">Rimmele, Thomas *</t>
  </si>
  <si>
    <t xml:space="preserve">Rosenthal, Neal H</t>
  </si>
  <si>
    <t xml:space="preserve">Schenkel, Eli A</t>
  </si>
  <si>
    <t xml:space="preserve">Schibilia, Jesse A</t>
  </si>
  <si>
    <t xml:space="preserve">Schirtz, Zachary W</t>
  </si>
  <si>
    <t xml:space="preserve">Schrom, Andrew</t>
  </si>
  <si>
    <t xml:space="preserve">Schwiebert, Michael F</t>
  </si>
  <si>
    <t xml:space="preserve">Scott, Robert R</t>
  </si>
  <si>
    <t xml:space="preserve">Senic, Anatolie *</t>
  </si>
  <si>
    <t xml:space="preserve">Shaito, Zain T</t>
  </si>
  <si>
    <t xml:space="preserve">Shayesteh, Rod A</t>
  </si>
  <si>
    <t xml:space="preserve">Sigouin, Jean Francois *</t>
  </si>
  <si>
    <t xml:space="preserve">Sirico, Thomas P</t>
  </si>
  <si>
    <t xml:space="preserve">Speer, Stephen</t>
  </si>
  <si>
    <t xml:space="preserve">Spence, Phelan T</t>
  </si>
  <si>
    <t xml:space="preserve">Sprowles, Cameron</t>
  </si>
  <si>
    <t xml:space="preserve">Stackhouse, Andre L</t>
  </si>
  <si>
    <t xml:space="preserve">Stockdale, Alexander L</t>
  </si>
  <si>
    <t xml:space="preserve">Stockdale, Nicholas A</t>
  </si>
  <si>
    <t xml:space="preserve">Streb Jr, Joseph T</t>
  </si>
  <si>
    <t xml:space="preserve">Suarez, Rafael</t>
  </si>
  <si>
    <t xml:space="preserve">Sugimoto, Scott</t>
  </si>
  <si>
    <t xml:space="preserve">Sullivan, Chris J</t>
  </si>
  <si>
    <t xml:space="preserve">Trovato, Gianfranco A</t>
  </si>
  <si>
    <t xml:space="preserve">Tulleners, Christopher (Andy)</t>
  </si>
  <si>
    <t xml:space="preserve">Vannucci, Nicholas</t>
  </si>
  <si>
    <t xml:space="preserve">Vastola, Christian M</t>
  </si>
  <si>
    <t xml:space="preserve">Wang, Brian</t>
  </si>
  <si>
    <t xml:space="preserve">Weiss, James A</t>
  </si>
  <si>
    <t xml:space="preserve">Whittle, James T.C.</t>
  </si>
  <si>
    <t xml:space="preserve">Willette, David G</t>
  </si>
  <si>
    <t xml:space="preserve">Woo, Michael J</t>
  </si>
  <si>
    <t xml:space="preserve">Worthington, Anthony H</t>
  </si>
  <si>
    <t xml:space="preserve">Wunderlich, Samuel R</t>
  </si>
  <si>
    <t xml:space="preserve">Yin, Longda</t>
  </si>
  <si>
    <t xml:space="preserve">Pantel, Glenn S</t>
  </si>
  <si>
    <t xml:space="preserve">O'Donnell, Joseph W</t>
  </si>
  <si>
    <t xml:space="preserve">Sanders, Ira</t>
  </si>
  <si>
    <t xml:space="preserve">Williams, David Edward</t>
  </si>
  <si>
    <t xml:space="preserve">Allen, Bart S</t>
  </si>
  <si>
    <t xml:space="preserve">Renzulli, Philip M</t>
  </si>
  <si>
    <t xml:space="preserve">Bontempo, Frank A</t>
  </si>
  <si>
    <t xml:space="preserve">Murphy, Charles F</t>
  </si>
  <si>
    <t xml:space="preserve">Chang,Fritz</t>
  </si>
  <si>
    <t xml:space="preserve">Ricketts, Eric M</t>
  </si>
  <si>
    <t xml:space="preserve">Carey, William J</t>
  </si>
  <si>
    <t xml:space="preserve">Goldstein, Mitchell N</t>
  </si>
  <si>
    <t xml:space="preserve">MacEachern, Scott</t>
  </si>
  <si>
    <t xml:space="preserve">McAvoy, Edward J</t>
  </si>
  <si>
    <t xml:space="preserve">Porterfield, Jeff A</t>
  </si>
  <si>
    <t xml:space="preserve">Morehouse, Timothy F</t>
  </si>
  <si>
    <t xml:space="preserve">MS</t>
  </si>
  <si>
    <t xml:space="preserve">Igoe, Benjamin</t>
  </si>
  <si>
    <t xml:space="preserve">Rogers, Jason N</t>
  </si>
  <si>
    <t xml:space="preserve">Williams, James L</t>
  </si>
  <si>
    <t xml:space="preserve">Homer, Daryl D</t>
  </si>
  <si>
    <t xml:space="preserve">Clement, Luther C</t>
  </si>
  <si>
    <t xml:space="preserve">Zuck, Avery C</t>
  </si>
  <si>
    <t xml:space="preserve">Spear, Jeff</t>
  </si>
  <si>
    <t xml:space="preserve">Staller, Valentin A</t>
  </si>
  <si>
    <t xml:space="preserve">Bak, Daniel</t>
  </si>
  <si>
    <t xml:space="preserve">Nydam, Barron W</t>
  </si>
  <si>
    <t xml:space="preserve">Cheney, Bryan P</t>
  </si>
  <si>
    <t xml:space="preserve">Prochniak, Evan A</t>
  </si>
  <si>
    <t xml:space="preserve">Henry, Carlton H</t>
  </si>
  <si>
    <t xml:space="preserve">Etropolski, Mihail V</t>
  </si>
  <si>
    <t xml:space="preserve">Buckley, Sean A</t>
  </si>
  <si>
    <t xml:space="preserve">Fischl, Andrew B</t>
  </si>
  <si>
    <t xml:space="preserve">Hull, Andrew R</t>
  </si>
  <si>
    <t xml:space="preserve">Williams, Marty</t>
  </si>
  <si>
    <t xml:space="preserve">Schneider, Allen J</t>
  </si>
  <si>
    <t xml:space="preserve">Douglas, Ewan</t>
  </si>
  <si>
    <t xml:space="preserve">Mills, Michael L</t>
  </si>
  <si>
    <t xml:space="preserve">Kolasa, Thomas M</t>
  </si>
  <si>
    <t xml:space="preserve">Ryjik, Alexander V</t>
  </si>
  <si>
    <t xml:space="preserve">Douglas, Rhys</t>
  </si>
  <si>
    <t xml:space="preserve">Berliner, Dan</t>
  </si>
  <si>
    <t xml:space="preserve">Baker, Bradley  (Brad) J</t>
  </si>
  <si>
    <t xml:space="preserve">Arzoian, Eric S</t>
  </si>
  <si>
    <t xml:space="preserve">Stogin III, John M</t>
  </si>
  <si>
    <t xml:space="preserve">Stearns, Maxwell* B</t>
  </si>
  <si>
    <t xml:space="preserve">Bak, Adrian</t>
  </si>
  <si>
    <t xml:space="preserve">Ochocki, Aleksander</t>
  </si>
  <si>
    <t xml:space="preserve">Choy, Jason X</t>
  </si>
  <si>
    <t xml:space="preserve">Pipkin, Joseph M</t>
  </si>
  <si>
    <t xml:space="preserve">Rahimi, Amir M</t>
  </si>
  <si>
    <t xml:space="preserve">Wiest, Michael E</t>
  </si>
  <si>
    <t xml:space="preserve">Douville, Michael C</t>
  </si>
  <si>
    <t xml:space="preserve">Coccia, Alexander F</t>
  </si>
  <si>
    <t xml:space="preserve">Koo, Spencer</t>
  </si>
  <si>
    <t xml:space="preserve">Primus, Konate</t>
  </si>
  <si>
    <t xml:space="preserve">Spear, Will</t>
  </si>
  <si>
    <t xml:space="preserve">Siegel, John W</t>
  </si>
  <si>
    <t xml:space="preserve">Roukas, Samuel M</t>
  </si>
  <si>
    <t xml:space="preserve">Roselli, Paolo</t>
  </si>
  <si>
    <t xml:space="preserve">Emond, Olivier *</t>
  </si>
  <si>
    <t xml:space="preserve">Kim, Daniel</t>
  </si>
  <si>
    <t xml:space="preserve">Wilde, Dexter T</t>
  </si>
  <si>
    <t xml:space="preserve">Davidson, Raskyrie A</t>
  </si>
  <si>
    <t xml:space="preserve">Colter, Colin J</t>
  </si>
  <si>
    <t xml:space="preserve">Feldman, Keith J</t>
  </si>
  <si>
    <t xml:space="preserve">Hammond, Joshua</t>
  </si>
  <si>
    <t xml:space="preserve">Wieder, Maxwell H</t>
  </si>
  <si>
    <t xml:space="preserve">Chung, Eugene H</t>
  </si>
  <si>
    <t xml:space="preserve">Fauvelle,James-Christopher *</t>
  </si>
  <si>
    <t xml:space="preserve">Josephs, Michael I</t>
  </si>
  <si>
    <t xml:space="preserve">Kaptain, Emiliano A</t>
  </si>
  <si>
    <t xml:space="preserve">Moran, Sean T</t>
  </si>
  <si>
    <t xml:space="preserve">Pilaszewicz, Piotr *</t>
  </si>
  <si>
    <t xml:space="preserve">Schneller, Alex W</t>
  </si>
  <si>
    <t xml:space="preserve">Souders, Peter F</t>
  </si>
  <si>
    <t xml:space="preserve">Stone, Robert L</t>
  </si>
  <si>
    <t xml:space="preserve">Wilson, Kyle A</t>
  </si>
  <si>
    <t xml:space="preserve">Ianiro, Carl</t>
  </si>
  <si>
    <t xml:space="preserve">O'Connor, Michael C</t>
  </si>
  <si>
    <t xml:space="preserve">Rafert, Wolgang W</t>
  </si>
  <si>
    <t xml:space="preserve">Arden, Johnny</t>
  </si>
  <si>
    <t xml:space="preserve">Grainger, Jesse L</t>
  </si>
  <si>
    <t xml:space="preserve">Hammond, Jared</t>
  </si>
  <si>
    <t xml:space="preserve">Weller, Teddy</t>
  </si>
  <si>
    <t xml:space="preserve">Behymer-Smith, Jacob M.A.</t>
  </si>
  <si>
    <t xml:space="preserve">Blake, Jonathan</t>
  </si>
  <si>
    <t xml:space="preserve">Brewer, Adam S</t>
  </si>
  <si>
    <t xml:space="preserve">Brown, Zackery J</t>
  </si>
  <si>
    <t xml:space="preserve">Carothers, Nicholas B</t>
  </si>
  <si>
    <t xml:space="preserve">Copti, Charles</t>
  </si>
  <si>
    <t xml:space="preserve">Cucinelli, Brian P</t>
  </si>
  <si>
    <t xml:space="preserve">Dershwitz, Philip C</t>
  </si>
  <si>
    <t xml:space="preserve">Dobbins, Charles M</t>
  </si>
  <si>
    <t xml:space="preserve">Dukhvalov, Denis</t>
  </si>
  <si>
    <t xml:space="preserve">Guo, Alexander M</t>
  </si>
  <si>
    <t xml:space="preserve">Hassett, Kevin M</t>
  </si>
  <si>
    <t xml:space="preserve">Izadmehr, Ehsan</t>
  </si>
  <si>
    <t xml:space="preserve">Kiwior, Matthew</t>
  </si>
  <si>
    <t xml:space="preserve">Larsen, Jeffrey G</t>
  </si>
  <si>
    <t xml:space="preserve">Levine, Seth K.H.</t>
  </si>
  <si>
    <t xml:space="preserve">Lindsay, Cameron R</t>
  </si>
  <si>
    <t xml:space="preserve">Long, Gordon W</t>
  </si>
  <si>
    <t xml:space="preserve">Menon, Aravind</t>
  </si>
  <si>
    <t xml:space="preserve">Moch, Stephen</t>
  </si>
  <si>
    <t xml:space="preserve">Monti, Christopher E</t>
  </si>
  <si>
    <t xml:space="preserve">Pak, Peter S</t>
  </si>
  <si>
    <t xml:space="preserve">Picard, Etienne *</t>
  </si>
  <si>
    <t xml:space="preserve">Prilutsky, Stan</t>
  </si>
  <si>
    <t xml:space="preserve">Rodriguez, Melvin</t>
  </si>
  <si>
    <t xml:space="preserve">Scotti, Eric T</t>
  </si>
  <si>
    <t xml:space="preserve">Tobin, Daniel E</t>
  </si>
  <si>
    <t xml:space="preserve">Tsung, David</t>
  </si>
  <si>
    <t xml:space="preserve">Ellis, Steven A</t>
  </si>
  <si>
    <t xml:space="preserve">Becker III, Will</t>
  </si>
  <si>
    <t xml:space="preserve">Buell, Garrett T</t>
  </si>
  <si>
    <t xml:space="preserve">Liu, Jerry</t>
  </si>
  <si>
    <t xml:space="preserve">Akrami, David K</t>
  </si>
  <si>
    <t xml:space="preserve">Bienvenu, Thomas P</t>
  </si>
  <si>
    <t xml:space="preserve">Bruno-Harris, Sebastian E</t>
  </si>
  <si>
    <t xml:space="preserve">Carr, Dylan S</t>
  </si>
  <si>
    <t xml:space="preserve">Cohen, Nathan J</t>
  </si>
  <si>
    <t xml:space="preserve">DePinto, Nicholas H</t>
  </si>
  <si>
    <t xml:space="preserve">Gagnon, Francis *</t>
  </si>
  <si>
    <t xml:space="preserve">Kim, Matt Ilwoo *</t>
  </si>
  <si>
    <t xml:space="preserve">Lewicki, Adam</t>
  </si>
  <si>
    <t xml:space="preserve">Mandel, Adam J</t>
  </si>
  <si>
    <t xml:space="preserve">Piispanen, Eric A</t>
  </si>
  <si>
    <t xml:space="preserve">Turner, Sean P</t>
  </si>
  <si>
    <t xml:space="preserve">Tusk, Elliot F</t>
  </si>
  <si>
    <t xml:space="preserve">Yui, Dylan Y</t>
  </si>
  <si>
    <t xml:space="preserve">Jansen, Werner P</t>
  </si>
  <si>
    <t xml:space="preserve">Sands, Ned R</t>
  </si>
  <si>
    <t xml:space="preserve">Switzer, Ainsley * C</t>
  </si>
  <si>
    <t xml:space="preserve">WE</t>
  </si>
  <si>
    <t xml:space="preserve">Guy, Joanna * A</t>
  </si>
  <si>
    <t xml:space="preserve">Buechel, Holly M</t>
  </si>
  <si>
    <t xml:space="preserve">Campbell, Lindsay K</t>
  </si>
  <si>
    <t xml:space="preserve">Hurley, Kelley A</t>
  </si>
  <si>
    <t xml:space="preserve">Hurley, Courtney L</t>
  </si>
  <si>
    <t xml:space="preserve">Scanlan, Susannah</t>
  </si>
  <si>
    <t xml:space="preserve">Henderson, Danielle A</t>
  </si>
  <si>
    <t xml:space="preserve">Willock, Lauren W</t>
  </si>
  <si>
    <t xml:space="preserve">Brandfield-Harvey, Neely</t>
  </si>
  <si>
    <t xml:space="preserve">Orlando, Amy E</t>
  </si>
  <si>
    <t xml:space="preserve">Bassa, Francesca A</t>
  </si>
  <si>
    <t xml:space="preserve">Holmes, Katharine W</t>
  </si>
  <si>
    <t xml:space="preserve">Bazarbayeva, Dina A</t>
  </si>
  <si>
    <t xml:space="preserve">Korb, Erica M</t>
  </si>
  <si>
    <t xml:space="preserve">Neveu, Grace K</t>
  </si>
  <si>
    <t xml:space="preserve">Wheeler, Stephanie M</t>
  </si>
  <si>
    <t xml:space="preserve">Caldwell, Phoebe G</t>
  </si>
  <si>
    <t xml:space="preserve">Bhinder, Amrit K</t>
  </si>
  <si>
    <t xml:space="preserve">Lawrence, Maya A</t>
  </si>
  <si>
    <t xml:space="preserve">Safford, Hannah R</t>
  </si>
  <si>
    <t xml:space="preserve">Donnenberg, Elizabeth C</t>
  </si>
  <si>
    <t xml:space="preserve">Vie, Natalie J</t>
  </si>
  <si>
    <t xml:space="preserve">D'Agostino, Emily N</t>
  </si>
  <si>
    <t xml:space="preserve">Severson, Ashley M</t>
  </si>
  <si>
    <t xml:space="preserve">Bernstein, Kathryn E</t>
  </si>
  <si>
    <t xml:space="preserve">Fox, Paige</t>
  </si>
  <si>
    <t xml:space="preserve">Leighton, Eleanor T</t>
  </si>
  <si>
    <t xml:space="preserve">Gegan, Natalie X</t>
  </si>
  <si>
    <t xml:space="preserve">Kopecky, Lydia J</t>
  </si>
  <si>
    <t xml:space="preserve">Giblin, Christina K</t>
  </si>
  <si>
    <t xml:space="preserve">Nusz, Juleah M</t>
  </si>
  <si>
    <t xml:space="preserve">Collins, Sarah E</t>
  </si>
  <si>
    <t xml:space="preserve">Jolley, Helen E</t>
  </si>
  <si>
    <t xml:space="preserve">Strass, Gabrielle M</t>
  </si>
  <si>
    <t xml:space="preserve">Ameli, Nik Nik</t>
  </si>
  <si>
    <t xml:space="preserve">Jorquera Palmer, Daria * P</t>
  </si>
  <si>
    <t xml:space="preserve">Fortune, Amy M</t>
  </si>
  <si>
    <t xml:space="preserve">Tikhonova, Julia *</t>
  </si>
  <si>
    <t xml:space="preserve">Barna, Isabella</t>
  </si>
  <si>
    <t xml:space="preserve">Dominick, Christine M</t>
  </si>
  <si>
    <t xml:space="preserve">Mummery, Alexandra B</t>
  </si>
  <si>
    <t xml:space="preserve">Asher, Valerie</t>
  </si>
  <si>
    <t xml:space="preserve">Dawes, Lisa E</t>
  </si>
  <si>
    <t xml:space="preserve">Barrette, Simone E</t>
  </si>
  <si>
    <t xml:space="preserve">Ball, Kirsten * T</t>
  </si>
  <si>
    <t xml:space="preserve">Samorodov, Oksana A</t>
  </si>
  <si>
    <t xml:space="preserve">Vega, Elizabeth B</t>
  </si>
  <si>
    <t xml:space="preserve">Stephenson, Anne D</t>
  </si>
  <si>
    <t xml:space="preserve">Tung, Marietta (Mary) H</t>
  </si>
  <si>
    <t xml:space="preserve">Byerts, Keri L</t>
  </si>
  <si>
    <t xml:space="preserve">Bratton, Jillian T</t>
  </si>
  <si>
    <t xml:space="preserve">Caldwell, Laney G</t>
  </si>
  <si>
    <t xml:space="preserve">Garina, Ania</t>
  </si>
  <si>
    <t xml:space="preserve">Lavoie, Gabrielle *</t>
  </si>
  <si>
    <t xml:space="preserve">Obrazcova, Aleksandra *</t>
  </si>
  <si>
    <t xml:space="preserve">Williams, NaRaye P</t>
  </si>
  <si>
    <t xml:space="preserve">Adragna, Olivia</t>
  </si>
  <si>
    <t xml:space="preserve">Howell, Kristin M</t>
  </si>
  <si>
    <t xml:space="preserve">Montrose, Chantal N</t>
  </si>
  <si>
    <t xml:space="preserve">Zielinski, Diane M</t>
  </si>
  <si>
    <t xml:space="preserve">Bhinder, Mandeep K</t>
  </si>
  <si>
    <t xml:space="preserve">Foster, Channing L</t>
  </si>
  <si>
    <t xml:space="preserve">Miller, Katherine D</t>
  </si>
  <si>
    <t xml:space="preserve">Novakovska, Tetyana * S</t>
  </si>
  <si>
    <t xml:space="preserve">O'Neill-Lyublinsky, Jessica R</t>
  </si>
  <si>
    <t xml:space="preserve">Peterson, Emma K</t>
  </si>
  <si>
    <t xml:space="preserve">Root, Dakota S</t>
  </si>
  <si>
    <t xml:space="preserve">Tsinis, Diana E</t>
  </si>
  <si>
    <t xml:space="preserve">Van Loon, Nina M</t>
  </si>
  <si>
    <t xml:space="preserve">Chang, Stephanie</t>
  </si>
  <si>
    <t xml:space="preserve">Leighton, Louise N</t>
  </si>
  <si>
    <t xml:space="preserve">Vongries, Alyssa L</t>
  </si>
  <si>
    <t xml:space="preserve">Wu, Grace P</t>
  </si>
  <si>
    <t xml:space="preserve">Foor, Gabriella V</t>
  </si>
  <si>
    <t xml:space="preserve">Haberkern, Kundry E</t>
  </si>
  <si>
    <t xml:space="preserve">Whitaker, Katie J</t>
  </si>
  <si>
    <t xml:space="preserve">Agulian, Tamar</t>
  </si>
  <si>
    <t xml:space="preserve">Bosco, Marianne H</t>
  </si>
  <si>
    <t xml:space="preserve">Botelho, Lynn A</t>
  </si>
  <si>
    <t xml:space="preserve">Cha, Ashley</t>
  </si>
  <si>
    <t xml:space="preserve">Chimahusky, Rebecca</t>
  </si>
  <si>
    <t xml:space="preserve">Chimienti, Michele</t>
  </si>
  <si>
    <t xml:space="preserve">Dumas, Courtney A</t>
  </si>
  <si>
    <t xml:space="preserve">English, Katharine A</t>
  </si>
  <si>
    <t xml:space="preserve">Floyd, Julee A</t>
  </si>
  <si>
    <t xml:space="preserve">Fulghum, Katherine L</t>
  </si>
  <si>
    <t xml:space="preserve">Gervais, Leslie-Ann *</t>
  </si>
  <si>
    <t xml:space="preserve">Hart, Haley</t>
  </si>
  <si>
    <t xml:space="preserve">Horowitz, Jennifer</t>
  </si>
  <si>
    <t xml:space="preserve">Kocab, Elizabeth R</t>
  </si>
  <si>
    <t xml:space="preserve">Kolbe, Joanna *</t>
  </si>
  <si>
    <t xml:space="preserve">Kumar, Komal</t>
  </si>
  <si>
    <t xml:space="preserve">Maisonet-Guzman, Olimar * E</t>
  </si>
  <si>
    <t xml:space="preserve">Mo, Victoria</t>
  </si>
  <si>
    <t xml:space="preserve">Powell, Susan</t>
  </si>
  <si>
    <t xml:space="preserve">Rutan, Rebecca R</t>
  </si>
  <si>
    <t xml:space="preserve">Sirico, Amanda E</t>
  </si>
  <si>
    <t xml:space="preserve">Tannous, Dominique N</t>
  </si>
  <si>
    <t xml:space="preserve">Van Brummen, Anna C</t>
  </si>
  <si>
    <t xml:space="preserve">Witte, Bethlehem D</t>
  </si>
  <si>
    <t xml:space="preserve">Wylie, Dorshka C</t>
  </si>
  <si>
    <t xml:space="preserve">Yu, Jessica W</t>
  </si>
  <si>
    <t xml:space="preserve">Vinikov, Ana *</t>
  </si>
  <si>
    <t xml:space="preserve">Kovacs, Amanda * J</t>
  </si>
  <si>
    <t xml:space="preserve">Biederman, Ingrid A</t>
  </si>
  <si>
    <t xml:space="preserve">Durrell, Katherine * J</t>
  </si>
  <si>
    <t xml:space="preserve">Isaacson, Judi J</t>
  </si>
  <si>
    <t xml:space="preserve">Lawson, Marie</t>
  </si>
  <si>
    <t xml:space="preserve">Mack, Leah R</t>
  </si>
  <si>
    <t xml:space="preserve">Moiseiwitsch, Nina A.L.</t>
  </si>
  <si>
    <t xml:space="preserve">O'Toole, Ruth A</t>
  </si>
  <si>
    <t xml:space="preserve">Ream, Jann L</t>
  </si>
  <si>
    <t xml:space="preserve">Sullivan, Sharon L</t>
  </si>
  <si>
    <t xml:space="preserve">Urbanowicz, Martyna M</t>
  </si>
  <si>
    <t xml:space="preserve">Anthony, Maygan C</t>
  </si>
  <si>
    <t xml:space="preserve">Beaulac, Srey P</t>
  </si>
  <si>
    <t xml:space="preserve">Burlton, Bonnie * A.C.</t>
  </si>
  <si>
    <t xml:space="preserve">Comes, Rita</t>
  </si>
  <si>
    <t xml:space="preserve">Foster, Helen M</t>
  </si>
  <si>
    <t xml:space="preserve">Glover, Cynthia E</t>
  </si>
  <si>
    <t xml:space="preserve">Gordet, Cristina G</t>
  </si>
  <si>
    <t xml:space="preserve">Hall, Cara L</t>
  </si>
  <si>
    <t xml:space="preserve">Helfrich, Lauren V</t>
  </si>
  <si>
    <t xml:space="preserve">Hohensee, Aerin K</t>
  </si>
  <si>
    <t xml:space="preserve">Isaksen, Margaux</t>
  </si>
  <si>
    <t xml:space="preserve">Joyce, Tricia S</t>
  </si>
  <si>
    <t xml:space="preserve">Kovacs, Kinga *</t>
  </si>
  <si>
    <t xml:space="preserve">Midgley, Janice M</t>
  </si>
  <si>
    <t xml:space="preserve">Montoya, Amy C</t>
  </si>
  <si>
    <t xml:space="preserve">Pelivan, Marija *</t>
  </si>
  <si>
    <t xml:space="preserve">Powers, Janine M</t>
  </si>
  <si>
    <t xml:space="preserve">Quinlan, Nicole P</t>
  </si>
  <si>
    <t xml:space="preserve">Schmid, Carola K</t>
  </si>
  <si>
    <t xml:space="preserve">Sievers, Kendra A</t>
  </si>
  <si>
    <t xml:space="preserve">Speta, Mason M</t>
  </si>
  <si>
    <t xml:space="preserve">Swick, Kyra</t>
  </si>
  <si>
    <t xml:space="preserve">Tolley, Anna R</t>
  </si>
  <si>
    <t xml:space="preserve">Tulleners, Jennifer R</t>
  </si>
  <si>
    <t xml:space="preserve">Wallace, Kaitlyn</t>
  </si>
  <si>
    <t xml:space="preserve">Washington, Isis</t>
  </si>
  <si>
    <t xml:space="preserve">Wylie, Shola M</t>
  </si>
  <si>
    <t xml:space="preserve">McMenamin, Dianna S</t>
  </si>
  <si>
    <t xml:space="preserve">Telles, Anna</t>
  </si>
  <si>
    <t xml:space="preserve">Verhave, Michelle A</t>
  </si>
  <si>
    <t xml:space="preserve">Grotts, Loy L</t>
  </si>
  <si>
    <t xml:space="preserve">Straka, Paula</t>
  </si>
  <si>
    <t xml:space="preserve">Ameli, Cynthia</t>
  </si>
  <si>
    <t xml:space="preserve">Tranquada, Lisa S</t>
  </si>
  <si>
    <t xml:space="preserve">La Rocca, Michela A</t>
  </si>
  <si>
    <t xml:space="preserve">Huang, Mary A</t>
  </si>
  <si>
    <t xml:space="preserve">Deffense, Clare A. Smith</t>
  </si>
  <si>
    <t xml:space="preserve">Theriault, Deborah A</t>
  </si>
  <si>
    <t xml:space="preserve">Allen, Cindy M</t>
  </si>
  <si>
    <t xml:space="preserve">Griffin, Martha A</t>
  </si>
  <si>
    <t xml:space="preserve">Brown, Trish M</t>
  </si>
  <si>
    <t xml:space="preserve">El-Saleh, S.S. Rachel</t>
  </si>
  <si>
    <t xml:space="preserve">Szabunia, Margo</t>
  </si>
  <si>
    <t xml:space="preserve">Lacarra, Rosanna M</t>
  </si>
  <si>
    <t xml:space="preserve">Jones, Joyce D.N.</t>
  </si>
  <si>
    <t xml:space="preserve">Doom, Terrie</t>
  </si>
  <si>
    <t xml:space="preserve">Marx, Suzanne Brown</t>
  </si>
  <si>
    <t xml:space="preserve">Jandura, Janet</t>
  </si>
  <si>
    <t xml:space="preserve">Herrick, Kerry K</t>
  </si>
  <si>
    <t xml:space="preserve">McCormick, Katherine M</t>
  </si>
  <si>
    <t xml:space="preserve">Bedrosian, Patricia G</t>
  </si>
  <si>
    <t xml:space="preserve">Kallus, Diane H</t>
  </si>
  <si>
    <t xml:space="preserve">Runyon, Cynthia J</t>
  </si>
  <si>
    <t xml:space="preserve">Graham, Bettie J</t>
  </si>
  <si>
    <t xml:space="preserve">Lutton, Patricia</t>
  </si>
  <si>
    <t xml:space="preserve">Brynildsen, Karen</t>
  </si>
  <si>
    <t xml:space="preserve">Lawrence, Sarah P</t>
  </si>
  <si>
    <t xml:space="preserve">Reckling, Diane</t>
  </si>
  <si>
    <t xml:space="preserve">Schwartz, Sandra T</t>
  </si>
  <si>
    <t xml:space="preserve">Abrahams, Terry J</t>
  </si>
  <si>
    <t xml:space="preserve">Aher, Bonnie</t>
  </si>
  <si>
    <t xml:space="preserve">Rubin, Kathryn M</t>
  </si>
  <si>
    <t xml:space="preserve">Estrada, Anna G</t>
  </si>
  <si>
    <t xml:space="preserve">Herdman, Samantha J</t>
  </si>
  <si>
    <t xml:space="preserve">Dobloug, Lisa *</t>
  </si>
  <si>
    <t xml:space="preserve">DeSimone, Laura D</t>
  </si>
  <si>
    <t xml:space="preserve">Greene, Hazel S</t>
  </si>
  <si>
    <t xml:space="preserve">Pierce, Marcia M</t>
  </si>
  <si>
    <t xml:space="preserve">Thomas, Catherine A</t>
  </si>
  <si>
    <t xml:space="preserve">Bloomer, Suzanne</t>
  </si>
  <si>
    <t xml:space="preserve">Fernandez, Lucero</t>
  </si>
  <si>
    <t xml:space="preserve">McCormick, Maria L</t>
  </si>
  <si>
    <t xml:space="preserve">Roque, Lisa A</t>
  </si>
  <si>
    <t xml:space="preserve">Fulton, Rachel L</t>
  </si>
  <si>
    <t xml:space="preserve">Brown, Julie A</t>
  </si>
  <si>
    <t xml:space="preserve">Canada, Dayna L</t>
  </si>
  <si>
    <t xml:space="preserve">Cituk, Mary E</t>
  </si>
  <si>
    <t xml:space="preserve">James, Molly A</t>
  </si>
  <si>
    <t xml:space="preserve">Misciagna, Hendrika C</t>
  </si>
  <si>
    <t xml:space="preserve">Rorberg, Josephine L</t>
  </si>
  <si>
    <t xml:space="preserve">Segal, Tracy E</t>
  </si>
  <si>
    <t xml:space="preserve">Someroja, Marja-Liisa *</t>
  </si>
  <si>
    <t xml:space="preserve">Weiss, Renee</t>
  </si>
  <si>
    <t xml:space="preserve">Woods, Cynthia L</t>
  </si>
  <si>
    <t xml:space="preserve">Therrien, Annie-Claude *</t>
  </si>
  <si>
    <t xml:space="preserve">WF</t>
  </si>
  <si>
    <t xml:space="preserve">Singh, Ambika D</t>
  </si>
  <si>
    <t xml:space="preserve">Prescod, Nzingha E</t>
  </si>
  <si>
    <t xml:space="preserve">Kiefer, Lee O</t>
  </si>
  <si>
    <t xml:space="preserve">Willette, Doris E</t>
  </si>
  <si>
    <t xml:space="preserve">Lu, Margaret L.C.</t>
  </si>
  <si>
    <t xml:space="preserve">Zeiss, Madison E</t>
  </si>
  <si>
    <t xml:space="preserve">Nott, Adi M</t>
  </si>
  <si>
    <t xml:space="preserve">Ross, Nicole</t>
  </si>
  <si>
    <t xml:space="preserve">Georges, Epiphany K</t>
  </si>
  <si>
    <t xml:space="preserve">Dmytruk, Oksana *</t>
  </si>
  <si>
    <t xml:space="preserve">Levin, Eve A</t>
  </si>
  <si>
    <t xml:space="preserve">Wang, Luona</t>
  </si>
  <si>
    <t xml:space="preserve">Kwan, Monica *</t>
  </si>
  <si>
    <t xml:space="preserve">Kiefer, Alexandra B</t>
  </si>
  <si>
    <t xml:space="preserve">Lomuscio, Alyssa M</t>
  </si>
  <si>
    <t xml:space="preserve">Reese, Hayley B</t>
  </si>
  <si>
    <t xml:space="preserve">Shaito, Mona T</t>
  </si>
  <si>
    <t xml:space="preserve">Sarkisova, Dayana</t>
  </si>
  <si>
    <t xml:space="preserve">Yuh, Hyun-Kyung</t>
  </si>
  <si>
    <t xml:space="preserve">Parker, Melissa</t>
  </si>
  <si>
    <t xml:space="preserve">McGill, Kylei A</t>
  </si>
  <si>
    <t xml:space="preserve">Chin, Rachel J</t>
  </si>
  <si>
    <t xml:space="preserve">Malynn, Darsie</t>
  </si>
  <si>
    <t xml:space="preserve">Parmacek, Sarah J</t>
  </si>
  <si>
    <t xml:space="preserve">Homer, D'Meca S</t>
  </si>
  <si>
    <t xml:space="preserve">Klyce, Eliza Deberry D</t>
  </si>
  <si>
    <t xml:space="preserve">Sarkisova, Radmila A</t>
  </si>
  <si>
    <t xml:space="preserve">Miller, Lauren B</t>
  </si>
  <si>
    <t xml:space="preserve">Ryan, Kelleigh *</t>
  </si>
  <si>
    <t xml:space="preserve">Kilpatrick, Teagan S</t>
  </si>
  <si>
    <t xml:space="preserve">Gao, Sharon</t>
  </si>
  <si>
    <t xml:space="preserve">Reckling, Kathleen A</t>
  </si>
  <si>
    <t xml:space="preserve">Taffel, Sara A</t>
  </si>
  <si>
    <t xml:space="preserve">Jarry, Lucile C</t>
  </si>
  <si>
    <t xml:space="preserve">Hartman, Grace T</t>
  </si>
  <si>
    <t xml:space="preserve">Parvu, Eliana * R</t>
  </si>
  <si>
    <t xml:space="preserve">Martinez, Dayana * C</t>
  </si>
  <si>
    <t xml:space="preserve">Varadi, Mikayla A.E.</t>
  </si>
  <si>
    <t xml:space="preserve">Paragano, Laura D</t>
  </si>
  <si>
    <t xml:space="preserve">Hawrot, Kathryn G</t>
  </si>
  <si>
    <t xml:space="preserve">Bates, Cassandra L</t>
  </si>
  <si>
    <t xml:space="preserve">Black, Taylor</t>
  </si>
  <si>
    <t xml:space="preserve">Comerford, Shannon * M</t>
  </si>
  <si>
    <t xml:space="preserve">Shaito, Mai T</t>
  </si>
  <si>
    <t xml:space="preserve">Henvick, Allison M</t>
  </si>
  <si>
    <t xml:space="preserve">Yamin, Jennifer N</t>
  </si>
  <si>
    <t xml:space="preserve">Sachs, Elif Z</t>
  </si>
  <si>
    <t xml:space="preserve">Daoust, Elise *</t>
  </si>
  <si>
    <t xml:space="preserve">Kryczalo, Alicja * M</t>
  </si>
  <si>
    <t xml:space="preserve">Rothenberg, Rocky G</t>
  </si>
  <si>
    <t xml:space="preserve">Whitney, April V</t>
  </si>
  <si>
    <t xml:space="preserve">Dubrovich, Jacqueline</t>
  </si>
  <si>
    <t xml:space="preserve">Followill, Sarah J</t>
  </si>
  <si>
    <t xml:space="preserve">Gomez, Marissa F</t>
  </si>
  <si>
    <t xml:space="preserve">Rosen, Dana K</t>
  </si>
  <si>
    <t xml:space="preserve">Kim, Katherine E</t>
  </si>
  <si>
    <t xml:space="preserve">Lafortune, Marilyne *</t>
  </si>
  <si>
    <t xml:space="preserve">Stonehirsch, Rachel</t>
  </si>
  <si>
    <t xml:space="preserve">Gladnick, Kane L</t>
  </si>
  <si>
    <t xml:space="preserve">Kenessey-Gasparin, Katalin</t>
  </si>
  <si>
    <t xml:space="preserve">Marletto, Mal-Sun S</t>
  </si>
  <si>
    <t xml:space="preserve">Messersmith, Phenix N</t>
  </si>
  <si>
    <t xml:space="preserve">Offerle, Judith A</t>
  </si>
  <si>
    <t xml:space="preserve">Taggersell, Cara C</t>
  </si>
  <si>
    <t xml:space="preserve">Berdichevsky, Allison M</t>
  </si>
  <si>
    <t xml:space="preserve">Chan, Stephanie Y</t>
  </si>
  <si>
    <t xml:space="preserve">Charlebois-Dupuis, Laurence *</t>
  </si>
  <si>
    <t xml:space="preserve">Conway, Meaghan N</t>
  </si>
  <si>
    <t xml:space="preserve">Granholm, Carolyn * N</t>
  </si>
  <si>
    <t xml:space="preserve">Hohensee, Dianna E</t>
  </si>
  <si>
    <t xml:space="preserve">Kaneshige, Christina Y</t>
  </si>
  <si>
    <t xml:space="preserve">LeClair, Katherine B</t>
  </si>
  <si>
    <t xml:space="preserve">Massialas, Sabrina C</t>
  </si>
  <si>
    <t xml:space="preserve">McKee, Erica N</t>
  </si>
  <si>
    <t xml:space="preserve">McKee, Nicole (Niki) B</t>
  </si>
  <si>
    <t xml:space="preserve">Meyers, Elizabeth L</t>
  </si>
  <si>
    <t xml:space="preserve">Poissant, Tasha</t>
  </si>
  <si>
    <t xml:space="preserve">Starks-Faulkner, Jennette</t>
  </si>
  <si>
    <t xml:space="preserve">Tsue, Ashley F</t>
  </si>
  <si>
    <t xml:space="preserve">Van Son, Elizabeth S</t>
  </si>
  <si>
    <t xml:space="preserve">Walters, Anne-Marie</t>
  </si>
  <si>
    <t xml:space="preserve">Zhao, Yuwen (Wendy)</t>
  </si>
  <si>
    <t xml:space="preserve">Diaz, Tania</t>
  </si>
  <si>
    <t xml:space="preserve">Fagan, Margaret</t>
  </si>
  <si>
    <t xml:space="preserve">Fedde, Rachel A</t>
  </si>
  <si>
    <t xml:space="preserve">Ferguson, Diane F</t>
  </si>
  <si>
    <t xml:space="preserve">Morrison, Monica L</t>
  </si>
  <si>
    <t xml:space="preserve">Amistoso, Jeanne</t>
  </si>
  <si>
    <t xml:space="preserve">Camacho, Adriana *</t>
  </si>
  <si>
    <t xml:space="preserve">Christelle, Peronne * C.F.</t>
  </si>
  <si>
    <t xml:space="preserve">Farhane, Elkhansaa</t>
  </si>
  <si>
    <t xml:space="preserve">Fried, Grace P</t>
  </si>
  <si>
    <t xml:space="preserve">Gangemi, Angelica C</t>
  </si>
  <si>
    <t xml:space="preserve">Goldstein, Mikela</t>
  </si>
  <si>
    <t xml:space="preserve">Goodman, Shawn L</t>
  </si>
  <si>
    <t xml:space="preserve">Hennig, Bonnie L</t>
  </si>
  <si>
    <t xml:space="preserve">Hua, Nancy</t>
  </si>
  <si>
    <t xml:space="preserve">Huber, Alexandra Y</t>
  </si>
  <si>
    <t xml:space="preserve">Lee, Audrey K</t>
  </si>
  <si>
    <t xml:space="preserve">Lee, Samantha H</t>
  </si>
  <si>
    <t xml:space="preserve">Little, Danielle R</t>
  </si>
  <si>
    <t xml:space="preserve">Lucente, Cynthia C</t>
  </si>
  <si>
    <t xml:space="preserve">Mesurolle, Charoltte *</t>
  </si>
  <si>
    <t xml:space="preserve">Szpak, Ursula</t>
  </si>
  <si>
    <t xml:space="preserve">Woodward, Maureen E</t>
  </si>
  <si>
    <t xml:space="preserve">Whitt, Lynnette A</t>
  </si>
  <si>
    <t xml:space="preserve">Carney, Dorothy</t>
  </si>
  <si>
    <t xml:space="preserve">Mauro, Theodora M</t>
  </si>
  <si>
    <t xml:space="preserve">Manning, Lynne</t>
  </si>
  <si>
    <t xml:space="preserve">Gould, Barbara M</t>
  </si>
  <si>
    <t xml:space="preserve">Huey, Sharone A</t>
  </si>
  <si>
    <t xml:space="preserve">Schifferle, Kathryn L</t>
  </si>
  <si>
    <t xml:space="preserve">Bergstrom, Debora F</t>
  </si>
  <si>
    <t xml:space="preserve">Runyan, Heidi</t>
  </si>
  <si>
    <t xml:space="preserve">Czarnecki, Leanne M</t>
  </si>
  <si>
    <t xml:space="preserve">Stevens, Joanne B</t>
  </si>
  <si>
    <t xml:space="preserve">Schaefer, Kerry S</t>
  </si>
  <si>
    <t xml:space="preserve">Radle, Catherine A</t>
  </si>
  <si>
    <t xml:space="preserve">Evans, Judith F</t>
  </si>
  <si>
    <t xml:space="preserve">Rosenfeld, Madelon M</t>
  </si>
  <si>
    <t xml:space="preserve">Mannino, Anna C</t>
  </si>
  <si>
    <t xml:space="preserve">Cawthorn, Muriel C</t>
  </si>
  <si>
    <t xml:space="preserve">Boesch, Kit</t>
  </si>
  <si>
    <t xml:space="preserve">Jackson, Una A</t>
  </si>
  <si>
    <t xml:space="preserve">Maier, Catherine (K) C</t>
  </si>
  <si>
    <t xml:space="preserve">Reichman, Marsha E</t>
  </si>
  <si>
    <t xml:space="preserve">Treloar, Allison F</t>
  </si>
  <si>
    <t xml:space="preserve">Vines, Kristin A</t>
  </si>
  <si>
    <t xml:space="preserve">Puski, Suzette M</t>
  </si>
  <si>
    <t xml:space="preserve">Tasker, Monisha B</t>
  </si>
  <si>
    <t xml:space="preserve">Alvarez, Isabel P</t>
  </si>
  <si>
    <t xml:space="preserve">Adams, Kimberly D</t>
  </si>
  <si>
    <t xml:space="preserve">Kass, Sara A</t>
  </si>
  <si>
    <t xml:space="preserve">McNamara, Castilla</t>
  </si>
  <si>
    <t xml:space="preserve">Reynolds, Nancy J</t>
  </si>
  <si>
    <t xml:space="preserve">Rossi, Anne R</t>
  </si>
  <si>
    <t xml:space="preserve">Zehe, Michele A</t>
  </si>
  <si>
    <t xml:space="preserve">Schneider, Daria H</t>
  </si>
  <si>
    <t xml:space="preserve">WS</t>
  </si>
  <si>
    <t xml:space="preserve">Aksamit, Monica</t>
  </si>
  <si>
    <t xml:space="preserve">Wozniak, Dagmara I</t>
  </si>
  <si>
    <t xml:space="preserve">Tschomakova, Margarita *</t>
  </si>
  <si>
    <t xml:space="preserve">Baratta, Emma L</t>
  </si>
  <si>
    <t xml:space="preserve">Wheeler, Diamond</t>
  </si>
  <si>
    <t xml:space="preserve">Muhammad, Ibtihaj</t>
  </si>
  <si>
    <t xml:space="preserve">Jacobson, Emily P</t>
  </si>
  <si>
    <t xml:space="preserve">Osier, Lian B</t>
  </si>
  <si>
    <t xml:space="preserve">Roberts, Samantha J</t>
  </si>
  <si>
    <t xml:space="preserve">Glon, Nicole</t>
  </si>
  <si>
    <t xml:space="preserve">Miller, Falencia D</t>
  </si>
  <si>
    <t xml:space="preserve">Muhammad, Faizah J</t>
  </si>
  <si>
    <t xml:space="preserve">Hassett, Eileen M</t>
  </si>
  <si>
    <t xml:space="preserve">Miller, Alison A</t>
  </si>
  <si>
    <t xml:space="preserve">Powers, Skyla M</t>
  </si>
  <si>
    <t xml:space="preserve">Hassan, Aziza    R</t>
  </si>
  <si>
    <t xml:space="preserve">Merza, Celina</t>
  </si>
  <si>
    <t xml:space="preserve">Hutt, Maia</t>
  </si>
  <si>
    <t xml:space="preserve">Cheng, Emily K</t>
  </si>
  <si>
    <t xml:space="preserve">Tannous, Alexandra M</t>
  </si>
  <si>
    <t xml:space="preserve">Pak, Sarah S</t>
  </si>
  <si>
    <t xml:space="preserve">Lee, Kara J</t>
  </si>
  <si>
    <t xml:space="preserve">McDonald, Margaret E</t>
  </si>
  <si>
    <t xml:space="preserve">Davis, Anika L</t>
  </si>
  <si>
    <t xml:space="preserve">Hacking, Ruth Ann</t>
  </si>
  <si>
    <t xml:space="preserve">Russo, Jessica C</t>
  </si>
  <si>
    <t xml:space="preserve">Kastor, Tiki C</t>
  </si>
  <si>
    <t xml:space="preserve">Nelson, Heather C</t>
  </si>
  <si>
    <t xml:space="preserve">Moore, Holly A</t>
  </si>
  <si>
    <t xml:space="preserve">Latimer, Cathy A</t>
  </si>
  <si>
    <t xml:space="preserve">Wells, Carly E</t>
  </si>
  <si>
    <t xml:space="preserve">Pierrynowski, Kathryn * S</t>
  </si>
  <si>
    <t xml:space="preserve">Thompson, Kamali A</t>
  </si>
  <si>
    <t xml:space="preserve">Sakowicz, Aleksandra B</t>
  </si>
  <si>
    <t xml:space="preserve">Gomez, Alisha M</t>
  </si>
  <si>
    <t xml:space="preserve">Ordway, Holly E</t>
  </si>
  <si>
    <t xml:space="preserve">Dell'Aquila, Tiffany</t>
  </si>
  <si>
    <t xml:space="preserve">Doyle, Alison</t>
  </si>
  <si>
    <t xml:space="preserve">Griffith, Christine L</t>
  </si>
  <si>
    <t xml:space="preserve">Barroso, Audrey A</t>
  </si>
  <si>
    <t xml:space="preserve">Benedek, Olivia J</t>
  </si>
  <si>
    <t xml:space="preserve">Enochs, Liz</t>
  </si>
  <si>
    <t xml:space="preserve">Jug, Elizabeth N</t>
  </si>
  <si>
    <t xml:space="preserve">Nichols, Abigail S</t>
  </si>
  <si>
    <t xml:space="preserve">Turner, Delia M</t>
  </si>
  <si>
    <t xml:space="preserve">Adams, Jessica K</t>
  </si>
  <si>
    <t xml:space="preserve">Almeida, Beatriz</t>
  </si>
  <si>
    <t xml:space="preserve">Baye-Cigna, Kodia</t>
  </si>
  <si>
    <t xml:space="preserve">Cubano, Brittany A</t>
  </si>
  <si>
    <t xml:space="preserve">Kulmacz, Claudia P</t>
  </si>
  <si>
    <t xml:space="preserve">Lee, Allison C</t>
  </si>
  <si>
    <t xml:space="preserve">Major, Desirae A</t>
  </si>
  <si>
    <t xml:space="preserve">Rudnicki, Marie H</t>
  </si>
  <si>
    <t xml:space="preserve">Russo, Francesca</t>
  </si>
  <si>
    <t xml:space="preserve">Stogin, Kathleen E</t>
  </si>
  <si>
    <t xml:space="preserve">Stepien, Marta A</t>
  </si>
  <si>
    <t xml:space="preserve">Ahmad, Hareem</t>
  </si>
  <si>
    <t xml:space="preserve">Diamond, Rami F</t>
  </si>
  <si>
    <t xml:space="preserve">Hunter-Thomas, Laura * H</t>
  </si>
  <si>
    <t xml:space="preserve">Lemay, Chantel * A</t>
  </si>
  <si>
    <t xml:space="preserve">Palazzoto, Kathryn S</t>
  </si>
  <si>
    <t xml:space="preserve">Palmedo, Sage E</t>
  </si>
  <si>
    <t xml:space="preserve">Ramaswamy, Anjali</t>
  </si>
  <si>
    <t xml:space="preserve">Rogers, Sarah * A</t>
  </si>
  <si>
    <t xml:space="preserve">Smith, Gentley N</t>
  </si>
  <si>
    <t xml:space="preserve">Sulkowicz, Emma C</t>
  </si>
  <si>
    <t xml:space="preserve">Eyre, Jane E</t>
  </si>
  <si>
    <t xml:space="preserve">Douville, Rebecca A</t>
  </si>
  <si>
    <t xml:space="preserve">Pestotnik, Sharol A</t>
  </si>
  <si>
    <t xml:space="preserve">Bender, Jeannine M</t>
  </si>
  <si>
    <t xml:space="preserve">Stopak, Deb</t>
  </si>
  <si>
    <t xml:space="preserve">Dunn, Linda J</t>
  </si>
  <si>
    <t xml:space="preserve">Knox, Gina</t>
  </si>
  <si>
    <t xml:space="preserve">DeRose, Miyako N</t>
  </si>
  <si>
    <t xml:space="preserve">Slain, Jeanne</t>
  </si>
  <si>
    <t xml:space="preserve">Lum, Karen</t>
  </si>
  <si>
    <t xml:space="preserve">Brown, Lisa</t>
  </si>
  <si>
    <t xml:space="preserve">Maslen, Cheryl L</t>
  </si>
  <si>
    <t xml:space="preserve">O'Leary, Ellen D</t>
  </si>
  <si>
    <t xml:space="preserve">Nicolau, D.D. (Doty) R</t>
  </si>
  <si>
    <t xml:space="preserve">Hiatt, Diane</t>
  </si>
  <si>
    <t xml:space="preserve">Cummins, Judith S</t>
  </si>
  <si>
    <t xml:space="preserve">Wilkerson, Mary B</t>
  </si>
  <si>
    <t xml:space="preserve">Gries, Tammy L</t>
  </si>
  <si>
    <t xml:space="preserve">Klein-Braddock, Kimberly K</t>
  </si>
  <si>
    <t xml:space="preserve">Wilson, Dawn J</t>
  </si>
  <si>
    <t xml:space="preserve">Healey, Lisa W</t>
  </si>
  <si>
    <t xml:space="preserve">Smith, Chaz V</t>
  </si>
  <si>
    <t xml:space="preserve">Bowden, Nancy D</t>
  </si>
  <si>
    <t xml:space="preserve">Fligel, Dayle J</t>
  </si>
  <si>
    <t xml:space="preserve">Soforenko, Kay E</t>
  </si>
  <si>
    <t xml:space="preserve">Eckles, Chris</t>
  </si>
  <si>
    <t xml:space="preserve">Vogt, Albert</t>
  </si>
  <si>
    <t xml:space="preserve">Pittner, Gene</t>
  </si>
  <si>
    <t xml:space="preserve">Gerber, Dr. William</t>
  </si>
  <si>
    <t xml:space="preserve">Lewis, Norman</t>
  </si>
  <si>
    <t xml:space="preserve">Bukantz D.D.S., Daniel</t>
  </si>
  <si>
    <t xml:space="preserve">Garret, Maxwell</t>
  </si>
  <si>
    <t xml:space="preserve">Lang, Jamie *</t>
  </si>
  <si>
    <t xml:space="preserve">Pechinsky, Joseph</t>
  </si>
  <si>
    <t xml:space="preserve">Spector, Novera (Herb)</t>
  </si>
  <si>
    <t xml:space="preserve">Milletari, Umberto</t>
  </si>
  <si>
    <t xml:space="preserve">Brodeth, Joseph</t>
  </si>
  <si>
    <t xml:space="preserve">Makler Sr, Paul</t>
  </si>
  <si>
    <t xml:space="preserve">O'Hare Jr., Joseph</t>
  </si>
  <si>
    <t xml:space="preserve">Quaadman, Gysbert</t>
  </si>
  <si>
    <t xml:space="preserve">Vebell, Edward</t>
  </si>
  <si>
    <t xml:space="preserve">Buzzelli, Anthony</t>
  </si>
  <si>
    <t xml:space="preserve">D'Ambola, Samuel</t>
  </si>
  <si>
    <t xml:space="preserve">Duryea, John</t>
  </si>
  <si>
    <t xml:space="preserve">McCulloch, Allen *</t>
  </si>
  <si>
    <t xml:space="preserve">Ellerbe, James</t>
  </si>
  <si>
    <t xml:space="preserve">Levy, Ira</t>
  </si>
  <si>
    <t xml:space="preserve">Sampon, Victor</t>
  </si>
  <si>
    <t xml:space="preserve">Cohen, Abram</t>
  </si>
  <si>
    <t xml:space="preserve">Mamlouk, Michel</t>
  </si>
  <si>
    <t xml:space="preserve">Marmer, Daniel</t>
  </si>
  <si>
    <t xml:space="preserve">Reyes, Paul</t>
  </si>
  <si>
    <t xml:space="preserve">Timmerman, Rudolph</t>
  </si>
  <si>
    <t xml:space="preserve">Zobel, Walter</t>
  </si>
  <si>
    <t xml:space="preserve">Arnold, Eugene</t>
  </si>
  <si>
    <t xml:space="preserve">Delling, Leonard Verne</t>
  </si>
  <si>
    <t xml:space="preserve">Fiducia, Gene</t>
  </si>
  <si>
    <t xml:space="preserve">Lindberg, Robert</t>
  </si>
  <si>
    <t xml:space="preserve">Arriola, Richard</t>
  </si>
  <si>
    <t xml:space="preserve">Campoli, James (Jim)</t>
  </si>
  <si>
    <t xml:space="preserve">Simonian, Charles</t>
  </si>
  <si>
    <t xml:space="preserve">Surdi, Vincent</t>
  </si>
  <si>
    <t xml:space="preserve">Towry, Bill</t>
  </si>
  <si>
    <t xml:space="preserve">Vigezzi, Carmen</t>
  </si>
  <si>
    <t xml:space="preserve">DeCicco, Michael</t>
  </si>
  <si>
    <t xml:space="preserve">Friedberg, Wallace</t>
  </si>
  <si>
    <t xml:space="preserve">Marks, Herbert</t>
  </si>
  <si>
    <t xml:space="preserve">Mastropaolo, Joseph</t>
  </si>
  <si>
    <t xml:space="preserve">Brazier, John</t>
  </si>
  <si>
    <t xml:space="preserve">Byrnes, Joseph</t>
  </si>
  <si>
    <t xml:space="preserve">Foster, Giraud</t>
  </si>
  <si>
    <t xml:space="preserve">Harris, Charles</t>
  </si>
  <si>
    <t xml:space="preserve">Keane, Anthony Jack</t>
  </si>
  <si>
    <t xml:space="preserve">Latzko, William</t>
  </si>
  <si>
    <t xml:space="preserve">Schlick Jr, Dr. Calvert</t>
  </si>
  <si>
    <t xml:space="preserve">Thompson, Donald</t>
  </si>
  <si>
    <t xml:space="preserve">Thorpe, Donald</t>
  </si>
  <si>
    <t xml:space="preserve">Polinsky, Don</t>
  </si>
  <si>
    <t xml:space="preserve">Richards, Edwin</t>
  </si>
  <si>
    <t xml:space="preserve">Senior, Samuel</t>
  </si>
  <si>
    <t xml:space="preserve">Styles Jr., Hal</t>
  </si>
  <si>
    <t xml:space="preserve">Bases, Robert</t>
  </si>
  <si>
    <t xml:space="preserve">Gradkowski, Richard</t>
  </si>
  <si>
    <t xml:space="preserve">Jones, Roger</t>
  </si>
  <si>
    <t xml:space="preserve">Kelly, James</t>
  </si>
  <si>
    <t xml:space="preserve">Marsh, Philip</t>
  </si>
  <si>
    <t xml:space="preserve">Rivera, Alexander</t>
  </si>
  <si>
    <t xml:space="preserve">Washburn, F</t>
  </si>
  <si>
    <t xml:space="preserve">Younkin, Charles</t>
  </si>
  <si>
    <t xml:space="preserve">Berry, Richard</t>
  </si>
  <si>
    <t xml:space="preserve">Bradbrook, Charles</t>
  </si>
  <si>
    <t xml:space="preserve">Harris, John</t>
  </si>
  <si>
    <t xml:space="preserve">Meudt, Werner</t>
  </si>
  <si>
    <t xml:space="preserve">Omer, Robert</t>
  </si>
  <si>
    <t xml:space="preserve">Power, Peter</t>
  </si>
  <si>
    <t xml:space="preserve">Ruben, Alan Miles</t>
  </si>
  <si>
    <t xml:space="preserve">Tiemann, Sidney</t>
  </si>
  <si>
    <t xml:space="preserve">1932</t>
  </si>
  <si>
    <t xml:space="preserve">Harutunian, Henry</t>
  </si>
  <si>
    <t xml:space="preserve">Campellone, Frank</t>
  </si>
  <si>
    <t xml:space="preserve">Danna, Gary</t>
  </si>
  <si>
    <t xml:space="preserve">Gilchrist, James</t>
  </si>
  <si>
    <t xml:space="preserve">Huss, William</t>
  </si>
  <si>
    <t xml:space="preserve">Massialas, Frixos</t>
  </si>
  <si>
    <t xml:space="preserve">McMath, James</t>
  </si>
  <si>
    <t xml:space="preserve">Pallaghy, Chaba</t>
  </si>
  <si>
    <t xml:space="preserve">Clement, St. Clair</t>
  </si>
  <si>
    <t xml:space="preserve">Fishman, Nelson</t>
  </si>
  <si>
    <t xml:space="preserve">Hamori, Eugene</t>
  </si>
  <si>
    <t xml:space="preserve">Hurley, Robert</t>
  </si>
  <si>
    <t xml:space="preserve">Kogler, Aladar</t>
  </si>
  <si>
    <t xml:space="preserve">Kolowrat, Henry</t>
  </si>
  <si>
    <t xml:space="preserve">LaCoste, Alvin</t>
  </si>
  <si>
    <t xml:space="preserve">Mikhail MD, Ramzy</t>
  </si>
  <si>
    <t xml:space="preserve">Oles, Richard</t>
  </si>
  <si>
    <t xml:space="preserve">Santucci Ph.d, Almerico</t>
  </si>
  <si>
    <t xml:space="preserve">Sobel, Stephen</t>
  </si>
  <si>
    <t xml:space="preserve">1933</t>
  </si>
  <si>
    <t xml:space="preserve">Anastasi, Lawrence</t>
  </si>
  <si>
    <t xml:space="preserve">DeChaine Jr., Daniel</t>
  </si>
  <si>
    <t xml:space="preserve">Friedman, Marty</t>
  </si>
  <si>
    <t xml:space="preserve">Gibbs, Michael</t>
  </si>
  <si>
    <t xml:space="preserve">Hyslop, John</t>
  </si>
  <si>
    <t xml:space="preserve">Lawrence, James</t>
  </si>
  <si>
    <t xml:space="preserve">Levine, Harvey</t>
  </si>
  <si>
    <t xml:space="preserve">Liounis, Louis</t>
  </si>
  <si>
    <t xml:space="preserve">Polichenko, Konstantin</t>
  </si>
  <si>
    <t xml:space="preserve">Willis III, Charles</t>
  </si>
  <si>
    <t xml:space="preserve">Yakabe, Harry</t>
  </si>
  <si>
    <t xml:space="preserve">Zelikman, Pavel</t>
  </si>
  <si>
    <t xml:space="preserve">Bank II, Milton</t>
  </si>
  <si>
    <t xml:space="preserve">Bone, Donald</t>
  </si>
  <si>
    <t xml:space="preserve">Calhoun, Rev. Lawrence</t>
  </si>
  <si>
    <t xml:space="preserve">Campbell, Charles</t>
  </si>
  <si>
    <t xml:space="preserve">Carnevale, Frank</t>
  </si>
  <si>
    <t xml:space="preserve">Gallagher, George</t>
  </si>
  <si>
    <t xml:space="preserve">Gillham, Anthony</t>
  </si>
  <si>
    <t xml:space="preserve">Hall, William</t>
  </si>
  <si>
    <t xml:space="preserve">Miller Jr, Sidney</t>
  </si>
  <si>
    <t xml:space="preserve">Pinter, Guy</t>
  </si>
  <si>
    <t xml:space="preserve">Suarez, Florencio</t>
  </si>
  <si>
    <t xml:space="preserve">Ho, Nan-Sang *</t>
  </si>
  <si>
    <t xml:space="preserve">1935</t>
  </si>
  <si>
    <t xml:space="preserve">1936</t>
  </si>
  <si>
    <t xml:space="preserve">Baldwin, Robert</t>
  </si>
  <si>
    <t xml:space="preserve">Bleamaster II, Leslie</t>
  </si>
  <si>
    <t xml:space="preserve">Bodner, Gerald</t>
  </si>
  <si>
    <t xml:space="preserve">Burton, Guy</t>
  </si>
  <si>
    <t xml:space="preserve">Christe, Karl</t>
  </si>
  <si>
    <t xml:space="preserve">Cotton, William</t>
  </si>
  <si>
    <t xml:space="preserve">Durrah, James</t>
  </si>
  <si>
    <t xml:space="preserve">Hardin, James</t>
  </si>
  <si>
    <t xml:space="preserve">Herkstroeter, Carl</t>
  </si>
  <si>
    <t xml:space="preserve">Herskowitz, Richard</t>
  </si>
  <si>
    <t xml:space="preserve">Karmazyn, Gene</t>
  </si>
  <si>
    <t xml:space="preserve">Levy, Paul</t>
  </si>
  <si>
    <t xml:space="preserve">McCutcheon, William</t>
  </si>
  <si>
    <t xml:space="preserve">Spooner, Reginald</t>
  </si>
  <si>
    <t xml:space="preserve">Stawicki, Leslaw</t>
  </si>
  <si>
    <t xml:space="preserve">Von Oppen, Dieter</t>
  </si>
  <si>
    <t xml:space="preserve">Wayt, David</t>
  </si>
  <si>
    <t xml:space="preserve">Buerdsell, Carol</t>
  </si>
  <si>
    <t xml:space="preserve">Richards, Carla-Mae</t>
  </si>
  <si>
    <t xml:space="preserve">1937</t>
  </si>
  <si>
    <t xml:space="preserve">Allan, John Lloyd</t>
  </si>
  <si>
    <t xml:space="preserve">Auriol, Yves</t>
  </si>
  <si>
    <t xml:space="preserve">Bosco, Charles</t>
  </si>
  <si>
    <t xml:space="preserve">Carson, William</t>
  </si>
  <si>
    <t xml:space="preserve">Elliott, Joseph</t>
  </si>
  <si>
    <t xml:space="preserve">Howard, Phillip</t>
  </si>
  <si>
    <t xml:space="preserve">Kaliouby, Gamil</t>
  </si>
  <si>
    <t xml:space="preserve">Kiem, Allan</t>
  </si>
  <si>
    <t xml:space="preserve">Livengood, David</t>
  </si>
  <si>
    <t xml:space="preserve">Murphy, Edward</t>
  </si>
  <si>
    <t xml:space="preserve">Paletta Jr., Joseph</t>
  </si>
  <si>
    <t xml:space="preserve">Powell, Hank</t>
  </si>
  <si>
    <t xml:space="preserve">Ralph, Bryan</t>
  </si>
  <si>
    <t xml:space="preserve">1938</t>
  </si>
  <si>
    <t xml:space="preserve">Bruce, Mike</t>
  </si>
  <si>
    <t xml:space="preserve">Deiro, Count Guido</t>
  </si>
  <si>
    <t xml:space="preserve">DeSevilla-Pierce, Eduardo</t>
  </si>
  <si>
    <t xml:space="preserve">Dugan, Thomas</t>
  </si>
  <si>
    <t xml:space="preserve">Duran Jr., Gerardo</t>
  </si>
  <si>
    <t xml:space="preserve">Foley, Frank</t>
  </si>
  <si>
    <t xml:space="preserve">Gomez, George</t>
  </si>
  <si>
    <t xml:space="preserve">Kramer, Martin</t>
  </si>
  <si>
    <t xml:space="preserve">Kullman, William</t>
  </si>
  <si>
    <t xml:space="preserve">Maricich, Tom</t>
  </si>
  <si>
    <t xml:space="preserve">McQueen, James</t>
  </si>
  <si>
    <t xml:space="preserve">Micahnik, David</t>
  </si>
  <si>
    <t xml:space="preserve">Penner, Donald</t>
  </si>
  <si>
    <t xml:space="preserve">Pesthy, Paul</t>
  </si>
  <si>
    <t xml:space="preserve">Reuter, Stewart</t>
  </si>
  <si>
    <t xml:space="preserve">Wade, Roland</t>
  </si>
  <si>
    <t xml:space="preserve">Weber, Will</t>
  </si>
  <si>
    <t xml:space="preserve">Wolf-Priessnitz, Dr Joachim</t>
  </si>
  <si>
    <t xml:space="preserve">Green, Sherry (Charlotte) F</t>
  </si>
  <si>
    <t xml:space="preserve">Micahnik, David M</t>
  </si>
  <si>
    <t xml:space="preserve">1939</t>
  </si>
  <si>
    <t xml:space="preserve">Adams, James</t>
  </si>
  <si>
    <t xml:space="preserve">Blaunstein, Robert</t>
  </si>
  <si>
    <t xml:space="preserve">Bordnick, Jack</t>
  </si>
  <si>
    <t xml:space="preserve">Bronson, William</t>
  </si>
  <si>
    <t xml:space="preserve">Kuhl, Jerry</t>
  </si>
  <si>
    <t xml:space="preserve">Martin, Charles</t>
  </si>
  <si>
    <t xml:space="preserve">Melcher, James</t>
  </si>
  <si>
    <t xml:space="preserve">Melworm, Robert</t>
  </si>
  <si>
    <t xml:space="preserve">Olivero, William</t>
  </si>
  <si>
    <t xml:space="preserve">Orban, Alex</t>
  </si>
  <si>
    <t xml:space="preserve">Rosenthal, S. Keith</t>
  </si>
  <si>
    <t xml:space="preserve">Sady, Edward</t>
  </si>
  <si>
    <t xml:space="preserve">Simonds, Robert</t>
  </si>
  <si>
    <t xml:space="preserve">Sugano, Seiichi</t>
  </si>
  <si>
    <t xml:space="preserve">Melcher, James L</t>
  </si>
  <si>
    <t xml:space="preserve">Balot, Robert</t>
  </si>
  <si>
    <t xml:space="preserve">Becket, Peter</t>
  </si>
  <si>
    <t xml:space="preserve">Brasfield Jr, Edward</t>
  </si>
  <si>
    <t xml:space="preserve">Burger, John</t>
  </si>
  <si>
    <t xml:space="preserve">Cohen, Herbert</t>
  </si>
  <si>
    <t xml:space="preserve">Engelbach, Peter</t>
  </si>
  <si>
    <t xml:space="preserve">Kocsy, Alexander</t>
  </si>
  <si>
    <t xml:space="preserve">Leus, Isaac</t>
  </si>
  <si>
    <t xml:space="preserve">Nichols, Costa</t>
  </si>
  <si>
    <t xml:space="preserve">Norton, John</t>
  </si>
  <si>
    <t xml:space="preserve">Parris, Ross</t>
  </si>
  <si>
    <t xml:space="preserve">Schoeps, Umberto</t>
  </si>
  <si>
    <t xml:space="preserve">Sinkola, Donald</t>
  </si>
  <si>
    <t xml:space="preserve">1940</t>
  </si>
  <si>
    <t xml:space="preserve">Dunlop, Richard</t>
  </si>
  <si>
    <t xml:space="preserve">Henry, Mark</t>
  </si>
  <si>
    <t xml:space="preserve">Hurst, Edwin (Buzz)</t>
  </si>
  <si>
    <t xml:space="preserve">Juncker Ph.D., David</t>
  </si>
  <si>
    <t xml:space="preserve">Karklins, John</t>
  </si>
  <si>
    <t xml:space="preserve">Khinoy, Stephan</t>
  </si>
  <si>
    <t xml:space="preserve">LeCara, Kenneth</t>
  </si>
  <si>
    <t xml:space="preserve">Lee, David</t>
  </si>
  <si>
    <t xml:space="preserve">Lisanti, Michael</t>
  </si>
  <si>
    <t xml:space="preserve">Parker, James</t>
  </si>
  <si>
    <t xml:space="preserve">Pratschler, Roger</t>
  </si>
  <si>
    <t xml:space="preserve">Simard, Ernie</t>
  </si>
  <si>
    <t xml:space="preserve">Siwecki, Thomas Lee</t>
  </si>
  <si>
    <t xml:space="preserve">Sypniewski, Raymond</t>
  </si>
  <si>
    <t xml:space="preserve">1941</t>
  </si>
  <si>
    <t xml:space="preserve">Burack, Michael L</t>
  </si>
  <si>
    <t xml:space="preserve">1942</t>
  </si>
  <si>
    <t xml:space="preserve">Cuevas, John</t>
  </si>
  <si>
    <t xml:space="preserve">Desautels, Bernard</t>
  </si>
  <si>
    <t xml:space="preserve">Gilpin, Douglas</t>
  </si>
  <si>
    <t xml:space="preserve">Greenberg, William</t>
  </si>
  <si>
    <t xml:space="preserve">Koepp, W. Philip</t>
  </si>
  <si>
    <t xml:space="preserve">Lepetukhin, Evgeny</t>
  </si>
  <si>
    <t xml:space="preserve">Luchansky, Eugene</t>
  </si>
  <si>
    <t xml:space="preserve">Mebine, Dr. Bruce</t>
  </si>
  <si>
    <t xml:space="preserve">Monostory, Les</t>
  </si>
  <si>
    <t xml:space="preserve">Morf, Paul</t>
  </si>
  <si>
    <t xml:space="preserve">Morgan, Steven</t>
  </si>
  <si>
    <t xml:space="preserve">Poole, Charles</t>
  </si>
  <si>
    <t xml:space="preserve">Ryerson, Charles</t>
  </si>
  <si>
    <t xml:space="preserve">Satterwhite, William</t>
  </si>
  <si>
    <t xml:space="preserve">Staudinger, Fred</t>
  </si>
  <si>
    <t xml:space="preserve">Staup, David</t>
  </si>
  <si>
    <t xml:space="preserve">Stein, Bruce</t>
  </si>
  <si>
    <t xml:space="preserve">Stone, Marvin</t>
  </si>
  <si>
    <t xml:space="preserve">wea, Maureen I</t>
  </si>
  <si>
    <t xml:space="preserve">1943</t>
  </si>
  <si>
    <t xml:space="preserve">Dunkin, Alan</t>
  </si>
  <si>
    <t xml:space="preserve">Duran, Leopoldo</t>
  </si>
  <si>
    <t xml:space="preserve">Katzoff, Ted</t>
  </si>
  <si>
    <t xml:space="preserve">Kilby, Ronald</t>
  </si>
  <si>
    <t xml:space="preserve">Kochevar, John</t>
  </si>
  <si>
    <t xml:space="preserve">Le, Hai</t>
  </si>
  <si>
    <t xml:space="preserve">Lee, Richard</t>
  </si>
  <si>
    <t xml:space="preserve">Leoni, Joseph</t>
  </si>
  <si>
    <t xml:space="preserve">Lund, Robert</t>
  </si>
  <si>
    <t xml:space="preserve">Morgan, Earl</t>
  </si>
  <si>
    <t xml:space="preserve">Netburn, Stephen</t>
  </si>
  <si>
    <t xml:space="preserve">Oliva, Terence</t>
  </si>
  <si>
    <t xml:space="preserve">Orrico, Roland</t>
  </si>
  <si>
    <t xml:space="preserve">Pope, William</t>
  </si>
  <si>
    <t xml:space="preserve">Rosenberg, Michael</t>
  </si>
  <si>
    <t xml:space="preserve">Rosenthal, Robert</t>
  </si>
  <si>
    <t xml:space="preserve">St. Pierre, Michael</t>
  </si>
  <si>
    <t xml:space="preserve">Swetmon, Bill</t>
  </si>
  <si>
    <t xml:space="preserve">Zarella, John</t>
  </si>
  <si>
    <t xml:space="preserve">Zukor, Ron</t>
  </si>
  <si>
    <t xml:space="preserve">Farkas, Paul *</t>
  </si>
  <si>
    <t xml:space="preserve">Arnold, Richard</t>
  </si>
  <si>
    <t xml:space="preserve">Bassa, Giorgio</t>
  </si>
  <si>
    <t xml:space="preserve">Beyer, Jack</t>
  </si>
  <si>
    <t xml:space="preserve">Bosanec, John</t>
  </si>
  <si>
    <t xml:space="preserve">Bradley, Douglas</t>
  </si>
  <si>
    <t xml:space="preserve">Bremer, Paul</t>
  </si>
  <si>
    <t xml:space="preserve">Frizzera, Arturo</t>
  </si>
  <si>
    <t xml:space="preserve">Heredia, Armando</t>
  </si>
  <si>
    <t xml:space="preserve">Jacobson, Michael</t>
  </si>
  <si>
    <t xml:space="preserve">Jones, A. Lanier</t>
  </si>
  <si>
    <t xml:space="preserve">Kuczenski, Ron</t>
  </si>
  <si>
    <t xml:space="preserve">LaFollette, James</t>
  </si>
  <si>
    <t xml:space="preserve">Marton, Istvan</t>
  </si>
  <si>
    <t xml:space="preserve">Miles, Thomas</t>
  </si>
  <si>
    <t xml:space="preserve">Miller, Jay</t>
  </si>
  <si>
    <t xml:space="preserve">Pohl, Jerry</t>
  </si>
  <si>
    <t xml:space="preserve">Richardson, Frank</t>
  </si>
  <si>
    <t xml:space="preserve">Rodriguez, Manuel</t>
  </si>
  <si>
    <t xml:space="preserve">Simmons, Douglas</t>
  </si>
  <si>
    <t xml:space="preserve">Spalinger, Henry (Hank)</t>
  </si>
  <si>
    <t xml:space="preserve">Stoy Jr, Carl</t>
  </si>
  <si>
    <t xml:space="preserve">van der Wege, Robertus</t>
  </si>
  <si>
    <t xml:space="preserve">Westphal, David</t>
  </si>
  <si>
    <t xml:space="preserve">Wheeler, Glen</t>
  </si>
  <si>
    <t xml:space="preserve">1944</t>
  </si>
  <si>
    <t xml:space="preserve">Dodge, Ruth A</t>
  </si>
  <si>
    <t xml:space="preserve">1945</t>
  </si>
  <si>
    <t xml:space="preserve">Allen, Chuck (Charles)</t>
  </si>
  <si>
    <t xml:space="preserve">Belok, Gregory</t>
  </si>
  <si>
    <t xml:space="preserve">Benowitz, Neal</t>
  </si>
  <si>
    <t xml:space="preserve">Bisdorf, Donald</t>
  </si>
  <si>
    <t xml:space="preserve">Boaz, Buel</t>
  </si>
  <si>
    <t xml:space="preserve">Bouvier, Thomas</t>
  </si>
  <si>
    <t xml:space="preserve">Brykczynski, James</t>
  </si>
  <si>
    <t xml:space="preserve">Cheris, Samuel</t>
  </si>
  <si>
    <t xml:space="preserve">Clark, Dennie</t>
  </si>
  <si>
    <t xml:space="preserve">Dow, Robert</t>
  </si>
  <si>
    <t xml:space="preserve">Fagan, Dennis</t>
  </si>
  <si>
    <t xml:space="preserve">Fitzgerald, Brian</t>
  </si>
  <si>
    <t xml:space="preserve">Fox, Charles</t>
  </si>
  <si>
    <t xml:space="preserve">Hall, Charles</t>
  </si>
  <si>
    <t xml:space="preserve">Iwasawa, Takashi</t>
  </si>
  <si>
    <t xml:space="preserve">Kiraly, Ernest</t>
  </si>
  <si>
    <t xml:space="preserve">Morgan, Michael</t>
  </si>
  <si>
    <t xml:space="preserve">Morrow, Wes</t>
  </si>
  <si>
    <t xml:space="preserve">Murray Sr., Gary</t>
  </si>
  <si>
    <t xml:space="preserve">Nguyen, Doi Van</t>
  </si>
  <si>
    <t xml:space="preserve">Notestine, Ronald</t>
  </si>
  <si>
    <t xml:space="preserve">Randall, Charles</t>
  </si>
  <si>
    <t xml:space="preserve">Shrank, Ronald</t>
  </si>
  <si>
    <t xml:space="preserve">Williams, William</t>
  </si>
  <si>
    <t xml:space="preserve">1946</t>
  </si>
  <si>
    <t xml:space="preserve">Benson, Jerry</t>
  </si>
  <si>
    <t xml:space="preserve">Bernard, Zachary</t>
  </si>
  <si>
    <t xml:space="preserve">Brown, Charles</t>
  </si>
  <si>
    <t xml:space="preserve">Cavanaugh, Philip</t>
  </si>
  <si>
    <t xml:space="preserve">Cotton, Louis</t>
  </si>
  <si>
    <t xml:space="preserve">Coulon, Whitney</t>
  </si>
  <si>
    <t xml:space="preserve">Daniel, Joseph</t>
  </si>
  <si>
    <t xml:space="preserve">De Phillips, Les</t>
  </si>
  <si>
    <t xml:space="preserve">DeLaney, Jan</t>
  </si>
  <si>
    <t xml:space="preserve">Deraveld, Esclapon</t>
  </si>
  <si>
    <t xml:space="preserve">Elder, Michael</t>
  </si>
  <si>
    <t xml:space="preserve">Fitzpatrick, John</t>
  </si>
  <si>
    <t xml:space="preserve">Floyd, Craig</t>
  </si>
  <si>
    <t xml:space="preserve">Goodall, Rod</t>
  </si>
  <si>
    <t xml:space="preserve">Hamper, Richard</t>
  </si>
  <si>
    <t xml:space="preserve">Hollingsworth, Frank</t>
  </si>
  <si>
    <t xml:space="preserve">Hoover, Michael</t>
  </si>
  <si>
    <t xml:space="preserve">Howard, Richard</t>
  </si>
  <si>
    <t xml:space="preserve">Hull, Roger</t>
  </si>
  <si>
    <t xml:space="preserve">Iaquinto, Joseph</t>
  </si>
  <si>
    <t xml:space="preserve">Kolombatovich, George</t>
  </si>
  <si>
    <t xml:space="preserve">Makler Jr, Paul Todd</t>
  </si>
  <si>
    <t xml:space="preserve">McVicker II, Stewart</t>
  </si>
  <si>
    <t xml:space="preserve">Pappalardo, Richard</t>
  </si>
  <si>
    <t xml:space="preserve">Pullara, Samuel</t>
  </si>
  <si>
    <t xml:space="preserve">ReCorr, Charles</t>
  </si>
  <si>
    <t xml:space="preserve">Reilly, Charles</t>
  </si>
  <si>
    <t xml:space="preserve">Sartin, Darrel</t>
  </si>
  <si>
    <t xml:space="preserve">Schon, Eric</t>
  </si>
  <si>
    <t xml:space="preserve">Shelton Jr., Kenneth</t>
  </si>
  <si>
    <t xml:space="preserve">Sticker, Harry</t>
  </si>
  <si>
    <t xml:space="preserve">Tarver, Allen</t>
  </si>
  <si>
    <t xml:space="preserve">Thompson, Charles</t>
  </si>
  <si>
    <t xml:space="preserve">Kawaguchi, Daizo *</t>
  </si>
  <si>
    <t xml:space="preserve">Benson, Jerry B</t>
  </si>
  <si>
    <t xml:space="preserve">Bronzo, Thomas E</t>
  </si>
  <si>
    <t xml:space="preserve">1947</t>
  </si>
  <si>
    <t xml:space="preserve">Buckingham, Edwin J</t>
  </si>
  <si>
    <t xml:space="preserve">Abramson, Jonathan</t>
  </si>
  <si>
    <t xml:space="preserve">Balayan, Garik</t>
  </si>
  <si>
    <t xml:space="preserve">Banti, Gustavo</t>
  </si>
  <si>
    <t xml:space="preserve">Bergmann, Peter</t>
  </si>
  <si>
    <t xml:space="preserve">Bertone, Charles</t>
  </si>
  <si>
    <t xml:space="preserve">Borack, Carl</t>
  </si>
  <si>
    <t xml:space="preserve">Cohen, Richard</t>
  </si>
  <si>
    <t xml:space="preserve">Cummings, Roger</t>
  </si>
  <si>
    <t xml:space="preserve">deBeauclair, Donn</t>
  </si>
  <si>
    <t xml:space="preserve">DeCiccio, Donald</t>
  </si>
  <si>
    <t xml:space="preserve">Dodson, Larry</t>
  </si>
  <si>
    <t xml:space="preserve">Dolata, L. Mark</t>
  </si>
  <si>
    <t xml:space="preserve">Dryja, Richard</t>
  </si>
  <si>
    <t xml:space="preserve">Freund Jr., William</t>
  </si>
  <si>
    <t xml:space="preserve">Godfrey, John</t>
  </si>
  <si>
    <t xml:space="preserve">Green III, Walter</t>
  </si>
  <si>
    <t xml:space="preserve">Greene, Jesse</t>
  </si>
  <si>
    <t xml:space="preserve">Groff, Terry</t>
  </si>
  <si>
    <t xml:space="preserve">Gross, Craig</t>
  </si>
  <si>
    <t xml:space="preserve">Guinn, Stephen</t>
  </si>
  <si>
    <t xml:space="preserve">Hassul, Michael</t>
  </si>
  <si>
    <t xml:space="preserve">Kovacs, Mark</t>
  </si>
  <si>
    <t xml:space="preserve">Kreitsch M.D., Robert</t>
  </si>
  <si>
    <t xml:space="preserve">Lavin, Paul</t>
  </si>
  <si>
    <t xml:space="preserve">Martin, San</t>
  </si>
  <si>
    <t xml:space="preserve">Masin, George</t>
  </si>
  <si>
    <t xml:space="preserve">McBain, Neal</t>
  </si>
  <si>
    <t xml:space="preserve">Miller, Matthew</t>
  </si>
  <si>
    <t xml:space="preserve">Nann, Lawrence</t>
  </si>
  <si>
    <t xml:space="preserve">Nelson, Doyle</t>
  </si>
  <si>
    <t xml:space="preserve">Nelson, George</t>
  </si>
  <si>
    <t xml:space="preserve">Parrucci, Samuel</t>
  </si>
  <si>
    <t xml:space="preserve">Purcell, Michael</t>
  </si>
  <si>
    <t xml:space="preserve">Rodgers, Harold</t>
  </si>
  <si>
    <t xml:space="preserve">Roethele, Timothy</t>
  </si>
  <si>
    <t xml:space="preserve">Roosevelt M.D., Steven</t>
  </si>
  <si>
    <t xml:space="preserve">Sarmanian, Stephen</t>
  </si>
  <si>
    <t xml:space="preserve">Schwary, Irv</t>
  </si>
  <si>
    <t xml:space="preserve">Smith, Bard</t>
  </si>
  <si>
    <t xml:space="preserve">Stanley, Alan</t>
  </si>
  <si>
    <t xml:space="preserve">Waskewicz, Richard</t>
  </si>
  <si>
    <t xml:space="preserve">Wilpitz, Richard</t>
  </si>
  <si>
    <t xml:space="preserve">Wilson, Stephen</t>
  </si>
  <si>
    <t xml:space="preserve">1948</t>
  </si>
  <si>
    <t xml:space="preserve">Ames, John</t>
  </si>
  <si>
    <t xml:space="preserve">Brown, James</t>
  </si>
  <si>
    <t xml:space="preserve">Brumwell, Michael***</t>
  </si>
  <si>
    <t xml:space="preserve">Burriss, Larry</t>
  </si>
  <si>
    <t xml:space="preserve">Cannon, Raymond</t>
  </si>
  <si>
    <t xml:space="preserve">Carney, Neal</t>
  </si>
  <si>
    <t xml:space="preserve">Currie, William</t>
  </si>
  <si>
    <t xml:space="preserve">Delatte, Joseph</t>
  </si>
  <si>
    <t xml:space="preserve">Eber, Daniel</t>
  </si>
  <si>
    <t xml:space="preserve">Evans, Thomas</t>
  </si>
  <si>
    <t xml:space="preserve">Fisher, David</t>
  </si>
  <si>
    <t xml:space="preserve">Gurnic, Robert</t>
  </si>
  <si>
    <t xml:space="preserve">Holzman Jr, Zachery</t>
  </si>
  <si>
    <t xml:space="preserve">Isaac, John</t>
  </si>
  <si>
    <t xml:space="preserve">Kelley, Frank</t>
  </si>
  <si>
    <t xml:space="preserve">Kendrick, John</t>
  </si>
  <si>
    <t xml:space="preserve">Kopecky, John</t>
  </si>
  <si>
    <t xml:space="preserve">Koschel, George</t>
  </si>
  <si>
    <t xml:space="preserve">Leon, John</t>
  </si>
  <si>
    <t xml:space="preserve">Lilov, Vladimir</t>
  </si>
  <si>
    <t xml:space="preserve">Lindberg, Roger</t>
  </si>
  <si>
    <t xml:space="preserve">Lowther, Peter</t>
  </si>
  <si>
    <t xml:space="preserve">Lusby, John</t>
  </si>
  <si>
    <t xml:space="preserve">Lyons, Stephen</t>
  </si>
  <si>
    <t xml:space="preserve">Mao, Tony Hai</t>
  </si>
  <si>
    <t xml:space="preserve">Mason, Ronald</t>
  </si>
  <si>
    <t xml:space="preserve">Mastrototaro, Domenico</t>
  </si>
  <si>
    <t xml:space="preserve">Ng, Roland</t>
  </si>
  <si>
    <t xml:space="preserve">Nonna, John</t>
  </si>
  <si>
    <t xml:space="preserve">Payne, John</t>
  </si>
  <si>
    <t xml:space="preserve">Pitta, Joseph</t>
  </si>
  <si>
    <t xml:space="preserve">Puliafico, Louis</t>
  </si>
  <si>
    <t xml:space="preserve">Reul, Stephen</t>
  </si>
  <si>
    <t xml:space="preserve">Rodgers, Dale</t>
  </si>
  <si>
    <t xml:space="preserve">Rowley, Kirk</t>
  </si>
  <si>
    <t xml:space="preserve">Sale, David</t>
  </si>
  <si>
    <t xml:space="preserve">Scott, Joe</t>
  </si>
  <si>
    <t xml:space="preserve">Smith, Charles</t>
  </si>
  <si>
    <t xml:space="preserve">Smith, Elliott</t>
  </si>
  <si>
    <t xml:space="preserve">Wenzel, Roger</t>
  </si>
  <si>
    <t xml:space="preserve">Werre, Steven</t>
  </si>
  <si>
    <t xml:space="preserve">Wielkoszewski, Arthur R.P.</t>
  </si>
  <si>
    <t xml:space="preserve">Woody, Warren</t>
  </si>
  <si>
    <t xml:space="preserve">Young, Robert</t>
  </si>
  <si>
    <t xml:space="preserve">Campbell, Alan *</t>
  </si>
  <si>
    <t xml:space="preserve">1949</t>
  </si>
  <si>
    <t xml:space="preserve">Abramovitz, Mark</t>
  </si>
  <si>
    <t xml:space="preserve">Avelino, Jay</t>
  </si>
  <si>
    <t xml:space="preserve">Barron, William</t>
  </si>
  <si>
    <t xml:space="preserve">Bergman, Robert</t>
  </si>
  <si>
    <t xml:space="preserve">Bernitt, James</t>
  </si>
  <si>
    <t xml:space="preserve">Berry, Reginald</t>
  </si>
  <si>
    <t xml:space="preserve">Beutel, Simon</t>
  </si>
  <si>
    <t xml:space="preserve">Bizzoco, Bruce</t>
  </si>
  <si>
    <t xml:space="preserve">Burrows, Myron</t>
  </si>
  <si>
    <t xml:space="preserve">Carr, Max</t>
  </si>
  <si>
    <t xml:space="preserve">Chism, Larry</t>
  </si>
  <si>
    <t xml:space="preserve">Chtchourakov, Yuri</t>
  </si>
  <si>
    <t xml:space="preserve">Cipra, William</t>
  </si>
  <si>
    <t xml:space="preserve">Clawson, James</t>
  </si>
  <si>
    <t xml:space="preserve">Cohen, Joseph</t>
  </si>
  <si>
    <t xml:space="preserve">Collie, Peyton</t>
  </si>
  <si>
    <t xml:space="preserve">Conley, Michael</t>
  </si>
  <si>
    <t xml:space="preserve">Coveney, Michael</t>
  </si>
  <si>
    <t xml:space="preserve">Coye, Ray</t>
  </si>
  <si>
    <t xml:space="preserve">Cummings, Chris</t>
  </si>
  <si>
    <t xml:space="preserve">Davis, T. Ron</t>
  </si>
  <si>
    <t xml:space="preserve">Depaolo MD, Hugh D</t>
  </si>
  <si>
    <t xml:space="preserve">Dewey, William</t>
  </si>
  <si>
    <t xml:space="preserve">Finkelstein, Larry</t>
  </si>
  <si>
    <t xml:space="preserve">Floro, Kenneth</t>
  </si>
  <si>
    <t xml:space="preserve">Glucksman, Joel</t>
  </si>
  <si>
    <t xml:space="preserve">Hagan, Tom</t>
  </si>
  <si>
    <t xml:space="preserve">Heimbach, Paul</t>
  </si>
  <si>
    <t xml:space="preserve">Hesky, Dr. Steven</t>
  </si>
  <si>
    <t xml:space="preserve">Hollister, William</t>
  </si>
  <si>
    <t xml:space="preserve">Isaacs, John</t>
  </si>
  <si>
    <t xml:space="preserve">Ivanov, Oleksii *</t>
  </si>
  <si>
    <t xml:space="preserve">Johnson, Wayne</t>
  </si>
  <si>
    <t xml:space="preserve">Jow, Howard</t>
  </si>
  <si>
    <t xml:space="preserve">Kaplan, Stephen</t>
  </si>
  <si>
    <t xml:space="preserve">Kelly, Patrick</t>
  </si>
  <si>
    <t xml:space="preserve">Kuhlman, John</t>
  </si>
  <si>
    <t xml:space="preserve">Landry, Robert</t>
  </si>
  <si>
    <t xml:space="preserve">Lang, Martin</t>
  </si>
  <si>
    <t xml:space="preserve">Lanier, William</t>
  </si>
  <si>
    <t xml:space="preserve">Lewis, David</t>
  </si>
  <si>
    <t xml:space="preserve">Lotkowski, Edward</t>
  </si>
  <si>
    <t xml:space="preserve">McCormick, Charles (Rob)</t>
  </si>
  <si>
    <t xml:space="preserve">Nabstedt Jr., Tracy</t>
  </si>
  <si>
    <t xml:space="preserve">Ng, Kelvin</t>
  </si>
  <si>
    <t xml:space="preserve">O'Neil, Michael</t>
  </si>
  <si>
    <t xml:space="preserve">Onorato, Ronald</t>
  </si>
  <si>
    <t xml:space="preserve">Osborn, Jamie</t>
  </si>
  <si>
    <t xml:space="preserve">Packer, Eugene</t>
  </si>
  <si>
    <t xml:space="preserve">Pollock, Marc</t>
  </si>
  <si>
    <t xml:space="preserve">Powell, David</t>
  </si>
  <si>
    <t xml:space="preserve">Rosen, Jeff</t>
  </si>
  <si>
    <t xml:space="preserve">Ruane, James</t>
  </si>
  <si>
    <t xml:space="preserve">Semos, David</t>
  </si>
  <si>
    <t xml:space="preserve">Severson, Gary</t>
  </si>
  <si>
    <t xml:space="preserve">Siegel, Lewis</t>
  </si>
  <si>
    <t xml:space="preserve">Simmons, Tyrone</t>
  </si>
  <si>
    <t xml:space="preserve">Simoni, James</t>
  </si>
  <si>
    <t xml:space="preserve">Stoller, Rick</t>
  </si>
  <si>
    <t xml:space="preserve">Stone, George</t>
  </si>
  <si>
    <t xml:space="preserve">Strate, Joseph</t>
  </si>
  <si>
    <t xml:space="preserve">Swanson, Eric</t>
  </si>
  <si>
    <t xml:space="preserve">Tarascio, Michael</t>
  </si>
  <si>
    <t xml:space="preserve">Tartaglia MD, Louis</t>
  </si>
  <si>
    <t xml:space="preserve">Tecker, Glenn</t>
  </si>
  <si>
    <t xml:space="preserve">Tyson, Enrique</t>
  </si>
  <si>
    <t xml:space="preserve">Ubaldi, Augustine</t>
  </si>
  <si>
    <t xml:space="preserve">Watkins, Milton</t>
  </si>
  <si>
    <t xml:space="preserve">Wiseman, Rev. Eric</t>
  </si>
  <si>
    <t xml:space="preserve">Wright, Edward</t>
  </si>
  <si>
    <t xml:space="preserve">Yu, Samuel</t>
  </si>
  <si>
    <t xml:space="preserve">Zinman, Sanford</t>
  </si>
  <si>
    <t xml:space="preserve">Rosen, Brian</t>
  </si>
  <si>
    <t xml:space="preserve">Geeting, Steven C</t>
  </si>
  <si>
    <t xml:space="preserve">1950</t>
  </si>
  <si>
    <t xml:space="preserve">Goellner, George H</t>
  </si>
  <si>
    <t xml:space="preserve">Adema, Donald</t>
  </si>
  <si>
    <t xml:space="preserve">Aher, Christopher</t>
  </si>
  <si>
    <t xml:space="preserve">Barna, Randall</t>
  </si>
  <si>
    <t xml:space="preserve">Beach, Rocky</t>
  </si>
  <si>
    <t xml:space="preserve">Bloom, Michael</t>
  </si>
  <si>
    <t xml:space="preserve">Bobowski, Chris</t>
  </si>
  <si>
    <t xml:space="preserve">Bozek, Edward Scott</t>
  </si>
  <si>
    <t xml:space="preserve">Buker, Gary</t>
  </si>
  <si>
    <t xml:space="preserve">Burcham, James</t>
  </si>
  <si>
    <t xml:space="preserve">Champlin, Byron</t>
  </si>
  <si>
    <t xml:space="preserve">Chidel, Robert</t>
  </si>
  <si>
    <t xml:space="preserve">Ciup, Charles *</t>
  </si>
  <si>
    <t xml:space="preserve">D'Alonzo, Nicholas</t>
  </si>
  <si>
    <t xml:space="preserve">De La Llave, Augustine</t>
  </si>
  <si>
    <t xml:space="preserve">Denton, James</t>
  </si>
  <si>
    <t xml:space="preserve">Eibel, Andrew</t>
  </si>
  <si>
    <t xml:space="preserve">Fine, Jeffrey</t>
  </si>
  <si>
    <t xml:space="preserve">Fox, Mark</t>
  </si>
  <si>
    <t xml:space="preserve">Geeting, Steven</t>
  </si>
  <si>
    <t xml:space="preserve">Gegan, Gary</t>
  </si>
  <si>
    <t xml:space="preserve">Gin, Jeffrey</t>
  </si>
  <si>
    <t xml:space="preserve">Goellner, George</t>
  </si>
  <si>
    <t xml:space="preserve">Hareff, Phillip</t>
  </si>
  <si>
    <t xml:space="preserve">Harkins, Gene</t>
  </si>
  <si>
    <t xml:space="preserve">Hunter, Thomas</t>
  </si>
  <si>
    <t xml:space="preserve">Hurme, Risto</t>
  </si>
  <si>
    <t xml:space="preserve">Isaacoff, Ira</t>
  </si>
  <si>
    <t xml:space="preserve">Jalen, Douglas</t>
  </si>
  <si>
    <t xml:space="preserve">Johnson, Charles</t>
  </si>
  <si>
    <t xml:space="preserve">Jones, Richard</t>
  </si>
  <si>
    <t xml:space="preserve">Kimball, Curtis</t>
  </si>
  <si>
    <t xml:space="preserve">Klemens, Eberhard</t>
  </si>
  <si>
    <t xml:space="preserve">Kriens, Ronald</t>
  </si>
  <si>
    <t xml:space="preserve">Krueger, Rick</t>
  </si>
  <si>
    <t xml:space="preserve">Larrabee, Cliff</t>
  </si>
  <si>
    <t xml:space="preserve">Lea, Nigel</t>
  </si>
  <si>
    <t xml:space="preserve">Lepie, Eric</t>
  </si>
  <si>
    <t xml:space="preserve">Lewis, Charles</t>
  </si>
  <si>
    <t xml:space="preserve">Marsh, Gary</t>
  </si>
  <si>
    <t xml:space="preserve">Martin, Roger</t>
  </si>
  <si>
    <t xml:space="preserve">Mathers, William</t>
  </si>
  <si>
    <t xml:space="preserve">McAbee-Reher, Raphael</t>
  </si>
  <si>
    <t xml:space="preserve">McCoy, Ronald L</t>
  </si>
  <si>
    <t xml:space="preserve">McFarland, John</t>
  </si>
  <si>
    <t xml:space="preserve">McNamara, Paul</t>
  </si>
  <si>
    <t xml:space="preserve">Moore, Rod</t>
  </si>
  <si>
    <t xml:space="preserve">Nishimura, Tony</t>
  </si>
  <si>
    <t xml:space="preserve">Olson, Gene</t>
  </si>
  <si>
    <t xml:space="preserve">Pagano, Steven</t>
  </si>
  <si>
    <t xml:space="preserve">Pederson, Kenneth</t>
  </si>
  <si>
    <t xml:space="preserve">Petin, Mikhail</t>
  </si>
  <si>
    <t xml:space="preserve">Ramirez, Miguel</t>
  </si>
  <si>
    <t xml:space="preserve">Schiller, Laurence</t>
  </si>
  <si>
    <t xml:space="preserve">Shaw, Andy</t>
  </si>
  <si>
    <t xml:space="preserve">Shurkin, David</t>
  </si>
  <si>
    <t xml:space="preserve">Sloan, David</t>
  </si>
  <si>
    <t xml:space="preserve">Sowell, Glenn</t>
  </si>
  <si>
    <t xml:space="preserve">Stecker, Arnold</t>
  </si>
  <si>
    <t xml:space="preserve">Steiger, Mark</t>
  </si>
  <si>
    <t xml:space="preserve">Tishman, Jeffrey</t>
  </si>
  <si>
    <t xml:space="preserve">Troll, Edward</t>
  </si>
  <si>
    <t xml:space="preserve">Tsigelny, Igor</t>
  </si>
  <si>
    <t xml:space="preserve">Washington, John</t>
  </si>
  <si>
    <t xml:space="preserve">Wesche, Stephen</t>
  </si>
  <si>
    <t xml:space="preserve">Williamson, David</t>
  </si>
  <si>
    <t xml:space="preserve">Marincheshki, Nikolai *</t>
  </si>
  <si>
    <t xml:space="preserve">Milenchev, Vasil *</t>
  </si>
  <si>
    <t xml:space="preserve">Littmann, Jane R</t>
  </si>
  <si>
    <t xml:space="preserve">1951</t>
  </si>
  <si>
    <t xml:space="preserve">Fraeman, Martin E</t>
  </si>
  <si>
    <t xml:space="preserve">Adkins, Jerry</t>
  </si>
  <si>
    <t xml:space="preserve">Alperstein, Donald</t>
  </si>
  <si>
    <t xml:space="preserve">Appel, Peter</t>
  </si>
  <si>
    <t xml:space="preserve">Ballinger, Edward</t>
  </si>
  <si>
    <t xml:space="preserve">Bivens, Courtland</t>
  </si>
  <si>
    <t xml:space="preserve">Bonelli, Dennis</t>
  </si>
  <si>
    <t xml:space="preserve">Bothelio, Jere</t>
  </si>
  <si>
    <t xml:space="preserve">Breshin, Joel</t>
  </si>
  <si>
    <t xml:space="preserve">Brill, Bob</t>
  </si>
  <si>
    <t xml:space="preserve">Burchard, Peter</t>
  </si>
  <si>
    <t xml:space="preserve">Burleigh, Scott</t>
  </si>
  <si>
    <t xml:space="preserve">Calderone, Kenneth</t>
  </si>
  <si>
    <t xml:space="preserve">Castellanos, Rene</t>
  </si>
  <si>
    <t xml:space="preserve">Ciccarone, Thomas</t>
  </si>
  <si>
    <t xml:space="preserve">Clampett, Walter</t>
  </si>
  <si>
    <t xml:space="preserve">Colgate, Kenneth</t>
  </si>
  <si>
    <t xml:space="preserve">Colton, Stephen</t>
  </si>
  <si>
    <t xml:space="preserve">Cromartie, Robert</t>
  </si>
  <si>
    <t xml:space="preserve">Davis, James</t>
  </si>
  <si>
    <t xml:space="preserve">Densberger, Danny</t>
  </si>
  <si>
    <t xml:space="preserve">Donofrio, Edward</t>
  </si>
  <si>
    <t xml:space="preserve">Ellis, Darrel</t>
  </si>
  <si>
    <t xml:space="preserve">Endo, Eduardo</t>
  </si>
  <si>
    <t xml:space="preserve">Ertel, Mark</t>
  </si>
  <si>
    <t xml:space="preserve">Flynn, Joe</t>
  </si>
  <si>
    <t xml:space="preserve">Fraeman, Martin</t>
  </si>
  <si>
    <t xml:space="preserve">Gardiner, Robert</t>
  </si>
  <si>
    <t xml:space="preserve">Gazley, Jef</t>
  </si>
  <si>
    <t xml:space="preserve">Greene, David</t>
  </si>
  <si>
    <t xml:space="preserve">Handelman, Robert</t>
  </si>
  <si>
    <t xml:space="preserve">Hill, David</t>
  </si>
  <si>
    <t xml:space="preserve">Hirschfeld, Alan</t>
  </si>
  <si>
    <t xml:space="preserve">Hoftun, Jan</t>
  </si>
  <si>
    <t xml:space="preserve">Hristov, Hristo *</t>
  </si>
  <si>
    <t xml:space="preserve">John, Jeffrey</t>
  </si>
  <si>
    <t xml:space="preserve">Johnston, Arnold</t>
  </si>
  <si>
    <t xml:space="preserve">Keller, Clarke</t>
  </si>
  <si>
    <t xml:space="preserve">Kennedy, John</t>
  </si>
  <si>
    <t xml:space="preserve">Kunkel III, William</t>
  </si>
  <si>
    <t xml:space="preserve">Lashen, Stephen</t>
  </si>
  <si>
    <t xml:space="preserve">Lawrence, Richard</t>
  </si>
  <si>
    <t xml:space="preserve">Linares, Ray (Lee)</t>
  </si>
  <si>
    <t xml:space="preserve">Lowy, Steven</t>
  </si>
  <si>
    <t xml:space="preserve">Mahon, John</t>
  </si>
  <si>
    <t xml:space="preserve">Martin, Francisco</t>
  </si>
  <si>
    <t xml:space="preserve">McAndrew, Paul</t>
  </si>
  <si>
    <t xml:space="preserve">McGalliard, William (Jeff)</t>
  </si>
  <si>
    <t xml:space="preserve">Milligan, Bruce</t>
  </si>
  <si>
    <t xml:space="preserve">Moore, Robert</t>
  </si>
  <si>
    <t xml:space="preserve">Moran, Frank</t>
  </si>
  <si>
    <t xml:space="preserve">Moreau, John</t>
  </si>
  <si>
    <t xml:space="preserve">Mustilli, Frank</t>
  </si>
  <si>
    <t xml:space="preserve">Perrell, E.R. (Tim)</t>
  </si>
  <si>
    <t xml:space="preserve">Price, Benjamin</t>
  </si>
  <si>
    <t xml:space="preserve">Priester, Thomas</t>
  </si>
  <si>
    <t xml:space="preserve">Quinn, Anthony</t>
  </si>
  <si>
    <t xml:space="preserve">Reekie, Timothy</t>
  </si>
  <si>
    <t xml:space="preserve">Roberts, Dale</t>
  </si>
  <si>
    <t xml:space="preserve">Rose, James</t>
  </si>
  <si>
    <t xml:space="preserve">Ruggles, Gary</t>
  </si>
  <si>
    <t xml:space="preserve">Russell, Joe</t>
  </si>
  <si>
    <t xml:space="preserve">Sander, William</t>
  </si>
  <si>
    <t xml:space="preserve">Satterfield, John</t>
  </si>
  <si>
    <t xml:space="preserve">Schonbrun, Jeffrey</t>
  </si>
  <si>
    <t xml:space="preserve">Scott, Donald</t>
  </si>
  <si>
    <t xml:space="preserve">Seida, Lowell</t>
  </si>
  <si>
    <t xml:space="preserve">Simpson, James</t>
  </si>
  <si>
    <t xml:space="preserve">Skibinski, Stephen</t>
  </si>
  <si>
    <t xml:space="preserve">Soli, Norman</t>
  </si>
  <si>
    <t xml:space="preserve">Steele, Mark</t>
  </si>
  <si>
    <t xml:space="preserve">Strand, John</t>
  </si>
  <si>
    <t xml:space="preserve">Taylor, Timothy</t>
  </si>
  <si>
    <t xml:space="preserve">Teufel, Geoffry</t>
  </si>
  <si>
    <t xml:space="preserve">Toms, Anthony</t>
  </si>
  <si>
    <t xml:space="preserve">Triplette, Walter</t>
  </si>
  <si>
    <t xml:space="preserve">Valenzuela, Terence</t>
  </si>
  <si>
    <t xml:space="preserve">Vitiello, Michael</t>
  </si>
  <si>
    <t xml:space="preserve">Waddoups, Robert</t>
  </si>
  <si>
    <t xml:space="preserve">Wascher, Mike</t>
  </si>
  <si>
    <t xml:space="preserve">Wells, Don</t>
  </si>
  <si>
    <t xml:space="preserve">Wigodsky, Daniel</t>
  </si>
  <si>
    <t xml:space="preserve">Wood, Dennis</t>
  </si>
  <si>
    <t xml:space="preserve">Zakaryan, Yervand</t>
  </si>
  <si>
    <t xml:space="preserve">Newman, Elie *</t>
  </si>
  <si>
    <t xml:space="preserve">Kussin, Peter S</t>
  </si>
  <si>
    <t xml:space="preserve">Alperstein, Donald W</t>
  </si>
  <si>
    <t xml:space="preserve">Courtney, Marc A</t>
  </si>
  <si>
    <t xml:space="preserve">Hristov, Hristo * A</t>
  </si>
  <si>
    <t xml:space="preserve">Andrzejewski, Les</t>
  </si>
  <si>
    <t xml:space="preserve">Arkison, John</t>
  </si>
  <si>
    <t xml:space="preserve">Aucoin, Joseph</t>
  </si>
  <si>
    <t xml:space="preserve">Bailey, Michael</t>
  </si>
  <si>
    <t xml:space="preserve">Baneux, Philippe</t>
  </si>
  <si>
    <t xml:space="preserve">Barrera, Oscar</t>
  </si>
  <si>
    <t xml:space="preserve">Beam, Jon</t>
  </si>
  <si>
    <t xml:space="preserve">Bernard, Bon</t>
  </si>
  <si>
    <t xml:space="preserve">Beyer, Chuck</t>
  </si>
  <si>
    <t xml:space="preserve">Brandon, Gary</t>
  </si>
  <si>
    <t xml:space="preserve">Clemence, Robert</t>
  </si>
  <si>
    <t xml:space="preserve">Cox, Roger</t>
  </si>
  <si>
    <t xml:space="preserve">Crosby, Kent</t>
  </si>
  <si>
    <t xml:space="preserve">Czamik, Michael</t>
  </si>
  <si>
    <t xml:space="preserve">Czarnik, Michael</t>
  </si>
  <si>
    <t xml:space="preserve">Diana, Leonard</t>
  </si>
  <si>
    <t xml:space="preserve">Dubos, Damian</t>
  </si>
  <si>
    <t xml:space="preserve">Eisen, Stuart</t>
  </si>
  <si>
    <t xml:space="preserve">Finkleman, Raymond</t>
  </si>
  <si>
    <t xml:space="preserve">Foley, David</t>
  </si>
  <si>
    <t xml:space="preserve">Forestier, Ian</t>
  </si>
  <si>
    <t xml:space="preserve">Franzi, Nicholas</t>
  </si>
  <si>
    <t xml:space="preserve">Friese, Richard</t>
  </si>
  <si>
    <t xml:space="preserve">Goshorn III, Ellsworth</t>
  </si>
  <si>
    <t xml:space="preserve">Gravis, Martin</t>
  </si>
  <si>
    <t xml:space="preserve">Grover, Cleon</t>
  </si>
  <si>
    <t xml:space="preserve">Haaland, Perry</t>
  </si>
  <si>
    <t xml:space="preserve">Hanners, Flynn</t>
  </si>
  <si>
    <t xml:space="preserve">Hartigan, Joe</t>
  </si>
  <si>
    <t xml:space="preserve">Heath Jr., M. Lee</t>
  </si>
  <si>
    <t xml:space="preserve">Hively, Timothy</t>
  </si>
  <si>
    <t xml:space="preserve">Hoehing, Douglas</t>
  </si>
  <si>
    <t xml:space="preserve">Keenan, William</t>
  </si>
  <si>
    <t xml:space="preserve">Kirchoff Jr., Richard</t>
  </si>
  <si>
    <t xml:space="preserve">Kocab, Elizabeth</t>
  </si>
  <si>
    <t xml:space="preserve">Laird Jr., William</t>
  </si>
  <si>
    <t xml:space="preserve">Langhorne Jr., William</t>
  </si>
  <si>
    <t xml:space="preserve">Lappas, Spero</t>
  </si>
  <si>
    <t xml:space="preserve">Levy, Andrew</t>
  </si>
  <si>
    <t xml:space="preserve">Lizza Sr, Alfred</t>
  </si>
  <si>
    <t xml:space="preserve">Logan, Mark</t>
  </si>
  <si>
    <t xml:space="preserve">Marcarelli, Edward</t>
  </si>
  <si>
    <t xml:space="preserve">Masters, Mark</t>
  </si>
  <si>
    <t xml:space="preserve">McClintock, Thomas</t>
  </si>
  <si>
    <t xml:space="preserve">McQueen, David</t>
  </si>
  <si>
    <t xml:space="preserve">Mingalone, Joseph</t>
  </si>
  <si>
    <t xml:space="preserve">Moore, Daniel</t>
  </si>
  <si>
    <t xml:space="preserve">Myers, William</t>
  </si>
  <si>
    <t xml:space="preserve">Ober, James</t>
  </si>
  <si>
    <t xml:space="preserve">Paquette, Mark</t>
  </si>
  <si>
    <t xml:space="preserve">Peters, Albert</t>
  </si>
  <si>
    <t xml:space="preserve">Pullo, Christopher</t>
  </si>
  <si>
    <t xml:space="preserve">Purrone, Alan</t>
  </si>
  <si>
    <t xml:space="preserve">Reeves, Patrick</t>
  </si>
  <si>
    <t xml:space="preserve">Reilly, Philip</t>
  </si>
  <si>
    <t xml:space="preserve">Robinson, Les</t>
  </si>
  <si>
    <t xml:space="preserve">Rockwell, Thomas</t>
  </si>
  <si>
    <t xml:space="preserve">Schmieder, Norm</t>
  </si>
  <si>
    <t xml:space="preserve">Shapiro, Stuart</t>
  </si>
  <si>
    <t xml:space="preserve">Shipman, William</t>
  </si>
  <si>
    <t xml:space="preserve">Silvis, Paul</t>
  </si>
  <si>
    <t xml:space="preserve">Skarzynski, Stanislaus</t>
  </si>
  <si>
    <t xml:space="preserve">Smith, James</t>
  </si>
  <si>
    <t xml:space="preserve">Sobrak-Seaton, Peter</t>
  </si>
  <si>
    <t xml:space="preserve">Soroko, Adam</t>
  </si>
  <si>
    <t xml:space="preserve">Taylor, Daryl</t>
  </si>
  <si>
    <t xml:space="preserve">Theriault, David</t>
  </si>
  <si>
    <t xml:space="preserve">Touart Ph.D., Leslie</t>
  </si>
  <si>
    <t xml:space="preserve">Traxler, Tom</t>
  </si>
  <si>
    <t xml:space="preserve">Walker, Rodney</t>
  </si>
  <si>
    <t xml:space="preserve">Watrous, Rick</t>
  </si>
  <si>
    <t xml:space="preserve">Westbrook, Peter</t>
  </si>
  <si>
    <t xml:space="preserve">White, Douglas</t>
  </si>
  <si>
    <t xml:space="preserve">Winget, William</t>
  </si>
  <si>
    <t xml:space="preserve">Young, Karl</t>
  </si>
  <si>
    <t xml:space="preserve">Bruketta, Frank</t>
  </si>
  <si>
    <t xml:space="preserve">Kent, James R</t>
  </si>
  <si>
    <t xml:space="preserve">Grace, Virginia S</t>
  </si>
  <si>
    <t xml:space="preserve">Hively, Timothy P</t>
  </si>
  <si>
    <t xml:space="preserve">Perduta, Sonya</t>
  </si>
  <si>
    <t xml:space="preserve">1953</t>
  </si>
  <si>
    <t xml:space="preserve">Leavitt Jr, Philip N</t>
  </si>
  <si>
    <t xml:space="preserve">Alamin, Jabril</t>
  </si>
  <si>
    <t xml:space="preserve">Aldrich, Mark</t>
  </si>
  <si>
    <t xml:space="preserve">Alter, George</t>
  </si>
  <si>
    <t xml:space="preserve">Aspy, Dennis</t>
  </si>
  <si>
    <t xml:space="preserve">Beattie, Paul</t>
  </si>
  <si>
    <t xml:space="preserve">Blackburne III, George</t>
  </si>
  <si>
    <t xml:space="preserve">Bliss, Douglas</t>
  </si>
  <si>
    <t xml:space="preserve">Bonine, Fredric</t>
  </si>
  <si>
    <t xml:space="preserve">Boyle, Jerome</t>
  </si>
  <si>
    <t xml:space="preserve">Buge, Andrew</t>
  </si>
  <si>
    <t xml:space="preserve">Burnley, Thomas</t>
  </si>
  <si>
    <t xml:space="preserve">Butler, William</t>
  </si>
  <si>
    <t xml:space="preserve">Callander, Miles</t>
  </si>
  <si>
    <t xml:space="preserve">Campbell, David</t>
  </si>
  <si>
    <t xml:space="preserve">Caputo Sr., Steven</t>
  </si>
  <si>
    <t xml:space="preserve">Casinelli, Paul</t>
  </si>
  <si>
    <t xml:space="preserve">Cinq-Mars, Carl</t>
  </si>
  <si>
    <t xml:space="preserve">Copeland, Gary</t>
  </si>
  <si>
    <t xml:space="preserve">Cunningham, Keith</t>
  </si>
  <si>
    <t xml:space="preserve">Davis, Rodney</t>
  </si>
  <si>
    <t xml:space="preserve">Delaney, Doyle</t>
  </si>
  <si>
    <t xml:space="preserve">Duffy, Keith</t>
  </si>
  <si>
    <t xml:space="preserve">Duncan, Douglas</t>
  </si>
  <si>
    <t xml:space="preserve">Dyson, Thornton</t>
  </si>
  <si>
    <t xml:space="preserve">Edwards, Jeffrey</t>
  </si>
  <si>
    <t xml:space="preserve">Farrell, Pete</t>
  </si>
  <si>
    <t xml:space="preserve">Fiander, Donald</t>
  </si>
  <si>
    <t xml:space="preserve">Fiegel, Robert</t>
  </si>
  <si>
    <t xml:space="preserve">Flam, Norm</t>
  </si>
  <si>
    <t xml:space="preserve">Frane, Robert</t>
  </si>
  <si>
    <t xml:space="preserve">Gay, James</t>
  </si>
  <si>
    <t xml:space="preserve">Gettler, Gene</t>
  </si>
  <si>
    <t xml:space="preserve">Glatzel, Richard</t>
  </si>
  <si>
    <t xml:space="preserve">Greene, Charles</t>
  </si>
  <si>
    <t xml:space="preserve">Herring, David</t>
  </si>
  <si>
    <t xml:space="preserve">House, Edgar Jay</t>
  </si>
  <si>
    <t xml:space="preserve">Howard, Philip</t>
  </si>
  <si>
    <t xml:space="preserve">Huang, Ken Yen</t>
  </si>
  <si>
    <t xml:space="preserve">Jasper, Joseph</t>
  </si>
  <si>
    <t xml:space="preserve">Kasperek, David</t>
  </si>
  <si>
    <t xml:space="preserve">Kerbaugh, Gary</t>
  </si>
  <si>
    <t xml:space="preserve">Klein, Robert</t>
  </si>
  <si>
    <t xml:space="preserve">Lefenfeld, Bruce</t>
  </si>
  <si>
    <t xml:space="preserve">Littell, David</t>
  </si>
  <si>
    <t xml:space="preserve">Losonczy, Thomas</t>
  </si>
  <si>
    <t xml:space="preserve">Lovejoy, Glen</t>
  </si>
  <si>
    <t xml:space="preserve">Malato, Stephen</t>
  </si>
  <si>
    <t xml:space="preserve">Malecki, Theophil</t>
  </si>
  <si>
    <t xml:space="preserve">Marks, Daniel</t>
  </si>
  <si>
    <t xml:space="preserve">McDarby, Michael</t>
  </si>
  <si>
    <t xml:space="preserve">McMann, Arnold</t>
  </si>
  <si>
    <t xml:space="preserve">Melnitsky, Sheldon</t>
  </si>
  <si>
    <t xml:space="preserve">Miesner, Tom</t>
  </si>
  <si>
    <t xml:space="preserve">Miles, Ronald</t>
  </si>
  <si>
    <t xml:space="preserve">Moss, Jonathan</t>
  </si>
  <si>
    <t xml:space="preserve">Mulloy, Jon</t>
  </si>
  <si>
    <t xml:space="preserve">O'Mara, John</t>
  </si>
  <si>
    <t xml:space="preserve">Pacini, Don</t>
  </si>
  <si>
    <t xml:space="preserve">Patterson, Malcolm</t>
  </si>
  <si>
    <t xml:space="preserve">Picard, Douglas</t>
  </si>
  <si>
    <t xml:space="preserve">Rainford, Daniel</t>
  </si>
  <si>
    <t xml:space="preserve">Reinhard, Christopher</t>
  </si>
  <si>
    <t xml:space="preserve">Ress, Michael</t>
  </si>
  <si>
    <t xml:space="preserve">Rigney, Wayne</t>
  </si>
  <si>
    <t xml:space="preserve">Rizzitello, Nicholas</t>
  </si>
  <si>
    <t xml:space="preserve">Rohrbaugh, Kenneth</t>
  </si>
  <si>
    <t xml:space="preserve">Sager, James</t>
  </si>
  <si>
    <t xml:space="preserve">Sanow, Edwin</t>
  </si>
  <si>
    <t xml:space="preserve">Sarosdy, Ted</t>
  </si>
  <si>
    <t xml:space="preserve">Schneller, Rick</t>
  </si>
  <si>
    <t xml:space="preserve">Shaw, Kaefan</t>
  </si>
  <si>
    <t xml:space="preserve">Sims, Fred</t>
  </si>
  <si>
    <t xml:space="preserve">Sintchinov, Alexei *</t>
  </si>
  <si>
    <t xml:space="preserve">Smith, Russell</t>
  </si>
  <si>
    <t xml:space="preserve">Stack, Larry</t>
  </si>
  <si>
    <t xml:space="preserve">Underwood, John</t>
  </si>
  <si>
    <t xml:space="preserve">Vanovich, George</t>
  </si>
  <si>
    <t xml:space="preserve">Westlake, Richmond</t>
  </si>
  <si>
    <t xml:space="preserve">Wetzel, Richard</t>
  </si>
  <si>
    <t xml:space="preserve">Wood, Mark</t>
  </si>
  <si>
    <t xml:space="preserve">Yetsko, Donald</t>
  </si>
  <si>
    <t xml:space="preserve">Zarrow, Phil</t>
  </si>
  <si>
    <t xml:space="preserve">Aspy, Dennis J</t>
  </si>
  <si>
    <t xml:space="preserve">Greene, Charles M</t>
  </si>
  <si>
    <t xml:space="preserve">1954</t>
  </si>
  <si>
    <t xml:space="preserve">Haynes, Bryant J</t>
  </si>
  <si>
    <t xml:space="preserve">Nat Jr., Andrew A</t>
  </si>
  <si>
    <t xml:space="preserve">Miller, John A</t>
  </si>
  <si>
    <t xml:space="preserve">Altbush, Jeffrey</t>
  </si>
  <si>
    <t xml:space="preserve">Ames, Patrick</t>
  </si>
  <si>
    <t xml:space="preserve">Baird, John</t>
  </si>
  <si>
    <t xml:space="preserve">Baker, Mark</t>
  </si>
  <si>
    <t xml:space="preserve">Baum, Robert</t>
  </si>
  <si>
    <t xml:space="preserve">Bonner, Mark</t>
  </si>
  <si>
    <t xml:space="preserve">Borrino, David</t>
  </si>
  <si>
    <t xml:space="preserve">Bregoli, William</t>
  </si>
  <si>
    <t xml:space="preserve">Bruce, John</t>
  </si>
  <si>
    <t xml:space="preserve">Bublitz, Randall</t>
  </si>
  <si>
    <t xml:space="preserve">Burke, Christopher</t>
  </si>
  <si>
    <t xml:space="preserve">Cabrera, Marco</t>
  </si>
  <si>
    <t xml:space="preserve">Cardlin, Kenneth</t>
  </si>
  <si>
    <t xml:space="preserve">Chapman, Charles Scott</t>
  </si>
  <si>
    <t xml:space="preserve">Chew, Paul</t>
  </si>
  <si>
    <t xml:space="preserve">Conroy, James</t>
  </si>
  <si>
    <t xml:space="preserve">Cook, James</t>
  </si>
  <si>
    <t xml:space="preserve">Cotter, Mark</t>
  </si>
  <si>
    <t xml:space="preserve">Delgado, Fernando</t>
  </si>
  <si>
    <t xml:space="preserve">Donovan, Martin</t>
  </si>
  <si>
    <t xml:space="preserve">Elterman, Eduard</t>
  </si>
  <si>
    <t xml:space="preserve">Gaba, David</t>
  </si>
  <si>
    <t xml:space="preserve">Glon, Wieslaw</t>
  </si>
  <si>
    <t xml:space="preserve">Glynn, Andrew</t>
  </si>
  <si>
    <t xml:space="preserve">Goh, Tony</t>
  </si>
  <si>
    <t xml:space="preserve">Greco, Carlo</t>
  </si>
  <si>
    <t xml:space="preserve">Greer, Robert</t>
  </si>
  <si>
    <t xml:space="preserve">Griffin, David</t>
  </si>
  <si>
    <t xml:space="preserve">Halvorsen, Craig</t>
  </si>
  <si>
    <t xml:space="preserve">Harms, Thomas</t>
  </si>
  <si>
    <t xml:space="preserve">Harrington, John</t>
  </si>
  <si>
    <t xml:space="preserve">Heeren, David</t>
  </si>
  <si>
    <t xml:space="preserve">Hindin, Bruce</t>
  </si>
  <si>
    <t xml:space="preserve">Kenmore, Mark</t>
  </si>
  <si>
    <t xml:space="preserve">Kennedy, Steven</t>
  </si>
  <si>
    <t xml:space="preserve">Kephart, Richard</t>
  </si>
  <si>
    <t xml:space="preserve">Knapp, James</t>
  </si>
  <si>
    <t xml:space="preserve">Knight, Alan</t>
  </si>
  <si>
    <t xml:space="preserve">Kong Sr., David</t>
  </si>
  <si>
    <t xml:space="preserve">Koons, James</t>
  </si>
  <si>
    <t xml:space="preserve">Kozub, James</t>
  </si>
  <si>
    <t xml:space="preserve">Krause, Stephen</t>
  </si>
  <si>
    <t xml:space="preserve">Kroeker, Bradley</t>
  </si>
  <si>
    <t xml:space="preserve">Lindberg, Lawrence</t>
  </si>
  <si>
    <t xml:space="preserve">Liu, Lai-Yuan</t>
  </si>
  <si>
    <t xml:space="preserve">Loomis, Timothy</t>
  </si>
  <si>
    <t xml:space="preserve">Mahar, Michael</t>
  </si>
  <si>
    <t xml:space="preserve">Mansir, Larry</t>
  </si>
  <si>
    <t xml:space="preserve">Marchi, Michael G</t>
  </si>
  <si>
    <t xml:space="preserve">Mazur, John</t>
  </si>
  <si>
    <t xml:space="preserve">McCahey, Michael J.W.</t>
  </si>
  <si>
    <t xml:space="preserve">McChesney, Joel</t>
  </si>
  <si>
    <t xml:space="preserve">McLaughlin, Joseph</t>
  </si>
  <si>
    <t xml:space="preserve">Miller, Glenn</t>
  </si>
  <si>
    <t xml:space="preserve">Nam, Yool</t>
  </si>
  <si>
    <t xml:space="preserve">Narron, James</t>
  </si>
  <si>
    <t xml:space="preserve">O'Neil, Stephen</t>
  </si>
  <si>
    <t xml:space="preserve">Orr, Eric</t>
  </si>
  <si>
    <t xml:space="preserve">Osherow, David</t>
  </si>
  <si>
    <t xml:space="preserve">Owen, Gregor</t>
  </si>
  <si>
    <t xml:space="preserve">Plante, Lawrence</t>
  </si>
  <si>
    <t xml:space="preserve">Polinkas, Keith</t>
  </si>
  <si>
    <t xml:space="preserve">Rahl, Tom</t>
  </si>
  <si>
    <t xml:space="preserve">Roberts, David</t>
  </si>
  <si>
    <t xml:space="preserve">Robinson, Bradford</t>
  </si>
  <si>
    <t xml:space="preserve">Romero, Javier</t>
  </si>
  <si>
    <t xml:space="preserve">Shealy, Bryan</t>
  </si>
  <si>
    <t xml:space="preserve">Slack, Thomas</t>
  </si>
  <si>
    <t xml:space="preserve">Smith, Brian</t>
  </si>
  <si>
    <t xml:space="preserve">Sova, Daniel</t>
  </si>
  <si>
    <t xml:space="preserve">Squibb, Stephen</t>
  </si>
  <si>
    <t xml:space="preserve">Vesper, James</t>
  </si>
  <si>
    <t xml:space="preserve">West, Dale</t>
  </si>
  <si>
    <t xml:space="preserve">Wiest, Paul</t>
  </si>
  <si>
    <t xml:space="preserve">Wright, Rocky</t>
  </si>
  <si>
    <t xml:space="preserve">Horodyski, Krzysztof *</t>
  </si>
  <si>
    <t xml:space="preserve">Dunn, Linda L</t>
  </si>
  <si>
    <t xml:space="preserve">Mergens, Michael E</t>
  </si>
  <si>
    <t xml:space="preserve">Moss, Christine E</t>
  </si>
  <si>
    <t xml:space="preserve">Rank, Doug</t>
  </si>
  <si>
    <t xml:space="preserve">Ambrose, David</t>
  </si>
  <si>
    <t xml:space="preserve">Astolfi, Thomas</t>
  </si>
  <si>
    <t xml:space="preserve">Axford, A.L.</t>
  </si>
  <si>
    <t xml:space="preserve">Bansmer, Craig</t>
  </si>
  <si>
    <t xml:space="preserve">Barandy, Mark</t>
  </si>
  <si>
    <t xml:space="preserve">Bell, Richard</t>
  </si>
  <si>
    <t xml:space="preserve">Bennett, James</t>
  </si>
  <si>
    <t xml:space="preserve">Bennette, Charles</t>
  </si>
  <si>
    <t xml:space="preserve">Bish, Jeff</t>
  </si>
  <si>
    <t xml:space="preserve">Bleecker, Kim</t>
  </si>
  <si>
    <t xml:space="preserve">Botwinick, Nelson</t>
  </si>
  <si>
    <t xml:space="preserve">Bowcock, Thomas</t>
  </si>
  <si>
    <t xml:space="preserve">Bucuvalas, Steven</t>
  </si>
  <si>
    <t xml:space="preserve">Buesing, Thomas</t>
  </si>
  <si>
    <t xml:space="preserve">Camporeale, Saverio</t>
  </si>
  <si>
    <t xml:space="preserve">Canard, Richard</t>
  </si>
  <si>
    <t xml:space="preserve">Catoe, Ralph David</t>
  </si>
  <si>
    <t xml:space="preserve">Chambers, Thomas</t>
  </si>
  <si>
    <t xml:space="preserve">Charuk, William</t>
  </si>
  <si>
    <t xml:space="preserve">Clinton Jr., Donald Hollis</t>
  </si>
  <si>
    <t xml:space="preserve">Cohen, Mark</t>
  </si>
  <si>
    <t xml:space="preserve">Cravey, Donald</t>
  </si>
  <si>
    <t xml:space="preserve">Davitz, Donald</t>
  </si>
  <si>
    <t xml:space="preserve">Day, David</t>
  </si>
  <si>
    <t xml:space="preserve">Delchamps, Alfred</t>
  </si>
  <si>
    <t xml:space="preserve">DeRose, Dayn</t>
  </si>
  <si>
    <t xml:space="preserve">Dorfman, Peter</t>
  </si>
  <si>
    <t xml:space="preserve">Dunagan, William</t>
  </si>
  <si>
    <t xml:space="preserve">Easterlin, Bill</t>
  </si>
  <si>
    <t xml:space="preserve">Eckersdorff, Ted</t>
  </si>
  <si>
    <t xml:space="preserve">Eddy, Stacy</t>
  </si>
  <si>
    <t xml:space="preserve">Ellerson, Evan</t>
  </si>
  <si>
    <t xml:space="preserve">Evans, Davin</t>
  </si>
  <si>
    <t xml:space="preserve">Faber, Douglas</t>
  </si>
  <si>
    <t xml:space="preserve">Friedrich, Dirk</t>
  </si>
  <si>
    <t xml:space="preserve">Gallagher, James</t>
  </si>
  <si>
    <t xml:space="preserve">Gandy, Delbert</t>
  </si>
  <si>
    <t xml:space="preserve">Gershon, Simon</t>
  </si>
  <si>
    <t xml:space="preserve">Gilbert, Russell</t>
  </si>
  <si>
    <t xml:space="preserve">Grohman, Kenneth</t>
  </si>
  <si>
    <t xml:space="preserve">Hany, Darryl</t>
  </si>
  <si>
    <t xml:space="preserve">Harbidge, Kent</t>
  </si>
  <si>
    <t xml:space="preserve">Heller, Mitchell</t>
  </si>
  <si>
    <t xml:space="preserve">Hermundstad, Mark</t>
  </si>
  <si>
    <t xml:space="preserve">Holmes, Robb</t>
  </si>
  <si>
    <t xml:space="preserve">Hover, John</t>
  </si>
  <si>
    <t xml:space="preserve">Hunker, Frederick</t>
  </si>
  <si>
    <t xml:space="preserve">Hutcherson, Jesse</t>
  </si>
  <si>
    <t xml:space="preserve">Ingersoll, William</t>
  </si>
  <si>
    <t xml:space="preserve">Ismael, Simon</t>
  </si>
  <si>
    <t xml:space="preserve">Jacovino, Steven</t>
  </si>
  <si>
    <t xml:space="preserve">Kinney, Michael</t>
  </si>
  <si>
    <t xml:space="preserve">Krastevitch, Boyko</t>
  </si>
  <si>
    <t xml:space="preserve">Ladyman, David</t>
  </si>
  <si>
    <t xml:space="preserve">Lee, Vincent</t>
  </si>
  <si>
    <t xml:space="preserve">Levine, Howard</t>
  </si>
  <si>
    <t xml:space="preserve">Marcure, Jon</t>
  </si>
  <si>
    <t xml:space="preserve">McNelis, Brian</t>
  </si>
  <si>
    <t xml:space="preserve">Mitchum, Beau</t>
  </si>
  <si>
    <t xml:space="preserve">Morris, David</t>
  </si>
  <si>
    <t xml:space="preserve">Murzynski, Robert</t>
  </si>
  <si>
    <t xml:space="preserve">Nemecek, Michael</t>
  </si>
  <si>
    <t xml:space="preserve">Newman, John</t>
  </si>
  <si>
    <t xml:space="preserve">O'Connell, James</t>
  </si>
  <si>
    <t xml:space="preserve">O'Malley, Paul</t>
  </si>
  <si>
    <t xml:space="preserve">Petretti, Richard</t>
  </si>
  <si>
    <t xml:space="preserve">Raffey, Thomas</t>
  </si>
  <si>
    <t xml:space="preserve">Ring, Thom</t>
  </si>
  <si>
    <t xml:space="preserve">Rowe, Peter</t>
  </si>
  <si>
    <t xml:space="preserve">Runge, Kim</t>
  </si>
  <si>
    <t xml:space="preserve">Rustad, Richard</t>
  </si>
  <si>
    <t xml:space="preserve">Schmidt, Allen</t>
  </si>
  <si>
    <t xml:space="preserve">Schrimsher, Keith</t>
  </si>
  <si>
    <t xml:space="preserve">Simpson, Andrew</t>
  </si>
  <si>
    <t xml:space="preserve">Spahr, Gregory</t>
  </si>
  <si>
    <t xml:space="preserve">Stevens, Larry</t>
  </si>
  <si>
    <t xml:space="preserve">Strauss, John</t>
  </si>
  <si>
    <t xml:space="preserve">Tabor, Bruce</t>
  </si>
  <si>
    <t xml:space="preserve">Taylor Jr., James</t>
  </si>
  <si>
    <t xml:space="preserve">Tolen, David</t>
  </si>
  <si>
    <t xml:space="preserve">Trudnos, Mark</t>
  </si>
  <si>
    <t xml:space="preserve">Vann, Jeff</t>
  </si>
  <si>
    <t xml:space="preserve">Vickery, Jon (Jack)</t>
  </si>
  <si>
    <t xml:space="preserve">Weisenfeld, Dave</t>
  </si>
  <si>
    <t xml:space="preserve">Willner, Sheldon</t>
  </si>
  <si>
    <t xml:space="preserve">Wilson, Alvin</t>
  </si>
  <si>
    <t xml:space="preserve">Wisniewski, Blaine</t>
  </si>
  <si>
    <t xml:space="preserve">Wolfe, Timothy</t>
  </si>
  <si>
    <t xml:space="preserve">Brecht, Douglas *</t>
  </si>
  <si>
    <t xml:space="preserve">Garcia, Steven</t>
  </si>
  <si>
    <t xml:space="preserve">Byrd, Thomas F</t>
  </si>
  <si>
    <t xml:space="preserve">Berardi, Gladys B</t>
  </si>
  <si>
    <t xml:space="preserve">Johnson, Karen S</t>
  </si>
  <si>
    <t xml:space="preserve">1956</t>
  </si>
  <si>
    <t xml:space="preserve">Leffler, Marc R</t>
  </si>
  <si>
    <t xml:space="preserve">Christensen, Dennis O</t>
  </si>
  <si>
    <t xml:space="preserve">Alguire, David</t>
  </si>
  <si>
    <t xml:space="preserve">Anderegg, C.R.</t>
  </si>
  <si>
    <t xml:space="preserve">Baksa, Arpad</t>
  </si>
  <si>
    <t xml:space="preserve">Baur, Alan</t>
  </si>
  <si>
    <t xml:space="preserve">Bellman, Robert</t>
  </si>
  <si>
    <t xml:space="preserve">Blair, Kenneth</t>
  </si>
  <si>
    <t xml:space="preserve">Bodnarchuk, Paul</t>
  </si>
  <si>
    <t xml:space="preserve">Booher, Graylin</t>
  </si>
  <si>
    <t xml:space="preserve">Breithaupt, Brent</t>
  </si>
  <si>
    <t xml:space="preserve">Brown, Brad</t>
  </si>
  <si>
    <t xml:space="preserve">Buskey, William</t>
  </si>
  <si>
    <t xml:space="preserve">Carlo, Abel</t>
  </si>
  <si>
    <t xml:space="preserve">Chamas, Kevin</t>
  </si>
  <si>
    <t xml:space="preserve">Chinn, Stephen K.B.</t>
  </si>
  <si>
    <t xml:space="preserve">Cordero, Jorge</t>
  </si>
  <si>
    <t xml:space="preserve">Cotter, Robert</t>
  </si>
  <si>
    <t xml:space="preserve">Cournoyer, Maurice</t>
  </si>
  <si>
    <t xml:space="preserve">Cronin Jr., James</t>
  </si>
  <si>
    <t xml:space="preserve">Cruz-Lopez, Hector</t>
  </si>
  <si>
    <t xml:space="preserve">D'Amico, Jack</t>
  </si>
  <si>
    <t xml:space="preserve">Danilenko, Yakov</t>
  </si>
  <si>
    <t xml:space="preserve">Dugas, Timothy</t>
  </si>
  <si>
    <t xml:space="preserve">Emery, Sam</t>
  </si>
  <si>
    <t xml:space="preserve">Fairbanks, Joel</t>
  </si>
  <si>
    <t xml:space="preserve">Forrest, Mark</t>
  </si>
  <si>
    <t xml:space="preserve">Goldstein, Mark</t>
  </si>
  <si>
    <t xml:space="preserve">Greene, Kevin</t>
  </si>
  <si>
    <t xml:space="preserve">Gunn, James</t>
  </si>
  <si>
    <t xml:space="preserve">Harrison, Chris</t>
  </si>
  <si>
    <t xml:space="preserve">Hawkins, Daniel</t>
  </si>
  <si>
    <t xml:space="preserve">Hoopes, Jr., Richard</t>
  </si>
  <si>
    <t xml:space="preserve">Horak, Paul</t>
  </si>
  <si>
    <t xml:space="preserve">Hudson, Kenneth</t>
  </si>
  <si>
    <t xml:space="preserve">Jugan, Bruce</t>
  </si>
  <si>
    <t xml:space="preserve">Kraemer, Craig</t>
  </si>
  <si>
    <t xml:space="preserve">La Torre, George</t>
  </si>
  <si>
    <t xml:space="preserve">Lassu, Gabor</t>
  </si>
  <si>
    <t xml:space="preserve">Lavelle, Ken</t>
  </si>
  <si>
    <t xml:space="preserve">Lavender, Randy</t>
  </si>
  <si>
    <t xml:space="preserve">Leblanc, Gerald</t>
  </si>
  <si>
    <t xml:space="preserve">Lee, Albert</t>
  </si>
  <si>
    <t xml:space="preserve">Lisicki, Andrew</t>
  </si>
  <si>
    <t xml:space="preserve">Lobo, Christopher</t>
  </si>
  <si>
    <t xml:space="preserve">Mahmoud, Samir</t>
  </si>
  <si>
    <t xml:space="preserve">Martin, Gregory</t>
  </si>
  <si>
    <t xml:space="preserve">Marx, Robert</t>
  </si>
  <si>
    <t xml:space="preserve">Massialas, Gregory</t>
  </si>
  <si>
    <t xml:space="preserve">Methven, Steve</t>
  </si>
  <si>
    <t xml:space="preserve">Meyer, Scott</t>
  </si>
  <si>
    <t xml:space="preserve">Millon, Alain</t>
  </si>
  <si>
    <t xml:space="preserve">Mintun, Mark</t>
  </si>
  <si>
    <t xml:space="preserve">Mixson, John</t>
  </si>
  <si>
    <t xml:space="preserve">Moray, David</t>
  </si>
  <si>
    <t xml:space="preserve">Moreno, Gerard</t>
  </si>
  <si>
    <t xml:space="preserve">Murray, Alan</t>
  </si>
  <si>
    <t xml:space="preserve">Nelson, David</t>
  </si>
  <si>
    <t xml:space="preserve">Nowell, Peter</t>
  </si>
  <si>
    <t xml:space="preserve">O'Donal, Jeffrey</t>
  </si>
  <si>
    <t xml:space="preserve">Ordway, Dana</t>
  </si>
  <si>
    <t xml:space="preserve">Paquette, Gregory</t>
  </si>
  <si>
    <t xml:space="preserve">Pena, Brian</t>
  </si>
  <si>
    <t xml:space="preserve">Pensler, Sanford</t>
  </si>
  <si>
    <t xml:space="preserve">Platt, George</t>
  </si>
  <si>
    <t xml:space="preserve">Raiselis, Ronald</t>
  </si>
  <si>
    <t xml:space="preserve">Ramos, Ted</t>
  </si>
  <si>
    <t xml:space="preserve">Rickerson, Don</t>
  </si>
  <si>
    <t xml:space="preserve">Rosenberg, Eric</t>
  </si>
  <si>
    <t xml:space="preserve">Routh, Daniel</t>
  </si>
  <si>
    <t xml:space="preserve">Shaub, Rick</t>
  </si>
  <si>
    <t xml:space="preserve">Shelley, C. Lee</t>
  </si>
  <si>
    <t xml:space="preserve">Shypula, Gregory</t>
  </si>
  <si>
    <t xml:space="preserve">Skeele, Matthew</t>
  </si>
  <si>
    <t xml:space="preserve">Smith, Herman</t>
  </si>
  <si>
    <t xml:space="preserve">Soria, Sr., Romeo</t>
  </si>
  <si>
    <t xml:space="preserve">Strass, John</t>
  </si>
  <si>
    <t xml:space="preserve">Sykes, Paul</t>
  </si>
  <si>
    <t xml:space="preserve">Tetloff, Martin</t>
  </si>
  <si>
    <t xml:space="preserve">Thomas, Steven</t>
  </si>
  <si>
    <t xml:space="preserve">Tichacek, Jack</t>
  </si>
  <si>
    <t xml:space="preserve">Toro, Raul</t>
  </si>
  <si>
    <t xml:space="preserve">Trojanowski, John</t>
  </si>
  <si>
    <t xml:space="preserve">Tsipis, Mikhail</t>
  </si>
  <si>
    <t xml:space="preserve">Vrabel, Thomas</t>
  </si>
  <si>
    <t xml:space="preserve">Wang, Yuanjing</t>
  </si>
  <si>
    <t xml:space="preserve">Wolfson, Robert</t>
  </si>
  <si>
    <t xml:space="preserve">Zuker, Hunter</t>
  </si>
  <si>
    <t xml:space="preserve">Valvero, Richard S</t>
  </si>
  <si>
    <t xml:space="preserve">Rapadas, Donna</t>
  </si>
  <si>
    <t xml:space="preserve">Gossett, James D</t>
  </si>
  <si>
    <t xml:space="preserve">Webb, Mark O</t>
  </si>
  <si>
    <t xml:space="preserve">Abashidze, George</t>
  </si>
  <si>
    <t xml:space="preserve">Agoos, Andrew</t>
  </si>
  <si>
    <t xml:space="preserve">Anthony, Mark</t>
  </si>
  <si>
    <t xml:space="preserve">Antonellis, Gerard</t>
  </si>
  <si>
    <t xml:space="preserve">Barbieri, Joel</t>
  </si>
  <si>
    <t xml:space="preserve">Barrack, Keith</t>
  </si>
  <si>
    <t xml:space="preserve">Bartell, Thad</t>
  </si>
  <si>
    <t xml:space="preserve">Bean, Greg</t>
  </si>
  <si>
    <t xml:space="preserve">Beaupre, Perry</t>
  </si>
  <si>
    <t xml:space="preserve">Beck, Gregory</t>
  </si>
  <si>
    <t xml:space="preserve">Blair, Andy</t>
  </si>
  <si>
    <t xml:space="preserve">Block, Dale</t>
  </si>
  <si>
    <t xml:space="preserve">Brandyberry, Mark</t>
  </si>
  <si>
    <t xml:space="preserve">Breniser, Larry</t>
  </si>
  <si>
    <t xml:space="preserve">Bukantz, Jeffrey</t>
  </si>
  <si>
    <t xml:space="preserve">Cannon, Peter</t>
  </si>
  <si>
    <t xml:space="preserve">Canvin Jr., George</t>
  </si>
  <si>
    <t xml:space="preserve">Chao, Clifford</t>
  </si>
  <si>
    <t xml:space="preserve">Chapman, Kerry</t>
  </si>
  <si>
    <t xml:space="preserve">Cillo, Jack</t>
  </si>
  <si>
    <t xml:space="preserve">Craig, William</t>
  </si>
  <si>
    <t xml:space="preserve">Davies, Lindy</t>
  </si>
  <si>
    <t xml:space="preserve">DeMitchell, David</t>
  </si>
  <si>
    <t xml:space="preserve">Douglas, Adrian</t>
  </si>
  <si>
    <t xml:space="preserve">Engel, William</t>
  </si>
  <si>
    <t xml:space="preserve">Ewing, Lester</t>
  </si>
  <si>
    <t xml:space="preserve">Farmer, John</t>
  </si>
  <si>
    <t xml:space="preserve">Farrow, Robert</t>
  </si>
  <si>
    <t xml:space="preserve">Flaherty, Larry</t>
  </si>
  <si>
    <t xml:space="preserve">Fogelson, Joseph</t>
  </si>
  <si>
    <t xml:space="preserve">Foote-Lennox, Tomo</t>
  </si>
  <si>
    <t xml:space="preserve">From, Conrad</t>
  </si>
  <si>
    <t xml:space="preserve">Frost, Jeff</t>
  </si>
  <si>
    <t xml:space="preserve">Gainer, Michael</t>
  </si>
  <si>
    <t xml:space="preserve">Gaubatz, Kurt Taylor</t>
  </si>
  <si>
    <t xml:space="preserve">Goldman, Andy</t>
  </si>
  <si>
    <t xml:space="preserve">Grant, Kelly</t>
  </si>
  <si>
    <t xml:space="preserve">Green, Eliot</t>
  </si>
  <si>
    <t xml:space="preserve">Gundunas, Peter</t>
  </si>
  <si>
    <t xml:space="preserve">Haney, Jeffrey</t>
  </si>
  <si>
    <t xml:space="preserve">Heater, Richard</t>
  </si>
  <si>
    <t xml:space="preserve">Helm, Walter</t>
  </si>
  <si>
    <t xml:space="preserve">Helms, Charles</t>
  </si>
  <si>
    <t xml:space="preserve">Hinderlider, John</t>
  </si>
  <si>
    <t xml:space="preserve">Hollingsworth, Russell</t>
  </si>
  <si>
    <t xml:space="preserve">Hughes, Kevin</t>
  </si>
  <si>
    <t xml:space="preserve">Hughes, Michael</t>
  </si>
  <si>
    <t xml:space="preserve">Ileson, Robert</t>
  </si>
  <si>
    <t xml:space="preserve">Johnson, Mark</t>
  </si>
  <si>
    <t xml:space="preserve">Johnson, Phillip</t>
  </si>
  <si>
    <t xml:space="preserve">Kovacin, Kenneth</t>
  </si>
  <si>
    <t xml:space="preserve">Levenson, Donald</t>
  </si>
  <si>
    <t xml:space="preserve">Lovejoy, Curtis</t>
  </si>
  <si>
    <t xml:space="preserve">Ludwig, R. David</t>
  </si>
  <si>
    <t xml:space="preserve">Marotta, Joseph</t>
  </si>
  <si>
    <t xml:space="preserve">Miller, William</t>
  </si>
  <si>
    <t xml:space="preserve">Oliver, William</t>
  </si>
  <si>
    <t xml:space="preserve">Oubre, Sinclair</t>
  </si>
  <si>
    <t xml:space="preserve">Palantoni, Frank</t>
  </si>
  <si>
    <t xml:space="preserve">Parker, Tom</t>
  </si>
  <si>
    <t xml:space="preserve">Pendergrass, Philip</t>
  </si>
  <si>
    <t xml:space="preserve">Peters, Randy</t>
  </si>
  <si>
    <t xml:space="preserve">Pisman, Victor</t>
  </si>
  <si>
    <t xml:space="preserve">Porter, Matthew</t>
  </si>
  <si>
    <t xml:space="preserve">Powell, Kent</t>
  </si>
  <si>
    <t xml:space="preserve">Prince, Kevin</t>
  </si>
  <si>
    <t xml:space="preserve">Robinson, C. Arthur</t>
  </si>
  <si>
    <t xml:space="preserve">Rossi, Paul</t>
  </si>
  <si>
    <t xml:space="preserve">Rubin, Ariel</t>
  </si>
  <si>
    <t xml:space="preserve">Sanderlin, George</t>
  </si>
  <si>
    <t xml:space="preserve">Shalaurov, Alexander</t>
  </si>
  <si>
    <t xml:space="preserve">Shearer, Richard</t>
  </si>
  <si>
    <t xml:space="preserve">Shepard, James</t>
  </si>
  <si>
    <t xml:space="preserve">Shireman, Christopher</t>
  </si>
  <si>
    <t xml:space="preserve">Skalli, Omar</t>
  </si>
  <si>
    <t xml:space="preserve">Smith, Eric</t>
  </si>
  <si>
    <t xml:space="preserve">Smith, Sherwood</t>
  </si>
  <si>
    <t xml:space="preserve">Speer, John</t>
  </si>
  <si>
    <t xml:space="preserve">Stoner Jr., Charles</t>
  </si>
  <si>
    <t xml:space="preserve">Thompson, Fred</t>
  </si>
  <si>
    <t xml:space="preserve">Tiffany, Michael</t>
  </si>
  <si>
    <t xml:space="preserve">Tobias, Edmund</t>
  </si>
  <si>
    <t xml:space="preserve">Vadnais, Jay</t>
  </si>
  <si>
    <t xml:space="preserve">Vincent, Roland</t>
  </si>
  <si>
    <t xml:space="preserve">Walker, James</t>
  </si>
  <si>
    <t xml:space="preserve">Webb, Mark</t>
  </si>
  <si>
    <t xml:space="preserve">Williamson, S. Brandt</t>
  </si>
  <si>
    <t xml:space="preserve">Wilson, Victor</t>
  </si>
  <si>
    <t xml:space="preserve">Yopp, David</t>
  </si>
  <si>
    <t xml:space="preserve">Zagami, Joseph</t>
  </si>
  <si>
    <t xml:space="preserve">Zwang, Jonathan</t>
  </si>
  <si>
    <t xml:space="preserve">Concheff, Jon W</t>
  </si>
  <si>
    <t xml:space="preserve">Chall, Mark E</t>
  </si>
  <si>
    <t xml:space="preserve">Eberhardt, Sheryl</t>
  </si>
  <si>
    <t xml:space="preserve">Oliver, Harold (Bill) W</t>
  </si>
  <si>
    <t xml:space="preserve">Webster, Roger R</t>
  </si>
  <si>
    <t xml:space="preserve">Adolf, Neal</t>
  </si>
  <si>
    <t xml:space="preserve">Andazola, Kirk</t>
  </si>
  <si>
    <t xml:space="preserve">Arts, Christopher</t>
  </si>
  <si>
    <t xml:space="preserve">Bedker, Larry</t>
  </si>
  <si>
    <t xml:space="preserve">Berkley, Ronald</t>
  </si>
  <si>
    <t xml:space="preserve">Breon, Richard</t>
  </si>
  <si>
    <t xml:space="preserve">Budofsky, Daniel</t>
  </si>
  <si>
    <t xml:space="preserve">Burgess, David</t>
  </si>
  <si>
    <t xml:space="preserve">Chang, Henry</t>
  </si>
  <si>
    <t xml:space="preserve">Chiang, Duvan</t>
  </si>
  <si>
    <t xml:space="preserve">Counts, Reginald</t>
  </si>
  <si>
    <t xml:space="preserve">Davis, Todd</t>
  </si>
  <si>
    <t xml:space="preserve">Dawson, Michael</t>
  </si>
  <si>
    <t xml:space="preserve">De Fabio, M.D., Donald</t>
  </si>
  <si>
    <t xml:space="preserve">Delevoryas, Matthew</t>
  </si>
  <si>
    <t xml:space="preserve">Delphia, Bruce</t>
  </si>
  <si>
    <t xml:space="preserve">Dimmick, Vince</t>
  </si>
  <si>
    <t xml:space="preserve">Donnellon, James</t>
  </si>
  <si>
    <t xml:space="preserve">Drewke, Kenneth</t>
  </si>
  <si>
    <t xml:space="preserve">Dultz, Steven</t>
  </si>
  <si>
    <t xml:space="preserve">Dunn, Lawrence</t>
  </si>
  <si>
    <t xml:space="preserve">Edwards, Michael</t>
  </si>
  <si>
    <t xml:space="preserve">Eikrem, James</t>
  </si>
  <si>
    <t xml:space="preserve">Ellis, David</t>
  </si>
  <si>
    <t xml:space="preserve">Erickson, Neil</t>
  </si>
  <si>
    <t xml:space="preserve">Freeman, Joseph</t>
  </si>
  <si>
    <t xml:space="preserve">Frontz, Bradley Jay</t>
  </si>
  <si>
    <t xml:space="preserve">Gristock, Stephen</t>
  </si>
  <si>
    <t xml:space="preserve">Guest, Keith</t>
  </si>
  <si>
    <t xml:space="preserve">Hendricks, Ron</t>
  </si>
  <si>
    <t xml:space="preserve">Hickey, Harold</t>
  </si>
  <si>
    <t xml:space="preserve">Hodges, Merle</t>
  </si>
  <si>
    <t xml:space="preserve">Hornung, William</t>
  </si>
  <si>
    <t xml:space="preserve">Howson, Mark</t>
  </si>
  <si>
    <t xml:space="preserve">Jorgensen, Gary</t>
  </si>
  <si>
    <t xml:space="preserve">Kelly, Jeffrey</t>
  </si>
  <si>
    <t xml:space="preserve">Kirchen, Charles</t>
  </si>
  <si>
    <t xml:space="preserve">Koronakos, Jason</t>
  </si>
  <si>
    <t xml:space="preserve">Kozak, Matthew</t>
  </si>
  <si>
    <t xml:space="preserve">Lau, Keith K.T.</t>
  </si>
  <si>
    <t xml:space="preserve">Ledford, Craig</t>
  </si>
  <si>
    <t xml:space="preserve">Mageras, James</t>
  </si>
  <si>
    <t xml:space="preserve">Martin, Stephen</t>
  </si>
  <si>
    <t xml:space="preserve">Marx, Michael</t>
  </si>
  <si>
    <t xml:space="preserve">Maysel, Kyle</t>
  </si>
  <si>
    <t xml:space="preserve">McCarter, Jack (Manley)</t>
  </si>
  <si>
    <t xml:space="preserve">McGaha, Ken</t>
  </si>
  <si>
    <t xml:space="preserve">McGranahan, Robert</t>
  </si>
  <si>
    <t xml:space="preserve">McMenamin, Mark</t>
  </si>
  <si>
    <t xml:space="preserve">McNamara, Ross</t>
  </si>
  <si>
    <t xml:space="preserve">Meiklejohn, James</t>
  </si>
  <si>
    <t xml:space="preserve">Merwitz, Michael</t>
  </si>
  <si>
    <t xml:space="preserve">Miller, Bill</t>
  </si>
  <si>
    <t xml:space="preserve">Mills, Robert</t>
  </si>
  <si>
    <t xml:space="preserve">Miyamoto, Wayne</t>
  </si>
  <si>
    <t xml:space="preserve">Morrell, Michael</t>
  </si>
  <si>
    <t xml:space="preserve">Mulla, James</t>
  </si>
  <si>
    <t xml:space="preserve">Murphy, Ken</t>
  </si>
  <si>
    <t xml:space="preserve">Murphy, William</t>
  </si>
  <si>
    <t xml:space="preserve">Nelson, Eric</t>
  </si>
  <si>
    <t xml:space="preserve">Nonomura, George</t>
  </si>
  <si>
    <t xml:space="preserve">Ostergaard, Dean</t>
  </si>
  <si>
    <t xml:space="preserve">Owen, David</t>
  </si>
  <si>
    <t xml:space="preserve">Peake, Dwight</t>
  </si>
  <si>
    <t xml:space="preserve">Poole, Mark</t>
  </si>
  <si>
    <t xml:space="preserve">Powers, Clark</t>
  </si>
  <si>
    <t xml:space="preserve">Rabitor, David</t>
  </si>
  <si>
    <t xml:space="preserve">Ray, Mark</t>
  </si>
  <si>
    <t xml:space="preserve">Remaly, Larry</t>
  </si>
  <si>
    <t xml:space="preserve">Rogers, Charles</t>
  </si>
  <si>
    <t xml:space="preserve">Schulman, Stanley E</t>
  </si>
  <si>
    <t xml:space="preserve">Smith, Matt</t>
  </si>
  <si>
    <t xml:space="preserve">Smith, Robert</t>
  </si>
  <si>
    <t xml:space="preserve">Sobalvarro, Roberto</t>
  </si>
  <si>
    <t xml:space="preserve">Soucie, Craig</t>
  </si>
  <si>
    <t xml:space="preserve">Stasinos, Mark</t>
  </si>
  <si>
    <t xml:space="preserve">Stedenfeld, Raymond</t>
  </si>
  <si>
    <t xml:space="preserve">Thomas, Mark</t>
  </si>
  <si>
    <t xml:space="preserve">Thomas, Robert</t>
  </si>
  <si>
    <t xml:space="preserve">Unrein, Charles</t>
  </si>
  <si>
    <t xml:space="preserve">Valva, Thomas</t>
  </si>
  <si>
    <t xml:space="preserve">Wallace, Howard</t>
  </si>
  <si>
    <t xml:space="preserve">Weekly, Robert</t>
  </si>
  <si>
    <t xml:space="preserve">Wolf, Mark</t>
  </si>
  <si>
    <t xml:space="preserve">Woodbury, David</t>
  </si>
  <si>
    <t xml:space="preserve">Wooley Jr, Billy</t>
  </si>
  <si>
    <t xml:space="preserve">Yarger, John</t>
  </si>
  <si>
    <t xml:space="preserve">Zimmerman, Robert</t>
  </si>
  <si>
    <t xml:space="preserve">Drewke, Kenneth M</t>
  </si>
  <si>
    <t xml:space="preserve">McGaha, Ken E</t>
  </si>
  <si>
    <t xml:space="preserve">Berg, Gregory J</t>
  </si>
  <si>
    <t xml:space="preserve">Rossiter, Curtis E</t>
  </si>
  <si>
    <t xml:space="preserve">Tees, Alistair</t>
  </si>
  <si>
    <t xml:space="preserve">Drake, James F</t>
  </si>
  <si>
    <t xml:space="preserve">Abdelaziz, Abdelwahab</t>
  </si>
  <si>
    <t xml:space="preserve">Albrecht, Michael</t>
  </si>
  <si>
    <t xml:space="preserve">Baker, Jon</t>
  </si>
  <si>
    <t xml:space="preserve">Barnett, J. Stephen</t>
  </si>
  <si>
    <t xml:space="preserve">Berliner, Mitch</t>
  </si>
  <si>
    <t xml:space="preserve">Blackford, Thomas</t>
  </si>
  <si>
    <t xml:space="preserve">Bullock IV, Andrew</t>
  </si>
  <si>
    <t xml:space="preserve">Bundy, Edwin</t>
  </si>
  <si>
    <t xml:space="preserve">Butler, John</t>
  </si>
  <si>
    <t xml:space="preserve">Carson, Wulf</t>
  </si>
  <si>
    <t xml:space="preserve">Caudill, Kelly</t>
  </si>
  <si>
    <t xml:space="preserve">Chambers, John</t>
  </si>
  <si>
    <t xml:space="preserve">Cherry, Richard</t>
  </si>
  <si>
    <t xml:space="preserve">Christie, Stuart</t>
  </si>
  <si>
    <t xml:space="preserve">Colclaser, Robert</t>
  </si>
  <si>
    <t xml:space="preserve">Costin, Daniel</t>
  </si>
  <si>
    <t xml:space="preserve">Crocket, Daniel</t>
  </si>
  <si>
    <t xml:space="preserve">Cucinelli, Patrick</t>
  </si>
  <si>
    <t xml:space="preserve">Daly, Philip</t>
  </si>
  <si>
    <t xml:space="preserve">De Reyes, Edward</t>
  </si>
  <si>
    <t xml:space="preserve">Denier, Fred</t>
  </si>
  <si>
    <t xml:space="preserve">Drake, James</t>
  </si>
  <si>
    <t xml:space="preserve">Dunaway, Douglas</t>
  </si>
  <si>
    <t xml:space="preserve">Edelbrock, Eric</t>
  </si>
  <si>
    <t xml:space="preserve">Eggerling, Cary</t>
  </si>
  <si>
    <t xml:space="preserve">Ellington, Jeff</t>
  </si>
  <si>
    <t xml:space="preserve">Etropolski, Hristo *</t>
  </si>
  <si>
    <t xml:space="preserve">Etropolski, Vassil</t>
  </si>
  <si>
    <t xml:space="preserve">Evans, Allen</t>
  </si>
  <si>
    <t xml:space="preserve">Fish, Guy</t>
  </si>
  <si>
    <t xml:space="preserve">Friedberg, Paul</t>
  </si>
  <si>
    <t xml:space="preserve">Fullerton, Bruce</t>
  </si>
  <si>
    <t xml:space="preserve">Gorman, Thomas</t>
  </si>
  <si>
    <t xml:space="preserve">Gueble, Jeffrey</t>
  </si>
  <si>
    <t xml:space="preserve">Hicks, Terry</t>
  </si>
  <si>
    <t xml:space="preserve">Hodill, Robert</t>
  </si>
  <si>
    <t xml:space="preserve">Huber, Carey</t>
  </si>
  <si>
    <t xml:space="preserve">Hughes, Aaron</t>
  </si>
  <si>
    <t xml:space="preserve">Jordan, Richard</t>
  </si>
  <si>
    <t xml:space="preserve">Kanellos, Demetrios</t>
  </si>
  <si>
    <t xml:space="preserve">Karcher, Chris</t>
  </si>
  <si>
    <t xml:space="preserve">Karolak, Dale</t>
  </si>
  <si>
    <t xml:space="preserve">Kelly, Michael</t>
  </si>
  <si>
    <t xml:space="preserve">Klarnet, Jess</t>
  </si>
  <si>
    <t xml:space="preserve">Koller, Christopher</t>
  </si>
  <si>
    <t xml:space="preserve">Kui, John</t>
  </si>
  <si>
    <t xml:space="preserve">Laker, Jaison</t>
  </si>
  <si>
    <t xml:space="preserve">Lee, Gregory</t>
  </si>
  <si>
    <t xml:space="preserve">Liggett, Edwin (Keith)</t>
  </si>
  <si>
    <t xml:space="preserve">Litt, Barry</t>
  </si>
  <si>
    <t xml:space="preserve">Little, Benerson</t>
  </si>
  <si>
    <t xml:space="preserve">Little, Kevin</t>
  </si>
  <si>
    <t xml:space="preserve">Lovell, Thomas</t>
  </si>
  <si>
    <t xml:space="preserve">Lucchetti, Marcos</t>
  </si>
  <si>
    <t xml:space="preserve">Madorsky, Dave</t>
  </si>
  <si>
    <t xml:space="preserve">Maheras, Steven</t>
  </si>
  <si>
    <t xml:space="preserve">Makari, Markus</t>
  </si>
  <si>
    <t xml:space="preserve">Matus, John</t>
  </si>
  <si>
    <t xml:space="preserve">Melius, Allyn</t>
  </si>
  <si>
    <t xml:space="preserve">Mitchem, Thomas</t>
  </si>
  <si>
    <t xml:space="preserve">Moore, Maria</t>
  </si>
  <si>
    <t xml:space="preserve">Mordfin, Stuart</t>
  </si>
  <si>
    <t xml:space="preserve">O'Bleness, Mike</t>
  </si>
  <si>
    <t xml:space="preserve">Osborn, Kevin</t>
  </si>
  <si>
    <t xml:space="preserve">Parrish, Woodson</t>
  </si>
  <si>
    <t xml:space="preserve">Pavlovich, Robert</t>
  </si>
  <si>
    <t xml:space="preserve">Ploy Jr, Edward</t>
  </si>
  <si>
    <t xml:space="preserve">Ptak, Thomas</t>
  </si>
  <si>
    <t xml:space="preserve">Rodriguez, Gerard</t>
  </si>
  <si>
    <t xml:space="preserve">Rodriguez, Mario</t>
  </si>
  <si>
    <t xml:space="preserve">Roos, Pieter</t>
  </si>
  <si>
    <t xml:space="preserve">Rosse, Paul</t>
  </si>
  <si>
    <t xml:space="preserve">Ryan, Sean</t>
  </si>
  <si>
    <t xml:space="preserve">Segal, Brian</t>
  </si>
  <si>
    <t xml:space="preserve">Segovia, Alfonso</t>
  </si>
  <si>
    <t xml:space="preserve">Smith, Craig</t>
  </si>
  <si>
    <t xml:space="preserve">Snijders, Louis</t>
  </si>
  <si>
    <t xml:space="preserve">Sofman, Michael</t>
  </si>
  <si>
    <t xml:space="preserve">Sordetto, Joseph</t>
  </si>
  <si>
    <t xml:space="preserve">Sosis, Michael</t>
  </si>
  <si>
    <t xml:space="preserve">Springgate, John</t>
  </si>
  <si>
    <t xml:space="preserve">Stoicich, Thomas</t>
  </si>
  <si>
    <t xml:space="preserve">Sturm, Samuel</t>
  </si>
  <si>
    <t xml:space="preserve">Sudarshan, Alex</t>
  </si>
  <si>
    <t xml:space="preserve">Tully, Thomas</t>
  </si>
  <si>
    <t xml:space="preserve">Voelz, Jim</t>
  </si>
  <si>
    <t xml:space="preserve">Von Holt, Dudley</t>
  </si>
  <si>
    <t xml:space="preserve">Wharton, Franklin</t>
  </si>
  <si>
    <t xml:space="preserve">Whipp, Marc</t>
  </si>
  <si>
    <t xml:space="preserve">Wilhelm, John</t>
  </si>
  <si>
    <t xml:space="preserve">Wright, David</t>
  </si>
  <si>
    <t xml:space="preserve">Zelkowski, Jonathan</t>
  </si>
  <si>
    <t xml:space="preserve">Zusin, Boris</t>
  </si>
  <si>
    <t xml:space="preserve">Thompson, James</t>
  </si>
  <si>
    <t xml:space="preserve">Aliberti, Elaine A</t>
  </si>
  <si>
    <t xml:space="preserve">Elliott, Suzanne H</t>
  </si>
  <si>
    <t xml:space="preserve">Frye, Mary P</t>
  </si>
  <si>
    <t xml:space="preserve">Klarnet, Jess M</t>
  </si>
  <si>
    <t xml:space="preserve">Merritt, Elizabeth E</t>
  </si>
  <si>
    <t xml:space="preserve">1960</t>
  </si>
  <si>
    <t xml:space="preserve">Mahmoud, Hossam</t>
  </si>
  <si>
    <t xml:space="preserve">Payne, David P</t>
  </si>
  <si>
    <t xml:space="preserve">Rubarth-Lay, James</t>
  </si>
  <si>
    <t xml:space="preserve">Semroska, Randy J</t>
  </si>
  <si>
    <t xml:space="preserve">Sette, Alessandro</t>
  </si>
  <si>
    <t xml:space="preserve">Campbell, Donald J</t>
  </si>
  <si>
    <t xml:space="preserve">Arutyunyants, Aleksandrs</t>
  </si>
  <si>
    <t xml:space="preserve">Babot, Mark</t>
  </si>
  <si>
    <t xml:space="preserve">Baer, Bryan</t>
  </si>
  <si>
    <t xml:space="preserve">Barbera, Anthony</t>
  </si>
  <si>
    <t xml:space="preserve">Baris, Constantine</t>
  </si>
  <si>
    <t xml:space="preserve">Barnes, Larry</t>
  </si>
  <si>
    <t xml:space="preserve">Barros, Mojdeh</t>
  </si>
  <si>
    <t xml:space="preserve">Brown, Scott</t>
  </si>
  <si>
    <t xml:space="preserve">Buholzer, Isidor</t>
  </si>
  <si>
    <t xml:space="preserve">Caldwell, Daniel</t>
  </si>
  <si>
    <t xml:space="preserve">Camden, Keith</t>
  </si>
  <si>
    <t xml:space="preserve">Campbell, Donald</t>
  </si>
  <si>
    <t xml:space="preserve">Cha, Paul</t>
  </si>
  <si>
    <t xml:space="preserve">Cohen, Jonathan M.</t>
  </si>
  <si>
    <t xml:space="preserve">Cook, Michael</t>
  </si>
  <si>
    <t xml:space="preserve">Cox, William</t>
  </si>
  <si>
    <t xml:space="preserve">DeCusatis, Gerard</t>
  </si>
  <si>
    <t xml:space="preserve">DeNagy, Peter</t>
  </si>
  <si>
    <t xml:space="preserve">Dunaway, Jerry</t>
  </si>
  <si>
    <t xml:space="preserve">Epply-Schmidt, Paul</t>
  </si>
  <si>
    <t xml:space="preserve">Frick, Gregory</t>
  </si>
  <si>
    <t xml:space="preserve">Garcia, Conrado *</t>
  </si>
  <si>
    <t xml:space="preserve">Gegel, Dave</t>
  </si>
  <si>
    <t xml:space="preserve">Geitgey, James</t>
  </si>
  <si>
    <t xml:space="preserve">Genn, John</t>
  </si>
  <si>
    <t xml:space="preserve">Gibson, Brian</t>
  </si>
  <si>
    <t xml:space="preserve">Glazer, David</t>
  </si>
  <si>
    <t xml:space="preserve">Golden, Thomas</t>
  </si>
  <si>
    <t xml:space="preserve">Golin, Eric</t>
  </si>
  <si>
    <t xml:space="preserve">Grimm, Eric</t>
  </si>
  <si>
    <t xml:space="preserve">Hadley, John</t>
  </si>
  <si>
    <t xml:space="preserve">Hibnes, Marshall</t>
  </si>
  <si>
    <t xml:space="preserve">Huheey, Bill</t>
  </si>
  <si>
    <t xml:space="preserve">James, Harold</t>
  </si>
  <si>
    <t xml:space="preserve">Jones, Sam</t>
  </si>
  <si>
    <t xml:space="preserve">Kee, Edward</t>
  </si>
  <si>
    <t xml:space="preserve">Kerber, David</t>
  </si>
  <si>
    <t xml:space="preserve">Keto, Laurin</t>
  </si>
  <si>
    <t xml:space="preserve">Kuras, James</t>
  </si>
  <si>
    <t xml:space="preserve">Li, Xiong</t>
  </si>
  <si>
    <t xml:space="preserve">Lundborg, Mark</t>
  </si>
  <si>
    <t xml:space="preserve">Malleck, Robert</t>
  </si>
  <si>
    <t xml:space="preserve">Maxwell, John</t>
  </si>
  <si>
    <t xml:space="preserve">McClymonds, James</t>
  </si>
  <si>
    <t xml:space="preserve">McMahon Jr., Kevin</t>
  </si>
  <si>
    <t xml:space="preserve">Milne, Will</t>
  </si>
  <si>
    <t xml:space="preserve">Mohl, Eric James</t>
  </si>
  <si>
    <t xml:space="preserve">Mueller, David</t>
  </si>
  <si>
    <t xml:space="preserve">Newhouse, William</t>
  </si>
  <si>
    <t xml:space="preserve">Nieto, Victor</t>
  </si>
  <si>
    <t xml:space="preserve">Oppenheim, Roy</t>
  </si>
  <si>
    <t xml:space="preserve">Orzechowski, Michael</t>
  </si>
  <si>
    <t xml:space="preserve">Patton, Jeffery</t>
  </si>
  <si>
    <t xml:space="preserve">Payne, David</t>
  </si>
  <si>
    <t xml:space="preserve">Pesto, Keith</t>
  </si>
  <si>
    <t xml:space="preserve">Peters, Wayne</t>
  </si>
  <si>
    <t xml:space="preserve">Powell, Michael</t>
  </si>
  <si>
    <t xml:space="preserve">Powers, Lan</t>
  </si>
  <si>
    <t xml:space="preserve">Pruitt, Eric</t>
  </si>
  <si>
    <t xml:space="preserve">Quatroche, John</t>
  </si>
  <si>
    <t xml:space="preserve">Radius, Roland</t>
  </si>
  <si>
    <t xml:space="preserve">Robinson, Steve</t>
  </si>
  <si>
    <t xml:space="preserve">Rogers, Randy</t>
  </si>
  <si>
    <t xml:space="preserve">Sacks, Steven</t>
  </si>
  <si>
    <t xml:space="preserve">Scaggs, Damon</t>
  </si>
  <si>
    <t xml:space="preserve">Schlief Sr., Dennis</t>
  </si>
  <si>
    <t xml:space="preserve">Seier, Scott</t>
  </si>
  <si>
    <t xml:space="preserve">Selby, Donald</t>
  </si>
  <si>
    <t xml:space="preserve">Shahin, Eric</t>
  </si>
  <si>
    <t xml:space="preserve">Short, Kevin</t>
  </si>
  <si>
    <t xml:space="preserve">Silveira, George</t>
  </si>
  <si>
    <t xml:space="preserve">Smith, Geoffrey</t>
  </si>
  <si>
    <t xml:space="preserve">Spryer, Jon</t>
  </si>
  <si>
    <t xml:space="preserve">St. John, Andrew</t>
  </si>
  <si>
    <t xml:space="preserve">Stull, Robert</t>
  </si>
  <si>
    <t xml:space="preserve">Surridge, Nigel</t>
  </si>
  <si>
    <t xml:space="preserve">Sweatman, Kenneth</t>
  </si>
  <si>
    <t xml:space="preserve">Sweeney, Michael</t>
  </si>
  <si>
    <t xml:space="preserve">Szigeti, II, Julius</t>
  </si>
  <si>
    <t xml:space="preserve">Talton, Michael</t>
  </si>
  <si>
    <t xml:space="preserve">Tipton, Robert</t>
  </si>
  <si>
    <t xml:space="preserve">Trentadue, Michael</t>
  </si>
  <si>
    <t xml:space="preserve">Vidor, Richard</t>
  </si>
  <si>
    <t xml:space="preserve">Voss, Guido</t>
  </si>
  <si>
    <t xml:space="preserve">Wallis, Steven</t>
  </si>
  <si>
    <t xml:space="preserve">White, Gary</t>
  </si>
  <si>
    <t xml:space="preserve">Witten, Lyons</t>
  </si>
  <si>
    <t xml:space="preserve">Wohlfeil, Eric</t>
  </si>
  <si>
    <t xml:space="preserve">Ho, Peter *</t>
  </si>
  <si>
    <t xml:space="preserve">Nazario, Victor</t>
  </si>
  <si>
    <t xml:space="preserve">Lachoud, M *</t>
  </si>
  <si>
    <t xml:space="preserve">Borgos, Susan H</t>
  </si>
  <si>
    <t xml:space="preserve">Hartman, Margaret R</t>
  </si>
  <si>
    <t xml:space="preserve">Crowe, Jeff</t>
  </si>
  <si>
    <t xml:space="preserve">1961</t>
  </si>
  <si>
    <t xml:space="preserve">Nopens, Kenny R</t>
  </si>
  <si>
    <t xml:space="preserve">Cheng, Stephen S</t>
  </si>
  <si>
    <t xml:space="preserve">Arias, David</t>
  </si>
  <si>
    <t xml:space="preserve">Arico, John</t>
  </si>
  <si>
    <t xml:space="preserve">Arthur, Greg</t>
  </si>
  <si>
    <t xml:space="preserve">Barker, Geoffrey</t>
  </si>
  <si>
    <t xml:space="preserve">Bazzell, Orion</t>
  </si>
  <si>
    <t xml:space="preserve">Bean, Randolph</t>
  </si>
  <si>
    <t xml:space="preserve">Beck, Clifford</t>
  </si>
  <si>
    <t xml:space="preserve">Benton, Todd</t>
  </si>
  <si>
    <t xml:space="preserve">Brewbaker, Dick</t>
  </si>
  <si>
    <t xml:space="preserve">Brown, Dodson</t>
  </si>
  <si>
    <t xml:space="preserve">Burget, Brad</t>
  </si>
  <si>
    <t xml:space="preserve">Burke, Andrew</t>
  </si>
  <si>
    <t xml:space="preserve">Burman, Eric</t>
  </si>
  <si>
    <t xml:space="preserve">Capps, III, Richard</t>
  </si>
  <si>
    <t xml:space="preserve">Carrillo, Robert</t>
  </si>
  <si>
    <t xml:space="preserve">Chavin, Kenneth</t>
  </si>
  <si>
    <t xml:space="preserve">Christopher, Ronald</t>
  </si>
  <si>
    <t xml:space="preserve">Cofield, Gregory</t>
  </si>
  <si>
    <t xml:space="preserve">Cushner, Jeff</t>
  </si>
  <si>
    <t xml:space="preserve">Davis, Justin</t>
  </si>
  <si>
    <t xml:space="preserve">Davis, Mitchell</t>
  </si>
  <si>
    <t xml:space="preserve">DeDomenico, Paul</t>
  </si>
  <si>
    <t xml:space="preserve">Delgado Jr., Eli</t>
  </si>
  <si>
    <t xml:space="preserve">Devine Jr, Dwight</t>
  </si>
  <si>
    <t xml:space="preserve">Dobbie, Robert</t>
  </si>
  <si>
    <t xml:space="preserve">Dulany, Michael</t>
  </si>
  <si>
    <t xml:space="preserve">Elkassas, Hazem</t>
  </si>
  <si>
    <t xml:space="preserve">Engel, Gregory</t>
  </si>
  <si>
    <t xml:space="preserve">Estell, Oscar</t>
  </si>
  <si>
    <t xml:space="preserve">Fetheroff, Steven</t>
  </si>
  <si>
    <t xml:space="preserve">Foley, Steven</t>
  </si>
  <si>
    <t xml:space="preserve">Frey, Erik</t>
  </si>
  <si>
    <t xml:space="preserve">Friedberg, John</t>
  </si>
  <si>
    <t xml:space="preserve">Fuchs, Brian</t>
  </si>
  <si>
    <t xml:space="preserve">Galvin, John</t>
  </si>
  <si>
    <t xml:space="preserve">Garcia, Robert</t>
  </si>
  <si>
    <t xml:space="preserve">Gault, Craig</t>
  </si>
  <si>
    <t xml:space="preserve">Graham, Billy</t>
  </si>
  <si>
    <t xml:space="preserve">Guerra, Jose</t>
  </si>
  <si>
    <t xml:space="preserve">Hagen, Christopher Lee</t>
  </si>
  <si>
    <t xml:space="preserve">Hanahan, Thomas</t>
  </si>
  <si>
    <t xml:space="preserve">Hanes, Richard</t>
  </si>
  <si>
    <t xml:space="preserve">High, Douglas</t>
  </si>
  <si>
    <t xml:space="preserve">Hoffman, Joe</t>
  </si>
  <si>
    <t xml:space="preserve">Inskeep, James</t>
  </si>
  <si>
    <t xml:space="preserve">Isdahl, Lloyd (Randy)</t>
  </si>
  <si>
    <t xml:space="preserve">Izadi, Mehdi</t>
  </si>
  <si>
    <t xml:space="preserve">Jackson, Thomas</t>
  </si>
  <si>
    <t xml:space="preserve">Jones III, Welton H</t>
  </si>
  <si>
    <t xml:space="preserve">Keane, Brian</t>
  </si>
  <si>
    <t xml:space="preserve">Krueger, Terry</t>
  </si>
  <si>
    <t xml:space="preserve">Kuschke, Mark</t>
  </si>
  <si>
    <t xml:space="preserve">Lapatin, Kenneth</t>
  </si>
  <si>
    <t xml:space="preserve">Lee, Fred</t>
  </si>
  <si>
    <t xml:space="preserve">Lewison, Peter</t>
  </si>
  <si>
    <t xml:space="preserve">Lott, Jeffrey</t>
  </si>
  <si>
    <t xml:space="preserve">Margulis, Ronald</t>
  </si>
  <si>
    <t xml:space="preserve">Marquez, Luciano</t>
  </si>
  <si>
    <t xml:space="preserve">McInnis, Gavin</t>
  </si>
  <si>
    <t xml:space="preserve">Mellon, Len</t>
  </si>
  <si>
    <t xml:space="preserve">Miller, Michael</t>
  </si>
  <si>
    <t xml:space="preserve">Moeller, Richard</t>
  </si>
  <si>
    <t xml:space="preserve">Mukoyama, Mitsuru *</t>
  </si>
  <si>
    <t xml:space="preserve">Muravyev, Aleksey</t>
  </si>
  <si>
    <t xml:space="preserve">Murphy, Dennis</t>
  </si>
  <si>
    <t xml:space="preserve">Nault, Richard</t>
  </si>
  <si>
    <t xml:space="preserve">Nopens, Kenny</t>
  </si>
  <si>
    <t xml:space="preserve">Norlin, Kurt</t>
  </si>
  <si>
    <t xml:space="preserve">Oller, Thomas</t>
  </si>
  <si>
    <t xml:space="preserve">Olson, Robert</t>
  </si>
  <si>
    <t xml:space="preserve">O'Neill, Geoffrey</t>
  </si>
  <si>
    <t xml:space="preserve">Orton, Mark</t>
  </si>
  <si>
    <t xml:space="preserve">Patterson, Robert</t>
  </si>
  <si>
    <t xml:space="preserve">Peterson, Laurence</t>
  </si>
  <si>
    <t xml:space="preserve">Petrie III, John</t>
  </si>
  <si>
    <t xml:space="preserve">Pierce, George</t>
  </si>
  <si>
    <t xml:space="preserve">Pigford, Tony</t>
  </si>
  <si>
    <t xml:space="preserve">Pitchford, Keith</t>
  </si>
  <si>
    <t xml:space="preserve">Rachman, Bruce</t>
  </si>
  <si>
    <t xml:space="preserve">Rose, Michael</t>
  </si>
  <si>
    <t xml:space="preserve">Schaefle, Eric</t>
  </si>
  <si>
    <t xml:space="preserve">Schapiro, Greg</t>
  </si>
  <si>
    <t xml:space="preserve">Sky, David</t>
  </si>
  <si>
    <t xml:space="preserve">Snyder, Reid</t>
  </si>
  <si>
    <t xml:space="preserve">Soldo III, Frank</t>
  </si>
  <si>
    <t xml:space="preserve">Stolyarov, Konstantin</t>
  </si>
  <si>
    <t xml:space="preserve">Teelucksingh, Anthony</t>
  </si>
  <si>
    <t xml:space="preserve">Thompson, Eric (Rick)</t>
  </si>
  <si>
    <t xml:space="preserve">Tu M.D., Duc</t>
  </si>
  <si>
    <t xml:space="preserve">Ulanovskiy, Aleksandr</t>
  </si>
  <si>
    <t xml:space="preserve">Vivo, Christian P</t>
  </si>
  <si>
    <t xml:space="preserve">Volker, David</t>
  </si>
  <si>
    <t xml:space="preserve">Warlaumont, Eric</t>
  </si>
  <si>
    <t xml:space="preserve">Warsoff, Arthur</t>
  </si>
  <si>
    <t xml:space="preserve">Weizman, Shachar</t>
  </si>
  <si>
    <t xml:space="preserve">Willey, David</t>
  </si>
  <si>
    <t xml:space="preserve">Winger, Roland</t>
  </si>
  <si>
    <t xml:space="preserve">Wood, David</t>
  </si>
  <si>
    <t xml:space="preserve">Woodhall, Dr. Robert</t>
  </si>
  <si>
    <t xml:space="preserve">Zebuth, Christopher</t>
  </si>
  <si>
    <t xml:space="preserve">Zell, James</t>
  </si>
  <si>
    <t xml:space="preserve">Zylkuski, Gene</t>
  </si>
  <si>
    <t xml:space="preserve">High, Douglas D</t>
  </si>
  <si>
    <t xml:space="preserve">Von Rentzell, Paul D</t>
  </si>
  <si>
    <t xml:space="preserve">Carrillo, Robert D</t>
  </si>
  <si>
    <t xml:space="preserve">1962</t>
  </si>
  <si>
    <t xml:space="preserve">Adams, Steven</t>
  </si>
  <si>
    <t xml:space="preserve">Aiau, Michael</t>
  </si>
  <si>
    <t xml:space="preserve">Alon, Eitan *</t>
  </si>
  <si>
    <t xml:space="preserve">Anderson, William</t>
  </si>
  <si>
    <t xml:space="preserve">Antipas, Christopher</t>
  </si>
  <si>
    <t xml:space="preserve">Atkins, Trip</t>
  </si>
  <si>
    <t xml:space="preserve">Baca, Dino</t>
  </si>
  <si>
    <t xml:space="preserve">Badowski, Donald</t>
  </si>
  <si>
    <t xml:space="preserve">Bailey, Brian</t>
  </si>
  <si>
    <t xml:space="preserve">Balestracci, Chris</t>
  </si>
  <si>
    <t xml:space="preserve">Ballard, Richard</t>
  </si>
  <si>
    <t xml:space="preserve">Boice, Matthew</t>
  </si>
  <si>
    <t xml:space="preserve">Bonello, Pierluigi</t>
  </si>
  <si>
    <t xml:space="preserve">Brunicardi, David</t>
  </si>
  <si>
    <t xml:space="preserve">Butkerait, Paul</t>
  </si>
  <si>
    <t xml:space="preserve">Capin, Bruce</t>
  </si>
  <si>
    <t xml:space="preserve">Caporale, Joseph</t>
  </si>
  <si>
    <t xml:space="preserve">Carpenter, James</t>
  </si>
  <si>
    <t xml:space="preserve">Clark, Jr., Sherman</t>
  </si>
  <si>
    <t xml:space="preserve">Collins, Daniel</t>
  </si>
  <si>
    <t xml:space="preserve">Crocker, Robert</t>
  </si>
  <si>
    <t xml:space="preserve">Darr, Brian</t>
  </si>
  <si>
    <t xml:space="preserve">DeBernardo, Enzo</t>
  </si>
  <si>
    <t xml:space="preserve">deBoisblanc, Thomas</t>
  </si>
  <si>
    <t xml:space="preserve">DeCamp, Michael</t>
  </si>
  <si>
    <t xml:space="preserve">Forster, Andrew</t>
  </si>
  <si>
    <t xml:space="preserve">Foster, Clarence</t>
  </si>
  <si>
    <t xml:space="preserve">Francis, James</t>
  </si>
  <si>
    <t xml:space="preserve">Fredrickson, Kent</t>
  </si>
  <si>
    <t xml:space="preserve">Friedman, Harry</t>
  </si>
  <si>
    <t xml:space="preserve">Fulcher, John</t>
  </si>
  <si>
    <t xml:space="preserve">Gelwarg, Stuart***</t>
  </si>
  <si>
    <t xml:space="preserve">Gerak, Justin</t>
  </si>
  <si>
    <t xml:space="preserve">Gordon Jr., Raymond</t>
  </si>
  <si>
    <t xml:space="preserve">Graypel, Ernest</t>
  </si>
  <si>
    <t xml:space="preserve">Groff, Dana</t>
  </si>
  <si>
    <t xml:space="preserve">Hackmon, Ernest</t>
  </si>
  <si>
    <t xml:space="preserve">Hamby, Grant</t>
  </si>
  <si>
    <t xml:space="preserve">Harvey, Charles</t>
  </si>
  <si>
    <t xml:space="preserve">Hayenga, Gary</t>
  </si>
  <si>
    <t xml:space="preserve">Hollenbeck, Scott</t>
  </si>
  <si>
    <t xml:space="preserve">Hominda, Rodney</t>
  </si>
  <si>
    <t xml:space="preserve">Hudson, Jeffrey</t>
  </si>
  <si>
    <t xml:space="preserve">Hyson, Jeffrey</t>
  </si>
  <si>
    <t xml:space="preserve">Janeda, Thomas</t>
  </si>
  <si>
    <t xml:space="preserve">Kim, Michael</t>
  </si>
  <si>
    <t xml:space="preserve">Kogler, Bela</t>
  </si>
  <si>
    <t xml:space="preserve">Lopez, Ivan</t>
  </si>
  <si>
    <t xml:space="preserve">McCall, George</t>
  </si>
  <si>
    <t xml:space="preserve">Miller, Daniel</t>
  </si>
  <si>
    <t xml:space="preserve">Mimura, Shawn</t>
  </si>
  <si>
    <t xml:space="preserve">Moliterni, David</t>
  </si>
  <si>
    <t xml:space="preserve">Moran, David</t>
  </si>
  <si>
    <t xml:space="preserve">Nakapalau, Jonathan</t>
  </si>
  <si>
    <t xml:space="preserve">Neil, David</t>
  </si>
  <si>
    <t xml:space="preserve">Newman, Daniel</t>
  </si>
  <si>
    <t xml:space="preserve">Phang, Nigel</t>
  </si>
  <si>
    <t xml:space="preserve">Porter, Mark</t>
  </si>
  <si>
    <t xml:space="preserve">Reid, Michael</t>
  </si>
  <si>
    <t xml:space="preserve">Reisig, Mark</t>
  </si>
  <si>
    <t xml:space="preserve">Renoud, Chris</t>
  </si>
  <si>
    <t xml:space="preserve">Rheddick, Charles</t>
  </si>
  <si>
    <t xml:space="preserve">Ricardo, Francisco</t>
  </si>
  <si>
    <t xml:space="preserve">Richter, Karl</t>
  </si>
  <si>
    <t xml:space="preserve">Rosario, Nestor</t>
  </si>
  <si>
    <t xml:space="preserve">Sacks, Stuart</t>
  </si>
  <si>
    <t xml:space="preserve">Semel, Scott Benjamin</t>
  </si>
  <si>
    <t xml:space="preserve">Shanetzky, Daniel</t>
  </si>
  <si>
    <t xml:space="preserve">Sluder, Michael</t>
  </si>
  <si>
    <t xml:space="preserve">Smolenski, Janusz</t>
  </si>
  <si>
    <t xml:space="preserve">Spector, Leon</t>
  </si>
  <si>
    <t xml:space="preserve">Stevens, Robert</t>
  </si>
  <si>
    <t xml:space="preserve">Sweeney, John</t>
  </si>
  <si>
    <t xml:space="preserve">Thistlethwaite, Doug</t>
  </si>
  <si>
    <t xml:space="preserve">Tyler, Roy</t>
  </si>
  <si>
    <t xml:space="preserve">Valsamis, Demetrios</t>
  </si>
  <si>
    <t xml:space="preserve">Weissler, Paul</t>
  </si>
  <si>
    <t xml:space="preserve">Wells, Blake</t>
  </si>
  <si>
    <t xml:space="preserve">Winter, William</t>
  </si>
  <si>
    <t xml:space="preserve">Zedler, Konrad</t>
  </si>
  <si>
    <t xml:space="preserve">Primavera, Jim *</t>
  </si>
  <si>
    <t xml:space="preserve">Koncz, Karoly *</t>
  </si>
  <si>
    <t xml:space="preserve">Minor, David E</t>
  </si>
  <si>
    <t xml:space="preserve">Morhard, Allison H</t>
  </si>
  <si>
    <t xml:space="preserve">Reed, Robert M</t>
  </si>
  <si>
    <t xml:space="preserve">1963</t>
  </si>
  <si>
    <t xml:space="preserve">Palmer, Jason M</t>
  </si>
  <si>
    <t xml:space="preserve">Bahner, Todd</t>
  </si>
  <si>
    <t xml:space="preserve">Baker, Kenneth</t>
  </si>
  <si>
    <t xml:space="preserve">Boyer Jr., Robert</t>
  </si>
  <si>
    <t xml:space="preserve">Breen, Thomas</t>
  </si>
  <si>
    <t xml:space="preserve">Brusilovsky, Oleg</t>
  </si>
  <si>
    <t xml:space="preserve">Campos, Martin</t>
  </si>
  <si>
    <t xml:space="preserve">Cannella, James</t>
  </si>
  <si>
    <t xml:space="preserve">Chun, Samuel</t>
  </si>
  <si>
    <t xml:space="preserve">Clemens, Robert</t>
  </si>
  <si>
    <t xml:space="preserve">Cota, Bruce</t>
  </si>
  <si>
    <t xml:space="preserve">Courtright, Robert</t>
  </si>
  <si>
    <t xml:space="preserve">Crane, Douglas</t>
  </si>
  <si>
    <t xml:space="preserve">Crane, Martin</t>
  </si>
  <si>
    <t xml:space="preserve">Cummings, John</t>
  </si>
  <si>
    <t xml:space="preserve">Daly, Dennis</t>
  </si>
  <si>
    <t xml:space="preserve">Davidson, William</t>
  </si>
  <si>
    <t xml:space="preserve">Dingle, Dale</t>
  </si>
  <si>
    <t xml:space="preserve">Esquibel, Alex</t>
  </si>
  <si>
    <t xml:space="preserve">Froidevaux, Ben</t>
  </si>
  <si>
    <t xml:space="preserve">Garrett, Robert</t>
  </si>
  <si>
    <t xml:space="preserve">Garrison, Michael</t>
  </si>
  <si>
    <t xml:space="preserve">Greene II, Charles</t>
  </si>
  <si>
    <t xml:space="preserve">Griffin, Mark</t>
  </si>
  <si>
    <t xml:space="preserve">Horiuchi, Kentaro</t>
  </si>
  <si>
    <t xml:space="preserve">Hruby, Patrick</t>
  </si>
  <si>
    <t xml:space="preserve">Huang, Allen</t>
  </si>
  <si>
    <t xml:space="preserve">Jackson, Simon</t>
  </si>
  <si>
    <t xml:space="preserve">Kane, Timothy</t>
  </si>
  <si>
    <t xml:space="preserve">Karnavas, William</t>
  </si>
  <si>
    <t xml:space="preserve">Kaufmann, Karl</t>
  </si>
  <si>
    <t xml:space="preserve">Kellogg, Tim</t>
  </si>
  <si>
    <t xml:space="preserve">Kelly, Richard</t>
  </si>
  <si>
    <t xml:space="preserve">Kiefer, Steven</t>
  </si>
  <si>
    <t xml:space="preserve">Kindall, Mark</t>
  </si>
  <si>
    <t xml:space="preserve">Kinney, James</t>
  </si>
  <si>
    <t xml:space="preserve">Kreutzkamp, Mark *</t>
  </si>
  <si>
    <t xml:space="preserve">Langdon, John</t>
  </si>
  <si>
    <t xml:space="preserve">LeMaster, Randall</t>
  </si>
  <si>
    <t xml:space="preserve">Li, GuangHui</t>
  </si>
  <si>
    <t xml:space="preserve">Ma, Andy (Yuanchun)</t>
  </si>
  <si>
    <t xml:space="preserve">Madril, Rob</t>
  </si>
  <si>
    <t xml:space="preserve">Mallard, Dwayne</t>
  </si>
  <si>
    <t xml:space="preserve">Maples, Robert</t>
  </si>
  <si>
    <t xml:space="preserve">Marquis IV, Robert</t>
  </si>
  <si>
    <t xml:space="preserve">Mattor, Paul</t>
  </si>
  <si>
    <t xml:space="preserve">Medley, Carl</t>
  </si>
  <si>
    <t xml:space="preserve">Messenger, Bruce</t>
  </si>
  <si>
    <t xml:space="preserve">Neuhauser, Brian</t>
  </si>
  <si>
    <t xml:space="preserve">Newbauer, Dana</t>
  </si>
  <si>
    <t xml:space="preserve">Niehus, Hans</t>
  </si>
  <si>
    <t xml:space="preserve">Olsen, Mike</t>
  </si>
  <si>
    <t xml:space="preserve">O'Neill, Kevin</t>
  </si>
  <si>
    <t xml:space="preserve">Ostanski, David</t>
  </si>
  <si>
    <t xml:space="preserve">Palmer, John</t>
  </si>
  <si>
    <t xml:space="preserve">Panzer, Shaun</t>
  </si>
  <si>
    <t xml:space="preserve">Pokalenko, Vitali</t>
  </si>
  <si>
    <t xml:space="preserve">Prendergast, John</t>
  </si>
  <si>
    <t xml:space="preserve">Procopio, Greg</t>
  </si>
  <si>
    <t xml:space="preserve">Reed, Robert</t>
  </si>
  <si>
    <t xml:space="preserve">Rellas, Pericles</t>
  </si>
  <si>
    <t xml:space="preserve">Rivera, Ricky</t>
  </si>
  <si>
    <t xml:space="preserve">Robinson, Jon</t>
  </si>
  <si>
    <t xml:space="preserve">Sankofa, Mika'il</t>
  </si>
  <si>
    <t xml:space="preserve">Schuppe, Ray</t>
  </si>
  <si>
    <t xml:space="preserve">Shaginian, Tigran</t>
  </si>
  <si>
    <t xml:space="preserve">Stevens, John</t>
  </si>
  <si>
    <t xml:space="preserve">Strong, William</t>
  </si>
  <si>
    <t xml:space="preserve">Terry, Jim</t>
  </si>
  <si>
    <t xml:space="preserve">Tiess, Spencer</t>
  </si>
  <si>
    <t xml:space="preserve">Tovarek, Joseph</t>
  </si>
  <si>
    <t xml:space="preserve">Vines, Michael</t>
  </si>
  <si>
    <t xml:space="preserve">Warren, Carl</t>
  </si>
  <si>
    <t xml:space="preserve">Wiens, Brian</t>
  </si>
  <si>
    <t xml:space="preserve">Wynn, Steven</t>
  </si>
  <si>
    <t xml:space="preserve">Tikhomirov, Igor *</t>
  </si>
  <si>
    <t xml:space="preserve">Strom, Alan</t>
  </si>
  <si>
    <t xml:space="preserve">Rapp, Daniel W</t>
  </si>
  <si>
    <t xml:space="preserve">1964</t>
  </si>
  <si>
    <t xml:space="preserve">Snytsheuvel, Raymond J</t>
  </si>
  <si>
    <t xml:space="preserve">Lesch, Randall J</t>
  </si>
  <si>
    <t xml:space="preserve">Anderson, Sr., Danny</t>
  </si>
  <si>
    <t xml:space="preserve">Banner, Laurence</t>
  </si>
  <si>
    <t xml:space="preserve">Bartlett, Todd</t>
  </si>
  <si>
    <t xml:space="preserve">Bastille, Derek</t>
  </si>
  <si>
    <t xml:space="preserve">Bechtle, Edgar *</t>
  </si>
  <si>
    <t xml:space="preserve">Bowker, Kurt</t>
  </si>
  <si>
    <t xml:space="preserve">Breinich, Michael</t>
  </si>
  <si>
    <t xml:space="preserve">Bridgwood, Christopher</t>
  </si>
  <si>
    <t xml:space="preserve">Calvit, John</t>
  </si>
  <si>
    <t xml:space="preserve">Campbell, Thomas</t>
  </si>
  <si>
    <t xml:space="preserve">Carey, Andrew</t>
  </si>
  <si>
    <t xml:space="preserve">Carstens, Russ</t>
  </si>
  <si>
    <t xml:space="preserve">Cate, Thomas</t>
  </si>
  <si>
    <t xml:space="preserve">Chabert, Carlos *</t>
  </si>
  <si>
    <t xml:space="preserve">Cicchetti, Giancarlo</t>
  </si>
  <si>
    <t xml:space="preserve">Clark, Robert</t>
  </si>
  <si>
    <t xml:space="preserve">Clubb, David</t>
  </si>
  <si>
    <t xml:space="preserve">Creger, C.</t>
  </si>
  <si>
    <t xml:space="preserve">Curran, Patrick</t>
  </si>
  <si>
    <t xml:space="preserve">Curry, Allan</t>
  </si>
  <si>
    <t xml:space="preserve">D'Agostino, James</t>
  </si>
  <si>
    <t xml:space="preserve">D'Asaro II, Michael</t>
  </si>
  <si>
    <t xml:space="preserve">Duensing, George</t>
  </si>
  <si>
    <t xml:space="preserve">Elmore, Karl</t>
  </si>
  <si>
    <t xml:space="preserve">Elsakhawy, Mohamed</t>
  </si>
  <si>
    <t xml:space="preserve">Ernoehazy, John</t>
  </si>
  <si>
    <t xml:space="preserve">Esaulenro, Eugen *</t>
  </si>
  <si>
    <t xml:space="preserve">Flatt, Charles</t>
  </si>
  <si>
    <t xml:space="preserve">Garland, Sr., Chris</t>
  </si>
  <si>
    <t xml:space="preserve">Griffin, Gerard</t>
  </si>
  <si>
    <t xml:space="preserve">Grossman, Scott</t>
  </si>
  <si>
    <t xml:space="preserve">Guerrero, Alejandro</t>
  </si>
  <si>
    <t xml:space="preserve">Gyori, Eugene</t>
  </si>
  <si>
    <t xml:space="preserve">Hansen, Brian</t>
  </si>
  <si>
    <t xml:space="preserve">Harris, Paul</t>
  </si>
  <si>
    <t xml:space="preserve">Hart, Michael</t>
  </si>
  <si>
    <t xml:space="preserve">Hassan, Hossam</t>
  </si>
  <si>
    <t xml:space="preserve">Hauptman, Eric</t>
  </si>
  <si>
    <t xml:space="preserve">Hollander, David</t>
  </si>
  <si>
    <t xml:space="preserve">Iagorashvili, Vakhtang</t>
  </si>
  <si>
    <t xml:space="preserve">Ignatowicz, Antek</t>
  </si>
  <si>
    <t xml:space="preserve">Jacobsen, Rob</t>
  </si>
  <si>
    <t xml:space="preserve">Kovalcik, John</t>
  </si>
  <si>
    <t xml:space="preserve">Lee, Michael</t>
  </si>
  <si>
    <t xml:space="preserve">Li, Fang *</t>
  </si>
  <si>
    <t xml:space="preserve">Lipe, Phillip</t>
  </si>
  <si>
    <t xml:space="preserve">Lumb, Arthur</t>
  </si>
  <si>
    <t xml:space="preserve">Mallet, Eric</t>
  </si>
  <si>
    <t xml:space="preserve">Maple, David</t>
  </si>
  <si>
    <t xml:space="preserve">Marcus, Peter</t>
  </si>
  <si>
    <t xml:space="preserve">Melo, Alfred</t>
  </si>
  <si>
    <t xml:space="preserve">Mendoza, Saul</t>
  </si>
  <si>
    <t xml:space="preserve">Millar, Alain</t>
  </si>
  <si>
    <t xml:space="preserve">Mills, Roy</t>
  </si>
  <si>
    <t xml:space="preserve">Molnar, Arthur</t>
  </si>
  <si>
    <t xml:space="preserve">Morgan, Ralph</t>
  </si>
  <si>
    <t xml:space="preserve">Nazarenko, Vitaliy</t>
  </si>
  <si>
    <t xml:space="preserve">Nunenmacher, Stephen</t>
  </si>
  <si>
    <t xml:space="preserve">Olander, William</t>
  </si>
  <si>
    <t xml:space="preserve">Oort, Pieter</t>
  </si>
  <si>
    <t xml:space="preserve">Paras, David</t>
  </si>
  <si>
    <t xml:space="preserve">Pierce, Chris</t>
  </si>
  <si>
    <t xml:space="preserve">Potter, John</t>
  </si>
  <si>
    <t xml:space="preserve">Pringle, Robert</t>
  </si>
  <si>
    <t xml:space="preserve">Rachel, Howard Brent</t>
  </si>
  <si>
    <t xml:space="preserve">Readi, Miguel Angel</t>
  </si>
  <si>
    <t xml:space="preserve">Reyes, Armand</t>
  </si>
  <si>
    <t xml:space="preserve">Robin, Gregory</t>
  </si>
  <si>
    <t xml:space="preserve">Rosenheimer, David Michel</t>
  </si>
  <si>
    <t xml:space="preserve">Rowell, Scott *</t>
  </si>
  <si>
    <t xml:space="preserve">Russell, Eric</t>
  </si>
  <si>
    <t xml:space="preserve">Sabharwal, Sunil</t>
  </si>
  <si>
    <t xml:space="preserve">Scherman, Paul</t>
  </si>
  <si>
    <t xml:space="preserve">Schleh, George</t>
  </si>
  <si>
    <t xml:space="preserve">Schoettler, Daniel</t>
  </si>
  <si>
    <t xml:space="preserve">Snytsheuvel, Raymond</t>
  </si>
  <si>
    <t xml:space="preserve">Tausig, Jared</t>
  </si>
  <si>
    <t xml:space="preserve">Tellez, Grover</t>
  </si>
  <si>
    <t xml:space="preserve">Torchia, Daniel</t>
  </si>
  <si>
    <t xml:space="preserve">Tresh, Michael</t>
  </si>
  <si>
    <t xml:space="preserve">Vanadisson, Randall</t>
  </si>
  <si>
    <t xml:space="preserve">Washburn II, Charles Carroll</t>
  </si>
  <si>
    <t xml:space="preserve">Wilson, Russell</t>
  </si>
  <si>
    <t xml:space="preserve">Yang, Kenneth</t>
  </si>
  <si>
    <t xml:space="preserve">Yefimov, Volodymyr *</t>
  </si>
  <si>
    <t xml:space="preserve">Szekeres, Csaba *</t>
  </si>
  <si>
    <t xml:space="preserve">Mazur, Yuriy *</t>
  </si>
  <si>
    <t xml:space="preserve">Haase, Martin R</t>
  </si>
  <si>
    <t xml:space="preserve">Gallagher, Rodney M</t>
  </si>
  <si>
    <t xml:space="preserve">Gobble, Barry M</t>
  </si>
  <si>
    <t xml:space="preserve">Bollinger, Stephen A</t>
  </si>
  <si>
    <t xml:space="preserve">1965</t>
  </si>
  <si>
    <t xml:space="preserve">Anderson, Howard</t>
  </si>
  <si>
    <t xml:space="preserve">Arnaud, Martin</t>
  </si>
  <si>
    <t xml:space="preserve">Bacon, James</t>
  </si>
  <si>
    <t xml:space="preserve">Botenhagen, Michael</t>
  </si>
  <si>
    <t xml:space="preserve">Campbell, Richard</t>
  </si>
  <si>
    <t xml:space="preserve">Cantero, Nelson</t>
  </si>
  <si>
    <t xml:space="preserve">Chamoun, Ramzi</t>
  </si>
  <si>
    <t xml:space="preserve">Clark, Eric</t>
  </si>
  <si>
    <t xml:space="preserve">Clinefelter, Dennis</t>
  </si>
  <si>
    <t xml:space="preserve">Constantine, George</t>
  </si>
  <si>
    <t xml:space="preserve">Convy, Kevin</t>
  </si>
  <si>
    <t xml:space="preserve">Cooleen, Matthew</t>
  </si>
  <si>
    <t xml:space="preserve">Cotton, Derek</t>
  </si>
  <si>
    <t xml:space="preserve">Cummings, Thomas</t>
  </si>
  <si>
    <t xml:space="preserve">Damron, Matt</t>
  </si>
  <si>
    <t xml:space="preserve">Davis, Robert</t>
  </si>
  <si>
    <t xml:space="preserve">De La Reza, Alvaro</t>
  </si>
  <si>
    <t xml:space="preserve">Demirchian, Gagik</t>
  </si>
  <si>
    <t xml:space="preserve">Dosmann, Matthew</t>
  </si>
  <si>
    <t xml:space="preserve">Duguid, Dave</t>
  </si>
  <si>
    <t xml:space="preserve">Dwyer, Brian</t>
  </si>
  <si>
    <t xml:space="preserve">Feldman, Adam</t>
  </si>
  <si>
    <t xml:space="preserve">Figari, Gianvi</t>
  </si>
  <si>
    <t xml:space="preserve">Ganahl, George</t>
  </si>
  <si>
    <t xml:space="preserve">George, Mark</t>
  </si>
  <si>
    <t xml:space="preserve">Golod, Vadim</t>
  </si>
  <si>
    <t xml:space="preserve">Gordon, Steven</t>
  </si>
  <si>
    <t xml:space="preserve">Gromov, Aleksandr</t>
  </si>
  <si>
    <t xml:space="preserve">Gross, Jordan</t>
  </si>
  <si>
    <t xml:space="preserve">Guetersloh Sr., John</t>
  </si>
  <si>
    <t xml:space="preserve">Guzy, Michael</t>
  </si>
  <si>
    <t xml:space="preserve">Gyarmati, Steve</t>
  </si>
  <si>
    <t xml:space="preserve">Hellman, Gregory</t>
  </si>
  <si>
    <t xml:space="preserve">Higgs-Coulthard, Charles</t>
  </si>
  <si>
    <t xml:space="preserve">Iverson, Clifford</t>
  </si>
  <si>
    <t xml:space="preserve">King, Gerry</t>
  </si>
  <si>
    <t xml:space="preserve">Knox, Jeffrey</t>
  </si>
  <si>
    <t xml:space="preserve">Kong, Dominic</t>
  </si>
  <si>
    <t xml:space="preserve">Kong, Thomas *</t>
  </si>
  <si>
    <t xml:space="preserve">Kopf, Eric</t>
  </si>
  <si>
    <t xml:space="preserve">Kuhlman, Gregory</t>
  </si>
  <si>
    <t xml:space="preserve">Lane, David</t>
  </si>
  <si>
    <t xml:space="preserve">Lavey, Thomas</t>
  </si>
  <si>
    <t xml:space="preserve">Lesser, Andy</t>
  </si>
  <si>
    <t xml:space="preserve">Marchant, Cristian</t>
  </si>
  <si>
    <t xml:space="preserve">Martin, Greg</t>
  </si>
  <si>
    <t xml:space="preserve">McEniry, Scott</t>
  </si>
  <si>
    <t xml:space="preserve">McKane, Timothy</t>
  </si>
  <si>
    <t xml:space="preserve">Melnikov, Alexander</t>
  </si>
  <si>
    <t xml:space="preserve">Mercy, Michael</t>
  </si>
  <si>
    <t xml:space="preserve">Mifsud, Paul</t>
  </si>
  <si>
    <t xml:space="preserve">Mort, Douglas</t>
  </si>
  <si>
    <t xml:space="preserve">Parker, Ray</t>
  </si>
  <si>
    <t xml:space="preserve">Parseghian, Missag</t>
  </si>
  <si>
    <t xml:space="preserve">Pattillo, James</t>
  </si>
  <si>
    <t xml:space="preserve">Pedone, Tim</t>
  </si>
  <si>
    <t xml:space="preserve">Price, Jeffrey</t>
  </si>
  <si>
    <t xml:space="preserve">Riekki, Alan</t>
  </si>
  <si>
    <t xml:space="preserve">Rosenthal, Erin</t>
  </si>
  <si>
    <t xml:space="preserve">Secorsky, Michael</t>
  </si>
  <si>
    <t xml:space="preserve">Senn, Art</t>
  </si>
  <si>
    <t xml:space="preserve">Slattery, David</t>
  </si>
  <si>
    <t xml:space="preserve">Slote, Jason</t>
  </si>
  <si>
    <t xml:space="preserve">Spelts, G. Bradley</t>
  </si>
  <si>
    <t xml:space="preserve">Stanford, Stephen</t>
  </si>
  <si>
    <t xml:space="preserve">Stevens, Randall</t>
  </si>
  <si>
    <t xml:space="preserve">Tait, Trevor</t>
  </si>
  <si>
    <t xml:space="preserve">Thome, Stephan</t>
  </si>
  <si>
    <t xml:space="preserve">Trifiletti, Anthony</t>
  </si>
  <si>
    <t xml:space="preserve">Viswat, Jr., Henry</t>
  </si>
  <si>
    <t xml:space="preserve">Webster, Jeff</t>
  </si>
  <si>
    <t xml:space="preserve">Whitley, Thomas</t>
  </si>
  <si>
    <t xml:space="preserve">Wilson, Jon</t>
  </si>
  <si>
    <t xml:space="preserve">Wisher, Darryl</t>
  </si>
  <si>
    <t xml:space="preserve">Woodbridge, Christopher</t>
  </si>
  <si>
    <t xml:space="preserve">Wormack, Anthony</t>
  </si>
  <si>
    <t xml:space="preserve">Yeo, Simon *</t>
  </si>
  <si>
    <t xml:space="preserve">Zavarin, Michael</t>
  </si>
  <si>
    <t xml:space="preserve">Trnik, Vlad *</t>
  </si>
  <si>
    <t xml:space="preserve">Tsai, Wang San</t>
  </si>
  <si>
    <t xml:space="preserve">Wormack, Anthony W</t>
  </si>
  <si>
    <t xml:space="preserve">Simpson, Mark</t>
  </si>
  <si>
    <t xml:space="preserve">Wilson, Todd S</t>
  </si>
  <si>
    <t xml:space="preserve">Dix, Terry J</t>
  </si>
  <si>
    <t xml:space="preserve">Tolley, Toby</t>
  </si>
  <si>
    <t xml:space="preserve">1966</t>
  </si>
  <si>
    <t xml:space="preserve">Ribaudo, David J</t>
  </si>
  <si>
    <t xml:space="preserve">Crockett, R. Douglas</t>
  </si>
  <si>
    <t xml:space="preserve">Akins, Michael</t>
  </si>
  <si>
    <t xml:space="preserve">Allgeier, Axel</t>
  </si>
  <si>
    <t xml:space="preserve">Aron, Kenneth</t>
  </si>
  <si>
    <t xml:space="preserve">Baldessari, Os</t>
  </si>
  <si>
    <t xml:space="preserve">Beland, Jon</t>
  </si>
  <si>
    <t xml:space="preserve">Bennett, Geoffrey</t>
  </si>
  <si>
    <t xml:space="preserve">Blank, Erik</t>
  </si>
  <si>
    <t xml:space="preserve">Bluestein, Jared</t>
  </si>
  <si>
    <t xml:space="preserve">Brennan, James</t>
  </si>
  <si>
    <t xml:space="preserve">Butler, David</t>
  </si>
  <si>
    <t xml:space="preserve">Canton, Edward</t>
  </si>
  <si>
    <t xml:space="preserve">Carter, Michael</t>
  </si>
  <si>
    <t xml:space="preserve">Cline, Wesley</t>
  </si>
  <si>
    <t xml:space="preserve">Costa, Dave</t>
  </si>
  <si>
    <t xml:space="preserve">Cottingham Jr., Robert</t>
  </si>
  <si>
    <t xml:space="preserve">Coyne, Darren</t>
  </si>
  <si>
    <t xml:space="preserve">Crockett, R.Douglas</t>
  </si>
  <si>
    <t xml:space="preserve">Dartt, Timothy</t>
  </si>
  <si>
    <t xml:space="preserve">Decker, Charles</t>
  </si>
  <si>
    <t xml:space="preserve">Dewey, Scott</t>
  </si>
  <si>
    <t xml:space="preserve">Dressell, Todd</t>
  </si>
  <si>
    <t xml:space="preserve">Drukarov, George</t>
  </si>
  <si>
    <t xml:space="preserve">Feliu, Eric</t>
  </si>
  <si>
    <t xml:space="preserve">Foley, Christopher</t>
  </si>
  <si>
    <t xml:space="preserve">Gillette, Michael</t>
  </si>
  <si>
    <t xml:space="preserve">Gillette, Steve</t>
  </si>
  <si>
    <t xml:space="preserve">Goldfein, Peter</t>
  </si>
  <si>
    <t xml:space="preserve">Grant, David</t>
  </si>
  <si>
    <t xml:space="preserve">Grazian, Lawrence</t>
  </si>
  <si>
    <t xml:space="preserve">Grieser Jr., Robert</t>
  </si>
  <si>
    <t xml:space="preserve">Griffiths, Steven</t>
  </si>
  <si>
    <t xml:space="preserve">Grover, Robert</t>
  </si>
  <si>
    <t xml:space="preserve">Hacker, Fred</t>
  </si>
  <si>
    <t xml:space="preserve">Hammer, Hans</t>
  </si>
  <si>
    <t xml:space="preserve">Hampshire, John</t>
  </si>
  <si>
    <t xml:space="preserve">Hamza, Mauro</t>
  </si>
  <si>
    <t xml:space="preserve">Hardy, James</t>
  </si>
  <si>
    <t xml:space="preserve">Hedien, Mark</t>
  </si>
  <si>
    <t xml:space="preserve">Holmgren, Eric</t>
  </si>
  <si>
    <t xml:space="preserve">Huntsman, Timothy</t>
  </si>
  <si>
    <t xml:space="preserve">Iverson III, Robert</t>
  </si>
  <si>
    <t xml:space="preserve">Jacobs, Douglas</t>
  </si>
  <si>
    <t xml:space="preserve">Jecha, Brian</t>
  </si>
  <si>
    <t xml:space="preserve">Johnson, James</t>
  </si>
  <si>
    <t xml:space="preserve">Kapper, David</t>
  </si>
  <si>
    <t xml:space="preserve">Kelsey, John</t>
  </si>
  <si>
    <t xml:space="preserve">Ku, Tony</t>
  </si>
  <si>
    <t xml:space="preserve">Kubik, Timothy R.</t>
  </si>
  <si>
    <t xml:space="preserve">Kuchavik, Adam</t>
  </si>
  <si>
    <t xml:space="preserve">Kuver, Alan</t>
  </si>
  <si>
    <t xml:space="preserve">LaBlanc, Gregory</t>
  </si>
  <si>
    <t xml:space="preserve">Lalumandier, Steven</t>
  </si>
  <si>
    <t xml:space="preserve">Lang, Richard</t>
  </si>
  <si>
    <t xml:space="preserve">Lanier, Bryan</t>
  </si>
  <si>
    <t xml:space="preserve">Levy, Francois</t>
  </si>
  <si>
    <t xml:space="preserve">Lo, William</t>
  </si>
  <si>
    <t xml:space="preserve">Mazur, Jeffrey</t>
  </si>
  <si>
    <t xml:space="preserve">McCarthy, Christopher</t>
  </si>
  <si>
    <t xml:space="preserve">Moos, Paul</t>
  </si>
  <si>
    <t xml:space="preserve">Nichols, Robert</t>
  </si>
  <si>
    <t xml:space="preserve">Ody, Michael</t>
  </si>
  <si>
    <t xml:space="preserve">Owens, Tad</t>
  </si>
  <si>
    <t xml:space="preserve">Ozier, Robert</t>
  </si>
  <si>
    <t xml:space="preserve">Parello, Anthony</t>
  </si>
  <si>
    <t xml:space="preserve">Peistrup, Gregory</t>
  </si>
  <si>
    <t xml:space="preserve">Petralli, Anthony</t>
  </si>
  <si>
    <t xml:space="preserve">Prendergast, James</t>
  </si>
  <si>
    <t xml:space="preserve">Reese, Ronald</t>
  </si>
  <si>
    <t xml:space="preserve">Ribaudo, David</t>
  </si>
  <si>
    <t xml:space="preserve">Ritter, Darin</t>
  </si>
  <si>
    <t xml:space="preserve">Sang, Jae</t>
  </si>
  <si>
    <t xml:space="preserve">Scaramuzza, Frank</t>
  </si>
  <si>
    <t xml:space="preserve">Seawright, Perry</t>
  </si>
  <si>
    <t xml:space="preserve">Skinner, Stephen</t>
  </si>
  <si>
    <t xml:space="preserve">Smith, Steve</t>
  </si>
  <si>
    <t xml:space="preserve">Swanson, Ron</t>
  </si>
  <si>
    <t xml:space="preserve">Sypes, Michael</t>
  </si>
  <si>
    <t xml:space="preserve">Tellez, Robert</t>
  </si>
  <si>
    <t xml:space="preserve">Torrie, Euan R.M.</t>
  </si>
  <si>
    <t xml:space="preserve">Trifiletti, Lawrence</t>
  </si>
  <si>
    <t xml:space="preserve">Tsai, Bill</t>
  </si>
  <si>
    <t xml:space="preserve">Vormann, Edward</t>
  </si>
  <si>
    <t xml:space="preserve">Wallingford, Chris</t>
  </si>
  <si>
    <t xml:space="preserve">Webb, Scott</t>
  </si>
  <si>
    <t xml:space="preserve">Williams, Christopher</t>
  </si>
  <si>
    <t xml:space="preserve">Williams, Kenneth</t>
  </si>
  <si>
    <t xml:space="preserve">Wolff, Mark</t>
  </si>
  <si>
    <t xml:space="preserve">Zee, Victor</t>
  </si>
  <si>
    <t xml:space="preserve">Yun, Matthew *</t>
  </si>
  <si>
    <t xml:space="preserve">Wong, Toon King *</t>
  </si>
  <si>
    <t xml:space="preserve">Baldessari, Osvaldo</t>
  </si>
  <si>
    <t xml:space="preserve">Brooks, Craig L</t>
  </si>
  <si>
    <t xml:space="preserve">Kapper, David J</t>
  </si>
  <si>
    <t xml:space="preserve">O'Neill, James E</t>
  </si>
  <si>
    <t xml:space="preserve">1967</t>
  </si>
  <si>
    <t xml:space="preserve">Ahn, Sung-Ho *</t>
  </si>
  <si>
    <t xml:space="preserve">Anderson, Jarrett</t>
  </si>
  <si>
    <t xml:space="preserve">Anderson, Robert</t>
  </si>
  <si>
    <t xml:space="preserve">Badawi, Amgad</t>
  </si>
  <si>
    <t xml:space="preserve">Brasel, Todd</t>
  </si>
  <si>
    <t xml:space="preserve">Burns, Tim</t>
  </si>
  <si>
    <t xml:space="preserve">Cheremsky, Alexey *</t>
  </si>
  <si>
    <t xml:space="preserve">Christison, Bradford</t>
  </si>
  <si>
    <t xml:space="preserve">Cox Jr., Peter</t>
  </si>
  <si>
    <t xml:space="preserve">Craft, David</t>
  </si>
  <si>
    <t xml:space="preserve">Culbert, Richard</t>
  </si>
  <si>
    <t xml:space="preserve">Czaja, Waldek</t>
  </si>
  <si>
    <t xml:space="preserve">D'Amico, Mark</t>
  </si>
  <si>
    <t xml:space="preserve">Dinu, Nick</t>
  </si>
  <si>
    <t xml:space="preserve">Djurisic, Zoran *</t>
  </si>
  <si>
    <t xml:space="preserve">Druzhynin, Vitalii</t>
  </si>
  <si>
    <t xml:space="preserve">Dudas, Zoltan *</t>
  </si>
  <si>
    <t xml:space="preserve">Durnett, Jairus</t>
  </si>
  <si>
    <t xml:space="preserve">Eaton, James</t>
  </si>
  <si>
    <t xml:space="preserve">Exnicios, Richard</t>
  </si>
  <si>
    <t xml:space="preserve">Flaherty, Danny</t>
  </si>
  <si>
    <t xml:space="preserve">Freitas, Carlos</t>
  </si>
  <si>
    <t xml:space="preserve">Gavitt, Chick</t>
  </si>
  <si>
    <t xml:space="preserve">Glaubitz, Paul</t>
  </si>
  <si>
    <t xml:space="preserve">Gorman, Christopher</t>
  </si>
  <si>
    <t xml:space="preserve">Grayum, J. Ross</t>
  </si>
  <si>
    <t xml:space="preserve">Grigoriev, Vycheslav *</t>
  </si>
  <si>
    <t xml:space="preserve">Guy, Dmitriy</t>
  </si>
  <si>
    <t xml:space="preserve">Hanna, Sean</t>
  </si>
  <si>
    <t xml:space="preserve">Harvey, Daniel</t>
  </si>
  <si>
    <t xml:space="preserve">Hegemier, Timothy</t>
  </si>
  <si>
    <t xml:space="preserve">Herron, Rockwell</t>
  </si>
  <si>
    <t xml:space="preserve">Hiebert, Garin</t>
  </si>
  <si>
    <t xml:space="preserve">Hobson, David</t>
  </si>
  <si>
    <t xml:space="preserve">Holeman, Derek</t>
  </si>
  <si>
    <t xml:space="preserve">Houser, Steven</t>
  </si>
  <si>
    <t xml:space="preserve">Howaniec, Jon</t>
  </si>
  <si>
    <t xml:space="preserve">Hoyt, Paul</t>
  </si>
  <si>
    <t xml:space="preserve">Hromcik, Jesse</t>
  </si>
  <si>
    <t xml:space="preserve">Huchwajda, Jacek *</t>
  </si>
  <si>
    <t xml:space="preserve">Hutchins, Mark</t>
  </si>
  <si>
    <t xml:space="preserve">Jamilla, Nick</t>
  </si>
  <si>
    <t xml:space="preserve">Janowsky Jr., William</t>
  </si>
  <si>
    <t xml:space="preserve">Kaiserman, Jeff</t>
  </si>
  <si>
    <t xml:space="preserve">Kaliouby, Amr</t>
  </si>
  <si>
    <t xml:space="preserve">Kissingford, John</t>
  </si>
  <si>
    <t xml:space="preserve">Komara, Vincent</t>
  </si>
  <si>
    <t xml:space="preserve">Kuznetsov, Alexey *</t>
  </si>
  <si>
    <t xml:space="preserve">Leenhouts, Robert</t>
  </si>
  <si>
    <t xml:space="preserve">Light, Edward</t>
  </si>
  <si>
    <t xml:space="preserve">Loewe, Drew</t>
  </si>
  <si>
    <t xml:space="preserve">Marien, Matt</t>
  </si>
  <si>
    <t xml:space="preserve">Markowitz, Richard</t>
  </si>
  <si>
    <t xml:space="preserve">Maxwell, Eric</t>
  </si>
  <si>
    <t xml:space="preserve">Mayland, Eric</t>
  </si>
  <si>
    <t xml:space="preserve">McNulty, Joseph</t>
  </si>
  <si>
    <t xml:space="preserve">Mietz Egli, Paul</t>
  </si>
  <si>
    <t xml:space="preserve">Mitchell, Steven</t>
  </si>
  <si>
    <t xml:space="preserve">Noe Jr, James</t>
  </si>
  <si>
    <t xml:space="preserve">Normile, Jon</t>
  </si>
  <si>
    <t xml:space="preserve">Nusz, Bary</t>
  </si>
  <si>
    <t xml:space="preserve">Oak, Brian</t>
  </si>
  <si>
    <t xml:space="preserve">O'Loughlin, Chris</t>
  </si>
  <si>
    <t xml:space="preserve">Orita, Mihai *</t>
  </si>
  <si>
    <t xml:space="preserve">Pittman, Michael</t>
  </si>
  <si>
    <t xml:space="preserve">Polyakov, Vadim</t>
  </si>
  <si>
    <t xml:space="preserve">Prilutsky, Michael</t>
  </si>
  <si>
    <t xml:space="preserve">Puffer, Jr., Daniel</t>
  </si>
  <si>
    <t xml:space="preserve">Richardson, Troy</t>
  </si>
  <si>
    <t xml:space="preserve">Rudolph, Paul</t>
  </si>
  <si>
    <t xml:space="preserve">Salmon, Jeffrey</t>
  </si>
  <si>
    <t xml:space="preserve">Shakabpa, Derek</t>
  </si>
  <si>
    <t xml:space="preserve">Shirazian, Massoud</t>
  </si>
  <si>
    <t xml:space="preserve">Smith, Quinton</t>
  </si>
  <si>
    <t xml:space="preserve">Smith, Ric</t>
  </si>
  <si>
    <t xml:space="preserve">Stuhldreher, Timothy</t>
  </si>
  <si>
    <t xml:space="preserve">Swank, Jerry</t>
  </si>
  <si>
    <t xml:space="preserve">Thliveris, Thomas</t>
  </si>
  <si>
    <t xml:space="preserve">Vargas, Colby</t>
  </si>
  <si>
    <t xml:space="preserve">Walker, David</t>
  </si>
  <si>
    <t xml:space="preserve">Wass, Herman</t>
  </si>
  <si>
    <t xml:space="preserve">Wei, Joseph</t>
  </si>
  <si>
    <t xml:space="preserve">Wessel, Darin</t>
  </si>
  <si>
    <t xml:space="preserve">Yakimenko, Andrei</t>
  </si>
  <si>
    <t xml:space="preserve">Apsimon, Paul *</t>
  </si>
  <si>
    <t xml:space="preserve">Ng, Jimmy *</t>
  </si>
  <si>
    <t xml:space="preserve">Desgroseilliers, Patrick *</t>
  </si>
  <si>
    <t xml:space="preserve">Burridge, Ron *</t>
  </si>
  <si>
    <t xml:space="preserve">Mattare, Bruce E</t>
  </si>
  <si>
    <t xml:space="preserve">Druzhinin, Vitalii</t>
  </si>
  <si>
    <t xml:space="preserve">Vaksman, Michael E</t>
  </si>
  <si>
    <t xml:space="preserve">Badawi, Amgad E</t>
  </si>
  <si>
    <t xml:space="preserve">Fogal, Sonia A</t>
  </si>
  <si>
    <t xml:space="preserve">Salisbury, Joseph R</t>
  </si>
  <si>
    <t xml:space="preserve">Seward, Anthony J</t>
  </si>
  <si>
    <t xml:space="preserve">Joslin, Anthony J</t>
  </si>
  <si>
    <t xml:space="preserve">Allen, Michael</t>
  </si>
  <si>
    <t xml:space="preserve">Alperson, Boaz</t>
  </si>
  <si>
    <t xml:space="preserve">Arquette, Sean</t>
  </si>
  <si>
    <t xml:space="preserve">Babson Jr., Bobby</t>
  </si>
  <si>
    <t xml:space="preserve">Batronis, Brian</t>
  </si>
  <si>
    <t xml:space="preserve">Behrends, Steven</t>
  </si>
  <si>
    <t xml:space="preserve">Bentz, Geoffrey</t>
  </si>
  <si>
    <t xml:space="preserve">Blake, David</t>
  </si>
  <si>
    <t xml:space="preserve">Blanchard, Aaron</t>
  </si>
  <si>
    <t xml:space="preserve">Bochkov, Dmitry</t>
  </si>
  <si>
    <t xml:space="preserve">Bowman, Robert</t>
  </si>
  <si>
    <t xml:space="preserve">Bracken, Paul</t>
  </si>
  <si>
    <t xml:space="preserve">Brady, Michael</t>
  </si>
  <si>
    <t xml:space="preserve">Campbell, Paul</t>
  </si>
  <si>
    <t xml:space="preserve">Chiao, Dermin</t>
  </si>
  <si>
    <t xml:space="preserve">Cleverley, Matthew</t>
  </si>
  <si>
    <t xml:space="preserve">Cline, Eric</t>
  </si>
  <si>
    <t xml:space="preserve">Coffey, Daniel</t>
  </si>
  <si>
    <t xml:space="preserve">Colby, Andrew</t>
  </si>
  <si>
    <t xml:space="preserve">Comstock, Stephen</t>
  </si>
  <si>
    <t xml:space="preserve">Coppola, Christopher</t>
  </si>
  <si>
    <t xml:space="preserve">Corkill, Sean</t>
  </si>
  <si>
    <t xml:space="preserve">Cotlar, Andrew</t>
  </si>
  <si>
    <t xml:space="preserve">Crews, David</t>
  </si>
  <si>
    <t xml:space="preserve">DeYoung, Chris</t>
  </si>
  <si>
    <t xml:space="preserve">Dinan, Timothy</t>
  </si>
  <si>
    <t xml:space="preserve">Duford, William</t>
  </si>
  <si>
    <t xml:space="preserve">Durando, Neal</t>
  </si>
  <si>
    <t xml:space="preserve">Dzhakhangirov, Alisher</t>
  </si>
  <si>
    <t xml:space="preserve">Earle, Stephen</t>
  </si>
  <si>
    <t xml:space="preserve">Eggers, Andrew</t>
  </si>
  <si>
    <t xml:space="preserve">Ferguson, Caz</t>
  </si>
  <si>
    <t xml:space="preserve">Fox, Lawrence</t>
  </si>
  <si>
    <t xml:space="preserve">Gardner, David</t>
  </si>
  <si>
    <t xml:space="preserve">Gargiulo, Terrence</t>
  </si>
  <si>
    <t xml:space="preserve">Gilbert, Ian</t>
  </si>
  <si>
    <t xml:space="preserve">Gong, Michael</t>
  </si>
  <si>
    <t xml:space="preserve">Gordon, Gareth</t>
  </si>
  <si>
    <t xml:space="preserve">Herrera, Dave</t>
  </si>
  <si>
    <t xml:space="preserve">Hinton, Douglas</t>
  </si>
  <si>
    <t xml:space="preserve">Holub, James</t>
  </si>
  <si>
    <t xml:space="preserve">Hook, William</t>
  </si>
  <si>
    <t xml:space="preserve">Hunt, Chris</t>
  </si>
  <si>
    <t xml:space="preserve">Jarred, Richard (Chip)</t>
  </si>
  <si>
    <t xml:space="preserve">Jelev, Mario</t>
  </si>
  <si>
    <t xml:space="preserve">Kamke, Steven</t>
  </si>
  <si>
    <t xml:space="preserve">Kane Jr., Edward</t>
  </si>
  <si>
    <t xml:space="preserve">Karll, Christopher</t>
  </si>
  <si>
    <t xml:space="preserve">Keep, Brian</t>
  </si>
  <si>
    <t xml:space="preserve">Lashar, Thomas</t>
  </si>
  <si>
    <t xml:space="preserve">Le Galloudec, Bruno</t>
  </si>
  <si>
    <t xml:space="preserve">Lochmann, Michael</t>
  </si>
  <si>
    <t xml:space="preserve">LoParco, Michael</t>
  </si>
  <si>
    <t xml:space="preserve">Mandt Jr., David</t>
  </si>
  <si>
    <t xml:space="preserve">Mayes, John</t>
  </si>
  <si>
    <t xml:space="preserve">McFadden, Samuel</t>
  </si>
  <si>
    <t xml:space="preserve">McKeen, Mike</t>
  </si>
  <si>
    <t xml:space="preserve">McLean, Geoffrey</t>
  </si>
  <si>
    <t xml:space="preserve">Meyer, David</t>
  </si>
  <si>
    <t xml:space="preserve">Mezzone, Robert</t>
  </si>
  <si>
    <t xml:space="preserve">Mills, Tim</t>
  </si>
  <si>
    <t xml:space="preserve">Monarch, Tom</t>
  </si>
  <si>
    <t xml:space="preserve">Moore, Michelle</t>
  </si>
  <si>
    <t xml:space="preserve">Norris, Graham</t>
  </si>
  <si>
    <t xml:space="preserve">Odom, James</t>
  </si>
  <si>
    <t xml:space="preserve">Oshima, Marc</t>
  </si>
  <si>
    <t xml:space="preserve">Owen, John</t>
  </si>
  <si>
    <t xml:space="preserve">Panozzo, Vincent</t>
  </si>
  <si>
    <t xml:space="preserve">Peace, Stephen</t>
  </si>
  <si>
    <t xml:space="preserve">Potter, Sam</t>
  </si>
  <si>
    <t xml:space="preserve">Powers, Bill</t>
  </si>
  <si>
    <t xml:space="preserve">Proctor, John</t>
  </si>
  <si>
    <t xml:space="preserve">Prothero, Troy</t>
  </si>
  <si>
    <t xml:space="preserve">Quock, Justin</t>
  </si>
  <si>
    <t xml:space="preserve">Ripa, Alexander</t>
  </si>
  <si>
    <t xml:space="preserve">Rogers, Michael</t>
  </si>
  <si>
    <t xml:space="preserve">Russell, Geoffrey</t>
  </si>
  <si>
    <t xml:space="preserve">Ryan, Walter</t>
  </si>
  <si>
    <t xml:space="preserve">Ryjik, Alexandre</t>
  </si>
  <si>
    <t xml:space="preserve">Schimelman, Paul</t>
  </si>
  <si>
    <t xml:space="preserve">Scruggs, Lyle</t>
  </si>
  <si>
    <t xml:space="preserve">Seddon, Marshall</t>
  </si>
  <si>
    <t xml:space="preserve">Seward, Anthony</t>
  </si>
  <si>
    <t xml:space="preserve">Shereshevsky, Alexey</t>
  </si>
  <si>
    <t xml:space="preserve">Shovelin, Iain</t>
  </si>
  <si>
    <t xml:space="preserve">Silver, Mark</t>
  </si>
  <si>
    <t xml:space="preserve">Spriggs, Morgan</t>
  </si>
  <si>
    <t xml:space="preserve">Standing-Bear, George</t>
  </si>
  <si>
    <t xml:space="preserve">Stonestreet, Ottis</t>
  </si>
  <si>
    <t xml:space="preserve">Strange, Jr., Michael</t>
  </si>
  <si>
    <t xml:space="preserve">Susa, Gregory</t>
  </si>
  <si>
    <t xml:space="preserve">Swain, Darin</t>
  </si>
  <si>
    <t xml:space="preserve">Taylor-McNally, Daniel</t>
  </si>
  <si>
    <t xml:space="preserve">Torgrimson, Brett</t>
  </si>
  <si>
    <t xml:space="preserve">Torres, Washington *</t>
  </si>
  <si>
    <t xml:space="preserve">Uy, Don Conrad</t>
  </si>
  <si>
    <t xml:space="preserve">Walker, Kennith (Ashley)</t>
  </si>
  <si>
    <t xml:space="preserve">Waller, Michael</t>
  </si>
  <si>
    <t xml:space="preserve">Walton, Thomas</t>
  </si>
  <si>
    <t xml:space="preserve">Whang, Douglas</t>
  </si>
  <si>
    <t xml:space="preserve">Willard, Dave</t>
  </si>
  <si>
    <t xml:space="preserve">Williams, Mike</t>
  </si>
  <si>
    <t xml:space="preserve">Windsor, Ethan</t>
  </si>
  <si>
    <t xml:space="preserve">Winters, Chris</t>
  </si>
  <si>
    <t xml:space="preserve">Patterson, Kenyon</t>
  </si>
  <si>
    <t xml:space="preserve">Habib, Farooq *</t>
  </si>
  <si>
    <t xml:space="preserve">Shaw, Trevor *</t>
  </si>
  <si>
    <t xml:space="preserve">Gregoire, Clint *</t>
  </si>
  <si>
    <t xml:space="preserve">Doer, Jean-Louis *</t>
  </si>
  <si>
    <t xml:space="preserve">Bakonyi, David *</t>
  </si>
  <si>
    <t xml:space="preserve">Doss, Jean-Louis *</t>
  </si>
  <si>
    <t xml:space="preserve">Friedrich, Florian *</t>
  </si>
  <si>
    <t xml:space="preserve">Ho, Oliver *</t>
  </si>
  <si>
    <t xml:space="preserve">Quinones, Jose R</t>
  </si>
  <si>
    <t xml:space="preserve">Denman, David S</t>
  </si>
  <si>
    <t xml:space="preserve">Fields, Derrell S</t>
  </si>
  <si>
    <t xml:space="preserve">Brown, Tanya J</t>
  </si>
  <si>
    <t xml:space="preserve">Copelan, Maria A</t>
  </si>
  <si>
    <t xml:space="preserve">De Mello, Andrea A</t>
  </si>
  <si>
    <t xml:space="preserve">Fagerquist, Heidi</t>
  </si>
  <si>
    <t xml:space="preserve">Acevedo, Alex</t>
  </si>
  <si>
    <t xml:space="preserve">Akerberg, Anders</t>
  </si>
  <si>
    <t xml:space="preserve">Alaoui, Hicham</t>
  </si>
  <si>
    <t xml:space="preserve">Anderson, Kristian</t>
  </si>
  <si>
    <t xml:space="preserve">Andrews, Stephen</t>
  </si>
  <si>
    <t xml:space="preserve">Bailey, Gilbert</t>
  </si>
  <si>
    <t xml:space="preserve">Barton, Peter</t>
  </si>
  <si>
    <t xml:space="preserve">Bayman, Rance</t>
  </si>
  <si>
    <t xml:space="preserve">Belcher, Brian</t>
  </si>
  <si>
    <t xml:space="preserve">Benslimane, Lahouari</t>
  </si>
  <si>
    <t xml:space="preserve">Birchenough, William</t>
  </si>
  <si>
    <t xml:space="preserve">Blat, Robert</t>
  </si>
  <si>
    <t xml:space="preserve">Blekicki, Glenn</t>
  </si>
  <si>
    <t xml:space="preserve">Bohling, Brinton</t>
  </si>
  <si>
    <t xml:space="preserve">Brown, William</t>
  </si>
  <si>
    <t xml:space="preserve">Butler, Scott</t>
  </si>
  <si>
    <t xml:space="preserve">Caisse, Michael</t>
  </si>
  <si>
    <t xml:space="preserve">Caudill, Wesley</t>
  </si>
  <si>
    <t xml:space="preserve">Chang, Stanley</t>
  </si>
  <si>
    <t xml:space="preserve">Chwojko-Frank, Thomas</t>
  </si>
  <si>
    <t xml:space="preserve">Clark, Timothy</t>
  </si>
  <si>
    <t xml:space="preserve">Clift, Fred</t>
  </si>
  <si>
    <t xml:space="preserve">Clough, Kevin</t>
  </si>
  <si>
    <t xml:space="preserve">Coker, Robert</t>
  </si>
  <si>
    <t xml:space="preserve">Cole, Pete</t>
  </si>
  <si>
    <t xml:space="preserve">Cropley, Theodore</t>
  </si>
  <si>
    <t xml:space="preserve">Crosby, Timothy</t>
  </si>
  <si>
    <t xml:space="preserve">Curfman, Karl</t>
  </si>
  <si>
    <t xml:space="preserve">Cutler, Matt</t>
  </si>
  <si>
    <t xml:space="preserve">de Raad, Brian</t>
  </si>
  <si>
    <t xml:space="preserve">de Raad, Jerry</t>
  </si>
  <si>
    <t xml:space="preserve">Dilworth, R. Greg</t>
  </si>
  <si>
    <t xml:space="preserve">Driscoll, Evan</t>
  </si>
  <si>
    <t xml:space="preserve">Drummer, Tim</t>
  </si>
  <si>
    <t xml:space="preserve">Englert, Christop</t>
  </si>
  <si>
    <t xml:space="preserve">Fabel, Andrew</t>
  </si>
  <si>
    <t xml:space="preserve">Farah, Anthony</t>
  </si>
  <si>
    <t xml:space="preserve">Feldschuh, Michael</t>
  </si>
  <si>
    <t xml:space="preserve">Fruscione, Joseph</t>
  </si>
  <si>
    <t xml:space="preserve">Ganych, Marc</t>
  </si>
  <si>
    <t xml:space="preserve">Gardner, Edward</t>
  </si>
  <si>
    <t xml:space="preserve">Gardner, Robert</t>
  </si>
  <si>
    <t xml:space="preserve">Garvin, Charlee</t>
  </si>
  <si>
    <t xml:space="preserve">Giles, Donald</t>
  </si>
  <si>
    <t xml:space="preserve">Greenfield, Jonathan</t>
  </si>
  <si>
    <t xml:space="preserve">Grimes, Nelson</t>
  </si>
  <si>
    <t xml:space="preserve">Hannah, Mark</t>
  </si>
  <si>
    <t xml:space="preserve">Hargrove, Charles</t>
  </si>
  <si>
    <t xml:space="preserve">Helge, James</t>
  </si>
  <si>
    <t xml:space="preserve">Hinchee, James</t>
  </si>
  <si>
    <t xml:space="preserve">Hufford, Michael</t>
  </si>
  <si>
    <t xml:space="preserve">Huttenbach, Joshua</t>
  </si>
  <si>
    <t xml:space="preserve">Janca, T. Reese</t>
  </si>
  <si>
    <t xml:space="preserve">Johnson, Kirk</t>
  </si>
  <si>
    <t xml:space="preserve">Kaufman, Joel</t>
  </si>
  <si>
    <t xml:space="preserve">Knowles, Thomas</t>
  </si>
  <si>
    <t xml:space="preserve">Kugel, Michael</t>
  </si>
  <si>
    <t xml:space="preserve">Larson, Jeffry</t>
  </si>
  <si>
    <t xml:space="preserve">Latora, Nicholas</t>
  </si>
  <si>
    <t xml:space="preserve">Leavy, Benjamin</t>
  </si>
  <si>
    <t xml:space="preserve">Lee, Weihao</t>
  </si>
  <si>
    <t xml:space="preserve">Levone, Wylie</t>
  </si>
  <si>
    <t xml:space="preserve">Lok, David</t>
  </si>
  <si>
    <t xml:space="preserve">Lopez, Alric</t>
  </si>
  <si>
    <t xml:space="preserve">LoTempio, David</t>
  </si>
  <si>
    <t xml:space="preserve">Mahran, Walid</t>
  </si>
  <si>
    <t xml:space="preserve">McCune, Dan</t>
  </si>
  <si>
    <t xml:space="preserve">McLaughlin, Jeffrey</t>
  </si>
  <si>
    <t xml:space="preserve">McLay, Robert</t>
  </si>
  <si>
    <t xml:space="preserve">McLean, James</t>
  </si>
  <si>
    <t xml:space="preserve">Meehan, Bram</t>
  </si>
  <si>
    <t xml:space="preserve">Mehall, Michael</t>
  </si>
  <si>
    <t xml:space="preserve">Mitchell, David</t>
  </si>
  <si>
    <t xml:space="preserve">Miyamoto, Mark</t>
  </si>
  <si>
    <t xml:space="preserve">Montavon, Robert</t>
  </si>
  <si>
    <t xml:space="preserve">Morita, Bruce</t>
  </si>
  <si>
    <t xml:space="preserve">Moseley, Hunter</t>
  </si>
  <si>
    <t xml:space="preserve">Murrell, Michael</t>
  </si>
  <si>
    <t xml:space="preserve">Neevel, David</t>
  </si>
  <si>
    <t xml:space="preserve">Neuman, Michael</t>
  </si>
  <si>
    <t xml:space="preserve">Owen, Michael</t>
  </si>
  <si>
    <t xml:space="preserve">Page, Andrew</t>
  </si>
  <si>
    <t xml:space="preserve">Paglayan, Andres</t>
  </si>
  <si>
    <t xml:space="preserve">Palshin, Vadim</t>
  </si>
  <si>
    <t xml:space="preserve">Pepicelli, Trent</t>
  </si>
  <si>
    <t xml:space="preserve">Phillips, David</t>
  </si>
  <si>
    <t xml:space="preserve">Potterveld, Curtis</t>
  </si>
  <si>
    <t xml:space="preserve">Raden, Jeff</t>
  </si>
  <si>
    <t xml:space="preserve">Ramsey, Alexander</t>
  </si>
  <si>
    <t xml:space="preserve">Rankin, Chris</t>
  </si>
  <si>
    <t xml:space="preserve">Roschke, Matthias</t>
  </si>
  <si>
    <t xml:space="preserve">Rosenlund, David</t>
  </si>
  <si>
    <t xml:space="preserve">Ryon, Mikol</t>
  </si>
  <si>
    <t xml:space="preserve">Schlomer, David</t>
  </si>
  <si>
    <t xml:space="preserve">Schmid, Jeremy</t>
  </si>
  <si>
    <t xml:space="preserve">Scott, Maurice</t>
  </si>
  <si>
    <t xml:space="preserve">Scott, Robert</t>
  </si>
  <si>
    <t xml:space="preserve">Sheffer, Charles</t>
  </si>
  <si>
    <t xml:space="preserve">Simon, Dan</t>
  </si>
  <si>
    <t xml:space="preserve">Smith, Sean</t>
  </si>
  <si>
    <t xml:space="preserve">St. George, David</t>
  </si>
  <si>
    <t xml:space="preserve">Stephan, Michael</t>
  </si>
  <si>
    <t xml:space="preserve">Stevens, Scott</t>
  </si>
  <si>
    <t xml:space="preserve">Sundrud, Blaine</t>
  </si>
  <si>
    <t xml:space="preserve">Sutton, Keith *</t>
  </si>
  <si>
    <t xml:space="preserve">Taute III, August (Trae)</t>
  </si>
  <si>
    <t xml:space="preserve">Terris, John</t>
  </si>
  <si>
    <t xml:space="preserve">Tian, Si</t>
  </si>
  <si>
    <t xml:space="preserve">Vazquez, Hipolito</t>
  </si>
  <si>
    <t xml:space="preserve">Ward, Bruce</t>
  </si>
  <si>
    <t xml:space="preserve">West, Thomas</t>
  </si>
  <si>
    <t xml:space="preserve">Wilson, Dane</t>
  </si>
  <si>
    <t xml:space="preserve">Winchester, Juddson</t>
  </si>
  <si>
    <t xml:space="preserve">Yanes, Sergio</t>
  </si>
  <si>
    <t xml:space="preserve">Van Weerdenburg, Nicholas *</t>
  </si>
  <si>
    <t xml:space="preserve">Mason, Shane *</t>
  </si>
  <si>
    <t xml:space="preserve">1969</t>
  </si>
  <si>
    <t xml:space="preserve">Bailey, Gilbert D</t>
  </si>
  <si>
    <t xml:space="preserve">Bent Findlay, Cynthia L</t>
  </si>
  <si>
    <t xml:space="preserve">Exum, Travis H</t>
  </si>
  <si>
    <t xml:space="preserve">1970</t>
  </si>
  <si>
    <t xml:space="preserve">Bailey, Gary</t>
  </si>
  <si>
    <t xml:space="preserve">Balboa, Rolando</t>
  </si>
  <si>
    <t xml:space="preserve">Balgemann, Michael</t>
  </si>
  <si>
    <t xml:space="preserve">Bianco, Robert</t>
  </si>
  <si>
    <t xml:space="preserve">Boberski, Steven</t>
  </si>
  <si>
    <t xml:space="preserve">Brett-Major, David</t>
  </si>
  <si>
    <t xml:space="preserve">Brown, Daniel</t>
  </si>
  <si>
    <t xml:space="preserve">Burchard, Bill</t>
  </si>
  <si>
    <t xml:space="preserve">Burns, David</t>
  </si>
  <si>
    <t xml:space="preserve">Calvin, Jr., Victor</t>
  </si>
  <si>
    <t xml:space="preserve">Camillo, Vincent</t>
  </si>
  <si>
    <t xml:space="preserve">Carrico, Michael</t>
  </si>
  <si>
    <t xml:space="preserve">Carter, Alphonzo</t>
  </si>
  <si>
    <t xml:space="preserve">Casperson, Eben</t>
  </si>
  <si>
    <t xml:space="preserve">Cathro, Mark</t>
  </si>
  <si>
    <t xml:space="preserve">Cho, Michael</t>
  </si>
  <si>
    <t xml:space="preserve">Coelho, Kevin</t>
  </si>
  <si>
    <t xml:space="preserve">Compton, Micheal</t>
  </si>
  <si>
    <t xml:space="preserve">Cote, Raymond</t>
  </si>
  <si>
    <t xml:space="preserve">Crouse, Chad</t>
  </si>
  <si>
    <t xml:space="preserve">David, James</t>
  </si>
  <si>
    <t xml:space="preserve">Dayton, John</t>
  </si>
  <si>
    <t xml:space="preserve">DeBoer, Scott</t>
  </si>
  <si>
    <t xml:space="preserve">DeForrest, Daniel</t>
  </si>
  <si>
    <t xml:space="preserve">Dobler, Michael</t>
  </si>
  <si>
    <t xml:space="preserve">Drellishak, Scott</t>
  </si>
  <si>
    <t xml:space="preserve">Elliott, Brian</t>
  </si>
  <si>
    <t xml:space="preserve">Elmi, Eric</t>
  </si>
  <si>
    <t xml:space="preserve">Exum, Travis</t>
  </si>
  <si>
    <t xml:space="preserve">Frabosilio, Andre</t>
  </si>
  <si>
    <t xml:space="preserve">Garner, William</t>
  </si>
  <si>
    <t xml:space="preserve">Gilbert, Phillip</t>
  </si>
  <si>
    <t xml:space="preserve">Glasser, Jason</t>
  </si>
  <si>
    <t xml:space="preserve">Goodfader, Jay</t>
  </si>
  <si>
    <t xml:space="preserve">Goulet, Martin</t>
  </si>
  <si>
    <t xml:space="preserve">Hampton, Duane</t>
  </si>
  <si>
    <t xml:space="preserve">Harizanova, Ina</t>
  </si>
  <si>
    <t xml:space="preserve">Harkins, Craig</t>
  </si>
  <si>
    <t xml:space="preserve">Heidebrecht, Bruce</t>
  </si>
  <si>
    <t xml:space="preserve">Heindl, Jesse</t>
  </si>
  <si>
    <t xml:space="preserve">Hook, Jason</t>
  </si>
  <si>
    <t xml:space="preserve">Jauer, Douglas</t>
  </si>
  <si>
    <t xml:space="preserve">Jochaniewicz, Tony</t>
  </si>
  <si>
    <t xml:space="preserve">Jones, Mitchell</t>
  </si>
  <si>
    <t xml:space="preserve">Kassel, Michael</t>
  </si>
  <si>
    <t xml:space="preserve">Key, Russell</t>
  </si>
  <si>
    <t xml:space="preserve">Kline, R. Jay</t>
  </si>
  <si>
    <t xml:space="preserve">Krempasky, John</t>
  </si>
  <si>
    <t xml:space="preserve">Krueger, Kurt</t>
  </si>
  <si>
    <t xml:space="preserve">Kusch, Brian</t>
  </si>
  <si>
    <t xml:space="preserve">Kwashnak, Drew</t>
  </si>
  <si>
    <t xml:space="preserve">Le, Dennis</t>
  </si>
  <si>
    <t xml:space="preserve">Littlefield, Andrew</t>
  </si>
  <si>
    <t xml:space="preserve">Lortkipanidze, Archil</t>
  </si>
  <si>
    <t xml:space="preserve">Luna, Carlos</t>
  </si>
  <si>
    <t xml:space="preserve">Lyubinin, Michael</t>
  </si>
  <si>
    <t xml:space="preserve">Magner, Jon</t>
  </si>
  <si>
    <t xml:space="preserve">Maychrowitz, Matthew</t>
  </si>
  <si>
    <t xml:space="preserve">Meehan, Justin</t>
  </si>
  <si>
    <t xml:space="preserve">Michniewicz Jr, Rich</t>
  </si>
  <si>
    <t xml:space="preserve">Milgram, Daniel</t>
  </si>
  <si>
    <t xml:space="preserve">Monsefi, Amir</t>
  </si>
  <si>
    <t xml:space="preserve">Moon, Nolin</t>
  </si>
  <si>
    <t xml:space="preserve">Mosser, Jason</t>
  </si>
  <si>
    <t xml:space="preserve">Mozhayev, Andrey</t>
  </si>
  <si>
    <t xml:space="preserve">Munk, Nathan</t>
  </si>
  <si>
    <t xml:space="preserve">Nary, William</t>
  </si>
  <si>
    <t xml:space="preserve">Nissen, Derek</t>
  </si>
  <si>
    <t xml:space="preserve">Orbeso, Gilbert</t>
  </si>
  <si>
    <t xml:space="preserve">Osborn, Frank</t>
  </si>
  <si>
    <t xml:space="preserve">Papp, Mike</t>
  </si>
  <si>
    <t xml:space="preserve">Parra, Gerald</t>
  </si>
  <si>
    <t xml:space="preserve">Patterson, Charles</t>
  </si>
  <si>
    <t xml:space="preserve">Pieper, Andrew</t>
  </si>
  <si>
    <t xml:space="preserve">Pleydon, Robert *</t>
  </si>
  <si>
    <t xml:space="preserve">Reeve, Joseph</t>
  </si>
  <si>
    <t xml:space="preserve">Richardson, Matthew</t>
  </si>
  <si>
    <t xml:space="preserve">Rogers, Dennis</t>
  </si>
  <si>
    <t xml:space="preserve">Rogstad, Allan</t>
  </si>
  <si>
    <t xml:space="preserve">Rutkowski, Witold *</t>
  </si>
  <si>
    <t xml:space="preserve">Ryser, Marc</t>
  </si>
  <si>
    <t xml:space="preserve">Sasaki, Peet</t>
  </si>
  <si>
    <t xml:space="preserve">Scanlon, John</t>
  </si>
  <si>
    <t xml:space="preserve">Schiller, Greg</t>
  </si>
  <si>
    <t xml:space="preserve">Scott, Lance</t>
  </si>
  <si>
    <t xml:space="preserve">Scott, Paer</t>
  </si>
  <si>
    <t xml:space="preserve">Shaker, Maged</t>
  </si>
  <si>
    <t xml:space="preserve">Smith, John</t>
  </si>
  <si>
    <t xml:space="preserve">Smith, Keith</t>
  </si>
  <si>
    <t xml:space="preserve">Stock II, Louis</t>
  </si>
  <si>
    <t xml:space="preserve">Tausig, Justin</t>
  </si>
  <si>
    <t xml:space="preserve">Thomas Jr., Robert</t>
  </si>
  <si>
    <t xml:space="preserve">Tidrick, George</t>
  </si>
  <si>
    <t xml:space="preserve">Trisko, Michael</t>
  </si>
  <si>
    <t xml:space="preserve">Tulleners, Scott</t>
  </si>
  <si>
    <t xml:space="preserve">Udvarhelyi, Kornel</t>
  </si>
  <si>
    <t xml:space="preserve">Vann, Matthew</t>
  </si>
  <si>
    <t xml:space="preserve">Villagomez, Rommel</t>
  </si>
  <si>
    <t xml:space="preserve">Weismandel, Derek</t>
  </si>
  <si>
    <t xml:space="preserve">White, Derrek</t>
  </si>
  <si>
    <t xml:space="preserve">Wienders, Nico *</t>
  </si>
  <si>
    <t xml:space="preserve">Williams, Trey</t>
  </si>
  <si>
    <t xml:space="preserve">Wilson, Ivan</t>
  </si>
  <si>
    <t xml:space="preserve">Wilson, Jeffrey</t>
  </si>
  <si>
    <t xml:space="preserve">Zhurkin, Alexander</t>
  </si>
  <si>
    <t xml:space="preserve">Zimmerman, Eric</t>
  </si>
  <si>
    <t xml:space="preserve">Gravel, Evens *</t>
  </si>
  <si>
    <t xml:space="preserve">Boustead, Keith *</t>
  </si>
  <si>
    <t xml:space="preserve">Meehan, Justin X</t>
  </si>
  <si>
    <t xml:space="preserve">Magner, Jon G</t>
  </si>
  <si>
    <t xml:space="preserve">Campi, Lisa M</t>
  </si>
  <si>
    <t xml:space="preserve">Hine, Andria L</t>
  </si>
  <si>
    <t xml:space="preserve">Aufrichtig, Michael</t>
  </si>
  <si>
    <t xml:space="preserve">Ballin, Jeff</t>
  </si>
  <si>
    <t xml:space="preserve">Berke, Daniel</t>
  </si>
  <si>
    <t xml:space="preserve">Bianco, David</t>
  </si>
  <si>
    <t xml:space="preserve">Black, Matthew</t>
  </si>
  <si>
    <t xml:space="preserve">Bravin, Eric Nick</t>
  </si>
  <si>
    <t xml:space="preserve">Bridglal, Larry</t>
  </si>
  <si>
    <t xml:space="preserve">Canal, Paul *</t>
  </si>
  <si>
    <t xml:space="preserve">Chernyshov, Max</t>
  </si>
  <si>
    <t xml:space="preserve">Clements, Aaron</t>
  </si>
  <si>
    <t xml:space="preserve">Coke, Rob</t>
  </si>
  <si>
    <t xml:space="preserve">Coloma, Roman</t>
  </si>
  <si>
    <t xml:space="preserve">Copeland, David</t>
  </si>
  <si>
    <t xml:space="preserve">Corrales, Manuel</t>
  </si>
  <si>
    <t xml:space="preserve">Cranor, Erich</t>
  </si>
  <si>
    <t xml:space="preserve">Crawford, Laren</t>
  </si>
  <si>
    <t xml:space="preserve">Creason, Michael</t>
  </si>
  <si>
    <t xml:space="preserve">Delgado II, Mario</t>
  </si>
  <si>
    <t xml:space="preserve">Dobbs, Steve</t>
  </si>
  <si>
    <t xml:space="preserve">Drouault, Laurent</t>
  </si>
  <si>
    <t xml:space="preserve">Fair, Joshua</t>
  </si>
  <si>
    <t xml:space="preserve">Flaschka, Walter</t>
  </si>
  <si>
    <t xml:space="preserve">Foley, Kevin</t>
  </si>
  <si>
    <t xml:space="preserve">Fox, Travis</t>
  </si>
  <si>
    <t xml:space="preserve">French, Chris</t>
  </si>
  <si>
    <t xml:space="preserve">Fuhro, John</t>
  </si>
  <si>
    <t xml:space="preserve">Gorman, Daniel</t>
  </si>
  <si>
    <t xml:space="preserve">Gould, Harry</t>
  </si>
  <si>
    <t xml:space="preserve">Gustafson, Scott</t>
  </si>
  <si>
    <t xml:space="preserve">Harm, Michael</t>
  </si>
  <si>
    <t xml:space="preserve">Holland, Michael</t>
  </si>
  <si>
    <t xml:space="preserve">Holmquist, John</t>
  </si>
  <si>
    <t xml:space="preserve">Holt, Joel</t>
  </si>
  <si>
    <t xml:space="preserve">Hotz, Jonathan</t>
  </si>
  <si>
    <t xml:space="preserve">Hughes, Eric</t>
  </si>
  <si>
    <t xml:space="preserve">Jones, Patrick</t>
  </si>
  <si>
    <t xml:space="preserve">Keeley, Joseph</t>
  </si>
  <si>
    <t xml:space="preserve">Kimble, Andrew</t>
  </si>
  <si>
    <t xml:space="preserve">Kostopoulos, George</t>
  </si>
  <si>
    <t xml:space="preserve">Lane, Jon</t>
  </si>
  <si>
    <t xml:space="preserve">Latona, Jason</t>
  </si>
  <si>
    <t xml:space="preserve">Leighton, Craig</t>
  </si>
  <si>
    <t xml:space="preserve">Liebich, James</t>
  </si>
  <si>
    <t xml:space="preserve">Lieu, Kiet</t>
  </si>
  <si>
    <t xml:space="preserve">Lightbourn, Quentin</t>
  </si>
  <si>
    <t xml:space="preserve">Longenbach, Zaddick</t>
  </si>
  <si>
    <t xml:space="preserve">Makogon, Sergey</t>
  </si>
  <si>
    <t xml:space="preserve">Martos, Darwin</t>
  </si>
  <si>
    <t xml:space="preserve">Mazzrillo, Ken</t>
  </si>
  <si>
    <t xml:space="preserve">McClain, Matthew</t>
  </si>
  <si>
    <t xml:space="preserve">McCullough, Wayne</t>
  </si>
  <si>
    <t xml:space="preserve">Moffett, Charles</t>
  </si>
  <si>
    <t xml:space="preserve">Moore, Duncan</t>
  </si>
  <si>
    <t xml:space="preserve">Moore, James</t>
  </si>
  <si>
    <t xml:space="preserve">Morales, Cesar</t>
  </si>
  <si>
    <t xml:space="preserve">Moseley, Dennis</t>
  </si>
  <si>
    <t xml:space="preserve">Olson, Michael</t>
  </si>
  <si>
    <t xml:space="preserve">Oswalt, Russell L.C</t>
  </si>
  <si>
    <t xml:space="preserve">Ozvat, Matthew</t>
  </si>
  <si>
    <t xml:space="preserve">Padilla, J. Shannon</t>
  </si>
  <si>
    <t xml:space="preserve">Paine, Amos</t>
  </si>
  <si>
    <t xml:space="preserve">Persoff, Jason</t>
  </si>
  <si>
    <t xml:space="preserve">Polite, Ryan</t>
  </si>
  <si>
    <t xml:space="preserve">Pollock, Mark</t>
  </si>
  <si>
    <t xml:space="preserve">Purcell, Jason</t>
  </si>
  <si>
    <t xml:space="preserve">Reid, Brentwood</t>
  </si>
  <si>
    <t xml:space="preserve">Reyna, Stephen</t>
  </si>
  <si>
    <t xml:space="preserve">Rodgers, John Scott</t>
  </si>
  <si>
    <t xml:space="preserve">Rodrieg, Mark</t>
  </si>
  <si>
    <t xml:space="preserve">Rodriguez, Owens</t>
  </si>
  <si>
    <t xml:space="preserve">Saintamour, William</t>
  </si>
  <si>
    <t xml:space="preserve">Sanchez, Leon</t>
  </si>
  <si>
    <t xml:space="preserve">Sandico, Allen</t>
  </si>
  <si>
    <t xml:space="preserve">Schmidt, Eric</t>
  </si>
  <si>
    <t xml:space="preserve">Schoenack, Jason</t>
  </si>
  <si>
    <t xml:space="preserve">Scott, Kenyon</t>
  </si>
  <si>
    <t xml:space="preserve">Shively, Dion</t>
  </si>
  <si>
    <t xml:space="preserve">Shumate, Sean</t>
  </si>
  <si>
    <t xml:space="preserve">Skarbonkiewicz, Adam</t>
  </si>
  <si>
    <t xml:space="preserve">Snider, Jeffrey</t>
  </si>
  <si>
    <t xml:space="preserve">Sobieski, Eugene</t>
  </si>
  <si>
    <t xml:space="preserve">Stephan, John</t>
  </si>
  <si>
    <t xml:space="preserve">Strzalkowski, Thomas</t>
  </si>
  <si>
    <t xml:space="preserve">Thiennviboon, Phunsak</t>
  </si>
  <si>
    <t xml:space="preserve">Tobias, Christopher</t>
  </si>
  <si>
    <t xml:space="preserve">Topp, Roger</t>
  </si>
  <si>
    <t xml:space="preserve">Valentine, Iain</t>
  </si>
  <si>
    <t xml:space="preserve">Vincent, Billy</t>
  </si>
  <si>
    <t xml:space="preserve">Wall, Aaron</t>
  </si>
  <si>
    <t xml:space="preserve">Way, Kashi</t>
  </si>
  <si>
    <t xml:space="preserve">Webster, Patrick</t>
  </si>
  <si>
    <t xml:space="preserve">White, Robert</t>
  </si>
  <si>
    <t xml:space="preserve">Wilcox, Mark</t>
  </si>
  <si>
    <t xml:space="preserve">Youngs, Roy</t>
  </si>
  <si>
    <t xml:space="preserve">Yurovitsky, Michael</t>
  </si>
  <si>
    <t xml:space="preserve">Zerby, Robert</t>
  </si>
  <si>
    <t xml:space="preserve">Zirbel, Jeffrey</t>
  </si>
  <si>
    <t xml:space="preserve">Brodeur, Laurence *</t>
  </si>
  <si>
    <t xml:space="preserve">Ransom, James *</t>
  </si>
  <si>
    <t xml:space="preserve">Bernard, Yann *</t>
  </si>
  <si>
    <t xml:space="preserve">Shong, Laurie *</t>
  </si>
  <si>
    <t xml:space="preserve">Buckley, Michael *</t>
  </si>
  <si>
    <t xml:space="preserve">Gates, Darcy *</t>
  </si>
  <si>
    <t xml:space="preserve">Stenning, David *</t>
  </si>
  <si>
    <t xml:space="preserve">Faure, Aristides *</t>
  </si>
  <si>
    <t xml:space="preserve">Haidl, Kevin *</t>
  </si>
  <si>
    <t xml:space="preserve">Pickup, Andrew *</t>
  </si>
  <si>
    <t xml:space="preserve">Grausam, Ingo *</t>
  </si>
  <si>
    <t xml:space="preserve">Reid, Brentwood P</t>
  </si>
  <si>
    <t xml:space="preserve">1971</t>
  </si>
  <si>
    <t xml:space="preserve">Cranor, Erich L</t>
  </si>
  <si>
    <t xml:space="preserve">Crawford, Laren L</t>
  </si>
  <si>
    <t xml:space="preserve">Clements, Aaron R</t>
  </si>
  <si>
    <t xml:space="preserve">Snider, Jeffrey H</t>
  </si>
  <si>
    <t xml:space="preserve">Askew, James</t>
  </si>
  <si>
    <t xml:space="preserve">Becker, Thomas</t>
  </si>
  <si>
    <t xml:space="preserve">Bickford, Matthew</t>
  </si>
  <si>
    <t xml:space="preserve">Caba, Aaron</t>
  </si>
  <si>
    <t xml:space="preserve">Cadwell, Nathan</t>
  </si>
  <si>
    <t xml:space="preserve">Casper, Brian</t>
  </si>
  <si>
    <t xml:space="preserve">Cermak, Brian</t>
  </si>
  <si>
    <t xml:space="preserve">Chugg, Fred</t>
  </si>
  <si>
    <t xml:space="preserve">Chushko, Andrey</t>
  </si>
  <si>
    <t xml:space="preserve">Clausen, Matthew</t>
  </si>
  <si>
    <t xml:space="preserve">Coe, Terence</t>
  </si>
  <si>
    <t xml:space="preserve">Cooper, Daniel G.</t>
  </si>
  <si>
    <t xml:space="preserve">Coy, John</t>
  </si>
  <si>
    <t xml:space="preserve">Crawford, Charles (Marston)</t>
  </si>
  <si>
    <t xml:space="preserve">Darling, Lafcadio</t>
  </si>
  <si>
    <t xml:space="preserve">Doiron, David</t>
  </si>
  <si>
    <t xml:space="preserve">Eagen, Jeffrey</t>
  </si>
  <si>
    <t xml:space="preserve">Earnest, Chris</t>
  </si>
  <si>
    <t xml:space="preserve">Emara, Elsayed</t>
  </si>
  <si>
    <t xml:space="preserve">Eustis, Richmond</t>
  </si>
  <si>
    <t xml:space="preserve">Ferullo, Robert</t>
  </si>
  <si>
    <t xml:space="preserve">Gonzalez, John</t>
  </si>
  <si>
    <t xml:space="preserve">Grose, Zoltan</t>
  </si>
  <si>
    <t xml:space="preserve">Heinrich, Kevin</t>
  </si>
  <si>
    <t xml:space="preserve">Hershberger, Aric</t>
  </si>
  <si>
    <t xml:space="preserve">Hight, Nickolas</t>
  </si>
  <si>
    <t xml:space="preserve">Hill, Wilbur</t>
  </si>
  <si>
    <t xml:space="preserve">Houser, Matthew</t>
  </si>
  <si>
    <t xml:space="preserve">Huey, Curtis</t>
  </si>
  <si>
    <t xml:space="preserve">Inzerillo, Joseph</t>
  </si>
  <si>
    <t xml:space="preserve">Jacobs, Benjamin</t>
  </si>
  <si>
    <t xml:space="preserve">Janes, Kirk</t>
  </si>
  <si>
    <t xml:space="preserve">Johnson, Craig</t>
  </si>
  <si>
    <t xml:space="preserve">Kagan, Igor *</t>
  </si>
  <si>
    <t xml:space="preserve">Kang, Kap</t>
  </si>
  <si>
    <t xml:space="preserve">Keesler, Michael</t>
  </si>
  <si>
    <t xml:space="preserve">Killian, Mark</t>
  </si>
  <si>
    <t xml:space="preserve">Lang, Alex</t>
  </si>
  <si>
    <t xml:space="preserve">Legaspi, Abraham</t>
  </si>
  <si>
    <t xml:space="preserve">Levy, John</t>
  </si>
  <si>
    <t xml:space="preserve">Masciarelli, Victor</t>
  </si>
  <si>
    <t xml:space="preserve">McCaleb, Barry</t>
  </si>
  <si>
    <t xml:space="preserve">McCann, Charles</t>
  </si>
  <si>
    <t xml:space="preserve">Met, Jamie</t>
  </si>
  <si>
    <t xml:space="preserve">Minott, Nicolas</t>
  </si>
  <si>
    <t xml:space="preserve">Mitberg, William</t>
  </si>
  <si>
    <t xml:space="preserve">Montano, Christopher</t>
  </si>
  <si>
    <t xml:space="preserve">Mueller, Eric</t>
  </si>
  <si>
    <t xml:space="preserve">Nielson, Thorin</t>
  </si>
  <si>
    <t xml:space="preserve">Parker, Brian</t>
  </si>
  <si>
    <t xml:space="preserve">Pascal, Gregory</t>
  </si>
  <si>
    <t xml:space="preserve">Patricio, Don</t>
  </si>
  <si>
    <t xml:space="preserve">Postow, Brian</t>
  </si>
  <si>
    <t xml:space="preserve">Royal, Joey</t>
  </si>
  <si>
    <t xml:space="preserve">Sarkis, Fadi</t>
  </si>
  <si>
    <t xml:space="preserve">Schwarz, Otto</t>
  </si>
  <si>
    <t xml:space="preserve">Seachrist, Jason</t>
  </si>
  <si>
    <t xml:space="preserve">Shellhouse, Rick</t>
  </si>
  <si>
    <t xml:space="preserve">Simonov, Stepan</t>
  </si>
  <si>
    <t xml:space="preserve">Sirico, Thomas</t>
  </si>
  <si>
    <t xml:space="preserve">Smith, David</t>
  </si>
  <si>
    <t xml:space="preserve">Stein, Damien</t>
  </si>
  <si>
    <t xml:space="preserve">Thompson, Robert</t>
  </si>
  <si>
    <t xml:space="preserve">Valchuis, Robert</t>
  </si>
  <si>
    <t xml:space="preserve">Vendl, David</t>
  </si>
  <si>
    <t xml:space="preserve">Vitale, Steven</t>
  </si>
  <si>
    <t xml:space="preserve">Walker, Glen</t>
  </si>
  <si>
    <t xml:space="preserve">Weathington, Barton</t>
  </si>
  <si>
    <t xml:space="preserve">Wheeler, Daniel *</t>
  </si>
  <si>
    <t xml:space="preserve">Wilkinson, Michael</t>
  </si>
  <si>
    <t xml:space="preserve">Wright, Stephen</t>
  </si>
  <si>
    <t xml:space="preserve">Yamashita, Taro</t>
  </si>
  <si>
    <t xml:space="preserve">Zelinski, A.B.</t>
  </si>
  <si>
    <t xml:space="preserve">Waller, David *</t>
  </si>
  <si>
    <t xml:space="preserve">Nguyen, Thomas *</t>
  </si>
  <si>
    <t xml:space="preserve">Dzioba, Shane *</t>
  </si>
  <si>
    <t xml:space="preserve">Gow, Erick *</t>
  </si>
  <si>
    <t xml:space="preserve">1972</t>
  </si>
  <si>
    <t xml:space="preserve">Nguyen, Thomas * A</t>
  </si>
  <si>
    <t xml:space="preserve">Bruno, Carlos</t>
  </si>
  <si>
    <t xml:space="preserve">1973</t>
  </si>
  <si>
    <t xml:space="preserve">Senic, Anatolie</t>
  </si>
  <si>
    <t xml:space="preserve">Abbondanzio, David</t>
  </si>
  <si>
    <t xml:space="preserve">Abbondanzio, Matthew</t>
  </si>
  <si>
    <t xml:space="preserve">Anderson, Nathan</t>
  </si>
  <si>
    <t xml:space="preserve">Antolinez, Alddy</t>
  </si>
  <si>
    <t xml:space="preserve">Backes, Arne</t>
  </si>
  <si>
    <t xml:space="preserve">Bakhtiar, Shaheen</t>
  </si>
  <si>
    <t xml:space="preserve">Baldwin, Seth</t>
  </si>
  <si>
    <t xml:space="preserve">Barnes, Brian</t>
  </si>
  <si>
    <t xml:space="preserve">Berko, Serhiy</t>
  </si>
  <si>
    <t xml:space="preserve">Bialek, Jonathan</t>
  </si>
  <si>
    <t xml:space="preserve">Brooks, Shawn</t>
  </si>
  <si>
    <t xml:space="preserve">Brown, Duncan</t>
  </si>
  <si>
    <t xml:space="preserve">Buechele, Glen</t>
  </si>
  <si>
    <t xml:space="preserve">Bundy, Christopher</t>
  </si>
  <si>
    <t xml:space="preserve">Buracker, David</t>
  </si>
  <si>
    <t xml:space="preserve">Burke, Sean</t>
  </si>
  <si>
    <t xml:space="preserve">Carnes, Brian</t>
  </si>
  <si>
    <t xml:space="preserve">Cavalheiro, Adriano</t>
  </si>
  <si>
    <t xml:space="preserve">Chandler, Andrew</t>
  </si>
  <si>
    <t xml:space="preserve">Choi, Jimahn (Jay)</t>
  </si>
  <si>
    <t xml:space="preserve">Cox, Matthew</t>
  </si>
  <si>
    <t xml:space="preserve">De Bry, Daniel</t>
  </si>
  <si>
    <t xml:space="preserve">Del Bosque II, Rudy</t>
  </si>
  <si>
    <t xml:space="preserve">Diaconescu, Nicolae</t>
  </si>
  <si>
    <t xml:space="preserve">Donne, Andrew *</t>
  </si>
  <si>
    <t xml:space="preserve">Emerson, William</t>
  </si>
  <si>
    <t xml:space="preserve">Farnsworth, Charles</t>
  </si>
  <si>
    <t xml:space="preserve">Ferrone, James</t>
  </si>
  <si>
    <t xml:space="preserve">Findlay, Douglas</t>
  </si>
  <si>
    <t xml:space="preserve">Fuller, Donald</t>
  </si>
  <si>
    <t xml:space="preserve">Garrido, Robert</t>
  </si>
  <si>
    <t xml:space="preserve">Gearhart, Andrew</t>
  </si>
  <si>
    <t xml:space="preserve">Geraci, Paul</t>
  </si>
  <si>
    <t xml:space="preserve">Getsla, Christopher</t>
  </si>
  <si>
    <t xml:space="preserve">Gilman, Dariusz</t>
  </si>
  <si>
    <t xml:space="preserve">Grimwood, Donovan</t>
  </si>
  <si>
    <t xml:space="preserve">Guglielmo, Thomas</t>
  </si>
  <si>
    <t xml:space="preserve">Havens, James</t>
  </si>
  <si>
    <t xml:space="preserve">Hirsch, Benjamin</t>
  </si>
  <si>
    <t xml:space="preserve">Hirschman, Jason</t>
  </si>
  <si>
    <t xml:space="preserve">Johnson, Marcus</t>
  </si>
  <si>
    <t xml:space="preserve">Johnson, Paul</t>
  </si>
  <si>
    <t xml:space="preserve">Johnston, Christopher</t>
  </si>
  <si>
    <t xml:space="preserve">Kelly, Kalin</t>
  </si>
  <si>
    <t xml:space="preserve">Khamis, Aly</t>
  </si>
  <si>
    <t xml:space="preserve">Kolodner, Michael</t>
  </si>
  <si>
    <t xml:space="preserve">Laulette, Anthony</t>
  </si>
  <si>
    <t xml:space="preserve">Lee, Thomas</t>
  </si>
  <si>
    <t xml:space="preserve">Levin, Jason</t>
  </si>
  <si>
    <t xml:space="preserve">Lichten, Keith</t>
  </si>
  <si>
    <t xml:space="preserve">Lichten, Robert</t>
  </si>
  <si>
    <t xml:space="preserve">Lilov, Serge</t>
  </si>
  <si>
    <t xml:space="preserve">MacDonald, Robert</t>
  </si>
  <si>
    <t xml:space="preserve">MacLeod, Duncan</t>
  </si>
  <si>
    <t xml:space="preserve">Martin, Ivar</t>
  </si>
  <si>
    <t xml:space="preserve">Mastropaolo, Steven</t>
  </si>
  <si>
    <t xml:space="preserve">McAnally, Glenn</t>
  </si>
  <si>
    <t xml:space="preserve">McCann, Andrew</t>
  </si>
  <si>
    <t xml:space="preserve">McClary, David</t>
  </si>
  <si>
    <t xml:space="preserve">McKenzie, Kevin</t>
  </si>
  <si>
    <t xml:space="preserve">Monroe, Douglas</t>
  </si>
  <si>
    <t xml:space="preserve">Morin, Olivier</t>
  </si>
  <si>
    <t xml:space="preserve">Morris, James</t>
  </si>
  <si>
    <t xml:space="preserve">Nagy, Edwin</t>
  </si>
  <si>
    <t xml:space="preserve">Narens III, James</t>
  </si>
  <si>
    <t xml:space="preserve">Norrelykke, Simon *</t>
  </si>
  <si>
    <t xml:space="preserve">Owens, Jonathan</t>
  </si>
  <si>
    <t xml:space="preserve">Palestis, Brian</t>
  </si>
  <si>
    <t xml:space="preserve">Parker, Chad</t>
  </si>
  <si>
    <t xml:space="preserve">Parmer, Matthew</t>
  </si>
  <si>
    <t xml:space="preserve">Pickering, Justin</t>
  </si>
  <si>
    <t xml:space="preserve">Pienta, Chris</t>
  </si>
  <si>
    <t xml:space="preserve">Popen, Steven</t>
  </si>
  <si>
    <t xml:space="preserve">Power, Conor</t>
  </si>
  <si>
    <t xml:space="preserve">Purisima, Ronald</t>
  </si>
  <si>
    <t xml:space="preserve">Richard, Brenden</t>
  </si>
  <si>
    <t xml:space="preserve">Ruggiero, Gianluca *</t>
  </si>
  <si>
    <t xml:space="preserve">Sambrook, Roger</t>
  </si>
  <si>
    <t xml:space="preserve">Serapiglia, Anthony</t>
  </si>
  <si>
    <t xml:space="preserve">Slaughter, Christopher</t>
  </si>
  <si>
    <t xml:space="preserve">Sola, Carlos</t>
  </si>
  <si>
    <t xml:space="preserve">Stary, Steven</t>
  </si>
  <si>
    <t xml:space="preserve">Stewart, Tripp</t>
  </si>
  <si>
    <t xml:space="preserve">Sypniewski, Matthew</t>
  </si>
  <si>
    <t xml:space="preserve">Trubowitch, Zev</t>
  </si>
  <si>
    <t xml:space="preserve">Waits, Dylan</t>
  </si>
  <si>
    <t xml:space="preserve">Wilk, Philip</t>
  </si>
  <si>
    <t xml:space="preserve">Williams, Oree</t>
  </si>
  <si>
    <t xml:space="preserve">Wright, Harold</t>
  </si>
  <si>
    <t xml:space="preserve">Zampino, Jason</t>
  </si>
  <si>
    <t xml:space="preserve">Zeylikman, Mike</t>
  </si>
  <si>
    <t xml:space="preserve">Duck, Kenneth *</t>
  </si>
  <si>
    <t xml:space="preserve">Brouillet, Mathieu *</t>
  </si>
  <si>
    <t xml:space="preserve">Soucy, Maxime *</t>
  </si>
  <si>
    <t xml:space="preserve">MacGregor, Jason *</t>
  </si>
  <si>
    <t xml:space="preserve">Lester, William *</t>
  </si>
  <si>
    <t xml:space="preserve">Ross, Miko *</t>
  </si>
  <si>
    <t xml:space="preserve">Holdenried, Kristen *</t>
  </si>
  <si>
    <t xml:space="preserve">Boivin, Alexandre *</t>
  </si>
  <si>
    <t xml:space="preserve">Havens, James D</t>
  </si>
  <si>
    <t xml:space="preserve">Johnston, Christopher D</t>
  </si>
  <si>
    <t xml:space="preserve">Parmer, Matthew J</t>
  </si>
  <si>
    <t xml:space="preserve">Pienta, Chris J</t>
  </si>
  <si>
    <t xml:space="preserve">Chun, Jacon C</t>
  </si>
  <si>
    <t xml:space="preserve">Cox, Matthew A</t>
  </si>
  <si>
    <t xml:space="preserve">Findlay, Douglas D</t>
  </si>
</sst>
</file>

<file path=xl/styles.xml><?xml version="1.0" encoding="utf-8"?>
<styleSheet xmlns="http://schemas.openxmlformats.org/spreadsheetml/2006/main">
  <numFmts count="4">
    <numFmt numFmtId="164" formatCode="General"/>
    <numFmt numFmtId="165" formatCode="[$-409]d\-mmm\-yy"/>
    <numFmt numFmtId="166" formatCode="[$-409]m/d/yyyy"/>
    <numFmt numFmtId="167" formatCode="General"/>
  </numFmts>
  <fonts count="13">
    <font>
      <sz val="10"/>
      <name val="Arial"/>
      <family val="0"/>
    </font>
    <font>
      <sz val="10"/>
      <name val="Arial"/>
      <family val="0"/>
    </font>
    <font>
      <sz val="10"/>
      <name val="Arial"/>
      <family val="0"/>
    </font>
    <font>
      <sz val="10"/>
      <name val="Arial"/>
      <family val="0"/>
    </font>
    <font>
      <sz val="10"/>
      <color rgb="FF000000"/>
      <name val="MS Sans Serif"/>
      <family val="2"/>
    </font>
    <font>
      <u val="single"/>
      <sz val="10"/>
      <color rgb="FF0000FF"/>
      <name val="Arial"/>
      <family val="2"/>
    </font>
    <font>
      <b val="true"/>
      <sz val="12"/>
      <name val="Times New Roman"/>
      <family val="1"/>
    </font>
    <font>
      <sz val="12"/>
      <name val="Times New Roman"/>
      <family val="1"/>
    </font>
    <font>
      <sz val="10"/>
      <name val="Arial"/>
      <family val="2"/>
    </font>
    <font>
      <sz val="10"/>
      <color rgb="FF000000"/>
      <name val="Arial"/>
      <family val="2"/>
    </font>
    <font>
      <b val="true"/>
      <sz val="8"/>
      <name val="Arial"/>
      <family val="2"/>
    </font>
    <font>
      <sz val="8"/>
      <name val="Arial"/>
      <family val="2"/>
    </font>
    <font>
      <sz val="10"/>
      <color rgb="FF424242"/>
      <name val="Inherit"/>
      <family val="0"/>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15">
    <border diagonalUp="false" diagonalDown="false">
      <left/>
      <right/>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969696"/>
      </top>
      <bottom style="thin">
        <color rgb="FF969696"/>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C0C0C0"/>
      </left>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color rgb="FFC0C0C0"/>
      </left>
      <right style="thin">
        <color rgb="FFC0C0C0"/>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9" fillId="0" borderId="2" xfId="22"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9" fillId="0" borderId="2" xfId="25"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right" vertical="bottom" textRotation="0" wrapText="true" indent="0" shrinkToFit="false"/>
      <protection locked="true" hidden="false"/>
    </xf>
    <xf numFmtId="164" fontId="9" fillId="0" borderId="1" xfId="25" applyFont="true" applyBorder="true" applyAlignment="true" applyProtection="false">
      <alignment horizontal="right" vertical="bottom" textRotation="0" wrapText="true" indent="0" shrinkToFit="false"/>
      <protection locked="true" hidden="false"/>
    </xf>
    <xf numFmtId="164" fontId="9" fillId="0" borderId="0" xfId="22"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9" fillId="0" borderId="6" xfId="22" applyFont="true" applyBorder="true" applyAlignment="true" applyProtection="false">
      <alignment horizontal="right" vertical="bottom" textRotation="0" wrapText="true" indent="0" shrinkToFit="false"/>
      <protection locked="true" hidden="false"/>
    </xf>
    <xf numFmtId="164" fontId="9" fillId="0" borderId="6" xfId="21"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6" xfId="25" applyFont="true" applyBorder="true" applyAlignment="true" applyProtection="false">
      <alignment horizontal="right" vertical="bottom" textRotation="0" wrapText="true" indent="0" shrinkToFit="false"/>
      <protection locked="true" hidden="false"/>
    </xf>
    <xf numFmtId="164" fontId="9" fillId="0" borderId="5" xfId="21" applyFont="true" applyBorder="true" applyAlignment="true" applyProtection="false">
      <alignment horizontal="right" vertical="bottom" textRotation="0" wrapText="true" indent="0" shrinkToFit="false"/>
      <protection locked="true" hidden="false"/>
    </xf>
    <xf numFmtId="164" fontId="9" fillId="0" borderId="5" xfId="25" applyFont="tru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true" applyProtection="false">
      <alignment horizontal="right" vertical="bottom" textRotation="0" wrapText="tru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4" fontId="9" fillId="0" borderId="7" xfId="25"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9" fillId="0" borderId="9" xfId="25" applyFont="true" applyBorder="true" applyAlignment="true" applyProtection="false">
      <alignment horizontal="right" vertical="bottom" textRotation="0" wrapText="true" indent="0" shrinkToFit="false"/>
      <protection locked="true" hidden="false"/>
    </xf>
    <xf numFmtId="167" fontId="9" fillId="0" borderId="6" xfId="25"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9" xfId="22"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7" fontId="9" fillId="0" borderId="1" xfId="22"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9" fillId="0" borderId="9" xfId="23"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9" fillId="0" borderId="1" xfId="23" applyFont="true" applyBorder="true" applyAlignment="true" applyProtection="false">
      <alignment horizontal="right" vertical="bottom" textRotation="0" wrapText="true" indent="0" shrinkToFit="false"/>
      <protection locked="true" hidden="false"/>
    </xf>
    <xf numFmtId="164" fontId="9" fillId="0" borderId="6" xfId="23" applyFont="true" applyBorder="true" applyAlignment="true" applyProtection="false">
      <alignment horizontal="right" vertical="bottom" textRotation="0" wrapText="true" indent="0" shrinkToFit="false"/>
      <protection locked="true" hidden="false"/>
    </xf>
    <xf numFmtId="164" fontId="9" fillId="0" borderId="0" xfId="23"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bottom" textRotation="0" wrapText="true" indent="0" shrinkToFit="false"/>
      <protection locked="true" hidden="false"/>
    </xf>
    <xf numFmtId="164" fontId="9" fillId="0" borderId="6" xfId="22" applyFont="true" applyBorder="true" applyAlignment="true" applyProtection="false">
      <alignment horizontal="general" vertical="bottom" textRotation="0" wrapText="true" indent="0" shrinkToFit="false"/>
      <protection locked="true" hidden="false"/>
    </xf>
    <xf numFmtId="164" fontId="9" fillId="0" borderId="0" xfId="25" applyFont="true" applyBorder="tru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9" fillId="0" borderId="6" xfId="22"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2" xfId="23" applyFont="true" applyBorder="true" applyAlignment="true" applyProtection="false">
      <alignment horizontal="right" vertical="bottom" textRotation="0" wrapText="true" indent="0" shrinkToFit="false"/>
      <protection locked="true" hidden="false"/>
    </xf>
    <xf numFmtId="167" fontId="9" fillId="0" borderId="1" xfId="23"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true" applyProtection="false">
      <alignment horizontal="right" vertical="bottom" textRotation="0" wrapText="tru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9" fillId="0" borderId="6" xfId="24"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true" applyProtection="false">
      <alignment horizontal="right" vertical="bottom" textRotation="0" wrapText="true" indent="0" shrinkToFit="false"/>
      <protection locked="true" hidden="false"/>
    </xf>
    <xf numFmtId="164" fontId="9" fillId="0" borderId="2" xfId="24"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7" fontId="9" fillId="0" borderId="1" xfId="25" applyFont="true" applyBorder="true" applyAlignment="true" applyProtection="false">
      <alignment horizontal="center" vertical="bottom" textRotation="0" wrapText="true" indent="0" shrinkToFit="false"/>
      <protection locked="true" hidden="false"/>
    </xf>
    <xf numFmtId="164" fontId="9" fillId="0" borderId="1" xfId="24" applyFont="true" applyBorder="true" applyAlignment="true" applyProtection="false">
      <alignment horizontal="right" vertical="bottom" textRotation="0" wrapText="true" indent="0" shrinkToFit="false"/>
      <protection locked="true" hidden="false"/>
    </xf>
    <xf numFmtId="167" fontId="9" fillId="0" borderId="1" xfId="24"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9" fillId="0" borderId="0" xfId="21"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9" fillId="0" borderId="14" xfId="25" applyFont="true" applyBorder="true" applyAlignment="true" applyProtection="false">
      <alignment horizontal="right" vertical="bottom" textRotation="0" wrapText="true" indent="0" shrinkToFit="false"/>
      <protection locked="true" hidden="false"/>
    </xf>
    <xf numFmtId="164" fontId="9" fillId="0" borderId="14" xfId="25"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4" xfId="23" applyFont="true" applyBorder="true" applyAlignment="true" applyProtection="false">
      <alignment horizontal="right" vertical="bottom" textRotation="0" wrapText="true" indent="0" shrinkToFit="false"/>
      <protection locked="true" hidden="false"/>
    </xf>
    <xf numFmtId="164" fontId="9" fillId="0" borderId="14" xfId="24" applyFont="true" applyBorder="true" applyAlignment="true" applyProtection="false">
      <alignment horizontal="right" vertical="bottom" textRotation="0" wrapText="true" indent="0" shrinkToFit="false"/>
      <protection locked="true" hidden="false"/>
    </xf>
    <xf numFmtId="164" fontId="9" fillId="0" borderId="14" xfId="24" applyFont="true" applyBorder="true" applyAlignment="true" applyProtection="false">
      <alignment horizontal="center" vertical="bottom" textRotation="0" wrapText="true" indent="0" shrinkToFit="false"/>
      <protection locked="true" hidden="false"/>
    </xf>
    <xf numFmtId="164" fontId="9" fillId="0" borderId="0" xfId="24"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ME SJC" xfId="21"/>
    <cellStyle name="Normal_ME V" xfId="22"/>
    <cellStyle name="Normal_MF V" xfId="23"/>
    <cellStyle name="Normal_MS V" xfId="24"/>
    <cellStyle name="Normal_Sheet1" xfId="25"/>
    <cellStyle name="*unknown*" xfId="20" builtinId="8"/>
  </cellStyles>
  <dxfs count="3">
    <dxf>
      <font>
        <name val="Arial"/>
        <family val="0"/>
        <color rgb="FF800080"/>
      </font>
      <fill>
        <patternFill>
          <bgColor rgb="FFCC99FF"/>
        </patternFill>
      </fill>
    </dxf>
    <dxf>
      <font>
        <name val="Arial"/>
        <family val="0"/>
        <color rgb="FF800080"/>
      </font>
      <fill>
        <patternFill>
          <bgColor rgb="FFCC99FF"/>
        </patternFill>
      </fill>
    </dxf>
    <dxf>
      <font>
        <name val="Arial"/>
        <family val="0"/>
        <color rgb="FF800080"/>
      </font>
      <fill>
        <patternFill>
          <bgColor rgb="FFCC99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My%20Documents/Fencing/Points_2009-10/2010%200328/NAC%20E/Tab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election Criteria"/>
      <sheetName val="VETME"/>
      <sheetName val="V40ME"/>
      <sheetName val="V50ME"/>
      <sheetName val="V60ME"/>
      <sheetName val="V70ME"/>
      <sheetName val="VETMF"/>
      <sheetName val="V40MF"/>
      <sheetName val="V50MF"/>
      <sheetName val="V60MF"/>
      <sheetName val="V70MF"/>
      <sheetName val="VETMS"/>
      <sheetName val="V40MS"/>
      <sheetName val="V50MS"/>
      <sheetName val="V60MS"/>
      <sheetName val="V70MS"/>
      <sheetName val="ResultsVME"/>
      <sheetName val="ResultsVMF"/>
      <sheetName val="ResultsVMS"/>
      <sheetName val="Ages"/>
    </sheetNames>
    <sheetDataSet>
      <sheetData sheetId="0">
        <row r="4">
          <cell r="A4">
            <v>1</v>
          </cell>
          <cell r="B4">
            <v>100</v>
          </cell>
          <cell r="C4">
            <v>200</v>
          </cell>
          <cell r="D4">
            <v>400</v>
          </cell>
          <cell r="E4">
            <v>400</v>
          </cell>
          <cell r="F4">
            <v>600</v>
          </cell>
          <cell r="G4">
            <v>600</v>
          </cell>
          <cell r="H4">
            <v>1000</v>
          </cell>
          <cell r="I4">
            <v>1000</v>
          </cell>
          <cell r="J4">
            <v>700</v>
          </cell>
          <cell r="K4">
            <v>800</v>
          </cell>
          <cell r="L4">
            <v>600</v>
          </cell>
          <cell r="M4">
            <v>1200</v>
          </cell>
          <cell r="N4">
            <v>600</v>
          </cell>
          <cell r="O4">
            <v>400</v>
          </cell>
        </row>
        <row r="5">
          <cell r="A5">
            <v>1.25</v>
          </cell>
          <cell r="B5">
            <v>100</v>
          </cell>
          <cell r="C5">
            <v>200</v>
          </cell>
          <cell r="D5">
            <v>400</v>
          </cell>
          <cell r="E5">
            <v>400</v>
          </cell>
          <cell r="F5">
            <v>600</v>
          </cell>
          <cell r="G5">
            <v>600</v>
          </cell>
          <cell r="H5">
            <v>1000</v>
          </cell>
          <cell r="I5">
            <v>1000</v>
          </cell>
          <cell r="J5">
            <v>700</v>
          </cell>
          <cell r="K5">
            <v>800</v>
          </cell>
          <cell r="L5">
            <v>600</v>
          </cell>
          <cell r="M5">
            <v>1200</v>
          </cell>
          <cell r="N5">
            <v>600</v>
          </cell>
          <cell r="O5">
            <v>400</v>
          </cell>
        </row>
        <row r="6">
          <cell r="A6">
            <v>1.33</v>
          </cell>
          <cell r="B6">
            <v>100</v>
          </cell>
          <cell r="C6">
            <v>200</v>
          </cell>
          <cell r="D6">
            <v>400</v>
          </cell>
          <cell r="E6">
            <v>400</v>
          </cell>
          <cell r="F6">
            <v>600</v>
          </cell>
          <cell r="G6">
            <v>600</v>
          </cell>
          <cell r="H6">
            <v>1000</v>
          </cell>
          <cell r="I6">
            <v>1000</v>
          </cell>
          <cell r="J6">
            <v>700</v>
          </cell>
          <cell r="K6">
            <v>800</v>
          </cell>
          <cell r="L6">
            <v>600</v>
          </cell>
          <cell r="M6">
            <v>1200</v>
          </cell>
          <cell r="N6">
            <v>600</v>
          </cell>
          <cell r="O6">
            <v>400</v>
          </cell>
        </row>
        <row r="7">
          <cell r="A7">
            <v>1.5</v>
          </cell>
          <cell r="B7">
            <v>100</v>
          </cell>
          <cell r="C7">
            <v>200</v>
          </cell>
          <cell r="D7">
            <v>400</v>
          </cell>
          <cell r="E7">
            <v>400</v>
          </cell>
          <cell r="F7">
            <v>600</v>
          </cell>
          <cell r="G7">
            <v>600</v>
          </cell>
          <cell r="H7">
            <v>1000</v>
          </cell>
          <cell r="I7">
            <v>1000</v>
          </cell>
          <cell r="J7">
            <v>700</v>
          </cell>
          <cell r="K7">
            <v>800</v>
          </cell>
          <cell r="L7">
            <v>600</v>
          </cell>
          <cell r="M7">
            <v>1200</v>
          </cell>
          <cell r="N7">
            <v>600</v>
          </cell>
          <cell r="O7">
            <v>400</v>
          </cell>
        </row>
        <row r="8">
          <cell r="A8">
            <v>2</v>
          </cell>
          <cell r="B8">
            <v>92</v>
          </cell>
          <cell r="C8">
            <v>184</v>
          </cell>
          <cell r="D8">
            <v>368</v>
          </cell>
          <cell r="E8">
            <v>368</v>
          </cell>
          <cell r="F8">
            <v>552</v>
          </cell>
          <cell r="G8">
            <v>552</v>
          </cell>
          <cell r="H8">
            <v>920</v>
          </cell>
          <cell r="I8">
            <v>920</v>
          </cell>
          <cell r="J8">
            <v>644</v>
          </cell>
          <cell r="K8">
            <v>736</v>
          </cell>
          <cell r="L8">
            <v>552</v>
          </cell>
          <cell r="M8">
            <v>1104</v>
          </cell>
          <cell r="N8">
            <v>552</v>
          </cell>
          <cell r="O8">
            <v>368</v>
          </cell>
        </row>
        <row r="9">
          <cell r="A9">
            <v>2.25</v>
          </cell>
          <cell r="B9">
            <v>81.75</v>
          </cell>
          <cell r="C9">
            <v>166</v>
          </cell>
          <cell r="D9">
            <v>332</v>
          </cell>
          <cell r="E9">
            <v>332</v>
          </cell>
          <cell r="F9">
            <v>498</v>
          </cell>
          <cell r="G9">
            <v>498</v>
          </cell>
          <cell r="H9">
            <v>830</v>
          </cell>
          <cell r="I9">
            <v>830</v>
          </cell>
          <cell r="J9">
            <v>581</v>
          </cell>
          <cell r="K9">
            <v>664</v>
          </cell>
          <cell r="L9">
            <v>498</v>
          </cell>
          <cell r="M9">
            <v>996</v>
          </cell>
          <cell r="N9">
            <v>498</v>
          </cell>
          <cell r="O9">
            <v>332</v>
          </cell>
        </row>
        <row r="9">
          <cell r="T9">
            <v>9</v>
          </cell>
          <cell r="U9">
            <v>1960</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cell r="M10">
            <v>1048</v>
          </cell>
          <cell r="N10">
            <v>524</v>
          </cell>
          <cell r="O10">
            <v>349.33</v>
          </cell>
        </row>
        <row r="10">
          <cell r="T10">
            <v>9</v>
          </cell>
          <cell r="U10">
            <v>1950</v>
          </cell>
        </row>
        <row r="11">
          <cell r="A11">
            <v>2.5</v>
          </cell>
          <cell r="B11">
            <v>88.5</v>
          </cell>
          <cell r="C11">
            <v>177</v>
          </cell>
          <cell r="D11">
            <v>354</v>
          </cell>
          <cell r="E11">
            <v>354</v>
          </cell>
          <cell r="F11">
            <v>531</v>
          </cell>
          <cell r="G11">
            <v>531</v>
          </cell>
          <cell r="H11">
            <v>885</v>
          </cell>
          <cell r="I11">
            <v>885</v>
          </cell>
          <cell r="J11">
            <v>619.5</v>
          </cell>
          <cell r="K11">
            <v>708</v>
          </cell>
          <cell r="L11">
            <v>531</v>
          </cell>
          <cell r="M11">
            <v>1062</v>
          </cell>
          <cell r="N11">
            <v>531</v>
          </cell>
          <cell r="O11">
            <v>354</v>
          </cell>
        </row>
        <row r="11">
          <cell r="T11">
            <v>9</v>
          </cell>
          <cell r="U11">
            <v>1940</v>
          </cell>
        </row>
        <row r="12">
          <cell r="A12">
            <v>3</v>
          </cell>
          <cell r="B12">
            <v>85</v>
          </cell>
          <cell r="C12">
            <v>170</v>
          </cell>
          <cell r="D12">
            <v>340</v>
          </cell>
          <cell r="E12">
            <v>340</v>
          </cell>
          <cell r="F12">
            <v>510</v>
          </cell>
          <cell r="G12">
            <v>510</v>
          </cell>
          <cell r="H12">
            <v>850</v>
          </cell>
          <cell r="I12">
            <v>850</v>
          </cell>
          <cell r="J12">
            <v>595</v>
          </cell>
          <cell r="K12">
            <v>680</v>
          </cell>
          <cell r="L12">
            <v>510</v>
          </cell>
          <cell r="M12">
            <v>1020</v>
          </cell>
          <cell r="N12">
            <v>510</v>
          </cell>
          <cell r="O12">
            <v>34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cell r="M13">
            <v>928.5</v>
          </cell>
          <cell r="N13">
            <v>464.25</v>
          </cell>
          <cell r="O13">
            <v>309.5</v>
          </cell>
        </row>
        <row r="14">
          <cell r="A14">
            <v>3.33</v>
          </cell>
          <cell r="B14">
            <v>78.33</v>
          </cell>
          <cell r="C14">
            <v>160</v>
          </cell>
          <cell r="D14">
            <v>320</v>
          </cell>
          <cell r="E14">
            <v>320</v>
          </cell>
          <cell r="F14">
            <v>480</v>
          </cell>
          <cell r="G14">
            <v>480</v>
          </cell>
          <cell r="H14">
            <v>800</v>
          </cell>
          <cell r="I14">
            <v>800</v>
          </cell>
          <cell r="J14">
            <v>560</v>
          </cell>
          <cell r="K14">
            <v>640</v>
          </cell>
          <cell r="L14">
            <v>480</v>
          </cell>
          <cell r="M14">
            <v>960</v>
          </cell>
          <cell r="N14">
            <v>480</v>
          </cell>
          <cell r="O14">
            <v>320</v>
          </cell>
        </row>
        <row r="15">
          <cell r="A15">
            <v>3.5</v>
          </cell>
          <cell r="B15">
            <v>82.5</v>
          </cell>
          <cell r="C15">
            <v>170</v>
          </cell>
          <cell r="D15">
            <v>340</v>
          </cell>
          <cell r="E15">
            <v>340</v>
          </cell>
          <cell r="F15">
            <v>510</v>
          </cell>
          <cell r="G15">
            <v>510</v>
          </cell>
          <cell r="H15">
            <v>850</v>
          </cell>
          <cell r="I15">
            <v>850</v>
          </cell>
          <cell r="J15">
            <v>595</v>
          </cell>
          <cell r="K15">
            <v>680</v>
          </cell>
          <cell r="L15">
            <v>510</v>
          </cell>
          <cell r="M15">
            <v>1020</v>
          </cell>
          <cell r="N15">
            <v>510</v>
          </cell>
          <cell r="O15">
            <v>340</v>
          </cell>
        </row>
        <row r="16">
          <cell r="A16">
            <v>4</v>
          </cell>
          <cell r="B16">
            <v>80</v>
          </cell>
          <cell r="C16">
            <v>170</v>
          </cell>
          <cell r="D16">
            <v>340</v>
          </cell>
          <cell r="E16">
            <v>340</v>
          </cell>
          <cell r="F16">
            <v>510</v>
          </cell>
          <cell r="G16">
            <v>510</v>
          </cell>
          <cell r="H16">
            <v>850</v>
          </cell>
          <cell r="I16">
            <v>850</v>
          </cell>
          <cell r="J16">
            <v>595</v>
          </cell>
          <cell r="K16">
            <v>680</v>
          </cell>
          <cell r="L16">
            <v>510</v>
          </cell>
          <cell r="M16">
            <v>1020</v>
          </cell>
          <cell r="N16">
            <v>510</v>
          </cell>
          <cell r="O16">
            <v>340</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cell r="M17">
            <v>880.5</v>
          </cell>
          <cell r="N17">
            <v>440.25</v>
          </cell>
          <cell r="O17">
            <v>293.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cell r="M18">
            <v>898</v>
          </cell>
          <cell r="N18">
            <v>449</v>
          </cell>
          <cell r="O18">
            <v>299.33</v>
          </cell>
        </row>
        <row r="19">
          <cell r="A19">
            <v>4.5</v>
          </cell>
          <cell r="B19">
            <v>75</v>
          </cell>
          <cell r="C19">
            <v>155</v>
          </cell>
          <cell r="D19">
            <v>310</v>
          </cell>
          <cell r="E19">
            <v>310</v>
          </cell>
          <cell r="F19">
            <v>465</v>
          </cell>
          <cell r="G19">
            <v>465</v>
          </cell>
          <cell r="H19">
            <v>775</v>
          </cell>
          <cell r="I19">
            <v>775</v>
          </cell>
          <cell r="J19">
            <v>542.5</v>
          </cell>
          <cell r="K19">
            <v>620</v>
          </cell>
          <cell r="L19">
            <v>465</v>
          </cell>
          <cell r="M19">
            <v>930</v>
          </cell>
          <cell r="N19">
            <v>465</v>
          </cell>
          <cell r="O19">
            <v>310</v>
          </cell>
        </row>
        <row r="20">
          <cell r="A20">
            <v>5</v>
          </cell>
          <cell r="B20">
            <v>70</v>
          </cell>
          <cell r="C20">
            <v>140</v>
          </cell>
          <cell r="D20">
            <v>280</v>
          </cell>
          <cell r="E20">
            <v>280</v>
          </cell>
          <cell r="F20">
            <v>420</v>
          </cell>
          <cell r="G20">
            <v>420</v>
          </cell>
          <cell r="H20">
            <v>700</v>
          </cell>
          <cell r="I20">
            <v>700</v>
          </cell>
          <cell r="J20">
            <v>490</v>
          </cell>
          <cell r="K20">
            <v>560</v>
          </cell>
          <cell r="L20">
            <v>420</v>
          </cell>
          <cell r="M20">
            <v>840</v>
          </cell>
          <cell r="N20">
            <v>420</v>
          </cell>
          <cell r="O20">
            <v>280</v>
          </cell>
        </row>
        <row r="21">
          <cell r="A21">
            <v>5.25</v>
          </cell>
          <cell r="B21">
            <v>69.25</v>
          </cell>
          <cell r="C21">
            <v>138.5</v>
          </cell>
          <cell r="D21">
            <v>277</v>
          </cell>
          <cell r="E21">
            <v>277</v>
          </cell>
          <cell r="F21">
            <v>415.5</v>
          </cell>
          <cell r="G21">
            <v>415.5</v>
          </cell>
          <cell r="H21">
            <v>692.5</v>
          </cell>
          <cell r="I21">
            <v>692.5</v>
          </cell>
          <cell r="J21">
            <v>485</v>
          </cell>
          <cell r="K21">
            <v>554</v>
          </cell>
          <cell r="L21">
            <v>415.5</v>
          </cell>
          <cell r="M21">
            <v>831</v>
          </cell>
          <cell r="N21">
            <v>415.5</v>
          </cell>
          <cell r="O21">
            <v>277</v>
          </cell>
        </row>
        <row r="22">
          <cell r="A22">
            <v>5.33</v>
          </cell>
          <cell r="B22">
            <v>69.5</v>
          </cell>
          <cell r="C22">
            <v>139</v>
          </cell>
          <cell r="D22">
            <v>278</v>
          </cell>
          <cell r="E22">
            <v>278</v>
          </cell>
          <cell r="F22">
            <v>417</v>
          </cell>
          <cell r="G22">
            <v>417</v>
          </cell>
          <cell r="H22">
            <v>695</v>
          </cell>
          <cell r="I22">
            <v>695</v>
          </cell>
          <cell r="J22">
            <v>486.67</v>
          </cell>
          <cell r="K22">
            <v>556</v>
          </cell>
          <cell r="L22">
            <v>417</v>
          </cell>
          <cell r="M22">
            <v>834</v>
          </cell>
          <cell r="N22">
            <v>417</v>
          </cell>
          <cell r="O22">
            <v>278</v>
          </cell>
        </row>
        <row r="23">
          <cell r="A23">
            <v>5.5</v>
          </cell>
          <cell r="B23">
            <v>69.75</v>
          </cell>
          <cell r="C23">
            <v>139.5</v>
          </cell>
          <cell r="D23">
            <v>279</v>
          </cell>
          <cell r="E23">
            <v>279</v>
          </cell>
          <cell r="F23">
            <v>418.5</v>
          </cell>
          <cell r="G23">
            <v>418.5</v>
          </cell>
          <cell r="H23">
            <v>697.5</v>
          </cell>
          <cell r="I23">
            <v>697.5</v>
          </cell>
          <cell r="J23">
            <v>488.5</v>
          </cell>
          <cell r="K23">
            <v>558</v>
          </cell>
          <cell r="L23">
            <v>418.5</v>
          </cell>
          <cell r="M23">
            <v>837</v>
          </cell>
          <cell r="N23">
            <v>418.5</v>
          </cell>
          <cell r="O23">
            <v>279</v>
          </cell>
        </row>
        <row r="24">
          <cell r="A24">
            <v>6</v>
          </cell>
          <cell r="B24">
            <v>69.5</v>
          </cell>
          <cell r="C24">
            <v>139</v>
          </cell>
          <cell r="D24">
            <v>278</v>
          </cell>
          <cell r="E24">
            <v>278</v>
          </cell>
          <cell r="F24">
            <v>417</v>
          </cell>
          <cell r="G24">
            <v>417</v>
          </cell>
          <cell r="H24">
            <v>695</v>
          </cell>
          <cell r="I24">
            <v>695</v>
          </cell>
          <cell r="J24">
            <v>487</v>
          </cell>
          <cell r="K24">
            <v>556</v>
          </cell>
          <cell r="L24">
            <v>417</v>
          </cell>
          <cell r="M24">
            <v>834</v>
          </cell>
          <cell r="N24">
            <v>417</v>
          </cell>
          <cell r="O24">
            <v>278</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cell r="M25">
            <v>781.5</v>
          </cell>
          <cell r="N25">
            <v>390.75</v>
          </cell>
          <cell r="O25">
            <v>260.5</v>
          </cell>
        </row>
        <row r="26">
          <cell r="A26">
            <v>6.33</v>
          </cell>
          <cell r="B26">
            <v>69</v>
          </cell>
          <cell r="C26">
            <v>138</v>
          </cell>
          <cell r="D26">
            <v>276</v>
          </cell>
          <cell r="E26">
            <v>276</v>
          </cell>
          <cell r="F26">
            <v>414</v>
          </cell>
          <cell r="G26">
            <v>414</v>
          </cell>
          <cell r="H26">
            <v>690</v>
          </cell>
          <cell r="I26">
            <v>690</v>
          </cell>
          <cell r="J26">
            <v>483.33</v>
          </cell>
          <cell r="K26">
            <v>552</v>
          </cell>
          <cell r="L26">
            <v>414</v>
          </cell>
          <cell r="M26">
            <v>828</v>
          </cell>
          <cell r="N26">
            <v>414</v>
          </cell>
          <cell r="O26">
            <v>276</v>
          </cell>
        </row>
        <row r="27">
          <cell r="A27">
            <v>6.5</v>
          </cell>
          <cell r="B27">
            <v>69.25</v>
          </cell>
          <cell r="C27">
            <v>138.5</v>
          </cell>
          <cell r="D27">
            <v>277</v>
          </cell>
          <cell r="E27">
            <v>277</v>
          </cell>
          <cell r="F27">
            <v>415.5</v>
          </cell>
          <cell r="G27">
            <v>415.5</v>
          </cell>
          <cell r="H27">
            <v>692.5</v>
          </cell>
          <cell r="I27">
            <v>692.5</v>
          </cell>
          <cell r="J27">
            <v>485</v>
          </cell>
          <cell r="K27">
            <v>554</v>
          </cell>
          <cell r="L27">
            <v>415.5</v>
          </cell>
          <cell r="M27">
            <v>831</v>
          </cell>
          <cell r="N27">
            <v>415.5</v>
          </cell>
          <cell r="O27">
            <v>277</v>
          </cell>
        </row>
        <row r="28">
          <cell r="A28">
            <v>7</v>
          </cell>
          <cell r="B28">
            <v>69</v>
          </cell>
          <cell r="C28">
            <v>138</v>
          </cell>
          <cell r="D28">
            <v>276</v>
          </cell>
          <cell r="E28">
            <v>276</v>
          </cell>
          <cell r="F28">
            <v>414</v>
          </cell>
          <cell r="G28">
            <v>414</v>
          </cell>
          <cell r="H28">
            <v>690</v>
          </cell>
          <cell r="I28">
            <v>690</v>
          </cell>
          <cell r="J28">
            <v>483</v>
          </cell>
          <cell r="K28">
            <v>552</v>
          </cell>
          <cell r="L28">
            <v>414</v>
          </cell>
          <cell r="M28">
            <v>828</v>
          </cell>
          <cell r="N28">
            <v>414</v>
          </cell>
          <cell r="O28">
            <v>276</v>
          </cell>
        </row>
        <row r="29">
          <cell r="A29">
            <v>7.25</v>
          </cell>
          <cell r="B29">
            <v>61</v>
          </cell>
          <cell r="C29">
            <v>122</v>
          </cell>
          <cell r="D29">
            <v>244.25</v>
          </cell>
          <cell r="E29">
            <v>244</v>
          </cell>
          <cell r="F29">
            <v>366.5</v>
          </cell>
          <cell r="G29">
            <v>366</v>
          </cell>
          <cell r="H29">
            <v>610</v>
          </cell>
          <cell r="I29">
            <v>610.75</v>
          </cell>
          <cell r="J29">
            <v>427.25</v>
          </cell>
          <cell r="K29">
            <v>488</v>
          </cell>
          <cell r="L29">
            <v>366</v>
          </cell>
          <cell r="M29">
            <v>732</v>
          </cell>
          <cell r="N29">
            <v>366</v>
          </cell>
          <cell r="O29">
            <v>244</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cell r="M30">
            <v>764</v>
          </cell>
          <cell r="N30">
            <v>382</v>
          </cell>
          <cell r="O30">
            <v>254.67</v>
          </cell>
        </row>
        <row r="31">
          <cell r="A31">
            <v>7.5</v>
          </cell>
          <cell r="B31">
            <v>68.75</v>
          </cell>
          <cell r="C31">
            <v>137.5</v>
          </cell>
          <cell r="D31">
            <v>275</v>
          </cell>
          <cell r="E31">
            <v>275</v>
          </cell>
          <cell r="F31">
            <v>412.5</v>
          </cell>
          <cell r="G31">
            <v>412.5</v>
          </cell>
          <cell r="H31">
            <v>687.5</v>
          </cell>
          <cell r="I31">
            <v>687.5</v>
          </cell>
          <cell r="J31">
            <v>481.5</v>
          </cell>
          <cell r="K31">
            <v>550</v>
          </cell>
          <cell r="L31">
            <v>412.5</v>
          </cell>
          <cell r="M31">
            <v>825</v>
          </cell>
          <cell r="N31">
            <v>412.5</v>
          </cell>
          <cell r="O31">
            <v>275</v>
          </cell>
        </row>
        <row r="32">
          <cell r="A32">
            <v>8</v>
          </cell>
          <cell r="B32">
            <v>68.5</v>
          </cell>
          <cell r="C32">
            <v>137</v>
          </cell>
          <cell r="D32">
            <v>274</v>
          </cell>
          <cell r="E32">
            <v>274</v>
          </cell>
          <cell r="F32">
            <v>411</v>
          </cell>
          <cell r="G32">
            <v>411</v>
          </cell>
          <cell r="H32">
            <v>685</v>
          </cell>
          <cell r="I32">
            <v>685</v>
          </cell>
          <cell r="J32">
            <v>480</v>
          </cell>
          <cell r="K32">
            <v>548</v>
          </cell>
          <cell r="L32">
            <v>411</v>
          </cell>
          <cell r="M32">
            <v>822</v>
          </cell>
          <cell r="N32">
            <v>411</v>
          </cell>
          <cell r="O32">
            <v>274</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cell r="M33">
            <v>682.5</v>
          </cell>
          <cell r="N33">
            <v>341.25</v>
          </cell>
          <cell r="O33">
            <v>227.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cell r="M34">
            <v>700</v>
          </cell>
          <cell r="N34">
            <v>350</v>
          </cell>
          <cell r="O34">
            <v>233.33</v>
          </cell>
        </row>
        <row r="35">
          <cell r="A35">
            <v>8.5</v>
          </cell>
          <cell r="B35">
            <v>61</v>
          </cell>
          <cell r="C35">
            <v>122</v>
          </cell>
          <cell r="D35">
            <v>244</v>
          </cell>
          <cell r="E35">
            <v>244</v>
          </cell>
          <cell r="F35">
            <v>366</v>
          </cell>
          <cell r="G35">
            <v>366</v>
          </cell>
          <cell r="H35">
            <v>610</v>
          </cell>
          <cell r="I35">
            <v>610</v>
          </cell>
          <cell r="J35">
            <v>427.5</v>
          </cell>
          <cell r="K35">
            <v>488</v>
          </cell>
          <cell r="L35">
            <v>366</v>
          </cell>
          <cell r="M35">
            <v>732</v>
          </cell>
          <cell r="N35">
            <v>366</v>
          </cell>
          <cell r="O35">
            <v>244</v>
          </cell>
        </row>
        <row r="36">
          <cell r="A36">
            <v>9</v>
          </cell>
          <cell r="B36">
            <v>53.5</v>
          </cell>
          <cell r="C36">
            <v>107</v>
          </cell>
          <cell r="D36">
            <v>214</v>
          </cell>
          <cell r="E36">
            <v>214</v>
          </cell>
          <cell r="F36">
            <v>321</v>
          </cell>
          <cell r="G36">
            <v>321</v>
          </cell>
          <cell r="H36">
            <v>535</v>
          </cell>
          <cell r="I36">
            <v>535</v>
          </cell>
          <cell r="J36">
            <v>375</v>
          </cell>
          <cell r="K36">
            <v>428</v>
          </cell>
          <cell r="L36">
            <v>321</v>
          </cell>
          <cell r="M36">
            <v>642</v>
          </cell>
          <cell r="N36">
            <v>321</v>
          </cell>
          <cell r="O36">
            <v>214</v>
          </cell>
        </row>
        <row r="37">
          <cell r="A37">
            <v>9.25</v>
          </cell>
          <cell r="B37">
            <v>52.75</v>
          </cell>
          <cell r="C37">
            <v>105.5</v>
          </cell>
          <cell r="D37">
            <v>212.5</v>
          </cell>
          <cell r="E37">
            <v>211</v>
          </cell>
          <cell r="F37">
            <v>319.5</v>
          </cell>
          <cell r="G37">
            <v>316.5</v>
          </cell>
          <cell r="H37">
            <v>527.5</v>
          </cell>
          <cell r="I37">
            <v>532</v>
          </cell>
          <cell r="J37">
            <v>369.5</v>
          </cell>
          <cell r="K37">
            <v>422</v>
          </cell>
          <cell r="L37">
            <v>316.5</v>
          </cell>
          <cell r="M37">
            <v>633</v>
          </cell>
          <cell r="N37">
            <v>316.5</v>
          </cell>
          <cell r="O37">
            <v>211</v>
          </cell>
        </row>
        <row r="38">
          <cell r="A38">
            <v>9.33</v>
          </cell>
          <cell r="B38">
            <v>53</v>
          </cell>
          <cell r="C38">
            <v>106</v>
          </cell>
          <cell r="D38">
            <v>213</v>
          </cell>
          <cell r="E38">
            <v>212</v>
          </cell>
          <cell r="F38">
            <v>320</v>
          </cell>
          <cell r="G38">
            <v>318</v>
          </cell>
          <cell r="H38">
            <v>530</v>
          </cell>
          <cell r="I38">
            <v>533</v>
          </cell>
          <cell r="J38">
            <v>371.33</v>
          </cell>
          <cell r="K38">
            <v>424</v>
          </cell>
          <cell r="L38">
            <v>318</v>
          </cell>
          <cell r="M38">
            <v>636</v>
          </cell>
          <cell r="N38">
            <v>318</v>
          </cell>
          <cell r="O38">
            <v>212</v>
          </cell>
        </row>
        <row r="39">
          <cell r="A39">
            <v>9.5</v>
          </cell>
          <cell r="B39">
            <v>53.25</v>
          </cell>
          <cell r="C39">
            <v>106.5</v>
          </cell>
          <cell r="D39">
            <v>213.5</v>
          </cell>
          <cell r="E39">
            <v>213</v>
          </cell>
          <cell r="F39">
            <v>320.5</v>
          </cell>
          <cell r="G39">
            <v>319.5</v>
          </cell>
          <cell r="H39">
            <v>532.5</v>
          </cell>
          <cell r="I39">
            <v>534</v>
          </cell>
          <cell r="J39">
            <v>373</v>
          </cell>
          <cell r="K39">
            <v>426</v>
          </cell>
          <cell r="L39">
            <v>319.5</v>
          </cell>
          <cell r="M39">
            <v>639</v>
          </cell>
          <cell r="N39">
            <v>319.5</v>
          </cell>
          <cell r="O39">
            <v>213</v>
          </cell>
        </row>
        <row r="40">
          <cell r="A40">
            <v>10</v>
          </cell>
          <cell r="B40">
            <v>53</v>
          </cell>
          <cell r="C40">
            <v>106</v>
          </cell>
          <cell r="D40">
            <v>213</v>
          </cell>
          <cell r="E40">
            <v>212</v>
          </cell>
          <cell r="F40">
            <v>320</v>
          </cell>
          <cell r="G40">
            <v>318</v>
          </cell>
          <cell r="H40">
            <v>530</v>
          </cell>
          <cell r="I40">
            <v>533</v>
          </cell>
          <cell r="J40">
            <v>371</v>
          </cell>
          <cell r="K40">
            <v>424</v>
          </cell>
          <cell r="L40">
            <v>318</v>
          </cell>
          <cell r="M40">
            <v>636</v>
          </cell>
          <cell r="N40">
            <v>318</v>
          </cell>
          <cell r="O40">
            <v>212</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cell r="M41">
            <v>627</v>
          </cell>
          <cell r="N41">
            <v>313.5</v>
          </cell>
          <cell r="O41">
            <v>209</v>
          </cell>
        </row>
        <row r="42">
          <cell r="A42">
            <v>10.33</v>
          </cell>
          <cell r="B42">
            <v>52.5</v>
          </cell>
          <cell r="C42">
            <v>105</v>
          </cell>
          <cell r="D42">
            <v>212</v>
          </cell>
          <cell r="E42">
            <v>210</v>
          </cell>
          <cell r="F42">
            <v>319</v>
          </cell>
          <cell r="G42">
            <v>315</v>
          </cell>
          <cell r="H42">
            <v>525</v>
          </cell>
          <cell r="I42">
            <v>531</v>
          </cell>
          <cell r="J42">
            <v>367.67</v>
          </cell>
          <cell r="K42">
            <v>420</v>
          </cell>
          <cell r="L42">
            <v>315</v>
          </cell>
          <cell r="M42">
            <v>630</v>
          </cell>
          <cell r="N42">
            <v>315</v>
          </cell>
          <cell r="O42">
            <v>210</v>
          </cell>
        </row>
        <row r="43">
          <cell r="A43">
            <v>10.5</v>
          </cell>
          <cell r="B43">
            <v>52.75</v>
          </cell>
          <cell r="C43">
            <v>105.5</v>
          </cell>
          <cell r="D43">
            <v>212.5</v>
          </cell>
          <cell r="E43">
            <v>211</v>
          </cell>
          <cell r="F43">
            <v>319.5</v>
          </cell>
          <cell r="G43">
            <v>316.5</v>
          </cell>
          <cell r="H43">
            <v>527.5</v>
          </cell>
          <cell r="I43">
            <v>532</v>
          </cell>
          <cell r="J43">
            <v>369.5</v>
          </cell>
          <cell r="K43">
            <v>422</v>
          </cell>
          <cell r="L43">
            <v>316.5</v>
          </cell>
          <cell r="M43">
            <v>633</v>
          </cell>
          <cell r="N43">
            <v>316.5</v>
          </cell>
          <cell r="O43">
            <v>211</v>
          </cell>
        </row>
        <row r="44">
          <cell r="A44">
            <v>11</v>
          </cell>
          <cell r="B44">
            <v>52.5</v>
          </cell>
          <cell r="C44">
            <v>105</v>
          </cell>
          <cell r="D44">
            <v>212</v>
          </cell>
          <cell r="E44">
            <v>210</v>
          </cell>
          <cell r="F44">
            <v>319</v>
          </cell>
          <cell r="G44">
            <v>315</v>
          </cell>
          <cell r="H44">
            <v>525</v>
          </cell>
          <cell r="I44">
            <v>531</v>
          </cell>
          <cell r="J44">
            <v>368</v>
          </cell>
          <cell r="K44">
            <v>420</v>
          </cell>
          <cell r="L44">
            <v>315</v>
          </cell>
          <cell r="M44">
            <v>630</v>
          </cell>
          <cell r="N44">
            <v>315</v>
          </cell>
          <cell r="O44">
            <v>210</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cell r="M45">
            <v>621</v>
          </cell>
          <cell r="N45">
            <v>310.5</v>
          </cell>
          <cell r="O45">
            <v>207</v>
          </cell>
        </row>
        <row r="46">
          <cell r="A46">
            <v>11.33</v>
          </cell>
          <cell r="B46">
            <v>52</v>
          </cell>
          <cell r="C46">
            <v>104</v>
          </cell>
          <cell r="D46">
            <v>208.67</v>
          </cell>
          <cell r="E46">
            <v>208</v>
          </cell>
          <cell r="F46">
            <v>313.33</v>
          </cell>
          <cell r="G46">
            <v>312</v>
          </cell>
          <cell r="H46">
            <v>520</v>
          </cell>
          <cell r="I46">
            <v>522</v>
          </cell>
          <cell r="J46">
            <v>364.33</v>
          </cell>
          <cell r="K46">
            <v>416</v>
          </cell>
          <cell r="L46">
            <v>312</v>
          </cell>
          <cell r="M46">
            <v>624</v>
          </cell>
          <cell r="N46">
            <v>312</v>
          </cell>
          <cell r="O46">
            <v>208</v>
          </cell>
        </row>
        <row r="47">
          <cell r="A47">
            <v>11.5</v>
          </cell>
          <cell r="B47">
            <v>52.25</v>
          </cell>
          <cell r="C47">
            <v>104.5</v>
          </cell>
          <cell r="D47">
            <v>211.5</v>
          </cell>
          <cell r="E47">
            <v>209</v>
          </cell>
          <cell r="F47">
            <v>318.5</v>
          </cell>
          <cell r="G47">
            <v>313.5</v>
          </cell>
          <cell r="H47">
            <v>522.5</v>
          </cell>
          <cell r="I47">
            <v>530</v>
          </cell>
          <cell r="J47">
            <v>366</v>
          </cell>
          <cell r="K47">
            <v>418</v>
          </cell>
          <cell r="L47">
            <v>313.5</v>
          </cell>
          <cell r="M47">
            <v>627</v>
          </cell>
          <cell r="N47">
            <v>313.5</v>
          </cell>
          <cell r="O47">
            <v>209</v>
          </cell>
        </row>
        <row r="48">
          <cell r="A48">
            <v>12</v>
          </cell>
          <cell r="B48">
            <v>52</v>
          </cell>
          <cell r="C48">
            <v>104</v>
          </cell>
          <cell r="D48">
            <v>211</v>
          </cell>
          <cell r="E48">
            <v>208</v>
          </cell>
          <cell r="F48">
            <v>318</v>
          </cell>
          <cell r="G48">
            <v>312</v>
          </cell>
          <cell r="H48">
            <v>520</v>
          </cell>
          <cell r="I48">
            <v>529</v>
          </cell>
          <cell r="J48">
            <v>364</v>
          </cell>
          <cell r="K48">
            <v>416</v>
          </cell>
          <cell r="L48">
            <v>312</v>
          </cell>
          <cell r="M48">
            <v>624</v>
          </cell>
          <cell r="N48">
            <v>312</v>
          </cell>
          <cell r="O48">
            <v>208</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cell r="M49">
            <v>615</v>
          </cell>
          <cell r="N49">
            <v>307.5</v>
          </cell>
          <cell r="O49">
            <v>205</v>
          </cell>
        </row>
        <row r="50">
          <cell r="A50">
            <v>12.33</v>
          </cell>
          <cell r="B50">
            <v>51.5</v>
          </cell>
          <cell r="C50">
            <v>103</v>
          </cell>
          <cell r="D50">
            <v>205.33</v>
          </cell>
          <cell r="E50">
            <v>206</v>
          </cell>
          <cell r="F50">
            <v>307.67</v>
          </cell>
          <cell r="G50">
            <v>309</v>
          </cell>
          <cell r="H50">
            <v>515</v>
          </cell>
          <cell r="I50">
            <v>513</v>
          </cell>
          <cell r="J50">
            <v>360.67</v>
          </cell>
          <cell r="K50">
            <v>412</v>
          </cell>
          <cell r="L50">
            <v>309</v>
          </cell>
          <cell r="M50">
            <v>618</v>
          </cell>
          <cell r="N50">
            <v>309</v>
          </cell>
          <cell r="O50">
            <v>206</v>
          </cell>
        </row>
        <row r="51">
          <cell r="A51">
            <v>12.5</v>
          </cell>
          <cell r="B51">
            <v>51.75</v>
          </cell>
          <cell r="C51">
            <v>103.5</v>
          </cell>
          <cell r="D51">
            <v>207</v>
          </cell>
          <cell r="E51">
            <v>207</v>
          </cell>
          <cell r="F51">
            <v>310.5</v>
          </cell>
          <cell r="G51">
            <v>310.5</v>
          </cell>
          <cell r="H51">
            <v>517.5</v>
          </cell>
          <cell r="I51">
            <v>517.5</v>
          </cell>
          <cell r="J51">
            <v>362.5</v>
          </cell>
          <cell r="K51">
            <v>414</v>
          </cell>
          <cell r="L51">
            <v>310.5</v>
          </cell>
          <cell r="M51">
            <v>621</v>
          </cell>
          <cell r="N51">
            <v>310.5</v>
          </cell>
          <cell r="O51">
            <v>207</v>
          </cell>
        </row>
        <row r="52">
          <cell r="A52">
            <v>13</v>
          </cell>
          <cell r="B52">
            <v>51.5</v>
          </cell>
          <cell r="C52">
            <v>103</v>
          </cell>
          <cell r="D52">
            <v>203</v>
          </cell>
          <cell r="E52">
            <v>206</v>
          </cell>
          <cell r="F52">
            <v>303</v>
          </cell>
          <cell r="G52">
            <v>309</v>
          </cell>
          <cell r="H52">
            <v>515</v>
          </cell>
          <cell r="I52">
            <v>506</v>
          </cell>
          <cell r="J52">
            <v>361</v>
          </cell>
          <cell r="K52">
            <v>412</v>
          </cell>
          <cell r="L52">
            <v>309</v>
          </cell>
          <cell r="M52">
            <v>618</v>
          </cell>
          <cell r="N52">
            <v>309</v>
          </cell>
          <cell r="O52">
            <v>206</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cell r="M53">
            <v>609</v>
          </cell>
          <cell r="N53">
            <v>304.5</v>
          </cell>
          <cell r="O53">
            <v>203</v>
          </cell>
        </row>
        <row r="54">
          <cell r="A54">
            <v>13.33</v>
          </cell>
          <cell r="B54">
            <v>51</v>
          </cell>
          <cell r="C54">
            <v>102</v>
          </cell>
          <cell r="D54">
            <v>202</v>
          </cell>
          <cell r="E54">
            <v>204</v>
          </cell>
          <cell r="F54">
            <v>302</v>
          </cell>
          <cell r="G54">
            <v>306</v>
          </cell>
          <cell r="H54">
            <v>510</v>
          </cell>
          <cell r="I54">
            <v>504</v>
          </cell>
          <cell r="J54">
            <v>357.33</v>
          </cell>
          <cell r="K54">
            <v>408</v>
          </cell>
          <cell r="L54">
            <v>306</v>
          </cell>
          <cell r="M54">
            <v>612</v>
          </cell>
          <cell r="N54">
            <v>306</v>
          </cell>
          <cell r="O54">
            <v>204</v>
          </cell>
        </row>
        <row r="55">
          <cell r="A55">
            <v>13.5</v>
          </cell>
          <cell r="B55">
            <v>51.25</v>
          </cell>
          <cell r="C55">
            <v>102.5</v>
          </cell>
          <cell r="D55">
            <v>202.5</v>
          </cell>
          <cell r="E55">
            <v>205</v>
          </cell>
          <cell r="F55">
            <v>302.5</v>
          </cell>
          <cell r="G55">
            <v>307.5</v>
          </cell>
          <cell r="H55">
            <v>512.5</v>
          </cell>
          <cell r="I55">
            <v>505</v>
          </cell>
          <cell r="J55">
            <v>359</v>
          </cell>
          <cell r="K55">
            <v>410</v>
          </cell>
          <cell r="L55">
            <v>307.5</v>
          </cell>
          <cell r="M55">
            <v>615</v>
          </cell>
          <cell r="N55">
            <v>307.5</v>
          </cell>
          <cell r="O55">
            <v>205</v>
          </cell>
        </row>
        <row r="56">
          <cell r="A56">
            <v>14</v>
          </cell>
          <cell r="B56">
            <v>51</v>
          </cell>
          <cell r="C56">
            <v>102</v>
          </cell>
          <cell r="D56">
            <v>202</v>
          </cell>
          <cell r="E56">
            <v>204</v>
          </cell>
          <cell r="F56">
            <v>302</v>
          </cell>
          <cell r="G56">
            <v>306</v>
          </cell>
          <cell r="H56">
            <v>510</v>
          </cell>
          <cell r="I56">
            <v>504</v>
          </cell>
          <cell r="J56">
            <v>357</v>
          </cell>
          <cell r="K56">
            <v>408</v>
          </cell>
          <cell r="L56">
            <v>306</v>
          </cell>
          <cell r="M56">
            <v>612</v>
          </cell>
          <cell r="N56">
            <v>306</v>
          </cell>
          <cell r="O56">
            <v>204</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cell r="M57">
            <v>559.5</v>
          </cell>
          <cell r="N57">
            <v>279.75</v>
          </cell>
          <cell r="O57">
            <v>186.5</v>
          </cell>
        </row>
        <row r="58">
          <cell r="A58">
            <v>14.33</v>
          </cell>
          <cell r="B58">
            <v>50.5</v>
          </cell>
          <cell r="C58">
            <v>101</v>
          </cell>
          <cell r="D58">
            <v>201</v>
          </cell>
          <cell r="E58">
            <v>202</v>
          </cell>
          <cell r="F58">
            <v>301</v>
          </cell>
          <cell r="G58">
            <v>303</v>
          </cell>
          <cell r="H58">
            <v>505</v>
          </cell>
          <cell r="I58">
            <v>502</v>
          </cell>
          <cell r="J58">
            <v>353.67</v>
          </cell>
          <cell r="K58">
            <v>404</v>
          </cell>
          <cell r="L58">
            <v>303</v>
          </cell>
          <cell r="M58">
            <v>606</v>
          </cell>
          <cell r="N58">
            <v>303</v>
          </cell>
          <cell r="O58">
            <v>202</v>
          </cell>
        </row>
        <row r="59">
          <cell r="A59">
            <v>14.5</v>
          </cell>
          <cell r="B59">
            <v>50.75</v>
          </cell>
          <cell r="C59">
            <v>101.5</v>
          </cell>
          <cell r="D59">
            <v>201.5</v>
          </cell>
          <cell r="E59">
            <v>203</v>
          </cell>
          <cell r="F59">
            <v>301.5</v>
          </cell>
          <cell r="G59">
            <v>304.5</v>
          </cell>
          <cell r="H59">
            <v>507.5</v>
          </cell>
          <cell r="I59">
            <v>503</v>
          </cell>
          <cell r="J59">
            <v>355.5</v>
          </cell>
          <cell r="K59">
            <v>406</v>
          </cell>
          <cell r="L59">
            <v>304.5</v>
          </cell>
          <cell r="M59">
            <v>609</v>
          </cell>
          <cell r="N59">
            <v>304.5</v>
          </cell>
          <cell r="O59">
            <v>203</v>
          </cell>
        </row>
        <row r="60">
          <cell r="A60">
            <v>15</v>
          </cell>
          <cell r="B60">
            <v>50.5</v>
          </cell>
          <cell r="C60">
            <v>101</v>
          </cell>
          <cell r="D60">
            <v>201</v>
          </cell>
          <cell r="E60">
            <v>202</v>
          </cell>
          <cell r="F60">
            <v>301</v>
          </cell>
          <cell r="G60">
            <v>303</v>
          </cell>
          <cell r="H60">
            <v>505</v>
          </cell>
          <cell r="I60">
            <v>502</v>
          </cell>
          <cell r="J60">
            <v>354</v>
          </cell>
          <cell r="K60">
            <v>404</v>
          </cell>
          <cell r="L60">
            <v>303</v>
          </cell>
          <cell r="M60">
            <v>606</v>
          </cell>
          <cell r="N60">
            <v>303</v>
          </cell>
          <cell r="O60">
            <v>202</v>
          </cell>
        </row>
        <row r="61">
          <cell r="A61">
            <v>15.25</v>
          </cell>
          <cell r="B61">
            <v>42.5</v>
          </cell>
          <cell r="C61">
            <v>85</v>
          </cell>
          <cell r="D61">
            <v>170</v>
          </cell>
          <cell r="E61">
            <v>170</v>
          </cell>
          <cell r="F61">
            <v>255</v>
          </cell>
          <cell r="G61">
            <v>255</v>
          </cell>
          <cell r="H61">
            <v>425</v>
          </cell>
          <cell r="I61">
            <v>425</v>
          </cell>
          <cell r="J61">
            <v>297.75</v>
          </cell>
          <cell r="K61">
            <v>340</v>
          </cell>
          <cell r="L61">
            <v>255</v>
          </cell>
          <cell r="M61">
            <v>510</v>
          </cell>
          <cell r="N61">
            <v>255</v>
          </cell>
          <cell r="O61">
            <v>170</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cell r="M62">
            <v>542</v>
          </cell>
          <cell r="N62">
            <v>271</v>
          </cell>
          <cell r="O62">
            <v>180.67</v>
          </cell>
        </row>
        <row r="63">
          <cell r="A63">
            <v>15.5</v>
          </cell>
          <cell r="B63">
            <v>50.25</v>
          </cell>
          <cell r="C63">
            <v>100.5</v>
          </cell>
          <cell r="D63">
            <v>200.5</v>
          </cell>
          <cell r="E63">
            <v>201</v>
          </cell>
          <cell r="F63">
            <v>300.5</v>
          </cell>
          <cell r="G63">
            <v>301.5</v>
          </cell>
          <cell r="H63">
            <v>502.5</v>
          </cell>
          <cell r="I63">
            <v>501</v>
          </cell>
          <cell r="J63">
            <v>352</v>
          </cell>
          <cell r="K63">
            <v>402</v>
          </cell>
          <cell r="L63">
            <v>301.5</v>
          </cell>
          <cell r="M63">
            <v>603</v>
          </cell>
          <cell r="N63">
            <v>301.5</v>
          </cell>
          <cell r="O63">
            <v>201</v>
          </cell>
        </row>
        <row r="64">
          <cell r="A64">
            <v>16</v>
          </cell>
          <cell r="B64">
            <v>50</v>
          </cell>
          <cell r="C64">
            <v>100</v>
          </cell>
          <cell r="D64">
            <v>200</v>
          </cell>
          <cell r="E64">
            <v>200</v>
          </cell>
          <cell r="F64">
            <v>300</v>
          </cell>
          <cell r="G64">
            <v>300</v>
          </cell>
          <cell r="H64">
            <v>500</v>
          </cell>
          <cell r="I64">
            <v>500</v>
          </cell>
          <cell r="J64">
            <v>350</v>
          </cell>
          <cell r="K64">
            <v>400</v>
          </cell>
          <cell r="L64">
            <v>300</v>
          </cell>
          <cell r="M64">
            <v>600</v>
          </cell>
          <cell r="N64">
            <v>300</v>
          </cell>
          <cell r="O64">
            <v>2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cell r="M65">
            <v>460.5</v>
          </cell>
          <cell r="N65">
            <v>230.25</v>
          </cell>
          <cell r="O65">
            <v>153.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cell r="M66">
            <v>478</v>
          </cell>
          <cell r="N66">
            <v>239</v>
          </cell>
          <cell r="O66">
            <v>159.33</v>
          </cell>
        </row>
        <row r="67">
          <cell r="A67">
            <v>16.5</v>
          </cell>
          <cell r="B67">
            <v>42.5</v>
          </cell>
          <cell r="C67">
            <v>85</v>
          </cell>
          <cell r="D67">
            <v>170</v>
          </cell>
          <cell r="E67">
            <v>170</v>
          </cell>
          <cell r="F67">
            <v>255</v>
          </cell>
          <cell r="G67">
            <v>255</v>
          </cell>
          <cell r="H67">
            <v>425</v>
          </cell>
          <cell r="I67">
            <v>425</v>
          </cell>
          <cell r="J67">
            <v>297.5</v>
          </cell>
          <cell r="K67">
            <v>340</v>
          </cell>
          <cell r="L67">
            <v>255</v>
          </cell>
          <cell r="M67">
            <v>510</v>
          </cell>
          <cell r="N67">
            <v>255</v>
          </cell>
          <cell r="O67">
            <v>170</v>
          </cell>
        </row>
        <row r="68">
          <cell r="A68">
            <v>17</v>
          </cell>
          <cell r="B68">
            <v>35</v>
          </cell>
          <cell r="C68">
            <v>70</v>
          </cell>
          <cell r="D68">
            <v>140</v>
          </cell>
          <cell r="E68">
            <v>140</v>
          </cell>
          <cell r="F68">
            <v>210</v>
          </cell>
          <cell r="G68">
            <v>210</v>
          </cell>
          <cell r="H68">
            <v>350</v>
          </cell>
          <cell r="I68">
            <v>350</v>
          </cell>
          <cell r="J68">
            <v>245</v>
          </cell>
          <cell r="K68">
            <v>280</v>
          </cell>
          <cell r="L68">
            <v>210</v>
          </cell>
          <cell r="M68">
            <v>420</v>
          </cell>
          <cell r="N68">
            <v>210</v>
          </cell>
          <cell r="O68">
            <v>140</v>
          </cell>
        </row>
        <row r="69">
          <cell r="A69">
            <v>17.25</v>
          </cell>
          <cell r="B69">
            <v>34.25</v>
          </cell>
          <cell r="C69">
            <v>68.5</v>
          </cell>
          <cell r="D69">
            <v>138.5</v>
          </cell>
          <cell r="E69">
            <v>137</v>
          </cell>
          <cell r="F69">
            <v>208.5</v>
          </cell>
          <cell r="G69">
            <v>205.5</v>
          </cell>
          <cell r="H69">
            <v>342.5</v>
          </cell>
          <cell r="I69">
            <v>347</v>
          </cell>
          <cell r="J69">
            <v>240</v>
          </cell>
          <cell r="K69">
            <v>274</v>
          </cell>
          <cell r="L69">
            <v>205.5</v>
          </cell>
          <cell r="M69">
            <v>411</v>
          </cell>
          <cell r="N69">
            <v>205.5</v>
          </cell>
          <cell r="O69">
            <v>137</v>
          </cell>
        </row>
        <row r="70">
          <cell r="A70">
            <v>17.33</v>
          </cell>
          <cell r="B70">
            <v>34.5</v>
          </cell>
          <cell r="C70">
            <v>69</v>
          </cell>
          <cell r="D70">
            <v>139</v>
          </cell>
          <cell r="E70">
            <v>138</v>
          </cell>
          <cell r="F70">
            <v>209</v>
          </cell>
          <cell r="G70">
            <v>207</v>
          </cell>
          <cell r="H70">
            <v>345</v>
          </cell>
          <cell r="I70">
            <v>348</v>
          </cell>
          <cell r="J70">
            <v>241.67</v>
          </cell>
          <cell r="K70">
            <v>276</v>
          </cell>
          <cell r="L70">
            <v>207</v>
          </cell>
          <cell r="M70">
            <v>414</v>
          </cell>
          <cell r="N70">
            <v>207</v>
          </cell>
          <cell r="O70">
            <v>138</v>
          </cell>
        </row>
        <row r="71">
          <cell r="A71">
            <v>17.5</v>
          </cell>
          <cell r="B71">
            <v>34.75</v>
          </cell>
          <cell r="C71">
            <v>69.5</v>
          </cell>
          <cell r="D71">
            <v>139.5</v>
          </cell>
          <cell r="E71">
            <v>139</v>
          </cell>
          <cell r="F71">
            <v>209.5</v>
          </cell>
          <cell r="G71">
            <v>208.5</v>
          </cell>
          <cell r="H71">
            <v>347.5</v>
          </cell>
          <cell r="I71">
            <v>349</v>
          </cell>
          <cell r="J71">
            <v>243.5</v>
          </cell>
          <cell r="K71">
            <v>278</v>
          </cell>
          <cell r="L71">
            <v>208.5</v>
          </cell>
          <cell r="M71">
            <v>417</v>
          </cell>
          <cell r="N71">
            <v>208.5</v>
          </cell>
          <cell r="O71">
            <v>139</v>
          </cell>
        </row>
        <row r="72">
          <cell r="A72">
            <v>18</v>
          </cell>
          <cell r="B72">
            <v>34.5</v>
          </cell>
          <cell r="C72">
            <v>69</v>
          </cell>
          <cell r="D72">
            <v>139</v>
          </cell>
          <cell r="E72">
            <v>138</v>
          </cell>
          <cell r="F72">
            <v>209</v>
          </cell>
          <cell r="G72">
            <v>207</v>
          </cell>
          <cell r="H72">
            <v>345</v>
          </cell>
          <cell r="I72">
            <v>348</v>
          </cell>
          <cell r="J72">
            <v>242</v>
          </cell>
          <cell r="K72">
            <v>276</v>
          </cell>
          <cell r="L72">
            <v>207</v>
          </cell>
          <cell r="M72">
            <v>414</v>
          </cell>
          <cell r="N72">
            <v>207</v>
          </cell>
          <cell r="O72">
            <v>138</v>
          </cell>
        </row>
        <row r="73">
          <cell r="A73">
            <v>18.25</v>
          </cell>
          <cell r="B73">
            <v>33.75</v>
          </cell>
          <cell r="C73">
            <v>67.5</v>
          </cell>
          <cell r="D73">
            <v>137.5</v>
          </cell>
          <cell r="E73">
            <v>135</v>
          </cell>
          <cell r="F73">
            <v>207.5</v>
          </cell>
          <cell r="G73">
            <v>202.5</v>
          </cell>
          <cell r="H73">
            <v>337.5</v>
          </cell>
          <cell r="I73">
            <v>345</v>
          </cell>
          <cell r="J73">
            <v>236.5</v>
          </cell>
          <cell r="K73">
            <v>270</v>
          </cell>
          <cell r="L73">
            <v>202.5</v>
          </cell>
          <cell r="M73">
            <v>405</v>
          </cell>
          <cell r="N73">
            <v>202.5</v>
          </cell>
          <cell r="O73">
            <v>135</v>
          </cell>
        </row>
        <row r="74">
          <cell r="A74">
            <v>18.33</v>
          </cell>
          <cell r="B74">
            <v>34</v>
          </cell>
          <cell r="C74">
            <v>68</v>
          </cell>
          <cell r="D74">
            <v>138</v>
          </cell>
          <cell r="E74">
            <v>136</v>
          </cell>
          <cell r="F74">
            <v>208</v>
          </cell>
          <cell r="G74">
            <v>204</v>
          </cell>
          <cell r="H74">
            <v>340</v>
          </cell>
          <cell r="I74">
            <v>346</v>
          </cell>
          <cell r="J74">
            <v>238.33</v>
          </cell>
          <cell r="K74">
            <v>272</v>
          </cell>
          <cell r="L74">
            <v>204</v>
          </cell>
          <cell r="M74">
            <v>408</v>
          </cell>
          <cell r="N74">
            <v>204</v>
          </cell>
          <cell r="O74">
            <v>136</v>
          </cell>
        </row>
        <row r="75">
          <cell r="A75">
            <v>18.5</v>
          </cell>
          <cell r="B75">
            <v>34.25</v>
          </cell>
          <cell r="C75">
            <v>68.5</v>
          </cell>
          <cell r="D75">
            <v>138.5</v>
          </cell>
          <cell r="E75">
            <v>137</v>
          </cell>
          <cell r="F75">
            <v>208.5</v>
          </cell>
          <cell r="G75">
            <v>205.5</v>
          </cell>
          <cell r="H75">
            <v>342.5</v>
          </cell>
          <cell r="I75">
            <v>347</v>
          </cell>
          <cell r="J75">
            <v>240</v>
          </cell>
          <cell r="K75">
            <v>274</v>
          </cell>
          <cell r="L75">
            <v>205.5</v>
          </cell>
          <cell r="M75">
            <v>411</v>
          </cell>
          <cell r="N75">
            <v>205.5</v>
          </cell>
          <cell r="O75">
            <v>137</v>
          </cell>
        </row>
        <row r="76">
          <cell r="A76">
            <v>19</v>
          </cell>
          <cell r="B76">
            <v>34</v>
          </cell>
          <cell r="C76">
            <v>68</v>
          </cell>
          <cell r="D76">
            <v>138</v>
          </cell>
          <cell r="E76">
            <v>136</v>
          </cell>
          <cell r="F76">
            <v>208</v>
          </cell>
          <cell r="G76">
            <v>204</v>
          </cell>
          <cell r="H76">
            <v>340</v>
          </cell>
          <cell r="I76">
            <v>346</v>
          </cell>
          <cell r="J76">
            <v>238</v>
          </cell>
          <cell r="K76">
            <v>272</v>
          </cell>
          <cell r="L76">
            <v>204</v>
          </cell>
          <cell r="M76">
            <v>408</v>
          </cell>
          <cell r="N76">
            <v>204</v>
          </cell>
          <cell r="O76">
            <v>136</v>
          </cell>
        </row>
        <row r="77">
          <cell r="A77">
            <v>19.25</v>
          </cell>
          <cell r="B77">
            <v>33.25</v>
          </cell>
          <cell r="C77">
            <v>66.5</v>
          </cell>
          <cell r="D77">
            <v>136.5</v>
          </cell>
          <cell r="E77">
            <v>133</v>
          </cell>
          <cell r="F77">
            <v>206.5</v>
          </cell>
          <cell r="G77">
            <v>199.5</v>
          </cell>
          <cell r="H77">
            <v>332.5</v>
          </cell>
          <cell r="I77">
            <v>343</v>
          </cell>
          <cell r="J77">
            <v>233</v>
          </cell>
          <cell r="K77">
            <v>266</v>
          </cell>
          <cell r="L77">
            <v>199.5</v>
          </cell>
          <cell r="M77">
            <v>399</v>
          </cell>
          <cell r="N77">
            <v>199.5</v>
          </cell>
          <cell r="O77">
            <v>133</v>
          </cell>
        </row>
        <row r="78">
          <cell r="A78">
            <v>19.33</v>
          </cell>
          <cell r="B78">
            <v>33.5</v>
          </cell>
          <cell r="C78">
            <v>67</v>
          </cell>
          <cell r="D78">
            <v>137</v>
          </cell>
          <cell r="E78">
            <v>134</v>
          </cell>
          <cell r="F78">
            <v>207</v>
          </cell>
          <cell r="G78">
            <v>201</v>
          </cell>
          <cell r="H78">
            <v>335</v>
          </cell>
          <cell r="I78">
            <v>344</v>
          </cell>
          <cell r="J78">
            <v>234.67</v>
          </cell>
          <cell r="K78">
            <v>268</v>
          </cell>
          <cell r="L78">
            <v>201</v>
          </cell>
          <cell r="M78">
            <v>402</v>
          </cell>
          <cell r="N78">
            <v>201</v>
          </cell>
          <cell r="O78">
            <v>134</v>
          </cell>
        </row>
        <row r="79">
          <cell r="A79">
            <v>19.5</v>
          </cell>
          <cell r="B79">
            <v>33.75</v>
          </cell>
          <cell r="C79">
            <v>67.5</v>
          </cell>
          <cell r="D79">
            <v>137.5</v>
          </cell>
          <cell r="E79">
            <v>135</v>
          </cell>
          <cell r="F79">
            <v>207.5</v>
          </cell>
          <cell r="G79">
            <v>202.5</v>
          </cell>
          <cell r="H79">
            <v>337.5</v>
          </cell>
          <cell r="I79">
            <v>345</v>
          </cell>
          <cell r="J79">
            <v>236.5</v>
          </cell>
          <cell r="K79">
            <v>270</v>
          </cell>
          <cell r="L79">
            <v>202.5</v>
          </cell>
          <cell r="M79">
            <v>405</v>
          </cell>
          <cell r="N79">
            <v>202.5</v>
          </cell>
          <cell r="O79">
            <v>135</v>
          </cell>
        </row>
        <row r="80">
          <cell r="A80">
            <v>20</v>
          </cell>
          <cell r="B80">
            <v>33.5</v>
          </cell>
          <cell r="C80">
            <v>67</v>
          </cell>
          <cell r="D80">
            <v>137</v>
          </cell>
          <cell r="E80">
            <v>134</v>
          </cell>
          <cell r="F80">
            <v>207</v>
          </cell>
          <cell r="G80">
            <v>201</v>
          </cell>
          <cell r="H80">
            <v>335</v>
          </cell>
          <cell r="I80">
            <v>344</v>
          </cell>
          <cell r="J80">
            <v>235</v>
          </cell>
          <cell r="K80">
            <v>268</v>
          </cell>
          <cell r="L80">
            <v>201</v>
          </cell>
          <cell r="M80">
            <v>402</v>
          </cell>
          <cell r="N80">
            <v>201</v>
          </cell>
          <cell r="O80">
            <v>134</v>
          </cell>
        </row>
        <row r="81">
          <cell r="A81">
            <v>20.25</v>
          </cell>
          <cell r="B81">
            <v>32.75</v>
          </cell>
          <cell r="C81">
            <v>65.5</v>
          </cell>
          <cell r="D81">
            <v>135.5</v>
          </cell>
          <cell r="E81">
            <v>131</v>
          </cell>
          <cell r="F81">
            <v>205.5</v>
          </cell>
          <cell r="G81">
            <v>196.5</v>
          </cell>
          <cell r="H81">
            <v>327.5</v>
          </cell>
          <cell r="I81">
            <v>341</v>
          </cell>
          <cell r="J81">
            <v>229.5</v>
          </cell>
          <cell r="K81">
            <v>262</v>
          </cell>
          <cell r="L81">
            <v>196.5</v>
          </cell>
          <cell r="M81">
            <v>393</v>
          </cell>
          <cell r="N81">
            <v>196.5</v>
          </cell>
          <cell r="O81">
            <v>131</v>
          </cell>
        </row>
        <row r="82">
          <cell r="A82">
            <v>20.33</v>
          </cell>
          <cell r="B82">
            <v>33</v>
          </cell>
          <cell r="C82">
            <v>66</v>
          </cell>
          <cell r="D82">
            <v>136</v>
          </cell>
          <cell r="E82">
            <v>132</v>
          </cell>
          <cell r="F82">
            <v>206</v>
          </cell>
          <cell r="G82">
            <v>198</v>
          </cell>
          <cell r="H82">
            <v>330</v>
          </cell>
          <cell r="I82">
            <v>342</v>
          </cell>
          <cell r="J82">
            <v>231.33</v>
          </cell>
          <cell r="K82">
            <v>264</v>
          </cell>
          <cell r="L82">
            <v>198</v>
          </cell>
          <cell r="M82">
            <v>396</v>
          </cell>
          <cell r="N82">
            <v>198</v>
          </cell>
          <cell r="O82">
            <v>132</v>
          </cell>
        </row>
        <row r="83">
          <cell r="A83">
            <v>20.5</v>
          </cell>
          <cell r="B83">
            <v>33.25</v>
          </cell>
          <cell r="C83">
            <v>66.5</v>
          </cell>
          <cell r="D83">
            <v>136.5</v>
          </cell>
          <cell r="E83">
            <v>133</v>
          </cell>
          <cell r="F83">
            <v>206.5</v>
          </cell>
          <cell r="G83">
            <v>199.5</v>
          </cell>
          <cell r="H83">
            <v>332.5</v>
          </cell>
          <cell r="I83">
            <v>343</v>
          </cell>
          <cell r="J83">
            <v>233</v>
          </cell>
          <cell r="K83">
            <v>266</v>
          </cell>
          <cell r="L83">
            <v>199.5</v>
          </cell>
          <cell r="M83">
            <v>399</v>
          </cell>
          <cell r="N83">
            <v>199.5</v>
          </cell>
          <cell r="O83">
            <v>133</v>
          </cell>
        </row>
        <row r="84">
          <cell r="A84">
            <v>21</v>
          </cell>
          <cell r="B84">
            <v>33</v>
          </cell>
          <cell r="C84">
            <v>66</v>
          </cell>
          <cell r="D84">
            <v>136</v>
          </cell>
          <cell r="E84">
            <v>132</v>
          </cell>
          <cell r="F84">
            <v>206</v>
          </cell>
          <cell r="G84">
            <v>198</v>
          </cell>
          <cell r="H84">
            <v>330</v>
          </cell>
          <cell r="I84">
            <v>342</v>
          </cell>
          <cell r="J84">
            <v>231</v>
          </cell>
          <cell r="K84">
            <v>264</v>
          </cell>
          <cell r="L84">
            <v>198</v>
          </cell>
          <cell r="M84">
            <v>396</v>
          </cell>
          <cell r="N84">
            <v>198</v>
          </cell>
          <cell r="O84">
            <v>132</v>
          </cell>
        </row>
        <row r="85">
          <cell r="A85">
            <v>21.25</v>
          </cell>
          <cell r="B85">
            <v>32.25</v>
          </cell>
          <cell r="C85">
            <v>64.5</v>
          </cell>
          <cell r="D85">
            <v>134.5</v>
          </cell>
          <cell r="E85">
            <v>129</v>
          </cell>
          <cell r="F85">
            <v>204.5</v>
          </cell>
          <cell r="G85">
            <v>193.5</v>
          </cell>
          <cell r="H85">
            <v>322.5</v>
          </cell>
          <cell r="I85">
            <v>339</v>
          </cell>
          <cell r="J85">
            <v>226</v>
          </cell>
          <cell r="K85">
            <v>258</v>
          </cell>
          <cell r="L85">
            <v>193.5</v>
          </cell>
          <cell r="M85">
            <v>387</v>
          </cell>
          <cell r="N85">
            <v>193.5</v>
          </cell>
          <cell r="O85">
            <v>129</v>
          </cell>
        </row>
        <row r="86">
          <cell r="A86">
            <v>21.33</v>
          </cell>
          <cell r="B86">
            <v>32.5</v>
          </cell>
          <cell r="C86">
            <v>65</v>
          </cell>
          <cell r="D86">
            <v>135</v>
          </cell>
          <cell r="E86">
            <v>130</v>
          </cell>
          <cell r="F86">
            <v>205</v>
          </cell>
          <cell r="G86">
            <v>195</v>
          </cell>
          <cell r="H86">
            <v>325</v>
          </cell>
          <cell r="I86">
            <v>340</v>
          </cell>
          <cell r="J86">
            <v>227.67</v>
          </cell>
          <cell r="K86">
            <v>260</v>
          </cell>
          <cell r="L86">
            <v>195</v>
          </cell>
          <cell r="M86">
            <v>390</v>
          </cell>
          <cell r="N86">
            <v>195</v>
          </cell>
          <cell r="O86">
            <v>130</v>
          </cell>
        </row>
        <row r="87">
          <cell r="A87">
            <v>21.5</v>
          </cell>
          <cell r="B87">
            <v>32.75</v>
          </cell>
          <cell r="C87">
            <v>65.5</v>
          </cell>
          <cell r="D87">
            <v>135.5</v>
          </cell>
          <cell r="E87">
            <v>131</v>
          </cell>
          <cell r="F87">
            <v>205.5</v>
          </cell>
          <cell r="G87">
            <v>196.5</v>
          </cell>
          <cell r="H87">
            <v>327.5</v>
          </cell>
          <cell r="I87">
            <v>341</v>
          </cell>
          <cell r="J87">
            <v>229.5</v>
          </cell>
          <cell r="K87">
            <v>262</v>
          </cell>
          <cell r="L87">
            <v>196.5</v>
          </cell>
          <cell r="M87">
            <v>393</v>
          </cell>
          <cell r="N87">
            <v>196.5</v>
          </cell>
          <cell r="O87">
            <v>131</v>
          </cell>
        </row>
        <row r="88">
          <cell r="A88">
            <v>22</v>
          </cell>
          <cell r="B88">
            <v>32.5</v>
          </cell>
          <cell r="C88">
            <v>65</v>
          </cell>
          <cell r="D88">
            <v>135</v>
          </cell>
          <cell r="E88">
            <v>130</v>
          </cell>
          <cell r="F88">
            <v>205</v>
          </cell>
          <cell r="G88">
            <v>195</v>
          </cell>
          <cell r="H88">
            <v>325</v>
          </cell>
          <cell r="I88">
            <v>340</v>
          </cell>
          <cell r="J88">
            <v>228</v>
          </cell>
          <cell r="K88">
            <v>260</v>
          </cell>
          <cell r="L88">
            <v>195</v>
          </cell>
          <cell r="M88">
            <v>390</v>
          </cell>
          <cell r="N88">
            <v>195</v>
          </cell>
          <cell r="O88">
            <v>130</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cell r="M89">
            <v>375.5</v>
          </cell>
          <cell r="N89">
            <v>190.5</v>
          </cell>
          <cell r="O89">
            <v>127</v>
          </cell>
        </row>
        <row r="90">
          <cell r="A90">
            <v>22.33</v>
          </cell>
          <cell r="B90">
            <v>32</v>
          </cell>
          <cell r="C90">
            <v>64</v>
          </cell>
          <cell r="D90">
            <v>134</v>
          </cell>
          <cell r="E90">
            <v>128</v>
          </cell>
          <cell r="F90">
            <v>204</v>
          </cell>
          <cell r="G90">
            <v>192</v>
          </cell>
          <cell r="H90">
            <v>320</v>
          </cell>
          <cell r="I90">
            <v>338</v>
          </cell>
          <cell r="J90">
            <v>224.33</v>
          </cell>
          <cell r="K90">
            <v>256</v>
          </cell>
          <cell r="L90">
            <v>192</v>
          </cell>
          <cell r="M90">
            <v>384</v>
          </cell>
          <cell r="N90">
            <v>192</v>
          </cell>
          <cell r="O90">
            <v>128</v>
          </cell>
        </row>
        <row r="91">
          <cell r="A91">
            <v>22.5</v>
          </cell>
          <cell r="B91">
            <v>32.25</v>
          </cell>
          <cell r="C91">
            <v>64.5</v>
          </cell>
          <cell r="D91">
            <v>134.5</v>
          </cell>
          <cell r="E91">
            <v>129</v>
          </cell>
          <cell r="F91">
            <v>204.5</v>
          </cell>
          <cell r="G91">
            <v>193.5</v>
          </cell>
          <cell r="H91">
            <v>322.5</v>
          </cell>
          <cell r="I91">
            <v>339</v>
          </cell>
          <cell r="J91">
            <v>226</v>
          </cell>
          <cell r="K91">
            <v>258</v>
          </cell>
          <cell r="L91">
            <v>193.5</v>
          </cell>
          <cell r="M91">
            <v>387</v>
          </cell>
          <cell r="N91">
            <v>193.5</v>
          </cell>
          <cell r="O91">
            <v>129</v>
          </cell>
        </row>
        <row r="92">
          <cell r="A92">
            <v>23</v>
          </cell>
          <cell r="B92">
            <v>32</v>
          </cell>
          <cell r="C92">
            <v>64</v>
          </cell>
          <cell r="D92">
            <v>134</v>
          </cell>
          <cell r="E92">
            <v>128</v>
          </cell>
          <cell r="F92">
            <v>204</v>
          </cell>
          <cell r="G92">
            <v>192</v>
          </cell>
          <cell r="H92">
            <v>320</v>
          </cell>
          <cell r="I92">
            <v>338</v>
          </cell>
          <cell r="J92">
            <v>224</v>
          </cell>
          <cell r="K92">
            <v>256</v>
          </cell>
          <cell r="L92">
            <v>192</v>
          </cell>
          <cell r="M92">
            <v>384</v>
          </cell>
          <cell r="N92">
            <v>192</v>
          </cell>
          <cell r="O92">
            <v>128</v>
          </cell>
        </row>
        <row r="93">
          <cell r="A93">
            <v>23.25</v>
          </cell>
          <cell r="B93">
            <v>31.25</v>
          </cell>
          <cell r="C93">
            <v>62.5</v>
          </cell>
          <cell r="D93">
            <v>125</v>
          </cell>
          <cell r="E93">
            <v>125</v>
          </cell>
          <cell r="F93">
            <v>187.5</v>
          </cell>
          <cell r="G93">
            <v>187.5</v>
          </cell>
          <cell r="H93">
            <v>312.5</v>
          </cell>
          <cell r="I93">
            <v>312.5</v>
          </cell>
          <cell r="J93">
            <v>219</v>
          </cell>
          <cell r="K93">
            <v>250</v>
          </cell>
          <cell r="L93">
            <v>187.5</v>
          </cell>
          <cell r="M93">
            <v>364.5</v>
          </cell>
          <cell r="N93">
            <v>187.5</v>
          </cell>
          <cell r="O93">
            <v>125</v>
          </cell>
        </row>
        <row r="94">
          <cell r="A94">
            <v>23.33</v>
          </cell>
          <cell r="B94">
            <v>31.5</v>
          </cell>
          <cell r="C94">
            <v>63</v>
          </cell>
          <cell r="D94">
            <v>128</v>
          </cell>
          <cell r="E94">
            <v>126</v>
          </cell>
          <cell r="F94">
            <v>193</v>
          </cell>
          <cell r="G94">
            <v>189</v>
          </cell>
          <cell r="H94">
            <v>315</v>
          </cell>
          <cell r="I94">
            <v>321</v>
          </cell>
          <cell r="J94">
            <v>220.67</v>
          </cell>
          <cell r="K94">
            <v>252</v>
          </cell>
          <cell r="L94">
            <v>189</v>
          </cell>
          <cell r="M94">
            <v>370.67</v>
          </cell>
          <cell r="N94">
            <v>189</v>
          </cell>
          <cell r="O94">
            <v>126</v>
          </cell>
        </row>
        <row r="95">
          <cell r="A95">
            <v>23.5</v>
          </cell>
          <cell r="B95">
            <v>31.75</v>
          </cell>
          <cell r="C95">
            <v>63.5</v>
          </cell>
          <cell r="D95">
            <v>133.5</v>
          </cell>
          <cell r="E95">
            <v>127</v>
          </cell>
          <cell r="F95">
            <v>203.5</v>
          </cell>
          <cell r="G95">
            <v>190.5</v>
          </cell>
          <cell r="H95">
            <v>317.5</v>
          </cell>
          <cell r="I95">
            <v>337</v>
          </cell>
          <cell r="J95">
            <v>222.5</v>
          </cell>
          <cell r="K95">
            <v>254</v>
          </cell>
          <cell r="L95">
            <v>190.5</v>
          </cell>
          <cell r="M95">
            <v>381</v>
          </cell>
          <cell r="N95">
            <v>190.5</v>
          </cell>
          <cell r="O95">
            <v>127</v>
          </cell>
        </row>
        <row r="96">
          <cell r="A96">
            <v>24</v>
          </cell>
          <cell r="B96">
            <v>31.5</v>
          </cell>
          <cell r="C96">
            <v>63</v>
          </cell>
          <cell r="D96">
            <v>133</v>
          </cell>
          <cell r="E96">
            <v>126</v>
          </cell>
          <cell r="F96">
            <v>203</v>
          </cell>
          <cell r="G96">
            <v>189</v>
          </cell>
          <cell r="H96">
            <v>315</v>
          </cell>
          <cell r="I96">
            <v>336</v>
          </cell>
          <cell r="J96">
            <v>221</v>
          </cell>
          <cell r="K96">
            <v>252</v>
          </cell>
          <cell r="L96">
            <v>189</v>
          </cell>
          <cell r="M96">
            <v>378</v>
          </cell>
          <cell r="N96">
            <v>189</v>
          </cell>
          <cell r="O96">
            <v>126</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cell r="M97">
            <v>354</v>
          </cell>
          <cell r="N97">
            <v>184.5</v>
          </cell>
          <cell r="O97">
            <v>123</v>
          </cell>
        </row>
        <row r="98">
          <cell r="A98">
            <v>24.33</v>
          </cell>
          <cell r="B98">
            <v>31</v>
          </cell>
          <cell r="C98">
            <v>62</v>
          </cell>
          <cell r="D98">
            <v>122</v>
          </cell>
          <cell r="E98">
            <v>124</v>
          </cell>
          <cell r="F98">
            <v>182</v>
          </cell>
          <cell r="G98">
            <v>186</v>
          </cell>
          <cell r="H98">
            <v>310</v>
          </cell>
          <cell r="I98">
            <v>304</v>
          </cell>
          <cell r="J98">
            <v>217.33</v>
          </cell>
          <cell r="K98">
            <v>248</v>
          </cell>
          <cell r="L98">
            <v>186</v>
          </cell>
          <cell r="M98">
            <v>358</v>
          </cell>
          <cell r="N98">
            <v>186</v>
          </cell>
          <cell r="O98">
            <v>124</v>
          </cell>
        </row>
        <row r="99">
          <cell r="A99">
            <v>24.5</v>
          </cell>
          <cell r="B99">
            <v>31.25</v>
          </cell>
          <cell r="C99">
            <v>62.5</v>
          </cell>
          <cell r="D99">
            <v>125</v>
          </cell>
          <cell r="E99">
            <v>125</v>
          </cell>
          <cell r="F99">
            <v>187.5</v>
          </cell>
          <cell r="G99">
            <v>187.5</v>
          </cell>
          <cell r="H99">
            <v>312.5</v>
          </cell>
          <cell r="I99">
            <v>312.5</v>
          </cell>
          <cell r="J99">
            <v>219</v>
          </cell>
          <cell r="K99">
            <v>250</v>
          </cell>
          <cell r="L99">
            <v>187.5</v>
          </cell>
          <cell r="M99">
            <v>364</v>
          </cell>
          <cell r="N99">
            <v>187.5</v>
          </cell>
          <cell r="O99">
            <v>125</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cell r="M100">
            <v>350</v>
          </cell>
          <cell r="N100">
            <v>186</v>
          </cell>
          <cell r="O100">
            <v>124</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cell r="M101">
            <v>344</v>
          </cell>
          <cell r="N101">
            <v>181.5</v>
          </cell>
          <cell r="O101">
            <v>121</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cell r="M102">
            <v>346</v>
          </cell>
          <cell r="N102">
            <v>183</v>
          </cell>
          <cell r="O102">
            <v>122</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cell r="M103">
            <v>348</v>
          </cell>
          <cell r="N103">
            <v>184.5</v>
          </cell>
          <cell r="O103">
            <v>123</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cell r="M104">
            <v>346</v>
          </cell>
          <cell r="N104">
            <v>183</v>
          </cell>
          <cell r="O104">
            <v>122</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cell r="M105">
            <v>340</v>
          </cell>
          <cell r="N105">
            <v>178.5</v>
          </cell>
          <cell r="O105">
            <v>119</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cell r="M106">
            <v>342</v>
          </cell>
          <cell r="N106">
            <v>180</v>
          </cell>
          <cell r="O106">
            <v>120</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cell r="M107">
            <v>344</v>
          </cell>
          <cell r="N107">
            <v>181.5</v>
          </cell>
          <cell r="O107">
            <v>121</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cell r="M108">
            <v>342</v>
          </cell>
          <cell r="N108">
            <v>180</v>
          </cell>
          <cell r="O108">
            <v>120</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cell r="M109">
            <v>336</v>
          </cell>
          <cell r="N109">
            <v>175.5</v>
          </cell>
          <cell r="O109">
            <v>117</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cell r="M110">
            <v>338</v>
          </cell>
          <cell r="N110">
            <v>177</v>
          </cell>
          <cell r="O110">
            <v>118</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cell r="M111">
            <v>340</v>
          </cell>
          <cell r="N111">
            <v>178.5</v>
          </cell>
          <cell r="O111">
            <v>119</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cell r="M112">
            <v>338</v>
          </cell>
          <cell r="N112">
            <v>177</v>
          </cell>
          <cell r="O112">
            <v>118</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cell r="M113">
            <v>332</v>
          </cell>
          <cell r="N113">
            <v>172.5</v>
          </cell>
          <cell r="O113">
            <v>115</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cell r="M114">
            <v>334</v>
          </cell>
          <cell r="N114">
            <v>174</v>
          </cell>
          <cell r="O114">
            <v>116</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cell r="M115">
            <v>336</v>
          </cell>
          <cell r="N115">
            <v>175.5</v>
          </cell>
          <cell r="O115">
            <v>117</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cell r="M116">
            <v>334</v>
          </cell>
          <cell r="N116">
            <v>174</v>
          </cell>
          <cell r="O116">
            <v>116</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cell r="M117">
            <v>328</v>
          </cell>
          <cell r="N117">
            <v>169.5</v>
          </cell>
          <cell r="O117">
            <v>113</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cell r="M118">
            <v>330</v>
          </cell>
          <cell r="N118">
            <v>171</v>
          </cell>
          <cell r="O118">
            <v>114</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cell r="M119">
            <v>332</v>
          </cell>
          <cell r="N119">
            <v>172.5</v>
          </cell>
          <cell r="O119">
            <v>115</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cell r="M120">
            <v>330</v>
          </cell>
          <cell r="N120">
            <v>171</v>
          </cell>
          <cell r="O120">
            <v>114</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cell r="M121">
            <v>325</v>
          </cell>
          <cell r="N121">
            <v>167.25</v>
          </cell>
          <cell r="O121">
            <v>111.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cell r="M122">
            <v>326</v>
          </cell>
          <cell r="N122">
            <v>168</v>
          </cell>
          <cell r="O122">
            <v>112</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cell r="M123">
            <v>328</v>
          </cell>
          <cell r="N123">
            <v>169.5</v>
          </cell>
          <cell r="O123">
            <v>113</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cell r="M124">
            <v>326</v>
          </cell>
          <cell r="N124">
            <v>168</v>
          </cell>
          <cell r="O124">
            <v>112</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cell r="M125">
            <v>323</v>
          </cell>
          <cell r="N125">
            <v>165.75</v>
          </cell>
          <cell r="O125">
            <v>110.5</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cell r="M126">
            <v>323.33</v>
          </cell>
          <cell r="N126">
            <v>166</v>
          </cell>
          <cell r="O126">
            <v>110.67</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cell r="M127">
            <v>324</v>
          </cell>
          <cell r="N127">
            <v>166.5</v>
          </cell>
          <cell r="O127">
            <v>111</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cell r="M128">
            <v>322</v>
          </cell>
          <cell r="N128">
            <v>165</v>
          </cell>
          <cell r="O128">
            <v>110</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cell r="M129">
            <v>322</v>
          </cell>
          <cell r="N129">
            <v>165</v>
          </cell>
          <cell r="O129">
            <v>110</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cell r="M130">
            <v>322</v>
          </cell>
          <cell r="N130">
            <v>165</v>
          </cell>
          <cell r="O130">
            <v>110</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cell r="M131">
            <v>322</v>
          </cell>
          <cell r="N131">
            <v>165</v>
          </cell>
          <cell r="O131">
            <v>110</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cell r="M132">
            <v>322</v>
          </cell>
          <cell r="N132">
            <v>165</v>
          </cell>
          <cell r="O132">
            <v>110</v>
          </cell>
        </row>
        <row r="133">
          <cell r="A133">
            <v>33</v>
          </cell>
          <cell r="B133">
            <v>12.5</v>
          </cell>
          <cell r="C133">
            <v>25</v>
          </cell>
          <cell r="D133">
            <v>0</v>
          </cell>
          <cell r="E133">
            <v>0</v>
          </cell>
          <cell r="F133">
            <v>70</v>
          </cell>
          <cell r="G133">
            <v>0</v>
          </cell>
          <cell r="H133">
            <v>0</v>
          </cell>
          <cell r="I133">
            <v>0</v>
          </cell>
          <cell r="J133">
            <v>0</v>
          </cell>
          <cell r="K133">
            <v>0</v>
          </cell>
          <cell r="L133">
            <v>0</v>
          </cell>
          <cell r="M133">
            <v>142</v>
          </cell>
          <cell r="N133">
            <v>100</v>
          </cell>
          <cell r="O133">
            <v>70</v>
          </cell>
        </row>
        <row r="134">
          <cell r="A134">
            <v>33.25</v>
          </cell>
          <cell r="B134">
            <v>0</v>
          </cell>
          <cell r="C134">
            <v>0</v>
          </cell>
          <cell r="D134">
            <v>0</v>
          </cell>
          <cell r="E134">
            <v>0</v>
          </cell>
          <cell r="F134">
            <v>68.5</v>
          </cell>
          <cell r="G134">
            <v>0</v>
          </cell>
          <cell r="H134">
            <v>0</v>
          </cell>
          <cell r="I134">
            <v>0</v>
          </cell>
          <cell r="J134">
            <v>0</v>
          </cell>
          <cell r="K134">
            <v>0</v>
          </cell>
          <cell r="L134">
            <v>0</v>
          </cell>
          <cell r="M134">
            <v>142</v>
          </cell>
          <cell r="N134">
            <v>98.5</v>
          </cell>
          <cell r="O134">
            <v>68.5</v>
          </cell>
        </row>
        <row r="135">
          <cell r="A135">
            <v>33.33</v>
          </cell>
          <cell r="B135">
            <v>0</v>
          </cell>
          <cell r="C135">
            <v>0</v>
          </cell>
          <cell r="D135">
            <v>0</v>
          </cell>
          <cell r="E135">
            <v>0</v>
          </cell>
          <cell r="F135">
            <v>69</v>
          </cell>
          <cell r="G135">
            <v>0</v>
          </cell>
          <cell r="H135">
            <v>0</v>
          </cell>
          <cell r="I135">
            <v>0</v>
          </cell>
          <cell r="J135">
            <v>0</v>
          </cell>
          <cell r="K135">
            <v>0</v>
          </cell>
          <cell r="L135">
            <v>0</v>
          </cell>
          <cell r="M135">
            <v>142</v>
          </cell>
          <cell r="N135">
            <v>99</v>
          </cell>
          <cell r="O135">
            <v>69</v>
          </cell>
        </row>
        <row r="136">
          <cell r="A136">
            <v>33.5</v>
          </cell>
          <cell r="B136">
            <v>0</v>
          </cell>
          <cell r="C136">
            <v>0</v>
          </cell>
          <cell r="D136">
            <v>0</v>
          </cell>
          <cell r="E136">
            <v>0</v>
          </cell>
          <cell r="F136">
            <v>69.5</v>
          </cell>
          <cell r="G136">
            <v>0</v>
          </cell>
          <cell r="H136">
            <v>0</v>
          </cell>
          <cell r="I136">
            <v>0</v>
          </cell>
          <cell r="J136">
            <v>0</v>
          </cell>
          <cell r="K136">
            <v>0</v>
          </cell>
          <cell r="L136">
            <v>0</v>
          </cell>
          <cell r="M136">
            <v>142</v>
          </cell>
          <cell r="N136">
            <v>99.5</v>
          </cell>
          <cell r="O136">
            <v>69.5</v>
          </cell>
        </row>
        <row r="137">
          <cell r="A137">
            <v>34</v>
          </cell>
          <cell r="B137">
            <v>12.25</v>
          </cell>
          <cell r="C137">
            <v>24.5</v>
          </cell>
          <cell r="D137">
            <v>0</v>
          </cell>
          <cell r="E137">
            <v>0</v>
          </cell>
          <cell r="F137">
            <v>69</v>
          </cell>
          <cell r="G137">
            <v>0</v>
          </cell>
          <cell r="H137">
            <v>0</v>
          </cell>
          <cell r="I137">
            <v>0</v>
          </cell>
          <cell r="J137">
            <v>0</v>
          </cell>
          <cell r="K137">
            <v>0</v>
          </cell>
          <cell r="L137">
            <v>0</v>
          </cell>
          <cell r="M137">
            <v>140</v>
          </cell>
          <cell r="N137">
            <v>99</v>
          </cell>
          <cell r="O137">
            <v>69</v>
          </cell>
        </row>
        <row r="138">
          <cell r="A138">
            <v>34.25</v>
          </cell>
          <cell r="B138">
            <v>0</v>
          </cell>
          <cell r="C138">
            <v>0</v>
          </cell>
          <cell r="D138">
            <v>0</v>
          </cell>
          <cell r="E138">
            <v>0</v>
          </cell>
          <cell r="F138">
            <v>67.5</v>
          </cell>
          <cell r="G138">
            <v>0</v>
          </cell>
          <cell r="H138">
            <v>0</v>
          </cell>
          <cell r="I138">
            <v>0</v>
          </cell>
          <cell r="J138">
            <v>0</v>
          </cell>
          <cell r="K138">
            <v>0</v>
          </cell>
          <cell r="L138">
            <v>0</v>
          </cell>
          <cell r="M138">
            <v>140</v>
          </cell>
          <cell r="N138">
            <v>97.5</v>
          </cell>
          <cell r="O138">
            <v>67.5</v>
          </cell>
        </row>
        <row r="139">
          <cell r="A139">
            <v>34.33</v>
          </cell>
          <cell r="B139">
            <v>0</v>
          </cell>
          <cell r="C139">
            <v>0</v>
          </cell>
          <cell r="D139">
            <v>0</v>
          </cell>
          <cell r="E139">
            <v>0</v>
          </cell>
          <cell r="F139">
            <v>68</v>
          </cell>
          <cell r="G139">
            <v>0</v>
          </cell>
          <cell r="H139">
            <v>0</v>
          </cell>
          <cell r="I139">
            <v>0</v>
          </cell>
          <cell r="J139">
            <v>0</v>
          </cell>
          <cell r="K139">
            <v>0</v>
          </cell>
          <cell r="L139">
            <v>0</v>
          </cell>
          <cell r="M139">
            <v>140</v>
          </cell>
          <cell r="N139">
            <v>98</v>
          </cell>
          <cell r="O139">
            <v>68</v>
          </cell>
        </row>
        <row r="140">
          <cell r="A140">
            <v>34.5</v>
          </cell>
          <cell r="B140">
            <v>0</v>
          </cell>
          <cell r="C140">
            <v>0</v>
          </cell>
          <cell r="D140">
            <v>0</v>
          </cell>
          <cell r="E140">
            <v>0</v>
          </cell>
          <cell r="F140">
            <v>68.5</v>
          </cell>
          <cell r="G140">
            <v>0</v>
          </cell>
          <cell r="H140">
            <v>0</v>
          </cell>
          <cell r="I140">
            <v>0</v>
          </cell>
          <cell r="J140">
            <v>0</v>
          </cell>
          <cell r="K140">
            <v>0</v>
          </cell>
          <cell r="L140">
            <v>0</v>
          </cell>
          <cell r="M140">
            <v>140</v>
          </cell>
          <cell r="N140">
            <v>98.5</v>
          </cell>
          <cell r="O140">
            <v>68.5</v>
          </cell>
        </row>
        <row r="141">
          <cell r="A141">
            <v>35</v>
          </cell>
          <cell r="B141">
            <v>12</v>
          </cell>
          <cell r="C141">
            <v>24</v>
          </cell>
          <cell r="D141">
            <v>0</v>
          </cell>
          <cell r="E141">
            <v>0</v>
          </cell>
          <cell r="F141">
            <v>68</v>
          </cell>
          <cell r="G141">
            <v>0</v>
          </cell>
          <cell r="H141">
            <v>0</v>
          </cell>
          <cell r="I141">
            <v>0</v>
          </cell>
          <cell r="J141">
            <v>0</v>
          </cell>
          <cell r="K141">
            <v>0</v>
          </cell>
          <cell r="L141">
            <v>0</v>
          </cell>
          <cell r="M141">
            <v>138</v>
          </cell>
          <cell r="N141">
            <v>98</v>
          </cell>
          <cell r="O141">
            <v>68</v>
          </cell>
        </row>
        <row r="142">
          <cell r="A142">
            <v>35.25</v>
          </cell>
          <cell r="B142">
            <v>0</v>
          </cell>
          <cell r="C142">
            <v>0</v>
          </cell>
          <cell r="D142">
            <v>0</v>
          </cell>
          <cell r="E142">
            <v>0</v>
          </cell>
          <cell r="F142">
            <v>66.5</v>
          </cell>
          <cell r="G142">
            <v>0</v>
          </cell>
          <cell r="H142">
            <v>0</v>
          </cell>
          <cell r="I142">
            <v>0</v>
          </cell>
          <cell r="J142">
            <v>0</v>
          </cell>
          <cell r="K142">
            <v>0</v>
          </cell>
          <cell r="L142">
            <v>0</v>
          </cell>
          <cell r="M142">
            <v>138</v>
          </cell>
          <cell r="N142">
            <v>96.5</v>
          </cell>
          <cell r="O142">
            <v>66.5</v>
          </cell>
        </row>
        <row r="143">
          <cell r="A143">
            <v>35.33</v>
          </cell>
          <cell r="B143">
            <v>0</v>
          </cell>
          <cell r="C143">
            <v>0</v>
          </cell>
          <cell r="D143">
            <v>0</v>
          </cell>
          <cell r="E143">
            <v>0</v>
          </cell>
          <cell r="F143">
            <v>67</v>
          </cell>
          <cell r="G143">
            <v>0</v>
          </cell>
          <cell r="H143">
            <v>0</v>
          </cell>
          <cell r="I143">
            <v>0</v>
          </cell>
          <cell r="J143">
            <v>0</v>
          </cell>
          <cell r="K143">
            <v>0</v>
          </cell>
          <cell r="L143">
            <v>0</v>
          </cell>
          <cell r="M143">
            <v>138</v>
          </cell>
          <cell r="N143">
            <v>97</v>
          </cell>
          <cell r="O143">
            <v>67</v>
          </cell>
        </row>
        <row r="144">
          <cell r="A144">
            <v>35.5</v>
          </cell>
          <cell r="B144">
            <v>0</v>
          </cell>
          <cell r="C144">
            <v>0</v>
          </cell>
          <cell r="D144">
            <v>0</v>
          </cell>
          <cell r="E144">
            <v>0</v>
          </cell>
          <cell r="F144">
            <v>67.5</v>
          </cell>
          <cell r="G144">
            <v>0</v>
          </cell>
          <cell r="H144">
            <v>0</v>
          </cell>
          <cell r="I144">
            <v>0</v>
          </cell>
          <cell r="J144">
            <v>0</v>
          </cell>
          <cell r="K144">
            <v>0</v>
          </cell>
          <cell r="L144">
            <v>0</v>
          </cell>
          <cell r="M144">
            <v>138</v>
          </cell>
          <cell r="N144">
            <v>97.5</v>
          </cell>
          <cell r="O144">
            <v>67.5</v>
          </cell>
        </row>
        <row r="145">
          <cell r="A145">
            <v>36</v>
          </cell>
          <cell r="B145">
            <v>11.75</v>
          </cell>
          <cell r="C145">
            <v>23.5</v>
          </cell>
          <cell r="D145">
            <v>0</v>
          </cell>
          <cell r="E145">
            <v>0</v>
          </cell>
          <cell r="F145">
            <v>67</v>
          </cell>
          <cell r="G145">
            <v>0</v>
          </cell>
          <cell r="H145">
            <v>0</v>
          </cell>
          <cell r="I145">
            <v>0</v>
          </cell>
          <cell r="J145">
            <v>0</v>
          </cell>
          <cell r="K145">
            <v>0</v>
          </cell>
          <cell r="L145">
            <v>0</v>
          </cell>
          <cell r="M145">
            <v>136</v>
          </cell>
          <cell r="N145">
            <v>97</v>
          </cell>
          <cell r="O145">
            <v>67</v>
          </cell>
        </row>
        <row r="146">
          <cell r="A146">
            <v>36.25</v>
          </cell>
          <cell r="B146">
            <v>0</v>
          </cell>
          <cell r="C146">
            <v>0</v>
          </cell>
          <cell r="D146">
            <v>0</v>
          </cell>
          <cell r="E146">
            <v>0</v>
          </cell>
          <cell r="F146">
            <v>65.5</v>
          </cell>
          <cell r="G146">
            <v>0</v>
          </cell>
          <cell r="H146">
            <v>0</v>
          </cell>
          <cell r="I146">
            <v>0</v>
          </cell>
          <cell r="J146">
            <v>0</v>
          </cell>
          <cell r="K146">
            <v>0</v>
          </cell>
          <cell r="L146">
            <v>0</v>
          </cell>
          <cell r="M146">
            <v>136</v>
          </cell>
          <cell r="N146">
            <v>95.5</v>
          </cell>
          <cell r="O146">
            <v>65.5</v>
          </cell>
        </row>
        <row r="147">
          <cell r="A147">
            <v>36.33</v>
          </cell>
          <cell r="B147">
            <v>0</v>
          </cell>
          <cell r="C147">
            <v>0</v>
          </cell>
          <cell r="D147">
            <v>0</v>
          </cell>
          <cell r="E147">
            <v>0</v>
          </cell>
          <cell r="F147">
            <v>66</v>
          </cell>
          <cell r="G147">
            <v>0</v>
          </cell>
          <cell r="H147">
            <v>0</v>
          </cell>
          <cell r="I147">
            <v>0</v>
          </cell>
          <cell r="J147">
            <v>0</v>
          </cell>
          <cell r="K147">
            <v>0</v>
          </cell>
          <cell r="L147">
            <v>0</v>
          </cell>
          <cell r="M147">
            <v>136</v>
          </cell>
          <cell r="N147">
            <v>96</v>
          </cell>
          <cell r="O147">
            <v>66</v>
          </cell>
        </row>
        <row r="148">
          <cell r="A148">
            <v>36.5</v>
          </cell>
          <cell r="B148">
            <v>0</v>
          </cell>
          <cell r="C148">
            <v>0</v>
          </cell>
          <cell r="D148">
            <v>0</v>
          </cell>
          <cell r="E148">
            <v>0</v>
          </cell>
          <cell r="F148">
            <v>66.5</v>
          </cell>
          <cell r="G148">
            <v>0</v>
          </cell>
          <cell r="H148">
            <v>0</v>
          </cell>
          <cell r="I148">
            <v>0</v>
          </cell>
          <cell r="J148">
            <v>0</v>
          </cell>
          <cell r="K148">
            <v>0</v>
          </cell>
          <cell r="L148">
            <v>0</v>
          </cell>
          <cell r="M148">
            <v>136</v>
          </cell>
          <cell r="N148">
            <v>96.5</v>
          </cell>
          <cell r="O148">
            <v>66.5</v>
          </cell>
        </row>
        <row r="149">
          <cell r="A149">
            <v>37</v>
          </cell>
          <cell r="B149">
            <v>11.5</v>
          </cell>
          <cell r="C149">
            <v>23</v>
          </cell>
          <cell r="D149">
            <v>0</v>
          </cell>
          <cell r="E149">
            <v>0</v>
          </cell>
          <cell r="F149">
            <v>66</v>
          </cell>
          <cell r="G149">
            <v>0</v>
          </cell>
          <cell r="H149">
            <v>0</v>
          </cell>
          <cell r="I149">
            <v>0</v>
          </cell>
          <cell r="J149">
            <v>0</v>
          </cell>
          <cell r="K149">
            <v>0</v>
          </cell>
          <cell r="L149">
            <v>0</v>
          </cell>
          <cell r="M149">
            <v>134</v>
          </cell>
          <cell r="N149">
            <v>96</v>
          </cell>
          <cell r="O149">
            <v>66</v>
          </cell>
        </row>
        <row r="150">
          <cell r="A150">
            <v>37.25</v>
          </cell>
          <cell r="B150">
            <v>0</v>
          </cell>
          <cell r="C150">
            <v>0</v>
          </cell>
          <cell r="D150">
            <v>0</v>
          </cell>
          <cell r="E150">
            <v>0</v>
          </cell>
          <cell r="F150">
            <v>64.5</v>
          </cell>
          <cell r="G150">
            <v>0</v>
          </cell>
          <cell r="H150">
            <v>0</v>
          </cell>
          <cell r="I150">
            <v>0</v>
          </cell>
          <cell r="J150">
            <v>0</v>
          </cell>
          <cell r="K150">
            <v>0</v>
          </cell>
          <cell r="L150">
            <v>0</v>
          </cell>
          <cell r="M150">
            <v>134</v>
          </cell>
          <cell r="N150">
            <v>94.5</v>
          </cell>
          <cell r="O150">
            <v>64.5</v>
          </cell>
        </row>
        <row r="151">
          <cell r="A151">
            <v>37.33</v>
          </cell>
          <cell r="B151">
            <v>0</v>
          </cell>
          <cell r="C151">
            <v>0</v>
          </cell>
          <cell r="D151">
            <v>0</v>
          </cell>
          <cell r="E151">
            <v>0</v>
          </cell>
          <cell r="F151">
            <v>65</v>
          </cell>
          <cell r="G151">
            <v>0</v>
          </cell>
          <cell r="H151">
            <v>0</v>
          </cell>
          <cell r="I151">
            <v>0</v>
          </cell>
          <cell r="J151">
            <v>0</v>
          </cell>
          <cell r="K151">
            <v>0</v>
          </cell>
          <cell r="L151">
            <v>0</v>
          </cell>
          <cell r="M151">
            <v>134</v>
          </cell>
          <cell r="N151">
            <v>95</v>
          </cell>
          <cell r="O151">
            <v>65</v>
          </cell>
        </row>
        <row r="152">
          <cell r="A152">
            <v>37.5</v>
          </cell>
          <cell r="B152">
            <v>0</v>
          </cell>
          <cell r="C152">
            <v>0</v>
          </cell>
          <cell r="D152">
            <v>0</v>
          </cell>
          <cell r="E152">
            <v>0</v>
          </cell>
          <cell r="F152">
            <v>65.5</v>
          </cell>
          <cell r="G152">
            <v>0</v>
          </cell>
          <cell r="H152">
            <v>0</v>
          </cell>
          <cell r="I152">
            <v>0</v>
          </cell>
          <cell r="J152">
            <v>0</v>
          </cell>
          <cell r="K152">
            <v>0</v>
          </cell>
          <cell r="L152">
            <v>0</v>
          </cell>
          <cell r="M152">
            <v>134</v>
          </cell>
          <cell r="N152">
            <v>95.5</v>
          </cell>
          <cell r="O152">
            <v>65.5</v>
          </cell>
        </row>
        <row r="153">
          <cell r="A153">
            <v>38</v>
          </cell>
          <cell r="B153">
            <v>11.25</v>
          </cell>
          <cell r="C153">
            <v>22.5</v>
          </cell>
          <cell r="D153">
            <v>0</v>
          </cell>
          <cell r="E153">
            <v>0</v>
          </cell>
          <cell r="F153">
            <v>65</v>
          </cell>
          <cell r="G153">
            <v>0</v>
          </cell>
          <cell r="H153">
            <v>0</v>
          </cell>
          <cell r="I153">
            <v>0</v>
          </cell>
          <cell r="J153">
            <v>0</v>
          </cell>
          <cell r="K153">
            <v>0</v>
          </cell>
          <cell r="L153">
            <v>0</v>
          </cell>
          <cell r="M153">
            <v>132</v>
          </cell>
          <cell r="N153">
            <v>95</v>
          </cell>
          <cell r="O153">
            <v>65</v>
          </cell>
        </row>
        <row r="154">
          <cell r="A154">
            <v>38.25</v>
          </cell>
          <cell r="B154">
            <v>0</v>
          </cell>
          <cell r="C154">
            <v>0</v>
          </cell>
          <cell r="D154">
            <v>0</v>
          </cell>
          <cell r="E154">
            <v>0</v>
          </cell>
          <cell r="F154">
            <v>63.5</v>
          </cell>
          <cell r="G154">
            <v>0</v>
          </cell>
          <cell r="H154">
            <v>0</v>
          </cell>
          <cell r="I154">
            <v>0</v>
          </cell>
          <cell r="J154">
            <v>0</v>
          </cell>
          <cell r="K154">
            <v>0</v>
          </cell>
          <cell r="L154">
            <v>0</v>
          </cell>
          <cell r="M154">
            <v>132</v>
          </cell>
          <cell r="N154">
            <v>93.5</v>
          </cell>
          <cell r="O154">
            <v>63.5</v>
          </cell>
        </row>
        <row r="155">
          <cell r="A155">
            <v>38.33</v>
          </cell>
          <cell r="B155">
            <v>0</v>
          </cell>
          <cell r="C155">
            <v>0</v>
          </cell>
          <cell r="D155">
            <v>0</v>
          </cell>
          <cell r="E155">
            <v>0</v>
          </cell>
          <cell r="F155">
            <v>64</v>
          </cell>
          <cell r="G155">
            <v>0</v>
          </cell>
          <cell r="H155">
            <v>0</v>
          </cell>
          <cell r="I155">
            <v>0</v>
          </cell>
          <cell r="J155">
            <v>0</v>
          </cell>
          <cell r="K155">
            <v>0</v>
          </cell>
          <cell r="L155">
            <v>0</v>
          </cell>
          <cell r="M155">
            <v>132</v>
          </cell>
          <cell r="N155">
            <v>94</v>
          </cell>
          <cell r="O155">
            <v>64</v>
          </cell>
        </row>
        <row r="156">
          <cell r="A156">
            <v>38.5</v>
          </cell>
          <cell r="B156">
            <v>0</v>
          </cell>
          <cell r="C156">
            <v>0</v>
          </cell>
          <cell r="D156">
            <v>0</v>
          </cell>
          <cell r="E156">
            <v>0</v>
          </cell>
          <cell r="F156">
            <v>64.5</v>
          </cell>
          <cell r="G156">
            <v>0</v>
          </cell>
          <cell r="H156">
            <v>0</v>
          </cell>
          <cell r="I156">
            <v>0</v>
          </cell>
          <cell r="J156">
            <v>0</v>
          </cell>
          <cell r="K156">
            <v>0</v>
          </cell>
          <cell r="L156">
            <v>0</v>
          </cell>
          <cell r="M156">
            <v>132</v>
          </cell>
          <cell r="N156">
            <v>94.5</v>
          </cell>
          <cell r="O156">
            <v>64.5</v>
          </cell>
        </row>
        <row r="157">
          <cell r="A157">
            <v>39</v>
          </cell>
          <cell r="B157">
            <v>11</v>
          </cell>
          <cell r="C157">
            <v>22</v>
          </cell>
          <cell r="D157">
            <v>0</v>
          </cell>
          <cell r="E157">
            <v>0</v>
          </cell>
          <cell r="F157">
            <v>64</v>
          </cell>
          <cell r="G157">
            <v>0</v>
          </cell>
          <cell r="H157">
            <v>0</v>
          </cell>
          <cell r="I157">
            <v>0</v>
          </cell>
          <cell r="J157">
            <v>0</v>
          </cell>
          <cell r="K157">
            <v>0</v>
          </cell>
          <cell r="L157">
            <v>0</v>
          </cell>
          <cell r="M157">
            <v>130</v>
          </cell>
          <cell r="N157">
            <v>94</v>
          </cell>
          <cell r="O157">
            <v>64</v>
          </cell>
        </row>
        <row r="158">
          <cell r="A158">
            <v>39.25</v>
          </cell>
          <cell r="B158">
            <v>0</v>
          </cell>
          <cell r="C158">
            <v>0</v>
          </cell>
          <cell r="D158">
            <v>0</v>
          </cell>
          <cell r="E158">
            <v>0</v>
          </cell>
          <cell r="F158">
            <v>62.5</v>
          </cell>
          <cell r="G158">
            <v>0</v>
          </cell>
          <cell r="H158">
            <v>0</v>
          </cell>
          <cell r="I158">
            <v>0</v>
          </cell>
          <cell r="J158">
            <v>0</v>
          </cell>
          <cell r="K158">
            <v>0</v>
          </cell>
          <cell r="L158">
            <v>0</v>
          </cell>
          <cell r="M158">
            <v>130</v>
          </cell>
          <cell r="N158">
            <v>92.5</v>
          </cell>
          <cell r="O158">
            <v>62.5</v>
          </cell>
        </row>
        <row r="159">
          <cell r="A159">
            <v>39.33</v>
          </cell>
          <cell r="B159">
            <v>0</v>
          </cell>
          <cell r="C159">
            <v>0</v>
          </cell>
          <cell r="D159">
            <v>0</v>
          </cell>
          <cell r="E159">
            <v>0</v>
          </cell>
          <cell r="F159">
            <v>63</v>
          </cell>
          <cell r="G159">
            <v>0</v>
          </cell>
          <cell r="H159">
            <v>0</v>
          </cell>
          <cell r="I159">
            <v>0</v>
          </cell>
          <cell r="J159">
            <v>0</v>
          </cell>
          <cell r="K159">
            <v>0</v>
          </cell>
          <cell r="L159">
            <v>0</v>
          </cell>
          <cell r="M159">
            <v>130</v>
          </cell>
          <cell r="N159">
            <v>93</v>
          </cell>
          <cell r="O159">
            <v>63</v>
          </cell>
        </row>
        <row r="160">
          <cell r="A160">
            <v>39.5</v>
          </cell>
          <cell r="B160">
            <v>0</v>
          </cell>
          <cell r="C160">
            <v>0</v>
          </cell>
          <cell r="D160">
            <v>0</v>
          </cell>
          <cell r="E160">
            <v>0</v>
          </cell>
          <cell r="F160">
            <v>63.5</v>
          </cell>
          <cell r="G160">
            <v>0</v>
          </cell>
          <cell r="H160">
            <v>0</v>
          </cell>
          <cell r="I160">
            <v>0</v>
          </cell>
          <cell r="J160">
            <v>0</v>
          </cell>
          <cell r="K160">
            <v>0</v>
          </cell>
          <cell r="L160">
            <v>0</v>
          </cell>
          <cell r="M160">
            <v>130</v>
          </cell>
          <cell r="N160">
            <v>93.5</v>
          </cell>
          <cell r="O160">
            <v>63.5</v>
          </cell>
        </row>
        <row r="161">
          <cell r="A161">
            <v>40</v>
          </cell>
          <cell r="B161">
            <v>10.75</v>
          </cell>
          <cell r="C161">
            <v>21.5</v>
          </cell>
          <cell r="D161">
            <v>0</v>
          </cell>
          <cell r="E161">
            <v>0</v>
          </cell>
          <cell r="F161">
            <v>63</v>
          </cell>
          <cell r="G161">
            <v>0</v>
          </cell>
          <cell r="H161">
            <v>0</v>
          </cell>
          <cell r="I161">
            <v>0</v>
          </cell>
          <cell r="J161">
            <v>0</v>
          </cell>
          <cell r="K161">
            <v>0</v>
          </cell>
          <cell r="L161">
            <v>0</v>
          </cell>
          <cell r="M161">
            <v>128</v>
          </cell>
          <cell r="N161">
            <v>93</v>
          </cell>
          <cell r="O161">
            <v>63</v>
          </cell>
        </row>
        <row r="162">
          <cell r="A162">
            <v>40.25</v>
          </cell>
          <cell r="B162">
            <v>0</v>
          </cell>
          <cell r="C162">
            <v>0</v>
          </cell>
          <cell r="D162">
            <v>0</v>
          </cell>
          <cell r="E162">
            <v>0</v>
          </cell>
          <cell r="F162">
            <v>61.5</v>
          </cell>
          <cell r="G162">
            <v>0</v>
          </cell>
          <cell r="H162">
            <v>0</v>
          </cell>
          <cell r="I162">
            <v>0</v>
          </cell>
          <cell r="J162">
            <v>0</v>
          </cell>
          <cell r="K162">
            <v>0</v>
          </cell>
          <cell r="L162">
            <v>0</v>
          </cell>
          <cell r="M162">
            <v>128</v>
          </cell>
          <cell r="N162">
            <v>91.5</v>
          </cell>
          <cell r="O162">
            <v>61.5</v>
          </cell>
        </row>
        <row r="163">
          <cell r="A163">
            <v>40.33</v>
          </cell>
          <cell r="B163">
            <v>0</v>
          </cell>
          <cell r="C163">
            <v>0</v>
          </cell>
          <cell r="D163">
            <v>0</v>
          </cell>
          <cell r="E163">
            <v>0</v>
          </cell>
          <cell r="F163">
            <v>62</v>
          </cell>
          <cell r="G163">
            <v>0</v>
          </cell>
          <cell r="H163">
            <v>0</v>
          </cell>
          <cell r="I163">
            <v>0</v>
          </cell>
          <cell r="J163">
            <v>0</v>
          </cell>
          <cell r="K163">
            <v>0</v>
          </cell>
          <cell r="L163">
            <v>0</v>
          </cell>
          <cell r="M163">
            <v>128</v>
          </cell>
          <cell r="N163">
            <v>92</v>
          </cell>
          <cell r="O163">
            <v>62</v>
          </cell>
        </row>
        <row r="164">
          <cell r="A164">
            <v>40.5</v>
          </cell>
          <cell r="B164">
            <v>0</v>
          </cell>
          <cell r="C164">
            <v>0</v>
          </cell>
          <cell r="D164">
            <v>0</v>
          </cell>
          <cell r="E164">
            <v>0</v>
          </cell>
          <cell r="F164">
            <v>62.5</v>
          </cell>
          <cell r="G164">
            <v>0</v>
          </cell>
          <cell r="H164">
            <v>0</v>
          </cell>
          <cell r="I164">
            <v>0</v>
          </cell>
          <cell r="J164">
            <v>0</v>
          </cell>
          <cell r="K164">
            <v>0</v>
          </cell>
          <cell r="L164">
            <v>0</v>
          </cell>
          <cell r="M164">
            <v>128</v>
          </cell>
          <cell r="N164">
            <v>92.5</v>
          </cell>
          <cell r="O164">
            <v>62.5</v>
          </cell>
        </row>
        <row r="165">
          <cell r="A165">
            <v>41</v>
          </cell>
          <cell r="B165">
            <v>10.5</v>
          </cell>
          <cell r="C165">
            <v>21</v>
          </cell>
          <cell r="D165">
            <v>0</v>
          </cell>
          <cell r="E165">
            <v>0</v>
          </cell>
          <cell r="F165">
            <v>62</v>
          </cell>
          <cell r="G165">
            <v>0</v>
          </cell>
          <cell r="H165">
            <v>0</v>
          </cell>
          <cell r="I165">
            <v>0</v>
          </cell>
          <cell r="J165">
            <v>0</v>
          </cell>
          <cell r="K165">
            <v>0</v>
          </cell>
          <cell r="L165">
            <v>0</v>
          </cell>
          <cell r="M165">
            <v>126</v>
          </cell>
          <cell r="N165">
            <v>92</v>
          </cell>
          <cell r="O165">
            <v>62</v>
          </cell>
        </row>
        <row r="166">
          <cell r="A166">
            <v>41.25</v>
          </cell>
          <cell r="B166">
            <v>0</v>
          </cell>
          <cell r="C166">
            <v>0</v>
          </cell>
          <cell r="D166">
            <v>0</v>
          </cell>
          <cell r="E166">
            <v>0</v>
          </cell>
          <cell r="F166">
            <v>60.5</v>
          </cell>
          <cell r="G166">
            <v>0</v>
          </cell>
          <cell r="H166">
            <v>0</v>
          </cell>
          <cell r="I166">
            <v>0</v>
          </cell>
          <cell r="J166">
            <v>0</v>
          </cell>
          <cell r="K166">
            <v>0</v>
          </cell>
          <cell r="L166">
            <v>0</v>
          </cell>
          <cell r="M166">
            <v>126</v>
          </cell>
          <cell r="N166">
            <v>90.5</v>
          </cell>
          <cell r="O166">
            <v>60.5</v>
          </cell>
        </row>
        <row r="167">
          <cell r="A167">
            <v>41.33</v>
          </cell>
          <cell r="B167">
            <v>0</v>
          </cell>
          <cell r="C167">
            <v>0</v>
          </cell>
          <cell r="D167">
            <v>0</v>
          </cell>
          <cell r="E167">
            <v>0</v>
          </cell>
          <cell r="F167">
            <v>61</v>
          </cell>
          <cell r="G167">
            <v>0</v>
          </cell>
          <cell r="H167">
            <v>0</v>
          </cell>
          <cell r="I167">
            <v>0</v>
          </cell>
          <cell r="J167">
            <v>0</v>
          </cell>
          <cell r="K167">
            <v>0</v>
          </cell>
          <cell r="L167">
            <v>0</v>
          </cell>
          <cell r="M167">
            <v>126</v>
          </cell>
          <cell r="N167">
            <v>91</v>
          </cell>
          <cell r="O167">
            <v>61</v>
          </cell>
        </row>
        <row r="168">
          <cell r="A168">
            <v>41.5</v>
          </cell>
          <cell r="B168">
            <v>0</v>
          </cell>
          <cell r="C168">
            <v>0</v>
          </cell>
          <cell r="D168">
            <v>0</v>
          </cell>
          <cell r="E168">
            <v>0</v>
          </cell>
          <cell r="F168">
            <v>61.5</v>
          </cell>
          <cell r="G168">
            <v>0</v>
          </cell>
          <cell r="H168">
            <v>0</v>
          </cell>
          <cell r="I168">
            <v>0</v>
          </cell>
          <cell r="J168">
            <v>0</v>
          </cell>
          <cell r="K168">
            <v>0</v>
          </cell>
          <cell r="L168">
            <v>0</v>
          </cell>
          <cell r="M168">
            <v>126</v>
          </cell>
          <cell r="N168">
            <v>91.5</v>
          </cell>
          <cell r="O168">
            <v>61.5</v>
          </cell>
        </row>
        <row r="169">
          <cell r="A169">
            <v>42</v>
          </cell>
          <cell r="B169">
            <v>10.25</v>
          </cell>
          <cell r="C169">
            <v>20.5</v>
          </cell>
          <cell r="D169">
            <v>0</v>
          </cell>
          <cell r="E169">
            <v>0</v>
          </cell>
          <cell r="F169">
            <v>61</v>
          </cell>
          <cell r="G169">
            <v>0</v>
          </cell>
          <cell r="H169">
            <v>0</v>
          </cell>
          <cell r="I169">
            <v>0</v>
          </cell>
          <cell r="J169">
            <v>0</v>
          </cell>
          <cell r="K169">
            <v>0</v>
          </cell>
          <cell r="L169">
            <v>0</v>
          </cell>
          <cell r="M169">
            <v>124</v>
          </cell>
          <cell r="N169">
            <v>91</v>
          </cell>
          <cell r="O169">
            <v>61</v>
          </cell>
        </row>
        <row r="170">
          <cell r="A170">
            <v>42.25</v>
          </cell>
          <cell r="B170">
            <v>0</v>
          </cell>
          <cell r="C170">
            <v>0</v>
          </cell>
          <cell r="D170">
            <v>0</v>
          </cell>
          <cell r="E170">
            <v>0</v>
          </cell>
          <cell r="F170">
            <v>59.5</v>
          </cell>
          <cell r="G170">
            <v>0</v>
          </cell>
          <cell r="H170">
            <v>0</v>
          </cell>
          <cell r="I170">
            <v>0</v>
          </cell>
          <cell r="J170">
            <v>0</v>
          </cell>
          <cell r="K170">
            <v>0</v>
          </cell>
          <cell r="L170">
            <v>0</v>
          </cell>
          <cell r="M170">
            <v>124</v>
          </cell>
          <cell r="N170">
            <v>89.5</v>
          </cell>
          <cell r="O170">
            <v>59.5</v>
          </cell>
        </row>
        <row r="171">
          <cell r="A171">
            <v>42.33</v>
          </cell>
          <cell r="B171">
            <v>0</v>
          </cell>
          <cell r="C171">
            <v>0</v>
          </cell>
          <cell r="D171">
            <v>0</v>
          </cell>
          <cell r="E171">
            <v>0</v>
          </cell>
          <cell r="F171">
            <v>60</v>
          </cell>
          <cell r="G171">
            <v>0</v>
          </cell>
          <cell r="H171">
            <v>0</v>
          </cell>
          <cell r="I171">
            <v>0</v>
          </cell>
          <cell r="J171">
            <v>0</v>
          </cell>
          <cell r="K171">
            <v>0</v>
          </cell>
          <cell r="L171">
            <v>0</v>
          </cell>
          <cell r="M171">
            <v>124</v>
          </cell>
          <cell r="N171">
            <v>90</v>
          </cell>
          <cell r="O171">
            <v>60</v>
          </cell>
        </row>
        <row r="172">
          <cell r="A172">
            <v>42.5</v>
          </cell>
          <cell r="B172">
            <v>0</v>
          </cell>
          <cell r="C172">
            <v>0</v>
          </cell>
          <cell r="D172">
            <v>0</v>
          </cell>
          <cell r="E172">
            <v>0</v>
          </cell>
          <cell r="F172">
            <v>60.5</v>
          </cell>
          <cell r="G172">
            <v>0</v>
          </cell>
          <cell r="H172">
            <v>0</v>
          </cell>
          <cell r="I172">
            <v>0</v>
          </cell>
          <cell r="J172">
            <v>0</v>
          </cell>
          <cell r="K172">
            <v>0</v>
          </cell>
          <cell r="L172">
            <v>0</v>
          </cell>
          <cell r="M172">
            <v>124</v>
          </cell>
          <cell r="N172">
            <v>90.5</v>
          </cell>
          <cell r="O172">
            <v>60.5</v>
          </cell>
        </row>
        <row r="173">
          <cell r="A173">
            <v>43</v>
          </cell>
          <cell r="B173">
            <v>10</v>
          </cell>
          <cell r="C173">
            <v>20</v>
          </cell>
          <cell r="D173">
            <v>0</v>
          </cell>
          <cell r="E173">
            <v>0</v>
          </cell>
          <cell r="F173">
            <v>60</v>
          </cell>
          <cell r="G173">
            <v>0</v>
          </cell>
          <cell r="H173">
            <v>0</v>
          </cell>
          <cell r="I173">
            <v>0</v>
          </cell>
          <cell r="J173">
            <v>0</v>
          </cell>
          <cell r="K173">
            <v>0</v>
          </cell>
          <cell r="L173">
            <v>0</v>
          </cell>
          <cell r="M173">
            <v>122</v>
          </cell>
          <cell r="N173">
            <v>90</v>
          </cell>
          <cell r="O173">
            <v>60</v>
          </cell>
        </row>
        <row r="174">
          <cell r="A174">
            <v>43.25</v>
          </cell>
          <cell r="B174">
            <v>0</v>
          </cell>
          <cell r="C174">
            <v>0</v>
          </cell>
          <cell r="D174">
            <v>0</v>
          </cell>
          <cell r="E174">
            <v>0</v>
          </cell>
          <cell r="F174">
            <v>58.5</v>
          </cell>
          <cell r="G174">
            <v>0</v>
          </cell>
          <cell r="H174">
            <v>0</v>
          </cell>
          <cell r="I174">
            <v>0</v>
          </cell>
          <cell r="J174">
            <v>0</v>
          </cell>
          <cell r="K174">
            <v>0</v>
          </cell>
          <cell r="L174">
            <v>0</v>
          </cell>
          <cell r="M174">
            <v>122</v>
          </cell>
          <cell r="N174">
            <v>88.5</v>
          </cell>
          <cell r="O174">
            <v>58.5</v>
          </cell>
        </row>
        <row r="175">
          <cell r="A175">
            <v>43.33</v>
          </cell>
          <cell r="B175">
            <v>0</v>
          </cell>
          <cell r="C175">
            <v>0</v>
          </cell>
          <cell r="D175">
            <v>0</v>
          </cell>
          <cell r="E175">
            <v>0</v>
          </cell>
          <cell r="F175">
            <v>59</v>
          </cell>
          <cell r="G175">
            <v>0</v>
          </cell>
          <cell r="H175">
            <v>0</v>
          </cell>
          <cell r="I175">
            <v>0</v>
          </cell>
          <cell r="J175">
            <v>0</v>
          </cell>
          <cell r="K175">
            <v>0</v>
          </cell>
          <cell r="L175">
            <v>0</v>
          </cell>
          <cell r="M175">
            <v>122</v>
          </cell>
          <cell r="N175">
            <v>89</v>
          </cell>
          <cell r="O175">
            <v>59</v>
          </cell>
        </row>
        <row r="176">
          <cell r="A176">
            <v>43.5</v>
          </cell>
          <cell r="B176">
            <v>0</v>
          </cell>
          <cell r="C176">
            <v>0</v>
          </cell>
          <cell r="D176">
            <v>0</v>
          </cell>
          <cell r="E176">
            <v>0</v>
          </cell>
          <cell r="F176">
            <v>59.5</v>
          </cell>
          <cell r="G176">
            <v>0</v>
          </cell>
          <cell r="H176">
            <v>0</v>
          </cell>
          <cell r="I176">
            <v>0</v>
          </cell>
          <cell r="J176">
            <v>0</v>
          </cell>
          <cell r="K176">
            <v>0</v>
          </cell>
          <cell r="L176">
            <v>0</v>
          </cell>
          <cell r="M176">
            <v>122</v>
          </cell>
          <cell r="N176">
            <v>89.5</v>
          </cell>
          <cell r="O176">
            <v>59.5</v>
          </cell>
        </row>
        <row r="177">
          <cell r="A177">
            <v>44</v>
          </cell>
          <cell r="B177">
            <v>9.75</v>
          </cell>
          <cell r="C177">
            <v>19.75</v>
          </cell>
          <cell r="D177">
            <v>0</v>
          </cell>
          <cell r="E177">
            <v>0</v>
          </cell>
          <cell r="F177">
            <v>59</v>
          </cell>
          <cell r="G177">
            <v>0</v>
          </cell>
          <cell r="H177">
            <v>0</v>
          </cell>
          <cell r="I177">
            <v>0</v>
          </cell>
          <cell r="J177">
            <v>0</v>
          </cell>
          <cell r="K177">
            <v>0</v>
          </cell>
          <cell r="L177">
            <v>0</v>
          </cell>
          <cell r="M177">
            <v>120</v>
          </cell>
          <cell r="N177">
            <v>89</v>
          </cell>
          <cell r="O177">
            <v>59</v>
          </cell>
        </row>
        <row r="178">
          <cell r="A178">
            <v>44.25</v>
          </cell>
          <cell r="B178">
            <v>0</v>
          </cell>
          <cell r="C178">
            <v>0</v>
          </cell>
          <cell r="D178">
            <v>0</v>
          </cell>
          <cell r="E178">
            <v>0</v>
          </cell>
          <cell r="F178">
            <v>57.5</v>
          </cell>
          <cell r="G178">
            <v>0</v>
          </cell>
          <cell r="H178">
            <v>0</v>
          </cell>
          <cell r="I178">
            <v>0</v>
          </cell>
          <cell r="J178">
            <v>0</v>
          </cell>
          <cell r="K178">
            <v>0</v>
          </cell>
          <cell r="L178">
            <v>0</v>
          </cell>
          <cell r="M178">
            <v>120</v>
          </cell>
          <cell r="N178">
            <v>87.5</v>
          </cell>
          <cell r="O178">
            <v>57.5</v>
          </cell>
        </row>
        <row r="179">
          <cell r="A179">
            <v>44.33</v>
          </cell>
          <cell r="B179">
            <v>0</v>
          </cell>
          <cell r="C179">
            <v>0</v>
          </cell>
          <cell r="D179">
            <v>0</v>
          </cell>
          <cell r="E179">
            <v>0</v>
          </cell>
          <cell r="F179">
            <v>58</v>
          </cell>
          <cell r="G179">
            <v>0</v>
          </cell>
          <cell r="H179">
            <v>0</v>
          </cell>
          <cell r="I179">
            <v>0</v>
          </cell>
          <cell r="J179">
            <v>0</v>
          </cell>
          <cell r="K179">
            <v>0</v>
          </cell>
          <cell r="L179">
            <v>0</v>
          </cell>
          <cell r="M179">
            <v>120</v>
          </cell>
          <cell r="N179">
            <v>88</v>
          </cell>
          <cell r="O179">
            <v>58</v>
          </cell>
        </row>
        <row r="180">
          <cell r="A180">
            <v>44.5</v>
          </cell>
          <cell r="B180">
            <v>0</v>
          </cell>
          <cell r="C180">
            <v>0</v>
          </cell>
          <cell r="D180">
            <v>0</v>
          </cell>
          <cell r="E180">
            <v>0</v>
          </cell>
          <cell r="F180">
            <v>58.5</v>
          </cell>
          <cell r="G180">
            <v>0</v>
          </cell>
          <cell r="H180">
            <v>0</v>
          </cell>
          <cell r="I180">
            <v>0</v>
          </cell>
          <cell r="J180">
            <v>0</v>
          </cell>
          <cell r="K180">
            <v>0</v>
          </cell>
          <cell r="L180">
            <v>0</v>
          </cell>
          <cell r="M180">
            <v>120</v>
          </cell>
          <cell r="N180">
            <v>88.5</v>
          </cell>
          <cell r="O180">
            <v>58.5</v>
          </cell>
        </row>
        <row r="181">
          <cell r="A181">
            <v>45</v>
          </cell>
          <cell r="B181">
            <v>9.5</v>
          </cell>
          <cell r="C181">
            <v>19.5</v>
          </cell>
          <cell r="D181">
            <v>0</v>
          </cell>
          <cell r="E181">
            <v>0</v>
          </cell>
          <cell r="F181">
            <v>58</v>
          </cell>
          <cell r="G181">
            <v>0</v>
          </cell>
          <cell r="H181">
            <v>0</v>
          </cell>
          <cell r="I181">
            <v>0</v>
          </cell>
          <cell r="J181">
            <v>0</v>
          </cell>
          <cell r="K181">
            <v>0</v>
          </cell>
          <cell r="L181">
            <v>0</v>
          </cell>
          <cell r="M181">
            <v>118</v>
          </cell>
          <cell r="N181">
            <v>88</v>
          </cell>
          <cell r="O181">
            <v>58</v>
          </cell>
        </row>
        <row r="182">
          <cell r="A182">
            <v>45.25</v>
          </cell>
          <cell r="B182">
            <v>0</v>
          </cell>
          <cell r="C182">
            <v>0</v>
          </cell>
          <cell r="D182">
            <v>0</v>
          </cell>
          <cell r="E182">
            <v>0</v>
          </cell>
          <cell r="F182">
            <v>56.5</v>
          </cell>
          <cell r="G182">
            <v>0</v>
          </cell>
          <cell r="H182">
            <v>0</v>
          </cell>
          <cell r="I182">
            <v>0</v>
          </cell>
          <cell r="J182">
            <v>0</v>
          </cell>
          <cell r="K182">
            <v>0</v>
          </cell>
          <cell r="L182">
            <v>0</v>
          </cell>
          <cell r="M182">
            <v>118</v>
          </cell>
          <cell r="N182">
            <v>86.5</v>
          </cell>
          <cell r="O182">
            <v>56.5</v>
          </cell>
        </row>
        <row r="183">
          <cell r="A183">
            <v>45.33</v>
          </cell>
          <cell r="B183">
            <v>0</v>
          </cell>
          <cell r="C183">
            <v>0</v>
          </cell>
          <cell r="D183">
            <v>0</v>
          </cell>
          <cell r="E183">
            <v>0</v>
          </cell>
          <cell r="F183">
            <v>57</v>
          </cell>
          <cell r="G183">
            <v>0</v>
          </cell>
          <cell r="H183">
            <v>0</v>
          </cell>
          <cell r="I183">
            <v>0</v>
          </cell>
          <cell r="J183">
            <v>0</v>
          </cell>
          <cell r="K183">
            <v>0</v>
          </cell>
          <cell r="L183">
            <v>0</v>
          </cell>
          <cell r="M183">
            <v>118</v>
          </cell>
          <cell r="N183">
            <v>87</v>
          </cell>
          <cell r="O183">
            <v>57</v>
          </cell>
        </row>
        <row r="184">
          <cell r="A184">
            <v>45.5</v>
          </cell>
          <cell r="B184">
            <v>0</v>
          </cell>
          <cell r="C184">
            <v>0</v>
          </cell>
          <cell r="D184">
            <v>0</v>
          </cell>
          <cell r="E184">
            <v>0</v>
          </cell>
          <cell r="F184">
            <v>57.5</v>
          </cell>
          <cell r="G184">
            <v>0</v>
          </cell>
          <cell r="H184">
            <v>0</v>
          </cell>
          <cell r="I184">
            <v>0</v>
          </cell>
          <cell r="J184">
            <v>0</v>
          </cell>
          <cell r="K184">
            <v>0</v>
          </cell>
          <cell r="L184">
            <v>0</v>
          </cell>
          <cell r="M184">
            <v>118</v>
          </cell>
          <cell r="N184">
            <v>87.5</v>
          </cell>
          <cell r="O184">
            <v>57.5</v>
          </cell>
        </row>
        <row r="185">
          <cell r="A185">
            <v>46</v>
          </cell>
          <cell r="B185">
            <v>9.25</v>
          </cell>
          <cell r="C185">
            <v>19.25</v>
          </cell>
          <cell r="D185">
            <v>0</v>
          </cell>
          <cell r="E185">
            <v>0</v>
          </cell>
          <cell r="F185">
            <v>57</v>
          </cell>
          <cell r="G185">
            <v>0</v>
          </cell>
          <cell r="H185">
            <v>0</v>
          </cell>
          <cell r="I185">
            <v>0</v>
          </cell>
          <cell r="J185">
            <v>0</v>
          </cell>
          <cell r="K185">
            <v>0</v>
          </cell>
          <cell r="L185">
            <v>0</v>
          </cell>
          <cell r="M185">
            <v>116</v>
          </cell>
          <cell r="N185">
            <v>87</v>
          </cell>
          <cell r="O185">
            <v>57</v>
          </cell>
        </row>
        <row r="186">
          <cell r="A186">
            <v>46.25</v>
          </cell>
          <cell r="B186">
            <v>0</v>
          </cell>
          <cell r="C186">
            <v>0</v>
          </cell>
          <cell r="D186">
            <v>0</v>
          </cell>
          <cell r="E186">
            <v>0</v>
          </cell>
          <cell r="F186">
            <v>55.5</v>
          </cell>
          <cell r="G186">
            <v>0</v>
          </cell>
          <cell r="H186">
            <v>0</v>
          </cell>
          <cell r="I186">
            <v>0</v>
          </cell>
          <cell r="J186">
            <v>0</v>
          </cell>
          <cell r="K186">
            <v>0</v>
          </cell>
          <cell r="L186">
            <v>0</v>
          </cell>
          <cell r="M186">
            <v>116</v>
          </cell>
          <cell r="N186">
            <v>85.5</v>
          </cell>
          <cell r="O186">
            <v>55.5</v>
          </cell>
        </row>
        <row r="187">
          <cell r="A187">
            <v>46.33</v>
          </cell>
          <cell r="B187">
            <v>0</v>
          </cell>
          <cell r="C187">
            <v>0</v>
          </cell>
          <cell r="D187">
            <v>0</v>
          </cell>
          <cell r="E187">
            <v>0</v>
          </cell>
          <cell r="F187">
            <v>56</v>
          </cell>
          <cell r="G187">
            <v>0</v>
          </cell>
          <cell r="H187">
            <v>0</v>
          </cell>
          <cell r="I187">
            <v>0</v>
          </cell>
          <cell r="J187">
            <v>0</v>
          </cell>
          <cell r="K187">
            <v>0</v>
          </cell>
          <cell r="L187">
            <v>0</v>
          </cell>
          <cell r="M187">
            <v>116</v>
          </cell>
          <cell r="N187">
            <v>86</v>
          </cell>
          <cell r="O187">
            <v>56</v>
          </cell>
        </row>
        <row r="188">
          <cell r="A188">
            <v>46.5</v>
          </cell>
          <cell r="B188">
            <v>0</v>
          </cell>
          <cell r="C188">
            <v>0</v>
          </cell>
          <cell r="D188">
            <v>0</v>
          </cell>
          <cell r="E188">
            <v>0</v>
          </cell>
          <cell r="F188">
            <v>56.5</v>
          </cell>
          <cell r="G188">
            <v>0</v>
          </cell>
          <cell r="H188">
            <v>0</v>
          </cell>
          <cell r="I188">
            <v>0</v>
          </cell>
          <cell r="J188">
            <v>0</v>
          </cell>
          <cell r="K188">
            <v>0</v>
          </cell>
          <cell r="L188">
            <v>0</v>
          </cell>
          <cell r="M188">
            <v>116</v>
          </cell>
          <cell r="N188">
            <v>86.5</v>
          </cell>
          <cell r="O188">
            <v>56.5</v>
          </cell>
        </row>
        <row r="189">
          <cell r="A189">
            <v>47</v>
          </cell>
          <cell r="B189">
            <v>9</v>
          </cell>
          <cell r="C189">
            <v>19</v>
          </cell>
          <cell r="D189">
            <v>0</v>
          </cell>
          <cell r="E189">
            <v>0</v>
          </cell>
          <cell r="F189">
            <v>56</v>
          </cell>
          <cell r="G189">
            <v>0</v>
          </cell>
          <cell r="H189">
            <v>0</v>
          </cell>
          <cell r="I189">
            <v>0</v>
          </cell>
          <cell r="J189">
            <v>0</v>
          </cell>
          <cell r="K189">
            <v>0</v>
          </cell>
          <cell r="L189">
            <v>0</v>
          </cell>
          <cell r="M189">
            <v>114</v>
          </cell>
          <cell r="N189">
            <v>86</v>
          </cell>
          <cell r="O189">
            <v>56</v>
          </cell>
        </row>
        <row r="190">
          <cell r="A190">
            <v>47.25</v>
          </cell>
          <cell r="B190">
            <v>0</v>
          </cell>
          <cell r="C190">
            <v>0</v>
          </cell>
          <cell r="D190">
            <v>0</v>
          </cell>
          <cell r="E190">
            <v>0</v>
          </cell>
          <cell r="F190">
            <v>54.5</v>
          </cell>
          <cell r="G190">
            <v>0</v>
          </cell>
          <cell r="H190">
            <v>0</v>
          </cell>
          <cell r="I190">
            <v>0</v>
          </cell>
          <cell r="J190">
            <v>0</v>
          </cell>
          <cell r="K190">
            <v>0</v>
          </cell>
          <cell r="L190">
            <v>0</v>
          </cell>
          <cell r="M190">
            <v>114</v>
          </cell>
          <cell r="N190">
            <v>84.5</v>
          </cell>
          <cell r="O190">
            <v>54.5</v>
          </cell>
        </row>
        <row r="191">
          <cell r="A191">
            <v>47.33</v>
          </cell>
          <cell r="B191">
            <v>0</v>
          </cell>
          <cell r="C191">
            <v>0</v>
          </cell>
          <cell r="D191">
            <v>0</v>
          </cell>
          <cell r="E191">
            <v>0</v>
          </cell>
          <cell r="F191">
            <v>55</v>
          </cell>
          <cell r="G191">
            <v>0</v>
          </cell>
          <cell r="H191">
            <v>0</v>
          </cell>
          <cell r="I191">
            <v>0</v>
          </cell>
          <cell r="J191">
            <v>0</v>
          </cell>
          <cell r="K191">
            <v>0</v>
          </cell>
          <cell r="L191">
            <v>0</v>
          </cell>
          <cell r="M191">
            <v>114</v>
          </cell>
          <cell r="N191">
            <v>85</v>
          </cell>
          <cell r="O191">
            <v>55</v>
          </cell>
        </row>
        <row r="192">
          <cell r="A192">
            <v>47.5</v>
          </cell>
          <cell r="B192">
            <v>0</v>
          </cell>
          <cell r="C192">
            <v>0</v>
          </cell>
          <cell r="D192">
            <v>0</v>
          </cell>
          <cell r="E192">
            <v>0</v>
          </cell>
          <cell r="F192">
            <v>55.5</v>
          </cell>
          <cell r="G192">
            <v>0</v>
          </cell>
          <cell r="H192">
            <v>0</v>
          </cell>
          <cell r="I192">
            <v>0</v>
          </cell>
          <cell r="J192">
            <v>0</v>
          </cell>
          <cell r="K192">
            <v>0</v>
          </cell>
          <cell r="L192">
            <v>0</v>
          </cell>
          <cell r="M192">
            <v>114</v>
          </cell>
          <cell r="N192">
            <v>85.5</v>
          </cell>
          <cell r="O192">
            <v>55.5</v>
          </cell>
        </row>
        <row r="193">
          <cell r="A193">
            <v>48</v>
          </cell>
          <cell r="B193">
            <v>8.75</v>
          </cell>
          <cell r="C193">
            <v>18.75</v>
          </cell>
          <cell r="D193">
            <v>0</v>
          </cell>
          <cell r="E193">
            <v>0</v>
          </cell>
          <cell r="F193">
            <v>55</v>
          </cell>
          <cell r="G193">
            <v>0</v>
          </cell>
          <cell r="H193">
            <v>0</v>
          </cell>
          <cell r="I193">
            <v>0</v>
          </cell>
          <cell r="J193">
            <v>0</v>
          </cell>
          <cell r="K193">
            <v>0</v>
          </cell>
          <cell r="L193">
            <v>0</v>
          </cell>
          <cell r="M193">
            <v>112</v>
          </cell>
          <cell r="N193">
            <v>85</v>
          </cell>
          <cell r="O193">
            <v>55</v>
          </cell>
        </row>
        <row r="194">
          <cell r="A194">
            <v>48.25</v>
          </cell>
          <cell r="B194">
            <v>0</v>
          </cell>
          <cell r="C194">
            <v>0</v>
          </cell>
          <cell r="D194">
            <v>0</v>
          </cell>
          <cell r="E194">
            <v>0</v>
          </cell>
          <cell r="F194">
            <v>53.5</v>
          </cell>
          <cell r="G194">
            <v>0</v>
          </cell>
          <cell r="H194">
            <v>0</v>
          </cell>
          <cell r="I194">
            <v>0</v>
          </cell>
          <cell r="J194">
            <v>0</v>
          </cell>
          <cell r="K194">
            <v>0</v>
          </cell>
          <cell r="L194">
            <v>0</v>
          </cell>
          <cell r="M194">
            <v>112</v>
          </cell>
          <cell r="N194">
            <v>83.5</v>
          </cell>
          <cell r="O194">
            <v>53.5</v>
          </cell>
        </row>
        <row r="195">
          <cell r="A195">
            <v>48.33</v>
          </cell>
          <cell r="B195">
            <v>0</v>
          </cell>
          <cell r="C195">
            <v>0</v>
          </cell>
          <cell r="D195">
            <v>0</v>
          </cell>
          <cell r="E195">
            <v>0</v>
          </cell>
          <cell r="F195">
            <v>54</v>
          </cell>
          <cell r="G195">
            <v>0</v>
          </cell>
          <cell r="H195">
            <v>0</v>
          </cell>
          <cell r="I195">
            <v>0</v>
          </cell>
          <cell r="J195">
            <v>0</v>
          </cell>
          <cell r="K195">
            <v>0</v>
          </cell>
          <cell r="L195">
            <v>0</v>
          </cell>
          <cell r="M195">
            <v>112</v>
          </cell>
          <cell r="N195">
            <v>84</v>
          </cell>
          <cell r="O195">
            <v>54</v>
          </cell>
        </row>
        <row r="196">
          <cell r="A196">
            <v>48.5</v>
          </cell>
          <cell r="B196">
            <v>0</v>
          </cell>
          <cell r="C196">
            <v>0</v>
          </cell>
          <cell r="D196">
            <v>0</v>
          </cell>
          <cell r="E196">
            <v>0</v>
          </cell>
          <cell r="F196">
            <v>54.5</v>
          </cell>
          <cell r="G196">
            <v>0</v>
          </cell>
          <cell r="H196">
            <v>0</v>
          </cell>
          <cell r="I196">
            <v>0</v>
          </cell>
          <cell r="J196">
            <v>0</v>
          </cell>
          <cell r="K196">
            <v>0</v>
          </cell>
          <cell r="L196">
            <v>0</v>
          </cell>
          <cell r="M196">
            <v>112</v>
          </cell>
          <cell r="N196">
            <v>84.5</v>
          </cell>
          <cell r="O196">
            <v>54.5</v>
          </cell>
        </row>
        <row r="197">
          <cell r="A197">
            <v>48.99</v>
          </cell>
          <cell r="B197">
            <v>0</v>
          </cell>
          <cell r="C197">
            <v>0</v>
          </cell>
          <cell r="D197">
            <v>0</v>
          </cell>
          <cell r="E197">
            <v>0</v>
          </cell>
          <cell r="F197">
            <v>54.5</v>
          </cell>
          <cell r="G197">
            <v>0</v>
          </cell>
          <cell r="H197">
            <v>0</v>
          </cell>
          <cell r="I197">
            <v>0</v>
          </cell>
          <cell r="J197">
            <v>0</v>
          </cell>
          <cell r="K197">
            <v>0</v>
          </cell>
          <cell r="L197">
            <v>0</v>
          </cell>
          <cell r="M197">
            <v>112</v>
          </cell>
          <cell r="N197">
            <v>84.5</v>
          </cell>
          <cell r="O197">
            <v>54.5</v>
          </cell>
        </row>
        <row r="198">
          <cell r="A198">
            <v>49</v>
          </cell>
          <cell r="B198">
            <v>8.5</v>
          </cell>
          <cell r="C198">
            <v>0</v>
          </cell>
          <cell r="D198">
            <v>0</v>
          </cell>
          <cell r="E198">
            <v>0</v>
          </cell>
          <cell r="F198">
            <v>54</v>
          </cell>
          <cell r="G198">
            <v>0</v>
          </cell>
          <cell r="H198">
            <v>0</v>
          </cell>
          <cell r="I198">
            <v>0</v>
          </cell>
          <cell r="J198">
            <v>0</v>
          </cell>
          <cell r="K198">
            <v>0</v>
          </cell>
          <cell r="L198">
            <v>0</v>
          </cell>
          <cell r="M198">
            <v>110</v>
          </cell>
          <cell r="N198">
            <v>84</v>
          </cell>
          <cell r="O198">
            <v>54</v>
          </cell>
        </row>
        <row r="199">
          <cell r="A199">
            <v>49.25</v>
          </cell>
          <cell r="B199">
            <v>0</v>
          </cell>
          <cell r="C199">
            <v>0</v>
          </cell>
          <cell r="D199">
            <v>0</v>
          </cell>
          <cell r="E199">
            <v>0</v>
          </cell>
          <cell r="F199">
            <v>52.5</v>
          </cell>
          <cell r="G199">
            <v>0</v>
          </cell>
          <cell r="H199">
            <v>0</v>
          </cell>
          <cell r="I199">
            <v>0</v>
          </cell>
          <cell r="J199">
            <v>0</v>
          </cell>
          <cell r="K199">
            <v>0</v>
          </cell>
          <cell r="L199">
            <v>0</v>
          </cell>
          <cell r="M199">
            <v>110</v>
          </cell>
          <cell r="N199">
            <v>82.5</v>
          </cell>
          <cell r="O199">
            <v>52.5</v>
          </cell>
        </row>
        <row r="200">
          <cell r="A200">
            <v>49.33</v>
          </cell>
          <cell r="B200">
            <v>0</v>
          </cell>
          <cell r="C200">
            <v>0</v>
          </cell>
          <cell r="D200">
            <v>0</v>
          </cell>
          <cell r="E200">
            <v>0</v>
          </cell>
          <cell r="F200">
            <v>53</v>
          </cell>
          <cell r="G200">
            <v>0</v>
          </cell>
          <cell r="H200">
            <v>0</v>
          </cell>
          <cell r="I200">
            <v>0</v>
          </cell>
          <cell r="J200">
            <v>0</v>
          </cell>
          <cell r="K200">
            <v>0</v>
          </cell>
          <cell r="L200">
            <v>0</v>
          </cell>
          <cell r="M200">
            <v>110</v>
          </cell>
          <cell r="N200">
            <v>83</v>
          </cell>
          <cell r="O200">
            <v>53</v>
          </cell>
        </row>
        <row r="201">
          <cell r="A201">
            <v>49.5</v>
          </cell>
          <cell r="B201">
            <v>0</v>
          </cell>
          <cell r="C201">
            <v>0</v>
          </cell>
          <cell r="D201">
            <v>0</v>
          </cell>
          <cell r="E201">
            <v>0</v>
          </cell>
          <cell r="F201">
            <v>53.5</v>
          </cell>
          <cell r="G201">
            <v>0</v>
          </cell>
          <cell r="H201">
            <v>0</v>
          </cell>
          <cell r="I201">
            <v>0</v>
          </cell>
          <cell r="J201">
            <v>0</v>
          </cell>
          <cell r="K201">
            <v>0</v>
          </cell>
          <cell r="L201">
            <v>0</v>
          </cell>
          <cell r="M201">
            <v>110</v>
          </cell>
          <cell r="N201">
            <v>83.5</v>
          </cell>
          <cell r="O201">
            <v>53.5</v>
          </cell>
        </row>
        <row r="202">
          <cell r="A202">
            <v>50</v>
          </cell>
          <cell r="B202">
            <v>8.25</v>
          </cell>
          <cell r="C202">
            <v>0</v>
          </cell>
          <cell r="D202">
            <v>0</v>
          </cell>
          <cell r="E202">
            <v>0</v>
          </cell>
          <cell r="F202">
            <v>53</v>
          </cell>
          <cell r="G202">
            <v>0</v>
          </cell>
          <cell r="H202">
            <v>0</v>
          </cell>
          <cell r="I202">
            <v>0</v>
          </cell>
          <cell r="J202">
            <v>0</v>
          </cell>
          <cell r="K202">
            <v>0</v>
          </cell>
          <cell r="L202">
            <v>0</v>
          </cell>
          <cell r="M202">
            <v>108</v>
          </cell>
          <cell r="N202">
            <v>83</v>
          </cell>
          <cell r="O202">
            <v>53</v>
          </cell>
        </row>
        <row r="203">
          <cell r="A203">
            <v>50.25</v>
          </cell>
          <cell r="B203">
            <v>0</v>
          </cell>
          <cell r="C203">
            <v>0</v>
          </cell>
          <cell r="D203">
            <v>0</v>
          </cell>
          <cell r="E203">
            <v>0</v>
          </cell>
          <cell r="F203">
            <v>51.5</v>
          </cell>
          <cell r="G203">
            <v>0</v>
          </cell>
          <cell r="H203">
            <v>0</v>
          </cell>
          <cell r="I203">
            <v>0</v>
          </cell>
          <cell r="J203">
            <v>0</v>
          </cell>
          <cell r="K203">
            <v>0</v>
          </cell>
          <cell r="L203">
            <v>0</v>
          </cell>
          <cell r="M203">
            <v>108</v>
          </cell>
          <cell r="N203">
            <v>81.5</v>
          </cell>
          <cell r="O203">
            <v>51.5</v>
          </cell>
        </row>
        <row r="204">
          <cell r="A204">
            <v>50.33</v>
          </cell>
          <cell r="B204">
            <v>0</v>
          </cell>
          <cell r="C204">
            <v>0</v>
          </cell>
          <cell r="D204">
            <v>0</v>
          </cell>
          <cell r="E204">
            <v>0</v>
          </cell>
          <cell r="F204">
            <v>52</v>
          </cell>
          <cell r="G204">
            <v>0</v>
          </cell>
          <cell r="H204">
            <v>0</v>
          </cell>
          <cell r="I204">
            <v>0</v>
          </cell>
          <cell r="J204">
            <v>0</v>
          </cell>
          <cell r="K204">
            <v>0</v>
          </cell>
          <cell r="L204">
            <v>0</v>
          </cell>
          <cell r="M204">
            <v>108</v>
          </cell>
          <cell r="N204">
            <v>82</v>
          </cell>
          <cell r="O204">
            <v>52</v>
          </cell>
        </row>
        <row r="205">
          <cell r="A205">
            <v>50.5</v>
          </cell>
          <cell r="B205">
            <v>0</v>
          </cell>
          <cell r="C205">
            <v>0</v>
          </cell>
          <cell r="D205">
            <v>0</v>
          </cell>
          <cell r="E205">
            <v>0</v>
          </cell>
          <cell r="F205">
            <v>52.5</v>
          </cell>
          <cell r="G205">
            <v>0</v>
          </cell>
          <cell r="H205">
            <v>0</v>
          </cell>
          <cell r="I205">
            <v>0</v>
          </cell>
          <cell r="J205">
            <v>0</v>
          </cell>
          <cell r="K205">
            <v>0</v>
          </cell>
          <cell r="L205">
            <v>0</v>
          </cell>
          <cell r="M205">
            <v>108</v>
          </cell>
          <cell r="N205">
            <v>82.5</v>
          </cell>
          <cell r="O205">
            <v>52.5</v>
          </cell>
        </row>
        <row r="206">
          <cell r="A206">
            <v>51</v>
          </cell>
          <cell r="B206">
            <v>8</v>
          </cell>
          <cell r="C206">
            <v>0</v>
          </cell>
          <cell r="D206">
            <v>0</v>
          </cell>
          <cell r="E206">
            <v>0</v>
          </cell>
          <cell r="F206">
            <v>52</v>
          </cell>
          <cell r="G206">
            <v>0</v>
          </cell>
          <cell r="H206">
            <v>0</v>
          </cell>
          <cell r="I206">
            <v>0</v>
          </cell>
          <cell r="J206">
            <v>0</v>
          </cell>
          <cell r="K206">
            <v>0</v>
          </cell>
          <cell r="L206">
            <v>0</v>
          </cell>
          <cell r="M206">
            <v>106</v>
          </cell>
          <cell r="N206">
            <v>82</v>
          </cell>
          <cell r="O206">
            <v>52</v>
          </cell>
        </row>
        <row r="207">
          <cell r="A207">
            <v>51.25</v>
          </cell>
          <cell r="B207">
            <v>0</v>
          </cell>
          <cell r="C207">
            <v>0</v>
          </cell>
          <cell r="D207">
            <v>0</v>
          </cell>
          <cell r="E207">
            <v>0</v>
          </cell>
          <cell r="F207">
            <v>50.5</v>
          </cell>
          <cell r="G207">
            <v>0</v>
          </cell>
          <cell r="H207">
            <v>0</v>
          </cell>
          <cell r="I207">
            <v>0</v>
          </cell>
          <cell r="J207">
            <v>0</v>
          </cell>
          <cell r="K207">
            <v>0</v>
          </cell>
          <cell r="L207">
            <v>0</v>
          </cell>
          <cell r="M207">
            <v>106</v>
          </cell>
          <cell r="N207">
            <v>80.5</v>
          </cell>
          <cell r="O207">
            <v>50.5</v>
          </cell>
        </row>
        <row r="208">
          <cell r="A208">
            <v>51.33</v>
          </cell>
          <cell r="B208">
            <v>0</v>
          </cell>
          <cell r="C208">
            <v>0</v>
          </cell>
          <cell r="D208">
            <v>0</v>
          </cell>
          <cell r="E208">
            <v>0</v>
          </cell>
          <cell r="F208">
            <v>51</v>
          </cell>
          <cell r="G208">
            <v>0</v>
          </cell>
          <cell r="H208">
            <v>0</v>
          </cell>
          <cell r="I208">
            <v>0</v>
          </cell>
          <cell r="J208">
            <v>0</v>
          </cell>
          <cell r="K208">
            <v>0</v>
          </cell>
          <cell r="L208">
            <v>0</v>
          </cell>
          <cell r="M208">
            <v>106</v>
          </cell>
          <cell r="N208">
            <v>81</v>
          </cell>
          <cell r="O208">
            <v>51</v>
          </cell>
        </row>
        <row r="209">
          <cell r="A209">
            <v>51.5</v>
          </cell>
          <cell r="B209">
            <v>0</v>
          </cell>
          <cell r="C209">
            <v>0</v>
          </cell>
          <cell r="D209">
            <v>0</v>
          </cell>
          <cell r="E209">
            <v>0</v>
          </cell>
          <cell r="F209">
            <v>51.5</v>
          </cell>
          <cell r="G209">
            <v>0</v>
          </cell>
          <cell r="H209">
            <v>0</v>
          </cell>
          <cell r="I209">
            <v>0</v>
          </cell>
          <cell r="J209">
            <v>0</v>
          </cell>
          <cell r="K209">
            <v>0</v>
          </cell>
          <cell r="L209">
            <v>0</v>
          </cell>
          <cell r="M209">
            <v>106</v>
          </cell>
          <cell r="N209">
            <v>81.5</v>
          </cell>
          <cell r="O209">
            <v>51.5</v>
          </cell>
        </row>
        <row r="210">
          <cell r="A210">
            <v>52</v>
          </cell>
          <cell r="B210">
            <v>0</v>
          </cell>
          <cell r="C210">
            <v>0</v>
          </cell>
          <cell r="D210">
            <v>0</v>
          </cell>
          <cell r="E210">
            <v>0</v>
          </cell>
          <cell r="F210">
            <v>51</v>
          </cell>
          <cell r="G210">
            <v>0</v>
          </cell>
          <cell r="H210">
            <v>0</v>
          </cell>
          <cell r="I210">
            <v>0</v>
          </cell>
          <cell r="J210">
            <v>0</v>
          </cell>
          <cell r="K210">
            <v>0</v>
          </cell>
          <cell r="L210">
            <v>0</v>
          </cell>
          <cell r="M210">
            <v>104</v>
          </cell>
          <cell r="N210">
            <v>81</v>
          </cell>
          <cell r="O210">
            <v>51</v>
          </cell>
        </row>
        <row r="211">
          <cell r="A211">
            <v>52.25</v>
          </cell>
          <cell r="B211">
            <v>0</v>
          </cell>
          <cell r="C211">
            <v>0</v>
          </cell>
          <cell r="D211">
            <v>0</v>
          </cell>
          <cell r="E211">
            <v>0</v>
          </cell>
          <cell r="F211">
            <v>49.5</v>
          </cell>
          <cell r="G211">
            <v>0</v>
          </cell>
          <cell r="H211">
            <v>0</v>
          </cell>
          <cell r="I211">
            <v>0</v>
          </cell>
          <cell r="J211">
            <v>0</v>
          </cell>
          <cell r="K211">
            <v>0</v>
          </cell>
          <cell r="L211">
            <v>0</v>
          </cell>
          <cell r="M211">
            <v>104</v>
          </cell>
          <cell r="N211">
            <v>79.5</v>
          </cell>
          <cell r="O211">
            <v>49.5</v>
          </cell>
        </row>
        <row r="212">
          <cell r="A212">
            <v>52.33</v>
          </cell>
          <cell r="B212">
            <v>0</v>
          </cell>
          <cell r="C212">
            <v>0</v>
          </cell>
          <cell r="D212">
            <v>0</v>
          </cell>
          <cell r="E212">
            <v>0</v>
          </cell>
          <cell r="F212">
            <v>50</v>
          </cell>
          <cell r="G212">
            <v>0</v>
          </cell>
          <cell r="H212">
            <v>0</v>
          </cell>
          <cell r="I212">
            <v>0</v>
          </cell>
          <cell r="J212">
            <v>0</v>
          </cell>
          <cell r="K212">
            <v>0</v>
          </cell>
          <cell r="L212">
            <v>0</v>
          </cell>
          <cell r="M212">
            <v>104</v>
          </cell>
          <cell r="N212">
            <v>80</v>
          </cell>
          <cell r="O212">
            <v>50</v>
          </cell>
        </row>
        <row r="213">
          <cell r="A213">
            <v>52.5</v>
          </cell>
          <cell r="B213">
            <v>0</v>
          </cell>
          <cell r="C213">
            <v>0</v>
          </cell>
          <cell r="D213">
            <v>0</v>
          </cell>
          <cell r="E213">
            <v>0</v>
          </cell>
          <cell r="F213">
            <v>50.5</v>
          </cell>
          <cell r="G213">
            <v>0</v>
          </cell>
          <cell r="H213">
            <v>0</v>
          </cell>
          <cell r="I213">
            <v>0</v>
          </cell>
          <cell r="J213">
            <v>0</v>
          </cell>
          <cell r="K213">
            <v>0</v>
          </cell>
          <cell r="L213">
            <v>0</v>
          </cell>
          <cell r="M213">
            <v>104</v>
          </cell>
          <cell r="N213">
            <v>80.5</v>
          </cell>
          <cell r="O213">
            <v>50.5</v>
          </cell>
        </row>
        <row r="214">
          <cell r="A214">
            <v>53</v>
          </cell>
          <cell r="B214">
            <v>0</v>
          </cell>
          <cell r="C214">
            <v>0</v>
          </cell>
          <cell r="D214">
            <v>0</v>
          </cell>
          <cell r="E214">
            <v>0</v>
          </cell>
          <cell r="F214">
            <v>50</v>
          </cell>
          <cell r="G214">
            <v>0</v>
          </cell>
          <cell r="H214">
            <v>0</v>
          </cell>
          <cell r="I214">
            <v>0</v>
          </cell>
          <cell r="J214">
            <v>0</v>
          </cell>
          <cell r="K214">
            <v>0</v>
          </cell>
          <cell r="L214">
            <v>0</v>
          </cell>
          <cell r="M214">
            <v>102</v>
          </cell>
          <cell r="N214">
            <v>80</v>
          </cell>
          <cell r="O214">
            <v>50</v>
          </cell>
        </row>
        <row r="215">
          <cell r="A215">
            <v>53.25</v>
          </cell>
          <cell r="B215">
            <v>0</v>
          </cell>
          <cell r="C215">
            <v>0</v>
          </cell>
          <cell r="D215">
            <v>0</v>
          </cell>
          <cell r="E215">
            <v>0</v>
          </cell>
          <cell r="F215">
            <v>48.5</v>
          </cell>
          <cell r="G215">
            <v>0</v>
          </cell>
          <cell r="H215">
            <v>0</v>
          </cell>
          <cell r="I215">
            <v>0</v>
          </cell>
          <cell r="J215">
            <v>0</v>
          </cell>
          <cell r="K215">
            <v>0</v>
          </cell>
          <cell r="L215">
            <v>0</v>
          </cell>
          <cell r="M215">
            <v>102</v>
          </cell>
          <cell r="N215">
            <v>78.5</v>
          </cell>
          <cell r="O215">
            <v>48.5</v>
          </cell>
        </row>
        <row r="216">
          <cell r="A216">
            <v>53.33</v>
          </cell>
          <cell r="B216">
            <v>0</v>
          </cell>
          <cell r="C216">
            <v>0</v>
          </cell>
          <cell r="D216">
            <v>0</v>
          </cell>
          <cell r="E216">
            <v>0</v>
          </cell>
          <cell r="F216">
            <v>49</v>
          </cell>
          <cell r="G216">
            <v>0</v>
          </cell>
          <cell r="H216">
            <v>0</v>
          </cell>
          <cell r="I216">
            <v>0</v>
          </cell>
          <cell r="J216">
            <v>0</v>
          </cell>
          <cell r="K216">
            <v>0</v>
          </cell>
          <cell r="L216">
            <v>0</v>
          </cell>
          <cell r="M216">
            <v>102</v>
          </cell>
          <cell r="N216">
            <v>79</v>
          </cell>
          <cell r="O216">
            <v>49</v>
          </cell>
        </row>
        <row r="217">
          <cell r="A217">
            <v>53.5</v>
          </cell>
          <cell r="B217">
            <v>0</v>
          </cell>
          <cell r="C217">
            <v>0</v>
          </cell>
          <cell r="D217">
            <v>0</v>
          </cell>
          <cell r="E217">
            <v>0</v>
          </cell>
          <cell r="F217">
            <v>49.5</v>
          </cell>
          <cell r="G217">
            <v>0</v>
          </cell>
          <cell r="H217">
            <v>0</v>
          </cell>
          <cell r="I217">
            <v>0</v>
          </cell>
          <cell r="J217">
            <v>0</v>
          </cell>
          <cell r="K217">
            <v>0</v>
          </cell>
          <cell r="L217">
            <v>0</v>
          </cell>
          <cell r="M217">
            <v>102</v>
          </cell>
          <cell r="N217">
            <v>79.5</v>
          </cell>
          <cell r="O217">
            <v>49.5</v>
          </cell>
        </row>
        <row r="218">
          <cell r="A218">
            <v>54</v>
          </cell>
          <cell r="B218">
            <v>0</v>
          </cell>
          <cell r="C218">
            <v>0</v>
          </cell>
          <cell r="D218">
            <v>0</v>
          </cell>
          <cell r="E218">
            <v>0</v>
          </cell>
          <cell r="F218">
            <v>49</v>
          </cell>
          <cell r="G218">
            <v>0</v>
          </cell>
          <cell r="H218">
            <v>0</v>
          </cell>
          <cell r="I218">
            <v>0</v>
          </cell>
          <cell r="J218">
            <v>0</v>
          </cell>
          <cell r="K218">
            <v>0</v>
          </cell>
          <cell r="L218">
            <v>0</v>
          </cell>
          <cell r="M218">
            <v>100</v>
          </cell>
          <cell r="N218">
            <v>79</v>
          </cell>
          <cell r="O218">
            <v>49</v>
          </cell>
        </row>
        <row r="219">
          <cell r="A219">
            <v>54.25</v>
          </cell>
          <cell r="B219">
            <v>0</v>
          </cell>
          <cell r="C219">
            <v>0</v>
          </cell>
          <cell r="D219">
            <v>0</v>
          </cell>
          <cell r="E219">
            <v>0</v>
          </cell>
          <cell r="F219">
            <v>47.5</v>
          </cell>
          <cell r="G219">
            <v>0</v>
          </cell>
          <cell r="H219">
            <v>0</v>
          </cell>
          <cell r="I219">
            <v>0</v>
          </cell>
          <cell r="J219">
            <v>0</v>
          </cell>
          <cell r="K219">
            <v>0</v>
          </cell>
          <cell r="L219">
            <v>0</v>
          </cell>
          <cell r="M219">
            <v>100</v>
          </cell>
          <cell r="N219">
            <v>77.5</v>
          </cell>
          <cell r="O219">
            <v>47.5</v>
          </cell>
        </row>
        <row r="220">
          <cell r="A220">
            <v>54.33</v>
          </cell>
          <cell r="B220">
            <v>0</v>
          </cell>
          <cell r="C220">
            <v>0</v>
          </cell>
          <cell r="D220">
            <v>0</v>
          </cell>
          <cell r="E220">
            <v>0</v>
          </cell>
          <cell r="F220">
            <v>48</v>
          </cell>
          <cell r="G220">
            <v>0</v>
          </cell>
          <cell r="H220">
            <v>0</v>
          </cell>
          <cell r="I220">
            <v>0</v>
          </cell>
          <cell r="J220">
            <v>0</v>
          </cell>
          <cell r="K220">
            <v>0</v>
          </cell>
          <cell r="L220">
            <v>0</v>
          </cell>
          <cell r="M220">
            <v>100</v>
          </cell>
          <cell r="N220">
            <v>78</v>
          </cell>
          <cell r="O220">
            <v>48</v>
          </cell>
        </row>
        <row r="221">
          <cell r="A221">
            <v>54.5</v>
          </cell>
          <cell r="B221">
            <v>0</v>
          </cell>
          <cell r="C221">
            <v>0</v>
          </cell>
          <cell r="D221">
            <v>0</v>
          </cell>
          <cell r="E221">
            <v>0</v>
          </cell>
          <cell r="F221">
            <v>48.5</v>
          </cell>
          <cell r="G221">
            <v>0</v>
          </cell>
          <cell r="H221">
            <v>0</v>
          </cell>
          <cell r="I221">
            <v>0</v>
          </cell>
          <cell r="J221">
            <v>0</v>
          </cell>
          <cell r="K221">
            <v>0</v>
          </cell>
          <cell r="L221">
            <v>0</v>
          </cell>
          <cell r="M221">
            <v>100</v>
          </cell>
          <cell r="N221">
            <v>78.5</v>
          </cell>
          <cell r="O221">
            <v>48.5</v>
          </cell>
        </row>
        <row r="222">
          <cell r="A222">
            <v>55</v>
          </cell>
          <cell r="B222">
            <v>0</v>
          </cell>
          <cell r="C222">
            <v>0</v>
          </cell>
          <cell r="D222">
            <v>0</v>
          </cell>
          <cell r="E222">
            <v>0</v>
          </cell>
          <cell r="F222">
            <v>48</v>
          </cell>
          <cell r="G222">
            <v>0</v>
          </cell>
          <cell r="H222">
            <v>0</v>
          </cell>
          <cell r="I222">
            <v>0</v>
          </cell>
          <cell r="J222">
            <v>0</v>
          </cell>
          <cell r="K222">
            <v>0</v>
          </cell>
          <cell r="L222">
            <v>0</v>
          </cell>
          <cell r="M222">
            <v>98</v>
          </cell>
          <cell r="N222">
            <v>78</v>
          </cell>
          <cell r="O222">
            <v>48</v>
          </cell>
        </row>
        <row r="223">
          <cell r="A223">
            <v>55.25</v>
          </cell>
          <cell r="B223">
            <v>0</v>
          </cell>
          <cell r="C223">
            <v>0</v>
          </cell>
          <cell r="D223">
            <v>0</v>
          </cell>
          <cell r="E223">
            <v>0</v>
          </cell>
          <cell r="F223">
            <v>46.5</v>
          </cell>
          <cell r="G223">
            <v>0</v>
          </cell>
          <cell r="H223">
            <v>0</v>
          </cell>
          <cell r="I223">
            <v>0</v>
          </cell>
          <cell r="J223">
            <v>0</v>
          </cell>
          <cell r="K223">
            <v>0</v>
          </cell>
          <cell r="L223">
            <v>0</v>
          </cell>
          <cell r="M223">
            <v>98</v>
          </cell>
          <cell r="N223">
            <v>76.5</v>
          </cell>
          <cell r="O223">
            <v>46.5</v>
          </cell>
        </row>
        <row r="224">
          <cell r="A224">
            <v>55.33</v>
          </cell>
          <cell r="B224">
            <v>0</v>
          </cell>
          <cell r="C224">
            <v>0</v>
          </cell>
          <cell r="D224">
            <v>0</v>
          </cell>
          <cell r="E224">
            <v>0</v>
          </cell>
          <cell r="F224">
            <v>47</v>
          </cell>
          <cell r="G224">
            <v>0</v>
          </cell>
          <cell r="H224">
            <v>0</v>
          </cell>
          <cell r="I224">
            <v>0</v>
          </cell>
          <cell r="J224">
            <v>0</v>
          </cell>
          <cell r="K224">
            <v>0</v>
          </cell>
          <cell r="L224">
            <v>0</v>
          </cell>
          <cell r="M224">
            <v>98</v>
          </cell>
          <cell r="N224">
            <v>77</v>
          </cell>
          <cell r="O224">
            <v>47</v>
          </cell>
        </row>
        <row r="225">
          <cell r="A225">
            <v>55.5</v>
          </cell>
          <cell r="B225">
            <v>0</v>
          </cell>
          <cell r="C225">
            <v>0</v>
          </cell>
          <cell r="D225">
            <v>0</v>
          </cell>
          <cell r="E225">
            <v>0</v>
          </cell>
          <cell r="F225">
            <v>47.5</v>
          </cell>
          <cell r="G225">
            <v>0</v>
          </cell>
          <cell r="H225">
            <v>0</v>
          </cell>
          <cell r="I225">
            <v>0</v>
          </cell>
          <cell r="J225">
            <v>0</v>
          </cell>
          <cell r="K225">
            <v>0</v>
          </cell>
          <cell r="L225">
            <v>0</v>
          </cell>
          <cell r="M225">
            <v>98</v>
          </cell>
          <cell r="N225">
            <v>77.5</v>
          </cell>
          <cell r="O225">
            <v>47.5</v>
          </cell>
        </row>
        <row r="226">
          <cell r="A226">
            <v>56</v>
          </cell>
          <cell r="B226">
            <v>0</v>
          </cell>
          <cell r="C226">
            <v>0</v>
          </cell>
          <cell r="D226">
            <v>0</v>
          </cell>
          <cell r="E226">
            <v>0</v>
          </cell>
          <cell r="F226">
            <v>47</v>
          </cell>
          <cell r="G226">
            <v>0</v>
          </cell>
          <cell r="H226">
            <v>0</v>
          </cell>
          <cell r="I226">
            <v>0</v>
          </cell>
          <cell r="J226">
            <v>0</v>
          </cell>
          <cell r="K226">
            <v>0</v>
          </cell>
          <cell r="L226">
            <v>0</v>
          </cell>
          <cell r="M226">
            <v>96</v>
          </cell>
          <cell r="N226">
            <v>77</v>
          </cell>
          <cell r="O226">
            <v>47</v>
          </cell>
        </row>
        <row r="227">
          <cell r="A227">
            <v>56.25</v>
          </cell>
          <cell r="B227">
            <v>0</v>
          </cell>
          <cell r="C227">
            <v>0</v>
          </cell>
          <cell r="D227">
            <v>0</v>
          </cell>
          <cell r="E227">
            <v>0</v>
          </cell>
          <cell r="F227">
            <v>45.5</v>
          </cell>
          <cell r="G227">
            <v>0</v>
          </cell>
          <cell r="H227">
            <v>0</v>
          </cell>
          <cell r="I227">
            <v>0</v>
          </cell>
          <cell r="J227">
            <v>0</v>
          </cell>
          <cell r="K227">
            <v>0</v>
          </cell>
          <cell r="L227">
            <v>0</v>
          </cell>
          <cell r="M227">
            <v>96</v>
          </cell>
          <cell r="N227">
            <v>75.5</v>
          </cell>
          <cell r="O227">
            <v>45.5</v>
          </cell>
        </row>
        <row r="228">
          <cell r="A228">
            <v>56.33</v>
          </cell>
          <cell r="B228">
            <v>0</v>
          </cell>
          <cell r="C228">
            <v>0</v>
          </cell>
          <cell r="D228">
            <v>0</v>
          </cell>
          <cell r="E228">
            <v>0</v>
          </cell>
          <cell r="F228">
            <v>46</v>
          </cell>
          <cell r="G228">
            <v>0</v>
          </cell>
          <cell r="H228">
            <v>0</v>
          </cell>
          <cell r="I228">
            <v>0</v>
          </cell>
          <cell r="J228">
            <v>0</v>
          </cell>
          <cell r="K228">
            <v>0</v>
          </cell>
          <cell r="L228">
            <v>0</v>
          </cell>
          <cell r="M228">
            <v>96</v>
          </cell>
          <cell r="N228">
            <v>76</v>
          </cell>
          <cell r="O228">
            <v>46</v>
          </cell>
        </row>
        <row r="229">
          <cell r="A229">
            <v>56.5</v>
          </cell>
          <cell r="B229">
            <v>0</v>
          </cell>
          <cell r="C229">
            <v>0</v>
          </cell>
          <cell r="D229">
            <v>0</v>
          </cell>
          <cell r="E229">
            <v>0</v>
          </cell>
          <cell r="F229">
            <v>46.5</v>
          </cell>
          <cell r="G229">
            <v>0</v>
          </cell>
          <cell r="H229">
            <v>0</v>
          </cell>
          <cell r="I229">
            <v>0</v>
          </cell>
          <cell r="J229">
            <v>0</v>
          </cell>
          <cell r="K229">
            <v>0</v>
          </cell>
          <cell r="L229">
            <v>0</v>
          </cell>
          <cell r="M229">
            <v>96</v>
          </cell>
          <cell r="N229">
            <v>76.5</v>
          </cell>
          <cell r="O229">
            <v>46.5</v>
          </cell>
        </row>
        <row r="230">
          <cell r="A230">
            <v>57</v>
          </cell>
          <cell r="B230">
            <v>0</v>
          </cell>
          <cell r="C230">
            <v>0</v>
          </cell>
          <cell r="D230">
            <v>0</v>
          </cell>
          <cell r="E230">
            <v>0</v>
          </cell>
          <cell r="F230">
            <v>46</v>
          </cell>
          <cell r="G230">
            <v>0</v>
          </cell>
          <cell r="H230">
            <v>0</v>
          </cell>
          <cell r="I230">
            <v>0</v>
          </cell>
          <cell r="J230">
            <v>0</v>
          </cell>
          <cell r="K230">
            <v>0</v>
          </cell>
          <cell r="L230">
            <v>0</v>
          </cell>
          <cell r="M230">
            <v>94</v>
          </cell>
          <cell r="N230">
            <v>76</v>
          </cell>
          <cell r="O230">
            <v>46</v>
          </cell>
        </row>
        <row r="231">
          <cell r="A231">
            <v>57.25</v>
          </cell>
          <cell r="B231">
            <v>0</v>
          </cell>
          <cell r="C231">
            <v>0</v>
          </cell>
          <cell r="D231">
            <v>0</v>
          </cell>
          <cell r="E231">
            <v>0</v>
          </cell>
          <cell r="F231">
            <v>44.5</v>
          </cell>
          <cell r="G231">
            <v>0</v>
          </cell>
          <cell r="H231">
            <v>0</v>
          </cell>
          <cell r="I231">
            <v>0</v>
          </cell>
          <cell r="J231">
            <v>0</v>
          </cell>
          <cell r="K231">
            <v>0</v>
          </cell>
          <cell r="L231">
            <v>0</v>
          </cell>
          <cell r="M231">
            <v>94</v>
          </cell>
          <cell r="N231">
            <v>74.5</v>
          </cell>
          <cell r="O231">
            <v>44.5</v>
          </cell>
        </row>
        <row r="232">
          <cell r="A232">
            <v>57.33</v>
          </cell>
          <cell r="B232">
            <v>0</v>
          </cell>
          <cell r="C232">
            <v>0</v>
          </cell>
          <cell r="D232">
            <v>0</v>
          </cell>
          <cell r="E232">
            <v>0</v>
          </cell>
          <cell r="F232">
            <v>45</v>
          </cell>
          <cell r="G232">
            <v>0</v>
          </cell>
          <cell r="H232">
            <v>0</v>
          </cell>
          <cell r="I232">
            <v>0</v>
          </cell>
          <cell r="J232">
            <v>0</v>
          </cell>
          <cell r="K232">
            <v>0</v>
          </cell>
          <cell r="L232">
            <v>0</v>
          </cell>
          <cell r="M232">
            <v>94</v>
          </cell>
          <cell r="N232">
            <v>75</v>
          </cell>
          <cell r="O232">
            <v>45</v>
          </cell>
        </row>
        <row r="233">
          <cell r="A233">
            <v>57.5</v>
          </cell>
          <cell r="B233">
            <v>0</v>
          </cell>
          <cell r="C233">
            <v>0</v>
          </cell>
          <cell r="D233">
            <v>0</v>
          </cell>
          <cell r="E233">
            <v>0</v>
          </cell>
          <cell r="F233">
            <v>45.5</v>
          </cell>
          <cell r="G233">
            <v>0</v>
          </cell>
          <cell r="H233">
            <v>0</v>
          </cell>
          <cell r="I233">
            <v>0</v>
          </cell>
          <cell r="J233">
            <v>0</v>
          </cell>
          <cell r="K233">
            <v>0</v>
          </cell>
          <cell r="L233">
            <v>0</v>
          </cell>
          <cell r="M233">
            <v>94</v>
          </cell>
          <cell r="N233">
            <v>75.5</v>
          </cell>
          <cell r="O233">
            <v>45.5</v>
          </cell>
        </row>
        <row r="234">
          <cell r="A234">
            <v>58</v>
          </cell>
          <cell r="B234">
            <v>0</v>
          </cell>
          <cell r="C234">
            <v>0</v>
          </cell>
          <cell r="D234">
            <v>0</v>
          </cell>
          <cell r="E234">
            <v>0</v>
          </cell>
          <cell r="F234">
            <v>45</v>
          </cell>
          <cell r="G234">
            <v>0</v>
          </cell>
          <cell r="H234">
            <v>0</v>
          </cell>
          <cell r="I234">
            <v>0</v>
          </cell>
          <cell r="J234">
            <v>0</v>
          </cell>
          <cell r="K234">
            <v>0</v>
          </cell>
          <cell r="L234">
            <v>0</v>
          </cell>
          <cell r="M234">
            <v>92</v>
          </cell>
          <cell r="N234">
            <v>75</v>
          </cell>
          <cell r="O234">
            <v>45</v>
          </cell>
        </row>
        <row r="235">
          <cell r="A235">
            <v>58.25</v>
          </cell>
          <cell r="B235">
            <v>0</v>
          </cell>
          <cell r="C235">
            <v>0</v>
          </cell>
          <cell r="D235">
            <v>0</v>
          </cell>
          <cell r="E235">
            <v>0</v>
          </cell>
          <cell r="F235">
            <v>43.5</v>
          </cell>
          <cell r="G235">
            <v>0</v>
          </cell>
          <cell r="H235">
            <v>0</v>
          </cell>
          <cell r="I235">
            <v>0</v>
          </cell>
          <cell r="J235">
            <v>0</v>
          </cell>
          <cell r="K235">
            <v>0</v>
          </cell>
          <cell r="L235">
            <v>0</v>
          </cell>
          <cell r="M235">
            <v>92</v>
          </cell>
          <cell r="N235">
            <v>73.5</v>
          </cell>
          <cell r="O235">
            <v>43.5</v>
          </cell>
        </row>
        <row r="236">
          <cell r="A236">
            <v>58.33</v>
          </cell>
          <cell r="B236">
            <v>0</v>
          </cell>
          <cell r="C236">
            <v>0</v>
          </cell>
          <cell r="D236">
            <v>0</v>
          </cell>
          <cell r="E236">
            <v>0</v>
          </cell>
          <cell r="F236">
            <v>44</v>
          </cell>
          <cell r="G236">
            <v>0</v>
          </cell>
          <cell r="H236">
            <v>0</v>
          </cell>
          <cell r="I236">
            <v>0</v>
          </cell>
          <cell r="J236">
            <v>0</v>
          </cell>
          <cell r="K236">
            <v>0</v>
          </cell>
          <cell r="L236">
            <v>0</v>
          </cell>
          <cell r="M236">
            <v>92</v>
          </cell>
          <cell r="N236">
            <v>74</v>
          </cell>
          <cell r="O236">
            <v>44</v>
          </cell>
        </row>
        <row r="237">
          <cell r="A237">
            <v>58.5</v>
          </cell>
          <cell r="B237">
            <v>0</v>
          </cell>
          <cell r="C237">
            <v>0</v>
          </cell>
          <cell r="D237">
            <v>0</v>
          </cell>
          <cell r="E237">
            <v>0</v>
          </cell>
          <cell r="F237">
            <v>44.5</v>
          </cell>
          <cell r="G237">
            <v>0</v>
          </cell>
          <cell r="H237">
            <v>0</v>
          </cell>
          <cell r="I237">
            <v>0</v>
          </cell>
          <cell r="J237">
            <v>0</v>
          </cell>
          <cell r="K237">
            <v>0</v>
          </cell>
          <cell r="L237">
            <v>0</v>
          </cell>
          <cell r="M237">
            <v>92</v>
          </cell>
          <cell r="N237">
            <v>74.5</v>
          </cell>
          <cell r="O237">
            <v>44.5</v>
          </cell>
        </row>
        <row r="238">
          <cell r="A238">
            <v>59</v>
          </cell>
          <cell r="B238">
            <v>0</v>
          </cell>
          <cell r="C238">
            <v>0</v>
          </cell>
          <cell r="D238">
            <v>0</v>
          </cell>
          <cell r="E238">
            <v>0</v>
          </cell>
          <cell r="F238">
            <v>44</v>
          </cell>
          <cell r="G238">
            <v>0</v>
          </cell>
          <cell r="H238">
            <v>0</v>
          </cell>
          <cell r="I238">
            <v>0</v>
          </cell>
          <cell r="J238">
            <v>0</v>
          </cell>
          <cell r="K238">
            <v>0</v>
          </cell>
          <cell r="L238">
            <v>0</v>
          </cell>
          <cell r="M238">
            <v>90</v>
          </cell>
          <cell r="N238">
            <v>74</v>
          </cell>
          <cell r="O238">
            <v>44</v>
          </cell>
        </row>
        <row r="239">
          <cell r="A239">
            <v>59.25</v>
          </cell>
          <cell r="B239">
            <v>0</v>
          </cell>
          <cell r="C239">
            <v>0</v>
          </cell>
          <cell r="D239">
            <v>0</v>
          </cell>
          <cell r="E239">
            <v>0</v>
          </cell>
          <cell r="F239">
            <v>42.5</v>
          </cell>
          <cell r="G239">
            <v>0</v>
          </cell>
          <cell r="H239">
            <v>0</v>
          </cell>
          <cell r="I239">
            <v>0</v>
          </cell>
          <cell r="J239">
            <v>0</v>
          </cell>
          <cell r="K239">
            <v>0</v>
          </cell>
          <cell r="L239">
            <v>0</v>
          </cell>
          <cell r="M239">
            <v>90</v>
          </cell>
          <cell r="N239">
            <v>72.5</v>
          </cell>
          <cell r="O239">
            <v>42.5</v>
          </cell>
        </row>
        <row r="240">
          <cell r="A240">
            <v>59.33</v>
          </cell>
          <cell r="B240">
            <v>0</v>
          </cell>
          <cell r="C240">
            <v>0</v>
          </cell>
          <cell r="D240">
            <v>0</v>
          </cell>
          <cell r="E240">
            <v>0</v>
          </cell>
          <cell r="F240">
            <v>43</v>
          </cell>
          <cell r="G240">
            <v>0</v>
          </cell>
          <cell r="H240">
            <v>0</v>
          </cell>
          <cell r="I240">
            <v>0</v>
          </cell>
          <cell r="J240">
            <v>0</v>
          </cell>
          <cell r="K240">
            <v>0</v>
          </cell>
          <cell r="L240">
            <v>0</v>
          </cell>
          <cell r="M240">
            <v>90</v>
          </cell>
          <cell r="N240">
            <v>73</v>
          </cell>
          <cell r="O240">
            <v>43</v>
          </cell>
        </row>
        <row r="241">
          <cell r="A241">
            <v>59.5</v>
          </cell>
          <cell r="B241">
            <v>0</v>
          </cell>
          <cell r="C241">
            <v>0</v>
          </cell>
          <cell r="D241">
            <v>0</v>
          </cell>
          <cell r="E241">
            <v>0</v>
          </cell>
          <cell r="F241">
            <v>43.5</v>
          </cell>
          <cell r="G241">
            <v>0</v>
          </cell>
          <cell r="H241">
            <v>0</v>
          </cell>
          <cell r="I241">
            <v>0</v>
          </cell>
          <cell r="J241">
            <v>0</v>
          </cell>
          <cell r="K241">
            <v>0</v>
          </cell>
          <cell r="L241">
            <v>0</v>
          </cell>
          <cell r="M241">
            <v>90</v>
          </cell>
          <cell r="N241">
            <v>73.5</v>
          </cell>
          <cell r="O241">
            <v>43.5</v>
          </cell>
        </row>
        <row r="242">
          <cell r="A242">
            <v>60</v>
          </cell>
          <cell r="B242">
            <v>0</v>
          </cell>
          <cell r="C242">
            <v>0</v>
          </cell>
          <cell r="D242">
            <v>0</v>
          </cell>
          <cell r="E242">
            <v>0</v>
          </cell>
          <cell r="F242">
            <v>43</v>
          </cell>
          <cell r="G242">
            <v>0</v>
          </cell>
          <cell r="H242">
            <v>0</v>
          </cell>
          <cell r="I242">
            <v>0</v>
          </cell>
          <cell r="J242">
            <v>0</v>
          </cell>
          <cell r="K242">
            <v>0</v>
          </cell>
          <cell r="L242">
            <v>0</v>
          </cell>
          <cell r="M242">
            <v>88</v>
          </cell>
          <cell r="N242">
            <v>73</v>
          </cell>
          <cell r="O242">
            <v>43</v>
          </cell>
        </row>
        <row r="243">
          <cell r="A243">
            <v>60.25</v>
          </cell>
          <cell r="B243">
            <v>0</v>
          </cell>
          <cell r="C243">
            <v>0</v>
          </cell>
          <cell r="D243">
            <v>0</v>
          </cell>
          <cell r="E243">
            <v>0</v>
          </cell>
          <cell r="F243">
            <v>41.5</v>
          </cell>
          <cell r="G243">
            <v>0</v>
          </cell>
          <cell r="H243">
            <v>0</v>
          </cell>
          <cell r="I243">
            <v>0</v>
          </cell>
          <cell r="J243">
            <v>0</v>
          </cell>
          <cell r="K243">
            <v>0</v>
          </cell>
          <cell r="L243">
            <v>0</v>
          </cell>
          <cell r="M243">
            <v>88</v>
          </cell>
          <cell r="N243">
            <v>71.5</v>
          </cell>
          <cell r="O243">
            <v>41.5</v>
          </cell>
        </row>
        <row r="244">
          <cell r="A244">
            <v>60.33</v>
          </cell>
          <cell r="B244">
            <v>0</v>
          </cell>
          <cell r="C244">
            <v>0</v>
          </cell>
          <cell r="D244">
            <v>0</v>
          </cell>
          <cell r="E244">
            <v>0</v>
          </cell>
          <cell r="F244">
            <v>42</v>
          </cell>
          <cell r="G244">
            <v>0</v>
          </cell>
          <cell r="H244">
            <v>0</v>
          </cell>
          <cell r="I244">
            <v>0</v>
          </cell>
          <cell r="J244">
            <v>0</v>
          </cell>
          <cell r="K244">
            <v>0</v>
          </cell>
          <cell r="L244">
            <v>0</v>
          </cell>
          <cell r="M244">
            <v>88</v>
          </cell>
          <cell r="N244">
            <v>72</v>
          </cell>
          <cell r="O244">
            <v>42</v>
          </cell>
        </row>
        <row r="245">
          <cell r="A245">
            <v>60.5</v>
          </cell>
          <cell r="B245">
            <v>0</v>
          </cell>
          <cell r="C245">
            <v>0</v>
          </cell>
          <cell r="D245">
            <v>0</v>
          </cell>
          <cell r="E245">
            <v>0</v>
          </cell>
          <cell r="F245">
            <v>42.5</v>
          </cell>
          <cell r="G245">
            <v>0</v>
          </cell>
          <cell r="H245">
            <v>0</v>
          </cell>
          <cell r="I245">
            <v>0</v>
          </cell>
          <cell r="J245">
            <v>0</v>
          </cell>
          <cell r="K245">
            <v>0</v>
          </cell>
          <cell r="L245">
            <v>0</v>
          </cell>
          <cell r="M245">
            <v>88</v>
          </cell>
          <cell r="N245">
            <v>72.5</v>
          </cell>
          <cell r="O245">
            <v>42.5</v>
          </cell>
        </row>
        <row r="246">
          <cell r="A246">
            <v>61</v>
          </cell>
          <cell r="B246">
            <v>0</v>
          </cell>
          <cell r="C246">
            <v>0</v>
          </cell>
          <cell r="D246">
            <v>0</v>
          </cell>
          <cell r="E246">
            <v>0</v>
          </cell>
          <cell r="F246">
            <v>42</v>
          </cell>
          <cell r="G246">
            <v>0</v>
          </cell>
          <cell r="H246">
            <v>0</v>
          </cell>
          <cell r="I246">
            <v>0</v>
          </cell>
          <cell r="J246">
            <v>0</v>
          </cell>
          <cell r="K246">
            <v>0</v>
          </cell>
          <cell r="L246">
            <v>0</v>
          </cell>
          <cell r="M246">
            <v>86</v>
          </cell>
          <cell r="N246">
            <v>72</v>
          </cell>
          <cell r="O246">
            <v>42</v>
          </cell>
        </row>
        <row r="247">
          <cell r="A247">
            <v>61.25</v>
          </cell>
          <cell r="B247">
            <v>0</v>
          </cell>
          <cell r="C247">
            <v>0</v>
          </cell>
          <cell r="D247">
            <v>0</v>
          </cell>
          <cell r="E247">
            <v>0</v>
          </cell>
          <cell r="F247">
            <v>40.5</v>
          </cell>
          <cell r="G247">
            <v>0</v>
          </cell>
          <cell r="H247">
            <v>0</v>
          </cell>
          <cell r="I247">
            <v>0</v>
          </cell>
          <cell r="J247">
            <v>0</v>
          </cell>
          <cell r="K247">
            <v>0</v>
          </cell>
          <cell r="L247">
            <v>0</v>
          </cell>
          <cell r="M247">
            <v>86</v>
          </cell>
          <cell r="N247">
            <v>70.5</v>
          </cell>
          <cell r="O247">
            <v>40.5</v>
          </cell>
        </row>
        <row r="248">
          <cell r="A248">
            <v>61.33</v>
          </cell>
          <cell r="B248">
            <v>0</v>
          </cell>
          <cell r="C248">
            <v>0</v>
          </cell>
          <cell r="D248">
            <v>0</v>
          </cell>
          <cell r="E248">
            <v>0</v>
          </cell>
          <cell r="F248">
            <v>41</v>
          </cell>
          <cell r="G248">
            <v>0</v>
          </cell>
          <cell r="H248">
            <v>0</v>
          </cell>
          <cell r="I248">
            <v>0</v>
          </cell>
          <cell r="J248">
            <v>0</v>
          </cell>
          <cell r="K248">
            <v>0</v>
          </cell>
          <cell r="L248">
            <v>0</v>
          </cell>
          <cell r="M248">
            <v>86</v>
          </cell>
          <cell r="N248">
            <v>71</v>
          </cell>
          <cell r="O248">
            <v>41</v>
          </cell>
        </row>
        <row r="249">
          <cell r="A249">
            <v>61.5</v>
          </cell>
          <cell r="B249">
            <v>0</v>
          </cell>
          <cell r="C249">
            <v>0</v>
          </cell>
          <cell r="D249">
            <v>0</v>
          </cell>
          <cell r="E249">
            <v>0</v>
          </cell>
          <cell r="F249">
            <v>41.5</v>
          </cell>
          <cell r="G249">
            <v>0</v>
          </cell>
          <cell r="H249">
            <v>0</v>
          </cell>
          <cell r="I249">
            <v>0</v>
          </cell>
          <cell r="J249">
            <v>0</v>
          </cell>
          <cell r="K249">
            <v>0</v>
          </cell>
          <cell r="L249">
            <v>0</v>
          </cell>
          <cell r="M249">
            <v>86</v>
          </cell>
          <cell r="N249">
            <v>71.5</v>
          </cell>
          <cell r="O249">
            <v>41.5</v>
          </cell>
        </row>
        <row r="250">
          <cell r="A250">
            <v>62</v>
          </cell>
          <cell r="B250">
            <v>0</v>
          </cell>
          <cell r="C250">
            <v>0</v>
          </cell>
          <cell r="D250">
            <v>0</v>
          </cell>
          <cell r="E250">
            <v>0</v>
          </cell>
          <cell r="F250">
            <v>41</v>
          </cell>
          <cell r="G250">
            <v>0</v>
          </cell>
          <cell r="H250">
            <v>0</v>
          </cell>
          <cell r="I250">
            <v>0</v>
          </cell>
          <cell r="J250">
            <v>0</v>
          </cell>
          <cell r="K250">
            <v>0</v>
          </cell>
          <cell r="L250">
            <v>0</v>
          </cell>
          <cell r="M250">
            <v>84</v>
          </cell>
          <cell r="N250">
            <v>71</v>
          </cell>
          <cell r="O250">
            <v>41</v>
          </cell>
        </row>
        <row r="251">
          <cell r="A251">
            <v>62.25</v>
          </cell>
          <cell r="B251">
            <v>0</v>
          </cell>
          <cell r="C251">
            <v>0</v>
          </cell>
          <cell r="D251">
            <v>0</v>
          </cell>
          <cell r="E251">
            <v>0</v>
          </cell>
          <cell r="F251">
            <v>39.75</v>
          </cell>
          <cell r="G251">
            <v>0</v>
          </cell>
          <cell r="H251">
            <v>0</v>
          </cell>
          <cell r="I251">
            <v>0</v>
          </cell>
          <cell r="J251">
            <v>0</v>
          </cell>
          <cell r="K251">
            <v>0</v>
          </cell>
          <cell r="L251">
            <v>0</v>
          </cell>
          <cell r="M251">
            <v>84</v>
          </cell>
          <cell r="N251">
            <v>69.75</v>
          </cell>
          <cell r="O251">
            <v>39.75</v>
          </cell>
        </row>
        <row r="252">
          <cell r="A252">
            <v>62.33</v>
          </cell>
          <cell r="B252">
            <v>0</v>
          </cell>
          <cell r="C252">
            <v>0</v>
          </cell>
          <cell r="D252">
            <v>0</v>
          </cell>
          <cell r="E252">
            <v>0</v>
          </cell>
          <cell r="F252">
            <v>40</v>
          </cell>
          <cell r="G252">
            <v>0</v>
          </cell>
          <cell r="H252">
            <v>0</v>
          </cell>
          <cell r="I252">
            <v>0</v>
          </cell>
          <cell r="J252">
            <v>0</v>
          </cell>
          <cell r="K252">
            <v>0</v>
          </cell>
          <cell r="L252">
            <v>0</v>
          </cell>
          <cell r="M252">
            <v>84</v>
          </cell>
          <cell r="N252">
            <v>70</v>
          </cell>
          <cell r="O252">
            <v>40</v>
          </cell>
        </row>
        <row r="253">
          <cell r="A253">
            <v>62.5</v>
          </cell>
          <cell r="B253">
            <v>0</v>
          </cell>
          <cell r="C253">
            <v>0</v>
          </cell>
          <cell r="D253">
            <v>0</v>
          </cell>
          <cell r="E253">
            <v>0</v>
          </cell>
          <cell r="F253">
            <v>40.5</v>
          </cell>
          <cell r="G253">
            <v>0</v>
          </cell>
          <cell r="H253">
            <v>0</v>
          </cell>
          <cell r="I253">
            <v>0</v>
          </cell>
          <cell r="J253">
            <v>0</v>
          </cell>
          <cell r="K253">
            <v>0</v>
          </cell>
          <cell r="L253">
            <v>0</v>
          </cell>
          <cell r="M253">
            <v>84</v>
          </cell>
          <cell r="N253">
            <v>70.5</v>
          </cell>
          <cell r="O253">
            <v>40.5</v>
          </cell>
        </row>
        <row r="254">
          <cell r="A254">
            <v>63</v>
          </cell>
          <cell r="B254">
            <v>0</v>
          </cell>
          <cell r="C254">
            <v>0</v>
          </cell>
          <cell r="D254">
            <v>0</v>
          </cell>
          <cell r="E254">
            <v>0</v>
          </cell>
          <cell r="F254">
            <v>40</v>
          </cell>
          <cell r="G254">
            <v>0</v>
          </cell>
          <cell r="H254">
            <v>0</v>
          </cell>
          <cell r="I254">
            <v>0</v>
          </cell>
          <cell r="J254">
            <v>0</v>
          </cell>
          <cell r="K254">
            <v>0</v>
          </cell>
          <cell r="L254">
            <v>0</v>
          </cell>
          <cell r="M254">
            <v>82</v>
          </cell>
          <cell r="N254">
            <v>70</v>
          </cell>
          <cell r="O254">
            <v>40</v>
          </cell>
        </row>
        <row r="255">
          <cell r="A255">
            <v>63.25</v>
          </cell>
          <cell r="B255">
            <v>0</v>
          </cell>
          <cell r="C255">
            <v>0</v>
          </cell>
          <cell r="D255">
            <v>0</v>
          </cell>
          <cell r="E255">
            <v>0</v>
          </cell>
          <cell r="F255">
            <v>39.25</v>
          </cell>
          <cell r="G255">
            <v>0</v>
          </cell>
          <cell r="H255">
            <v>0</v>
          </cell>
          <cell r="I255">
            <v>0</v>
          </cell>
          <cell r="J255">
            <v>0</v>
          </cell>
          <cell r="K255">
            <v>0</v>
          </cell>
          <cell r="L255">
            <v>0</v>
          </cell>
          <cell r="M255">
            <v>82</v>
          </cell>
          <cell r="N255">
            <v>69.25</v>
          </cell>
          <cell r="O255">
            <v>39.25</v>
          </cell>
        </row>
        <row r="256">
          <cell r="A256">
            <v>63.33</v>
          </cell>
          <cell r="B256">
            <v>0</v>
          </cell>
          <cell r="C256">
            <v>0</v>
          </cell>
          <cell r="D256">
            <v>0</v>
          </cell>
          <cell r="E256">
            <v>0</v>
          </cell>
          <cell r="F256">
            <v>39.33</v>
          </cell>
          <cell r="G256">
            <v>0</v>
          </cell>
          <cell r="H256">
            <v>0</v>
          </cell>
          <cell r="I256">
            <v>0</v>
          </cell>
          <cell r="J256">
            <v>0</v>
          </cell>
          <cell r="K256">
            <v>0</v>
          </cell>
          <cell r="L256">
            <v>0</v>
          </cell>
          <cell r="M256">
            <v>82</v>
          </cell>
          <cell r="N256">
            <v>69.33</v>
          </cell>
          <cell r="O256">
            <v>39.33</v>
          </cell>
        </row>
        <row r="257">
          <cell r="A257">
            <v>63.5</v>
          </cell>
          <cell r="B257">
            <v>0</v>
          </cell>
          <cell r="C257">
            <v>0</v>
          </cell>
          <cell r="D257">
            <v>0</v>
          </cell>
          <cell r="E257">
            <v>0</v>
          </cell>
          <cell r="F257">
            <v>39.5</v>
          </cell>
          <cell r="G257">
            <v>0</v>
          </cell>
          <cell r="H257">
            <v>0</v>
          </cell>
          <cell r="I257">
            <v>0</v>
          </cell>
          <cell r="J257">
            <v>0</v>
          </cell>
          <cell r="K257">
            <v>0</v>
          </cell>
          <cell r="L257">
            <v>0</v>
          </cell>
          <cell r="M257">
            <v>82</v>
          </cell>
          <cell r="N257">
            <v>69.5</v>
          </cell>
          <cell r="O257">
            <v>39.5</v>
          </cell>
        </row>
        <row r="258">
          <cell r="A258">
            <v>64</v>
          </cell>
          <cell r="B258">
            <v>0</v>
          </cell>
          <cell r="C258">
            <v>0</v>
          </cell>
          <cell r="D258">
            <v>0</v>
          </cell>
          <cell r="E258">
            <v>0</v>
          </cell>
          <cell r="F258">
            <v>39</v>
          </cell>
          <cell r="G258">
            <v>0</v>
          </cell>
          <cell r="H258">
            <v>0</v>
          </cell>
          <cell r="I258">
            <v>0</v>
          </cell>
          <cell r="J258">
            <v>0</v>
          </cell>
          <cell r="K258">
            <v>0</v>
          </cell>
          <cell r="L258">
            <v>0</v>
          </cell>
          <cell r="M258">
            <v>80</v>
          </cell>
          <cell r="N258">
            <v>69</v>
          </cell>
          <cell r="O258">
            <v>39</v>
          </cell>
        </row>
        <row r="259">
          <cell r="A259">
            <v>64.25</v>
          </cell>
          <cell r="B259">
            <v>0</v>
          </cell>
          <cell r="C259">
            <v>0</v>
          </cell>
          <cell r="D259">
            <v>0</v>
          </cell>
          <cell r="E259">
            <v>0</v>
          </cell>
          <cell r="F259">
            <v>39</v>
          </cell>
          <cell r="G259">
            <v>0</v>
          </cell>
          <cell r="H259">
            <v>0</v>
          </cell>
          <cell r="I259">
            <v>0</v>
          </cell>
          <cell r="J259">
            <v>0</v>
          </cell>
          <cell r="K259">
            <v>0</v>
          </cell>
          <cell r="L259">
            <v>0</v>
          </cell>
          <cell r="M259">
            <v>80</v>
          </cell>
          <cell r="N259">
            <v>69</v>
          </cell>
          <cell r="O259">
            <v>39</v>
          </cell>
        </row>
        <row r="260">
          <cell r="A260">
            <v>64.33</v>
          </cell>
          <cell r="B260">
            <v>0</v>
          </cell>
          <cell r="C260">
            <v>0</v>
          </cell>
          <cell r="D260">
            <v>0</v>
          </cell>
          <cell r="E260">
            <v>0</v>
          </cell>
          <cell r="F260">
            <v>39</v>
          </cell>
          <cell r="G260">
            <v>0</v>
          </cell>
          <cell r="H260">
            <v>0</v>
          </cell>
          <cell r="I260">
            <v>0</v>
          </cell>
          <cell r="J260">
            <v>0</v>
          </cell>
          <cell r="K260">
            <v>0</v>
          </cell>
          <cell r="L260">
            <v>0</v>
          </cell>
          <cell r="M260">
            <v>80</v>
          </cell>
          <cell r="N260">
            <v>69</v>
          </cell>
          <cell r="O260">
            <v>39</v>
          </cell>
        </row>
        <row r="261">
          <cell r="A261">
            <v>64.5</v>
          </cell>
          <cell r="B261">
            <v>0</v>
          </cell>
          <cell r="C261">
            <v>0</v>
          </cell>
          <cell r="D261">
            <v>0</v>
          </cell>
          <cell r="E261">
            <v>0</v>
          </cell>
          <cell r="F261">
            <v>39</v>
          </cell>
          <cell r="G261">
            <v>0</v>
          </cell>
          <cell r="H261">
            <v>0</v>
          </cell>
          <cell r="I261">
            <v>0</v>
          </cell>
          <cell r="J261">
            <v>0</v>
          </cell>
          <cell r="K261">
            <v>0</v>
          </cell>
          <cell r="L261">
            <v>0</v>
          </cell>
          <cell r="M261">
            <v>80</v>
          </cell>
          <cell r="N261">
            <v>69</v>
          </cell>
          <cell r="O261">
            <v>39</v>
          </cell>
        </row>
        <row r="262">
          <cell r="A262">
            <v>64.99</v>
          </cell>
          <cell r="B262">
            <v>0</v>
          </cell>
          <cell r="C262">
            <v>0</v>
          </cell>
          <cell r="D262">
            <v>0</v>
          </cell>
          <cell r="E262">
            <v>0</v>
          </cell>
          <cell r="F262">
            <v>39</v>
          </cell>
          <cell r="G262">
            <v>0</v>
          </cell>
          <cell r="H262">
            <v>0</v>
          </cell>
          <cell r="I262">
            <v>0</v>
          </cell>
          <cell r="J262">
            <v>0</v>
          </cell>
          <cell r="K262">
            <v>0</v>
          </cell>
          <cell r="L262">
            <v>0</v>
          </cell>
          <cell r="M262">
            <v>80</v>
          </cell>
          <cell r="N262">
            <v>69</v>
          </cell>
          <cell r="O262">
            <v>39</v>
          </cell>
        </row>
        <row r="263">
          <cell r="A263" t="str">
            <v>np</v>
          </cell>
          <cell r="B263">
            <v>0</v>
          </cell>
          <cell r="C263">
            <v>0</v>
          </cell>
          <cell r="D263">
            <v>0</v>
          </cell>
          <cell r="E263">
            <v>0</v>
          </cell>
          <cell r="F263">
            <v>0</v>
          </cell>
          <cell r="G263">
            <v>0</v>
          </cell>
          <cell r="H263">
            <v>0</v>
          </cell>
          <cell r="I263">
            <v>0</v>
          </cell>
          <cell r="J263">
            <v>0</v>
          </cell>
          <cell r="K263">
            <v>0</v>
          </cell>
          <cell r="L263">
            <v>0</v>
          </cell>
          <cell r="M263">
            <v>0</v>
          </cell>
          <cell r="N263">
            <v>0</v>
          </cell>
          <cell r="O263">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usfencing.org/news/2010/03/18/veteran-70+-national-team-selection/34694"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9.vml"/><Relationship Id="rId3" Type="http://schemas.openxmlformats.org/officeDocument/2006/relationships/ctrlProp" Target="../ctrlProps/ctrlProps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10.vml"/><Relationship Id="rId3" Type="http://schemas.openxmlformats.org/officeDocument/2006/relationships/ctrlProp" Target="../ctrlProps/ctrlProps20.xml"/>
</Relationships>
</file>

<file path=xl/worksheets/_rels/sheet12.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1.vml"/><Relationship Id="rId3" Type="http://schemas.openxmlformats.org/officeDocument/2006/relationships/ctrlProp" Target="../ctrlProps/ctrlProps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2.vml"/><Relationship Id="rId3" Type="http://schemas.openxmlformats.org/officeDocument/2006/relationships/ctrlProp" Target="../ctrlProps/ctrlProps24.xml"/>
</Relationships>
</file>

<file path=xl/worksheets/_rels/sheet14.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13.vml"/><Relationship Id="rId3" Type="http://schemas.openxmlformats.org/officeDocument/2006/relationships/ctrlProp" Target="../ctrlProps/ctrlProps26.xml"/>
</Relationships>
</file>

<file path=xl/worksheets/_rels/sheet1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14.vml"/><Relationship Id="rId3" Type="http://schemas.openxmlformats.org/officeDocument/2006/relationships/ctrlProp" Target="../ctrlProps/ctrlProps28.xml"/>
</Relationships>
</file>

<file path=xl/worksheets/_rels/sheet1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15.vml"/><Relationship Id="rId3" Type="http://schemas.openxmlformats.org/officeDocument/2006/relationships/ctrlProp" Target="../ctrlProps/ctrlProps3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5.vml"/><Relationship Id="rId3"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6.vml"/><Relationship Id="rId3" Type="http://schemas.openxmlformats.org/officeDocument/2006/relationships/ctrlProp" Target="../ctrlProps/ctrlProps12.xml"/>
</Relationships>
</file>

<file path=xl/worksheets/_rels/sheet8.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7.vml"/><Relationship Id="rId3" Type="http://schemas.openxmlformats.org/officeDocument/2006/relationships/ctrlProp" Target="../ctrlProps/ctrlProps14.xml"/>
</Relationships>
</file>

<file path=xl/worksheets/_rels/sheet9.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8.vml"/><Relationship Id="rId3"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0546875" defaultRowHeight="13.2" zeroHeight="false" outlineLevelRow="0" outlineLevelCol="0"/>
  <cols>
    <col collapsed="false" customWidth="true" hidden="false" outlineLevel="0" max="1" min="1" style="0" width="13.55"/>
  </cols>
  <sheetData>
    <row r="2" customFormat="false" ht="13.2" hidden="false" customHeight="false" outlineLevel="0" collapsed="false">
      <c r="A2" s="0" t="s">
        <v>0</v>
      </c>
    </row>
    <row r="3" customFormat="false" ht="13.2" hidden="false" customHeight="false" outlineLevel="0" collapsed="false">
      <c r="A3" s="0" t="s">
        <v>1</v>
      </c>
    </row>
    <row r="4" customFormat="false" ht="13.2" hidden="false" customHeight="false" outlineLevel="0" collapsed="false">
      <c r="A4" s="0" t="s">
        <v>2</v>
      </c>
    </row>
    <row r="5" customFormat="false" ht="13.2" hidden="false" customHeight="false" outlineLevel="0" collapsed="false">
      <c r="A5" s="0" t="s">
        <v>3</v>
      </c>
    </row>
    <row r="6" customFormat="false" ht="13.2" hidden="false" customHeight="false" outlineLevel="0" collapsed="false">
      <c r="A6" s="0" t="s">
        <v>4</v>
      </c>
    </row>
    <row r="7" customFormat="false" ht="13.2" hidden="false" customHeight="false" outlineLevel="0" collapsed="false">
      <c r="A7" s="0" t="s">
        <v>5</v>
      </c>
    </row>
    <row r="8" customFormat="false" ht="13.2" hidden="false" customHeight="false" outlineLevel="0" collapsed="false">
      <c r="A8" s="0" t="s">
        <v>6</v>
      </c>
    </row>
    <row r="10" customFormat="false" ht="13.2" hidden="false" customHeight="false" outlineLevel="0" collapsed="false">
      <c r="A10" s="1" t="s">
        <v>7</v>
      </c>
    </row>
    <row r="11" customFormat="false" ht="15.6" hidden="false" customHeight="false" outlineLevel="0" collapsed="false">
      <c r="A11" s="2" t="n">
        <v>40255</v>
      </c>
    </row>
    <row r="12" customFormat="false" ht="15.6" hidden="false" customHeight="false" outlineLevel="0" collapsed="false">
      <c r="A12" s="3" t="s">
        <v>8</v>
      </c>
    </row>
    <row r="13" customFormat="false" ht="15.6" hidden="false" customHeight="false" outlineLevel="0" collapsed="false">
      <c r="A13" s="4" t="s">
        <v>9</v>
      </c>
    </row>
    <row r="14" customFormat="false" ht="15.6" hidden="false" customHeight="false" outlineLevel="0" collapsed="false">
      <c r="A14" s="3" t="s">
        <v>10</v>
      </c>
    </row>
    <row r="15" customFormat="false" ht="15.6" hidden="false" customHeight="false" outlineLevel="0" collapsed="false">
      <c r="A15" s="4" t="s">
        <v>11</v>
      </c>
    </row>
    <row r="16" customFormat="false" ht="15.6" hidden="false" customHeight="false" outlineLevel="0" collapsed="false">
      <c r="A16" s="3" t="s">
        <v>12</v>
      </c>
    </row>
    <row r="17" customFormat="false" ht="15.6" hidden="false" customHeight="false" outlineLevel="0" collapsed="false">
      <c r="A17" s="4" t="s">
        <v>13</v>
      </c>
    </row>
    <row r="18" customFormat="false" ht="15.6" hidden="false" customHeight="false" outlineLevel="0" collapsed="false">
      <c r="A18" s="3" t="s">
        <v>14</v>
      </c>
    </row>
    <row r="19" customFormat="false" ht="15.6" hidden="false" customHeight="false" outlineLevel="0" collapsed="false">
      <c r="A19" s="4" t="s">
        <v>15</v>
      </c>
    </row>
    <row r="20" customFormat="false" ht="15.6" hidden="false" customHeight="false" outlineLevel="0" collapsed="false">
      <c r="A20" s="3" t="s">
        <v>16</v>
      </c>
    </row>
    <row r="21" customFormat="false" ht="15.6" hidden="false" customHeight="false" outlineLevel="0" collapsed="false">
      <c r="A21" s="3" t="s">
        <v>17</v>
      </c>
    </row>
  </sheetData>
  <hyperlinks>
    <hyperlink ref="A10" r:id="rId1" display="Veteran 70+ National Team Selec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B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3.2" zeroHeight="false" outlineLevelRow="0" outlineLevelCol="0"/>
  <cols>
    <col collapsed="false" customWidth="true" hidden="false" outlineLevel="0" max="1" min="1" style="0" width="14.99"/>
    <col collapsed="false" customWidth="true" hidden="false" outlineLevel="0" max="2" min="2" style="30" width="14.87"/>
    <col collapsed="false" customWidth="true" hidden="false" outlineLevel="0" max="3" min="3" style="0" width="7.66"/>
    <col collapsed="false" customWidth="true" hidden="true" outlineLevel="0" max="4" min="4" style="0" width="5.43"/>
    <col collapsed="false" customWidth="true" hidden="false" outlineLevel="0" max="5" min="5" style="0" width="23.87"/>
    <col collapsed="false" customWidth="true" hidden="false" outlineLevel="0" max="6" min="6" style="30" width="5.87"/>
    <col collapsed="false" customWidth="true" hidden="false" outlineLevel="0" max="7" min="7" style="30" width="5.66"/>
    <col collapsed="false" customWidth="true" hidden="false" outlineLevel="0" max="8" min="8" style="0" width="25.77"/>
    <col collapsed="false" customWidth="true" hidden="false" outlineLevel="0" max="9" min="9" style="30" width="10.66"/>
    <col collapsed="false" customWidth="true" hidden="false" outlineLevel="0" max="10" min="10" style="30" width="7.76"/>
    <col collapsed="false" customWidth="true" hidden="false" outlineLevel="0" max="11" min="11" style="30" width="10.1"/>
    <col collapsed="false" customWidth="true" hidden="false" outlineLevel="0" max="12" min="12" style="30" width="8.55"/>
    <col collapsed="false" customWidth="true" hidden="false" outlineLevel="0" max="13" min="13" style="30" width="10.43"/>
    <col collapsed="false" customWidth="true" hidden="false" outlineLevel="0" max="14" min="14" style="30" width="8.1"/>
    <col collapsed="false" customWidth="true" hidden="false" outlineLevel="0" max="15" min="15" style="30" width="11.21"/>
    <col collapsed="false" customWidth="true" hidden="false" outlineLevel="0" max="16" min="16" style="30" width="8.1"/>
    <col collapsed="false" customWidth="true" hidden="false" outlineLevel="0" max="21" min="20" style="0" width="8.99"/>
  </cols>
  <sheetData>
    <row r="1" s="39" customFormat="true" ht="26.4" hidden="false" customHeight="true" outlineLevel="0" collapsed="false">
      <c r="B1" s="40"/>
      <c r="E1" s="107" t="s">
        <v>904</v>
      </c>
      <c r="F1" s="40"/>
      <c r="H1" s="79" t="n">
        <v>40470</v>
      </c>
      <c r="I1" s="80" t="s">
        <v>653</v>
      </c>
      <c r="J1" s="40" t="s">
        <v>480</v>
      </c>
      <c r="K1" s="40" t="s">
        <v>654</v>
      </c>
      <c r="L1" s="40" t="n">
        <v>2010</v>
      </c>
      <c r="M1" s="40" t="s">
        <v>655</v>
      </c>
      <c r="N1" s="40" t="n">
        <v>2010</v>
      </c>
      <c r="O1" s="40" t="s">
        <v>656</v>
      </c>
      <c r="P1" s="40" t="n">
        <v>2010</v>
      </c>
      <c r="T1" s="39" t="s">
        <v>388</v>
      </c>
      <c r="U1" s="39" t="s">
        <v>389</v>
      </c>
      <c r="V1" s="39" t="s">
        <v>390</v>
      </c>
      <c r="X1" s="39" t="s">
        <v>391</v>
      </c>
      <c r="Y1" s="39" t="s">
        <v>392</v>
      </c>
      <c r="Z1" s="39" t="s">
        <v>484</v>
      </c>
      <c r="AA1" s="39" t="s">
        <v>30</v>
      </c>
      <c r="AB1" s="39" t="s">
        <v>657</v>
      </c>
    </row>
    <row r="2" s="35" customFormat="true" ht="13.2" hidden="false" customHeight="false" outlineLevel="0" collapsed="false">
      <c r="A2" s="35" t="s">
        <v>23</v>
      </c>
      <c r="B2" s="82" t="s">
        <v>657</v>
      </c>
      <c r="C2" s="35" t="s">
        <v>24</v>
      </c>
      <c r="D2" s="35" t="s">
        <v>658</v>
      </c>
      <c r="E2" s="35" t="s">
        <v>26</v>
      </c>
      <c r="F2" s="82" t="s">
        <v>27</v>
      </c>
      <c r="G2" s="82" t="s">
        <v>28</v>
      </c>
      <c r="H2" s="35" t="s">
        <v>29</v>
      </c>
      <c r="I2" s="80"/>
      <c r="J2" s="82" t="n">
        <v>2010</v>
      </c>
      <c r="K2" s="82" t="s">
        <v>24</v>
      </c>
      <c r="L2" s="82" t="s">
        <v>31</v>
      </c>
      <c r="M2" s="82" t="s">
        <v>24</v>
      </c>
      <c r="N2" s="82" t="s">
        <v>31</v>
      </c>
      <c r="O2" s="82" t="s">
        <v>24</v>
      </c>
      <c r="P2" s="82" t="s">
        <v>31</v>
      </c>
    </row>
    <row r="3" s="5" customFormat="true" ht="13.2" hidden="false" customHeight="false" outlineLevel="0" collapsed="false">
      <c r="A3" s="108" t="n">
        <v>100020004</v>
      </c>
      <c r="B3" s="109" t="n">
        <f aca="false">AB3</f>
        <v>768</v>
      </c>
      <c r="C3" s="12" t="str">
        <f aca="false">IF(I3=0," ",(IF(I3=I1,C2,ROW()-2&amp;IF(I3=I4,"T",""))))</f>
        <v>1</v>
      </c>
      <c r="D3" s="12" t="str">
        <f aca="false">IF(G3&gt;'[1]Point Tables'!$U$11," ",(IF(G4='[1]Point Tables'!$U$11,(IF(F3&gt;'[1]Point Tables'!$T$11," ","YES")),"YES")))</f>
        <v> </v>
      </c>
      <c r="E3" s="5" t="s">
        <v>697</v>
      </c>
      <c r="F3" s="6" t="n">
        <v>4</v>
      </c>
      <c r="G3" s="6" t="n">
        <v>1947</v>
      </c>
      <c r="H3" s="5" t="s">
        <v>87</v>
      </c>
      <c r="I3" s="6" t="n">
        <f aca="false">AA3</f>
        <v>1468</v>
      </c>
      <c r="J3" s="6" t="n">
        <v>700</v>
      </c>
      <c r="K3" s="10" t="n">
        <f aca="false">IF(ISNA(VLOOKUP(A3,ResultsVMF!$CH:$CI,2,FALSE())),"np",(VLOOKUP(A3,ResultsVMF!$CH:$CI,2,FALSE())))</f>
        <v>1</v>
      </c>
      <c r="L3" s="6" t="n">
        <f aca="false">IF(K3&gt;64,0,(VLOOKUP(K3,'[1]Point Tables'!$A$4:$O$263,ResultsVMF!$CI$2,FALSE())))</f>
        <v>400</v>
      </c>
      <c r="M3" s="10" t="n">
        <f aca="false">IF(ISNA(VLOOKUP(A3,ResultsVMF!$CX:$CY,2,FALSE())),"np",(VLOOKUP(A3,ResultsVMF!$CX:$CY,2,FALSE())))</f>
        <v>2</v>
      </c>
      <c r="N3" s="6" t="n">
        <f aca="false">IF(M3&gt;64,0,(VLOOKUP(M3,'[1]Point Tables'!$A$4:$O$263,ResultsVMF!$CY$2,FALSE())))</f>
        <v>368</v>
      </c>
      <c r="O3" s="10" t="n">
        <f aca="false">IF(ISNA(VLOOKUP(A3,ResultsVMF!$DN:$DO,2,FALSE())),"np",(VLOOKUP(A3,ResultsVMF!$DN:$DO,2,FALSE())))</f>
        <v>3</v>
      </c>
      <c r="P3" s="6" t="n">
        <f aca="false">IF(O3&gt;64,0,(VLOOKUP(O3,'[1]Point Tables'!$A$4:$O$263,ResultsVMF!$DO$2,FALSE())))</f>
        <v>340</v>
      </c>
      <c r="T3" s="5" t="n">
        <f aca="false">L3</f>
        <v>400</v>
      </c>
      <c r="U3" s="5" t="n">
        <f aca="false">N3</f>
        <v>368</v>
      </c>
      <c r="V3" s="5" t="n">
        <f aca="false">P3</f>
        <v>340</v>
      </c>
      <c r="X3" s="5" t="n">
        <f aca="false">LARGE(T3:V3,1)</f>
        <v>400</v>
      </c>
      <c r="Y3" s="5" t="n">
        <f aca="false">LARGE(T3:V3,2)</f>
        <v>368</v>
      </c>
      <c r="Z3" s="5" t="n">
        <f aca="false">J3</f>
        <v>700</v>
      </c>
      <c r="AA3" s="5" t="n">
        <f aca="false">SUM(X3:Z3)</f>
        <v>1468</v>
      </c>
      <c r="AB3" s="5" t="n">
        <f aca="false">SUM(X3:Y3)</f>
        <v>768</v>
      </c>
    </row>
    <row r="4" s="5" customFormat="true" ht="13.2" hidden="false" customHeight="false" outlineLevel="0" collapsed="false">
      <c r="A4" s="108" t="n">
        <v>100020133</v>
      </c>
      <c r="B4" s="109" t="n">
        <f aca="false">AB4</f>
        <v>768</v>
      </c>
      <c r="C4" s="12" t="str">
        <f aca="false">IF(I4=0," ",(IF(I4=I3,C3,ROW()-2&amp;IF(I4=I5,"T",""))))</f>
        <v>2</v>
      </c>
      <c r="D4" s="12" t="str">
        <f aca="false">IF(G4&gt;'[1]Point Tables'!$U$11," ",(IF(G5='[1]Point Tables'!$U$11,(IF(F4&gt;'[1]Point Tables'!$T$11," ","YES")),"YES")))</f>
        <v> </v>
      </c>
      <c r="E4" s="5" t="s">
        <v>662</v>
      </c>
      <c r="F4" s="6" t="n">
        <v>4</v>
      </c>
      <c r="G4" s="6" t="n">
        <v>1943</v>
      </c>
      <c r="H4" s="5" t="s">
        <v>226</v>
      </c>
      <c r="I4" s="6" t="n">
        <f aca="false">AA4</f>
        <v>768</v>
      </c>
      <c r="J4" s="6"/>
      <c r="K4" s="10" t="n">
        <f aca="false">IF(ISNA(VLOOKUP(A4,ResultsVMF!$CH:$CI,2,FALSE())),"np",(VLOOKUP(A4,ResultsVMF!$CH:$CI,2,FALSE())))</f>
        <v>2</v>
      </c>
      <c r="L4" s="6" t="n">
        <f aca="false">IF(K4&gt;64,0,(VLOOKUP(K4,'[1]Point Tables'!$A$4:$O$263,ResultsVMF!$CI$2,FALSE())))</f>
        <v>368</v>
      </c>
      <c r="M4" s="10" t="n">
        <f aca="false">IF(ISNA(VLOOKUP(A4,ResultsVMF!$CX:$CY,2,FALSE())),"np",(VLOOKUP(A4,ResultsVMF!$CX:$CY,2,FALSE())))</f>
        <v>5</v>
      </c>
      <c r="N4" s="6" t="n">
        <f aca="false">IF(M4&gt;64,0,(VLOOKUP(M4,'[1]Point Tables'!$A$4:$O$263,ResultsVMF!$CY$2,FALSE())))</f>
        <v>280</v>
      </c>
      <c r="O4" s="10" t="n">
        <f aca="false">IF(ISNA(VLOOKUP(A4,ResultsVMF!$DN:$DO,2,FALSE())),"np",(VLOOKUP(A4,ResultsVMF!$DN:$DO,2,FALSE())))</f>
        <v>1</v>
      </c>
      <c r="P4" s="6" t="n">
        <f aca="false">IF(O4&gt;64,0,(VLOOKUP(O4,'[1]Point Tables'!$A$4:$O$263,ResultsVMF!$DO$2,FALSE())))</f>
        <v>400</v>
      </c>
      <c r="T4" s="5" t="n">
        <f aca="false">L4</f>
        <v>368</v>
      </c>
      <c r="U4" s="5" t="n">
        <f aca="false">N4</f>
        <v>280</v>
      </c>
      <c r="V4" s="5" t="n">
        <f aca="false">P4</f>
        <v>400</v>
      </c>
      <c r="X4" s="5" t="n">
        <f aca="false">LARGE(T4:V4,1)</f>
        <v>400</v>
      </c>
      <c r="Y4" s="5" t="n">
        <f aca="false">LARGE(T4:V4,2)</f>
        <v>368</v>
      </c>
      <c r="Z4" s="5" t="n">
        <f aca="false">J4</f>
        <v>0</v>
      </c>
      <c r="AA4" s="5" t="n">
        <f aca="false">SUM(X4:Z4)</f>
        <v>768</v>
      </c>
      <c r="AB4" s="5" t="n">
        <f aca="false">SUM(X4:Y4)</f>
        <v>768</v>
      </c>
    </row>
    <row r="5" s="5" customFormat="true" ht="13.2" hidden="false" customHeight="false" outlineLevel="0" collapsed="false">
      <c r="A5" s="15" t="n">
        <v>100004546</v>
      </c>
      <c r="B5" s="109" t="n">
        <f aca="false">AB5</f>
        <v>708</v>
      </c>
      <c r="C5" s="12" t="str">
        <f aca="false">IF(I5=0," ",(IF(I5=I4,C4,ROW()-2&amp;IF(I5=I6,"T",""))))</f>
        <v>3</v>
      </c>
      <c r="D5" s="12" t="str">
        <f aca="false">IF(G5&gt;'[1]Point Tables'!$U$11," ",(IF(G6='[1]Point Tables'!$U$11,(IF(F5&gt;'[1]Point Tables'!$T$11," ","YES")),"YES")))</f>
        <v> </v>
      </c>
      <c r="E5" s="5" t="s">
        <v>854</v>
      </c>
      <c r="F5" s="6" t="n">
        <v>1</v>
      </c>
      <c r="G5" s="25" t="n">
        <v>1949</v>
      </c>
      <c r="H5" s="5" t="s">
        <v>855</v>
      </c>
      <c r="I5" s="6" t="n">
        <f aca="false">AA5</f>
        <v>708</v>
      </c>
      <c r="J5" s="6"/>
      <c r="K5" s="10" t="n">
        <f aca="false">IF(ISNA(VLOOKUP(A5,ResultsVMF!$CH:$CI,2,FALSE())),"np",(VLOOKUP(A5,ResultsVMF!$CH:$CI,2,FALSE())))</f>
        <v>5</v>
      </c>
      <c r="L5" s="6" t="n">
        <f aca="false">IF(K5&gt;64,0,(VLOOKUP(K5,'[1]Point Tables'!$A$4:$O$263,ResultsVMF!$CI$2,FALSE())))</f>
        <v>280</v>
      </c>
      <c r="M5" s="10" t="n">
        <f aca="false">IF(ISNA(VLOOKUP(A5,ResultsVMF!$CX:$CY,2,FALSE())),"np",(VLOOKUP(A5,ResultsVMF!$CX:$CY,2,FALSE())))</f>
        <v>3</v>
      </c>
      <c r="N5" s="6" t="n">
        <f aca="false">IF(M5&gt;64,0,(VLOOKUP(M5,'[1]Point Tables'!$A$4:$O$263,ResultsVMF!$CY$2,FALSE())))</f>
        <v>340</v>
      </c>
      <c r="O5" s="10" t="n">
        <f aca="false">IF(ISNA(VLOOKUP(A5,ResultsVMF!$DN:$DO,2,FALSE())),"np",(VLOOKUP(A5,ResultsVMF!$DN:$DO,2,FALSE())))</f>
        <v>2</v>
      </c>
      <c r="P5" s="6" t="n">
        <f aca="false">IF(O5&gt;64,0,(VLOOKUP(O5,'[1]Point Tables'!$A$4:$O$263,ResultsVMF!$DO$2,FALSE())))</f>
        <v>368</v>
      </c>
      <c r="T5" s="5" t="n">
        <f aca="false">L5</f>
        <v>280</v>
      </c>
      <c r="U5" s="5" t="n">
        <f aca="false">N5</f>
        <v>340</v>
      </c>
      <c r="V5" s="5" t="n">
        <f aca="false">P5</f>
        <v>368</v>
      </c>
      <c r="X5" s="5" t="n">
        <f aca="false">LARGE(T5:V5,1)</f>
        <v>368</v>
      </c>
      <c r="Y5" s="5" t="n">
        <f aca="false">LARGE(T5:V5,2)</f>
        <v>340</v>
      </c>
      <c r="Z5" s="5" t="n">
        <f aca="false">J5</f>
        <v>0</v>
      </c>
      <c r="AA5" s="5" t="n">
        <f aca="false">SUM(X5:Z5)</f>
        <v>708</v>
      </c>
      <c r="AB5" s="5" t="n">
        <f aca="false">SUM(X5:Y5)</f>
        <v>708</v>
      </c>
    </row>
    <row r="6" s="5" customFormat="true" ht="13.2" hidden="false" customHeight="false" outlineLevel="0" collapsed="false">
      <c r="A6" s="15" t="n">
        <v>100057023</v>
      </c>
      <c r="B6" s="109" t="n">
        <f aca="false">AB6</f>
        <v>618</v>
      </c>
      <c r="C6" s="12" t="str">
        <f aca="false">IF(I6=0," ",(IF(I6=I5,C5,ROW()-2&amp;IF(I6=I7,"T",""))))</f>
        <v>4T</v>
      </c>
      <c r="D6" s="12" t="str">
        <f aca="false">IF(G6&gt;'[1]Point Tables'!$U$11," ",(IF(G7='[1]Point Tables'!$U$11,(IF(F6&gt;'[1]Point Tables'!$T$11," ","YES")),"YES")))</f>
        <v> </v>
      </c>
      <c r="E6" s="5" t="s">
        <v>1022</v>
      </c>
      <c r="F6" s="6" t="n">
        <v>1</v>
      </c>
      <c r="G6" s="6" t="n">
        <v>1949</v>
      </c>
      <c r="H6" s="5" t="s">
        <v>49</v>
      </c>
      <c r="I6" s="6" t="n">
        <f aca="false">AA6</f>
        <v>618</v>
      </c>
      <c r="J6" s="6"/>
      <c r="K6" s="10" t="str">
        <f aca="false">IF(ISNA(VLOOKUP(A6,ResultsVMF!$CH:$CI,2,FALSE())),"np",(VLOOKUP(A6,ResultsVMF!$CH:$CI,2,FALSE())))</f>
        <v>np</v>
      </c>
      <c r="L6" s="6" t="n">
        <f aca="false">IF(K6&gt;64,0,(VLOOKUP(K6,'[1]Point Tables'!$A$4:$O$263,ResultsVMF!$CI$2,FALSE())))</f>
        <v>0</v>
      </c>
      <c r="M6" s="10" t="n">
        <f aca="false">IF(ISNA(VLOOKUP(A6,ResultsVMF!$CX:$CY,2,FALSE())),"np",(VLOOKUP(A6,ResultsVMF!$CX:$CY,2,FALSE())))</f>
        <v>3</v>
      </c>
      <c r="N6" s="6" t="n">
        <f aca="false">IF(M6&gt;64,0,(VLOOKUP(M6,'[1]Point Tables'!$A$4:$O$263,ResultsVMF!$CY$2,FALSE())))</f>
        <v>340</v>
      </c>
      <c r="O6" s="10" t="n">
        <f aca="false">IF(ISNA(VLOOKUP(A6,ResultsVMF!$DN:$DO,2,FALSE())),"np",(VLOOKUP(A6,ResultsVMF!$DN:$DO,2,FALSE())))</f>
        <v>6</v>
      </c>
      <c r="P6" s="6" t="n">
        <f aca="false">IF(O6&gt;64,0,(VLOOKUP(O6,'[1]Point Tables'!$A$4:$O$263,ResultsVMF!$DO$2,FALSE())))</f>
        <v>278</v>
      </c>
      <c r="T6" s="5" t="n">
        <f aca="false">L6</f>
        <v>0</v>
      </c>
      <c r="U6" s="5" t="n">
        <f aca="false">N6</f>
        <v>340</v>
      </c>
      <c r="V6" s="5" t="n">
        <f aca="false">P6</f>
        <v>278</v>
      </c>
      <c r="X6" s="5" t="n">
        <f aca="false">LARGE(T6:V6,1)</f>
        <v>340</v>
      </c>
      <c r="Y6" s="5" t="n">
        <f aca="false">LARGE(T6:V6,2)</f>
        <v>278</v>
      </c>
      <c r="Z6" s="5" t="n">
        <f aca="false">J6</f>
        <v>0</v>
      </c>
      <c r="AA6" s="5" t="n">
        <f aca="false">SUM(X6:Z6)</f>
        <v>618</v>
      </c>
      <c r="AB6" s="5" t="n">
        <f aca="false">SUM(X6:Y6)</f>
        <v>618</v>
      </c>
    </row>
    <row r="7" s="5" customFormat="true" ht="13.2" hidden="false" customHeight="false" outlineLevel="0" collapsed="false">
      <c r="A7" s="15" t="n">
        <v>100000597</v>
      </c>
      <c r="B7" s="109" t="n">
        <f aca="false">AB7</f>
        <v>618</v>
      </c>
      <c r="C7" s="12" t="str">
        <f aca="false">IF(I7=0," ",(IF(I7=I6,C6,ROW()-2&amp;IF(I7=I8,"T",""))))</f>
        <v>4T</v>
      </c>
      <c r="D7" s="12" t="str">
        <f aca="false">IF(G7&gt;'[1]Point Tables'!$U$11," ",(IF(G8='[1]Point Tables'!$U$11,(IF(F7&gt;'[1]Point Tables'!$T$11," ","YES")),"YES")))</f>
        <v> </v>
      </c>
      <c r="E7" s="5" t="s">
        <v>659</v>
      </c>
      <c r="F7" s="6" t="n">
        <v>8</v>
      </c>
      <c r="G7" s="6" t="n">
        <v>1949</v>
      </c>
      <c r="H7" s="5" t="s">
        <v>106</v>
      </c>
      <c r="I7" s="6" t="n">
        <f aca="false">AA7</f>
        <v>618</v>
      </c>
      <c r="J7" s="6"/>
      <c r="K7" s="10" t="str">
        <f aca="false">IF(ISNA(VLOOKUP(A7,ResultsVMF!$CH:$CI,2,FALSE())),"np",(VLOOKUP(A7,ResultsVMF!$CH:$CI,2,FALSE())))</f>
        <v>np</v>
      </c>
      <c r="L7" s="6" t="n">
        <f aca="false">IF(K7&gt;64,0,(VLOOKUP(K7,'[1]Point Tables'!$A$4:$O$263,ResultsVMF!$CI$2,FALSE())))</f>
        <v>0</v>
      </c>
      <c r="M7" s="10" t="n">
        <f aca="false">IF(ISNA(VLOOKUP(A7,ResultsVMF!$CX:$CY,2,FALSE())),"np",(VLOOKUP(A7,ResultsVMF!$CX:$CY,2,FALSE())))</f>
        <v>6</v>
      </c>
      <c r="N7" s="6" t="n">
        <f aca="false">IF(M7&gt;64,0,(VLOOKUP(M7,'[1]Point Tables'!$A$4:$O$263,ResultsVMF!$CY$2,FALSE())))</f>
        <v>278</v>
      </c>
      <c r="O7" s="10" t="n">
        <f aca="false">IF(ISNA(VLOOKUP(A7,ResultsVMF!$DN:$DO,2,FALSE())),"np",(VLOOKUP(A7,ResultsVMF!$DN:$DO,2,FALSE())))</f>
        <v>3</v>
      </c>
      <c r="P7" s="6" t="n">
        <f aca="false">IF(O7&gt;64,0,(VLOOKUP(O7,'[1]Point Tables'!$A$4:$O$263,ResultsVMF!$DO$2,FALSE())))</f>
        <v>340</v>
      </c>
      <c r="T7" s="5" t="n">
        <f aca="false">L7</f>
        <v>0</v>
      </c>
      <c r="U7" s="5" t="n">
        <f aca="false">N7</f>
        <v>278</v>
      </c>
      <c r="V7" s="5" t="n">
        <f aca="false">P7</f>
        <v>340</v>
      </c>
      <c r="X7" s="5" t="n">
        <f aca="false">LARGE(T7:V7,1)</f>
        <v>340</v>
      </c>
      <c r="Y7" s="5" t="n">
        <f aca="false">LARGE(T7:V7,2)</f>
        <v>278</v>
      </c>
      <c r="Z7" s="5" t="n">
        <f aca="false">J7</f>
        <v>0</v>
      </c>
      <c r="AA7" s="5" t="n">
        <f aca="false">SUM(X7:Z7)</f>
        <v>618</v>
      </c>
      <c r="AB7" s="5" t="n">
        <f aca="false">SUM(X7:Y7)</f>
        <v>618</v>
      </c>
    </row>
    <row r="8" s="5" customFormat="true" ht="13.2" hidden="false" customHeight="false" outlineLevel="0" collapsed="false">
      <c r="A8" s="15" t="n">
        <v>100020708</v>
      </c>
      <c r="B8" s="109" t="n">
        <f aca="false">AB8</f>
        <v>608</v>
      </c>
      <c r="C8" s="12" t="str">
        <f aca="false">IF(I8=0," ",(IF(I8=I7,C7,ROW()-2&amp;IF(I8=I9,"T",""))))</f>
        <v>6</v>
      </c>
      <c r="D8" s="12" t="str">
        <f aca="false">IF(G8&gt;'[1]Point Tables'!$U$11," ",(IF(G9='[1]Point Tables'!$U$11,(IF(F8&gt;'[1]Point Tables'!$T$11," ","YES")),"YES")))</f>
        <v> </v>
      </c>
      <c r="E8" s="5" t="s">
        <v>845</v>
      </c>
      <c r="F8" s="6" t="n">
        <v>4</v>
      </c>
      <c r="G8" s="6" t="n">
        <v>1949</v>
      </c>
      <c r="H8" s="5" t="s">
        <v>38</v>
      </c>
      <c r="I8" s="6" t="n">
        <f aca="false">AA8</f>
        <v>608</v>
      </c>
      <c r="J8" s="6"/>
      <c r="K8" s="10" t="str">
        <f aca="false">IF(ISNA(VLOOKUP(A8,ResultsVMF!$CH:$CI,2,FALSE())),"np",(VLOOKUP(A8,ResultsVMF!$CH:$CI,2,FALSE())))</f>
        <v>np</v>
      </c>
      <c r="L8" s="6" t="n">
        <f aca="false">IF(K8&gt;64,0,(VLOOKUP(K8,'[1]Point Tables'!$A$4:$O$263,ResultsVMF!$CI$2,FALSE())))</f>
        <v>0</v>
      </c>
      <c r="M8" s="10" t="n">
        <f aca="false">IF(ISNA(VLOOKUP(A8,ResultsVMF!$CX:$CY,2,FALSE())),"np",(VLOOKUP(A8,ResultsVMF!$CX:$CY,2,FALSE())))</f>
        <v>1</v>
      </c>
      <c r="N8" s="6" t="n">
        <f aca="false">IF(M8&gt;64,0,(VLOOKUP(M8,'[1]Point Tables'!$A$4:$O$263,ResultsVMF!$CY$2,FALSE())))</f>
        <v>400</v>
      </c>
      <c r="O8" s="10" t="n">
        <f aca="false">IF(ISNA(VLOOKUP(A8,ResultsVMF!$DN:$DO,2,FALSE())),"np",(VLOOKUP(A8,ResultsVMF!$DN:$DO,2,FALSE())))</f>
        <v>12</v>
      </c>
      <c r="P8" s="6" t="n">
        <f aca="false">IF(O8&gt;64,0,(VLOOKUP(O8,'[1]Point Tables'!$A$4:$O$263,ResultsVMF!$DO$2,FALSE())))</f>
        <v>208</v>
      </c>
      <c r="T8" s="5" t="n">
        <f aca="false">L8</f>
        <v>0</v>
      </c>
      <c r="U8" s="5" t="n">
        <f aca="false">N8</f>
        <v>400</v>
      </c>
      <c r="V8" s="5" t="n">
        <f aca="false">P8</f>
        <v>208</v>
      </c>
      <c r="X8" s="5" t="n">
        <f aca="false">LARGE(T8:V8,1)</f>
        <v>400</v>
      </c>
      <c r="Y8" s="5" t="n">
        <f aca="false">LARGE(T8:V8,2)</f>
        <v>208</v>
      </c>
      <c r="Z8" s="5" t="n">
        <f aca="false">J8</f>
        <v>0</v>
      </c>
      <c r="AA8" s="5" t="n">
        <f aca="false">SUM(X8:Z8)</f>
        <v>608</v>
      </c>
      <c r="AB8" s="5" t="n">
        <f aca="false">SUM(X8:Y8)</f>
        <v>608</v>
      </c>
    </row>
    <row r="9" s="5" customFormat="true" ht="13.2" hidden="false" customHeight="false" outlineLevel="0" collapsed="false">
      <c r="A9" s="15" t="n">
        <v>100007806</v>
      </c>
      <c r="B9" s="109" t="n">
        <f aca="false">AB9</f>
        <v>552</v>
      </c>
      <c r="C9" s="12" t="str">
        <f aca="false">IF(I9=0," ",(IF(I9=I8,C8,ROW()-2&amp;IF(I9=I10,"T",""))))</f>
        <v>7</v>
      </c>
      <c r="D9" s="12" t="str">
        <f aca="false">IF(G9&gt;'[1]Point Tables'!$U$11," ",(IF(G10='[1]Point Tables'!$U$11,(IF(F9&gt;'[1]Point Tables'!$T$11," ","YES")),"YES")))</f>
        <v> </v>
      </c>
      <c r="E9" s="5" t="s">
        <v>848</v>
      </c>
      <c r="F9" s="6" t="n">
        <v>12</v>
      </c>
      <c r="G9" s="6" t="n">
        <v>1949</v>
      </c>
      <c r="H9" s="5" t="s">
        <v>441</v>
      </c>
      <c r="I9" s="6" t="n">
        <f aca="false">AA9</f>
        <v>552</v>
      </c>
      <c r="J9" s="6"/>
      <c r="K9" s="10" t="n">
        <f aca="false">IF(ISNA(VLOOKUP(A9,ResultsVMF!$CH:$CI,2,FALSE())),"np",(VLOOKUP(A9,ResultsVMF!$CH:$CI,2,FALSE())))</f>
        <v>3</v>
      </c>
      <c r="L9" s="6" t="n">
        <f aca="false">IF(K9&gt;64,0,(VLOOKUP(K9,'[1]Point Tables'!$A$4:$O$263,ResultsVMF!$CI$2,FALSE())))</f>
        <v>340</v>
      </c>
      <c r="M9" s="10" t="n">
        <f aca="false">IF(ISNA(VLOOKUP(A9,ResultsVMF!$CX:$CY,2,FALSE())),"np",(VLOOKUP(A9,ResultsVMF!$CX:$CY,2,FALSE())))</f>
        <v>10</v>
      </c>
      <c r="N9" s="6" t="n">
        <f aca="false">IF(M9&gt;64,0,(VLOOKUP(M9,'[1]Point Tables'!$A$4:$O$263,ResultsVMF!$CY$2,FALSE())))</f>
        <v>212</v>
      </c>
      <c r="O9" s="10" t="n">
        <f aca="false">IF(ISNA(VLOOKUP(A9,ResultsVMF!$DN:$DO,2,FALSE())),"np",(VLOOKUP(A9,ResultsVMF!$DN:$DO,2,FALSE())))</f>
        <v>11</v>
      </c>
      <c r="P9" s="6" t="n">
        <f aca="false">IF(O9&gt;64,0,(VLOOKUP(O9,'[1]Point Tables'!$A$4:$O$263,ResultsVMF!$DO$2,FALSE())))</f>
        <v>210</v>
      </c>
      <c r="T9" s="5" t="n">
        <f aca="false">L9</f>
        <v>340</v>
      </c>
      <c r="U9" s="5" t="n">
        <f aca="false">N9</f>
        <v>212</v>
      </c>
      <c r="V9" s="5" t="n">
        <f aca="false">P9</f>
        <v>210</v>
      </c>
      <c r="X9" s="5" t="n">
        <f aca="false">LARGE(T9:V9,1)</f>
        <v>340</v>
      </c>
      <c r="Y9" s="5" t="n">
        <f aca="false">LARGE(T9:V9,2)</f>
        <v>212</v>
      </c>
      <c r="Z9" s="5" t="n">
        <f aca="false">J9</f>
        <v>0</v>
      </c>
      <c r="AA9" s="5" t="n">
        <f aca="false">SUM(X9:Z9)</f>
        <v>552</v>
      </c>
      <c r="AB9" s="5" t="n">
        <f aca="false">SUM(X9:Y9)</f>
        <v>552</v>
      </c>
    </row>
    <row r="10" s="5" customFormat="true" ht="13.2" hidden="false" customHeight="false" outlineLevel="0" collapsed="false">
      <c r="A10" s="108" t="n">
        <v>100012417</v>
      </c>
      <c r="B10" s="109" t="n">
        <f aca="false">AB10</f>
        <v>548</v>
      </c>
      <c r="C10" s="12" t="str">
        <f aca="false">IF(I10=0," ",(IF(I10=I9,C9,ROW()-2&amp;IF(I10=I11,"T",""))))</f>
        <v>8</v>
      </c>
      <c r="D10" s="12" t="str">
        <f aca="false">IF(G10&gt;'[1]Point Tables'!$U$11," ",(IF(G11='[1]Point Tables'!$U$11,(IF(F10&gt;'[1]Point Tables'!$T$11," ","YES")),"YES")))</f>
        <v> </v>
      </c>
      <c r="E10" s="5" t="s">
        <v>1023</v>
      </c>
      <c r="F10" s="6" t="n">
        <v>6</v>
      </c>
      <c r="G10" s="6" t="n">
        <v>1945</v>
      </c>
      <c r="H10" s="5" t="s">
        <v>106</v>
      </c>
      <c r="I10" s="6" t="n">
        <f aca="false">AA10</f>
        <v>548</v>
      </c>
      <c r="J10" s="6"/>
      <c r="K10" s="10" t="n">
        <f aca="false">IF(ISNA(VLOOKUP(A10,ResultsVMF!$CH:$CI,2,FALSE())),"np",(VLOOKUP(A10,ResultsVMF!$CH:$CI,2,FALSE())))</f>
        <v>15</v>
      </c>
      <c r="L10" s="6" t="n">
        <f aca="false">IF(K10&gt;64,0,(VLOOKUP(K10,'[1]Point Tables'!$A$4:$O$263,ResultsVMF!$CI$2,FALSE())))</f>
        <v>202</v>
      </c>
      <c r="M10" s="10" t="n">
        <f aca="false">IF(ISNA(VLOOKUP(A10,ResultsVMF!$CX:$CY,2,FALSE())),"np",(VLOOKUP(A10,ResultsVMF!$CX:$CY,2,FALSE())))</f>
        <v>8</v>
      </c>
      <c r="N10" s="6" t="n">
        <f aca="false">IF(M10&gt;64,0,(VLOOKUP(M10,'[1]Point Tables'!$A$4:$O$263,ResultsVMF!$CY$2,FALSE())))</f>
        <v>274</v>
      </c>
      <c r="O10" s="10" t="n">
        <f aca="false">IF(ISNA(VLOOKUP(A10,ResultsVMF!$DN:$DO,2,FALSE())),"np",(VLOOKUP(A10,ResultsVMF!$DN:$DO,2,FALSE())))</f>
        <v>8</v>
      </c>
      <c r="P10" s="6" t="n">
        <f aca="false">IF(O10&gt;64,0,(VLOOKUP(O10,'[1]Point Tables'!$A$4:$O$263,ResultsVMF!$DO$2,FALSE())))</f>
        <v>274</v>
      </c>
      <c r="T10" s="5" t="n">
        <f aca="false">L10</f>
        <v>202</v>
      </c>
      <c r="U10" s="5" t="n">
        <f aca="false">N10</f>
        <v>274</v>
      </c>
      <c r="V10" s="5" t="n">
        <f aca="false">P10</f>
        <v>274</v>
      </c>
      <c r="X10" s="5" t="n">
        <f aca="false">LARGE(T10:V10,1)</f>
        <v>274</v>
      </c>
      <c r="Y10" s="5" t="n">
        <f aca="false">LARGE(T10:V10,2)</f>
        <v>274</v>
      </c>
      <c r="Z10" s="5" t="n">
        <f aca="false">J10</f>
        <v>0</v>
      </c>
      <c r="AA10" s="5" t="n">
        <f aca="false">SUM(X10:Z10)</f>
        <v>548</v>
      </c>
      <c r="AB10" s="5" t="n">
        <f aca="false">SUM(X10:Y10)</f>
        <v>548</v>
      </c>
    </row>
    <row r="11" s="5" customFormat="true" ht="13.2" hidden="false" customHeight="false" outlineLevel="0" collapsed="false">
      <c r="A11" s="108" t="n">
        <v>100038942</v>
      </c>
      <c r="B11" s="109" t="n">
        <f aca="false">AB11</f>
        <v>486</v>
      </c>
      <c r="C11" s="12" t="str">
        <f aca="false">IF(I11=0," ",(IF(I11=I10,C10,ROW()-2&amp;IF(I11=I12,"T",""))))</f>
        <v>9</v>
      </c>
      <c r="D11" s="12" t="str">
        <f aca="false">IF(G11&gt;'[1]Point Tables'!$U$11," ",(IF(G12='[1]Point Tables'!$U$11,(IF(F11&gt;'[1]Point Tables'!$T$11," ","YES")),"YES")))</f>
        <v> </v>
      </c>
      <c r="E11" s="5" t="s">
        <v>669</v>
      </c>
      <c r="F11" s="6" t="n">
        <v>7</v>
      </c>
      <c r="G11" s="6" t="n">
        <v>1946</v>
      </c>
      <c r="H11" s="5" t="s">
        <v>143</v>
      </c>
      <c r="I11" s="6" t="n">
        <f aca="false">AA11</f>
        <v>486</v>
      </c>
      <c r="J11" s="6"/>
      <c r="K11" s="10" t="n">
        <f aca="false">IF(ISNA(VLOOKUP(A11,ResultsVMF!$CH:$CI,2,FALSE())),"np",(VLOOKUP(A11,ResultsVMF!$CH:$CI,2,FALSE())))</f>
        <v>11</v>
      </c>
      <c r="L11" s="6" t="n">
        <f aca="false">IF(K11&gt;64,0,(VLOOKUP(K11,'[1]Point Tables'!$A$4:$O$263,ResultsVMF!$CI$2,FALSE())))</f>
        <v>210</v>
      </c>
      <c r="M11" s="10" t="n">
        <f aca="false">IF(ISNA(VLOOKUP(A11,ResultsVMF!$CX:$CY,2,FALSE())),"np",(VLOOKUP(A11,ResultsVMF!$CX:$CY,2,FALSE())))</f>
        <v>7</v>
      </c>
      <c r="N11" s="6" t="n">
        <f aca="false">IF(M11&gt;64,0,(VLOOKUP(M11,'[1]Point Tables'!$A$4:$O$263,ResultsVMF!$CY$2,FALSE())))</f>
        <v>276</v>
      </c>
      <c r="O11" s="10" t="n">
        <f aca="false">IF(ISNA(VLOOKUP(A11,ResultsVMF!$DN:$DO,2,FALSE())),"np",(VLOOKUP(A11,ResultsVMF!$DN:$DO,2,FALSE())))</f>
        <v>16</v>
      </c>
      <c r="P11" s="6" t="n">
        <f aca="false">IF(O11&gt;64,0,(VLOOKUP(O11,'[1]Point Tables'!$A$4:$O$263,ResultsVMF!$DO$2,FALSE())))</f>
        <v>200</v>
      </c>
      <c r="T11" s="5" t="n">
        <f aca="false">L11</f>
        <v>210</v>
      </c>
      <c r="U11" s="5" t="n">
        <f aca="false">N11</f>
        <v>276</v>
      </c>
      <c r="V11" s="5" t="n">
        <f aca="false">P11</f>
        <v>200</v>
      </c>
      <c r="X11" s="5" t="n">
        <f aca="false">LARGE(T11:V11,1)</f>
        <v>276</v>
      </c>
      <c r="Y11" s="5" t="n">
        <f aca="false">LARGE(T11:V11,2)</f>
        <v>210</v>
      </c>
      <c r="Z11" s="5" t="n">
        <f aca="false">J11</f>
        <v>0</v>
      </c>
      <c r="AA11" s="5" t="n">
        <f aca="false">SUM(X11:Z11)</f>
        <v>486</v>
      </c>
      <c r="AB11" s="5" t="n">
        <f aca="false">SUM(X11:Y11)</f>
        <v>486</v>
      </c>
    </row>
    <row r="12" s="5" customFormat="true" ht="13.2" hidden="false" customHeight="false" outlineLevel="0" collapsed="false">
      <c r="A12" s="108" t="n">
        <v>100044951</v>
      </c>
      <c r="B12" s="109" t="n">
        <f aca="false">AB12</f>
        <v>482</v>
      </c>
      <c r="C12" s="12" t="str">
        <f aca="false">IF(I12=0," ",(IF(I12=I11,C11,ROW()-2&amp;IF(I12=I13,"T",""))))</f>
        <v>10</v>
      </c>
      <c r="D12" s="12" t="str">
        <f aca="false">IF(G12&gt;'[1]Point Tables'!$U$11," ",(IF(G13='[1]Point Tables'!$U$11,(IF(F12&gt;'[1]Point Tables'!$T$11," ","YES")),"YES")))</f>
        <v> </v>
      </c>
      <c r="E12" s="5" t="s">
        <v>801</v>
      </c>
      <c r="F12" s="6" t="n">
        <v>11</v>
      </c>
      <c r="G12" s="6" t="n">
        <v>1947</v>
      </c>
      <c r="H12" s="5" t="s">
        <v>441</v>
      </c>
      <c r="I12" s="6" t="n">
        <f aca="false">AA12</f>
        <v>482</v>
      </c>
      <c r="J12" s="6"/>
      <c r="K12" s="10" t="n">
        <f aca="false">IF(ISNA(VLOOKUP(A12,ResultsVMF!$CH:$CI,2,FALSE())),"np",(VLOOKUP(A12,ResultsVMF!$CH:$CI,2,FALSE())))</f>
        <v>8</v>
      </c>
      <c r="L12" s="6" t="n">
        <f aca="false">IF(K12&gt;64,0,(VLOOKUP(K12,'[1]Point Tables'!$A$4:$O$263,ResultsVMF!$CI$2,FALSE())))</f>
        <v>274</v>
      </c>
      <c r="M12" s="10" t="n">
        <f aca="false">IF(ISNA(VLOOKUP(A12,ResultsVMF!$CX:$CY,2,FALSE())),"np",(VLOOKUP(A12,ResultsVMF!$CX:$CY,2,FALSE())))</f>
        <v>12</v>
      </c>
      <c r="N12" s="6" t="n">
        <f aca="false">IF(M12&gt;64,0,(VLOOKUP(M12,'[1]Point Tables'!$A$4:$O$263,ResultsVMF!$CY$2,FALSE())))</f>
        <v>208</v>
      </c>
      <c r="O12" s="10" t="n">
        <f aca="false">IF(ISNA(VLOOKUP(A12,ResultsVMF!$DN:$DO,2,FALSE())),"np",(VLOOKUP(A12,ResultsVMF!$DN:$DO,2,FALSE())))</f>
        <v>15</v>
      </c>
      <c r="P12" s="6" t="n">
        <f aca="false">IF(O12&gt;64,0,(VLOOKUP(O12,'[1]Point Tables'!$A$4:$O$263,ResultsVMF!$DO$2,FALSE())))</f>
        <v>202</v>
      </c>
      <c r="T12" s="5" t="n">
        <f aca="false">L12</f>
        <v>274</v>
      </c>
      <c r="U12" s="5" t="n">
        <f aca="false">N12</f>
        <v>208</v>
      </c>
      <c r="V12" s="5" t="n">
        <f aca="false">P12</f>
        <v>202</v>
      </c>
      <c r="X12" s="5" t="n">
        <f aca="false">LARGE(T12:V12,1)</f>
        <v>274</v>
      </c>
      <c r="Y12" s="5" t="n">
        <f aca="false">LARGE(T12:V12,2)</f>
        <v>208</v>
      </c>
      <c r="Z12" s="5" t="n">
        <f aca="false">J12</f>
        <v>0</v>
      </c>
      <c r="AA12" s="5" t="n">
        <f aca="false">SUM(X12:Z12)</f>
        <v>482</v>
      </c>
      <c r="AB12" s="5" t="n">
        <f aca="false">SUM(X12:Y12)</f>
        <v>482</v>
      </c>
    </row>
    <row r="13" s="5" customFormat="true" ht="13.2" hidden="false" customHeight="false" outlineLevel="0" collapsed="false">
      <c r="A13" s="108" t="n">
        <v>100020551</v>
      </c>
      <c r="B13" s="109" t="n">
        <f aca="false">AB13</f>
        <v>427</v>
      </c>
      <c r="C13" s="12" t="str">
        <f aca="false">IF(I13=0," ",(IF(I13=I12,C12,ROW()-2&amp;IF(I13=I14,"T",""))))</f>
        <v>11</v>
      </c>
      <c r="D13" s="12" t="str">
        <f aca="false">IF(G13&gt;'[1]Point Tables'!$U$11," ",(IF(G14='[1]Point Tables'!$U$11,(IF(F13&gt;'[1]Point Tables'!$T$11," ","YES")),"YES")))</f>
        <v> </v>
      </c>
      <c r="E13" s="5" t="s">
        <v>665</v>
      </c>
      <c r="F13" s="6" t="n">
        <v>5</v>
      </c>
      <c r="G13" s="6" t="n">
        <v>1945</v>
      </c>
      <c r="H13" s="5" t="s">
        <v>124</v>
      </c>
      <c r="I13" s="6" t="n">
        <f aca="false">AA13</f>
        <v>427</v>
      </c>
      <c r="J13" s="6"/>
      <c r="K13" s="10" t="n">
        <f aca="false">IF(ISNA(VLOOKUP(A13,ResultsVMF!$CH:$CI,2,FALSE())),"np",(VLOOKUP(A13,ResultsVMF!$CH:$CI,2,FALSE())))</f>
        <v>9</v>
      </c>
      <c r="L13" s="6" t="n">
        <f aca="false">IF(K13&gt;64,0,(VLOOKUP(K13,'[1]Point Tables'!$A$4:$O$263,ResultsVMF!$CI$2,FALSE())))</f>
        <v>214</v>
      </c>
      <c r="M13" s="10" t="n">
        <f aca="false">IF(ISNA(VLOOKUP(A13,ResultsVMF!$CX:$CY,2,FALSE())),"np",(VLOOKUP(A13,ResultsVMF!$CX:$CY,2,FALSE())))</f>
        <v>18</v>
      </c>
      <c r="N13" s="6" t="n">
        <f aca="false">IF(M13&gt;64,0,(VLOOKUP(M13,'[1]Point Tables'!$A$4:$O$263,ResultsVMF!$CY$2,FALSE())))</f>
        <v>138</v>
      </c>
      <c r="O13" s="10" t="n">
        <f aca="false">IF(ISNA(VLOOKUP(A13,ResultsVMF!$DN:$DO,2,FALSE())),"np",(VLOOKUP(A13,ResultsVMF!$DN:$DO,2,FALSE())))</f>
        <v>9.5</v>
      </c>
      <c r="P13" s="6" t="n">
        <f aca="false">IF(O13&gt;64,0,(VLOOKUP(O13,'[1]Point Tables'!$A$4:$O$263,ResultsVMF!$DO$2,FALSE())))</f>
        <v>213</v>
      </c>
      <c r="T13" s="5" t="n">
        <f aca="false">L13</f>
        <v>214</v>
      </c>
      <c r="U13" s="5" t="n">
        <f aca="false">N13</f>
        <v>138</v>
      </c>
      <c r="V13" s="5" t="n">
        <f aca="false">P13</f>
        <v>213</v>
      </c>
      <c r="X13" s="5" t="n">
        <f aca="false">LARGE(T13:V13,1)</f>
        <v>214</v>
      </c>
      <c r="Y13" s="5" t="n">
        <f aca="false">LARGE(T13:V13,2)</f>
        <v>213</v>
      </c>
      <c r="Z13" s="5" t="n">
        <f aca="false">J13</f>
        <v>0</v>
      </c>
      <c r="AA13" s="5" t="n">
        <f aca="false">SUM(X13:Z13)</f>
        <v>427</v>
      </c>
      <c r="AB13" s="5" t="n">
        <f aca="false">SUM(X13:Y13)</f>
        <v>427</v>
      </c>
    </row>
    <row r="14" s="5" customFormat="true" ht="13.2" hidden="false" customHeight="false" outlineLevel="0" collapsed="false">
      <c r="A14" s="108" t="n">
        <v>100021278</v>
      </c>
      <c r="B14" s="109" t="n">
        <f aca="false">AB14</f>
        <v>416</v>
      </c>
      <c r="C14" s="12" t="str">
        <f aca="false">IF(I14=0," ",(IF(I14=I13,C13,ROW()-2&amp;IF(I14=I15,"T",""))))</f>
        <v>12</v>
      </c>
      <c r="D14" s="12" t="str">
        <f aca="false">IF(G14&gt;'[1]Point Tables'!$U$11," ",(IF(G15='[1]Point Tables'!$U$11,(IF(F14&gt;'[1]Point Tables'!$T$11," ","YES")),"YES")))</f>
        <v> </v>
      </c>
      <c r="E14" s="5" t="s">
        <v>1024</v>
      </c>
      <c r="F14" s="6" t="n">
        <v>10</v>
      </c>
      <c r="G14" s="6" t="n">
        <v>1946</v>
      </c>
      <c r="H14" s="5" t="s">
        <v>45</v>
      </c>
      <c r="I14" s="6" t="n">
        <f aca="false">AA14</f>
        <v>416</v>
      </c>
      <c r="J14" s="6"/>
      <c r="K14" s="10" t="n">
        <f aca="false">IF(ISNA(VLOOKUP(A14,ResultsVMF!$CH:$CI,2,FALSE())),"np",(VLOOKUP(A14,ResultsVMF!$CH:$CI,2,FALSE())))</f>
        <v>10</v>
      </c>
      <c r="L14" s="6" t="n">
        <f aca="false">IF(K14&gt;64,0,(VLOOKUP(K14,'[1]Point Tables'!$A$4:$O$263,ResultsVMF!$CI$2,FALSE())))</f>
        <v>212</v>
      </c>
      <c r="M14" s="10" t="n">
        <f aca="false">IF(ISNA(VLOOKUP(A14,ResultsVMF!$CX:$CY,2,FALSE())),"np",(VLOOKUP(A14,ResultsVMF!$CX:$CY,2,FALSE())))</f>
        <v>14</v>
      </c>
      <c r="N14" s="6" t="n">
        <f aca="false">IF(M14&gt;64,0,(VLOOKUP(M14,'[1]Point Tables'!$A$4:$O$263,ResultsVMF!$CY$2,FALSE())))</f>
        <v>204</v>
      </c>
      <c r="O14" s="10" t="n">
        <f aca="false">IF(ISNA(VLOOKUP(A14,ResultsVMF!$DN:$DO,2,FALSE())),"np",(VLOOKUP(A14,ResultsVMF!$DN:$DO,2,FALSE())))</f>
        <v>14</v>
      </c>
      <c r="P14" s="6" t="n">
        <f aca="false">IF(O14&gt;64,0,(VLOOKUP(O14,'[1]Point Tables'!$A$4:$O$263,ResultsVMF!$DO$2,FALSE())))</f>
        <v>204</v>
      </c>
      <c r="T14" s="5" t="n">
        <f aca="false">L14</f>
        <v>212</v>
      </c>
      <c r="U14" s="5" t="n">
        <f aca="false">N14</f>
        <v>204</v>
      </c>
      <c r="V14" s="5" t="n">
        <f aca="false">P14</f>
        <v>204</v>
      </c>
      <c r="X14" s="5" t="n">
        <f aca="false">LARGE(T14:V14,1)</f>
        <v>212</v>
      </c>
      <c r="Y14" s="5" t="n">
        <f aca="false">LARGE(T14:V14,2)</f>
        <v>204</v>
      </c>
      <c r="Z14" s="5" t="n">
        <f aca="false">J14</f>
        <v>0</v>
      </c>
      <c r="AA14" s="5" t="n">
        <f aca="false">SUM(X14:Z14)</f>
        <v>416</v>
      </c>
      <c r="AB14" s="5" t="n">
        <f aca="false">SUM(X14:Y14)</f>
        <v>416</v>
      </c>
    </row>
    <row r="15" s="5" customFormat="true" ht="13.2" hidden="false" customHeight="false" outlineLevel="0" collapsed="false">
      <c r="A15" s="108" t="n">
        <v>100084210</v>
      </c>
      <c r="B15" s="109" t="n">
        <f aca="false">AB15</f>
        <v>414</v>
      </c>
      <c r="C15" s="12" t="str">
        <f aca="false">IF(I15=0," ",(IF(I15=I14,C14,ROW()-2&amp;IF(I15=I16,"T",""))))</f>
        <v>13</v>
      </c>
      <c r="D15" s="12" t="str">
        <f aca="false">IF(G15&gt;'[1]Point Tables'!$U$11," ",(IF(G16='[1]Point Tables'!$U$11,(IF(F15&gt;'[1]Point Tables'!$T$11," ","YES")),"YES")))</f>
        <v> </v>
      </c>
      <c r="E15" s="5" t="s">
        <v>1025</v>
      </c>
      <c r="F15" s="6" t="n">
        <v>2</v>
      </c>
      <c r="G15" s="6" t="n">
        <v>1942</v>
      </c>
      <c r="H15" s="5" t="s">
        <v>57</v>
      </c>
      <c r="I15" s="6" t="n">
        <f aca="false">AA15</f>
        <v>414</v>
      </c>
      <c r="J15" s="6"/>
      <c r="K15" s="10" t="n">
        <f aca="false">IF(ISNA(VLOOKUP(A15,ResultsVMF!$CH:$CI,2,FALSE())),"np",(VLOOKUP(A15,ResultsVMF!$CH:$CI,2,FALSE())))</f>
        <v>14</v>
      </c>
      <c r="L15" s="6" t="n">
        <f aca="false">IF(K15&gt;64,0,(VLOOKUP(K15,'[1]Point Tables'!$A$4:$O$263,ResultsVMF!$CI$2,FALSE())))</f>
        <v>204</v>
      </c>
      <c r="M15" s="10" t="n">
        <f aca="false">IF(ISNA(VLOOKUP(A15,ResultsVMF!$CX:$CY,2,FALSE())),"np",(VLOOKUP(A15,ResultsVMF!$CX:$CY,2,FALSE())))</f>
        <v>11</v>
      </c>
      <c r="N15" s="6" t="n">
        <f aca="false">IF(M15&gt;64,0,(VLOOKUP(M15,'[1]Point Tables'!$A$4:$O$263,ResultsVMF!$CY$2,FALSE())))</f>
        <v>210</v>
      </c>
      <c r="O15" s="10" t="str">
        <f aca="false">IF(ISNA(VLOOKUP(A15,ResultsVMF!$DN:$DO,2,FALSE())),"np",(VLOOKUP(A15,ResultsVMF!$DN:$DO,2,FALSE())))</f>
        <v>np</v>
      </c>
      <c r="P15" s="6" t="n">
        <f aca="false">IF(O15&gt;64,0,(VLOOKUP(O15,'[1]Point Tables'!$A$4:$O$263,ResultsVMF!$DO$2,FALSE())))</f>
        <v>0</v>
      </c>
      <c r="T15" s="5" t="n">
        <f aca="false">L15</f>
        <v>204</v>
      </c>
      <c r="U15" s="5" t="n">
        <f aca="false">N15</f>
        <v>210</v>
      </c>
      <c r="V15" s="5" t="n">
        <f aca="false">P15</f>
        <v>0</v>
      </c>
      <c r="X15" s="5" t="n">
        <f aca="false">LARGE(T15:V15,1)</f>
        <v>210</v>
      </c>
      <c r="Y15" s="5" t="n">
        <f aca="false">LARGE(T15:V15,2)</f>
        <v>204</v>
      </c>
      <c r="Z15" s="5" t="n">
        <f aca="false">J15</f>
        <v>0</v>
      </c>
      <c r="AA15" s="5" t="n">
        <f aca="false">SUM(X15:Z15)</f>
        <v>414</v>
      </c>
      <c r="AB15" s="5" t="n">
        <f aca="false">SUM(X15:Y15)</f>
        <v>414</v>
      </c>
    </row>
    <row r="16" s="5" customFormat="true" ht="13.2" hidden="false" customHeight="false" outlineLevel="0" collapsed="false">
      <c r="A16" s="15" t="n">
        <v>100016988</v>
      </c>
      <c r="B16" s="109" t="n">
        <f aca="false">AB16</f>
        <v>413</v>
      </c>
      <c r="C16" s="12" t="str">
        <f aca="false">IF(I16=0," ",(IF(I16=I15,C15,ROW()-2&amp;IF(I16=I17,"T",""))))</f>
        <v>14T</v>
      </c>
      <c r="D16" s="12" t="str">
        <f aca="false">IF(G16&gt;'[1]Point Tables'!$U$11," ",(IF(G17='[1]Point Tables'!$U$11,(IF(F16&gt;'[1]Point Tables'!$T$11," ","YES")),"YES")))</f>
        <v> </v>
      </c>
      <c r="E16" s="24" t="s">
        <v>207</v>
      </c>
      <c r="F16" s="6" t="n">
        <v>8</v>
      </c>
      <c r="G16" s="24" t="n">
        <v>1948</v>
      </c>
      <c r="H16" s="24" t="s">
        <v>96</v>
      </c>
      <c r="I16" s="6" t="n">
        <f aca="false">AA16</f>
        <v>413</v>
      </c>
      <c r="J16" s="6"/>
      <c r="K16" s="10" t="n">
        <f aca="false">IF(ISNA(VLOOKUP(A16,ResultsVMF!$CH:$CI,2,FALSE())),"np",(VLOOKUP(A16,ResultsVMF!$CH:$CI,2,FALSE())))</f>
        <v>12.5</v>
      </c>
      <c r="L16" s="6" t="n">
        <f aca="false">IF(K16&gt;64,0,(VLOOKUP(K16,'[1]Point Tables'!$A$4:$O$263,ResultsVMF!$CI$2,FALSE())))</f>
        <v>207</v>
      </c>
      <c r="M16" s="10" t="str">
        <f aca="false">IF(ISNA(VLOOKUP(A16,ResultsVMF!$CX:$CY,2,FALSE())),"np",(VLOOKUP(A16,ResultsVMF!$CX:$CY,2,FALSE())))</f>
        <v>np</v>
      </c>
      <c r="N16" s="6" t="n">
        <f aca="false">IF(M16&gt;64,0,(VLOOKUP(M16,'[1]Point Tables'!$A$4:$O$263,ResultsVMF!$CY$2,FALSE())))</f>
        <v>0</v>
      </c>
      <c r="O16" s="10" t="n">
        <f aca="false">IF(ISNA(VLOOKUP(A16,ResultsVMF!$DN:$DO,2,FALSE())),"np",(VLOOKUP(A16,ResultsVMF!$DN:$DO,2,FALSE())))</f>
        <v>13</v>
      </c>
      <c r="P16" s="6" t="n">
        <f aca="false">IF(O16&gt;64,0,(VLOOKUP(O16,'[1]Point Tables'!$A$4:$O$263,ResultsVMF!$DO$2,FALSE())))</f>
        <v>206</v>
      </c>
      <c r="T16" s="5" t="n">
        <f aca="false">L16</f>
        <v>207</v>
      </c>
      <c r="U16" s="5" t="n">
        <f aca="false">N16</f>
        <v>0</v>
      </c>
      <c r="V16" s="5" t="n">
        <f aca="false">P16</f>
        <v>206</v>
      </c>
      <c r="X16" s="5" t="n">
        <f aca="false">LARGE(T16:V16,1)</f>
        <v>207</v>
      </c>
      <c r="Y16" s="5" t="n">
        <f aca="false">LARGE(T16:V16,2)</f>
        <v>206</v>
      </c>
      <c r="Z16" s="5" t="n">
        <f aca="false">J16</f>
        <v>0</v>
      </c>
      <c r="AA16" s="5" t="n">
        <f aca="false">SUM(X16:Z16)</f>
        <v>413</v>
      </c>
      <c r="AB16" s="5" t="n">
        <f aca="false">SUM(X16:Y16)</f>
        <v>413</v>
      </c>
    </row>
    <row r="17" s="5" customFormat="true" ht="13.2" hidden="false" customHeight="false" outlineLevel="0" collapsed="false">
      <c r="A17" s="19" t="n">
        <v>100087015</v>
      </c>
      <c r="B17" s="109" t="n">
        <f aca="false">AB17</f>
        <v>413</v>
      </c>
      <c r="C17" s="12" t="str">
        <f aca="false">IF(I17=0," ",(IF(I17=I16,C16,ROW()-2&amp;IF(I17=I18,"T",""))))</f>
        <v>14T</v>
      </c>
      <c r="D17" s="12" t="str">
        <f aca="false">IF(G17&gt;'[1]Point Tables'!$U$11," ",(IF(#REF!='[1]Point Tables'!$U$11,(IF(F17&gt;'[1]Point Tables'!$T$11," ","YES")),"YES")))</f>
        <v> </v>
      </c>
      <c r="E17" s="5" t="s">
        <v>173</v>
      </c>
      <c r="F17" s="6" t="n">
        <v>2</v>
      </c>
      <c r="G17" s="25" t="n">
        <v>1947</v>
      </c>
      <c r="H17" s="5" t="s">
        <v>174</v>
      </c>
      <c r="I17" s="6" t="n">
        <f aca="false">AA17</f>
        <v>413</v>
      </c>
      <c r="J17" s="6"/>
      <c r="K17" s="10" t="n">
        <f aca="false">IF(ISNA(VLOOKUP(A17,ResultsVMF!$CH:$CI,2,FALSE())),"np",(VLOOKUP(A17,ResultsVMF!$CH:$CI,2,FALSE())))</f>
        <v>16</v>
      </c>
      <c r="L17" s="6" t="n">
        <f aca="false">IF(K17&gt;64,0,(VLOOKUP(K17,'[1]Point Tables'!$A$4:$O$263,ResultsVMF!$CI$2,FALSE())))</f>
        <v>200</v>
      </c>
      <c r="M17" s="10" t="n">
        <f aca="false">IF(ISNA(VLOOKUP(A17,ResultsVMF!$CX:$CY,2,FALSE())),"np",(VLOOKUP(A17,ResultsVMF!$CX:$CY,2,FALSE())))</f>
        <v>20</v>
      </c>
      <c r="N17" s="6" t="n">
        <f aca="false">IF(M17&gt;64,0,(VLOOKUP(M17,'[1]Point Tables'!$A$4:$O$263,ResultsVMF!$CY$2,FALSE())))</f>
        <v>134</v>
      </c>
      <c r="O17" s="10" t="n">
        <f aca="false">IF(ISNA(VLOOKUP(A17,ResultsVMF!$DN:$DO,2,FALSE())),"np",(VLOOKUP(A17,ResultsVMF!$DN:$DO,2,FALSE())))</f>
        <v>9.5</v>
      </c>
      <c r="P17" s="6" t="n">
        <f aca="false">IF(O17&gt;64,0,(VLOOKUP(O17,'[1]Point Tables'!$A$4:$O$263,ResultsVMF!$DO$2,FALSE())))</f>
        <v>213</v>
      </c>
      <c r="T17" s="5" t="n">
        <f aca="false">L17</f>
        <v>200</v>
      </c>
      <c r="U17" s="5" t="n">
        <f aca="false">N17</f>
        <v>134</v>
      </c>
      <c r="V17" s="5" t="n">
        <f aca="false">P17</f>
        <v>213</v>
      </c>
      <c r="X17" s="5" t="n">
        <f aca="false">LARGE(T17:V17,1)</f>
        <v>213</v>
      </c>
      <c r="Y17" s="5" t="n">
        <f aca="false">LARGE(T17:V17,2)</f>
        <v>200</v>
      </c>
      <c r="Z17" s="5" t="n">
        <f aca="false">J17</f>
        <v>0</v>
      </c>
      <c r="AA17" s="5" t="n">
        <f aca="false">SUM(X17:Z17)</f>
        <v>413</v>
      </c>
      <c r="AB17" s="5" t="n">
        <f aca="false">SUM(X17:Y17)</f>
        <v>413</v>
      </c>
    </row>
    <row r="18" s="5" customFormat="true" ht="13.2" hidden="false" customHeight="false" outlineLevel="0" collapsed="false">
      <c r="A18" s="15" t="n">
        <v>100051400</v>
      </c>
      <c r="B18" s="109" t="n">
        <f aca="false">AB18</f>
        <v>406</v>
      </c>
      <c r="C18" s="12" t="str">
        <f aca="false">IF(I18=0," ",(IF(I18=I17,C17,ROW()-2&amp;IF(I18=I19,"T",""))))</f>
        <v>16</v>
      </c>
      <c r="D18" s="12" t="str">
        <f aca="false">IF(G18&gt;'[1]Point Tables'!$U$11," ",(IF(G19='[1]Point Tables'!$U$11,(IF(F18&gt;'[1]Point Tables'!$T$11," ","YES")),"YES")))</f>
        <v> </v>
      </c>
      <c r="E18" s="5" t="s">
        <v>1026</v>
      </c>
      <c r="F18" s="6" t="n">
        <v>12</v>
      </c>
      <c r="G18" s="6" t="n">
        <v>1949</v>
      </c>
      <c r="H18" s="5" t="s">
        <v>99</v>
      </c>
      <c r="I18" s="6" t="n">
        <f aca="false">AA18</f>
        <v>406</v>
      </c>
      <c r="J18" s="6"/>
      <c r="K18" s="10" t="n">
        <f aca="false">IF(ISNA(VLOOKUP(A18,ResultsVMF!$CH:$CI,2,FALSE())),"np",(VLOOKUP(A18,ResultsVMF!$CH:$CI,2,FALSE())))</f>
        <v>6</v>
      </c>
      <c r="L18" s="6" t="n">
        <f aca="false">IF(K18&gt;64,0,(VLOOKUP(K18,'[1]Point Tables'!$A$4:$O$263,ResultsVMF!$CI$2,FALSE())))</f>
        <v>278</v>
      </c>
      <c r="M18" s="10" t="str">
        <f aca="false">IF(ISNA(VLOOKUP(A18,ResultsVMF!$CX:$CY,2,FALSE())),"np",(VLOOKUP(A18,ResultsVMF!$CX:$CY,2,FALSE())))</f>
        <v>np</v>
      </c>
      <c r="N18" s="6" t="n">
        <f aca="false">IF(M18&gt;64,0,(VLOOKUP(M18,'[1]Point Tables'!$A$4:$O$263,ResultsVMF!$CY$2,FALSE())))</f>
        <v>0</v>
      </c>
      <c r="O18" s="10" t="n">
        <f aca="false">IF(ISNA(VLOOKUP(A18,ResultsVMF!$DN:$DO,2,FALSE())),"np",(VLOOKUP(A18,ResultsVMF!$DN:$DO,2,FALSE())))</f>
        <v>23</v>
      </c>
      <c r="P18" s="6" t="n">
        <f aca="false">IF(O18&gt;64,0,(VLOOKUP(O18,'[1]Point Tables'!$A$4:$O$263,ResultsVMF!$DO$2,FALSE())))</f>
        <v>128</v>
      </c>
      <c r="T18" s="5" t="n">
        <f aca="false">L18</f>
        <v>278</v>
      </c>
      <c r="U18" s="5" t="n">
        <f aca="false">N18</f>
        <v>0</v>
      </c>
      <c r="V18" s="5" t="n">
        <f aca="false">P18</f>
        <v>128</v>
      </c>
      <c r="X18" s="5" t="n">
        <f aca="false">LARGE(T18:V18,1)</f>
        <v>278</v>
      </c>
      <c r="Y18" s="5" t="n">
        <f aca="false">LARGE(T18:V18,2)</f>
        <v>128</v>
      </c>
      <c r="Z18" s="5" t="n">
        <f aca="false">J18</f>
        <v>0</v>
      </c>
      <c r="AA18" s="5" t="n">
        <f aca="false">SUM(X18:Z18)</f>
        <v>406</v>
      </c>
      <c r="AB18" s="5" t="n">
        <f aca="false">SUM(X18:Y18)</f>
        <v>406</v>
      </c>
    </row>
    <row r="19" s="5" customFormat="true" ht="13.2" hidden="false" customHeight="false" outlineLevel="0" collapsed="false">
      <c r="A19" s="108" t="n">
        <v>100013853</v>
      </c>
      <c r="B19" s="109" t="n">
        <f aca="false">AB19</f>
        <v>352</v>
      </c>
      <c r="C19" s="12" t="str">
        <f aca="false">IF(I19=0," ",(IF(I19=I18,C18,ROW()-2&amp;IF(I19=I20,"T",""))))</f>
        <v>17</v>
      </c>
      <c r="D19" s="12" t="str">
        <f aca="false">IF(G19&gt;'[1]Point Tables'!$U$11," ",(IF(G20='[1]Point Tables'!$U$11,(IF(F19&gt;'[1]Point Tables'!$T$11," ","YES")),"YES")))</f>
        <v> </v>
      </c>
      <c r="E19" s="5" t="s">
        <v>679</v>
      </c>
      <c r="F19" s="6" t="n">
        <v>11</v>
      </c>
      <c r="G19" s="6" t="n">
        <v>1947</v>
      </c>
      <c r="H19" s="5" t="s">
        <v>680</v>
      </c>
      <c r="I19" s="6" t="n">
        <f aca="false">AA19</f>
        <v>352</v>
      </c>
      <c r="J19" s="6"/>
      <c r="K19" s="10" t="n">
        <f aca="false">IF(ISNA(VLOOKUP(A19,ResultsVMF!$CH:$CI,2,FALSE())),"np",(VLOOKUP(A19,ResultsVMF!$CH:$CI,2,FALSE())))</f>
        <v>18</v>
      </c>
      <c r="L19" s="6" t="n">
        <f aca="false">IF(K19&gt;64,0,(VLOOKUP(K19,'[1]Point Tables'!$A$4:$O$263,ResultsVMF!$CI$2,FALSE())))</f>
        <v>138</v>
      </c>
      <c r="M19" s="10" t="n">
        <f aca="false">IF(ISNA(VLOOKUP(A19,ResultsVMF!$CX:$CY,2,FALSE())),"np",(VLOOKUP(A19,ResultsVMF!$CX:$CY,2,FALSE())))</f>
        <v>9</v>
      </c>
      <c r="N19" s="6" t="n">
        <f aca="false">IF(M19&gt;64,0,(VLOOKUP(M19,'[1]Point Tables'!$A$4:$O$263,ResultsVMF!$CY$2,FALSE())))</f>
        <v>214</v>
      </c>
      <c r="O19" s="10" t="n">
        <f aca="false">IF(ISNA(VLOOKUP(A19,ResultsVMF!$DN:$DO,2,FALSE())),"np",(VLOOKUP(A19,ResultsVMF!$DN:$DO,2,FALSE())))</f>
        <v>19</v>
      </c>
      <c r="P19" s="6" t="n">
        <f aca="false">IF(O19&gt;64,0,(VLOOKUP(O19,'[1]Point Tables'!$A$4:$O$263,ResultsVMF!$DO$2,FALSE())))</f>
        <v>136</v>
      </c>
      <c r="T19" s="5" t="n">
        <f aca="false">L19</f>
        <v>138</v>
      </c>
      <c r="U19" s="5" t="n">
        <f aca="false">N19</f>
        <v>214</v>
      </c>
      <c r="V19" s="5" t="n">
        <f aca="false">P19</f>
        <v>136</v>
      </c>
      <c r="X19" s="5" t="n">
        <f aca="false">LARGE(T19:V19,1)</f>
        <v>214</v>
      </c>
      <c r="Y19" s="5" t="n">
        <f aca="false">LARGE(T19:V19,2)</f>
        <v>138</v>
      </c>
      <c r="Z19" s="5" t="n">
        <f aca="false">J19</f>
        <v>0</v>
      </c>
      <c r="AA19" s="5" t="n">
        <f aca="false">SUM(X19:Z19)</f>
        <v>352</v>
      </c>
      <c r="AB19" s="5" t="n">
        <f aca="false">SUM(X19:Y19)</f>
        <v>352</v>
      </c>
    </row>
    <row r="20" s="5" customFormat="true" ht="13.2" hidden="false" customHeight="false" outlineLevel="0" collapsed="false">
      <c r="A20" s="108" t="n">
        <v>100009159</v>
      </c>
      <c r="B20" s="109" t="n">
        <f aca="false">AB20</f>
        <v>347</v>
      </c>
      <c r="C20" s="12" t="str">
        <f aca="false">IF(I20=0," ",(IF(I20=I19,C19,ROW()-2&amp;IF(I20=I21,"T",""))))</f>
        <v>18</v>
      </c>
      <c r="D20" s="12" t="str">
        <f aca="false">IF(G20&gt;'[1]Point Tables'!$U$11," ",(IF(G21='[1]Point Tables'!$U$11,(IF(F20&gt;'[1]Point Tables'!$T$11," ","YES")),"YES")))</f>
        <v> </v>
      </c>
      <c r="E20" s="5" t="s">
        <v>1027</v>
      </c>
      <c r="F20" s="6" t="n">
        <v>1</v>
      </c>
      <c r="G20" s="6" t="n">
        <v>1947</v>
      </c>
      <c r="H20" s="5" t="s">
        <v>143</v>
      </c>
      <c r="I20" s="6" t="n">
        <f aca="false">AA20</f>
        <v>347</v>
      </c>
      <c r="J20" s="6"/>
      <c r="K20" s="10" t="n">
        <f aca="false">IF(ISNA(VLOOKUP(A20,ResultsVMF!$CH:$CI,2,FALSE())),"np",(VLOOKUP(A20,ResultsVMF!$CH:$CI,2,FALSE())))</f>
        <v>12.5</v>
      </c>
      <c r="L20" s="6" t="n">
        <f aca="false">IF(K20&gt;64,0,(VLOOKUP(K20,'[1]Point Tables'!$A$4:$O$263,ResultsVMF!$CI$2,FALSE())))</f>
        <v>207</v>
      </c>
      <c r="M20" s="10" t="n">
        <f aca="false">IF(ISNA(VLOOKUP(A20,ResultsVMF!$CX:$CY,2,FALSE())),"np",(VLOOKUP(A20,ResultsVMF!$CX:$CY,2,FALSE())))</f>
        <v>26</v>
      </c>
      <c r="N20" s="6" t="n">
        <f aca="false">IF(M20&gt;64,0,(VLOOKUP(M20,'[1]Point Tables'!$A$4:$O$263,ResultsVMF!$CY$2,FALSE())))</f>
        <v>122</v>
      </c>
      <c r="O20" s="10" t="n">
        <f aca="false">IF(ISNA(VLOOKUP(A20,ResultsVMF!$DN:$DO,2,FALSE())),"np",(VLOOKUP(A20,ResultsVMF!$DN:$DO,2,FALSE())))</f>
        <v>17</v>
      </c>
      <c r="P20" s="6" t="n">
        <f aca="false">IF(O20&gt;64,0,(VLOOKUP(O20,'[1]Point Tables'!$A$4:$O$263,ResultsVMF!$DO$2,FALSE())))</f>
        <v>140</v>
      </c>
      <c r="T20" s="5" t="n">
        <f aca="false">L20</f>
        <v>207</v>
      </c>
      <c r="U20" s="5" t="n">
        <f aca="false">N20</f>
        <v>122</v>
      </c>
      <c r="V20" s="5" t="n">
        <f aca="false">P20</f>
        <v>140</v>
      </c>
      <c r="X20" s="5" t="n">
        <f aca="false">LARGE(T20:V20,1)</f>
        <v>207</v>
      </c>
      <c r="Y20" s="5" t="n">
        <f aca="false">LARGE(T20:V20,2)</f>
        <v>140</v>
      </c>
      <c r="Z20" s="5" t="n">
        <f aca="false">J20</f>
        <v>0</v>
      </c>
      <c r="AA20" s="5" t="n">
        <f aca="false">SUM(X20:Z20)</f>
        <v>347</v>
      </c>
      <c r="AB20" s="5" t="n">
        <f aca="false">SUM(X20:Y20)</f>
        <v>347</v>
      </c>
    </row>
    <row r="21" s="5" customFormat="true" ht="13.2" hidden="false" customHeight="false" outlineLevel="0" collapsed="false">
      <c r="A21" s="15" t="n">
        <v>100072580</v>
      </c>
      <c r="B21" s="109" t="n">
        <f aca="false">AB21</f>
        <v>340</v>
      </c>
      <c r="C21" s="12" t="str">
        <f aca="false">IF(I21=0," ",(IF(I21=I20,C20,ROW()-2&amp;IF(I21=I22,"T",""))))</f>
        <v>19</v>
      </c>
      <c r="D21" s="12" t="str">
        <f aca="false">IF(G21&gt;'[1]Point Tables'!$U$11," ",(IF(G22='[1]Point Tables'!$U$11,(IF(F21&gt;'[1]Point Tables'!$T$11," ","YES")),"YES")))</f>
        <v> </v>
      </c>
      <c r="E21" s="5" t="s">
        <v>1028</v>
      </c>
      <c r="F21" s="6" t="n">
        <v>5</v>
      </c>
      <c r="G21" s="6" t="n">
        <v>1951</v>
      </c>
      <c r="H21" s="5" t="s">
        <v>41</v>
      </c>
      <c r="I21" s="6" t="n">
        <f aca="false">AA21</f>
        <v>340</v>
      </c>
      <c r="J21" s="6"/>
      <c r="K21" s="10" t="n">
        <f aca="false">IF(ISNA(VLOOKUP(A21,ResultsVMF!$CH:$CI,2,FALSE())),"np",(VLOOKUP(A21,ResultsVMF!$CH:$CI,2,FALSE())))</f>
        <v>3</v>
      </c>
      <c r="L21" s="6" t="n">
        <f aca="false">IF(K21&gt;64,0,(VLOOKUP(K21,'[1]Point Tables'!$A$4:$O$263,ResultsVMF!$CI$2,FALSE())))</f>
        <v>340</v>
      </c>
      <c r="M21" s="10" t="str">
        <f aca="false">IF(ISNA(VLOOKUP(A21,ResultsVMF!$CX:$CY,2,FALSE())),"np",(VLOOKUP(A21,ResultsVMF!$CX:$CY,2,FALSE())))</f>
        <v>np</v>
      </c>
      <c r="N21" s="6" t="n">
        <f aca="false">IF(M21&gt;64,0,(VLOOKUP(M21,'[1]Point Tables'!$A$4:$O$263,ResultsVMF!$CY$2,FALSE())))</f>
        <v>0</v>
      </c>
      <c r="O21" s="10" t="str">
        <f aca="false">IF(ISNA(VLOOKUP(A21,ResultsVMF!$DN:$DO,2,FALSE())),"np",(VLOOKUP(A21,ResultsVMF!$DN:$DO,2,FALSE())))</f>
        <v>np</v>
      </c>
      <c r="P21" s="6" t="n">
        <f aca="false">IF(O21&gt;64,0,(VLOOKUP(O21,'[1]Point Tables'!$A$4:$O$263,ResultsVMF!$DO$2,FALSE())))</f>
        <v>0</v>
      </c>
      <c r="T21" s="5" t="n">
        <f aca="false">L21</f>
        <v>340</v>
      </c>
      <c r="U21" s="5" t="n">
        <f aca="false">N21</f>
        <v>0</v>
      </c>
      <c r="V21" s="5" t="n">
        <f aca="false">P21</f>
        <v>0</v>
      </c>
      <c r="X21" s="5" t="n">
        <f aca="false">LARGE(T21:V21,1)</f>
        <v>340</v>
      </c>
      <c r="Y21" s="5" t="n">
        <f aca="false">LARGE(T21:V21,2)</f>
        <v>0</v>
      </c>
      <c r="Z21" s="5" t="n">
        <f aca="false">J21</f>
        <v>0</v>
      </c>
      <c r="AA21" s="5" t="n">
        <f aca="false">SUM(X21:Z21)</f>
        <v>340</v>
      </c>
      <c r="AB21" s="5" t="n">
        <f aca="false">SUM(X21:Y21)</f>
        <v>340</v>
      </c>
    </row>
    <row r="22" s="5" customFormat="true" ht="13.2" hidden="false" customHeight="false" outlineLevel="0" collapsed="false">
      <c r="A22" s="108" t="n">
        <v>100009157</v>
      </c>
      <c r="B22" s="109" t="n">
        <f aca="false">AB22</f>
        <v>334</v>
      </c>
      <c r="C22" s="12" t="str">
        <f aca="false">IF(I22=0," ",(IF(I22=I21,C21,ROW()-2&amp;IF(I22=I23,"T",""))))</f>
        <v>20</v>
      </c>
      <c r="D22" s="12" t="str">
        <f aca="false">IF(G22&gt;'[1]Point Tables'!$U$11," ",(IF(G23='[1]Point Tables'!$U$11,(IF(F22&gt;'[1]Point Tables'!$T$11," ","YES")),"YES")))</f>
        <v> </v>
      </c>
      <c r="E22" s="5" t="s">
        <v>678</v>
      </c>
      <c r="F22" s="6" t="n">
        <v>5</v>
      </c>
      <c r="G22" s="6" t="n">
        <v>1945</v>
      </c>
      <c r="H22" s="5" t="s">
        <v>143</v>
      </c>
      <c r="I22" s="6" t="n">
        <f aca="false">AA22</f>
        <v>334</v>
      </c>
      <c r="J22" s="6"/>
      <c r="K22" s="10" t="n">
        <f aca="false">IF(ISNA(VLOOKUP(A22,ResultsVMF!$CH:$CI,2,FALSE())),"np",(VLOOKUP(A22,ResultsVMF!$CH:$CI,2,FALSE())))</f>
        <v>20</v>
      </c>
      <c r="L22" s="6" t="n">
        <f aca="false">IF(K22&gt;64,0,(VLOOKUP(K22,'[1]Point Tables'!$A$4:$O$263,ResultsVMF!$CI$2,FALSE())))</f>
        <v>134</v>
      </c>
      <c r="M22" s="10" t="n">
        <f aca="false">IF(ISNA(VLOOKUP(A22,ResultsVMF!$CX:$CY,2,FALSE())),"np",(VLOOKUP(A22,ResultsVMF!$CX:$CY,2,FALSE())))</f>
        <v>16</v>
      </c>
      <c r="N22" s="6" t="n">
        <f aca="false">IF(M22&gt;64,0,(VLOOKUP(M22,'[1]Point Tables'!$A$4:$O$263,ResultsVMF!$CY$2,FALSE())))</f>
        <v>200</v>
      </c>
      <c r="O22" s="10" t="n">
        <f aca="false">IF(ISNA(VLOOKUP(A22,ResultsVMF!$DN:$DO,2,FALSE())),"np",(VLOOKUP(A22,ResultsVMF!$DN:$DO,2,FALSE())))</f>
        <v>21</v>
      </c>
      <c r="P22" s="6" t="n">
        <f aca="false">IF(O22&gt;64,0,(VLOOKUP(O22,'[1]Point Tables'!$A$4:$O$263,ResultsVMF!$DO$2,FALSE())))</f>
        <v>132</v>
      </c>
      <c r="T22" s="5" t="n">
        <f aca="false">L22</f>
        <v>134</v>
      </c>
      <c r="U22" s="5" t="n">
        <f aca="false">N22</f>
        <v>200</v>
      </c>
      <c r="V22" s="5" t="n">
        <f aca="false">P22</f>
        <v>132</v>
      </c>
      <c r="X22" s="5" t="n">
        <f aca="false">LARGE(T22:V22,1)</f>
        <v>200</v>
      </c>
      <c r="Y22" s="5" t="n">
        <f aca="false">LARGE(T22:V22,2)</f>
        <v>134</v>
      </c>
      <c r="Z22" s="5" t="n">
        <f aca="false">J22</f>
        <v>0</v>
      </c>
      <c r="AA22" s="5" t="n">
        <f aca="false">SUM(X22:Z22)</f>
        <v>334</v>
      </c>
      <c r="AB22" s="5" t="n">
        <f aca="false">SUM(X22:Y22)</f>
        <v>334</v>
      </c>
    </row>
    <row r="23" s="5" customFormat="true" ht="13.2" hidden="false" customHeight="false" outlineLevel="0" collapsed="false">
      <c r="A23" s="108" t="n">
        <v>100022527</v>
      </c>
      <c r="B23" s="109" t="n">
        <f aca="false">AB23</f>
        <v>280</v>
      </c>
      <c r="C23" s="12" t="str">
        <f aca="false">IF(I23=0," ",(IF(I23=I22,C22,ROW()-2&amp;IF(I23=I24,"T",""))))</f>
        <v>21</v>
      </c>
      <c r="D23" s="12" t="str">
        <f aca="false">IF(G23&gt;'[1]Point Tables'!$U$11," ",(IF(G24='[1]Point Tables'!$U$11,(IF(F23&gt;'[1]Point Tables'!$T$11," ","YES")),"YES")))</f>
        <v> </v>
      </c>
      <c r="E23" s="5" t="s">
        <v>1029</v>
      </c>
      <c r="F23" s="6" t="n">
        <v>5</v>
      </c>
      <c r="G23" s="6" t="n">
        <v>1947</v>
      </c>
      <c r="H23" s="5" t="s">
        <v>49</v>
      </c>
      <c r="I23" s="6" t="n">
        <f aca="false">AA23</f>
        <v>280</v>
      </c>
      <c r="J23" s="6"/>
      <c r="K23" s="10" t="str">
        <f aca="false">IF(ISNA(VLOOKUP(A23,ResultsVMF!$CH:$CI,2,FALSE())),"np",(VLOOKUP(A23,ResultsVMF!$CH:$CI,2,FALSE())))</f>
        <v>np</v>
      </c>
      <c r="L23" s="6" t="n">
        <f aca="false">IF(K23&gt;64,0,(VLOOKUP(K23,'[1]Point Tables'!$A$4:$O$263,ResultsVMF!$CI$2,FALSE())))</f>
        <v>0</v>
      </c>
      <c r="M23" s="10" t="str">
        <f aca="false">IF(ISNA(VLOOKUP(A23,ResultsVMF!$CX:$CY,2,FALSE())),"np",(VLOOKUP(A23,ResultsVMF!$CX:$CY,2,FALSE())))</f>
        <v>np</v>
      </c>
      <c r="N23" s="6" t="n">
        <f aca="false">IF(M23&gt;64,0,(VLOOKUP(M23,'[1]Point Tables'!$A$4:$O$263,ResultsVMF!$CY$2,FALSE())))</f>
        <v>0</v>
      </c>
      <c r="O23" s="10" t="n">
        <f aca="false">IF(ISNA(VLOOKUP(A23,ResultsVMF!$DN:$DO,2,FALSE())),"np",(VLOOKUP(A23,ResultsVMF!$DN:$DO,2,FALSE())))</f>
        <v>5</v>
      </c>
      <c r="P23" s="6" t="n">
        <f aca="false">IF(O23&gt;64,0,(VLOOKUP(O23,'[1]Point Tables'!$A$4:$O$263,ResultsVMF!$DO$2,FALSE())))</f>
        <v>280</v>
      </c>
      <c r="T23" s="5" t="n">
        <f aca="false">L23</f>
        <v>0</v>
      </c>
      <c r="U23" s="5" t="n">
        <f aca="false">N23</f>
        <v>0</v>
      </c>
      <c r="V23" s="5" t="n">
        <f aca="false">P23</f>
        <v>280</v>
      </c>
      <c r="X23" s="5" t="n">
        <f aca="false">LARGE(T23:V23,1)</f>
        <v>280</v>
      </c>
      <c r="Y23" s="5" t="n">
        <f aca="false">LARGE(T23:V23,2)</f>
        <v>0</v>
      </c>
      <c r="Z23" s="5" t="n">
        <f aca="false">J23</f>
        <v>0</v>
      </c>
      <c r="AA23" s="5" t="n">
        <f aca="false">SUM(X23:Z23)</f>
        <v>280</v>
      </c>
      <c r="AB23" s="5" t="n">
        <f aca="false">SUM(X23:Y23)</f>
        <v>280</v>
      </c>
    </row>
    <row r="24" s="5" customFormat="true" ht="13.2" hidden="false" customHeight="false" outlineLevel="0" collapsed="false">
      <c r="A24" s="108" t="n">
        <v>100019831</v>
      </c>
      <c r="B24" s="109" t="n">
        <f aca="false">AB24</f>
        <v>276</v>
      </c>
      <c r="C24" s="12" t="str">
        <f aca="false">IF(I24=0," ",(IF(I24=I23,C23,ROW()-2&amp;IF(I24=I25,"T",""))))</f>
        <v>22T</v>
      </c>
      <c r="D24" s="12" t="str">
        <f aca="false">IF(G24&gt;'[1]Point Tables'!$U$11," ",(IF(G25='[1]Point Tables'!$U$11,(IF(F24&gt;'[1]Point Tables'!$T$11," ","YES")),"YES")))</f>
        <v> </v>
      </c>
      <c r="E24" s="5" t="s">
        <v>823</v>
      </c>
      <c r="F24" s="6" t="n">
        <v>5</v>
      </c>
      <c r="G24" s="6" t="n">
        <v>1942</v>
      </c>
      <c r="H24" s="5" t="s">
        <v>87</v>
      </c>
      <c r="I24" s="6" t="n">
        <f aca="false">AA24</f>
        <v>276</v>
      </c>
      <c r="J24" s="6"/>
      <c r="K24" s="10" t="str">
        <f aca="false">IF(ISNA(VLOOKUP(A24,ResultsVMF!$CH:$CI,2,FALSE())),"np",(VLOOKUP(A24,ResultsVMF!$CH:$CI,2,FALSE())))</f>
        <v>np</v>
      </c>
      <c r="L24" s="6" t="n">
        <f aca="false">IF(K24&gt;64,0,(VLOOKUP(K24,'[1]Point Tables'!$A$4:$O$263,ResultsVMF!$CI$2,FALSE())))</f>
        <v>0</v>
      </c>
      <c r="M24" s="10" t="str">
        <f aca="false">IF(ISNA(VLOOKUP(A24,ResultsVMF!$CX:$CY,2,FALSE())),"np",(VLOOKUP(A24,ResultsVMF!$CX:$CY,2,FALSE())))</f>
        <v>np</v>
      </c>
      <c r="N24" s="6" t="n">
        <f aca="false">IF(M24&gt;64,0,(VLOOKUP(M24,'[1]Point Tables'!$A$4:$O$263,ResultsVMF!$CY$2,FALSE())))</f>
        <v>0</v>
      </c>
      <c r="O24" s="10" t="n">
        <f aca="false">IF(ISNA(VLOOKUP(A24,ResultsVMF!$DN:$DO,2,FALSE())),"np",(VLOOKUP(A24,ResultsVMF!$DN:$DO,2,FALSE())))</f>
        <v>7</v>
      </c>
      <c r="P24" s="6" t="n">
        <f aca="false">IF(O24&gt;64,0,(VLOOKUP(O24,'[1]Point Tables'!$A$4:$O$263,ResultsVMF!$DO$2,FALSE())))</f>
        <v>276</v>
      </c>
      <c r="T24" s="5" t="n">
        <f aca="false">L24</f>
        <v>0</v>
      </c>
      <c r="U24" s="5" t="n">
        <f aca="false">N24</f>
        <v>0</v>
      </c>
      <c r="V24" s="5" t="n">
        <f aca="false">P24</f>
        <v>276</v>
      </c>
      <c r="X24" s="5" t="n">
        <f aca="false">LARGE(T24:V24,1)</f>
        <v>276</v>
      </c>
      <c r="Y24" s="5" t="n">
        <f aca="false">LARGE(T24:V24,2)</f>
        <v>0</v>
      </c>
      <c r="Z24" s="5" t="n">
        <f aca="false">J24</f>
        <v>0</v>
      </c>
      <c r="AA24" s="5" t="n">
        <f aca="false">SUM(X24:Z24)</f>
        <v>276</v>
      </c>
      <c r="AB24" s="5" t="n">
        <f aca="false">SUM(X24:Y24)</f>
        <v>276</v>
      </c>
    </row>
    <row r="25" s="5" customFormat="true" ht="13.2" hidden="false" customHeight="false" outlineLevel="0" collapsed="false">
      <c r="A25" s="15" t="n">
        <v>100004901</v>
      </c>
      <c r="B25" s="109" t="n">
        <f aca="false">AB25</f>
        <v>276</v>
      </c>
      <c r="C25" s="12" t="str">
        <f aca="false">IF(I25=0," ",(IF(I25=I24,C24,ROW()-2&amp;IF(I25=I26,"T",""))))</f>
        <v>22T</v>
      </c>
      <c r="D25" s="12" t="str">
        <f aca="false">IF(G25&gt;'[1]Point Tables'!$U$11," ",(IF(G26='[1]Point Tables'!$U$11,(IF(F25&gt;'[1]Point Tables'!$T$11," ","YES")),"YES")))</f>
        <v> </v>
      </c>
      <c r="E25" s="5" t="s">
        <v>1030</v>
      </c>
      <c r="F25" s="6" t="n">
        <v>7</v>
      </c>
      <c r="G25" s="6" t="n">
        <v>1949</v>
      </c>
      <c r="H25" s="5" t="s">
        <v>99</v>
      </c>
      <c r="I25" s="6" t="n">
        <f aca="false">AA25</f>
        <v>276</v>
      </c>
      <c r="J25" s="6"/>
      <c r="K25" s="10" t="n">
        <f aca="false">IF(ISNA(VLOOKUP(A25,ResultsVMF!$CH:$CI,2,FALSE())),"np",(VLOOKUP(A25,ResultsVMF!$CH:$CI,2,FALSE())))</f>
        <v>7</v>
      </c>
      <c r="L25" s="6" t="n">
        <f aca="false">IF(K25&gt;64,0,(VLOOKUP(K25,'[1]Point Tables'!$A$4:$O$263,ResultsVMF!$CI$2,FALSE())))</f>
        <v>276</v>
      </c>
      <c r="M25" s="10" t="str">
        <f aca="false">IF(ISNA(VLOOKUP(A25,ResultsVMF!$CX:$CY,2,FALSE())),"np",(VLOOKUP(A25,ResultsVMF!$CX:$CY,2,FALSE())))</f>
        <v>np</v>
      </c>
      <c r="N25" s="6" t="n">
        <f aca="false">IF(M25&gt;64,0,(VLOOKUP(M25,'[1]Point Tables'!$A$4:$O$263,ResultsVMF!$CY$2,FALSE())))</f>
        <v>0</v>
      </c>
      <c r="O25" s="10" t="str">
        <f aca="false">IF(ISNA(VLOOKUP(A25,ResultsVMF!$DN:$DO,2,FALSE())),"np",(VLOOKUP(A25,ResultsVMF!$DN:$DO,2,FALSE())))</f>
        <v>np</v>
      </c>
      <c r="P25" s="6" t="n">
        <f aca="false">IF(O25&gt;64,0,(VLOOKUP(O25,'[1]Point Tables'!$A$4:$O$263,ResultsVMF!$DO$2,FALSE())))</f>
        <v>0</v>
      </c>
      <c r="T25" s="5" t="n">
        <f aca="false">L25</f>
        <v>276</v>
      </c>
      <c r="U25" s="5" t="n">
        <f aca="false">N25</f>
        <v>0</v>
      </c>
      <c r="V25" s="5" t="n">
        <f aca="false">P25</f>
        <v>0</v>
      </c>
      <c r="X25" s="5" t="n">
        <f aca="false">LARGE(T25:V25,1)</f>
        <v>276</v>
      </c>
      <c r="Y25" s="5" t="n">
        <f aca="false">LARGE(T25:V25,2)</f>
        <v>0</v>
      </c>
      <c r="Z25" s="5" t="n">
        <f aca="false">J25</f>
        <v>0</v>
      </c>
      <c r="AA25" s="5" t="n">
        <f aca="false">SUM(X25:Z25)</f>
        <v>276</v>
      </c>
      <c r="AB25" s="5" t="n">
        <f aca="false">SUM(X25:Y25)</f>
        <v>276</v>
      </c>
    </row>
    <row r="26" s="5" customFormat="true" ht="13.2" hidden="false" customHeight="false" outlineLevel="0" collapsed="false">
      <c r="A26" s="108" t="n">
        <v>100007095</v>
      </c>
      <c r="B26" s="109" t="n">
        <f aca="false">AB26</f>
        <v>274</v>
      </c>
      <c r="C26" s="12" t="str">
        <f aca="false">IF(I26=0," ",(IF(I26=I25,C25,ROW()-2&amp;IF(I26=I27,"T",""))))</f>
        <v>24</v>
      </c>
      <c r="D26" s="12" t="str">
        <f aca="false">IF(G26&gt;'[1]Point Tables'!$U$11," ",(IF(#REF!='[1]Point Tables'!$U$11,(IF(F26&gt;'[1]Point Tables'!$T$11," ","YES")),"YES")))</f>
        <v> </v>
      </c>
      <c r="E26" s="5" t="s">
        <v>1031</v>
      </c>
      <c r="F26" s="6" t="n">
        <v>11</v>
      </c>
      <c r="G26" s="6" t="n">
        <v>1941</v>
      </c>
      <c r="H26" s="5" t="s">
        <v>101</v>
      </c>
      <c r="I26" s="6" t="n">
        <f aca="false">AA26</f>
        <v>274</v>
      </c>
      <c r="J26" s="6"/>
      <c r="K26" s="10" t="n">
        <f aca="false">IF(ISNA(VLOOKUP(A26,ResultsVMF!$CH:$CI,2,FALSE())),"np",(VLOOKUP(A26,ResultsVMF!$CH:$CI,2,FALSE())))</f>
        <v>17</v>
      </c>
      <c r="L26" s="6" t="n">
        <f aca="false">IF(K26&gt;64,0,(VLOOKUP(K26,'[1]Point Tables'!$A$4:$O$263,ResultsVMF!$CI$2,FALSE())))</f>
        <v>140</v>
      </c>
      <c r="M26" s="10" t="n">
        <f aca="false">IF(ISNA(VLOOKUP(A26,ResultsVMF!$CX:$CY,2,FALSE())),"np",(VLOOKUP(A26,ResultsVMF!$CX:$CY,2,FALSE())))</f>
        <v>22</v>
      </c>
      <c r="N26" s="6" t="n">
        <f aca="false">IF(M26&gt;64,0,(VLOOKUP(M26,'[1]Point Tables'!$A$4:$O$263,ResultsVMF!$CY$2,FALSE())))</f>
        <v>130</v>
      </c>
      <c r="O26" s="10" t="n">
        <f aca="false">IF(ISNA(VLOOKUP(A26,ResultsVMF!$DN:$DO,2,FALSE())),"np",(VLOOKUP(A26,ResultsVMF!$DN:$DO,2,FALSE())))</f>
        <v>20</v>
      </c>
      <c r="P26" s="6" t="n">
        <f aca="false">IF(O26&gt;64,0,(VLOOKUP(O26,'[1]Point Tables'!$A$4:$O$263,ResultsVMF!$DO$2,FALSE())))</f>
        <v>134</v>
      </c>
      <c r="T26" s="5" t="n">
        <f aca="false">L26</f>
        <v>140</v>
      </c>
      <c r="U26" s="5" t="n">
        <f aca="false">N26</f>
        <v>130</v>
      </c>
      <c r="V26" s="5" t="n">
        <f aca="false">P26</f>
        <v>134</v>
      </c>
      <c r="X26" s="5" t="n">
        <f aca="false">LARGE(T26:V26,1)</f>
        <v>140</v>
      </c>
      <c r="Y26" s="5" t="n">
        <f aca="false">LARGE(T26:V26,2)</f>
        <v>134</v>
      </c>
      <c r="Z26" s="5" t="n">
        <f aca="false">J26</f>
        <v>0</v>
      </c>
      <c r="AA26" s="5" t="n">
        <f aca="false">SUM(X26:Z26)</f>
        <v>274</v>
      </c>
      <c r="AB26" s="5" t="n">
        <f aca="false">SUM(X26:Y26)</f>
        <v>274</v>
      </c>
    </row>
    <row r="27" s="5" customFormat="true" ht="13.2" hidden="false" customHeight="false" outlineLevel="0" collapsed="false">
      <c r="A27" s="15" t="n">
        <v>100049883</v>
      </c>
      <c r="B27" s="109" t="n">
        <f aca="false">AB27</f>
        <v>262</v>
      </c>
      <c r="C27" s="12" t="str">
        <f aca="false">IF(I27=0," ",(IF(I27=I26,C26,ROW()-2&amp;IF(I27=I28,"T",""))))</f>
        <v>25</v>
      </c>
      <c r="D27" s="12" t="str">
        <f aca="false">IF(G27&gt;'[1]Point Tables'!$U$11," ",(IF(G28='[1]Point Tables'!$U$11,(IF(F27&gt;'[1]Point Tables'!$T$11," ","YES")),"YES")))</f>
        <v> </v>
      </c>
      <c r="E27" s="5" t="s">
        <v>183</v>
      </c>
      <c r="F27" s="6" t="n">
        <v>7</v>
      </c>
      <c r="G27" s="6" t="n">
        <v>1946</v>
      </c>
      <c r="H27" s="5" t="s">
        <v>41</v>
      </c>
      <c r="I27" s="6" t="n">
        <f aca="false">AA27</f>
        <v>262</v>
      </c>
      <c r="J27" s="6"/>
      <c r="K27" s="10" t="str">
        <f aca="false">IF(ISNA(VLOOKUP(A27,ResultsVMF!$CH:$CI,2,FALSE())),"np",(VLOOKUP(A27,ResultsVMF!$CH:$CI,2,FALSE())))</f>
        <v>np</v>
      </c>
      <c r="L27" s="6" t="n">
        <f aca="false">IF(K27&gt;64,0,(VLOOKUP(K27,'[1]Point Tables'!$A$4:$O$263,ResultsVMF!$CI$2,FALSE())))</f>
        <v>0</v>
      </c>
      <c r="M27" s="10" t="n">
        <f aca="false">IF(ISNA(VLOOKUP(A27,ResultsVMF!$CX:$CY,2,FALSE())),"np",(VLOOKUP(A27,ResultsVMF!$CX:$CY,2,FALSE())))</f>
        <v>25</v>
      </c>
      <c r="N27" s="6" t="n">
        <f aca="false">IF(M27&gt;64,0,(VLOOKUP(M27,'[1]Point Tables'!$A$4:$O$263,ResultsVMF!$CY$2,FALSE())))</f>
        <v>124</v>
      </c>
      <c r="O27" s="10" t="n">
        <f aca="false">IF(ISNA(VLOOKUP(A27,ResultsVMF!$DN:$DO,2,FALSE())),"np",(VLOOKUP(A27,ResultsVMF!$DN:$DO,2,FALSE())))</f>
        <v>18</v>
      </c>
      <c r="P27" s="6" t="n">
        <f aca="false">IF(O27&gt;64,0,(VLOOKUP(O27,'[1]Point Tables'!$A$4:$O$263,ResultsVMF!$DO$2,FALSE())))</f>
        <v>138</v>
      </c>
      <c r="T27" s="5" t="n">
        <f aca="false">L27</f>
        <v>0</v>
      </c>
      <c r="U27" s="5" t="n">
        <f aca="false">N27</f>
        <v>124</v>
      </c>
      <c r="V27" s="5" t="n">
        <f aca="false">P27</f>
        <v>138</v>
      </c>
      <c r="X27" s="5" t="n">
        <f aca="false">LARGE(T27:V27,1)</f>
        <v>138</v>
      </c>
      <c r="Y27" s="5" t="n">
        <f aca="false">LARGE(T27:V27,2)</f>
        <v>124</v>
      </c>
      <c r="Z27" s="5" t="n">
        <f aca="false">J27</f>
        <v>0</v>
      </c>
      <c r="AA27" s="5" t="n">
        <f aca="false">SUM(X27:Z27)</f>
        <v>262</v>
      </c>
      <c r="AB27" s="5" t="n">
        <f aca="false">SUM(X27:Y27)</f>
        <v>262</v>
      </c>
    </row>
    <row r="28" s="5" customFormat="true" ht="13.2" hidden="false" customHeight="false" outlineLevel="0" collapsed="false">
      <c r="A28" s="108" t="n">
        <v>100019518</v>
      </c>
      <c r="B28" s="109" t="n">
        <f aca="false">AB28</f>
        <v>260</v>
      </c>
      <c r="C28" s="12" t="str">
        <f aca="false">IF(I28=0," ",(IF(I28=I27,C27,ROW()-2&amp;IF(I28=I29,"T",""))))</f>
        <v>26</v>
      </c>
      <c r="D28" s="12" t="str">
        <f aca="false">IF(G28&gt;'[1]Point Tables'!$U$11," ",(IF(G29='[1]Point Tables'!$U$11,(IF(F28&gt;'[1]Point Tables'!$T$11," ","YES")),"YES")))</f>
        <v> </v>
      </c>
      <c r="E28" s="5" t="s">
        <v>862</v>
      </c>
      <c r="F28" s="6" t="n">
        <v>8</v>
      </c>
      <c r="G28" s="6" t="n">
        <v>1946</v>
      </c>
      <c r="H28" s="5" t="s">
        <v>108</v>
      </c>
      <c r="I28" s="6" t="n">
        <f aca="false">AA28</f>
        <v>260</v>
      </c>
      <c r="J28" s="6"/>
      <c r="K28" s="10" t="n">
        <f aca="false">IF(ISNA(VLOOKUP(A28,ResultsVMF!$CH:$CI,2,FALSE())),"np",(VLOOKUP(A28,ResultsVMF!$CH:$CI,2,FALSE())))</f>
        <v>19</v>
      </c>
      <c r="L28" s="6" t="n">
        <f aca="false">IF(K28&gt;64,0,(VLOOKUP(K28,'[1]Point Tables'!$A$4:$O$263,ResultsVMF!$CI$2,FALSE())))</f>
        <v>136</v>
      </c>
      <c r="M28" s="10" t="str">
        <f aca="false">IF(ISNA(VLOOKUP(A28,ResultsVMF!$CX:$CY,2,FALSE())),"np",(VLOOKUP(A28,ResultsVMF!$CX:$CY,2,FALSE())))</f>
        <v>np</v>
      </c>
      <c r="N28" s="6" t="n">
        <f aca="false">IF(M28&gt;64,0,(VLOOKUP(M28,'[1]Point Tables'!$A$4:$O$263,ResultsVMF!$CY$2,FALSE())))</f>
        <v>0</v>
      </c>
      <c r="O28" s="10" t="n">
        <f aca="false">IF(ISNA(VLOOKUP(A28,ResultsVMF!$DN:$DO,2,FALSE())),"np",(VLOOKUP(A28,ResultsVMF!$DN:$DO,2,FALSE())))</f>
        <v>25</v>
      </c>
      <c r="P28" s="6" t="n">
        <f aca="false">IF(O28&gt;64,0,(VLOOKUP(O28,'[1]Point Tables'!$A$4:$O$263,ResultsVMF!$DO$2,FALSE())))</f>
        <v>124</v>
      </c>
      <c r="T28" s="5" t="n">
        <f aca="false">L28</f>
        <v>136</v>
      </c>
      <c r="U28" s="5" t="n">
        <f aca="false">N28</f>
        <v>0</v>
      </c>
      <c r="V28" s="5" t="n">
        <f aca="false">P28</f>
        <v>124</v>
      </c>
      <c r="X28" s="5" t="n">
        <f aca="false">LARGE(T28:V28,1)</f>
        <v>136</v>
      </c>
      <c r="Y28" s="5" t="n">
        <f aca="false">LARGE(T28:V28,2)</f>
        <v>124</v>
      </c>
      <c r="Z28" s="5" t="n">
        <f aca="false">J28</f>
        <v>0</v>
      </c>
      <c r="AA28" s="5" t="n">
        <f aca="false">SUM(X28:Z28)</f>
        <v>260</v>
      </c>
      <c r="AB28" s="5" t="n">
        <f aca="false">SUM(X28:Y28)</f>
        <v>260</v>
      </c>
    </row>
    <row r="29" s="5" customFormat="true" ht="13.2" hidden="false" customHeight="false" outlineLevel="0" collapsed="false">
      <c r="A29" s="15" t="n">
        <v>100052923</v>
      </c>
      <c r="B29" s="109" t="n">
        <f aca="false">AB29</f>
        <v>252</v>
      </c>
      <c r="C29" s="12" t="str">
        <f aca="false">IF(I29=0," ",(IF(I29=I28,C28,ROW()-2&amp;IF(I29=I30,"T",""))))</f>
        <v>27</v>
      </c>
      <c r="D29" s="12" t="str">
        <f aca="false">IF(G29&gt;'[1]Point Tables'!$U$11," ",(IF(G30='[1]Point Tables'!$U$11,(IF(F29&gt;'[1]Point Tables'!$T$11," ","YES")),"YES")))</f>
        <v> </v>
      </c>
      <c r="E29" s="5" t="s">
        <v>674</v>
      </c>
      <c r="F29" s="6" t="n">
        <v>11</v>
      </c>
      <c r="G29" s="6" t="n">
        <v>1948</v>
      </c>
      <c r="H29" s="5" t="s">
        <v>101</v>
      </c>
      <c r="I29" s="6" t="n">
        <f aca="false">AA29</f>
        <v>252</v>
      </c>
      <c r="J29" s="6"/>
      <c r="K29" s="10" t="n">
        <f aca="false">IF(ISNA(VLOOKUP(A29,ResultsVMF!$CH:$CI,2,FALSE())),"np",(VLOOKUP(A29,ResultsVMF!$CH:$CI,2,FALSE())))</f>
        <v>21</v>
      </c>
      <c r="L29" s="6" t="n">
        <f aca="false">IF(K29&gt;64,0,(VLOOKUP(K29,'[1]Point Tables'!$A$4:$O$263,ResultsVMF!$CI$2,FALSE())))</f>
        <v>132</v>
      </c>
      <c r="M29" s="10" t="n">
        <f aca="false">IF(ISNA(VLOOKUP(A29,ResultsVMF!$CX:$CY,2,FALSE())),"np",(VLOOKUP(A29,ResultsVMF!$CX:$CY,2,FALSE())))</f>
        <v>27</v>
      </c>
      <c r="N29" s="6" t="n">
        <f aca="false">IF(M29&gt;64,0,(VLOOKUP(M29,'[1]Point Tables'!$A$4:$O$263,ResultsVMF!$CY$2,FALSE())))</f>
        <v>120</v>
      </c>
      <c r="O29" s="10" t="n">
        <f aca="false">IF(ISNA(VLOOKUP(A29,ResultsVMF!$DN:$DO,2,FALSE())),"np",(VLOOKUP(A29,ResultsVMF!$DN:$DO,2,FALSE())))</f>
        <v>27</v>
      </c>
      <c r="P29" s="6" t="n">
        <f aca="false">IF(O29&gt;64,0,(VLOOKUP(O29,'[1]Point Tables'!$A$4:$O$263,ResultsVMF!$DO$2,FALSE())))</f>
        <v>120</v>
      </c>
      <c r="T29" s="5" t="n">
        <f aca="false">L29</f>
        <v>132</v>
      </c>
      <c r="U29" s="5" t="n">
        <f aca="false">N29</f>
        <v>120</v>
      </c>
      <c r="V29" s="5" t="n">
        <f aca="false">P29</f>
        <v>120</v>
      </c>
      <c r="X29" s="5" t="n">
        <f aca="false">LARGE(T29:V29,1)</f>
        <v>132</v>
      </c>
      <c r="Y29" s="5" t="n">
        <f aca="false">LARGE(T29:V29,2)</f>
        <v>120</v>
      </c>
      <c r="Z29" s="5" t="n">
        <f aca="false">J29</f>
        <v>0</v>
      </c>
      <c r="AA29" s="5" t="n">
        <f aca="false">SUM(X29:Z29)</f>
        <v>252</v>
      </c>
      <c r="AB29" s="5" t="n">
        <f aca="false">SUM(X29:Y29)</f>
        <v>252</v>
      </c>
    </row>
    <row r="30" s="5" customFormat="true" ht="13.2" hidden="false" customHeight="false" outlineLevel="0" collapsed="false">
      <c r="A30" s="15" t="n">
        <v>100042733</v>
      </c>
      <c r="B30" s="109" t="n">
        <f aca="false">AB30</f>
        <v>202</v>
      </c>
      <c r="C30" s="12" t="str">
        <f aca="false">IF(I30=0," ",(IF(I30=I29,C29,ROW()-2&amp;IF(I30=I31,"T",""))))</f>
        <v>28</v>
      </c>
      <c r="D30" s="12" t="str">
        <f aca="false">IF(G30&gt;'[1]Point Tables'!$U$11," ",(IF(G31='[1]Point Tables'!$U$11,(IF(F30&gt;'[1]Point Tables'!$T$11," ","YES")),"YES")))</f>
        <v> </v>
      </c>
      <c r="E30" s="5" t="s">
        <v>151</v>
      </c>
      <c r="F30" s="6" t="n">
        <v>4</v>
      </c>
      <c r="G30" s="6" t="n">
        <v>1950</v>
      </c>
      <c r="H30" s="5" t="s">
        <v>152</v>
      </c>
      <c r="I30" s="6" t="n">
        <f aca="false">AA30</f>
        <v>202</v>
      </c>
      <c r="J30" s="6"/>
      <c r="K30" s="10" t="str">
        <f aca="false">IF(ISNA(VLOOKUP(A30,ResultsVMF!$CH:$CI,2,FALSE())),"np",(VLOOKUP(A30,ResultsVMF!$CH:$CI,2,FALSE())))</f>
        <v>np</v>
      </c>
      <c r="L30" s="6" t="n">
        <f aca="false">IF(K30&gt;64,0,(VLOOKUP(K30,'[1]Point Tables'!$A$4:$O$263,ResultsVMF!$CI$2,FALSE())))</f>
        <v>0</v>
      </c>
      <c r="M30" s="10" t="n">
        <f aca="false">IF(ISNA(VLOOKUP(A30,ResultsVMF!$CX:$CY,2,FALSE())),"np",(VLOOKUP(A30,ResultsVMF!$CX:$CY,2,FALSE())))</f>
        <v>15</v>
      </c>
      <c r="N30" s="6" t="n">
        <f aca="false">IF(M30&gt;64,0,(VLOOKUP(M30,'[1]Point Tables'!$A$4:$O$263,ResultsVMF!$CY$2,FALSE())))</f>
        <v>202</v>
      </c>
      <c r="O30" s="10" t="str">
        <f aca="false">IF(ISNA(VLOOKUP(A30,ResultsVMF!$DN:$DO,2,FALSE())),"np",(VLOOKUP(A30,ResultsVMF!$DN:$DO,2,FALSE())))</f>
        <v>np</v>
      </c>
      <c r="P30" s="6" t="n">
        <f aca="false">IF(O30&gt;64,0,(VLOOKUP(O30,'[1]Point Tables'!$A$4:$O$263,ResultsVMF!$DO$2,FALSE())))</f>
        <v>0</v>
      </c>
      <c r="T30" s="5" t="n">
        <f aca="false">L30</f>
        <v>0</v>
      </c>
      <c r="U30" s="5" t="n">
        <f aca="false">N30</f>
        <v>202</v>
      </c>
      <c r="V30" s="5" t="n">
        <f aca="false">P30</f>
        <v>0</v>
      </c>
      <c r="X30" s="5" t="n">
        <f aca="false">LARGE(T30:V30,1)</f>
        <v>202</v>
      </c>
      <c r="Y30" s="5" t="n">
        <f aca="false">LARGE(T30:V30,2)</f>
        <v>0</v>
      </c>
      <c r="Z30" s="5" t="n">
        <f aca="false">J30</f>
        <v>0</v>
      </c>
      <c r="AA30" s="5" t="n">
        <f aca="false">SUM(X30:Z30)</f>
        <v>202</v>
      </c>
      <c r="AB30" s="5" t="n">
        <f aca="false">SUM(X30:Y30)</f>
        <v>202</v>
      </c>
    </row>
    <row r="31" s="5" customFormat="true" ht="13.2" hidden="false" customHeight="false" outlineLevel="0" collapsed="false">
      <c r="A31" s="15" t="n">
        <v>100001141</v>
      </c>
      <c r="B31" s="109" t="n">
        <f aca="false">AB31</f>
        <v>140</v>
      </c>
      <c r="C31" s="12" t="str">
        <f aca="false">IF(I31=0," ",(IF(I31=I30,C30,ROW()-2&amp;IF(I31=I32,"T",""))))</f>
        <v>29</v>
      </c>
      <c r="D31" s="12" t="str">
        <f aca="false">IF(G31&gt;'[1]Point Tables'!$U$11," ",(IF(#REF!='[1]Point Tables'!$U$11,(IF(F31&gt;'[1]Point Tables'!$T$11," ","YES")),"YES")))</f>
        <v> </v>
      </c>
      <c r="E31" s="5" t="s">
        <v>1032</v>
      </c>
      <c r="F31" s="6" t="n">
        <v>2</v>
      </c>
      <c r="G31" s="6" t="n">
        <v>1949</v>
      </c>
      <c r="H31" s="5" t="s">
        <v>115</v>
      </c>
      <c r="I31" s="6" t="n">
        <f aca="false">AA31</f>
        <v>140</v>
      </c>
      <c r="J31" s="6"/>
      <c r="K31" s="10" t="str">
        <f aca="false">IF(ISNA(VLOOKUP(A31,ResultsVMF!$CH:$CI,2,FALSE())),"np",(VLOOKUP(A31,ResultsVMF!$CH:$CI,2,FALSE())))</f>
        <v>np</v>
      </c>
      <c r="L31" s="6" t="n">
        <f aca="false">IF(K31&gt;64,0,(VLOOKUP(K31,'[1]Point Tables'!$A$4:$O$263,ResultsVMF!$CI$2,FALSE())))</f>
        <v>0</v>
      </c>
      <c r="M31" s="10" t="n">
        <f aca="false">IF(ISNA(VLOOKUP(A31,ResultsVMF!$CX:$CY,2,FALSE())),"np",(VLOOKUP(A31,ResultsVMF!$CX:$CY,2,FALSE())))</f>
        <v>17</v>
      </c>
      <c r="N31" s="6" t="n">
        <f aca="false">IF(M31&gt;64,0,(VLOOKUP(M31,'[1]Point Tables'!$A$4:$O$263,ResultsVMF!$CY$2,FALSE())))</f>
        <v>140</v>
      </c>
      <c r="O31" s="10" t="str">
        <f aca="false">IF(ISNA(VLOOKUP(A31,ResultsVMF!$DN:$DO,2,FALSE())),"np",(VLOOKUP(A31,ResultsVMF!$DN:$DO,2,FALSE())))</f>
        <v>np</v>
      </c>
      <c r="P31" s="6" t="n">
        <f aca="false">IF(O31&gt;64,0,(VLOOKUP(O31,'[1]Point Tables'!$A$4:$O$263,ResultsVMF!$DO$2,FALSE())))</f>
        <v>0</v>
      </c>
      <c r="T31" s="5" t="n">
        <f aca="false">L31</f>
        <v>0</v>
      </c>
      <c r="U31" s="5" t="n">
        <f aca="false">N31</f>
        <v>140</v>
      </c>
      <c r="V31" s="5" t="n">
        <f aca="false">P31</f>
        <v>0</v>
      </c>
      <c r="X31" s="5" t="n">
        <f aca="false">LARGE(T31:V31,1)</f>
        <v>140</v>
      </c>
      <c r="Y31" s="5" t="n">
        <f aca="false">LARGE(T31:V31,2)</f>
        <v>0</v>
      </c>
      <c r="Z31" s="5" t="n">
        <f aca="false">J31</f>
        <v>0</v>
      </c>
      <c r="AA31" s="5" t="n">
        <f aca="false">SUM(X31:Z31)</f>
        <v>140</v>
      </c>
      <c r="AB31" s="5" t="n">
        <f aca="false">SUM(X31:Y31)</f>
        <v>140</v>
      </c>
    </row>
    <row r="32" s="5" customFormat="true" ht="13.2" hidden="false" customHeight="false" outlineLevel="0" collapsed="false">
      <c r="A32" s="108" t="n">
        <v>100053764</v>
      </c>
      <c r="B32" s="109" t="n">
        <f aca="false">AB32</f>
        <v>136</v>
      </c>
      <c r="C32" s="12" t="str">
        <f aca="false">IF(I32=0," ",(IF(I32=I31,C31,ROW()-2&amp;IF(I32=I33,"T",""))))</f>
        <v>30</v>
      </c>
      <c r="D32" s="12" t="str">
        <f aca="false">IF(G32&gt;'[1]Point Tables'!$U$11," ",(IF(G33='[1]Point Tables'!$U$11,(IF(F32&gt;'[1]Point Tables'!$T$11," ","YES")),"YES")))</f>
        <v> </v>
      </c>
      <c r="E32" s="5" t="s">
        <v>694</v>
      </c>
      <c r="F32" s="6" t="n">
        <v>7</v>
      </c>
      <c r="G32" s="6" t="n">
        <v>1943</v>
      </c>
      <c r="H32" s="5" t="s">
        <v>49</v>
      </c>
      <c r="I32" s="6" t="n">
        <f aca="false">AA32</f>
        <v>136</v>
      </c>
      <c r="J32" s="6"/>
      <c r="K32" s="10" t="str">
        <f aca="false">IF(ISNA(VLOOKUP(A32,ResultsVMF!$CH:$CI,2,FALSE())),"np",(VLOOKUP(A32,ResultsVMF!$CH:$CI,2,FALSE())))</f>
        <v>np</v>
      </c>
      <c r="L32" s="6" t="n">
        <f aca="false">IF(K32&gt;64,0,(VLOOKUP(K32,'[1]Point Tables'!$A$4:$O$263,ResultsVMF!$CI$2,FALSE())))</f>
        <v>0</v>
      </c>
      <c r="M32" s="10" t="n">
        <f aca="false">IF(ISNA(VLOOKUP(A32,ResultsVMF!$CX:$CY,2,FALSE())),"np",(VLOOKUP(A32,ResultsVMF!$CX:$CY,2,FALSE())))</f>
        <v>19</v>
      </c>
      <c r="N32" s="6" t="n">
        <f aca="false">IF(M32&gt;64,0,(VLOOKUP(M32,'[1]Point Tables'!$A$4:$O$263,ResultsVMF!$CY$2,FALSE())))</f>
        <v>136</v>
      </c>
      <c r="O32" s="10" t="str">
        <f aca="false">IF(ISNA(VLOOKUP(A32,ResultsVMF!$DN:$DO,2,FALSE())),"np",(VLOOKUP(A32,ResultsVMF!$DN:$DO,2,FALSE())))</f>
        <v>np</v>
      </c>
      <c r="P32" s="6" t="n">
        <f aca="false">IF(O32&gt;64,0,(VLOOKUP(O32,'[1]Point Tables'!$A$4:$O$263,ResultsVMF!$DO$2,FALSE())))</f>
        <v>0</v>
      </c>
      <c r="T32" s="5" t="n">
        <f aca="false">L32</f>
        <v>0</v>
      </c>
      <c r="U32" s="5" t="n">
        <f aca="false">N32</f>
        <v>136</v>
      </c>
      <c r="V32" s="5" t="n">
        <f aca="false">P32</f>
        <v>0</v>
      </c>
      <c r="X32" s="5" t="n">
        <f aca="false">LARGE(T32:V32,1)</f>
        <v>136</v>
      </c>
      <c r="Y32" s="5" t="n">
        <f aca="false">LARGE(T32:V32,2)</f>
        <v>0</v>
      </c>
      <c r="Z32" s="5" t="n">
        <f aca="false">J32</f>
        <v>0</v>
      </c>
      <c r="AA32" s="5" t="n">
        <f aca="false">SUM(X32:Z32)</f>
        <v>136</v>
      </c>
      <c r="AB32" s="5" t="n">
        <f aca="false">SUM(X32:Y32)</f>
        <v>136</v>
      </c>
    </row>
    <row r="33" s="5" customFormat="true" ht="13.2" hidden="false" customHeight="false" outlineLevel="0" collapsed="false">
      <c r="A33" s="15" t="n">
        <v>100039445</v>
      </c>
      <c r="B33" s="109" t="n">
        <f aca="false">AB33</f>
        <v>130</v>
      </c>
      <c r="C33" s="12" t="str">
        <f aca="false">IF(I33=0," ",(IF(I33=I32,C32,ROW()-2&amp;IF(I33=I34,"T",""))))</f>
        <v>31</v>
      </c>
      <c r="D33" s="12" t="str">
        <f aca="false">IF(G33&gt;'[1]Point Tables'!$U$11," ",(IF(G34='[1]Point Tables'!$U$11,(IF(F33&gt;'[1]Point Tables'!$T$11," ","YES")),"YES")))</f>
        <v> </v>
      </c>
      <c r="E33" s="5" t="s">
        <v>1033</v>
      </c>
      <c r="F33" s="6" t="n">
        <v>10</v>
      </c>
      <c r="G33" s="6" t="n">
        <v>1949</v>
      </c>
      <c r="H33" s="5" t="s">
        <v>101</v>
      </c>
      <c r="I33" s="6" t="n">
        <f aca="false">AA33</f>
        <v>130</v>
      </c>
      <c r="J33" s="6"/>
      <c r="K33" s="10" t="str">
        <f aca="false">IF(ISNA(VLOOKUP(A33,ResultsVMF!$CH:$CI,2,FALSE())),"np",(VLOOKUP(A33,ResultsVMF!$CH:$CI,2,FALSE())))</f>
        <v>np</v>
      </c>
      <c r="L33" s="6" t="n">
        <f aca="false">IF(K33&gt;64,0,(VLOOKUP(K33,'[1]Point Tables'!$A$4:$O$263,ResultsVMF!$CI$2,FALSE())))</f>
        <v>0</v>
      </c>
      <c r="M33" s="10" t="str">
        <f aca="false">IF(ISNA(VLOOKUP(A33,ResultsVMF!$CX:$CY,2,FALSE())),"np",(VLOOKUP(A33,ResultsVMF!$CX:$CY,2,FALSE())))</f>
        <v>np</v>
      </c>
      <c r="N33" s="6" t="n">
        <f aca="false">IF(M33&gt;64,0,(VLOOKUP(M33,'[1]Point Tables'!$A$4:$O$263,ResultsVMF!$CY$2,FALSE())))</f>
        <v>0</v>
      </c>
      <c r="O33" s="10" t="n">
        <f aca="false">IF(ISNA(VLOOKUP(A33,ResultsVMF!$DN:$DO,2,FALSE())),"np",(VLOOKUP(A33,ResultsVMF!$DN:$DO,2,FALSE())))</f>
        <v>22</v>
      </c>
      <c r="P33" s="6" t="n">
        <f aca="false">IF(O33&gt;64,0,(VLOOKUP(O33,'[1]Point Tables'!$A$4:$O$263,ResultsVMF!$DO$2,FALSE())))</f>
        <v>130</v>
      </c>
      <c r="T33" s="5" t="n">
        <f aca="false">L33</f>
        <v>0</v>
      </c>
      <c r="U33" s="5" t="n">
        <f aca="false">N33</f>
        <v>0</v>
      </c>
      <c r="V33" s="5" t="n">
        <f aca="false">P33</f>
        <v>130</v>
      </c>
      <c r="X33" s="5" t="n">
        <f aca="false">LARGE(T33:V33,1)</f>
        <v>130</v>
      </c>
      <c r="Y33" s="5" t="n">
        <f aca="false">LARGE(T33:V33,2)</f>
        <v>0</v>
      </c>
      <c r="Z33" s="5" t="n">
        <f aca="false">J33</f>
        <v>0</v>
      </c>
      <c r="AA33" s="5" t="n">
        <f aca="false">SUM(X33:Z33)</f>
        <v>130</v>
      </c>
      <c r="AB33" s="5" t="n">
        <f aca="false">SUM(X33:Y33)</f>
        <v>130</v>
      </c>
    </row>
    <row r="34" s="5" customFormat="true" ht="13.2" hidden="false" customHeight="false" outlineLevel="0" collapsed="false">
      <c r="A34" s="108" t="n">
        <v>100092848</v>
      </c>
      <c r="B34" s="109" t="n">
        <f aca="false">AB34</f>
        <v>128</v>
      </c>
      <c r="C34" s="12" t="str">
        <f aca="false">IF(I34=0," ",(IF(I34=I33,C33,ROW()-2&amp;IF(I34=I35,"T",""))))</f>
        <v>32</v>
      </c>
      <c r="D34" s="12" t="str">
        <f aca="false">IF(G34&gt;'[1]Point Tables'!$U$11," ",(IF(G35='[1]Point Tables'!$U$11,(IF(F34&gt;'[1]Point Tables'!$T$11," ","YES")),"YES")))</f>
        <v> </v>
      </c>
      <c r="E34" s="5" t="s">
        <v>1034</v>
      </c>
      <c r="F34" s="6" t="n">
        <v>6</v>
      </c>
      <c r="G34" s="6" t="n">
        <v>1943</v>
      </c>
      <c r="H34" s="5" t="s">
        <v>1035</v>
      </c>
      <c r="I34" s="6" t="n">
        <f aca="false">AA34</f>
        <v>128</v>
      </c>
      <c r="J34" s="6"/>
      <c r="K34" s="10" t="str">
        <f aca="false">IF(ISNA(VLOOKUP(A34,ResultsVMF!$CH:$CI,2,FALSE())),"np",(VLOOKUP(A34,ResultsVMF!$CH:$CI,2,FALSE())))</f>
        <v>np</v>
      </c>
      <c r="L34" s="6" t="n">
        <f aca="false">IF(K34&gt;64,0,(VLOOKUP(K34,'[1]Point Tables'!$A$4:$O$263,ResultsVMF!$CI$2,FALSE())))</f>
        <v>0</v>
      </c>
      <c r="M34" s="10" t="n">
        <f aca="false">IF(ISNA(VLOOKUP(A34,ResultsVMF!$CX:$CY,2,FALSE())),"np",(VLOOKUP(A34,ResultsVMF!$CX:$CY,2,FALSE())))</f>
        <v>23</v>
      </c>
      <c r="N34" s="6" t="n">
        <f aca="false">IF(M34&gt;64,0,(VLOOKUP(M34,'[1]Point Tables'!$A$4:$O$263,ResultsVMF!$CY$2,FALSE())))</f>
        <v>128</v>
      </c>
      <c r="O34" s="10" t="str">
        <f aca="false">IF(ISNA(VLOOKUP(A34,ResultsVMF!$DN:$DO,2,FALSE())),"np",(VLOOKUP(A34,ResultsVMF!$DN:$DO,2,FALSE())))</f>
        <v>np</v>
      </c>
      <c r="P34" s="6" t="n">
        <f aca="false">IF(O34&gt;64,0,(VLOOKUP(O34,'[1]Point Tables'!$A$4:$O$263,ResultsVMF!$DO$2,FALSE())))</f>
        <v>0</v>
      </c>
      <c r="T34" s="5" t="n">
        <f aca="false">L34</f>
        <v>0</v>
      </c>
      <c r="U34" s="5" t="n">
        <f aca="false">N34</f>
        <v>128</v>
      </c>
      <c r="V34" s="5" t="n">
        <f aca="false">P34</f>
        <v>0</v>
      </c>
      <c r="X34" s="5" t="n">
        <f aca="false">LARGE(T34:V34,1)</f>
        <v>128</v>
      </c>
      <c r="Y34" s="5" t="n">
        <f aca="false">LARGE(T34:V34,2)</f>
        <v>0</v>
      </c>
      <c r="Z34" s="5" t="n">
        <f aca="false">J34</f>
        <v>0</v>
      </c>
      <c r="AA34" s="5" t="n">
        <f aca="false">SUM(X34:Z34)</f>
        <v>128</v>
      </c>
      <c r="AB34" s="5" t="n">
        <f aca="false">SUM(X34:Y34)</f>
        <v>128</v>
      </c>
    </row>
    <row r="35" s="5" customFormat="true" ht="13.2" hidden="false" customHeight="false" outlineLevel="0" collapsed="false">
      <c r="A35" s="15" t="n">
        <v>100088141</v>
      </c>
      <c r="B35" s="109" t="n">
        <f aca="false">AB35</f>
        <v>126</v>
      </c>
      <c r="C35" s="12" t="str">
        <f aca="false">IF(I35=0," ",(IF(I35=I34,C34,ROW()-2&amp;IF(I35=I36,"T",""))))</f>
        <v>33T</v>
      </c>
      <c r="D35" s="12" t="str">
        <f aca="false">IF(G35&gt;'[1]Point Tables'!$U$11," ",(IF(G36='[1]Point Tables'!$U$11,(IF(F35&gt;'[1]Point Tables'!$T$11," ","YES")),"YES")))</f>
        <v> </v>
      </c>
      <c r="E35" s="5" t="s">
        <v>806</v>
      </c>
      <c r="F35" s="6" t="n">
        <v>10</v>
      </c>
      <c r="G35" s="6" t="n">
        <v>1943</v>
      </c>
      <c r="H35" s="5" t="s">
        <v>35</v>
      </c>
      <c r="I35" s="6" t="n">
        <f aca="false">AA35</f>
        <v>126</v>
      </c>
      <c r="J35" s="6"/>
      <c r="K35" s="10" t="str">
        <f aca="false">IF(ISNA(VLOOKUP(A35,ResultsVMF!$CH:$CI,2,FALSE())),"np",(VLOOKUP(A35,ResultsVMF!$CH:$CI,2,FALSE())))</f>
        <v>np</v>
      </c>
      <c r="L35" s="6" t="n">
        <f aca="false">IF(K35&gt;64,0,(VLOOKUP(K35,'[1]Point Tables'!$A$4:$O$263,ResultsVMF!$CI$2,FALSE())))</f>
        <v>0</v>
      </c>
      <c r="M35" s="10" t="str">
        <f aca="false">IF(ISNA(VLOOKUP(A35,ResultsVMF!$CX:$CY,2,FALSE())),"np",(VLOOKUP(A35,ResultsVMF!$CX:$CY,2,FALSE())))</f>
        <v>np</v>
      </c>
      <c r="N35" s="6" t="n">
        <f aca="false">IF(M35&gt;64,0,(VLOOKUP(M35,'[1]Point Tables'!$A$4:$O$263,ResultsVMF!$CY$2,FALSE())))</f>
        <v>0</v>
      </c>
      <c r="O35" s="10" t="n">
        <f aca="false">IF(ISNA(VLOOKUP(A35,ResultsVMF!$DN:$DO,2,FALSE())),"np",(VLOOKUP(A35,ResultsVMF!$DN:$DO,2,FALSE())))</f>
        <v>24</v>
      </c>
      <c r="P35" s="6" t="n">
        <f aca="false">IF(O35&gt;64,0,(VLOOKUP(O35,'[1]Point Tables'!$A$4:$O$263,ResultsVMF!$DO$2,FALSE())))</f>
        <v>126</v>
      </c>
      <c r="T35" s="5" t="n">
        <f aca="false">L35</f>
        <v>0</v>
      </c>
      <c r="U35" s="5" t="n">
        <f aca="false">N35</f>
        <v>0</v>
      </c>
      <c r="V35" s="5" t="n">
        <f aca="false">P35</f>
        <v>126</v>
      </c>
      <c r="X35" s="5" t="n">
        <f aca="false">LARGE(T35:V35,1)</f>
        <v>126</v>
      </c>
      <c r="Y35" s="5" t="n">
        <f aca="false">LARGE(T35:V35,2)</f>
        <v>0</v>
      </c>
      <c r="Z35" s="5" t="n">
        <f aca="false">J35</f>
        <v>0</v>
      </c>
      <c r="AA35" s="5" t="n">
        <f aca="false">SUM(X35:Z35)</f>
        <v>126</v>
      </c>
      <c r="AB35" s="5" t="n">
        <f aca="false">SUM(X35:Y35)</f>
        <v>126</v>
      </c>
    </row>
    <row r="36" s="5" customFormat="true" ht="13.2" hidden="false" customHeight="false" outlineLevel="0" collapsed="false">
      <c r="A36" s="15" t="n">
        <v>100074123</v>
      </c>
      <c r="B36" s="109" t="n">
        <f aca="false">AB36</f>
        <v>126</v>
      </c>
      <c r="C36" s="12" t="str">
        <f aca="false">IF(I36=0," ",(IF(I36=I35,C35,ROW()-2&amp;IF(I36=I37,"T",""))))</f>
        <v>33T</v>
      </c>
      <c r="D36" s="12" t="str">
        <f aca="false">IF(G36&gt;'[1]Point Tables'!$U$11," ",(IF(G37='[1]Point Tables'!$U$11,(IF(F36&gt;'[1]Point Tables'!$T$11," ","YES")),"YES")))</f>
        <v> </v>
      </c>
      <c r="E36" s="5" t="s">
        <v>795</v>
      </c>
      <c r="F36" s="6" t="n">
        <v>3</v>
      </c>
      <c r="G36" s="6" t="n">
        <v>1950</v>
      </c>
      <c r="H36" s="5" t="s">
        <v>397</v>
      </c>
      <c r="I36" s="6" t="n">
        <f aca="false">AA36</f>
        <v>126</v>
      </c>
      <c r="J36" s="6"/>
      <c r="K36" s="10" t="str">
        <f aca="false">IF(ISNA(VLOOKUP(A36,ResultsVMF!$CH:$CI,2,FALSE())),"np",(VLOOKUP(A36,ResultsVMF!$CH:$CI,2,FALSE())))</f>
        <v>np</v>
      </c>
      <c r="L36" s="6" t="n">
        <f aca="false">IF(K36&gt;64,0,(VLOOKUP(K36,'[1]Point Tables'!$A$4:$O$263,ResultsVMF!$CI$2,FALSE())))</f>
        <v>0</v>
      </c>
      <c r="M36" s="10" t="n">
        <f aca="false">IF(ISNA(VLOOKUP(A36,ResultsVMF!$CX:$CY,2,FALSE())),"np",(VLOOKUP(A36,ResultsVMF!$CX:$CY,2,FALSE())))</f>
        <v>24</v>
      </c>
      <c r="N36" s="6" t="n">
        <f aca="false">IF(M36&gt;64,0,(VLOOKUP(M36,'[1]Point Tables'!$A$4:$O$263,ResultsVMF!$CY$2,FALSE())))</f>
        <v>126</v>
      </c>
      <c r="O36" s="10" t="str">
        <f aca="false">IF(ISNA(VLOOKUP(A36,ResultsVMF!$DN:$DO,2,FALSE())),"np",(VLOOKUP(A36,ResultsVMF!$DN:$DO,2,FALSE())))</f>
        <v>np</v>
      </c>
      <c r="P36" s="6" t="n">
        <f aca="false">IF(O36&gt;64,0,(VLOOKUP(O36,'[1]Point Tables'!$A$4:$O$263,ResultsVMF!$DO$2,FALSE())))</f>
        <v>0</v>
      </c>
      <c r="T36" s="5" t="n">
        <f aca="false">L36</f>
        <v>0</v>
      </c>
      <c r="U36" s="5" t="n">
        <f aca="false">N36</f>
        <v>126</v>
      </c>
      <c r="V36" s="5" t="n">
        <f aca="false">P36</f>
        <v>0</v>
      </c>
      <c r="X36" s="5" t="n">
        <f aca="false">LARGE(T36:V36,1)</f>
        <v>126</v>
      </c>
      <c r="Y36" s="5" t="n">
        <f aca="false">LARGE(T36:V36,2)</f>
        <v>0</v>
      </c>
      <c r="Z36" s="5" t="n">
        <f aca="false">J36</f>
        <v>0</v>
      </c>
      <c r="AA36" s="5" t="n">
        <f aca="false">SUM(X36:Z36)</f>
        <v>126</v>
      </c>
      <c r="AB36" s="5" t="n">
        <f aca="false">SUM(X36:Y36)</f>
        <v>126</v>
      </c>
    </row>
    <row r="37" s="5" customFormat="true" ht="13.2" hidden="false" customHeight="false" outlineLevel="0" collapsed="false">
      <c r="A37" s="15" t="n">
        <v>100049796</v>
      </c>
      <c r="B37" s="109" t="n">
        <f aca="false">AB37</f>
        <v>122</v>
      </c>
      <c r="C37" s="12" t="str">
        <f aca="false">IF(I37=0," ",(IF(I37=I36,C36,ROW()-2&amp;IF(I37=I38,"T",""))))</f>
        <v>35</v>
      </c>
      <c r="D37" s="12" t="str">
        <f aca="false">IF(G37&gt;'[1]Point Tables'!$U$11," ",(IF(#REF!='[1]Point Tables'!$U$11,(IF(F37&gt;'[1]Point Tables'!$T$11," ","YES")),"YES")))</f>
        <v> </v>
      </c>
      <c r="E37" s="5" t="s">
        <v>1036</v>
      </c>
      <c r="F37" s="6" t="n">
        <v>3</v>
      </c>
      <c r="G37" s="6" t="n">
        <v>1949</v>
      </c>
      <c r="H37" s="5" t="s">
        <v>168</v>
      </c>
      <c r="I37" s="6" t="n">
        <f aca="false">AA37</f>
        <v>122</v>
      </c>
      <c r="J37" s="6"/>
      <c r="K37" s="10" t="str">
        <f aca="false">IF(ISNA(VLOOKUP(A37,ResultsVMF!$CH:$CI,2,FALSE())),"np",(VLOOKUP(A37,ResultsVMF!$CH:$CI,2,FALSE())))</f>
        <v>np</v>
      </c>
      <c r="L37" s="6" t="n">
        <f aca="false">IF(K37&gt;64,0,(VLOOKUP(K37,'[1]Point Tables'!$A$4:$O$263,ResultsVMF!$CI$2,FALSE())))</f>
        <v>0</v>
      </c>
      <c r="M37" s="10" t="str">
        <f aca="false">IF(ISNA(VLOOKUP(A37,ResultsVMF!$CX:$CY,2,FALSE())),"np",(VLOOKUP(A37,ResultsVMF!$CX:$CY,2,FALSE())))</f>
        <v>np</v>
      </c>
      <c r="N37" s="6" t="n">
        <f aca="false">IF(M37&gt;64,0,(VLOOKUP(M37,'[1]Point Tables'!$A$4:$O$263,ResultsVMF!$CY$2,FALSE())))</f>
        <v>0</v>
      </c>
      <c r="O37" s="10" t="n">
        <f aca="false">IF(ISNA(VLOOKUP(A37,ResultsVMF!$DN:$DO,2,FALSE())),"np",(VLOOKUP(A37,ResultsVMF!$DN:$DO,2,FALSE())))</f>
        <v>26</v>
      </c>
      <c r="P37" s="6" t="n">
        <f aca="false">IF(O37&gt;64,0,(VLOOKUP(O37,'[1]Point Tables'!$A$4:$O$263,ResultsVMF!$DO$2,FALSE())))</f>
        <v>122</v>
      </c>
      <c r="T37" s="5" t="n">
        <f aca="false">L37</f>
        <v>0</v>
      </c>
      <c r="U37" s="5" t="n">
        <f aca="false">N37</f>
        <v>0</v>
      </c>
      <c r="V37" s="5" t="n">
        <f aca="false">P37</f>
        <v>122</v>
      </c>
      <c r="X37" s="5" t="n">
        <f aca="false">LARGE(T37:V37,1)</f>
        <v>122</v>
      </c>
      <c r="Y37" s="5" t="n">
        <f aca="false">LARGE(T37:V37,2)</f>
        <v>0</v>
      </c>
      <c r="Z37" s="5" t="n">
        <f aca="false">J37</f>
        <v>0</v>
      </c>
      <c r="AA37" s="5" t="n">
        <f aca="false">SUM(X37:Z37)</f>
        <v>122</v>
      </c>
      <c r="AB37" s="5" t="n">
        <f aca="false">SUM(X37:Y37)</f>
        <v>122</v>
      </c>
    </row>
    <row r="38" s="5" customFormat="true" ht="13.2" hidden="false" customHeight="false" outlineLevel="0" collapsed="false">
      <c r="A38" s="19" t="n">
        <v>100088652</v>
      </c>
      <c r="B38" s="109" t="n">
        <f aca="false">AB38</f>
        <v>118</v>
      </c>
      <c r="C38" s="12" t="str">
        <f aca="false">IF(I38=0," ",(IF(I38=I37,C37,ROW()-2&amp;IF(I38=I39,"T",""))))</f>
        <v>36T</v>
      </c>
      <c r="D38" s="12" t="str">
        <f aca="false">IF(G38&gt;'[1]Point Tables'!$U$11," ",(IF(G39='[1]Point Tables'!$U$11,(IF(F38&gt;'[1]Point Tables'!$T$11," ","YES")),"YES")))</f>
        <v> </v>
      </c>
      <c r="E38" s="5" t="s">
        <v>1037</v>
      </c>
      <c r="F38" s="6" t="n">
        <v>10</v>
      </c>
      <c r="G38" s="25" t="n">
        <v>1942</v>
      </c>
      <c r="H38" s="5" t="s">
        <v>76</v>
      </c>
      <c r="I38" s="6" t="n">
        <f aca="false">AA38</f>
        <v>118</v>
      </c>
      <c r="J38" s="6"/>
      <c r="K38" s="10" t="str">
        <f aca="false">IF(ISNA(VLOOKUP(A38,ResultsVMF!$CH:$CI,2,FALSE())),"np",(VLOOKUP(A38,ResultsVMF!$CH:$CI,2,FALSE())))</f>
        <v>np</v>
      </c>
      <c r="L38" s="6" t="n">
        <f aca="false">IF(K38&gt;64,0,(VLOOKUP(K38,'[1]Point Tables'!$A$4:$O$263,ResultsVMF!$CI$2,FALSE())))</f>
        <v>0</v>
      </c>
      <c r="M38" s="10" t="n">
        <f aca="false">IF(ISNA(VLOOKUP(A38,ResultsVMF!$CX:$CY,2,FALSE())),"np",(VLOOKUP(A38,ResultsVMF!$CX:$CY,2,FALSE())))</f>
        <v>28</v>
      </c>
      <c r="N38" s="6" t="n">
        <f aca="false">IF(M38&gt;64,0,(VLOOKUP(M38,'[1]Point Tables'!$A$4:$O$263,ResultsVMF!$CY$2,FALSE())))</f>
        <v>118</v>
      </c>
      <c r="O38" s="10" t="str">
        <f aca="false">IF(ISNA(VLOOKUP(A38,ResultsVMF!$DN:$DO,2,FALSE())),"np",(VLOOKUP(A38,ResultsVMF!$DN:$DO,2,FALSE())))</f>
        <v>np</v>
      </c>
      <c r="P38" s="6" t="n">
        <f aca="false">IF(O38&gt;64,0,(VLOOKUP(O38,'[1]Point Tables'!$A$4:$O$263,ResultsVMF!$DO$2,FALSE())))</f>
        <v>0</v>
      </c>
      <c r="T38" s="5" t="n">
        <f aca="false">L38</f>
        <v>0</v>
      </c>
      <c r="U38" s="5" t="n">
        <f aca="false">N38</f>
        <v>118</v>
      </c>
      <c r="V38" s="5" t="n">
        <f aca="false">P38</f>
        <v>0</v>
      </c>
      <c r="X38" s="5" t="n">
        <f aca="false">LARGE(T38:V38,1)</f>
        <v>118</v>
      </c>
      <c r="Y38" s="5" t="n">
        <f aca="false">LARGE(T38:V38,2)</f>
        <v>0</v>
      </c>
      <c r="Z38" s="5" t="n">
        <f aca="false">J38</f>
        <v>0</v>
      </c>
      <c r="AA38" s="5" t="n">
        <f aca="false">SUM(X38:Z38)</f>
        <v>118</v>
      </c>
      <c r="AB38" s="5" t="n">
        <f aca="false">SUM(X38:Y38)</f>
        <v>118</v>
      </c>
    </row>
    <row r="39" s="5" customFormat="true" ht="13.2" hidden="false" customHeight="false" outlineLevel="0" collapsed="false">
      <c r="A39" s="19" t="n">
        <v>100039287</v>
      </c>
      <c r="B39" s="109" t="n">
        <f aca="false">AB39</f>
        <v>118</v>
      </c>
      <c r="C39" s="12" t="str">
        <f aca="false">IF(I39=0," ",(IF(I39=I38,C38,ROW()-2&amp;IF(I39=I40,"T",""))))</f>
        <v>36T</v>
      </c>
      <c r="D39" s="12" t="str">
        <f aca="false">IF(G39&gt;'[1]Point Tables'!$U$11," ",(IF(G40='[1]Point Tables'!$U$11,(IF(F39&gt;'[1]Point Tables'!$T$11," ","YES")),"YES")))</f>
        <v> </v>
      </c>
      <c r="E39" s="5" t="s">
        <v>689</v>
      </c>
      <c r="F39" s="6" t="n">
        <v>4</v>
      </c>
      <c r="G39" s="25" t="n">
        <v>1943</v>
      </c>
      <c r="H39" s="5" t="s">
        <v>244</v>
      </c>
      <c r="I39" s="6" t="n">
        <f aca="false">AA39</f>
        <v>118</v>
      </c>
      <c r="J39" s="6"/>
      <c r="K39" s="10" t="str">
        <f aca="false">IF(ISNA(VLOOKUP(A39,ResultsVMF!$CH:$CI,2,FALSE())),"np",(VLOOKUP(A39,ResultsVMF!$CH:$CI,2,FALSE())))</f>
        <v>np</v>
      </c>
      <c r="L39" s="6" t="n">
        <f aca="false">IF(K39&gt;64,0,(VLOOKUP(K39,'[1]Point Tables'!$A$4:$O$263,ResultsVMF!$CI$2,FALSE())))</f>
        <v>0</v>
      </c>
      <c r="M39" s="10" t="str">
        <f aca="false">IF(ISNA(VLOOKUP(A39,ResultsVMF!$CX:$CY,2,FALSE())),"np",(VLOOKUP(A39,ResultsVMF!$CX:$CY,2,FALSE())))</f>
        <v>np</v>
      </c>
      <c r="N39" s="6" t="n">
        <f aca="false">IF(M39&gt;64,0,(VLOOKUP(M39,'[1]Point Tables'!$A$4:$O$263,ResultsVMF!$CY$2,FALSE())))</f>
        <v>0</v>
      </c>
      <c r="O39" s="10" t="n">
        <f aca="false">IF(ISNA(VLOOKUP(A39,ResultsVMF!$DN:$DO,2,FALSE())),"np",(VLOOKUP(A39,ResultsVMF!$DN:$DO,2,FALSE())))</f>
        <v>28</v>
      </c>
      <c r="P39" s="6" t="n">
        <f aca="false">IF(O39&gt;64,0,(VLOOKUP(O39,'[1]Point Tables'!$A$4:$O$263,ResultsVMF!$DO$2,FALSE())))</f>
        <v>118</v>
      </c>
      <c r="T39" s="5" t="n">
        <f aca="false">L39</f>
        <v>0</v>
      </c>
      <c r="U39" s="5" t="n">
        <f aca="false">N39</f>
        <v>0</v>
      </c>
      <c r="V39" s="5" t="n">
        <f aca="false">P39</f>
        <v>118</v>
      </c>
      <c r="X39" s="5" t="n">
        <f aca="false">LARGE(T39:V39,1)</f>
        <v>118</v>
      </c>
      <c r="Y39" s="5" t="n">
        <f aca="false">LARGE(T39:V39,2)</f>
        <v>0</v>
      </c>
      <c r="Z39" s="5" t="n">
        <f aca="false">J39</f>
        <v>0</v>
      </c>
      <c r="AA39" s="5" t="n">
        <f aca="false">SUM(X39:Z39)</f>
        <v>118</v>
      </c>
      <c r="AB39" s="5" t="n">
        <f aca="false">SUM(X39:Y39)</f>
        <v>118</v>
      </c>
    </row>
    <row r="40" s="5" customFormat="true" ht="13.2" hidden="false" customHeight="false" outlineLevel="0" collapsed="false">
      <c r="A40" s="15" t="n">
        <v>100004063</v>
      </c>
      <c r="B40" s="109" t="n">
        <f aca="false">AB40</f>
        <v>0</v>
      </c>
      <c r="C40" s="12" t="str">
        <f aca="false">IF(I40=0," ",(IF(I40=I39,C39,ROW()-2&amp;IF(I40=I41,"T",""))))</f>
        <v> </v>
      </c>
      <c r="D40" s="12" t="str">
        <f aca="false">IF(G40&gt;'[1]Point Tables'!$U$11," ",(IF(G41='[1]Point Tables'!$U$11,(IF(F40&gt;'[1]Point Tables'!$T$11," ","YES")),"YES")))</f>
        <v> </v>
      </c>
      <c r="E40" s="5" t="s">
        <v>804</v>
      </c>
      <c r="F40" s="6" t="n">
        <v>10</v>
      </c>
      <c r="G40" s="6" t="n">
        <v>1946</v>
      </c>
      <c r="H40" s="5" t="s">
        <v>288</v>
      </c>
      <c r="I40" s="6" t="n">
        <f aca="false">AA40</f>
        <v>0</v>
      </c>
      <c r="J40" s="6"/>
      <c r="K40" s="10" t="str">
        <f aca="false">IF(ISNA(VLOOKUP(A40,ResultsVMF!$CH:$CI,2,FALSE())),"np",(VLOOKUP(A40,ResultsVMF!$CH:$CI,2,FALSE())))</f>
        <v>np</v>
      </c>
      <c r="L40" s="6" t="n">
        <f aca="false">IF(K40&gt;64,0,(VLOOKUP(K40,'[1]Point Tables'!$A$4:$O$263,ResultsVMF!$CI$2,FALSE())))</f>
        <v>0</v>
      </c>
      <c r="M40" s="10" t="str">
        <f aca="false">IF(ISNA(VLOOKUP(A40,ResultsVMF!$CX:$CY,2,FALSE())),"np",(VLOOKUP(A40,ResultsVMF!$CX:$CY,2,FALSE())))</f>
        <v>np</v>
      </c>
      <c r="N40" s="6" t="n">
        <f aca="false">IF(M40&gt;64,0,(VLOOKUP(M40,'[1]Point Tables'!$A$4:$O$263,ResultsVMF!$CY$2,FALSE())))</f>
        <v>0</v>
      </c>
      <c r="O40" s="10" t="str">
        <f aca="false">IF(ISNA(VLOOKUP(A40,ResultsVMF!$DN:$DO,2,FALSE())),"np",(VLOOKUP(A40,ResultsVMF!$DN:$DO,2,FALSE())))</f>
        <v>np</v>
      </c>
      <c r="P40" s="6" t="n">
        <f aca="false">IF(O40&gt;64,0,(VLOOKUP(O40,'[1]Point Tables'!$A$4:$O$263,ResultsVMF!$DO$2,FALSE())))</f>
        <v>0</v>
      </c>
      <c r="T40" s="5" t="n">
        <f aca="false">L40</f>
        <v>0</v>
      </c>
      <c r="U40" s="5" t="n">
        <f aca="false">N40</f>
        <v>0</v>
      </c>
      <c r="V40" s="5" t="n">
        <f aca="false">P40</f>
        <v>0</v>
      </c>
      <c r="X40" s="5" t="n">
        <f aca="false">LARGE(T40:V40,1)</f>
        <v>0</v>
      </c>
      <c r="Y40" s="5" t="n">
        <f aca="false">LARGE(T40:V40,2)</f>
        <v>0</v>
      </c>
      <c r="Z40" s="5" t="n">
        <f aca="false">J40</f>
        <v>0</v>
      </c>
      <c r="AA40" s="5" t="n">
        <f aca="false">SUM(X40:Z40)</f>
        <v>0</v>
      </c>
      <c r="AB40" s="5" t="n">
        <f aca="false">SUM(X40:Y40)</f>
        <v>0</v>
      </c>
    </row>
    <row r="41" s="5" customFormat="true" ht="13.2" hidden="false" customHeight="false" outlineLevel="0" collapsed="false">
      <c r="A41" s="108" t="n">
        <v>100084207</v>
      </c>
      <c r="B41" s="109" t="n">
        <f aca="false">AB41</f>
        <v>0</v>
      </c>
      <c r="C41" s="12" t="str">
        <f aca="false">IF(I41=0," ",(IF(I41=I40,C40,ROW()-2&amp;IF(I41=I42,"T",""))))</f>
        <v> </v>
      </c>
      <c r="D41" s="12" t="str">
        <f aca="false">IF(G41&gt;'[1]Point Tables'!$U$11," ",(IF(G42='[1]Point Tables'!$U$11,(IF(F41&gt;'[1]Point Tables'!$T$11," ","YES")),"YES")))</f>
        <v> </v>
      </c>
      <c r="E41" s="5" t="s">
        <v>1038</v>
      </c>
      <c r="F41" s="6" t="n">
        <v>11</v>
      </c>
      <c r="G41" s="6" t="n">
        <v>1945</v>
      </c>
      <c r="H41" s="5" t="s">
        <v>196</v>
      </c>
      <c r="I41" s="6" t="n">
        <f aca="false">AA41</f>
        <v>0</v>
      </c>
      <c r="J41" s="6"/>
      <c r="K41" s="10" t="str">
        <f aca="false">IF(ISNA(VLOOKUP(A41,ResultsVMF!$CH:$CI,2,FALSE())),"np",(VLOOKUP(A41,ResultsVMF!$CH:$CI,2,FALSE())))</f>
        <v>np</v>
      </c>
      <c r="L41" s="6" t="n">
        <f aca="false">IF(K41&gt;64,0,(VLOOKUP(K41,'[1]Point Tables'!$A$4:$O$263,ResultsVMF!$CI$2,FALSE())))</f>
        <v>0</v>
      </c>
      <c r="M41" s="10" t="str">
        <f aca="false">IF(ISNA(VLOOKUP(A41,ResultsVMF!$CX:$CY,2,FALSE())),"np",(VLOOKUP(A41,ResultsVMF!$CX:$CY,2,FALSE())))</f>
        <v>np</v>
      </c>
      <c r="N41" s="6" t="n">
        <f aca="false">IF(M41&gt;64,0,(VLOOKUP(M41,'[1]Point Tables'!$A$4:$O$263,ResultsVMF!$CY$2,FALSE())))</f>
        <v>0</v>
      </c>
      <c r="O41" s="10" t="str">
        <f aca="false">IF(ISNA(VLOOKUP(A41,ResultsVMF!$DN:$DO,2,FALSE())),"np",(VLOOKUP(A41,ResultsVMF!$DN:$DO,2,FALSE())))</f>
        <v>np</v>
      </c>
      <c r="P41" s="6" t="n">
        <f aca="false">IF(O41&gt;64,0,(VLOOKUP(O41,'[1]Point Tables'!$A$4:$O$263,ResultsVMF!$DO$2,FALSE())))</f>
        <v>0</v>
      </c>
      <c r="T41" s="5" t="n">
        <f aca="false">L41</f>
        <v>0</v>
      </c>
      <c r="U41" s="5" t="n">
        <f aca="false">N41</f>
        <v>0</v>
      </c>
      <c r="V41" s="5" t="n">
        <f aca="false">P41</f>
        <v>0</v>
      </c>
      <c r="X41" s="5" t="n">
        <f aca="false">LARGE(T41:V41,1)</f>
        <v>0</v>
      </c>
      <c r="Y41" s="5" t="n">
        <f aca="false">LARGE(T41:V41,2)</f>
        <v>0</v>
      </c>
      <c r="Z41" s="5" t="n">
        <f aca="false">J41</f>
        <v>0</v>
      </c>
      <c r="AA41" s="5" t="n">
        <f aca="false">SUM(X41:Z41)</f>
        <v>0</v>
      </c>
      <c r="AB41" s="5" t="n">
        <f aca="false">SUM(X41:Y41)</f>
        <v>0</v>
      </c>
    </row>
    <row r="42" s="5" customFormat="true" ht="13.2" hidden="false" customHeight="false" outlineLevel="0" collapsed="false">
      <c r="A42" s="108" t="n">
        <v>100002782</v>
      </c>
      <c r="B42" s="109" t="n">
        <f aca="false">AB42</f>
        <v>0</v>
      </c>
      <c r="C42" s="12" t="str">
        <f aca="false">IF(I42=0," ",(IF(I42=I41,C41,ROW()-2&amp;IF(I42=I43,"T",""))))</f>
        <v> </v>
      </c>
      <c r="D42" s="12" t="str">
        <f aca="false">IF(G42&gt;'[1]Point Tables'!$U$11," ",(IF(#REF!='[1]Point Tables'!$U$11,(IF(F42&gt;'[1]Point Tables'!$T$11," ","YES")),"YES")))</f>
        <v> </v>
      </c>
      <c r="E42" s="5" t="s">
        <v>1039</v>
      </c>
      <c r="F42" s="6" t="n">
        <v>9</v>
      </c>
      <c r="G42" s="6" t="n">
        <v>1942</v>
      </c>
      <c r="H42" s="5" t="s">
        <v>137</v>
      </c>
      <c r="I42" s="6" t="n">
        <f aca="false">AA42</f>
        <v>0</v>
      </c>
      <c r="J42" s="6"/>
      <c r="K42" s="10" t="str">
        <f aca="false">IF(ISNA(VLOOKUP(A42,ResultsVMF!$CH:$CI,2,FALSE())),"np",(VLOOKUP(A42,ResultsVMF!$CH:$CI,2,FALSE())))</f>
        <v>np</v>
      </c>
      <c r="L42" s="6" t="n">
        <f aca="false">IF(K42&gt;64,0,(VLOOKUP(K42,'[1]Point Tables'!$A$4:$O$263,ResultsVMF!$CI$2,FALSE())))</f>
        <v>0</v>
      </c>
      <c r="M42" s="10" t="str">
        <f aca="false">IF(ISNA(VLOOKUP(A42,ResultsVMF!$CX:$CY,2,FALSE())),"np",(VLOOKUP(A42,ResultsVMF!$CX:$CY,2,FALSE())))</f>
        <v>np</v>
      </c>
      <c r="N42" s="6" t="n">
        <f aca="false">IF(M42&gt;64,0,(VLOOKUP(M42,'[1]Point Tables'!$A$4:$O$263,ResultsVMF!$CY$2,FALSE())))</f>
        <v>0</v>
      </c>
      <c r="O42" s="10" t="str">
        <f aca="false">IF(ISNA(VLOOKUP(A42,ResultsVMF!$DN:$DO,2,FALSE())),"np",(VLOOKUP(A42,ResultsVMF!$DN:$DO,2,FALSE())))</f>
        <v>np</v>
      </c>
      <c r="P42" s="6" t="n">
        <f aca="false">IF(O42&gt;64,0,(VLOOKUP(O42,'[1]Point Tables'!$A$4:$O$263,ResultsVMF!$DO$2,FALSE())))</f>
        <v>0</v>
      </c>
      <c r="T42" s="5" t="n">
        <f aca="false">L42</f>
        <v>0</v>
      </c>
      <c r="U42" s="5" t="n">
        <f aca="false">N42</f>
        <v>0</v>
      </c>
      <c r="V42" s="5" t="n">
        <f aca="false">P42</f>
        <v>0</v>
      </c>
      <c r="X42" s="5" t="n">
        <f aca="false">LARGE(T42:V42,1)</f>
        <v>0</v>
      </c>
      <c r="Y42" s="5" t="n">
        <f aca="false">LARGE(T42:V42,2)</f>
        <v>0</v>
      </c>
      <c r="Z42" s="5" t="n">
        <f aca="false">J42</f>
        <v>0</v>
      </c>
      <c r="AA42" s="5" t="n">
        <f aca="false">SUM(X42:Z42)</f>
        <v>0</v>
      </c>
      <c r="AB42" s="5" t="n">
        <f aca="false">SUM(X42:Y42)</f>
        <v>0</v>
      </c>
    </row>
    <row r="43" s="5" customFormat="true" ht="13.2" hidden="false" customHeight="false" outlineLevel="0" collapsed="false">
      <c r="A43" s="15" t="n">
        <v>100059199</v>
      </c>
      <c r="B43" s="109" t="n">
        <f aca="false">AB43</f>
        <v>0</v>
      </c>
      <c r="C43" s="12" t="str">
        <f aca="false">IF(I43=0," ",(IF(I43=I42,C42,ROW()-2&amp;IF(I43=I44,"T",""))))</f>
        <v> </v>
      </c>
      <c r="D43" s="12" t="str">
        <f aca="false">IF(G43&gt;'[1]Point Tables'!$U$11," ",(IF(G44='[1]Point Tables'!$U$11,(IF(F43&gt;'[1]Point Tables'!$T$11," ","YES")),"YES")))</f>
        <v> </v>
      </c>
      <c r="E43" s="5" t="s">
        <v>816</v>
      </c>
      <c r="F43" s="6" t="n">
        <v>8</v>
      </c>
      <c r="G43" s="6" t="n">
        <v>1950</v>
      </c>
      <c r="H43" s="5" t="s">
        <v>94</v>
      </c>
      <c r="I43" s="6" t="n">
        <f aca="false">AA43</f>
        <v>0</v>
      </c>
      <c r="J43" s="6"/>
      <c r="K43" s="10" t="str">
        <f aca="false">IF(ISNA(VLOOKUP(A43,ResultsVMF!$CH:$CI,2,FALSE())),"np",(VLOOKUP(A43,ResultsVMF!$CH:$CI,2,FALSE())))</f>
        <v>np</v>
      </c>
      <c r="L43" s="6" t="n">
        <f aca="false">IF(K43&gt;64,0,(VLOOKUP(K43,'[1]Point Tables'!$A$4:$O$263,ResultsVMF!$CI$2,FALSE())))</f>
        <v>0</v>
      </c>
      <c r="M43" s="10" t="str">
        <f aca="false">IF(ISNA(VLOOKUP(A43,ResultsVMF!$CX:$CY,2,FALSE())),"np",(VLOOKUP(A43,ResultsVMF!$CX:$CY,2,FALSE())))</f>
        <v>np</v>
      </c>
      <c r="N43" s="6" t="n">
        <f aca="false">IF(M43&gt;64,0,(VLOOKUP(M43,'[1]Point Tables'!$A$4:$O$263,ResultsVMF!$CY$2,FALSE())))</f>
        <v>0</v>
      </c>
      <c r="O43" s="10" t="str">
        <f aca="false">IF(ISNA(VLOOKUP(A43,ResultsVMF!$DN:$DO,2,FALSE())),"np",(VLOOKUP(A43,ResultsVMF!$DN:$DO,2,FALSE())))</f>
        <v>np</v>
      </c>
      <c r="P43" s="6" t="n">
        <f aca="false">IF(O43&gt;64,0,(VLOOKUP(O43,'[1]Point Tables'!$A$4:$O$263,ResultsVMF!$DO$2,FALSE())))</f>
        <v>0</v>
      </c>
      <c r="T43" s="5" t="n">
        <f aca="false">L43</f>
        <v>0</v>
      </c>
      <c r="U43" s="5" t="n">
        <f aca="false">N43</f>
        <v>0</v>
      </c>
      <c r="V43" s="5" t="n">
        <f aca="false">P43</f>
        <v>0</v>
      </c>
      <c r="X43" s="5" t="n">
        <f aca="false">LARGE(T43:V43,1)</f>
        <v>0</v>
      </c>
      <c r="Y43" s="5" t="n">
        <f aca="false">LARGE(T43:V43,2)</f>
        <v>0</v>
      </c>
      <c r="Z43" s="5" t="n">
        <f aca="false">J43</f>
        <v>0</v>
      </c>
      <c r="AA43" s="5" t="n">
        <f aca="false">SUM(X43:Z43)</f>
        <v>0</v>
      </c>
      <c r="AB43" s="5" t="n">
        <f aca="false">SUM(X43:Y43)</f>
        <v>0</v>
      </c>
    </row>
    <row r="44" s="5" customFormat="true" ht="13.2" hidden="false" customHeight="false" outlineLevel="0" collapsed="false">
      <c r="A44" s="108" t="n">
        <v>100043937</v>
      </c>
      <c r="B44" s="109" t="n">
        <f aca="false">AB44</f>
        <v>0</v>
      </c>
      <c r="C44" s="12" t="str">
        <f aca="false">IF(I44=0," ",(IF(I44=#REF!,#REF!,ROW()-2&amp;IF(I44=I45,"T",""))))</f>
        <v> </v>
      </c>
      <c r="D44" s="12" t="str">
        <f aca="false">IF(G44&gt;'[1]Point Tables'!$U$11," ",(IF(G45='[1]Point Tables'!$U$11,(IF(F44&gt;'[1]Point Tables'!$T$11," ","YES")),"YES")))</f>
        <v> </v>
      </c>
      <c r="E44" s="5" t="s">
        <v>707</v>
      </c>
      <c r="F44" s="6" t="n">
        <v>10</v>
      </c>
      <c r="G44" s="6" t="n">
        <v>1942</v>
      </c>
      <c r="H44" s="5" t="s">
        <v>35</v>
      </c>
      <c r="I44" s="6" t="n">
        <f aca="false">AA44</f>
        <v>0</v>
      </c>
      <c r="J44" s="6"/>
      <c r="K44" s="10" t="str">
        <f aca="false">IF(ISNA(VLOOKUP(A44,ResultsVMF!$CH:$CI,2,FALSE())),"np",(VLOOKUP(A44,ResultsVMF!$CH:$CI,2,FALSE())))</f>
        <v>np</v>
      </c>
      <c r="L44" s="6" t="n">
        <f aca="false">IF(K44&gt;64,0,(VLOOKUP(K44,'[1]Point Tables'!$A$4:$O$263,ResultsVMF!$CI$2,FALSE())))</f>
        <v>0</v>
      </c>
      <c r="M44" s="10" t="str">
        <f aca="false">IF(ISNA(VLOOKUP(A44,ResultsVMF!$CX:$CY,2,FALSE())),"np",(VLOOKUP(A44,ResultsVMF!$CX:$CY,2,FALSE())))</f>
        <v>np</v>
      </c>
      <c r="N44" s="6" t="n">
        <f aca="false">IF(M44&gt;64,0,(VLOOKUP(M44,'[1]Point Tables'!$A$4:$O$263,ResultsVMF!$CY$2,FALSE())))</f>
        <v>0</v>
      </c>
      <c r="O44" s="10" t="str">
        <f aca="false">IF(ISNA(VLOOKUP(A44,ResultsVMF!$DN:$DO,2,FALSE())),"np",(VLOOKUP(A44,ResultsVMF!$DN:$DO,2,FALSE())))</f>
        <v>np</v>
      </c>
      <c r="P44" s="6" t="n">
        <f aca="false">IF(O44&gt;64,0,(VLOOKUP(O44,'[1]Point Tables'!$A$4:$O$263,ResultsVMF!$DO$2,FALSE())))</f>
        <v>0</v>
      </c>
      <c r="T44" s="5" t="n">
        <f aca="false">L44</f>
        <v>0</v>
      </c>
      <c r="U44" s="5" t="n">
        <f aca="false">N44</f>
        <v>0</v>
      </c>
      <c r="V44" s="5" t="n">
        <f aca="false">P44</f>
        <v>0</v>
      </c>
      <c r="X44" s="5" t="n">
        <f aca="false">LARGE(T44:V44,1)</f>
        <v>0</v>
      </c>
      <c r="Y44" s="5" t="n">
        <f aca="false">LARGE(T44:V44,2)</f>
        <v>0</v>
      </c>
      <c r="Z44" s="5" t="n">
        <f aca="false">J44</f>
        <v>0</v>
      </c>
      <c r="AA44" s="5" t="n">
        <f aca="false">SUM(X44:Z44)</f>
        <v>0</v>
      </c>
      <c r="AB44" s="5" t="n">
        <f aca="false">SUM(X44:Y44)</f>
        <v>0</v>
      </c>
    </row>
    <row r="45" s="5" customFormat="true" ht="13.2" hidden="false" customHeight="false" outlineLevel="0" collapsed="false">
      <c r="A45" s="108" t="n">
        <v>100000790</v>
      </c>
      <c r="B45" s="109" t="n">
        <f aca="false">AB45</f>
        <v>0</v>
      </c>
      <c r="C45" s="12" t="str">
        <f aca="false">IF(I45=0," ",(IF(I45=I44,C44,ROW()-2&amp;IF(I45=#REF!,"T",""))))</f>
        <v> </v>
      </c>
      <c r="D45" s="12" t="str">
        <f aca="false">IF(G45&gt;'[1]Point Tables'!$U$11," ",(IF(#REF!='[1]Point Tables'!$U$11,(IF(F45&gt;'[1]Point Tables'!$T$11," ","YES")),"YES")))</f>
        <v> </v>
      </c>
      <c r="E45" s="5" t="s">
        <v>219</v>
      </c>
      <c r="F45" s="6" t="n">
        <v>8</v>
      </c>
      <c r="G45" s="6" t="n">
        <v>1943</v>
      </c>
      <c r="H45" s="5" t="s">
        <v>35</v>
      </c>
      <c r="I45" s="6" t="n">
        <f aca="false">AA45</f>
        <v>0</v>
      </c>
      <c r="J45" s="6"/>
      <c r="K45" s="10" t="str">
        <f aca="false">IF(ISNA(VLOOKUP(A45,ResultsVMF!$CH:$CI,2,FALSE())),"np",(VLOOKUP(A45,ResultsVMF!$CH:$CI,2,FALSE())))</f>
        <v>np</v>
      </c>
      <c r="L45" s="6" t="n">
        <f aca="false">IF(K45&gt;64,0,(VLOOKUP(K45,'[1]Point Tables'!$A$4:$O$263,ResultsVMF!$CI$2,FALSE())))</f>
        <v>0</v>
      </c>
      <c r="M45" s="10" t="str">
        <f aca="false">IF(ISNA(VLOOKUP(A45,ResultsVMF!$CX:$CY,2,FALSE())),"np",(VLOOKUP(A45,ResultsVMF!$CX:$CY,2,FALSE())))</f>
        <v>np</v>
      </c>
      <c r="N45" s="6" t="n">
        <f aca="false">IF(M45&gt;64,0,(VLOOKUP(M45,'[1]Point Tables'!$A$4:$O$263,ResultsVMF!$CY$2,FALSE())))</f>
        <v>0</v>
      </c>
      <c r="O45" s="10" t="str">
        <f aca="false">IF(ISNA(VLOOKUP(A45,ResultsVMF!$DN:$DO,2,FALSE())),"np",(VLOOKUP(A45,ResultsVMF!$DN:$DO,2,FALSE())))</f>
        <v>np</v>
      </c>
      <c r="P45" s="6" t="n">
        <f aca="false">IF(O45&gt;64,0,(VLOOKUP(O45,'[1]Point Tables'!$A$4:$O$263,ResultsVMF!$DO$2,FALSE())))</f>
        <v>0</v>
      </c>
      <c r="T45" s="5" t="n">
        <f aca="false">L45</f>
        <v>0</v>
      </c>
      <c r="U45" s="5" t="n">
        <f aca="false">N45</f>
        <v>0</v>
      </c>
      <c r="V45" s="5" t="n">
        <f aca="false">P45</f>
        <v>0</v>
      </c>
      <c r="X45" s="5" t="n">
        <f aca="false">LARGE(T45:V45,1)</f>
        <v>0</v>
      </c>
      <c r="Y45" s="5" t="n">
        <f aca="false">LARGE(T45:V45,2)</f>
        <v>0</v>
      </c>
      <c r="Z45" s="5" t="n">
        <f aca="false">J45</f>
        <v>0</v>
      </c>
      <c r="AA45" s="5" t="n">
        <f aca="false">SUM(X45:Z45)</f>
        <v>0</v>
      </c>
      <c r="AB45" s="5" t="n">
        <f aca="false">SUM(X45:Y45)</f>
        <v>0</v>
      </c>
    </row>
    <row r="46" s="5" customFormat="true" ht="13.2" hidden="false" customHeight="false" outlineLevel="0" collapsed="false">
      <c r="A46" s="108" t="n">
        <v>100008137</v>
      </c>
      <c r="B46" s="109" t="n">
        <f aca="false">AB46</f>
        <v>0</v>
      </c>
      <c r="C46" s="12" t="str">
        <f aca="false">IF(I46=0," ",(IF(I46=#REF!,#REF!,ROW()-2&amp;IF(I46=#REF!,"T",""))))</f>
        <v> </v>
      </c>
      <c r="D46" s="12" t="str">
        <f aca="false">IF(G46&gt;'[1]Point Tables'!$U$11," ",(IF(#REF!='[1]Point Tables'!$U$11,(IF(F46&gt;'[1]Point Tables'!$T$11," ","YES")),"YES")))</f>
        <v> </v>
      </c>
      <c r="E46" s="5" t="s">
        <v>1040</v>
      </c>
      <c r="F46" s="6" t="n">
        <v>4</v>
      </c>
      <c r="G46" s="6" t="n">
        <v>1945</v>
      </c>
      <c r="H46" s="5" t="s">
        <v>78</v>
      </c>
      <c r="I46" s="6" t="n">
        <f aca="false">AA46</f>
        <v>0</v>
      </c>
      <c r="J46" s="6"/>
      <c r="K46" s="10" t="str">
        <f aca="false">IF(ISNA(VLOOKUP(A46,ResultsVMF!$CH:$CI,2,FALSE())),"np",(VLOOKUP(A46,ResultsVMF!$CH:$CI,2,FALSE())))</f>
        <v>np</v>
      </c>
      <c r="L46" s="6" t="n">
        <f aca="false">IF(K46&gt;64,0,(VLOOKUP(K46,'[1]Point Tables'!$A$4:$O$263,ResultsVMF!$CI$2,FALSE())))</f>
        <v>0</v>
      </c>
      <c r="M46" s="10" t="str">
        <f aca="false">IF(ISNA(VLOOKUP(A46,ResultsVMF!$CX:$CY,2,FALSE())),"np",(VLOOKUP(A46,ResultsVMF!$CX:$CY,2,FALSE())))</f>
        <v>np</v>
      </c>
      <c r="N46" s="6" t="n">
        <f aca="false">IF(M46&gt;64,0,(VLOOKUP(M46,'[1]Point Tables'!$A$4:$O$263,ResultsVMF!$CY$2,FALSE())))</f>
        <v>0</v>
      </c>
      <c r="O46" s="10" t="str">
        <f aca="false">IF(ISNA(VLOOKUP(A46,ResultsVMF!$DN:$DO,2,FALSE())),"np",(VLOOKUP(A46,ResultsVMF!$DN:$DO,2,FALSE())))</f>
        <v>np</v>
      </c>
      <c r="P46" s="6" t="n">
        <f aca="false">IF(O46&gt;64,0,(VLOOKUP(O46,'[1]Point Tables'!$A$4:$O$263,ResultsVMF!$DO$2,FALSE())))</f>
        <v>0</v>
      </c>
      <c r="T46" s="5" t="n">
        <f aca="false">L46</f>
        <v>0</v>
      </c>
      <c r="U46" s="5" t="n">
        <f aca="false">N46</f>
        <v>0</v>
      </c>
      <c r="V46" s="5" t="n">
        <f aca="false">P46</f>
        <v>0</v>
      </c>
      <c r="X46" s="5" t="n">
        <f aca="false">LARGE(T46:V46,1)</f>
        <v>0</v>
      </c>
      <c r="Y46" s="5" t="n">
        <f aca="false">LARGE(T46:V46,2)</f>
        <v>0</v>
      </c>
      <c r="Z46" s="5" t="n">
        <f aca="false">J46</f>
        <v>0</v>
      </c>
      <c r="AA46" s="5" t="n">
        <f aca="false">SUM(X46:Z46)</f>
        <v>0</v>
      </c>
      <c r="AB46" s="5" t="n">
        <f aca="false">SUM(X46:Y46)</f>
        <v>0</v>
      </c>
    </row>
    <row r="47" s="5" customFormat="true" ht="13.2" hidden="false" customHeight="false" outlineLevel="0" collapsed="false">
      <c r="A47" s="15" t="n">
        <v>100077131</v>
      </c>
      <c r="B47" s="109" t="n">
        <f aca="false">AB47</f>
        <v>0</v>
      </c>
      <c r="C47" s="12" t="str">
        <f aca="false">IF(I47=0," ",(IF(I47=#REF!,#REF!,ROW()-2&amp;IF(I47=I48,"T",""))))</f>
        <v> </v>
      </c>
      <c r="D47" s="12" t="str">
        <f aca="false">IF(G47&gt;'[1]Point Tables'!$U$11," ",(IF(G48='[1]Point Tables'!$U$11,(IF(F47&gt;'[1]Point Tables'!$T$11," ","YES")),"YES")))</f>
        <v> </v>
      </c>
      <c r="E47" s="5" t="s">
        <v>1041</v>
      </c>
      <c r="F47" s="6" t="n">
        <v>6</v>
      </c>
      <c r="G47" s="6" t="n">
        <v>1946</v>
      </c>
      <c r="H47" s="5" t="s">
        <v>91</v>
      </c>
      <c r="I47" s="6" t="n">
        <f aca="false">AA47</f>
        <v>0</v>
      </c>
      <c r="J47" s="6"/>
      <c r="K47" s="10" t="str">
        <f aca="false">IF(ISNA(VLOOKUP(A47,ResultsVMF!$CH:$CI,2,FALSE())),"np",(VLOOKUP(A47,ResultsVMF!$CH:$CI,2,FALSE())))</f>
        <v>np</v>
      </c>
      <c r="L47" s="6" t="n">
        <f aca="false">IF(K47&gt;64,0,(VLOOKUP(K47,'[1]Point Tables'!$A$4:$O$263,ResultsVMF!$CI$2,FALSE())))</f>
        <v>0</v>
      </c>
      <c r="M47" s="10" t="str">
        <f aca="false">IF(ISNA(VLOOKUP(A47,ResultsVMF!$CX:$CY,2,FALSE())),"np",(VLOOKUP(A47,ResultsVMF!$CX:$CY,2,FALSE())))</f>
        <v>np</v>
      </c>
      <c r="N47" s="6" t="n">
        <f aca="false">IF(M47&gt;64,0,(VLOOKUP(M47,'[1]Point Tables'!$A$4:$O$263,ResultsVMF!$CY$2,FALSE())))</f>
        <v>0</v>
      </c>
      <c r="O47" s="10" t="str">
        <f aca="false">IF(ISNA(VLOOKUP(A47,ResultsVMF!$DN:$DO,2,FALSE())),"np",(VLOOKUP(A47,ResultsVMF!$DN:$DO,2,FALSE())))</f>
        <v>np</v>
      </c>
      <c r="P47" s="6" t="n">
        <f aca="false">IF(O47&gt;64,0,(VLOOKUP(O47,'[1]Point Tables'!$A$4:$O$263,ResultsVMF!$DO$2,FALSE())))</f>
        <v>0</v>
      </c>
      <c r="T47" s="5" t="n">
        <f aca="false">L47</f>
        <v>0</v>
      </c>
      <c r="U47" s="5" t="n">
        <f aca="false">N47</f>
        <v>0</v>
      </c>
      <c r="V47" s="5" t="n">
        <f aca="false">P47</f>
        <v>0</v>
      </c>
      <c r="X47" s="5" t="n">
        <f aca="false">LARGE(T47:V47,1)</f>
        <v>0</v>
      </c>
      <c r="Y47" s="5" t="n">
        <f aca="false">LARGE(T47:V47,2)</f>
        <v>0</v>
      </c>
      <c r="Z47" s="5" t="n">
        <f aca="false">J47</f>
        <v>0</v>
      </c>
      <c r="AA47" s="5" t="n">
        <f aca="false">SUM(X47:Z47)</f>
        <v>0</v>
      </c>
      <c r="AB47" s="5" t="n">
        <f aca="false">SUM(X47:Y47)</f>
        <v>0</v>
      </c>
    </row>
    <row r="48" s="5" customFormat="true" ht="13.2" hidden="false" customHeight="false" outlineLevel="0" collapsed="false">
      <c r="A48" s="99" t="n">
        <v>100075801</v>
      </c>
      <c r="B48" s="109" t="n">
        <f aca="false">AB48</f>
        <v>0</v>
      </c>
      <c r="C48" s="12" t="str">
        <f aca="false">IF(I48=0," ",(IF(I48=I47,C47,ROW()-2&amp;IF(I48=#REF!,"T",""))))</f>
        <v> </v>
      </c>
      <c r="D48" s="12" t="str">
        <f aca="false">IF(G48&gt;'[1]Point Tables'!$U$11," ",(IF(#REF!='[1]Point Tables'!$U$11,(IF(F48&gt;'[1]Point Tables'!$T$11," ","YES")),"YES")))</f>
        <v> </v>
      </c>
      <c r="E48" s="5" t="s">
        <v>1042</v>
      </c>
      <c r="F48" s="6" t="n">
        <v>8</v>
      </c>
      <c r="G48" s="6" t="n">
        <v>1943</v>
      </c>
      <c r="H48" s="5" t="s">
        <v>164</v>
      </c>
      <c r="I48" s="6" t="n">
        <f aca="false">AA48</f>
        <v>0</v>
      </c>
      <c r="J48" s="6"/>
      <c r="K48" s="10" t="str">
        <f aca="false">IF(ISNA(VLOOKUP(A48,ResultsVMF!$CH:$CI,2,FALSE())),"np",(VLOOKUP(A48,ResultsVMF!$CH:$CI,2,FALSE())))</f>
        <v>np</v>
      </c>
      <c r="L48" s="6" t="n">
        <f aca="false">IF(K48&gt;64,0,(VLOOKUP(K48,'[1]Point Tables'!$A$4:$O$263,ResultsVMF!$CI$2,FALSE())))</f>
        <v>0</v>
      </c>
      <c r="M48" s="10" t="str">
        <f aca="false">IF(ISNA(VLOOKUP(A48,ResultsVMF!$CX:$CY,2,FALSE())),"np",(VLOOKUP(A48,ResultsVMF!$CX:$CY,2,FALSE())))</f>
        <v>np</v>
      </c>
      <c r="N48" s="6" t="n">
        <f aca="false">IF(M48&gt;64,0,(VLOOKUP(M48,'[1]Point Tables'!$A$4:$O$263,ResultsVMF!$CY$2,FALSE())))</f>
        <v>0</v>
      </c>
      <c r="O48" s="10" t="str">
        <f aca="false">IF(ISNA(VLOOKUP(A48,ResultsVMF!$DN:$DO,2,FALSE())),"np",(VLOOKUP(A48,ResultsVMF!$DN:$DO,2,FALSE())))</f>
        <v>np</v>
      </c>
      <c r="P48" s="6" t="n">
        <f aca="false">IF(O48&gt;64,0,(VLOOKUP(O48,'[1]Point Tables'!$A$4:$O$263,ResultsVMF!$DO$2,FALSE())))</f>
        <v>0</v>
      </c>
      <c r="T48" s="5" t="n">
        <f aca="false">L48</f>
        <v>0</v>
      </c>
      <c r="U48" s="5" t="n">
        <f aca="false">N48</f>
        <v>0</v>
      </c>
      <c r="V48" s="5" t="n">
        <f aca="false">P48</f>
        <v>0</v>
      </c>
      <c r="X48" s="5" t="n">
        <f aca="false">LARGE(T48:V48,1)</f>
        <v>0</v>
      </c>
      <c r="Y48" s="5" t="n">
        <f aca="false">LARGE(T48:V48,2)</f>
        <v>0</v>
      </c>
      <c r="Z48" s="5" t="n">
        <f aca="false">J48</f>
        <v>0</v>
      </c>
      <c r="AA48" s="5" t="n">
        <f aca="false">SUM(X48:Z48)</f>
        <v>0</v>
      </c>
      <c r="AB48" s="5" t="n">
        <f aca="false">SUM(X48:Y48)</f>
        <v>0</v>
      </c>
    </row>
    <row r="49" s="5" customFormat="true" ht="13.2" hidden="false" customHeight="false" outlineLevel="0" collapsed="false">
      <c r="A49" s="16" t="n">
        <v>100056276</v>
      </c>
      <c r="B49" s="109" t="n">
        <f aca="false">AB49</f>
        <v>0</v>
      </c>
      <c r="C49" s="12" t="str">
        <f aca="false">IF(I49=0," ",(IF(I49=I48,C48,ROW()-2&amp;IF(I49=I50,"T",""))))</f>
        <v> </v>
      </c>
      <c r="D49" s="12" t="str">
        <f aca="false">IF(G49&gt;'[1]Point Tables'!$U$11," ",(IF(#REF!='[1]Point Tables'!$U$11,(IF(F49&gt;'[1]Point Tables'!$T$11," ","YES")),"YES")))</f>
        <v> </v>
      </c>
      <c r="E49" s="5" t="s">
        <v>711</v>
      </c>
      <c r="F49" s="6" t="n">
        <v>9</v>
      </c>
      <c r="G49" s="6" t="n">
        <v>1949</v>
      </c>
      <c r="H49" s="5" t="s">
        <v>63</v>
      </c>
      <c r="I49" s="6" t="n">
        <f aca="false">AA49</f>
        <v>0</v>
      </c>
      <c r="J49" s="6"/>
      <c r="K49" s="10" t="str">
        <f aca="false">IF(ISNA(VLOOKUP(A49,ResultsVMF!$CH:$CI,2,FALSE())),"np",(VLOOKUP(A49,ResultsVMF!$CH:$CI,2,FALSE())))</f>
        <v>np</v>
      </c>
      <c r="L49" s="6" t="n">
        <f aca="false">IF(K49&gt;64,0,(VLOOKUP(K49,'[1]Point Tables'!$A$4:$O$263,ResultsVMF!$CI$2,FALSE())))</f>
        <v>0</v>
      </c>
      <c r="M49" s="10" t="str">
        <f aca="false">IF(ISNA(VLOOKUP(A49,ResultsVMF!$CX:$CY,2,FALSE())),"np",(VLOOKUP(A49,ResultsVMF!$CX:$CY,2,FALSE())))</f>
        <v>np</v>
      </c>
      <c r="N49" s="6" t="n">
        <f aca="false">IF(M49&gt;64,0,(VLOOKUP(M49,'[1]Point Tables'!$A$4:$O$263,ResultsVMF!$CY$2,FALSE())))</f>
        <v>0</v>
      </c>
      <c r="O49" s="10" t="str">
        <f aca="false">IF(ISNA(VLOOKUP(A49,ResultsVMF!$DN:$DO,2,FALSE())),"np",(VLOOKUP(A49,ResultsVMF!$DN:$DO,2,FALSE())))</f>
        <v>np</v>
      </c>
      <c r="P49" s="6" t="n">
        <f aca="false">IF(O49&gt;64,0,(VLOOKUP(O49,'[1]Point Tables'!$A$4:$O$263,ResultsVMF!$DO$2,FALSE())))</f>
        <v>0</v>
      </c>
      <c r="T49" s="5" t="n">
        <f aca="false">L49</f>
        <v>0</v>
      </c>
      <c r="U49" s="5" t="n">
        <f aca="false">N49</f>
        <v>0</v>
      </c>
      <c r="V49" s="5" t="n">
        <f aca="false">P49</f>
        <v>0</v>
      </c>
      <c r="X49" s="5" t="n">
        <f aca="false">LARGE(T49:V49,1)</f>
        <v>0</v>
      </c>
      <c r="Y49" s="5" t="n">
        <f aca="false">LARGE(T49:V49,2)</f>
        <v>0</v>
      </c>
      <c r="Z49" s="5" t="n">
        <f aca="false">J49</f>
        <v>0</v>
      </c>
      <c r="AA49" s="5" t="n">
        <f aca="false">SUM(X49:Z49)</f>
        <v>0</v>
      </c>
      <c r="AB49" s="5" t="n">
        <f aca="false">SUM(X49:Y49)</f>
        <v>0</v>
      </c>
    </row>
    <row r="50" s="5" customFormat="true" ht="13.2" hidden="false" customHeight="false" outlineLevel="0" collapsed="false">
      <c r="A50" s="99" t="n">
        <v>100052704</v>
      </c>
      <c r="B50" s="109" t="n">
        <f aca="false">AB50</f>
        <v>0</v>
      </c>
      <c r="C50" s="12" t="str">
        <f aca="false">IF(I50=0," ",(IF(I50=I49,C49,ROW()-2&amp;IF(I50=I51,"T",""))))</f>
        <v> </v>
      </c>
      <c r="D50" s="12" t="str">
        <f aca="false">IF(G50&gt;'[1]Point Tables'!$U$11," ",(IF(G51='[1]Point Tables'!$U$11,(IF(F50&gt;'[1]Point Tables'!$T$11," ","YES")),"YES")))</f>
        <v> </v>
      </c>
      <c r="E50" s="5" t="s">
        <v>712</v>
      </c>
      <c r="F50" s="6" t="n">
        <v>12</v>
      </c>
      <c r="G50" s="6" t="n">
        <v>1941</v>
      </c>
      <c r="H50" s="5" t="s">
        <v>713</v>
      </c>
      <c r="I50" s="6" t="n">
        <f aca="false">AA50</f>
        <v>0</v>
      </c>
      <c r="J50" s="6"/>
      <c r="K50" s="10" t="str">
        <f aca="false">IF(ISNA(VLOOKUP(A50,ResultsVMF!$CH:$CI,2,FALSE())),"np",(VLOOKUP(A50,ResultsVMF!$CH:$CI,2,FALSE())))</f>
        <v>np</v>
      </c>
      <c r="L50" s="6" t="n">
        <f aca="false">IF(K50&gt;64,0,(VLOOKUP(K50,'[1]Point Tables'!$A$4:$O$263,ResultsVMF!$CI$2,FALSE())))</f>
        <v>0</v>
      </c>
      <c r="M50" s="10" t="str">
        <f aca="false">IF(ISNA(VLOOKUP(A50,ResultsVMF!$CX:$CY,2,FALSE())),"np",(VLOOKUP(A50,ResultsVMF!$CX:$CY,2,FALSE())))</f>
        <v>np</v>
      </c>
      <c r="N50" s="6" t="n">
        <f aca="false">IF(M50&gt;64,0,(VLOOKUP(M50,'[1]Point Tables'!$A$4:$O$263,ResultsVMF!$CY$2,FALSE())))</f>
        <v>0</v>
      </c>
      <c r="O50" s="10" t="str">
        <f aca="false">IF(ISNA(VLOOKUP(A50,ResultsVMF!$DN:$DO,2,FALSE())),"np",(VLOOKUP(A50,ResultsVMF!$DN:$DO,2,FALSE())))</f>
        <v>np</v>
      </c>
      <c r="P50" s="6" t="n">
        <f aca="false">IF(O50&gt;64,0,(VLOOKUP(O50,'[1]Point Tables'!$A$4:$O$263,ResultsVMF!$DO$2,FALSE())))</f>
        <v>0</v>
      </c>
      <c r="T50" s="5" t="n">
        <f aca="false">L50</f>
        <v>0</v>
      </c>
      <c r="U50" s="5" t="n">
        <f aca="false">N50</f>
        <v>0</v>
      </c>
      <c r="V50" s="5" t="n">
        <f aca="false">P50</f>
        <v>0</v>
      </c>
      <c r="X50" s="5" t="n">
        <f aca="false">LARGE(T50:V50,1)</f>
        <v>0</v>
      </c>
      <c r="Y50" s="5" t="n">
        <f aca="false">LARGE(T50:V50,2)</f>
        <v>0</v>
      </c>
      <c r="Z50" s="5" t="n">
        <f aca="false">J50</f>
        <v>0</v>
      </c>
      <c r="AA50" s="5" t="n">
        <f aca="false">SUM(X50:Z50)</f>
        <v>0</v>
      </c>
      <c r="AB50" s="5" t="n">
        <f aca="false">SUM(X50:Y50)</f>
        <v>0</v>
      </c>
    </row>
    <row r="51" s="5" customFormat="true" ht="13.2" hidden="false" customHeight="false" outlineLevel="0" collapsed="false">
      <c r="A51" s="15" t="n">
        <v>100007230</v>
      </c>
      <c r="B51" s="109" t="n">
        <f aca="false">AB51</f>
        <v>0</v>
      </c>
      <c r="C51" s="12" t="str">
        <f aca="false">IF(I51=0," ",(IF(I51=#REF!,#REF!,ROW()-2&amp;IF(I51=#REF!,"T",""))))</f>
        <v> </v>
      </c>
      <c r="D51" s="12" t="str">
        <f aca="false">IF(G51&gt;'[1]Point Tables'!$U$11," ",(IF(#REF!='[1]Point Tables'!$U$11,(IF(F51&gt;'[1]Point Tables'!$T$11," ","YES")),"YES")))</f>
        <v> </v>
      </c>
      <c r="E51" s="5" t="s">
        <v>1043</v>
      </c>
      <c r="F51" s="6" t="n">
        <v>7</v>
      </c>
      <c r="G51" s="25" t="n">
        <v>1949</v>
      </c>
      <c r="H51" s="5" t="s">
        <v>182</v>
      </c>
      <c r="I51" s="6" t="n">
        <f aca="false">AA51</f>
        <v>0</v>
      </c>
      <c r="J51" s="6"/>
      <c r="K51" s="10" t="str">
        <f aca="false">IF(ISNA(VLOOKUP(A51,ResultsVMF!$CH:$CI,2,FALSE())),"np",(VLOOKUP(A51,ResultsVMF!$CH:$CI,2,FALSE())))</f>
        <v>np</v>
      </c>
      <c r="L51" s="6" t="n">
        <f aca="false">IF(K51&gt;64,0,(VLOOKUP(K51,'[1]Point Tables'!$A$4:$O$263,ResultsVMF!$CI$2,FALSE())))</f>
        <v>0</v>
      </c>
      <c r="M51" s="10" t="str">
        <f aca="false">IF(ISNA(VLOOKUP(A51,ResultsVMF!$CX:$CY,2,FALSE())),"np",(VLOOKUP(A51,ResultsVMF!$CX:$CY,2,FALSE())))</f>
        <v>np</v>
      </c>
      <c r="N51" s="6" t="n">
        <f aca="false">IF(M51&gt;64,0,(VLOOKUP(M51,'[1]Point Tables'!$A$4:$O$263,ResultsVMF!$CY$2,FALSE())))</f>
        <v>0</v>
      </c>
      <c r="O51" s="10" t="str">
        <f aca="false">IF(ISNA(VLOOKUP(A51,ResultsVMF!$DN:$DO,2,FALSE())),"np",(VLOOKUP(A51,ResultsVMF!$DN:$DO,2,FALSE())))</f>
        <v>np</v>
      </c>
      <c r="P51" s="6" t="n">
        <f aca="false">IF(O51&gt;64,0,(VLOOKUP(O51,'[1]Point Tables'!$A$4:$O$263,ResultsVMF!$DO$2,FALSE())))</f>
        <v>0</v>
      </c>
      <c r="T51" s="5" t="n">
        <f aca="false">L51</f>
        <v>0</v>
      </c>
      <c r="U51" s="5" t="n">
        <f aca="false">N51</f>
        <v>0</v>
      </c>
      <c r="V51" s="5" t="n">
        <f aca="false">P51</f>
        <v>0</v>
      </c>
      <c r="X51" s="5" t="n">
        <f aca="false">LARGE(T51:V51,1)</f>
        <v>0</v>
      </c>
      <c r="Y51" s="5" t="n">
        <f aca="false">LARGE(T51:V51,2)</f>
        <v>0</v>
      </c>
      <c r="Z51" s="5" t="n">
        <f aca="false">J51</f>
        <v>0</v>
      </c>
      <c r="AA51" s="5" t="n">
        <f aca="false">SUM(X51:Z51)</f>
        <v>0</v>
      </c>
      <c r="AB51" s="5" t="n">
        <f aca="false">SUM(X51:Y51)</f>
        <v>0</v>
      </c>
    </row>
    <row r="52" s="5" customFormat="true" ht="13.2" hidden="false" customHeight="false" outlineLevel="0" collapsed="false">
      <c r="A52" s="15" t="n">
        <v>100068421</v>
      </c>
      <c r="B52" s="109" t="n">
        <f aca="false">AB52</f>
        <v>0</v>
      </c>
      <c r="C52" s="12" t="str">
        <f aca="false">IF(I52=0," ",(IF(I52=#REF!,#REF!,ROW()-2&amp;IF(I52=I53,"T",""))))</f>
        <v> </v>
      </c>
      <c r="D52" s="12" t="str">
        <f aca="false">IF(G52&gt;'[1]Point Tables'!$U$11," ",(IF(G53='[1]Point Tables'!$U$11,(IF(F52&gt;'[1]Point Tables'!$T$11," ","YES")),"YES")))</f>
        <v> </v>
      </c>
      <c r="E52" s="5" t="s">
        <v>1044</v>
      </c>
      <c r="F52" s="6" t="n">
        <v>8</v>
      </c>
      <c r="G52" s="6" t="n">
        <v>1944</v>
      </c>
      <c r="H52" s="5" t="s">
        <v>68</v>
      </c>
      <c r="I52" s="6" t="n">
        <f aca="false">AA52</f>
        <v>0</v>
      </c>
      <c r="J52" s="6"/>
      <c r="K52" s="10" t="str">
        <f aca="false">IF(ISNA(VLOOKUP(A52,ResultsVMF!$CH:$CI,2,FALSE())),"np",(VLOOKUP(A52,ResultsVMF!$CH:$CI,2,FALSE())))</f>
        <v>np</v>
      </c>
      <c r="L52" s="6" t="n">
        <f aca="false">IF(K52&gt;64,0,(VLOOKUP(K52,'[1]Point Tables'!$A$4:$O$263,ResultsVMF!$CI$2,FALSE())))</f>
        <v>0</v>
      </c>
      <c r="M52" s="10" t="str">
        <f aca="false">IF(ISNA(VLOOKUP(A52,ResultsVMF!$CX:$CY,2,FALSE())),"np",(VLOOKUP(A52,ResultsVMF!$CX:$CY,2,FALSE())))</f>
        <v>np</v>
      </c>
      <c r="N52" s="6" t="n">
        <f aca="false">IF(M52&gt;64,0,(VLOOKUP(M52,'[1]Point Tables'!$A$4:$O$263,ResultsVMF!$CY$2,FALSE())))</f>
        <v>0</v>
      </c>
      <c r="O52" s="10" t="str">
        <f aca="false">IF(ISNA(VLOOKUP(A52,ResultsVMF!$DN:$DO,2,FALSE())),"np",(VLOOKUP(A52,ResultsVMF!$DN:$DO,2,FALSE())))</f>
        <v>np</v>
      </c>
      <c r="P52" s="6" t="n">
        <f aca="false">IF(O52&gt;64,0,(VLOOKUP(O52,'[1]Point Tables'!$A$4:$O$263,ResultsVMF!$DO$2,FALSE())))</f>
        <v>0</v>
      </c>
      <c r="T52" s="5" t="n">
        <f aca="false">L52</f>
        <v>0</v>
      </c>
      <c r="U52" s="5" t="n">
        <f aca="false">N52</f>
        <v>0</v>
      </c>
      <c r="V52" s="5" t="n">
        <f aca="false">P52</f>
        <v>0</v>
      </c>
      <c r="X52" s="5" t="n">
        <f aca="false">LARGE(T52:V52,1)</f>
        <v>0</v>
      </c>
      <c r="Y52" s="5" t="n">
        <f aca="false">LARGE(T52:V52,2)</f>
        <v>0</v>
      </c>
      <c r="Z52" s="5" t="n">
        <f aca="false">J52</f>
        <v>0</v>
      </c>
      <c r="AA52" s="5" t="n">
        <f aca="false">SUM(X52:Z52)</f>
        <v>0</v>
      </c>
      <c r="AB52" s="5" t="n">
        <f aca="false">SUM(X52:Y52)</f>
        <v>0</v>
      </c>
    </row>
    <row r="53" s="5" customFormat="true" ht="13.2" hidden="false" customHeight="false" outlineLevel="0" collapsed="false">
      <c r="A53" s="15" t="n">
        <v>100021910</v>
      </c>
      <c r="B53" s="109" t="n">
        <f aca="false">AB53</f>
        <v>0</v>
      </c>
      <c r="C53" s="12" t="str">
        <f aca="false">IF(I53=0," ",(IF(I53=I52,C52,ROW()-2&amp;IF(I53=I54,"T",""))))</f>
        <v> </v>
      </c>
      <c r="D53" s="12" t="str">
        <f aca="false">IF(G53&gt;'[1]Point Tables'!$U$11," ",(IF(G54='[1]Point Tables'!$U$11,(IF(F53&gt;'[1]Point Tables'!$T$11," ","YES")),"YES")))</f>
        <v> </v>
      </c>
      <c r="E53" s="5" t="s">
        <v>1045</v>
      </c>
      <c r="F53" s="6" t="n">
        <v>3</v>
      </c>
      <c r="G53" s="6" t="n">
        <v>1946</v>
      </c>
      <c r="H53" s="5" t="s">
        <v>91</v>
      </c>
      <c r="I53" s="6" t="n">
        <f aca="false">AA53</f>
        <v>0</v>
      </c>
      <c r="J53" s="6"/>
      <c r="K53" s="10" t="str">
        <f aca="false">IF(ISNA(VLOOKUP(A53,ResultsVMF!$CH:$CI,2,FALSE())),"np",(VLOOKUP(A53,ResultsVMF!$CH:$CI,2,FALSE())))</f>
        <v>np</v>
      </c>
      <c r="L53" s="6" t="n">
        <f aca="false">IF(K53&gt;64,0,(VLOOKUP(K53,'[1]Point Tables'!$A$4:$O$263,ResultsVMF!$CI$2,FALSE())))</f>
        <v>0</v>
      </c>
      <c r="M53" s="10" t="str">
        <f aca="false">IF(ISNA(VLOOKUP(A53,ResultsVMF!$CX:$CY,2,FALSE())),"np",(VLOOKUP(A53,ResultsVMF!$CX:$CY,2,FALSE())))</f>
        <v>np</v>
      </c>
      <c r="N53" s="6" t="n">
        <f aca="false">IF(M53&gt;64,0,(VLOOKUP(M53,'[1]Point Tables'!$A$4:$O$263,ResultsVMF!$CY$2,FALSE())))</f>
        <v>0</v>
      </c>
      <c r="O53" s="10" t="str">
        <f aca="false">IF(ISNA(VLOOKUP(A53,ResultsVMF!$DN:$DO,2,FALSE())),"np",(VLOOKUP(A53,ResultsVMF!$DN:$DO,2,FALSE())))</f>
        <v>np</v>
      </c>
      <c r="P53" s="6" t="n">
        <f aca="false">IF(O53&gt;64,0,(VLOOKUP(O53,'[1]Point Tables'!$A$4:$O$263,ResultsVMF!$DO$2,FALSE())))</f>
        <v>0</v>
      </c>
      <c r="T53" s="5" t="n">
        <f aca="false">L53</f>
        <v>0</v>
      </c>
      <c r="U53" s="5" t="n">
        <f aca="false">N53</f>
        <v>0</v>
      </c>
      <c r="V53" s="5" t="n">
        <f aca="false">P53</f>
        <v>0</v>
      </c>
      <c r="X53" s="5" t="n">
        <f aca="false">LARGE(T53:V53,1)</f>
        <v>0</v>
      </c>
      <c r="Y53" s="5" t="n">
        <f aca="false">LARGE(T53:V53,2)</f>
        <v>0</v>
      </c>
      <c r="Z53" s="5" t="n">
        <f aca="false">J53</f>
        <v>0</v>
      </c>
      <c r="AA53" s="5" t="n">
        <f aca="false">SUM(X53:Z53)</f>
        <v>0</v>
      </c>
      <c r="AB53" s="5" t="n">
        <f aca="false">SUM(X53:Y53)</f>
        <v>0</v>
      </c>
    </row>
    <row r="54" s="5" customFormat="true" ht="13.2" hidden="false" customHeight="false" outlineLevel="0" collapsed="false">
      <c r="A54" s="108" t="n">
        <v>100020626</v>
      </c>
      <c r="B54" s="109" t="n">
        <f aca="false">AB54</f>
        <v>0</v>
      </c>
      <c r="C54" s="12" t="str">
        <f aca="false">IF(I54=0," ",(IF(I54=I53,C53,ROW()-2&amp;IF(I54=#REF!,"T",""))))</f>
        <v> </v>
      </c>
      <c r="D54" s="12" t="str">
        <f aca="false">IF(G54&gt;'[1]Point Tables'!$U$11," ",(IF(#REF!='[1]Point Tables'!$U$11,(IF(F54&gt;'[1]Point Tables'!$T$11," ","YES")),"YES")))</f>
        <v> </v>
      </c>
      <c r="E54" s="5" t="s">
        <v>717</v>
      </c>
      <c r="F54" s="6" t="n">
        <v>8</v>
      </c>
      <c r="G54" s="6" t="n">
        <v>1943</v>
      </c>
      <c r="H54" s="5" t="s">
        <v>91</v>
      </c>
      <c r="I54" s="6" t="n">
        <f aca="false">AA54</f>
        <v>0</v>
      </c>
      <c r="J54" s="6"/>
      <c r="K54" s="10" t="str">
        <f aca="false">IF(ISNA(VLOOKUP(A54,ResultsVMF!$CH:$CI,2,FALSE())),"np",(VLOOKUP(A54,ResultsVMF!$CH:$CI,2,FALSE())))</f>
        <v>np</v>
      </c>
      <c r="L54" s="6" t="n">
        <f aca="false">IF(K54&gt;64,0,(VLOOKUP(K54,'[1]Point Tables'!$A$4:$O$263,ResultsVMF!$CI$2,FALSE())))</f>
        <v>0</v>
      </c>
      <c r="M54" s="10" t="str">
        <f aca="false">IF(ISNA(VLOOKUP(A54,ResultsVMF!$CX:$CY,2,FALSE())),"np",(VLOOKUP(A54,ResultsVMF!$CX:$CY,2,FALSE())))</f>
        <v>np</v>
      </c>
      <c r="N54" s="6" t="n">
        <f aca="false">IF(M54&gt;64,0,(VLOOKUP(M54,'[1]Point Tables'!$A$4:$O$263,ResultsVMF!$CY$2,FALSE())))</f>
        <v>0</v>
      </c>
      <c r="O54" s="10" t="str">
        <f aca="false">IF(ISNA(VLOOKUP(A54,ResultsVMF!$DN:$DO,2,FALSE())),"np",(VLOOKUP(A54,ResultsVMF!$DN:$DO,2,FALSE())))</f>
        <v>np</v>
      </c>
      <c r="P54" s="6" t="n">
        <f aca="false">IF(O54&gt;64,0,(VLOOKUP(O54,'[1]Point Tables'!$A$4:$O$263,ResultsVMF!$DO$2,FALSE())))</f>
        <v>0</v>
      </c>
      <c r="T54" s="5" t="n">
        <f aca="false">L54</f>
        <v>0</v>
      </c>
      <c r="U54" s="5" t="n">
        <f aca="false">N54</f>
        <v>0</v>
      </c>
      <c r="V54" s="5" t="n">
        <f aca="false">P54</f>
        <v>0</v>
      </c>
      <c r="X54" s="5" t="n">
        <f aca="false">LARGE(T54:V54,1)</f>
        <v>0</v>
      </c>
      <c r="Y54" s="5" t="n">
        <f aca="false">LARGE(T54:V54,2)</f>
        <v>0</v>
      </c>
      <c r="Z54" s="5" t="n">
        <f aca="false">J54</f>
        <v>0</v>
      </c>
      <c r="AA54" s="5" t="n">
        <f aca="false">SUM(X54:Z54)</f>
        <v>0</v>
      </c>
      <c r="AB54" s="5" t="n">
        <f aca="false">SUM(X54:Y54)</f>
        <v>0</v>
      </c>
    </row>
    <row r="55" s="5" customFormat="true" ht="13.2" hidden="false" customHeight="false" outlineLevel="0" collapsed="false">
      <c r="A55" s="108" t="n">
        <v>100056252</v>
      </c>
      <c r="B55" s="109" t="n">
        <f aca="false">AB55</f>
        <v>0</v>
      </c>
      <c r="C55" s="12" t="str">
        <f aca="false">IF(I55=0," ",(IF(I55=#REF!,#REF!,ROW()-2&amp;IF(I55=I56,"T",""))))</f>
        <v> </v>
      </c>
      <c r="D55" s="12" t="str">
        <f aca="false">IF(G55&gt;'[1]Point Tables'!$U$11," ",(IF(G56='[1]Point Tables'!$U$11,(IF(F55&gt;'[1]Point Tables'!$T$11," ","YES")),"YES")))</f>
        <v> </v>
      </c>
      <c r="E55" s="5" t="s">
        <v>1046</v>
      </c>
      <c r="F55" s="6" t="n">
        <v>1</v>
      </c>
      <c r="G55" s="6" t="n">
        <v>1947</v>
      </c>
      <c r="H55" s="5" t="s">
        <v>719</v>
      </c>
      <c r="I55" s="6" t="n">
        <f aca="false">AA55</f>
        <v>0</v>
      </c>
      <c r="J55" s="6"/>
      <c r="K55" s="10" t="str">
        <f aca="false">IF(ISNA(VLOOKUP(A55,ResultsVMF!$CH:$CI,2,FALSE())),"np",(VLOOKUP(A55,ResultsVMF!$CH:$CI,2,FALSE())))</f>
        <v>np</v>
      </c>
      <c r="L55" s="6" t="n">
        <f aca="false">IF(K55&gt;64,0,(VLOOKUP(K55,'[1]Point Tables'!$A$4:$O$263,ResultsVMF!$CI$2,FALSE())))</f>
        <v>0</v>
      </c>
      <c r="M55" s="10" t="str">
        <f aca="false">IF(ISNA(VLOOKUP(A55,ResultsVMF!$CX:$CY,2,FALSE())),"np",(VLOOKUP(A55,ResultsVMF!$CX:$CY,2,FALSE())))</f>
        <v>np</v>
      </c>
      <c r="N55" s="6" t="n">
        <f aca="false">IF(M55&gt;64,0,(VLOOKUP(M55,'[1]Point Tables'!$A$4:$O$263,ResultsVMF!$CY$2,FALSE())))</f>
        <v>0</v>
      </c>
      <c r="O55" s="10" t="str">
        <f aca="false">IF(ISNA(VLOOKUP(A55,ResultsVMF!$DN:$DO,2,FALSE())),"np",(VLOOKUP(A55,ResultsVMF!$DN:$DO,2,FALSE())))</f>
        <v>np</v>
      </c>
      <c r="P55" s="6" t="n">
        <f aca="false">IF(O55&gt;64,0,(VLOOKUP(O55,'[1]Point Tables'!$A$4:$O$263,ResultsVMF!$DO$2,FALSE())))</f>
        <v>0</v>
      </c>
      <c r="T55" s="5" t="n">
        <f aca="false">L55</f>
        <v>0</v>
      </c>
      <c r="U55" s="5" t="n">
        <f aca="false">N55</f>
        <v>0</v>
      </c>
      <c r="V55" s="5" t="n">
        <f aca="false">P55</f>
        <v>0</v>
      </c>
      <c r="X55" s="5" t="n">
        <f aca="false">LARGE(T55:V55,1)</f>
        <v>0</v>
      </c>
      <c r="Y55" s="5" t="n">
        <f aca="false">LARGE(T55:V55,2)</f>
        <v>0</v>
      </c>
      <c r="Z55" s="5" t="n">
        <f aca="false">J55</f>
        <v>0</v>
      </c>
      <c r="AA55" s="5" t="n">
        <f aca="false">SUM(X55:Z55)</f>
        <v>0</v>
      </c>
      <c r="AB55" s="5" t="n">
        <f aca="false">SUM(X55:Y55)</f>
        <v>0</v>
      </c>
    </row>
    <row r="56" s="5" customFormat="true" ht="13.2" hidden="false" customHeight="false" outlineLevel="0" collapsed="false">
      <c r="A56" s="15" t="n">
        <v>100034843</v>
      </c>
      <c r="B56" s="109" t="n">
        <f aca="false">AB56</f>
        <v>0</v>
      </c>
      <c r="C56" s="12" t="str">
        <f aca="false">IF(I56=0," ",(IF(I56=I55,C55,ROW()-2&amp;IF(I56=I57,"T",""))))</f>
        <v> </v>
      </c>
      <c r="D56" s="12" t="str">
        <f aca="false">IF(G56&gt;'[1]Point Tables'!$U$11," ",(IF(G57='[1]Point Tables'!$U$11,(IF(F56&gt;'[1]Point Tables'!$T$11," ","YES")),"YES")))</f>
        <v> </v>
      </c>
      <c r="E56" s="5" t="s">
        <v>666</v>
      </c>
      <c r="F56" s="6" t="n">
        <v>8</v>
      </c>
      <c r="G56" s="6" t="n">
        <v>1944</v>
      </c>
      <c r="H56" s="5" t="s">
        <v>91</v>
      </c>
      <c r="I56" s="6" t="n">
        <f aca="false">AA56</f>
        <v>0</v>
      </c>
      <c r="J56" s="6"/>
      <c r="K56" s="10" t="str">
        <f aca="false">IF(ISNA(VLOOKUP(A56,ResultsVMF!$CH:$CI,2,FALSE())),"np",(VLOOKUP(A56,ResultsVMF!$CH:$CI,2,FALSE())))</f>
        <v>np</v>
      </c>
      <c r="L56" s="6" t="n">
        <f aca="false">IF(K56&gt;64,0,(VLOOKUP(K56,'[1]Point Tables'!$A$4:$O$263,ResultsVMF!$CI$2,FALSE())))</f>
        <v>0</v>
      </c>
      <c r="M56" s="10" t="str">
        <f aca="false">IF(ISNA(VLOOKUP(A56,ResultsVMF!$CX:$CY,2,FALSE())),"np",(VLOOKUP(A56,ResultsVMF!$CX:$CY,2,FALSE())))</f>
        <v>np</v>
      </c>
      <c r="N56" s="6" t="n">
        <f aca="false">IF(M56&gt;64,0,(VLOOKUP(M56,'[1]Point Tables'!$A$4:$O$263,ResultsVMF!$CY$2,FALSE())))</f>
        <v>0</v>
      </c>
      <c r="O56" s="10" t="str">
        <f aca="false">IF(ISNA(VLOOKUP(A56,ResultsVMF!$DN:$DO,2,FALSE())),"np",(VLOOKUP(A56,ResultsVMF!$DN:$DO,2,FALSE())))</f>
        <v>np</v>
      </c>
      <c r="P56" s="6" t="n">
        <f aca="false">IF(O56&gt;64,0,(VLOOKUP(O56,'[1]Point Tables'!$A$4:$O$263,ResultsVMF!$DO$2,FALSE())))</f>
        <v>0</v>
      </c>
      <c r="T56" s="5" t="n">
        <f aca="false">L56</f>
        <v>0</v>
      </c>
      <c r="U56" s="5" t="n">
        <f aca="false">N56</f>
        <v>0</v>
      </c>
      <c r="V56" s="5" t="n">
        <f aca="false">P56</f>
        <v>0</v>
      </c>
      <c r="X56" s="5" t="n">
        <f aca="false">LARGE(T56:V56,1)</f>
        <v>0</v>
      </c>
      <c r="Y56" s="5" t="n">
        <f aca="false">LARGE(T56:V56,2)</f>
        <v>0</v>
      </c>
      <c r="Z56" s="5" t="n">
        <f aca="false">J56</f>
        <v>0</v>
      </c>
      <c r="AA56" s="5" t="n">
        <f aca="false">SUM(X56:Z56)</f>
        <v>0</v>
      </c>
      <c r="AB56" s="5" t="n">
        <f aca="false">SUM(X56:Y56)</f>
        <v>0</v>
      </c>
    </row>
    <row r="57" s="5" customFormat="true" ht="13.2" hidden="false" customHeight="false" outlineLevel="0" collapsed="false">
      <c r="A57" s="108" t="n">
        <v>100061884</v>
      </c>
      <c r="B57" s="109" t="n">
        <f aca="false">AB57</f>
        <v>0</v>
      </c>
      <c r="C57" s="12" t="str">
        <f aca="false">IF(I57=0," ",(IF(I57=I56,C56,ROW()-2&amp;IF(I57=#REF!,"T",""))))</f>
        <v> </v>
      </c>
      <c r="D57" s="12" t="str">
        <f aca="false">IF(G57&gt;'[1]Point Tables'!$U$11," ",(IF(#REF!='[1]Point Tables'!$U$11,(IF(F57&gt;'[1]Point Tables'!$T$11," ","YES")),"YES")))</f>
        <v> </v>
      </c>
      <c r="E57" s="5" t="s">
        <v>1047</v>
      </c>
      <c r="F57" s="6" t="n">
        <v>5</v>
      </c>
      <c r="G57" s="6" t="n">
        <v>1944</v>
      </c>
      <c r="H57" s="5" t="s">
        <v>104</v>
      </c>
      <c r="I57" s="6" t="n">
        <f aca="false">AA57</f>
        <v>0</v>
      </c>
      <c r="J57" s="6"/>
      <c r="K57" s="10" t="str">
        <f aca="false">IF(ISNA(VLOOKUP(A57,ResultsVMF!$CH:$CI,2,FALSE())),"np",(VLOOKUP(A57,ResultsVMF!$CH:$CI,2,FALSE())))</f>
        <v>np</v>
      </c>
      <c r="L57" s="6" t="n">
        <f aca="false">IF(K57&gt;64,0,(VLOOKUP(K57,'[1]Point Tables'!$A$4:$O$263,ResultsVMF!$CI$2,FALSE())))</f>
        <v>0</v>
      </c>
      <c r="M57" s="10" t="str">
        <f aca="false">IF(ISNA(VLOOKUP(A57,ResultsVMF!$CX:$CY,2,FALSE())),"np",(VLOOKUP(A57,ResultsVMF!$CX:$CY,2,FALSE())))</f>
        <v>np</v>
      </c>
      <c r="N57" s="6" t="n">
        <f aca="false">IF(M57&gt;64,0,(VLOOKUP(M57,'[1]Point Tables'!$A$4:$O$263,ResultsVMF!$CY$2,FALSE())))</f>
        <v>0</v>
      </c>
      <c r="O57" s="10" t="str">
        <f aca="false">IF(ISNA(VLOOKUP(A57,ResultsVMF!$DN:$DO,2,FALSE())),"np",(VLOOKUP(A57,ResultsVMF!$DN:$DO,2,FALSE())))</f>
        <v>np</v>
      </c>
      <c r="P57" s="6" t="n">
        <f aca="false">IF(O57&gt;64,0,(VLOOKUP(O57,'[1]Point Tables'!$A$4:$O$263,ResultsVMF!$DO$2,FALSE())))</f>
        <v>0</v>
      </c>
      <c r="T57" s="5" t="n">
        <f aca="false">L57</f>
        <v>0</v>
      </c>
      <c r="U57" s="5" t="n">
        <f aca="false">N57</f>
        <v>0</v>
      </c>
      <c r="V57" s="5" t="n">
        <f aca="false">P57</f>
        <v>0</v>
      </c>
      <c r="X57" s="5" t="n">
        <f aca="false">LARGE(T57:V57,1)</f>
        <v>0</v>
      </c>
      <c r="Y57" s="5" t="n">
        <f aca="false">LARGE(T57:V57,2)</f>
        <v>0</v>
      </c>
      <c r="Z57" s="5" t="n">
        <f aca="false">J57</f>
        <v>0</v>
      </c>
      <c r="AA57" s="5" t="n">
        <f aca="false">SUM(X57:Z57)</f>
        <v>0</v>
      </c>
      <c r="AB57" s="5" t="n">
        <f aca="false">SUM(X57:Y57)</f>
        <v>0</v>
      </c>
    </row>
    <row r="58" s="5" customFormat="true" ht="13.2" hidden="false" customHeight="false" outlineLevel="0" collapsed="false">
      <c r="A58" s="31" t="n">
        <v>100039096</v>
      </c>
      <c r="B58" s="109" t="n">
        <f aca="false">AB58</f>
        <v>0</v>
      </c>
      <c r="C58" s="12" t="str">
        <f aca="false">IF(I58=0," ",(IF(I58=#REF!,#REF!,ROW()-2&amp;IF(I58=I59,"T",""))))</f>
        <v> </v>
      </c>
      <c r="D58" s="12" t="str">
        <f aca="false">IF(G58&gt;'[1]Point Tables'!$U$11," ",(IF(G59='[1]Point Tables'!$U$11,(IF(F58&gt;'[1]Point Tables'!$T$11," ","YES")),"YES")))</f>
        <v> </v>
      </c>
      <c r="E58" s="5" t="s">
        <v>1048</v>
      </c>
      <c r="F58" s="6" t="n">
        <v>11</v>
      </c>
      <c r="G58" s="6" t="n">
        <v>1942</v>
      </c>
      <c r="H58" s="5" t="s">
        <v>121</v>
      </c>
      <c r="I58" s="6" t="n">
        <f aca="false">AA58</f>
        <v>0</v>
      </c>
      <c r="J58" s="6"/>
      <c r="K58" s="10" t="str">
        <f aca="false">IF(ISNA(VLOOKUP(A58,ResultsVMF!$CH:$CI,2,FALSE())),"np",(VLOOKUP(A58,ResultsVMF!$CH:$CI,2,FALSE())))</f>
        <v>np</v>
      </c>
      <c r="L58" s="6" t="n">
        <f aca="false">IF(K58&gt;64,0,(VLOOKUP(K58,'[1]Point Tables'!$A$4:$O$263,ResultsVMF!$CI$2,FALSE())))</f>
        <v>0</v>
      </c>
      <c r="M58" s="10" t="str">
        <f aca="false">IF(ISNA(VLOOKUP(A58,ResultsVMF!$CX:$CY,2,FALSE())),"np",(VLOOKUP(A58,ResultsVMF!$CX:$CY,2,FALSE())))</f>
        <v>np</v>
      </c>
      <c r="N58" s="6" t="n">
        <f aca="false">IF(M58&gt;64,0,(VLOOKUP(M58,'[1]Point Tables'!$A$4:$O$263,ResultsVMF!$CY$2,FALSE())))</f>
        <v>0</v>
      </c>
      <c r="O58" s="10" t="str">
        <f aca="false">IF(ISNA(VLOOKUP(A58,ResultsVMF!$DN:$DO,2,FALSE())),"np",(VLOOKUP(A58,ResultsVMF!$DN:$DO,2,FALSE())))</f>
        <v>np</v>
      </c>
      <c r="P58" s="6" t="n">
        <f aca="false">IF(O58&gt;64,0,(VLOOKUP(O58,'[1]Point Tables'!$A$4:$O$263,ResultsVMF!$DO$2,FALSE())))</f>
        <v>0</v>
      </c>
      <c r="T58" s="5" t="n">
        <f aca="false">L58</f>
        <v>0</v>
      </c>
      <c r="U58" s="5" t="n">
        <f aca="false">N58</f>
        <v>0</v>
      </c>
      <c r="V58" s="5" t="n">
        <f aca="false">P58</f>
        <v>0</v>
      </c>
      <c r="X58" s="5" t="n">
        <f aca="false">LARGE(T58:V58,1)</f>
        <v>0</v>
      </c>
      <c r="Y58" s="5" t="n">
        <f aca="false">LARGE(T58:V58,2)</f>
        <v>0</v>
      </c>
      <c r="Z58" s="5" t="n">
        <f aca="false">J58</f>
        <v>0</v>
      </c>
      <c r="AA58" s="5" t="n">
        <f aca="false">SUM(X58:Z58)</f>
        <v>0</v>
      </c>
      <c r="AB58" s="5" t="n">
        <f aca="false">SUM(X58:Y58)</f>
        <v>0</v>
      </c>
    </row>
    <row r="59" s="5" customFormat="true" ht="13.2" hidden="false" customHeight="false" outlineLevel="0" collapsed="false">
      <c r="A59" s="31" t="n">
        <v>100004372</v>
      </c>
      <c r="B59" s="109" t="n">
        <f aca="false">AB59</f>
        <v>0</v>
      </c>
      <c r="C59" s="12" t="str">
        <f aca="false">IF(I59=0," ",(IF(I59=I58,C58,ROW()-2&amp;IF(I59=#REF!,"T",""))))</f>
        <v> </v>
      </c>
      <c r="D59" s="12" t="str">
        <f aca="false">IF(G59&gt;'[1]Point Tables'!$U$11," ",(IF(#REF!='[1]Point Tables'!$U$11,(IF(F59&gt;'[1]Point Tables'!$T$11," ","YES")),"YES")))</f>
        <v> </v>
      </c>
      <c r="E59" s="5" t="s">
        <v>314</v>
      </c>
      <c r="F59" s="6" t="n">
        <v>9</v>
      </c>
      <c r="G59" s="6" t="n">
        <v>1946</v>
      </c>
      <c r="H59" s="5" t="s">
        <v>284</v>
      </c>
      <c r="I59" s="6" t="n">
        <f aca="false">AA59</f>
        <v>0</v>
      </c>
      <c r="J59" s="6"/>
      <c r="K59" s="10" t="str">
        <f aca="false">IF(ISNA(VLOOKUP(A59,ResultsVMF!$CH:$CI,2,FALSE())),"np",(VLOOKUP(A59,ResultsVMF!$CH:$CI,2,FALSE())))</f>
        <v>np</v>
      </c>
      <c r="L59" s="6" t="n">
        <f aca="false">IF(K59&gt;64,0,(VLOOKUP(K59,'[1]Point Tables'!$A$4:$O$263,ResultsVMF!$CI$2,FALSE())))</f>
        <v>0</v>
      </c>
      <c r="M59" s="10" t="str">
        <f aca="false">IF(ISNA(VLOOKUP(A59,ResultsVMF!$CX:$CY,2,FALSE())),"np",(VLOOKUP(A59,ResultsVMF!$CX:$CY,2,FALSE())))</f>
        <v>np</v>
      </c>
      <c r="N59" s="6" t="n">
        <f aca="false">IF(M59&gt;64,0,(VLOOKUP(M59,'[1]Point Tables'!$A$4:$O$263,ResultsVMF!$CY$2,FALSE())))</f>
        <v>0</v>
      </c>
      <c r="O59" s="10" t="str">
        <f aca="false">IF(ISNA(VLOOKUP(A59,ResultsVMF!$DN:$DO,2,FALSE())),"np",(VLOOKUP(A59,ResultsVMF!$DN:$DO,2,FALSE())))</f>
        <v>np</v>
      </c>
      <c r="P59" s="6" t="n">
        <f aca="false">IF(O59&gt;64,0,(VLOOKUP(O59,'[1]Point Tables'!$A$4:$O$263,ResultsVMF!$DO$2,FALSE())))</f>
        <v>0</v>
      </c>
      <c r="T59" s="5" t="n">
        <f aca="false">L59</f>
        <v>0</v>
      </c>
      <c r="U59" s="5" t="n">
        <f aca="false">N59</f>
        <v>0</v>
      </c>
      <c r="V59" s="5" t="n">
        <f aca="false">P59</f>
        <v>0</v>
      </c>
      <c r="X59" s="5" t="n">
        <f aca="false">LARGE(T59:V59,1)</f>
        <v>0</v>
      </c>
      <c r="Y59" s="5" t="n">
        <f aca="false">LARGE(T59:V59,2)</f>
        <v>0</v>
      </c>
      <c r="Z59" s="5" t="n">
        <f aca="false">J59</f>
        <v>0</v>
      </c>
      <c r="AA59" s="5" t="n">
        <f aca="false">SUM(X59:Z59)</f>
        <v>0</v>
      </c>
      <c r="AB59" s="5" t="n">
        <f aca="false">SUM(X59:Y59)</f>
        <v>0</v>
      </c>
    </row>
    <row r="60" s="5" customFormat="true" ht="13.2" hidden="false" customHeight="false" outlineLevel="0" collapsed="false">
      <c r="A60" s="16" t="n">
        <v>100007736</v>
      </c>
      <c r="B60" s="109" t="n">
        <f aca="false">AB60</f>
        <v>0</v>
      </c>
      <c r="C60" s="12" t="str">
        <f aca="false">IF(I60=0," ",(IF(I60=I59,C59,ROW()-2&amp;IF(I60=I61,"T",""))))</f>
        <v> </v>
      </c>
      <c r="D60" s="12" t="str">
        <f aca="false">IF(G60&gt;'[1]Point Tables'!$U$11," ",(IF(G61='[1]Point Tables'!$U$11,(IF(F60&gt;'[1]Point Tables'!$T$11," ","YES")),"YES")))</f>
        <v> </v>
      </c>
      <c r="E60" s="5" t="s">
        <v>1049</v>
      </c>
      <c r="F60" s="6" t="n">
        <v>4</v>
      </c>
      <c r="G60" s="6" t="n">
        <v>1943</v>
      </c>
      <c r="H60" s="5" t="s">
        <v>94</v>
      </c>
      <c r="I60" s="6" t="n">
        <f aca="false">AA60</f>
        <v>0</v>
      </c>
      <c r="J60" s="6"/>
      <c r="K60" s="10" t="str">
        <f aca="false">IF(ISNA(VLOOKUP(A60,ResultsVMF!$CH:$CI,2,FALSE())),"np",(VLOOKUP(A60,ResultsVMF!$CH:$CI,2,FALSE())))</f>
        <v>np</v>
      </c>
      <c r="L60" s="6" t="n">
        <f aca="false">IF(K60&gt;64,0,(VLOOKUP(K60,'[1]Point Tables'!$A$4:$O$263,ResultsVMF!$CI$2,FALSE())))</f>
        <v>0</v>
      </c>
      <c r="M60" s="10" t="str">
        <f aca="false">IF(ISNA(VLOOKUP(A60,ResultsVMF!$CX:$CY,2,FALSE())),"np",(VLOOKUP(A60,ResultsVMF!$CX:$CY,2,FALSE())))</f>
        <v>np</v>
      </c>
      <c r="N60" s="6" t="n">
        <f aca="false">IF(M60&gt;64,0,(VLOOKUP(M60,'[1]Point Tables'!$A$4:$O$263,ResultsVMF!$CY$2,FALSE())))</f>
        <v>0</v>
      </c>
      <c r="O60" s="10" t="str">
        <f aca="false">IF(ISNA(VLOOKUP(A60,ResultsVMF!$DN:$DO,2,FALSE())),"np",(VLOOKUP(A60,ResultsVMF!$DN:$DO,2,FALSE())))</f>
        <v>np</v>
      </c>
      <c r="P60" s="6" t="n">
        <f aca="false">IF(O60&gt;64,0,(VLOOKUP(O60,'[1]Point Tables'!$A$4:$O$263,ResultsVMF!$DO$2,FALSE())))</f>
        <v>0</v>
      </c>
      <c r="T60" s="5" t="n">
        <f aca="false">L60</f>
        <v>0</v>
      </c>
      <c r="U60" s="5" t="n">
        <f aca="false">N60</f>
        <v>0</v>
      </c>
      <c r="V60" s="5" t="n">
        <f aca="false">P60</f>
        <v>0</v>
      </c>
      <c r="X60" s="5" t="n">
        <f aca="false">LARGE(T60:V60,1)</f>
        <v>0</v>
      </c>
      <c r="Y60" s="5" t="n">
        <f aca="false">LARGE(T60:V60,2)</f>
        <v>0</v>
      </c>
      <c r="Z60" s="5" t="n">
        <f aca="false">J60</f>
        <v>0</v>
      </c>
      <c r="AA60" s="5" t="n">
        <f aca="false">SUM(X60:Z60)</f>
        <v>0</v>
      </c>
      <c r="AB60" s="5" t="n">
        <f aca="false">SUM(X60:Y60)</f>
        <v>0</v>
      </c>
    </row>
    <row r="61" s="5" customFormat="true" ht="13.2" hidden="false" customHeight="false" outlineLevel="0" collapsed="false">
      <c r="A61" s="16" t="n">
        <v>100021523</v>
      </c>
      <c r="B61" s="109" t="n">
        <f aca="false">AB61</f>
        <v>0</v>
      </c>
      <c r="C61" s="12" t="str">
        <f aca="false">IF(I61=0," ",(IF(I61=#REF!,#REF!,ROW()-2&amp;IF(I61=I62,"T",""))))</f>
        <v> </v>
      </c>
      <c r="D61" s="12" t="str">
        <f aca="false">IF(G61&gt;'[1]Point Tables'!$U$11," ",(IF(G62='[1]Point Tables'!$U$11,(IF(F61&gt;'[1]Point Tables'!$T$11," ","YES")),"YES")))</f>
        <v> </v>
      </c>
      <c r="E61" s="5" t="s">
        <v>724</v>
      </c>
      <c r="F61" s="6" t="n">
        <v>3</v>
      </c>
      <c r="G61" s="6" t="n">
        <v>1948</v>
      </c>
      <c r="H61" s="5" t="s">
        <v>489</v>
      </c>
      <c r="I61" s="6" t="n">
        <f aca="false">AA61</f>
        <v>0</v>
      </c>
      <c r="J61" s="6"/>
      <c r="K61" s="10" t="str">
        <f aca="false">IF(ISNA(VLOOKUP(A61,ResultsVMF!$CH:$CI,2,FALSE())),"np",(VLOOKUP(A61,ResultsVMF!$CH:$CI,2,FALSE())))</f>
        <v>np</v>
      </c>
      <c r="L61" s="6" t="n">
        <f aca="false">IF(K61&gt;64,0,(VLOOKUP(K61,'[1]Point Tables'!$A$4:$O$263,ResultsVMF!$CI$2,FALSE())))</f>
        <v>0</v>
      </c>
      <c r="M61" s="10" t="str">
        <f aca="false">IF(ISNA(VLOOKUP(A61,ResultsVMF!$CX:$CY,2,FALSE())),"np",(VLOOKUP(A61,ResultsVMF!$CX:$CY,2,FALSE())))</f>
        <v>np</v>
      </c>
      <c r="N61" s="6" t="n">
        <f aca="false">IF(M61&gt;64,0,(VLOOKUP(M61,'[1]Point Tables'!$A$4:$O$263,ResultsVMF!$CY$2,FALSE())))</f>
        <v>0</v>
      </c>
      <c r="O61" s="10" t="str">
        <f aca="false">IF(ISNA(VLOOKUP(A61,ResultsVMF!$DN:$DO,2,FALSE())),"np",(VLOOKUP(A61,ResultsVMF!$DN:$DO,2,FALSE())))</f>
        <v>np</v>
      </c>
      <c r="P61" s="6" t="n">
        <f aca="false">IF(O61&gt;64,0,(VLOOKUP(O61,'[1]Point Tables'!$A$4:$O$263,ResultsVMF!$DO$2,FALSE())))</f>
        <v>0</v>
      </c>
      <c r="T61" s="5" t="n">
        <f aca="false">L61</f>
        <v>0</v>
      </c>
      <c r="U61" s="5" t="n">
        <f aca="false">N61</f>
        <v>0</v>
      </c>
      <c r="V61" s="5" t="n">
        <f aca="false">P61</f>
        <v>0</v>
      </c>
      <c r="X61" s="5" t="n">
        <f aca="false">LARGE(T61:V61,1)</f>
        <v>0</v>
      </c>
      <c r="Y61" s="5" t="n">
        <f aca="false">LARGE(T61:V61,2)</f>
        <v>0</v>
      </c>
      <c r="Z61" s="5" t="n">
        <f aca="false">J61</f>
        <v>0</v>
      </c>
      <c r="AA61" s="5" t="n">
        <f aca="false">SUM(X61:Z61)</f>
        <v>0</v>
      </c>
      <c r="AB61" s="5" t="n">
        <f aca="false">SUM(X61:Y61)</f>
        <v>0</v>
      </c>
    </row>
    <row r="62" s="5" customFormat="true" ht="13.2" hidden="false" customHeight="false" outlineLevel="0" collapsed="false">
      <c r="A62" s="31" t="n">
        <v>100061994</v>
      </c>
      <c r="B62" s="109" t="n">
        <f aca="false">AB62</f>
        <v>0</v>
      </c>
      <c r="C62" s="12" t="str">
        <f aca="false">IF(I62=0," ",(IF(I62=I61,C61,ROW()-2&amp;IF(I62=I63,"T",""))))</f>
        <v> </v>
      </c>
      <c r="D62" s="12" t="str">
        <f aca="false">IF(G62&gt;'[1]Point Tables'!$U$11," ",(IF(G63='[1]Point Tables'!$U$11,(IF(F62&gt;'[1]Point Tables'!$T$11," ","YES")),"YES")))</f>
        <v> </v>
      </c>
      <c r="E62" s="0" t="s">
        <v>1050</v>
      </c>
      <c r="F62" s="6" t="n">
        <v>6</v>
      </c>
      <c r="G62" s="30" t="n">
        <v>1942</v>
      </c>
      <c r="H62" s="0" t="s">
        <v>143</v>
      </c>
      <c r="I62" s="6" t="n">
        <f aca="false">AA62</f>
        <v>0</v>
      </c>
      <c r="J62" s="6"/>
      <c r="K62" s="10" t="str">
        <f aca="false">IF(ISNA(VLOOKUP(A62,ResultsVMF!$CH:$CI,2,FALSE())),"np",(VLOOKUP(A62,ResultsVMF!$CH:$CI,2,FALSE())))</f>
        <v>np</v>
      </c>
      <c r="L62" s="6" t="n">
        <f aca="false">IF(K62&gt;64,0,(VLOOKUP(K62,'[1]Point Tables'!$A$4:$O$263,ResultsVMF!$CI$2,FALSE())))</f>
        <v>0</v>
      </c>
      <c r="M62" s="10" t="str">
        <f aca="false">IF(ISNA(VLOOKUP(A62,ResultsVMF!$CX:$CY,2,FALSE())),"np",(VLOOKUP(A62,ResultsVMF!$CX:$CY,2,FALSE())))</f>
        <v>np</v>
      </c>
      <c r="N62" s="6" t="n">
        <f aca="false">IF(M62&gt;64,0,(VLOOKUP(M62,'[1]Point Tables'!$A$4:$O$263,ResultsVMF!$CY$2,FALSE())))</f>
        <v>0</v>
      </c>
      <c r="O62" s="10" t="str">
        <f aca="false">IF(ISNA(VLOOKUP(A62,ResultsVMF!$DN:$DO,2,FALSE())),"np",(VLOOKUP(A62,ResultsVMF!$DN:$DO,2,FALSE())))</f>
        <v>np</v>
      </c>
      <c r="P62" s="6" t="n">
        <f aca="false">IF(O62&gt;64,0,(VLOOKUP(O62,'[1]Point Tables'!$A$4:$O$263,ResultsVMF!$DO$2,FALSE())))</f>
        <v>0</v>
      </c>
      <c r="T62" s="5" t="n">
        <f aca="false">L62</f>
        <v>0</v>
      </c>
      <c r="U62" s="5" t="n">
        <f aca="false">N62</f>
        <v>0</v>
      </c>
      <c r="V62" s="5" t="n">
        <f aca="false">P62</f>
        <v>0</v>
      </c>
      <c r="X62" s="5" t="n">
        <f aca="false">LARGE(T62:V62,1)</f>
        <v>0</v>
      </c>
      <c r="Y62" s="5" t="n">
        <f aca="false">LARGE(T62:V62,2)</f>
        <v>0</v>
      </c>
      <c r="Z62" s="5" t="n">
        <f aca="false">J62</f>
        <v>0</v>
      </c>
      <c r="AA62" s="5" t="n">
        <f aca="false">SUM(X62:Z62)</f>
        <v>0</v>
      </c>
      <c r="AB62" s="5" t="n">
        <f aca="false">SUM(X62:Y62)</f>
        <v>0</v>
      </c>
    </row>
    <row r="63" s="5" customFormat="true" ht="13.2" hidden="false" customHeight="false" outlineLevel="0" collapsed="false">
      <c r="A63" s="31" t="n">
        <v>100017596</v>
      </c>
      <c r="B63" s="109" t="n">
        <f aca="false">AB63</f>
        <v>0</v>
      </c>
      <c r="C63" s="12" t="str">
        <f aca="false">IF(I63=0," ",(IF(I63=I62,C62,ROW()-2&amp;IF(I63=I64,"T",""))))</f>
        <v> </v>
      </c>
      <c r="D63" s="12" t="str">
        <f aca="false">IF(G63&gt;'[1]Point Tables'!$U$11," ",(IF(G64='[1]Point Tables'!$U$11,(IF(F63&gt;'[1]Point Tables'!$T$11," ","YES")),"YES")))</f>
        <v> </v>
      </c>
      <c r="E63" s="0" t="s">
        <v>726</v>
      </c>
      <c r="F63" s="6" t="n">
        <v>10</v>
      </c>
      <c r="G63" s="30" t="n">
        <v>1941</v>
      </c>
      <c r="H63" s="0" t="s">
        <v>110</v>
      </c>
      <c r="I63" s="6" t="n">
        <f aca="false">AA63</f>
        <v>0</v>
      </c>
      <c r="J63" s="6"/>
      <c r="K63" s="10" t="str">
        <f aca="false">IF(ISNA(VLOOKUP(A63,ResultsVMF!$CH:$CI,2,FALSE())),"np",(VLOOKUP(A63,ResultsVMF!$CH:$CI,2,FALSE())))</f>
        <v>np</v>
      </c>
      <c r="L63" s="6" t="n">
        <f aca="false">IF(K63&gt;64,0,(VLOOKUP(K63,'[1]Point Tables'!$A$4:$O$263,ResultsVMF!$CI$2,FALSE())))</f>
        <v>0</v>
      </c>
      <c r="M63" s="10" t="str">
        <f aca="false">IF(ISNA(VLOOKUP(A63,ResultsVMF!$CX:$CY,2,FALSE())),"np",(VLOOKUP(A63,ResultsVMF!$CX:$CY,2,FALSE())))</f>
        <v>np</v>
      </c>
      <c r="N63" s="6" t="n">
        <f aca="false">IF(M63&gt;64,0,(VLOOKUP(M63,'[1]Point Tables'!$A$4:$O$263,ResultsVMF!$CY$2,FALSE())))</f>
        <v>0</v>
      </c>
      <c r="O63" s="10" t="str">
        <f aca="false">IF(ISNA(VLOOKUP(A63,ResultsVMF!$DN:$DO,2,FALSE())),"np",(VLOOKUP(A63,ResultsVMF!$DN:$DO,2,FALSE())))</f>
        <v>np</v>
      </c>
      <c r="P63" s="6" t="n">
        <f aca="false">IF(O63&gt;64,0,(VLOOKUP(O63,'[1]Point Tables'!$A$4:$O$263,ResultsVMF!$DO$2,FALSE())))</f>
        <v>0</v>
      </c>
      <c r="T63" s="5" t="n">
        <f aca="false">L63</f>
        <v>0</v>
      </c>
      <c r="U63" s="5" t="n">
        <f aca="false">N63</f>
        <v>0</v>
      </c>
      <c r="V63" s="5" t="n">
        <f aca="false">P63</f>
        <v>0</v>
      </c>
      <c r="X63" s="5" t="n">
        <f aca="false">LARGE(T63:V63,1)</f>
        <v>0</v>
      </c>
      <c r="Y63" s="5" t="n">
        <f aca="false">LARGE(T63:V63,2)</f>
        <v>0</v>
      </c>
      <c r="Z63" s="5" t="n">
        <f aca="false">J63</f>
        <v>0</v>
      </c>
      <c r="AA63" s="5" t="n">
        <f aca="false">SUM(X63:Z63)</f>
        <v>0</v>
      </c>
      <c r="AB63" s="5" t="n">
        <f aca="false">SUM(X63:Y63)</f>
        <v>0</v>
      </c>
    </row>
    <row r="64" s="5" customFormat="true" ht="13.2" hidden="false" customHeight="false" outlineLevel="0" collapsed="false">
      <c r="A64" s="31" t="n">
        <v>100000670</v>
      </c>
      <c r="B64" s="109" t="n">
        <f aca="false">AB64</f>
        <v>0</v>
      </c>
      <c r="C64" s="12" t="str">
        <f aca="false">IF(I64=0," ",(IF(I64=I63,C63,ROW()-2&amp;IF(I64=I65,"T",""))))</f>
        <v> </v>
      </c>
      <c r="D64" s="12" t="str">
        <f aca="false">IF(G64&gt;'[1]Point Tables'!$U$11," ",(IF(G65='[1]Point Tables'!$U$11,(IF(F64&gt;'[1]Point Tables'!$T$11," ","YES")),"YES")))</f>
        <v> </v>
      </c>
      <c r="E64" s="0" t="s">
        <v>879</v>
      </c>
      <c r="F64" s="6" t="n">
        <v>2</v>
      </c>
      <c r="G64" s="30" t="n">
        <v>1947</v>
      </c>
      <c r="H64" s="0" t="s">
        <v>131</v>
      </c>
      <c r="I64" s="6" t="n">
        <f aca="false">AA64</f>
        <v>0</v>
      </c>
      <c r="J64" s="6"/>
      <c r="K64" s="10" t="str">
        <f aca="false">IF(ISNA(VLOOKUP(A64,ResultsVMF!$CH:$CI,2,FALSE())),"np",(VLOOKUP(A64,ResultsVMF!$CH:$CI,2,FALSE())))</f>
        <v>np</v>
      </c>
      <c r="L64" s="6" t="n">
        <f aca="false">IF(K64&gt;64,0,(VLOOKUP(K64,'[1]Point Tables'!$A$4:$O$263,ResultsVMF!$CI$2,FALSE())))</f>
        <v>0</v>
      </c>
      <c r="M64" s="10" t="str">
        <f aca="false">IF(ISNA(VLOOKUP(A64,ResultsVMF!$CX:$CY,2,FALSE())),"np",(VLOOKUP(A64,ResultsVMF!$CX:$CY,2,FALSE())))</f>
        <v>np</v>
      </c>
      <c r="N64" s="6" t="n">
        <f aca="false">IF(M64&gt;64,0,(VLOOKUP(M64,'[1]Point Tables'!$A$4:$O$263,ResultsVMF!$CY$2,FALSE())))</f>
        <v>0</v>
      </c>
      <c r="O64" s="10" t="str">
        <f aca="false">IF(ISNA(VLOOKUP(A64,ResultsVMF!$DN:$DO,2,FALSE())),"np",(VLOOKUP(A64,ResultsVMF!$DN:$DO,2,FALSE())))</f>
        <v>np</v>
      </c>
      <c r="P64" s="6" t="n">
        <f aca="false">IF(O64&gt;64,0,(VLOOKUP(O64,'[1]Point Tables'!$A$4:$O$263,ResultsVMF!$DO$2,FALSE())))</f>
        <v>0</v>
      </c>
      <c r="T64" s="5" t="n">
        <f aca="false">L64</f>
        <v>0</v>
      </c>
      <c r="U64" s="5" t="n">
        <f aca="false">N64</f>
        <v>0</v>
      </c>
      <c r="V64" s="5" t="n">
        <f aca="false">P64</f>
        <v>0</v>
      </c>
      <c r="X64" s="5" t="n">
        <f aca="false">LARGE(T64:V64,1)</f>
        <v>0</v>
      </c>
      <c r="Y64" s="5" t="n">
        <f aca="false">LARGE(T64:V64,2)</f>
        <v>0</v>
      </c>
      <c r="Z64" s="5" t="n">
        <f aca="false">J64</f>
        <v>0</v>
      </c>
      <c r="AA64" s="5" t="n">
        <f aca="false">SUM(X64:Z64)</f>
        <v>0</v>
      </c>
      <c r="AB64" s="5" t="n">
        <f aca="false">SUM(X64:Y64)</f>
        <v>0</v>
      </c>
    </row>
    <row r="65" s="5" customFormat="true" ht="13.2" hidden="false" customHeight="false" outlineLevel="0" collapsed="false">
      <c r="A65" s="31" t="n">
        <v>100007645</v>
      </c>
      <c r="B65" s="109" t="n">
        <f aca="false">AB65</f>
        <v>0</v>
      </c>
      <c r="C65" s="12" t="str">
        <f aca="false">IF(I65=0," ",(IF(I65=I64,C64,ROW()-2&amp;IF(I65=I66,"T",""))))</f>
        <v> </v>
      </c>
      <c r="D65" s="12" t="str">
        <f aca="false">IF(G65&gt;'[1]Point Tables'!$U$11," ",(IF(G66='[1]Point Tables'!$U$11,(IF(F65&gt;'[1]Point Tables'!$T$11," ","YES")),"YES")))</f>
        <v> </v>
      </c>
      <c r="E65" s="0" t="s">
        <v>727</v>
      </c>
      <c r="F65" s="30" t="n">
        <v>12</v>
      </c>
      <c r="G65" s="30" t="n">
        <v>1946</v>
      </c>
      <c r="H65" s="0" t="s">
        <v>33</v>
      </c>
      <c r="I65" s="6" t="n">
        <f aca="false">AA65</f>
        <v>0</v>
      </c>
      <c r="J65" s="6"/>
      <c r="K65" s="10" t="str">
        <f aca="false">IF(ISNA(VLOOKUP(A65,ResultsVMF!$CH:$CI,2,FALSE())),"np",(VLOOKUP(A65,ResultsVMF!$CH:$CI,2,FALSE())))</f>
        <v>np</v>
      </c>
      <c r="L65" s="6" t="n">
        <f aca="false">IF(K65&gt;64,0,(VLOOKUP(K65,'[1]Point Tables'!$A$4:$O$263,ResultsVMF!$CI$2,FALSE())))</f>
        <v>0</v>
      </c>
      <c r="M65" s="10" t="str">
        <f aca="false">IF(ISNA(VLOOKUP(A65,ResultsVMF!$CX:$CY,2,FALSE())),"np",(VLOOKUP(A65,ResultsVMF!$CX:$CY,2,FALSE())))</f>
        <v>np</v>
      </c>
      <c r="N65" s="6" t="n">
        <f aca="false">IF(M65&gt;64,0,(VLOOKUP(M65,'[1]Point Tables'!$A$4:$O$263,ResultsVMF!$CY$2,FALSE())))</f>
        <v>0</v>
      </c>
      <c r="O65" s="10" t="str">
        <f aca="false">IF(ISNA(VLOOKUP(A65,ResultsVMF!$DN:$DO,2,FALSE())),"np",(VLOOKUP(A65,ResultsVMF!$DN:$DO,2,FALSE())))</f>
        <v>np</v>
      </c>
      <c r="P65" s="6" t="n">
        <f aca="false">IF(O65&gt;64,0,(VLOOKUP(O65,'[1]Point Tables'!$A$4:$O$263,ResultsVMF!$DO$2,FALSE())))</f>
        <v>0</v>
      </c>
      <c r="T65" s="5" t="n">
        <f aca="false">L65</f>
        <v>0</v>
      </c>
      <c r="U65" s="5" t="n">
        <f aca="false">N65</f>
        <v>0</v>
      </c>
      <c r="V65" s="5" t="n">
        <f aca="false">P65</f>
        <v>0</v>
      </c>
      <c r="X65" s="5" t="n">
        <f aca="false">LARGE(T65:V65,1)</f>
        <v>0</v>
      </c>
      <c r="Y65" s="5" t="n">
        <f aca="false">LARGE(T65:V65,2)</f>
        <v>0</v>
      </c>
      <c r="Z65" s="5" t="n">
        <f aca="false">J65</f>
        <v>0</v>
      </c>
      <c r="AA65" s="5" t="n">
        <f aca="false">SUM(X65:Z65)</f>
        <v>0</v>
      </c>
      <c r="AB65" s="5" t="n">
        <f aca="false">SUM(X65:Y65)</f>
        <v>0</v>
      </c>
    </row>
    <row r="66" s="5" customFormat="true" ht="13.2" hidden="false" customHeight="false" outlineLevel="0" collapsed="false">
      <c r="A66" s="99" t="n">
        <v>100072416</v>
      </c>
      <c r="B66" s="109" t="n">
        <f aca="false">AB66</f>
        <v>0</v>
      </c>
      <c r="C66" s="12" t="str">
        <f aca="false">IF(I66=0," ",(IF(I66=I65,C65,ROW()-2&amp;IF(I66=I67,"T",""))))</f>
        <v> </v>
      </c>
      <c r="D66" s="12" t="str">
        <f aca="false">IF(G66&gt;'[1]Point Tables'!$U$11," ",(IF(G67='[1]Point Tables'!$U$11,(IF(F66&gt;'[1]Point Tables'!$T$11," ","YES")),"YES")))</f>
        <v> </v>
      </c>
      <c r="E66" s="5" t="s">
        <v>699</v>
      </c>
      <c r="F66" s="6" t="n">
        <v>9</v>
      </c>
      <c r="G66" s="6" t="n">
        <v>1945</v>
      </c>
      <c r="H66" s="5" t="s">
        <v>143</v>
      </c>
      <c r="I66" s="6" t="n">
        <f aca="false">AA66</f>
        <v>0</v>
      </c>
      <c r="J66" s="6"/>
      <c r="K66" s="10" t="str">
        <f aca="false">IF(ISNA(VLOOKUP(A66,ResultsVMF!$CH:$CI,2,FALSE())),"np",(VLOOKUP(A66,ResultsVMF!$CH:$CI,2,FALSE())))</f>
        <v>np</v>
      </c>
      <c r="L66" s="6" t="n">
        <f aca="false">IF(K66&gt;64,0,(VLOOKUP(K66,'[1]Point Tables'!$A$4:$O$263,ResultsVMF!$CI$2,FALSE())))</f>
        <v>0</v>
      </c>
      <c r="M66" s="10" t="str">
        <f aca="false">IF(ISNA(VLOOKUP(A66,ResultsVMF!$CX:$CY,2,FALSE())),"np",(VLOOKUP(A66,ResultsVMF!$CX:$CY,2,FALSE())))</f>
        <v>np</v>
      </c>
      <c r="N66" s="6" t="n">
        <f aca="false">IF(M66&gt;64,0,(VLOOKUP(M66,'[1]Point Tables'!$A$4:$O$263,ResultsVMF!$CY$2,FALSE())))</f>
        <v>0</v>
      </c>
      <c r="O66" s="10" t="str">
        <f aca="false">IF(ISNA(VLOOKUP(A66,ResultsVMF!$DN:$DO,2,FALSE())),"np",(VLOOKUP(A66,ResultsVMF!$DN:$DO,2,FALSE())))</f>
        <v>np</v>
      </c>
      <c r="P66" s="6" t="n">
        <f aca="false">IF(O66&gt;64,0,(VLOOKUP(O66,'[1]Point Tables'!$A$4:$O$263,ResultsVMF!$DO$2,FALSE())))</f>
        <v>0</v>
      </c>
      <c r="T66" s="5" t="n">
        <f aca="false">L66</f>
        <v>0</v>
      </c>
      <c r="U66" s="5" t="n">
        <f aca="false">N66</f>
        <v>0</v>
      </c>
      <c r="V66" s="5" t="n">
        <f aca="false">P66</f>
        <v>0</v>
      </c>
      <c r="X66" s="5" t="n">
        <f aca="false">LARGE(T66:V66,1)</f>
        <v>0</v>
      </c>
      <c r="Y66" s="5" t="n">
        <f aca="false">LARGE(T66:V66,2)</f>
        <v>0</v>
      </c>
      <c r="Z66" s="5" t="n">
        <f aca="false">J66</f>
        <v>0</v>
      </c>
      <c r="AA66" s="5" t="n">
        <f aca="false">SUM(X66:Z66)</f>
        <v>0</v>
      </c>
      <c r="AB66" s="5" t="n">
        <f aca="false">SUM(X66:Y66)</f>
        <v>0</v>
      </c>
    </row>
    <row r="67" s="5" customFormat="true" ht="13.2" hidden="false" customHeight="false" outlineLevel="0" collapsed="false">
      <c r="A67" s="31" t="n">
        <v>100059063</v>
      </c>
      <c r="B67" s="109" t="n">
        <f aca="false">AB67</f>
        <v>0</v>
      </c>
      <c r="C67" s="12" t="str">
        <f aca="false">IF(I67=0," ",(IF(I67=I66,C66,ROW()-2&amp;IF(I67=#REF!,"T",""))))</f>
        <v> </v>
      </c>
      <c r="D67" s="12" t="str">
        <f aca="false">IF(G67&gt;'[1]Point Tables'!$U$11," ",(IF(#REF!='[1]Point Tables'!$U$11,(IF(F67&gt;'[1]Point Tables'!$T$11," ","YES")),"YES")))</f>
        <v> </v>
      </c>
      <c r="E67" s="5" t="s">
        <v>1051</v>
      </c>
      <c r="F67" s="6" t="n">
        <v>8</v>
      </c>
      <c r="G67" s="6" t="n">
        <v>1946</v>
      </c>
      <c r="H67" s="5" t="s">
        <v>94</v>
      </c>
      <c r="I67" s="6" t="n">
        <f aca="false">AA67</f>
        <v>0</v>
      </c>
      <c r="J67" s="6"/>
      <c r="K67" s="10" t="str">
        <f aca="false">IF(ISNA(VLOOKUP(A67,ResultsVMF!$CH:$CI,2,FALSE())),"np",(VLOOKUP(A67,ResultsVMF!$CH:$CI,2,FALSE())))</f>
        <v>np</v>
      </c>
      <c r="L67" s="6" t="n">
        <f aca="false">IF(K67&gt;64,0,(VLOOKUP(K67,'[1]Point Tables'!$A$4:$O$263,ResultsVMF!$CI$2,FALSE())))</f>
        <v>0</v>
      </c>
      <c r="M67" s="10" t="str">
        <f aca="false">IF(ISNA(VLOOKUP(A67,ResultsVMF!$CX:$CY,2,FALSE())),"np",(VLOOKUP(A67,ResultsVMF!$CX:$CY,2,FALSE())))</f>
        <v>np</v>
      </c>
      <c r="N67" s="6" t="n">
        <f aca="false">IF(M67&gt;64,0,(VLOOKUP(M67,'[1]Point Tables'!$A$4:$O$263,ResultsVMF!$CY$2,FALSE())))</f>
        <v>0</v>
      </c>
      <c r="O67" s="10" t="str">
        <f aca="false">IF(ISNA(VLOOKUP(A67,ResultsVMF!$DN:$DO,2,FALSE())),"np",(VLOOKUP(A67,ResultsVMF!$DN:$DO,2,FALSE())))</f>
        <v>np</v>
      </c>
      <c r="P67" s="6" t="n">
        <f aca="false">IF(O67&gt;64,0,(VLOOKUP(O67,'[1]Point Tables'!$A$4:$O$263,ResultsVMF!$DO$2,FALSE())))</f>
        <v>0</v>
      </c>
      <c r="T67" s="5" t="n">
        <f aca="false">L67</f>
        <v>0</v>
      </c>
      <c r="U67" s="5" t="n">
        <f aca="false">N67</f>
        <v>0</v>
      </c>
      <c r="V67" s="5" t="n">
        <f aca="false">P67</f>
        <v>0</v>
      </c>
      <c r="X67" s="5" t="n">
        <f aca="false">LARGE(T67:V67,1)</f>
        <v>0</v>
      </c>
      <c r="Y67" s="5" t="n">
        <f aca="false">LARGE(T67:V67,2)</f>
        <v>0</v>
      </c>
      <c r="Z67" s="5" t="n">
        <f aca="false">J67</f>
        <v>0</v>
      </c>
      <c r="AA67" s="5" t="n">
        <f aca="false">SUM(X67:Z67)</f>
        <v>0</v>
      </c>
      <c r="AB67" s="5" t="n">
        <f aca="false">SUM(X67:Y67)</f>
        <v>0</v>
      </c>
    </row>
    <row r="68" s="5" customFormat="true" ht="13.2" hidden="false" customHeight="false" outlineLevel="0" collapsed="false">
      <c r="A68" s="19"/>
      <c r="B68" s="109" t="n">
        <f aca="false">AB68</f>
        <v>0</v>
      </c>
      <c r="C68" s="12" t="str">
        <f aca="false">IF(I68=0," ",(IF(I68=I67,C67,ROW()-2&amp;IF(I68=I69,"T",""))))</f>
        <v> </v>
      </c>
      <c r="D68" s="12" t="str">
        <f aca="false">IF(G68&gt;'[1]Point Tables'!$U$11," ",(IF(G69='[1]Point Tables'!$U$11,(IF(F68&gt;'[1]Point Tables'!$T$11," ","YES")),"YES")))</f>
        <v>YES</v>
      </c>
      <c r="F68" s="6"/>
      <c r="G68" s="6"/>
      <c r="I68" s="6" t="n">
        <f aca="false">AA68</f>
        <v>0</v>
      </c>
      <c r="J68" s="6"/>
      <c r="K68" s="10" t="str">
        <f aca="false">IF(ISNA(VLOOKUP(A68,ResultsVMF!$CH:$CI,2,FALSE())),"np",(VLOOKUP(A68,ResultsVMF!$CH:$CI,2,FALSE())))</f>
        <v>np</v>
      </c>
      <c r="L68" s="6" t="n">
        <f aca="false">IF(K68&gt;64,0,(VLOOKUP(K68,'[1]Point Tables'!$A$4:$O$263,ResultsVMF!$CI$2,FALSE())))</f>
        <v>0</v>
      </c>
      <c r="M68" s="10" t="str">
        <f aca="false">IF(ISNA(VLOOKUP(A68,ResultsVMF!$CX:$CY,2,FALSE())),"np",(VLOOKUP(A68,ResultsVMF!$CX:$CY,2,FALSE())))</f>
        <v>np</v>
      </c>
      <c r="N68" s="6" t="n">
        <f aca="false">IF(M68&gt;64,0,(VLOOKUP(M68,'[1]Point Tables'!$A$4:$O$263,ResultsVMF!$CY$2,FALSE())))</f>
        <v>0</v>
      </c>
      <c r="O68" s="10" t="str">
        <f aca="false">IF(ISNA(VLOOKUP(A68,ResultsVMF!$DN:$DO,2,FALSE())),"np",(VLOOKUP(A68,ResultsVMF!$DN:$DO,2,FALSE())))</f>
        <v>np</v>
      </c>
      <c r="P68" s="6" t="n">
        <f aca="false">IF(O68&gt;64,0,(VLOOKUP(O68,'[1]Point Tables'!$A$4:$O$263,ResultsVMF!$DO$2,FALSE())))</f>
        <v>0</v>
      </c>
      <c r="T68" s="5" t="n">
        <f aca="false">L68</f>
        <v>0</v>
      </c>
      <c r="U68" s="5" t="n">
        <f aca="false">N68</f>
        <v>0</v>
      </c>
      <c r="V68" s="5" t="n">
        <f aca="false">P68</f>
        <v>0</v>
      </c>
      <c r="X68" s="5" t="n">
        <f aca="false">LARGE(T68:V68,1)</f>
        <v>0</v>
      </c>
      <c r="Y68" s="5" t="n">
        <f aca="false">LARGE(T68:V68,2)</f>
        <v>0</v>
      </c>
      <c r="Z68" s="5" t="n">
        <f aca="false">J68</f>
        <v>0</v>
      </c>
      <c r="AA68" s="5" t="n">
        <f aca="false">SUM(X68:Z68)</f>
        <v>0</v>
      </c>
      <c r="AB68" s="5" t="n">
        <f aca="false">SUM(X68:Y68)</f>
        <v>0</v>
      </c>
    </row>
    <row r="69" s="5" customFormat="true" ht="13.2" hidden="false" customHeight="false" outlineLevel="0" collapsed="false">
      <c r="A69" s="19"/>
      <c r="B69" s="109" t="n">
        <f aca="false">AB69</f>
        <v>0</v>
      </c>
      <c r="C69" s="12" t="str">
        <f aca="false">IF(I69=0," ",(IF(I69=I68,C68,ROW()-2&amp;IF(I69=I70,"T",""))))</f>
        <v> </v>
      </c>
      <c r="D69" s="12" t="str">
        <f aca="false">IF(G69&gt;'[1]Point Tables'!$U$11," ",(IF(G70='[1]Point Tables'!$U$11,(IF(F69&gt;'[1]Point Tables'!$T$11," ","YES")),"YES")))</f>
        <v>YES</v>
      </c>
      <c r="F69" s="6"/>
      <c r="G69" s="6"/>
      <c r="I69" s="6" t="n">
        <f aca="false">AA69</f>
        <v>0</v>
      </c>
      <c r="J69" s="6"/>
      <c r="K69" s="10" t="str">
        <f aca="false">IF(ISNA(VLOOKUP(A69,ResultsVMF!$CH:$CI,2,FALSE())),"np",(VLOOKUP(A69,ResultsVMF!$CH:$CI,2,FALSE())))</f>
        <v>np</v>
      </c>
      <c r="L69" s="6" t="n">
        <f aca="false">IF(K69&gt;64,0,(VLOOKUP(K69,'[1]Point Tables'!$A$4:$O$263,ResultsVMF!$CI$2,FALSE())))</f>
        <v>0</v>
      </c>
      <c r="M69" s="10" t="str">
        <f aca="false">IF(ISNA(VLOOKUP(A69,ResultsVMF!$CX:$CY,2,FALSE())),"np",(VLOOKUP(A69,ResultsVMF!$CX:$CY,2,FALSE())))</f>
        <v>np</v>
      </c>
      <c r="N69" s="6" t="n">
        <f aca="false">IF(M69&gt;64,0,(VLOOKUP(M69,'[1]Point Tables'!$A$4:$O$263,ResultsVMF!$CY$2,FALSE())))</f>
        <v>0</v>
      </c>
      <c r="O69" s="10" t="str">
        <f aca="false">IF(ISNA(VLOOKUP(A69,ResultsVMF!$DN:$DO,2,FALSE())),"np",(VLOOKUP(A69,ResultsVMF!$DN:$DO,2,FALSE())))</f>
        <v>np</v>
      </c>
      <c r="P69" s="6" t="n">
        <f aca="false">IF(O69&gt;64,0,(VLOOKUP(O69,'[1]Point Tables'!$A$4:$O$263,ResultsVMF!$DO$2,FALSE())))</f>
        <v>0</v>
      </c>
      <c r="T69" s="5" t="n">
        <f aca="false">L69</f>
        <v>0</v>
      </c>
      <c r="U69" s="5" t="n">
        <f aca="false">N69</f>
        <v>0</v>
      </c>
      <c r="V69" s="5" t="n">
        <f aca="false">P69</f>
        <v>0</v>
      </c>
      <c r="X69" s="5" t="n">
        <f aca="false">LARGE(T69:V69,1)</f>
        <v>0</v>
      </c>
      <c r="Y69" s="5" t="n">
        <f aca="false">LARGE(T69:V69,2)</f>
        <v>0</v>
      </c>
      <c r="Z69" s="5" t="n">
        <f aca="false">J69</f>
        <v>0</v>
      </c>
      <c r="AA69" s="5" t="n">
        <f aca="false">SUM(X69:Z69)</f>
        <v>0</v>
      </c>
      <c r="AB69" s="5" t="n">
        <f aca="false">SUM(X69:Y69)</f>
        <v>0</v>
      </c>
    </row>
    <row r="70" s="5" customFormat="true" ht="13.2" hidden="false" customHeight="false" outlineLevel="0" collapsed="false">
      <c r="A70" s="19"/>
      <c r="B70" s="109" t="n">
        <f aca="false">AB70</f>
        <v>0</v>
      </c>
      <c r="C70" s="12" t="str">
        <f aca="false">IF(I70=0," ",(IF(I70=I69,C69,ROW()-2&amp;IF(I70=I71,"T",""))))</f>
        <v> </v>
      </c>
      <c r="D70" s="12" t="str">
        <f aca="false">IF(G70&gt;'[1]Point Tables'!$U$11," ",(IF(G71='[1]Point Tables'!$U$11,(IF(F70&gt;'[1]Point Tables'!$T$11," ","YES")),"YES")))</f>
        <v>YES</v>
      </c>
      <c r="F70" s="6"/>
      <c r="G70" s="6"/>
      <c r="I70" s="6" t="n">
        <f aca="false">AA70</f>
        <v>0</v>
      </c>
      <c r="J70" s="6"/>
      <c r="K70" s="10" t="str">
        <f aca="false">IF(ISNA(VLOOKUP(A70,ResultsVMF!$CH:$CI,2,FALSE())),"np",(VLOOKUP(A70,ResultsVMF!$CH:$CI,2,FALSE())))</f>
        <v>np</v>
      </c>
      <c r="L70" s="6" t="n">
        <f aca="false">IF(K70&gt;64,0,(VLOOKUP(K70,'[1]Point Tables'!$A$4:$O$263,ResultsVMF!$CI$2,FALSE())))</f>
        <v>0</v>
      </c>
      <c r="M70" s="10" t="str">
        <f aca="false">IF(ISNA(VLOOKUP(A70,ResultsVMF!$CX:$CY,2,FALSE())),"np",(VLOOKUP(A70,ResultsVMF!$CX:$CY,2,FALSE())))</f>
        <v>np</v>
      </c>
      <c r="N70" s="6" t="n">
        <f aca="false">IF(M70&gt;64,0,(VLOOKUP(M70,'[1]Point Tables'!$A$4:$O$263,ResultsVMF!$CY$2,FALSE())))</f>
        <v>0</v>
      </c>
      <c r="O70" s="10" t="str">
        <f aca="false">IF(ISNA(VLOOKUP(A70,ResultsVMF!$DN:$DO,2,FALSE())),"np",(VLOOKUP(A70,ResultsVMF!$DN:$DO,2,FALSE())))</f>
        <v>np</v>
      </c>
      <c r="P70" s="6" t="n">
        <f aca="false">IF(O70&gt;64,0,(VLOOKUP(O70,'[1]Point Tables'!$A$4:$O$263,ResultsVMF!$DO$2,FALSE())))</f>
        <v>0</v>
      </c>
      <c r="T70" s="5" t="n">
        <f aca="false">L70</f>
        <v>0</v>
      </c>
      <c r="U70" s="5" t="n">
        <f aca="false">N70</f>
        <v>0</v>
      </c>
      <c r="V70" s="5" t="n">
        <f aca="false">P70</f>
        <v>0</v>
      </c>
      <c r="X70" s="5" t="n">
        <f aca="false">LARGE(T70:V70,1)</f>
        <v>0</v>
      </c>
      <c r="Y70" s="5" t="n">
        <f aca="false">LARGE(T70:V70,2)</f>
        <v>0</v>
      </c>
      <c r="Z70" s="5" t="n">
        <f aca="false">J70</f>
        <v>0</v>
      </c>
      <c r="AA70" s="5" t="n">
        <f aca="false">SUM(X70:Z70)</f>
        <v>0</v>
      </c>
      <c r="AB70" s="5" t="n">
        <f aca="false">SUM(X70:Y70)</f>
        <v>0</v>
      </c>
    </row>
    <row r="71" s="5" customFormat="true" ht="13.2" hidden="false" customHeight="false" outlineLevel="0" collapsed="false">
      <c r="A71" s="19"/>
      <c r="B71" s="109" t="n">
        <f aca="false">AB71</f>
        <v>0</v>
      </c>
      <c r="C71" s="12" t="str">
        <f aca="false">IF(I71=0," ",(IF(I71=I70,C70,ROW()-2&amp;IF(I71=I72,"T",""))))</f>
        <v> </v>
      </c>
      <c r="D71" s="12" t="str">
        <f aca="false">IF(G71&gt;'[1]Point Tables'!$U$11," ",(IF(G72='[1]Point Tables'!$U$11,(IF(F71&gt;'[1]Point Tables'!$T$11," ","YES")),"YES")))</f>
        <v>YES</v>
      </c>
      <c r="F71" s="6"/>
      <c r="G71" s="6"/>
      <c r="I71" s="6" t="n">
        <f aca="false">AA71</f>
        <v>0</v>
      </c>
      <c r="J71" s="6"/>
      <c r="K71" s="10" t="str">
        <f aca="false">IF(ISNA(VLOOKUP(A71,ResultsVMF!$CH:$CI,2,FALSE())),"np",(VLOOKUP(A71,ResultsVMF!$CH:$CI,2,FALSE())))</f>
        <v>np</v>
      </c>
      <c r="L71" s="6" t="n">
        <f aca="false">IF(K71&gt;64,0,(VLOOKUP(K71,'[1]Point Tables'!$A$4:$O$263,ResultsVMF!$CI$2,FALSE())))</f>
        <v>0</v>
      </c>
      <c r="M71" s="10" t="str">
        <f aca="false">IF(ISNA(VLOOKUP(A71,ResultsVMF!$CX:$CY,2,FALSE())),"np",(VLOOKUP(A71,ResultsVMF!$CX:$CY,2,FALSE())))</f>
        <v>np</v>
      </c>
      <c r="N71" s="6" t="n">
        <f aca="false">IF(M71&gt;64,0,(VLOOKUP(M71,'[1]Point Tables'!$A$4:$O$263,ResultsVMF!$CY$2,FALSE())))</f>
        <v>0</v>
      </c>
      <c r="O71" s="10" t="str">
        <f aca="false">IF(ISNA(VLOOKUP(A71,ResultsVMF!$DN:$DO,2,FALSE())),"np",(VLOOKUP(A71,ResultsVMF!$DN:$DO,2,FALSE())))</f>
        <v>np</v>
      </c>
      <c r="P71" s="6" t="n">
        <f aca="false">IF(O71&gt;64,0,(VLOOKUP(O71,'[1]Point Tables'!$A$4:$O$263,ResultsVMF!$DO$2,FALSE())))</f>
        <v>0</v>
      </c>
      <c r="T71" s="5" t="n">
        <f aca="false">L71</f>
        <v>0</v>
      </c>
      <c r="U71" s="5" t="n">
        <f aca="false">N71</f>
        <v>0</v>
      </c>
      <c r="V71" s="5" t="n">
        <f aca="false">P71</f>
        <v>0</v>
      </c>
      <c r="X71" s="5" t="n">
        <f aca="false">LARGE(T71:V71,1)</f>
        <v>0</v>
      </c>
      <c r="Y71" s="5" t="n">
        <f aca="false">LARGE(T71:V71,2)</f>
        <v>0</v>
      </c>
      <c r="Z71" s="5" t="n">
        <f aca="false">J71</f>
        <v>0</v>
      </c>
      <c r="AA71" s="5" t="n">
        <f aca="false">SUM(X71:Z71)</f>
        <v>0</v>
      </c>
      <c r="AB71" s="5" t="n">
        <f aca="false">SUM(X71:Y71)</f>
        <v>0</v>
      </c>
    </row>
    <row r="72" s="5" customFormat="true" ht="13.2" hidden="false" customHeight="false" outlineLevel="0" collapsed="false">
      <c r="A72" s="19"/>
      <c r="B72" s="109" t="n">
        <f aca="false">AB72</f>
        <v>0</v>
      </c>
      <c r="C72" s="12" t="str">
        <f aca="false">IF(I72=0," ",(IF(I72=I71,C71,ROW()-2&amp;IF(I72=I73,"T",""))))</f>
        <v> </v>
      </c>
      <c r="D72" s="12" t="str">
        <f aca="false">IF(G72&gt;'[1]Point Tables'!$U$11," ",(IF(G73='[1]Point Tables'!$U$11,(IF(F72&gt;'[1]Point Tables'!$T$11," ","YES")),"YES")))</f>
        <v>YES</v>
      </c>
      <c r="F72" s="6"/>
      <c r="G72" s="6"/>
      <c r="I72" s="6" t="n">
        <f aca="false">AA72</f>
        <v>0</v>
      </c>
      <c r="J72" s="6"/>
      <c r="K72" s="10" t="str">
        <f aca="false">IF(ISNA(VLOOKUP(A72,ResultsVMF!$CH:$CI,2,FALSE())),"np",(VLOOKUP(A72,ResultsVMF!$CH:$CI,2,FALSE())))</f>
        <v>np</v>
      </c>
      <c r="L72" s="6" t="n">
        <f aca="false">IF(K72&gt;64,0,(VLOOKUP(K72,'[1]Point Tables'!$A$4:$O$263,ResultsVMF!$CI$2,FALSE())))</f>
        <v>0</v>
      </c>
      <c r="M72" s="10" t="str">
        <f aca="false">IF(ISNA(VLOOKUP(A72,ResultsVMF!$CX:$CY,2,FALSE())),"np",(VLOOKUP(A72,ResultsVMF!$CX:$CY,2,FALSE())))</f>
        <v>np</v>
      </c>
      <c r="N72" s="6" t="n">
        <f aca="false">IF(M72&gt;64,0,(VLOOKUP(M72,'[1]Point Tables'!$A$4:$O$263,ResultsVMF!$CY$2,FALSE())))</f>
        <v>0</v>
      </c>
      <c r="O72" s="10" t="str">
        <f aca="false">IF(ISNA(VLOOKUP(A72,ResultsVMF!$DN:$DO,2,FALSE())),"np",(VLOOKUP(A72,ResultsVMF!$DN:$DO,2,FALSE())))</f>
        <v>np</v>
      </c>
      <c r="P72" s="6" t="n">
        <f aca="false">IF(O72&gt;64,0,(VLOOKUP(O72,'[1]Point Tables'!$A$4:$O$263,ResultsVMF!$DO$2,FALSE())))</f>
        <v>0</v>
      </c>
      <c r="T72" s="5" t="n">
        <f aca="false">L72</f>
        <v>0</v>
      </c>
      <c r="U72" s="5" t="n">
        <f aca="false">N72</f>
        <v>0</v>
      </c>
      <c r="V72" s="5" t="n">
        <f aca="false">P72</f>
        <v>0</v>
      </c>
      <c r="X72" s="5" t="n">
        <f aca="false">LARGE(T72:V72,1)</f>
        <v>0</v>
      </c>
      <c r="Y72" s="5" t="n">
        <f aca="false">LARGE(T72:V72,2)</f>
        <v>0</v>
      </c>
      <c r="Z72" s="5" t="n">
        <f aca="false">J72</f>
        <v>0</v>
      </c>
      <c r="AA72" s="5" t="n">
        <f aca="false">SUM(X72:Z72)</f>
        <v>0</v>
      </c>
      <c r="AB72" s="5" t="n">
        <f aca="false">SUM(X72:Y72)</f>
        <v>0</v>
      </c>
    </row>
    <row r="73" s="5" customFormat="true" ht="13.2" hidden="false" customHeight="false" outlineLevel="0" collapsed="false">
      <c r="A73" s="19"/>
      <c r="B73" s="109" t="n">
        <f aca="false">AB73</f>
        <v>0</v>
      </c>
      <c r="C73" s="12" t="str">
        <f aca="false">IF(I73=0," ",(IF(I73=I72,C72,ROW()-2&amp;IF(I73=I74,"T",""))))</f>
        <v> </v>
      </c>
      <c r="D73" s="12" t="str">
        <f aca="false">IF(G73&gt;'[1]Point Tables'!$U$11," ",(IF(G74='[1]Point Tables'!$U$11,(IF(F73&gt;'[1]Point Tables'!$T$11," ","YES")),"YES")))</f>
        <v>YES</v>
      </c>
      <c r="F73" s="6"/>
      <c r="G73" s="6"/>
      <c r="I73" s="6" t="n">
        <f aca="false">AA73</f>
        <v>0</v>
      </c>
      <c r="J73" s="6"/>
      <c r="K73" s="10" t="str">
        <f aca="false">IF(ISNA(VLOOKUP(A73,ResultsVMF!$CH:$CI,2,FALSE())),"np",(VLOOKUP(A73,ResultsVMF!$CH:$CI,2,FALSE())))</f>
        <v>np</v>
      </c>
      <c r="L73" s="6" t="n">
        <f aca="false">IF(K73&gt;64,0,(VLOOKUP(K73,'[1]Point Tables'!$A$4:$O$263,ResultsVMF!$CI$2,FALSE())))</f>
        <v>0</v>
      </c>
      <c r="M73" s="10" t="str">
        <f aca="false">IF(ISNA(VLOOKUP(A73,ResultsVMF!$CX:$CY,2,FALSE())),"np",(VLOOKUP(A73,ResultsVMF!$CX:$CY,2,FALSE())))</f>
        <v>np</v>
      </c>
      <c r="N73" s="6" t="n">
        <f aca="false">IF(M73&gt;64,0,(VLOOKUP(M73,'[1]Point Tables'!$A$4:$O$263,ResultsVMF!$CY$2,FALSE())))</f>
        <v>0</v>
      </c>
      <c r="O73" s="10" t="str">
        <f aca="false">IF(ISNA(VLOOKUP(A73,ResultsVMF!$DN:$DO,2,FALSE())),"np",(VLOOKUP(A73,ResultsVMF!$DN:$DO,2,FALSE())))</f>
        <v>np</v>
      </c>
      <c r="P73" s="6" t="n">
        <f aca="false">IF(O73&gt;64,0,(VLOOKUP(O73,'[1]Point Tables'!$A$4:$O$263,ResultsVMF!$DO$2,FALSE())))</f>
        <v>0</v>
      </c>
      <c r="T73" s="5" t="n">
        <f aca="false">L73</f>
        <v>0</v>
      </c>
      <c r="U73" s="5" t="n">
        <f aca="false">N73</f>
        <v>0</v>
      </c>
      <c r="V73" s="5" t="n">
        <f aca="false">P73</f>
        <v>0</v>
      </c>
      <c r="X73" s="5" t="n">
        <f aca="false">LARGE(T73:V73,1)</f>
        <v>0</v>
      </c>
      <c r="Y73" s="5" t="n">
        <f aca="false">LARGE(T73:V73,2)</f>
        <v>0</v>
      </c>
      <c r="Z73" s="5" t="n">
        <f aca="false">J73</f>
        <v>0</v>
      </c>
      <c r="AA73" s="5" t="n">
        <f aca="false">SUM(X73:Z73)</f>
        <v>0</v>
      </c>
      <c r="AB73" s="5" t="n">
        <f aca="false">SUM(X73:Y73)</f>
        <v>0</v>
      </c>
    </row>
    <row r="74" s="5" customFormat="true" ht="13.2" hidden="false" customHeight="false" outlineLevel="0" collapsed="false">
      <c r="A74" s="19"/>
      <c r="B74" s="109" t="n">
        <f aca="false">AB74</f>
        <v>0</v>
      </c>
      <c r="C74" s="12" t="str">
        <f aca="false">IF(I74=0," ",(IF(I74=I73,C73,ROW()-2&amp;IF(I74=I75,"T",""))))</f>
        <v> </v>
      </c>
      <c r="D74" s="12" t="str">
        <f aca="false">IF(G74&gt;'[1]Point Tables'!$U$11," ",(IF(G75='[1]Point Tables'!$U$11,(IF(F74&gt;'[1]Point Tables'!$T$11," ","YES")),"YES")))</f>
        <v>YES</v>
      </c>
      <c r="F74" s="6"/>
      <c r="G74" s="6"/>
      <c r="I74" s="6" t="n">
        <f aca="false">AA74</f>
        <v>0</v>
      </c>
      <c r="J74" s="6"/>
      <c r="K74" s="10" t="str">
        <f aca="false">IF(ISNA(VLOOKUP(A74,ResultsVMF!$CH:$CI,2,FALSE())),"np",(VLOOKUP(A74,ResultsVMF!$CH:$CI,2,FALSE())))</f>
        <v>np</v>
      </c>
      <c r="L74" s="6" t="n">
        <f aca="false">IF(K74&gt;64,0,(VLOOKUP(K74,'[1]Point Tables'!$A$4:$O$263,ResultsVMF!$CI$2,FALSE())))</f>
        <v>0</v>
      </c>
      <c r="M74" s="10" t="str">
        <f aca="false">IF(ISNA(VLOOKUP(A74,ResultsVMF!$CX:$CY,2,FALSE())),"np",(VLOOKUP(A74,ResultsVMF!$CX:$CY,2,FALSE())))</f>
        <v>np</v>
      </c>
      <c r="N74" s="6" t="n">
        <f aca="false">IF(M74&gt;64,0,(VLOOKUP(M74,'[1]Point Tables'!$A$4:$O$263,ResultsVMF!$CY$2,FALSE())))</f>
        <v>0</v>
      </c>
      <c r="O74" s="10" t="str">
        <f aca="false">IF(ISNA(VLOOKUP(A74,ResultsVMF!$DN:$DO,2,FALSE())),"np",(VLOOKUP(A74,ResultsVMF!$DN:$DO,2,FALSE())))</f>
        <v>np</v>
      </c>
      <c r="P74" s="6" t="n">
        <f aca="false">IF(O74&gt;64,0,(VLOOKUP(O74,'[1]Point Tables'!$A$4:$O$263,ResultsVMF!$DO$2,FALSE())))</f>
        <v>0</v>
      </c>
      <c r="T74" s="5" t="n">
        <f aca="false">L74</f>
        <v>0</v>
      </c>
      <c r="U74" s="5" t="n">
        <f aca="false">N74</f>
        <v>0</v>
      </c>
      <c r="V74" s="5" t="n">
        <f aca="false">P74</f>
        <v>0</v>
      </c>
      <c r="X74" s="5" t="n">
        <f aca="false">LARGE(T74:V74,1)</f>
        <v>0</v>
      </c>
      <c r="Y74" s="5" t="n">
        <f aca="false">LARGE(T74:V74,2)</f>
        <v>0</v>
      </c>
      <c r="Z74" s="5" t="n">
        <f aca="false">J74</f>
        <v>0</v>
      </c>
      <c r="AA74" s="5" t="n">
        <f aca="false">SUM(X74:Z74)</f>
        <v>0</v>
      </c>
      <c r="AB74" s="5" t="n">
        <f aca="false">SUM(X74:Y74)</f>
        <v>0</v>
      </c>
    </row>
    <row r="75" s="5" customFormat="true" ht="13.2" hidden="false" customHeight="false" outlineLevel="0" collapsed="false">
      <c r="A75" s="19"/>
      <c r="B75" s="109" t="n">
        <f aca="false">AB75</f>
        <v>0</v>
      </c>
      <c r="C75" s="12" t="str">
        <f aca="false">IF(I75=0," ",(IF(I75=I74,C74,ROW()-2&amp;IF(I75=I76,"T",""))))</f>
        <v> </v>
      </c>
      <c r="D75" s="12" t="str">
        <f aca="false">IF(G75&gt;'[1]Point Tables'!$U$11," ",(IF(G76='[1]Point Tables'!$U$11,(IF(F75&gt;'[1]Point Tables'!$T$11," ","YES")),"YES")))</f>
        <v>YES</v>
      </c>
      <c r="F75" s="6"/>
      <c r="G75" s="6"/>
      <c r="I75" s="6" t="n">
        <f aca="false">AA75</f>
        <v>0</v>
      </c>
      <c r="J75" s="6"/>
      <c r="K75" s="10" t="str">
        <f aca="false">IF(ISNA(VLOOKUP(A75,ResultsVMF!$CH:$CI,2,FALSE())),"np",(VLOOKUP(A75,ResultsVMF!$CH:$CI,2,FALSE())))</f>
        <v>np</v>
      </c>
      <c r="L75" s="6" t="n">
        <f aca="false">IF(K75&gt;64,0,(VLOOKUP(K75,'[1]Point Tables'!$A$4:$O$263,ResultsVMF!$CI$2,FALSE())))</f>
        <v>0</v>
      </c>
      <c r="M75" s="10" t="str">
        <f aca="false">IF(ISNA(VLOOKUP(A75,ResultsVMF!$CX:$CY,2,FALSE())),"np",(VLOOKUP(A75,ResultsVMF!$CX:$CY,2,FALSE())))</f>
        <v>np</v>
      </c>
      <c r="N75" s="6" t="n">
        <f aca="false">IF(M75&gt;64,0,(VLOOKUP(M75,'[1]Point Tables'!$A$4:$O$263,ResultsVMF!$CY$2,FALSE())))</f>
        <v>0</v>
      </c>
      <c r="O75" s="10" t="str">
        <f aca="false">IF(ISNA(VLOOKUP(A75,ResultsVMF!$DN:$DO,2,FALSE())),"np",(VLOOKUP(A75,ResultsVMF!$DN:$DO,2,FALSE())))</f>
        <v>np</v>
      </c>
      <c r="P75" s="6" t="n">
        <f aca="false">IF(O75&gt;64,0,(VLOOKUP(O75,'[1]Point Tables'!$A$4:$O$263,ResultsVMF!$DO$2,FALSE())))</f>
        <v>0</v>
      </c>
      <c r="T75" s="5" t="n">
        <f aca="false">L75</f>
        <v>0</v>
      </c>
      <c r="U75" s="5" t="n">
        <f aca="false">N75</f>
        <v>0</v>
      </c>
      <c r="V75" s="5" t="n">
        <f aca="false">P75</f>
        <v>0</v>
      </c>
      <c r="X75" s="5" t="n">
        <f aca="false">LARGE(T75:V75,1)</f>
        <v>0</v>
      </c>
      <c r="Y75" s="5" t="n">
        <f aca="false">LARGE(T75:V75,2)</f>
        <v>0</v>
      </c>
      <c r="Z75" s="5" t="n">
        <f aca="false">J75</f>
        <v>0</v>
      </c>
      <c r="AA75" s="5" t="n">
        <f aca="false">SUM(X75:Z75)</f>
        <v>0</v>
      </c>
      <c r="AB75" s="5" t="n">
        <f aca="false">SUM(X75:Y75)</f>
        <v>0</v>
      </c>
    </row>
    <row r="76" s="5" customFormat="true" ht="13.2" hidden="false" customHeight="false" outlineLevel="0" collapsed="false">
      <c r="A76" s="11"/>
      <c r="B76" s="109" t="n">
        <f aca="false">AB76</f>
        <v>0</v>
      </c>
      <c r="C76" s="12" t="str">
        <f aca="false">IF(I76=0," ",(IF(I76=I75,C75,ROW()-2&amp;IF(I76=I77,"T",""))))</f>
        <v> </v>
      </c>
      <c r="D76" s="12" t="str">
        <f aca="false">IF(G76&gt;'[1]Point Tables'!$U$11," ",(IF(G77='[1]Point Tables'!$U$11,(IF(F76&gt;'[1]Point Tables'!$T$11," ","YES")),"YES")))</f>
        <v>YES</v>
      </c>
      <c r="F76" s="6"/>
      <c r="G76" s="6"/>
      <c r="I76" s="6" t="n">
        <f aca="false">AA76</f>
        <v>0</v>
      </c>
      <c r="J76" s="6"/>
      <c r="K76" s="10" t="str">
        <f aca="false">IF(ISNA(VLOOKUP(A76,ResultsVMF!$CH:$CI,2,FALSE())),"np",(VLOOKUP(A76,ResultsVMF!$CH:$CI,2,FALSE())))</f>
        <v>np</v>
      </c>
      <c r="L76" s="6" t="n">
        <f aca="false">IF(K76&gt;64,0,(VLOOKUP(K76,'[1]Point Tables'!$A$4:$O$263,ResultsVMF!$CI$2,FALSE())))</f>
        <v>0</v>
      </c>
      <c r="M76" s="10" t="str">
        <f aca="false">IF(ISNA(VLOOKUP(A76,ResultsVMF!$CX:$CY,2,FALSE())),"np",(VLOOKUP(A76,ResultsVMF!$CX:$CY,2,FALSE())))</f>
        <v>np</v>
      </c>
      <c r="N76" s="6" t="n">
        <f aca="false">IF(M76&gt;64,0,(VLOOKUP(M76,'[1]Point Tables'!$A$4:$O$263,ResultsVMF!$CY$2,FALSE())))</f>
        <v>0</v>
      </c>
      <c r="O76" s="10" t="str">
        <f aca="false">IF(ISNA(VLOOKUP(A76,ResultsVMF!$DN:$DO,2,FALSE())),"np",(VLOOKUP(A76,ResultsVMF!$DN:$DO,2,FALSE())))</f>
        <v>np</v>
      </c>
      <c r="P76" s="6" t="n">
        <f aca="false">IF(O76&gt;64,0,(VLOOKUP(O76,'[1]Point Tables'!$A$4:$O$263,ResultsVMF!$DO$2,FALSE())))</f>
        <v>0</v>
      </c>
      <c r="T76" s="5" t="n">
        <f aca="false">L76</f>
        <v>0</v>
      </c>
      <c r="U76" s="5" t="n">
        <f aca="false">N76</f>
        <v>0</v>
      </c>
      <c r="V76" s="5" t="n">
        <f aca="false">P76</f>
        <v>0</v>
      </c>
      <c r="X76" s="5" t="n">
        <f aca="false">LARGE(T76:V76,1)</f>
        <v>0</v>
      </c>
      <c r="Y76" s="5" t="n">
        <f aca="false">LARGE(T76:V76,2)</f>
        <v>0</v>
      </c>
      <c r="Z76" s="5" t="n">
        <f aca="false">J76</f>
        <v>0</v>
      </c>
      <c r="AA76" s="5" t="n">
        <f aca="false">SUM(X76:Z76)</f>
        <v>0</v>
      </c>
      <c r="AB76" s="5" t="n">
        <f aca="false">SUM(X76:Y76)</f>
        <v>0</v>
      </c>
    </row>
    <row r="77" s="5" customFormat="true" ht="13.2" hidden="false" customHeight="false" outlineLevel="0" collapsed="false">
      <c r="A77" s="11"/>
      <c r="B77" s="109" t="n">
        <f aca="false">AB77</f>
        <v>0</v>
      </c>
      <c r="C77" s="12" t="str">
        <f aca="false">IF(I77=0," ",(IF(I77=I76,C76,ROW()-2&amp;IF(I77=I78,"T",""))))</f>
        <v> </v>
      </c>
      <c r="D77" s="12" t="str">
        <f aca="false">IF(G77&gt;'[1]Point Tables'!$U$11," ",(IF(G78='[1]Point Tables'!$U$11,(IF(F77&gt;'[1]Point Tables'!$T$11," ","YES")),"YES")))</f>
        <v>YES</v>
      </c>
      <c r="F77" s="6"/>
      <c r="G77" s="6"/>
      <c r="I77" s="6" t="n">
        <f aca="false">AA77</f>
        <v>0</v>
      </c>
      <c r="J77" s="6"/>
      <c r="K77" s="10" t="str">
        <f aca="false">IF(ISNA(VLOOKUP(A77,ResultsVMF!$CH:$CI,2,FALSE())),"np",(VLOOKUP(A77,ResultsVMF!$CH:$CI,2,FALSE())))</f>
        <v>np</v>
      </c>
      <c r="L77" s="6" t="n">
        <f aca="false">IF(K77&gt;64,0,(VLOOKUP(K77,'[1]Point Tables'!$A$4:$O$263,ResultsVMF!$CI$2,FALSE())))</f>
        <v>0</v>
      </c>
      <c r="M77" s="10" t="str">
        <f aca="false">IF(ISNA(VLOOKUP(A77,ResultsVMF!$CX:$CY,2,FALSE())),"np",(VLOOKUP(A77,ResultsVMF!$CX:$CY,2,FALSE())))</f>
        <v>np</v>
      </c>
      <c r="N77" s="6" t="n">
        <f aca="false">IF(M77&gt;64,0,(VLOOKUP(M77,'[1]Point Tables'!$A$4:$O$263,ResultsVMF!$CY$2,FALSE())))</f>
        <v>0</v>
      </c>
      <c r="O77" s="10" t="str">
        <f aca="false">IF(ISNA(VLOOKUP(A77,ResultsVMF!$DN:$DO,2,FALSE())),"np",(VLOOKUP(A77,ResultsVMF!$DN:$DO,2,FALSE())))</f>
        <v>np</v>
      </c>
      <c r="P77" s="6" t="n">
        <f aca="false">IF(O77&gt;64,0,(VLOOKUP(O77,'[1]Point Tables'!$A$4:$O$263,ResultsVMF!$DO$2,FALSE())))</f>
        <v>0</v>
      </c>
      <c r="T77" s="5" t="n">
        <f aca="false">L77</f>
        <v>0</v>
      </c>
      <c r="U77" s="5" t="n">
        <f aca="false">N77</f>
        <v>0</v>
      </c>
      <c r="V77" s="5" t="n">
        <f aca="false">P77</f>
        <v>0</v>
      </c>
      <c r="X77" s="5" t="n">
        <f aca="false">LARGE(T77:V77,1)</f>
        <v>0</v>
      </c>
      <c r="Y77" s="5" t="n">
        <f aca="false">LARGE(T77:V77,2)</f>
        <v>0</v>
      </c>
      <c r="Z77" s="5" t="n">
        <f aca="false">J77</f>
        <v>0</v>
      </c>
      <c r="AA77" s="5" t="n">
        <f aca="false">SUM(X77:Z77)</f>
        <v>0</v>
      </c>
      <c r="AB77" s="5" t="n">
        <f aca="false">SUM(X77:Y77)</f>
        <v>0</v>
      </c>
    </row>
    <row r="78" s="5" customFormat="true" ht="13.2" hidden="false" customHeight="false" outlineLevel="0" collapsed="false">
      <c r="A78" s="26"/>
      <c r="B78" s="109" t="n">
        <f aca="false">AB78</f>
        <v>0</v>
      </c>
      <c r="C78" s="12" t="str">
        <f aca="false">IF(I78=0," ",(IF(I78=I77,C77,ROW()-2&amp;IF(I78=I79,"T",""))))</f>
        <v> </v>
      </c>
      <c r="D78" s="12" t="str">
        <f aca="false">IF(G78&gt;'[1]Point Tables'!$U$11," ",(IF(G79='[1]Point Tables'!$U$11,(IF(F78&gt;'[1]Point Tables'!$T$11," ","YES")),"YES")))</f>
        <v>YES</v>
      </c>
      <c r="F78" s="6"/>
      <c r="G78" s="6"/>
      <c r="I78" s="6" t="n">
        <f aca="false">AA78</f>
        <v>0</v>
      </c>
      <c r="J78" s="6"/>
      <c r="K78" s="10" t="str">
        <f aca="false">IF(ISNA(VLOOKUP(A78,ResultsVMF!$CH:$CI,2,FALSE())),"np",(VLOOKUP(A78,ResultsVMF!$CH:$CI,2,FALSE())))</f>
        <v>np</v>
      </c>
      <c r="L78" s="6" t="n">
        <f aca="false">IF(K78&gt;64,0,(VLOOKUP(K78,'[1]Point Tables'!$A$4:$O$263,ResultsVMF!$CI$2,FALSE())))</f>
        <v>0</v>
      </c>
      <c r="M78" s="10" t="str">
        <f aca="false">IF(ISNA(VLOOKUP(A78,ResultsVMF!$CX:$CY,2,FALSE())),"np",(VLOOKUP(A78,ResultsVMF!$CX:$CY,2,FALSE())))</f>
        <v>np</v>
      </c>
      <c r="N78" s="6" t="n">
        <f aca="false">IF(M78&gt;64,0,(VLOOKUP(M78,'[1]Point Tables'!$A$4:$O$263,ResultsVMF!$CY$2,FALSE())))</f>
        <v>0</v>
      </c>
      <c r="O78" s="10" t="str">
        <f aca="false">IF(ISNA(VLOOKUP(A78,ResultsVMF!$DN:$DO,2,FALSE())),"np",(VLOOKUP(A78,ResultsVMF!$DN:$DO,2,FALSE())))</f>
        <v>np</v>
      </c>
      <c r="P78" s="6" t="n">
        <f aca="false">IF(O78&gt;64,0,(VLOOKUP(O78,'[1]Point Tables'!$A$4:$O$263,ResultsVMF!$DO$2,FALSE())))</f>
        <v>0</v>
      </c>
      <c r="T78" s="5" t="n">
        <f aca="false">L78</f>
        <v>0</v>
      </c>
      <c r="U78" s="5" t="n">
        <f aca="false">N78</f>
        <v>0</v>
      </c>
      <c r="V78" s="5" t="n">
        <f aca="false">P78</f>
        <v>0</v>
      </c>
      <c r="X78" s="5" t="n">
        <f aca="false">LARGE(T78:V78,1)</f>
        <v>0</v>
      </c>
      <c r="Y78" s="5" t="n">
        <f aca="false">LARGE(T78:V78,2)</f>
        <v>0</v>
      </c>
      <c r="Z78" s="5" t="n">
        <f aca="false">J78</f>
        <v>0</v>
      </c>
      <c r="AA78" s="5" t="n">
        <f aca="false">SUM(X78:Z78)</f>
        <v>0</v>
      </c>
      <c r="AB78" s="5" t="n">
        <f aca="false">SUM(X78:Y78)</f>
        <v>0</v>
      </c>
    </row>
    <row r="79" s="5" customFormat="true" ht="13.2" hidden="false" customHeight="false" outlineLevel="0" collapsed="false">
      <c r="A79" s="26"/>
      <c r="B79" s="109" t="n">
        <f aca="false">AB79</f>
        <v>0</v>
      </c>
      <c r="C79" s="12" t="str">
        <f aca="false">IF(I79=0," ",(IF(I79=I78,C78,ROW()-2&amp;IF(I79=I80,"T",""))))</f>
        <v> </v>
      </c>
      <c r="D79" s="12" t="str">
        <f aca="false">IF(G79&gt;'[1]Point Tables'!$U$11," ",(IF(G80='[1]Point Tables'!$U$11,(IF(F79&gt;'[1]Point Tables'!$T$11," ","YES")),"YES")))</f>
        <v>YES</v>
      </c>
      <c r="F79" s="6"/>
      <c r="G79" s="6"/>
      <c r="I79" s="6" t="n">
        <f aca="false">AA79</f>
        <v>0</v>
      </c>
      <c r="J79" s="6"/>
      <c r="K79" s="10" t="str">
        <f aca="false">IF(ISNA(VLOOKUP(A79,ResultsVMF!$CH:$CI,2,FALSE())),"np",(VLOOKUP(A79,ResultsVMF!$CH:$CI,2,FALSE())))</f>
        <v>np</v>
      </c>
      <c r="L79" s="6" t="n">
        <f aca="false">IF(K79&gt;64,0,(VLOOKUP(K79,'[1]Point Tables'!$A$4:$O$263,ResultsVMF!$CI$2,FALSE())))</f>
        <v>0</v>
      </c>
      <c r="M79" s="10" t="str">
        <f aca="false">IF(ISNA(VLOOKUP(A79,ResultsVMF!$CX:$CY,2,FALSE())),"np",(VLOOKUP(A79,ResultsVMF!$CX:$CY,2,FALSE())))</f>
        <v>np</v>
      </c>
      <c r="N79" s="6" t="n">
        <f aca="false">IF(M79&gt;64,0,(VLOOKUP(M79,'[1]Point Tables'!$A$4:$O$263,ResultsVMF!$CY$2,FALSE())))</f>
        <v>0</v>
      </c>
      <c r="O79" s="10" t="str">
        <f aca="false">IF(ISNA(VLOOKUP(A79,ResultsVMF!$DN:$DO,2,FALSE())),"np",(VLOOKUP(A79,ResultsVMF!$DN:$DO,2,FALSE())))</f>
        <v>np</v>
      </c>
      <c r="P79" s="6" t="n">
        <f aca="false">IF(O79&gt;64,0,(VLOOKUP(O79,'[1]Point Tables'!$A$4:$O$263,ResultsVMF!$DO$2,FALSE())))</f>
        <v>0</v>
      </c>
      <c r="T79" s="5" t="n">
        <f aca="false">L79</f>
        <v>0</v>
      </c>
      <c r="U79" s="5" t="n">
        <f aca="false">N79</f>
        <v>0</v>
      </c>
      <c r="V79" s="5" t="n">
        <f aca="false">P79</f>
        <v>0</v>
      </c>
      <c r="X79" s="5" t="n">
        <f aca="false">LARGE(T79:V79,1)</f>
        <v>0</v>
      </c>
      <c r="Y79" s="5" t="n">
        <f aca="false">LARGE(T79:V79,2)</f>
        <v>0</v>
      </c>
      <c r="Z79" s="5" t="n">
        <f aca="false">J79</f>
        <v>0</v>
      </c>
      <c r="AA79" s="5" t="n">
        <f aca="false">SUM(X79:Z79)</f>
        <v>0</v>
      </c>
      <c r="AB79" s="5" t="n">
        <f aca="false">SUM(X79:Y79)</f>
        <v>0</v>
      </c>
    </row>
    <row r="80" s="5" customFormat="true" ht="13.2" hidden="false" customHeight="false" outlineLevel="0" collapsed="false">
      <c r="A80" s="26"/>
      <c r="B80" s="109" t="n">
        <f aca="false">AB80</f>
        <v>0</v>
      </c>
      <c r="C80" s="12" t="str">
        <f aca="false">IF(I80=0," ",(IF(I80=I79,C79,ROW()-2&amp;IF(I80=I81,"T",""))))</f>
        <v> </v>
      </c>
      <c r="D80" s="12" t="str">
        <f aca="false">IF(G80&gt;'[1]Point Tables'!$U$11," ",(IF(G81='[1]Point Tables'!$U$11,(IF(F80&gt;'[1]Point Tables'!$T$11," ","YES")),"YES")))</f>
        <v>YES</v>
      </c>
      <c r="F80" s="6"/>
      <c r="G80" s="6"/>
      <c r="I80" s="6" t="n">
        <f aca="false">AA80</f>
        <v>0</v>
      </c>
      <c r="J80" s="6"/>
      <c r="K80" s="10" t="str">
        <f aca="false">IF(ISNA(VLOOKUP(A80,ResultsVMF!$CH:$CI,2,FALSE())),"np",(VLOOKUP(A80,ResultsVMF!$CH:$CI,2,FALSE())))</f>
        <v>np</v>
      </c>
      <c r="L80" s="6" t="n">
        <f aca="false">IF(K80&gt;64,0,(VLOOKUP(K80,'[1]Point Tables'!$A$4:$O$263,ResultsVMF!$CI$2,FALSE())))</f>
        <v>0</v>
      </c>
      <c r="M80" s="10" t="str">
        <f aca="false">IF(ISNA(VLOOKUP(A80,ResultsVMF!$CX:$CY,2,FALSE())),"np",(VLOOKUP(A80,ResultsVMF!$CX:$CY,2,FALSE())))</f>
        <v>np</v>
      </c>
      <c r="N80" s="6" t="n">
        <f aca="false">IF(M80&gt;64,0,(VLOOKUP(M80,'[1]Point Tables'!$A$4:$O$263,ResultsVMF!$CY$2,FALSE())))</f>
        <v>0</v>
      </c>
      <c r="O80" s="10" t="str">
        <f aca="false">IF(ISNA(VLOOKUP(A80,ResultsVMF!$DN:$DO,2,FALSE())),"np",(VLOOKUP(A80,ResultsVMF!$DN:$DO,2,FALSE())))</f>
        <v>np</v>
      </c>
      <c r="P80" s="6" t="n">
        <f aca="false">IF(O80&gt;64,0,(VLOOKUP(O80,'[1]Point Tables'!$A$4:$O$263,ResultsVMF!$DO$2,FALSE())))</f>
        <v>0</v>
      </c>
      <c r="T80" s="5" t="n">
        <f aca="false">L80</f>
        <v>0</v>
      </c>
      <c r="U80" s="5" t="n">
        <f aca="false">N80</f>
        <v>0</v>
      </c>
      <c r="V80" s="5" t="n">
        <f aca="false">P80</f>
        <v>0</v>
      </c>
      <c r="X80" s="5" t="n">
        <f aca="false">LARGE(T80:V80,1)</f>
        <v>0</v>
      </c>
      <c r="Y80" s="5" t="n">
        <f aca="false">LARGE(T80:V80,2)</f>
        <v>0</v>
      </c>
      <c r="Z80" s="5" t="n">
        <f aca="false">J80</f>
        <v>0</v>
      </c>
      <c r="AA80" s="5" t="n">
        <f aca="false">SUM(X80:Z80)</f>
        <v>0</v>
      </c>
      <c r="AB80" s="5" t="n">
        <f aca="false">SUM(X80:Y80)</f>
        <v>0</v>
      </c>
    </row>
    <row r="81" s="5" customFormat="true" ht="13.2" hidden="false" customHeight="false" outlineLevel="0" collapsed="false">
      <c r="A81" s="26"/>
      <c r="B81" s="109" t="n">
        <f aca="false">AB81</f>
        <v>0</v>
      </c>
      <c r="C81" s="12" t="str">
        <f aca="false">IF(I81=0," ",(IF(I81=I80,C80,ROW()-2&amp;IF(I81=I82,"T",""))))</f>
        <v> </v>
      </c>
      <c r="D81" s="12" t="str">
        <f aca="false">IF(G81&gt;'[1]Point Tables'!$U$11," ",(IF(G82='[1]Point Tables'!$U$11,(IF(F81&gt;'[1]Point Tables'!$T$11," ","YES")),"YES")))</f>
        <v>YES</v>
      </c>
      <c r="F81" s="6"/>
      <c r="G81" s="6"/>
      <c r="I81" s="6" t="n">
        <f aca="false">AA81</f>
        <v>0</v>
      </c>
      <c r="J81" s="6"/>
      <c r="K81" s="10" t="str">
        <f aca="false">IF(ISNA(VLOOKUP(A81,ResultsVMF!$CH:$CI,2,FALSE())),"np",(VLOOKUP(A81,ResultsVMF!$CH:$CI,2,FALSE())))</f>
        <v>np</v>
      </c>
      <c r="L81" s="6" t="n">
        <f aca="false">IF(K81&gt;64,0,(VLOOKUP(K81,'[1]Point Tables'!$A$4:$O$263,ResultsVMF!$CI$2,FALSE())))</f>
        <v>0</v>
      </c>
      <c r="M81" s="10" t="str">
        <f aca="false">IF(ISNA(VLOOKUP(A81,ResultsVMF!$CX:$CY,2,FALSE())),"np",(VLOOKUP(A81,ResultsVMF!$CX:$CY,2,FALSE())))</f>
        <v>np</v>
      </c>
      <c r="N81" s="6" t="n">
        <f aca="false">IF(M81&gt;64,0,(VLOOKUP(M81,'[1]Point Tables'!$A$4:$O$263,ResultsVMF!$CY$2,FALSE())))</f>
        <v>0</v>
      </c>
      <c r="O81" s="10" t="str">
        <f aca="false">IF(ISNA(VLOOKUP(A81,ResultsVMF!$DN:$DO,2,FALSE())),"np",(VLOOKUP(A81,ResultsVMF!$DN:$DO,2,FALSE())))</f>
        <v>np</v>
      </c>
      <c r="P81" s="6" t="n">
        <f aca="false">IF(O81&gt;64,0,(VLOOKUP(O81,'[1]Point Tables'!$A$4:$O$263,ResultsVMF!$DO$2,FALSE())))</f>
        <v>0</v>
      </c>
      <c r="T81" s="5" t="n">
        <f aca="false">L81</f>
        <v>0</v>
      </c>
      <c r="U81" s="5" t="n">
        <f aca="false">N81</f>
        <v>0</v>
      </c>
      <c r="V81" s="5" t="n">
        <f aca="false">P81</f>
        <v>0</v>
      </c>
      <c r="X81" s="5" t="n">
        <f aca="false">LARGE(T81:V81,1)</f>
        <v>0</v>
      </c>
      <c r="Y81" s="5" t="n">
        <f aca="false">LARGE(T81:V81,2)</f>
        <v>0</v>
      </c>
      <c r="Z81" s="5" t="n">
        <f aca="false">J81</f>
        <v>0</v>
      </c>
      <c r="AA81" s="5" t="n">
        <f aca="false">SUM(X81:Z81)</f>
        <v>0</v>
      </c>
      <c r="AB81" s="5" t="n">
        <f aca="false">SUM(X81:Y81)</f>
        <v>0</v>
      </c>
    </row>
    <row r="82" s="5" customFormat="true" ht="13.2" hidden="false" customHeight="false" outlineLevel="0" collapsed="false">
      <c r="A82" s="26"/>
      <c r="B82" s="109" t="n">
        <f aca="false">AB82</f>
        <v>0</v>
      </c>
      <c r="C82" s="12" t="str">
        <f aca="false">IF(I82=0," ",(IF(I82=I81,C81,ROW()-2&amp;IF(I82=I83,"T",""))))</f>
        <v> </v>
      </c>
      <c r="D82" s="12" t="str">
        <f aca="false">IF(G82&gt;'[1]Point Tables'!$U$11," ",(IF(G83='[1]Point Tables'!$U$11,(IF(F82&gt;'[1]Point Tables'!$T$11," ","YES")),"YES")))</f>
        <v>YES</v>
      </c>
      <c r="F82" s="6"/>
      <c r="G82" s="6"/>
      <c r="I82" s="6" t="n">
        <f aca="false">AA82</f>
        <v>0</v>
      </c>
      <c r="J82" s="6"/>
      <c r="K82" s="10" t="str">
        <f aca="false">IF(ISNA(VLOOKUP(A82,ResultsVMF!$CH:$CI,2,FALSE())),"np",(VLOOKUP(A82,ResultsVMF!$CH:$CI,2,FALSE())))</f>
        <v>np</v>
      </c>
      <c r="L82" s="6" t="n">
        <f aca="false">IF(K82&gt;64,0,(VLOOKUP(K82,'[1]Point Tables'!$A$4:$O$263,ResultsVMF!$CI$2,FALSE())))</f>
        <v>0</v>
      </c>
      <c r="M82" s="10" t="str">
        <f aca="false">IF(ISNA(VLOOKUP(A82,ResultsVMF!$CX:$CY,2,FALSE())),"np",(VLOOKUP(A82,ResultsVMF!$CX:$CY,2,FALSE())))</f>
        <v>np</v>
      </c>
      <c r="N82" s="6" t="n">
        <f aca="false">IF(M82&gt;64,0,(VLOOKUP(M82,'[1]Point Tables'!$A$4:$O$263,ResultsVMF!$CY$2,FALSE())))</f>
        <v>0</v>
      </c>
      <c r="O82" s="10" t="str">
        <f aca="false">IF(ISNA(VLOOKUP(A82,ResultsVMF!$DN:$DO,2,FALSE())),"np",(VLOOKUP(A82,ResultsVMF!$DN:$DO,2,FALSE())))</f>
        <v>np</v>
      </c>
      <c r="P82" s="6" t="n">
        <f aca="false">IF(O82&gt;64,0,(VLOOKUP(O82,'[1]Point Tables'!$A$4:$O$263,ResultsVMF!$DO$2,FALSE())))</f>
        <v>0</v>
      </c>
      <c r="T82" s="5" t="n">
        <f aca="false">L82</f>
        <v>0</v>
      </c>
      <c r="U82" s="5" t="n">
        <f aca="false">N82</f>
        <v>0</v>
      </c>
      <c r="V82" s="5" t="n">
        <f aca="false">P82</f>
        <v>0</v>
      </c>
      <c r="X82" s="5" t="n">
        <f aca="false">LARGE(T82:V82,1)</f>
        <v>0</v>
      </c>
      <c r="Y82" s="5" t="n">
        <f aca="false">LARGE(T82:V82,2)</f>
        <v>0</v>
      </c>
      <c r="Z82" s="5" t="n">
        <f aca="false">J82</f>
        <v>0</v>
      </c>
      <c r="AA82" s="5" t="n">
        <f aca="false">SUM(X82:Z82)</f>
        <v>0</v>
      </c>
      <c r="AB82" s="5" t="n">
        <f aca="false">SUM(X82:Y82)</f>
        <v>0</v>
      </c>
    </row>
    <row r="83" s="5" customFormat="true" ht="13.2" hidden="false" customHeight="false" outlineLevel="0" collapsed="false">
      <c r="A83" s="26"/>
      <c r="B83" s="109" t="n">
        <f aca="false">AB83</f>
        <v>0</v>
      </c>
      <c r="C83" s="12" t="str">
        <f aca="false">IF(I83=0," ",(IF(I83=I82,C82,ROW()-2&amp;IF(I83=I84,"T",""))))</f>
        <v> </v>
      </c>
      <c r="D83" s="12" t="str">
        <f aca="false">IF(G83&gt;'[1]Point Tables'!$U$11," ",(IF(G84='[1]Point Tables'!$U$11,(IF(F83&gt;'[1]Point Tables'!$T$11," ","YES")),"YES")))</f>
        <v>YES</v>
      </c>
      <c r="F83" s="6"/>
      <c r="G83" s="6"/>
      <c r="I83" s="6" t="n">
        <f aca="false">AA83</f>
        <v>0</v>
      </c>
      <c r="J83" s="6"/>
      <c r="K83" s="10" t="str">
        <f aca="false">IF(ISNA(VLOOKUP(A83,ResultsVMF!$CH:$CI,2,FALSE())),"np",(VLOOKUP(A83,ResultsVMF!$CH:$CI,2,FALSE())))</f>
        <v>np</v>
      </c>
      <c r="L83" s="6" t="n">
        <f aca="false">IF(K83&gt;64,0,(VLOOKUP(K83,'[1]Point Tables'!$A$4:$O$263,ResultsVMF!$CI$2,FALSE())))</f>
        <v>0</v>
      </c>
      <c r="M83" s="10" t="str">
        <f aca="false">IF(ISNA(VLOOKUP(A83,ResultsVMF!$CX:$CY,2,FALSE())),"np",(VLOOKUP(A83,ResultsVMF!$CX:$CY,2,FALSE())))</f>
        <v>np</v>
      </c>
      <c r="N83" s="6" t="n">
        <f aca="false">IF(M83&gt;64,0,(VLOOKUP(M83,'[1]Point Tables'!$A$4:$O$263,ResultsVMF!$CY$2,FALSE())))</f>
        <v>0</v>
      </c>
      <c r="O83" s="10" t="str">
        <f aca="false">IF(ISNA(VLOOKUP(A83,ResultsVMF!$DN:$DO,2,FALSE())),"np",(VLOOKUP(A83,ResultsVMF!$DN:$DO,2,FALSE())))</f>
        <v>np</v>
      </c>
      <c r="P83" s="6" t="n">
        <f aca="false">IF(O83&gt;64,0,(VLOOKUP(O83,'[1]Point Tables'!$A$4:$O$263,ResultsVMF!$DO$2,FALSE())))</f>
        <v>0</v>
      </c>
      <c r="T83" s="5" t="n">
        <f aca="false">L83</f>
        <v>0</v>
      </c>
      <c r="U83" s="5" t="n">
        <f aca="false">N83</f>
        <v>0</v>
      </c>
      <c r="V83" s="5" t="n">
        <f aca="false">P83</f>
        <v>0</v>
      </c>
      <c r="X83" s="5" t="n">
        <f aca="false">LARGE(T83:V83,1)</f>
        <v>0</v>
      </c>
      <c r="Y83" s="5" t="n">
        <f aca="false">LARGE(T83:V83,2)</f>
        <v>0</v>
      </c>
      <c r="Z83" s="5" t="n">
        <f aca="false">J83</f>
        <v>0</v>
      </c>
      <c r="AA83" s="5" t="n">
        <f aca="false">SUM(X83:Z83)</f>
        <v>0</v>
      </c>
      <c r="AB83" s="5" t="n">
        <f aca="false">SUM(X83:Y83)</f>
        <v>0</v>
      </c>
    </row>
    <row r="84" s="5" customFormat="true" ht="13.2" hidden="false" customHeight="false" outlineLevel="0" collapsed="false">
      <c r="A84" s="26"/>
      <c r="B84" s="109" t="n">
        <f aca="false">AB84</f>
        <v>0</v>
      </c>
      <c r="C84" s="12" t="str">
        <f aca="false">IF(I84=0," ",(IF(I84=I83,C83,ROW()-2&amp;IF(I84=I85,"T",""))))</f>
        <v> </v>
      </c>
      <c r="D84" s="12" t="str">
        <f aca="false">IF(G84&gt;'[1]Point Tables'!$U$11," ",(IF(G85='[1]Point Tables'!$U$11,(IF(F84&gt;'[1]Point Tables'!$T$11," ","YES")),"YES")))</f>
        <v>YES</v>
      </c>
      <c r="F84" s="6"/>
      <c r="G84" s="6"/>
      <c r="I84" s="6" t="n">
        <f aca="false">AA84</f>
        <v>0</v>
      </c>
      <c r="J84" s="6"/>
      <c r="K84" s="10" t="str">
        <f aca="false">IF(ISNA(VLOOKUP(A84,ResultsVMF!$CH:$CI,2,FALSE())),"np",(VLOOKUP(A84,ResultsVMF!$CH:$CI,2,FALSE())))</f>
        <v>np</v>
      </c>
      <c r="L84" s="6" t="n">
        <f aca="false">IF(K84&gt;64,0,(VLOOKUP(K84,'[1]Point Tables'!$A$4:$O$263,ResultsVMF!$CI$2,FALSE())))</f>
        <v>0</v>
      </c>
      <c r="M84" s="10" t="str">
        <f aca="false">IF(ISNA(VLOOKUP(A84,ResultsVMF!$CX:$CY,2,FALSE())),"np",(VLOOKUP(A84,ResultsVMF!$CX:$CY,2,FALSE())))</f>
        <v>np</v>
      </c>
      <c r="N84" s="6" t="n">
        <f aca="false">IF(M84&gt;64,0,(VLOOKUP(M84,'[1]Point Tables'!$A$4:$O$263,ResultsVMF!$CY$2,FALSE())))</f>
        <v>0</v>
      </c>
      <c r="O84" s="10" t="str">
        <f aca="false">IF(ISNA(VLOOKUP(A84,ResultsVMF!$DN:$DO,2,FALSE())),"np",(VLOOKUP(A84,ResultsVMF!$DN:$DO,2,FALSE())))</f>
        <v>np</v>
      </c>
      <c r="P84" s="6" t="n">
        <f aca="false">IF(O84&gt;64,0,(VLOOKUP(O84,'[1]Point Tables'!$A$4:$O$263,ResultsVMF!$DO$2,FALSE())))</f>
        <v>0</v>
      </c>
      <c r="T84" s="5" t="n">
        <f aca="false">L84</f>
        <v>0</v>
      </c>
      <c r="U84" s="5" t="n">
        <f aca="false">N84</f>
        <v>0</v>
      </c>
      <c r="V84" s="5" t="n">
        <f aca="false">P84</f>
        <v>0</v>
      </c>
      <c r="X84" s="5" t="n">
        <f aca="false">LARGE(T84:V84,1)</f>
        <v>0</v>
      </c>
      <c r="Y84" s="5" t="n">
        <f aca="false">LARGE(T84:V84,2)</f>
        <v>0</v>
      </c>
      <c r="Z84" s="5" t="n">
        <f aca="false">J84</f>
        <v>0</v>
      </c>
      <c r="AA84" s="5" t="n">
        <f aca="false">SUM(X84:Z84)</f>
        <v>0</v>
      </c>
      <c r="AB84" s="5" t="n">
        <f aca="false">SUM(X84:Y84)</f>
        <v>0</v>
      </c>
    </row>
    <row r="85" s="5" customFormat="true" ht="13.2" hidden="false" customHeight="false" outlineLevel="0" collapsed="false">
      <c r="A85" s="26"/>
      <c r="B85" s="109" t="n">
        <f aca="false">AB85</f>
        <v>0</v>
      </c>
      <c r="C85" s="12" t="str">
        <f aca="false">IF(I85=0," ",(IF(I85=I84,C84,ROW()-2&amp;IF(I85=I86,"T",""))))</f>
        <v> </v>
      </c>
      <c r="D85" s="12" t="str">
        <f aca="false">IF(G85&gt;'[1]Point Tables'!$U$11," ",(IF(G86='[1]Point Tables'!$U$11,(IF(F85&gt;'[1]Point Tables'!$T$11," ","YES")),"YES")))</f>
        <v>YES</v>
      </c>
      <c r="F85" s="6"/>
      <c r="G85" s="6"/>
      <c r="I85" s="6" t="n">
        <f aca="false">AA85</f>
        <v>0</v>
      </c>
      <c r="J85" s="6"/>
      <c r="K85" s="10" t="str">
        <f aca="false">IF(ISNA(VLOOKUP(A85,ResultsVMF!$CH:$CI,2,FALSE())),"np",(VLOOKUP(A85,ResultsVMF!$CH:$CI,2,FALSE())))</f>
        <v>np</v>
      </c>
      <c r="L85" s="6" t="n">
        <f aca="false">IF(K85&gt;64,0,(VLOOKUP(K85,'[1]Point Tables'!$A$4:$O$263,ResultsVMF!$CI$2,FALSE())))</f>
        <v>0</v>
      </c>
      <c r="M85" s="10" t="str">
        <f aca="false">IF(ISNA(VLOOKUP(A85,ResultsVMF!$CX:$CY,2,FALSE())),"np",(VLOOKUP(A85,ResultsVMF!$CX:$CY,2,FALSE())))</f>
        <v>np</v>
      </c>
      <c r="N85" s="6" t="n">
        <f aca="false">IF(M85&gt;64,0,(VLOOKUP(M85,'[1]Point Tables'!$A$4:$O$263,ResultsVMF!$CY$2,FALSE())))</f>
        <v>0</v>
      </c>
      <c r="O85" s="10" t="str">
        <f aca="false">IF(ISNA(VLOOKUP(A85,ResultsVMF!$DN:$DO,2,FALSE())),"np",(VLOOKUP(A85,ResultsVMF!$DN:$DO,2,FALSE())))</f>
        <v>np</v>
      </c>
      <c r="P85" s="6" t="n">
        <f aca="false">IF(O85&gt;64,0,(VLOOKUP(O85,'[1]Point Tables'!$A$4:$O$263,ResultsVMF!$DO$2,FALSE())))</f>
        <v>0</v>
      </c>
      <c r="T85" s="5" t="n">
        <f aca="false">L85</f>
        <v>0</v>
      </c>
      <c r="U85" s="5" t="n">
        <f aca="false">N85</f>
        <v>0</v>
      </c>
      <c r="V85" s="5" t="n">
        <f aca="false">P85</f>
        <v>0</v>
      </c>
      <c r="X85" s="5" t="n">
        <f aca="false">LARGE(T85:V85,1)</f>
        <v>0</v>
      </c>
      <c r="Y85" s="5" t="n">
        <f aca="false">LARGE(T85:V85,2)</f>
        <v>0</v>
      </c>
      <c r="Z85" s="5" t="n">
        <f aca="false">J85</f>
        <v>0</v>
      </c>
      <c r="AA85" s="5" t="n">
        <f aca="false">SUM(X85:Z85)</f>
        <v>0</v>
      </c>
      <c r="AB85" s="5" t="n">
        <f aca="false">SUM(X85:Y85)</f>
        <v>0</v>
      </c>
    </row>
    <row r="86" s="5" customFormat="true" ht="13.2" hidden="false" customHeight="false" outlineLevel="0" collapsed="false">
      <c r="A86" s="26"/>
      <c r="B86" s="109" t="n">
        <f aca="false">AB86</f>
        <v>0</v>
      </c>
      <c r="C86" s="12" t="str">
        <f aca="false">IF(I86=0," ",(IF(I86=I85,C85,ROW()-2&amp;IF(I86=I87,"T",""))))</f>
        <v> </v>
      </c>
      <c r="D86" s="12" t="str">
        <f aca="false">IF(G86&gt;'[1]Point Tables'!$U$11," ",(IF(G87='[1]Point Tables'!$U$11,(IF(F86&gt;'[1]Point Tables'!$T$11," ","YES")),"YES")))</f>
        <v>YES</v>
      </c>
      <c r="F86" s="6"/>
      <c r="G86" s="6"/>
      <c r="I86" s="6" t="n">
        <f aca="false">AA86</f>
        <v>0</v>
      </c>
      <c r="J86" s="6"/>
      <c r="K86" s="10" t="str">
        <f aca="false">IF(ISNA(VLOOKUP(A86,ResultsVMF!$CH:$CI,2,FALSE())),"np",(VLOOKUP(A86,ResultsVMF!$CH:$CI,2,FALSE())))</f>
        <v>np</v>
      </c>
      <c r="L86" s="6" t="n">
        <f aca="false">IF(K86&gt;64,0,(VLOOKUP(K86,'[1]Point Tables'!$A$4:$O$263,ResultsVMF!$CI$2,FALSE())))</f>
        <v>0</v>
      </c>
      <c r="M86" s="10" t="str">
        <f aca="false">IF(ISNA(VLOOKUP(A86,ResultsVMF!$CX:$CY,2,FALSE())),"np",(VLOOKUP(A86,ResultsVMF!$CX:$CY,2,FALSE())))</f>
        <v>np</v>
      </c>
      <c r="N86" s="6" t="n">
        <f aca="false">IF(M86&gt;64,0,(VLOOKUP(M86,'[1]Point Tables'!$A$4:$O$263,ResultsVMF!$CY$2,FALSE())))</f>
        <v>0</v>
      </c>
      <c r="O86" s="10" t="str">
        <f aca="false">IF(ISNA(VLOOKUP(A86,ResultsVMF!$DN:$DO,2,FALSE())),"np",(VLOOKUP(A86,ResultsVMF!$DN:$DO,2,FALSE())))</f>
        <v>np</v>
      </c>
      <c r="P86" s="6" t="n">
        <f aca="false">IF(O86&gt;64,0,(VLOOKUP(O86,'[1]Point Tables'!$A$4:$O$263,ResultsVMF!$DO$2,FALSE())))</f>
        <v>0</v>
      </c>
      <c r="T86" s="5" t="n">
        <f aca="false">L86</f>
        <v>0</v>
      </c>
      <c r="U86" s="5" t="n">
        <f aca="false">N86</f>
        <v>0</v>
      </c>
      <c r="V86" s="5" t="n">
        <f aca="false">P86</f>
        <v>0</v>
      </c>
      <c r="X86" s="5" t="n">
        <f aca="false">LARGE(T86:V86,1)</f>
        <v>0</v>
      </c>
      <c r="Y86" s="5" t="n">
        <f aca="false">LARGE(T86:V86,2)</f>
        <v>0</v>
      </c>
      <c r="Z86" s="5" t="n">
        <f aca="false">J86</f>
        <v>0</v>
      </c>
      <c r="AA86" s="5" t="n">
        <f aca="false">SUM(X86:Z86)</f>
        <v>0</v>
      </c>
      <c r="AB86" s="5" t="n">
        <f aca="false">SUM(X86:Y86)</f>
        <v>0</v>
      </c>
    </row>
    <row r="87" s="5" customFormat="true" ht="13.2" hidden="false" customHeight="false" outlineLevel="0" collapsed="false">
      <c r="A87" s="26"/>
      <c r="B87" s="109" t="n">
        <f aca="false">AB87</f>
        <v>0</v>
      </c>
      <c r="C87" s="12" t="str">
        <f aca="false">IF(I87=0," ",(IF(I87=I86,C86,ROW()-2&amp;IF(I87=I88,"T",""))))</f>
        <v> </v>
      </c>
      <c r="D87" s="12" t="str">
        <f aca="false">IF(G87&gt;'[1]Point Tables'!$U$11," ",(IF(G88='[1]Point Tables'!$U$11,(IF(F87&gt;'[1]Point Tables'!$T$11," ","YES")),"YES")))</f>
        <v>YES</v>
      </c>
      <c r="F87" s="6"/>
      <c r="G87" s="6"/>
      <c r="I87" s="6" t="n">
        <f aca="false">AA87</f>
        <v>0</v>
      </c>
      <c r="J87" s="6"/>
      <c r="K87" s="10" t="str">
        <f aca="false">IF(ISNA(VLOOKUP(A87,ResultsVMF!$CH:$CI,2,FALSE())),"np",(VLOOKUP(A87,ResultsVMF!$CH:$CI,2,FALSE())))</f>
        <v>np</v>
      </c>
      <c r="L87" s="6" t="n">
        <f aca="false">IF(K87&gt;64,0,(VLOOKUP(K87,'[1]Point Tables'!$A$4:$O$263,ResultsVMF!$CI$2,FALSE())))</f>
        <v>0</v>
      </c>
      <c r="M87" s="10" t="str">
        <f aca="false">IF(ISNA(VLOOKUP(A87,ResultsVMF!$CX:$CY,2,FALSE())),"np",(VLOOKUP(A87,ResultsVMF!$CX:$CY,2,FALSE())))</f>
        <v>np</v>
      </c>
      <c r="N87" s="6" t="n">
        <f aca="false">IF(M87&gt;64,0,(VLOOKUP(M87,'[1]Point Tables'!$A$4:$O$263,ResultsVMF!$CY$2,FALSE())))</f>
        <v>0</v>
      </c>
      <c r="O87" s="10" t="str">
        <f aca="false">IF(ISNA(VLOOKUP(A87,ResultsVMF!$DN:$DO,2,FALSE())),"np",(VLOOKUP(A87,ResultsVMF!$DN:$DO,2,FALSE())))</f>
        <v>np</v>
      </c>
      <c r="P87" s="6" t="n">
        <f aca="false">IF(O87&gt;64,0,(VLOOKUP(O87,'[1]Point Tables'!$A$4:$O$263,ResultsVMF!$DO$2,FALSE())))</f>
        <v>0</v>
      </c>
      <c r="T87" s="5" t="n">
        <f aca="false">L87</f>
        <v>0</v>
      </c>
      <c r="U87" s="5" t="n">
        <f aca="false">N87</f>
        <v>0</v>
      </c>
      <c r="V87" s="5" t="n">
        <f aca="false">P87</f>
        <v>0</v>
      </c>
      <c r="X87" s="5" t="n">
        <f aca="false">LARGE(T87:V87,1)</f>
        <v>0</v>
      </c>
      <c r="Y87" s="5" t="n">
        <f aca="false">LARGE(T87:V87,2)</f>
        <v>0</v>
      </c>
      <c r="Z87" s="5" t="n">
        <f aca="false">J87</f>
        <v>0</v>
      </c>
      <c r="AA87" s="5" t="n">
        <f aca="false">SUM(X87:Z87)</f>
        <v>0</v>
      </c>
      <c r="AB87" s="5" t="n">
        <f aca="false">SUM(X87:Y87)</f>
        <v>0</v>
      </c>
    </row>
    <row r="88" s="5" customFormat="true" ht="13.2" hidden="false" customHeight="false" outlineLevel="0" collapsed="false">
      <c r="A88" s="26"/>
      <c r="B88" s="109" t="n">
        <f aca="false">AB88</f>
        <v>0</v>
      </c>
      <c r="C88" s="12" t="str">
        <f aca="false">IF(I88=0," ",(IF(I88=I87,C87,ROW()-2&amp;IF(I88=I89,"T",""))))</f>
        <v> </v>
      </c>
      <c r="D88" s="12" t="str">
        <f aca="false">IF(G88&gt;'[1]Point Tables'!$U$11," ",(IF(G89='[1]Point Tables'!$U$11,(IF(F88&gt;'[1]Point Tables'!$T$11," ","YES")),"YES")))</f>
        <v>YES</v>
      </c>
      <c r="F88" s="6"/>
      <c r="G88" s="6"/>
      <c r="I88" s="6" t="n">
        <f aca="false">AA88</f>
        <v>0</v>
      </c>
      <c r="J88" s="6"/>
      <c r="K88" s="10" t="str">
        <f aca="false">IF(ISNA(VLOOKUP(A88,ResultsVMF!$CH:$CI,2,FALSE())),"np",(VLOOKUP(A88,ResultsVMF!$CH:$CI,2,FALSE())))</f>
        <v>np</v>
      </c>
      <c r="L88" s="6" t="n">
        <f aca="false">IF(K88&gt;64,0,(VLOOKUP(K88,'[1]Point Tables'!$A$4:$O$263,ResultsVMF!$CI$2,FALSE())))</f>
        <v>0</v>
      </c>
      <c r="M88" s="10" t="str">
        <f aca="false">IF(ISNA(VLOOKUP(A88,ResultsVMF!$CX:$CY,2,FALSE())),"np",(VLOOKUP(A88,ResultsVMF!$CX:$CY,2,FALSE())))</f>
        <v>np</v>
      </c>
      <c r="N88" s="6" t="n">
        <f aca="false">IF(M88&gt;64,0,(VLOOKUP(M88,'[1]Point Tables'!$A$4:$O$263,ResultsVMF!$CY$2,FALSE())))</f>
        <v>0</v>
      </c>
      <c r="O88" s="10" t="str">
        <f aca="false">IF(ISNA(VLOOKUP(A88,ResultsVMF!$DN:$DO,2,FALSE())),"np",(VLOOKUP(A88,ResultsVMF!$DN:$DO,2,FALSE())))</f>
        <v>np</v>
      </c>
      <c r="P88" s="6" t="n">
        <f aca="false">IF(O88&gt;64,0,(VLOOKUP(O88,'[1]Point Tables'!$A$4:$O$263,ResultsVMF!$DO$2,FALSE())))</f>
        <v>0</v>
      </c>
      <c r="T88" s="5" t="n">
        <f aca="false">L88</f>
        <v>0</v>
      </c>
      <c r="U88" s="5" t="n">
        <f aca="false">N88</f>
        <v>0</v>
      </c>
      <c r="V88" s="5" t="n">
        <f aca="false">P88</f>
        <v>0</v>
      </c>
      <c r="X88" s="5" t="n">
        <f aca="false">LARGE(T88:V88,1)</f>
        <v>0</v>
      </c>
      <c r="Y88" s="5" t="n">
        <f aca="false">LARGE(T88:V88,2)</f>
        <v>0</v>
      </c>
      <c r="Z88" s="5" t="n">
        <f aca="false">J88</f>
        <v>0</v>
      </c>
      <c r="AA88" s="5" t="n">
        <f aca="false">SUM(X88:Z88)</f>
        <v>0</v>
      </c>
      <c r="AB88" s="5" t="n">
        <f aca="false">SUM(X88:Y88)</f>
        <v>0</v>
      </c>
    </row>
    <row r="89" s="5" customFormat="true" ht="13.2" hidden="false" customHeight="false" outlineLevel="0" collapsed="false">
      <c r="A89" s="26"/>
      <c r="B89" s="109" t="n">
        <f aca="false">AB89</f>
        <v>0</v>
      </c>
      <c r="C89" s="12" t="str">
        <f aca="false">IF(I89=0," ",(IF(I89=I88,C88,ROW()-2&amp;IF(I89=I90,"T",""))))</f>
        <v> </v>
      </c>
      <c r="D89" s="12" t="str">
        <f aca="false">IF(G89&gt;'[1]Point Tables'!$U$11," ",(IF(G90='[1]Point Tables'!$U$11,(IF(F89&gt;'[1]Point Tables'!$T$11," ","YES")),"YES")))</f>
        <v>YES</v>
      </c>
      <c r="F89" s="6"/>
      <c r="G89" s="6"/>
      <c r="I89" s="6" t="n">
        <f aca="false">AA89</f>
        <v>0</v>
      </c>
      <c r="J89" s="6"/>
      <c r="K89" s="10" t="str">
        <f aca="false">IF(ISNA(VLOOKUP(A89,ResultsVMF!$CH:$CI,2,FALSE())),"np",(VLOOKUP(A89,ResultsVMF!$CH:$CI,2,FALSE())))</f>
        <v>np</v>
      </c>
      <c r="L89" s="6" t="n">
        <f aca="false">IF(K89&gt;64,0,(VLOOKUP(K89,'[1]Point Tables'!$A$4:$O$263,ResultsVMF!$CI$2,FALSE())))</f>
        <v>0</v>
      </c>
      <c r="M89" s="10" t="str">
        <f aca="false">IF(ISNA(VLOOKUP(A89,ResultsVMF!$CX:$CY,2,FALSE())),"np",(VLOOKUP(A89,ResultsVMF!$CX:$CY,2,FALSE())))</f>
        <v>np</v>
      </c>
      <c r="N89" s="6" t="n">
        <f aca="false">IF(M89&gt;64,0,(VLOOKUP(M89,'[1]Point Tables'!$A$4:$O$263,ResultsVMF!$CY$2,FALSE())))</f>
        <v>0</v>
      </c>
      <c r="O89" s="10" t="str">
        <f aca="false">IF(ISNA(VLOOKUP(A89,ResultsVMF!$DN:$DO,2,FALSE())),"np",(VLOOKUP(A89,ResultsVMF!$DN:$DO,2,FALSE())))</f>
        <v>np</v>
      </c>
      <c r="P89" s="6" t="n">
        <f aca="false">IF(O89&gt;64,0,(VLOOKUP(O89,'[1]Point Tables'!$A$4:$O$263,ResultsVMF!$DO$2,FALSE())))</f>
        <v>0</v>
      </c>
      <c r="T89" s="5" t="n">
        <f aca="false">L89</f>
        <v>0</v>
      </c>
      <c r="U89" s="5" t="n">
        <f aca="false">N89</f>
        <v>0</v>
      </c>
      <c r="V89" s="5" t="n">
        <f aca="false">P89</f>
        <v>0</v>
      </c>
      <c r="X89" s="5" t="n">
        <f aca="false">LARGE(T89:V89,1)</f>
        <v>0</v>
      </c>
      <c r="Y89" s="5" t="n">
        <f aca="false">LARGE(T89:V89,2)</f>
        <v>0</v>
      </c>
      <c r="Z89" s="5" t="n">
        <f aca="false">J89</f>
        <v>0</v>
      </c>
      <c r="AA89" s="5" t="n">
        <f aca="false">SUM(X89:Z89)</f>
        <v>0</v>
      </c>
      <c r="AB89" s="5" t="n">
        <f aca="false">SUM(X89:Y89)</f>
        <v>0</v>
      </c>
    </row>
    <row r="90" s="5" customFormat="true" ht="13.2" hidden="false" customHeight="false" outlineLevel="0" collapsed="false">
      <c r="A90" s="26"/>
      <c r="B90" s="109" t="n">
        <f aca="false">AB90</f>
        <v>0</v>
      </c>
      <c r="C90" s="12" t="str">
        <f aca="false">IF(I90=0," ",(IF(I90=I89,C89,ROW()-2&amp;IF(I90=I91,"T",""))))</f>
        <v> </v>
      </c>
      <c r="D90" s="12" t="str">
        <f aca="false">IF(G90&gt;'[1]Point Tables'!$U$11," ",(IF(G91='[1]Point Tables'!$U$11,(IF(F90&gt;'[1]Point Tables'!$T$11," ","YES")),"YES")))</f>
        <v>YES</v>
      </c>
      <c r="F90" s="6"/>
      <c r="G90" s="6"/>
      <c r="I90" s="6" t="n">
        <f aca="false">AA90</f>
        <v>0</v>
      </c>
      <c r="J90" s="6"/>
      <c r="K90" s="10" t="str">
        <f aca="false">IF(ISNA(VLOOKUP(A90,ResultsVMF!$CH:$CI,2,FALSE())),"np",(VLOOKUP(A90,ResultsVMF!$CH:$CI,2,FALSE())))</f>
        <v>np</v>
      </c>
      <c r="L90" s="6" t="n">
        <f aca="false">IF(K90&gt;64,0,(VLOOKUP(K90,'[1]Point Tables'!$A$4:$O$263,ResultsVMF!$CI$2,FALSE())))</f>
        <v>0</v>
      </c>
      <c r="M90" s="10" t="str">
        <f aca="false">IF(ISNA(VLOOKUP(A90,ResultsVMF!$CX:$CY,2,FALSE())),"np",(VLOOKUP(A90,ResultsVMF!$CX:$CY,2,FALSE())))</f>
        <v>np</v>
      </c>
      <c r="N90" s="6" t="n">
        <f aca="false">IF(M90&gt;64,0,(VLOOKUP(M90,'[1]Point Tables'!$A$4:$O$263,ResultsVMF!$CY$2,FALSE())))</f>
        <v>0</v>
      </c>
      <c r="O90" s="10" t="str">
        <f aca="false">IF(ISNA(VLOOKUP(A90,ResultsVMF!$DN:$DO,2,FALSE())),"np",(VLOOKUP(A90,ResultsVMF!$DN:$DO,2,FALSE())))</f>
        <v>np</v>
      </c>
      <c r="P90" s="6" t="n">
        <f aca="false">IF(O90&gt;64,0,(VLOOKUP(O90,'[1]Point Tables'!$A$4:$O$263,ResultsVMF!$DO$2,FALSE())))</f>
        <v>0</v>
      </c>
      <c r="T90" s="5" t="n">
        <f aca="false">L90</f>
        <v>0</v>
      </c>
      <c r="U90" s="5" t="n">
        <f aca="false">N90</f>
        <v>0</v>
      </c>
      <c r="V90" s="5" t="n">
        <f aca="false">P90</f>
        <v>0</v>
      </c>
      <c r="X90" s="5" t="n">
        <f aca="false">LARGE(T90:V90,1)</f>
        <v>0</v>
      </c>
      <c r="Y90" s="5" t="n">
        <f aca="false">LARGE(T90:V90,2)</f>
        <v>0</v>
      </c>
      <c r="Z90" s="5" t="n">
        <f aca="false">J90</f>
        <v>0</v>
      </c>
      <c r="AA90" s="5" t="n">
        <f aca="false">SUM(X90:Z90)</f>
        <v>0</v>
      </c>
      <c r="AB90" s="5" t="n">
        <f aca="false">SUM(X90:Y90)</f>
        <v>0</v>
      </c>
    </row>
    <row r="91" s="5" customFormat="true" ht="13.2" hidden="false" customHeight="false" outlineLevel="0" collapsed="false">
      <c r="A91" s="26"/>
      <c r="B91" s="109" t="n">
        <f aca="false">AB91</f>
        <v>0</v>
      </c>
      <c r="C91" s="12" t="str">
        <f aca="false">IF(I91=0," ",(IF(I91=I90,C90,ROW()-2&amp;IF(I91=I92,"T",""))))</f>
        <v> </v>
      </c>
      <c r="D91" s="12" t="str">
        <f aca="false">IF(G91&gt;'[1]Point Tables'!$U$11," ",(IF(G92='[1]Point Tables'!$U$11,(IF(F91&gt;'[1]Point Tables'!$T$11," ","YES")),"YES")))</f>
        <v>YES</v>
      </c>
      <c r="F91" s="6"/>
      <c r="G91" s="6"/>
      <c r="I91" s="6" t="n">
        <f aca="false">AA91</f>
        <v>0</v>
      </c>
      <c r="J91" s="6"/>
      <c r="K91" s="10" t="str">
        <f aca="false">IF(ISNA(VLOOKUP(A91,ResultsVMF!$CH:$CI,2,FALSE())),"np",(VLOOKUP(A91,ResultsVMF!$CH:$CI,2,FALSE())))</f>
        <v>np</v>
      </c>
      <c r="L91" s="6" t="n">
        <f aca="false">IF(K91&gt;64,0,(VLOOKUP(K91,'[1]Point Tables'!$A$4:$O$263,ResultsVMF!$CI$2,FALSE())))</f>
        <v>0</v>
      </c>
      <c r="M91" s="10" t="str">
        <f aca="false">IF(ISNA(VLOOKUP(A91,ResultsVMF!$CX:$CY,2,FALSE())),"np",(VLOOKUP(A91,ResultsVMF!$CX:$CY,2,FALSE())))</f>
        <v>np</v>
      </c>
      <c r="N91" s="6" t="n">
        <f aca="false">IF(M91&gt;64,0,(VLOOKUP(M91,'[1]Point Tables'!$A$4:$O$263,ResultsVMF!$CY$2,FALSE())))</f>
        <v>0</v>
      </c>
      <c r="O91" s="10" t="str">
        <f aca="false">IF(ISNA(VLOOKUP(A91,ResultsVMF!$DN:$DO,2,FALSE())),"np",(VLOOKUP(A91,ResultsVMF!$DN:$DO,2,FALSE())))</f>
        <v>np</v>
      </c>
      <c r="P91" s="6" t="n">
        <f aca="false">IF(O91&gt;64,0,(VLOOKUP(O91,'[1]Point Tables'!$A$4:$O$263,ResultsVMF!$DO$2,FALSE())))</f>
        <v>0</v>
      </c>
      <c r="T91" s="5" t="n">
        <f aca="false">L91</f>
        <v>0</v>
      </c>
      <c r="U91" s="5" t="n">
        <f aca="false">N91</f>
        <v>0</v>
      </c>
      <c r="V91" s="5" t="n">
        <f aca="false">P91</f>
        <v>0</v>
      </c>
      <c r="X91" s="5" t="n">
        <f aca="false">LARGE(T91:V91,1)</f>
        <v>0</v>
      </c>
      <c r="Y91" s="5" t="n">
        <f aca="false">LARGE(T91:V91,2)</f>
        <v>0</v>
      </c>
      <c r="Z91" s="5" t="n">
        <f aca="false">J91</f>
        <v>0</v>
      </c>
      <c r="AA91" s="5" t="n">
        <f aca="false">SUM(X91:Z91)</f>
        <v>0</v>
      </c>
      <c r="AB91" s="5" t="n">
        <f aca="false">SUM(X91:Y91)</f>
        <v>0</v>
      </c>
    </row>
    <row r="92" s="5" customFormat="true" ht="13.2" hidden="false" customHeight="false" outlineLevel="0" collapsed="false">
      <c r="A92" s="26"/>
      <c r="B92" s="109" t="n">
        <f aca="false">AB92</f>
        <v>0</v>
      </c>
      <c r="C92" s="12" t="str">
        <f aca="false">IF(I92=0," ",(IF(I92=I91,C91,ROW()-2&amp;IF(I92=I93,"T",""))))</f>
        <v> </v>
      </c>
      <c r="D92" s="12" t="str">
        <f aca="false">IF(G92&gt;'[1]Point Tables'!$U$11," ",(IF(G93='[1]Point Tables'!$U$11,(IF(F92&gt;'[1]Point Tables'!$T$11," ","YES")),"YES")))</f>
        <v>YES</v>
      </c>
      <c r="F92" s="6"/>
      <c r="G92" s="6"/>
      <c r="I92" s="6" t="n">
        <f aca="false">AA92</f>
        <v>0</v>
      </c>
      <c r="J92" s="6"/>
      <c r="K92" s="10" t="str">
        <f aca="false">IF(ISNA(VLOOKUP(A92,ResultsVMF!$CH:$CI,2,FALSE())),"np",(VLOOKUP(A92,ResultsVMF!$CH:$CI,2,FALSE())))</f>
        <v>np</v>
      </c>
      <c r="L92" s="6" t="n">
        <f aca="false">IF(K92&gt;64,0,(VLOOKUP(K92,'[1]Point Tables'!$A$4:$O$263,ResultsVMF!$CI$2,FALSE())))</f>
        <v>0</v>
      </c>
      <c r="M92" s="10" t="str">
        <f aca="false">IF(ISNA(VLOOKUP(A92,ResultsVMF!$CX:$CY,2,FALSE())),"np",(VLOOKUP(A92,ResultsVMF!$CX:$CY,2,FALSE())))</f>
        <v>np</v>
      </c>
      <c r="N92" s="6" t="n">
        <f aca="false">IF(M92&gt;64,0,(VLOOKUP(M92,'[1]Point Tables'!$A$4:$O$263,ResultsVMF!$CY$2,FALSE())))</f>
        <v>0</v>
      </c>
      <c r="O92" s="10" t="str">
        <f aca="false">IF(ISNA(VLOOKUP(A92,ResultsVMF!$DN:$DO,2,FALSE())),"np",(VLOOKUP(A92,ResultsVMF!$DN:$DO,2,FALSE())))</f>
        <v>np</v>
      </c>
      <c r="P92" s="6" t="n">
        <f aca="false">IF(O92&gt;64,0,(VLOOKUP(O92,'[1]Point Tables'!$A$4:$O$263,ResultsVMF!$DO$2,FALSE())))</f>
        <v>0</v>
      </c>
      <c r="T92" s="5" t="n">
        <f aca="false">L92</f>
        <v>0</v>
      </c>
      <c r="U92" s="5" t="n">
        <f aca="false">N92</f>
        <v>0</v>
      </c>
      <c r="V92" s="5" t="n">
        <f aca="false">P92</f>
        <v>0</v>
      </c>
      <c r="X92" s="5" t="n">
        <f aca="false">LARGE(T92:V92,1)</f>
        <v>0</v>
      </c>
      <c r="Y92" s="5" t="n">
        <f aca="false">LARGE(T92:V92,2)</f>
        <v>0</v>
      </c>
      <c r="Z92" s="5" t="n">
        <f aca="false">J92</f>
        <v>0</v>
      </c>
      <c r="AA92" s="5" t="n">
        <f aca="false">SUM(X92:Z92)</f>
        <v>0</v>
      </c>
      <c r="AB92" s="5" t="n">
        <f aca="false">SUM(X92:Y92)</f>
        <v>0</v>
      </c>
    </row>
    <row r="93" s="5" customFormat="true" ht="13.2" hidden="false" customHeight="false" outlineLevel="0" collapsed="false">
      <c r="A93" s="26"/>
      <c r="B93" s="109" t="n">
        <f aca="false">AB93</f>
        <v>0</v>
      </c>
      <c r="C93" s="12" t="str">
        <f aca="false">IF(I93=0," ",(IF(I93=I92,C92,ROW()-2&amp;IF(I93=I94,"T",""))))</f>
        <v> </v>
      </c>
      <c r="D93" s="12" t="str">
        <f aca="false">IF(G93&gt;'[1]Point Tables'!$U$11," ",(IF(G94='[1]Point Tables'!$U$11,(IF(F93&gt;'[1]Point Tables'!$T$11," ","YES")),"YES")))</f>
        <v>YES</v>
      </c>
      <c r="F93" s="6"/>
      <c r="G93" s="6"/>
      <c r="I93" s="6" t="n">
        <f aca="false">AA93</f>
        <v>0</v>
      </c>
      <c r="J93" s="6"/>
      <c r="K93" s="10" t="str">
        <f aca="false">IF(ISNA(VLOOKUP(A93,ResultsVMF!$CH:$CI,2,FALSE())),"np",(VLOOKUP(A93,ResultsVMF!$CH:$CI,2,FALSE())))</f>
        <v>np</v>
      </c>
      <c r="L93" s="6" t="n">
        <f aca="false">IF(K93&gt;64,0,(VLOOKUP(K93,'[1]Point Tables'!$A$4:$O$263,ResultsVMF!$CI$2,FALSE())))</f>
        <v>0</v>
      </c>
      <c r="M93" s="10" t="str">
        <f aca="false">IF(ISNA(VLOOKUP(A93,ResultsVMF!$CX:$CY,2,FALSE())),"np",(VLOOKUP(A93,ResultsVMF!$CX:$CY,2,FALSE())))</f>
        <v>np</v>
      </c>
      <c r="N93" s="6" t="n">
        <f aca="false">IF(M93&gt;64,0,(VLOOKUP(M93,'[1]Point Tables'!$A$4:$O$263,ResultsVMF!$CY$2,FALSE())))</f>
        <v>0</v>
      </c>
      <c r="O93" s="10" t="str">
        <f aca="false">IF(ISNA(VLOOKUP(A93,ResultsVMF!$DN:$DO,2,FALSE())),"np",(VLOOKUP(A93,ResultsVMF!$DN:$DO,2,FALSE())))</f>
        <v>np</v>
      </c>
      <c r="P93" s="6" t="n">
        <f aca="false">IF(O93&gt;64,0,(VLOOKUP(O93,'[1]Point Tables'!$A$4:$O$263,ResultsVMF!$DO$2,FALSE())))</f>
        <v>0</v>
      </c>
      <c r="T93" s="5" t="n">
        <f aca="false">L93</f>
        <v>0</v>
      </c>
      <c r="U93" s="5" t="n">
        <f aca="false">N93</f>
        <v>0</v>
      </c>
      <c r="V93" s="5" t="n">
        <f aca="false">P93</f>
        <v>0</v>
      </c>
      <c r="X93" s="5" t="n">
        <f aca="false">LARGE(T93:V93,1)</f>
        <v>0</v>
      </c>
      <c r="Y93" s="5" t="n">
        <f aca="false">LARGE(T93:V93,2)</f>
        <v>0</v>
      </c>
      <c r="Z93" s="5" t="n">
        <f aca="false">J93</f>
        <v>0</v>
      </c>
      <c r="AA93" s="5" t="n">
        <f aca="false">SUM(X93:Z93)</f>
        <v>0</v>
      </c>
      <c r="AB93" s="5" t="n">
        <f aca="false">SUM(X93:Y93)</f>
        <v>0</v>
      </c>
    </row>
    <row r="94" s="5" customFormat="true" ht="13.2" hidden="false" customHeight="false" outlineLevel="0" collapsed="false">
      <c r="A94" s="26"/>
      <c r="B94" s="109" t="n">
        <f aca="false">AB94</f>
        <v>0</v>
      </c>
      <c r="C94" s="12" t="str">
        <f aca="false">IF(I94=0," ",(IF(I94=I93,C93,ROW()-2&amp;IF(I94=I95,"T",""))))</f>
        <v> </v>
      </c>
      <c r="D94" s="12" t="str">
        <f aca="false">IF(G94&gt;'[1]Point Tables'!$U$11," ",(IF(G95='[1]Point Tables'!$U$11,(IF(F94&gt;'[1]Point Tables'!$T$11," ","YES")),"YES")))</f>
        <v>YES</v>
      </c>
      <c r="F94" s="6"/>
      <c r="G94" s="6"/>
      <c r="I94" s="6" t="n">
        <f aca="false">AA94</f>
        <v>0</v>
      </c>
      <c r="J94" s="6"/>
      <c r="K94" s="10" t="str">
        <f aca="false">IF(ISNA(VLOOKUP(A94,ResultsVMF!$CH:$CI,2,FALSE())),"np",(VLOOKUP(A94,ResultsVMF!$CH:$CI,2,FALSE())))</f>
        <v>np</v>
      </c>
      <c r="L94" s="6" t="n">
        <f aca="false">IF(K94&gt;64,0,(VLOOKUP(K94,'[1]Point Tables'!$A$4:$O$263,ResultsVMF!$CI$2,FALSE())))</f>
        <v>0</v>
      </c>
      <c r="M94" s="10" t="str">
        <f aca="false">IF(ISNA(VLOOKUP(A94,ResultsVMF!$CX:$CY,2,FALSE())),"np",(VLOOKUP(A94,ResultsVMF!$CX:$CY,2,FALSE())))</f>
        <v>np</v>
      </c>
      <c r="N94" s="6" t="n">
        <f aca="false">IF(M94&gt;64,0,(VLOOKUP(M94,'[1]Point Tables'!$A$4:$O$263,ResultsVMF!$CY$2,FALSE())))</f>
        <v>0</v>
      </c>
      <c r="O94" s="10" t="str">
        <f aca="false">IF(ISNA(VLOOKUP(A94,ResultsVMF!$DN:$DO,2,FALSE())),"np",(VLOOKUP(A94,ResultsVMF!$DN:$DO,2,FALSE())))</f>
        <v>np</v>
      </c>
      <c r="P94" s="6" t="n">
        <f aca="false">IF(O94&gt;64,0,(VLOOKUP(O94,'[1]Point Tables'!$A$4:$O$263,ResultsVMF!$DO$2,FALSE())))</f>
        <v>0</v>
      </c>
      <c r="T94" s="5" t="n">
        <f aca="false">L94</f>
        <v>0</v>
      </c>
      <c r="U94" s="5" t="n">
        <f aca="false">N94</f>
        <v>0</v>
      </c>
      <c r="V94" s="5" t="n">
        <f aca="false">P94</f>
        <v>0</v>
      </c>
      <c r="X94" s="5" t="n">
        <f aca="false">LARGE(T94:V94,1)</f>
        <v>0</v>
      </c>
      <c r="Y94" s="5" t="n">
        <f aca="false">LARGE(T94:V94,2)</f>
        <v>0</v>
      </c>
      <c r="Z94" s="5" t="n">
        <f aca="false">J94</f>
        <v>0</v>
      </c>
      <c r="AA94" s="5" t="n">
        <f aca="false">SUM(X94:Z94)</f>
        <v>0</v>
      </c>
      <c r="AB94" s="5" t="n">
        <f aca="false">SUM(X94:Y94)</f>
        <v>0</v>
      </c>
    </row>
    <row r="95" s="5" customFormat="true" ht="13.2" hidden="false" customHeight="false" outlineLevel="0" collapsed="false">
      <c r="A95" s="26"/>
      <c r="B95" s="109" t="n">
        <f aca="false">AB95</f>
        <v>0</v>
      </c>
      <c r="C95" s="12" t="str">
        <f aca="false">IF(I95=0," ",(IF(I95=I94,C94,ROW()-2&amp;IF(I95=I96,"T",""))))</f>
        <v> </v>
      </c>
      <c r="D95" s="12" t="str">
        <f aca="false">IF(G95&gt;'[1]Point Tables'!$U$11," ",(IF(G96='[1]Point Tables'!$U$11,(IF(F95&gt;'[1]Point Tables'!$T$11," ","YES")),"YES")))</f>
        <v>YES</v>
      </c>
      <c r="F95" s="6"/>
      <c r="G95" s="6"/>
      <c r="I95" s="6" t="n">
        <f aca="false">AA95</f>
        <v>0</v>
      </c>
      <c r="J95" s="6"/>
      <c r="K95" s="10" t="str">
        <f aca="false">IF(ISNA(VLOOKUP(A95,ResultsVMF!$CH:$CI,2,FALSE())),"np",(VLOOKUP(A95,ResultsVMF!$CH:$CI,2,FALSE())))</f>
        <v>np</v>
      </c>
      <c r="L95" s="6" t="n">
        <f aca="false">IF(K95&gt;64,0,(VLOOKUP(K95,'[1]Point Tables'!$A$4:$O$263,ResultsVMF!$CI$2,FALSE())))</f>
        <v>0</v>
      </c>
      <c r="M95" s="10" t="str">
        <f aca="false">IF(ISNA(VLOOKUP(A95,ResultsVMF!$CX:$CY,2,FALSE())),"np",(VLOOKUP(A95,ResultsVMF!$CX:$CY,2,FALSE())))</f>
        <v>np</v>
      </c>
      <c r="N95" s="6" t="n">
        <f aca="false">IF(M95&gt;64,0,(VLOOKUP(M95,'[1]Point Tables'!$A$4:$O$263,ResultsVMF!$CY$2,FALSE())))</f>
        <v>0</v>
      </c>
      <c r="O95" s="10" t="str">
        <f aca="false">IF(ISNA(VLOOKUP(A95,ResultsVMF!$DN:$DO,2,FALSE())),"np",(VLOOKUP(A95,ResultsVMF!$DN:$DO,2,FALSE())))</f>
        <v>np</v>
      </c>
      <c r="P95" s="6" t="n">
        <f aca="false">IF(O95&gt;64,0,(VLOOKUP(O95,'[1]Point Tables'!$A$4:$O$263,ResultsVMF!$DO$2,FALSE())))</f>
        <v>0</v>
      </c>
      <c r="T95" s="5" t="n">
        <f aca="false">L95</f>
        <v>0</v>
      </c>
      <c r="U95" s="5" t="n">
        <f aca="false">N95</f>
        <v>0</v>
      </c>
      <c r="V95" s="5" t="n">
        <f aca="false">P95</f>
        <v>0</v>
      </c>
      <c r="X95" s="5" t="n">
        <f aca="false">LARGE(T95:V95,1)</f>
        <v>0</v>
      </c>
      <c r="Y95" s="5" t="n">
        <f aca="false">LARGE(T95:V95,2)</f>
        <v>0</v>
      </c>
      <c r="Z95" s="5" t="n">
        <f aca="false">J95</f>
        <v>0</v>
      </c>
      <c r="AA95" s="5" t="n">
        <f aca="false">SUM(X95:Z95)</f>
        <v>0</v>
      </c>
      <c r="AB95" s="5" t="n">
        <f aca="false">SUM(X95:Y95)</f>
        <v>0</v>
      </c>
    </row>
    <row r="96" s="5" customFormat="true" ht="13.2" hidden="false" customHeight="false" outlineLevel="0" collapsed="false">
      <c r="A96" s="26"/>
      <c r="B96" s="109" t="n">
        <f aca="false">AB96</f>
        <v>0</v>
      </c>
      <c r="C96" s="12" t="str">
        <f aca="false">IF(I96=0," ",(IF(I96=I95,C95,ROW()-2&amp;IF(I96=I97,"T",""))))</f>
        <v> </v>
      </c>
      <c r="D96" s="12" t="str">
        <f aca="false">IF(G96&gt;'[1]Point Tables'!$U$11," ",(IF(G97='[1]Point Tables'!$U$11,(IF(F96&gt;'[1]Point Tables'!$T$11," ","YES")),"YES")))</f>
        <v>YES</v>
      </c>
      <c r="F96" s="6"/>
      <c r="G96" s="6"/>
      <c r="I96" s="6" t="n">
        <f aca="false">AA96</f>
        <v>0</v>
      </c>
      <c r="J96" s="6"/>
      <c r="K96" s="10" t="str">
        <f aca="false">IF(ISNA(VLOOKUP(A96,ResultsVMF!$CH:$CI,2,FALSE())),"np",(VLOOKUP(A96,ResultsVMF!$CH:$CI,2,FALSE())))</f>
        <v>np</v>
      </c>
      <c r="L96" s="6" t="n">
        <f aca="false">IF(K96&gt;64,0,(VLOOKUP(K96,'[1]Point Tables'!$A$4:$O$263,ResultsVMF!$CI$2,FALSE())))</f>
        <v>0</v>
      </c>
      <c r="M96" s="10" t="str">
        <f aca="false">IF(ISNA(VLOOKUP(A96,ResultsVMF!$CX:$CY,2,FALSE())),"np",(VLOOKUP(A96,ResultsVMF!$CX:$CY,2,FALSE())))</f>
        <v>np</v>
      </c>
      <c r="N96" s="6" t="n">
        <f aca="false">IF(M96&gt;64,0,(VLOOKUP(M96,'[1]Point Tables'!$A$4:$O$263,ResultsVMF!$CY$2,FALSE())))</f>
        <v>0</v>
      </c>
      <c r="O96" s="10" t="str">
        <f aca="false">IF(ISNA(VLOOKUP(A96,ResultsVMF!$DN:$DO,2,FALSE())),"np",(VLOOKUP(A96,ResultsVMF!$DN:$DO,2,FALSE())))</f>
        <v>np</v>
      </c>
      <c r="P96" s="6" t="n">
        <f aca="false">IF(O96&gt;64,0,(VLOOKUP(O96,'[1]Point Tables'!$A$4:$O$263,ResultsVMF!$DO$2,FALSE())))</f>
        <v>0</v>
      </c>
      <c r="T96" s="5" t="n">
        <f aca="false">L96</f>
        <v>0</v>
      </c>
      <c r="U96" s="5" t="n">
        <f aca="false">N96</f>
        <v>0</v>
      </c>
      <c r="V96" s="5" t="n">
        <f aca="false">P96</f>
        <v>0</v>
      </c>
      <c r="X96" s="5" t="n">
        <f aca="false">LARGE(T96:V96,1)</f>
        <v>0</v>
      </c>
      <c r="Y96" s="5" t="n">
        <f aca="false">LARGE(T96:V96,2)</f>
        <v>0</v>
      </c>
      <c r="Z96" s="5" t="n">
        <f aca="false">J96</f>
        <v>0</v>
      </c>
      <c r="AA96" s="5" t="n">
        <f aca="false">SUM(X96:Z96)</f>
        <v>0</v>
      </c>
      <c r="AB96" s="5" t="n">
        <f aca="false">SUM(X96:Y96)</f>
        <v>0</v>
      </c>
    </row>
    <row r="97" s="5" customFormat="true" ht="13.2" hidden="false" customHeight="false" outlineLevel="0" collapsed="false">
      <c r="A97" s="26"/>
      <c r="B97" s="109" t="n">
        <f aca="false">AB97</f>
        <v>0</v>
      </c>
      <c r="C97" s="12" t="str">
        <f aca="false">IF(I97=0," ",(IF(I97=I96,C96,ROW()-2&amp;IF(I97=I98,"T",""))))</f>
        <v> </v>
      </c>
      <c r="D97" s="12" t="str">
        <f aca="false">IF(G97&gt;'[1]Point Tables'!$U$11," ",(IF(G98='[1]Point Tables'!$U$11,(IF(F97&gt;'[1]Point Tables'!$T$11," ","YES")),"YES")))</f>
        <v>YES</v>
      </c>
      <c r="F97" s="6"/>
      <c r="G97" s="6"/>
      <c r="I97" s="6" t="n">
        <f aca="false">AA97</f>
        <v>0</v>
      </c>
      <c r="J97" s="6"/>
      <c r="K97" s="10" t="str">
        <f aca="false">IF(ISNA(VLOOKUP(A97,ResultsVMF!$CH:$CI,2,FALSE())),"np",(VLOOKUP(A97,ResultsVMF!$CH:$CI,2,FALSE())))</f>
        <v>np</v>
      </c>
      <c r="L97" s="6" t="n">
        <f aca="false">IF(K97&gt;64,0,(VLOOKUP(K97,'[1]Point Tables'!$A$4:$O$263,ResultsVMF!$CI$2,FALSE())))</f>
        <v>0</v>
      </c>
      <c r="M97" s="10" t="str">
        <f aca="false">IF(ISNA(VLOOKUP(A97,ResultsVMF!$CX:$CY,2,FALSE())),"np",(VLOOKUP(A97,ResultsVMF!$CX:$CY,2,FALSE())))</f>
        <v>np</v>
      </c>
      <c r="N97" s="6" t="n">
        <f aca="false">IF(M97&gt;64,0,(VLOOKUP(M97,'[1]Point Tables'!$A$4:$O$263,ResultsVMF!$CY$2,FALSE())))</f>
        <v>0</v>
      </c>
      <c r="O97" s="10" t="str">
        <f aca="false">IF(ISNA(VLOOKUP(A97,ResultsVMF!$DN:$DO,2,FALSE())),"np",(VLOOKUP(A97,ResultsVMF!$DN:$DO,2,FALSE())))</f>
        <v>np</v>
      </c>
      <c r="P97" s="6" t="n">
        <f aca="false">IF(O97&gt;64,0,(VLOOKUP(O97,'[1]Point Tables'!$A$4:$O$263,ResultsVMF!$DO$2,FALSE())))</f>
        <v>0</v>
      </c>
      <c r="T97" s="5" t="n">
        <f aca="false">L97</f>
        <v>0</v>
      </c>
      <c r="U97" s="5" t="n">
        <f aca="false">N97</f>
        <v>0</v>
      </c>
      <c r="V97" s="5" t="n">
        <f aca="false">P97</f>
        <v>0</v>
      </c>
      <c r="X97" s="5" t="n">
        <f aca="false">LARGE(T97:V97,1)</f>
        <v>0</v>
      </c>
      <c r="Y97" s="5" t="n">
        <f aca="false">LARGE(T97:V97,2)</f>
        <v>0</v>
      </c>
      <c r="Z97" s="5" t="n">
        <f aca="false">J97</f>
        <v>0</v>
      </c>
      <c r="AA97" s="5" t="n">
        <f aca="false">SUM(X97:Z97)</f>
        <v>0</v>
      </c>
      <c r="AB97" s="5" t="n">
        <f aca="false">SUM(X97:Y97)</f>
        <v>0</v>
      </c>
    </row>
    <row r="98" s="5" customFormat="true" ht="13.2" hidden="false" customHeight="false" outlineLevel="0" collapsed="false">
      <c r="A98" s="26"/>
      <c r="B98" s="109" t="n">
        <f aca="false">AB98</f>
        <v>0</v>
      </c>
      <c r="C98" s="12" t="str">
        <f aca="false">IF(I98=0," ",(IF(I98=I97,C97,ROW()-2&amp;IF(I98=I99,"T",""))))</f>
        <v> </v>
      </c>
      <c r="D98" s="12" t="str">
        <f aca="false">IF(G98&gt;'[1]Point Tables'!$U$11," ",(IF(G99='[1]Point Tables'!$U$11,(IF(F98&gt;'[1]Point Tables'!$T$11," ","YES")),"YES")))</f>
        <v>YES</v>
      </c>
      <c r="F98" s="6"/>
      <c r="G98" s="6"/>
      <c r="I98" s="6" t="n">
        <f aca="false">AA98</f>
        <v>0</v>
      </c>
      <c r="J98" s="6"/>
      <c r="K98" s="10" t="str">
        <f aca="false">IF(ISNA(VLOOKUP(A98,ResultsVMF!$CH:$CI,2,FALSE())),"np",(VLOOKUP(A98,ResultsVMF!$CH:$CI,2,FALSE())))</f>
        <v>np</v>
      </c>
      <c r="L98" s="6" t="n">
        <f aca="false">IF(K98&gt;64,0,(VLOOKUP(K98,'[1]Point Tables'!$A$4:$O$263,ResultsVMF!$CI$2,FALSE())))</f>
        <v>0</v>
      </c>
      <c r="M98" s="10" t="str">
        <f aca="false">IF(ISNA(VLOOKUP(A98,ResultsVMF!$CX:$CY,2,FALSE())),"np",(VLOOKUP(A98,ResultsVMF!$CX:$CY,2,FALSE())))</f>
        <v>np</v>
      </c>
      <c r="N98" s="6" t="n">
        <f aca="false">IF(M98&gt;64,0,(VLOOKUP(M98,'[1]Point Tables'!$A$4:$O$263,ResultsVMF!$CY$2,FALSE())))</f>
        <v>0</v>
      </c>
      <c r="O98" s="10" t="str">
        <f aca="false">IF(ISNA(VLOOKUP(A98,ResultsVMF!$DN:$DO,2,FALSE())),"np",(VLOOKUP(A98,ResultsVMF!$DN:$DO,2,FALSE())))</f>
        <v>np</v>
      </c>
      <c r="P98" s="6" t="n">
        <f aca="false">IF(O98&gt;64,0,(VLOOKUP(O98,'[1]Point Tables'!$A$4:$O$263,ResultsVMF!$DO$2,FALSE())))</f>
        <v>0</v>
      </c>
      <c r="T98" s="5" t="n">
        <f aca="false">L98</f>
        <v>0</v>
      </c>
      <c r="U98" s="5" t="n">
        <f aca="false">N98</f>
        <v>0</v>
      </c>
      <c r="V98" s="5" t="n">
        <f aca="false">P98</f>
        <v>0</v>
      </c>
      <c r="X98" s="5" t="n">
        <f aca="false">LARGE(T98:V98,1)</f>
        <v>0</v>
      </c>
      <c r="Y98" s="5" t="n">
        <f aca="false">LARGE(T98:V98,2)</f>
        <v>0</v>
      </c>
      <c r="Z98" s="5" t="n">
        <f aca="false">J98</f>
        <v>0</v>
      </c>
      <c r="AA98" s="5" t="n">
        <f aca="false">SUM(X98:Z98)</f>
        <v>0</v>
      </c>
      <c r="AB98" s="5" t="n">
        <f aca="false">SUM(X98:Y98)</f>
        <v>0</v>
      </c>
    </row>
    <row r="99" s="5" customFormat="true" ht="13.2" hidden="false" customHeight="false" outlineLevel="0" collapsed="false">
      <c r="A99" s="26"/>
      <c r="B99" s="109" t="n">
        <f aca="false">AB99</f>
        <v>0</v>
      </c>
      <c r="C99" s="12" t="str">
        <f aca="false">IF(I99=0," ",(IF(I99=I98,C98,ROW()-2&amp;IF(I99=I100,"T",""))))</f>
        <v> </v>
      </c>
      <c r="D99" s="12" t="str">
        <f aca="false">IF(G99&gt;'[1]Point Tables'!$U$11," ",(IF(G100='[1]Point Tables'!$U$11,(IF(F99&gt;'[1]Point Tables'!$T$11," ","YES")),"YES")))</f>
        <v>YES</v>
      </c>
      <c r="F99" s="6"/>
      <c r="G99" s="6"/>
      <c r="I99" s="6" t="n">
        <f aca="false">AA99</f>
        <v>0</v>
      </c>
      <c r="J99" s="6"/>
      <c r="K99" s="10" t="str">
        <f aca="false">IF(ISNA(VLOOKUP(A99,ResultsVMF!$CH:$CI,2,FALSE())),"np",(VLOOKUP(A99,ResultsVMF!$CH:$CI,2,FALSE())))</f>
        <v>np</v>
      </c>
      <c r="L99" s="6" t="n">
        <f aca="false">IF(K99&gt;64,0,(VLOOKUP(K99,'[1]Point Tables'!$A$4:$O$263,ResultsVMF!$CI$2,FALSE())))</f>
        <v>0</v>
      </c>
      <c r="M99" s="10" t="str">
        <f aca="false">IF(ISNA(VLOOKUP(A99,ResultsVMF!$CX:$CY,2,FALSE())),"np",(VLOOKUP(A99,ResultsVMF!$CX:$CY,2,FALSE())))</f>
        <v>np</v>
      </c>
      <c r="N99" s="6" t="n">
        <f aca="false">IF(M99&gt;64,0,(VLOOKUP(M99,'[1]Point Tables'!$A$4:$O$263,ResultsVMF!$CY$2,FALSE())))</f>
        <v>0</v>
      </c>
      <c r="O99" s="10" t="str">
        <f aca="false">IF(ISNA(VLOOKUP(A99,ResultsVMF!$DN:$DO,2,FALSE())),"np",(VLOOKUP(A99,ResultsVMF!$DN:$DO,2,FALSE())))</f>
        <v>np</v>
      </c>
      <c r="P99" s="6" t="n">
        <f aca="false">IF(O99&gt;64,0,(VLOOKUP(O99,'[1]Point Tables'!$A$4:$O$263,ResultsVMF!$DO$2,FALSE())))</f>
        <v>0</v>
      </c>
      <c r="T99" s="5" t="n">
        <f aca="false">L99</f>
        <v>0</v>
      </c>
      <c r="U99" s="5" t="n">
        <f aca="false">N99</f>
        <v>0</v>
      </c>
      <c r="V99" s="5" t="n">
        <f aca="false">P99</f>
        <v>0</v>
      </c>
      <c r="X99" s="5" t="n">
        <f aca="false">LARGE(T99:V99,1)</f>
        <v>0</v>
      </c>
      <c r="Y99" s="5" t="n">
        <f aca="false">LARGE(T99:V99,2)</f>
        <v>0</v>
      </c>
      <c r="Z99" s="5" t="n">
        <f aca="false">J99</f>
        <v>0</v>
      </c>
      <c r="AA99" s="5" t="n">
        <f aca="false">SUM(X99:Z99)</f>
        <v>0</v>
      </c>
      <c r="AB99" s="5" t="n">
        <f aca="false">SUM(X99:Y99)</f>
        <v>0</v>
      </c>
    </row>
    <row r="100" s="5" customFormat="true" ht="13.2" hidden="false" customHeight="false" outlineLevel="0" collapsed="false">
      <c r="A100" s="26"/>
      <c r="B100" s="109" t="n">
        <f aca="false">AB100</f>
        <v>0</v>
      </c>
      <c r="C100" s="12" t="str">
        <f aca="false">IF(I100=0," ",(IF(I100=I99,C99,ROW()-2&amp;IF(I100=I101,"T",""))))</f>
        <v> </v>
      </c>
      <c r="D100" s="12" t="str">
        <f aca="false">IF(G100&gt;'[1]Point Tables'!$U$11," ",(IF(G101='[1]Point Tables'!$U$11,(IF(F100&gt;'[1]Point Tables'!$T$11," ","YES")),"YES")))</f>
        <v>YES</v>
      </c>
      <c r="F100" s="6"/>
      <c r="G100" s="6"/>
      <c r="I100" s="6" t="n">
        <f aca="false">AA100</f>
        <v>0</v>
      </c>
      <c r="J100" s="6"/>
      <c r="K100" s="10" t="str">
        <f aca="false">IF(ISNA(VLOOKUP(A100,ResultsVMF!$CH:$CI,2,FALSE())),"np",(VLOOKUP(A100,ResultsVMF!$CH:$CI,2,FALSE())))</f>
        <v>np</v>
      </c>
      <c r="L100" s="6" t="n">
        <f aca="false">IF(K100&gt;64,0,(VLOOKUP(K100,'[1]Point Tables'!$A$4:$O$263,ResultsVMF!$CI$2,FALSE())))</f>
        <v>0</v>
      </c>
      <c r="M100" s="10" t="str">
        <f aca="false">IF(ISNA(VLOOKUP(A100,ResultsVMF!$CX:$CY,2,FALSE())),"np",(VLOOKUP(A100,ResultsVMF!$CX:$CY,2,FALSE())))</f>
        <v>np</v>
      </c>
      <c r="N100" s="6" t="n">
        <f aca="false">IF(M100&gt;64,0,(VLOOKUP(M100,'[1]Point Tables'!$A$4:$O$263,ResultsVMF!$CY$2,FALSE())))</f>
        <v>0</v>
      </c>
      <c r="O100" s="10" t="str">
        <f aca="false">IF(ISNA(VLOOKUP(A100,ResultsVMF!$DN:$DO,2,FALSE())),"np",(VLOOKUP(A100,ResultsVMF!$DN:$DO,2,FALSE())))</f>
        <v>np</v>
      </c>
      <c r="P100" s="6" t="n">
        <f aca="false">IF(O100&gt;64,0,(VLOOKUP(O100,'[1]Point Tables'!$A$4:$O$263,ResultsVMF!$DO$2,FALSE())))</f>
        <v>0</v>
      </c>
      <c r="T100" s="5" t="n">
        <f aca="false">L100</f>
        <v>0</v>
      </c>
      <c r="U100" s="5" t="n">
        <f aca="false">N100</f>
        <v>0</v>
      </c>
      <c r="V100" s="5" t="n">
        <f aca="false">P100</f>
        <v>0</v>
      </c>
      <c r="X100" s="5" t="n">
        <f aca="false">LARGE(T100:V100,1)</f>
        <v>0</v>
      </c>
      <c r="Y100" s="5" t="n">
        <f aca="false">LARGE(T100:V100,2)</f>
        <v>0</v>
      </c>
      <c r="Z100" s="5" t="n">
        <f aca="false">J100</f>
        <v>0</v>
      </c>
      <c r="AA100" s="5" t="n">
        <f aca="false">SUM(X100:Z100)</f>
        <v>0</v>
      </c>
      <c r="AB100" s="5" t="n">
        <f aca="false">SUM(X100:Y100)</f>
        <v>0</v>
      </c>
    </row>
    <row r="101" s="5" customFormat="true" ht="13.2" hidden="false" customHeight="false" outlineLevel="0" collapsed="false">
      <c r="A101" s="26"/>
      <c r="B101" s="109" t="n">
        <f aca="false">AB101</f>
        <v>0</v>
      </c>
      <c r="C101" s="12" t="str">
        <f aca="false">IF(I101=0," ",(IF(I101=I100,C100,ROW()-2&amp;IF(I101=I102,"T",""))))</f>
        <v> </v>
      </c>
      <c r="D101" s="12" t="str">
        <f aca="false">IF(G101&gt;'[1]Point Tables'!$U$11," ",(IF(G102='[1]Point Tables'!$U$11,(IF(F101&gt;'[1]Point Tables'!$T$11," ","YES")),"YES")))</f>
        <v>YES</v>
      </c>
      <c r="F101" s="6"/>
      <c r="G101" s="6"/>
      <c r="I101" s="6" t="n">
        <f aca="false">AA101</f>
        <v>0</v>
      </c>
      <c r="J101" s="6"/>
      <c r="K101" s="10" t="str">
        <f aca="false">IF(ISNA(VLOOKUP(A101,ResultsVMF!$CH:$CI,2,FALSE())),"np",(VLOOKUP(A101,ResultsVMF!$CH:$CI,2,FALSE())))</f>
        <v>np</v>
      </c>
      <c r="L101" s="6" t="n">
        <f aca="false">IF(K101&gt;64,0,(VLOOKUP(K101,'[1]Point Tables'!$A$4:$O$263,ResultsVMF!$CI$2,FALSE())))</f>
        <v>0</v>
      </c>
      <c r="M101" s="10" t="str">
        <f aca="false">IF(ISNA(VLOOKUP(A101,ResultsVMF!$CX:$CY,2,FALSE())),"np",(VLOOKUP(A101,ResultsVMF!$CX:$CY,2,FALSE())))</f>
        <v>np</v>
      </c>
      <c r="N101" s="6" t="n">
        <f aca="false">IF(M101&gt;64,0,(VLOOKUP(M101,'[1]Point Tables'!$A$4:$O$263,ResultsVMF!$CY$2,FALSE())))</f>
        <v>0</v>
      </c>
      <c r="O101" s="10" t="str">
        <f aca="false">IF(ISNA(VLOOKUP(A101,ResultsVMF!$DN:$DO,2,FALSE())),"np",(VLOOKUP(A101,ResultsVMF!$DN:$DO,2,FALSE())))</f>
        <v>np</v>
      </c>
      <c r="P101" s="6" t="n">
        <f aca="false">IF(O101&gt;64,0,(VLOOKUP(O101,'[1]Point Tables'!$A$4:$O$263,ResultsVMF!$DO$2,FALSE())))</f>
        <v>0</v>
      </c>
      <c r="T101" s="5" t="n">
        <f aca="false">L101</f>
        <v>0</v>
      </c>
      <c r="U101" s="5" t="n">
        <f aca="false">N101</f>
        <v>0</v>
      </c>
      <c r="V101" s="5" t="n">
        <f aca="false">P101</f>
        <v>0</v>
      </c>
      <c r="X101" s="5" t="n">
        <f aca="false">LARGE(T101:V101,1)</f>
        <v>0</v>
      </c>
      <c r="Y101" s="5" t="n">
        <f aca="false">LARGE(T101:V101,2)</f>
        <v>0</v>
      </c>
      <c r="Z101" s="5" t="n">
        <f aca="false">J101</f>
        <v>0</v>
      </c>
      <c r="AA101" s="5" t="n">
        <f aca="false">SUM(X101:Z101)</f>
        <v>0</v>
      </c>
      <c r="AB101" s="5" t="n">
        <f aca="false">SUM(X101:Y101)</f>
        <v>0</v>
      </c>
    </row>
    <row r="102" s="5" customFormat="true" ht="13.2" hidden="false" customHeight="false" outlineLevel="0" collapsed="false">
      <c r="A102" s="26"/>
      <c r="B102" s="109" t="n">
        <f aca="false">AB102</f>
        <v>0</v>
      </c>
      <c r="C102" s="12" t="str">
        <f aca="false">IF(I102=0," ",(IF(I102=I101,C101,ROW()-2&amp;IF(I102=I103,"T",""))))</f>
        <v> </v>
      </c>
      <c r="D102" s="12" t="str">
        <f aca="false">IF(G102&gt;'[1]Point Tables'!$U$11," ",(IF(G103='[1]Point Tables'!$U$11,(IF(F102&gt;'[1]Point Tables'!$T$11," ","YES")),"YES")))</f>
        <v>YES</v>
      </c>
      <c r="F102" s="6"/>
      <c r="G102" s="6"/>
      <c r="I102" s="6" t="n">
        <f aca="false">AA102</f>
        <v>0</v>
      </c>
      <c r="J102" s="6"/>
      <c r="K102" s="10" t="str">
        <f aca="false">IF(ISNA(VLOOKUP(A102,ResultsVMF!$CH:$CI,2,FALSE())),"np",(VLOOKUP(A102,ResultsVMF!$CH:$CI,2,FALSE())))</f>
        <v>np</v>
      </c>
      <c r="L102" s="6" t="n">
        <f aca="false">IF(K102&gt;64,0,(VLOOKUP(K102,'[1]Point Tables'!$A$4:$O$263,ResultsVMF!$CI$2,FALSE())))</f>
        <v>0</v>
      </c>
      <c r="M102" s="10" t="str">
        <f aca="false">IF(ISNA(VLOOKUP(A102,ResultsVMF!$CX:$CY,2,FALSE())),"np",(VLOOKUP(A102,ResultsVMF!$CX:$CY,2,FALSE())))</f>
        <v>np</v>
      </c>
      <c r="N102" s="6" t="n">
        <f aca="false">IF(M102&gt;64,0,(VLOOKUP(M102,'[1]Point Tables'!$A$4:$O$263,ResultsVMF!$CY$2,FALSE())))</f>
        <v>0</v>
      </c>
      <c r="O102" s="10" t="str">
        <f aca="false">IF(ISNA(VLOOKUP(A102,ResultsVMF!$DN:$DO,2,FALSE())),"np",(VLOOKUP(A102,ResultsVMF!$DN:$DO,2,FALSE())))</f>
        <v>np</v>
      </c>
      <c r="P102" s="6" t="n">
        <f aca="false">IF(O102&gt;64,0,(VLOOKUP(O102,'[1]Point Tables'!$A$4:$O$263,ResultsVMF!$DO$2,FALSE())))</f>
        <v>0</v>
      </c>
      <c r="T102" s="5" t="n">
        <f aca="false">L102</f>
        <v>0</v>
      </c>
      <c r="U102" s="5" t="n">
        <f aca="false">N102</f>
        <v>0</v>
      </c>
      <c r="V102" s="5" t="n">
        <f aca="false">P102</f>
        <v>0</v>
      </c>
      <c r="X102" s="5" t="n">
        <f aca="false">LARGE(T102:V102,1)</f>
        <v>0</v>
      </c>
      <c r="Y102" s="5" t="n">
        <f aca="false">LARGE(T102:V102,2)</f>
        <v>0</v>
      </c>
      <c r="Z102" s="5" t="n">
        <f aca="false">J102</f>
        <v>0</v>
      </c>
      <c r="AA102" s="5" t="n">
        <f aca="false">SUM(X102:Z102)</f>
        <v>0</v>
      </c>
      <c r="AB102" s="5" t="n">
        <f aca="false">SUM(X102:Y102)</f>
        <v>0</v>
      </c>
    </row>
    <row r="103" s="5" customFormat="true" ht="13.2" hidden="false" customHeight="false" outlineLevel="0" collapsed="false">
      <c r="A103" s="26"/>
      <c r="B103" s="109" t="n">
        <f aca="false">AB103</f>
        <v>0</v>
      </c>
      <c r="C103" s="12" t="str">
        <f aca="false">IF(I103=0," ",(IF(I103=I102,C102,ROW()-2&amp;IF(I103=I104,"T",""))))</f>
        <v> </v>
      </c>
      <c r="D103" s="12" t="str">
        <f aca="false">IF(G103&gt;'[1]Point Tables'!$U$11," ",(IF(G104='[1]Point Tables'!$U$11,(IF(F103&gt;'[1]Point Tables'!$T$11," ","YES")),"YES")))</f>
        <v>YES</v>
      </c>
      <c r="F103" s="6"/>
      <c r="G103" s="6"/>
      <c r="I103" s="6" t="n">
        <f aca="false">AA103</f>
        <v>0</v>
      </c>
      <c r="J103" s="6"/>
      <c r="K103" s="10" t="str">
        <f aca="false">IF(ISNA(VLOOKUP(A103,ResultsVMF!$CH:$CI,2,FALSE())),"np",(VLOOKUP(A103,ResultsVMF!$CH:$CI,2,FALSE())))</f>
        <v>np</v>
      </c>
      <c r="L103" s="6" t="n">
        <f aca="false">IF(K103&gt;64,0,(VLOOKUP(K103,'[1]Point Tables'!$A$4:$O$263,ResultsVMF!$CI$2,FALSE())))</f>
        <v>0</v>
      </c>
      <c r="M103" s="10" t="str">
        <f aca="false">IF(ISNA(VLOOKUP(A103,ResultsVMF!$CX:$CY,2,FALSE())),"np",(VLOOKUP(A103,ResultsVMF!$CX:$CY,2,FALSE())))</f>
        <v>np</v>
      </c>
      <c r="N103" s="6" t="n">
        <f aca="false">IF(M103&gt;64,0,(VLOOKUP(M103,'[1]Point Tables'!$A$4:$O$263,ResultsVMF!$CY$2,FALSE())))</f>
        <v>0</v>
      </c>
      <c r="O103" s="10" t="str">
        <f aca="false">IF(ISNA(VLOOKUP(A103,ResultsVMF!$DN:$DO,2,FALSE())),"np",(VLOOKUP(A103,ResultsVMF!$DN:$DO,2,FALSE())))</f>
        <v>np</v>
      </c>
      <c r="P103" s="6" t="n">
        <f aca="false">IF(O103&gt;64,0,(VLOOKUP(O103,'[1]Point Tables'!$A$4:$O$263,ResultsVMF!$DO$2,FALSE())))</f>
        <v>0</v>
      </c>
      <c r="T103" s="5" t="n">
        <f aca="false">L103</f>
        <v>0</v>
      </c>
      <c r="U103" s="5" t="n">
        <f aca="false">N103</f>
        <v>0</v>
      </c>
      <c r="V103" s="5" t="n">
        <f aca="false">P103</f>
        <v>0</v>
      </c>
      <c r="X103" s="5" t="n">
        <f aca="false">LARGE(T103:V103,1)</f>
        <v>0</v>
      </c>
      <c r="Y103" s="5" t="n">
        <f aca="false">LARGE(T103:V103,2)</f>
        <v>0</v>
      </c>
      <c r="Z103" s="5" t="n">
        <f aca="false">J103</f>
        <v>0</v>
      </c>
      <c r="AA103" s="5" t="n">
        <f aca="false">SUM(X103:Z103)</f>
        <v>0</v>
      </c>
      <c r="AB103" s="5" t="n">
        <f aca="false">SUM(X103:Y103)</f>
        <v>0</v>
      </c>
    </row>
    <row r="104" s="5" customFormat="true" ht="13.2" hidden="false" customHeight="false" outlineLevel="0" collapsed="false">
      <c r="A104" s="26"/>
      <c r="B104" s="109" t="n">
        <f aca="false">AB104</f>
        <v>0</v>
      </c>
      <c r="C104" s="12" t="str">
        <f aca="false">IF(I104=0," ",(IF(I104=I103,C103,ROW()-2&amp;IF(I104=I105,"T",""))))</f>
        <v> </v>
      </c>
      <c r="D104" s="12" t="str">
        <f aca="false">IF(G104&gt;'[1]Point Tables'!$U$11," ",(IF(G105='[1]Point Tables'!$U$11,(IF(F104&gt;'[1]Point Tables'!$T$11," ","YES")),"YES")))</f>
        <v>YES</v>
      </c>
      <c r="F104" s="6"/>
      <c r="G104" s="6"/>
      <c r="I104" s="6" t="n">
        <f aca="false">AA104</f>
        <v>0</v>
      </c>
      <c r="J104" s="6"/>
      <c r="K104" s="10" t="str">
        <f aca="false">IF(ISNA(VLOOKUP(A104,ResultsVMF!$CH:$CI,2,FALSE())),"np",(VLOOKUP(A104,ResultsVMF!$CH:$CI,2,FALSE())))</f>
        <v>np</v>
      </c>
      <c r="L104" s="6" t="n">
        <f aca="false">IF(K104&gt;64,0,(VLOOKUP(K104,'[1]Point Tables'!$A$4:$O$263,ResultsVMF!$CI$2,FALSE())))</f>
        <v>0</v>
      </c>
      <c r="M104" s="10" t="str">
        <f aca="false">IF(ISNA(VLOOKUP(A104,ResultsVMF!$CX:$CY,2,FALSE())),"np",(VLOOKUP(A104,ResultsVMF!$CX:$CY,2,FALSE())))</f>
        <v>np</v>
      </c>
      <c r="N104" s="6" t="n">
        <f aca="false">IF(M104&gt;64,0,(VLOOKUP(M104,'[1]Point Tables'!$A$4:$O$263,ResultsVMF!$CY$2,FALSE())))</f>
        <v>0</v>
      </c>
      <c r="O104" s="10" t="str">
        <f aca="false">IF(ISNA(VLOOKUP(A104,ResultsVMF!$DN:$DO,2,FALSE())),"np",(VLOOKUP(A104,ResultsVMF!$DN:$DO,2,FALSE())))</f>
        <v>np</v>
      </c>
      <c r="P104" s="6" t="n">
        <f aca="false">IF(O104&gt;64,0,(VLOOKUP(O104,'[1]Point Tables'!$A$4:$O$263,ResultsVMF!$DO$2,FALSE())))</f>
        <v>0</v>
      </c>
      <c r="T104" s="5" t="n">
        <f aca="false">L104</f>
        <v>0</v>
      </c>
      <c r="U104" s="5" t="n">
        <f aca="false">N104</f>
        <v>0</v>
      </c>
      <c r="V104" s="5" t="n">
        <f aca="false">P104</f>
        <v>0</v>
      </c>
      <c r="X104" s="5" t="n">
        <f aca="false">LARGE(T104:V104,1)</f>
        <v>0</v>
      </c>
      <c r="Y104" s="5" t="n">
        <f aca="false">LARGE(T104:V104,2)</f>
        <v>0</v>
      </c>
      <c r="Z104" s="5" t="n">
        <f aca="false">J104</f>
        <v>0</v>
      </c>
      <c r="AA104" s="5" t="n">
        <f aca="false">SUM(X104:Z104)</f>
        <v>0</v>
      </c>
      <c r="AB104" s="5" t="n">
        <f aca="false">SUM(X104:Y104)</f>
        <v>0</v>
      </c>
    </row>
    <row r="105" s="5" customFormat="true" ht="13.2" hidden="false" customHeight="false" outlineLevel="0" collapsed="false">
      <c r="A105" s="26"/>
      <c r="B105" s="109" t="n">
        <f aca="false">AB105</f>
        <v>0</v>
      </c>
      <c r="C105" s="12" t="str">
        <f aca="false">IF(I105=0," ",(IF(I105=I104,C104,ROW()-2&amp;IF(I105=I106,"T",""))))</f>
        <v> </v>
      </c>
      <c r="D105" s="12" t="str">
        <f aca="false">IF(G105&gt;'[1]Point Tables'!$U$11," ",(IF(G106='[1]Point Tables'!$U$11,(IF(F105&gt;'[1]Point Tables'!$T$11," ","YES")),"YES")))</f>
        <v>YES</v>
      </c>
      <c r="F105" s="6"/>
      <c r="G105" s="6"/>
      <c r="I105" s="6" t="n">
        <f aca="false">AA105</f>
        <v>0</v>
      </c>
      <c r="J105" s="6"/>
      <c r="K105" s="10" t="str">
        <f aca="false">IF(ISNA(VLOOKUP(A105,ResultsVMF!$CH:$CI,2,FALSE())),"np",(VLOOKUP(A105,ResultsVMF!$CH:$CI,2,FALSE())))</f>
        <v>np</v>
      </c>
      <c r="L105" s="6" t="n">
        <f aca="false">IF(K105&gt;64,0,(VLOOKUP(K105,'[1]Point Tables'!$A$4:$O$263,ResultsVMF!$CI$2,FALSE())))</f>
        <v>0</v>
      </c>
      <c r="M105" s="10" t="str">
        <f aca="false">IF(ISNA(VLOOKUP(A105,ResultsVMF!$CX:$CY,2,FALSE())),"np",(VLOOKUP(A105,ResultsVMF!$CX:$CY,2,FALSE())))</f>
        <v>np</v>
      </c>
      <c r="N105" s="6" t="n">
        <f aca="false">IF(M105&gt;64,0,(VLOOKUP(M105,'[1]Point Tables'!$A$4:$O$263,ResultsVMF!$CY$2,FALSE())))</f>
        <v>0</v>
      </c>
      <c r="O105" s="10" t="str">
        <f aca="false">IF(ISNA(VLOOKUP(A105,ResultsVMF!$DN:$DO,2,FALSE())),"np",(VLOOKUP(A105,ResultsVMF!$DN:$DO,2,FALSE())))</f>
        <v>np</v>
      </c>
      <c r="P105" s="6" t="n">
        <f aca="false">IF(O105&gt;64,0,(VLOOKUP(O105,'[1]Point Tables'!$A$4:$O$263,ResultsVMF!$DO$2,FALSE())))</f>
        <v>0</v>
      </c>
      <c r="T105" s="5" t="n">
        <f aca="false">L105</f>
        <v>0</v>
      </c>
      <c r="U105" s="5" t="n">
        <f aca="false">N105</f>
        <v>0</v>
      </c>
      <c r="V105" s="5" t="n">
        <f aca="false">P105</f>
        <v>0</v>
      </c>
      <c r="X105" s="5" t="n">
        <f aca="false">LARGE(T105:V105,1)</f>
        <v>0</v>
      </c>
      <c r="Y105" s="5" t="n">
        <f aca="false">LARGE(T105:V105,2)</f>
        <v>0</v>
      </c>
      <c r="Z105" s="5" t="n">
        <f aca="false">J105</f>
        <v>0</v>
      </c>
      <c r="AA105" s="5" t="n">
        <f aca="false">SUM(X105:Z105)</f>
        <v>0</v>
      </c>
      <c r="AB105" s="5" t="n">
        <f aca="false">SUM(X105:Y105)</f>
        <v>0</v>
      </c>
    </row>
    <row r="106" s="5" customFormat="true" ht="13.2" hidden="false" customHeight="false" outlineLevel="0" collapsed="false">
      <c r="A106" s="26"/>
      <c r="B106" s="109" t="n">
        <f aca="false">AB106</f>
        <v>0</v>
      </c>
      <c r="C106" s="12" t="str">
        <f aca="false">IF(I106=0," ",(IF(I106=I105,C105,ROW()-2&amp;IF(I106=I107,"T",""))))</f>
        <v> </v>
      </c>
      <c r="D106" s="12" t="str">
        <f aca="false">IF(G106&gt;'[1]Point Tables'!$U$11," ",(IF(G107='[1]Point Tables'!$U$11,(IF(F106&gt;'[1]Point Tables'!$T$11," ","YES")),"YES")))</f>
        <v>YES</v>
      </c>
      <c r="F106" s="6"/>
      <c r="G106" s="6"/>
      <c r="I106" s="6" t="n">
        <f aca="false">AA106</f>
        <v>0</v>
      </c>
      <c r="J106" s="6"/>
      <c r="K106" s="10" t="str">
        <f aca="false">IF(ISNA(VLOOKUP(A106,ResultsVMF!$CH:$CI,2,FALSE())),"np",(VLOOKUP(A106,ResultsVMF!$CH:$CI,2,FALSE())))</f>
        <v>np</v>
      </c>
      <c r="L106" s="6" t="n">
        <f aca="false">IF(K106&gt;64,0,(VLOOKUP(K106,'[1]Point Tables'!$A$4:$O$263,ResultsVMF!$CI$2,FALSE())))</f>
        <v>0</v>
      </c>
      <c r="M106" s="10" t="str">
        <f aca="false">IF(ISNA(VLOOKUP(A106,ResultsVMF!$CX:$CY,2,FALSE())),"np",(VLOOKUP(A106,ResultsVMF!$CX:$CY,2,FALSE())))</f>
        <v>np</v>
      </c>
      <c r="N106" s="6" t="n">
        <f aca="false">IF(M106&gt;64,0,(VLOOKUP(M106,'[1]Point Tables'!$A$4:$O$263,ResultsVMF!$CY$2,FALSE())))</f>
        <v>0</v>
      </c>
      <c r="O106" s="10" t="str">
        <f aca="false">IF(ISNA(VLOOKUP(A106,ResultsVMF!$DN:$DO,2,FALSE())),"np",(VLOOKUP(A106,ResultsVMF!$DN:$DO,2,FALSE())))</f>
        <v>np</v>
      </c>
      <c r="P106" s="6" t="n">
        <f aca="false">IF(O106&gt;64,0,(VLOOKUP(O106,'[1]Point Tables'!$A$4:$O$263,ResultsVMF!$DO$2,FALSE())))</f>
        <v>0</v>
      </c>
      <c r="T106" s="5" t="n">
        <f aca="false">L106</f>
        <v>0</v>
      </c>
      <c r="U106" s="5" t="n">
        <f aca="false">N106</f>
        <v>0</v>
      </c>
      <c r="V106" s="5" t="n">
        <f aca="false">P106</f>
        <v>0</v>
      </c>
      <c r="X106" s="5" t="n">
        <f aca="false">LARGE(T106:V106,1)</f>
        <v>0</v>
      </c>
      <c r="Y106" s="5" t="n">
        <f aca="false">LARGE(T106:V106,2)</f>
        <v>0</v>
      </c>
      <c r="Z106" s="5" t="n">
        <f aca="false">J106</f>
        <v>0</v>
      </c>
      <c r="AA106" s="5" t="n">
        <f aca="false">SUM(X106:Z106)</f>
        <v>0</v>
      </c>
      <c r="AB106" s="5" t="n">
        <f aca="false">SUM(X106:Y106)</f>
        <v>0</v>
      </c>
    </row>
    <row r="107" s="5" customFormat="true" ht="13.2" hidden="false" customHeight="false" outlineLevel="0" collapsed="false">
      <c r="A107" s="26"/>
      <c r="B107" s="109" t="n">
        <f aca="false">AB107</f>
        <v>0</v>
      </c>
      <c r="C107" s="12" t="str">
        <f aca="false">IF(I107=0," ",(IF(I107=I106,C106,ROW()-2&amp;IF(I107=I108,"T",""))))</f>
        <v> </v>
      </c>
      <c r="D107" s="12" t="str">
        <f aca="false">IF(G107&gt;'[1]Point Tables'!$U$11," ",(IF(G108='[1]Point Tables'!$U$11,(IF(F107&gt;'[1]Point Tables'!$T$11," ","YES")),"YES")))</f>
        <v>YES</v>
      </c>
      <c r="F107" s="6"/>
      <c r="G107" s="6"/>
      <c r="I107" s="6" t="n">
        <f aca="false">AA107</f>
        <v>0</v>
      </c>
      <c r="J107" s="6"/>
      <c r="K107" s="10" t="str">
        <f aca="false">IF(ISNA(VLOOKUP(A107,ResultsVMF!$CH:$CI,2,FALSE())),"np",(VLOOKUP(A107,ResultsVMF!$CH:$CI,2,FALSE())))</f>
        <v>np</v>
      </c>
      <c r="L107" s="6" t="n">
        <f aca="false">IF(K107&gt;64,0,(VLOOKUP(K107,'[1]Point Tables'!$A$4:$O$263,ResultsVMF!$CI$2,FALSE())))</f>
        <v>0</v>
      </c>
      <c r="M107" s="10" t="str">
        <f aca="false">IF(ISNA(VLOOKUP(A107,ResultsVMF!$CX:$CY,2,FALSE())),"np",(VLOOKUP(A107,ResultsVMF!$CX:$CY,2,FALSE())))</f>
        <v>np</v>
      </c>
      <c r="N107" s="6" t="n">
        <f aca="false">IF(M107&gt;64,0,(VLOOKUP(M107,'[1]Point Tables'!$A$4:$O$263,ResultsVMF!$CY$2,FALSE())))</f>
        <v>0</v>
      </c>
      <c r="O107" s="10" t="str">
        <f aca="false">IF(ISNA(VLOOKUP(A107,ResultsVMF!$DN:$DO,2,FALSE())),"np",(VLOOKUP(A107,ResultsVMF!$DN:$DO,2,FALSE())))</f>
        <v>np</v>
      </c>
      <c r="P107" s="6" t="n">
        <f aca="false">IF(O107&gt;64,0,(VLOOKUP(O107,'[1]Point Tables'!$A$4:$O$263,ResultsVMF!$DO$2,FALSE())))</f>
        <v>0</v>
      </c>
      <c r="T107" s="5" t="n">
        <f aca="false">L107</f>
        <v>0</v>
      </c>
      <c r="U107" s="5" t="n">
        <f aca="false">N107</f>
        <v>0</v>
      </c>
      <c r="V107" s="5" t="n">
        <f aca="false">P107</f>
        <v>0</v>
      </c>
      <c r="X107" s="5" t="n">
        <f aca="false">LARGE(T107:V107,1)</f>
        <v>0</v>
      </c>
      <c r="Y107" s="5" t="n">
        <f aca="false">LARGE(T107:V107,2)</f>
        <v>0</v>
      </c>
      <c r="Z107" s="5" t="n">
        <f aca="false">J107</f>
        <v>0</v>
      </c>
      <c r="AA107" s="5" t="n">
        <f aca="false">SUM(X107:Z107)</f>
        <v>0</v>
      </c>
      <c r="AB107" s="5" t="n">
        <f aca="false">SUM(X107:Y107)</f>
        <v>0</v>
      </c>
    </row>
    <row r="108" s="5" customFormat="true" ht="13.2" hidden="false" customHeight="false" outlineLevel="0" collapsed="false">
      <c r="A108" s="26"/>
      <c r="B108" s="109" t="n">
        <f aca="false">AB108</f>
        <v>0</v>
      </c>
      <c r="C108" s="12" t="str">
        <f aca="false">IF(I108=0," ",(IF(I108=I107,C107,ROW()-2&amp;IF(I108=I109,"T",""))))</f>
        <v> </v>
      </c>
      <c r="D108" s="12" t="str">
        <f aca="false">IF(G108&gt;'[1]Point Tables'!$U$11," ",(IF(G109='[1]Point Tables'!$U$11,(IF(F108&gt;'[1]Point Tables'!$T$11," ","YES")),"YES")))</f>
        <v>YES</v>
      </c>
      <c r="F108" s="6"/>
      <c r="G108" s="6"/>
      <c r="I108" s="6" t="n">
        <f aca="false">AA108</f>
        <v>0</v>
      </c>
      <c r="J108" s="6"/>
      <c r="K108" s="10" t="str">
        <f aca="false">IF(ISNA(VLOOKUP(A108,ResultsVMF!$CH:$CI,2,FALSE())),"np",(VLOOKUP(A108,ResultsVMF!$CH:$CI,2,FALSE())))</f>
        <v>np</v>
      </c>
      <c r="L108" s="6" t="n">
        <f aca="false">IF(K108&gt;64,0,(VLOOKUP(K108,'[1]Point Tables'!$A$4:$O$263,ResultsVMF!$CI$2,FALSE())))</f>
        <v>0</v>
      </c>
      <c r="M108" s="10" t="str">
        <f aca="false">IF(ISNA(VLOOKUP(A108,ResultsVMF!$CX:$CY,2,FALSE())),"np",(VLOOKUP(A108,ResultsVMF!$CX:$CY,2,FALSE())))</f>
        <v>np</v>
      </c>
      <c r="N108" s="6" t="n">
        <f aca="false">IF(M108&gt;64,0,(VLOOKUP(M108,'[1]Point Tables'!$A$4:$O$263,ResultsVMF!$CY$2,FALSE())))</f>
        <v>0</v>
      </c>
      <c r="O108" s="10" t="str">
        <f aca="false">IF(ISNA(VLOOKUP(A108,ResultsVMF!$DN:$DO,2,FALSE())),"np",(VLOOKUP(A108,ResultsVMF!$DN:$DO,2,FALSE())))</f>
        <v>np</v>
      </c>
      <c r="P108" s="6" t="n">
        <f aca="false">IF(O108&gt;64,0,(VLOOKUP(O108,'[1]Point Tables'!$A$4:$O$263,ResultsVMF!$DO$2,FALSE())))</f>
        <v>0</v>
      </c>
      <c r="T108" s="5" t="n">
        <f aca="false">L108</f>
        <v>0</v>
      </c>
      <c r="U108" s="5" t="n">
        <f aca="false">N108</f>
        <v>0</v>
      </c>
      <c r="V108" s="5" t="n">
        <f aca="false">P108</f>
        <v>0</v>
      </c>
      <c r="X108" s="5" t="n">
        <f aca="false">LARGE(T108:V108,1)</f>
        <v>0</v>
      </c>
      <c r="Y108" s="5" t="n">
        <f aca="false">LARGE(T108:V108,2)</f>
        <v>0</v>
      </c>
      <c r="Z108" s="5" t="n">
        <f aca="false">J108</f>
        <v>0</v>
      </c>
      <c r="AA108" s="5" t="n">
        <f aca="false">SUM(X108:Z108)</f>
        <v>0</v>
      </c>
      <c r="AB108" s="5" t="n">
        <f aca="false">SUM(X108:Y108)</f>
        <v>0</v>
      </c>
    </row>
    <row r="109" s="5" customFormat="true" ht="13.2" hidden="false" customHeight="false" outlineLevel="0" collapsed="false">
      <c r="A109" s="26"/>
      <c r="B109" s="109" t="n">
        <f aca="false">AB109</f>
        <v>0</v>
      </c>
      <c r="C109" s="12" t="str">
        <f aca="false">IF(I109=0," ",(IF(I109=I108,C108,ROW()-2&amp;IF(I109=I110,"T",""))))</f>
        <v> </v>
      </c>
      <c r="D109" s="12" t="str">
        <f aca="false">IF(G109&gt;'[1]Point Tables'!$U$11," ",(IF(G110='[1]Point Tables'!$U$11,(IF(F109&gt;'[1]Point Tables'!$T$11," ","YES")),"YES")))</f>
        <v>YES</v>
      </c>
      <c r="F109" s="6"/>
      <c r="G109" s="6"/>
      <c r="I109" s="6" t="n">
        <f aca="false">AA109</f>
        <v>0</v>
      </c>
      <c r="J109" s="6"/>
      <c r="K109" s="10" t="str">
        <f aca="false">IF(ISNA(VLOOKUP(A109,ResultsVMF!$CH:$CI,2,FALSE())),"np",(VLOOKUP(A109,ResultsVMF!$CH:$CI,2,FALSE())))</f>
        <v>np</v>
      </c>
      <c r="L109" s="6" t="n">
        <f aca="false">IF(K109&gt;64,0,(VLOOKUP(K109,'[1]Point Tables'!$A$4:$O$263,ResultsVMF!$CI$2,FALSE())))</f>
        <v>0</v>
      </c>
      <c r="M109" s="10" t="str">
        <f aca="false">IF(ISNA(VLOOKUP(A109,ResultsVMF!$CX:$CY,2,FALSE())),"np",(VLOOKUP(A109,ResultsVMF!$CX:$CY,2,FALSE())))</f>
        <v>np</v>
      </c>
      <c r="N109" s="6" t="n">
        <f aca="false">IF(M109&gt;64,0,(VLOOKUP(M109,'[1]Point Tables'!$A$4:$O$263,ResultsVMF!$CY$2,FALSE())))</f>
        <v>0</v>
      </c>
      <c r="O109" s="10" t="str">
        <f aca="false">IF(ISNA(VLOOKUP(A109,ResultsVMF!$DN:$DO,2,FALSE())),"np",(VLOOKUP(A109,ResultsVMF!$DN:$DO,2,FALSE())))</f>
        <v>np</v>
      </c>
      <c r="P109" s="6" t="n">
        <f aca="false">IF(O109&gt;64,0,(VLOOKUP(O109,'[1]Point Tables'!$A$4:$O$263,ResultsVMF!$DO$2,FALSE())))</f>
        <v>0</v>
      </c>
      <c r="T109" s="5" t="n">
        <f aca="false">L109</f>
        <v>0</v>
      </c>
      <c r="U109" s="5" t="n">
        <f aca="false">N109</f>
        <v>0</v>
      </c>
      <c r="V109" s="5" t="n">
        <f aca="false">P109</f>
        <v>0</v>
      </c>
      <c r="X109" s="5" t="n">
        <f aca="false">LARGE(T109:V109,1)</f>
        <v>0</v>
      </c>
      <c r="Y109" s="5" t="n">
        <f aca="false">LARGE(T109:V109,2)</f>
        <v>0</v>
      </c>
      <c r="Z109" s="5" t="n">
        <f aca="false">J109</f>
        <v>0</v>
      </c>
      <c r="AA109" s="5" t="n">
        <f aca="false">SUM(X109:Z109)</f>
        <v>0</v>
      </c>
      <c r="AB109" s="5" t="n">
        <f aca="false">SUM(X109:Y109)</f>
        <v>0</v>
      </c>
    </row>
    <row r="110" s="5" customFormat="true" ht="13.2" hidden="false" customHeight="false" outlineLevel="0" collapsed="false">
      <c r="A110" s="26"/>
      <c r="B110" s="109" t="n">
        <f aca="false">AB110</f>
        <v>0</v>
      </c>
      <c r="C110" s="12" t="str">
        <f aca="false">IF(I110=0," ",(IF(I110=I109,C109,ROW()-2&amp;IF(I110=I111,"T",""))))</f>
        <v> </v>
      </c>
      <c r="D110" s="12" t="str">
        <f aca="false">IF(G110&gt;'[1]Point Tables'!$U$11," ",(IF(G111='[1]Point Tables'!$U$11,(IF(F110&gt;'[1]Point Tables'!$T$11," ","YES")),"YES")))</f>
        <v>YES</v>
      </c>
      <c r="F110" s="6"/>
      <c r="G110" s="6"/>
      <c r="I110" s="6" t="n">
        <f aca="false">AA110</f>
        <v>0</v>
      </c>
      <c r="J110" s="6"/>
      <c r="K110" s="10" t="str">
        <f aca="false">IF(ISNA(VLOOKUP(A110,ResultsVMF!$CH:$CI,2,FALSE())),"np",(VLOOKUP(A110,ResultsVMF!$CH:$CI,2,FALSE())))</f>
        <v>np</v>
      </c>
      <c r="L110" s="6" t="n">
        <f aca="false">IF(K110&gt;64,0,(VLOOKUP(K110,'[1]Point Tables'!$A$4:$O$263,ResultsVMF!$CI$2,FALSE())))</f>
        <v>0</v>
      </c>
      <c r="M110" s="10" t="str">
        <f aca="false">IF(ISNA(VLOOKUP(A110,ResultsVMF!$CX:$CY,2,FALSE())),"np",(VLOOKUP(A110,ResultsVMF!$CX:$CY,2,FALSE())))</f>
        <v>np</v>
      </c>
      <c r="N110" s="6" t="n">
        <f aca="false">IF(M110&gt;64,0,(VLOOKUP(M110,'[1]Point Tables'!$A$4:$O$263,ResultsVMF!$CY$2,FALSE())))</f>
        <v>0</v>
      </c>
      <c r="O110" s="10" t="str">
        <f aca="false">IF(ISNA(VLOOKUP(A110,ResultsVMF!$DN:$DO,2,FALSE())),"np",(VLOOKUP(A110,ResultsVMF!$DN:$DO,2,FALSE())))</f>
        <v>np</v>
      </c>
      <c r="P110" s="6" t="n">
        <f aca="false">IF(O110&gt;64,0,(VLOOKUP(O110,'[1]Point Tables'!$A$4:$O$263,ResultsVMF!$DO$2,FALSE())))</f>
        <v>0</v>
      </c>
      <c r="T110" s="5" t="n">
        <f aca="false">L110</f>
        <v>0</v>
      </c>
      <c r="U110" s="5" t="n">
        <f aca="false">N110</f>
        <v>0</v>
      </c>
      <c r="V110" s="5" t="n">
        <f aca="false">P110</f>
        <v>0</v>
      </c>
      <c r="X110" s="5" t="n">
        <f aca="false">LARGE(T110:V110,1)</f>
        <v>0</v>
      </c>
      <c r="Y110" s="5" t="n">
        <f aca="false">LARGE(T110:V110,2)</f>
        <v>0</v>
      </c>
      <c r="Z110" s="5" t="n">
        <f aca="false">J110</f>
        <v>0</v>
      </c>
      <c r="AA110" s="5" t="n">
        <f aca="false">SUM(X110:Z110)</f>
        <v>0</v>
      </c>
      <c r="AB110" s="5" t="n">
        <f aca="false">SUM(X110:Y110)</f>
        <v>0</v>
      </c>
    </row>
    <row r="111" s="5" customFormat="true" ht="13.2" hidden="false" customHeight="false" outlineLevel="0" collapsed="false">
      <c r="A111" s="26"/>
      <c r="B111" s="109" t="n">
        <f aca="false">AB111</f>
        <v>0</v>
      </c>
      <c r="C111" s="12" t="str">
        <f aca="false">IF(I111=0," ",(IF(I111=I110,C110,ROW()-2&amp;IF(I111=I112,"T",""))))</f>
        <v> </v>
      </c>
      <c r="D111" s="12" t="str">
        <f aca="false">IF(G111&gt;'[1]Point Tables'!$U$11," ",(IF(G112='[1]Point Tables'!$U$11,(IF(F111&gt;'[1]Point Tables'!$T$11," ","YES")),"YES")))</f>
        <v>YES</v>
      </c>
      <c r="F111" s="6"/>
      <c r="G111" s="6"/>
      <c r="I111" s="6" t="n">
        <f aca="false">AA111</f>
        <v>0</v>
      </c>
      <c r="J111" s="6"/>
      <c r="K111" s="10" t="str">
        <f aca="false">IF(ISNA(VLOOKUP(A111,ResultsVMF!$CH:$CI,2,FALSE())),"np",(VLOOKUP(A111,ResultsVMF!$CH:$CI,2,FALSE())))</f>
        <v>np</v>
      </c>
      <c r="L111" s="6" t="n">
        <f aca="false">IF(K111&gt;64,0,(VLOOKUP(K111,'[1]Point Tables'!$A$4:$O$263,ResultsVMF!$CI$2,FALSE())))</f>
        <v>0</v>
      </c>
      <c r="M111" s="10" t="str">
        <f aca="false">IF(ISNA(VLOOKUP(A111,ResultsVMF!$CX:$CY,2,FALSE())),"np",(VLOOKUP(A111,ResultsVMF!$CX:$CY,2,FALSE())))</f>
        <v>np</v>
      </c>
      <c r="N111" s="6" t="n">
        <f aca="false">IF(M111&gt;64,0,(VLOOKUP(M111,'[1]Point Tables'!$A$4:$O$263,ResultsVMF!$CY$2,FALSE())))</f>
        <v>0</v>
      </c>
      <c r="O111" s="10" t="str">
        <f aca="false">IF(ISNA(VLOOKUP(A111,ResultsVMF!$DN:$DO,2,FALSE())),"np",(VLOOKUP(A111,ResultsVMF!$DN:$DO,2,FALSE())))</f>
        <v>np</v>
      </c>
      <c r="P111" s="6" t="n">
        <f aca="false">IF(O111&gt;64,0,(VLOOKUP(O111,'[1]Point Tables'!$A$4:$O$263,ResultsVMF!$DO$2,FALSE())))</f>
        <v>0</v>
      </c>
      <c r="T111" s="5" t="n">
        <f aca="false">L111</f>
        <v>0</v>
      </c>
      <c r="U111" s="5" t="n">
        <f aca="false">N111</f>
        <v>0</v>
      </c>
      <c r="V111" s="5" t="n">
        <f aca="false">P111</f>
        <v>0</v>
      </c>
      <c r="X111" s="5" t="n">
        <f aca="false">LARGE(T111:V111,1)</f>
        <v>0</v>
      </c>
      <c r="Y111" s="5" t="n">
        <f aca="false">LARGE(T111:V111,2)</f>
        <v>0</v>
      </c>
      <c r="Z111" s="5" t="n">
        <f aca="false">J111</f>
        <v>0</v>
      </c>
      <c r="AA111" s="5" t="n">
        <f aca="false">SUM(X111:Z111)</f>
        <v>0</v>
      </c>
      <c r="AB111" s="5" t="n">
        <f aca="false">SUM(X111:Y111)</f>
        <v>0</v>
      </c>
    </row>
    <row r="112" s="5" customFormat="true" ht="13.2" hidden="false" customHeight="false" outlineLevel="0" collapsed="false">
      <c r="A112" s="26"/>
      <c r="B112" s="109" t="n">
        <f aca="false">AB112</f>
        <v>0</v>
      </c>
      <c r="C112" s="12" t="str">
        <f aca="false">IF(I112=0," ",(IF(I112=I111,C111,ROW()-2&amp;IF(I112=I113,"T",""))))</f>
        <v> </v>
      </c>
      <c r="D112" s="12" t="str">
        <f aca="false">IF(G112&gt;'[1]Point Tables'!$U$11," ",(IF(G113='[1]Point Tables'!$U$11,(IF(F112&gt;'[1]Point Tables'!$T$11," ","YES")),"YES")))</f>
        <v>YES</v>
      </c>
      <c r="F112" s="6"/>
      <c r="G112" s="6"/>
      <c r="I112" s="6" t="n">
        <f aca="false">AA112</f>
        <v>0</v>
      </c>
      <c r="J112" s="6"/>
      <c r="K112" s="10" t="str">
        <f aca="false">IF(ISNA(VLOOKUP(A112,ResultsVMF!$CH:$CI,2,FALSE())),"np",(VLOOKUP(A112,ResultsVMF!$CH:$CI,2,FALSE())))</f>
        <v>np</v>
      </c>
      <c r="L112" s="6" t="n">
        <f aca="false">IF(K112&gt;64,0,(VLOOKUP(K112,'[1]Point Tables'!$A$4:$O$263,ResultsVMF!$CI$2,FALSE())))</f>
        <v>0</v>
      </c>
      <c r="M112" s="10" t="str">
        <f aca="false">IF(ISNA(VLOOKUP(A112,ResultsVMF!$CX:$CY,2,FALSE())),"np",(VLOOKUP(A112,ResultsVMF!$CX:$CY,2,FALSE())))</f>
        <v>np</v>
      </c>
      <c r="N112" s="6" t="n">
        <f aca="false">IF(M112&gt;64,0,(VLOOKUP(M112,'[1]Point Tables'!$A$4:$O$263,ResultsVMF!$CY$2,FALSE())))</f>
        <v>0</v>
      </c>
      <c r="O112" s="10" t="str">
        <f aca="false">IF(ISNA(VLOOKUP(A112,ResultsVMF!$DN:$DO,2,FALSE())),"np",(VLOOKUP(A112,ResultsVMF!$DN:$DO,2,FALSE())))</f>
        <v>np</v>
      </c>
      <c r="P112" s="6" t="n">
        <f aca="false">IF(O112&gt;64,0,(VLOOKUP(O112,'[1]Point Tables'!$A$4:$O$263,ResultsVMF!$DO$2,FALSE())))</f>
        <v>0</v>
      </c>
      <c r="T112" s="5" t="n">
        <f aca="false">L112</f>
        <v>0</v>
      </c>
      <c r="U112" s="5" t="n">
        <f aca="false">N112</f>
        <v>0</v>
      </c>
      <c r="V112" s="5" t="n">
        <f aca="false">P112</f>
        <v>0</v>
      </c>
      <c r="X112" s="5" t="n">
        <f aca="false">LARGE(T112:V112,1)</f>
        <v>0</v>
      </c>
      <c r="Y112" s="5" t="n">
        <f aca="false">LARGE(T112:V112,2)</f>
        <v>0</v>
      </c>
      <c r="Z112" s="5" t="n">
        <f aca="false">J112</f>
        <v>0</v>
      </c>
      <c r="AA112" s="5" t="n">
        <f aca="false">SUM(X112:Z112)</f>
        <v>0</v>
      </c>
      <c r="AB112" s="5" t="n">
        <f aca="false">SUM(X112:Y112)</f>
        <v>0</v>
      </c>
    </row>
    <row r="113" s="5" customFormat="true" ht="13.2" hidden="false" customHeight="false" outlineLevel="0" collapsed="false">
      <c r="A113" s="26"/>
      <c r="B113" s="109" t="n">
        <f aca="false">AB113</f>
        <v>0</v>
      </c>
      <c r="C113" s="12" t="str">
        <f aca="false">IF(I113=0," ",(IF(I113=I112,C112,ROW()-2&amp;IF(I113=I114,"T",""))))</f>
        <v> </v>
      </c>
      <c r="D113" s="12" t="str">
        <f aca="false">IF(G113&gt;'[1]Point Tables'!$U$11," ",(IF(G114='[1]Point Tables'!$U$11,(IF(F113&gt;'[1]Point Tables'!$T$11," ","YES")),"YES")))</f>
        <v>YES</v>
      </c>
      <c r="F113" s="6"/>
      <c r="G113" s="6"/>
      <c r="I113" s="6" t="n">
        <f aca="false">AA113</f>
        <v>0</v>
      </c>
      <c r="J113" s="6"/>
      <c r="K113" s="10" t="str">
        <f aca="false">IF(ISNA(VLOOKUP(A113,ResultsVMF!$CH:$CI,2,FALSE())),"np",(VLOOKUP(A113,ResultsVMF!$CH:$CI,2,FALSE())))</f>
        <v>np</v>
      </c>
      <c r="L113" s="6" t="n">
        <f aca="false">IF(K113&gt;64,0,(VLOOKUP(K113,'[1]Point Tables'!$A$4:$O$263,ResultsVMF!$CI$2,FALSE())))</f>
        <v>0</v>
      </c>
      <c r="M113" s="10" t="str">
        <f aca="false">IF(ISNA(VLOOKUP(A113,ResultsVMF!$CX:$CY,2,FALSE())),"np",(VLOOKUP(A113,ResultsVMF!$CX:$CY,2,FALSE())))</f>
        <v>np</v>
      </c>
      <c r="N113" s="6" t="n">
        <f aca="false">IF(M113&gt;64,0,(VLOOKUP(M113,'[1]Point Tables'!$A$4:$O$263,ResultsVMF!$CY$2,FALSE())))</f>
        <v>0</v>
      </c>
      <c r="O113" s="10" t="str">
        <f aca="false">IF(ISNA(VLOOKUP(A113,ResultsVMF!$DN:$DO,2,FALSE())),"np",(VLOOKUP(A113,ResultsVMF!$DN:$DO,2,FALSE())))</f>
        <v>np</v>
      </c>
      <c r="P113" s="6" t="n">
        <f aca="false">IF(O113&gt;64,0,(VLOOKUP(O113,'[1]Point Tables'!$A$4:$O$263,ResultsVMF!$DO$2,FALSE())))</f>
        <v>0</v>
      </c>
      <c r="T113" s="5" t="n">
        <f aca="false">L113</f>
        <v>0</v>
      </c>
      <c r="U113" s="5" t="n">
        <f aca="false">N113</f>
        <v>0</v>
      </c>
      <c r="V113" s="5" t="n">
        <f aca="false">P113</f>
        <v>0</v>
      </c>
      <c r="X113" s="5" t="n">
        <f aca="false">LARGE(T113:V113,1)</f>
        <v>0</v>
      </c>
      <c r="Y113" s="5" t="n">
        <f aca="false">LARGE(T113:V113,2)</f>
        <v>0</v>
      </c>
      <c r="Z113" s="5" t="n">
        <f aca="false">J113</f>
        <v>0</v>
      </c>
      <c r="AA113" s="5" t="n">
        <f aca="false">SUM(X113:Z113)</f>
        <v>0</v>
      </c>
      <c r="AB113" s="5" t="n">
        <f aca="false">SUM(X113:Y113)</f>
        <v>0</v>
      </c>
    </row>
    <row r="114" s="5" customFormat="true" ht="13.2" hidden="false" customHeight="false" outlineLevel="0" collapsed="false">
      <c r="A114" s="26"/>
      <c r="B114" s="109" t="n">
        <f aca="false">AB114</f>
        <v>0</v>
      </c>
      <c r="C114" s="12" t="str">
        <f aca="false">IF(I114=0," ",(IF(I114=I113,C113,ROW()-2&amp;IF(I114=I115,"T",""))))</f>
        <v> </v>
      </c>
      <c r="D114" s="12" t="str">
        <f aca="false">IF(G114&gt;'[1]Point Tables'!$U$11," ",(IF(G115='[1]Point Tables'!$U$11,(IF(F114&gt;'[1]Point Tables'!$T$11," ","YES")),"YES")))</f>
        <v>YES</v>
      </c>
      <c r="F114" s="6"/>
      <c r="G114" s="6"/>
      <c r="I114" s="6" t="n">
        <f aca="false">AA114</f>
        <v>0</v>
      </c>
      <c r="J114" s="6"/>
      <c r="K114" s="10" t="str">
        <f aca="false">IF(ISNA(VLOOKUP(A114,ResultsVMF!$CH:$CI,2,FALSE())),"np",(VLOOKUP(A114,ResultsVMF!$CH:$CI,2,FALSE())))</f>
        <v>np</v>
      </c>
      <c r="L114" s="6" t="n">
        <f aca="false">IF(K114&gt;64,0,(VLOOKUP(K114,'[1]Point Tables'!$A$4:$O$263,ResultsVMF!$CI$2,FALSE())))</f>
        <v>0</v>
      </c>
      <c r="M114" s="10" t="str">
        <f aca="false">IF(ISNA(VLOOKUP(A114,ResultsVMF!$CX:$CY,2,FALSE())),"np",(VLOOKUP(A114,ResultsVMF!$CX:$CY,2,FALSE())))</f>
        <v>np</v>
      </c>
      <c r="N114" s="6" t="n">
        <f aca="false">IF(M114&gt;64,0,(VLOOKUP(M114,'[1]Point Tables'!$A$4:$O$263,ResultsVMF!$CY$2,FALSE())))</f>
        <v>0</v>
      </c>
      <c r="O114" s="10" t="str">
        <f aca="false">IF(ISNA(VLOOKUP(A114,ResultsVMF!$DN:$DO,2,FALSE())),"np",(VLOOKUP(A114,ResultsVMF!$DN:$DO,2,FALSE())))</f>
        <v>np</v>
      </c>
      <c r="P114" s="6" t="n">
        <f aca="false">IF(O114&gt;64,0,(VLOOKUP(O114,'[1]Point Tables'!$A$4:$O$263,ResultsVMF!$DO$2,FALSE())))</f>
        <v>0</v>
      </c>
      <c r="T114" s="5" t="n">
        <f aca="false">L114</f>
        <v>0</v>
      </c>
      <c r="U114" s="5" t="n">
        <f aca="false">N114</f>
        <v>0</v>
      </c>
      <c r="V114" s="5" t="n">
        <f aca="false">P114</f>
        <v>0</v>
      </c>
      <c r="X114" s="5" t="n">
        <f aca="false">LARGE(T114:V114,1)</f>
        <v>0</v>
      </c>
      <c r="Y114" s="5" t="n">
        <f aca="false">LARGE(T114:V114,2)</f>
        <v>0</v>
      </c>
      <c r="Z114" s="5" t="n">
        <f aca="false">J114</f>
        <v>0</v>
      </c>
      <c r="AA114" s="5" t="n">
        <f aca="false">SUM(X114:Z114)</f>
        <v>0</v>
      </c>
      <c r="AB114" s="5" t="n">
        <f aca="false">SUM(X114:Y114)</f>
        <v>0</v>
      </c>
    </row>
    <row r="115" s="5" customFormat="true" ht="13.2" hidden="false" customHeight="false" outlineLevel="0" collapsed="false">
      <c r="A115" s="26"/>
      <c r="B115" s="109" t="n">
        <f aca="false">AB115</f>
        <v>0</v>
      </c>
      <c r="C115" s="12" t="str">
        <f aca="false">IF(I115=0," ",(IF(I115=I114,C114,ROW()-2&amp;IF(I115=I116,"T",""))))</f>
        <v> </v>
      </c>
      <c r="D115" s="12" t="str">
        <f aca="false">IF(G115&gt;'[1]Point Tables'!$U$11," ",(IF(G116='[1]Point Tables'!$U$11,(IF(F115&gt;'[1]Point Tables'!$T$11," ","YES")),"YES")))</f>
        <v>YES</v>
      </c>
      <c r="F115" s="6"/>
      <c r="G115" s="6"/>
      <c r="I115" s="6" t="n">
        <f aca="false">AA115</f>
        <v>0</v>
      </c>
      <c r="J115" s="6"/>
      <c r="K115" s="10" t="str">
        <f aca="false">IF(ISNA(VLOOKUP(A115,ResultsVMF!$CH:$CI,2,FALSE())),"np",(VLOOKUP(A115,ResultsVMF!$CH:$CI,2,FALSE())))</f>
        <v>np</v>
      </c>
      <c r="L115" s="6" t="n">
        <f aca="false">IF(K115&gt;64,0,(VLOOKUP(K115,'[1]Point Tables'!$A$4:$O$263,ResultsVMF!$CI$2,FALSE())))</f>
        <v>0</v>
      </c>
      <c r="M115" s="10" t="str">
        <f aca="false">IF(ISNA(VLOOKUP(A115,ResultsVMF!$CX:$CY,2,FALSE())),"np",(VLOOKUP(A115,ResultsVMF!$CX:$CY,2,FALSE())))</f>
        <v>np</v>
      </c>
      <c r="N115" s="6" t="n">
        <f aca="false">IF(M115&gt;64,0,(VLOOKUP(M115,'[1]Point Tables'!$A$4:$O$263,ResultsVMF!$CY$2,FALSE())))</f>
        <v>0</v>
      </c>
      <c r="O115" s="10" t="str">
        <f aca="false">IF(ISNA(VLOOKUP(A115,ResultsVMF!$DN:$DO,2,FALSE())),"np",(VLOOKUP(A115,ResultsVMF!$DN:$DO,2,FALSE())))</f>
        <v>np</v>
      </c>
      <c r="P115" s="6" t="n">
        <f aca="false">IF(O115&gt;64,0,(VLOOKUP(O115,'[1]Point Tables'!$A$4:$O$263,ResultsVMF!$DO$2,FALSE())))</f>
        <v>0</v>
      </c>
      <c r="T115" s="5" t="n">
        <f aca="false">L115</f>
        <v>0</v>
      </c>
      <c r="U115" s="5" t="n">
        <f aca="false">N115</f>
        <v>0</v>
      </c>
      <c r="V115" s="5" t="n">
        <f aca="false">P115</f>
        <v>0</v>
      </c>
      <c r="X115" s="5" t="n">
        <f aca="false">LARGE(T115:V115,1)</f>
        <v>0</v>
      </c>
      <c r="Y115" s="5" t="n">
        <f aca="false">LARGE(T115:V115,2)</f>
        <v>0</v>
      </c>
      <c r="Z115" s="5" t="n">
        <f aca="false">J115</f>
        <v>0</v>
      </c>
      <c r="AA115" s="5" t="n">
        <f aca="false">SUM(X115:Z115)</f>
        <v>0</v>
      </c>
      <c r="AB115" s="5" t="n">
        <f aca="false">SUM(X115:Y115)</f>
        <v>0</v>
      </c>
    </row>
    <row r="116" s="5" customFormat="true" ht="13.2" hidden="false" customHeight="false" outlineLevel="0" collapsed="false">
      <c r="A116" s="26"/>
      <c r="B116" s="109" t="n">
        <f aca="false">AB116</f>
        <v>0</v>
      </c>
      <c r="C116" s="12" t="str">
        <f aca="false">IF(I116=0," ",(IF(I116=I115,C115,ROW()-2&amp;IF(I116=I117,"T",""))))</f>
        <v> </v>
      </c>
      <c r="D116" s="12" t="str">
        <f aca="false">IF(G116&gt;'[1]Point Tables'!$U$11," ",(IF(G117='[1]Point Tables'!$U$11,(IF(F116&gt;'[1]Point Tables'!$T$11," ","YES")),"YES")))</f>
        <v>YES</v>
      </c>
      <c r="F116" s="6"/>
      <c r="G116" s="6"/>
      <c r="I116" s="6" t="n">
        <f aca="false">AA116</f>
        <v>0</v>
      </c>
      <c r="J116" s="6"/>
      <c r="K116" s="10" t="str">
        <f aca="false">IF(ISNA(VLOOKUP(A116,ResultsVMF!$CH:$CI,2,FALSE())),"np",(VLOOKUP(A116,ResultsVMF!$CH:$CI,2,FALSE())))</f>
        <v>np</v>
      </c>
      <c r="L116" s="6" t="n">
        <f aca="false">IF(K116&gt;64,0,(VLOOKUP(K116,'[1]Point Tables'!$A$4:$O$263,ResultsVMF!$CI$2,FALSE())))</f>
        <v>0</v>
      </c>
      <c r="M116" s="10" t="str">
        <f aca="false">IF(ISNA(VLOOKUP(A116,ResultsVMF!$CX:$CY,2,FALSE())),"np",(VLOOKUP(A116,ResultsVMF!$CX:$CY,2,FALSE())))</f>
        <v>np</v>
      </c>
      <c r="N116" s="6" t="n">
        <f aca="false">IF(M116&gt;64,0,(VLOOKUP(M116,'[1]Point Tables'!$A$4:$O$263,ResultsVMF!$CY$2,FALSE())))</f>
        <v>0</v>
      </c>
      <c r="O116" s="10" t="str">
        <f aca="false">IF(ISNA(VLOOKUP(A116,ResultsVMF!$DN:$DO,2,FALSE())),"np",(VLOOKUP(A116,ResultsVMF!$DN:$DO,2,FALSE())))</f>
        <v>np</v>
      </c>
      <c r="P116" s="6" t="n">
        <f aca="false">IF(O116&gt;64,0,(VLOOKUP(O116,'[1]Point Tables'!$A$4:$O$263,ResultsVMF!$DO$2,FALSE())))</f>
        <v>0</v>
      </c>
      <c r="T116" s="5" t="n">
        <f aca="false">L116</f>
        <v>0</v>
      </c>
      <c r="U116" s="5" t="n">
        <f aca="false">N116</f>
        <v>0</v>
      </c>
      <c r="V116" s="5" t="n">
        <f aca="false">P116</f>
        <v>0</v>
      </c>
      <c r="X116" s="5" t="n">
        <f aca="false">LARGE(T116:V116,1)</f>
        <v>0</v>
      </c>
      <c r="Y116" s="5" t="n">
        <f aca="false">LARGE(T116:V116,2)</f>
        <v>0</v>
      </c>
      <c r="Z116" s="5" t="n">
        <f aca="false">J116</f>
        <v>0</v>
      </c>
      <c r="AA116" s="5" t="n">
        <f aca="false">SUM(X116:Z116)</f>
        <v>0</v>
      </c>
      <c r="AB116" s="5" t="n">
        <f aca="false">SUM(X116:Y116)</f>
        <v>0</v>
      </c>
    </row>
    <row r="117" s="5" customFormat="true" ht="13.2" hidden="false" customHeight="false" outlineLevel="0" collapsed="false">
      <c r="A117" s="26"/>
      <c r="B117" s="109" t="n">
        <f aca="false">AB117</f>
        <v>0</v>
      </c>
      <c r="C117" s="12" t="str">
        <f aca="false">IF(I117=0," ",(IF(I117=I116,C116,ROW()-2&amp;IF(I117=I118,"T",""))))</f>
        <v> </v>
      </c>
      <c r="D117" s="12" t="str">
        <f aca="false">IF(G117&gt;'[1]Point Tables'!$U$11," ",(IF(G118='[1]Point Tables'!$U$11,(IF(F117&gt;'[1]Point Tables'!$T$11," ","YES")),"YES")))</f>
        <v>YES</v>
      </c>
      <c r="F117" s="6"/>
      <c r="G117" s="6"/>
      <c r="I117" s="6" t="n">
        <f aca="false">AA117</f>
        <v>0</v>
      </c>
      <c r="J117" s="6"/>
      <c r="K117" s="10" t="str">
        <f aca="false">IF(ISNA(VLOOKUP(A117,ResultsVMF!$CH:$CI,2,FALSE())),"np",(VLOOKUP(A117,ResultsVMF!$CH:$CI,2,FALSE())))</f>
        <v>np</v>
      </c>
      <c r="L117" s="6" t="n">
        <f aca="false">IF(K117&gt;64,0,(VLOOKUP(K117,'[1]Point Tables'!$A$4:$O$263,ResultsVMF!$CI$2,FALSE())))</f>
        <v>0</v>
      </c>
      <c r="M117" s="10" t="str">
        <f aca="false">IF(ISNA(VLOOKUP(A117,ResultsVMF!$CX:$CY,2,FALSE())),"np",(VLOOKUP(A117,ResultsVMF!$CX:$CY,2,FALSE())))</f>
        <v>np</v>
      </c>
      <c r="N117" s="6" t="n">
        <f aca="false">IF(M117&gt;64,0,(VLOOKUP(M117,'[1]Point Tables'!$A$4:$O$263,ResultsVMF!$CY$2,FALSE())))</f>
        <v>0</v>
      </c>
      <c r="O117" s="10" t="str">
        <f aca="false">IF(ISNA(VLOOKUP(A117,ResultsVMF!$DN:$DO,2,FALSE())),"np",(VLOOKUP(A117,ResultsVMF!$DN:$DO,2,FALSE())))</f>
        <v>np</v>
      </c>
      <c r="P117" s="6" t="n">
        <f aca="false">IF(O117&gt;64,0,(VLOOKUP(O117,'[1]Point Tables'!$A$4:$O$263,ResultsVMF!$DO$2,FALSE())))</f>
        <v>0</v>
      </c>
      <c r="T117" s="5" t="n">
        <f aca="false">L117</f>
        <v>0</v>
      </c>
      <c r="U117" s="5" t="n">
        <f aca="false">N117</f>
        <v>0</v>
      </c>
      <c r="V117" s="5" t="n">
        <f aca="false">P117</f>
        <v>0</v>
      </c>
      <c r="X117" s="5" t="n">
        <f aca="false">LARGE(T117:V117,1)</f>
        <v>0</v>
      </c>
      <c r="Y117" s="5" t="n">
        <f aca="false">LARGE(T117:V117,2)</f>
        <v>0</v>
      </c>
      <c r="Z117" s="5" t="n">
        <f aca="false">J117</f>
        <v>0</v>
      </c>
      <c r="AA117" s="5" t="n">
        <f aca="false">SUM(X117:Z117)</f>
        <v>0</v>
      </c>
      <c r="AB117" s="5" t="n">
        <f aca="false">SUM(X117:Y117)</f>
        <v>0</v>
      </c>
    </row>
    <row r="118" s="5" customFormat="true" ht="13.2" hidden="false" customHeight="false" outlineLevel="0" collapsed="false">
      <c r="A118" s="26"/>
      <c r="B118" s="109" t="n">
        <f aca="false">AB118</f>
        <v>0</v>
      </c>
      <c r="C118" s="12" t="str">
        <f aca="false">IF(I118=0," ",(IF(I118=I117,C117,ROW()-2&amp;IF(I118=I119,"T",""))))</f>
        <v> </v>
      </c>
      <c r="D118" s="12" t="str">
        <f aca="false">IF(G118&gt;'[1]Point Tables'!$U$11," ",(IF(G119='[1]Point Tables'!$U$11,(IF(F118&gt;'[1]Point Tables'!$T$11," ","YES")),"YES")))</f>
        <v>YES</v>
      </c>
      <c r="F118" s="6"/>
      <c r="G118" s="6"/>
      <c r="I118" s="6" t="n">
        <f aca="false">AA118</f>
        <v>0</v>
      </c>
      <c r="J118" s="6"/>
      <c r="K118" s="10" t="str">
        <f aca="false">IF(ISNA(VLOOKUP(A118,ResultsVMF!$CH:$CI,2,FALSE())),"np",(VLOOKUP(A118,ResultsVMF!$CH:$CI,2,FALSE())))</f>
        <v>np</v>
      </c>
      <c r="L118" s="6" t="n">
        <f aca="false">IF(K118&gt;64,0,(VLOOKUP(K118,'[1]Point Tables'!$A$4:$O$263,ResultsVMF!$CI$2,FALSE())))</f>
        <v>0</v>
      </c>
      <c r="M118" s="10" t="str">
        <f aca="false">IF(ISNA(VLOOKUP(A118,ResultsVMF!$CX:$CY,2,FALSE())),"np",(VLOOKUP(A118,ResultsVMF!$CX:$CY,2,FALSE())))</f>
        <v>np</v>
      </c>
      <c r="N118" s="6" t="n">
        <f aca="false">IF(M118&gt;64,0,(VLOOKUP(M118,'[1]Point Tables'!$A$4:$O$263,ResultsVMF!$CY$2,FALSE())))</f>
        <v>0</v>
      </c>
      <c r="O118" s="10" t="str">
        <f aca="false">IF(ISNA(VLOOKUP(A118,ResultsVMF!$DN:$DO,2,FALSE())),"np",(VLOOKUP(A118,ResultsVMF!$DN:$DO,2,FALSE())))</f>
        <v>np</v>
      </c>
      <c r="P118" s="6" t="n">
        <f aca="false">IF(O118&gt;64,0,(VLOOKUP(O118,'[1]Point Tables'!$A$4:$O$263,ResultsVMF!$DO$2,FALSE())))</f>
        <v>0</v>
      </c>
      <c r="T118" s="5" t="n">
        <f aca="false">L118</f>
        <v>0</v>
      </c>
      <c r="U118" s="5" t="n">
        <f aca="false">N118</f>
        <v>0</v>
      </c>
      <c r="V118" s="5" t="n">
        <f aca="false">P118</f>
        <v>0</v>
      </c>
      <c r="X118" s="5" t="n">
        <f aca="false">LARGE(T118:V118,1)</f>
        <v>0</v>
      </c>
      <c r="Y118" s="5" t="n">
        <f aca="false">LARGE(T118:V118,2)</f>
        <v>0</v>
      </c>
      <c r="Z118" s="5" t="n">
        <f aca="false">J118</f>
        <v>0</v>
      </c>
      <c r="AA118" s="5" t="n">
        <f aca="false">SUM(X118:Z118)</f>
        <v>0</v>
      </c>
      <c r="AB118" s="5" t="n">
        <f aca="false">SUM(X118:Y118)</f>
        <v>0</v>
      </c>
    </row>
    <row r="119" s="5" customFormat="true" ht="13.2" hidden="false" customHeight="false" outlineLevel="0" collapsed="false">
      <c r="A119" s="26"/>
      <c r="B119" s="109" t="n">
        <f aca="false">AB119</f>
        <v>0</v>
      </c>
      <c r="C119" s="12" t="str">
        <f aca="false">IF(I119=0," ",(IF(I119=I118,C118,ROW()-2&amp;IF(I119=I120,"T",""))))</f>
        <v> </v>
      </c>
      <c r="D119" s="12" t="str">
        <f aca="false">IF(G119&gt;'[1]Point Tables'!$U$11," ",(IF(G120='[1]Point Tables'!$U$11,(IF(F119&gt;'[1]Point Tables'!$T$11," ","YES")),"YES")))</f>
        <v>YES</v>
      </c>
      <c r="F119" s="6"/>
      <c r="G119" s="6"/>
      <c r="I119" s="6" t="n">
        <f aca="false">AA119</f>
        <v>0</v>
      </c>
      <c r="J119" s="6"/>
      <c r="K119" s="10" t="str">
        <f aca="false">IF(ISNA(VLOOKUP(A119,ResultsVMF!$CH:$CI,2,FALSE())),"np",(VLOOKUP(A119,ResultsVMF!$CH:$CI,2,FALSE())))</f>
        <v>np</v>
      </c>
      <c r="L119" s="6" t="n">
        <f aca="false">IF(K119&gt;64,0,(VLOOKUP(K119,'[1]Point Tables'!$A$4:$O$263,ResultsVMF!$CI$2,FALSE())))</f>
        <v>0</v>
      </c>
      <c r="M119" s="10" t="str">
        <f aca="false">IF(ISNA(VLOOKUP(A119,ResultsVMF!$CX:$CY,2,FALSE())),"np",(VLOOKUP(A119,ResultsVMF!$CX:$CY,2,FALSE())))</f>
        <v>np</v>
      </c>
      <c r="N119" s="6" t="n">
        <f aca="false">IF(M119&gt;64,0,(VLOOKUP(M119,'[1]Point Tables'!$A$4:$O$263,ResultsVMF!$CY$2,FALSE())))</f>
        <v>0</v>
      </c>
      <c r="O119" s="10" t="str">
        <f aca="false">IF(ISNA(VLOOKUP(A119,ResultsVMF!$DN:$DO,2,FALSE())),"np",(VLOOKUP(A119,ResultsVMF!$DN:$DO,2,FALSE())))</f>
        <v>np</v>
      </c>
      <c r="P119" s="6" t="n">
        <f aca="false">IF(O119&gt;64,0,(VLOOKUP(O119,'[1]Point Tables'!$A$4:$O$263,ResultsVMF!$DO$2,FALSE())))</f>
        <v>0</v>
      </c>
      <c r="T119" s="5" t="n">
        <f aca="false">L119</f>
        <v>0</v>
      </c>
      <c r="U119" s="5" t="n">
        <f aca="false">N119</f>
        <v>0</v>
      </c>
      <c r="V119" s="5" t="n">
        <f aca="false">P119</f>
        <v>0</v>
      </c>
      <c r="X119" s="5" t="n">
        <f aca="false">LARGE(T119:V119,1)</f>
        <v>0</v>
      </c>
      <c r="Y119" s="5" t="n">
        <f aca="false">LARGE(T119:V119,2)</f>
        <v>0</v>
      </c>
      <c r="Z119" s="5" t="n">
        <f aca="false">J119</f>
        <v>0</v>
      </c>
      <c r="AA119" s="5" t="n">
        <f aca="false">SUM(X119:Z119)</f>
        <v>0</v>
      </c>
      <c r="AB119" s="5" t="n">
        <f aca="false">SUM(X119:Y119)</f>
        <v>0</v>
      </c>
    </row>
    <row r="120" s="5" customFormat="true" ht="13.2" hidden="false" customHeight="false" outlineLevel="0" collapsed="false">
      <c r="A120" s="26"/>
      <c r="B120" s="109" t="n">
        <f aca="false">AB120</f>
        <v>0</v>
      </c>
      <c r="C120" s="12" t="str">
        <f aca="false">IF(I120=0," ",(IF(I120=I119,C119,ROW()-2&amp;IF(I120=I121,"T",""))))</f>
        <v> </v>
      </c>
      <c r="D120" s="12" t="str">
        <f aca="false">IF(G120&gt;'[1]Point Tables'!$U$11," ",(IF(G121='[1]Point Tables'!$U$11,(IF(F120&gt;'[1]Point Tables'!$T$11," ","YES")),"YES")))</f>
        <v>YES</v>
      </c>
      <c r="F120" s="6"/>
      <c r="G120" s="6"/>
      <c r="I120" s="6" t="n">
        <f aca="false">AA120</f>
        <v>0</v>
      </c>
      <c r="J120" s="6"/>
      <c r="K120" s="10" t="str">
        <f aca="false">IF(ISNA(VLOOKUP(A120,ResultsVMF!$CH:$CI,2,FALSE())),"np",(VLOOKUP(A120,ResultsVMF!$CH:$CI,2,FALSE())))</f>
        <v>np</v>
      </c>
      <c r="L120" s="6" t="n">
        <f aca="false">IF(K120&gt;64,0,(VLOOKUP(K120,'[1]Point Tables'!$A$4:$O$263,ResultsVMF!$CI$2,FALSE())))</f>
        <v>0</v>
      </c>
      <c r="M120" s="10" t="str">
        <f aca="false">IF(ISNA(VLOOKUP(A120,ResultsVMF!$CX:$CY,2,FALSE())),"np",(VLOOKUP(A120,ResultsVMF!$CX:$CY,2,FALSE())))</f>
        <v>np</v>
      </c>
      <c r="N120" s="6" t="n">
        <f aca="false">IF(M120&gt;64,0,(VLOOKUP(M120,'[1]Point Tables'!$A$4:$O$263,ResultsVMF!$CY$2,FALSE())))</f>
        <v>0</v>
      </c>
      <c r="O120" s="10" t="str">
        <f aca="false">IF(ISNA(VLOOKUP(A120,ResultsVMF!$DN:$DO,2,FALSE())),"np",(VLOOKUP(A120,ResultsVMF!$DN:$DO,2,FALSE())))</f>
        <v>np</v>
      </c>
      <c r="P120" s="6" t="n">
        <f aca="false">IF(O120&gt;64,0,(VLOOKUP(O120,'[1]Point Tables'!$A$4:$O$263,ResultsVMF!$DO$2,FALSE())))</f>
        <v>0</v>
      </c>
      <c r="T120" s="5" t="n">
        <f aca="false">L120</f>
        <v>0</v>
      </c>
      <c r="U120" s="5" t="n">
        <f aca="false">N120</f>
        <v>0</v>
      </c>
      <c r="V120" s="5" t="n">
        <f aca="false">P120</f>
        <v>0</v>
      </c>
      <c r="X120" s="5" t="n">
        <f aca="false">LARGE(T120:V120,1)</f>
        <v>0</v>
      </c>
      <c r="Y120" s="5" t="n">
        <f aca="false">LARGE(T120:V120,2)</f>
        <v>0</v>
      </c>
      <c r="Z120" s="5" t="n">
        <f aca="false">J120</f>
        <v>0</v>
      </c>
      <c r="AA120" s="5" t="n">
        <f aca="false">SUM(X120:Z120)</f>
        <v>0</v>
      </c>
      <c r="AB120" s="5" t="n">
        <f aca="false">SUM(X120:Y120)</f>
        <v>0</v>
      </c>
    </row>
    <row r="121" s="5" customFormat="true" ht="13.2" hidden="false" customHeight="false" outlineLevel="0" collapsed="false">
      <c r="A121" s="26"/>
      <c r="B121" s="109" t="n">
        <f aca="false">AB121</f>
        <v>0</v>
      </c>
      <c r="C121" s="12" t="str">
        <f aca="false">IF(I121=0," ",(IF(I121=I120,C120,ROW()-2&amp;IF(I121=I122,"T",""))))</f>
        <v> </v>
      </c>
      <c r="D121" s="12" t="str">
        <f aca="false">IF(G121&gt;'[1]Point Tables'!$U$11," ",(IF(G122='[1]Point Tables'!$U$11,(IF(F121&gt;'[1]Point Tables'!$T$11," ","YES")),"YES")))</f>
        <v>YES</v>
      </c>
      <c r="F121" s="6"/>
      <c r="G121" s="6"/>
      <c r="I121" s="6" t="n">
        <f aca="false">AA121</f>
        <v>0</v>
      </c>
      <c r="J121" s="6"/>
      <c r="K121" s="10" t="str">
        <f aca="false">IF(ISNA(VLOOKUP(A121,ResultsVMF!$CH:$CI,2,FALSE())),"np",(VLOOKUP(A121,ResultsVMF!$CH:$CI,2,FALSE())))</f>
        <v>np</v>
      </c>
      <c r="L121" s="6" t="n">
        <f aca="false">IF(K121&gt;64,0,(VLOOKUP(K121,'[1]Point Tables'!$A$4:$O$263,ResultsVMF!$CI$2,FALSE())))</f>
        <v>0</v>
      </c>
      <c r="M121" s="10" t="str">
        <f aca="false">IF(ISNA(VLOOKUP(A121,ResultsVMF!$CX:$CY,2,FALSE())),"np",(VLOOKUP(A121,ResultsVMF!$CX:$CY,2,FALSE())))</f>
        <v>np</v>
      </c>
      <c r="N121" s="6" t="n">
        <f aca="false">IF(M121&gt;64,0,(VLOOKUP(M121,'[1]Point Tables'!$A$4:$O$263,ResultsVMF!$CY$2,FALSE())))</f>
        <v>0</v>
      </c>
      <c r="O121" s="10" t="str">
        <f aca="false">IF(ISNA(VLOOKUP(A121,ResultsVMF!$DN:$DO,2,FALSE())),"np",(VLOOKUP(A121,ResultsVMF!$DN:$DO,2,FALSE())))</f>
        <v>np</v>
      </c>
      <c r="P121" s="6" t="n">
        <f aca="false">IF(O121&gt;64,0,(VLOOKUP(O121,'[1]Point Tables'!$A$4:$O$263,ResultsVMF!$DO$2,FALSE())))</f>
        <v>0</v>
      </c>
      <c r="T121" s="5" t="n">
        <f aca="false">L121</f>
        <v>0</v>
      </c>
      <c r="U121" s="5" t="n">
        <f aca="false">N121</f>
        <v>0</v>
      </c>
      <c r="V121" s="5" t="n">
        <f aca="false">P121</f>
        <v>0</v>
      </c>
      <c r="X121" s="5" t="n">
        <f aca="false">LARGE(T121:V121,1)</f>
        <v>0</v>
      </c>
      <c r="Y121" s="5" t="n">
        <f aca="false">LARGE(T121:V121,2)</f>
        <v>0</v>
      </c>
      <c r="Z121" s="5" t="n">
        <f aca="false">J121</f>
        <v>0</v>
      </c>
      <c r="AA121" s="5" t="n">
        <f aca="false">SUM(X121:Z121)</f>
        <v>0</v>
      </c>
      <c r="AB121" s="5" t="n">
        <f aca="false">SUM(X121:Y121)</f>
        <v>0</v>
      </c>
    </row>
    <row r="122" s="5" customFormat="true" ht="13.2" hidden="false" customHeight="false" outlineLevel="0" collapsed="false">
      <c r="A122" s="26"/>
      <c r="B122" s="109" t="n">
        <f aca="false">AB122</f>
        <v>0</v>
      </c>
      <c r="C122" s="12" t="str">
        <f aca="false">IF(I122=0," ",(IF(I122=I121,C121,ROW()-2&amp;IF(I122=I123,"T",""))))</f>
        <v> </v>
      </c>
      <c r="D122" s="12" t="str">
        <f aca="false">IF(G122&gt;'[1]Point Tables'!$U$11," ",(IF(G123='[1]Point Tables'!$U$11,(IF(F122&gt;'[1]Point Tables'!$T$11," ","YES")),"YES")))</f>
        <v>YES</v>
      </c>
      <c r="F122" s="6"/>
      <c r="G122" s="6"/>
      <c r="I122" s="6" t="n">
        <f aca="false">AA122</f>
        <v>0</v>
      </c>
      <c r="J122" s="6"/>
      <c r="K122" s="10" t="str">
        <f aca="false">IF(ISNA(VLOOKUP(A122,ResultsVMF!$CH:$CI,2,FALSE())),"np",(VLOOKUP(A122,ResultsVMF!$CH:$CI,2,FALSE())))</f>
        <v>np</v>
      </c>
      <c r="L122" s="6" t="n">
        <f aca="false">IF(K122&gt;64,0,(VLOOKUP(K122,'[1]Point Tables'!$A$4:$O$263,ResultsVMF!$CI$2,FALSE())))</f>
        <v>0</v>
      </c>
      <c r="M122" s="10" t="str">
        <f aca="false">IF(ISNA(VLOOKUP(A122,ResultsVMF!$CX:$CY,2,FALSE())),"np",(VLOOKUP(A122,ResultsVMF!$CX:$CY,2,FALSE())))</f>
        <v>np</v>
      </c>
      <c r="N122" s="6" t="n">
        <f aca="false">IF(M122&gt;64,0,(VLOOKUP(M122,'[1]Point Tables'!$A$4:$O$263,ResultsVMF!$CY$2,FALSE())))</f>
        <v>0</v>
      </c>
      <c r="O122" s="10" t="str">
        <f aca="false">IF(ISNA(VLOOKUP(A122,ResultsVMF!$DN:$DO,2,FALSE())),"np",(VLOOKUP(A122,ResultsVMF!$DN:$DO,2,FALSE())))</f>
        <v>np</v>
      </c>
      <c r="P122" s="6" t="n">
        <f aca="false">IF(O122&gt;64,0,(VLOOKUP(O122,'[1]Point Tables'!$A$4:$O$263,ResultsVMF!$DO$2,FALSE())))</f>
        <v>0</v>
      </c>
      <c r="T122" s="5" t="n">
        <f aca="false">L122</f>
        <v>0</v>
      </c>
      <c r="U122" s="5" t="n">
        <f aca="false">N122</f>
        <v>0</v>
      </c>
      <c r="V122" s="5" t="n">
        <f aca="false">P122</f>
        <v>0</v>
      </c>
      <c r="X122" s="5" t="n">
        <f aca="false">LARGE(T122:V122,1)</f>
        <v>0</v>
      </c>
      <c r="Y122" s="5" t="n">
        <f aca="false">LARGE(T122:V122,2)</f>
        <v>0</v>
      </c>
      <c r="Z122" s="5" t="n">
        <f aca="false">J122</f>
        <v>0</v>
      </c>
      <c r="AA122" s="5" t="n">
        <f aca="false">SUM(X122:Z122)</f>
        <v>0</v>
      </c>
      <c r="AB122" s="5" t="n">
        <f aca="false">SUM(X122:Y122)</f>
        <v>0</v>
      </c>
    </row>
    <row r="123" s="5" customFormat="true" ht="13.2" hidden="false" customHeight="false" outlineLevel="0" collapsed="false">
      <c r="A123" s="26"/>
      <c r="B123" s="109" t="n">
        <f aca="false">AB123</f>
        <v>0</v>
      </c>
      <c r="C123" s="12" t="str">
        <f aca="false">IF(I123=0," ",(IF(I123=I122,C122,ROW()-2&amp;IF(I123=I124,"T",""))))</f>
        <v> </v>
      </c>
      <c r="D123" s="12" t="str">
        <f aca="false">IF(G123&gt;'[1]Point Tables'!$U$11," ",(IF(G124='[1]Point Tables'!$U$11,(IF(F123&gt;'[1]Point Tables'!$T$11," ","YES")),"YES")))</f>
        <v>YES</v>
      </c>
      <c r="F123" s="6"/>
      <c r="G123" s="6"/>
      <c r="I123" s="6" t="n">
        <f aca="false">AA123</f>
        <v>0</v>
      </c>
      <c r="J123" s="6"/>
      <c r="K123" s="10" t="str">
        <f aca="false">IF(ISNA(VLOOKUP(A123,ResultsVMF!$CH:$CI,2,FALSE())),"np",(VLOOKUP(A123,ResultsVMF!$CH:$CI,2,FALSE())))</f>
        <v>np</v>
      </c>
      <c r="L123" s="6" t="n">
        <f aca="false">IF(K123&gt;64,0,(VLOOKUP(K123,'[1]Point Tables'!$A$4:$O$263,ResultsVMF!$CI$2,FALSE())))</f>
        <v>0</v>
      </c>
      <c r="M123" s="10" t="str">
        <f aca="false">IF(ISNA(VLOOKUP(A123,ResultsVMF!$CX:$CY,2,FALSE())),"np",(VLOOKUP(A123,ResultsVMF!$CX:$CY,2,FALSE())))</f>
        <v>np</v>
      </c>
      <c r="N123" s="6" t="n">
        <f aca="false">IF(M123&gt;64,0,(VLOOKUP(M123,'[1]Point Tables'!$A$4:$O$263,ResultsVMF!$CY$2,FALSE())))</f>
        <v>0</v>
      </c>
      <c r="O123" s="10" t="str">
        <f aca="false">IF(ISNA(VLOOKUP(A123,ResultsVMF!$DN:$DO,2,FALSE())),"np",(VLOOKUP(A123,ResultsVMF!$DN:$DO,2,FALSE())))</f>
        <v>np</v>
      </c>
      <c r="P123" s="6" t="n">
        <f aca="false">IF(O123&gt;64,0,(VLOOKUP(O123,'[1]Point Tables'!$A$4:$O$263,ResultsVMF!$DO$2,FALSE())))</f>
        <v>0</v>
      </c>
      <c r="T123" s="5" t="n">
        <f aca="false">L123</f>
        <v>0</v>
      </c>
      <c r="U123" s="5" t="n">
        <f aca="false">N123</f>
        <v>0</v>
      </c>
      <c r="V123" s="5" t="n">
        <f aca="false">P123</f>
        <v>0</v>
      </c>
      <c r="X123" s="5" t="n">
        <f aca="false">LARGE(T123:V123,1)</f>
        <v>0</v>
      </c>
      <c r="Y123" s="5" t="n">
        <f aca="false">LARGE(T123:V123,2)</f>
        <v>0</v>
      </c>
      <c r="Z123" s="5" t="n">
        <f aca="false">J123</f>
        <v>0</v>
      </c>
      <c r="AA123" s="5" t="n">
        <f aca="false">SUM(X123:Z123)</f>
        <v>0</v>
      </c>
      <c r="AB123" s="5" t="n">
        <f aca="false">SUM(X123:Y123)</f>
        <v>0</v>
      </c>
    </row>
    <row r="124" s="5" customFormat="true" ht="13.2" hidden="false" customHeight="false" outlineLevel="0" collapsed="false">
      <c r="A124" s="26"/>
      <c r="B124" s="109" t="n">
        <f aca="false">AB124</f>
        <v>0</v>
      </c>
      <c r="C124" s="12" t="str">
        <f aca="false">IF(I124=0," ",(IF(I124=I123,C123,ROW()-2&amp;IF(I124=I125,"T",""))))</f>
        <v> </v>
      </c>
      <c r="D124" s="12" t="str">
        <f aca="false">IF(G124&gt;'[1]Point Tables'!$U$11," ",(IF(G125='[1]Point Tables'!$U$11,(IF(F124&gt;'[1]Point Tables'!$T$11," ","YES")),"YES")))</f>
        <v>YES</v>
      </c>
      <c r="F124" s="6"/>
      <c r="G124" s="6"/>
      <c r="I124" s="6" t="n">
        <f aca="false">AA124</f>
        <v>0</v>
      </c>
      <c r="J124" s="6"/>
      <c r="K124" s="10" t="str">
        <f aca="false">IF(ISNA(VLOOKUP(A124,ResultsVMF!$CH:$CI,2,FALSE())),"np",(VLOOKUP(A124,ResultsVMF!$CH:$CI,2,FALSE())))</f>
        <v>np</v>
      </c>
      <c r="L124" s="6" t="n">
        <f aca="false">IF(K124&gt;64,0,(VLOOKUP(K124,'[1]Point Tables'!$A$4:$O$263,ResultsVMF!$CI$2,FALSE())))</f>
        <v>0</v>
      </c>
      <c r="M124" s="10" t="str">
        <f aca="false">IF(ISNA(VLOOKUP(A124,ResultsVMF!$CX:$CY,2,FALSE())),"np",(VLOOKUP(A124,ResultsVMF!$CX:$CY,2,FALSE())))</f>
        <v>np</v>
      </c>
      <c r="N124" s="6" t="n">
        <f aca="false">IF(M124&gt;64,0,(VLOOKUP(M124,'[1]Point Tables'!$A$4:$O$263,ResultsVMF!$CY$2,FALSE())))</f>
        <v>0</v>
      </c>
      <c r="O124" s="10" t="str">
        <f aca="false">IF(ISNA(VLOOKUP(A124,ResultsVMF!$DN:$DO,2,FALSE())),"np",(VLOOKUP(A124,ResultsVMF!$DN:$DO,2,FALSE())))</f>
        <v>np</v>
      </c>
      <c r="P124" s="6" t="n">
        <f aca="false">IF(O124&gt;64,0,(VLOOKUP(O124,'[1]Point Tables'!$A$4:$O$263,ResultsVMF!$DO$2,FALSE())))</f>
        <v>0</v>
      </c>
      <c r="T124" s="5" t="n">
        <f aca="false">L124</f>
        <v>0</v>
      </c>
      <c r="U124" s="5" t="n">
        <f aca="false">N124</f>
        <v>0</v>
      </c>
      <c r="V124" s="5" t="n">
        <f aca="false">P124</f>
        <v>0</v>
      </c>
      <c r="X124" s="5" t="n">
        <f aca="false">LARGE(T124:V124,1)</f>
        <v>0</v>
      </c>
      <c r="Y124" s="5" t="n">
        <f aca="false">LARGE(T124:V124,2)</f>
        <v>0</v>
      </c>
      <c r="Z124" s="5" t="n">
        <f aca="false">J124</f>
        <v>0</v>
      </c>
      <c r="AA124" s="5" t="n">
        <f aca="false">SUM(X124:Z124)</f>
        <v>0</v>
      </c>
      <c r="AB124" s="5" t="n">
        <f aca="false">SUM(X124:Y124)</f>
        <v>0</v>
      </c>
    </row>
    <row r="125" s="5" customFormat="true" ht="13.2" hidden="false" customHeight="false" outlineLevel="0" collapsed="false">
      <c r="A125" s="26"/>
      <c r="B125" s="109" t="n">
        <f aca="false">AB125</f>
        <v>0</v>
      </c>
      <c r="C125" s="12" t="str">
        <f aca="false">IF(I125=0," ",(IF(I125=I124,C124,ROW()-2&amp;IF(I125=I126,"T",""))))</f>
        <v> </v>
      </c>
      <c r="D125" s="12" t="str">
        <f aca="false">IF(G125&gt;'[1]Point Tables'!$U$11," ",(IF(G126='[1]Point Tables'!$U$11,(IF(F125&gt;'[1]Point Tables'!$T$11," ","YES")),"YES")))</f>
        <v>YES</v>
      </c>
      <c r="F125" s="6"/>
      <c r="G125" s="6"/>
      <c r="I125" s="6" t="n">
        <f aca="false">AA125</f>
        <v>0</v>
      </c>
      <c r="J125" s="6"/>
      <c r="K125" s="10" t="str">
        <f aca="false">IF(ISNA(VLOOKUP(A125,ResultsVMF!$CH:$CI,2,FALSE())),"np",(VLOOKUP(A125,ResultsVMF!$CH:$CI,2,FALSE())))</f>
        <v>np</v>
      </c>
      <c r="L125" s="6" t="n">
        <f aca="false">IF(K125&gt;64,0,(VLOOKUP(K125,'[1]Point Tables'!$A$4:$O$263,ResultsVMF!$CI$2,FALSE())))</f>
        <v>0</v>
      </c>
      <c r="M125" s="10" t="str">
        <f aca="false">IF(ISNA(VLOOKUP(A125,ResultsVMF!$CX:$CY,2,FALSE())),"np",(VLOOKUP(A125,ResultsVMF!$CX:$CY,2,FALSE())))</f>
        <v>np</v>
      </c>
      <c r="N125" s="6" t="n">
        <f aca="false">IF(M125&gt;64,0,(VLOOKUP(M125,'[1]Point Tables'!$A$4:$O$263,ResultsVMF!$CY$2,FALSE())))</f>
        <v>0</v>
      </c>
      <c r="O125" s="10" t="str">
        <f aca="false">IF(ISNA(VLOOKUP(A125,ResultsVMF!$DN:$DO,2,FALSE())),"np",(VLOOKUP(A125,ResultsVMF!$DN:$DO,2,FALSE())))</f>
        <v>np</v>
      </c>
      <c r="P125" s="6" t="n">
        <f aca="false">IF(O125&gt;64,0,(VLOOKUP(O125,'[1]Point Tables'!$A$4:$O$263,ResultsVMF!$DO$2,FALSE())))</f>
        <v>0</v>
      </c>
      <c r="T125" s="5" t="n">
        <f aca="false">L125</f>
        <v>0</v>
      </c>
      <c r="U125" s="5" t="n">
        <f aca="false">N125</f>
        <v>0</v>
      </c>
      <c r="V125" s="5" t="n">
        <f aca="false">P125</f>
        <v>0</v>
      </c>
      <c r="X125" s="5" t="n">
        <f aca="false">LARGE(T125:V125,1)</f>
        <v>0</v>
      </c>
      <c r="Y125" s="5" t="n">
        <f aca="false">LARGE(T125:V125,2)</f>
        <v>0</v>
      </c>
      <c r="Z125" s="5" t="n">
        <f aca="false">J125</f>
        <v>0</v>
      </c>
      <c r="AA125" s="5" t="n">
        <f aca="false">SUM(X125:Z125)</f>
        <v>0</v>
      </c>
      <c r="AB125" s="5" t="n">
        <f aca="false">SUM(X125:Y125)</f>
        <v>0</v>
      </c>
    </row>
    <row r="126" s="5" customFormat="true" ht="13.2" hidden="false" customHeight="false" outlineLevel="0" collapsed="false">
      <c r="A126" s="26"/>
      <c r="B126" s="109" t="n">
        <f aca="false">AB126</f>
        <v>0</v>
      </c>
      <c r="C126" s="12" t="str">
        <f aca="false">IF(I126=0," ",(IF(I126=I125,C125,ROW()-2&amp;IF(I126=I127,"T",""))))</f>
        <v> </v>
      </c>
      <c r="D126" s="12" t="str">
        <f aca="false">IF(G126&gt;'[1]Point Tables'!$U$11," ",(IF(G127='[1]Point Tables'!$U$11,(IF(F126&gt;'[1]Point Tables'!$T$11," ","YES")),"YES")))</f>
        <v>YES</v>
      </c>
      <c r="F126" s="6"/>
      <c r="G126" s="6"/>
      <c r="I126" s="6" t="n">
        <f aca="false">AA126</f>
        <v>0</v>
      </c>
      <c r="J126" s="6"/>
      <c r="K126" s="10" t="str">
        <f aca="false">IF(ISNA(VLOOKUP(A126,ResultsVMF!$CH:$CI,2,FALSE())),"np",(VLOOKUP(A126,ResultsVMF!$CH:$CI,2,FALSE())))</f>
        <v>np</v>
      </c>
      <c r="L126" s="6" t="n">
        <f aca="false">IF(K126&gt;64,0,(VLOOKUP(K126,'[1]Point Tables'!$A$4:$O$263,ResultsVMF!$CI$2,FALSE())))</f>
        <v>0</v>
      </c>
      <c r="M126" s="10" t="str">
        <f aca="false">IF(ISNA(VLOOKUP(A126,ResultsVMF!$CX:$CY,2,FALSE())),"np",(VLOOKUP(A126,ResultsVMF!$CX:$CY,2,FALSE())))</f>
        <v>np</v>
      </c>
      <c r="N126" s="6" t="n">
        <f aca="false">IF(M126&gt;64,0,(VLOOKUP(M126,'[1]Point Tables'!$A$4:$O$263,ResultsVMF!$CY$2,FALSE())))</f>
        <v>0</v>
      </c>
      <c r="O126" s="10" t="str">
        <f aca="false">IF(ISNA(VLOOKUP(A126,ResultsVMF!$DN:$DO,2,FALSE())),"np",(VLOOKUP(A126,ResultsVMF!$DN:$DO,2,FALSE())))</f>
        <v>np</v>
      </c>
      <c r="P126" s="6" t="n">
        <f aca="false">IF(O126&gt;64,0,(VLOOKUP(O126,'[1]Point Tables'!$A$4:$O$263,ResultsVMF!$DO$2,FALSE())))</f>
        <v>0</v>
      </c>
      <c r="T126" s="5" t="n">
        <f aca="false">L126</f>
        <v>0</v>
      </c>
      <c r="U126" s="5" t="n">
        <f aca="false">N126</f>
        <v>0</v>
      </c>
      <c r="V126" s="5" t="n">
        <f aca="false">P126</f>
        <v>0</v>
      </c>
      <c r="X126" s="5" t="n">
        <f aca="false">LARGE(T126:V126,1)</f>
        <v>0</v>
      </c>
      <c r="Y126" s="5" t="n">
        <f aca="false">LARGE(T126:V126,2)</f>
        <v>0</v>
      </c>
      <c r="Z126" s="5" t="n">
        <f aca="false">J126</f>
        <v>0</v>
      </c>
      <c r="AA126" s="5" t="n">
        <f aca="false">SUM(X126:Z126)</f>
        <v>0</v>
      </c>
      <c r="AB126" s="5" t="n">
        <f aca="false">SUM(X126:Y126)</f>
        <v>0</v>
      </c>
    </row>
    <row r="127" s="5" customFormat="true" ht="13.2" hidden="false" customHeight="false" outlineLevel="0" collapsed="false">
      <c r="A127" s="26"/>
      <c r="B127" s="109" t="n">
        <f aca="false">AB127</f>
        <v>0</v>
      </c>
      <c r="C127" s="12" t="str">
        <f aca="false">IF(I127=0," ",(IF(I127=I126,C126,ROW()-2&amp;IF(I127=I128,"T",""))))</f>
        <v> </v>
      </c>
      <c r="D127" s="12" t="str">
        <f aca="false">IF(G127&gt;'[1]Point Tables'!$U$11," ",(IF(G128='[1]Point Tables'!$U$11,(IF(F127&gt;'[1]Point Tables'!$T$11," ","YES")),"YES")))</f>
        <v>YES</v>
      </c>
      <c r="F127" s="6"/>
      <c r="G127" s="6"/>
      <c r="I127" s="6" t="n">
        <f aca="false">AA127</f>
        <v>0</v>
      </c>
      <c r="J127" s="6"/>
      <c r="K127" s="10" t="str">
        <f aca="false">IF(ISNA(VLOOKUP(A127,ResultsVMF!$CH:$CI,2,FALSE())),"np",(VLOOKUP(A127,ResultsVMF!$CH:$CI,2,FALSE())))</f>
        <v>np</v>
      </c>
      <c r="L127" s="6" t="n">
        <f aca="false">IF(K127&gt;64,0,(VLOOKUP(K127,'[1]Point Tables'!$A$4:$O$263,ResultsVMF!$CI$2,FALSE())))</f>
        <v>0</v>
      </c>
      <c r="M127" s="10" t="str">
        <f aca="false">IF(ISNA(VLOOKUP(A127,ResultsVMF!$CX:$CY,2,FALSE())),"np",(VLOOKUP(A127,ResultsVMF!$CX:$CY,2,FALSE())))</f>
        <v>np</v>
      </c>
      <c r="N127" s="6" t="n">
        <f aca="false">IF(M127&gt;64,0,(VLOOKUP(M127,'[1]Point Tables'!$A$4:$O$263,ResultsVMF!$CY$2,FALSE())))</f>
        <v>0</v>
      </c>
      <c r="O127" s="10" t="str">
        <f aca="false">IF(ISNA(VLOOKUP(A127,ResultsVMF!$DN:$DO,2,FALSE())),"np",(VLOOKUP(A127,ResultsVMF!$DN:$DO,2,FALSE())))</f>
        <v>np</v>
      </c>
      <c r="P127" s="6" t="n">
        <f aca="false">IF(O127&gt;64,0,(VLOOKUP(O127,'[1]Point Tables'!$A$4:$O$263,ResultsVMF!$DO$2,FALSE())))</f>
        <v>0</v>
      </c>
      <c r="T127" s="5" t="n">
        <f aca="false">L127</f>
        <v>0</v>
      </c>
      <c r="U127" s="5" t="n">
        <f aca="false">N127</f>
        <v>0</v>
      </c>
      <c r="V127" s="5" t="n">
        <f aca="false">P127</f>
        <v>0</v>
      </c>
      <c r="X127" s="5" t="n">
        <f aca="false">LARGE(T127:V127,1)</f>
        <v>0</v>
      </c>
      <c r="Y127" s="5" t="n">
        <f aca="false">LARGE(T127:V127,2)</f>
        <v>0</v>
      </c>
      <c r="Z127" s="5" t="n">
        <f aca="false">J127</f>
        <v>0</v>
      </c>
      <c r="AA127" s="5" t="n">
        <f aca="false">SUM(X127:Z127)</f>
        <v>0</v>
      </c>
      <c r="AB127" s="5" t="n">
        <f aca="false">SUM(X127:Y127)</f>
        <v>0</v>
      </c>
    </row>
    <row r="128" s="5" customFormat="true" ht="13.2" hidden="false" customHeight="false" outlineLevel="0" collapsed="false">
      <c r="A128" s="26"/>
      <c r="B128" s="109" t="n">
        <f aca="false">AB128</f>
        <v>0</v>
      </c>
      <c r="C128" s="12" t="str">
        <f aca="false">IF(I128=0," ",(IF(I128=I127,C127,ROW()-2&amp;IF(I128=I129,"T",""))))</f>
        <v> </v>
      </c>
      <c r="D128" s="12" t="str">
        <f aca="false">IF(G128&gt;'[1]Point Tables'!$U$11," ",(IF(G129='[1]Point Tables'!$U$11,(IF(F128&gt;'[1]Point Tables'!$T$11," ","YES")),"YES")))</f>
        <v>YES</v>
      </c>
      <c r="F128" s="6"/>
      <c r="G128" s="6"/>
      <c r="I128" s="6" t="n">
        <f aca="false">AA128</f>
        <v>0</v>
      </c>
      <c r="J128" s="6"/>
      <c r="K128" s="10" t="str">
        <f aca="false">IF(ISNA(VLOOKUP(A128,ResultsVMF!$CH:$CI,2,FALSE())),"np",(VLOOKUP(A128,ResultsVMF!$CH:$CI,2,FALSE())))</f>
        <v>np</v>
      </c>
      <c r="L128" s="6" t="n">
        <f aca="false">IF(K128&gt;64,0,(VLOOKUP(K128,'[1]Point Tables'!$A$4:$O$263,ResultsVMF!$CI$2,FALSE())))</f>
        <v>0</v>
      </c>
      <c r="M128" s="10" t="str">
        <f aca="false">IF(ISNA(VLOOKUP(A128,ResultsVMF!$CX:$CY,2,FALSE())),"np",(VLOOKUP(A128,ResultsVMF!$CX:$CY,2,FALSE())))</f>
        <v>np</v>
      </c>
      <c r="N128" s="6" t="n">
        <f aca="false">IF(M128&gt;64,0,(VLOOKUP(M128,'[1]Point Tables'!$A$4:$O$263,ResultsVMF!$CY$2,FALSE())))</f>
        <v>0</v>
      </c>
      <c r="O128" s="10" t="str">
        <f aca="false">IF(ISNA(VLOOKUP(A128,ResultsVMF!$DN:$DO,2,FALSE())),"np",(VLOOKUP(A128,ResultsVMF!$DN:$DO,2,FALSE())))</f>
        <v>np</v>
      </c>
      <c r="P128" s="6" t="n">
        <f aca="false">IF(O128&gt;64,0,(VLOOKUP(O128,'[1]Point Tables'!$A$4:$O$263,ResultsVMF!$DO$2,FALSE())))</f>
        <v>0</v>
      </c>
      <c r="T128" s="5" t="n">
        <f aca="false">L128</f>
        <v>0</v>
      </c>
      <c r="U128" s="5" t="n">
        <f aca="false">N128</f>
        <v>0</v>
      </c>
      <c r="V128" s="5" t="n">
        <f aca="false">P128</f>
        <v>0</v>
      </c>
      <c r="X128" s="5" t="n">
        <f aca="false">LARGE(T128:V128,1)</f>
        <v>0</v>
      </c>
      <c r="Y128" s="5" t="n">
        <f aca="false">LARGE(T128:V128,2)</f>
        <v>0</v>
      </c>
      <c r="Z128" s="5" t="n">
        <f aca="false">J128</f>
        <v>0</v>
      </c>
      <c r="AA128" s="5" t="n">
        <f aca="false">SUM(X128:Z128)</f>
        <v>0</v>
      </c>
      <c r="AB128" s="5" t="n">
        <f aca="false">SUM(X128:Y128)</f>
        <v>0</v>
      </c>
    </row>
    <row r="129" s="5" customFormat="true" ht="13.2" hidden="false" customHeight="false" outlineLevel="0" collapsed="false">
      <c r="A129" s="26"/>
      <c r="B129" s="109" t="n">
        <f aca="false">AB129</f>
        <v>0</v>
      </c>
      <c r="C129" s="12" t="str">
        <f aca="false">IF(I129=0," ",(IF(I129=I128,C128,ROW()-2&amp;IF(I129=I130,"T",""))))</f>
        <v> </v>
      </c>
      <c r="D129" s="12" t="str">
        <f aca="false">IF(G129&gt;'[1]Point Tables'!$U$11," ",(IF(G130='[1]Point Tables'!$U$11,(IF(F129&gt;'[1]Point Tables'!$T$11," ","YES")),"YES")))</f>
        <v>YES</v>
      </c>
      <c r="F129" s="6"/>
      <c r="G129" s="6"/>
      <c r="I129" s="6" t="n">
        <f aca="false">AA129</f>
        <v>0</v>
      </c>
      <c r="J129" s="6"/>
      <c r="K129" s="10" t="str">
        <f aca="false">IF(ISNA(VLOOKUP(A129,ResultsVMF!$CH:$CI,2,FALSE())),"np",(VLOOKUP(A129,ResultsVMF!$CH:$CI,2,FALSE())))</f>
        <v>np</v>
      </c>
      <c r="L129" s="6" t="n">
        <f aca="false">IF(K129&gt;64,0,(VLOOKUP(K129,'[1]Point Tables'!$A$4:$O$263,ResultsVMF!$CI$2,FALSE())))</f>
        <v>0</v>
      </c>
      <c r="M129" s="10" t="str">
        <f aca="false">IF(ISNA(VLOOKUP(A129,ResultsVMF!$CX:$CY,2,FALSE())),"np",(VLOOKUP(A129,ResultsVMF!$CX:$CY,2,FALSE())))</f>
        <v>np</v>
      </c>
      <c r="N129" s="6" t="n">
        <f aca="false">IF(M129&gt;64,0,(VLOOKUP(M129,'[1]Point Tables'!$A$4:$O$263,ResultsVMF!$CY$2,FALSE())))</f>
        <v>0</v>
      </c>
      <c r="O129" s="10" t="str">
        <f aca="false">IF(ISNA(VLOOKUP(A129,ResultsVMF!$DN:$DO,2,FALSE())),"np",(VLOOKUP(A129,ResultsVMF!$DN:$DO,2,FALSE())))</f>
        <v>np</v>
      </c>
      <c r="P129" s="6" t="n">
        <f aca="false">IF(O129&gt;64,0,(VLOOKUP(O129,'[1]Point Tables'!$A$4:$O$263,ResultsVMF!$DO$2,FALSE())))</f>
        <v>0</v>
      </c>
      <c r="T129" s="5" t="n">
        <f aca="false">L129</f>
        <v>0</v>
      </c>
      <c r="U129" s="5" t="n">
        <f aca="false">N129</f>
        <v>0</v>
      </c>
      <c r="V129" s="5" t="n">
        <f aca="false">P129</f>
        <v>0</v>
      </c>
      <c r="X129" s="5" t="n">
        <f aca="false">LARGE(T129:V129,1)</f>
        <v>0</v>
      </c>
      <c r="Y129" s="5" t="n">
        <f aca="false">LARGE(T129:V129,2)</f>
        <v>0</v>
      </c>
      <c r="Z129" s="5" t="n">
        <f aca="false">J129</f>
        <v>0</v>
      </c>
      <c r="AA129" s="5" t="n">
        <f aca="false">SUM(X129:Z129)</f>
        <v>0</v>
      </c>
      <c r="AB129" s="5" t="n">
        <f aca="false">SUM(X129:Y129)</f>
        <v>0</v>
      </c>
    </row>
    <row r="130" s="5" customFormat="true" ht="13.2" hidden="false" customHeight="false" outlineLevel="0" collapsed="false">
      <c r="A130" s="26"/>
      <c r="B130" s="109" t="n">
        <f aca="false">AB130</f>
        <v>0</v>
      </c>
      <c r="C130" s="12" t="str">
        <f aca="false">IF(I130=0," ",(IF(I130=I129,C129,ROW()-2&amp;IF(I130=I131,"T",""))))</f>
        <v> </v>
      </c>
      <c r="D130" s="12" t="str">
        <f aca="false">IF(G130&gt;'[1]Point Tables'!$U$11," ",(IF(G131='[1]Point Tables'!$U$11,(IF(F130&gt;'[1]Point Tables'!$T$11," ","YES")),"YES")))</f>
        <v>YES</v>
      </c>
      <c r="F130" s="6"/>
      <c r="G130" s="6"/>
      <c r="I130" s="6" t="n">
        <f aca="false">AA130</f>
        <v>0</v>
      </c>
      <c r="J130" s="6"/>
      <c r="K130" s="10" t="str">
        <f aca="false">IF(ISNA(VLOOKUP(A130,ResultsVMF!$CH:$CI,2,FALSE())),"np",(VLOOKUP(A130,ResultsVMF!$CH:$CI,2,FALSE())))</f>
        <v>np</v>
      </c>
      <c r="L130" s="6" t="n">
        <f aca="false">IF(K130&gt;64,0,(VLOOKUP(K130,'[1]Point Tables'!$A$4:$O$263,ResultsVMF!$CI$2,FALSE())))</f>
        <v>0</v>
      </c>
      <c r="M130" s="10" t="str">
        <f aca="false">IF(ISNA(VLOOKUP(A130,ResultsVMF!$CX:$CY,2,FALSE())),"np",(VLOOKUP(A130,ResultsVMF!$CX:$CY,2,FALSE())))</f>
        <v>np</v>
      </c>
      <c r="N130" s="6" t="n">
        <f aca="false">IF(M130&gt;64,0,(VLOOKUP(M130,'[1]Point Tables'!$A$4:$O$263,ResultsVMF!$CY$2,FALSE())))</f>
        <v>0</v>
      </c>
      <c r="O130" s="10" t="str">
        <f aca="false">IF(ISNA(VLOOKUP(A130,ResultsVMF!$DN:$DO,2,FALSE())),"np",(VLOOKUP(A130,ResultsVMF!$DN:$DO,2,FALSE())))</f>
        <v>np</v>
      </c>
      <c r="P130" s="6" t="n">
        <f aca="false">IF(O130&gt;64,0,(VLOOKUP(O130,'[1]Point Tables'!$A$4:$O$263,ResultsVMF!$DO$2,FALSE())))</f>
        <v>0</v>
      </c>
      <c r="T130" s="5" t="n">
        <f aca="false">L130</f>
        <v>0</v>
      </c>
      <c r="U130" s="5" t="n">
        <f aca="false">N130</f>
        <v>0</v>
      </c>
      <c r="V130" s="5" t="n">
        <f aca="false">P130</f>
        <v>0</v>
      </c>
      <c r="X130" s="5" t="n">
        <f aca="false">LARGE(T130:V130,1)</f>
        <v>0</v>
      </c>
      <c r="Y130" s="5" t="n">
        <f aca="false">LARGE(T130:V130,2)</f>
        <v>0</v>
      </c>
      <c r="Z130" s="5" t="n">
        <f aca="false">J130</f>
        <v>0</v>
      </c>
      <c r="AA130" s="5" t="n">
        <f aca="false">SUM(X130:Z130)</f>
        <v>0</v>
      </c>
      <c r="AB130" s="5" t="n">
        <f aca="false">SUM(X130:Y130)</f>
        <v>0</v>
      </c>
    </row>
    <row r="131" s="5" customFormat="true" ht="13.2" hidden="false" customHeight="false" outlineLevel="0" collapsed="false">
      <c r="A131" s="26"/>
      <c r="B131" s="109" t="n">
        <f aca="false">AB131</f>
        <v>0</v>
      </c>
      <c r="C131" s="12" t="str">
        <f aca="false">IF(I131=0," ",(IF(I131=I130,C130,ROW()-2&amp;IF(I131=I132,"T",""))))</f>
        <v> </v>
      </c>
      <c r="D131" s="12" t="str">
        <f aca="false">IF(G131&gt;'[1]Point Tables'!$U$11," ",(IF(G132='[1]Point Tables'!$U$11,(IF(F131&gt;'[1]Point Tables'!$T$11," ","YES")),"YES")))</f>
        <v>YES</v>
      </c>
      <c r="F131" s="6"/>
      <c r="G131" s="6"/>
      <c r="I131" s="6" t="n">
        <f aca="false">AA131</f>
        <v>0</v>
      </c>
      <c r="J131" s="6"/>
      <c r="K131" s="10" t="str">
        <f aca="false">IF(ISNA(VLOOKUP(A131,ResultsVMF!$CH:$CI,2,FALSE())),"np",(VLOOKUP(A131,ResultsVMF!$CH:$CI,2,FALSE())))</f>
        <v>np</v>
      </c>
      <c r="L131" s="6" t="n">
        <f aca="false">IF(K131&gt;64,0,(VLOOKUP(K131,'[1]Point Tables'!$A$4:$O$263,ResultsVMF!$CI$2,FALSE())))</f>
        <v>0</v>
      </c>
      <c r="M131" s="10" t="str">
        <f aca="false">IF(ISNA(VLOOKUP(A131,ResultsVMF!$CX:$CY,2,FALSE())),"np",(VLOOKUP(A131,ResultsVMF!$CX:$CY,2,FALSE())))</f>
        <v>np</v>
      </c>
      <c r="N131" s="6" t="n">
        <f aca="false">IF(M131&gt;64,0,(VLOOKUP(M131,'[1]Point Tables'!$A$4:$O$263,ResultsVMF!$CY$2,FALSE())))</f>
        <v>0</v>
      </c>
      <c r="O131" s="10" t="str">
        <f aca="false">IF(ISNA(VLOOKUP(A131,ResultsVMF!$DN:$DO,2,FALSE())),"np",(VLOOKUP(A131,ResultsVMF!$DN:$DO,2,FALSE())))</f>
        <v>np</v>
      </c>
      <c r="P131" s="6" t="n">
        <f aca="false">IF(O131&gt;64,0,(VLOOKUP(O131,'[1]Point Tables'!$A$4:$O$263,ResultsVMF!$DO$2,FALSE())))</f>
        <v>0</v>
      </c>
      <c r="T131" s="5" t="n">
        <f aca="false">L131</f>
        <v>0</v>
      </c>
      <c r="U131" s="5" t="n">
        <f aca="false">N131</f>
        <v>0</v>
      </c>
      <c r="V131" s="5" t="n">
        <f aca="false">P131</f>
        <v>0</v>
      </c>
      <c r="X131" s="5" t="n">
        <f aca="false">LARGE(T131:V131,1)</f>
        <v>0</v>
      </c>
      <c r="Y131" s="5" t="n">
        <f aca="false">LARGE(T131:V131,2)</f>
        <v>0</v>
      </c>
      <c r="Z131" s="5" t="n">
        <f aca="false">J131</f>
        <v>0</v>
      </c>
      <c r="AA131" s="5" t="n">
        <f aca="false">SUM(X131:Z131)</f>
        <v>0</v>
      </c>
      <c r="AB131" s="5" t="n">
        <f aca="false">SUM(X131:Y131)</f>
        <v>0</v>
      </c>
    </row>
    <row r="132" s="5" customFormat="true" ht="13.2" hidden="false" customHeight="false" outlineLevel="0" collapsed="false">
      <c r="A132" s="26"/>
      <c r="B132" s="109" t="n">
        <f aca="false">AB132</f>
        <v>0</v>
      </c>
      <c r="C132" s="12" t="str">
        <f aca="false">IF(I132=0," ",(IF(I132=I131,C131,ROW()-2&amp;IF(I132=I133,"T",""))))</f>
        <v> </v>
      </c>
      <c r="D132" s="12" t="str">
        <f aca="false">IF(G132&gt;'[1]Point Tables'!$U$11," ",(IF(G133='[1]Point Tables'!$U$11,(IF(F132&gt;'[1]Point Tables'!$T$11," ","YES")),"YES")))</f>
        <v>YES</v>
      </c>
      <c r="F132" s="6"/>
      <c r="G132" s="6"/>
      <c r="I132" s="6" t="n">
        <f aca="false">AA132</f>
        <v>0</v>
      </c>
      <c r="J132" s="6"/>
      <c r="K132" s="10" t="str">
        <f aca="false">IF(ISNA(VLOOKUP(A132,ResultsVMF!$CH:$CI,2,FALSE())),"np",(VLOOKUP(A132,ResultsVMF!$CH:$CI,2,FALSE())))</f>
        <v>np</v>
      </c>
      <c r="L132" s="6" t="n">
        <f aca="false">IF(K132&gt;64,0,(VLOOKUP(K132,'[1]Point Tables'!$A$4:$O$263,ResultsVMF!$CI$2,FALSE())))</f>
        <v>0</v>
      </c>
      <c r="M132" s="10" t="str">
        <f aca="false">IF(ISNA(VLOOKUP(A132,ResultsVMF!$CX:$CY,2,FALSE())),"np",(VLOOKUP(A132,ResultsVMF!$CX:$CY,2,FALSE())))</f>
        <v>np</v>
      </c>
      <c r="N132" s="6" t="n">
        <f aca="false">IF(M132&gt;64,0,(VLOOKUP(M132,'[1]Point Tables'!$A$4:$O$263,ResultsVMF!$CY$2,FALSE())))</f>
        <v>0</v>
      </c>
      <c r="O132" s="10" t="str">
        <f aca="false">IF(ISNA(VLOOKUP(A132,ResultsVMF!$DN:$DO,2,FALSE())),"np",(VLOOKUP(A132,ResultsVMF!$DN:$DO,2,FALSE())))</f>
        <v>np</v>
      </c>
      <c r="P132" s="6" t="n">
        <f aca="false">IF(O132&gt;64,0,(VLOOKUP(O132,'[1]Point Tables'!$A$4:$O$263,ResultsVMF!$DO$2,FALSE())))</f>
        <v>0</v>
      </c>
      <c r="T132" s="5" t="n">
        <f aca="false">L132</f>
        <v>0</v>
      </c>
      <c r="U132" s="5" t="n">
        <f aca="false">N132</f>
        <v>0</v>
      </c>
      <c r="V132" s="5" t="n">
        <f aca="false">P132</f>
        <v>0</v>
      </c>
      <c r="X132" s="5" t="n">
        <f aca="false">LARGE(T132:V132,1)</f>
        <v>0</v>
      </c>
      <c r="Y132" s="5" t="n">
        <f aca="false">LARGE(T132:V132,2)</f>
        <v>0</v>
      </c>
      <c r="Z132" s="5" t="n">
        <f aca="false">J132</f>
        <v>0</v>
      </c>
      <c r="AA132" s="5" t="n">
        <f aca="false">SUM(X132:Z132)</f>
        <v>0</v>
      </c>
      <c r="AB132" s="5" t="n">
        <f aca="false">SUM(X132:Y132)</f>
        <v>0</v>
      </c>
    </row>
    <row r="133" s="5" customFormat="true" ht="13.2" hidden="false" customHeight="false" outlineLevel="0" collapsed="false">
      <c r="A133" s="26"/>
      <c r="B133" s="109" t="n">
        <f aca="false">AB133</f>
        <v>0</v>
      </c>
      <c r="C133" s="12" t="str">
        <f aca="false">IF(I133=0," ",(IF(I133=I132,C132,ROW()-2&amp;IF(I133=I134,"T",""))))</f>
        <v> </v>
      </c>
      <c r="D133" s="12" t="str">
        <f aca="false">IF(G133&gt;'[1]Point Tables'!$U$11," ",(IF(G134='[1]Point Tables'!$U$11,(IF(F133&gt;'[1]Point Tables'!$T$11," ","YES")),"YES")))</f>
        <v>YES</v>
      </c>
      <c r="F133" s="6"/>
      <c r="G133" s="6"/>
      <c r="I133" s="6" t="n">
        <f aca="false">AA133</f>
        <v>0</v>
      </c>
      <c r="J133" s="6"/>
      <c r="K133" s="10" t="str">
        <f aca="false">IF(ISNA(VLOOKUP(A133,ResultsVMF!$CH:$CI,2,FALSE())),"np",(VLOOKUP(A133,ResultsVMF!$CH:$CI,2,FALSE())))</f>
        <v>np</v>
      </c>
      <c r="L133" s="6" t="n">
        <f aca="false">IF(K133&gt;64,0,(VLOOKUP(K133,'[1]Point Tables'!$A$4:$O$263,ResultsVMF!$CI$2,FALSE())))</f>
        <v>0</v>
      </c>
      <c r="M133" s="10" t="str">
        <f aca="false">IF(ISNA(VLOOKUP(A133,ResultsVMF!$CX:$CY,2,FALSE())),"np",(VLOOKUP(A133,ResultsVMF!$CX:$CY,2,FALSE())))</f>
        <v>np</v>
      </c>
      <c r="N133" s="6" t="n">
        <f aca="false">IF(M133&gt;64,0,(VLOOKUP(M133,'[1]Point Tables'!$A$4:$O$263,ResultsVMF!$CY$2,FALSE())))</f>
        <v>0</v>
      </c>
      <c r="O133" s="10" t="str">
        <f aca="false">IF(ISNA(VLOOKUP(A133,ResultsVMF!$DN:$DO,2,FALSE())),"np",(VLOOKUP(A133,ResultsVMF!$DN:$DO,2,FALSE())))</f>
        <v>np</v>
      </c>
      <c r="P133" s="6" t="n">
        <f aca="false">IF(O133&gt;64,0,(VLOOKUP(O133,'[1]Point Tables'!$A$4:$O$263,ResultsVMF!$DO$2,FALSE())))</f>
        <v>0</v>
      </c>
      <c r="T133" s="5" t="n">
        <f aca="false">L133</f>
        <v>0</v>
      </c>
      <c r="U133" s="5" t="n">
        <f aca="false">N133</f>
        <v>0</v>
      </c>
      <c r="V133" s="5" t="n">
        <f aca="false">P133</f>
        <v>0</v>
      </c>
      <c r="X133" s="5" t="n">
        <f aca="false">LARGE(T133:V133,1)</f>
        <v>0</v>
      </c>
      <c r="Y133" s="5" t="n">
        <f aca="false">LARGE(T133:V133,2)</f>
        <v>0</v>
      </c>
      <c r="Z133" s="5" t="n">
        <f aca="false">J133</f>
        <v>0</v>
      </c>
      <c r="AA133" s="5" t="n">
        <f aca="false">SUM(X133:Z133)</f>
        <v>0</v>
      </c>
      <c r="AB133" s="5" t="n">
        <f aca="false">SUM(X133:Y133)</f>
        <v>0</v>
      </c>
    </row>
    <row r="134" s="5" customFormat="true" ht="13.2" hidden="false" customHeight="false" outlineLevel="0" collapsed="false">
      <c r="A134" s="26"/>
      <c r="B134" s="109" t="n">
        <f aca="false">AB134</f>
        <v>0</v>
      </c>
      <c r="C134" s="12" t="str">
        <f aca="false">IF(I134=0," ",(IF(I134=I133,C133,ROW()-2&amp;IF(I134=I135,"T",""))))</f>
        <v> </v>
      </c>
      <c r="D134" s="12" t="str">
        <f aca="false">IF(G134&gt;'[1]Point Tables'!$U$11," ",(IF(G135='[1]Point Tables'!$U$11,(IF(F134&gt;'[1]Point Tables'!$T$11," ","YES")),"YES")))</f>
        <v>YES</v>
      </c>
      <c r="F134" s="6"/>
      <c r="G134" s="6"/>
      <c r="I134" s="6" t="n">
        <f aca="false">AA134</f>
        <v>0</v>
      </c>
      <c r="J134" s="6"/>
      <c r="K134" s="10" t="str">
        <f aca="false">IF(ISNA(VLOOKUP(A134,ResultsVMF!$CH:$CI,2,FALSE())),"np",(VLOOKUP(A134,ResultsVMF!$CH:$CI,2,FALSE())))</f>
        <v>np</v>
      </c>
      <c r="L134" s="6" t="n">
        <f aca="false">IF(K134&gt;64,0,(VLOOKUP(K134,'[1]Point Tables'!$A$4:$O$263,ResultsVMF!$CI$2,FALSE())))</f>
        <v>0</v>
      </c>
      <c r="M134" s="10" t="str">
        <f aca="false">IF(ISNA(VLOOKUP(A134,ResultsVMF!$CX:$CY,2,FALSE())),"np",(VLOOKUP(A134,ResultsVMF!$CX:$CY,2,FALSE())))</f>
        <v>np</v>
      </c>
      <c r="N134" s="6" t="n">
        <f aca="false">IF(M134&gt;64,0,(VLOOKUP(M134,'[1]Point Tables'!$A$4:$O$263,ResultsVMF!$CY$2,FALSE())))</f>
        <v>0</v>
      </c>
      <c r="O134" s="10" t="str">
        <f aca="false">IF(ISNA(VLOOKUP(A134,ResultsVMF!$DN:$DO,2,FALSE())),"np",(VLOOKUP(A134,ResultsVMF!$DN:$DO,2,FALSE())))</f>
        <v>np</v>
      </c>
      <c r="P134" s="6" t="n">
        <f aca="false">IF(O134&gt;64,0,(VLOOKUP(O134,'[1]Point Tables'!$A$4:$O$263,ResultsVMF!$DO$2,FALSE())))</f>
        <v>0</v>
      </c>
      <c r="T134" s="5" t="n">
        <f aca="false">L134</f>
        <v>0</v>
      </c>
      <c r="U134" s="5" t="n">
        <f aca="false">N134</f>
        <v>0</v>
      </c>
      <c r="V134" s="5" t="n">
        <f aca="false">P134</f>
        <v>0</v>
      </c>
      <c r="X134" s="5" t="n">
        <f aca="false">LARGE(T134:V134,1)</f>
        <v>0</v>
      </c>
      <c r="Y134" s="5" t="n">
        <f aca="false">LARGE(T134:V134,2)</f>
        <v>0</v>
      </c>
      <c r="Z134" s="5" t="n">
        <f aca="false">J134</f>
        <v>0</v>
      </c>
      <c r="AA134" s="5" t="n">
        <f aca="false">SUM(X134:Z134)</f>
        <v>0</v>
      </c>
      <c r="AB134" s="5" t="n">
        <f aca="false">SUM(X134:Y134)</f>
        <v>0</v>
      </c>
    </row>
    <row r="135" s="5" customFormat="true" ht="13.2" hidden="false" customHeight="false" outlineLevel="0" collapsed="false">
      <c r="A135" s="26"/>
      <c r="B135" s="109" t="n">
        <f aca="false">AB135</f>
        <v>0</v>
      </c>
      <c r="C135" s="12" t="str">
        <f aca="false">IF(I135=0," ",(IF(I135=I134,C134,ROW()-2&amp;IF(I135=I136,"T",""))))</f>
        <v> </v>
      </c>
      <c r="D135" s="12" t="str">
        <f aca="false">IF(G135&gt;'[1]Point Tables'!$U$11," ",(IF(G136='[1]Point Tables'!$U$11,(IF(F135&gt;'[1]Point Tables'!$T$11," ","YES")),"YES")))</f>
        <v>YES</v>
      </c>
      <c r="F135" s="6"/>
      <c r="G135" s="6"/>
      <c r="I135" s="6" t="n">
        <f aca="false">AA135</f>
        <v>0</v>
      </c>
      <c r="J135" s="6"/>
      <c r="K135" s="10" t="str">
        <f aca="false">IF(ISNA(VLOOKUP(A135,ResultsVMF!$CH:$CI,2,FALSE())),"np",(VLOOKUP(A135,ResultsVMF!$CH:$CI,2,FALSE())))</f>
        <v>np</v>
      </c>
      <c r="L135" s="6" t="n">
        <f aca="false">IF(K135&gt;64,0,(VLOOKUP(K135,'[1]Point Tables'!$A$4:$O$263,ResultsVMF!$CI$2,FALSE())))</f>
        <v>0</v>
      </c>
      <c r="M135" s="10" t="str">
        <f aca="false">IF(ISNA(VLOOKUP(A135,ResultsVMF!$CX:$CY,2,FALSE())),"np",(VLOOKUP(A135,ResultsVMF!$CX:$CY,2,FALSE())))</f>
        <v>np</v>
      </c>
      <c r="N135" s="6" t="n">
        <f aca="false">IF(M135&gt;64,0,(VLOOKUP(M135,'[1]Point Tables'!$A$4:$O$263,ResultsVMF!$CY$2,FALSE())))</f>
        <v>0</v>
      </c>
      <c r="O135" s="10" t="str">
        <f aca="false">IF(ISNA(VLOOKUP(A135,ResultsVMF!$DN:$DO,2,FALSE())),"np",(VLOOKUP(A135,ResultsVMF!$DN:$DO,2,FALSE())))</f>
        <v>np</v>
      </c>
      <c r="P135" s="6" t="n">
        <f aca="false">IF(O135&gt;64,0,(VLOOKUP(O135,'[1]Point Tables'!$A$4:$O$263,ResultsVMF!$DO$2,FALSE())))</f>
        <v>0</v>
      </c>
      <c r="T135" s="5" t="n">
        <f aca="false">L135</f>
        <v>0</v>
      </c>
      <c r="U135" s="5" t="n">
        <f aca="false">N135</f>
        <v>0</v>
      </c>
      <c r="V135" s="5" t="n">
        <f aca="false">P135</f>
        <v>0</v>
      </c>
      <c r="X135" s="5" t="n">
        <f aca="false">LARGE(T135:V135,1)</f>
        <v>0</v>
      </c>
      <c r="Y135" s="5" t="n">
        <f aca="false">LARGE(T135:V135,2)</f>
        <v>0</v>
      </c>
      <c r="Z135" s="5" t="n">
        <f aca="false">J135</f>
        <v>0</v>
      </c>
      <c r="AA135" s="5" t="n">
        <f aca="false">SUM(X135:Z135)</f>
        <v>0</v>
      </c>
      <c r="AB135" s="5" t="n">
        <f aca="false">SUM(X135:Y135)</f>
        <v>0</v>
      </c>
    </row>
    <row r="136" s="5" customFormat="true" ht="13.2" hidden="false" customHeight="false" outlineLevel="0" collapsed="false">
      <c r="A136" s="26"/>
      <c r="B136" s="109" t="n">
        <f aca="false">AB136</f>
        <v>0</v>
      </c>
      <c r="C136" s="12" t="str">
        <f aca="false">IF(I136=0," ",(IF(I136=I135,C135,ROW()-2&amp;IF(I136=I137,"T",""))))</f>
        <v> </v>
      </c>
      <c r="D136" s="12" t="str">
        <f aca="false">IF(G136&gt;'[1]Point Tables'!$U$11," ",(IF(G137='[1]Point Tables'!$U$11,(IF(F136&gt;'[1]Point Tables'!$T$11," ","YES")),"YES")))</f>
        <v>YES</v>
      </c>
      <c r="F136" s="6"/>
      <c r="G136" s="6"/>
      <c r="I136" s="6" t="n">
        <f aca="false">AA136</f>
        <v>0</v>
      </c>
      <c r="J136" s="6"/>
      <c r="K136" s="10" t="str">
        <f aca="false">IF(ISNA(VLOOKUP(A136,ResultsVMF!$CH:$CI,2,FALSE())),"np",(VLOOKUP(A136,ResultsVMF!$CH:$CI,2,FALSE())))</f>
        <v>np</v>
      </c>
      <c r="L136" s="6" t="n">
        <f aca="false">IF(K136&gt;64,0,(VLOOKUP(K136,'[1]Point Tables'!$A$4:$O$263,ResultsVMF!$CI$2,FALSE())))</f>
        <v>0</v>
      </c>
      <c r="M136" s="10" t="str">
        <f aca="false">IF(ISNA(VLOOKUP(A136,ResultsVMF!$CX:$CY,2,FALSE())),"np",(VLOOKUP(A136,ResultsVMF!$CX:$CY,2,FALSE())))</f>
        <v>np</v>
      </c>
      <c r="N136" s="6" t="n">
        <f aca="false">IF(M136&gt;64,0,(VLOOKUP(M136,'[1]Point Tables'!$A$4:$O$263,ResultsVMF!$CY$2,FALSE())))</f>
        <v>0</v>
      </c>
      <c r="O136" s="10" t="str">
        <f aca="false">IF(ISNA(VLOOKUP(A136,ResultsVMF!$DN:$DO,2,FALSE())),"np",(VLOOKUP(A136,ResultsVMF!$DN:$DO,2,FALSE())))</f>
        <v>np</v>
      </c>
      <c r="P136" s="6" t="n">
        <f aca="false">IF(O136&gt;64,0,(VLOOKUP(O136,'[1]Point Tables'!$A$4:$O$263,ResultsVMF!$DO$2,FALSE())))</f>
        <v>0</v>
      </c>
      <c r="T136" s="5" t="n">
        <f aca="false">L136</f>
        <v>0</v>
      </c>
      <c r="U136" s="5" t="n">
        <f aca="false">N136</f>
        <v>0</v>
      </c>
      <c r="V136" s="5" t="n">
        <f aca="false">P136</f>
        <v>0</v>
      </c>
      <c r="X136" s="5" t="n">
        <f aca="false">LARGE(T136:V136,1)</f>
        <v>0</v>
      </c>
      <c r="Y136" s="5" t="n">
        <f aca="false">LARGE(T136:V136,2)</f>
        <v>0</v>
      </c>
      <c r="Z136" s="5" t="n">
        <f aca="false">J136</f>
        <v>0</v>
      </c>
      <c r="AA136" s="5" t="n">
        <f aca="false">SUM(X136:Z136)</f>
        <v>0</v>
      </c>
      <c r="AB136" s="5" t="n">
        <f aca="false">SUM(X136:Y136)</f>
        <v>0</v>
      </c>
    </row>
    <row r="137" s="5" customFormat="true" ht="13.2" hidden="false" customHeight="false" outlineLevel="0" collapsed="false">
      <c r="A137" s="26"/>
      <c r="B137" s="109" t="n">
        <f aca="false">AB137</f>
        <v>0</v>
      </c>
      <c r="C137" s="12" t="str">
        <f aca="false">IF(I137=0," ",(IF(I137=I136,C136,ROW()-2&amp;IF(I137=I138,"T",""))))</f>
        <v> </v>
      </c>
      <c r="D137" s="12" t="str">
        <f aca="false">IF(G137&gt;'[1]Point Tables'!$U$11," ",(IF(G138='[1]Point Tables'!$U$11,(IF(F137&gt;'[1]Point Tables'!$T$11," ","YES")),"YES")))</f>
        <v>YES</v>
      </c>
      <c r="F137" s="6"/>
      <c r="G137" s="6"/>
      <c r="I137" s="6" t="n">
        <f aca="false">AA137</f>
        <v>0</v>
      </c>
      <c r="J137" s="6"/>
      <c r="K137" s="10" t="str">
        <f aca="false">IF(ISNA(VLOOKUP(A137,ResultsVMF!$CH:$CI,2,FALSE())),"np",(VLOOKUP(A137,ResultsVMF!$CH:$CI,2,FALSE())))</f>
        <v>np</v>
      </c>
      <c r="L137" s="6" t="n">
        <f aca="false">IF(K137&gt;64,0,(VLOOKUP(K137,'[1]Point Tables'!$A$4:$O$263,ResultsVMF!$CI$2,FALSE())))</f>
        <v>0</v>
      </c>
      <c r="M137" s="10" t="str">
        <f aca="false">IF(ISNA(VLOOKUP(A137,ResultsVMF!$CX:$CY,2,FALSE())),"np",(VLOOKUP(A137,ResultsVMF!$CX:$CY,2,FALSE())))</f>
        <v>np</v>
      </c>
      <c r="N137" s="6" t="n">
        <f aca="false">IF(M137&gt;64,0,(VLOOKUP(M137,'[1]Point Tables'!$A$4:$O$263,ResultsVMF!$CY$2,FALSE())))</f>
        <v>0</v>
      </c>
      <c r="O137" s="10" t="str">
        <f aca="false">IF(ISNA(VLOOKUP(A137,ResultsVMF!$DN:$DO,2,FALSE())),"np",(VLOOKUP(A137,ResultsVMF!$DN:$DO,2,FALSE())))</f>
        <v>np</v>
      </c>
      <c r="P137" s="6" t="n">
        <f aca="false">IF(O137&gt;64,0,(VLOOKUP(O137,'[1]Point Tables'!$A$4:$O$263,ResultsVMF!$DO$2,FALSE())))</f>
        <v>0</v>
      </c>
      <c r="T137" s="5" t="n">
        <f aca="false">L137</f>
        <v>0</v>
      </c>
      <c r="U137" s="5" t="n">
        <f aca="false">N137</f>
        <v>0</v>
      </c>
      <c r="V137" s="5" t="n">
        <f aca="false">P137</f>
        <v>0</v>
      </c>
      <c r="X137" s="5" t="n">
        <f aca="false">LARGE(T137:V137,1)</f>
        <v>0</v>
      </c>
      <c r="Y137" s="5" t="n">
        <f aca="false">LARGE(T137:V137,2)</f>
        <v>0</v>
      </c>
      <c r="Z137" s="5" t="n">
        <f aca="false">J137</f>
        <v>0</v>
      </c>
      <c r="AA137" s="5" t="n">
        <f aca="false">SUM(X137:Z137)</f>
        <v>0</v>
      </c>
      <c r="AB137" s="5" t="n">
        <f aca="false">SUM(X137:Y137)</f>
        <v>0</v>
      </c>
    </row>
    <row r="138" s="5" customFormat="true" ht="13.2" hidden="false" customHeight="false" outlineLevel="0" collapsed="false">
      <c r="A138" s="26"/>
      <c r="B138" s="109" t="n">
        <f aca="false">AB138</f>
        <v>0</v>
      </c>
      <c r="C138" s="12" t="str">
        <f aca="false">IF(I138=0," ",(IF(I138=I137,C137,ROW()-2&amp;IF(I138=I139,"T",""))))</f>
        <v> </v>
      </c>
      <c r="D138" s="12" t="str">
        <f aca="false">IF(G138&gt;'[1]Point Tables'!$U$11," ",(IF(G139='[1]Point Tables'!$U$11,(IF(F138&gt;'[1]Point Tables'!$T$11," ","YES")),"YES")))</f>
        <v>YES</v>
      </c>
      <c r="F138" s="6"/>
      <c r="G138" s="6"/>
      <c r="I138" s="6" t="n">
        <f aca="false">AA138</f>
        <v>0</v>
      </c>
      <c r="J138" s="6"/>
      <c r="K138" s="10" t="str">
        <f aca="false">IF(ISNA(VLOOKUP(A138,ResultsVMF!$CH:$CI,2,FALSE())),"np",(VLOOKUP(A138,ResultsVMF!$CH:$CI,2,FALSE())))</f>
        <v>np</v>
      </c>
      <c r="L138" s="6" t="n">
        <f aca="false">IF(K138&gt;64,0,(VLOOKUP(K138,'[1]Point Tables'!$A$4:$O$263,ResultsVMF!$CI$2,FALSE())))</f>
        <v>0</v>
      </c>
      <c r="M138" s="10" t="str">
        <f aca="false">IF(ISNA(VLOOKUP(A138,ResultsVMF!$CX:$CY,2,FALSE())),"np",(VLOOKUP(A138,ResultsVMF!$CX:$CY,2,FALSE())))</f>
        <v>np</v>
      </c>
      <c r="N138" s="6" t="n">
        <f aca="false">IF(M138&gt;64,0,(VLOOKUP(M138,'[1]Point Tables'!$A$4:$O$263,ResultsVMF!$CY$2,FALSE())))</f>
        <v>0</v>
      </c>
      <c r="O138" s="10" t="str">
        <f aca="false">IF(ISNA(VLOOKUP(A138,ResultsVMF!$DN:$DO,2,FALSE())),"np",(VLOOKUP(A138,ResultsVMF!$DN:$DO,2,FALSE())))</f>
        <v>np</v>
      </c>
      <c r="P138" s="6" t="n">
        <f aca="false">IF(O138&gt;64,0,(VLOOKUP(O138,'[1]Point Tables'!$A$4:$O$263,ResultsVMF!$DO$2,FALSE())))</f>
        <v>0</v>
      </c>
      <c r="T138" s="5" t="n">
        <f aca="false">L138</f>
        <v>0</v>
      </c>
      <c r="U138" s="5" t="n">
        <f aca="false">N138</f>
        <v>0</v>
      </c>
      <c r="V138" s="5" t="n">
        <f aca="false">P138</f>
        <v>0</v>
      </c>
      <c r="X138" s="5" t="n">
        <f aca="false">LARGE(T138:V138,1)</f>
        <v>0</v>
      </c>
      <c r="Y138" s="5" t="n">
        <f aca="false">LARGE(T138:V138,2)</f>
        <v>0</v>
      </c>
      <c r="Z138" s="5" t="n">
        <f aca="false">J138</f>
        <v>0</v>
      </c>
      <c r="AA138" s="5" t="n">
        <f aca="false">SUM(X138:Z138)</f>
        <v>0</v>
      </c>
      <c r="AB138" s="5" t="n">
        <f aca="false">SUM(X138:Y138)</f>
        <v>0</v>
      </c>
    </row>
    <row r="139" s="5" customFormat="true" ht="13.2" hidden="false" customHeight="false" outlineLevel="0" collapsed="false">
      <c r="A139" s="26"/>
      <c r="B139" s="109" t="n">
        <f aca="false">AB139</f>
        <v>0</v>
      </c>
      <c r="C139" s="12" t="str">
        <f aca="false">IF(I139=0," ",(IF(I139=I138,C138,ROW()-2&amp;IF(I139=I140,"T",""))))</f>
        <v> </v>
      </c>
      <c r="D139" s="12" t="str">
        <f aca="false">IF(G139&gt;'[1]Point Tables'!$U$11," ",(IF(G140='[1]Point Tables'!$U$11,(IF(F139&gt;'[1]Point Tables'!$T$11," ","YES")),"YES")))</f>
        <v>YES</v>
      </c>
      <c r="F139" s="6"/>
      <c r="G139" s="6"/>
      <c r="I139" s="6" t="n">
        <f aca="false">AA139</f>
        <v>0</v>
      </c>
      <c r="J139" s="6"/>
      <c r="K139" s="10" t="str">
        <f aca="false">IF(ISNA(VLOOKUP(A139,ResultsVMF!$CH:$CI,2,FALSE())),"np",(VLOOKUP(A139,ResultsVMF!$CH:$CI,2,FALSE())))</f>
        <v>np</v>
      </c>
      <c r="L139" s="6" t="n">
        <f aca="false">IF(K139&gt;64,0,(VLOOKUP(K139,'[1]Point Tables'!$A$4:$O$263,ResultsVMF!$CI$2,FALSE())))</f>
        <v>0</v>
      </c>
      <c r="M139" s="10" t="str">
        <f aca="false">IF(ISNA(VLOOKUP(A139,ResultsVMF!$CX:$CY,2,FALSE())),"np",(VLOOKUP(A139,ResultsVMF!$CX:$CY,2,FALSE())))</f>
        <v>np</v>
      </c>
      <c r="N139" s="6" t="n">
        <f aca="false">IF(M139&gt;64,0,(VLOOKUP(M139,'[1]Point Tables'!$A$4:$O$263,ResultsVMF!$CY$2,FALSE())))</f>
        <v>0</v>
      </c>
      <c r="O139" s="10" t="str">
        <f aca="false">IF(ISNA(VLOOKUP(A139,ResultsVMF!$DN:$DO,2,FALSE())),"np",(VLOOKUP(A139,ResultsVMF!$DN:$DO,2,FALSE())))</f>
        <v>np</v>
      </c>
      <c r="P139" s="6" t="n">
        <f aca="false">IF(O139&gt;64,0,(VLOOKUP(O139,'[1]Point Tables'!$A$4:$O$263,ResultsVMF!$DO$2,FALSE())))</f>
        <v>0</v>
      </c>
      <c r="T139" s="5" t="n">
        <f aca="false">L139</f>
        <v>0</v>
      </c>
      <c r="U139" s="5" t="n">
        <f aca="false">N139</f>
        <v>0</v>
      </c>
      <c r="V139" s="5" t="n">
        <f aca="false">P139</f>
        <v>0</v>
      </c>
      <c r="X139" s="5" t="n">
        <f aca="false">LARGE(T139:V139,1)</f>
        <v>0</v>
      </c>
      <c r="Y139" s="5" t="n">
        <f aca="false">LARGE(T139:V139,2)</f>
        <v>0</v>
      </c>
      <c r="Z139" s="5" t="n">
        <f aca="false">J139</f>
        <v>0</v>
      </c>
      <c r="AA139" s="5" t="n">
        <f aca="false">SUM(X139:Z139)</f>
        <v>0</v>
      </c>
      <c r="AB139" s="5" t="n">
        <f aca="false">SUM(X139:Y139)</f>
        <v>0</v>
      </c>
    </row>
    <row r="140" s="5" customFormat="true" ht="13.2" hidden="false" customHeight="false" outlineLevel="0" collapsed="false">
      <c r="A140" s="26"/>
      <c r="B140" s="109" t="n">
        <f aca="false">AB140</f>
        <v>0</v>
      </c>
      <c r="C140" s="12" t="str">
        <f aca="false">IF(I140=0," ",(IF(I140=I139,C139,ROW()-2&amp;IF(I140=I141,"T",""))))</f>
        <v> </v>
      </c>
      <c r="D140" s="12" t="str">
        <f aca="false">IF(G140&gt;'[1]Point Tables'!$U$11," ",(IF(G141='[1]Point Tables'!$U$11,(IF(F140&gt;'[1]Point Tables'!$T$11," ","YES")),"YES")))</f>
        <v>YES</v>
      </c>
      <c r="F140" s="6"/>
      <c r="G140" s="6"/>
      <c r="I140" s="6" t="n">
        <f aca="false">AA140</f>
        <v>0</v>
      </c>
      <c r="J140" s="6"/>
      <c r="K140" s="10" t="str">
        <f aca="false">IF(ISNA(VLOOKUP(A140,ResultsVMF!$CH:$CI,2,FALSE())),"np",(VLOOKUP(A140,ResultsVMF!$CH:$CI,2,FALSE())))</f>
        <v>np</v>
      </c>
      <c r="L140" s="6" t="n">
        <f aca="false">IF(K140&gt;64,0,(VLOOKUP(K140,'[1]Point Tables'!$A$4:$O$263,ResultsVMF!$CI$2,FALSE())))</f>
        <v>0</v>
      </c>
      <c r="M140" s="10" t="str">
        <f aca="false">IF(ISNA(VLOOKUP(A140,ResultsVMF!$CX:$CY,2,FALSE())),"np",(VLOOKUP(A140,ResultsVMF!$CX:$CY,2,FALSE())))</f>
        <v>np</v>
      </c>
      <c r="N140" s="6" t="n">
        <f aca="false">IF(M140&gt;64,0,(VLOOKUP(M140,'[1]Point Tables'!$A$4:$O$263,ResultsVMF!$CY$2,FALSE())))</f>
        <v>0</v>
      </c>
      <c r="O140" s="10" t="str">
        <f aca="false">IF(ISNA(VLOOKUP(A140,ResultsVMF!$DN:$DO,2,FALSE())),"np",(VLOOKUP(A140,ResultsVMF!$DN:$DO,2,FALSE())))</f>
        <v>np</v>
      </c>
      <c r="P140" s="6" t="n">
        <f aca="false">IF(O140&gt;64,0,(VLOOKUP(O140,'[1]Point Tables'!$A$4:$O$263,ResultsVMF!$DO$2,FALSE())))</f>
        <v>0</v>
      </c>
      <c r="T140" s="5" t="n">
        <f aca="false">L140</f>
        <v>0</v>
      </c>
      <c r="U140" s="5" t="n">
        <f aca="false">N140</f>
        <v>0</v>
      </c>
      <c r="V140" s="5" t="n">
        <f aca="false">P140</f>
        <v>0</v>
      </c>
      <c r="X140" s="5" t="n">
        <f aca="false">LARGE(T140:V140,1)</f>
        <v>0</v>
      </c>
      <c r="Y140" s="5" t="n">
        <f aca="false">LARGE(T140:V140,2)</f>
        <v>0</v>
      </c>
      <c r="Z140" s="5" t="n">
        <f aca="false">J140</f>
        <v>0</v>
      </c>
      <c r="AA140" s="5" t="n">
        <f aca="false">SUM(X140:Z140)</f>
        <v>0</v>
      </c>
      <c r="AB140" s="5" t="n">
        <f aca="false">SUM(X140:Y140)</f>
        <v>0</v>
      </c>
    </row>
    <row r="141" s="5" customFormat="true" ht="13.2" hidden="false" customHeight="false" outlineLevel="0" collapsed="false">
      <c r="A141" s="26"/>
      <c r="B141" s="109" t="n">
        <f aca="false">AB141</f>
        <v>0</v>
      </c>
      <c r="C141" s="12" t="str">
        <f aca="false">IF(I141=0," ",(IF(I141=I140,C140,ROW()-2&amp;IF(I141=I142,"T",""))))</f>
        <v> </v>
      </c>
      <c r="D141" s="12" t="str">
        <f aca="false">IF(G141&gt;'[1]Point Tables'!$U$11," ",(IF(G142='[1]Point Tables'!$U$11,(IF(F141&gt;'[1]Point Tables'!$T$11," ","YES")),"YES")))</f>
        <v>YES</v>
      </c>
      <c r="F141" s="6"/>
      <c r="G141" s="6"/>
      <c r="I141" s="6" t="n">
        <f aca="false">AA141</f>
        <v>0</v>
      </c>
      <c r="J141" s="6"/>
      <c r="K141" s="10" t="str">
        <f aca="false">IF(ISNA(VLOOKUP(A141,ResultsVMF!$CH:$CI,2,FALSE())),"np",(VLOOKUP(A141,ResultsVMF!$CH:$CI,2,FALSE())))</f>
        <v>np</v>
      </c>
      <c r="L141" s="6" t="n">
        <f aca="false">IF(K141&gt;64,0,(VLOOKUP(K141,'[1]Point Tables'!$A$4:$O$263,ResultsVMF!$CI$2,FALSE())))</f>
        <v>0</v>
      </c>
      <c r="M141" s="10" t="str">
        <f aca="false">IF(ISNA(VLOOKUP(A141,ResultsVMF!$CX:$CY,2,FALSE())),"np",(VLOOKUP(A141,ResultsVMF!$CX:$CY,2,FALSE())))</f>
        <v>np</v>
      </c>
      <c r="N141" s="6" t="n">
        <f aca="false">IF(M141&gt;64,0,(VLOOKUP(M141,'[1]Point Tables'!$A$4:$O$263,ResultsVMF!$CY$2,FALSE())))</f>
        <v>0</v>
      </c>
      <c r="O141" s="10" t="str">
        <f aca="false">IF(ISNA(VLOOKUP(A141,ResultsVMF!$DN:$DO,2,FALSE())),"np",(VLOOKUP(A141,ResultsVMF!$DN:$DO,2,FALSE())))</f>
        <v>np</v>
      </c>
      <c r="P141" s="6" t="n">
        <f aca="false">IF(O141&gt;64,0,(VLOOKUP(O141,'[1]Point Tables'!$A$4:$O$263,ResultsVMF!$DO$2,FALSE())))</f>
        <v>0</v>
      </c>
      <c r="T141" s="5" t="n">
        <f aca="false">L141</f>
        <v>0</v>
      </c>
      <c r="U141" s="5" t="n">
        <f aca="false">N141</f>
        <v>0</v>
      </c>
      <c r="V141" s="5" t="n">
        <f aca="false">P141</f>
        <v>0</v>
      </c>
      <c r="X141" s="5" t="n">
        <f aca="false">LARGE(T141:V141,1)</f>
        <v>0</v>
      </c>
      <c r="Y141" s="5" t="n">
        <f aca="false">LARGE(T141:V141,2)</f>
        <v>0</v>
      </c>
      <c r="Z141" s="5" t="n">
        <f aca="false">J141</f>
        <v>0</v>
      </c>
      <c r="AA141" s="5" t="n">
        <f aca="false">SUM(X141:Z141)</f>
        <v>0</v>
      </c>
      <c r="AB141" s="5" t="n">
        <f aca="false">SUM(X141:Y141)</f>
        <v>0</v>
      </c>
    </row>
    <row r="142" s="5" customFormat="true" ht="13.2" hidden="false" customHeight="false" outlineLevel="0" collapsed="false">
      <c r="A142" s="26"/>
      <c r="B142" s="109" t="n">
        <f aca="false">AB142</f>
        <v>0</v>
      </c>
      <c r="C142" s="12" t="str">
        <f aca="false">IF(I142=0," ",(IF(I142=I141,C141,ROW()-2&amp;IF(I142=I143,"T",""))))</f>
        <v> </v>
      </c>
      <c r="D142" s="12" t="str">
        <f aca="false">IF(G142&gt;'[1]Point Tables'!$U$11," ",(IF(G143='[1]Point Tables'!$U$11,(IF(F142&gt;'[1]Point Tables'!$T$11," ","YES")),"YES")))</f>
        <v>YES</v>
      </c>
      <c r="F142" s="6"/>
      <c r="G142" s="6"/>
      <c r="I142" s="6" t="n">
        <f aca="false">AA142</f>
        <v>0</v>
      </c>
      <c r="J142" s="6"/>
      <c r="K142" s="10" t="str">
        <f aca="false">IF(ISNA(VLOOKUP(A142,ResultsVMF!$CH:$CI,2,FALSE())),"np",(VLOOKUP(A142,ResultsVMF!$CH:$CI,2,FALSE())))</f>
        <v>np</v>
      </c>
      <c r="L142" s="6" t="n">
        <f aca="false">IF(K142&gt;64,0,(VLOOKUP(K142,'[1]Point Tables'!$A$4:$O$263,ResultsVMF!$CI$2,FALSE())))</f>
        <v>0</v>
      </c>
      <c r="M142" s="10" t="str">
        <f aca="false">IF(ISNA(VLOOKUP(A142,ResultsVMF!$CX:$CY,2,FALSE())),"np",(VLOOKUP(A142,ResultsVMF!$CX:$CY,2,FALSE())))</f>
        <v>np</v>
      </c>
      <c r="N142" s="6" t="n">
        <f aca="false">IF(M142&gt;64,0,(VLOOKUP(M142,'[1]Point Tables'!$A$4:$O$263,ResultsVMF!$CY$2,FALSE())))</f>
        <v>0</v>
      </c>
      <c r="O142" s="10" t="str">
        <f aca="false">IF(ISNA(VLOOKUP(A142,ResultsVMF!$DN:$DO,2,FALSE())),"np",(VLOOKUP(A142,ResultsVMF!$DN:$DO,2,FALSE())))</f>
        <v>np</v>
      </c>
      <c r="P142" s="6" t="n">
        <f aca="false">IF(O142&gt;64,0,(VLOOKUP(O142,'[1]Point Tables'!$A$4:$O$263,ResultsVMF!$DO$2,FALSE())))</f>
        <v>0</v>
      </c>
      <c r="T142" s="5" t="n">
        <f aca="false">L142</f>
        <v>0</v>
      </c>
      <c r="U142" s="5" t="n">
        <f aca="false">N142</f>
        <v>0</v>
      </c>
      <c r="V142" s="5" t="n">
        <f aca="false">P142</f>
        <v>0</v>
      </c>
      <c r="X142" s="5" t="n">
        <f aca="false">LARGE(T142:V142,1)</f>
        <v>0</v>
      </c>
      <c r="Y142" s="5" t="n">
        <f aca="false">LARGE(T142:V142,2)</f>
        <v>0</v>
      </c>
      <c r="Z142" s="5" t="n">
        <f aca="false">J142</f>
        <v>0</v>
      </c>
      <c r="AA142" s="5" t="n">
        <f aca="false">SUM(X142:Z142)</f>
        <v>0</v>
      </c>
      <c r="AB142" s="5" t="n">
        <f aca="false">SUM(X142:Y142)</f>
        <v>0</v>
      </c>
    </row>
    <row r="143" s="5" customFormat="true" ht="13.2" hidden="false" customHeight="false" outlineLevel="0" collapsed="false">
      <c r="A143" s="26"/>
      <c r="B143" s="109" t="n">
        <f aca="false">AB143</f>
        <v>0</v>
      </c>
      <c r="C143" s="12" t="str">
        <f aca="false">IF(I143=0," ",(IF(I143=I142,C142,ROW()-2&amp;IF(I143=I144,"T",""))))</f>
        <v> </v>
      </c>
      <c r="D143" s="12" t="str">
        <f aca="false">IF(G143&gt;'[1]Point Tables'!$U$11," ",(IF(G144='[1]Point Tables'!$U$11,(IF(F143&gt;'[1]Point Tables'!$T$11," ","YES")),"YES")))</f>
        <v>YES</v>
      </c>
      <c r="F143" s="6"/>
      <c r="G143" s="6"/>
      <c r="I143" s="6" t="n">
        <f aca="false">AA143</f>
        <v>0</v>
      </c>
      <c r="J143" s="6"/>
      <c r="K143" s="10" t="str">
        <f aca="false">IF(ISNA(VLOOKUP(A143,ResultsVMF!$CH:$CI,2,FALSE())),"np",(VLOOKUP(A143,ResultsVMF!$CH:$CI,2,FALSE())))</f>
        <v>np</v>
      </c>
      <c r="L143" s="6" t="n">
        <f aca="false">IF(K143&gt;64,0,(VLOOKUP(K143,'[1]Point Tables'!$A$4:$O$263,ResultsVMF!$CI$2,FALSE())))</f>
        <v>0</v>
      </c>
      <c r="M143" s="10" t="str">
        <f aca="false">IF(ISNA(VLOOKUP(A143,ResultsVMF!$CX:$CY,2,FALSE())),"np",(VLOOKUP(A143,ResultsVMF!$CX:$CY,2,FALSE())))</f>
        <v>np</v>
      </c>
      <c r="N143" s="6" t="n">
        <f aca="false">IF(M143&gt;64,0,(VLOOKUP(M143,'[1]Point Tables'!$A$4:$O$263,ResultsVMF!$CY$2,FALSE())))</f>
        <v>0</v>
      </c>
      <c r="O143" s="10" t="str">
        <f aca="false">IF(ISNA(VLOOKUP(A143,ResultsVMF!$DN:$DO,2,FALSE())),"np",(VLOOKUP(A143,ResultsVMF!$DN:$DO,2,FALSE())))</f>
        <v>np</v>
      </c>
      <c r="P143" s="6" t="n">
        <f aca="false">IF(O143&gt;64,0,(VLOOKUP(O143,'[1]Point Tables'!$A$4:$O$263,ResultsVMF!$DO$2,FALSE())))</f>
        <v>0</v>
      </c>
      <c r="T143" s="5" t="n">
        <f aca="false">L143</f>
        <v>0</v>
      </c>
      <c r="U143" s="5" t="n">
        <f aca="false">N143</f>
        <v>0</v>
      </c>
      <c r="V143" s="5" t="n">
        <f aca="false">P143</f>
        <v>0</v>
      </c>
      <c r="X143" s="5" t="n">
        <f aca="false">LARGE(T143:V143,1)</f>
        <v>0</v>
      </c>
      <c r="Y143" s="5" t="n">
        <f aca="false">LARGE(T143:V143,2)</f>
        <v>0</v>
      </c>
      <c r="Z143" s="5" t="n">
        <f aca="false">J143</f>
        <v>0</v>
      </c>
      <c r="AA143" s="5" t="n">
        <f aca="false">SUM(X143:Z143)</f>
        <v>0</v>
      </c>
      <c r="AB143" s="5" t="n">
        <f aca="false">SUM(X143:Y143)</f>
        <v>0</v>
      </c>
    </row>
    <row r="144" s="5" customFormat="true" ht="13.2" hidden="false" customHeight="false" outlineLevel="0" collapsed="false">
      <c r="A144" s="26"/>
      <c r="B144" s="109" t="n">
        <f aca="false">AB144</f>
        <v>0</v>
      </c>
      <c r="C144" s="12" t="str">
        <f aca="false">IF(I144=0," ",(IF(I144=I143,C143,ROW()-2&amp;IF(I144=I145,"T",""))))</f>
        <v> </v>
      </c>
      <c r="D144" s="12" t="str">
        <f aca="false">IF(G144&gt;'[1]Point Tables'!$U$11," ",(IF(G145='[1]Point Tables'!$U$11,(IF(F144&gt;'[1]Point Tables'!$T$11," ","YES")),"YES")))</f>
        <v>YES</v>
      </c>
      <c r="F144" s="6"/>
      <c r="G144" s="6"/>
      <c r="I144" s="6" t="n">
        <f aca="false">AA144</f>
        <v>0</v>
      </c>
      <c r="J144" s="6"/>
      <c r="K144" s="10" t="str">
        <f aca="false">IF(ISNA(VLOOKUP(A144,ResultsVMF!$CH:$CI,2,FALSE())),"np",(VLOOKUP(A144,ResultsVMF!$CH:$CI,2,FALSE())))</f>
        <v>np</v>
      </c>
      <c r="L144" s="6" t="n">
        <f aca="false">IF(K144&gt;64,0,(VLOOKUP(K144,'[1]Point Tables'!$A$4:$O$263,ResultsVMF!$CI$2,FALSE())))</f>
        <v>0</v>
      </c>
      <c r="M144" s="10" t="str">
        <f aca="false">IF(ISNA(VLOOKUP(A144,ResultsVMF!$CX:$CY,2,FALSE())),"np",(VLOOKUP(A144,ResultsVMF!$CX:$CY,2,FALSE())))</f>
        <v>np</v>
      </c>
      <c r="N144" s="6" t="n">
        <f aca="false">IF(M144&gt;64,0,(VLOOKUP(M144,'[1]Point Tables'!$A$4:$O$263,ResultsVMF!$CY$2,FALSE())))</f>
        <v>0</v>
      </c>
      <c r="O144" s="10" t="str">
        <f aca="false">IF(ISNA(VLOOKUP(A144,ResultsVMF!$DN:$DO,2,FALSE())),"np",(VLOOKUP(A144,ResultsVMF!$DN:$DO,2,FALSE())))</f>
        <v>np</v>
      </c>
      <c r="P144" s="6" t="n">
        <f aca="false">IF(O144&gt;64,0,(VLOOKUP(O144,'[1]Point Tables'!$A$4:$O$263,ResultsVMF!$DO$2,FALSE())))</f>
        <v>0</v>
      </c>
      <c r="T144" s="5" t="n">
        <f aca="false">L144</f>
        <v>0</v>
      </c>
      <c r="U144" s="5" t="n">
        <f aca="false">N144</f>
        <v>0</v>
      </c>
      <c r="V144" s="5" t="n">
        <f aca="false">P144</f>
        <v>0</v>
      </c>
      <c r="X144" s="5" t="n">
        <f aca="false">LARGE(T144:V144,1)</f>
        <v>0</v>
      </c>
      <c r="Y144" s="5" t="n">
        <f aca="false">LARGE(T144:V144,2)</f>
        <v>0</v>
      </c>
      <c r="Z144" s="5" t="n">
        <f aca="false">J144</f>
        <v>0</v>
      </c>
      <c r="AA144" s="5" t="n">
        <f aca="false">SUM(X144:Z144)</f>
        <v>0</v>
      </c>
      <c r="AB144" s="5" t="n">
        <f aca="false">SUM(X144:Y144)</f>
        <v>0</v>
      </c>
    </row>
    <row r="145" s="5" customFormat="true" ht="13.2" hidden="false" customHeight="false" outlineLevel="0" collapsed="false">
      <c r="A145" s="26"/>
      <c r="B145" s="109" t="n">
        <f aca="false">AB145</f>
        <v>0</v>
      </c>
      <c r="C145" s="12" t="str">
        <f aca="false">IF(I145=0," ",(IF(I145=I144,C144,ROW()-2&amp;IF(I145=I146,"T",""))))</f>
        <v> </v>
      </c>
      <c r="D145" s="12" t="str">
        <f aca="false">IF(G145&gt;'[1]Point Tables'!$U$11," ",(IF(G146='[1]Point Tables'!$U$11,(IF(F145&gt;'[1]Point Tables'!$T$11," ","YES")),"YES")))</f>
        <v>YES</v>
      </c>
      <c r="F145" s="6"/>
      <c r="G145" s="6"/>
      <c r="I145" s="6" t="n">
        <f aca="false">AA145</f>
        <v>0</v>
      </c>
      <c r="J145" s="6"/>
      <c r="K145" s="10" t="str">
        <f aca="false">IF(ISNA(VLOOKUP(A145,ResultsVMF!$CH:$CI,2,FALSE())),"np",(VLOOKUP(A145,ResultsVMF!$CH:$CI,2,FALSE())))</f>
        <v>np</v>
      </c>
      <c r="L145" s="6" t="n">
        <f aca="false">IF(K145&gt;64,0,(VLOOKUP(K145,'[1]Point Tables'!$A$4:$O$263,ResultsVMF!$CI$2,FALSE())))</f>
        <v>0</v>
      </c>
      <c r="M145" s="10" t="str">
        <f aca="false">IF(ISNA(VLOOKUP(A145,ResultsVMF!$CX:$CY,2,FALSE())),"np",(VLOOKUP(A145,ResultsVMF!$CX:$CY,2,FALSE())))</f>
        <v>np</v>
      </c>
      <c r="N145" s="6" t="n">
        <f aca="false">IF(M145&gt;64,0,(VLOOKUP(M145,'[1]Point Tables'!$A$4:$O$263,ResultsVMF!$CY$2,FALSE())))</f>
        <v>0</v>
      </c>
      <c r="O145" s="10" t="str">
        <f aca="false">IF(ISNA(VLOOKUP(A145,ResultsVMF!$DN:$DO,2,FALSE())),"np",(VLOOKUP(A145,ResultsVMF!$DN:$DO,2,FALSE())))</f>
        <v>np</v>
      </c>
      <c r="P145" s="6" t="n">
        <f aca="false">IF(O145&gt;64,0,(VLOOKUP(O145,'[1]Point Tables'!$A$4:$O$263,ResultsVMF!$DO$2,FALSE())))</f>
        <v>0</v>
      </c>
      <c r="T145" s="5" t="n">
        <f aca="false">L145</f>
        <v>0</v>
      </c>
      <c r="U145" s="5" t="n">
        <f aca="false">N145</f>
        <v>0</v>
      </c>
      <c r="V145" s="5" t="n">
        <f aca="false">P145</f>
        <v>0</v>
      </c>
      <c r="X145" s="5" t="n">
        <f aca="false">LARGE(T145:V145,1)</f>
        <v>0</v>
      </c>
      <c r="Y145" s="5" t="n">
        <f aca="false">LARGE(T145:V145,2)</f>
        <v>0</v>
      </c>
      <c r="Z145" s="5" t="n">
        <f aca="false">J145</f>
        <v>0</v>
      </c>
      <c r="AA145" s="5" t="n">
        <f aca="false">SUM(X145:Z145)</f>
        <v>0</v>
      </c>
      <c r="AB145" s="5" t="n">
        <f aca="false">SUM(X145:Y145)</f>
        <v>0</v>
      </c>
    </row>
    <row r="146" s="5" customFormat="true" ht="13.2" hidden="false" customHeight="false" outlineLevel="0" collapsed="false">
      <c r="A146" s="26"/>
      <c r="B146" s="109" t="n">
        <f aca="false">AB146</f>
        <v>0</v>
      </c>
      <c r="C146" s="12" t="str">
        <f aca="false">IF(I146=0," ",(IF(I146=I145,C145,ROW()-2&amp;IF(I146=I147,"T",""))))</f>
        <v> </v>
      </c>
      <c r="D146" s="12" t="str">
        <f aca="false">IF(G146&gt;'[1]Point Tables'!$U$11," ",(IF(G147='[1]Point Tables'!$U$11,(IF(F146&gt;'[1]Point Tables'!$T$11," ","YES")),"YES")))</f>
        <v>YES</v>
      </c>
      <c r="F146" s="6"/>
      <c r="G146" s="6"/>
      <c r="I146" s="6" t="n">
        <f aca="false">AA146</f>
        <v>0</v>
      </c>
      <c r="J146" s="6"/>
      <c r="K146" s="10" t="str">
        <f aca="false">IF(ISNA(VLOOKUP(A146,ResultsVMF!$CH:$CI,2,FALSE())),"np",(VLOOKUP(A146,ResultsVMF!$CH:$CI,2,FALSE())))</f>
        <v>np</v>
      </c>
      <c r="L146" s="6" t="n">
        <f aca="false">IF(K146&gt;64,0,(VLOOKUP(K146,'[1]Point Tables'!$A$4:$O$263,ResultsVMF!$CI$2,FALSE())))</f>
        <v>0</v>
      </c>
      <c r="M146" s="10" t="str">
        <f aca="false">IF(ISNA(VLOOKUP(A146,ResultsVMF!$CX:$CY,2,FALSE())),"np",(VLOOKUP(A146,ResultsVMF!$CX:$CY,2,FALSE())))</f>
        <v>np</v>
      </c>
      <c r="N146" s="6" t="n">
        <f aca="false">IF(M146&gt;64,0,(VLOOKUP(M146,'[1]Point Tables'!$A$4:$O$263,ResultsVMF!$CY$2,FALSE())))</f>
        <v>0</v>
      </c>
      <c r="O146" s="10" t="str">
        <f aca="false">IF(ISNA(VLOOKUP(A146,ResultsVMF!$DN:$DO,2,FALSE())),"np",(VLOOKUP(A146,ResultsVMF!$DN:$DO,2,FALSE())))</f>
        <v>np</v>
      </c>
      <c r="P146" s="6" t="n">
        <f aca="false">IF(O146&gt;64,0,(VLOOKUP(O146,'[1]Point Tables'!$A$4:$O$263,ResultsVMF!$DO$2,FALSE())))</f>
        <v>0</v>
      </c>
      <c r="T146" s="5" t="n">
        <f aca="false">L146</f>
        <v>0</v>
      </c>
      <c r="U146" s="5" t="n">
        <f aca="false">N146</f>
        <v>0</v>
      </c>
      <c r="V146" s="5" t="n">
        <f aca="false">P146</f>
        <v>0</v>
      </c>
      <c r="X146" s="5" t="n">
        <f aca="false">LARGE(T146:V146,1)</f>
        <v>0</v>
      </c>
      <c r="Y146" s="5" t="n">
        <f aca="false">LARGE(T146:V146,2)</f>
        <v>0</v>
      </c>
      <c r="Z146" s="5" t="n">
        <f aca="false">J146</f>
        <v>0</v>
      </c>
      <c r="AA146" s="5" t="n">
        <f aca="false">SUM(X146:Z146)</f>
        <v>0</v>
      </c>
      <c r="AB146" s="5" t="n">
        <f aca="false">SUM(X146:Y146)</f>
        <v>0</v>
      </c>
    </row>
    <row r="147" s="5" customFormat="true" ht="13.2" hidden="false" customHeight="false" outlineLevel="0" collapsed="false">
      <c r="A147" s="26"/>
      <c r="B147" s="109" t="n">
        <f aca="false">AB147</f>
        <v>0</v>
      </c>
      <c r="C147" s="12" t="str">
        <f aca="false">IF(I147=0," ",(IF(I147=I146,C146,ROW()-2&amp;IF(I147=I148,"T",""))))</f>
        <v> </v>
      </c>
      <c r="D147" s="12" t="str">
        <f aca="false">IF(G147&gt;'[1]Point Tables'!$U$11," ",(IF(G148='[1]Point Tables'!$U$11,(IF(F147&gt;'[1]Point Tables'!$T$11," ","YES")),"YES")))</f>
        <v>YES</v>
      </c>
      <c r="F147" s="6"/>
      <c r="G147" s="6"/>
      <c r="I147" s="6" t="n">
        <f aca="false">AA147</f>
        <v>0</v>
      </c>
      <c r="J147" s="6"/>
      <c r="K147" s="10" t="str">
        <f aca="false">IF(ISNA(VLOOKUP(A147,ResultsVMF!$CH:$CI,2,FALSE())),"np",(VLOOKUP(A147,ResultsVMF!$CH:$CI,2,FALSE())))</f>
        <v>np</v>
      </c>
      <c r="L147" s="6" t="n">
        <f aca="false">IF(K147&gt;64,0,(VLOOKUP(K147,'[1]Point Tables'!$A$4:$O$263,ResultsVMF!$CI$2,FALSE())))</f>
        <v>0</v>
      </c>
      <c r="M147" s="10" t="str">
        <f aca="false">IF(ISNA(VLOOKUP(A147,ResultsVMF!$CX:$CY,2,FALSE())),"np",(VLOOKUP(A147,ResultsVMF!$CX:$CY,2,FALSE())))</f>
        <v>np</v>
      </c>
      <c r="N147" s="6" t="n">
        <f aca="false">IF(M147&gt;64,0,(VLOOKUP(M147,'[1]Point Tables'!$A$4:$O$263,ResultsVMF!$CY$2,FALSE())))</f>
        <v>0</v>
      </c>
      <c r="O147" s="10" t="str">
        <f aca="false">IF(ISNA(VLOOKUP(A147,ResultsVMF!$DN:$DO,2,FALSE())),"np",(VLOOKUP(A147,ResultsVMF!$DN:$DO,2,FALSE())))</f>
        <v>np</v>
      </c>
      <c r="P147" s="6" t="n">
        <f aca="false">IF(O147&gt;64,0,(VLOOKUP(O147,'[1]Point Tables'!$A$4:$O$263,ResultsVMF!$DO$2,FALSE())))</f>
        <v>0</v>
      </c>
      <c r="T147" s="5" t="n">
        <f aca="false">L147</f>
        <v>0</v>
      </c>
      <c r="U147" s="5" t="n">
        <f aca="false">N147</f>
        <v>0</v>
      </c>
      <c r="V147" s="5" t="n">
        <f aca="false">P147</f>
        <v>0</v>
      </c>
      <c r="X147" s="5" t="n">
        <f aca="false">LARGE(T147:V147,1)</f>
        <v>0</v>
      </c>
      <c r="Y147" s="5" t="n">
        <f aca="false">LARGE(T147:V147,2)</f>
        <v>0</v>
      </c>
      <c r="Z147" s="5" t="n">
        <f aca="false">J147</f>
        <v>0</v>
      </c>
      <c r="AA147" s="5" t="n">
        <f aca="false">SUM(X147:Z147)</f>
        <v>0</v>
      </c>
      <c r="AB147" s="5" t="n">
        <f aca="false">SUM(X147:Y147)</f>
        <v>0</v>
      </c>
    </row>
    <row r="148" s="5" customFormat="true" ht="13.2" hidden="false" customHeight="false" outlineLevel="0" collapsed="false">
      <c r="A148" s="26"/>
      <c r="B148" s="109" t="n">
        <f aca="false">AB148</f>
        <v>0</v>
      </c>
      <c r="C148" s="12" t="str">
        <f aca="false">IF(I148=0," ",(IF(I148=I147,C147,ROW()-2&amp;IF(I148=I149,"T",""))))</f>
        <v> </v>
      </c>
      <c r="D148" s="12" t="str">
        <f aca="false">IF(G148&gt;'[1]Point Tables'!$U$11," ",(IF(G149='[1]Point Tables'!$U$11,(IF(F148&gt;'[1]Point Tables'!$T$11," ","YES")),"YES")))</f>
        <v>YES</v>
      </c>
      <c r="F148" s="6"/>
      <c r="G148" s="6"/>
      <c r="I148" s="6" t="n">
        <f aca="false">AA148</f>
        <v>0</v>
      </c>
      <c r="J148" s="6"/>
      <c r="K148" s="10" t="str">
        <f aca="false">IF(ISNA(VLOOKUP(A148,ResultsVMF!$CH:$CI,2,FALSE())),"np",(VLOOKUP(A148,ResultsVMF!$CH:$CI,2,FALSE())))</f>
        <v>np</v>
      </c>
      <c r="L148" s="6" t="n">
        <f aca="false">IF(K148&gt;64,0,(VLOOKUP(K148,'[1]Point Tables'!$A$4:$O$263,ResultsVMF!$CI$2,FALSE())))</f>
        <v>0</v>
      </c>
      <c r="M148" s="10" t="str">
        <f aca="false">IF(ISNA(VLOOKUP(A148,ResultsVMF!$CX:$CY,2,FALSE())),"np",(VLOOKUP(A148,ResultsVMF!$CX:$CY,2,FALSE())))</f>
        <v>np</v>
      </c>
      <c r="N148" s="6" t="n">
        <f aca="false">IF(M148&gt;64,0,(VLOOKUP(M148,'[1]Point Tables'!$A$4:$O$263,ResultsVMF!$CY$2,FALSE())))</f>
        <v>0</v>
      </c>
      <c r="O148" s="10" t="str">
        <f aca="false">IF(ISNA(VLOOKUP(A148,ResultsVMF!$DN:$DO,2,FALSE())),"np",(VLOOKUP(A148,ResultsVMF!$DN:$DO,2,FALSE())))</f>
        <v>np</v>
      </c>
      <c r="P148" s="6" t="n">
        <f aca="false">IF(O148&gt;64,0,(VLOOKUP(O148,'[1]Point Tables'!$A$4:$O$263,ResultsVMF!$DO$2,FALSE())))</f>
        <v>0</v>
      </c>
      <c r="T148" s="5" t="n">
        <f aca="false">L148</f>
        <v>0</v>
      </c>
      <c r="U148" s="5" t="n">
        <f aca="false">N148</f>
        <v>0</v>
      </c>
      <c r="V148" s="5" t="n">
        <f aca="false">P148</f>
        <v>0</v>
      </c>
      <c r="X148" s="5" t="n">
        <f aca="false">LARGE(T148:V148,1)</f>
        <v>0</v>
      </c>
      <c r="Y148" s="5" t="n">
        <f aca="false">LARGE(T148:V148,2)</f>
        <v>0</v>
      </c>
      <c r="Z148" s="5" t="n">
        <f aca="false">J148</f>
        <v>0</v>
      </c>
      <c r="AA148" s="5" t="n">
        <f aca="false">SUM(X148:Z148)</f>
        <v>0</v>
      </c>
      <c r="AB148" s="5" t="n">
        <f aca="false">SUM(X148:Y148)</f>
        <v>0</v>
      </c>
    </row>
    <row r="149" s="5" customFormat="true" ht="13.2" hidden="false" customHeight="false" outlineLevel="0" collapsed="false">
      <c r="A149" s="26"/>
      <c r="B149" s="109" t="n">
        <f aca="false">AB149</f>
        <v>0</v>
      </c>
      <c r="C149" s="12" t="str">
        <f aca="false">IF(I149=0," ",(IF(I149=I148,C148,ROW()-2&amp;IF(I149=I150,"T",""))))</f>
        <v> </v>
      </c>
      <c r="D149" s="12" t="str">
        <f aca="false">IF(G149&gt;'[1]Point Tables'!$U$11," ",(IF(G150='[1]Point Tables'!$U$11,(IF(F149&gt;'[1]Point Tables'!$T$11," ","YES")),"YES")))</f>
        <v>YES</v>
      </c>
      <c r="F149" s="6"/>
      <c r="G149" s="6"/>
      <c r="I149" s="6" t="n">
        <f aca="false">AA149</f>
        <v>0</v>
      </c>
      <c r="J149" s="6"/>
      <c r="K149" s="10" t="str">
        <f aca="false">IF(ISNA(VLOOKUP(A149,ResultsVMF!$CH:$CI,2,FALSE())),"np",(VLOOKUP(A149,ResultsVMF!$CH:$CI,2,FALSE())))</f>
        <v>np</v>
      </c>
      <c r="L149" s="6" t="n">
        <f aca="false">IF(K149&gt;64,0,(VLOOKUP(K149,'[1]Point Tables'!$A$4:$O$263,ResultsVMF!$CI$2,FALSE())))</f>
        <v>0</v>
      </c>
      <c r="M149" s="10" t="str">
        <f aca="false">IF(ISNA(VLOOKUP(A149,ResultsVMF!$CX:$CY,2,FALSE())),"np",(VLOOKUP(A149,ResultsVMF!$CX:$CY,2,FALSE())))</f>
        <v>np</v>
      </c>
      <c r="N149" s="6" t="n">
        <f aca="false">IF(M149&gt;64,0,(VLOOKUP(M149,'[1]Point Tables'!$A$4:$O$263,ResultsVMF!$CY$2,FALSE())))</f>
        <v>0</v>
      </c>
      <c r="O149" s="10" t="str">
        <f aca="false">IF(ISNA(VLOOKUP(A149,ResultsVMF!$DN:$DO,2,FALSE())),"np",(VLOOKUP(A149,ResultsVMF!$DN:$DO,2,FALSE())))</f>
        <v>np</v>
      </c>
      <c r="P149" s="6" t="n">
        <f aca="false">IF(O149&gt;64,0,(VLOOKUP(O149,'[1]Point Tables'!$A$4:$O$263,ResultsVMF!$DO$2,FALSE())))</f>
        <v>0</v>
      </c>
      <c r="T149" s="5" t="n">
        <f aca="false">L149</f>
        <v>0</v>
      </c>
      <c r="U149" s="5" t="n">
        <f aca="false">N149</f>
        <v>0</v>
      </c>
      <c r="V149" s="5" t="n">
        <f aca="false">P149</f>
        <v>0</v>
      </c>
      <c r="X149" s="5" t="n">
        <f aca="false">LARGE(T149:V149,1)</f>
        <v>0</v>
      </c>
      <c r="Y149" s="5" t="n">
        <f aca="false">LARGE(T149:V149,2)</f>
        <v>0</v>
      </c>
      <c r="Z149" s="5" t="n">
        <f aca="false">J149</f>
        <v>0</v>
      </c>
      <c r="AA149" s="5" t="n">
        <f aca="false">SUM(X149:Z149)</f>
        <v>0</v>
      </c>
      <c r="AB149" s="5" t="n">
        <f aca="false">SUM(X149:Y149)</f>
        <v>0</v>
      </c>
    </row>
    <row r="150" s="5" customFormat="true" ht="13.2" hidden="false" customHeight="false" outlineLevel="0" collapsed="false">
      <c r="A150" s="26"/>
      <c r="B150" s="109" t="n">
        <f aca="false">AB150</f>
        <v>0</v>
      </c>
      <c r="C150" s="12" t="str">
        <f aca="false">IF(I150=0," ",(IF(I150=I149,C149,ROW()-2&amp;IF(I150=I151,"T",""))))</f>
        <v> </v>
      </c>
      <c r="D150" s="12" t="str">
        <f aca="false">IF(G150&gt;'[1]Point Tables'!$U$11," ",(IF(G151='[1]Point Tables'!$U$11,(IF(F150&gt;'[1]Point Tables'!$T$11," ","YES")),"YES")))</f>
        <v>YES</v>
      </c>
      <c r="F150" s="6"/>
      <c r="G150" s="6"/>
      <c r="I150" s="6" t="n">
        <f aca="false">AA150</f>
        <v>0</v>
      </c>
      <c r="J150" s="6"/>
      <c r="K150" s="10" t="str">
        <f aca="false">IF(ISNA(VLOOKUP(A150,ResultsVMF!$CH:$CI,2,FALSE())),"np",(VLOOKUP(A150,ResultsVMF!$CH:$CI,2,FALSE())))</f>
        <v>np</v>
      </c>
      <c r="L150" s="6" t="n">
        <f aca="false">IF(K150&gt;64,0,(VLOOKUP(K150,'[1]Point Tables'!$A$4:$O$263,ResultsVMF!$CI$2,FALSE())))</f>
        <v>0</v>
      </c>
      <c r="M150" s="10" t="str">
        <f aca="false">IF(ISNA(VLOOKUP(A150,ResultsVMF!$CX:$CY,2,FALSE())),"np",(VLOOKUP(A150,ResultsVMF!$CX:$CY,2,FALSE())))</f>
        <v>np</v>
      </c>
      <c r="N150" s="6" t="n">
        <f aca="false">IF(M150&gt;64,0,(VLOOKUP(M150,'[1]Point Tables'!$A$4:$O$263,ResultsVMF!$CY$2,FALSE())))</f>
        <v>0</v>
      </c>
      <c r="O150" s="10" t="str">
        <f aca="false">IF(ISNA(VLOOKUP(A150,ResultsVMF!$DN:$DO,2,FALSE())),"np",(VLOOKUP(A150,ResultsVMF!$DN:$DO,2,FALSE())))</f>
        <v>np</v>
      </c>
      <c r="P150" s="6" t="n">
        <f aca="false">IF(O150&gt;64,0,(VLOOKUP(O150,'[1]Point Tables'!$A$4:$O$263,ResultsVMF!$DO$2,FALSE())))</f>
        <v>0</v>
      </c>
      <c r="T150" s="5" t="n">
        <f aca="false">L150</f>
        <v>0</v>
      </c>
      <c r="U150" s="5" t="n">
        <f aca="false">N150</f>
        <v>0</v>
      </c>
      <c r="V150" s="5" t="n">
        <f aca="false">P150</f>
        <v>0</v>
      </c>
      <c r="X150" s="5" t="n">
        <f aca="false">LARGE(T150:V150,1)</f>
        <v>0</v>
      </c>
      <c r="Y150" s="5" t="n">
        <f aca="false">LARGE(T150:V150,2)</f>
        <v>0</v>
      </c>
      <c r="Z150" s="5" t="n">
        <f aca="false">J150</f>
        <v>0</v>
      </c>
      <c r="AA150" s="5" t="n">
        <f aca="false">SUM(X150:Z150)</f>
        <v>0</v>
      </c>
      <c r="AB150" s="5" t="n">
        <f aca="false">SUM(X150:Y150)</f>
        <v>0</v>
      </c>
    </row>
    <row r="151" s="5" customFormat="true" ht="13.2" hidden="false" customHeight="false" outlineLevel="0" collapsed="false">
      <c r="A151" s="26"/>
      <c r="B151" s="109" t="n">
        <f aca="false">AB151</f>
        <v>0</v>
      </c>
      <c r="C151" s="12" t="str">
        <f aca="false">IF(I151=0," ",(IF(I151=I150,C150,ROW()-2&amp;IF(I151=I152,"T",""))))</f>
        <v> </v>
      </c>
      <c r="D151" s="12" t="str">
        <f aca="false">IF(G151&gt;'[1]Point Tables'!$U$11," ",(IF(G152='[1]Point Tables'!$U$11,(IF(F151&gt;'[1]Point Tables'!$T$11," ","YES")),"YES")))</f>
        <v>YES</v>
      </c>
      <c r="F151" s="6"/>
      <c r="G151" s="6"/>
      <c r="I151" s="6" t="n">
        <f aca="false">AA151</f>
        <v>0</v>
      </c>
      <c r="J151" s="6"/>
      <c r="K151" s="10" t="str">
        <f aca="false">IF(ISNA(VLOOKUP(A151,ResultsVMF!$CH:$CI,2,FALSE())),"np",(VLOOKUP(A151,ResultsVMF!$CH:$CI,2,FALSE())))</f>
        <v>np</v>
      </c>
      <c r="L151" s="6" t="n">
        <f aca="false">IF(K151&gt;64,0,(VLOOKUP(K151,'[1]Point Tables'!$A$4:$O$263,ResultsVMF!$CI$2,FALSE())))</f>
        <v>0</v>
      </c>
      <c r="M151" s="10" t="str">
        <f aca="false">IF(ISNA(VLOOKUP(A151,ResultsVMF!$CX:$CY,2,FALSE())),"np",(VLOOKUP(A151,ResultsVMF!$CX:$CY,2,FALSE())))</f>
        <v>np</v>
      </c>
      <c r="N151" s="6" t="n">
        <f aca="false">IF(M151&gt;64,0,(VLOOKUP(M151,'[1]Point Tables'!$A$4:$O$263,ResultsVMF!$CY$2,FALSE())))</f>
        <v>0</v>
      </c>
      <c r="O151" s="10" t="str">
        <f aca="false">IF(ISNA(VLOOKUP(A151,ResultsVMF!$DN:$DO,2,FALSE())),"np",(VLOOKUP(A151,ResultsVMF!$DN:$DO,2,FALSE())))</f>
        <v>np</v>
      </c>
      <c r="P151" s="6" t="n">
        <f aca="false">IF(O151&gt;64,0,(VLOOKUP(O151,'[1]Point Tables'!$A$4:$O$263,ResultsVMF!$DO$2,FALSE())))</f>
        <v>0</v>
      </c>
      <c r="T151" s="5" t="n">
        <f aca="false">L151</f>
        <v>0</v>
      </c>
      <c r="U151" s="5" t="n">
        <f aca="false">N151</f>
        <v>0</v>
      </c>
      <c r="V151" s="5" t="n">
        <f aca="false">P151</f>
        <v>0</v>
      </c>
      <c r="X151" s="5" t="n">
        <f aca="false">LARGE(T151:V151,1)</f>
        <v>0</v>
      </c>
      <c r="Y151" s="5" t="n">
        <f aca="false">LARGE(T151:V151,2)</f>
        <v>0</v>
      </c>
      <c r="Z151" s="5" t="n">
        <f aca="false">J151</f>
        <v>0</v>
      </c>
      <c r="AA151" s="5" t="n">
        <f aca="false">SUM(X151:Z151)</f>
        <v>0</v>
      </c>
      <c r="AB151" s="5" t="n">
        <f aca="false">SUM(X151:Y151)</f>
        <v>0</v>
      </c>
    </row>
    <row r="152" s="5" customFormat="true" ht="13.2" hidden="false" customHeight="false" outlineLevel="0" collapsed="false">
      <c r="A152" s="26"/>
      <c r="B152" s="109" t="n">
        <f aca="false">AB152</f>
        <v>0</v>
      </c>
      <c r="C152" s="12" t="str">
        <f aca="false">IF(I152=0," ",(IF(I152=I151,C151,ROW()-2&amp;IF(I152=I153,"T",""))))</f>
        <v> </v>
      </c>
      <c r="D152" s="12" t="str">
        <f aca="false">IF(G152&gt;'[1]Point Tables'!$U$11," ",(IF(G153='[1]Point Tables'!$U$11,(IF(F152&gt;'[1]Point Tables'!$T$11," ","YES")),"YES")))</f>
        <v>YES</v>
      </c>
      <c r="F152" s="6"/>
      <c r="G152" s="6"/>
      <c r="I152" s="6" t="n">
        <f aca="false">AA152</f>
        <v>0</v>
      </c>
      <c r="J152" s="6"/>
      <c r="K152" s="10" t="str">
        <f aca="false">IF(ISNA(VLOOKUP(A152,ResultsVMF!$CH:$CI,2,FALSE())),"np",(VLOOKUP(A152,ResultsVMF!$CH:$CI,2,FALSE())))</f>
        <v>np</v>
      </c>
      <c r="L152" s="6" t="n">
        <f aca="false">IF(K152&gt;64,0,(VLOOKUP(K152,'[1]Point Tables'!$A$4:$O$263,ResultsVMF!$CI$2,FALSE())))</f>
        <v>0</v>
      </c>
      <c r="M152" s="10" t="str">
        <f aca="false">IF(ISNA(VLOOKUP(A152,ResultsVMF!$CX:$CY,2,FALSE())),"np",(VLOOKUP(A152,ResultsVMF!$CX:$CY,2,FALSE())))</f>
        <v>np</v>
      </c>
      <c r="N152" s="6" t="n">
        <f aca="false">IF(M152&gt;64,0,(VLOOKUP(M152,'[1]Point Tables'!$A$4:$O$263,ResultsVMF!$CY$2,FALSE())))</f>
        <v>0</v>
      </c>
      <c r="O152" s="10" t="str">
        <f aca="false">IF(ISNA(VLOOKUP(A152,ResultsVMF!$DN:$DO,2,FALSE())),"np",(VLOOKUP(A152,ResultsVMF!$DN:$DO,2,FALSE())))</f>
        <v>np</v>
      </c>
      <c r="P152" s="6" t="n">
        <f aca="false">IF(O152&gt;64,0,(VLOOKUP(O152,'[1]Point Tables'!$A$4:$O$263,ResultsVMF!$DO$2,FALSE())))</f>
        <v>0</v>
      </c>
      <c r="T152" s="5" t="n">
        <f aca="false">L152</f>
        <v>0</v>
      </c>
      <c r="U152" s="5" t="n">
        <f aca="false">N152</f>
        <v>0</v>
      </c>
      <c r="V152" s="5" t="n">
        <f aca="false">P152</f>
        <v>0</v>
      </c>
      <c r="X152" s="5" t="n">
        <f aca="false">LARGE(T152:V152,1)</f>
        <v>0</v>
      </c>
      <c r="Y152" s="5" t="n">
        <f aca="false">LARGE(T152:V152,2)</f>
        <v>0</v>
      </c>
      <c r="Z152" s="5" t="n">
        <f aca="false">J152</f>
        <v>0</v>
      </c>
      <c r="AA152" s="5" t="n">
        <f aca="false">SUM(X152:Z152)</f>
        <v>0</v>
      </c>
      <c r="AB152" s="5" t="n">
        <f aca="false">SUM(X152:Y152)</f>
        <v>0</v>
      </c>
    </row>
    <row r="153" s="5" customFormat="true" ht="13.2" hidden="false" customHeight="false" outlineLevel="0" collapsed="false">
      <c r="A153" s="26"/>
      <c r="B153" s="109" t="n">
        <f aca="false">AB153</f>
        <v>0</v>
      </c>
      <c r="C153" s="12" t="str">
        <f aca="false">IF(I153=0," ",(IF(I153=I152,C152,ROW()-2&amp;IF(I153=I154,"T",""))))</f>
        <v> </v>
      </c>
      <c r="D153" s="12" t="str">
        <f aca="false">IF(G153&gt;'[1]Point Tables'!$U$11," ",(IF(G154='[1]Point Tables'!$U$11,(IF(F153&gt;'[1]Point Tables'!$T$11," ","YES")),"YES")))</f>
        <v>YES</v>
      </c>
      <c r="F153" s="6"/>
      <c r="G153" s="6"/>
      <c r="I153" s="6" t="n">
        <f aca="false">AA153</f>
        <v>0</v>
      </c>
      <c r="J153" s="6"/>
      <c r="K153" s="10" t="str">
        <f aca="false">IF(ISNA(VLOOKUP(A153,ResultsVMF!$CH:$CI,2,FALSE())),"np",(VLOOKUP(A153,ResultsVMF!$CH:$CI,2,FALSE())))</f>
        <v>np</v>
      </c>
      <c r="L153" s="6" t="n">
        <f aca="false">IF(K153&gt;64,0,(VLOOKUP(K153,'[1]Point Tables'!$A$4:$O$263,ResultsVMF!$CI$2,FALSE())))</f>
        <v>0</v>
      </c>
      <c r="M153" s="10" t="str">
        <f aca="false">IF(ISNA(VLOOKUP(A153,ResultsVMF!$CX:$CY,2,FALSE())),"np",(VLOOKUP(A153,ResultsVMF!$CX:$CY,2,FALSE())))</f>
        <v>np</v>
      </c>
      <c r="N153" s="6" t="n">
        <f aca="false">IF(M153&gt;64,0,(VLOOKUP(M153,'[1]Point Tables'!$A$4:$O$263,ResultsVMF!$CY$2,FALSE())))</f>
        <v>0</v>
      </c>
      <c r="O153" s="10" t="str">
        <f aca="false">IF(ISNA(VLOOKUP(A153,ResultsVMF!$DN:$DO,2,FALSE())),"np",(VLOOKUP(A153,ResultsVMF!$DN:$DO,2,FALSE())))</f>
        <v>np</v>
      </c>
      <c r="P153" s="6" t="n">
        <f aca="false">IF(O153&gt;64,0,(VLOOKUP(O153,'[1]Point Tables'!$A$4:$O$263,ResultsVMF!$DO$2,FALSE())))</f>
        <v>0</v>
      </c>
      <c r="T153" s="5" t="n">
        <f aca="false">L153</f>
        <v>0</v>
      </c>
      <c r="U153" s="5" t="n">
        <f aca="false">N153</f>
        <v>0</v>
      </c>
      <c r="V153" s="5" t="n">
        <f aca="false">P153</f>
        <v>0</v>
      </c>
      <c r="X153" s="5" t="n">
        <f aca="false">LARGE(T153:V153,1)</f>
        <v>0</v>
      </c>
      <c r="Y153" s="5" t="n">
        <f aca="false">LARGE(T153:V153,2)</f>
        <v>0</v>
      </c>
      <c r="Z153" s="5" t="n">
        <f aca="false">J153</f>
        <v>0</v>
      </c>
      <c r="AA153" s="5" t="n">
        <f aca="false">SUM(X153:Z153)</f>
        <v>0</v>
      </c>
      <c r="AB153" s="5" t="n">
        <f aca="false">SUM(X153:Y153)</f>
        <v>0</v>
      </c>
    </row>
    <row r="154" s="5" customFormat="true" ht="13.2" hidden="false" customHeight="false" outlineLevel="0" collapsed="false">
      <c r="A154" s="26"/>
      <c r="B154" s="109" t="n">
        <f aca="false">AB154</f>
        <v>0</v>
      </c>
      <c r="C154" s="12" t="str">
        <f aca="false">IF(I154=0," ",(IF(I154=I153,C153,ROW()-2&amp;IF(I154=I155,"T",""))))</f>
        <v> </v>
      </c>
      <c r="D154" s="12" t="str">
        <f aca="false">IF(G154&gt;'[1]Point Tables'!$U$11," ",(IF(G155='[1]Point Tables'!$U$11,(IF(F154&gt;'[1]Point Tables'!$T$11," ","YES")),"YES")))</f>
        <v>YES</v>
      </c>
      <c r="F154" s="6"/>
      <c r="G154" s="6"/>
      <c r="I154" s="6" t="n">
        <f aca="false">AA154</f>
        <v>0</v>
      </c>
      <c r="J154" s="6"/>
      <c r="K154" s="10" t="str">
        <f aca="false">IF(ISNA(VLOOKUP(A154,ResultsVMF!$CH:$CI,2,FALSE())),"np",(VLOOKUP(A154,ResultsVMF!$CH:$CI,2,FALSE())))</f>
        <v>np</v>
      </c>
      <c r="L154" s="6" t="n">
        <f aca="false">IF(K154&gt;64,0,(VLOOKUP(K154,'[1]Point Tables'!$A$4:$O$263,ResultsVMF!$CI$2,FALSE())))</f>
        <v>0</v>
      </c>
      <c r="M154" s="10" t="str">
        <f aca="false">IF(ISNA(VLOOKUP(A154,ResultsVMF!$CX:$CY,2,FALSE())),"np",(VLOOKUP(A154,ResultsVMF!$CX:$CY,2,FALSE())))</f>
        <v>np</v>
      </c>
      <c r="N154" s="6" t="n">
        <f aca="false">IF(M154&gt;64,0,(VLOOKUP(M154,'[1]Point Tables'!$A$4:$O$263,ResultsVMF!$CY$2,FALSE())))</f>
        <v>0</v>
      </c>
      <c r="O154" s="10" t="str">
        <f aca="false">IF(ISNA(VLOOKUP(A154,ResultsVMF!$DN:$DO,2,FALSE())),"np",(VLOOKUP(A154,ResultsVMF!$DN:$DO,2,FALSE())))</f>
        <v>np</v>
      </c>
      <c r="P154" s="6" t="n">
        <f aca="false">IF(O154&gt;64,0,(VLOOKUP(O154,'[1]Point Tables'!$A$4:$O$263,ResultsVMF!$DO$2,FALSE())))</f>
        <v>0</v>
      </c>
      <c r="T154" s="5" t="n">
        <f aca="false">L154</f>
        <v>0</v>
      </c>
      <c r="U154" s="5" t="n">
        <f aca="false">N154</f>
        <v>0</v>
      </c>
      <c r="V154" s="5" t="n">
        <f aca="false">P154</f>
        <v>0</v>
      </c>
      <c r="X154" s="5" t="n">
        <f aca="false">LARGE(T154:V154,1)</f>
        <v>0</v>
      </c>
      <c r="Y154" s="5" t="n">
        <f aca="false">LARGE(T154:V154,2)</f>
        <v>0</v>
      </c>
      <c r="Z154" s="5" t="n">
        <f aca="false">J154</f>
        <v>0</v>
      </c>
      <c r="AA154" s="5" t="n">
        <f aca="false">SUM(X154:Z154)</f>
        <v>0</v>
      </c>
      <c r="AB154" s="5" t="n">
        <f aca="false">SUM(X154:Y154)</f>
        <v>0</v>
      </c>
    </row>
    <row r="155" s="5" customFormat="true" ht="13.2" hidden="false" customHeight="false" outlineLevel="0" collapsed="false">
      <c r="A155" s="26"/>
      <c r="B155" s="109" t="n">
        <f aca="false">AB155</f>
        <v>0</v>
      </c>
      <c r="C155" s="12" t="str">
        <f aca="false">IF(I155=0," ",(IF(I155=I154,C154,ROW()-2&amp;IF(I155=I156,"T",""))))</f>
        <v> </v>
      </c>
      <c r="D155" s="12" t="str">
        <f aca="false">IF(G155&gt;'[1]Point Tables'!$U$11," ",(IF(G156='[1]Point Tables'!$U$11,(IF(F155&gt;'[1]Point Tables'!$T$11," ","YES")),"YES")))</f>
        <v>YES</v>
      </c>
      <c r="F155" s="6"/>
      <c r="G155" s="6"/>
      <c r="I155" s="6" t="n">
        <f aca="false">AA155</f>
        <v>0</v>
      </c>
      <c r="J155" s="6"/>
      <c r="K155" s="10" t="str">
        <f aca="false">IF(ISNA(VLOOKUP(A155,ResultsVMF!$CH:$CI,2,FALSE())),"np",(VLOOKUP(A155,ResultsVMF!$CH:$CI,2,FALSE())))</f>
        <v>np</v>
      </c>
      <c r="L155" s="6" t="n">
        <f aca="false">IF(K155&gt;64,0,(VLOOKUP(K155,'[1]Point Tables'!$A$4:$O$263,ResultsVMF!$CI$2,FALSE())))</f>
        <v>0</v>
      </c>
      <c r="M155" s="10" t="str">
        <f aca="false">IF(ISNA(VLOOKUP(A155,ResultsVMF!$CX:$CY,2,FALSE())),"np",(VLOOKUP(A155,ResultsVMF!$CX:$CY,2,FALSE())))</f>
        <v>np</v>
      </c>
      <c r="N155" s="6" t="n">
        <f aca="false">IF(M155&gt;64,0,(VLOOKUP(M155,'[1]Point Tables'!$A$4:$O$263,ResultsVMF!$CY$2,FALSE())))</f>
        <v>0</v>
      </c>
      <c r="O155" s="10" t="str">
        <f aca="false">IF(ISNA(VLOOKUP(A155,ResultsVMF!$DN:$DO,2,FALSE())),"np",(VLOOKUP(A155,ResultsVMF!$DN:$DO,2,FALSE())))</f>
        <v>np</v>
      </c>
      <c r="P155" s="6" t="n">
        <f aca="false">IF(O155&gt;64,0,(VLOOKUP(O155,'[1]Point Tables'!$A$4:$O$263,ResultsVMF!$DO$2,FALSE())))</f>
        <v>0</v>
      </c>
      <c r="T155" s="5" t="n">
        <f aca="false">L155</f>
        <v>0</v>
      </c>
      <c r="U155" s="5" t="n">
        <f aca="false">N155</f>
        <v>0</v>
      </c>
      <c r="V155" s="5" t="n">
        <f aca="false">P155</f>
        <v>0</v>
      </c>
      <c r="X155" s="5" t="n">
        <f aca="false">LARGE(T155:V155,1)</f>
        <v>0</v>
      </c>
      <c r="Y155" s="5" t="n">
        <f aca="false">LARGE(T155:V155,2)</f>
        <v>0</v>
      </c>
      <c r="Z155" s="5" t="n">
        <f aca="false">J155</f>
        <v>0</v>
      </c>
      <c r="AA155" s="5" t="n">
        <f aca="false">SUM(X155:Z155)</f>
        <v>0</v>
      </c>
      <c r="AB155" s="5" t="n">
        <f aca="false">SUM(X155:Y155)</f>
        <v>0</v>
      </c>
    </row>
    <row r="156" s="5" customFormat="true" ht="13.2" hidden="false" customHeight="false" outlineLevel="0" collapsed="false">
      <c r="A156" s="26"/>
      <c r="B156" s="109" t="n">
        <f aca="false">AB156</f>
        <v>0</v>
      </c>
      <c r="C156" s="12" t="str">
        <f aca="false">IF(I156=0," ",(IF(I156=I155,C155,ROW()-2&amp;IF(I156=I157,"T",""))))</f>
        <v> </v>
      </c>
      <c r="D156" s="12" t="str">
        <f aca="false">IF(G156&gt;'[1]Point Tables'!$U$11," ",(IF(G157='[1]Point Tables'!$U$11,(IF(F156&gt;'[1]Point Tables'!$T$11," ","YES")),"YES")))</f>
        <v>YES</v>
      </c>
      <c r="F156" s="6"/>
      <c r="G156" s="6"/>
      <c r="I156" s="6" t="n">
        <f aca="false">AA156</f>
        <v>0</v>
      </c>
      <c r="J156" s="6"/>
      <c r="K156" s="10" t="str">
        <f aca="false">IF(ISNA(VLOOKUP(A156,ResultsVMF!$CH:$CI,2,FALSE())),"np",(VLOOKUP(A156,ResultsVMF!$CH:$CI,2,FALSE())))</f>
        <v>np</v>
      </c>
      <c r="L156" s="6" t="n">
        <f aca="false">IF(K156&gt;64,0,(VLOOKUP(K156,'[1]Point Tables'!$A$4:$O$263,ResultsVMF!$CI$2,FALSE())))</f>
        <v>0</v>
      </c>
      <c r="M156" s="10" t="str">
        <f aca="false">IF(ISNA(VLOOKUP(A156,ResultsVMF!$CX:$CY,2,FALSE())),"np",(VLOOKUP(A156,ResultsVMF!$CX:$CY,2,FALSE())))</f>
        <v>np</v>
      </c>
      <c r="N156" s="6" t="n">
        <f aca="false">IF(M156&gt;64,0,(VLOOKUP(M156,'[1]Point Tables'!$A$4:$O$263,ResultsVMF!$CY$2,FALSE())))</f>
        <v>0</v>
      </c>
      <c r="O156" s="10" t="str">
        <f aca="false">IF(ISNA(VLOOKUP(A156,ResultsVMF!$DN:$DO,2,FALSE())),"np",(VLOOKUP(A156,ResultsVMF!$DN:$DO,2,FALSE())))</f>
        <v>np</v>
      </c>
      <c r="P156" s="6" t="n">
        <f aca="false">IF(O156&gt;64,0,(VLOOKUP(O156,'[1]Point Tables'!$A$4:$O$263,ResultsVMF!$DO$2,FALSE())))</f>
        <v>0</v>
      </c>
      <c r="T156" s="5" t="n">
        <f aca="false">L156</f>
        <v>0</v>
      </c>
      <c r="U156" s="5" t="n">
        <f aca="false">N156</f>
        <v>0</v>
      </c>
      <c r="V156" s="5" t="n">
        <f aca="false">P156</f>
        <v>0</v>
      </c>
      <c r="X156" s="5" t="n">
        <f aca="false">LARGE(T156:V156,1)</f>
        <v>0</v>
      </c>
      <c r="Y156" s="5" t="n">
        <f aca="false">LARGE(T156:V156,2)</f>
        <v>0</v>
      </c>
      <c r="Z156" s="5" t="n">
        <f aca="false">J156</f>
        <v>0</v>
      </c>
      <c r="AA156" s="5" t="n">
        <f aca="false">SUM(X156:Z156)</f>
        <v>0</v>
      </c>
      <c r="AB156" s="5" t="n">
        <f aca="false">SUM(X156:Y156)</f>
        <v>0</v>
      </c>
    </row>
    <row r="157" s="5" customFormat="true" ht="13.2" hidden="false" customHeight="false" outlineLevel="0" collapsed="false">
      <c r="A157" s="26"/>
      <c r="B157" s="109" t="n">
        <f aca="false">AB157</f>
        <v>0</v>
      </c>
      <c r="C157" s="12" t="str">
        <f aca="false">IF(I157=0," ",(IF(I157=I156,C156,ROW()-2&amp;IF(I157=I158,"T",""))))</f>
        <v> </v>
      </c>
      <c r="D157" s="12" t="str">
        <f aca="false">IF(G157&gt;'[1]Point Tables'!$U$11," ",(IF(G158='[1]Point Tables'!$U$11,(IF(F157&gt;'[1]Point Tables'!$T$11," ","YES")),"YES")))</f>
        <v>YES</v>
      </c>
      <c r="F157" s="6"/>
      <c r="G157" s="6"/>
      <c r="I157" s="6" t="n">
        <f aca="false">AA157</f>
        <v>0</v>
      </c>
      <c r="J157" s="6"/>
      <c r="K157" s="10" t="str">
        <f aca="false">IF(ISNA(VLOOKUP(A157,ResultsVMF!$CH:$CI,2,FALSE())),"np",(VLOOKUP(A157,ResultsVMF!$CH:$CI,2,FALSE())))</f>
        <v>np</v>
      </c>
      <c r="L157" s="6" t="n">
        <f aca="false">IF(K157&gt;64,0,(VLOOKUP(K157,'[1]Point Tables'!$A$4:$O$263,ResultsVMF!$CI$2,FALSE())))</f>
        <v>0</v>
      </c>
      <c r="M157" s="10" t="str">
        <f aca="false">IF(ISNA(VLOOKUP(A157,ResultsVMF!$CX:$CY,2,FALSE())),"np",(VLOOKUP(A157,ResultsVMF!$CX:$CY,2,FALSE())))</f>
        <v>np</v>
      </c>
      <c r="N157" s="6" t="n">
        <f aca="false">IF(M157&gt;64,0,(VLOOKUP(M157,'[1]Point Tables'!$A$4:$O$263,ResultsVMF!$CY$2,FALSE())))</f>
        <v>0</v>
      </c>
      <c r="O157" s="10" t="str">
        <f aca="false">IF(ISNA(VLOOKUP(A157,ResultsVMF!$DN:$DO,2,FALSE())),"np",(VLOOKUP(A157,ResultsVMF!$DN:$DO,2,FALSE())))</f>
        <v>np</v>
      </c>
      <c r="P157" s="6" t="n">
        <f aca="false">IF(O157&gt;64,0,(VLOOKUP(O157,'[1]Point Tables'!$A$4:$O$263,ResultsVMF!$DO$2,FALSE())))</f>
        <v>0</v>
      </c>
      <c r="T157" s="5" t="n">
        <f aca="false">L157</f>
        <v>0</v>
      </c>
      <c r="U157" s="5" t="n">
        <f aca="false">N157</f>
        <v>0</v>
      </c>
      <c r="V157" s="5" t="n">
        <f aca="false">P157</f>
        <v>0</v>
      </c>
      <c r="X157" s="5" t="n">
        <f aca="false">LARGE(T157:V157,1)</f>
        <v>0</v>
      </c>
      <c r="Y157" s="5" t="n">
        <f aca="false">LARGE(T157:V157,2)</f>
        <v>0</v>
      </c>
      <c r="Z157" s="5" t="n">
        <f aca="false">J157</f>
        <v>0</v>
      </c>
      <c r="AA157" s="5" t="n">
        <f aca="false">SUM(X157:Z157)</f>
        <v>0</v>
      </c>
      <c r="AB157" s="5" t="n">
        <f aca="false">SUM(X157:Y157)</f>
        <v>0</v>
      </c>
    </row>
    <row r="158" s="5" customFormat="true" ht="13.2" hidden="false" customHeight="false" outlineLevel="0" collapsed="false">
      <c r="A158" s="26"/>
      <c r="B158" s="109" t="n">
        <f aca="false">AB158</f>
        <v>0</v>
      </c>
      <c r="C158" s="12" t="str">
        <f aca="false">IF(I158=0," ",(IF(I158=I157,C157,ROW()-2&amp;IF(I158=I159,"T",""))))</f>
        <v> </v>
      </c>
      <c r="D158" s="12" t="str">
        <f aca="false">IF(G158&gt;'[1]Point Tables'!$U$11," ",(IF(G159='[1]Point Tables'!$U$11,(IF(F158&gt;'[1]Point Tables'!$T$11," ","YES")),"YES")))</f>
        <v>YES</v>
      </c>
      <c r="F158" s="6"/>
      <c r="G158" s="6"/>
      <c r="I158" s="6" t="n">
        <f aca="false">AA158</f>
        <v>0</v>
      </c>
      <c r="J158" s="6"/>
      <c r="K158" s="10" t="str">
        <f aca="false">IF(ISNA(VLOOKUP(A158,ResultsVMF!$CH:$CI,2,FALSE())),"np",(VLOOKUP(A158,ResultsVMF!$CH:$CI,2,FALSE())))</f>
        <v>np</v>
      </c>
      <c r="L158" s="6" t="n">
        <f aca="false">IF(K158&gt;64,0,(VLOOKUP(K158,'[1]Point Tables'!$A$4:$O$263,ResultsVMF!$CI$2,FALSE())))</f>
        <v>0</v>
      </c>
      <c r="M158" s="10" t="str">
        <f aca="false">IF(ISNA(VLOOKUP(A158,ResultsVMF!$CX:$CY,2,FALSE())),"np",(VLOOKUP(A158,ResultsVMF!$CX:$CY,2,FALSE())))</f>
        <v>np</v>
      </c>
      <c r="N158" s="6" t="n">
        <f aca="false">IF(M158&gt;64,0,(VLOOKUP(M158,'[1]Point Tables'!$A$4:$O$263,ResultsVMF!$CY$2,FALSE())))</f>
        <v>0</v>
      </c>
      <c r="O158" s="10" t="str">
        <f aca="false">IF(ISNA(VLOOKUP(A158,ResultsVMF!$DN:$DO,2,FALSE())),"np",(VLOOKUP(A158,ResultsVMF!$DN:$DO,2,FALSE())))</f>
        <v>np</v>
      </c>
      <c r="P158" s="6" t="n">
        <f aca="false">IF(O158&gt;64,0,(VLOOKUP(O158,'[1]Point Tables'!$A$4:$O$263,ResultsVMF!$DO$2,FALSE())))</f>
        <v>0</v>
      </c>
      <c r="T158" s="5" t="n">
        <f aca="false">L158</f>
        <v>0</v>
      </c>
      <c r="U158" s="5" t="n">
        <f aca="false">N158</f>
        <v>0</v>
      </c>
      <c r="V158" s="5" t="n">
        <f aca="false">P158</f>
        <v>0</v>
      </c>
      <c r="X158" s="5" t="n">
        <f aca="false">LARGE(T158:V158,1)</f>
        <v>0</v>
      </c>
      <c r="Y158" s="5" t="n">
        <f aca="false">LARGE(T158:V158,2)</f>
        <v>0</v>
      </c>
      <c r="Z158" s="5" t="n">
        <f aca="false">J158</f>
        <v>0</v>
      </c>
      <c r="AA158" s="5" t="n">
        <f aca="false">SUM(X158:Z158)</f>
        <v>0</v>
      </c>
      <c r="AB158" s="5" t="n">
        <f aca="false">SUM(X158:Y158)</f>
        <v>0</v>
      </c>
    </row>
    <row r="159" s="5" customFormat="true" ht="13.2" hidden="false" customHeight="false" outlineLevel="0" collapsed="false">
      <c r="A159" s="26"/>
      <c r="B159" s="109" t="n">
        <f aca="false">AB159</f>
        <v>0</v>
      </c>
      <c r="C159" s="12" t="str">
        <f aca="false">IF(I159=0," ",(IF(I159=I158,C158,ROW()-2&amp;IF(I159=I160,"T",""))))</f>
        <v> </v>
      </c>
      <c r="D159" s="12" t="str">
        <f aca="false">IF(G159&gt;'[1]Point Tables'!$U$11," ",(IF(G160='[1]Point Tables'!$U$11,(IF(F159&gt;'[1]Point Tables'!$T$11," ","YES")),"YES")))</f>
        <v>YES</v>
      </c>
      <c r="F159" s="6"/>
      <c r="G159" s="6"/>
      <c r="I159" s="6" t="n">
        <f aca="false">AA159</f>
        <v>0</v>
      </c>
      <c r="J159" s="6"/>
      <c r="K159" s="10" t="str">
        <f aca="false">IF(ISNA(VLOOKUP(A159,ResultsVMF!$CH:$CI,2,FALSE())),"np",(VLOOKUP(A159,ResultsVMF!$CH:$CI,2,FALSE())))</f>
        <v>np</v>
      </c>
      <c r="L159" s="6" t="n">
        <f aca="false">IF(K159&gt;64,0,(VLOOKUP(K159,'[1]Point Tables'!$A$4:$O$263,ResultsVMF!$CI$2,FALSE())))</f>
        <v>0</v>
      </c>
      <c r="M159" s="10" t="str">
        <f aca="false">IF(ISNA(VLOOKUP(A159,ResultsVMF!$CX:$CY,2,FALSE())),"np",(VLOOKUP(A159,ResultsVMF!$CX:$CY,2,FALSE())))</f>
        <v>np</v>
      </c>
      <c r="N159" s="6" t="n">
        <f aca="false">IF(M159&gt;64,0,(VLOOKUP(M159,'[1]Point Tables'!$A$4:$O$263,ResultsVMF!$CY$2,FALSE())))</f>
        <v>0</v>
      </c>
      <c r="O159" s="10" t="str">
        <f aca="false">IF(ISNA(VLOOKUP(A159,ResultsVMF!$DN:$DO,2,FALSE())),"np",(VLOOKUP(A159,ResultsVMF!$DN:$DO,2,FALSE())))</f>
        <v>np</v>
      </c>
      <c r="P159" s="6" t="n">
        <f aca="false">IF(O159&gt;64,0,(VLOOKUP(O159,'[1]Point Tables'!$A$4:$O$263,ResultsVMF!$DO$2,FALSE())))</f>
        <v>0</v>
      </c>
      <c r="T159" s="5" t="n">
        <f aca="false">L159</f>
        <v>0</v>
      </c>
      <c r="U159" s="5" t="n">
        <f aca="false">N159</f>
        <v>0</v>
      </c>
      <c r="V159" s="5" t="n">
        <f aca="false">P159</f>
        <v>0</v>
      </c>
      <c r="X159" s="5" t="n">
        <f aca="false">LARGE(T159:V159,1)</f>
        <v>0</v>
      </c>
      <c r="Y159" s="5" t="n">
        <f aca="false">LARGE(T159:V159,2)</f>
        <v>0</v>
      </c>
      <c r="Z159" s="5" t="n">
        <f aca="false">J159</f>
        <v>0</v>
      </c>
      <c r="AA159" s="5" t="n">
        <f aca="false">SUM(X159:Z159)</f>
        <v>0</v>
      </c>
      <c r="AB159" s="5" t="n">
        <f aca="false">SUM(X159:Y159)</f>
        <v>0</v>
      </c>
    </row>
    <row r="160" s="5" customFormat="true" ht="13.2" hidden="false" customHeight="false" outlineLevel="0" collapsed="false">
      <c r="A160" s="26"/>
      <c r="B160" s="109" t="n">
        <f aca="false">AB160</f>
        <v>0</v>
      </c>
      <c r="C160" s="12" t="str">
        <f aca="false">IF(I160=0," ",(IF(I160=I159,C159,ROW()-2&amp;IF(I160=I161,"T",""))))</f>
        <v> </v>
      </c>
      <c r="D160" s="12" t="str">
        <f aca="false">IF(G160&gt;'[1]Point Tables'!$U$11," ",(IF(G161='[1]Point Tables'!$U$11,(IF(F160&gt;'[1]Point Tables'!$T$11," ","YES")),"YES")))</f>
        <v>YES</v>
      </c>
      <c r="F160" s="6"/>
      <c r="G160" s="6"/>
      <c r="I160" s="6" t="n">
        <f aca="false">AA160</f>
        <v>0</v>
      </c>
      <c r="J160" s="6"/>
      <c r="K160" s="10" t="str">
        <f aca="false">IF(ISNA(VLOOKUP(A160,ResultsVMF!$CH:$CI,2,FALSE())),"np",(VLOOKUP(A160,ResultsVMF!$CH:$CI,2,FALSE())))</f>
        <v>np</v>
      </c>
      <c r="L160" s="6" t="n">
        <f aca="false">IF(K160&gt;64,0,(VLOOKUP(K160,'[1]Point Tables'!$A$4:$O$263,ResultsVMF!$CI$2,FALSE())))</f>
        <v>0</v>
      </c>
      <c r="M160" s="10" t="str">
        <f aca="false">IF(ISNA(VLOOKUP(A160,ResultsVMF!$CX:$CY,2,FALSE())),"np",(VLOOKUP(A160,ResultsVMF!$CX:$CY,2,FALSE())))</f>
        <v>np</v>
      </c>
      <c r="N160" s="6" t="n">
        <f aca="false">IF(M160&gt;64,0,(VLOOKUP(M160,'[1]Point Tables'!$A$4:$O$263,ResultsVMF!$CY$2,FALSE())))</f>
        <v>0</v>
      </c>
      <c r="O160" s="10" t="str">
        <f aca="false">IF(ISNA(VLOOKUP(A160,ResultsVMF!$DN:$DO,2,FALSE())),"np",(VLOOKUP(A160,ResultsVMF!$DN:$DO,2,FALSE())))</f>
        <v>np</v>
      </c>
      <c r="P160" s="6" t="n">
        <f aca="false">IF(O160&gt;64,0,(VLOOKUP(O160,'[1]Point Tables'!$A$4:$O$263,ResultsVMF!$DO$2,FALSE())))</f>
        <v>0</v>
      </c>
      <c r="T160" s="5" t="n">
        <f aca="false">L160</f>
        <v>0</v>
      </c>
      <c r="U160" s="5" t="n">
        <f aca="false">N160</f>
        <v>0</v>
      </c>
      <c r="V160" s="5" t="n">
        <f aca="false">P160</f>
        <v>0</v>
      </c>
      <c r="X160" s="5" t="n">
        <f aca="false">LARGE(T160:V160,1)</f>
        <v>0</v>
      </c>
      <c r="Y160" s="5" t="n">
        <f aca="false">LARGE(T160:V160,2)</f>
        <v>0</v>
      </c>
      <c r="Z160" s="5" t="n">
        <f aca="false">J160</f>
        <v>0</v>
      </c>
      <c r="AA160" s="5" t="n">
        <f aca="false">SUM(X160:Z160)</f>
        <v>0</v>
      </c>
      <c r="AB160" s="5" t="n">
        <f aca="false">SUM(X160:Y160)</f>
        <v>0</v>
      </c>
    </row>
    <row r="161" s="5" customFormat="true" ht="13.2" hidden="false" customHeight="false" outlineLevel="0" collapsed="false">
      <c r="A161" s="26"/>
      <c r="B161" s="109" t="n">
        <f aca="false">AB161</f>
        <v>0</v>
      </c>
      <c r="C161" s="12" t="str">
        <f aca="false">IF(I161=0," ",(IF(I161=I160,C160,ROW()-2&amp;IF(I161=I162,"T",""))))</f>
        <v> </v>
      </c>
      <c r="D161" s="12" t="str">
        <f aca="false">IF(G161&gt;'[1]Point Tables'!$U$11," ",(IF(G162='[1]Point Tables'!$U$11,(IF(F161&gt;'[1]Point Tables'!$T$11," ","YES")),"YES")))</f>
        <v>YES</v>
      </c>
      <c r="F161" s="6"/>
      <c r="G161" s="6"/>
      <c r="I161" s="6" t="n">
        <f aca="false">AA161</f>
        <v>0</v>
      </c>
      <c r="J161" s="6"/>
      <c r="K161" s="10" t="str">
        <f aca="false">IF(ISNA(VLOOKUP(A161,ResultsVMF!$CH:$CI,2,FALSE())),"np",(VLOOKUP(A161,ResultsVMF!$CH:$CI,2,FALSE())))</f>
        <v>np</v>
      </c>
      <c r="L161" s="6" t="n">
        <f aca="false">IF(K161&gt;64,0,(VLOOKUP(K161,'[1]Point Tables'!$A$4:$O$263,ResultsVMF!$CI$2,FALSE())))</f>
        <v>0</v>
      </c>
      <c r="M161" s="10" t="str">
        <f aca="false">IF(ISNA(VLOOKUP(A161,ResultsVMF!$CX:$CY,2,FALSE())),"np",(VLOOKUP(A161,ResultsVMF!$CX:$CY,2,FALSE())))</f>
        <v>np</v>
      </c>
      <c r="N161" s="6" t="n">
        <f aca="false">IF(M161&gt;64,0,(VLOOKUP(M161,'[1]Point Tables'!$A$4:$O$263,ResultsVMF!$CY$2,FALSE())))</f>
        <v>0</v>
      </c>
      <c r="O161" s="10" t="str">
        <f aca="false">IF(ISNA(VLOOKUP(A161,ResultsVMF!$DN:$DO,2,FALSE())),"np",(VLOOKUP(A161,ResultsVMF!$DN:$DO,2,FALSE())))</f>
        <v>np</v>
      </c>
      <c r="P161" s="6" t="n">
        <f aca="false">IF(O161&gt;64,0,(VLOOKUP(O161,'[1]Point Tables'!$A$4:$O$263,ResultsVMF!$DO$2,FALSE())))</f>
        <v>0</v>
      </c>
      <c r="T161" s="5" t="n">
        <f aca="false">L161</f>
        <v>0</v>
      </c>
      <c r="U161" s="5" t="n">
        <f aca="false">N161</f>
        <v>0</v>
      </c>
      <c r="V161" s="5" t="n">
        <f aca="false">P161</f>
        <v>0</v>
      </c>
      <c r="X161" s="5" t="n">
        <f aca="false">LARGE(T161:V161,1)</f>
        <v>0</v>
      </c>
      <c r="Y161" s="5" t="n">
        <f aca="false">LARGE(T161:V161,2)</f>
        <v>0</v>
      </c>
      <c r="Z161" s="5" t="n">
        <f aca="false">J161</f>
        <v>0</v>
      </c>
      <c r="AA161" s="5" t="n">
        <f aca="false">SUM(X161:Z161)</f>
        <v>0</v>
      </c>
      <c r="AB161" s="5" t="n">
        <f aca="false">SUM(X161:Y161)</f>
        <v>0</v>
      </c>
    </row>
    <row r="162" s="5" customFormat="true" ht="13.2" hidden="false" customHeight="false" outlineLevel="0" collapsed="false">
      <c r="A162" s="26"/>
      <c r="B162" s="109" t="n">
        <f aca="false">AB162</f>
        <v>0</v>
      </c>
      <c r="C162" s="12" t="str">
        <f aca="false">IF(I162=0," ",(IF(I162=I161,C161,ROW()-2&amp;IF(I162=I163,"T",""))))</f>
        <v> </v>
      </c>
      <c r="D162" s="12" t="str">
        <f aca="false">IF(G162&gt;'[1]Point Tables'!$U$11," ",(IF(G163='[1]Point Tables'!$U$11,(IF(F162&gt;'[1]Point Tables'!$T$11," ","YES")),"YES")))</f>
        <v>YES</v>
      </c>
      <c r="F162" s="6"/>
      <c r="G162" s="6"/>
      <c r="I162" s="6" t="n">
        <f aca="false">AA162</f>
        <v>0</v>
      </c>
      <c r="J162" s="6"/>
      <c r="K162" s="10" t="str">
        <f aca="false">IF(ISNA(VLOOKUP(A162,ResultsVMF!$CH:$CI,2,FALSE())),"np",(VLOOKUP(A162,ResultsVMF!$CH:$CI,2,FALSE())))</f>
        <v>np</v>
      </c>
      <c r="L162" s="6" t="n">
        <f aca="false">IF(K162&gt;64,0,(VLOOKUP(K162,'[1]Point Tables'!$A$4:$O$263,ResultsVMF!$CI$2,FALSE())))</f>
        <v>0</v>
      </c>
      <c r="M162" s="10" t="str">
        <f aca="false">IF(ISNA(VLOOKUP(A162,ResultsVMF!$CX:$CY,2,FALSE())),"np",(VLOOKUP(A162,ResultsVMF!$CX:$CY,2,FALSE())))</f>
        <v>np</v>
      </c>
      <c r="N162" s="6" t="n">
        <f aca="false">IF(M162&gt;64,0,(VLOOKUP(M162,'[1]Point Tables'!$A$4:$O$263,ResultsVMF!$CY$2,FALSE())))</f>
        <v>0</v>
      </c>
      <c r="O162" s="10" t="str">
        <f aca="false">IF(ISNA(VLOOKUP(A162,ResultsVMF!$DN:$DO,2,FALSE())),"np",(VLOOKUP(A162,ResultsVMF!$DN:$DO,2,FALSE())))</f>
        <v>np</v>
      </c>
      <c r="P162" s="6" t="n">
        <f aca="false">IF(O162&gt;64,0,(VLOOKUP(O162,'[1]Point Tables'!$A$4:$O$263,ResultsVMF!$DO$2,FALSE())))</f>
        <v>0</v>
      </c>
      <c r="T162" s="5" t="n">
        <f aca="false">L162</f>
        <v>0</v>
      </c>
      <c r="U162" s="5" t="n">
        <f aca="false">N162</f>
        <v>0</v>
      </c>
      <c r="V162" s="5" t="n">
        <f aca="false">P162</f>
        <v>0</v>
      </c>
      <c r="X162" s="5" t="n">
        <f aca="false">LARGE(T162:V162,1)</f>
        <v>0</v>
      </c>
      <c r="Y162" s="5" t="n">
        <f aca="false">LARGE(T162:V162,2)</f>
        <v>0</v>
      </c>
      <c r="Z162" s="5" t="n">
        <f aca="false">J162</f>
        <v>0</v>
      </c>
      <c r="AA162" s="5" t="n">
        <f aca="false">SUM(X162:Z162)</f>
        <v>0</v>
      </c>
      <c r="AB162" s="5" t="n">
        <f aca="false">SUM(X162:Y162)</f>
        <v>0</v>
      </c>
    </row>
    <row r="163" s="5" customFormat="true" ht="13.2" hidden="false" customHeight="false" outlineLevel="0" collapsed="false">
      <c r="A163" s="26"/>
      <c r="B163" s="109" t="n">
        <f aca="false">AB163</f>
        <v>0</v>
      </c>
      <c r="C163" s="12" t="str">
        <f aca="false">IF(I163=0," ",(IF(I163=I162,C162,ROW()-2&amp;IF(I163=I164,"T",""))))</f>
        <v> </v>
      </c>
      <c r="D163" s="12" t="str">
        <f aca="false">IF(G163&gt;'[1]Point Tables'!$U$11," ",(IF(G164='[1]Point Tables'!$U$11,(IF(F163&gt;'[1]Point Tables'!$T$11," ","YES")),"YES")))</f>
        <v>YES</v>
      </c>
      <c r="F163" s="6"/>
      <c r="G163" s="6"/>
      <c r="I163" s="6" t="n">
        <f aca="false">AA163</f>
        <v>0</v>
      </c>
      <c r="J163" s="6"/>
      <c r="K163" s="10" t="str">
        <f aca="false">IF(ISNA(VLOOKUP(A163,ResultsVMF!$CH:$CI,2,FALSE())),"np",(VLOOKUP(A163,ResultsVMF!$CH:$CI,2,FALSE())))</f>
        <v>np</v>
      </c>
      <c r="L163" s="6" t="n">
        <f aca="false">IF(K163&gt;64,0,(VLOOKUP(K163,'[1]Point Tables'!$A$4:$O$263,ResultsVMF!$CI$2,FALSE())))</f>
        <v>0</v>
      </c>
      <c r="M163" s="10" t="str">
        <f aca="false">IF(ISNA(VLOOKUP(A163,ResultsVMF!$CX:$CY,2,FALSE())),"np",(VLOOKUP(A163,ResultsVMF!$CX:$CY,2,FALSE())))</f>
        <v>np</v>
      </c>
      <c r="N163" s="6" t="n">
        <f aca="false">IF(M163&gt;64,0,(VLOOKUP(M163,'[1]Point Tables'!$A$4:$O$263,ResultsVMF!$CY$2,FALSE())))</f>
        <v>0</v>
      </c>
      <c r="O163" s="10" t="str">
        <f aca="false">IF(ISNA(VLOOKUP(A163,ResultsVMF!$DN:$DO,2,FALSE())),"np",(VLOOKUP(A163,ResultsVMF!$DN:$DO,2,FALSE())))</f>
        <v>np</v>
      </c>
      <c r="P163" s="6" t="n">
        <f aca="false">IF(O163&gt;64,0,(VLOOKUP(O163,'[1]Point Tables'!$A$4:$O$263,ResultsVMF!$DO$2,FALSE())))</f>
        <v>0</v>
      </c>
      <c r="T163" s="5" t="n">
        <f aca="false">L163</f>
        <v>0</v>
      </c>
      <c r="U163" s="5" t="n">
        <f aca="false">N163</f>
        <v>0</v>
      </c>
      <c r="V163" s="5" t="n">
        <f aca="false">P163</f>
        <v>0</v>
      </c>
      <c r="X163" s="5" t="n">
        <f aca="false">LARGE(T163:V163,1)</f>
        <v>0</v>
      </c>
      <c r="Y163" s="5" t="n">
        <f aca="false">LARGE(T163:V163,2)</f>
        <v>0</v>
      </c>
      <c r="Z163" s="5" t="n">
        <f aca="false">J163</f>
        <v>0</v>
      </c>
      <c r="AA163" s="5" t="n">
        <f aca="false">SUM(X163:Z163)</f>
        <v>0</v>
      </c>
      <c r="AB163" s="5" t="n">
        <f aca="false">SUM(X163:Y163)</f>
        <v>0</v>
      </c>
    </row>
    <row r="164" s="5" customFormat="true" ht="13.2" hidden="false" customHeight="false" outlineLevel="0" collapsed="false">
      <c r="A164" s="26"/>
      <c r="B164" s="109" t="n">
        <f aca="false">AB164</f>
        <v>0</v>
      </c>
      <c r="C164" s="12" t="str">
        <f aca="false">IF(I164=0," ",(IF(I164=I163,C163,ROW()-2&amp;IF(I164=I165,"T",""))))</f>
        <v> </v>
      </c>
      <c r="D164" s="12" t="str">
        <f aca="false">IF(G164&gt;'[1]Point Tables'!$U$11," ",(IF(G165='[1]Point Tables'!$U$11,(IF(F164&gt;'[1]Point Tables'!$T$11," ","YES")),"YES")))</f>
        <v>YES</v>
      </c>
      <c r="F164" s="6"/>
      <c r="G164" s="6"/>
      <c r="I164" s="6" t="n">
        <f aca="false">AA164</f>
        <v>0</v>
      </c>
      <c r="J164" s="6"/>
      <c r="K164" s="10" t="str">
        <f aca="false">IF(ISNA(VLOOKUP(A164,ResultsVMF!$CH:$CI,2,FALSE())),"np",(VLOOKUP(A164,ResultsVMF!$CH:$CI,2,FALSE())))</f>
        <v>np</v>
      </c>
      <c r="L164" s="6" t="n">
        <f aca="false">IF(K164&gt;64,0,(VLOOKUP(K164,'[1]Point Tables'!$A$4:$O$263,ResultsVMF!$CI$2,FALSE())))</f>
        <v>0</v>
      </c>
      <c r="M164" s="10" t="str">
        <f aca="false">IF(ISNA(VLOOKUP(A164,ResultsVMF!$CX:$CY,2,FALSE())),"np",(VLOOKUP(A164,ResultsVMF!$CX:$CY,2,FALSE())))</f>
        <v>np</v>
      </c>
      <c r="N164" s="6" t="n">
        <f aca="false">IF(M164&gt;64,0,(VLOOKUP(M164,'[1]Point Tables'!$A$4:$O$263,ResultsVMF!$CY$2,FALSE())))</f>
        <v>0</v>
      </c>
      <c r="O164" s="10" t="str">
        <f aca="false">IF(ISNA(VLOOKUP(A164,ResultsVMF!$DN:$DO,2,FALSE())),"np",(VLOOKUP(A164,ResultsVMF!$DN:$DO,2,FALSE())))</f>
        <v>np</v>
      </c>
      <c r="P164" s="6" t="n">
        <f aca="false">IF(O164&gt;64,0,(VLOOKUP(O164,'[1]Point Tables'!$A$4:$O$263,ResultsVMF!$DO$2,FALSE())))</f>
        <v>0</v>
      </c>
      <c r="T164" s="5" t="n">
        <f aca="false">L164</f>
        <v>0</v>
      </c>
      <c r="U164" s="5" t="n">
        <f aca="false">N164</f>
        <v>0</v>
      </c>
      <c r="V164" s="5" t="n">
        <f aca="false">P164</f>
        <v>0</v>
      </c>
      <c r="X164" s="5" t="n">
        <f aca="false">LARGE(T164:V164,1)</f>
        <v>0</v>
      </c>
      <c r="Y164" s="5" t="n">
        <f aca="false">LARGE(T164:V164,2)</f>
        <v>0</v>
      </c>
      <c r="Z164" s="5" t="n">
        <f aca="false">J164</f>
        <v>0</v>
      </c>
      <c r="AA164" s="5" t="n">
        <f aca="false">SUM(X164:Z164)</f>
        <v>0</v>
      </c>
      <c r="AB164" s="5" t="n">
        <f aca="false">SUM(X164:Y164)</f>
        <v>0</v>
      </c>
    </row>
    <row r="165" s="5" customFormat="true" ht="13.2" hidden="false" customHeight="false" outlineLevel="0" collapsed="false">
      <c r="A165" s="26"/>
      <c r="B165" s="109" t="n">
        <f aca="false">AB165</f>
        <v>0</v>
      </c>
      <c r="C165" s="12" t="str">
        <f aca="false">IF(I165=0," ",(IF(I165=I164,C164,ROW()-2&amp;IF(I165=I166,"T",""))))</f>
        <v> </v>
      </c>
      <c r="D165" s="12" t="str">
        <f aca="false">IF(G165&gt;'[1]Point Tables'!$U$11," ",(IF(G166='[1]Point Tables'!$U$11,(IF(F165&gt;'[1]Point Tables'!$T$11," ","YES")),"YES")))</f>
        <v>YES</v>
      </c>
      <c r="F165" s="6"/>
      <c r="G165" s="6"/>
      <c r="I165" s="6" t="n">
        <f aca="false">AA165</f>
        <v>0</v>
      </c>
      <c r="J165" s="6"/>
      <c r="K165" s="10" t="str">
        <f aca="false">IF(ISNA(VLOOKUP(A165,ResultsVMF!$CH:$CI,2,FALSE())),"np",(VLOOKUP(A165,ResultsVMF!$CH:$CI,2,FALSE())))</f>
        <v>np</v>
      </c>
      <c r="L165" s="6" t="n">
        <f aca="false">IF(K165&gt;64,0,(VLOOKUP(K165,'[1]Point Tables'!$A$4:$O$263,ResultsVMF!$CI$2,FALSE())))</f>
        <v>0</v>
      </c>
      <c r="M165" s="10" t="str">
        <f aca="false">IF(ISNA(VLOOKUP(A165,ResultsVMF!$CX:$CY,2,FALSE())),"np",(VLOOKUP(A165,ResultsVMF!$CX:$CY,2,FALSE())))</f>
        <v>np</v>
      </c>
      <c r="N165" s="6" t="n">
        <f aca="false">IF(M165&gt;64,0,(VLOOKUP(M165,'[1]Point Tables'!$A$4:$O$263,ResultsVMF!$CY$2,FALSE())))</f>
        <v>0</v>
      </c>
      <c r="O165" s="10" t="str">
        <f aca="false">IF(ISNA(VLOOKUP(A165,ResultsVMF!$DN:$DO,2,FALSE())),"np",(VLOOKUP(A165,ResultsVMF!$DN:$DO,2,FALSE())))</f>
        <v>np</v>
      </c>
      <c r="P165" s="6" t="n">
        <f aca="false">IF(O165&gt;64,0,(VLOOKUP(O165,'[1]Point Tables'!$A$4:$O$263,ResultsVMF!$DO$2,FALSE())))</f>
        <v>0</v>
      </c>
      <c r="T165" s="5" t="n">
        <f aca="false">L165</f>
        <v>0</v>
      </c>
      <c r="U165" s="5" t="n">
        <f aca="false">N165</f>
        <v>0</v>
      </c>
      <c r="V165" s="5" t="n">
        <f aca="false">P165</f>
        <v>0</v>
      </c>
      <c r="X165" s="5" t="n">
        <f aca="false">LARGE(T165:V165,1)</f>
        <v>0</v>
      </c>
      <c r="Y165" s="5" t="n">
        <f aca="false">LARGE(T165:V165,2)</f>
        <v>0</v>
      </c>
      <c r="Z165" s="5" t="n">
        <f aca="false">J165</f>
        <v>0</v>
      </c>
      <c r="AA165" s="5" t="n">
        <f aca="false">SUM(X165:Z165)</f>
        <v>0</v>
      </c>
      <c r="AB165" s="5" t="n">
        <f aca="false">SUM(X165:Y165)</f>
        <v>0</v>
      </c>
    </row>
    <row r="166" s="5" customFormat="true" ht="13.2" hidden="false" customHeight="false" outlineLevel="0" collapsed="false">
      <c r="A166" s="26"/>
      <c r="B166" s="109" t="n">
        <f aca="false">AB166</f>
        <v>0</v>
      </c>
      <c r="C166" s="12" t="str">
        <f aca="false">IF(I166=0," ",(IF(I166=I165,C165,ROW()-2&amp;IF(I166=I167,"T",""))))</f>
        <v> </v>
      </c>
      <c r="D166" s="12" t="str">
        <f aca="false">IF(G166&gt;'[1]Point Tables'!$U$11," ",(IF(G167='[1]Point Tables'!$U$11,(IF(F166&gt;'[1]Point Tables'!$T$11," ","YES")),"YES")))</f>
        <v>YES</v>
      </c>
      <c r="F166" s="6"/>
      <c r="G166" s="6"/>
      <c r="I166" s="6" t="n">
        <f aca="false">AA166</f>
        <v>0</v>
      </c>
      <c r="J166" s="6"/>
      <c r="K166" s="10" t="str">
        <f aca="false">IF(ISNA(VLOOKUP(A166,ResultsVMF!$CH:$CI,2,FALSE())),"np",(VLOOKUP(A166,ResultsVMF!$CH:$CI,2,FALSE())))</f>
        <v>np</v>
      </c>
      <c r="L166" s="6" t="n">
        <f aca="false">IF(K166&gt;64,0,(VLOOKUP(K166,'[1]Point Tables'!$A$4:$O$263,ResultsVMF!$CI$2,FALSE())))</f>
        <v>0</v>
      </c>
      <c r="M166" s="10" t="str">
        <f aca="false">IF(ISNA(VLOOKUP(A166,ResultsVMF!$CX:$CY,2,FALSE())),"np",(VLOOKUP(A166,ResultsVMF!$CX:$CY,2,FALSE())))</f>
        <v>np</v>
      </c>
      <c r="N166" s="6" t="n">
        <f aca="false">IF(M166&gt;64,0,(VLOOKUP(M166,'[1]Point Tables'!$A$4:$O$263,ResultsVMF!$CY$2,FALSE())))</f>
        <v>0</v>
      </c>
      <c r="O166" s="10" t="str">
        <f aca="false">IF(ISNA(VLOOKUP(A166,ResultsVMF!$DN:$DO,2,FALSE())),"np",(VLOOKUP(A166,ResultsVMF!$DN:$DO,2,FALSE())))</f>
        <v>np</v>
      </c>
      <c r="P166" s="6" t="n">
        <f aca="false">IF(O166&gt;64,0,(VLOOKUP(O166,'[1]Point Tables'!$A$4:$O$263,ResultsVMF!$DO$2,FALSE())))</f>
        <v>0</v>
      </c>
      <c r="T166" s="5" t="n">
        <f aca="false">L166</f>
        <v>0</v>
      </c>
      <c r="U166" s="5" t="n">
        <f aca="false">N166</f>
        <v>0</v>
      </c>
      <c r="V166" s="5" t="n">
        <f aca="false">P166</f>
        <v>0</v>
      </c>
      <c r="X166" s="5" t="n">
        <f aca="false">LARGE(T166:V166,1)</f>
        <v>0</v>
      </c>
      <c r="Y166" s="5" t="n">
        <f aca="false">LARGE(T166:V166,2)</f>
        <v>0</v>
      </c>
      <c r="Z166" s="5" t="n">
        <f aca="false">J166</f>
        <v>0</v>
      </c>
      <c r="AA166" s="5" t="n">
        <f aca="false">SUM(X166:Z166)</f>
        <v>0</v>
      </c>
      <c r="AB166" s="5" t="n">
        <f aca="false">SUM(X166:Y166)</f>
        <v>0</v>
      </c>
    </row>
    <row r="167" s="5" customFormat="true" ht="13.2" hidden="false" customHeight="false" outlineLevel="0" collapsed="false">
      <c r="A167" s="26"/>
      <c r="B167" s="109" t="n">
        <f aca="false">AB167</f>
        <v>0</v>
      </c>
      <c r="C167" s="12" t="str">
        <f aca="false">IF(I167=0," ",(IF(I167=I166,C166,ROW()-2&amp;IF(I167=I168,"T",""))))</f>
        <v> </v>
      </c>
      <c r="D167" s="12" t="str">
        <f aca="false">IF(G167&gt;'[1]Point Tables'!$U$11," ",(IF(G168='[1]Point Tables'!$U$11,(IF(F167&gt;'[1]Point Tables'!$T$11," ","YES")),"YES")))</f>
        <v>YES</v>
      </c>
      <c r="F167" s="6"/>
      <c r="G167" s="6"/>
      <c r="I167" s="6" t="n">
        <f aca="false">AA167</f>
        <v>0</v>
      </c>
      <c r="J167" s="6"/>
      <c r="K167" s="10" t="str">
        <f aca="false">IF(ISNA(VLOOKUP(A167,ResultsVMF!$CH:$CI,2,FALSE())),"np",(VLOOKUP(A167,ResultsVMF!$CH:$CI,2,FALSE())))</f>
        <v>np</v>
      </c>
      <c r="L167" s="6" t="n">
        <f aca="false">IF(K167&gt;64,0,(VLOOKUP(K167,'[1]Point Tables'!$A$4:$O$263,ResultsVMF!$CI$2,FALSE())))</f>
        <v>0</v>
      </c>
      <c r="M167" s="10" t="str">
        <f aca="false">IF(ISNA(VLOOKUP(A167,ResultsVMF!$CX:$CY,2,FALSE())),"np",(VLOOKUP(A167,ResultsVMF!$CX:$CY,2,FALSE())))</f>
        <v>np</v>
      </c>
      <c r="N167" s="6" t="n">
        <f aca="false">IF(M167&gt;64,0,(VLOOKUP(M167,'[1]Point Tables'!$A$4:$O$263,ResultsVMF!$CY$2,FALSE())))</f>
        <v>0</v>
      </c>
      <c r="O167" s="10" t="str">
        <f aca="false">IF(ISNA(VLOOKUP(A167,ResultsVMF!$DN:$DO,2,FALSE())),"np",(VLOOKUP(A167,ResultsVMF!$DN:$DO,2,FALSE())))</f>
        <v>np</v>
      </c>
      <c r="P167" s="6" t="n">
        <f aca="false">IF(O167&gt;64,0,(VLOOKUP(O167,'[1]Point Tables'!$A$4:$O$263,ResultsVMF!$DO$2,FALSE())))</f>
        <v>0</v>
      </c>
      <c r="T167" s="5" t="n">
        <f aca="false">L167</f>
        <v>0</v>
      </c>
      <c r="U167" s="5" t="n">
        <f aca="false">N167</f>
        <v>0</v>
      </c>
      <c r="V167" s="5" t="n">
        <f aca="false">P167</f>
        <v>0</v>
      </c>
      <c r="X167" s="5" t="n">
        <f aca="false">LARGE(T167:V167,1)</f>
        <v>0</v>
      </c>
      <c r="Y167" s="5" t="n">
        <f aca="false">LARGE(T167:V167,2)</f>
        <v>0</v>
      </c>
      <c r="Z167" s="5" t="n">
        <f aca="false">J167</f>
        <v>0</v>
      </c>
      <c r="AA167" s="5" t="n">
        <f aca="false">SUM(X167:Z167)</f>
        <v>0</v>
      </c>
      <c r="AB167" s="5" t="n">
        <f aca="false">SUM(X167:Y167)</f>
        <v>0</v>
      </c>
    </row>
    <row r="168" s="5" customFormat="true" ht="13.2" hidden="false" customHeight="false" outlineLevel="0" collapsed="false">
      <c r="A168" s="26"/>
      <c r="B168" s="109" t="n">
        <f aca="false">AB168</f>
        <v>0</v>
      </c>
      <c r="C168" s="12" t="str">
        <f aca="false">IF(I168=0," ",(IF(I168=I167,C167,ROW()-2&amp;IF(I168=I169,"T",""))))</f>
        <v> </v>
      </c>
      <c r="D168" s="12" t="str">
        <f aca="false">IF(G168&gt;'[1]Point Tables'!$U$11," ",(IF(G169='[1]Point Tables'!$U$11,(IF(F168&gt;'[1]Point Tables'!$T$11," ","YES")),"YES")))</f>
        <v>YES</v>
      </c>
      <c r="F168" s="6"/>
      <c r="G168" s="6"/>
      <c r="I168" s="6" t="n">
        <f aca="false">AA168</f>
        <v>0</v>
      </c>
      <c r="J168" s="6"/>
      <c r="K168" s="10" t="str">
        <f aca="false">IF(ISNA(VLOOKUP(A168,ResultsVMF!$CH:$CI,2,FALSE())),"np",(VLOOKUP(A168,ResultsVMF!$CH:$CI,2,FALSE())))</f>
        <v>np</v>
      </c>
      <c r="L168" s="6" t="n">
        <f aca="false">IF(K168&gt;64,0,(VLOOKUP(K168,'[1]Point Tables'!$A$4:$O$263,ResultsVMF!$CI$2,FALSE())))</f>
        <v>0</v>
      </c>
      <c r="M168" s="10" t="str">
        <f aca="false">IF(ISNA(VLOOKUP(A168,ResultsVMF!$CX:$CY,2,FALSE())),"np",(VLOOKUP(A168,ResultsVMF!$CX:$CY,2,FALSE())))</f>
        <v>np</v>
      </c>
      <c r="N168" s="6" t="n">
        <f aca="false">IF(M168&gt;64,0,(VLOOKUP(M168,'[1]Point Tables'!$A$4:$O$263,ResultsVMF!$CY$2,FALSE())))</f>
        <v>0</v>
      </c>
      <c r="O168" s="10" t="str">
        <f aca="false">IF(ISNA(VLOOKUP(A168,ResultsVMF!$DN:$DO,2,FALSE())),"np",(VLOOKUP(A168,ResultsVMF!$DN:$DO,2,FALSE())))</f>
        <v>np</v>
      </c>
      <c r="P168" s="6" t="n">
        <f aca="false">IF(O168&gt;64,0,(VLOOKUP(O168,'[1]Point Tables'!$A$4:$O$263,ResultsVMF!$DO$2,FALSE())))</f>
        <v>0</v>
      </c>
      <c r="T168" s="5" t="n">
        <f aca="false">L168</f>
        <v>0</v>
      </c>
      <c r="U168" s="5" t="n">
        <f aca="false">N168</f>
        <v>0</v>
      </c>
      <c r="V168" s="5" t="n">
        <f aca="false">P168</f>
        <v>0</v>
      </c>
      <c r="X168" s="5" t="n">
        <f aca="false">LARGE(T168:V168,1)</f>
        <v>0</v>
      </c>
      <c r="Y168" s="5" t="n">
        <f aca="false">LARGE(T168:V168,2)</f>
        <v>0</v>
      </c>
      <c r="Z168" s="5" t="n">
        <f aca="false">J168</f>
        <v>0</v>
      </c>
      <c r="AA168" s="5" t="n">
        <f aca="false">SUM(X168:Z168)</f>
        <v>0</v>
      </c>
      <c r="AB168" s="5" t="n">
        <f aca="false">SUM(X168:Y168)</f>
        <v>0</v>
      </c>
    </row>
    <row r="169" s="5" customFormat="true" ht="13.2" hidden="false" customHeight="false" outlineLevel="0" collapsed="false">
      <c r="A169" s="26"/>
      <c r="B169" s="109" t="n">
        <f aca="false">AB169</f>
        <v>0</v>
      </c>
      <c r="C169" s="12" t="str">
        <f aca="false">IF(I169=0," ",(IF(I169=I168,C168,ROW()-2&amp;IF(I169=I170,"T",""))))</f>
        <v> </v>
      </c>
      <c r="D169" s="12" t="str">
        <f aca="false">IF(G169&gt;'[1]Point Tables'!$U$11," ",(IF(G170='[1]Point Tables'!$U$11,(IF(F169&gt;'[1]Point Tables'!$T$11," ","YES")),"YES")))</f>
        <v>YES</v>
      </c>
      <c r="F169" s="6"/>
      <c r="G169" s="6"/>
      <c r="I169" s="6" t="n">
        <f aca="false">AA169</f>
        <v>0</v>
      </c>
      <c r="J169" s="6"/>
      <c r="K169" s="10" t="str">
        <f aca="false">IF(ISNA(VLOOKUP(A169,ResultsVMF!$CH:$CI,2,FALSE())),"np",(VLOOKUP(A169,ResultsVMF!$CH:$CI,2,FALSE())))</f>
        <v>np</v>
      </c>
      <c r="L169" s="6" t="n">
        <f aca="false">IF(K169&gt;64,0,(VLOOKUP(K169,'[1]Point Tables'!$A$4:$O$263,ResultsVMF!$CI$2,FALSE())))</f>
        <v>0</v>
      </c>
      <c r="M169" s="10" t="str">
        <f aca="false">IF(ISNA(VLOOKUP(A169,ResultsVMF!$CX:$CY,2,FALSE())),"np",(VLOOKUP(A169,ResultsVMF!$CX:$CY,2,FALSE())))</f>
        <v>np</v>
      </c>
      <c r="N169" s="6" t="n">
        <f aca="false">IF(M169&gt;64,0,(VLOOKUP(M169,'[1]Point Tables'!$A$4:$O$263,ResultsVMF!$CY$2,FALSE())))</f>
        <v>0</v>
      </c>
      <c r="O169" s="10" t="str">
        <f aca="false">IF(ISNA(VLOOKUP(A169,ResultsVMF!$DN:$DO,2,FALSE())),"np",(VLOOKUP(A169,ResultsVMF!$DN:$DO,2,FALSE())))</f>
        <v>np</v>
      </c>
      <c r="P169" s="6" t="n">
        <f aca="false">IF(O169&gt;64,0,(VLOOKUP(O169,'[1]Point Tables'!$A$4:$O$263,ResultsVMF!$DO$2,FALSE())))</f>
        <v>0</v>
      </c>
      <c r="T169" s="5" t="n">
        <f aca="false">L169</f>
        <v>0</v>
      </c>
      <c r="U169" s="5" t="n">
        <f aca="false">N169</f>
        <v>0</v>
      </c>
      <c r="V169" s="5" t="n">
        <f aca="false">P169</f>
        <v>0</v>
      </c>
      <c r="X169" s="5" t="n">
        <f aca="false">LARGE(T169:V169,1)</f>
        <v>0</v>
      </c>
      <c r="Y169" s="5" t="n">
        <f aca="false">LARGE(T169:V169,2)</f>
        <v>0</v>
      </c>
      <c r="Z169" s="5" t="n">
        <f aca="false">J169</f>
        <v>0</v>
      </c>
      <c r="AA169" s="5" t="n">
        <f aca="false">SUM(X169:Z169)</f>
        <v>0</v>
      </c>
      <c r="AB169" s="5" t="n">
        <f aca="false">SUM(X169:Y169)</f>
        <v>0</v>
      </c>
    </row>
    <row r="170" s="5" customFormat="true" ht="13.2" hidden="false" customHeight="false" outlineLevel="0" collapsed="false">
      <c r="A170" s="26"/>
      <c r="B170" s="109" t="n">
        <f aca="false">AB170</f>
        <v>0</v>
      </c>
      <c r="C170" s="12" t="str">
        <f aca="false">IF(I170=0," ",(IF(I170=I169,C169,ROW()-2&amp;IF(I170=I171,"T",""))))</f>
        <v> </v>
      </c>
      <c r="D170" s="12" t="str">
        <f aca="false">IF(G170&gt;'[1]Point Tables'!$U$11," ",(IF(G171='[1]Point Tables'!$U$11,(IF(F170&gt;'[1]Point Tables'!$T$11," ","YES")),"YES")))</f>
        <v>YES</v>
      </c>
      <c r="F170" s="6"/>
      <c r="G170" s="6"/>
      <c r="I170" s="6" t="n">
        <f aca="false">AA170</f>
        <v>0</v>
      </c>
      <c r="J170" s="6"/>
      <c r="K170" s="10" t="str">
        <f aca="false">IF(ISNA(VLOOKUP(A170,ResultsVMF!$CH:$CI,2,FALSE())),"np",(VLOOKUP(A170,ResultsVMF!$CH:$CI,2,FALSE())))</f>
        <v>np</v>
      </c>
      <c r="L170" s="6" t="n">
        <f aca="false">IF(K170&gt;64,0,(VLOOKUP(K170,'[1]Point Tables'!$A$4:$O$263,ResultsVMF!$CI$2,FALSE())))</f>
        <v>0</v>
      </c>
      <c r="M170" s="10" t="str">
        <f aca="false">IF(ISNA(VLOOKUP(A170,ResultsVMF!$CX:$CY,2,FALSE())),"np",(VLOOKUP(A170,ResultsVMF!$CX:$CY,2,FALSE())))</f>
        <v>np</v>
      </c>
      <c r="N170" s="6" t="n">
        <f aca="false">IF(M170&gt;64,0,(VLOOKUP(M170,'[1]Point Tables'!$A$4:$O$263,ResultsVMF!$CY$2,FALSE())))</f>
        <v>0</v>
      </c>
      <c r="O170" s="10" t="str">
        <f aca="false">IF(ISNA(VLOOKUP(A170,ResultsVMF!$DN:$DO,2,FALSE())),"np",(VLOOKUP(A170,ResultsVMF!$DN:$DO,2,FALSE())))</f>
        <v>np</v>
      </c>
      <c r="P170" s="6" t="n">
        <f aca="false">IF(O170&gt;64,0,(VLOOKUP(O170,'[1]Point Tables'!$A$4:$O$263,ResultsVMF!$DO$2,FALSE())))</f>
        <v>0</v>
      </c>
      <c r="T170" s="5" t="n">
        <f aca="false">L170</f>
        <v>0</v>
      </c>
      <c r="U170" s="5" t="n">
        <f aca="false">N170</f>
        <v>0</v>
      </c>
      <c r="V170" s="5" t="n">
        <f aca="false">P170</f>
        <v>0</v>
      </c>
      <c r="X170" s="5" t="n">
        <f aca="false">LARGE(T170:V170,1)</f>
        <v>0</v>
      </c>
      <c r="Y170" s="5" t="n">
        <f aca="false">LARGE(T170:V170,2)</f>
        <v>0</v>
      </c>
      <c r="Z170" s="5" t="n">
        <f aca="false">J170</f>
        <v>0</v>
      </c>
      <c r="AA170" s="5" t="n">
        <f aca="false">SUM(X170:Z170)</f>
        <v>0</v>
      </c>
      <c r="AB170" s="5" t="n">
        <f aca="false">SUM(X170:Y170)</f>
        <v>0</v>
      </c>
    </row>
    <row r="171" s="5" customFormat="true" ht="13.2" hidden="false" customHeight="false" outlineLevel="0" collapsed="false">
      <c r="A171" s="26"/>
      <c r="B171" s="109" t="n">
        <f aca="false">AB171</f>
        <v>0</v>
      </c>
      <c r="C171" s="12" t="str">
        <f aca="false">IF(I171=0," ",(IF(I171=I170,C170,ROW()-2&amp;IF(I171=I172,"T",""))))</f>
        <v> </v>
      </c>
      <c r="D171" s="12" t="str">
        <f aca="false">IF(G171&gt;'[1]Point Tables'!$U$11," ",(IF(G172='[1]Point Tables'!$U$11,(IF(F171&gt;'[1]Point Tables'!$T$11," ","YES")),"YES")))</f>
        <v>YES</v>
      </c>
      <c r="F171" s="6"/>
      <c r="G171" s="6"/>
      <c r="I171" s="6" t="n">
        <f aca="false">AA171</f>
        <v>0</v>
      </c>
      <c r="J171" s="6"/>
      <c r="K171" s="10" t="str">
        <f aca="false">IF(ISNA(VLOOKUP(A171,ResultsVMF!$CH:$CI,2,FALSE())),"np",(VLOOKUP(A171,ResultsVMF!$CH:$CI,2,FALSE())))</f>
        <v>np</v>
      </c>
      <c r="L171" s="6" t="n">
        <f aca="false">IF(K171&gt;64,0,(VLOOKUP(K171,'[1]Point Tables'!$A$4:$O$263,ResultsVMF!$CI$2,FALSE())))</f>
        <v>0</v>
      </c>
      <c r="M171" s="10" t="str">
        <f aca="false">IF(ISNA(VLOOKUP(A171,ResultsVMF!$CX:$CY,2,FALSE())),"np",(VLOOKUP(A171,ResultsVMF!$CX:$CY,2,FALSE())))</f>
        <v>np</v>
      </c>
      <c r="N171" s="6" t="n">
        <f aca="false">IF(M171&gt;64,0,(VLOOKUP(M171,'[1]Point Tables'!$A$4:$O$263,ResultsVMF!$CY$2,FALSE())))</f>
        <v>0</v>
      </c>
      <c r="O171" s="10" t="str">
        <f aca="false">IF(ISNA(VLOOKUP(A171,ResultsVMF!$DN:$DO,2,FALSE())),"np",(VLOOKUP(A171,ResultsVMF!$DN:$DO,2,FALSE())))</f>
        <v>np</v>
      </c>
      <c r="P171" s="6" t="n">
        <f aca="false">IF(O171&gt;64,0,(VLOOKUP(O171,'[1]Point Tables'!$A$4:$O$263,ResultsVMF!$DO$2,FALSE())))</f>
        <v>0</v>
      </c>
      <c r="T171" s="5" t="n">
        <f aca="false">L171</f>
        <v>0</v>
      </c>
      <c r="U171" s="5" t="n">
        <f aca="false">N171</f>
        <v>0</v>
      </c>
      <c r="V171" s="5" t="n">
        <f aca="false">P171</f>
        <v>0</v>
      </c>
      <c r="X171" s="5" t="n">
        <f aca="false">LARGE(T171:V171,1)</f>
        <v>0</v>
      </c>
      <c r="Y171" s="5" t="n">
        <f aca="false">LARGE(T171:V171,2)</f>
        <v>0</v>
      </c>
      <c r="Z171" s="5" t="n">
        <f aca="false">J171</f>
        <v>0</v>
      </c>
      <c r="AA171" s="5" t="n">
        <f aca="false">SUM(X171:Z171)</f>
        <v>0</v>
      </c>
      <c r="AB171" s="5" t="n">
        <f aca="false">SUM(X171:Y171)</f>
        <v>0</v>
      </c>
    </row>
    <row r="172" s="5" customFormat="true" ht="13.2" hidden="false" customHeight="false" outlineLevel="0" collapsed="false">
      <c r="A172" s="26"/>
      <c r="B172" s="109" t="n">
        <f aca="false">AB172</f>
        <v>0</v>
      </c>
      <c r="C172" s="12" t="str">
        <f aca="false">IF(I172=0," ",(IF(I172=I171,C171,ROW()-2&amp;IF(I172=I173,"T",""))))</f>
        <v> </v>
      </c>
      <c r="D172" s="12" t="str">
        <f aca="false">IF(G172&gt;'[1]Point Tables'!$U$11," ",(IF(G173='[1]Point Tables'!$U$11,(IF(F172&gt;'[1]Point Tables'!$T$11," ","YES")),"YES")))</f>
        <v>YES</v>
      </c>
      <c r="F172" s="6"/>
      <c r="G172" s="6"/>
      <c r="I172" s="6" t="n">
        <f aca="false">AA172</f>
        <v>0</v>
      </c>
      <c r="J172" s="6"/>
      <c r="K172" s="10" t="str">
        <f aca="false">IF(ISNA(VLOOKUP(A172,ResultsVMF!$CH:$CI,2,FALSE())),"np",(VLOOKUP(A172,ResultsVMF!$CH:$CI,2,FALSE())))</f>
        <v>np</v>
      </c>
      <c r="L172" s="6" t="n">
        <f aca="false">IF(K172&gt;64,0,(VLOOKUP(K172,'[1]Point Tables'!$A$4:$O$263,ResultsVMF!$CI$2,FALSE())))</f>
        <v>0</v>
      </c>
      <c r="M172" s="10" t="str">
        <f aca="false">IF(ISNA(VLOOKUP(A172,ResultsVMF!$CX:$CY,2,FALSE())),"np",(VLOOKUP(A172,ResultsVMF!$CX:$CY,2,FALSE())))</f>
        <v>np</v>
      </c>
      <c r="N172" s="6" t="n">
        <f aca="false">IF(M172&gt;64,0,(VLOOKUP(M172,'[1]Point Tables'!$A$4:$O$263,ResultsVMF!$CY$2,FALSE())))</f>
        <v>0</v>
      </c>
      <c r="O172" s="10" t="str">
        <f aca="false">IF(ISNA(VLOOKUP(A172,ResultsVMF!$DN:$DO,2,FALSE())),"np",(VLOOKUP(A172,ResultsVMF!$DN:$DO,2,FALSE())))</f>
        <v>np</v>
      </c>
      <c r="P172" s="6" t="n">
        <f aca="false">IF(O172&gt;64,0,(VLOOKUP(O172,'[1]Point Tables'!$A$4:$O$263,ResultsVMF!$DO$2,FALSE())))</f>
        <v>0</v>
      </c>
      <c r="T172" s="5" t="n">
        <f aca="false">L172</f>
        <v>0</v>
      </c>
      <c r="U172" s="5" t="n">
        <f aca="false">N172</f>
        <v>0</v>
      </c>
      <c r="V172" s="5" t="n">
        <f aca="false">P172</f>
        <v>0</v>
      </c>
      <c r="X172" s="5" t="n">
        <f aca="false">LARGE(T172:V172,1)</f>
        <v>0</v>
      </c>
      <c r="Y172" s="5" t="n">
        <f aca="false">LARGE(T172:V172,2)</f>
        <v>0</v>
      </c>
      <c r="Z172" s="5" t="n">
        <f aca="false">J172</f>
        <v>0</v>
      </c>
      <c r="AA172" s="5" t="n">
        <f aca="false">SUM(X172:Z172)</f>
        <v>0</v>
      </c>
      <c r="AB172" s="5" t="n">
        <f aca="false">SUM(X172:Y172)</f>
        <v>0</v>
      </c>
    </row>
    <row r="173" s="5" customFormat="true" ht="13.2" hidden="false" customHeight="false" outlineLevel="0" collapsed="false">
      <c r="A173" s="26"/>
      <c r="B173" s="109" t="n">
        <f aca="false">AB173</f>
        <v>0</v>
      </c>
      <c r="C173" s="12" t="str">
        <f aca="false">IF(I173=0," ",(IF(I173=I172,C172,ROW()-2&amp;IF(I173=I174,"T",""))))</f>
        <v> </v>
      </c>
      <c r="D173" s="12" t="str">
        <f aca="false">IF(G173&gt;'[1]Point Tables'!$U$11," ",(IF(G174='[1]Point Tables'!$U$11,(IF(F173&gt;'[1]Point Tables'!$T$11," ","YES")),"YES")))</f>
        <v>YES</v>
      </c>
      <c r="F173" s="6"/>
      <c r="G173" s="6"/>
      <c r="I173" s="6" t="n">
        <f aca="false">AA173</f>
        <v>0</v>
      </c>
      <c r="J173" s="6"/>
      <c r="K173" s="10" t="str">
        <f aca="false">IF(ISNA(VLOOKUP(A173,ResultsVMF!$CH:$CI,2,FALSE())),"np",(VLOOKUP(A173,ResultsVMF!$CH:$CI,2,FALSE())))</f>
        <v>np</v>
      </c>
      <c r="L173" s="6" t="n">
        <f aca="false">IF(K173&gt;64,0,(VLOOKUP(K173,'[1]Point Tables'!$A$4:$O$263,ResultsVMF!$CI$2,FALSE())))</f>
        <v>0</v>
      </c>
      <c r="M173" s="10" t="str">
        <f aca="false">IF(ISNA(VLOOKUP(A173,ResultsVMF!$CX:$CY,2,FALSE())),"np",(VLOOKUP(A173,ResultsVMF!$CX:$CY,2,FALSE())))</f>
        <v>np</v>
      </c>
      <c r="N173" s="6" t="n">
        <f aca="false">IF(M173&gt;64,0,(VLOOKUP(M173,'[1]Point Tables'!$A$4:$O$263,ResultsVMF!$CY$2,FALSE())))</f>
        <v>0</v>
      </c>
      <c r="O173" s="10" t="str">
        <f aca="false">IF(ISNA(VLOOKUP(A173,ResultsVMF!$DN:$DO,2,FALSE())),"np",(VLOOKUP(A173,ResultsVMF!$DN:$DO,2,FALSE())))</f>
        <v>np</v>
      </c>
      <c r="P173" s="6" t="n">
        <f aca="false">IF(O173&gt;64,0,(VLOOKUP(O173,'[1]Point Tables'!$A$4:$O$263,ResultsVMF!$DO$2,FALSE())))</f>
        <v>0</v>
      </c>
      <c r="T173" s="5" t="n">
        <f aca="false">L173</f>
        <v>0</v>
      </c>
      <c r="U173" s="5" t="n">
        <f aca="false">N173</f>
        <v>0</v>
      </c>
      <c r="V173" s="5" t="n">
        <f aca="false">P173</f>
        <v>0</v>
      </c>
      <c r="X173" s="5" t="n">
        <f aca="false">LARGE(T173:V173,1)</f>
        <v>0</v>
      </c>
      <c r="Y173" s="5" t="n">
        <f aca="false">LARGE(T173:V173,2)</f>
        <v>0</v>
      </c>
      <c r="Z173" s="5" t="n">
        <f aca="false">J173</f>
        <v>0</v>
      </c>
      <c r="AA173" s="5" t="n">
        <f aca="false">SUM(X173:Z173)</f>
        <v>0</v>
      </c>
      <c r="AB173" s="5" t="n">
        <f aca="false">SUM(X173:Y173)</f>
        <v>0</v>
      </c>
    </row>
    <row r="174" s="5" customFormat="true" ht="13.2" hidden="false" customHeight="false" outlineLevel="0" collapsed="false">
      <c r="A174" s="26"/>
      <c r="B174" s="109" t="n">
        <f aca="false">AB174</f>
        <v>0</v>
      </c>
      <c r="C174" s="12" t="str">
        <f aca="false">IF(I174=0," ",(IF(I174=I173,C173,ROW()-2&amp;IF(I174=I175,"T",""))))</f>
        <v> </v>
      </c>
      <c r="D174" s="12" t="str">
        <f aca="false">IF(G174&gt;'[1]Point Tables'!$U$11," ",(IF(G175='[1]Point Tables'!$U$11,(IF(F174&gt;'[1]Point Tables'!$T$11," ","YES")),"YES")))</f>
        <v>YES</v>
      </c>
      <c r="F174" s="6"/>
      <c r="G174" s="6"/>
      <c r="I174" s="6" t="n">
        <f aca="false">AA174</f>
        <v>0</v>
      </c>
      <c r="J174" s="6"/>
      <c r="K174" s="10" t="str">
        <f aca="false">IF(ISNA(VLOOKUP(A174,ResultsVMF!$CH:$CI,2,FALSE())),"np",(VLOOKUP(A174,ResultsVMF!$CH:$CI,2,FALSE())))</f>
        <v>np</v>
      </c>
      <c r="L174" s="6" t="n">
        <f aca="false">IF(K174&gt;64,0,(VLOOKUP(K174,'[1]Point Tables'!$A$4:$O$263,ResultsVMF!$CI$2,FALSE())))</f>
        <v>0</v>
      </c>
      <c r="M174" s="10" t="str">
        <f aca="false">IF(ISNA(VLOOKUP(A174,ResultsVMF!$CX:$CY,2,FALSE())),"np",(VLOOKUP(A174,ResultsVMF!$CX:$CY,2,FALSE())))</f>
        <v>np</v>
      </c>
      <c r="N174" s="6" t="n">
        <f aca="false">IF(M174&gt;64,0,(VLOOKUP(M174,'[1]Point Tables'!$A$4:$O$263,ResultsVMF!$CY$2,FALSE())))</f>
        <v>0</v>
      </c>
      <c r="O174" s="10" t="str">
        <f aca="false">IF(ISNA(VLOOKUP(A174,ResultsVMF!$DN:$DO,2,FALSE())),"np",(VLOOKUP(A174,ResultsVMF!$DN:$DO,2,FALSE())))</f>
        <v>np</v>
      </c>
      <c r="P174" s="6" t="n">
        <f aca="false">IF(O174&gt;64,0,(VLOOKUP(O174,'[1]Point Tables'!$A$4:$O$263,ResultsVMF!$DO$2,FALSE())))</f>
        <v>0</v>
      </c>
      <c r="T174" s="5" t="n">
        <f aca="false">L174</f>
        <v>0</v>
      </c>
      <c r="U174" s="5" t="n">
        <f aca="false">N174</f>
        <v>0</v>
      </c>
      <c r="V174" s="5" t="n">
        <f aca="false">P174</f>
        <v>0</v>
      </c>
      <c r="X174" s="5" t="n">
        <f aca="false">LARGE(T174:V174,1)</f>
        <v>0</v>
      </c>
      <c r="Y174" s="5" t="n">
        <f aca="false">LARGE(T174:V174,2)</f>
        <v>0</v>
      </c>
      <c r="Z174" s="5" t="n">
        <f aca="false">J174</f>
        <v>0</v>
      </c>
      <c r="AA174" s="5" t="n">
        <f aca="false">SUM(X174:Z174)</f>
        <v>0</v>
      </c>
      <c r="AB174" s="5" t="n">
        <f aca="false">SUM(X174:Y174)</f>
        <v>0</v>
      </c>
    </row>
    <row r="175" s="5" customFormat="true" ht="13.2" hidden="false" customHeight="false" outlineLevel="0" collapsed="false">
      <c r="A175" s="26"/>
      <c r="B175" s="109" t="n">
        <f aca="false">AB175</f>
        <v>0</v>
      </c>
      <c r="C175" s="12" t="str">
        <f aca="false">IF(I175=0," ",(IF(I175=I174,C174,ROW()-2&amp;IF(I175=I176,"T",""))))</f>
        <v> </v>
      </c>
      <c r="D175" s="12" t="str">
        <f aca="false">IF(G175&gt;'[1]Point Tables'!$U$11," ",(IF(G176='[1]Point Tables'!$U$11,(IF(F175&gt;'[1]Point Tables'!$T$11," ","YES")),"YES")))</f>
        <v>YES</v>
      </c>
      <c r="F175" s="6"/>
      <c r="G175" s="6"/>
      <c r="I175" s="6" t="n">
        <f aca="false">AA175</f>
        <v>0</v>
      </c>
      <c r="J175" s="6"/>
      <c r="K175" s="10" t="str">
        <f aca="false">IF(ISNA(VLOOKUP(A175,ResultsVMF!$CH:$CI,2,FALSE())),"np",(VLOOKUP(A175,ResultsVMF!$CH:$CI,2,FALSE())))</f>
        <v>np</v>
      </c>
      <c r="L175" s="6" t="n">
        <f aca="false">IF(K175&gt;64,0,(VLOOKUP(K175,'[1]Point Tables'!$A$4:$O$263,ResultsVMF!$CI$2,FALSE())))</f>
        <v>0</v>
      </c>
      <c r="M175" s="10" t="str">
        <f aca="false">IF(ISNA(VLOOKUP(A175,ResultsVMF!$CX:$CY,2,FALSE())),"np",(VLOOKUP(A175,ResultsVMF!$CX:$CY,2,FALSE())))</f>
        <v>np</v>
      </c>
      <c r="N175" s="6" t="n">
        <f aca="false">IF(M175&gt;64,0,(VLOOKUP(M175,'[1]Point Tables'!$A$4:$O$263,ResultsVMF!$CY$2,FALSE())))</f>
        <v>0</v>
      </c>
      <c r="O175" s="10" t="str">
        <f aca="false">IF(ISNA(VLOOKUP(A175,ResultsVMF!$DN:$DO,2,FALSE())),"np",(VLOOKUP(A175,ResultsVMF!$DN:$DO,2,FALSE())))</f>
        <v>np</v>
      </c>
      <c r="P175" s="6" t="n">
        <f aca="false">IF(O175&gt;64,0,(VLOOKUP(O175,'[1]Point Tables'!$A$4:$O$263,ResultsVMF!$DO$2,FALSE())))</f>
        <v>0</v>
      </c>
      <c r="T175" s="5" t="n">
        <f aca="false">L175</f>
        <v>0</v>
      </c>
      <c r="U175" s="5" t="n">
        <f aca="false">N175</f>
        <v>0</v>
      </c>
      <c r="V175" s="5" t="n">
        <f aca="false">P175</f>
        <v>0</v>
      </c>
      <c r="X175" s="5" t="n">
        <f aca="false">LARGE(T175:V175,1)</f>
        <v>0</v>
      </c>
      <c r="Y175" s="5" t="n">
        <f aca="false">LARGE(T175:V175,2)</f>
        <v>0</v>
      </c>
      <c r="Z175" s="5" t="n">
        <f aca="false">J175</f>
        <v>0</v>
      </c>
      <c r="AA175" s="5" t="n">
        <f aca="false">SUM(X175:Z175)</f>
        <v>0</v>
      </c>
      <c r="AB175" s="5" t="n">
        <f aca="false">SUM(X175:Y175)</f>
        <v>0</v>
      </c>
    </row>
    <row r="176" s="5" customFormat="true" ht="13.2" hidden="false" customHeight="false" outlineLevel="0" collapsed="false">
      <c r="A176" s="26"/>
      <c r="B176" s="109" t="n">
        <f aca="false">AB176</f>
        <v>0</v>
      </c>
      <c r="C176" s="12" t="str">
        <f aca="false">IF(I176=0," ",(IF(I176=I175,C175,ROW()-2&amp;IF(I176=I177,"T",""))))</f>
        <v> </v>
      </c>
      <c r="D176" s="12" t="str">
        <f aca="false">IF(G176&gt;'[1]Point Tables'!$U$11," ",(IF(G177='[1]Point Tables'!$U$11,(IF(F176&gt;'[1]Point Tables'!$T$11," ","YES")),"YES")))</f>
        <v>YES</v>
      </c>
      <c r="F176" s="6"/>
      <c r="G176" s="6"/>
      <c r="I176" s="6" t="n">
        <f aca="false">AA176</f>
        <v>0</v>
      </c>
      <c r="J176" s="6"/>
      <c r="K176" s="10" t="str">
        <f aca="false">IF(ISNA(VLOOKUP(A176,ResultsVMF!$CH:$CI,2,FALSE())),"np",(VLOOKUP(A176,ResultsVMF!$CH:$CI,2,FALSE())))</f>
        <v>np</v>
      </c>
      <c r="L176" s="6" t="n">
        <f aca="false">IF(K176&gt;64,0,(VLOOKUP(K176,'[1]Point Tables'!$A$4:$O$263,ResultsVMF!$CI$2,FALSE())))</f>
        <v>0</v>
      </c>
      <c r="M176" s="10" t="str">
        <f aca="false">IF(ISNA(VLOOKUP(A176,ResultsVMF!$CX:$CY,2,FALSE())),"np",(VLOOKUP(A176,ResultsVMF!$CX:$CY,2,FALSE())))</f>
        <v>np</v>
      </c>
      <c r="N176" s="6" t="n">
        <f aca="false">IF(M176&gt;64,0,(VLOOKUP(M176,'[1]Point Tables'!$A$4:$O$263,ResultsVMF!$CY$2,FALSE())))</f>
        <v>0</v>
      </c>
      <c r="O176" s="10" t="str">
        <f aca="false">IF(ISNA(VLOOKUP(A176,ResultsVMF!$DN:$DO,2,FALSE())),"np",(VLOOKUP(A176,ResultsVMF!$DN:$DO,2,FALSE())))</f>
        <v>np</v>
      </c>
      <c r="P176" s="6" t="n">
        <f aca="false">IF(O176&gt;64,0,(VLOOKUP(O176,'[1]Point Tables'!$A$4:$O$263,ResultsVMF!$DO$2,FALSE())))</f>
        <v>0</v>
      </c>
      <c r="T176" s="5" t="n">
        <f aca="false">L176</f>
        <v>0</v>
      </c>
      <c r="U176" s="5" t="n">
        <f aca="false">N176</f>
        <v>0</v>
      </c>
      <c r="V176" s="5" t="n">
        <f aca="false">P176</f>
        <v>0</v>
      </c>
      <c r="X176" s="5" t="n">
        <f aca="false">LARGE(T176:V176,1)</f>
        <v>0</v>
      </c>
      <c r="Y176" s="5" t="n">
        <f aca="false">LARGE(T176:V176,2)</f>
        <v>0</v>
      </c>
      <c r="Z176" s="5" t="n">
        <f aca="false">J176</f>
        <v>0</v>
      </c>
      <c r="AA176" s="5" t="n">
        <f aca="false">SUM(X176:Z176)</f>
        <v>0</v>
      </c>
      <c r="AB176" s="5" t="n">
        <f aca="false">SUM(X176:Y176)</f>
        <v>0</v>
      </c>
    </row>
    <row r="177" s="5" customFormat="true" ht="13.2" hidden="false" customHeight="false" outlineLevel="0" collapsed="false">
      <c r="A177" s="26"/>
      <c r="B177" s="109" t="n">
        <f aca="false">AB177</f>
        <v>0</v>
      </c>
      <c r="C177" s="12" t="str">
        <f aca="false">IF(I177=0," ",(IF(I177=I176,C176,ROW()-2&amp;IF(I177=I178,"T",""))))</f>
        <v> </v>
      </c>
      <c r="D177" s="12" t="str">
        <f aca="false">IF(G177&gt;'[1]Point Tables'!$U$11," ",(IF(G178='[1]Point Tables'!$U$11,(IF(F177&gt;'[1]Point Tables'!$T$11," ","YES")),"YES")))</f>
        <v>YES</v>
      </c>
      <c r="F177" s="6"/>
      <c r="G177" s="6"/>
      <c r="I177" s="6" t="n">
        <f aca="false">AA177</f>
        <v>0</v>
      </c>
      <c r="J177" s="6"/>
      <c r="K177" s="10" t="str">
        <f aca="false">IF(ISNA(VLOOKUP(A177,ResultsVMF!$CH:$CI,2,FALSE())),"np",(VLOOKUP(A177,ResultsVMF!$CH:$CI,2,FALSE())))</f>
        <v>np</v>
      </c>
      <c r="L177" s="6" t="n">
        <f aca="false">IF(K177&gt;64,0,(VLOOKUP(K177,'[1]Point Tables'!$A$4:$O$263,ResultsVMF!$CI$2,FALSE())))</f>
        <v>0</v>
      </c>
      <c r="M177" s="10" t="str">
        <f aca="false">IF(ISNA(VLOOKUP(A177,ResultsVMF!$CX:$CY,2,FALSE())),"np",(VLOOKUP(A177,ResultsVMF!$CX:$CY,2,FALSE())))</f>
        <v>np</v>
      </c>
      <c r="N177" s="6" t="n">
        <f aca="false">IF(M177&gt;64,0,(VLOOKUP(M177,'[1]Point Tables'!$A$4:$O$263,ResultsVMF!$CY$2,FALSE())))</f>
        <v>0</v>
      </c>
      <c r="O177" s="10" t="str">
        <f aca="false">IF(ISNA(VLOOKUP(A177,ResultsVMF!$DN:$DO,2,FALSE())),"np",(VLOOKUP(A177,ResultsVMF!$DN:$DO,2,FALSE())))</f>
        <v>np</v>
      </c>
      <c r="P177" s="6" t="n">
        <f aca="false">IF(O177&gt;64,0,(VLOOKUP(O177,'[1]Point Tables'!$A$4:$O$263,ResultsVMF!$DO$2,FALSE())))</f>
        <v>0</v>
      </c>
      <c r="T177" s="5" t="n">
        <f aca="false">L177</f>
        <v>0</v>
      </c>
      <c r="U177" s="5" t="n">
        <f aca="false">N177</f>
        <v>0</v>
      </c>
      <c r="V177" s="5" t="n">
        <f aca="false">P177</f>
        <v>0</v>
      </c>
      <c r="X177" s="5" t="n">
        <f aca="false">LARGE(T177:V177,1)</f>
        <v>0</v>
      </c>
      <c r="Y177" s="5" t="n">
        <f aca="false">LARGE(T177:V177,2)</f>
        <v>0</v>
      </c>
      <c r="Z177" s="5" t="n">
        <f aca="false">J177</f>
        <v>0</v>
      </c>
      <c r="AA177" s="5" t="n">
        <f aca="false">SUM(X177:Z177)</f>
        <v>0</v>
      </c>
      <c r="AB177" s="5" t="n">
        <f aca="false">SUM(X177:Y177)</f>
        <v>0</v>
      </c>
    </row>
    <row r="178" s="5" customFormat="true" ht="13.2" hidden="false" customHeight="false" outlineLevel="0" collapsed="false">
      <c r="A178" s="26"/>
      <c r="B178" s="109" t="n">
        <f aca="false">AB178</f>
        <v>0</v>
      </c>
      <c r="C178" s="12" t="str">
        <f aca="false">IF(I178=0," ",(IF(I178=I177,C177,ROW()-2&amp;IF(I178=I179,"T",""))))</f>
        <v> </v>
      </c>
      <c r="D178" s="12" t="str">
        <f aca="false">IF(G178&gt;'[1]Point Tables'!$U$11," ",(IF(G179='[1]Point Tables'!$U$11,(IF(F178&gt;'[1]Point Tables'!$T$11," ","YES")),"YES")))</f>
        <v>YES</v>
      </c>
      <c r="F178" s="6"/>
      <c r="G178" s="6"/>
      <c r="I178" s="6" t="n">
        <f aca="false">AA178</f>
        <v>0</v>
      </c>
      <c r="J178" s="6"/>
      <c r="K178" s="10" t="str">
        <f aca="false">IF(ISNA(VLOOKUP(A178,ResultsVMF!$CH:$CI,2,FALSE())),"np",(VLOOKUP(A178,ResultsVMF!$CH:$CI,2,FALSE())))</f>
        <v>np</v>
      </c>
      <c r="L178" s="6" t="n">
        <f aca="false">IF(K178&gt;64,0,(VLOOKUP(K178,'[1]Point Tables'!$A$4:$O$263,ResultsVMF!$CI$2,FALSE())))</f>
        <v>0</v>
      </c>
      <c r="M178" s="10" t="str">
        <f aca="false">IF(ISNA(VLOOKUP(A178,ResultsVMF!$CX:$CY,2,FALSE())),"np",(VLOOKUP(A178,ResultsVMF!$CX:$CY,2,FALSE())))</f>
        <v>np</v>
      </c>
      <c r="N178" s="6" t="n">
        <f aca="false">IF(M178&gt;64,0,(VLOOKUP(M178,'[1]Point Tables'!$A$4:$O$263,ResultsVMF!$CY$2,FALSE())))</f>
        <v>0</v>
      </c>
      <c r="O178" s="10" t="str">
        <f aca="false">IF(ISNA(VLOOKUP(A178,ResultsVMF!$DN:$DO,2,FALSE())),"np",(VLOOKUP(A178,ResultsVMF!$DN:$DO,2,FALSE())))</f>
        <v>np</v>
      </c>
      <c r="P178" s="6" t="n">
        <f aca="false">IF(O178&gt;64,0,(VLOOKUP(O178,'[1]Point Tables'!$A$4:$O$263,ResultsVMF!$DO$2,FALSE())))</f>
        <v>0</v>
      </c>
      <c r="T178" s="5" t="n">
        <f aca="false">L178</f>
        <v>0</v>
      </c>
      <c r="U178" s="5" t="n">
        <f aca="false">N178</f>
        <v>0</v>
      </c>
      <c r="V178" s="5" t="n">
        <f aca="false">P178</f>
        <v>0</v>
      </c>
      <c r="X178" s="5" t="n">
        <f aca="false">LARGE(T178:V178,1)</f>
        <v>0</v>
      </c>
      <c r="Y178" s="5" t="n">
        <f aca="false">LARGE(T178:V178,2)</f>
        <v>0</v>
      </c>
      <c r="Z178" s="5" t="n">
        <f aca="false">J178</f>
        <v>0</v>
      </c>
      <c r="AA178" s="5" t="n">
        <f aca="false">SUM(X178:Z178)</f>
        <v>0</v>
      </c>
      <c r="AB178" s="5" t="n">
        <f aca="false">SUM(X178:Y178)</f>
        <v>0</v>
      </c>
    </row>
  </sheetData>
  <mergeCells count="1">
    <mergeCell ref="I1:I2"/>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2010-2011 USFA Point Standings
Veteran 60-69 Men's Foil </oddHeader>
    <oddFooter>&amp;L^ = Foreign Fenc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V60MFR">
                <anchor moveWithCells="true" sizeWithCells="false">
                  <from>
                    <xdr:col>0</xdr:col>
                    <xdr:colOff>78480</xdr:colOff>
                    <xdr:row>0</xdr:row>
                    <xdr:rowOff>30240</xdr:rowOff>
                  </from>
                  <to>
                    <xdr:col>1</xdr:col>
                    <xdr:colOff>1080</xdr:colOff>
                    <xdr:row>1</xdr:row>
                    <xdr:rowOff>144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30" width="14.87"/>
    <col collapsed="false" customWidth="true" hidden="false" outlineLevel="0" max="3" min="3" style="0" width="6.99"/>
    <col collapsed="false" customWidth="true" hidden="false" outlineLevel="0" max="4" min="4" style="0" width="24.55"/>
    <col collapsed="false" customWidth="true" hidden="false" outlineLevel="0" max="5" min="5" style="0" width="4.99"/>
    <col collapsed="false" customWidth="true" hidden="false" outlineLevel="0" max="6" min="6" style="0" width="7.66"/>
    <col collapsed="false" customWidth="true" hidden="false" outlineLevel="0" max="7" min="7" style="0" width="13.99"/>
    <col collapsed="false" customWidth="true" hidden="false" outlineLevel="0" max="8" min="8" style="30" width="9.33"/>
    <col collapsed="false" customWidth="true" hidden="false" outlineLevel="0" max="9" min="9" style="30" width="7.76"/>
    <col collapsed="false" customWidth="true" hidden="false" outlineLevel="0" max="10" min="10" style="30" width="10.1"/>
    <col collapsed="false" customWidth="true" hidden="false" outlineLevel="0" max="11" min="11" style="30" width="8.1"/>
    <col collapsed="false" customWidth="true" hidden="false" outlineLevel="0" max="12" min="12" style="30" width="10.43"/>
    <col collapsed="false" customWidth="true" hidden="false" outlineLevel="0" max="13" min="13" style="30" width="8.1"/>
    <col collapsed="false" customWidth="true" hidden="false" outlineLevel="0" max="14" min="14" style="30" width="11.21"/>
    <col collapsed="false" customWidth="true" hidden="false" outlineLevel="0" max="15" min="15" style="30" width="8.1"/>
    <col collapsed="false" customWidth="true" hidden="true" outlineLevel="0" max="16" min="16" style="0" width="10.1"/>
    <col collapsed="false" customWidth="true" hidden="true" outlineLevel="0" max="17" min="17" style="0" width="8.1"/>
    <col collapsed="false" customWidth="true" hidden="true" outlineLevel="0" max="18" min="18" style="0" width="10.43"/>
    <col collapsed="false" customWidth="true" hidden="true" outlineLevel="0" max="19" min="19" style="0" width="8.1"/>
  </cols>
  <sheetData>
    <row r="1" s="39" customFormat="true" ht="26.4" hidden="false" customHeight="true" outlineLevel="0" collapsed="false">
      <c r="B1" s="40"/>
      <c r="F1" s="32" t="s">
        <v>947</v>
      </c>
      <c r="G1" s="79" t="n">
        <v>40470</v>
      </c>
      <c r="H1" s="80" t="s">
        <v>653</v>
      </c>
      <c r="I1" s="40" t="s">
        <v>480</v>
      </c>
      <c r="J1" s="40" t="s">
        <v>730</v>
      </c>
      <c r="K1" s="40" t="n">
        <v>2010</v>
      </c>
      <c r="L1" s="40" t="s">
        <v>731</v>
      </c>
      <c r="M1" s="40" t="n">
        <v>2010</v>
      </c>
      <c r="N1" s="40" t="s">
        <v>732</v>
      </c>
      <c r="O1" s="40" t="n">
        <v>2010</v>
      </c>
      <c r="P1" s="40" t="s">
        <v>733</v>
      </c>
      <c r="Q1" s="40" t="n">
        <v>2009</v>
      </c>
      <c r="R1" s="40" t="s">
        <v>655</v>
      </c>
      <c r="S1" s="40" t="n">
        <v>2010</v>
      </c>
      <c r="W1" s="39" t="s">
        <v>734</v>
      </c>
      <c r="X1" s="39" t="s">
        <v>735</v>
      </c>
      <c r="Y1" s="39" t="s">
        <v>736</v>
      </c>
      <c r="Z1" s="39" t="s">
        <v>737</v>
      </c>
      <c r="AA1" s="39" t="s">
        <v>390</v>
      </c>
      <c r="AC1" s="39" t="s">
        <v>391</v>
      </c>
      <c r="AD1" s="39" t="s">
        <v>392</v>
      </c>
      <c r="AE1" s="39" t="s">
        <v>484</v>
      </c>
      <c r="AF1" s="39" t="s">
        <v>30</v>
      </c>
      <c r="AG1" s="39" t="s">
        <v>657</v>
      </c>
    </row>
    <row r="2" s="35" customFormat="true" ht="13.2" hidden="false" customHeight="false" outlineLevel="0" collapsed="false">
      <c r="A2" s="35" t="s">
        <v>23</v>
      </c>
      <c r="B2" s="82" t="s">
        <v>657</v>
      </c>
      <c r="C2" s="35" t="s">
        <v>24</v>
      </c>
      <c r="D2" s="35" t="s">
        <v>26</v>
      </c>
      <c r="E2" s="35" t="s">
        <v>27</v>
      </c>
      <c r="F2" s="35" t="s">
        <v>28</v>
      </c>
      <c r="G2" s="35" t="s">
        <v>29</v>
      </c>
      <c r="H2" s="80"/>
      <c r="I2" s="82" t="n">
        <v>2010</v>
      </c>
      <c r="J2" s="82" t="s">
        <v>24</v>
      </c>
      <c r="K2" s="82" t="s">
        <v>31</v>
      </c>
      <c r="L2" s="82" t="s">
        <v>24</v>
      </c>
      <c r="M2" s="82" t="s">
        <v>31</v>
      </c>
      <c r="N2" s="82" t="s">
        <v>24</v>
      </c>
      <c r="O2" s="82" t="s">
        <v>31</v>
      </c>
      <c r="P2" s="82" t="s">
        <v>24</v>
      </c>
      <c r="Q2" s="82" t="s">
        <v>31</v>
      </c>
      <c r="R2" s="82" t="s">
        <v>24</v>
      </c>
      <c r="S2" s="82" t="s">
        <v>31</v>
      </c>
    </row>
    <row r="3" s="5" customFormat="true" ht="13.2" hidden="false" customHeight="false" outlineLevel="0" collapsed="false">
      <c r="A3" s="5" t="n">
        <v>100004469</v>
      </c>
      <c r="B3" s="109" t="n">
        <f aca="false">AG3</f>
        <v>736</v>
      </c>
      <c r="C3" s="12" t="str">
        <f aca="false">IF(H3=0," ",(IF(H3=H2,C2,ROW()-2&amp;IF(H3=H4,"T",""))))</f>
        <v>1</v>
      </c>
      <c r="D3" s="5" t="s">
        <v>740</v>
      </c>
      <c r="E3" s="6" t="n">
        <v>9</v>
      </c>
      <c r="F3" s="6" t="n">
        <v>1933</v>
      </c>
      <c r="G3" s="5" t="s">
        <v>66</v>
      </c>
      <c r="H3" s="6" t="n">
        <f aca="false">AF3</f>
        <v>1656</v>
      </c>
      <c r="I3" s="6" t="n">
        <v>920</v>
      </c>
      <c r="J3" s="10" t="n">
        <f aca="false">IF(ISNA(VLOOKUP(A3,ResultsVMF!$EB:$EC,2,FALSE())),"np",(VLOOKUP(A3,ResultsVMF!$EB:$EC,2,FALSE())))</f>
        <v>2</v>
      </c>
      <c r="K3" s="6" t="n">
        <f aca="false">IF(J3&gt;64,0,(VLOOKUP(J3,'[1]Point Tables'!$A$4:$O$263,ResultsVMF!$CI$2,FALSE())))</f>
        <v>368</v>
      </c>
      <c r="L3" s="10" t="n">
        <f aca="false">IF(ISNA(VLOOKUP(A3,ResultsVMF!$EP:$EQ,2,FALSE())),"np",(VLOOKUP(A3,ResultsVMF!$EP:$EQ,2,FALSE())))</f>
        <v>3</v>
      </c>
      <c r="M3" s="6" t="n">
        <f aca="false">IF(L3&gt;64,0,(VLOOKUP(L3,'[1]Point Tables'!$A$4:$O$263,ResultsVMF!$CY$2,FALSE())))</f>
        <v>340</v>
      </c>
      <c r="N3" s="10" t="n">
        <f aca="false">IF(ISNA(VLOOKUP(A3,ResultsVMF!$FD:$FE,2,FALSE())),"np",(VLOOKUP(A3,ResultsVMF!$FD:$FE,2,FALSE())))</f>
        <v>2</v>
      </c>
      <c r="O3" s="6" t="n">
        <f aca="false">IF(N3&gt;64,0,(VLOOKUP(N3,'[1]Point Tables'!$A$4:$O$263,ResultsVMF!$DO$2,FALSE())))</f>
        <v>368</v>
      </c>
      <c r="P3" s="8" t="s">
        <v>738</v>
      </c>
      <c r="Q3" s="6" t="n">
        <f aca="false">IF(P3&gt;64,0,(VLOOKUP(P3,'[1]Point Tables'!$A$4:$O$263,ResultsVMF!$CI$2,FALSE())))</f>
        <v>0</v>
      </c>
      <c r="R3" s="8" t="s">
        <v>738</v>
      </c>
      <c r="S3" s="6" t="n">
        <f aca="false">IF(R3&gt;64,0,(VLOOKUP(R3,'[1]Point Tables'!$A$4:$O$263,ResultsVMF!$CY$2,FALSE())))</f>
        <v>0</v>
      </c>
      <c r="W3" s="5" t="n">
        <f aca="false">Q3</f>
        <v>0</v>
      </c>
      <c r="X3" s="5" t="n">
        <f aca="false">S3</f>
        <v>0</v>
      </c>
      <c r="Y3" s="5" t="n">
        <f aca="false">K3</f>
        <v>368</v>
      </c>
      <c r="Z3" s="5" t="n">
        <f aca="false">M3</f>
        <v>340</v>
      </c>
      <c r="AA3" s="5" t="n">
        <f aca="false">O3</f>
        <v>368</v>
      </c>
      <c r="AC3" s="5" t="n">
        <f aca="false">LARGE(W3:AA3,1)</f>
        <v>368</v>
      </c>
      <c r="AD3" s="5" t="n">
        <f aca="false">LARGE(W3:AA3,2)</f>
        <v>368</v>
      </c>
      <c r="AE3" s="5" t="n">
        <f aca="false">I3</f>
        <v>920</v>
      </c>
      <c r="AF3" s="5" t="n">
        <f aca="false">SUM(AC3:AE3)</f>
        <v>1656</v>
      </c>
      <c r="AG3" s="5" t="n">
        <f aca="false">SUM(AC3:AD3)</f>
        <v>736</v>
      </c>
    </row>
    <row r="4" s="5" customFormat="true" ht="13.2" hidden="false" customHeight="false" outlineLevel="0" collapsed="false">
      <c r="A4" s="5" t="n">
        <v>100015793</v>
      </c>
      <c r="B4" s="109" t="n">
        <f aca="false">AG4</f>
        <v>800</v>
      </c>
      <c r="C4" s="12" t="str">
        <f aca="false">IF(H4=0," ",(IF(H4=H3,C3,ROW()-2&amp;IF(H4=H5,"T",""))))</f>
        <v>2</v>
      </c>
      <c r="D4" s="5" t="s">
        <v>34</v>
      </c>
      <c r="E4" s="6" t="n">
        <v>9</v>
      </c>
      <c r="F4" s="6" t="n">
        <v>1939</v>
      </c>
      <c r="G4" s="5" t="s">
        <v>35</v>
      </c>
      <c r="H4" s="6" t="n">
        <f aca="false">AF4</f>
        <v>1485</v>
      </c>
      <c r="I4" s="6" t="n">
        <v>685</v>
      </c>
      <c r="J4" s="10" t="n">
        <f aca="false">IF(ISNA(VLOOKUP(A4,ResultsVMF!$EB:$EC,2,FALSE())),"np",(VLOOKUP(A4,ResultsVMF!$EB:$EC,2,FALSE())))</f>
        <v>1</v>
      </c>
      <c r="K4" s="6" t="n">
        <f aca="false">IF(J4&gt;64,0,(VLOOKUP(J4,'[1]Point Tables'!$A$4:$O$263,ResultsVMF!$CI$2,FALSE())))</f>
        <v>400</v>
      </c>
      <c r="L4" s="10" t="n">
        <f aca="false">IF(ISNA(VLOOKUP(A4,ResultsVMF!$EP:$EQ,2,FALSE())),"np",(VLOOKUP(A4,ResultsVMF!$EP:$EQ,2,FALSE())))</f>
        <v>1</v>
      </c>
      <c r="M4" s="6" t="n">
        <f aca="false">IF(L4&gt;64,0,(VLOOKUP(L4,'[1]Point Tables'!$A$4:$O$263,ResultsVMF!$CY$2,FALSE())))</f>
        <v>400</v>
      </c>
      <c r="N4" s="10" t="n">
        <f aca="false">IF(ISNA(VLOOKUP(A4,ResultsVMF!$FD:$FE,2,FALSE())),"np",(VLOOKUP(A4,ResultsVMF!$FD:$FE,2,FALSE())))</f>
        <v>1</v>
      </c>
      <c r="O4" s="6" t="n">
        <f aca="false">IF(N4&gt;64,0,(VLOOKUP(N4,'[1]Point Tables'!$A$4:$O$263,ResultsVMF!$DO$2,FALSE())))</f>
        <v>400</v>
      </c>
      <c r="P4" s="8" t="s">
        <v>738</v>
      </c>
      <c r="Q4" s="6" t="n">
        <f aca="false">IF(P4&gt;64,0,(VLOOKUP(P4,'[1]Point Tables'!$A$4:$O$263,ResultsVMF!$CI$2,FALSE())))</f>
        <v>0</v>
      </c>
      <c r="R4" s="8" t="s">
        <v>738</v>
      </c>
      <c r="S4" s="6" t="n">
        <f aca="false">IF(R4&gt;64,0,(VLOOKUP(R4,'[1]Point Tables'!$A$4:$O$263,ResultsVMF!$CY$2,FALSE())))</f>
        <v>0</v>
      </c>
      <c r="W4" s="5" t="n">
        <f aca="false">Q4</f>
        <v>0</v>
      </c>
      <c r="X4" s="5" t="n">
        <f aca="false">S4</f>
        <v>0</v>
      </c>
      <c r="Y4" s="5" t="n">
        <f aca="false">K4</f>
        <v>400</v>
      </c>
      <c r="Z4" s="5" t="n">
        <f aca="false">M4</f>
        <v>400</v>
      </c>
      <c r="AA4" s="5" t="n">
        <f aca="false">O4</f>
        <v>400</v>
      </c>
      <c r="AC4" s="5" t="n">
        <f aca="false">LARGE(W4:AA4,1)</f>
        <v>400</v>
      </c>
      <c r="AD4" s="5" t="n">
        <f aca="false">LARGE(W4:AA4,2)</f>
        <v>400</v>
      </c>
      <c r="AE4" s="5" t="n">
        <f aca="false">I4</f>
        <v>685</v>
      </c>
      <c r="AF4" s="5" t="n">
        <f aca="false">SUM(AC4:AE4)</f>
        <v>1485</v>
      </c>
      <c r="AG4" s="5" t="n">
        <f aca="false">SUM(AC4:AD4)</f>
        <v>800</v>
      </c>
    </row>
    <row r="5" s="5" customFormat="true" ht="13.2" hidden="false" customHeight="false" outlineLevel="0" collapsed="false">
      <c r="A5" s="5" t="n">
        <v>100002754</v>
      </c>
      <c r="B5" s="109" t="n">
        <f aca="false">AG5</f>
        <v>708</v>
      </c>
      <c r="C5" s="12" t="str">
        <f aca="false">IF(H5=0," ",(IF(H5=H4,C4,ROW()-2&amp;IF(H5=H6,"T",""))))</f>
        <v>3</v>
      </c>
      <c r="D5" s="5" t="s">
        <v>753</v>
      </c>
      <c r="E5" s="6" t="n">
        <v>4</v>
      </c>
      <c r="F5" s="6" t="n">
        <v>1939</v>
      </c>
      <c r="G5" s="5" t="s">
        <v>115</v>
      </c>
      <c r="H5" s="6" t="n">
        <f aca="false">AF5</f>
        <v>1403</v>
      </c>
      <c r="I5" s="6" t="n">
        <v>695</v>
      </c>
      <c r="J5" s="10" t="str">
        <f aca="false">IF(ISNA(VLOOKUP(A5,ResultsVMF!$EB:$EC,2,FALSE())),"np",(VLOOKUP(A5,ResultsVMF!$EB:$EC,2,FALSE())))</f>
        <v>np</v>
      </c>
      <c r="K5" s="6" t="n">
        <f aca="false">IF(J5&gt;64,0,(VLOOKUP(J5,'[1]Point Tables'!$A$4:$O$263,ResultsVMF!$CI$2,FALSE())))</f>
        <v>0</v>
      </c>
      <c r="L5" s="10" t="n">
        <f aca="false">IF(ISNA(VLOOKUP(A5,ResultsVMF!$EP:$EQ,2,FALSE())),"np",(VLOOKUP(A5,ResultsVMF!$EP:$EQ,2,FALSE())))</f>
        <v>2</v>
      </c>
      <c r="M5" s="6" t="n">
        <f aca="false">IF(L5&gt;64,0,(VLOOKUP(L5,'[1]Point Tables'!$A$4:$O$263,ResultsVMF!$CY$2,FALSE())))</f>
        <v>368</v>
      </c>
      <c r="N5" s="10" t="n">
        <f aca="false">IF(ISNA(VLOOKUP(A5,ResultsVMF!$FD:$FE,2,FALSE())),"np",(VLOOKUP(A5,ResultsVMF!$FD:$FE,2,FALSE())))</f>
        <v>3</v>
      </c>
      <c r="O5" s="6" t="n">
        <f aca="false">IF(N5&gt;64,0,(VLOOKUP(N5,'[1]Point Tables'!$A$4:$O$263,ResultsVMF!$DO$2,FALSE())))</f>
        <v>340</v>
      </c>
      <c r="P5" s="8" t="s">
        <v>738</v>
      </c>
      <c r="Q5" s="6" t="n">
        <f aca="false">IF(P5&gt;64,0,(VLOOKUP(P5,'[1]Point Tables'!$A$4:$O$263,ResultsVMF!$CI$2,FALSE())))</f>
        <v>0</v>
      </c>
      <c r="R5" s="8" t="s">
        <v>738</v>
      </c>
      <c r="S5" s="6" t="n">
        <f aca="false">IF(R5&gt;64,0,(VLOOKUP(R5,'[1]Point Tables'!$A$4:$O$263,ResultsVMF!$CY$2,FALSE())))</f>
        <v>0</v>
      </c>
      <c r="W5" s="5" t="n">
        <f aca="false">Q5</f>
        <v>0</v>
      </c>
      <c r="X5" s="5" t="n">
        <f aca="false">S5</f>
        <v>0</v>
      </c>
      <c r="Y5" s="5" t="n">
        <f aca="false">K5</f>
        <v>0</v>
      </c>
      <c r="Z5" s="5" t="n">
        <f aca="false">M5</f>
        <v>368</v>
      </c>
      <c r="AA5" s="5" t="n">
        <f aca="false">O5</f>
        <v>340</v>
      </c>
      <c r="AC5" s="5" t="n">
        <f aca="false">LARGE(W5:AA5,1)</f>
        <v>368</v>
      </c>
      <c r="AD5" s="5" t="n">
        <f aca="false">LARGE(W5:AA5,2)</f>
        <v>340</v>
      </c>
      <c r="AE5" s="5" t="n">
        <f aca="false">I5</f>
        <v>695</v>
      </c>
      <c r="AF5" s="5" t="n">
        <f aca="false">SUM(AC5:AE5)</f>
        <v>1403</v>
      </c>
      <c r="AG5" s="5" t="n">
        <f aca="false">SUM(AC5:AD5)</f>
        <v>708</v>
      </c>
    </row>
    <row r="6" s="5" customFormat="true" ht="13.2" hidden="false" customHeight="false" outlineLevel="0" collapsed="false">
      <c r="A6" s="5" t="n">
        <v>100060292</v>
      </c>
      <c r="B6" s="109" t="n">
        <f aca="false">AG6</f>
        <v>680</v>
      </c>
      <c r="C6" s="12" t="str">
        <f aca="false">IF(H6=0," ",(IF(H6=H5,C5,ROW()-2&amp;IF(H6=H7,"T",""))))</f>
        <v>4</v>
      </c>
      <c r="D6" s="20" t="s">
        <v>1052</v>
      </c>
      <c r="E6" s="6" t="n">
        <v>5</v>
      </c>
      <c r="F6" s="25" t="n">
        <v>1938</v>
      </c>
      <c r="G6" s="20" t="s">
        <v>101</v>
      </c>
      <c r="H6" s="6" t="n">
        <f aca="false">AF6</f>
        <v>680</v>
      </c>
      <c r="I6" s="6"/>
      <c r="J6" s="10" t="str">
        <f aca="false">IF(ISNA(VLOOKUP(A6,ResultsVMF!$EB:$EC,2,FALSE())),"np",(VLOOKUP(A6,ResultsVMF!$EB:$EC,2,FALSE())))</f>
        <v>np</v>
      </c>
      <c r="K6" s="6" t="n">
        <f aca="false">IF(J6&gt;64,0,(VLOOKUP(J6,'[1]Point Tables'!$A$4:$O$263,ResultsVMF!$CI$2,FALSE())))</f>
        <v>0</v>
      </c>
      <c r="L6" s="10" t="n">
        <f aca="false">IF(ISNA(VLOOKUP(A6,ResultsVMF!$EP:$EQ,2,FALSE())),"np",(VLOOKUP(A6,ResultsVMF!$EP:$EQ,2,FALSE())))</f>
        <v>3</v>
      </c>
      <c r="M6" s="6" t="n">
        <f aca="false">IF(L6&gt;64,0,(VLOOKUP(L6,'[1]Point Tables'!$A$4:$O$263,ResultsVMF!$CY$2,FALSE())))</f>
        <v>340</v>
      </c>
      <c r="N6" s="10" t="n">
        <f aca="false">IF(ISNA(VLOOKUP(A6,ResultsVMF!$FD:$FE,2,FALSE())),"np",(VLOOKUP(A6,ResultsVMF!$FD:$FE,2,FALSE())))</f>
        <v>3</v>
      </c>
      <c r="O6" s="6" t="n">
        <f aca="false">IF(N6&gt;64,0,(VLOOKUP(N6,'[1]Point Tables'!$A$4:$O$263,ResultsVMF!$DO$2,FALSE())))</f>
        <v>340</v>
      </c>
      <c r="P6" s="8" t="s">
        <v>738</v>
      </c>
      <c r="Q6" s="6" t="n">
        <f aca="false">IF(P6&gt;64,0,(VLOOKUP(P6,'[1]Point Tables'!$A$4:$O$263,ResultsVMF!$CI$2,FALSE())))</f>
        <v>0</v>
      </c>
      <c r="R6" s="8" t="s">
        <v>738</v>
      </c>
      <c r="S6" s="6" t="n">
        <f aca="false">IF(R6&gt;64,0,(VLOOKUP(R6,'[1]Point Tables'!$A$4:$O$263,ResultsVMF!$CY$2,FALSE())))</f>
        <v>0</v>
      </c>
      <c r="W6" s="5" t="n">
        <f aca="false">Q6</f>
        <v>0</v>
      </c>
      <c r="X6" s="5" t="n">
        <f aca="false">S6</f>
        <v>0</v>
      </c>
      <c r="Y6" s="5" t="n">
        <f aca="false">K6</f>
        <v>0</v>
      </c>
      <c r="Z6" s="5" t="n">
        <f aca="false">M6</f>
        <v>340</v>
      </c>
      <c r="AA6" s="5" t="n">
        <f aca="false">O6</f>
        <v>340</v>
      </c>
      <c r="AC6" s="5" t="n">
        <f aca="false">LARGE(W6:AA6,1)</f>
        <v>340</v>
      </c>
      <c r="AD6" s="5" t="n">
        <f aca="false">LARGE(W6:AA6,2)</f>
        <v>340</v>
      </c>
      <c r="AE6" s="5" t="n">
        <f aca="false">I6</f>
        <v>0</v>
      </c>
      <c r="AF6" s="5" t="n">
        <f aca="false">SUM(AC6:AE6)</f>
        <v>680</v>
      </c>
      <c r="AG6" s="5" t="n">
        <f aca="false">SUM(AC6:AD6)</f>
        <v>680</v>
      </c>
    </row>
    <row r="7" s="5" customFormat="true" ht="13.2" hidden="false" customHeight="false" outlineLevel="0" collapsed="false">
      <c r="A7" s="5" t="n">
        <v>100008097</v>
      </c>
      <c r="B7" s="109" t="n">
        <f aca="false">AG7</f>
        <v>620</v>
      </c>
      <c r="C7" s="12" t="str">
        <f aca="false">IF(H7=0," ",(IF(H7=H6,C6,ROW()-2&amp;IF(H7=H8,"T",""))))</f>
        <v>5</v>
      </c>
      <c r="D7" s="5" t="s">
        <v>743</v>
      </c>
      <c r="E7" s="6" t="n">
        <v>12</v>
      </c>
      <c r="F7" s="6" t="n">
        <v>1939</v>
      </c>
      <c r="G7" s="5" t="s">
        <v>143</v>
      </c>
      <c r="H7" s="6" t="n">
        <f aca="false">AF7</f>
        <v>620</v>
      </c>
      <c r="I7" s="6"/>
      <c r="J7" s="10" t="n">
        <f aca="false">IF(ISNA(VLOOKUP(A7,ResultsVMF!$EB:$EC,2,FALSE())),"np",(VLOOKUP(A7,ResultsVMF!$EB:$EC,2,FALSE())))</f>
        <v>3</v>
      </c>
      <c r="K7" s="6" t="n">
        <f aca="false">IF(J7&gt;64,0,(VLOOKUP(J7,'[1]Point Tables'!$A$4:$O$263,ResultsVMF!$CI$2,FALSE())))</f>
        <v>340</v>
      </c>
      <c r="L7" s="10" t="n">
        <f aca="false">IF(ISNA(VLOOKUP(A7,ResultsVMF!$EP:$EQ,2,FALSE())),"np",(VLOOKUP(A7,ResultsVMF!$EP:$EQ,2,FALSE())))</f>
        <v>5</v>
      </c>
      <c r="M7" s="6" t="n">
        <f aca="false">IF(L7&gt;64,0,(VLOOKUP(L7,'[1]Point Tables'!$A$4:$O$263,ResultsVMF!$CY$2,FALSE())))</f>
        <v>280</v>
      </c>
      <c r="N7" s="10" t="n">
        <f aca="false">IF(ISNA(VLOOKUP(A7,ResultsVMF!$FD:$FE,2,FALSE())),"np",(VLOOKUP(A7,ResultsVMF!$FD:$FE,2,FALSE())))</f>
        <v>5</v>
      </c>
      <c r="O7" s="6" t="n">
        <f aca="false">IF(N7&gt;64,0,(VLOOKUP(N7,'[1]Point Tables'!$A$4:$O$263,ResultsVMF!$DO$2,FALSE())))</f>
        <v>280</v>
      </c>
      <c r="P7" s="8" t="s">
        <v>738</v>
      </c>
      <c r="Q7" s="6" t="n">
        <f aca="false">IF(P7&gt;64,0,(VLOOKUP(P7,'[1]Point Tables'!$A$4:$O$263,ResultsVMF!$CI$2,FALSE())))</f>
        <v>0</v>
      </c>
      <c r="R7" s="8" t="s">
        <v>738</v>
      </c>
      <c r="S7" s="6" t="n">
        <f aca="false">IF(R7&gt;64,0,(VLOOKUP(R7,'[1]Point Tables'!$A$4:$O$263,ResultsVMF!$CY$2,FALSE())))</f>
        <v>0</v>
      </c>
      <c r="W7" s="5" t="n">
        <f aca="false">Q7</f>
        <v>0</v>
      </c>
      <c r="X7" s="5" t="n">
        <f aca="false">S7</f>
        <v>0</v>
      </c>
      <c r="Y7" s="5" t="n">
        <f aca="false">K7</f>
        <v>340</v>
      </c>
      <c r="Z7" s="5" t="n">
        <f aca="false">M7</f>
        <v>280</v>
      </c>
      <c r="AA7" s="5" t="n">
        <f aca="false">O7</f>
        <v>280</v>
      </c>
      <c r="AC7" s="5" t="n">
        <f aca="false">LARGE(W7:AA7,1)</f>
        <v>340</v>
      </c>
      <c r="AD7" s="5" t="n">
        <f aca="false">LARGE(W7:AA7,2)</f>
        <v>280</v>
      </c>
      <c r="AE7" s="5" t="n">
        <f aca="false">I7</f>
        <v>0</v>
      </c>
      <c r="AF7" s="5" t="n">
        <f aca="false">SUM(AC7:AE7)</f>
        <v>620</v>
      </c>
      <c r="AG7" s="5" t="n">
        <f aca="false">SUM(AC7:AD7)</f>
        <v>620</v>
      </c>
    </row>
    <row r="8" s="5" customFormat="true" ht="13.2" hidden="false" customHeight="false" outlineLevel="0" collapsed="false">
      <c r="A8" s="5" t="n">
        <v>100004503</v>
      </c>
      <c r="B8" s="109" t="n">
        <f aca="false">AG8</f>
        <v>556</v>
      </c>
      <c r="C8" s="12" t="str">
        <f aca="false">IF(H8=0," ",(IF(H8=H7,C7,ROW()-2&amp;IF(H8=H9,"T",""))))</f>
        <v>6</v>
      </c>
      <c r="D8" s="5" t="s">
        <v>757</v>
      </c>
      <c r="E8" s="6" t="n">
        <v>3</v>
      </c>
      <c r="F8" s="6" t="n">
        <v>1936</v>
      </c>
      <c r="G8" s="5" t="s">
        <v>35</v>
      </c>
      <c r="H8" s="6" t="n">
        <f aca="false">AF8</f>
        <v>556</v>
      </c>
      <c r="I8" s="6"/>
      <c r="J8" s="10" t="str">
        <f aca="false">IF(ISNA(VLOOKUP(A8,ResultsVMF!$EB:$EC,2,FALSE())),"np",(VLOOKUP(A8,ResultsVMF!$EB:$EC,2,FALSE())))</f>
        <v>np</v>
      </c>
      <c r="K8" s="6" t="n">
        <f aca="false">IF(J8&gt;64,0,(VLOOKUP(J8,'[1]Point Tables'!$A$4:$O$263,ResultsVMF!$CI$2,FALSE())))</f>
        <v>0</v>
      </c>
      <c r="L8" s="10" t="n">
        <f aca="false">IF(ISNA(VLOOKUP(A8,ResultsVMF!$EP:$EQ,2,FALSE())),"np",(VLOOKUP(A8,ResultsVMF!$EP:$EQ,2,FALSE())))</f>
        <v>6</v>
      </c>
      <c r="M8" s="6" t="n">
        <f aca="false">IF(L8&gt;64,0,(VLOOKUP(L8,'[1]Point Tables'!$A$4:$O$263,ResultsVMF!$CY$2,FALSE())))</f>
        <v>278</v>
      </c>
      <c r="N8" s="10" t="n">
        <f aca="false">IF(ISNA(VLOOKUP(A8,ResultsVMF!$FD:$FE,2,FALSE())),"np",(VLOOKUP(A8,ResultsVMF!$FD:$FE,2,FALSE())))</f>
        <v>6</v>
      </c>
      <c r="O8" s="6" t="n">
        <f aca="false">IF(N8&gt;64,0,(VLOOKUP(N8,'[1]Point Tables'!$A$4:$O$263,ResultsVMF!$DO$2,FALSE())))</f>
        <v>278</v>
      </c>
      <c r="P8" s="8" t="s">
        <v>738</v>
      </c>
      <c r="Q8" s="6" t="n">
        <f aca="false">IF(P8&gt;64,0,(VLOOKUP(P8,'[1]Point Tables'!$A$4:$O$263,ResultsVMF!$CI$2,FALSE())))</f>
        <v>0</v>
      </c>
      <c r="R8" s="8" t="s">
        <v>738</v>
      </c>
      <c r="S8" s="6" t="n">
        <f aca="false">IF(R8&gt;64,0,(VLOOKUP(R8,'[1]Point Tables'!$A$4:$O$263,ResultsVMF!$CY$2,FALSE())))</f>
        <v>0</v>
      </c>
      <c r="W8" s="5" t="n">
        <f aca="false">Q8</f>
        <v>0</v>
      </c>
      <c r="X8" s="5" t="n">
        <f aca="false">S8</f>
        <v>0</v>
      </c>
      <c r="Y8" s="5" t="n">
        <f aca="false">K8</f>
        <v>0</v>
      </c>
      <c r="Z8" s="5" t="n">
        <f aca="false">M8</f>
        <v>278</v>
      </c>
      <c r="AA8" s="5" t="n">
        <f aca="false">O8</f>
        <v>278</v>
      </c>
      <c r="AC8" s="5" t="n">
        <f aca="false">LARGE(W8:AA8,1)</f>
        <v>278</v>
      </c>
      <c r="AD8" s="5" t="n">
        <f aca="false">LARGE(W8:AA8,2)</f>
        <v>278</v>
      </c>
      <c r="AE8" s="5" t="n">
        <f aca="false">I8</f>
        <v>0</v>
      </c>
      <c r="AF8" s="5" t="n">
        <f aca="false">SUM(AC8:AE8)</f>
        <v>556</v>
      </c>
      <c r="AG8" s="5" t="n">
        <f aca="false">SUM(AC8:AD8)</f>
        <v>556</v>
      </c>
    </row>
    <row r="9" s="5" customFormat="true" ht="13.2" hidden="false" customHeight="false" outlineLevel="0" collapsed="false">
      <c r="A9" s="5" t="n">
        <v>100002471</v>
      </c>
      <c r="B9" s="109" t="n">
        <f aca="false">AG9</f>
        <v>340</v>
      </c>
      <c r="C9" s="12" t="str">
        <f aca="false">IF(H9=0," ",(IF(H9=H8,C8,ROW()-2&amp;IF(H9=H10,"T",""))))</f>
        <v>7</v>
      </c>
      <c r="D9" s="5" t="s">
        <v>739</v>
      </c>
      <c r="E9" s="6" t="n">
        <v>3</v>
      </c>
      <c r="F9" s="6" t="n">
        <v>1940</v>
      </c>
      <c r="G9" s="5" t="s">
        <v>401</v>
      </c>
      <c r="H9" s="6" t="n">
        <f aca="false">AF9</f>
        <v>340</v>
      </c>
      <c r="I9" s="6"/>
      <c r="J9" s="10" t="n">
        <f aca="false">IF(ISNA(VLOOKUP(A9,ResultsVMF!$EB:$EC,2,FALSE())),"np",(VLOOKUP(A9,ResultsVMF!$EB:$EC,2,FALSE())))</f>
        <v>3</v>
      </c>
      <c r="K9" s="6" t="n">
        <f aca="false">IF(J9&gt;64,0,(VLOOKUP(J9,'[1]Point Tables'!$A$4:$O$263,ResultsVMF!$CI$2,FALSE())))</f>
        <v>340</v>
      </c>
      <c r="L9" s="10" t="str">
        <f aca="false">IF(ISNA(VLOOKUP(A9,ResultsVMF!$EP:$EQ,2,FALSE())),"np",(VLOOKUP(A9,ResultsVMF!$EP:$EQ,2,FALSE())))</f>
        <v>np</v>
      </c>
      <c r="M9" s="6" t="n">
        <f aca="false">IF(L9&gt;64,0,(VLOOKUP(L9,'[1]Point Tables'!$A$4:$O$263,ResultsVMF!$CY$2,FALSE())))</f>
        <v>0</v>
      </c>
      <c r="N9" s="10" t="str">
        <f aca="false">IF(ISNA(VLOOKUP(A9,ResultsVMF!$FD:$FE,2,FALSE())),"np",(VLOOKUP(A9,ResultsVMF!$FD:$FE,2,FALSE())))</f>
        <v>np</v>
      </c>
      <c r="O9" s="6" t="n">
        <f aca="false">IF(N9&gt;64,0,(VLOOKUP(N9,'[1]Point Tables'!$A$4:$O$263,ResultsVMF!$DO$2,FALSE())))</f>
        <v>0</v>
      </c>
      <c r="P9" s="10" t="str">
        <f aca="false">IF(ISNA(VLOOKUP(A9,ResultsVMF!$CH:$CI,2,FALSE())),"np",(VLOOKUP(A9,ResultsVMF!$CH:$CI,2,FALSE())))</f>
        <v>np</v>
      </c>
      <c r="Q9" s="6" t="n">
        <f aca="false">IF(P9&gt;64,0,(VLOOKUP(P9,'[1]Point Tables'!$A$4:$O$263,ResultsVMF!$CI$2,FALSE())))</f>
        <v>0</v>
      </c>
      <c r="R9" s="10" t="str">
        <f aca="false">IF(ISNA(VLOOKUP(A9,ResultsVMF!$CX:$CY,2,FALSE())),"np",(VLOOKUP(A9,ResultsVMF!$CX:$CY,2,FALSE())))</f>
        <v>np</v>
      </c>
      <c r="S9" s="6" t="n">
        <f aca="false">IF(R9&gt;64,0,(VLOOKUP(R9,'[1]Point Tables'!$A$4:$O$263,ResultsVMF!$CY$2,FALSE())))</f>
        <v>0</v>
      </c>
      <c r="W9" s="5" t="n">
        <f aca="false">Q9</f>
        <v>0</v>
      </c>
      <c r="X9" s="5" t="n">
        <f aca="false">S9</f>
        <v>0</v>
      </c>
      <c r="Y9" s="5" t="n">
        <f aca="false">K9</f>
        <v>340</v>
      </c>
      <c r="Z9" s="5" t="n">
        <f aca="false">M9</f>
        <v>0</v>
      </c>
      <c r="AA9" s="5" t="n">
        <f aca="false">O9</f>
        <v>0</v>
      </c>
      <c r="AC9" s="5" t="n">
        <f aca="false">LARGE(W9:AA9,1)</f>
        <v>340</v>
      </c>
      <c r="AD9" s="5" t="n">
        <f aca="false">LARGE(W9:AA9,2)</f>
        <v>0</v>
      </c>
      <c r="AE9" s="5" t="n">
        <f aca="false">I9</f>
        <v>0</v>
      </c>
      <c r="AF9" s="5" t="n">
        <f aca="false">SUM(AC9:AE9)</f>
        <v>340</v>
      </c>
      <c r="AG9" s="5" t="n">
        <f aca="false">SUM(AC9:AD9)</f>
        <v>340</v>
      </c>
    </row>
    <row r="10" s="5" customFormat="true" ht="13.2" hidden="false" customHeight="false" outlineLevel="0" collapsed="false">
      <c r="A10" s="5" t="n">
        <v>100088514</v>
      </c>
      <c r="B10" s="109" t="n">
        <f aca="false">AG10</f>
        <v>276</v>
      </c>
      <c r="C10" s="12" t="str">
        <f aca="false">IF(H10=0," ",(IF(H10=H9,C9,ROW()-2&amp;IF(H10=H11,"T",""))))</f>
        <v>8</v>
      </c>
      <c r="D10" s="5" t="s">
        <v>1053</v>
      </c>
      <c r="E10" s="6" t="n">
        <v>1</v>
      </c>
      <c r="F10" s="6" t="n">
        <v>1935</v>
      </c>
      <c r="G10" s="5" t="s">
        <v>516</v>
      </c>
      <c r="H10" s="6" t="n">
        <f aca="false">AF10</f>
        <v>276</v>
      </c>
      <c r="I10" s="110"/>
      <c r="J10" s="10" t="str">
        <f aca="false">IF(ISNA(VLOOKUP(A10,ResultsVMF!$EB:$EC,2,FALSE())),"np",(VLOOKUP(A10,ResultsVMF!$EB:$EC,2,FALSE())))</f>
        <v>np</v>
      </c>
      <c r="K10" s="6" t="n">
        <f aca="false">IF(J10&gt;64,0,(VLOOKUP(J10,'[1]Point Tables'!$A$4:$O$263,ResultsVMF!$CI$2,FALSE())))</f>
        <v>0</v>
      </c>
      <c r="L10" s="10" t="str">
        <f aca="false">IF(ISNA(VLOOKUP(A10,ResultsVMF!$EP:$EQ,2,FALSE())),"np",(VLOOKUP(A10,ResultsVMF!$EP:$EQ,2,FALSE())))</f>
        <v>np</v>
      </c>
      <c r="M10" s="6" t="n">
        <f aca="false">IF(L10&gt;64,0,(VLOOKUP(L10,'[1]Point Tables'!$A$4:$O$263,ResultsVMF!$CY$2,FALSE())))</f>
        <v>0</v>
      </c>
      <c r="N10" s="10" t="n">
        <f aca="false">IF(ISNA(VLOOKUP(A10,ResultsVMF!$FD:$FE,2,FALSE())),"np",(VLOOKUP(A10,ResultsVMF!$FD:$FE,2,FALSE())))</f>
        <v>7</v>
      </c>
      <c r="O10" s="6" t="n">
        <f aca="false">IF(N10&gt;64,0,(VLOOKUP(N10,'[1]Point Tables'!$A$4:$O$263,ResultsVMF!$DO$2,FALSE())))</f>
        <v>276</v>
      </c>
      <c r="P10" s="10" t="str">
        <f aca="false">IF(ISNA(VLOOKUP(A10,ResultsVMF!$CH:$CI,2,FALSE())),"np",(VLOOKUP(A10,ResultsVMF!$CH:$CI,2,FALSE())))</f>
        <v>np</v>
      </c>
      <c r="Q10" s="6" t="n">
        <f aca="false">IF(P10&gt;64,0,(VLOOKUP(P10,'[1]Point Tables'!$A$4:$O$263,ResultsVMF!$CI$2,FALSE())))</f>
        <v>0</v>
      </c>
      <c r="R10" s="10" t="str">
        <f aca="false">IF(ISNA(VLOOKUP(A10,ResultsVMF!$CX:$CY,2,FALSE())),"np",(VLOOKUP(A10,ResultsVMF!$CX:$CY,2,FALSE())))</f>
        <v>np</v>
      </c>
      <c r="S10" s="6" t="n">
        <f aca="false">IF(R10&gt;64,0,(VLOOKUP(R10,'[1]Point Tables'!$A$4:$O$263,ResultsVMF!$CY$2,FALSE())))</f>
        <v>0</v>
      </c>
      <c r="W10" s="5" t="n">
        <f aca="false">Q10</f>
        <v>0</v>
      </c>
      <c r="X10" s="5" t="n">
        <f aca="false">S10</f>
        <v>0</v>
      </c>
      <c r="Y10" s="5" t="n">
        <f aca="false">K10</f>
        <v>0</v>
      </c>
      <c r="Z10" s="5" t="n">
        <f aca="false">M10</f>
        <v>0</v>
      </c>
      <c r="AA10" s="5" t="n">
        <f aca="false">O10</f>
        <v>276</v>
      </c>
      <c r="AC10" s="5" t="n">
        <f aca="false">LARGE(W10:AA10,1)</f>
        <v>276</v>
      </c>
      <c r="AD10" s="5" t="n">
        <f aca="false">LARGE(W10:AA10,2)</f>
        <v>0</v>
      </c>
      <c r="AE10" s="5" t="n">
        <f aca="false">I10</f>
        <v>0</v>
      </c>
      <c r="AF10" s="5" t="n">
        <f aca="false">SUM(AC10:AE10)</f>
        <v>276</v>
      </c>
      <c r="AG10" s="5" t="n">
        <f aca="false">SUM(AC10:AD10)</f>
        <v>276</v>
      </c>
    </row>
    <row r="11" s="5" customFormat="true" ht="13.2" hidden="false" customHeight="false" outlineLevel="0" collapsed="false">
      <c r="A11" s="5" t="n">
        <v>100016622</v>
      </c>
      <c r="B11" s="109" t="n">
        <f aca="false">AG11</f>
        <v>0</v>
      </c>
      <c r="C11" s="12" t="str">
        <f aca="false">IF(H11=0," ",(IF(H11=H10,C10,ROW()-2&amp;IF(H11=H12,"T",""))))</f>
        <v> </v>
      </c>
      <c r="D11" s="5" t="s">
        <v>755</v>
      </c>
      <c r="E11" s="6" t="n">
        <v>7</v>
      </c>
      <c r="F11" s="6" t="n">
        <v>1937</v>
      </c>
      <c r="G11" s="5" t="s">
        <v>397</v>
      </c>
      <c r="H11" s="6" t="n">
        <f aca="false">AF11</f>
        <v>0</v>
      </c>
      <c r="I11" s="6"/>
      <c r="J11" s="10" t="str">
        <f aca="false">IF(ISNA(VLOOKUP(A11,ResultsVMF!$EB:$EC,2,FALSE())),"np",(VLOOKUP(A11,ResultsVMF!$EB:$EC,2,FALSE())))</f>
        <v>np</v>
      </c>
      <c r="K11" s="6" t="n">
        <f aca="false">IF(J11&gt;64,0,(VLOOKUP(J11,'[1]Point Tables'!$A$4:$O$263,ResultsVMF!$CI$2,FALSE())))</f>
        <v>0</v>
      </c>
      <c r="L11" s="10" t="str">
        <f aca="false">IF(ISNA(VLOOKUP(A11,ResultsVMF!$EP:$EQ,2,FALSE())),"np",(VLOOKUP(A11,ResultsVMF!$EP:$EQ,2,FALSE())))</f>
        <v>np</v>
      </c>
      <c r="M11" s="6" t="n">
        <f aca="false">IF(L11&gt;64,0,(VLOOKUP(L11,'[1]Point Tables'!$A$4:$O$263,ResultsVMF!$CY$2,FALSE())))</f>
        <v>0</v>
      </c>
      <c r="N11" s="10" t="str">
        <f aca="false">IF(ISNA(VLOOKUP(A11,ResultsVMF!$FD:$FE,2,FALSE())),"np",(VLOOKUP(A11,ResultsVMF!$FD:$FE,2,FALSE())))</f>
        <v>np</v>
      </c>
      <c r="O11" s="6" t="n">
        <f aca="false">IF(N11&gt;64,0,(VLOOKUP(N11,'[1]Point Tables'!$A$4:$O$263,ResultsVMF!$DO$2,FALSE())))</f>
        <v>0</v>
      </c>
      <c r="P11" s="10" t="str">
        <f aca="false">IF(ISNA(VLOOKUP(A11,ResultsVMF!$CH:$CI,2,FALSE())),"np",(VLOOKUP(A11,ResultsVMF!$CH:$CI,2,FALSE())))</f>
        <v>np</v>
      </c>
      <c r="Q11" s="6" t="n">
        <f aca="false">IF(P11&gt;64,0,(VLOOKUP(P11,'[1]Point Tables'!$A$4:$O$263,ResultsVMF!$CI$2,FALSE())))</f>
        <v>0</v>
      </c>
      <c r="R11" s="10" t="str">
        <f aca="false">IF(ISNA(VLOOKUP(A11,ResultsVMF!$CX:$CY,2,FALSE())),"np",(VLOOKUP(A11,ResultsVMF!$CX:$CY,2,FALSE())))</f>
        <v>np</v>
      </c>
      <c r="S11" s="6" t="n">
        <f aca="false">IF(R11&gt;64,0,(VLOOKUP(R11,'[1]Point Tables'!$A$4:$O$263,ResultsVMF!$CY$2,FALSE())))</f>
        <v>0</v>
      </c>
      <c r="W11" s="5" t="n">
        <f aca="false">Q11</f>
        <v>0</v>
      </c>
      <c r="X11" s="5" t="n">
        <f aca="false">S11</f>
        <v>0</v>
      </c>
      <c r="Y11" s="5" t="n">
        <f aca="false">K11</f>
        <v>0</v>
      </c>
      <c r="Z11" s="5" t="n">
        <f aca="false">M11</f>
        <v>0</v>
      </c>
      <c r="AA11" s="5" t="n">
        <f aca="false">O11</f>
        <v>0</v>
      </c>
      <c r="AC11" s="5" t="n">
        <f aca="false">LARGE(W11:AA11,1)</f>
        <v>0</v>
      </c>
      <c r="AD11" s="5" t="n">
        <f aca="false">LARGE(W11:AA11,2)</f>
        <v>0</v>
      </c>
      <c r="AE11" s="5" t="n">
        <f aca="false">I11</f>
        <v>0</v>
      </c>
      <c r="AF11" s="5" t="n">
        <f aca="false">SUM(AC11:AE11)</f>
        <v>0</v>
      </c>
      <c r="AG11" s="5" t="n">
        <f aca="false">SUM(AC11:AD11)</f>
        <v>0</v>
      </c>
    </row>
    <row r="12" s="5" customFormat="true" ht="13.2" hidden="false" customHeight="false" outlineLevel="0" collapsed="false">
      <c r="A12" s="5" t="n">
        <v>100085588</v>
      </c>
      <c r="B12" s="109" t="n">
        <f aca="false">AG12</f>
        <v>0</v>
      </c>
      <c r="C12" s="12" t="str">
        <f aca="false">IF(H12=0," ",(IF(H12=H11,C11,ROW()-2&amp;IF(H12=H13,"T",""))))</f>
        <v> </v>
      </c>
      <c r="D12" s="5" t="s">
        <v>756</v>
      </c>
      <c r="E12" s="6" t="n">
        <v>5</v>
      </c>
      <c r="F12" s="6" t="n">
        <v>1936</v>
      </c>
      <c r="G12" s="5" t="s">
        <v>402</v>
      </c>
      <c r="H12" s="6" t="n">
        <f aca="false">AF12</f>
        <v>0</v>
      </c>
      <c r="I12" s="6"/>
      <c r="J12" s="10" t="str">
        <f aca="false">IF(ISNA(VLOOKUP(A12,ResultsVMF!$EB:$EC,2,FALSE())),"np",(VLOOKUP(A12,ResultsVMF!$EB:$EC,2,FALSE())))</f>
        <v>np</v>
      </c>
      <c r="K12" s="6" t="n">
        <f aca="false">IF(J12&gt;64,0,(VLOOKUP(J12,'[1]Point Tables'!$A$4:$O$263,ResultsVMF!$CI$2,FALSE())))</f>
        <v>0</v>
      </c>
      <c r="L12" s="10" t="str">
        <f aca="false">IF(ISNA(VLOOKUP(A12,ResultsVMF!$EP:$EQ,2,FALSE())),"np",(VLOOKUP(A12,ResultsVMF!$EP:$EQ,2,FALSE())))</f>
        <v>np</v>
      </c>
      <c r="M12" s="6" t="n">
        <f aca="false">IF(L12&gt;64,0,(VLOOKUP(L12,'[1]Point Tables'!$A$4:$O$263,ResultsVMF!$CY$2,FALSE())))</f>
        <v>0</v>
      </c>
      <c r="N12" s="10" t="str">
        <f aca="false">IF(ISNA(VLOOKUP(A12,ResultsVMF!$FD:$FE,2,FALSE())),"np",(VLOOKUP(A12,ResultsVMF!$FD:$FE,2,FALSE())))</f>
        <v>np</v>
      </c>
      <c r="O12" s="6" t="n">
        <f aca="false">IF(N12&gt;64,0,(VLOOKUP(N12,'[1]Point Tables'!$A$4:$O$263,ResultsVMF!$DO$2,FALSE())))</f>
        <v>0</v>
      </c>
      <c r="P12" s="8" t="s">
        <v>738</v>
      </c>
      <c r="Q12" s="6" t="n">
        <f aca="false">IF(P12&gt;64,0,(VLOOKUP(P12,'[1]Point Tables'!$A$4:$O$263,ResultsVMF!$CI$2,FALSE())))</f>
        <v>0</v>
      </c>
      <c r="R12" s="10" t="str">
        <f aca="false">IF(ISNA(VLOOKUP(A12,ResultsVMF!$CX:$CY,2,FALSE())),"np",(VLOOKUP(A12,ResultsVMF!$CX:$CY,2,FALSE())))</f>
        <v>np</v>
      </c>
      <c r="S12" s="6" t="n">
        <f aca="false">IF(R12&gt;64,0,(VLOOKUP(R12,'[1]Point Tables'!$A$4:$O$263,ResultsVMF!$CY$2,FALSE())))</f>
        <v>0</v>
      </c>
      <c r="W12" s="5" t="n">
        <f aca="false">Q12</f>
        <v>0</v>
      </c>
      <c r="X12" s="5" t="n">
        <f aca="false">S12</f>
        <v>0</v>
      </c>
      <c r="Y12" s="5" t="n">
        <f aca="false">K12</f>
        <v>0</v>
      </c>
      <c r="Z12" s="5" t="n">
        <f aca="false">M12</f>
        <v>0</v>
      </c>
      <c r="AA12" s="5" t="n">
        <f aca="false">O12</f>
        <v>0</v>
      </c>
      <c r="AC12" s="5" t="n">
        <f aca="false">LARGE(W12:AA12,1)</f>
        <v>0</v>
      </c>
      <c r="AD12" s="5" t="n">
        <f aca="false">LARGE(W12:AA12,2)</f>
        <v>0</v>
      </c>
      <c r="AE12" s="5" t="n">
        <f aca="false">I12</f>
        <v>0</v>
      </c>
      <c r="AF12" s="5" t="n">
        <f aca="false">SUM(AC12:AE12)</f>
        <v>0</v>
      </c>
      <c r="AG12" s="5" t="n">
        <f aca="false">SUM(AC12:AD12)</f>
        <v>0</v>
      </c>
    </row>
    <row r="13" s="5" customFormat="true" ht="13.2" hidden="false" customHeight="false" outlineLevel="0" collapsed="false">
      <c r="A13" s="5" t="n">
        <v>100006931</v>
      </c>
      <c r="B13" s="109" t="n">
        <f aca="false">AG13</f>
        <v>0</v>
      </c>
      <c r="C13" s="12" t="str">
        <f aca="false">IF(H13=0," ",(IF(H13=H12,C12,ROW()-2&amp;IF(H13=H201,"T",""))))</f>
        <v> </v>
      </c>
      <c r="D13" s="5" t="s">
        <v>758</v>
      </c>
      <c r="E13" s="6" t="n">
        <v>10</v>
      </c>
      <c r="F13" s="6" t="n">
        <v>1936</v>
      </c>
      <c r="G13" s="5" t="s">
        <v>108</v>
      </c>
      <c r="H13" s="6" t="n">
        <f aca="false">AF13</f>
        <v>0</v>
      </c>
      <c r="I13" s="6"/>
      <c r="J13" s="10" t="str">
        <f aca="false">IF(ISNA(VLOOKUP(A13,ResultsVMF!$EB:$EC,2,FALSE())),"np",(VLOOKUP(A13,ResultsVMF!$EB:$EC,2,FALSE())))</f>
        <v>np</v>
      </c>
      <c r="K13" s="6" t="n">
        <f aca="false">IF(J13&gt;64,0,(VLOOKUP(J13,'[1]Point Tables'!$A$4:$O$263,ResultsVMF!$CI$2,FALSE())))</f>
        <v>0</v>
      </c>
      <c r="L13" s="10" t="str">
        <f aca="false">IF(ISNA(VLOOKUP(A13,ResultsVMF!$EP:$EQ,2,FALSE())),"np",(VLOOKUP(A13,ResultsVMF!$EP:$EQ,2,FALSE())))</f>
        <v>np</v>
      </c>
      <c r="M13" s="6" t="n">
        <f aca="false">IF(L13&gt;64,0,(VLOOKUP(L13,'[1]Point Tables'!$A$4:$O$263,ResultsVMF!$CY$2,FALSE())))</f>
        <v>0</v>
      </c>
      <c r="N13" s="10" t="str">
        <f aca="false">IF(ISNA(VLOOKUP(A13,ResultsVMF!$FD:$FE,2,FALSE())),"np",(VLOOKUP(A13,ResultsVMF!$FD:$FE,2,FALSE())))</f>
        <v>np</v>
      </c>
      <c r="O13" s="6" t="n">
        <f aca="false">IF(N13&gt;64,0,(VLOOKUP(N13,'[1]Point Tables'!$A$4:$O$263,ResultsVMF!$DO$2,FALSE())))</f>
        <v>0</v>
      </c>
      <c r="P13" s="8" t="s">
        <v>738</v>
      </c>
      <c r="Q13" s="6" t="n">
        <f aca="false">IF(P13&gt;64,0,(VLOOKUP(P13,'[1]Point Tables'!$A$4:$O$263,ResultsVMF!$CI$2,FALSE())))</f>
        <v>0</v>
      </c>
      <c r="R13" s="10" t="str">
        <f aca="false">IF(ISNA(VLOOKUP(A13,ResultsVMF!$CX:$CY,2,FALSE())),"np",(VLOOKUP(A13,ResultsVMF!$CX:$CY,2,FALSE())))</f>
        <v>np</v>
      </c>
      <c r="S13" s="6" t="n">
        <f aca="false">IF(R13&gt;64,0,(VLOOKUP(R13,'[1]Point Tables'!$A$4:$O$263,ResultsVMF!$CY$2,FALSE())))</f>
        <v>0</v>
      </c>
      <c r="W13" s="5" t="n">
        <f aca="false">Q13</f>
        <v>0</v>
      </c>
      <c r="X13" s="5" t="n">
        <f aca="false">S13</f>
        <v>0</v>
      </c>
      <c r="Y13" s="5" t="n">
        <f aca="false">K13</f>
        <v>0</v>
      </c>
      <c r="Z13" s="5" t="n">
        <f aca="false">M13</f>
        <v>0</v>
      </c>
      <c r="AA13" s="5" t="n">
        <f aca="false">O13</f>
        <v>0</v>
      </c>
      <c r="AC13" s="5" t="n">
        <f aca="false">LARGE(W13:AA13,1)</f>
        <v>0</v>
      </c>
      <c r="AD13" s="5" t="n">
        <f aca="false">LARGE(W13:AA13,2)</f>
        <v>0</v>
      </c>
      <c r="AE13" s="5" t="n">
        <f aca="false">I13</f>
        <v>0</v>
      </c>
      <c r="AF13" s="5" t="n">
        <f aca="false">SUM(AC13:AE13)</f>
        <v>0</v>
      </c>
      <c r="AG13" s="5" t="n">
        <f aca="false">SUM(AC13:AD13)</f>
        <v>0</v>
      </c>
    </row>
    <row r="14" s="5" customFormat="true" ht="13.2" hidden="false" customHeight="false" outlineLevel="0" collapsed="false">
      <c r="A14" s="99"/>
      <c r="B14" s="109" t="n">
        <f aca="false">AG14</f>
        <v>0</v>
      </c>
      <c r="C14" s="12" t="str">
        <f aca="false">IF(H14=0," ",(IF(H14=H2,C2,ROW()-2&amp;IF(H14=H15,"T",""))))</f>
        <v> </v>
      </c>
      <c r="E14" s="6"/>
      <c r="F14" s="6"/>
      <c r="H14" s="6" t="n">
        <f aca="false">AF14</f>
        <v>0</v>
      </c>
      <c r="I14" s="6"/>
      <c r="J14" s="10" t="str">
        <f aca="false">IF(ISNA(VLOOKUP(A14,ResultsVMF!$EB:$EC,2,FALSE())),"np",(VLOOKUP(A14,ResultsVMF!$EB:$EC,2,FALSE())))</f>
        <v>np</v>
      </c>
      <c r="K14" s="6" t="n">
        <f aca="false">IF(J14&gt;64,0,(VLOOKUP(J14,'[1]Point Tables'!$A$4:$O$263,ResultsVMF!$CI$2,FALSE())))</f>
        <v>0</v>
      </c>
      <c r="L14" s="10" t="str">
        <f aca="false">IF(ISNA(VLOOKUP(A14,ResultsVMF!$EP:$EQ,2,FALSE())),"np",(VLOOKUP(A14,ResultsVMF!$EP:$EQ,2,FALSE())))</f>
        <v>np</v>
      </c>
      <c r="M14" s="6" t="n">
        <f aca="false">IF(L14&gt;64,0,(VLOOKUP(L14,'[1]Point Tables'!$A$4:$O$263,ResultsVMF!$CY$2,FALSE())))</f>
        <v>0</v>
      </c>
      <c r="N14" s="10" t="str">
        <f aca="false">IF(ISNA(VLOOKUP(A14,ResultsVMF!$FD:$FE,2,FALSE())),"np",(VLOOKUP(A14,ResultsVMF!$FD:$FE,2,FALSE())))</f>
        <v>np</v>
      </c>
      <c r="O14" s="6" t="n">
        <f aca="false">IF(N14&gt;64,0,(VLOOKUP(N14,'[1]Point Tables'!$A$4:$O$263,ResultsVMF!$DO$2,FALSE())))</f>
        <v>0</v>
      </c>
      <c r="P14" s="10" t="str">
        <f aca="false">IF(ISNA(VLOOKUP(A14,ResultsVMF!$CH:$CI,2,FALSE())),"np",(VLOOKUP(A14,ResultsVMF!$CH:$CI,2,FALSE())))</f>
        <v>np</v>
      </c>
      <c r="Q14" s="6" t="n">
        <f aca="false">IF(P14&gt;64,0,(VLOOKUP(P14,'[1]Point Tables'!$A$4:$O$263,ResultsVMF!$CI$2,FALSE())))</f>
        <v>0</v>
      </c>
      <c r="R14" s="10" t="str">
        <f aca="false">IF(ISNA(VLOOKUP(A14,ResultsVMF!$CX:$CY,2,FALSE())),"np",(VLOOKUP(A14,ResultsVMF!$CX:$CY,2,FALSE())))</f>
        <v>np</v>
      </c>
      <c r="S14" s="6" t="n">
        <f aca="false">IF(R14&gt;64,0,(VLOOKUP(R14,'[1]Point Tables'!$A$4:$O$263,ResultsVMF!$CY$2,FALSE())))</f>
        <v>0</v>
      </c>
      <c r="W14" s="5" t="n">
        <f aca="false">Q14</f>
        <v>0</v>
      </c>
      <c r="X14" s="5" t="n">
        <f aca="false">S14</f>
        <v>0</v>
      </c>
      <c r="Y14" s="5" t="n">
        <f aca="false">K14</f>
        <v>0</v>
      </c>
      <c r="Z14" s="5" t="n">
        <f aca="false">M14</f>
        <v>0</v>
      </c>
      <c r="AA14" s="5" t="n">
        <f aca="false">O14</f>
        <v>0</v>
      </c>
      <c r="AC14" s="5" t="n">
        <f aca="false">LARGE(W14:AA14,1)</f>
        <v>0</v>
      </c>
      <c r="AD14" s="5" t="n">
        <f aca="false">LARGE(W14:AA14,2)</f>
        <v>0</v>
      </c>
      <c r="AE14" s="5" t="n">
        <f aca="false">I14</f>
        <v>0</v>
      </c>
      <c r="AF14" s="5" t="n">
        <f aca="false">SUM(AC14:AE14)</f>
        <v>0</v>
      </c>
      <c r="AG14" s="5" t="n">
        <f aca="false">SUM(AC14:AD14)</f>
        <v>0</v>
      </c>
    </row>
    <row r="15" s="5" customFormat="true" ht="13.2" hidden="false" customHeight="false" outlineLevel="0" collapsed="false">
      <c r="A15" s="99"/>
      <c r="B15" s="109" t="n">
        <f aca="false">AG15</f>
        <v>0</v>
      </c>
      <c r="C15" s="12" t="str">
        <f aca="false">IF(H15=0," ",(IF(H15=H14,C14,ROW()-2&amp;IF(H15=H16,"T",""))))</f>
        <v> </v>
      </c>
      <c r="E15" s="6"/>
      <c r="F15" s="6"/>
      <c r="H15" s="6" t="n">
        <f aca="false">AF15</f>
        <v>0</v>
      </c>
      <c r="I15" s="6"/>
      <c r="J15" s="10" t="str">
        <f aca="false">IF(ISNA(VLOOKUP(A15,ResultsVMF!$EB:$EC,2,FALSE())),"np",(VLOOKUP(A15,ResultsVMF!$EB:$EC,2,FALSE())))</f>
        <v>np</v>
      </c>
      <c r="K15" s="6" t="n">
        <f aca="false">IF(J15&gt;64,0,(VLOOKUP(J15,'[1]Point Tables'!$A$4:$O$263,ResultsVMF!$CI$2,FALSE())))</f>
        <v>0</v>
      </c>
      <c r="L15" s="10" t="str">
        <f aca="false">IF(ISNA(VLOOKUP(A15,ResultsVMF!$EP:$EQ,2,FALSE())),"np",(VLOOKUP(A15,ResultsVMF!$EP:$EQ,2,FALSE())))</f>
        <v>np</v>
      </c>
      <c r="M15" s="6" t="n">
        <f aca="false">IF(L15&gt;64,0,(VLOOKUP(L15,'[1]Point Tables'!$A$4:$O$263,ResultsVMF!$CY$2,FALSE())))</f>
        <v>0</v>
      </c>
      <c r="N15" s="10" t="str">
        <f aca="false">IF(ISNA(VLOOKUP(A15,ResultsVMF!$FD:$FE,2,FALSE())),"np",(VLOOKUP(A15,ResultsVMF!$FD:$FE,2,FALSE())))</f>
        <v>np</v>
      </c>
      <c r="O15" s="6" t="n">
        <f aca="false">IF(N15&gt;64,0,(VLOOKUP(N15,'[1]Point Tables'!$A$4:$O$263,ResultsVMF!$DO$2,FALSE())))</f>
        <v>0</v>
      </c>
      <c r="P15" s="10" t="str">
        <f aca="false">IF(ISNA(VLOOKUP(A15,ResultsVMF!$CH:$CI,2,FALSE())),"np",(VLOOKUP(A15,ResultsVMF!$CH:$CI,2,FALSE())))</f>
        <v>np</v>
      </c>
      <c r="Q15" s="6" t="n">
        <f aca="false">IF(P15&gt;64,0,(VLOOKUP(P15,'[1]Point Tables'!$A$4:$O$263,ResultsVMF!$CI$2,FALSE())))</f>
        <v>0</v>
      </c>
      <c r="R15" s="10" t="str">
        <f aca="false">IF(ISNA(VLOOKUP(A15,ResultsVMF!$CX:$CY,2,FALSE())),"np",(VLOOKUP(A15,ResultsVMF!$CX:$CY,2,FALSE())))</f>
        <v>np</v>
      </c>
      <c r="S15" s="6" t="n">
        <f aca="false">IF(R15&gt;64,0,(VLOOKUP(R15,'[1]Point Tables'!$A$4:$O$263,ResultsVMF!$CY$2,FALSE())))</f>
        <v>0</v>
      </c>
      <c r="W15" s="5" t="n">
        <f aca="false">Q15</f>
        <v>0</v>
      </c>
      <c r="X15" s="5" t="n">
        <f aca="false">S15</f>
        <v>0</v>
      </c>
      <c r="Y15" s="5" t="n">
        <f aca="false">K15</f>
        <v>0</v>
      </c>
      <c r="Z15" s="5" t="n">
        <f aca="false">M15</f>
        <v>0</v>
      </c>
      <c r="AA15" s="5" t="n">
        <f aca="false">O15</f>
        <v>0</v>
      </c>
      <c r="AC15" s="5" t="n">
        <f aca="false">LARGE(W15:AA15,1)</f>
        <v>0</v>
      </c>
      <c r="AD15" s="5" t="n">
        <f aca="false">LARGE(W15:AA15,2)</f>
        <v>0</v>
      </c>
      <c r="AE15" s="5" t="n">
        <f aca="false">I15</f>
        <v>0</v>
      </c>
      <c r="AF15" s="5" t="n">
        <f aca="false">SUM(AC15:AE15)</f>
        <v>0</v>
      </c>
      <c r="AG15" s="5" t="n">
        <f aca="false">SUM(AC15:AD15)</f>
        <v>0</v>
      </c>
    </row>
    <row r="16" s="5" customFormat="true" ht="13.2" hidden="false" customHeight="false" outlineLevel="0" collapsed="false">
      <c r="A16" s="99"/>
      <c r="B16" s="109" t="n">
        <f aca="false">AG16</f>
        <v>0</v>
      </c>
      <c r="C16" s="12" t="str">
        <f aca="false">IF(H16=0," ",(IF(H16=H15,C15,ROW()-2&amp;IF(H16=H17,"T",""))))</f>
        <v> </v>
      </c>
      <c r="E16" s="6"/>
      <c r="F16" s="6"/>
      <c r="H16" s="6" t="n">
        <f aca="false">AF16</f>
        <v>0</v>
      </c>
      <c r="I16" s="6"/>
      <c r="J16" s="10" t="str">
        <f aca="false">IF(ISNA(VLOOKUP(A16,ResultsVMF!$EB:$EC,2,FALSE())),"np",(VLOOKUP(A16,ResultsVMF!$EB:$EC,2,FALSE())))</f>
        <v>np</v>
      </c>
      <c r="K16" s="6" t="n">
        <f aca="false">IF(J16&gt;64,0,(VLOOKUP(J16,'[1]Point Tables'!$A$4:$O$263,ResultsVMF!$CI$2,FALSE())))</f>
        <v>0</v>
      </c>
      <c r="L16" s="10" t="str">
        <f aca="false">IF(ISNA(VLOOKUP(A16,ResultsVMF!$EP:$EQ,2,FALSE())),"np",(VLOOKUP(A16,ResultsVMF!$EP:$EQ,2,FALSE())))</f>
        <v>np</v>
      </c>
      <c r="M16" s="6" t="n">
        <f aca="false">IF(L16&gt;64,0,(VLOOKUP(L16,'[1]Point Tables'!$A$4:$O$263,ResultsVMF!$CY$2,FALSE())))</f>
        <v>0</v>
      </c>
      <c r="N16" s="10" t="str">
        <f aca="false">IF(ISNA(VLOOKUP(A16,ResultsVMF!$FD:$FE,2,FALSE())),"np",(VLOOKUP(A16,ResultsVMF!$FD:$FE,2,FALSE())))</f>
        <v>np</v>
      </c>
      <c r="O16" s="6" t="n">
        <f aca="false">IF(N16&gt;64,0,(VLOOKUP(N16,'[1]Point Tables'!$A$4:$O$263,ResultsVMF!$DO$2,FALSE())))</f>
        <v>0</v>
      </c>
      <c r="P16" s="10" t="str">
        <f aca="false">IF(ISNA(VLOOKUP(A16,ResultsVMF!$CH:$CI,2,FALSE())),"np",(VLOOKUP(A16,ResultsVMF!$CH:$CI,2,FALSE())))</f>
        <v>np</v>
      </c>
      <c r="Q16" s="6" t="n">
        <f aca="false">IF(P16&gt;64,0,(VLOOKUP(P16,'[1]Point Tables'!$A$4:$O$263,ResultsVMF!$CI$2,FALSE())))</f>
        <v>0</v>
      </c>
      <c r="R16" s="10" t="str">
        <f aca="false">IF(ISNA(VLOOKUP(A16,ResultsVMF!$CX:$CY,2,FALSE())),"np",(VLOOKUP(A16,ResultsVMF!$CX:$CY,2,FALSE())))</f>
        <v>np</v>
      </c>
      <c r="S16" s="6" t="n">
        <f aca="false">IF(R16&gt;64,0,(VLOOKUP(R16,'[1]Point Tables'!$A$4:$O$263,ResultsVMF!$CY$2,FALSE())))</f>
        <v>0</v>
      </c>
      <c r="W16" s="5" t="n">
        <f aca="false">Q16</f>
        <v>0</v>
      </c>
      <c r="X16" s="5" t="n">
        <f aca="false">S16</f>
        <v>0</v>
      </c>
      <c r="Y16" s="5" t="n">
        <f aca="false">K16</f>
        <v>0</v>
      </c>
      <c r="Z16" s="5" t="n">
        <f aca="false">M16</f>
        <v>0</v>
      </c>
      <c r="AA16" s="5" t="n">
        <f aca="false">O16</f>
        <v>0</v>
      </c>
      <c r="AC16" s="5" t="n">
        <f aca="false">LARGE(W16:AA16,1)</f>
        <v>0</v>
      </c>
      <c r="AD16" s="5" t="n">
        <f aca="false">LARGE(W16:AA16,2)</f>
        <v>0</v>
      </c>
      <c r="AE16" s="5" t="n">
        <f aca="false">I16</f>
        <v>0</v>
      </c>
      <c r="AF16" s="5" t="n">
        <f aca="false">SUM(AC16:AE16)</f>
        <v>0</v>
      </c>
      <c r="AG16" s="5" t="n">
        <f aca="false">SUM(AC16:AD16)</f>
        <v>0</v>
      </c>
    </row>
    <row r="17" s="5" customFormat="true" ht="13.2" hidden="false" customHeight="false" outlineLevel="0" collapsed="false">
      <c r="A17" s="99"/>
      <c r="B17" s="109" t="n">
        <f aca="false">AG17</f>
        <v>0</v>
      </c>
      <c r="C17" s="12" t="str">
        <f aca="false">IF(H17=0," ",(IF(H17=H16,C16,ROW()-2&amp;IF(H17=H18,"T",""))))</f>
        <v> </v>
      </c>
      <c r="E17" s="6"/>
      <c r="F17" s="6"/>
      <c r="H17" s="6" t="n">
        <f aca="false">AF17</f>
        <v>0</v>
      </c>
      <c r="I17" s="6"/>
      <c r="J17" s="10" t="str">
        <f aca="false">IF(ISNA(VLOOKUP(A17,ResultsVMF!$EB:$EC,2,FALSE())),"np",(VLOOKUP(A17,ResultsVMF!$EB:$EC,2,FALSE())))</f>
        <v>np</v>
      </c>
      <c r="K17" s="6" t="n">
        <f aca="false">IF(J17&gt;64,0,(VLOOKUP(J17,'[1]Point Tables'!$A$4:$O$263,ResultsVMF!$CI$2,FALSE())))</f>
        <v>0</v>
      </c>
      <c r="L17" s="10" t="str">
        <f aca="false">IF(ISNA(VLOOKUP(A17,ResultsVMF!$EP:$EQ,2,FALSE())),"np",(VLOOKUP(A17,ResultsVMF!$EP:$EQ,2,FALSE())))</f>
        <v>np</v>
      </c>
      <c r="M17" s="6" t="n">
        <f aca="false">IF(L17&gt;64,0,(VLOOKUP(L17,'[1]Point Tables'!$A$4:$O$263,ResultsVMF!$CY$2,FALSE())))</f>
        <v>0</v>
      </c>
      <c r="N17" s="10" t="str">
        <f aca="false">IF(ISNA(VLOOKUP(A17,ResultsVMF!$FD:$FE,2,FALSE())),"np",(VLOOKUP(A17,ResultsVMF!$FD:$FE,2,FALSE())))</f>
        <v>np</v>
      </c>
      <c r="O17" s="6" t="n">
        <f aca="false">IF(N17&gt;64,0,(VLOOKUP(N17,'[1]Point Tables'!$A$4:$O$263,ResultsVMF!$DO$2,FALSE())))</f>
        <v>0</v>
      </c>
      <c r="P17" s="10" t="str">
        <f aca="false">IF(ISNA(VLOOKUP(A17,ResultsVMF!$CH:$CI,2,FALSE())),"np",(VLOOKUP(A17,ResultsVMF!$CH:$CI,2,FALSE())))</f>
        <v>np</v>
      </c>
      <c r="Q17" s="6" t="n">
        <f aca="false">IF(P17&gt;64,0,(VLOOKUP(P17,'[1]Point Tables'!$A$4:$O$263,ResultsVMF!$CI$2,FALSE())))</f>
        <v>0</v>
      </c>
      <c r="R17" s="10" t="str">
        <f aca="false">IF(ISNA(VLOOKUP(A17,ResultsVMF!$CX:$CY,2,FALSE())),"np",(VLOOKUP(A17,ResultsVMF!$CX:$CY,2,FALSE())))</f>
        <v>np</v>
      </c>
      <c r="S17" s="6" t="n">
        <f aca="false">IF(R17&gt;64,0,(VLOOKUP(R17,'[1]Point Tables'!$A$4:$O$263,ResultsVMF!$CY$2,FALSE())))</f>
        <v>0</v>
      </c>
      <c r="W17" s="5" t="n">
        <f aca="false">Q17</f>
        <v>0</v>
      </c>
      <c r="X17" s="5" t="n">
        <f aca="false">S17</f>
        <v>0</v>
      </c>
      <c r="Y17" s="5" t="n">
        <f aca="false">K17</f>
        <v>0</v>
      </c>
      <c r="Z17" s="5" t="n">
        <f aca="false">M17</f>
        <v>0</v>
      </c>
      <c r="AA17" s="5" t="n">
        <f aca="false">O17</f>
        <v>0</v>
      </c>
      <c r="AC17" s="5" t="n">
        <f aca="false">LARGE(W17:AA17,1)</f>
        <v>0</v>
      </c>
      <c r="AD17" s="5" t="n">
        <f aca="false">LARGE(W17:AA17,2)</f>
        <v>0</v>
      </c>
      <c r="AE17" s="5" t="n">
        <f aca="false">I17</f>
        <v>0</v>
      </c>
      <c r="AF17" s="5" t="n">
        <f aca="false">SUM(AC17:AE17)</f>
        <v>0</v>
      </c>
      <c r="AG17" s="5" t="n">
        <f aca="false">SUM(AC17:AD17)</f>
        <v>0</v>
      </c>
    </row>
    <row r="18" s="5" customFormat="true" ht="13.2" hidden="false" customHeight="false" outlineLevel="0" collapsed="false">
      <c r="A18" s="16"/>
      <c r="B18" s="109" t="n">
        <f aca="false">AG18</f>
        <v>0</v>
      </c>
      <c r="C18" s="12" t="str">
        <f aca="false">IF(H18=0," ",(IF(H18=H17,C17,ROW()-2&amp;IF(H18=H19,"T",""))))</f>
        <v> </v>
      </c>
      <c r="E18" s="6"/>
      <c r="F18" s="25"/>
      <c r="H18" s="6" t="n">
        <f aca="false">AF18</f>
        <v>0</v>
      </c>
      <c r="I18" s="6"/>
      <c r="J18" s="10" t="str">
        <f aca="false">IF(ISNA(VLOOKUP(A18,ResultsVMF!$EB:$EC,2,FALSE())),"np",(VLOOKUP(A18,ResultsVMF!$EB:$EC,2,FALSE())))</f>
        <v>np</v>
      </c>
      <c r="K18" s="6" t="n">
        <f aca="false">IF(J18&gt;64,0,(VLOOKUP(J18,'[1]Point Tables'!$A$4:$O$263,ResultsVMF!$CI$2,FALSE())))</f>
        <v>0</v>
      </c>
      <c r="L18" s="10" t="str">
        <f aca="false">IF(ISNA(VLOOKUP(A18,ResultsVMF!$EP:$EQ,2,FALSE())),"np",(VLOOKUP(A18,ResultsVMF!$EP:$EQ,2,FALSE())))</f>
        <v>np</v>
      </c>
      <c r="M18" s="6" t="n">
        <f aca="false">IF(L18&gt;64,0,(VLOOKUP(L18,'[1]Point Tables'!$A$4:$O$263,ResultsVMF!$CY$2,FALSE())))</f>
        <v>0</v>
      </c>
      <c r="N18" s="10" t="str">
        <f aca="false">IF(ISNA(VLOOKUP(A18,ResultsVMF!$FD:$FE,2,FALSE())),"np",(VLOOKUP(A18,ResultsVMF!$FD:$FE,2,FALSE())))</f>
        <v>np</v>
      </c>
      <c r="O18" s="6" t="n">
        <f aca="false">IF(N18&gt;64,0,(VLOOKUP(N18,'[1]Point Tables'!$A$4:$O$263,ResultsVMF!$DO$2,FALSE())))</f>
        <v>0</v>
      </c>
      <c r="P18" s="10" t="str">
        <f aca="false">IF(ISNA(VLOOKUP(A18,ResultsVMF!$CH:$CI,2,FALSE())),"np",(VLOOKUP(A18,ResultsVMF!$CH:$CI,2,FALSE())))</f>
        <v>np</v>
      </c>
      <c r="Q18" s="6" t="n">
        <f aca="false">IF(P18&gt;64,0,(VLOOKUP(P18,'[1]Point Tables'!$A$4:$O$263,ResultsVMF!$CI$2,FALSE())))</f>
        <v>0</v>
      </c>
      <c r="R18" s="10" t="str">
        <f aca="false">IF(ISNA(VLOOKUP(A18,ResultsVMF!$CX:$CY,2,FALSE())),"np",(VLOOKUP(A18,ResultsVMF!$CX:$CY,2,FALSE())))</f>
        <v>np</v>
      </c>
      <c r="S18" s="6" t="n">
        <f aca="false">IF(R18&gt;64,0,(VLOOKUP(R18,'[1]Point Tables'!$A$4:$O$263,ResultsVMF!$CY$2,FALSE())))</f>
        <v>0</v>
      </c>
      <c r="W18" s="5" t="n">
        <f aca="false">Q18</f>
        <v>0</v>
      </c>
      <c r="X18" s="5" t="n">
        <f aca="false">S18</f>
        <v>0</v>
      </c>
      <c r="Y18" s="5" t="n">
        <f aca="false">K18</f>
        <v>0</v>
      </c>
      <c r="Z18" s="5" t="n">
        <f aca="false">M18</f>
        <v>0</v>
      </c>
      <c r="AA18" s="5" t="n">
        <f aca="false">O18</f>
        <v>0</v>
      </c>
      <c r="AC18" s="5" t="n">
        <f aca="false">LARGE(W18:AA18,1)</f>
        <v>0</v>
      </c>
      <c r="AD18" s="5" t="n">
        <f aca="false">LARGE(W18:AA18,2)</f>
        <v>0</v>
      </c>
      <c r="AE18" s="5" t="n">
        <f aca="false">I18</f>
        <v>0</v>
      </c>
      <c r="AF18" s="5" t="n">
        <f aca="false">SUM(AC18:AE18)</f>
        <v>0</v>
      </c>
      <c r="AG18" s="5" t="n">
        <f aca="false">SUM(AC18:AD18)</f>
        <v>0</v>
      </c>
    </row>
    <row r="19" s="5" customFormat="true" ht="13.2" hidden="false" customHeight="false" outlineLevel="0" collapsed="false">
      <c r="A19" s="31"/>
      <c r="B19" s="109" t="n">
        <f aca="false">AG19</f>
        <v>0</v>
      </c>
      <c r="C19" s="12" t="str">
        <f aca="false">IF(H19=0," ",(IF(H19=H18,C18,ROW()-2&amp;IF(H19=H20,"T",""))))</f>
        <v> </v>
      </c>
      <c r="E19" s="6"/>
      <c r="F19" s="25"/>
      <c r="H19" s="6" t="n">
        <f aca="false">AF19</f>
        <v>0</v>
      </c>
      <c r="I19" s="6"/>
      <c r="J19" s="10" t="str">
        <f aca="false">IF(ISNA(VLOOKUP(A19,ResultsVMF!$EB:$EC,2,FALSE())),"np",(VLOOKUP(A19,ResultsVMF!$EB:$EC,2,FALSE())))</f>
        <v>np</v>
      </c>
      <c r="K19" s="6" t="n">
        <f aca="false">IF(J19&gt;64,0,(VLOOKUP(J19,'[1]Point Tables'!$A$4:$O$263,ResultsVMF!$CI$2,FALSE())))</f>
        <v>0</v>
      </c>
      <c r="L19" s="10" t="str">
        <f aca="false">IF(ISNA(VLOOKUP(A19,ResultsVMF!$EP:$EQ,2,FALSE())),"np",(VLOOKUP(A19,ResultsVMF!$EP:$EQ,2,FALSE())))</f>
        <v>np</v>
      </c>
      <c r="M19" s="6" t="n">
        <f aca="false">IF(L19&gt;64,0,(VLOOKUP(L19,'[1]Point Tables'!$A$4:$O$263,ResultsVMF!$CY$2,FALSE())))</f>
        <v>0</v>
      </c>
      <c r="N19" s="10" t="str">
        <f aca="false">IF(ISNA(VLOOKUP(A19,ResultsVMF!$FD:$FE,2,FALSE())),"np",(VLOOKUP(A19,ResultsVMF!$FD:$FE,2,FALSE())))</f>
        <v>np</v>
      </c>
      <c r="O19" s="6" t="n">
        <f aca="false">IF(N19&gt;64,0,(VLOOKUP(N19,'[1]Point Tables'!$A$4:$O$263,ResultsVMF!$DO$2,FALSE())))</f>
        <v>0</v>
      </c>
      <c r="P19" s="10" t="str">
        <f aca="false">IF(ISNA(VLOOKUP(A19,ResultsVMF!$CH:$CI,2,FALSE())),"np",(VLOOKUP(A19,ResultsVMF!$CH:$CI,2,FALSE())))</f>
        <v>np</v>
      </c>
      <c r="Q19" s="6" t="n">
        <f aca="false">IF(P19&gt;64,0,(VLOOKUP(P19,'[1]Point Tables'!$A$4:$O$263,ResultsVMF!$CI$2,FALSE())))</f>
        <v>0</v>
      </c>
      <c r="R19" s="10" t="str">
        <f aca="false">IF(ISNA(VLOOKUP(A19,ResultsVMF!$CX:$CY,2,FALSE())),"np",(VLOOKUP(A19,ResultsVMF!$CX:$CY,2,FALSE())))</f>
        <v>np</v>
      </c>
      <c r="S19" s="6" t="n">
        <f aca="false">IF(R19&gt;64,0,(VLOOKUP(R19,'[1]Point Tables'!$A$4:$O$263,ResultsVMF!$CY$2,FALSE())))</f>
        <v>0</v>
      </c>
      <c r="W19" s="5" t="n">
        <f aca="false">Q19</f>
        <v>0</v>
      </c>
      <c r="X19" s="5" t="n">
        <f aca="false">S19</f>
        <v>0</v>
      </c>
      <c r="Y19" s="5" t="n">
        <f aca="false">K19</f>
        <v>0</v>
      </c>
      <c r="Z19" s="5" t="n">
        <f aca="false">M19</f>
        <v>0</v>
      </c>
      <c r="AA19" s="5" t="n">
        <f aca="false">O19</f>
        <v>0</v>
      </c>
      <c r="AC19" s="5" t="n">
        <f aca="false">LARGE(W19:AA19,1)</f>
        <v>0</v>
      </c>
      <c r="AD19" s="5" t="n">
        <f aca="false">LARGE(W19:AA19,2)</f>
        <v>0</v>
      </c>
      <c r="AE19" s="5" t="n">
        <f aca="false">I19</f>
        <v>0</v>
      </c>
      <c r="AF19" s="5" t="n">
        <f aca="false">SUM(AC19:AE19)</f>
        <v>0</v>
      </c>
      <c r="AG19" s="5" t="n">
        <f aca="false">SUM(AC19:AD19)</f>
        <v>0</v>
      </c>
    </row>
    <row r="20" s="5" customFormat="true" ht="13.2" hidden="false" customHeight="false" outlineLevel="0" collapsed="false">
      <c r="A20" s="16"/>
      <c r="B20" s="109" t="n">
        <f aca="false">AG20</f>
        <v>0</v>
      </c>
      <c r="C20" s="12" t="str">
        <f aca="false">IF(H20=0," ",(IF(H20=H19,C19,ROW()-2&amp;IF(H20=H21,"T",""))))</f>
        <v> </v>
      </c>
      <c r="E20" s="6"/>
      <c r="F20" s="6"/>
      <c r="H20" s="6" t="n">
        <f aca="false">AF20</f>
        <v>0</v>
      </c>
      <c r="I20" s="6"/>
      <c r="J20" s="10" t="str">
        <f aca="false">IF(ISNA(VLOOKUP(A20,ResultsVMF!$EB:$EC,2,FALSE())),"np",(VLOOKUP(A20,ResultsVMF!$EB:$EC,2,FALSE())))</f>
        <v>np</v>
      </c>
      <c r="K20" s="6" t="n">
        <f aca="false">IF(J20&gt;64,0,(VLOOKUP(J20,'[1]Point Tables'!$A$4:$O$263,ResultsVMF!$CI$2,FALSE())))</f>
        <v>0</v>
      </c>
      <c r="L20" s="10" t="str">
        <f aca="false">IF(ISNA(VLOOKUP(A20,ResultsVMF!$EP:$EQ,2,FALSE())),"np",(VLOOKUP(A20,ResultsVMF!$EP:$EQ,2,FALSE())))</f>
        <v>np</v>
      </c>
      <c r="M20" s="6" t="n">
        <f aca="false">IF(L20&gt;64,0,(VLOOKUP(L20,'[1]Point Tables'!$A$4:$O$263,ResultsVMF!$CY$2,FALSE())))</f>
        <v>0</v>
      </c>
      <c r="N20" s="10" t="str">
        <f aca="false">IF(ISNA(VLOOKUP(A20,ResultsVMF!$FD:$FE,2,FALSE())),"np",(VLOOKUP(A20,ResultsVMF!$FD:$FE,2,FALSE())))</f>
        <v>np</v>
      </c>
      <c r="O20" s="6" t="n">
        <f aca="false">IF(N20&gt;64,0,(VLOOKUP(N20,'[1]Point Tables'!$A$4:$O$263,ResultsVMF!$DO$2,FALSE())))</f>
        <v>0</v>
      </c>
      <c r="P20" s="10" t="str">
        <f aca="false">IF(ISNA(VLOOKUP(A20,ResultsVMF!$CH:$CI,2,FALSE())),"np",(VLOOKUP(A20,ResultsVMF!$CH:$CI,2,FALSE())))</f>
        <v>np</v>
      </c>
      <c r="Q20" s="6" t="n">
        <f aca="false">IF(P20&gt;64,0,(VLOOKUP(P20,'[1]Point Tables'!$A$4:$O$263,ResultsVMF!$CI$2,FALSE())))</f>
        <v>0</v>
      </c>
      <c r="R20" s="10" t="str">
        <f aca="false">IF(ISNA(VLOOKUP(A20,ResultsVMF!$CX:$CY,2,FALSE())),"np",(VLOOKUP(A20,ResultsVMF!$CX:$CY,2,FALSE())))</f>
        <v>np</v>
      </c>
      <c r="S20" s="6" t="n">
        <f aca="false">IF(R20&gt;64,0,(VLOOKUP(R20,'[1]Point Tables'!$A$4:$O$263,ResultsVMF!$CY$2,FALSE())))</f>
        <v>0</v>
      </c>
      <c r="W20" s="5" t="n">
        <f aca="false">Q20</f>
        <v>0</v>
      </c>
      <c r="X20" s="5" t="n">
        <f aca="false">S20</f>
        <v>0</v>
      </c>
      <c r="Y20" s="5" t="n">
        <f aca="false">K20</f>
        <v>0</v>
      </c>
      <c r="Z20" s="5" t="n">
        <f aca="false">M20</f>
        <v>0</v>
      </c>
      <c r="AA20" s="5" t="n">
        <f aca="false">O20</f>
        <v>0</v>
      </c>
      <c r="AC20" s="5" t="n">
        <f aca="false">LARGE(W20:AA20,1)</f>
        <v>0</v>
      </c>
      <c r="AD20" s="5" t="n">
        <f aca="false">LARGE(W20:AA20,2)</f>
        <v>0</v>
      </c>
      <c r="AE20" s="5" t="n">
        <f aca="false">I20</f>
        <v>0</v>
      </c>
      <c r="AF20" s="5" t="n">
        <f aca="false">SUM(AC20:AE20)</f>
        <v>0</v>
      </c>
      <c r="AG20" s="5" t="n">
        <f aca="false">SUM(AC20:AD20)</f>
        <v>0</v>
      </c>
    </row>
    <row r="21" s="5" customFormat="true" ht="13.2" hidden="false" customHeight="false" outlineLevel="0" collapsed="false">
      <c r="A21" s="16"/>
      <c r="B21" s="109" t="n">
        <f aca="false">AG21</f>
        <v>0</v>
      </c>
      <c r="C21" s="12" t="str">
        <f aca="false">IF(H21=0," ",(IF(H21=H20,C20,ROW()-2&amp;IF(H21=H22,"T",""))))</f>
        <v> </v>
      </c>
      <c r="E21" s="6"/>
      <c r="F21" s="6"/>
      <c r="H21" s="6" t="n">
        <f aca="false">AF21</f>
        <v>0</v>
      </c>
      <c r="I21" s="6"/>
      <c r="J21" s="10" t="str">
        <f aca="false">IF(ISNA(VLOOKUP(A21,ResultsVMF!$EB:$EC,2,FALSE())),"np",(VLOOKUP(A21,ResultsVMF!$EB:$EC,2,FALSE())))</f>
        <v>np</v>
      </c>
      <c r="K21" s="6" t="n">
        <f aca="false">IF(J21&gt;64,0,(VLOOKUP(J21,'[1]Point Tables'!$A$4:$O$263,ResultsVMF!$CI$2,FALSE())))</f>
        <v>0</v>
      </c>
      <c r="L21" s="10" t="str">
        <f aca="false">IF(ISNA(VLOOKUP(A21,ResultsVMF!$EP:$EQ,2,FALSE())),"np",(VLOOKUP(A21,ResultsVMF!$EP:$EQ,2,FALSE())))</f>
        <v>np</v>
      </c>
      <c r="M21" s="6" t="n">
        <f aca="false">IF(L21&gt;64,0,(VLOOKUP(L21,'[1]Point Tables'!$A$4:$O$263,ResultsVMF!$CY$2,FALSE())))</f>
        <v>0</v>
      </c>
      <c r="N21" s="10" t="str">
        <f aca="false">IF(ISNA(VLOOKUP(A21,ResultsVMF!$FD:$FE,2,FALSE())),"np",(VLOOKUP(A21,ResultsVMF!$FD:$FE,2,FALSE())))</f>
        <v>np</v>
      </c>
      <c r="O21" s="6" t="n">
        <f aca="false">IF(N21&gt;64,0,(VLOOKUP(N21,'[1]Point Tables'!$A$4:$O$263,ResultsVMF!$DO$2,FALSE())))</f>
        <v>0</v>
      </c>
      <c r="P21" s="10" t="str">
        <f aca="false">IF(ISNA(VLOOKUP(A21,ResultsVMF!$CH:$CI,2,FALSE())),"np",(VLOOKUP(A21,ResultsVMF!$CH:$CI,2,FALSE())))</f>
        <v>np</v>
      </c>
      <c r="Q21" s="6" t="n">
        <f aca="false">IF(P21&gt;64,0,(VLOOKUP(P21,'[1]Point Tables'!$A$4:$O$263,ResultsVMF!$CI$2,FALSE())))</f>
        <v>0</v>
      </c>
      <c r="R21" s="10" t="str">
        <f aca="false">IF(ISNA(VLOOKUP(A21,ResultsVMF!$CX:$CY,2,FALSE())),"np",(VLOOKUP(A21,ResultsVMF!$CX:$CY,2,FALSE())))</f>
        <v>np</v>
      </c>
      <c r="S21" s="6" t="n">
        <f aca="false">IF(R21&gt;64,0,(VLOOKUP(R21,'[1]Point Tables'!$A$4:$O$263,ResultsVMF!$CY$2,FALSE())))</f>
        <v>0</v>
      </c>
      <c r="W21" s="5" t="n">
        <f aca="false">Q21</f>
        <v>0</v>
      </c>
      <c r="X21" s="5" t="n">
        <f aca="false">S21</f>
        <v>0</v>
      </c>
      <c r="Y21" s="5" t="n">
        <f aca="false">K21</f>
        <v>0</v>
      </c>
      <c r="Z21" s="5" t="n">
        <f aca="false">M21</f>
        <v>0</v>
      </c>
      <c r="AA21" s="5" t="n">
        <f aca="false">O21</f>
        <v>0</v>
      </c>
      <c r="AC21" s="5" t="n">
        <f aca="false">LARGE(W21:AA21,1)</f>
        <v>0</v>
      </c>
      <c r="AD21" s="5" t="n">
        <f aca="false">LARGE(W21:AA21,2)</f>
        <v>0</v>
      </c>
      <c r="AE21" s="5" t="n">
        <f aca="false">I21</f>
        <v>0</v>
      </c>
      <c r="AF21" s="5" t="n">
        <f aca="false">SUM(AC21:AE21)</f>
        <v>0</v>
      </c>
      <c r="AG21" s="5" t="n">
        <f aca="false">SUM(AC21:AD21)</f>
        <v>0</v>
      </c>
    </row>
    <row r="22" s="5" customFormat="true" ht="13.2" hidden="false" customHeight="false" outlineLevel="0" collapsed="false">
      <c r="A22" s="99"/>
      <c r="B22" s="109" t="n">
        <f aca="false">AG22</f>
        <v>0</v>
      </c>
      <c r="C22" s="12" t="str">
        <f aca="false">IF(H22=0," ",(IF(H22=H21,C21,ROW()-2&amp;IF(H22=H23,"T",""))))</f>
        <v> </v>
      </c>
      <c r="E22" s="6"/>
      <c r="F22" s="6"/>
      <c r="H22" s="6" t="n">
        <f aca="false">AF22</f>
        <v>0</v>
      </c>
      <c r="I22" s="6"/>
      <c r="J22" s="10" t="str">
        <f aca="false">IF(ISNA(VLOOKUP(A22,ResultsVMF!$EB:$EC,2,FALSE())),"np",(VLOOKUP(A22,ResultsVMF!$EB:$EC,2,FALSE())))</f>
        <v>np</v>
      </c>
      <c r="K22" s="6" t="n">
        <f aca="false">IF(J22&gt;64,0,(VLOOKUP(J22,'[1]Point Tables'!$A$4:$O$263,ResultsVMF!$CI$2,FALSE())))</f>
        <v>0</v>
      </c>
      <c r="L22" s="10" t="str">
        <f aca="false">IF(ISNA(VLOOKUP(A22,ResultsVMF!$EP:$EQ,2,FALSE())),"np",(VLOOKUP(A22,ResultsVMF!$EP:$EQ,2,FALSE())))</f>
        <v>np</v>
      </c>
      <c r="M22" s="6" t="n">
        <f aca="false">IF(L22&gt;64,0,(VLOOKUP(L22,'[1]Point Tables'!$A$4:$O$263,ResultsVMF!$CY$2,FALSE())))</f>
        <v>0</v>
      </c>
      <c r="N22" s="10" t="str">
        <f aca="false">IF(ISNA(VLOOKUP(A22,ResultsVMF!$FD:$FE,2,FALSE())),"np",(VLOOKUP(A22,ResultsVMF!$FD:$FE,2,FALSE())))</f>
        <v>np</v>
      </c>
      <c r="O22" s="6" t="n">
        <f aca="false">IF(N22&gt;64,0,(VLOOKUP(N22,'[1]Point Tables'!$A$4:$O$263,ResultsVMF!$DO$2,FALSE())))</f>
        <v>0</v>
      </c>
      <c r="P22" s="10" t="str">
        <f aca="false">IF(ISNA(VLOOKUP(A22,ResultsVMF!$CH:$CI,2,FALSE())),"np",(VLOOKUP(A22,ResultsVMF!$CH:$CI,2,FALSE())))</f>
        <v>np</v>
      </c>
      <c r="Q22" s="6" t="n">
        <f aca="false">IF(P22&gt;64,0,(VLOOKUP(P22,'[1]Point Tables'!$A$4:$O$263,ResultsVMF!$CI$2,FALSE())))</f>
        <v>0</v>
      </c>
      <c r="R22" s="10" t="str">
        <f aca="false">IF(ISNA(VLOOKUP(A22,ResultsVMF!$CX:$CY,2,FALSE())),"np",(VLOOKUP(A22,ResultsVMF!$CX:$CY,2,FALSE())))</f>
        <v>np</v>
      </c>
      <c r="S22" s="6" t="n">
        <f aca="false">IF(R22&gt;64,0,(VLOOKUP(R22,'[1]Point Tables'!$A$4:$O$263,ResultsVMF!$CY$2,FALSE())))</f>
        <v>0</v>
      </c>
      <c r="W22" s="5" t="n">
        <f aca="false">Q22</f>
        <v>0</v>
      </c>
      <c r="X22" s="5" t="n">
        <f aca="false">S22</f>
        <v>0</v>
      </c>
      <c r="Y22" s="5" t="n">
        <f aca="false">K22</f>
        <v>0</v>
      </c>
      <c r="Z22" s="5" t="n">
        <f aca="false">M22</f>
        <v>0</v>
      </c>
      <c r="AA22" s="5" t="n">
        <f aca="false">O22</f>
        <v>0</v>
      </c>
      <c r="AC22" s="5" t="n">
        <f aca="false">LARGE(W22:AA22,1)</f>
        <v>0</v>
      </c>
      <c r="AD22" s="5" t="n">
        <f aca="false">LARGE(W22:AA22,2)</f>
        <v>0</v>
      </c>
      <c r="AE22" s="5" t="n">
        <f aca="false">I22</f>
        <v>0</v>
      </c>
      <c r="AF22" s="5" t="n">
        <f aca="false">SUM(AC22:AE22)</f>
        <v>0</v>
      </c>
      <c r="AG22" s="5" t="n">
        <f aca="false">SUM(AC22:AD22)</f>
        <v>0</v>
      </c>
    </row>
    <row r="23" s="5" customFormat="true" ht="13.2" hidden="false" customHeight="false" outlineLevel="0" collapsed="false">
      <c r="A23" s="99"/>
      <c r="B23" s="109" t="n">
        <f aca="false">AG23</f>
        <v>0</v>
      </c>
      <c r="C23" s="12" t="str">
        <f aca="false">IF(H23=0," ",(IF(H23=H22,C22,ROW()-2&amp;IF(H23=H24,"T",""))))</f>
        <v> </v>
      </c>
      <c r="E23" s="6"/>
      <c r="F23" s="6"/>
      <c r="H23" s="6" t="n">
        <f aca="false">AF23</f>
        <v>0</v>
      </c>
      <c r="I23" s="6"/>
      <c r="J23" s="10" t="str">
        <f aca="false">IF(ISNA(VLOOKUP(A23,ResultsVMF!$EB:$EC,2,FALSE())),"np",(VLOOKUP(A23,ResultsVMF!$EB:$EC,2,FALSE())))</f>
        <v>np</v>
      </c>
      <c r="K23" s="6" t="n">
        <f aca="false">IF(J23&gt;64,0,(VLOOKUP(J23,'[1]Point Tables'!$A$4:$O$263,ResultsVMF!$CI$2,FALSE())))</f>
        <v>0</v>
      </c>
      <c r="L23" s="10" t="str">
        <f aca="false">IF(ISNA(VLOOKUP(A23,ResultsVMF!$EP:$EQ,2,FALSE())),"np",(VLOOKUP(A23,ResultsVMF!$EP:$EQ,2,FALSE())))</f>
        <v>np</v>
      </c>
      <c r="M23" s="6" t="n">
        <f aca="false">IF(L23&gt;64,0,(VLOOKUP(L23,'[1]Point Tables'!$A$4:$O$263,ResultsVMF!$CY$2,FALSE())))</f>
        <v>0</v>
      </c>
      <c r="N23" s="10" t="str">
        <f aca="false">IF(ISNA(VLOOKUP(A23,ResultsVMF!$FD:$FE,2,FALSE())),"np",(VLOOKUP(A23,ResultsVMF!$FD:$FE,2,FALSE())))</f>
        <v>np</v>
      </c>
      <c r="O23" s="6" t="n">
        <f aca="false">IF(N23&gt;64,0,(VLOOKUP(N23,'[1]Point Tables'!$A$4:$O$263,ResultsVMF!$DO$2,FALSE())))</f>
        <v>0</v>
      </c>
      <c r="P23" s="10" t="str">
        <f aca="false">IF(ISNA(VLOOKUP(A23,ResultsVMF!$CH:$CI,2,FALSE())),"np",(VLOOKUP(A23,ResultsVMF!$CH:$CI,2,FALSE())))</f>
        <v>np</v>
      </c>
      <c r="Q23" s="6" t="n">
        <f aca="false">IF(P23&gt;64,0,(VLOOKUP(P23,'[1]Point Tables'!$A$4:$O$263,ResultsVMF!$CI$2,FALSE())))</f>
        <v>0</v>
      </c>
      <c r="R23" s="10" t="str">
        <f aca="false">IF(ISNA(VLOOKUP(A23,ResultsVMF!$CX:$CY,2,FALSE())),"np",(VLOOKUP(A23,ResultsVMF!$CX:$CY,2,FALSE())))</f>
        <v>np</v>
      </c>
      <c r="S23" s="6" t="n">
        <f aca="false">IF(R23&gt;64,0,(VLOOKUP(R23,'[1]Point Tables'!$A$4:$O$263,ResultsVMF!$CY$2,FALSE())))</f>
        <v>0</v>
      </c>
      <c r="W23" s="5" t="n">
        <f aca="false">Q23</f>
        <v>0</v>
      </c>
      <c r="X23" s="5" t="n">
        <f aca="false">S23</f>
        <v>0</v>
      </c>
      <c r="Y23" s="5" t="n">
        <f aca="false">K23</f>
        <v>0</v>
      </c>
      <c r="Z23" s="5" t="n">
        <f aca="false">M23</f>
        <v>0</v>
      </c>
      <c r="AA23" s="5" t="n">
        <f aca="false">O23</f>
        <v>0</v>
      </c>
      <c r="AC23" s="5" t="n">
        <f aca="false">LARGE(W23:AA23,1)</f>
        <v>0</v>
      </c>
      <c r="AD23" s="5" t="n">
        <f aca="false">LARGE(W23:AA23,2)</f>
        <v>0</v>
      </c>
      <c r="AE23" s="5" t="n">
        <f aca="false">I23</f>
        <v>0</v>
      </c>
      <c r="AF23" s="5" t="n">
        <f aca="false">SUM(AC23:AE23)</f>
        <v>0</v>
      </c>
      <c r="AG23" s="5" t="n">
        <f aca="false">SUM(AC23:AD23)</f>
        <v>0</v>
      </c>
    </row>
    <row r="24" s="5" customFormat="true" ht="13.2" hidden="false" customHeight="false" outlineLevel="0" collapsed="false">
      <c r="A24" s="99"/>
      <c r="B24" s="109" t="n">
        <f aca="false">AG24</f>
        <v>0</v>
      </c>
      <c r="C24" s="12" t="str">
        <f aca="false">IF(H24=0," ",(IF(H24=H23,C23,ROW()-2&amp;IF(H24=H25,"T",""))))</f>
        <v> </v>
      </c>
      <c r="E24" s="6"/>
      <c r="F24" s="6"/>
      <c r="H24" s="6" t="n">
        <f aca="false">AF24</f>
        <v>0</v>
      </c>
      <c r="I24" s="6"/>
      <c r="J24" s="10" t="str">
        <f aca="false">IF(ISNA(VLOOKUP(A24,ResultsVMF!$EB:$EC,2,FALSE())),"np",(VLOOKUP(A24,ResultsVMF!$EB:$EC,2,FALSE())))</f>
        <v>np</v>
      </c>
      <c r="K24" s="6" t="n">
        <f aca="false">IF(J24&gt;64,0,(VLOOKUP(J24,'[1]Point Tables'!$A$4:$O$263,ResultsVMF!$CI$2,FALSE())))</f>
        <v>0</v>
      </c>
      <c r="L24" s="10" t="str">
        <f aca="false">IF(ISNA(VLOOKUP(A24,ResultsVMF!$EP:$EQ,2,FALSE())),"np",(VLOOKUP(A24,ResultsVMF!$EP:$EQ,2,FALSE())))</f>
        <v>np</v>
      </c>
      <c r="M24" s="6" t="n">
        <f aca="false">IF(L24&gt;64,0,(VLOOKUP(L24,'[1]Point Tables'!$A$4:$O$263,ResultsVMF!$CY$2,FALSE())))</f>
        <v>0</v>
      </c>
      <c r="N24" s="10" t="str">
        <f aca="false">IF(ISNA(VLOOKUP(A24,ResultsVMF!$FD:$FE,2,FALSE())),"np",(VLOOKUP(A24,ResultsVMF!$FD:$FE,2,FALSE())))</f>
        <v>np</v>
      </c>
      <c r="O24" s="6" t="n">
        <f aca="false">IF(N24&gt;64,0,(VLOOKUP(N24,'[1]Point Tables'!$A$4:$O$263,ResultsVMF!$DO$2,FALSE())))</f>
        <v>0</v>
      </c>
      <c r="P24" s="10" t="str">
        <f aca="false">IF(ISNA(VLOOKUP(A24,ResultsVMF!$CH:$CI,2,FALSE())),"np",(VLOOKUP(A24,ResultsVMF!$CH:$CI,2,FALSE())))</f>
        <v>np</v>
      </c>
      <c r="Q24" s="6" t="n">
        <f aca="false">IF(P24&gt;64,0,(VLOOKUP(P24,'[1]Point Tables'!$A$4:$O$263,ResultsVMF!$CI$2,FALSE())))</f>
        <v>0</v>
      </c>
      <c r="R24" s="10" t="str">
        <f aca="false">IF(ISNA(VLOOKUP(A24,ResultsVMF!$CX:$CY,2,FALSE())),"np",(VLOOKUP(A24,ResultsVMF!$CX:$CY,2,FALSE())))</f>
        <v>np</v>
      </c>
      <c r="S24" s="6" t="n">
        <f aca="false">IF(R24&gt;64,0,(VLOOKUP(R24,'[1]Point Tables'!$A$4:$O$263,ResultsVMF!$CY$2,FALSE())))</f>
        <v>0</v>
      </c>
      <c r="W24" s="5" t="n">
        <f aca="false">Q24</f>
        <v>0</v>
      </c>
      <c r="X24" s="5" t="n">
        <f aca="false">S24</f>
        <v>0</v>
      </c>
      <c r="Y24" s="5" t="n">
        <f aca="false">K24</f>
        <v>0</v>
      </c>
      <c r="Z24" s="5" t="n">
        <f aca="false">M24</f>
        <v>0</v>
      </c>
      <c r="AA24" s="5" t="n">
        <f aca="false">O24</f>
        <v>0</v>
      </c>
      <c r="AC24" s="5" t="n">
        <f aca="false">LARGE(W24:AA24,1)</f>
        <v>0</v>
      </c>
      <c r="AD24" s="5" t="n">
        <f aca="false">LARGE(W24:AA24,2)</f>
        <v>0</v>
      </c>
      <c r="AE24" s="5" t="n">
        <f aca="false">I24</f>
        <v>0</v>
      </c>
      <c r="AF24" s="5" t="n">
        <f aca="false">SUM(AC24:AE24)</f>
        <v>0</v>
      </c>
      <c r="AG24" s="5" t="n">
        <f aca="false">SUM(AC24:AD24)</f>
        <v>0</v>
      </c>
    </row>
    <row r="25" s="5" customFormat="true" ht="13.2" hidden="false" customHeight="false" outlineLevel="0" collapsed="false">
      <c r="A25" s="15"/>
      <c r="B25" s="109" t="n">
        <f aca="false">AG25</f>
        <v>0</v>
      </c>
      <c r="C25" s="12" t="str">
        <f aca="false">IF(H25=0," ",(IF(H25=H24,C24,ROW()-2&amp;IF(H25=H26,"T",""))))</f>
        <v> </v>
      </c>
      <c r="E25" s="6"/>
      <c r="F25" s="6"/>
      <c r="H25" s="6" t="n">
        <f aca="false">AF25</f>
        <v>0</v>
      </c>
      <c r="I25" s="6"/>
      <c r="J25" s="10" t="str">
        <f aca="false">IF(ISNA(VLOOKUP(A25,ResultsVMF!$EB:$EC,2,FALSE())),"np",(VLOOKUP(A25,ResultsVMF!$EB:$EC,2,FALSE())))</f>
        <v>np</v>
      </c>
      <c r="K25" s="6" t="n">
        <f aca="false">IF(J25&gt;64,0,(VLOOKUP(J25,'[1]Point Tables'!$A$4:$O$263,ResultsVMF!$CI$2,FALSE())))</f>
        <v>0</v>
      </c>
      <c r="L25" s="10" t="str">
        <f aca="false">IF(ISNA(VLOOKUP(A25,ResultsVMF!$EP:$EQ,2,FALSE())),"np",(VLOOKUP(A25,ResultsVMF!$EP:$EQ,2,FALSE())))</f>
        <v>np</v>
      </c>
      <c r="M25" s="6" t="n">
        <f aca="false">IF(L25&gt;64,0,(VLOOKUP(L25,'[1]Point Tables'!$A$4:$O$263,ResultsVMF!$CY$2,FALSE())))</f>
        <v>0</v>
      </c>
      <c r="N25" s="10" t="str">
        <f aca="false">IF(ISNA(VLOOKUP(A25,ResultsVMF!$FD:$FE,2,FALSE())),"np",(VLOOKUP(A25,ResultsVMF!$FD:$FE,2,FALSE())))</f>
        <v>np</v>
      </c>
      <c r="O25" s="6" t="n">
        <f aca="false">IF(N25&gt;64,0,(VLOOKUP(N25,'[1]Point Tables'!$A$4:$O$263,ResultsVMF!$DO$2,FALSE())))</f>
        <v>0</v>
      </c>
      <c r="P25" s="10" t="str">
        <f aca="false">IF(ISNA(VLOOKUP(A25,ResultsVMF!$CH:$CI,2,FALSE())),"np",(VLOOKUP(A25,ResultsVMF!$CH:$CI,2,FALSE())))</f>
        <v>np</v>
      </c>
      <c r="Q25" s="6" t="n">
        <f aca="false">IF(P25&gt;64,0,(VLOOKUP(P25,'[1]Point Tables'!$A$4:$O$263,ResultsVMF!$CI$2,FALSE())))</f>
        <v>0</v>
      </c>
      <c r="R25" s="10" t="str">
        <f aca="false">IF(ISNA(VLOOKUP(A25,ResultsVMF!$CX:$CY,2,FALSE())),"np",(VLOOKUP(A25,ResultsVMF!$CX:$CY,2,FALSE())))</f>
        <v>np</v>
      </c>
      <c r="S25" s="6" t="n">
        <f aca="false">IF(R25&gt;64,0,(VLOOKUP(R25,'[1]Point Tables'!$A$4:$O$263,ResultsVMF!$CY$2,FALSE())))</f>
        <v>0</v>
      </c>
      <c r="W25" s="5" t="n">
        <f aca="false">Q25</f>
        <v>0</v>
      </c>
      <c r="X25" s="5" t="n">
        <f aca="false">S25</f>
        <v>0</v>
      </c>
      <c r="Y25" s="5" t="n">
        <f aca="false">K25</f>
        <v>0</v>
      </c>
      <c r="Z25" s="5" t="n">
        <f aca="false">M25</f>
        <v>0</v>
      </c>
      <c r="AA25" s="5" t="n">
        <f aca="false">O25</f>
        <v>0</v>
      </c>
      <c r="AC25" s="5" t="n">
        <f aca="false">LARGE(W25:AA25,1)</f>
        <v>0</v>
      </c>
      <c r="AD25" s="5" t="n">
        <f aca="false">LARGE(W25:AA25,2)</f>
        <v>0</v>
      </c>
      <c r="AE25" s="5" t="n">
        <f aca="false">I25</f>
        <v>0</v>
      </c>
      <c r="AF25" s="5" t="n">
        <f aca="false">SUM(AC25:AE25)</f>
        <v>0</v>
      </c>
      <c r="AG25" s="5" t="n">
        <f aca="false">SUM(AC25:AD25)</f>
        <v>0</v>
      </c>
    </row>
    <row r="26" s="5" customFormat="true" ht="13.2" hidden="false" customHeight="false" outlineLevel="0" collapsed="false">
      <c r="A26" s="108"/>
      <c r="B26" s="109" t="n">
        <f aca="false">AG26</f>
        <v>0</v>
      </c>
      <c r="C26" s="12" t="str">
        <f aca="false">IF(H26=0," ",(IF(H26=H25,C25,ROW()-2&amp;IF(H26=H27,"T",""))))</f>
        <v> </v>
      </c>
      <c r="E26" s="6"/>
      <c r="F26" s="6"/>
      <c r="H26" s="6" t="n">
        <f aca="false">AF26</f>
        <v>0</v>
      </c>
      <c r="I26" s="6"/>
      <c r="J26" s="10" t="str">
        <f aca="false">IF(ISNA(VLOOKUP(A26,ResultsVMF!$EB:$EC,2,FALSE())),"np",(VLOOKUP(A26,ResultsVMF!$EB:$EC,2,FALSE())))</f>
        <v>np</v>
      </c>
      <c r="K26" s="6" t="n">
        <f aca="false">IF(J26&gt;64,0,(VLOOKUP(J26,'[1]Point Tables'!$A$4:$O$263,ResultsVMF!$CI$2,FALSE())))</f>
        <v>0</v>
      </c>
      <c r="L26" s="10" t="str">
        <f aca="false">IF(ISNA(VLOOKUP(A26,ResultsVMF!$EP:$EQ,2,FALSE())),"np",(VLOOKUP(A26,ResultsVMF!$EP:$EQ,2,FALSE())))</f>
        <v>np</v>
      </c>
      <c r="M26" s="6" t="n">
        <f aca="false">IF(L26&gt;64,0,(VLOOKUP(L26,'[1]Point Tables'!$A$4:$O$263,ResultsVMF!$CY$2,FALSE())))</f>
        <v>0</v>
      </c>
      <c r="N26" s="10" t="str">
        <f aca="false">IF(ISNA(VLOOKUP(A26,ResultsVMF!$FD:$FE,2,FALSE())),"np",(VLOOKUP(A26,ResultsVMF!$FD:$FE,2,FALSE())))</f>
        <v>np</v>
      </c>
      <c r="O26" s="6" t="n">
        <f aca="false">IF(N26&gt;64,0,(VLOOKUP(N26,'[1]Point Tables'!$A$4:$O$263,ResultsVMF!$DO$2,FALSE())))</f>
        <v>0</v>
      </c>
      <c r="P26" s="10" t="str">
        <f aca="false">IF(ISNA(VLOOKUP(A26,ResultsVMF!$CH:$CI,2,FALSE())),"np",(VLOOKUP(A26,ResultsVMF!$CH:$CI,2,FALSE())))</f>
        <v>np</v>
      </c>
      <c r="Q26" s="6" t="n">
        <f aca="false">IF(P26&gt;64,0,(VLOOKUP(P26,'[1]Point Tables'!$A$4:$O$263,ResultsVMF!$CI$2,FALSE())))</f>
        <v>0</v>
      </c>
      <c r="R26" s="10" t="str">
        <f aca="false">IF(ISNA(VLOOKUP(A26,ResultsVMF!$CX:$CY,2,FALSE())),"np",(VLOOKUP(A26,ResultsVMF!$CX:$CY,2,FALSE())))</f>
        <v>np</v>
      </c>
      <c r="S26" s="6" t="n">
        <f aca="false">IF(R26&gt;64,0,(VLOOKUP(R26,'[1]Point Tables'!$A$4:$O$263,ResultsVMF!$CY$2,FALSE())))</f>
        <v>0</v>
      </c>
      <c r="W26" s="5" t="n">
        <f aca="false">Q26</f>
        <v>0</v>
      </c>
      <c r="X26" s="5" t="n">
        <f aca="false">S26</f>
        <v>0</v>
      </c>
      <c r="Y26" s="5" t="n">
        <f aca="false">K26</f>
        <v>0</v>
      </c>
      <c r="Z26" s="5" t="n">
        <f aca="false">M26</f>
        <v>0</v>
      </c>
      <c r="AA26" s="5" t="n">
        <f aca="false">O26</f>
        <v>0</v>
      </c>
      <c r="AC26" s="5" t="n">
        <f aca="false">LARGE(W26:AA26,1)</f>
        <v>0</v>
      </c>
      <c r="AD26" s="5" t="n">
        <f aca="false">LARGE(W26:AA26,2)</f>
        <v>0</v>
      </c>
      <c r="AE26" s="5" t="n">
        <f aca="false">I26</f>
        <v>0</v>
      </c>
      <c r="AF26" s="5" t="n">
        <f aca="false">SUM(AC26:AE26)</f>
        <v>0</v>
      </c>
      <c r="AG26" s="5" t="n">
        <f aca="false">SUM(AC26:AD26)</f>
        <v>0</v>
      </c>
    </row>
    <row r="27" s="5" customFormat="true" ht="13.2" hidden="false" customHeight="false" outlineLevel="0" collapsed="false">
      <c r="A27" s="15"/>
      <c r="B27" s="109" t="n">
        <f aca="false">AG27</f>
        <v>0</v>
      </c>
      <c r="C27" s="12" t="str">
        <f aca="false">IF(H27=0," ",(IF(H27=H26,C26,ROW()-2&amp;IF(H27=H28,"T",""))))</f>
        <v> </v>
      </c>
      <c r="E27" s="6"/>
      <c r="F27" s="6"/>
      <c r="H27" s="6" t="n">
        <f aca="false">AF27</f>
        <v>0</v>
      </c>
      <c r="I27" s="6"/>
      <c r="J27" s="10" t="str">
        <f aca="false">IF(ISNA(VLOOKUP(A27,ResultsVMF!$EB:$EC,2,FALSE())),"np",(VLOOKUP(A27,ResultsVMF!$EB:$EC,2,FALSE())))</f>
        <v>np</v>
      </c>
      <c r="K27" s="6" t="n">
        <f aca="false">IF(J27&gt;64,0,(VLOOKUP(J27,'[1]Point Tables'!$A$4:$O$263,ResultsVMF!$CI$2,FALSE())))</f>
        <v>0</v>
      </c>
      <c r="L27" s="10" t="str">
        <f aca="false">IF(ISNA(VLOOKUP(A27,ResultsVMF!$EP:$EQ,2,FALSE())),"np",(VLOOKUP(A27,ResultsVMF!$EP:$EQ,2,FALSE())))</f>
        <v>np</v>
      </c>
      <c r="M27" s="6" t="n">
        <f aca="false">IF(L27&gt;64,0,(VLOOKUP(L27,'[1]Point Tables'!$A$4:$O$263,ResultsVMF!$CY$2,FALSE())))</f>
        <v>0</v>
      </c>
      <c r="N27" s="10" t="str">
        <f aca="false">IF(ISNA(VLOOKUP(A27,ResultsVMF!$FD:$FE,2,FALSE())),"np",(VLOOKUP(A27,ResultsVMF!$FD:$FE,2,FALSE())))</f>
        <v>np</v>
      </c>
      <c r="O27" s="6" t="n">
        <f aca="false">IF(N27&gt;64,0,(VLOOKUP(N27,'[1]Point Tables'!$A$4:$O$263,ResultsVMF!$DO$2,FALSE())))</f>
        <v>0</v>
      </c>
      <c r="P27" s="10" t="str">
        <f aca="false">IF(ISNA(VLOOKUP(A27,ResultsVMF!$CH:$CI,2,FALSE())),"np",(VLOOKUP(A27,ResultsVMF!$CH:$CI,2,FALSE())))</f>
        <v>np</v>
      </c>
      <c r="Q27" s="6" t="n">
        <f aca="false">IF(P27&gt;64,0,(VLOOKUP(P27,'[1]Point Tables'!$A$4:$O$263,ResultsVMF!$CI$2,FALSE())))</f>
        <v>0</v>
      </c>
      <c r="R27" s="10" t="str">
        <f aca="false">IF(ISNA(VLOOKUP(A27,ResultsVMF!$CX:$CY,2,FALSE())),"np",(VLOOKUP(A27,ResultsVMF!$CX:$CY,2,FALSE())))</f>
        <v>np</v>
      </c>
      <c r="S27" s="6" t="n">
        <f aca="false">IF(R27&gt;64,0,(VLOOKUP(R27,'[1]Point Tables'!$A$4:$O$263,ResultsVMF!$CY$2,FALSE())))</f>
        <v>0</v>
      </c>
      <c r="W27" s="5" t="n">
        <f aca="false">Q27</f>
        <v>0</v>
      </c>
      <c r="X27" s="5" t="n">
        <f aca="false">S27</f>
        <v>0</v>
      </c>
      <c r="Y27" s="5" t="n">
        <f aca="false">K27</f>
        <v>0</v>
      </c>
      <c r="Z27" s="5" t="n">
        <f aca="false">M27</f>
        <v>0</v>
      </c>
      <c r="AA27" s="5" t="n">
        <f aca="false">O27</f>
        <v>0</v>
      </c>
      <c r="AC27" s="5" t="n">
        <f aca="false">LARGE(W27:AA27,1)</f>
        <v>0</v>
      </c>
      <c r="AD27" s="5" t="n">
        <f aca="false">LARGE(W27:AA27,2)</f>
        <v>0</v>
      </c>
      <c r="AE27" s="5" t="n">
        <f aca="false">I27</f>
        <v>0</v>
      </c>
      <c r="AF27" s="5" t="n">
        <f aca="false">SUM(AC27:AE27)</f>
        <v>0</v>
      </c>
      <c r="AG27" s="5" t="n">
        <f aca="false">SUM(AC27:AD27)</f>
        <v>0</v>
      </c>
    </row>
    <row r="28" s="5" customFormat="true" ht="13.2" hidden="false" customHeight="false" outlineLevel="0" collapsed="false">
      <c r="A28" s="108"/>
      <c r="B28" s="109" t="n">
        <f aca="false">AG28</f>
        <v>0</v>
      </c>
      <c r="C28" s="12" t="str">
        <f aca="false">IF(H28=0," ",(IF(H28=H27,C27,ROW()-2&amp;IF(H28=H29,"T",""))))</f>
        <v> </v>
      </c>
      <c r="E28" s="6"/>
      <c r="F28" s="6"/>
      <c r="H28" s="6" t="n">
        <f aca="false">AF28</f>
        <v>0</v>
      </c>
      <c r="I28" s="6"/>
      <c r="J28" s="10" t="str">
        <f aca="false">IF(ISNA(VLOOKUP(A28,ResultsVMF!$EB:$EC,2,FALSE())),"np",(VLOOKUP(A28,ResultsVMF!$EB:$EC,2,FALSE())))</f>
        <v>np</v>
      </c>
      <c r="K28" s="6" t="n">
        <f aca="false">IF(J28&gt;64,0,(VLOOKUP(J28,'[1]Point Tables'!$A$4:$O$263,ResultsVMF!$CI$2,FALSE())))</f>
        <v>0</v>
      </c>
      <c r="L28" s="10" t="str">
        <f aca="false">IF(ISNA(VLOOKUP(A28,ResultsVMF!$EP:$EQ,2,FALSE())),"np",(VLOOKUP(A28,ResultsVMF!$EP:$EQ,2,FALSE())))</f>
        <v>np</v>
      </c>
      <c r="M28" s="6" t="n">
        <f aca="false">IF(L28&gt;64,0,(VLOOKUP(L28,'[1]Point Tables'!$A$4:$O$263,ResultsVMF!$CY$2,FALSE())))</f>
        <v>0</v>
      </c>
      <c r="N28" s="10" t="str">
        <f aca="false">IF(ISNA(VLOOKUP(A28,ResultsVMF!$FD:$FE,2,FALSE())),"np",(VLOOKUP(A28,ResultsVMF!$FD:$FE,2,FALSE())))</f>
        <v>np</v>
      </c>
      <c r="O28" s="6" t="n">
        <f aca="false">IF(N28&gt;64,0,(VLOOKUP(N28,'[1]Point Tables'!$A$4:$O$263,ResultsVMF!$DO$2,FALSE())))</f>
        <v>0</v>
      </c>
      <c r="P28" s="10" t="str">
        <f aca="false">IF(ISNA(VLOOKUP(A28,ResultsVMF!$CH:$CI,2,FALSE())),"np",(VLOOKUP(A28,ResultsVMF!$CH:$CI,2,FALSE())))</f>
        <v>np</v>
      </c>
      <c r="Q28" s="6" t="n">
        <f aca="false">IF(P28&gt;64,0,(VLOOKUP(P28,'[1]Point Tables'!$A$4:$O$263,ResultsVMF!$CI$2,FALSE())))</f>
        <v>0</v>
      </c>
      <c r="R28" s="10" t="str">
        <f aca="false">IF(ISNA(VLOOKUP(A28,ResultsVMF!$CX:$CY,2,FALSE())),"np",(VLOOKUP(A28,ResultsVMF!$CX:$CY,2,FALSE())))</f>
        <v>np</v>
      </c>
      <c r="S28" s="6" t="n">
        <f aca="false">IF(R28&gt;64,0,(VLOOKUP(R28,'[1]Point Tables'!$A$4:$O$263,ResultsVMF!$CY$2,FALSE())))</f>
        <v>0</v>
      </c>
      <c r="W28" s="5" t="n">
        <f aca="false">Q28</f>
        <v>0</v>
      </c>
      <c r="X28" s="5" t="n">
        <f aca="false">S28</f>
        <v>0</v>
      </c>
      <c r="Y28" s="5" t="n">
        <f aca="false">K28</f>
        <v>0</v>
      </c>
      <c r="Z28" s="5" t="n">
        <f aca="false">M28</f>
        <v>0</v>
      </c>
      <c r="AA28" s="5" t="n">
        <f aca="false">O28</f>
        <v>0</v>
      </c>
      <c r="AC28" s="5" t="n">
        <f aca="false">LARGE(W28:AA28,1)</f>
        <v>0</v>
      </c>
      <c r="AD28" s="5" t="n">
        <f aca="false">LARGE(W28:AA28,2)</f>
        <v>0</v>
      </c>
      <c r="AE28" s="5" t="n">
        <f aca="false">I28</f>
        <v>0</v>
      </c>
      <c r="AF28" s="5" t="n">
        <f aca="false">SUM(AC28:AE28)</f>
        <v>0</v>
      </c>
      <c r="AG28" s="5" t="n">
        <f aca="false">SUM(AC28:AD28)</f>
        <v>0</v>
      </c>
    </row>
    <row r="29" s="5" customFormat="true" ht="13.2" hidden="false" customHeight="false" outlineLevel="0" collapsed="false">
      <c r="A29" s="15"/>
      <c r="B29" s="109" t="n">
        <f aca="false">AG29</f>
        <v>0</v>
      </c>
      <c r="C29" s="12" t="str">
        <f aca="false">IF(H29=0," ",(IF(H29=H28,C28,ROW()-2&amp;IF(H29=H30,"T",""))))</f>
        <v> </v>
      </c>
      <c r="E29" s="6"/>
      <c r="F29" s="6"/>
      <c r="H29" s="6" t="n">
        <f aca="false">AF29</f>
        <v>0</v>
      </c>
      <c r="I29" s="6"/>
      <c r="J29" s="10" t="str">
        <f aca="false">IF(ISNA(VLOOKUP(A29,ResultsVMF!$EB:$EC,2,FALSE())),"np",(VLOOKUP(A29,ResultsVMF!$EB:$EC,2,FALSE())))</f>
        <v>np</v>
      </c>
      <c r="K29" s="6" t="n">
        <f aca="false">IF(J29&gt;64,0,(VLOOKUP(J29,'[1]Point Tables'!$A$4:$O$263,ResultsVMF!$CI$2,FALSE())))</f>
        <v>0</v>
      </c>
      <c r="L29" s="10" t="str">
        <f aca="false">IF(ISNA(VLOOKUP(A29,ResultsVMF!$EP:$EQ,2,FALSE())),"np",(VLOOKUP(A29,ResultsVMF!$EP:$EQ,2,FALSE())))</f>
        <v>np</v>
      </c>
      <c r="M29" s="6" t="n">
        <f aca="false">IF(L29&gt;64,0,(VLOOKUP(L29,'[1]Point Tables'!$A$4:$O$263,ResultsVMF!$CY$2,FALSE())))</f>
        <v>0</v>
      </c>
      <c r="N29" s="10" t="str">
        <f aca="false">IF(ISNA(VLOOKUP(A29,ResultsVMF!$FD:$FE,2,FALSE())),"np",(VLOOKUP(A29,ResultsVMF!$FD:$FE,2,FALSE())))</f>
        <v>np</v>
      </c>
      <c r="O29" s="6" t="n">
        <f aca="false">IF(N29&gt;64,0,(VLOOKUP(N29,'[1]Point Tables'!$A$4:$O$263,ResultsVMF!$DO$2,FALSE())))</f>
        <v>0</v>
      </c>
      <c r="P29" s="10" t="str">
        <f aca="false">IF(ISNA(VLOOKUP(A29,ResultsVMF!$CH:$CI,2,FALSE())),"np",(VLOOKUP(A29,ResultsVMF!$CH:$CI,2,FALSE())))</f>
        <v>np</v>
      </c>
      <c r="Q29" s="6" t="n">
        <f aca="false">IF(P29&gt;64,0,(VLOOKUP(P29,'[1]Point Tables'!$A$4:$O$263,ResultsVMF!$CI$2,FALSE())))</f>
        <v>0</v>
      </c>
      <c r="R29" s="10" t="str">
        <f aca="false">IF(ISNA(VLOOKUP(A29,ResultsVMF!$CX:$CY,2,FALSE())),"np",(VLOOKUP(A29,ResultsVMF!$CX:$CY,2,FALSE())))</f>
        <v>np</v>
      </c>
      <c r="S29" s="6" t="n">
        <f aca="false">IF(R29&gt;64,0,(VLOOKUP(R29,'[1]Point Tables'!$A$4:$O$263,ResultsVMF!$CY$2,FALSE())))</f>
        <v>0</v>
      </c>
      <c r="W29" s="5" t="n">
        <f aca="false">Q29</f>
        <v>0</v>
      </c>
      <c r="X29" s="5" t="n">
        <f aca="false">S29</f>
        <v>0</v>
      </c>
      <c r="Y29" s="5" t="n">
        <f aca="false">K29</f>
        <v>0</v>
      </c>
      <c r="Z29" s="5" t="n">
        <f aca="false">M29</f>
        <v>0</v>
      </c>
      <c r="AA29" s="5" t="n">
        <f aca="false">O29</f>
        <v>0</v>
      </c>
      <c r="AC29" s="5" t="n">
        <f aca="false">LARGE(W29:AA29,1)</f>
        <v>0</v>
      </c>
      <c r="AD29" s="5" t="n">
        <f aca="false">LARGE(W29:AA29,2)</f>
        <v>0</v>
      </c>
      <c r="AE29" s="5" t="n">
        <f aca="false">I29</f>
        <v>0</v>
      </c>
      <c r="AF29" s="5" t="n">
        <f aca="false">SUM(AC29:AE29)</f>
        <v>0</v>
      </c>
      <c r="AG29" s="5" t="n">
        <f aca="false">SUM(AC29:AD29)</f>
        <v>0</v>
      </c>
    </row>
    <row r="30" s="5" customFormat="true" ht="13.2" hidden="false" customHeight="false" outlineLevel="0" collapsed="false">
      <c r="A30" s="108"/>
      <c r="B30" s="109" t="n">
        <f aca="false">AG30</f>
        <v>0</v>
      </c>
      <c r="C30" s="12" t="str">
        <f aca="false">IF(H30=0," ",(IF(H30=H29,C29,ROW()-2&amp;IF(H30=H31,"T",""))))</f>
        <v> </v>
      </c>
      <c r="E30" s="6"/>
      <c r="F30" s="6"/>
      <c r="H30" s="6" t="n">
        <f aca="false">AF30</f>
        <v>0</v>
      </c>
      <c r="I30" s="6"/>
      <c r="J30" s="10" t="str">
        <f aca="false">IF(ISNA(VLOOKUP(A30,ResultsVMF!$EB:$EC,2,FALSE())),"np",(VLOOKUP(A30,ResultsVMF!$EB:$EC,2,FALSE())))</f>
        <v>np</v>
      </c>
      <c r="K30" s="6" t="n">
        <f aca="false">IF(J30&gt;64,0,(VLOOKUP(J30,'[1]Point Tables'!$A$4:$O$263,ResultsVMF!$CI$2,FALSE())))</f>
        <v>0</v>
      </c>
      <c r="L30" s="10" t="str">
        <f aca="false">IF(ISNA(VLOOKUP(A30,ResultsVMF!$EP:$EQ,2,FALSE())),"np",(VLOOKUP(A30,ResultsVMF!$EP:$EQ,2,FALSE())))</f>
        <v>np</v>
      </c>
      <c r="M30" s="6" t="n">
        <f aca="false">IF(L30&gt;64,0,(VLOOKUP(L30,'[1]Point Tables'!$A$4:$O$263,ResultsVMF!$CY$2,FALSE())))</f>
        <v>0</v>
      </c>
      <c r="N30" s="10" t="str">
        <f aca="false">IF(ISNA(VLOOKUP(A30,ResultsVMF!$FD:$FE,2,FALSE())),"np",(VLOOKUP(A30,ResultsVMF!$FD:$FE,2,FALSE())))</f>
        <v>np</v>
      </c>
      <c r="O30" s="6" t="n">
        <f aca="false">IF(N30&gt;64,0,(VLOOKUP(N30,'[1]Point Tables'!$A$4:$O$263,ResultsVMF!$DO$2,FALSE())))</f>
        <v>0</v>
      </c>
      <c r="P30" s="10" t="str">
        <f aca="false">IF(ISNA(VLOOKUP(A30,ResultsVMF!$CH:$CI,2,FALSE())),"np",(VLOOKUP(A30,ResultsVMF!$CH:$CI,2,FALSE())))</f>
        <v>np</v>
      </c>
      <c r="Q30" s="6" t="n">
        <f aca="false">IF(P30&gt;64,0,(VLOOKUP(P30,'[1]Point Tables'!$A$4:$O$263,ResultsVMF!$CI$2,FALSE())))</f>
        <v>0</v>
      </c>
      <c r="R30" s="10" t="str">
        <f aca="false">IF(ISNA(VLOOKUP(A30,ResultsVMF!$CX:$CY,2,FALSE())),"np",(VLOOKUP(A30,ResultsVMF!$CX:$CY,2,FALSE())))</f>
        <v>np</v>
      </c>
      <c r="S30" s="6" t="n">
        <f aca="false">IF(R30&gt;64,0,(VLOOKUP(R30,'[1]Point Tables'!$A$4:$O$263,ResultsVMF!$CY$2,FALSE())))</f>
        <v>0</v>
      </c>
      <c r="W30" s="5" t="n">
        <f aca="false">Q30</f>
        <v>0</v>
      </c>
      <c r="X30" s="5" t="n">
        <f aca="false">S30</f>
        <v>0</v>
      </c>
      <c r="Y30" s="5" t="n">
        <f aca="false">K30</f>
        <v>0</v>
      </c>
      <c r="Z30" s="5" t="n">
        <f aca="false">M30</f>
        <v>0</v>
      </c>
      <c r="AA30" s="5" t="n">
        <f aca="false">O30</f>
        <v>0</v>
      </c>
      <c r="AC30" s="5" t="n">
        <f aca="false">LARGE(W30:AA30,1)</f>
        <v>0</v>
      </c>
      <c r="AD30" s="5" t="n">
        <f aca="false">LARGE(W30:AA30,2)</f>
        <v>0</v>
      </c>
      <c r="AE30" s="5" t="n">
        <f aca="false">I30</f>
        <v>0</v>
      </c>
      <c r="AF30" s="5" t="n">
        <f aca="false">SUM(AC30:AE30)</f>
        <v>0</v>
      </c>
      <c r="AG30" s="5" t="n">
        <f aca="false">SUM(AC30:AD30)</f>
        <v>0</v>
      </c>
    </row>
    <row r="31" s="5" customFormat="true" ht="13.2" hidden="false" customHeight="false" outlineLevel="0" collapsed="false">
      <c r="A31" s="108"/>
      <c r="B31" s="109" t="n">
        <f aca="false">AG31</f>
        <v>0</v>
      </c>
      <c r="C31" s="12" t="str">
        <f aca="false">IF(H31=0," ",(IF(H31=H30,C30,ROW()-2&amp;IF(H31=H32,"T",""))))</f>
        <v> </v>
      </c>
      <c r="E31" s="6"/>
      <c r="F31" s="6"/>
      <c r="H31" s="6" t="n">
        <f aca="false">AF31</f>
        <v>0</v>
      </c>
      <c r="I31" s="6"/>
      <c r="J31" s="10" t="str">
        <f aca="false">IF(ISNA(VLOOKUP(A31,ResultsVMF!$EB:$EC,2,FALSE())),"np",(VLOOKUP(A31,ResultsVMF!$EB:$EC,2,FALSE())))</f>
        <v>np</v>
      </c>
      <c r="K31" s="6" t="n">
        <f aca="false">IF(J31&gt;64,0,(VLOOKUP(J31,'[1]Point Tables'!$A$4:$O$263,ResultsVMF!$CI$2,FALSE())))</f>
        <v>0</v>
      </c>
      <c r="L31" s="10" t="str">
        <f aca="false">IF(ISNA(VLOOKUP(A31,ResultsVMF!$EP:$EQ,2,FALSE())),"np",(VLOOKUP(A31,ResultsVMF!$EP:$EQ,2,FALSE())))</f>
        <v>np</v>
      </c>
      <c r="M31" s="6" t="n">
        <f aca="false">IF(L31&gt;64,0,(VLOOKUP(L31,'[1]Point Tables'!$A$4:$O$263,ResultsVMF!$CY$2,FALSE())))</f>
        <v>0</v>
      </c>
      <c r="N31" s="10" t="str">
        <f aca="false">IF(ISNA(VLOOKUP(A31,ResultsVMF!$FD:$FE,2,FALSE())),"np",(VLOOKUP(A31,ResultsVMF!$FD:$FE,2,FALSE())))</f>
        <v>np</v>
      </c>
      <c r="O31" s="6" t="n">
        <f aca="false">IF(N31&gt;64,0,(VLOOKUP(N31,'[1]Point Tables'!$A$4:$O$263,ResultsVMF!$DO$2,FALSE())))</f>
        <v>0</v>
      </c>
      <c r="P31" s="10" t="str">
        <f aca="false">IF(ISNA(VLOOKUP(A31,ResultsVMF!$CH:$CI,2,FALSE())),"np",(VLOOKUP(A31,ResultsVMF!$CH:$CI,2,FALSE())))</f>
        <v>np</v>
      </c>
      <c r="Q31" s="6" t="n">
        <f aca="false">IF(P31&gt;64,0,(VLOOKUP(P31,'[1]Point Tables'!$A$4:$O$263,ResultsVMF!$CI$2,FALSE())))</f>
        <v>0</v>
      </c>
      <c r="R31" s="10" t="str">
        <f aca="false">IF(ISNA(VLOOKUP(A31,ResultsVMF!$CX:$CY,2,FALSE())),"np",(VLOOKUP(A31,ResultsVMF!$CX:$CY,2,FALSE())))</f>
        <v>np</v>
      </c>
      <c r="S31" s="6" t="n">
        <f aca="false">IF(R31&gt;64,0,(VLOOKUP(R31,'[1]Point Tables'!$A$4:$O$263,ResultsVMF!$CY$2,FALSE())))</f>
        <v>0</v>
      </c>
      <c r="W31" s="5" t="n">
        <f aca="false">Q31</f>
        <v>0</v>
      </c>
      <c r="X31" s="5" t="n">
        <f aca="false">S31</f>
        <v>0</v>
      </c>
      <c r="Y31" s="5" t="n">
        <f aca="false">K31</f>
        <v>0</v>
      </c>
      <c r="Z31" s="5" t="n">
        <f aca="false">M31</f>
        <v>0</v>
      </c>
      <c r="AA31" s="5" t="n">
        <f aca="false">O31</f>
        <v>0</v>
      </c>
      <c r="AC31" s="5" t="n">
        <f aca="false">LARGE(W31:AA31,1)</f>
        <v>0</v>
      </c>
      <c r="AD31" s="5" t="n">
        <f aca="false">LARGE(W31:AA31,2)</f>
        <v>0</v>
      </c>
      <c r="AE31" s="5" t="n">
        <f aca="false">I31</f>
        <v>0</v>
      </c>
      <c r="AF31" s="5" t="n">
        <f aca="false">SUM(AC31:AE31)</f>
        <v>0</v>
      </c>
      <c r="AG31" s="5" t="n">
        <f aca="false">SUM(AC31:AD31)</f>
        <v>0</v>
      </c>
    </row>
    <row r="32" s="5" customFormat="true" ht="13.2" hidden="false" customHeight="false" outlineLevel="0" collapsed="false">
      <c r="A32" s="15"/>
      <c r="B32" s="109" t="n">
        <f aca="false">AG32</f>
        <v>0</v>
      </c>
      <c r="C32" s="12" t="str">
        <f aca="false">IF(H32=0," ",(IF(H32=H31,C31,ROW()-2&amp;IF(H32=H33,"T",""))))</f>
        <v> </v>
      </c>
      <c r="E32" s="6"/>
      <c r="F32" s="6"/>
      <c r="H32" s="6" t="n">
        <f aca="false">AF32</f>
        <v>0</v>
      </c>
      <c r="I32" s="6"/>
      <c r="J32" s="10" t="str">
        <f aca="false">IF(ISNA(VLOOKUP(A32,ResultsVMF!$EB:$EC,2,FALSE())),"np",(VLOOKUP(A32,ResultsVMF!$EB:$EC,2,FALSE())))</f>
        <v>np</v>
      </c>
      <c r="K32" s="6" t="n">
        <f aca="false">IF(J32&gt;64,0,(VLOOKUP(J32,'[1]Point Tables'!$A$4:$O$263,ResultsVMF!$CI$2,FALSE())))</f>
        <v>0</v>
      </c>
      <c r="L32" s="10" t="str">
        <f aca="false">IF(ISNA(VLOOKUP(A32,ResultsVMF!$EP:$EQ,2,FALSE())),"np",(VLOOKUP(A32,ResultsVMF!$EP:$EQ,2,FALSE())))</f>
        <v>np</v>
      </c>
      <c r="M32" s="6" t="n">
        <f aca="false">IF(L32&gt;64,0,(VLOOKUP(L32,'[1]Point Tables'!$A$4:$O$263,ResultsVMF!$CY$2,FALSE())))</f>
        <v>0</v>
      </c>
      <c r="N32" s="10" t="str">
        <f aca="false">IF(ISNA(VLOOKUP(A32,ResultsVMF!$FD:$FE,2,FALSE())),"np",(VLOOKUP(A32,ResultsVMF!$FD:$FE,2,FALSE())))</f>
        <v>np</v>
      </c>
      <c r="O32" s="6" t="n">
        <f aca="false">IF(N32&gt;64,0,(VLOOKUP(N32,'[1]Point Tables'!$A$4:$O$263,ResultsVMF!$DO$2,FALSE())))</f>
        <v>0</v>
      </c>
      <c r="P32" s="10" t="str">
        <f aca="false">IF(ISNA(VLOOKUP(A32,ResultsVMF!$CH:$CI,2,FALSE())),"np",(VLOOKUP(A32,ResultsVMF!$CH:$CI,2,FALSE())))</f>
        <v>np</v>
      </c>
      <c r="Q32" s="6" t="n">
        <f aca="false">IF(P32&gt;64,0,(VLOOKUP(P32,'[1]Point Tables'!$A$4:$O$263,ResultsVMF!$CI$2,FALSE())))</f>
        <v>0</v>
      </c>
      <c r="R32" s="10" t="str">
        <f aca="false">IF(ISNA(VLOOKUP(A32,ResultsVMF!$CX:$CY,2,FALSE())),"np",(VLOOKUP(A32,ResultsVMF!$CX:$CY,2,FALSE())))</f>
        <v>np</v>
      </c>
      <c r="S32" s="6" t="n">
        <f aca="false">IF(R32&gt;64,0,(VLOOKUP(R32,'[1]Point Tables'!$A$4:$O$263,ResultsVMF!$CY$2,FALSE())))</f>
        <v>0</v>
      </c>
      <c r="W32" s="5" t="n">
        <f aca="false">Q32</f>
        <v>0</v>
      </c>
      <c r="X32" s="5" t="n">
        <f aca="false">S32</f>
        <v>0</v>
      </c>
      <c r="Y32" s="5" t="n">
        <f aca="false">K32</f>
        <v>0</v>
      </c>
      <c r="Z32" s="5" t="n">
        <f aca="false">M32</f>
        <v>0</v>
      </c>
      <c r="AA32" s="5" t="n">
        <f aca="false">O32</f>
        <v>0</v>
      </c>
      <c r="AC32" s="5" t="n">
        <f aca="false">LARGE(W32:AA32,1)</f>
        <v>0</v>
      </c>
      <c r="AD32" s="5" t="n">
        <f aca="false">LARGE(W32:AA32,2)</f>
        <v>0</v>
      </c>
      <c r="AE32" s="5" t="n">
        <f aca="false">I32</f>
        <v>0</v>
      </c>
      <c r="AF32" s="5" t="n">
        <f aca="false">SUM(AC32:AE32)</f>
        <v>0</v>
      </c>
      <c r="AG32" s="5" t="n">
        <f aca="false">SUM(AC32:AD32)</f>
        <v>0</v>
      </c>
    </row>
    <row r="33" s="5" customFormat="true" ht="13.2" hidden="false" customHeight="false" outlineLevel="0" collapsed="false">
      <c r="A33" s="15"/>
      <c r="B33" s="109" t="n">
        <f aca="false">AG33</f>
        <v>0</v>
      </c>
      <c r="C33" s="12" t="str">
        <f aca="false">IF(H33=0," ",(IF(H33=H32,C32,ROW()-2&amp;IF(H33=H34,"T",""))))</f>
        <v> </v>
      </c>
      <c r="E33" s="6"/>
      <c r="F33" s="6"/>
      <c r="H33" s="6" t="n">
        <f aca="false">AF33</f>
        <v>0</v>
      </c>
      <c r="I33" s="6"/>
      <c r="J33" s="10" t="str">
        <f aca="false">IF(ISNA(VLOOKUP(A33,ResultsVMF!$EB:$EC,2,FALSE())),"np",(VLOOKUP(A33,ResultsVMF!$EB:$EC,2,FALSE())))</f>
        <v>np</v>
      </c>
      <c r="K33" s="6" t="n">
        <f aca="false">IF(J33&gt;64,0,(VLOOKUP(J33,'[1]Point Tables'!$A$4:$O$263,ResultsVMF!$CI$2,FALSE())))</f>
        <v>0</v>
      </c>
      <c r="L33" s="10" t="str">
        <f aca="false">IF(ISNA(VLOOKUP(A33,ResultsVMF!$EP:$EQ,2,FALSE())),"np",(VLOOKUP(A33,ResultsVMF!$EP:$EQ,2,FALSE())))</f>
        <v>np</v>
      </c>
      <c r="M33" s="6" t="n">
        <f aca="false">IF(L33&gt;64,0,(VLOOKUP(L33,'[1]Point Tables'!$A$4:$O$263,ResultsVMF!$CY$2,FALSE())))</f>
        <v>0</v>
      </c>
      <c r="N33" s="10" t="str">
        <f aca="false">IF(ISNA(VLOOKUP(A33,ResultsVMF!$FD:$FE,2,FALSE())),"np",(VLOOKUP(A33,ResultsVMF!$FD:$FE,2,FALSE())))</f>
        <v>np</v>
      </c>
      <c r="O33" s="6" t="n">
        <f aca="false">IF(N33&gt;64,0,(VLOOKUP(N33,'[1]Point Tables'!$A$4:$O$263,ResultsVMF!$DO$2,FALSE())))</f>
        <v>0</v>
      </c>
      <c r="P33" s="10" t="str">
        <f aca="false">IF(ISNA(VLOOKUP(A33,ResultsVMF!$CH:$CI,2,FALSE())),"np",(VLOOKUP(A33,ResultsVMF!$CH:$CI,2,FALSE())))</f>
        <v>np</v>
      </c>
      <c r="Q33" s="6" t="n">
        <f aca="false">IF(P33&gt;64,0,(VLOOKUP(P33,'[1]Point Tables'!$A$4:$O$263,ResultsVMF!$CI$2,FALSE())))</f>
        <v>0</v>
      </c>
      <c r="R33" s="10" t="str">
        <f aca="false">IF(ISNA(VLOOKUP(A33,ResultsVMF!$CX:$CY,2,FALSE())),"np",(VLOOKUP(A33,ResultsVMF!$CX:$CY,2,FALSE())))</f>
        <v>np</v>
      </c>
      <c r="S33" s="6" t="n">
        <f aca="false">IF(R33&gt;64,0,(VLOOKUP(R33,'[1]Point Tables'!$A$4:$O$263,ResultsVMF!$CY$2,FALSE())))</f>
        <v>0</v>
      </c>
      <c r="W33" s="5" t="n">
        <f aca="false">Q33</f>
        <v>0</v>
      </c>
      <c r="X33" s="5" t="n">
        <f aca="false">S33</f>
        <v>0</v>
      </c>
      <c r="Y33" s="5" t="n">
        <f aca="false">K33</f>
        <v>0</v>
      </c>
      <c r="Z33" s="5" t="n">
        <f aca="false">M33</f>
        <v>0</v>
      </c>
      <c r="AA33" s="5" t="n">
        <f aca="false">O33</f>
        <v>0</v>
      </c>
      <c r="AC33" s="5" t="n">
        <f aca="false">LARGE(W33:AA33,1)</f>
        <v>0</v>
      </c>
      <c r="AD33" s="5" t="n">
        <f aca="false">LARGE(W33:AA33,2)</f>
        <v>0</v>
      </c>
      <c r="AE33" s="5" t="n">
        <f aca="false">I33</f>
        <v>0</v>
      </c>
      <c r="AF33" s="5" t="n">
        <f aca="false">SUM(AC33:AE33)</f>
        <v>0</v>
      </c>
      <c r="AG33" s="5" t="n">
        <f aca="false">SUM(AC33:AD33)</f>
        <v>0</v>
      </c>
    </row>
    <row r="34" s="5" customFormat="true" ht="13.2" hidden="false" customHeight="false" outlineLevel="0" collapsed="false">
      <c r="A34" s="108"/>
      <c r="B34" s="109" t="n">
        <f aca="false">AG34</f>
        <v>0</v>
      </c>
      <c r="C34" s="12" t="str">
        <f aca="false">IF(H34=0," ",(IF(H34=H33,C33,ROW()-2&amp;IF(H34=H35,"T",""))))</f>
        <v> </v>
      </c>
      <c r="E34" s="6"/>
      <c r="F34" s="6"/>
      <c r="H34" s="6" t="n">
        <f aca="false">AF34</f>
        <v>0</v>
      </c>
      <c r="I34" s="6"/>
      <c r="J34" s="10" t="str">
        <f aca="false">IF(ISNA(VLOOKUP(A34,ResultsVMF!$EB:$EC,2,FALSE())),"np",(VLOOKUP(A34,ResultsVMF!$EB:$EC,2,FALSE())))</f>
        <v>np</v>
      </c>
      <c r="K34" s="6" t="n">
        <f aca="false">IF(J34&gt;64,0,(VLOOKUP(J34,'[1]Point Tables'!$A$4:$O$263,ResultsVMF!$CI$2,FALSE())))</f>
        <v>0</v>
      </c>
      <c r="L34" s="10" t="str">
        <f aca="false">IF(ISNA(VLOOKUP(A34,ResultsVMF!$EP:$EQ,2,FALSE())),"np",(VLOOKUP(A34,ResultsVMF!$EP:$EQ,2,FALSE())))</f>
        <v>np</v>
      </c>
      <c r="M34" s="6" t="n">
        <f aca="false">IF(L34&gt;64,0,(VLOOKUP(L34,'[1]Point Tables'!$A$4:$O$263,ResultsVMF!$CY$2,FALSE())))</f>
        <v>0</v>
      </c>
      <c r="N34" s="10" t="str">
        <f aca="false">IF(ISNA(VLOOKUP(A34,ResultsVMF!$FD:$FE,2,FALSE())),"np",(VLOOKUP(A34,ResultsVMF!$FD:$FE,2,FALSE())))</f>
        <v>np</v>
      </c>
      <c r="O34" s="6" t="n">
        <f aca="false">IF(N34&gt;64,0,(VLOOKUP(N34,'[1]Point Tables'!$A$4:$O$263,ResultsVMF!$DO$2,FALSE())))</f>
        <v>0</v>
      </c>
      <c r="P34" s="10" t="str">
        <f aca="false">IF(ISNA(VLOOKUP(A34,ResultsVMF!$CH:$CI,2,FALSE())),"np",(VLOOKUP(A34,ResultsVMF!$CH:$CI,2,FALSE())))</f>
        <v>np</v>
      </c>
      <c r="Q34" s="6" t="n">
        <f aca="false">IF(P34&gt;64,0,(VLOOKUP(P34,'[1]Point Tables'!$A$4:$O$263,ResultsVMF!$CI$2,FALSE())))</f>
        <v>0</v>
      </c>
      <c r="R34" s="10" t="str">
        <f aca="false">IF(ISNA(VLOOKUP(A34,ResultsVMF!$CX:$CY,2,FALSE())),"np",(VLOOKUP(A34,ResultsVMF!$CX:$CY,2,FALSE())))</f>
        <v>np</v>
      </c>
      <c r="S34" s="6" t="n">
        <f aca="false">IF(R34&gt;64,0,(VLOOKUP(R34,'[1]Point Tables'!$A$4:$O$263,ResultsVMF!$CY$2,FALSE())))</f>
        <v>0</v>
      </c>
      <c r="W34" s="5" t="n">
        <f aca="false">Q34</f>
        <v>0</v>
      </c>
      <c r="X34" s="5" t="n">
        <f aca="false">S34</f>
        <v>0</v>
      </c>
      <c r="Y34" s="5" t="n">
        <f aca="false">K34</f>
        <v>0</v>
      </c>
      <c r="Z34" s="5" t="n">
        <f aca="false">M34</f>
        <v>0</v>
      </c>
      <c r="AA34" s="5" t="n">
        <f aca="false">O34</f>
        <v>0</v>
      </c>
      <c r="AC34" s="5" t="n">
        <f aca="false">LARGE(W34:AA34,1)</f>
        <v>0</v>
      </c>
      <c r="AD34" s="5" t="n">
        <f aca="false">LARGE(W34:AA34,2)</f>
        <v>0</v>
      </c>
      <c r="AE34" s="5" t="n">
        <f aca="false">I34</f>
        <v>0</v>
      </c>
      <c r="AF34" s="5" t="n">
        <f aca="false">SUM(AC34:AE34)</f>
        <v>0</v>
      </c>
      <c r="AG34" s="5" t="n">
        <f aca="false">SUM(AC34:AD34)</f>
        <v>0</v>
      </c>
    </row>
    <row r="35" s="5" customFormat="true" ht="13.2" hidden="false" customHeight="false" outlineLevel="0" collapsed="false">
      <c r="A35" s="108"/>
      <c r="B35" s="109" t="n">
        <f aca="false">AG35</f>
        <v>0</v>
      </c>
      <c r="C35" s="12" t="str">
        <f aca="false">IF(H35=0," ",(IF(H35=H34,C34,ROW()-2&amp;IF(H35=H36,"T",""))))</f>
        <v> </v>
      </c>
      <c r="E35" s="6"/>
      <c r="F35" s="6"/>
      <c r="H35" s="6" t="n">
        <f aca="false">AF35</f>
        <v>0</v>
      </c>
      <c r="I35" s="6"/>
      <c r="J35" s="10" t="str">
        <f aca="false">IF(ISNA(VLOOKUP(A35,ResultsVMF!$EB:$EC,2,FALSE())),"np",(VLOOKUP(A35,ResultsVMF!$EB:$EC,2,FALSE())))</f>
        <v>np</v>
      </c>
      <c r="K35" s="6" t="n">
        <f aca="false">IF(J35&gt;64,0,(VLOOKUP(J35,'[1]Point Tables'!$A$4:$O$263,ResultsVMF!$CI$2,FALSE())))</f>
        <v>0</v>
      </c>
      <c r="L35" s="10" t="str">
        <f aca="false">IF(ISNA(VLOOKUP(A35,ResultsVMF!$EP:$EQ,2,FALSE())),"np",(VLOOKUP(A35,ResultsVMF!$EP:$EQ,2,FALSE())))</f>
        <v>np</v>
      </c>
      <c r="M35" s="6" t="n">
        <f aca="false">IF(L35&gt;64,0,(VLOOKUP(L35,'[1]Point Tables'!$A$4:$O$263,ResultsVMF!$CY$2,FALSE())))</f>
        <v>0</v>
      </c>
      <c r="N35" s="10" t="str">
        <f aca="false">IF(ISNA(VLOOKUP(A35,ResultsVMF!$FD:$FE,2,FALSE())),"np",(VLOOKUP(A35,ResultsVMF!$FD:$FE,2,FALSE())))</f>
        <v>np</v>
      </c>
      <c r="O35" s="6" t="n">
        <f aca="false">IF(N35&gt;64,0,(VLOOKUP(N35,'[1]Point Tables'!$A$4:$O$263,ResultsVMF!$DO$2,FALSE())))</f>
        <v>0</v>
      </c>
      <c r="P35" s="10" t="str">
        <f aca="false">IF(ISNA(VLOOKUP(A35,ResultsVMF!$CH:$CI,2,FALSE())),"np",(VLOOKUP(A35,ResultsVMF!$CH:$CI,2,FALSE())))</f>
        <v>np</v>
      </c>
      <c r="Q35" s="6" t="n">
        <f aca="false">IF(P35&gt;64,0,(VLOOKUP(P35,'[1]Point Tables'!$A$4:$O$263,ResultsVMF!$CI$2,FALSE())))</f>
        <v>0</v>
      </c>
      <c r="R35" s="10" t="str">
        <f aca="false">IF(ISNA(VLOOKUP(A35,ResultsVMF!$CX:$CY,2,FALSE())),"np",(VLOOKUP(A35,ResultsVMF!$CX:$CY,2,FALSE())))</f>
        <v>np</v>
      </c>
      <c r="S35" s="6" t="n">
        <f aca="false">IF(R35&gt;64,0,(VLOOKUP(R35,'[1]Point Tables'!$A$4:$O$263,ResultsVMF!$CY$2,FALSE())))</f>
        <v>0</v>
      </c>
      <c r="W35" s="5" t="n">
        <f aca="false">Q35</f>
        <v>0</v>
      </c>
      <c r="X35" s="5" t="n">
        <f aca="false">S35</f>
        <v>0</v>
      </c>
      <c r="Y35" s="5" t="n">
        <f aca="false">K35</f>
        <v>0</v>
      </c>
      <c r="Z35" s="5" t="n">
        <f aca="false">M35</f>
        <v>0</v>
      </c>
      <c r="AA35" s="5" t="n">
        <f aca="false">O35</f>
        <v>0</v>
      </c>
      <c r="AC35" s="5" t="n">
        <f aca="false">LARGE(W35:AA35,1)</f>
        <v>0</v>
      </c>
      <c r="AD35" s="5" t="n">
        <f aca="false">LARGE(W35:AA35,2)</f>
        <v>0</v>
      </c>
      <c r="AE35" s="5" t="n">
        <f aca="false">I35</f>
        <v>0</v>
      </c>
      <c r="AF35" s="5" t="n">
        <f aca="false">SUM(AC35:AE35)</f>
        <v>0</v>
      </c>
      <c r="AG35" s="5" t="n">
        <f aca="false">SUM(AC35:AD35)</f>
        <v>0</v>
      </c>
    </row>
    <row r="36" s="5" customFormat="true" ht="13.2" hidden="false" customHeight="false" outlineLevel="0" collapsed="false">
      <c r="A36" s="108"/>
      <c r="B36" s="109" t="n">
        <f aca="false">AG36</f>
        <v>0</v>
      </c>
      <c r="C36" s="12" t="str">
        <f aca="false">IF(H36=0," ",(IF(H36=H35,C35,ROW()-2&amp;IF(H36=H37,"T",""))))</f>
        <v> </v>
      </c>
      <c r="E36" s="6"/>
      <c r="F36" s="6"/>
      <c r="H36" s="6" t="n">
        <f aca="false">AF36</f>
        <v>0</v>
      </c>
      <c r="I36" s="6"/>
      <c r="J36" s="10" t="str">
        <f aca="false">IF(ISNA(VLOOKUP(A36,ResultsVMF!$EB:$EC,2,FALSE())),"np",(VLOOKUP(A36,ResultsVMF!$EB:$EC,2,FALSE())))</f>
        <v>np</v>
      </c>
      <c r="K36" s="6" t="n">
        <f aca="false">IF(J36&gt;64,0,(VLOOKUP(J36,'[1]Point Tables'!$A$4:$O$263,ResultsVMF!$CI$2,FALSE())))</f>
        <v>0</v>
      </c>
      <c r="L36" s="10" t="str">
        <f aca="false">IF(ISNA(VLOOKUP(A36,ResultsVMF!$EP:$EQ,2,FALSE())),"np",(VLOOKUP(A36,ResultsVMF!$EP:$EQ,2,FALSE())))</f>
        <v>np</v>
      </c>
      <c r="M36" s="6" t="n">
        <f aca="false">IF(L36&gt;64,0,(VLOOKUP(L36,'[1]Point Tables'!$A$4:$O$263,ResultsVMF!$CY$2,FALSE())))</f>
        <v>0</v>
      </c>
      <c r="N36" s="10" t="str">
        <f aca="false">IF(ISNA(VLOOKUP(A36,ResultsVMF!$FD:$FE,2,FALSE())),"np",(VLOOKUP(A36,ResultsVMF!$FD:$FE,2,FALSE())))</f>
        <v>np</v>
      </c>
      <c r="O36" s="6" t="n">
        <f aca="false">IF(N36&gt;64,0,(VLOOKUP(N36,'[1]Point Tables'!$A$4:$O$263,ResultsVMF!$DO$2,FALSE())))</f>
        <v>0</v>
      </c>
      <c r="P36" s="10" t="str">
        <f aca="false">IF(ISNA(VLOOKUP(A36,ResultsVMF!$CH:$CI,2,FALSE())),"np",(VLOOKUP(A36,ResultsVMF!$CH:$CI,2,FALSE())))</f>
        <v>np</v>
      </c>
      <c r="Q36" s="6" t="n">
        <f aca="false">IF(P36&gt;64,0,(VLOOKUP(P36,'[1]Point Tables'!$A$4:$O$263,ResultsVMF!$CI$2,FALSE())))</f>
        <v>0</v>
      </c>
      <c r="R36" s="10" t="str">
        <f aca="false">IF(ISNA(VLOOKUP(A36,ResultsVMF!$CX:$CY,2,FALSE())),"np",(VLOOKUP(A36,ResultsVMF!$CX:$CY,2,FALSE())))</f>
        <v>np</v>
      </c>
      <c r="S36" s="6" t="n">
        <f aca="false">IF(R36&gt;64,0,(VLOOKUP(R36,'[1]Point Tables'!$A$4:$O$263,ResultsVMF!$CY$2,FALSE())))</f>
        <v>0</v>
      </c>
      <c r="W36" s="5" t="n">
        <f aca="false">Q36</f>
        <v>0</v>
      </c>
      <c r="X36" s="5" t="n">
        <f aca="false">S36</f>
        <v>0</v>
      </c>
      <c r="Y36" s="5" t="n">
        <f aca="false">K36</f>
        <v>0</v>
      </c>
      <c r="Z36" s="5" t="n">
        <f aca="false">M36</f>
        <v>0</v>
      </c>
      <c r="AA36" s="5" t="n">
        <f aca="false">O36</f>
        <v>0</v>
      </c>
      <c r="AC36" s="5" t="n">
        <f aca="false">LARGE(W36:AA36,1)</f>
        <v>0</v>
      </c>
      <c r="AD36" s="5" t="n">
        <f aca="false">LARGE(W36:AA36,2)</f>
        <v>0</v>
      </c>
      <c r="AE36" s="5" t="n">
        <f aca="false">I36</f>
        <v>0</v>
      </c>
      <c r="AF36" s="5" t="n">
        <f aca="false">SUM(AC36:AE36)</f>
        <v>0</v>
      </c>
      <c r="AG36" s="5" t="n">
        <f aca="false">SUM(AC36:AD36)</f>
        <v>0</v>
      </c>
    </row>
    <row r="37" s="5" customFormat="true" ht="13.2" hidden="false" customHeight="false" outlineLevel="0" collapsed="false">
      <c r="A37" s="19"/>
      <c r="B37" s="109" t="n">
        <f aca="false">AG37</f>
        <v>0</v>
      </c>
      <c r="C37" s="12" t="str">
        <f aca="false">IF(H37=0," ",(IF(H37=H36,C36,ROW()-2&amp;IF(H37=H38,"T",""))))</f>
        <v> </v>
      </c>
      <c r="E37" s="6"/>
      <c r="F37" s="25"/>
      <c r="H37" s="6" t="n">
        <f aca="false">AF37</f>
        <v>0</v>
      </c>
      <c r="I37" s="6"/>
      <c r="J37" s="10" t="str">
        <f aca="false">IF(ISNA(VLOOKUP(A37,ResultsVMF!$EB:$EC,2,FALSE())),"np",(VLOOKUP(A37,ResultsVMF!$EB:$EC,2,FALSE())))</f>
        <v>np</v>
      </c>
      <c r="K37" s="6" t="n">
        <f aca="false">IF(J37&gt;64,0,(VLOOKUP(J37,'[1]Point Tables'!$A$4:$O$263,ResultsVMF!$CI$2,FALSE())))</f>
        <v>0</v>
      </c>
      <c r="L37" s="10" t="str">
        <f aca="false">IF(ISNA(VLOOKUP(A37,ResultsVMF!$EP:$EQ,2,FALSE())),"np",(VLOOKUP(A37,ResultsVMF!$EP:$EQ,2,FALSE())))</f>
        <v>np</v>
      </c>
      <c r="M37" s="6" t="n">
        <f aca="false">IF(L37&gt;64,0,(VLOOKUP(L37,'[1]Point Tables'!$A$4:$O$263,ResultsVMF!$CY$2,FALSE())))</f>
        <v>0</v>
      </c>
      <c r="N37" s="10" t="str">
        <f aca="false">IF(ISNA(VLOOKUP(A37,ResultsVMF!$FD:$FE,2,FALSE())),"np",(VLOOKUP(A37,ResultsVMF!$FD:$FE,2,FALSE())))</f>
        <v>np</v>
      </c>
      <c r="O37" s="6" t="n">
        <f aca="false">IF(N37&gt;64,0,(VLOOKUP(N37,'[1]Point Tables'!$A$4:$O$263,ResultsVMF!$DO$2,FALSE())))</f>
        <v>0</v>
      </c>
      <c r="P37" s="10" t="str">
        <f aca="false">IF(ISNA(VLOOKUP(A37,ResultsVMF!$CH:$CI,2,FALSE())),"np",(VLOOKUP(A37,ResultsVMF!$CH:$CI,2,FALSE())))</f>
        <v>np</v>
      </c>
      <c r="Q37" s="6" t="n">
        <f aca="false">IF(P37&gt;64,0,(VLOOKUP(P37,'[1]Point Tables'!$A$4:$O$263,ResultsVMF!$CI$2,FALSE())))</f>
        <v>0</v>
      </c>
      <c r="R37" s="10" t="str">
        <f aca="false">IF(ISNA(VLOOKUP(A37,ResultsVMF!$CX:$CY,2,FALSE())),"np",(VLOOKUP(A37,ResultsVMF!$CX:$CY,2,FALSE())))</f>
        <v>np</v>
      </c>
      <c r="S37" s="6" t="n">
        <f aca="false">IF(R37&gt;64,0,(VLOOKUP(R37,'[1]Point Tables'!$A$4:$O$263,ResultsVMF!$CY$2,FALSE())))</f>
        <v>0</v>
      </c>
      <c r="W37" s="5" t="n">
        <f aca="false">Q37</f>
        <v>0</v>
      </c>
      <c r="X37" s="5" t="n">
        <f aca="false">S37</f>
        <v>0</v>
      </c>
      <c r="Y37" s="5" t="n">
        <f aca="false">K37</f>
        <v>0</v>
      </c>
      <c r="Z37" s="5" t="n">
        <f aca="false">M37</f>
        <v>0</v>
      </c>
      <c r="AA37" s="5" t="n">
        <f aca="false">O37</f>
        <v>0</v>
      </c>
      <c r="AC37" s="5" t="n">
        <f aca="false">LARGE(W37:AA37,1)</f>
        <v>0</v>
      </c>
      <c r="AD37" s="5" t="n">
        <f aca="false">LARGE(W37:AA37,2)</f>
        <v>0</v>
      </c>
      <c r="AE37" s="5" t="n">
        <f aca="false">I37</f>
        <v>0</v>
      </c>
      <c r="AF37" s="5" t="n">
        <f aca="false">SUM(AC37:AE37)</f>
        <v>0</v>
      </c>
      <c r="AG37" s="5" t="n">
        <f aca="false">SUM(AC37:AD37)</f>
        <v>0</v>
      </c>
    </row>
    <row r="38" s="5" customFormat="true" ht="13.2" hidden="false" customHeight="false" outlineLevel="0" collapsed="false">
      <c r="A38" s="108"/>
      <c r="B38" s="109" t="n">
        <f aca="false">AG38</f>
        <v>0</v>
      </c>
      <c r="C38" s="12" t="str">
        <f aca="false">IF(H38=0," ",(IF(H38=H37,C37,ROW()-2&amp;IF(H38=H39,"T",""))))</f>
        <v> </v>
      </c>
      <c r="E38" s="6"/>
      <c r="F38" s="6"/>
      <c r="H38" s="6" t="n">
        <f aca="false">AF38</f>
        <v>0</v>
      </c>
      <c r="I38" s="6"/>
      <c r="J38" s="10" t="str">
        <f aca="false">IF(ISNA(VLOOKUP(A38,ResultsVMF!$EB:$EC,2,FALSE())),"np",(VLOOKUP(A38,ResultsVMF!$EB:$EC,2,FALSE())))</f>
        <v>np</v>
      </c>
      <c r="K38" s="6" t="n">
        <f aca="false">IF(J38&gt;64,0,(VLOOKUP(J38,'[1]Point Tables'!$A$4:$O$263,ResultsVMF!$CI$2,FALSE())))</f>
        <v>0</v>
      </c>
      <c r="L38" s="10" t="str">
        <f aca="false">IF(ISNA(VLOOKUP(A38,ResultsVMF!$EP:$EQ,2,FALSE())),"np",(VLOOKUP(A38,ResultsVMF!$EP:$EQ,2,FALSE())))</f>
        <v>np</v>
      </c>
      <c r="M38" s="6" t="n">
        <f aca="false">IF(L38&gt;64,0,(VLOOKUP(L38,'[1]Point Tables'!$A$4:$O$263,ResultsVMF!$CY$2,FALSE())))</f>
        <v>0</v>
      </c>
      <c r="N38" s="10" t="str">
        <f aca="false">IF(ISNA(VLOOKUP(A38,ResultsVMF!$FD:$FE,2,FALSE())),"np",(VLOOKUP(A38,ResultsVMF!$FD:$FE,2,FALSE())))</f>
        <v>np</v>
      </c>
      <c r="O38" s="6" t="n">
        <f aca="false">IF(N38&gt;64,0,(VLOOKUP(N38,'[1]Point Tables'!$A$4:$O$263,ResultsVMF!$DO$2,FALSE())))</f>
        <v>0</v>
      </c>
      <c r="P38" s="10" t="str">
        <f aca="false">IF(ISNA(VLOOKUP(A38,ResultsVMF!$CH:$CI,2,FALSE())),"np",(VLOOKUP(A38,ResultsVMF!$CH:$CI,2,FALSE())))</f>
        <v>np</v>
      </c>
      <c r="Q38" s="6" t="n">
        <f aca="false">IF(P38&gt;64,0,(VLOOKUP(P38,'[1]Point Tables'!$A$4:$O$263,ResultsVMF!$CI$2,FALSE())))</f>
        <v>0</v>
      </c>
      <c r="R38" s="10" t="str">
        <f aca="false">IF(ISNA(VLOOKUP(A38,ResultsVMF!$CX:$CY,2,FALSE())),"np",(VLOOKUP(A38,ResultsVMF!$CX:$CY,2,FALSE())))</f>
        <v>np</v>
      </c>
      <c r="S38" s="6" t="n">
        <f aca="false">IF(R38&gt;64,0,(VLOOKUP(R38,'[1]Point Tables'!$A$4:$O$263,ResultsVMF!$CY$2,FALSE())))</f>
        <v>0</v>
      </c>
      <c r="W38" s="5" t="n">
        <f aca="false">Q38</f>
        <v>0</v>
      </c>
      <c r="X38" s="5" t="n">
        <f aca="false">S38</f>
        <v>0</v>
      </c>
      <c r="Y38" s="5" t="n">
        <f aca="false">K38</f>
        <v>0</v>
      </c>
      <c r="Z38" s="5" t="n">
        <f aca="false">M38</f>
        <v>0</v>
      </c>
      <c r="AA38" s="5" t="n">
        <f aca="false">O38</f>
        <v>0</v>
      </c>
      <c r="AC38" s="5" t="n">
        <f aca="false">LARGE(W38:AA38,1)</f>
        <v>0</v>
      </c>
      <c r="AD38" s="5" t="n">
        <f aca="false">LARGE(W38:AA38,2)</f>
        <v>0</v>
      </c>
      <c r="AE38" s="5" t="n">
        <f aca="false">I38</f>
        <v>0</v>
      </c>
      <c r="AF38" s="5" t="n">
        <f aca="false">SUM(AC38:AE38)</f>
        <v>0</v>
      </c>
      <c r="AG38" s="5" t="n">
        <f aca="false">SUM(AC38:AD38)</f>
        <v>0</v>
      </c>
    </row>
    <row r="39" s="5" customFormat="true" ht="13.2" hidden="false" customHeight="false" outlineLevel="0" collapsed="false">
      <c r="A39" s="19"/>
      <c r="B39" s="109" t="n">
        <f aca="false">AG39</f>
        <v>0</v>
      </c>
      <c r="C39" s="12" t="str">
        <f aca="false">IF(H39=0," ",(IF(H39=H38,C38,ROW()-2&amp;IF(H39=H40,"T",""))))</f>
        <v> </v>
      </c>
      <c r="E39" s="6"/>
      <c r="F39" s="25"/>
      <c r="H39" s="6" t="n">
        <f aca="false">AF39</f>
        <v>0</v>
      </c>
      <c r="I39" s="6"/>
      <c r="J39" s="10" t="str">
        <f aca="false">IF(ISNA(VLOOKUP(A39,ResultsVMF!$EB:$EC,2,FALSE())),"np",(VLOOKUP(A39,ResultsVMF!$EB:$EC,2,FALSE())))</f>
        <v>np</v>
      </c>
      <c r="K39" s="6" t="n">
        <f aca="false">IF(J39&gt;64,0,(VLOOKUP(J39,'[1]Point Tables'!$A$4:$O$263,ResultsVMF!$CI$2,FALSE())))</f>
        <v>0</v>
      </c>
      <c r="L39" s="10" t="str">
        <f aca="false">IF(ISNA(VLOOKUP(A39,ResultsVMF!$EP:$EQ,2,FALSE())),"np",(VLOOKUP(A39,ResultsVMF!$EP:$EQ,2,FALSE())))</f>
        <v>np</v>
      </c>
      <c r="M39" s="6" t="n">
        <f aca="false">IF(L39&gt;64,0,(VLOOKUP(L39,'[1]Point Tables'!$A$4:$O$263,ResultsVMF!$CY$2,FALSE())))</f>
        <v>0</v>
      </c>
      <c r="N39" s="10" t="str">
        <f aca="false">IF(ISNA(VLOOKUP(A39,ResultsVMF!$FD:$FE,2,FALSE())),"np",(VLOOKUP(A39,ResultsVMF!$FD:$FE,2,FALSE())))</f>
        <v>np</v>
      </c>
      <c r="O39" s="6" t="n">
        <f aca="false">IF(N39&gt;64,0,(VLOOKUP(N39,'[1]Point Tables'!$A$4:$O$263,ResultsVMF!$DO$2,FALSE())))</f>
        <v>0</v>
      </c>
      <c r="P39" s="10" t="str">
        <f aca="false">IF(ISNA(VLOOKUP(A39,ResultsVMF!$CH:$CI,2,FALSE())),"np",(VLOOKUP(A39,ResultsVMF!$CH:$CI,2,FALSE())))</f>
        <v>np</v>
      </c>
      <c r="Q39" s="6" t="n">
        <f aca="false">IF(P39&gt;64,0,(VLOOKUP(P39,'[1]Point Tables'!$A$4:$O$263,ResultsVMF!$CI$2,FALSE())))</f>
        <v>0</v>
      </c>
      <c r="R39" s="10" t="str">
        <f aca="false">IF(ISNA(VLOOKUP(A39,ResultsVMF!$CX:$CY,2,FALSE())),"np",(VLOOKUP(A39,ResultsVMF!$CX:$CY,2,FALSE())))</f>
        <v>np</v>
      </c>
      <c r="S39" s="6" t="n">
        <f aca="false">IF(R39&gt;64,0,(VLOOKUP(R39,'[1]Point Tables'!$A$4:$O$263,ResultsVMF!$CY$2,FALSE())))</f>
        <v>0</v>
      </c>
      <c r="W39" s="5" t="n">
        <f aca="false">Q39</f>
        <v>0</v>
      </c>
      <c r="X39" s="5" t="n">
        <f aca="false">S39</f>
        <v>0</v>
      </c>
      <c r="Y39" s="5" t="n">
        <f aca="false">K39</f>
        <v>0</v>
      </c>
      <c r="Z39" s="5" t="n">
        <f aca="false">M39</f>
        <v>0</v>
      </c>
      <c r="AA39" s="5" t="n">
        <f aca="false">O39</f>
        <v>0</v>
      </c>
      <c r="AC39" s="5" t="n">
        <f aca="false">LARGE(W39:AA39,1)</f>
        <v>0</v>
      </c>
      <c r="AD39" s="5" t="n">
        <f aca="false">LARGE(W39:AA39,2)</f>
        <v>0</v>
      </c>
      <c r="AE39" s="5" t="n">
        <f aca="false">I39</f>
        <v>0</v>
      </c>
      <c r="AF39" s="5" t="n">
        <f aca="false">SUM(AC39:AE39)</f>
        <v>0</v>
      </c>
      <c r="AG39" s="5" t="n">
        <f aca="false">SUM(AC39:AD39)</f>
        <v>0</v>
      </c>
    </row>
    <row r="40" s="5" customFormat="true" ht="13.2" hidden="false" customHeight="false" outlineLevel="0" collapsed="false">
      <c r="A40" s="15"/>
      <c r="B40" s="109" t="n">
        <f aca="false">AG40</f>
        <v>0</v>
      </c>
      <c r="C40" s="12" t="str">
        <f aca="false">IF(H40=0," ",(IF(H40=H39,C39,ROW()-2&amp;IF(H40=H41,"T",""))))</f>
        <v> </v>
      </c>
      <c r="E40" s="6"/>
      <c r="F40" s="6"/>
      <c r="H40" s="6" t="n">
        <f aca="false">AF40</f>
        <v>0</v>
      </c>
      <c r="I40" s="6"/>
      <c r="J40" s="10" t="str">
        <f aca="false">IF(ISNA(VLOOKUP(A40,ResultsVMF!$EB:$EC,2,FALSE())),"np",(VLOOKUP(A40,ResultsVMF!$EB:$EC,2,FALSE())))</f>
        <v>np</v>
      </c>
      <c r="K40" s="6" t="n">
        <f aca="false">IF(J40&gt;64,0,(VLOOKUP(J40,'[1]Point Tables'!$A$4:$O$263,ResultsVMF!$CI$2,FALSE())))</f>
        <v>0</v>
      </c>
      <c r="L40" s="10" t="str">
        <f aca="false">IF(ISNA(VLOOKUP(A40,ResultsVMF!$EP:$EQ,2,FALSE())),"np",(VLOOKUP(A40,ResultsVMF!$EP:$EQ,2,FALSE())))</f>
        <v>np</v>
      </c>
      <c r="M40" s="6" t="n">
        <f aca="false">IF(L40&gt;64,0,(VLOOKUP(L40,'[1]Point Tables'!$A$4:$O$263,ResultsVMF!$CY$2,FALSE())))</f>
        <v>0</v>
      </c>
      <c r="N40" s="10" t="str">
        <f aca="false">IF(ISNA(VLOOKUP(A40,ResultsVMF!$FD:$FE,2,FALSE())),"np",(VLOOKUP(A40,ResultsVMF!$FD:$FE,2,FALSE())))</f>
        <v>np</v>
      </c>
      <c r="O40" s="6" t="n">
        <f aca="false">IF(N40&gt;64,0,(VLOOKUP(N40,'[1]Point Tables'!$A$4:$O$263,ResultsVMF!$DO$2,FALSE())))</f>
        <v>0</v>
      </c>
      <c r="P40" s="10" t="str">
        <f aca="false">IF(ISNA(VLOOKUP(A40,ResultsVMF!$CH:$CI,2,FALSE())),"np",(VLOOKUP(A40,ResultsVMF!$CH:$CI,2,FALSE())))</f>
        <v>np</v>
      </c>
      <c r="Q40" s="6" t="n">
        <f aca="false">IF(P40&gt;64,0,(VLOOKUP(P40,'[1]Point Tables'!$A$4:$O$263,ResultsVMF!$CI$2,FALSE())))</f>
        <v>0</v>
      </c>
      <c r="R40" s="10" t="str">
        <f aca="false">IF(ISNA(VLOOKUP(A40,ResultsVMF!$CX:$CY,2,FALSE())),"np",(VLOOKUP(A40,ResultsVMF!$CX:$CY,2,FALSE())))</f>
        <v>np</v>
      </c>
      <c r="S40" s="6" t="n">
        <f aca="false">IF(R40&gt;64,0,(VLOOKUP(R40,'[1]Point Tables'!$A$4:$O$263,ResultsVMF!$CY$2,FALSE())))</f>
        <v>0</v>
      </c>
      <c r="W40" s="5" t="n">
        <f aca="false">Q40</f>
        <v>0</v>
      </c>
      <c r="X40" s="5" t="n">
        <f aca="false">S40</f>
        <v>0</v>
      </c>
      <c r="Y40" s="5" t="n">
        <f aca="false">K40</f>
        <v>0</v>
      </c>
      <c r="Z40" s="5" t="n">
        <f aca="false">M40</f>
        <v>0</v>
      </c>
      <c r="AA40" s="5" t="n">
        <f aca="false">O40</f>
        <v>0</v>
      </c>
      <c r="AC40" s="5" t="n">
        <f aca="false">LARGE(W40:AA40,1)</f>
        <v>0</v>
      </c>
      <c r="AD40" s="5" t="n">
        <f aca="false">LARGE(W40:AA40,2)</f>
        <v>0</v>
      </c>
      <c r="AE40" s="5" t="n">
        <f aca="false">I40</f>
        <v>0</v>
      </c>
      <c r="AF40" s="5" t="n">
        <f aca="false">SUM(AC40:AE40)</f>
        <v>0</v>
      </c>
      <c r="AG40" s="5" t="n">
        <f aca="false">SUM(AC40:AD40)</f>
        <v>0</v>
      </c>
    </row>
    <row r="41" s="5" customFormat="true" ht="13.2" hidden="false" customHeight="false" outlineLevel="0" collapsed="false">
      <c r="A41" s="15"/>
      <c r="B41" s="109" t="n">
        <f aca="false">AG41</f>
        <v>0</v>
      </c>
      <c r="C41" s="12" t="str">
        <f aca="false">IF(H41=0," ",(IF(H41=H40,C40,ROW()-2&amp;IF(H41=H42,"T",""))))</f>
        <v> </v>
      </c>
      <c r="E41" s="6"/>
      <c r="F41" s="6"/>
      <c r="H41" s="6" t="n">
        <f aca="false">AF41</f>
        <v>0</v>
      </c>
      <c r="I41" s="6"/>
      <c r="J41" s="10" t="str">
        <f aca="false">IF(ISNA(VLOOKUP(A41,ResultsVMF!$EB:$EC,2,FALSE())),"np",(VLOOKUP(A41,ResultsVMF!$EB:$EC,2,FALSE())))</f>
        <v>np</v>
      </c>
      <c r="K41" s="6" t="n">
        <f aca="false">IF(J41&gt;64,0,(VLOOKUP(J41,'[1]Point Tables'!$A$4:$O$263,ResultsVMF!$CI$2,FALSE())))</f>
        <v>0</v>
      </c>
      <c r="L41" s="10" t="str">
        <f aca="false">IF(ISNA(VLOOKUP(A41,ResultsVMF!$EP:$EQ,2,FALSE())),"np",(VLOOKUP(A41,ResultsVMF!$EP:$EQ,2,FALSE())))</f>
        <v>np</v>
      </c>
      <c r="M41" s="6" t="n">
        <f aca="false">IF(L41&gt;64,0,(VLOOKUP(L41,'[1]Point Tables'!$A$4:$O$263,ResultsVMF!$CY$2,FALSE())))</f>
        <v>0</v>
      </c>
      <c r="N41" s="10" t="str">
        <f aca="false">IF(ISNA(VLOOKUP(A41,ResultsVMF!$FD:$FE,2,FALSE())),"np",(VLOOKUP(A41,ResultsVMF!$FD:$FE,2,FALSE())))</f>
        <v>np</v>
      </c>
      <c r="O41" s="6" t="n">
        <f aca="false">IF(N41&gt;64,0,(VLOOKUP(N41,'[1]Point Tables'!$A$4:$O$263,ResultsVMF!$DO$2,FALSE())))</f>
        <v>0</v>
      </c>
      <c r="P41" s="10" t="str">
        <f aca="false">IF(ISNA(VLOOKUP(A41,ResultsVMF!$CH:$CI,2,FALSE())),"np",(VLOOKUP(A41,ResultsVMF!$CH:$CI,2,FALSE())))</f>
        <v>np</v>
      </c>
      <c r="Q41" s="6" t="n">
        <f aca="false">IF(P41&gt;64,0,(VLOOKUP(P41,'[1]Point Tables'!$A$4:$O$263,ResultsVMF!$CI$2,FALSE())))</f>
        <v>0</v>
      </c>
      <c r="R41" s="10" t="str">
        <f aca="false">IF(ISNA(VLOOKUP(A41,ResultsVMF!$CX:$CY,2,FALSE())),"np",(VLOOKUP(A41,ResultsVMF!$CX:$CY,2,FALSE())))</f>
        <v>np</v>
      </c>
      <c r="S41" s="6" t="n">
        <f aca="false">IF(R41&gt;64,0,(VLOOKUP(R41,'[1]Point Tables'!$A$4:$O$263,ResultsVMF!$CY$2,FALSE())))</f>
        <v>0</v>
      </c>
      <c r="W41" s="5" t="n">
        <f aca="false">Q41</f>
        <v>0</v>
      </c>
      <c r="X41" s="5" t="n">
        <f aca="false">S41</f>
        <v>0</v>
      </c>
      <c r="Y41" s="5" t="n">
        <f aca="false">K41</f>
        <v>0</v>
      </c>
      <c r="Z41" s="5" t="n">
        <f aca="false">M41</f>
        <v>0</v>
      </c>
      <c r="AA41" s="5" t="n">
        <f aca="false">O41</f>
        <v>0</v>
      </c>
      <c r="AC41" s="5" t="n">
        <f aca="false">LARGE(W41:AA41,1)</f>
        <v>0</v>
      </c>
      <c r="AD41" s="5" t="n">
        <f aca="false">LARGE(W41:AA41,2)</f>
        <v>0</v>
      </c>
      <c r="AE41" s="5" t="n">
        <f aca="false">I41</f>
        <v>0</v>
      </c>
      <c r="AF41" s="5" t="n">
        <f aca="false">SUM(AC41:AE41)</f>
        <v>0</v>
      </c>
      <c r="AG41" s="5" t="n">
        <f aca="false">SUM(AC41:AD41)</f>
        <v>0</v>
      </c>
    </row>
    <row r="42" s="5" customFormat="true" ht="13.2" hidden="false" customHeight="false" outlineLevel="0" collapsed="false">
      <c r="A42" s="15"/>
      <c r="B42" s="109" t="n">
        <f aca="false">AG42</f>
        <v>0</v>
      </c>
      <c r="C42" s="12" t="str">
        <f aca="false">IF(H42=0," ",(IF(H42=H41,C41,ROW()-2&amp;IF(H42=H43,"T",""))))</f>
        <v> </v>
      </c>
      <c r="E42" s="6"/>
      <c r="F42" s="6"/>
      <c r="H42" s="6" t="n">
        <f aca="false">AF42</f>
        <v>0</v>
      </c>
      <c r="I42" s="6"/>
      <c r="J42" s="10" t="str">
        <f aca="false">IF(ISNA(VLOOKUP(A42,ResultsVMF!$EB:$EC,2,FALSE())),"np",(VLOOKUP(A42,ResultsVMF!$EB:$EC,2,FALSE())))</f>
        <v>np</v>
      </c>
      <c r="K42" s="6" t="n">
        <f aca="false">IF(J42&gt;64,0,(VLOOKUP(J42,'[1]Point Tables'!$A$4:$O$263,ResultsVMF!$CI$2,FALSE())))</f>
        <v>0</v>
      </c>
      <c r="L42" s="10" t="str">
        <f aca="false">IF(ISNA(VLOOKUP(A42,ResultsVMF!$EP:$EQ,2,FALSE())),"np",(VLOOKUP(A42,ResultsVMF!$EP:$EQ,2,FALSE())))</f>
        <v>np</v>
      </c>
      <c r="M42" s="6" t="n">
        <f aca="false">IF(L42&gt;64,0,(VLOOKUP(L42,'[1]Point Tables'!$A$4:$O$263,ResultsVMF!$CY$2,FALSE())))</f>
        <v>0</v>
      </c>
      <c r="N42" s="10" t="str">
        <f aca="false">IF(ISNA(VLOOKUP(A42,ResultsVMF!$FD:$FE,2,FALSE())),"np",(VLOOKUP(A42,ResultsVMF!$FD:$FE,2,FALSE())))</f>
        <v>np</v>
      </c>
      <c r="O42" s="6" t="n">
        <f aca="false">IF(N42&gt;64,0,(VLOOKUP(N42,'[1]Point Tables'!$A$4:$O$263,ResultsVMF!$DO$2,FALSE())))</f>
        <v>0</v>
      </c>
      <c r="P42" s="10" t="str">
        <f aca="false">IF(ISNA(VLOOKUP(A42,ResultsVMF!$CH:$CI,2,FALSE())),"np",(VLOOKUP(A42,ResultsVMF!$CH:$CI,2,FALSE())))</f>
        <v>np</v>
      </c>
      <c r="Q42" s="6" t="n">
        <f aca="false">IF(P42&gt;64,0,(VLOOKUP(P42,'[1]Point Tables'!$A$4:$O$263,ResultsVMF!$CI$2,FALSE())))</f>
        <v>0</v>
      </c>
      <c r="R42" s="10" t="str">
        <f aca="false">IF(ISNA(VLOOKUP(A42,ResultsVMF!$CX:$CY,2,FALSE())),"np",(VLOOKUP(A42,ResultsVMF!$CX:$CY,2,FALSE())))</f>
        <v>np</v>
      </c>
      <c r="S42" s="6" t="n">
        <f aca="false">IF(R42&gt;64,0,(VLOOKUP(R42,'[1]Point Tables'!$A$4:$O$263,ResultsVMF!$CY$2,FALSE())))</f>
        <v>0</v>
      </c>
      <c r="W42" s="5" t="n">
        <f aca="false">Q42</f>
        <v>0</v>
      </c>
      <c r="X42" s="5" t="n">
        <f aca="false">S42</f>
        <v>0</v>
      </c>
      <c r="Y42" s="5" t="n">
        <f aca="false">K42</f>
        <v>0</v>
      </c>
      <c r="Z42" s="5" t="n">
        <f aca="false">M42</f>
        <v>0</v>
      </c>
      <c r="AA42" s="5" t="n">
        <f aca="false">O42</f>
        <v>0</v>
      </c>
      <c r="AC42" s="5" t="n">
        <f aca="false">LARGE(W42:AA42,1)</f>
        <v>0</v>
      </c>
      <c r="AD42" s="5" t="n">
        <f aca="false">LARGE(W42:AA42,2)</f>
        <v>0</v>
      </c>
      <c r="AE42" s="5" t="n">
        <f aca="false">I42</f>
        <v>0</v>
      </c>
      <c r="AF42" s="5" t="n">
        <f aca="false">SUM(AC42:AE42)</f>
        <v>0</v>
      </c>
      <c r="AG42" s="5" t="n">
        <f aca="false">SUM(AC42:AD42)</f>
        <v>0</v>
      </c>
    </row>
    <row r="43" s="5" customFormat="true" ht="13.2" hidden="false" customHeight="false" outlineLevel="0" collapsed="false">
      <c r="A43" s="15"/>
      <c r="B43" s="109" t="n">
        <f aca="false">AG43</f>
        <v>0</v>
      </c>
      <c r="C43" s="12" t="str">
        <f aca="false">IF(H43=0," ",(IF(H43=H42,C42,ROW()-2&amp;IF(H43=H44,"T",""))))</f>
        <v> </v>
      </c>
      <c r="E43" s="6"/>
      <c r="F43" s="6"/>
      <c r="H43" s="6" t="n">
        <f aca="false">AF43</f>
        <v>0</v>
      </c>
      <c r="I43" s="6"/>
      <c r="J43" s="10" t="str">
        <f aca="false">IF(ISNA(VLOOKUP(A43,ResultsVMF!$EB:$EC,2,FALSE())),"np",(VLOOKUP(A43,ResultsVMF!$EB:$EC,2,FALSE())))</f>
        <v>np</v>
      </c>
      <c r="K43" s="6" t="n">
        <f aca="false">IF(J43&gt;64,0,(VLOOKUP(J43,'[1]Point Tables'!$A$4:$O$263,ResultsVMF!$CI$2,FALSE())))</f>
        <v>0</v>
      </c>
      <c r="L43" s="10" t="str">
        <f aca="false">IF(ISNA(VLOOKUP(A43,ResultsVMF!$EP:$EQ,2,FALSE())),"np",(VLOOKUP(A43,ResultsVMF!$EP:$EQ,2,FALSE())))</f>
        <v>np</v>
      </c>
      <c r="M43" s="6" t="n">
        <f aca="false">IF(L43&gt;64,0,(VLOOKUP(L43,'[1]Point Tables'!$A$4:$O$263,ResultsVMF!$CY$2,FALSE())))</f>
        <v>0</v>
      </c>
      <c r="N43" s="10" t="str">
        <f aca="false">IF(ISNA(VLOOKUP(A43,ResultsVMF!$FD:$FE,2,FALSE())),"np",(VLOOKUP(A43,ResultsVMF!$FD:$FE,2,FALSE())))</f>
        <v>np</v>
      </c>
      <c r="O43" s="6" t="n">
        <f aca="false">IF(N43&gt;64,0,(VLOOKUP(N43,'[1]Point Tables'!$A$4:$O$263,ResultsVMF!$DO$2,FALSE())))</f>
        <v>0</v>
      </c>
      <c r="P43" s="10" t="str">
        <f aca="false">IF(ISNA(VLOOKUP(A43,ResultsVMF!$CH:$CI,2,FALSE())),"np",(VLOOKUP(A43,ResultsVMF!$CH:$CI,2,FALSE())))</f>
        <v>np</v>
      </c>
      <c r="Q43" s="6" t="n">
        <f aca="false">IF(P43&gt;64,0,(VLOOKUP(P43,'[1]Point Tables'!$A$4:$O$263,ResultsVMF!$CI$2,FALSE())))</f>
        <v>0</v>
      </c>
      <c r="R43" s="10" t="str">
        <f aca="false">IF(ISNA(VLOOKUP(A43,ResultsVMF!$CX:$CY,2,FALSE())),"np",(VLOOKUP(A43,ResultsVMF!$CX:$CY,2,FALSE())))</f>
        <v>np</v>
      </c>
      <c r="S43" s="6" t="n">
        <f aca="false">IF(R43&gt;64,0,(VLOOKUP(R43,'[1]Point Tables'!$A$4:$O$263,ResultsVMF!$CY$2,FALSE())))</f>
        <v>0</v>
      </c>
      <c r="W43" s="5" t="n">
        <f aca="false">Q43</f>
        <v>0</v>
      </c>
      <c r="X43" s="5" t="n">
        <f aca="false">S43</f>
        <v>0</v>
      </c>
      <c r="Y43" s="5" t="n">
        <f aca="false">K43</f>
        <v>0</v>
      </c>
      <c r="Z43" s="5" t="n">
        <f aca="false">M43</f>
        <v>0</v>
      </c>
      <c r="AA43" s="5" t="n">
        <f aca="false">O43</f>
        <v>0</v>
      </c>
      <c r="AC43" s="5" t="n">
        <f aca="false">LARGE(W43:AA43,1)</f>
        <v>0</v>
      </c>
      <c r="AD43" s="5" t="n">
        <f aca="false">LARGE(W43:AA43,2)</f>
        <v>0</v>
      </c>
      <c r="AE43" s="5" t="n">
        <f aca="false">I43</f>
        <v>0</v>
      </c>
      <c r="AF43" s="5" t="n">
        <f aca="false">SUM(AC43:AE43)</f>
        <v>0</v>
      </c>
      <c r="AG43" s="5" t="n">
        <f aca="false">SUM(AC43:AD43)</f>
        <v>0</v>
      </c>
    </row>
    <row r="44" s="5" customFormat="true" ht="13.2" hidden="false" customHeight="false" outlineLevel="0" collapsed="false">
      <c r="A44" s="15"/>
      <c r="B44" s="109" t="n">
        <f aca="false">AG44</f>
        <v>0</v>
      </c>
      <c r="C44" s="12" t="str">
        <f aca="false">IF(H44=0," ",(IF(H44=H43,C43,ROW()-2&amp;IF(H44=H45,"T",""))))</f>
        <v> </v>
      </c>
      <c r="E44" s="6"/>
      <c r="F44" s="6"/>
      <c r="H44" s="6" t="n">
        <f aca="false">AF44</f>
        <v>0</v>
      </c>
      <c r="I44" s="6"/>
      <c r="J44" s="10" t="str">
        <f aca="false">IF(ISNA(VLOOKUP(A44,ResultsVMF!$EB:$EC,2,FALSE())),"np",(VLOOKUP(A44,ResultsVMF!$EB:$EC,2,FALSE())))</f>
        <v>np</v>
      </c>
      <c r="K44" s="6" t="n">
        <f aca="false">IF(J44&gt;64,0,(VLOOKUP(J44,'[1]Point Tables'!$A$4:$O$263,ResultsVMF!$CI$2,FALSE())))</f>
        <v>0</v>
      </c>
      <c r="L44" s="10" t="str">
        <f aca="false">IF(ISNA(VLOOKUP(A44,ResultsVMF!$EP:$EQ,2,FALSE())),"np",(VLOOKUP(A44,ResultsVMF!$EP:$EQ,2,FALSE())))</f>
        <v>np</v>
      </c>
      <c r="M44" s="6" t="n">
        <f aca="false">IF(L44&gt;64,0,(VLOOKUP(L44,'[1]Point Tables'!$A$4:$O$263,ResultsVMF!$CY$2,FALSE())))</f>
        <v>0</v>
      </c>
      <c r="N44" s="10" t="str">
        <f aca="false">IF(ISNA(VLOOKUP(A44,ResultsVMF!$FD:$FE,2,FALSE())),"np",(VLOOKUP(A44,ResultsVMF!$FD:$FE,2,FALSE())))</f>
        <v>np</v>
      </c>
      <c r="O44" s="6" t="n">
        <f aca="false">IF(N44&gt;64,0,(VLOOKUP(N44,'[1]Point Tables'!$A$4:$O$263,ResultsVMF!$DO$2,FALSE())))</f>
        <v>0</v>
      </c>
      <c r="P44" s="10" t="str">
        <f aca="false">IF(ISNA(VLOOKUP(A44,ResultsVMF!$CH:$CI,2,FALSE())),"np",(VLOOKUP(A44,ResultsVMF!$CH:$CI,2,FALSE())))</f>
        <v>np</v>
      </c>
      <c r="Q44" s="6" t="n">
        <f aca="false">IF(P44&gt;64,0,(VLOOKUP(P44,'[1]Point Tables'!$A$4:$O$263,ResultsVMF!$CI$2,FALSE())))</f>
        <v>0</v>
      </c>
      <c r="R44" s="10" t="str">
        <f aca="false">IF(ISNA(VLOOKUP(A44,ResultsVMF!$CX:$CY,2,FALSE())),"np",(VLOOKUP(A44,ResultsVMF!$CX:$CY,2,FALSE())))</f>
        <v>np</v>
      </c>
      <c r="S44" s="6" t="n">
        <f aca="false">IF(R44&gt;64,0,(VLOOKUP(R44,'[1]Point Tables'!$A$4:$O$263,ResultsVMF!$CY$2,FALSE())))</f>
        <v>0</v>
      </c>
      <c r="W44" s="5" t="n">
        <f aca="false">Q44</f>
        <v>0</v>
      </c>
      <c r="X44" s="5" t="n">
        <f aca="false">S44</f>
        <v>0</v>
      </c>
      <c r="Y44" s="5" t="n">
        <f aca="false">K44</f>
        <v>0</v>
      </c>
      <c r="Z44" s="5" t="n">
        <f aca="false">M44</f>
        <v>0</v>
      </c>
      <c r="AA44" s="5" t="n">
        <f aca="false">O44</f>
        <v>0</v>
      </c>
      <c r="AC44" s="5" t="n">
        <f aca="false">LARGE(W44:AA44,1)</f>
        <v>0</v>
      </c>
      <c r="AD44" s="5" t="n">
        <f aca="false">LARGE(W44:AA44,2)</f>
        <v>0</v>
      </c>
      <c r="AE44" s="5" t="n">
        <f aca="false">I44</f>
        <v>0</v>
      </c>
      <c r="AF44" s="5" t="n">
        <f aca="false">SUM(AC44:AE44)</f>
        <v>0</v>
      </c>
      <c r="AG44" s="5" t="n">
        <f aca="false">SUM(AC44:AD44)</f>
        <v>0</v>
      </c>
    </row>
    <row r="45" s="5" customFormat="true" ht="13.2" hidden="false" customHeight="false" outlineLevel="0" collapsed="false">
      <c r="A45" s="108"/>
      <c r="B45" s="109" t="n">
        <f aca="false">AG45</f>
        <v>0</v>
      </c>
      <c r="C45" s="12" t="str">
        <f aca="false">IF(H45=0," ",(IF(H45=H44,C44,ROW()-2&amp;IF(H45=H46,"T",""))))</f>
        <v> </v>
      </c>
      <c r="E45" s="6"/>
      <c r="F45" s="6"/>
      <c r="H45" s="6" t="n">
        <f aca="false">AF45</f>
        <v>0</v>
      </c>
      <c r="I45" s="6"/>
      <c r="J45" s="10" t="str">
        <f aca="false">IF(ISNA(VLOOKUP(A45,ResultsVMF!$EB:$EC,2,FALSE())),"np",(VLOOKUP(A45,ResultsVMF!$EB:$EC,2,FALSE())))</f>
        <v>np</v>
      </c>
      <c r="K45" s="6" t="n">
        <f aca="false">IF(J45&gt;64,0,(VLOOKUP(J45,'[1]Point Tables'!$A$4:$O$263,ResultsVMF!$CI$2,FALSE())))</f>
        <v>0</v>
      </c>
      <c r="L45" s="10" t="str">
        <f aca="false">IF(ISNA(VLOOKUP(A45,ResultsVMF!$EP:$EQ,2,FALSE())),"np",(VLOOKUP(A45,ResultsVMF!$EP:$EQ,2,FALSE())))</f>
        <v>np</v>
      </c>
      <c r="M45" s="6" t="n">
        <f aca="false">IF(L45&gt;64,0,(VLOOKUP(L45,'[1]Point Tables'!$A$4:$O$263,ResultsVMF!$CY$2,FALSE())))</f>
        <v>0</v>
      </c>
      <c r="N45" s="10" t="str">
        <f aca="false">IF(ISNA(VLOOKUP(A45,ResultsVMF!$FD:$FE,2,FALSE())),"np",(VLOOKUP(A45,ResultsVMF!$FD:$FE,2,FALSE())))</f>
        <v>np</v>
      </c>
      <c r="O45" s="6" t="n">
        <f aca="false">IF(N45&gt;64,0,(VLOOKUP(N45,'[1]Point Tables'!$A$4:$O$263,ResultsVMF!$DO$2,FALSE())))</f>
        <v>0</v>
      </c>
      <c r="P45" s="10" t="str">
        <f aca="false">IF(ISNA(VLOOKUP(A45,ResultsVMF!$CH:$CI,2,FALSE())),"np",(VLOOKUP(A45,ResultsVMF!$CH:$CI,2,FALSE())))</f>
        <v>np</v>
      </c>
      <c r="Q45" s="6" t="n">
        <f aca="false">IF(P45&gt;64,0,(VLOOKUP(P45,'[1]Point Tables'!$A$4:$O$263,ResultsVMF!$CI$2,FALSE())))</f>
        <v>0</v>
      </c>
      <c r="R45" s="10" t="str">
        <f aca="false">IF(ISNA(VLOOKUP(A45,ResultsVMF!$CX:$CY,2,FALSE())),"np",(VLOOKUP(A45,ResultsVMF!$CX:$CY,2,FALSE())))</f>
        <v>np</v>
      </c>
      <c r="S45" s="6" t="n">
        <f aca="false">IF(R45&gt;64,0,(VLOOKUP(R45,'[1]Point Tables'!$A$4:$O$263,ResultsVMF!$CY$2,FALSE())))</f>
        <v>0</v>
      </c>
      <c r="W45" s="5" t="n">
        <f aca="false">Q45</f>
        <v>0</v>
      </c>
      <c r="X45" s="5" t="n">
        <f aca="false">S45</f>
        <v>0</v>
      </c>
      <c r="Y45" s="5" t="n">
        <f aca="false">K45</f>
        <v>0</v>
      </c>
      <c r="Z45" s="5" t="n">
        <f aca="false">M45</f>
        <v>0</v>
      </c>
      <c r="AA45" s="5" t="n">
        <f aca="false">O45</f>
        <v>0</v>
      </c>
      <c r="AC45" s="5" t="n">
        <f aca="false">LARGE(W45:AA45,1)</f>
        <v>0</v>
      </c>
      <c r="AD45" s="5" t="n">
        <f aca="false">LARGE(W45:AA45,2)</f>
        <v>0</v>
      </c>
      <c r="AE45" s="5" t="n">
        <f aca="false">I45</f>
        <v>0</v>
      </c>
      <c r="AF45" s="5" t="n">
        <f aca="false">SUM(AC45:AE45)</f>
        <v>0</v>
      </c>
      <c r="AG45" s="5" t="n">
        <f aca="false">SUM(AC45:AD45)</f>
        <v>0</v>
      </c>
    </row>
    <row r="46" s="5" customFormat="true" ht="13.2" hidden="false" customHeight="false" outlineLevel="0" collapsed="false">
      <c r="A46" s="108"/>
      <c r="B46" s="109" t="n">
        <f aca="false">AG46</f>
        <v>0</v>
      </c>
      <c r="C46" s="12" t="str">
        <f aca="false">IF(H46=0," ",(IF(H46=H45,C45,ROW()-2&amp;IF(H46=H47,"T",""))))</f>
        <v> </v>
      </c>
      <c r="E46" s="6"/>
      <c r="F46" s="6"/>
      <c r="H46" s="6" t="n">
        <f aca="false">AF46</f>
        <v>0</v>
      </c>
      <c r="I46" s="6"/>
      <c r="J46" s="10" t="str">
        <f aca="false">IF(ISNA(VLOOKUP(A46,ResultsVMF!$EB:$EC,2,FALSE())),"np",(VLOOKUP(A46,ResultsVMF!$EB:$EC,2,FALSE())))</f>
        <v>np</v>
      </c>
      <c r="K46" s="6" t="n">
        <f aca="false">IF(J46&gt;64,0,(VLOOKUP(J46,'[1]Point Tables'!$A$4:$O$263,ResultsVMF!$CI$2,FALSE())))</f>
        <v>0</v>
      </c>
      <c r="L46" s="10" t="str">
        <f aca="false">IF(ISNA(VLOOKUP(A46,ResultsVMF!$EP:$EQ,2,FALSE())),"np",(VLOOKUP(A46,ResultsVMF!$EP:$EQ,2,FALSE())))</f>
        <v>np</v>
      </c>
      <c r="M46" s="6" t="n">
        <f aca="false">IF(L46&gt;64,0,(VLOOKUP(L46,'[1]Point Tables'!$A$4:$O$263,ResultsVMF!$CY$2,FALSE())))</f>
        <v>0</v>
      </c>
      <c r="N46" s="10" t="str">
        <f aca="false">IF(ISNA(VLOOKUP(A46,ResultsVMF!$FD:$FE,2,FALSE())),"np",(VLOOKUP(A46,ResultsVMF!$FD:$FE,2,FALSE())))</f>
        <v>np</v>
      </c>
      <c r="O46" s="6" t="n">
        <f aca="false">IF(N46&gt;64,0,(VLOOKUP(N46,'[1]Point Tables'!$A$4:$O$263,ResultsVMF!$DO$2,FALSE())))</f>
        <v>0</v>
      </c>
      <c r="P46" s="10" t="str">
        <f aca="false">IF(ISNA(VLOOKUP(A46,ResultsVMF!$CH:$CI,2,FALSE())),"np",(VLOOKUP(A46,ResultsVMF!$CH:$CI,2,FALSE())))</f>
        <v>np</v>
      </c>
      <c r="Q46" s="6" t="n">
        <f aca="false">IF(P46&gt;64,0,(VLOOKUP(P46,'[1]Point Tables'!$A$4:$O$263,ResultsVMF!$CI$2,FALSE())))</f>
        <v>0</v>
      </c>
      <c r="R46" s="10" t="str">
        <f aca="false">IF(ISNA(VLOOKUP(A46,ResultsVMF!$CX:$CY,2,FALSE())),"np",(VLOOKUP(A46,ResultsVMF!$CX:$CY,2,FALSE())))</f>
        <v>np</v>
      </c>
      <c r="S46" s="6" t="n">
        <f aca="false">IF(R46&gt;64,0,(VLOOKUP(R46,'[1]Point Tables'!$A$4:$O$263,ResultsVMF!$CY$2,FALSE())))</f>
        <v>0</v>
      </c>
      <c r="W46" s="5" t="n">
        <f aca="false">Q46</f>
        <v>0</v>
      </c>
      <c r="X46" s="5" t="n">
        <f aca="false">S46</f>
        <v>0</v>
      </c>
      <c r="Y46" s="5" t="n">
        <f aca="false">K46</f>
        <v>0</v>
      </c>
      <c r="Z46" s="5" t="n">
        <f aca="false">M46</f>
        <v>0</v>
      </c>
      <c r="AA46" s="5" t="n">
        <f aca="false">O46</f>
        <v>0</v>
      </c>
      <c r="AC46" s="5" t="n">
        <f aca="false">LARGE(W46:AA46,1)</f>
        <v>0</v>
      </c>
      <c r="AD46" s="5" t="n">
        <f aca="false">LARGE(W46:AA46,2)</f>
        <v>0</v>
      </c>
      <c r="AE46" s="5" t="n">
        <f aca="false">I46</f>
        <v>0</v>
      </c>
      <c r="AF46" s="5" t="n">
        <f aca="false">SUM(AC46:AE46)</f>
        <v>0</v>
      </c>
      <c r="AG46" s="5" t="n">
        <f aca="false">SUM(AC46:AD46)</f>
        <v>0</v>
      </c>
    </row>
    <row r="47" s="5" customFormat="true" ht="13.2" hidden="false" customHeight="false" outlineLevel="0" collapsed="false">
      <c r="A47" s="108"/>
      <c r="B47" s="109" t="n">
        <f aca="false">AG47</f>
        <v>0</v>
      </c>
      <c r="C47" s="12" t="str">
        <f aca="false">IF(H47=0," ",(IF(H47=H46,C46,ROW()-2&amp;IF(H47=H48,"T",""))))</f>
        <v> </v>
      </c>
      <c r="E47" s="6"/>
      <c r="F47" s="6"/>
      <c r="H47" s="6" t="n">
        <f aca="false">AF47</f>
        <v>0</v>
      </c>
      <c r="I47" s="6"/>
      <c r="J47" s="10" t="str">
        <f aca="false">IF(ISNA(VLOOKUP(A47,ResultsVMF!$EB:$EC,2,FALSE())),"np",(VLOOKUP(A47,ResultsVMF!$EB:$EC,2,FALSE())))</f>
        <v>np</v>
      </c>
      <c r="K47" s="6" t="n">
        <f aca="false">IF(J47&gt;64,0,(VLOOKUP(J47,'[1]Point Tables'!$A$4:$O$263,ResultsVMF!$CI$2,FALSE())))</f>
        <v>0</v>
      </c>
      <c r="L47" s="10" t="str">
        <f aca="false">IF(ISNA(VLOOKUP(A47,ResultsVMF!$EP:$EQ,2,FALSE())),"np",(VLOOKUP(A47,ResultsVMF!$EP:$EQ,2,FALSE())))</f>
        <v>np</v>
      </c>
      <c r="M47" s="6" t="n">
        <f aca="false">IF(L47&gt;64,0,(VLOOKUP(L47,'[1]Point Tables'!$A$4:$O$263,ResultsVMF!$CY$2,FALSE())))</f>
        <v>0</v>
      </c>
      <c r="N47" s="10" t="str">
        <f aca="false">IF(ISNA(VLOOKUP(A47,ResultsVMF!$FD:$FE,2,FALSE())),"np",(VLOOKUP(A47,ResultsVMF!$FD:$FE,2,FALSE())))</f>
        <v>np</v>
      </c>
      <c r="O47" s="6" t="n">
        <f aca="false">IF(N47&gt;64,0,(VLOOKUP(N47,'[1]Point Tables'!$A$4:$O$263,ResultsVMF!$DO$2,FALSE())))</f>
        <v>0</v>
      </c>
      <c r="P47" s="10" t="str">
        <f aca="false">IF(ISNA(VLOOKUP(A47,ResultsVMF!$CH:$CI,2,FALSE())),"np",(VLOOKUP(A47,ResultsVMF!$CH:$CI,2,FALSE())))</f>
        <v>np</v>
      </c>
      <c r="Q47" s="6" t="n">
        <f aca="false">IF(P47&gt;64,0,(VLOOKUP(P47,'[1]Point Tables'!$A$4:$O$263,ResultsVMF!$CI$2,FALSE())))</f>
        <v>0</v>
      </c>
      <c r="R47" s="10" t="str">
        <f aca="false">IF(ISNA(VLOOKUP(A47,ResultsVMF!$CX:$CY,2,FALSE())),"np",(VLOOKUP(A47,ResultsVMF!$CX:$CY,2,FALSE())))</f>
        <v>np</v>
      </c>
      <c r="S47" s="6" t="n">
        <f aca="false">IF(R47&gt;64,0,(VLOOKUP(R47,'[1]Point Tables'!$A$4:$O$263,ResultsVMF!$CY$2,FALSE())))</f>
        <v>0</v>
      </c>
      <c r="W47" s="5" t="n">
        <f aca="false">Q47</f>
        <v>0</v>
      </c>
      <c r="X47" s="5" t="n">
        <f aca="false">S47</f>
        <v>0</v>
      </c>
      <c r="Y47" s="5" t="n">
        <f aca="false">K47</f>
        <v>0</v>
      </c>
      <c r="Z47" s="5" t="n">
        <f aca="false">M47</f>
        <v>0</v>
      </c>
      <c r="AA47" s="5" t="n">
        <f aca="false">O47</f>
        <v>0</v>
      </c>
      <c r="AC47" s="5" t="n">
        <f aca="false">LARGE(W47:AA47,1)</f>
        <v>0</v>
      </c>
      <c r="AD47" s="5" t="n">
        <f aca="false">LARGE(W47:AA47,2)</f>
        <v>0</v>
      </c>
      <c r="AE47" s="5" t="n">
        <f aca="false">I47</f>
        <v>0</v>
      </c>
      <c r="AF47" s="5" t="n">
        <f aca="false">SUM(AC47:AE47)</f>
        <v>0</v>
      </c>
      <c r="AG47" s="5" t="n">
        <f aca="false">SUM(AC47:AD47)</f>
        <v>0</v>
      </c>
    </row>
    <row r="48" s="5" customFormat="true" ht="13.2" hidden="false" customHeight="false" outlineLevel="0" collapsed="false">
      <c r="A48" s="108"/>
      <c r="B48" s="109" t="n">
        <f aca="false">AG48</f>
        <v>0</v>
      </c>
      <c r="C48" s="12" t="str">
        <f aca="false">IF(H48=0," ",(IF(H48=H47,C47,ROW()-2&amp;IF(H48=H49,"T",""))))</f>
        <v> </v>
      </c>
      <c r="E48" s="6"/>
      <c r="F48" s="6"/>
      <c r="H48" s="6" t="n">
        <f aca="false">AF48</f>
        <v>0</v>
      </c>
      <c r="I48" s="6"/>
      <c r="J48" s="10" t="str">
        <f aca="false">IF(ISNA(VLOOKUP(A48,ResultsVMF!$EB:$EC,2,FALSE())),"np",(VLOOKUP(A48,ResultsVMF!$EB:$EC,2,FALSE())))</f>
        <v>np</v>
      </c>
      <c r="K48" s="6" t="n">
        <f aca="false">IF(J48&gt;64,0,(VLOOKUP(J48,'[1]Point Tables'!$A$4:$O$263,ResultsVMF!$CI$2,FALSE())))</f>
        <v>0</v>
      </c>
      <c r="L48" s="10" t="str">
        <f aca="false">IF(ISNA(VLOOKUP(A48,ResultsVMF!$EP:$EQ,2,FALSE())),"np",(VLOOKUP(A48,ResultsVMF!$EP:$EQ,2,FALSE())))</f>
        <v>np</v>
      </c>
      <c r="M48" s="6" t="n">
        <f aca="false">IF(L48&gt;64,0,(VLOOKUP(L48,'[1]Point Tables'!$A$4:$O$263,ResultsVMF!$CY$2,FALSE())))</f>
        <v>0</v>
      </c>
      <c r="N48" s="10" t="str">
        <f aca="false">IF(ISNA(VLOOKUP(A48,ResultsVMF!$FD:$FE,2,FALSE())),"np",(VLOOKUP(A48,ResultsVMF!$FD:$FE,2,FALSE())))</f>
        <v>np</v>
      </c>
      <c r="O48" s="6" t="n">
        <f aca="false">IF(N48&gt;64,0,(VLOOKUP(N48,'[1]Point Tables'!$A$4:$O$263,ResultsVMF!$DO$2,FALSE())))</f>
        <v>0</v>
      </c>
      <c r="P48" s="10" t="str">
        <f aca="false">IF(ISNA(VLOOKUP(A48,ResultsVMF!$CH:$CI,2,FALSE())),"np",(VLOOKUP(A48,ResultsVMF!$CH:$CI,2,FALSE())))</f>
        <v>np</v>
      </c>
      <c r="Q48" s="6" t="n">
        <f aca="false">IF(P48&gt;64,0,(VLOOKUP(P48,'[1]Point Tables'!$A$4:$O$263,ResultsVMF!$CI$2,FALSE())))</f>
        <v>0</v>
      </c>
      <c r="R48" s="10" t="str">
        <f aca="false">IF(ISNA(VLOOKUP(A48,ResultsVMF!$CX:$CY,2,FALSE())),"np",(VLOOKUP(A48,ResultsVMF!$CX:$CY,2,FALSE())))</f>
        <v>np</v>
      </c>
      <c r="S48" s="6" t="n">
        <f aca="false">IF(R48&gt;64,0,(VLOOKUP(R48,'[1]Point Tables'!$A$4:$O$263,ResultsVMF!$CY$2,FALSE())))</f>
        <v>0</v>
      </c>
      <c r="W48" s="5" t="n">
        <f aca="false">Q48</f>
        <v>0</v>
      </c>
      <c r="X48" s="5" t="n">
        <f aca="false">S48</f>
        <v>0</v>
      </c>
      <c r="Y48" s="5" t="n">
        <f aca="false">K48</f>
        <v>0</v>
      </c>
      <c r="Z48" s="5" t="n">
        <f aca="false">M48</f>
        <v>0</v>
      </c>
      <c r="AA48" s="5" t="n">
        <f aca="false">O48</f>
        <v>0</v>
      </c>
      <c r="AC48" s="5" t="n">
        <f aca="false">LARGE(W48:AA48,1)</f>
        <v>0</v>
      </c>
      <c r="AD48" s="5" t="n">
        <f aca="false">LARGE(W48:AA48,2)</f>
        <v>0</v>
      </c>
      <c r="AE48" s="5" t="n">
        <f aca="false">I48</f>
        <v>0</v>
      </c>
      <c r="AF48" s="5" t="n">
        <f aca="false">SUM(AC48:AE48)</f>
        <v>0</v>
      </c>
      <c r="AG48" s="5" t="n">
        <f aca="false">SUM(AC48:AD48)</f>
        <v>0</v>
      </c>
    </row>
    <row r="49" s="5" customFormat="true" ht="13.2" hidden="false" customHeight="false" outlineLevel="0" collapsed="false">
      <c r="A49" s="108"/>
      <c r="B49" s="109" t="n">
        <f aca="false">AG49</f>
        <v>0</v>
      </c>
      <c r="C49" s="12" t="str">
        <f aca="false">IF(H49=0," ",(IF(H49=H48,C48,ROW()-2&amp;IF(H49=H50,"T",""))))</f>
        <v> </v>
      </c>
      <c r="E49" s="6"/>
      <c r="F49" s="6"/>
      <c r="H49" s="6" t="n">
        <f aca="false">AF49</f>
        <v>0</v>
      </c>
      <c r="I49" s="6"/>
      <c r="J49" s="10" t="str">
        <f aca="false">IF(ISNA(VLOOKUP(A49,ResultsVMF!$EB:$EC,2,FALSE())),"np",(VLOOKUP(A49,ResultsVMF!$EB:$EC,2,FALSE())))</f>
        <v>np</v>
      </c>
      <c r="K49" s="6" t="n">
        <f aca="false">IF(J49&gt;64,0,(VLOOKUP(J49,'[1]Point Tables'!$A$4:$O$263,ResultsVMF!$CI$2,FALSE())))</f>
        <v>0</v>
      </c>
      <c r="L49" s="10" t="str">
        <f aca="false">IF(ISNA(VLOOKUP(A49,ResultsVMF!$EP:$EQ,2,FALSE())),"np",(VLOOKUP(A49,ResultsVMF!$EP:$EQ,2,FALSE())))</f>
        <v>np</v>
      </c>
      <c r="M49" s="6" t="n">
        <f aca="false">IF(L49&gt;64,0,(VLOOKUP(L49,'[1]Point Tables'!$A$4:$O$263,ResultsVMF!$CY$2,FALSE())))</f>
        <v>0</v>
      </c>
      <c r="N49" s="10" t="str">
        <f aca="false">IF(ISNA(VLOOKUP(A49,ResultsVMF!$FD:$FE,2,FALSE())),"np",(VLOOKUP(A49,ResultsVMF!$FD:$FE,2,FALSE())))</f>
        <v>np</v>
      </c>
      <c r="O49" s="6" t="n">
        <f aca="false">IF(N49&gt;64,0,(VLOOKUP(N49,'[1]Point Tables'!$A$4:$O$263,ResultsVMF!$DO$2,FALSE())))</f>
        <v>0</v>
      </c>
      <c r="P49" s="10" t="str">
        <f aca="false">IF(ISNA(VLOOKUP(A49,ResultsVMF!$CH:$CI,2,FALSE())),"np",(VLOOKUP(A49,ResultsVMF!$CH:$CI,2,FALSE())))</f>
        <v>np</v>
      </c>
      <c r="Q49" s="6" t="n">
        <f aca="false">IF(P49&gt;64,0,(VLOOKUP(P49,'[1]Point Tables'!$A$4:$O$263,ResultsVMF!$CI$2,FALSE())))</f>
        <v>0</v>
      </c>
      <c r="R49" s="10" t="str">
        <f aca="false">IF(ISNA(VLOOKUP(A49,ResultsVMF!$CX:$CY,2,FALSE())),"np",(VLOOKUP(A49,ResultsVMF!$CX:$CY,2,FALSE())))</f>
        <v>np</v>
      </c>
      <c r="S49" s="6" t="n">
        <f aca="false">IF(R49&gt;64,0,(VLOOKUP(R49,'[1]Point Tables'!$A$4:$O$263,ResultsVMF!$CY$2,FALSE())))</f>
        <v>0</v>
      </c>
      <c r="W49" s="5" t="n">
        <f aca="false">Q49</f>
        <v>0</v>
      </c>
      <c r="X49" s="5" t="n">
        <f aca="false">S49</f>
        <v>0</v>
      </c>
      <c r="Y49" s="5" t="n">
        <f aca="false">K49</f>
        <v>0</v>
      </c>
      <c r="Z49" s="5" t="n">
        <f aca="false">M49</f>
        <v>0</v>
      </c>
      <c r="AA49" s="5" t="n">
        <f aca="false">O49</f>
        <v>0</v>
      </c>
      <c r="AC49" s="5" t="n">
        <f aca="false">LARGE(W49:AA49,1)</f>
        <v>0</v>
      </c>
      <c r="AD49" s="5" t="n">
        <f aca="false">LARGE(W49:AA49,2)</f>
        <v>0</v>
      </c>
      <c r="AE49" s="5" t="n">
        <f aca="false">I49</f>
        <v>0</v>
      </c>
      <c r="AF49" s="5" t="n">
        <f aca="false">SUM(AC49:AE49)</f>
        <v>0</v>
      </c>
      <c r="AG49" s="5" t="n">
        <f aca="false">SUM(AC49:AD49)</f>
        <v>0</v>
      </c>
    </row>
    <row r="50" s="5" customFormat="true" ht="13.2" hidden="false" customHeight="false" outlineLevel="0" collapsed="false">
      <c r="A50" s="108"/>
      <c r="B50" s="109" t="n">
        <f aca="false">AG50</f>
        <v>0</v>
      </c>
      <c r="C50" s="12" t="str">
        <f aca="false">IF(H50=0," ",(IF(H50=H49,C49,ROW()-2&amp;IF(H50=H51,"T",""))))</f>
        <v> </v>
      </c>
      <c r="E50" s="6"/>
      <c r="F50" s="6"/>
      <c r="H50" s="6" t="n">
        <f aca="false">AF50</f>
        <v>0</v>
      </c>
      <c r="I50" s="6"/>
      <c r="J50" s="10" t="str">
        <f aca="false">IF(ISNA(VLOOKUP(A50,ResultsVMF!$EB:$EC,2,FALSE())),"np",(VLOOKUP(A50,ResultsVMF!$EB:$EC,2,FALSE())))</f>
        <v>np</v>
      </c>
      <c r="K50" s="6" t="n">
        <f aca="false">IF(J50&gt;64,0,(VLOOKUP(J50,'[1]Point Tables'!$A$4:$O$263,ResultsVMF!$CI$2,FALSE())))</f>
        <v>0</v>
      </c>
      <c r="L50" s="10" t="str">
        <f aca="false">IF(ISNA(VLOOKUP(A50,ResultsVMF!$EP:$EQ,2,FALSE())),"np",(VLOOKUP(A50,ResultsVMF!$EP:$EQ,2,FALSE())))</f>
        <v>np</v>
      </c>
      <c r="M50" s="6" t="n">
        <f aca="false">IF(L50&gt;64,0,(VLOOKUP(L50,'[1]Point Tables'!$A$4:$O$263,ResultsVMF!$CY$2,FALSE())))</f>
        <v>0</v>
      </c>
      <c r="N50" s="10" t="str">
        <f aca="false">IF(ISNA(VLOOKUP(A50,ResultsVMF!$FD:$FE,2,FALSE())),"np",(VLOOKUP(A50,ResultsVMF!$FD:$FE,2,FALSE())))</f>
        <v>np</v>
      </c>
      <c r="O50" s="6" t="n">
        <f aca="false">IF(N50&gt;64,0,(VLOOKUP(N50,'[1]Point Tables'!$A$4:$O$263,ResultsVMF!$DO$2,FALSE())))</f>
        <v>0</v>
      </c>
      <c r="P50" s="10" t="str">
        <f aca="false">IF(ISNA(VLOOKUP(A50,ResultsVMF!$CH:$CI,2,FALSE())),"np",(VLOOKUP(A50,ResultsVMF!$CH:$CI,2,FALSE())))</f>
        <v>np</v>
      </c>
      <c r="Q50" s="6" t="n">
        <f aca="false">IF(P50&gt;64,0,(VLOOKUP(P50,'[1]Point Tables'!$A$4:$O$263,ResultsVMF!$CI$2,FALSE())))</f>
        <v>0</v>
      </c>
      <c r="R50" s="10" t="str">
        <f aca="false">IF(ISNA(VLOOKUP(A50,ResultsVMF!$CX:$CY,2,FALSE())),"np",(VLOOKUP(A50,ResultsVMF!$CX:$CY,2,FALSE())))</f>
        <v>np</v>
      </c>
      <c r="S50" s="6" t="n">
        <f aca="false">IF(R50&gt;64,0,(VLOOKUP(R50,'[1]Point Tables'!$A$4:$O$263,ResultsVMF!$CY$2,FALSE())))</f>
        <v>0</v>
      </c>
      <c r="W50" s="5" t="n">
        <f aca="false">Q50</f>
        <v>0</v>
      </c>
      <c r="X50" s="5" t="n">
        <f aca="false">S50</f>
        <v>0</v>
      </c>
      <c r="Y50" s="5" t="n">
        <f aca="false">K50</f>
        <v>0</v>
      </c>
      <c r="Z50" s="5" t="n">
        <f aca="false">M50</f>
        <v>0</v>
      </c>
      <c r="AA50" s="5" t="n">
        <f aca="false">O50</f>
        <v>0</v>
      </c>
      <c r="AC50" s="5" t="n">
        <f aca="false">LARGE(W50:AA50,1)</f>
        <v>0</v>
      </c>
      <c r="AD50" s="5" t="n">
        <f aca="false">LARGE(W50:AA50,2)</f>
        <v>0</v>
      </c>
      <c r="AE50" s="5" t="n">
        <f aca="false">I50</f>
        <v>0</v>
      </c>
      <c r="AF50" s="5" t="n">
        <f aca="false">SUM(AC50:AE50)</f>
        <v>0</v>
      </c>
      <c r="AG50" s="5" t="n">
        <f aca="false">SUM(AC50:AD50)</f>
        <v>0</v>
      </c>
    </row>
    <row r="51" s="5" customFormat="true" ht="13.2" hidden="false" customHeight="false" outlineLevel="0" collapsed="false">
      <c r="A51" s="15"/>
      <c r="B51" s="109" t="n">
        <f aca="false">AG51</f>
        <v>0</v>
      </c>
      <c r="C51" s="12" t="str">
        <f aca="false">IF(H51=0," ",(IF(H51=H50,C50,ROW()-2&amp;IF(H51=H52,"T",""))))</f>
        <v> </v>
      </c>
      <c r="E51" s="6"/>
      <c r="F51" s="6"/>
      <c r="H51" s="6" t="n">
        <f aca="false">AF51</f>
        <v>0</v>
      </c>
      <c r="I51" s="6"/>
      <c r="J51" s="10" t="str">
        <f aca="false">IF(ISNA(VLOOKUP(A51,ResultsVMF!$EB:$EC,2,FALSE())),"np",(VLOOKUP(A51,ResultsVMF!$EB:$EC,2,FALSE())))</f>
        <v>np</v>
      </c>
      <c r="K51" s="6" t="n">
        <f aca="false">IF(J51&gt;64,0,(VLOOKUP(J51,'[1]Point Tables'!$A$4:$O$263,ResultsVMF!$CI$2,FALSE())))</f>
        <v>0</v>
      </c>
      <c r="L51" s="10" t="str">
        <f aca="false">IF(ISNA(VLOOKUP(A51,ResultsVMF!$EP:$EQ,2,FALSE())),"np",(VLOOKUP(A51,ResultsVMF!$EP:$EQ,2,FALSE())))</f>
        <v>np</v>
      </c>
      <c r="M51" s="6" t="n">
        <f aca="false">IF(L51&gt;64,0,(VLOOKUP(L51,'[1]Point Tables'!$A$4:$O$263,ResultsVMF!$CY$2,FALSE())))</f>
        <v>0</v>
      </c>
      <c r="N51" s="10" t="str">
        <f aca="false">IF(ISNA(VLOOKUP(A51,ResultsVMF!$FD:$FE,2,FALSE())),"np",(VLOOKUP(A51,ResultsVMF!$FD:$FE,2,FALSE())))</f>
        <v>np</v>
      </c>
      <c r="O51" s="6" t="n">
        <f aca="false">IF(N51&gt;64,0,(VLOOKUP(N51,'[1]Point Tables'!$A$4:$O$263,ResultsVMF!$DO$2,FALSE())))</f>
        <v>0</v>
      </c>
      <c r="P51" s="10" t="str">
        <f aca="false">IF(ISNA(VLOOKUP(A51,ResultsVMF!$CH:$CI,2,FALSE())),"np",(VLOOKUP(A51,ResultsVMF!$CH:$CI,2,FALSE())))</f>
        <v>np</v>
      </c>
      <c r="Q51" s="6" t="n">
        <f aca="false">IF(P51&gt;64,0,(VLOOKUP(P51,'[1]Point Tables'!$A$4:$O$263,ResultsVMF!$CI$2,FALSE())))</f>
        <v>0</v>
      </c>
      <c r="R51" s="10" t="str">
        <f aca="false">IF(ISNA(VLOOKUP(A51,ResultsVMF!$CX:$CY,2,FALSE())),"np",(VLOOKUP(A51,ResultsVMF!$CX:$CY,2,FALSE())))</f>
        <v>np</v>
      </c>
      <c r="S51" s="6" t="n">
        <f aca="false">IF(R51&gt;64,0,(VLOOKUP(R51,'[1]Point Tables'!$A$4:$O$263,ResultsVMF!$CY$2,FALSE())))</f>
        <v>0</v>
      </c>
      <c r="W51" s="5" t="n">
        <f aca="false">Q51</f>
        <v>0</v>
      </c>
      <c r="X51" s="5" t="n">
        <f aca="false">S51</f>
        <v>0</v>
      </c>
      <c r="Y51" s="5" t="n">
        <f aca="false">K51</f>
        <v>0</v>
      </c>
      <c r="Z51" s="5" t="n">
        <f aca="false">M51</f>
        <v>0</v>
      </c>
      <c r="AA51" s="5" t="n">
        <f aca="false">O51</f>
        <v>0</v>
      </c>
      <c r="AC51" s="5" t="n">
        <f aca="false">LARGE(W51:AA51,1)</f>
        <v>0</v>
      </c>
      <c r="AD51" s="5" t="n">
        <f aca="false">LARGE(W51:AA51,2)</f>
        <v>0</v>
      </c>
      <c r="AE51" s="5" t="n">
        <f aca="false">I51</f>
        <v>0</v>
      </c>
      <c r="AF51" s="5" t="n">
        <f aca="false">SUM(AC51:AE51)</f>
        <v>0</v>
      </c>
      <c r="AG51" s="5" t="n">
        <f aca="false">SUM(AC51:AD51)</f>
        <v>0</v>
      </c>
    </row>
    <row r="52" s="5" customFormat="true" ht="13.2" hidden="false" customHeight="false" outlineLevel="0" collapsed="false">
      <c r="A52" s="108"/>
      <c r="B52" s="109" t="n">
        <f aca="false">AG52</f>
        <v>0</v>
      </c>
      <c r="C52" s="12" t="str">
        <f aca="false">IF(H52=0," ",(IF(H52=H51,C51,ROW()-2&amp;IF(H52=H53,"T",""))))</f>
        <v> </v>
      </c>
      <c r="E52" s="6"/>
      <c r="F52" s="6"/>
      <c r="H52" s="6" t="n">
        <f aca="false">AF52</f>
        <v>0</v>
      </c>
      <c r="I52" s="6"/>
      <c r="J52" s="10" t="str">
        <f aca="false">IF(ISNA(VLOOKUP(A52,ResultsVMF!$EB:$EC,2,FALSE())),"np",(VLOOKUP(A52,ResultsVMF!$EB:$EC,2,FALSE())))</f>
        <v>np</v>
      </c>
      <c r="K52" s="6" t="n">
        <f aca="false">IF(J52&gt;64,0,(VLOOKUP(J52,'[1]Point Tables'!$A$4:$O$263,ResultsVMF!$CI$2,FALSE())))</f>
        <v>0</v>
      </c>
      <c r="L52" s="10" t="str">
        <f aca="false">IF(ISNA(VLOOKUP(A52,ResultsVMF!$EP:$EQ,2,FALSE())),"np",(VLOOKUP(A52,ResultsVMF!$EP:$EQ,2,FALSE())))</f>
        <v>np</v>
      </c>
      <c r="M52" s="6" t="n">
        <f aca="false">IF(L52&gt;64,0,(VLOOKUP(L52,'[1]Point Tables'!$A$4:$O$263,ResultsVMF!$CY$2,FALSE())))</f>
        <v>0</v>
      </c>
      <c r="N52" s="10" t="str">
        <f aca="false">IF(ISNA(VLOOKUP(A52,ResultsVMF!$FD:$FE,2,FALSE())),"np",(VLOOKUP(A52,ResultsVMF!$FD:$FE,2,FALSE())))</f>
        <v>np</v>
      </c>
      <c r="O52" s="6" t="n">
        <f aca="false">IF(N52&gt;64,0,(VLOOKUP(N52,'[1]Point Tables'!$A$4:$O$263,ResultsVMF!$DO$2,FALSE())))</f>
        <v>0</v>
      </c>
      <c r="P52" s="10" t="str">
        <f aca="false">IF(ISNA(VLOOKUP(A52,ResultsVMF!$CH:$CI,2,FALSE())),"np",(VLOOKUP(A52,ResultsVMF!$CH:$CI,2,FALSE())))</f>
        <v>np</v>
      </c>
      <c r="Q52" s="6" t="n">
        <f aca="false">IF(P52&gt;64,0,(VLOOKUP(P52,'[1]Point Tables'!$A$4:$O$263,ResultsVMF!$CI$2,FALSE())))</f>
        <v>0</v>
      </c>
      <c r="R52" s="10" t="str">
        <f aca="false">IF(ISNA(VLOOKUP(A52,ResultsVMF!$CX:$CY,2,FALSE())),"np",(VLOOKUP(A52,ResultsVMF!$CX:$CY,2,FALSE())))</f>
        <v>np</v>
      </c>
      <c r="S52" s="6" t="n">
        <f aca="false">IF(R52&gt;64,0,(VLOOKUP(R52,'[1]Point Tables'!$A$4:$O$263,ResultsVMF!$CY$2,FALSE())))</f>
        <v>0</v>
      </c>
      <c r="W52" s="5" t="n">
        <f aca="false">Q52</f>
        <v>0</v>
      </c>
      <c r="X52" s="5" t="n">
        <f aca="false">S52</f>
        <v>0</v>
      </c>
      <c r="Y52" s="5" t="n">
        <f aca="false">K52</f>
        <v>0</v>
      </c>
      <c r="Z52" s="5" t="n">
        <f aca="false">M52</f>
        <v>0</v>
      </c>
      <c r="AA52" s="5" t="n">
        <f aca="false">O52</f>
        <v>0</v>
      </c>
      <c r="AC52" s="5" t="n">
        <f aca="false">LARGE(W52:AA52,1)</f>
        <v>0</v>
      </c>
      <c r="AD52" s="5" t="n">
        <f aca="false">LARGE(W52:AA52,2)</f>
        <v>0</v>
      </c>
      <c r="AE52" s="5" t="n">
        <f aca="false">I52</f>
        <v>0</v>
      </c>
      <c r="AF52" s="5" t="n">
        <f aca="false">SUM(AC52:AE52)</f>
        <v>0</v>
      </c>
      <c r="AG52" s="5" t="n">
        <f aca="false">SUM(AC52:AD52)</f>
        <v>0</v>
      </c>
    </row>
    <row r="53" s="5" customFormat="true" ht="13.2" hidden="false" customHeight="false" outlineLevel="0" collapsed="false">
      <c r="A53" s="108"/>
      <c r="B53" s="109" t="n">
        <f aca="false">AG53</f>
        <v>0</v>
      </c>
      <c r="C53" s="12" t="str">
        <f aca="false">IF(H53=0," ",(IF(H53=H52,C52,ROW()-2&amp;IF(H53=H54,"T",""))))</f>
        <v> </v>
      </c>
      <c r="E53" s="6"/>
      <c r="F53" s="6"/>
      <c r="H53" s="6" t="n">
        <f aca="false">AF53</f>
        <v>0</v>
      </c>
      <c r="I53" s="6"/>
      <c r="J53" s="10" t="str">
        <f aca="false">IF(ISNA(VLOOKUP(A53,ResultsVMF!$EB:$EC,2,FALSE())),"np",(VLOOKUP(A53,ResultsVMF!$EB:$EC,2,FALSE())))</f>
        <v>np</v>
      </c>
      <c r="K53" s="6" t="n">
        <f aca="false">IF(J53&gt;64,0,(VLOOKUP(J53,'[1]Point Tables'!$A$4:$O$263,ResultsVMF!$CI$2,FALSE())))</f>
        <v>0</v>
      </c>
      <c r="L53" s="10" t="str">
        <f aca="false">IF(ISNA(VLOOKUP(A53,ResultsVMF!$EP:$EQ,2,FALSE())),"np",(VLOOKUP(A53,ResultsVMF!$EP:$EQ,2,FALSE())))</f>
        <v>np</v>
      </c>
      <c r="M53" s="6" t="n">
        <f aca="false">IF(L53&gt;64,0,(VLOOKUP(L53,'[1]Point Tables'!$A$4:$O$263,ResultsVMF!$CY$2,FALSE())))</f>
        <v>0</v>
      </c>
      <c r="N53" s="10" t="str">
        <f aca="false">IF(ISNA(VLOOKUP(A53,ResultsVMF!$FD:$FE,2,FALSE())),"np",(VLOOKUP(A53,ResultsVMF!$FD:$FE,2,FALSE())))</f>
        <v>np</v>
      </c>
      <c r="O53" s="6" t="n">
        <f aca="false">IF(N53&gt;64,0,(VLOOKUP(N53,'[1]Point Tables'!$A$4:$O$263,ResultsVMF!$DO$2,FALSE())))</f>
        <v>0</v>
      </c>
      <c r="P53" s="10" t="str">
        <f aca="false">IF(ISNA(VLOOKUP(A53,ResultsVMF!$CH:$CI,2,FALSE())),"np",(VLOOKUP(A53,ResultsVMF!$CH:$CI,2,FALSE())))</f>
        <v>np</v>
      </c>
      <c r="Q53" s="6" t="n">
        <f aca="false">IF(P53&gt;64,0,(VLOOKUP(P53,'[1]Point Tables'!$A$4:$O$263,ResultsVMF!$CI$2,FALSE())))</f>
        <v>0</v>
      </c>
      <c r="R53" s="10" t="str">
        <f aca="false">IF(ISNA(VLOOKUP(A53,ResultsVMF!$CX:$CY,2,FALSE())),"np",(VLOOKUP(A53,ResultsVMF!$CX:$CY,2,FALSE())))</f>
        <v>np</v>
      </c>
      <c r="S53" s="6" t="n">
        <f aca="false">IF(R53&gt;64,0,(VLOOKUP(R53,'[1]Point Tables'!$A$4:$O$263,ResultsVMF!$CY$2,FALSE())))</f>
        <v>0</v>
      </c>
      <c r="W53" s="5" t="n">
        <f aca="false">Q53</f>
        <v>0</v>
      </c>
      <c r="X53" s="5" t="n">
        <f aca="false">S53</f>
        <v>0</v>
      </c>
      <c r="Y53" s="5" t="n">
        <f aca="false">K53</f>
        <v>0</v>
      </c>
      <c r="Z53" s="5" t="n">
        <f aca="false">M53</f>
        <v>0</v>
      </c>
      <c r="AA53" s="5" t="n">
        <f aca="false">O53</f>
        <v>0</v>
      </c>
      <c r="AC53" s="5" t="n">
        <f aca="false">LARGE(W53:AA53,1)</f>
        <v>0</v>
      </c>
      <c r="AD53" s="5" t="n">
        <f aca="false">LARGE(W53:AA53,2)</f>
        <v>0</v>
      </c>
      <c r="AE53" s="5" t="n">
        <f aca="false">I53</f>
        <v>0</v>
      </c>
      <c r="AF53" s="5" t="n">
        <f aca="false">SUM(AC53:AE53)</f>
        <v>0</v>
      </c>
      <c r="AG53" s="5" t="n">
        <f aca="false">SUM(AC53:AD53)</f>
        <v>0</v>
      </c>
    </row>
    <row r="54" s="5" customFormat="true" ht="13.2" hidden="false" customHeight="false" outlineLevel="0" collapsed="false">
      <c r="A54" s="15"/>
      <c r="B54" s="109" t="n">
        <f aca="false">AG54</f>
        <v>0</v>
      </c>
      <c r="C54" s="12" t="str">
        <f aca="false">IF(H54=0," ",(IF(H54=H53,C53,ROW()-2&amp;IF(H54=H55,"T",""))))</f>
        <v> </v>
      </c>
      <c r="E54" s="6"/>
      <c r="F54" s="6"/>
      <c r="H54" s="6" t="n">
        <f aca="false">AF54</f>
        <v>0</v>
      </c>
      <c r="I54" s="6"/>
      <c r="J54" s="10" t="str">
        <f aca="false">IF(ISNA(VLOOKUP(A54,ResultsVMF!$EB:$EC,2,FALSE())),"np",(VLOOKUP(A54,ResultsVMF!$EB:$EC,2,FALSE())))</f>
        <v>np</v>
      </c>
      <c r="K54" s="6" t="n">
        <f aca="false">IF(J54&gt;64,0,(VLOOKUP(J54,'[1]Point Tables'!$A$4:$O$263,ResultsVMF!$CI$2,FALSE())))</f>
        <v>0</v>
      </c>
      <c r="L54" s="10" t="str">
        <f aca="false">IF(ISNA(VLOOKUP(A54,ResultsVMF!$EP:$EQ,2,FALSE())),"np",(VLOOKUP(A54,ResultsVMF!$EP:$EQ,2,FALSE())))</f>
        <v>np</v>
      </c>
      <c r="M54" s="6" t="n">
        <f aca="false">IF(L54&gt;64,0,(VLOOKUP(L54,'[1]Point Tables'!$A$4:$O$263,ResultsVMF!$CY$2,FALSE())))</f>
        <v>0</v>
      </c>
      <c r="N54" s="10" t="str">
        <f aca="false">IF(ISNA(VLOOKUP(A54,ResultsVMF!$FD:$FE,2,FALSE())),"np",(VLOOKUP(A54,ResultsVMF!$FD:$FE,2,FALSE())))</f>
        <v>np</v>
      </c>
      <c r="O54" s="6" t="n">
        <f aca="false">IF(N54&gt;64,0,(VLOOKUP(N54,'[1]Point Tables'!$A$4:$O$263,ResultsVMF!$DO$2,FALSE())))</f>
        <v>0</v>
      </c>
      <c r="P54" s="10" t="str">
        <f aca="false">IF(ISNA(VLOOKUP(A54,ResultsVMF!$CH:$CI,2,FALSE())),"np",(VLOOKUP(A54,ResultsVMF!$CH:$CI,2,FALSE())))</f>
        <v>np</v>
      </c>
      <c r="Q54" s="6" t="n">
        <f aca="false">IF(P54&gt;64,0,(VLOOKUP(P54,'[1]Point Tables'!$A$4:$O$263,ResultsVMF!$CI$2,FALSE())))</f>
        <v>0</v>
      </c>
      <c r="R54" s="10" t="str">
        <f aca="false">IF(ISNA(VLOOKUP(A54,ResultsVMF!$CX:$CY,2,FALSE())),"np",(VLOOKUP(A54,ResultsVMF!$CX:$CY,2,FALSE())))</f>
        <v>np</v>
      </c>
      <c r="S54" s="6" t="n">
        <f aca="false">IF(R54&gt;64,0,(VLOOKUP(R54,'[1]Point Tables'!$A$4:$O$263,ResultsVMF!$CY$2,FALSE())))</f>
        <v>0</v>
      </c>
      <c r="W54" s="5" t="n">
        <f aca="false">Q54</f>
        <v>0</v>
      </c>
      <c r="X54" s="5" t="n">
        <f aca="false">S54</f>
        <v>0</v>
      </c>
      <c r="Y54" s="5" t="n">
        <f aca="false">K54</f>
        <v>0</v>
      </c>
      <c r="Z54" s="5" t="n">
        <f aca="false">M54</f>
        <v>0</v>
      </c>
      <c r="AA54" s="5" t="n">
        <f aca="false">O54</f>
        <v>0</v>
      </c>
      <c r="AC54" s="5" t="n">
        <f aca="false">LARGE(W54:AA54,1)</f>
        <v>0</v>
      </c>
      <c r="AD54" s="5" t="n">
        <f aca="false">LARGE(W54:AA54,2)</f>
        <v>0</v>
      </c>
      <c r="AE54" s="5" t="n">
        <f aca="false">I54</f>
        <v>0</v>
      </c>
      <c r="AF54" s="5" t="n">
        <f aca="false">SUM(AC54:AE54)</f>
        <v>0</v>
      </c>
      <c r="AG54" s="5" t="n">
        <f aca="false">SUM(AC54:AD54)</f>
        <v>0</v>
      </c>
    </row>
    <row r="55" s="5" customFormat="true" ht="13.2" hidden="false" customHeight="false" outlineLevel="0" collapsed="false">
      <c r="A55" s="108"/>
      <c r="B55" s="109" t="n">
        <f aca="false">AG55</f>
        <v>0</v>
      </c>
      <c r="C55" s="12" t="str">
        <f aca="false">IF(H55=0," ",(IF(H55=H54,C54,ROW()-2&amp;IF(H55=H56,"T",""))))</f>
        <v> </v>
      </c>
      <c r="E55" s="6"/>
      <c r="F55" s="6"/>
      <c r="H55" s="6" t="n">
        <f aca="false">AF55</f>
        <v>0</v>
      </c>
      <c r="I55" s="6"/>
      <c r="J55" s="10" t="str">
        <f aca="false">IF(ISNA(VLOOKUP(A55,ResultsVMF!$EB:$EC,2,FALSE())),"np",(VLOOKUP(A55,ResultsVMF!$EB:$EC,2,FALSE())))</f>
        <v>np</v>
      </c>
      <c r="K55" s="6" t="n">
        <f aca="false">IF(J55&gt;64,0,(VLOOKUP(J55,'[1]Point Tables'!$A$4:$O$263,ResultsVMF!$CI$2,FALSE())))</f>
        <v>0</v>
      </c>
      <c r="L55" s="10" t="str">
        <f aca="false">IF(ISNA(VLOOKUP(A55,ResultsVMF!$EP:$EQ,2,FALSE())),"np",(VLOOKUP(A55,ResultsVMF!$EP:$EQ,2,FALSE())))</f>
        <v>np</v>
      </c>
      <c r="M55" s="6" t="n">
        <f aca="false">IF(L55&gt;64,0,(VLOOKUP(L55,'[1]Point Tables'!$A$4:$O$263,ResultsVMF!$CY$2,FALSE())))</f>
        <v>0</v>
      </c>
      <c r="N55" s="10" t="str">
        <f aca="false">IF(ISNA(VLOOKUP(A55,ResultsVMF!$FD:$FE,2,FALSE())),"np",(VLOOKUP(A55,ResultsVMF!$FD:$FE,2,FALSE())))</f>
        <v>np</v>
      </c>
      <c r="O55" s="6" t="n">
        <f aca="false">IF(N55&gt;64,0,(VLOOKUP(N55,'[1]Point Tables'!$A$4:$O$263,ResultsVMF!$DO$2,FALSE())))</f>
        <v>0</v>
      </c>
      <c r="P55" s="10" t="str">
        <f aca="false">IF(ISNA(VLOOKUP(A55,ResultsVMF!$CH:$CI,2,FALSE())),"np",(VLOOKUP(A55,ResultsVMF!$CH:$CI,2,FALSE())))</f>
        <v>np</v>
      </c>
      <c r="Q55" s="6" t="n">
        <f aca="false">IF(P55&gt;64,0,(VLOOKUP(P55,'[1]Point Tables'!$A$4:$O$263,ResultsVMF!$CI$2,FALSE())))</f>
        <v>0</v>
      </c>
      <c r="R55" s="10" t="str">
        <f aca="false">IF(ISNA(VLOOKUP(A55,ResultsVMF!$CX:$CY,2,FALSE())),"np",(VLOOKUP(A55,ResultsVMF!$CX:$CY,2,FALSE())))</f>
        <v>np</v>
      </c>
      <c r="S55" s="6" t="n">
        <f aca="false">IF(R55&gt;64,0,(VLOOKUP(R55,'[1]Point Tables'!$A$4:$O$263,ResultsVMF!$CY$2,FALSE())))</f>
        <v>0</v>
      </c>
      <c r="W55" s="5" t="n">
        <f aca="false">Q55</f>
        <v>0</v>
      </c>
      <c r="X55" s="5" t="n">
        <f aca="false">S55</f>
        <v>0</v>
      </c>
      <c r="Y55" s="5" t="n">
        <f aca="false">K55</f>
        <v>0</v>
      </c>
      <c r="Z55" s="5" t="n">
        <f aca="false">M55</f>
        <v>0</v>
      </c>
      <c r="AA55" s="5" t="n">
        <f aca="false">O55</f>
        <v>0</v>
      </c>
      <c r="AC55" s="5" t="n">
        <f aca="false">LARGE(W55:AA55,1)</f>
        <v>0</v>
      </c>
      <c r="AD55" s="5" t="n">
        <f aca="false">LARGE(W55:AA55,2)</f>
        <v>0</v>
      </c>
      <c r="AE55" s="5" t="n">
        <f aca="false">I55</f>
        <v>0</v>
      </c>
      <c r="AF55" s="5" t="n">
        <f aca="false">SUM(AC55:AE55)</f>
        <v>0</v>
      </c>
      <c r="AG55" s="5" t="n">
        <f aca="false">SUM(AC55:AD55)</f>
        <v>0</v>
      </c>
    </row>
    <row r="56" s="5" customFormat="true" ht="13.2" hidden="false" customHeight="false" outlineLevel="0" collapsed="false">
      <c r="A56" s="108"/>
      <c r="B56" s="109" t="n">
        <f aca="false">AG56</f>
        <v>0</v>
      </c>
      <c r="C56" s="12" t="str">
        <f aca="false">IF(H56=0," ",(IF(H56=H55,C55,ROW()-2&amp;IF(H56=H57,"T",""))))</f>
        <v> </v>
      </c>
      <c r="E56" s="6"/>
      <c r="F56" s="6"/>
      <c r="H56" s="6" t="n">
        <f aca="false">AF56</f>
        <v>0</v>
      </c>
      <c r="I56" s="6"/>
      <c r="J56" s="10" t="str">
        <f aca="false">IF(ISNA(VLOOKUP(A56,ResultsVMF!$EB:$EC,2,FALSE())),"np",(VLOOKUP(A56,ResultsVMF!$EB:$EC,2,FALSE())))</f>
        <v>np</v>
      </c>
      <c r="K56" s="6" t="n">
        <f aca="false">IF(J56&gt;64,0,(VLOOKUP(J56,'[1]Point Tables'!$A$4:$O$263,ResultsVMF!$CI$2,FALSE())))</f>
        <v>0</v>
      </c>
      <c r="L56" s="10" t="str">
        <f aca="false">IF(ISNA(VLOOKUP(A56,ResultsVMF!$EP:$EQ,2,FALSE())),"np",(VLOOKUP(A56,ResultsVMF!$EP:$EQ,2,FALSE())))</f>
        <v>np</v>
      </c>
      <c r="M56" s="6" t="n">
        <f aca="false">IF(L56&gt;64,0,(VLOOKUP(L56,'[1]Point Tables'!$A$4:$O$263,ResultsVMF!$CY$2,FALSE())))</f>
        <v>0</v>
      </c>
      <c r="N56" s="10" t="str">
        <f aca="false">IF(ISNA(VLOOKUP(A56,ResultsVMF!$FD:$FE,2,FALSE())),"np",(VLOOKUP(A56,ResultsVMF!$FD:$FE,2,FALSE())))</f>
        <v>np</v>
      </c>
      <c r="O56" s="6" t="n">
        <f aca="false">IF(N56&gt;64,0,(VLOOKUP(N56,'[1]Point Tables'!$A$4:$O$263,ResultsVMF!$DO$2,FALSE())))</f>
        <v>0</v>
      </c>
      <c r="P56" s="10" t="str">
        <f aca="false">IF(ISNA(VLOOKUP(A56,ResultsVMF!$CH:$CI,2,FALSE())),"np",(VLOOKUP(A56,ResultsVMF!$CH:$CI,2,FALSE())))</f>
        <v>np</v>
      </c>
      <c r="Q56" s="6" t="n">
        <f aca="false">IF(P56&gt;64,0,(VLOOKUP(P56,'[1]Point Tables'!$A$4:$O$263,ResultsVMF!$CI$2,FALSE())))</f>
        <v>0</v>
      </c>
      <c r="R56" s="10" t="str">
        <f aca="false">IF(ISNA(VLOOKUP(A56,ResultsVMF!$CX:$CY,2,FALSE())),"np",(VLOOKUP(A56,ResultsVMF!$CX:$CY,2,FALSE())))</f>
        <v>np</v>
      </c>
      <c r="S56" s="6" t="n">
        <f aca="false">IF(R56&gt;64,0,(VLOOKUP(R56,'[1]Point Tables'!$A$4:$O$263,ResultsVMF!$CY$2,FALSE())))</f>
        <v>0</v>
      </c>
      <c r="W56" s="5" t="n">
        <f aca="false">Q56</f>
        <v>0</v>
      </c>
      <c r="X56" s="5" t="n">
        <f aca="false">S56</f>
        <v>0</v>
      </c>
      <c r="Y56" s="5" t="n">
        <f aca="false">K56</f>
        <v>0</v>
      </c>
      <c r="Z56" s="5" t="n">
        <f aca="false">M56</f>
        <v>0</v>
      </c>
      <c r="AA56" s="5" t="n">
        <f aca="false">O56</f>
        <v>0</v>
      </c>
      <c r="AC56" s="5" t="n">
        <f aca="false">LARGE(W56:AA56,1)</f>
        <v>0</v>
      </c>
      <c r="AD56" s="5" t="n">
        <f aca="false">LARGE(W56:AA56,2)</f>
        <v>0</v>
      </c>
      <c r="AE56" s="5" t="n">
        <f aca="false">I56</f>
        <v>0</v>
      </c>
      <c r="AF56" s="5" t="n">
        <f aca="false">SUM(AC56:AE56)</f>
        <v>0</v>
      </c>
      <c r="AG56" s="5" t="n">
        <f aca="false">SUM(AC56:AD56)</f>
        <v>0</v>
      </c>
    </row>
    <row r="57" s="5" customFormat="true" ht="13.2" hidden="false" customHeight="false" outlineLevel="0" collapsed="false">
      <c r="A57" s="108"/>
      <c r="B57" s="109" t="n">
        <f aca="false">AG57</f>
        <v>0</v>
      </c>
      <c r="C57" s="12" t="str">
        <f aca="false">IF(H57=0," ",(IF(H57=H56,C56,ROW()-2&amp;IF(H57=H58,"T",""))))</f>
        <v> </v>
      </c>
      <c r="E57" s="6"/>
      <c r="F57" s="6"/>
      <c r="H57" s="6" t="n">
        <f aca="false">AF57</f>
        <v>0</v>
      </c>
      <c r="I57" s="6"/>
      <c r="J57" s="10" t="str">
        <f aca="false">IF(ISNA(VLOOKUP(A57,ResultsVMF!$EB:$EC,2,FALSE())),"np",(VLOOKUP(A57,ResultsVMF!$EB:$EC,2,FALSE())))</f>
        <v>np</v>
      </c>
      <c r="K57" s="6" t="n">
        <f aca="false">IF(J57&gt;64,0,(VLOOKUP(J57,'[1]Point Tables'!$A$4:$O$263,ResultsVMF!$CI$2,FALSE())))</f>
        <v>0</v>
      </c>
      <c r="L57" s="10" t="str">
        <f aca="false">IF(ISNA(VLOOKUP(A57,ResultsVMF!$EP:$EQ,2,FALSE())),"np",(VLOOKUP(A57,ResultsVMF!$EP:$EQ,2,FALSE())))</f>
        <v>np</v>
      </c>
      <c r="M57" s="6" t="n">
        <f aca="false">IF(L57&gt;64,0,(VLOOKUP(L57,'[1]Point Tables'!$A$4:$O$263,ResultsVMF!$CY$2,FALSE())))</f>
        <v>0</v>
      </c>
      <c r="N57" s="10" t="str">
        <f aca="false">IF(ISNA(VLOOKUP(A57,ResultsVMF!$FD:$FE,2,FALSE())),"np",(VLOOKUP(A57,ResultsVMF!$FD:$FE,2,FALSE())))</f>
        <v>np</v>
      </c>
      <c r="O57" s="6" t="n">
        <f aca="false">IF(N57&gt;64,0,(VLOOKUP(N57,'[1]Point Tables'!$A$4:$O$263,ResultsVMF!$DO$2,FALSE())))</f>
        <v>0</v>
      </c>
      <c r="P57" s="10" t="str">
        <f aca="false">IF(ISNA(VLOOKUP(A57,ResultsVMF!$CH:$CI,2,FALSE())),"np",(VLOOKUP(A57,ResultsVMF!$CH:$CI,2,FALSE())))</f>
        <v>np</v>
      </c>
      <c r="Q57" s="6" t="n">
        <f aca="false">IF(P57&gt;64,0,(VLOOKUP(P57,'[1]Point Tables'!$A$4:$O$263,ResultsVMF!$CI$2,FALSE())))</f>
        <v>0</v>
      </c>
      <c r="R57" s="10" t="str">
        <f aca="false">IF(ISNA(VLOOKUP(A57,ResultsVMF!$CX:$CY,2,FALSE())),"np",(VLOOKUP(A57,ResultsVMF!$CX:$CY,2,FALSE())))</f>
        <v>np</v>
      </c>
      <c r="S57" s="6" t="n">
        <f aca="false">IF(R57&gt;64,0,(VLOOKUP(R57,'[1]Point Tables'!$A$4:$O$263,ResultsVMF!$CY$2,FALSE())))</f>
        <v>0</v>
      </c>
      <c r="W57" s="5" t="n">
        <f aca="false">Q57</f>
        <v>0</v>
      </c>
      <c r="X57" s="5" t="n">
        <f aca="false">S57</f>
        <v>0</v>
      </c>
      <c r="Y57" s="5" t="n">
        <f aca="false">K57</f>
        <v>0</v>
      </c>
      <c r="Z57" s="5" t="n">
        <f aca="false">M57</f>
        <v>0</v>
      </c>
      <c r="AA57" s="5" t="n">
        <f aca="false">O57</f>
        <v>0</v>
      </c>
      <c r="AC57" s="5" t="n">
        <f aca="false">LARGE(W57:AA57,1)</f>
        <v>0</v>
      </c>
      <c r="AD57" s="5" t="n">
        <f aca="false">LARGE(W57:AA57,2)</f>
        <v>0</v>
      </c>
      <c r="AE57" s="5" t="n">
        <f aca="false">I57</f>
        <v>0</v>
      </c>
      <c r="AF57" s="5" t="n">
        <f aca="false">SUM(AC57:AE57)</f>
        <v>0</v>
      </c>
      <c r="AG57" s="5" t="n">
        <f aca="false">SUM(AC57:AD57)</f>
        <v>0</v>
      </c>
    </row>
    <row r="58" s="5" customFormat="true" ht="13.2" hidden="false" customHeight="false" outlineLevel="0" collapsed="false">
      <c r="A58" s="108"/>
      <c r="B58" s="109" t="n">
        <f aca="false">AG58</f>
        <v>0</v>
      </c>
      <c r="C58" s="12" t="str">
        <f aca="false">IF(H58=0," ",(IF(H58=H57,C57,ROW()-2&amp;IF(H58=H59,"T",""))))</f>
        <v> </v>
      </c>
      <c r="E58" s="6"/>
      <c r="F58" s="6"/>
      <c r="H58" s="6" t="n">
        <f aca="false">AF58</f>
        <v>0</v>
      </c>
      <c r="I58" s="6"/>
      <c r="J58" s="10" t="str">
        <f aca="false">IF(ISNA(VLOOKUP(A58,ResultsVMF!$EB:$EC,2,FALSE())),"np",(VLOOKUP(A58,ResultsVMF!$EB:$EC,2,FALSE())))</f>
        <v>np</v>
      </c>
      <c r="K58" s="6" t="n">
        <f aca="false">IF(J58&gt;64,0,(VLOOKUP(J58,'[1]Point Tables'!$A$4:$O$263,ResultsVMF!$CI$2,FALSE())))</f>
        <v>0</v>
      </c>
      <c r="L58" s="10" t="str">
        <f aca="false">IF(ISNA(VLOOKUP(A58,ResultsVMF!$EP:$EQ,2,FALSE())),"np",(VLOOKUP(A58,ResultsVMF!$EP:$EQ,2,FALSE())))</f>
        <v>np</v>
      </c>
      <c r="M58" s="6" t="n">
        <f aca="false">IF(L58&gt;64,0,(VLOOKUP(L58,'[1]Point Tables'!$A$4:$O$263,ResultsVMF!$CY$2,FALSE())))</f>
        <v>0</v>
      </c>
      <c r="N58" s="10" t="str">
        <f aca="false">IF(ISNA(VLOOKUP(A58,ResultsVMF!$FD:$FE,2,FALSE())),"np",(VLOOKUP(A58,ResultsVMF!$FD:$FE,2,FALSE())))</f>
        <v>np</v>
      </c>
      <c r="O58" s="6" t="n">
        <f aca="false">IF(N58&gt;64,0,(VLOOKUP(N58,'[1]Point Tables'!$A$4:$O$263,ResultsVMF!$DO$2,FALSE())))</f>
        <v>0</v>
      </c>
      <c r="P58" s="10" t="str">
        <f aca="false">IF(ISNA(VLOOKUP(A58,ResultsVMF!$CH:$CI,2,FALSE())),"np",(VLOOKUP(A58,ResultsVMF!$CH:$CI,2,FALSE())))</f>
        <v>np</v>
      </c>
      <c r="Q58" s="6" t="n">
        <f aca="false">IF(P58&gt;64,0,(VLOOKUP(P58,'[1]Point Tables'!$A$4:$O$263,ResultsVMF!$CI$2,FALSE())))</f>
        <v>0</v>
      </c>
      <c r="R58" s="10" t="str">
        <f aca="false">IF(ISNA(VLOOKUP(A58,ResultsVMF!$CX:$CY,2,FALSE())),"np",(VLOOKUP(A58,ResultsVMF!$CX:$CY,2,FALSE())))</f>
        <v>np</v>
      </c>
      <c r="S58" s="6" t="n">
        <f aca="false">IF(R58&gt;64,0,(VLOOKUP(R58,'[1]Point Tables'!$A$4:$O$263,ResultsVMF!$CY$2,FALSE())))</f>
        <v>0</v>
      </c>
      <c r="W58" s="5" t="n">
        <f aca="false">Q58</f>
        <v>0</v>
      </c>
      <c r="X58" s="5" t="n">
        <f aca="false">S58</f>
        <v>0</v>
      </c>
      <c r="Y58" s="5" t="n">
        <f aca="false">K58</f>
        <v>0</v>
      </c>
      <c r="Z58" s="5" t="n">
        <f aca="false">M58</f>
        <v>0</v>
      </c>
      <c r="AA58" s="5" t="n">
        <f aca="false">O58</f>
        <v>0</v>
      </c>
      <c r="AC58" s="5" t="n">
        <f aca="false">LARGE(W58:AA58,1)</f>
        <v>0</v>
      </c>
      <c r="AD58" s="5" t="n">
        <f aca="false">LARGE(W58:AA58,2)</f>
        <v>0</v>
      </c>
      <c r="AE58" s="5" t="n">
        <f aca="false">I58</f>
        <v>0</v>
      </c>
      <c r="AF58" s="5" t="n">
        <f aca="false">SUM(AC58:AE58)</f>
        <v>0</v>
      </c>
      <c r="AG58" s="5" t="n">
        <f aca="false">SUM(AC58:AD58)</f>
        <v>0</v>
      </c>
    </row>
    <row r="59" s="5" customFormat="true" ht="13.2" hidden="false" customHeight="false" outlineLevel="0" collapsed="false">
      <c r="A59" s="108"/>
      <c r="B59" s="109" t="n">
        <f aca="false">AG59</f>
        <v>0</v>
      </c>
      <c r="C59" s="12" t="str">
        <f aca="false">IF(H59=0," ",(IF(H59=H58,C58,ROW()-2&amp;IF(H59=H60,"T",""))))</f>
        <v> </v>
      </c>
      <c r="E59" s="6"/>
      <c r="F59" s="6"/>
      <c r="H59" s="6" t="n">
        <f aca="false">AF59</f>
        <v>0</v>
      </c>
      <c r="I59" s="6"/>
      <c r="J59" s="10" t="str">
        <f aca="false">IF(ISNA(VLOOKUP(A59,ResultsVMF!$EB:$EC,2,FALSE())),"np",(VLOOKUP(A59,ResultsVMF!$EB:$EC,2,FALSE())))</f>
        <v>np</v>
      </c>
      <c r="K59" s="6" t="n">
        <f aca="false">IF(J59&gt;64,0,(VLOOKUP(J59,'[1]Point Tables'!$A$4:$O$263,ResultsVMF!$CI$2,FALSE())))</f>
        <v>0</v>
      </c>
      <c r="L59" s="10" t="str">
        <f aca="false">IF(ISNA(VLOOKUP(A59,ResultsVMF!$EP:$EQ,2,FALSE())),"np",(VLOOKUP(A59,ResultsVMF!$EP:$EQ,2,FALSE())))</f>
        <v>np</v>
      </c>
      <c r="M59" s="6" t="n">
        <f aca="false">IF(L59&gt;64,0,(VLOOKUP(L59,'[1]Point Tables'!$A$4:$O$263,ResultsVMF!$CY$2,FALSE())))</f>
        <v>0</v>
      </c>
      <c r="N59" s="10" t="str">
        <f aca="false">IF(ISNA(VLOOKUP(A59,ResultsVMF!$FD:$FE,2,FALSE())),"np",(VLOOKUP(A59,ResultsVMF!$FD:$FE,2,FALSE())))</f>
        <v>np</v>
      </c>
      <c r="O59" s="6" t="n">
        <f aca="false">IF(N59&gt;64,0,(VLOOKUP(N59,'[1]Point Tables'!$A$4:$O$263,ResultsVMF!$DO$2,FALSE())))</f>
        <v>0</v>
      </c>
      <c r="P59" s="10" t="str">
        <f aca="false">IF(ISNA(VLOOKUP(A59,ResultsVMF!$CH:$CI,2,FALSE())),"np",(VLOOKUP(A59,ResultsVMF!$CH:$CI,2,FALSE())))</f>
        <v>np</v>
      </c>
      <c r="Q59" s="6" t="n">
        <f aca="false">IF(P59&gt;64,0,(VLOOKUP(P59,'[1]Point Tables'!$A$4:$O$263,ResultsVMF!$CI$2,FALSE())))</f>
        <v>0</v>
      </c>
      <c r="R59" s="10" t="str">
        <f aca="false">IF(ISNA(VLOOKUP(A59,ResultsVMF!$CX:$CY,2,FALSE())),"np",(VLOOKUP(A59,ResultsVMF!$CX:$CY,2,FALSE())))</f>
        <v>np</v>
      </c>
      <c r="S59" s="6" t="n">
        <f aca="false">IF(R59&gt;64,0,(VLOOKUP(R59,'[1]Point Tables'!$A$4:$O$263,ResultsVMF!$CY$2,FALSE())))</f>
        <v>0</v>
      </c>
      <c r="W59" s="5" t="n">
        <f aca="false">Q59</f>
        <v>0</v>
      </c>
      <c r="X59" s="5" t="n">
        <f aca="false">S59</f>
        <v>0</v>
      </c>
      <c r="Y59" s="5" t="n">
        <f aca="false">K59</f>
        <v>0</v>
      </c>
      <c r="Z59" s="5" t="n">
        <f aca="false">M59</f>
        <v>0</v>
      </c>
      <c r="AA59" s="5" t="n">
        <f aca="false">O59</f>
        <v>0</v>
      </c>
      <c r="AC59" s="5" t="n">
        <f aca="false">LARGE(W59:AA59,1)</f>
        <v>0</v>
      </c>
      <c r="AD59" s="5" t="n">
        <f aca="false">LARGE(W59:AA59,2)</f>
        <v>0</v>
      </c>
      <c r="AE59" s="5" t="n">
        <f aca="false">I59</f>
        <v>0</v>
      </c>
      <c r="AF59" s="5" t="n">
        <f aca="false">SUM(AC59:AE59)</f>
        <v>0</v>
      </c>
      <c r="AG59" s="5" t="n">
        <f aca="false">SUM(AC59:AD59)</f>
        <v>0</v>
      </c>
    </row>
    <row r="60" s="5" customFormat="true" ht="13.2" hidden="false" customHeight="false" outlineLevel="0" collapsed="false">
      <c r="A60" s="15"/>
      <c r="B60" s="109" t="n">
        <f aca="false">AG60</f>
        <v>0</v>
      </c>
      <c r="C60" s="12" t="str">
        <f aca="false">IF(H60=0," ",(IF(H60=H59,C59,ROW()-2&amp;IF(H60=H61,"T",""))))</f>
        <v> </v>
      </c>
      <c r="E60" s="6"/>
      <c r="F60" s="6"/>
      <c r="H60" s="6" t="n">
        <f aca="false">AF60</f>
        <v>0</v>
      </c>
      <c r="I60" s="6"/>
      <c r="J60" s="10" t="str">
        <f aca="false">IF(ISNA(VLOOKUP(A60,ResultsVMF!$EB:$EC,2,FALSE())),"np",(VLOOKUP(A60,ResultsVMF!$EB:$EC,2,FALSE())))</f>
        <v>np</v>
      </c>
      <c r="K60" s="6" t="n">
        <f aca="false">IF(J60&gt;64,0,(VLOOKUP(J60,'[1]Point Tables'!$A$4:$O$263,ResultsVMF!$CI$2,FALSE())))</f>
        <v>0</v>
      </c>
      <c r="L60" s="10" t="str">
        <f aca="false">IF(ISNA(VLOOKUP(A60,ResultsVMF!$EP:$EQ,2,FALSE())),"np",(VLOOKUP(A60,ResultsVMF!$EP:$EQ,2,FALSE())))</f>
        <v>np</v>
      </c>
      <c r="M60" s="6" t="n">
        <f aca="false">IF(L60&gt;64,0,(VLOOKUP(L60,'[1]Point Tables'!$A$4:$O$263,ResultsVMF!$CY$2,FALSE())))</f>
        <v>0</v>
      </c>
      <c r="N60" s="10" t="str">
        <f aca="false">IF(ISNA(VLOOKUP(A60,ResultsVMF!$FD:$FE,2,FALSE())),"np",(VLOOKUP(A60,ResultsVMF!$FD:$FE,2,FALSE())))</f>
        <v>np</v>
      </c>
      <c r="O60" s="6" t="n">
        <f aca="false">IF(N60&gt;64,0,(VLOOKUP(N60,'[1]Point Tables'!$A$4:$O$263,ResultsVMF!$DO$2,FALSE())))</f>
        <v>0</v>
      </c>
      <c r="P60" s="10" t="str">
        <f aca="false">IF(ISNA(VLOOKUP(A60,ResultsVMF!$CH:$CI,2,FALSE())),"np",(VLOOKUP(A60,ResultsVMF!$CH:$CI,2,FALSE())))</f>
        <v>np</v>
      </c>
      <c r="Q60" s="6" t="n">
        <f aca="false">IF(P60&gt;64,0,(VLOOKUP(P60,'[1]Point Tables'!$A$4:$O$263,ResultsVMF!$CI$2,FALSE())))</f>
        <v>0</v>
      </c>
      <c r="R60" s="10" t="str">
        <f aca="false">IF(ISNA(VLOOKUP(A60,ResultsVMF!$CX:$CY,2,FALSE())),"np",(VLOOKUP(A60,ResultsVMF!$CX:$CY,2,FALSE())))</f>
        <v>np</v>
      </c>
      <c r="S60" s="6" t="n">
        <f aca="false">IF(R60&gt;64,0,(VLOOKUP(R60,'[1]Point Tables'!$A$4:$O$263,ResultsVMF!$CY$2,FALSE())))</f>
        <v>0</v>
      </c>
      <c r="W60" s="5" t="n">
        <f aca="false">Q60</f>
        <v>0</v>
      </c>
      <c r="X60" s="5" t="n">
        <f aca="false">S60</f>
        <v>0</v>
      </c>
      <c r="Y60" s="5" t="n">
        <f aca="false">K60</f>
        <v>0</v>
      </c>
      <c r="Z60" s="5" t="n">
        <f aca="false">M60</f>
        <v>0</v>
      </c>
      <c r="AA60" s="5" t="n">
        <f aca="false">O60</f>
        <v>0</v>
      </c>
      <c r="AC60" s="5" t="n">
        <f aca="false">LARGE(W60:AA60,1)</f>
        <v>0</v>
      </c>
      <c r="AD60" s="5" t="n">
        <f aca="false">LARGE(W60:AA60,2)</f>
        <v>0</v>
      </c>
      <c r="AE60" s="5" t="n">
        <f aca="false">I60</f>
        <v>0</v>
      </c>
      <c r="AF60" s="5" t="n">
        <f aca="false">SUM(AC60:AE60)</f>
        <v>0</v>
      </c>
      <c r="AG60" s="5" t="n">
        <f aca="false">SUM(AC60:AD60)</f>
        <v>0</v>
      </c>
    </row>
    <row r="61" s="5" customFormat="true" ht="13.2" hidden="false" customHeight="false" outlineLevel="0" collapsed="false">
      <c r="A61" s="15"/>
      <c r="B61" s="109" t="n">
        <f aca="false">AG61</f>
        <v>0</v>
      </c>
      <c r="C61" s="12" t="str">
        <f aca="false">IF(H61=0," ",(IF(H61=H60,C60,ROW()-2&amp;IF(H61=H62,"T",""))))</f>
        <v> </v>
      </c>
      <c r="E61" s="6"/>
      <c r="F61" s="6"/>
      <c r="H61" s="6" t="n">
        <f aca="false">AF61</f>
        <v>0</v>
      </c>
      <c r="I61" s="6"/>
      <c r="J61" s="10" t="str">
        <f aca="false">IF(ISNA(VLOOKUP(A61,ResultsVMF!$EB:$EC,2,FALSE())),"np",(VLOOKUP(A61,ResultsVMF!$EB:$EC,2,FALSE())))</f>
        <v>np</v>
      </c>
      <c r="K61" s="6" t="n">
        <f aca="false">IF(J61&gt;64,0,(VLOOKUP(J61,'[1]Point Tables'!$A$4:$O$263,ResultsVMF!$CI$2,FALSE())))</f>
        <v>0</v>
      </c>
      <c r="L61" s="10" t="str">
        <f aca="false">IF(ISNA(VLOOKUP(A61,ResultsVMF!$EP:$EQ,2,FALSE())),"np",(VLOOKUP(A61,ResultsVMF!$EP:$EQ,2,FALSE())))</f>
        <v>np</v>
      </c>
      <c r="M61" s="6" t="n">
        <f aca="false">IF(L61&gt;64,0,(VLOOKUP(L61,'[1]Point Tables'!$A$4:$O$263,ResultsVMF!$CY$2,FALSE())))</f>
        <v>0</v>
      </c>
      <c r="N61" s="10" t="str">
        <f aca="false">IF(ISNA(VLOOKUP(A61,ResultsVMF!$FD:$FE,2,FALSE())),"np",(VLOOKUP(A61,ResultsVMF!$FD:$FE,2,FALSE())))</f>
        <v>np</v>
      </c>
      <c r="O61" s="6" t="n">
        <f aca="false">IF(N61&gt;64,0,(VLOOKUP(N61,'[1]Point Tables'!$A$4:$O$263,ResultsVMF!$DO$2,FALSE())))</f>
        <v>0</v>
      </c>
      <c r="P61" s="10" t="str">
        <f aca="false">IF(ISNA(VLOOKUP(A61,ResultsVMF!$CH:$CI,2,FALSE())),"np",(VLOOKUP(A61,ResultsVMF!$CH:$CI,2,FALSE())))</f>
        <v>np</v>
      </c>
      <c r="Q61" s="6" t="n">
        <f aca="false">IF(P61&gt;64,0,(VLOOKUP(P61,'[1]Point Tables'!$A$4:$O$263,ResultsVMF!$CI$2,FALSE())))</f>
        <v>0</v>
      </c>
      <c r="R61" s="10" t="str">
        <f aca="false">IF(ISNA(VLOOKUP(A61,ResultsVMF!$CX:$CY,2,FALSE())),"np",(VLOOKUP(A61,ResultsVMF!$CX:$CY,2,FALSE())))</f>
        <v>np</v>
      </c>
      <c r="S61" s="6" t="n">
        <f aca="false">IF(R61&gt;64,0,(VLOOKUP(R61,'[1]Point Tables'!$A$4:$O$263,ResultsVMF!$CY$2,FALSE())))</f>
        <v>0</v>
      </c>
      <c r="W61" s="5" t="n">
        <f aca="false">Q61</f>
        <v>0</v>
      </c>
      <c r="X61" s="5" t="n">
        <f aca="false">S61</f>
        <v>0</v>
      </c>
      <c r="Y61" s="5" t="n">
        <f aca="false">K61</f>
        <v>0</v>
      </c>
      <c r="Z61" s="5" t="n">
        <f aca="false">M61</f>
        <v>0</v>
      </c>
      <c r="AA61" s="5" t="n">
        <f aca="false">O61</f>
        <v>0</v>
      </c>
      <c r="AC61" s="5" t="n">
        <f aca="false">LARGE(W61:AA61,1)</f>
        <v>0</v>
      </c>
      <c r="AD61" s="5" t="n">
        <f aca="false">LARGE(W61:AA61,2)</f>
        <v>0</v>
      </c>
      <c r="AE61" s="5" t="n">
        <f aca="false">I61</f>
        <v>0</v>
      </c>
      <c r="AF61" s="5" t="n">
        <f aca="false">SUM(AC61:AE61)</f>
        <v>0</v>
      </c>
      <c r="AG61" s="5" t="n">
        <f aca="false">SUM(AC61:AD61)</f>
        <v>0</v>
      </c>
    </row>
    <row r="62" s="5" customFormat="true" ht="13.2" hidden="false" customHeight="false" outlineLevel="0" collapsed="false">
      <c r="A62" s="108"/>
      <c r="B62" s="109" t="n">
        <f aca="false">AG62</f>
        <v>0</v>
      </c>
      <c r="C62" s="12" t="str">
        <f aca="false">IF(H62=0," ",(IF(H62=H61,C61,ROW()-2&amp;IF(H62=H63,"T",""))))</f>
        <v> </v>
      </c>
      <c r="E62" s="6"/>
      <c r="F62" s="6"/>
      <c r="H62" s="6" t="n">
        <f aca="false">AF62</f>
        <v>0</v>
      </c>
      <c r="I62" s="6"/>
      <c r="J62" s="10" t="str">
        <f aca="false">IF(ISNA(VLOOKUP(A62,ResultsVMF!$EB:$EC,2,FALSE())),"np",(VLOOKUP(A62,ResultsVMF!$EB:$EC,2,FALSE())))</f>
        <v>np</v>
      </c>
      <c r="K62" s="6" t="n">
        <f aca="false">IF(J62&gt;64,0,(VLOOKUP(J62,'[1]Point Tables'!$A$4:$O$263,ResultsVMF!$CI$2,FALSE())))</f>
        <v>0</v>
      </c>
      <c r="L62" s="10" t="str">
        <f aca="false">IF(ISNA(VLOOKUP(A62,ResultsVMF!$EP:$EQ,2,FALSE())),"np",(VLOOKUP(A62,ResultsVMF!$EP:$EQ,2,FALSE())))</f>
        <v>np</v>
      </c>
      <c r="M62" s="6" t="n">
        <f aca="false">IF(L62&gt;64,0,(VLOOKUP(L62,'[1]Point Tables'!$A$4:$O$263,ResultsVMF!$CY$2,FALSE())))</f>
        <v>0</v>
      </c>
      <c r="N62" s="10" t="str">
        <f aca="false">IF(ISNA(VLOOKUP(A62,ResultsVMF!$FD:$FE,2,FALSE())),"np",(VLOOKUP(A62,ResultsVMF!$FD:$FE,2,FALSE())))</f>
        <v>np</v>
      </c>
      <c r="O62" s="6" t="n">
        <f aca="false">IF(N62&gt;64,0,(VLOOKUP(N62,'[1]Point Tables'!$A$4:$O$263,ResultsVMF!$DO$2,FALSE())))</f>
        <v>0</v>
      </c>
      <c r="P62" s="10" t="str">
        <f aca="false">IF(ISNA(VLOOKUP(A62,ResultsVMF!$CH:$CI,2,FALSE())),"np",(VLOOKUP(A62,ResultsVMF!$CH:$CI,2,FALSE())))</f>
        <v>np</v>
      </c>
      <c r="Q62" s="6" t="n">
        <f aca="false">IF(P62&gt;64,0,(VLOOKUP(P62,'[1]Point Tables'!$A$4:$O$263,ResultsVMF!$CI$2,FALSE())))</f>
        <v>0</v>
      </c>
      <c r="R62" s="10" t="str">
        <f aca="false">IF(ISNA(VLOOKUP(A62,ResultsVMF!$CX:$CY,2,FALSE())),"np",(VLOOKUP(A62,ResultsVMF!$CX:$CY,2,FALSE())))</f>
        <v>np</v>
      </c>
      <c r="S62" s="6" t="n">
        <f aca="false">IF(R62&gt;64,0,(VLOOKUP(R62,'[1]Point Tables'!$A$4:$O$263,ResultsVMF!$CY$2,FALSE())))</f>
        <v>0</v>
      </c>
      <c r="W62" s="5" t="n">
        <f aca="false">Q62</f>
        <v>0</v>
      </c>
      <c r="X62" s="5" t="n">
        <f aca="false">S62</f>
        <v>0</v>
      </c>
      <c r="Y62" s="5" t="n">
        <f aca="false">K62</f>
        <v>0</v>
      </c>
      <c r="Z62" s="5" t="n">
        <f aca="false">M62</f>
        <v>0</v>
      </c>
      <c r="AA62" s="5" t="n">
        <f aca="false">O62</f>
        <v>0</v>
      </c>
      <c r="AC62" s="5" t="n">
        <f aca="false">LARGE(W62:AA62,1)</f>
        <v>0</v>
      </c>
      <c r="AD62" s="5" t="n">
        <f aca="false">LARGE(W62:AA62,2)</f>
        <v>0</v>
      </c>
      <c r="AE62" s="5" t="n">
        <f aca="false">I62</f>
        <v>0</v>
      </c>
      <c r="AF62" s="5" t="n">
        <f aca="false">SUM(AC62:AE62)</f>
        <v>0</v>
      </c>
      <c r="AG62" s="5" t="n">
        <f aca="false">SUM(AC62:AD62)</f>
        <v>0</v>
      </c>
    </row>
    <row r="63" s="5" customFormat="true" ht="13.2" hidden="false" customHeight="false" outlineLevel="0" collapsed="false">
      <c r="A63" s="108"/>
      <c r="B63" s="109" t="n">
        <f aca="false">AG63</f>
        <v>0</v>
      </c>
      <c r="C63" s="12" t="str">
        <f aca="false">IF(H63=0," ",(IF(H63=H62,C62,ROW()-2&amp;IF(H63=H64,"T",""))))</f>
        <v> </v>
      </c>
      <c r="E63" s="6"/>
      <c r="F63" s="6"/>
      <c r="H63" s="6" t="n">
        <f aca="false">AF63</f>
        <v>0</v>
      </c>
      <c r="I63" s="6"/>
      <c r="J63" s="10" t="str">
        <f aca="false">IF(ISNA(VLOOKUP(A63,ResultsVMF!$EB:$EC,2,FALSE())),"np",(VLOOKUP(A63,ResultsVMF!$EB:$EC,2,FALSE())))</f>
        <v>np</v>
      </c>
      <c r="K63" s="6" t="n">
        <f aca="false">IF(J63&gt;64,0,(VLOOKUP(J63,'[1]Point Tables'!$A$4:$O$263,ResultsVMF!$CI$2,FALSE())))</f>
        <v>0</v>
      </c>
      <c r="L63" s="10" t="str">
        <f aca="false">IF(ISNA(VLOOKUP(A63,ResultsVMF!$EP:$EQ,2,FALSE())),"np",(VLOOKUP(A63,ResultsVMF!$EP:$EQ,2,FALSE())))</f>
        <v>np</v>
      </c>
      <c r="M63" s="6" t="n">
        <f aca="false">IF(L63&gt;64,0,(VLOOKUP(L63,'[1]Point Tables'!$A$4:$O$263,ResultsVMF!$CY$2,FALSE())))</f>
        <v>0</v>
      </c>
      <c r="N63" s="10" t="str">
        <f aca="false">IF(ISNA(VLOOKUP(A63,ResultsVMF!$FD:$FE,2,FALSE())),"np",(VLOOKUP(A63,ResultsVMF!$FD:$FE,2,FALSE())))</f>
        <v>np</v>
      </c>
      <c r="O63" s="6" t="n">
        <f aca="false">IF(N63&gt;64,0,(VLOOKUP(N63,'[1]Point Tables'!$A$4:$O$263,ResultsVMF!$DO$2,FALSE())))</f>
        <v>0</v>
      </c>
      <c r="P63" s="10" t="str">
        <f aca="false">IF(ISNA(VLOOKUP(A63,ResultsVMF!$CH:$CI,2,FALSE())),"np",(VLOOKUP(A63,ResultsVMF!$CH:$CI,2,FALSE())))</f>
        <v>np</v>
      </c>
      <c r="Q63" s="6" t="n">
        <f aca="false">IF(P63&gt;64,0,(VLOOKUP(P63,'[1]Point Tables'!$A$4:$O$263,ResultsVMF!$CI$2,FALSE())))</f>
        <v>0</v>
      </c>
      <c r="R63" s="10" t="str">
        <f aca="false">IF(ISNA(VLOOKUP(A63,ResultsVMF!$CX:$CY,2,FALSE())),"np",(VLOOKUP(A63,ResultsVMF!$CX:$CY,2,FALSE())))</f>
        <v>np</v>
      </c>
      <c r="S63" s="6" t="n">
        <f aca="false">IF(R63&gt;64,0,(VLOOKUP(R63,'[1]Point Tables'!$A$4:$O$263,ResultsVMF!$CY$2,FALSE())))</f>
        <v>0</v>
      </c>
      <c r="W63" s="5" t="n">
        <f aca="false">Q63</f>
        <v>0</v>
      </c>
      <c r="X63" s="5" t="n">
        <f aca="false">S63</f>
        <v>0</v>
      </c>
      <c r="Y63" s="5" t="n">
        <f aca="false">K63</f>
        <v>0</v>
      </c>
      <c r="Z63" s="5" t="n">
        <f aca="false">M63</f>
        <v>0</v>
      </c>
      <c r="AA63" s="5" t="n">
        <f aca="false">O63</f>
        <v>0</v>
      </c>
      <c r="AC63" s="5" t="n">
        <f aca="false">LARGE(W63:AA63,1)</f>
        <v>0</v>
      </c>
      <c r="AD63" s="5" t="n">
        <f aca="false">LARGE(W63:AA63,2)</f>
        <v>0</v>
      </c>
      <c r="AE63" s="5" t="n">
        <f aca="false">I63</f>
        <v>0</v>
      </c>
      <c r="AF63" s="5" t="n">
        <f aca="false">SUM(AC63:AE63)</f>
        <v>0</v>
      </c>
      <c r="AG63" s="5" t="n">
        <f aca="false">SUM(AC63:AD63)</f>
        <v>0</v>
      </c>
    </row>
    <row r="64" s="5" customFormat="true" ht="13.2" hidden="false" customHeight="false" outlineLevel="0" collapsed="false">
      <c r="A64" s="108"/>
      <c r="B64" s="109" t="n">
        <f aca="false">AG64</f>
        <v>0</v>
      </c>
      <c r="C64" s="12" t="str">
        <f aca="false">IF(H64=0," ",(IF(H64=H63,C63,ROW()-2&amp;IF(H64=H65,"T",""))))</f>
        <v> </v>
      </c>
      <c r="E64" s="6"/>
      <c r="F64" s="6"/>
      <c r="H64" s="6" t="n">
        <f aca="false">AF64</f>
        <v>0</v>
      </c>
      <c r="I64" s="6"/>
      <c r="J64" s="10" t="str">
        <f aca="false">IF(ISNA(VLOOKUP(A64,ResultsVMF!$EB:$EC,2,FALSE())),"np",(VLOOKUP(A64,ResultsVMF!$EB:$EC,2,FALSE())))</f>
        <v>np</v>
      </c>
      <c r="K64" s="6" t="n">
        <f aca="false">IF(J64&gt;64,0,(VLOOKUP(J64,'[1]Point Tables'!$A$4:$O$263,ResultsVMF!$CI$2,FALSE())))</f>
        <v>0</v>
      </c>
      <c r="L64" s="10" t="str">
        <f aca="false">IF(ISNA(VLOOKUP(A64,ResultsVMF!$EP:$EQ,2,FALSE())),"np",(VLOOKUP(A64,ResultsVMF!$EP:$EQ,2,FALSE())))</f>
        <v>np</v>
      </c>
      <c r="M64" s="6" t="n">
        <f aca="false">IF(L64&gt;64,0,(VLOOKUP(L64,'[1]Point Tables'!$A$4:$O$263,ResultsVMF!$CY$2,FALSE())))</f>
        <v>0</v>
      </c>
      <c r="N64" s="10" t="str">
        <f aca="false">IF(ISNA(VLOOKUP(A64,ResultsVMF!$FD:$FE,2,FALSE())),"np",(VLOOKUP(A64,ResultsVMF!$FD:$FE,2,FALSE())))</f>
        <v>np</v>
      </c>
      <c r="O64" s="6" t="n">
        <f aca="false">IF(N64&gt;64,0,(VLOOKUP(N64,'[1]Point Tables'!$A$4:$O$263,ResultsVMF!$DO$2,FALSE())))</f>
        <v>0</v>
      </c>
      <c r="P64" s="10" t="str">
        <f aca="false">IF(ISNA(VLOOKUP(A64,ResultsVMF!$CH:$CI,2,FALSE())),"np",(VLOOKUP(A64,ResultsVMF!$CH:$CI,2,FALSE())))</f>
        <v>np</v>
      </c>
      <c r="Q64" s="6" t="n">
        <f aca="false">IF(P64&gt;64,0,(VLOOKUP(P64,'[1]Point Tables'!$A$4:$O$263,ResultsVMF!$CI$2,FALSE())))</f>
        <v>0</v>
      </c>
      <c r="R64" s="10" t="str">
        <f aca="false">IF(ISNA(VLOOKUP(A64,ResultsVMF!$CX:$CY,2,FALSE())),"np",(VLOOKUP(A64,ResultsVMF!$CX:$CY,2,FALSE())))</f>
        <v>np</v>
      </c>
      <c r="S64" s="6" t="n">
        <f aca="false">IF(R64&gt;64,0,(VLOOKUP(R64,'[1]Point Tables'!$A$4:$O$263,ResultsVMF!$CY$2,FALSE())))</f>
        <v>0</v>
      </c>
      <c r="W64" s="5" t="n">
        <f aca="false">Q64</f>
        <v>0</v>
      </c>
      <c r="X64" s="5" t="n">
        <f aca="false">S64</f>
        <v>0</v>
      </c>
      <c r="Y64" s="5" t="n">
        <f aca="false">K64</f>
        <v>0</v>
      </c>
      <c r="Z64" s="5" t="n">
        <f aca="false">M64</f>
        <v>0</v>
      </c>
      <c r="AA64" s="5" t="n">
        <f aca="false">O64</f>
        <v>0</v>
      </c>
      <c r="AC64" s="5" t="n">
        <f aca="false">LARGE(W64:AA64,1)</f>
        <v>0</v>
      </c>
      <c r="AD64" s="5" t="n">
        <f aca="false">LARGE(W64:AA64,2)</f>
        <v>0</v>
      </c>
      <c r="AE64" s="5" t="n">
        <f aca="false">I64</f>
        <v>0</v>
      </c>
      <c r="AF64" s="5" t="n">
        <f aca="false">SUM(AC64:AE64)</f>
        <v>0</v>
      </c>
      <c r="AG64" s="5" t="n">
        <f aca="false">SUM(AC64:AD64)</f>
        <v>0</v>
      </c>
    </row>
    <row r="65" s="5" customFormat="true" ht="13.2" hidden="false" customHeight="false" outlineLevel="0" collapsed="false">
      <c r="A65" s="108"/>
      <c r="B65" s="109" t="n">
        <f aca="false">AG65</f>
        <v>0</v>
      </c>
      <c r="C65" s="12" t="str">
        <f aca="false">IF(H65=0," ",(IF(H65=H64,C64,ROW()-2&amp;IF(H65=H66,"T",""))))</f>
        <v> </v>
      </c>
      <c r="E65" s="6"/>
      <c r="F65" s="6"/>
      <c r="H65" s="6" t="n">
        <f aca="false">AF65</f>
        <v>0</v>
      </c>
      <c r="I65" s="6"/>
      <c r="J65" s="10" t="str">
        <f aca="false">IF(ISNA(VLOOKUP(A65,ResultsVMF!$EB:$EC,2,FALSE())),"np",(VLOOKUP(A65,ResultsVMF!$EB:$EC,2,FALSE())))</f>
        <v>np</v>
      </c>
      <c r="K65" s="6" t="n">
        <f aca="false">IF(J65&gt;64,0,(VLOOKUP(J65,'[1]Point Tables'!$A$4:$O$263,ResultsVMF!$CI$2,FALSE())))</f>
        <v>0</v>
      </c>
      <c r="L65" s="10" t="str">
        <f aca="false">IF(ISNA(VLOOKUP(A65,ResultsVMF!$EP:$EQ,2,FALSE())),"np",(VLOOKUP(A65,ResultsVMF!$EP:$EQ,2,FALSE())))</f>
        <v>np</v>
      </c>
      <c r="M65" s="6" t="n">
        <f aca="false">IF(L65&gt;64,0,(VLOOKUP(L65,'[1]Point Tables'!$A$4:$O$263,ResultsVMF!$CY$2,FALSE())))</f>
        <v>0</v>
      </c>
      <c r="N65" s="10" t="str">
        <f aca="false">IF(ISNA(VLOOKUP(A65,ResultsVMF!$FD:$FE,2,FALSE())),"np",(VLOOKUP(A65,ResultsVMF!$FD:$FE,2,FALSE())))</f>
        <v>np</v>
      </c>
      <c r="O65" s="6" t="n">
        <f aca="false">IF(N65&gt;64,0,(VLOOKUP(N65,'[1]Point Tables'!$A$4:$O$263,ResultsVMF!$DO$2,FALSE())))</f>
        <v>0</v>
      </c>
      <c r="P65" s="10" t="str">
        <f aca="false">IF(ISNA(VLOOKUP(A65,ResultsVMF!$CH:$CI,2,FALSE())),"np",(VLOOKUP(A65,ResultsVMF!$CH:$CI,2,FALSE())))</f>
        <v>np</v>
      </c>
      <c r="Q65" s="6" t="n">
        <f aca="false">IF(P65&gt;64,0,(VLOOKUP(P65,'[1]Point Tables'!$A$4:$O$263,ResultsVMF!$CI$2,FALSE())))</f>
        <v>0</v>
      </c>
      <c r="R65" s="10" t="str">
        <f aca="false">IF(ISNA(VLOOKUP(A65,ResultsVMF!$CX:$CY,2,FALSE())),"np",(VLOOKUP(A65,ResultsVMF!$CX:$CY,2,FALSE())))</f>
        <v>np</v>
      </c>
      <c r="S65" s="6" t="n">
        <f aca="false">IF(R65&gt;64,0,(VLOOKUP(R65,'[1]Point Tables'!$A$4:$O$263,ResultsVMF!$CY$2,FALSE())))</f>
        <v>0</v>
      </c>
      <c r="W65" s="5" t="n">
        <f aca="false">Q65</f>
        <v>0</v>
      </c>
      <c r="X65" s="5" t="n">
        <f aca="false">S65</f>
        <v>0</v>
      </c>
      <c r="Y65" s="5" t="n">
        <f aca="false">K65</f>
        <v>0</v>
      </c>
      <c r="Z65" s="5" t="n">
        <f aca="false">M65</f>
        <v>0</v>
      </c>
      <c r="AA65" s="5" t="n">
        <f aca="false">O65</f>
        <v>0</v>
      </c>
      <c r="AC65" s="5" t="n">
        <f aca="false">LARGE(W65:AA65,1)</f>
        <v>0</v>
      </c>
      <c r="AD65" s="5" t="n">
        <f aca="false">LARGE(W65:AA65,2)</f>
        <v>0</v>
      </c>
      <c r="AE65" s="5" t="n">
        <f aca="false">I65</f>
        <v>0</v>
      </c>
      <c r="AF65" s="5" t="n">
        <f aca="false">SUM(AC65:AE65)</f>
        <v>0</v>
      </c>
      <c r="AG65" s="5" t="n">
        <f aca="false">SUM(AC65:AD65)</f>
        <v>0</v>
      </c>
    </row>
    <row r="66" s="5" customFormat="true" ht="13.2" hidden="false" customHeight="false" outlineLevel="0" collapsed="false">
      <c r="A66" s="15"/>
      <c r="B66" s="109" t="n">
        <f aca="false">AG66</f>
        <v>0</v>
      </c>
      <c r="C66" s="12" t="str">
        <f aca="false">IF(H66=0," ",(IF(H66=H65,C65,ROW()-2&amp;IF(H66=H67,"T",""))))</f>
        <v> </v>
      </c>
      <c r="E66" s="6"/>
      <c r="F66" s="6"/>
      <c r="H66" s="6" t="n">
        <f aca="false">AF66</f>
        <v>0</v>
      </c>
      <c r="I66" s="6"/>
      <c r="J66" s="10" t="str">
        <f aca="false">IF(ISNA(VLOOKUP(A66,ResultsVMF!$EB:$EC,2,FALSE())),"np",(VLOOKUP(A66,ResultsVMF!$EB:$EC,2,FALSE())))</f>
        <v>np</v>
      </c>
      <c r="K66" s="6" t="n">
        <f aca="false">IF(J66&gt;64,0,(VLOOKUP(J66,'[1]Point Tables'!$A$4:$O$263,ResultsVMF!$CI$2,FALSE())))</f>
        <v>0</v>
      </c>
      <c r="L66" s="10" t="str">
        <f aca="false">IF(ISNA(VLOOKUP(A66,ResultsVMF!$EP:$EQ,2,FALSE())),"np",(VLOOKUP(A66,ResultsVMF!$EP:$EQ,2,FALSE())))</f>
        <v>np</v>
      </c>
      <c r="M66" s="6" t="n">
        <f aca="false">IF(L66&gt;64,0,(VLOOKUP(L66,'[1]Point Tables'!$A$4:$O$263,ResultsVMF!$CY$2,FALSE())))</f>
        <v>0</v>
      </c>
      <c r="N66" s="10" t="str">
        <f aca="false">IF(ISNA(VLOOKUP(A66,ResultsVMF!$FD:$FE,2,FALSE())),"np",(VLOOKUP(A66,ResultsVMF!$FD:$FE,2,FALSE())))</f>
        <v>np</v>
      </c>
      <c r="O66" s="6" t="n">
        <f aca="false">IF(N66&gt;64,0,(VLOOKUP(N66,'[1]Point Tables'!$A$4:$O$263,ResultsVMF!$DO$2,FALSE())))</f>
        <v>0</v>
      </c>
      <c r="P66" s="10" t="str">
        <f aca="false">IF(ISNA(VLOOKUP(A66,ResultsVMF!$CH:$CI,2,FALSE())),"np",(VLOOKUP(A66,ResultsVMF!$CH:$CI,2,FALSE())))</f>
        <v>np</v>
      </c>
      <c r="Q66" s="6" t="n">
        <f aca="false">IF(P66&gt;64,0,(VLOOKUP(P66,'[1]Point Tables'!$A$4:$O$263,ResultsVMF!$CI$2,FALSE())))</f>
        <v>0</v>
      </c>
      <c r="R66" s="10" t="str">
        <f aca="false">IF(ISNA(VLOOKUP(A66,ResultsVMF!$CX:$CY,2,FALSE())),"np",(VLOOKUP(A66,ResultsVMF!$CX:$CY,2,FALSE())))</f>
        <v>np</v>
      </c>
      <c r="S66" s="6" t="n">
        <f aca="false">IF(R66&gt;64,0,(VLOOKUP(R66,'[1]Point Tables'!$A$4:$O$263,ResultsVMF!$CY$2,FALSE())))</f>
        <v>0</v>
      </c>
      <c r="W66" s="5" t="n">
        <f aca="false">Q66</f>
        <v>0</v>
      </c>
      <c r="X66" s="5" t="n">
        <f aca="false">S66</f>
        <v>0</v>
      </c>
      <c r="Y66" s="5" t="n">
        <f aca="false">K66</f>
        <v>0</v>
      </c>
      <c r="Z66" s="5" t="n">
        <f aca="false">M66</f>
        <v>0</v>
      </c>
      <c r="AA66" s="5" t="n">
        <f aca="false">O66</f>
        <v>0</v>
      </c>
      <c r="AC66" s="5" t="n">
        <f aca="false">LARGE(W66:AA66,1)</f>
        <v>0</v>
      </c>
      <c r="AD66" s="5" t="n">
        <f aca="false">LARGE(W66:AA66,2)</f>
        <v>0</v>
      </c>
      <c r="AE66" s="5" t="n">
        <f aca="false">I66</f>
        <v>0</v>
      </c>
      <c r="AF66" s="5" t="n">
        <f aca="false">SUM(AC66:AE66)</f>
        <v>0</v>
      </c>
      <c r="AG66" s="5" t="n">
        <f aca="false">SUM(AC66:AD66)</f>
        <v>0</v>
      </c>
    </row>
    <row r="67" s="5" customFormat="true" ht="13.2" hidden="false" customHeight="false" outlineLevel="0" collapsed="false">
      <c r="A67" s="108"/>
      <c r="B67" s="109" t="n">
        <f aca="false">AG67</f>
        <v>0</v>
      </c>
      <c r="C67" s="12" t="str">
        <f aca="false">IF(H67=0," ",(IF(H67=H66,C66,ROW()-2&amp;IF(H67=H68,"T",""))))</f>
        <v> </v>
      </c>
      <c r="E67" s="6"/>
      <c r="F67" s="6"/>
      <c r="H67" s="6" t="n">
        <f aca="false">AF67</f>
        <v>0</v>
      </c>
      <c r="I67" s="6"/>
      <c r="J67" s="10" t="str">
        <f aca="false">IF(ISNA(VLOOKUP(A67,ResultsVMF!$EB:$EC,2,FALSE())),"np",(VLOOKUP(A67,ResultsVMF!$EB:$EC,2,FALSE())))</f>
        <v>np</v>
      </c>
      <c r="K67" s="6" t="n">
        <f aca="false">IF(J67&gt;64,0,(VLOOKUP(J67,'[1]Point Tables'!$A$4:$O$263,ResultsVMF!$CI$2,FALSE())))</f>
        <v>0</v>
      </c>
      <c r="L67" s="10" t="str">
        <f aca="false">IF(ISNA(VLOOKUP(A67,ResultsVMF!$EP:$EQ,2,FALSE())),"np",(VLOOKUP(A67,ResultsVMF!$EP:$EQ,2,FALSE())))</f>
        <v>np</v>
      </c>
      <c r="M67" s="6" t="n">
        <f aca="false">IF(L67&gt;64,0,(VLOOKUP(L67,'[1]Point Tables'!$A$4:$O$263,ResultsVMF!$CY$2,FALSE())))</f>
        <v>0</v>
      </c>
      <c r="N67" s="10" t="str">
        <f aca="false">IF(ISNA(VLOOKUP(A67,ResultsVMF!$FD:$FE,2,FALSE())),"np",(VLOOKUP(A67,ResultsVMF!$FD:$FE,2,FALSE())))</f>
        <v>np</v>
      </c>
      <c r="O67" s="6" t="n">
        <f aca="false">IF(N67&gt;64,0,(VLOOKUP(N67,'[1]Point Tables'!$A$4:$O$263,ResultsVMF!$DO$2,FALSE())))</f>
        <v>0</v>
      </c>
      <c r="P67" s="10" t="str">
        <f aca="false">IF(ISNA(VLOOKUP(A67,ResultsVMF!$CH:$CI,2,FALSE())),"np",(VLOOKUP(A67,ResultsVMF!$CH:$CI,2,FALSE())))</f>
        <v>np</v>
      </c>
      <c r="Q67" s="6" t="n">
        <f aca="false">IF(P67&gt;64,0,(VLOOKUP(P67,'[1]Point Tables'!$A$4:$O$263,ResultsVMF!$CI$2,FALSE())))</f>
        <v>0</v>
      </c>
      <c r="R67" s="10" t="str">
        <f aca="false">IF(ISNA(VLOOKUP(A67,ResultsVMF!$CX:$CY,2,FALSE())),"np",(VLOOKUP(A67,ResultsVMF!$CX:$CY,2,FALSE())))</f>
        <v>np</v>
      </c>
      <c r="S67" s="6" t="n">
        <f aca="false">IF(R67&gt;64,0,(VLOOKUP(R67,'[1]Point Tables'!$A$4:$O$263,ResultsVMF!$CY$2,FALSE())))</f>
        <v>0</v>
      </c>
      <c r="W67" s="5" t="n">
        <f aca="false">Q67</f>
        <v>0</v>
      </c>
      <c r="X67" s="5" t="n">
        <f aca="false">S67</f>
        <v>0</v>
      </c>
      <c r="Y67" s="5" t="n">
        <f aca="false">K67</f>
        <v>0</v>
      </c>
      <c r="Z67" s="5" t="n">
        <f aca="false">M67</f>
        <v>0</v>
      </c>
      <c r="AA67" s="5" t="n">
        <f aca="false">O67</f>
        <v>0</v>
      </c>
      <c r="AC67" s="5" t="n">
        <f aca="false">LARGE(W67:AA67,1)</f>
        <v>0</v>
      </c>
      <c r="AD67" s="5" t="n">
        <f aca="false">LARGE(W67:AA67,2)</f>
        <v>0</v>
      </c>
      <c r="AE67" s="5" t="n">
        <f aca="false">I67</f>
        <v>0</v>
      </c>
      <c r="AF67" s="5" t="n">
        <f aca="false">SUM(AC67:AE67)</f>
        <v>0</v>
      </c>
      <c r="AG67" s="5" t="n">
        <f aca="false">SUM(AC67:AD67)</f>
        <v>0</v>
      </c>
    </row>
    <row r="68" s="5" customFormat="true" ht="13.2" hidden="false" customHeight="false" outlineLevel="0" collapsed="false">
      <c r="A68" s="99"/>
      <c r="B68" s="109" t="n">
        <f aca="false">AG68</f>
        <v>0</v>
      </c>
      <c r="C68" s="12" t="str">
        <f aca="false">IF(H68=0," ",(IF(H68=H67,C67,ROW()-2&amp;IF(H68=H69,"T",""))))</f>
        <v> </v>
      </c>
      <c r="E68" s="6"/>
      <c r="F68" s="6"/>
      <c r="H68" s="6" t="n">
        <f aca="false">AF68</f>
        <v>0</v>
      </c>
      <c r="I68" s="6"/>
      <c r="J68" s="10" t="str">
        <f aca="false">IF(ISNA(VLOOKUP(A68,ResultsVMF!$EB:$EC,2,FALSE())),"np",(VLOOKUP(A68,ResultsVMF!$EB:$EC,2,FALSE())))</f>
        <v>np</v>
      </c>
      <c r="K68" s="6" t="n">
        <f aca="false">IF(J68&gt;64,0,(VLOOKUP(J68,'[1]Point Tables'!$A$4:$O$263,ResultsVMF!$CI$2,FALSE())))</f>
        <v>0</v>
      </c>
      <c r="L68" s="10" t="str">
        <f aca="false">IF(ISNA(VLOOKUP(A68,ResultsVMF!$EP:$EQ,2,FALSE())),"np",(VLOOKUP(A68,ResultsVMF!$EP:$EQ,2,FALSE())))</f>
        <v>np</v>
      </c>
      <c r="M68" s="6" t="n">
        <f aca="false">IF(L68&gt;64,0,(VLOOKUP(L68,'[1]Point Tables'!$A$4:$O$263,ResultsVMF!$CY$2,FALSE())))</f>
        <v>0</v>
      </c>
      <c r="N68" s="10" t="str">
        <f aca="false">IF(ISNA(VLOOKUP(A68,ResultsVMF!$FD:$FE,2,FALSE())),"np",(VLOOKUP(A68,ResultsVMF!$FD:$FE,2,FALSE())))</f>
        <v>np</v>
      </c>
      <c r="O68" s="6" t="n">
        <f aca="false">IF(N68&gt;64,0,(VLOOKUP(N68,'[1]Point Tables'!$A$4:$O$263,ResultsVMF!$DO$2,FALSE())))</f>
        <v>0</v>
      </c>
      <c r="P68" s="10" t="str">
        <f aca="false">IF(ISNA(VLOOKUP(A68,ResultsVMF!$CH:$CI,2,FALSE())),"np",(VLOOKUP(A68,ResultsVMF!$CH:$CI,2,FALSE())))</f>
        <v>np</v>
      </c>
      <c r="Q68" s="6" t="n">
        <f aca="false">IF(P68&gt;64,0,(VLOOKUP(P68,'[1]Point Tables'!$A$4:$O$263,ResultsVMF!$CI$2,FALSE())))</f>
        <v>0</v>
      </c>
      <c r="R68" s="10" t="str">
        <f aca="false">IF(ISNA(VLOOKUP(A68,ResultsVMF!$CX:$CY,2,FALSE())),"np",(VLOOKUP(A68,ResultsVMF!$CX:$CY,2,FALSE())))</f>
        <v>np</v>
      </c>
      <c r="S68" s="6" t="n">
        <f aca="false">IF(R68&gt;64,0,(VLOOKUP(R68,'[1]Point Tables'!$A$4:$O$263,ResultsVMF!$CY$2,FALSE())))</f>
        <v>0</v>
      </c>
      <c r="W68" s="5" t="n">
        <f aca="false">Q68</f>
        <v>0</v>
      </c>
      <c r="X68" s="5" t="n">
        <f aca="false">S68</f>
        <v>0</v>
      </c>
      <c r="Y68" s="5" t="n">
        <f aca="false">K68</f>
        <v>0</v>
      </c>
      <c r="Z68" s="5" t="n">
        <f aca="false">M68</f>
        <v>0</v>
      </c>
      <c r="AA68" s="5" t="n">
        <f aca="false">O68</f>
        <v>0</v>
      </c>
      <c r="AC68" s="5" t="n">
        <f aca="false">LARGE(W68:AA68,1)</f>
        <v>0</v>
      </c>
      <c r="AD68" s="5" t="n">
        <f aca="false">LARGE(W68:AA68,2)</f>
        <v>0</v>
      </c>
      <c r="AE68" s="5" t="n">
        <f aca="false">I68</f>
        <v>0</v>
      </c>
      <c r="AF68" s="5" t="n">
        <f aca="false">SUM(AC68:AE68)</f>
        <v>0</v>
      </c>
      <c r="AG68" s="5" t="n">
        <f aca="false">SUM(AC68:AD68)</f>
        <v>0</v>
      </c>
    </row>
    <row r="69" s="5" customFormat="true" ht="13.2" hidden="false" customHeight="false" outlineLevel="0" collapsed="false">
      <c r="A69" s="99"/>
      <c r="B69" s="109" t="n">
        <f aca="false">AG69</f>
        <v>0</v>
      </c>
      <c r="C69" s="12" t="str">
        <f aca="false">IF(H69=0," ",(IF(H69=H68,C68,ROW()-2&amp;IF(H69=H70,"T",""))))</f>
        <v> </v>
      </c>
      <c r="E69" s="6"/>
      <c r="F69" s="6"/>
      <c r="H69" s="6" t="n">
        <f aca="false">AF69</f>
        <v>0</v>
      </c>
      <c r="I69" s="6"/>
      <c r="J69" s="10" t="str">
        <f aca="false">IF(ISNA(VLOOKUP(A69,ResultsVMF!$EB:$EC,2,FALSE())),"np",(VLOOKUP(A69,ResultsVMF!$EB:$EC,2,FALSE())))</f>
        <v>np</v>
      </c>
      <c r="K69" s="6" t="n">
        <f aca="false">IF(J69&gt;64,0,(VLOOKUP(J69,'[1]Point Tables'!$A$4:$O$263,ResultsVMF!$CI$2,FALSE())))</f>
        <v>0</v>
      </c>
      <c r="L69" s="10" t="str">
        <f aca="false">IF(ISNA(VLOOKUP(A69,ResultsVMF!$EP:$EQ,2,FALSE())),"np",(VLOOKUP(A69,ResultsVMF!$EP:$EQ,2,FALSE())))</f>
        <v>np</v>
      </c>
      <c r="M69" s="6" t="n">
        <f aca="false">IF(L69&gt;64,0,(VLOOKUP(L69,'[1]Point Tables'!$A$4:$O$263,ResultsVMF!$CY$2,FALSE())))</f>
        <v>0</v>
      </c>
      <c r="N69" s="10" t="str">
        <f aca="false">IF(ISNA(VLOOKUP(A69,ResultsVMF!$FD:$FE,2,FALSE())),"np",(VLOOKUP(A69,ResultsVMF!$FD:$FE,2,FALSE())))</f>
        <v>np</v>
      </c>
      <c r="O69" s="6" t="n">
        <f aca="false">IF(N69&gt;64,0,(VLOOKUP(N69,'[1]Point Tables'!$A$4:$O$263,ResultsVMF!$DO$2,FALSE())))</f>
        <v>0</v>
      </c>
      <c r="P69" s="10" t="str">
        <f aca="false">IF(ISNA(VLOOKUP(A69,ResultsVMF!$CH:$CI,2,FALSE())),"np",(VLOOKUP(A69,ResultsVMF!$CH:$CI,2,FALSE())))</f>
        <v>np</v>
      </c>
      <c r="Q69" s="6" t="n">
        <f aca="false">IF(P69&gt;64,0,(VLOOKUP(P69,'[1]Point Tables'!$A$4:$O$263,ResultsVMF!$CI$2,FALSE())))</f>
        <v>0</v>
      </c>
      <c r="R69" s="10" t="str">
        <f aca="false">IF(ISNA(VLOOKUP(A69,ResultsVMF!$CX:$CY,2,FALSE())),"np",(VLOOKUP(A69,ResultsVMF!$CX:$CY,2,FALSE())))</f>
        <v>np</v>
      </c>
      <c r="S69" s="6" t="n">
        <f aca="false">IF(R69&gt;64,0,(VLOOKUP(R69,'[1]Point Tables'!$A$4:$O$263,ResultsVMF!$CY$2,FALSE())))</f>
        <v>0</v>
      </c>
      <c r="W69" s="5" t="n">
        <f aca="false">Q69</f>
        <v>0</v>
      </c>
      <c r="X69" s="5" t="n">
        <f aca="false">S69</f>
        <v>0</v>
      </c>
      <c r="Y69" s="5" t="n">
        <f aca="false">K69</f>
        <v>0</v>
      </c>
      <c r="Z69" s="5" t="n">
        <f aca="false">M69</f>
        <v>0</v>
      </c>
      <c r="AA69" s="5" t="n">
        <f aca="false">O69</f>
        <v>0</v>
      </c>
      <c r="AC69" s="5" t="n">
        <f aca="false">LARGE(W69:AA69,1)</f>
        <v>0</v>
      </c>
      <c r="AD69" s="5" t="n">
        <f aca="false">LARGE(W69:AA69,2)</f>
        <v>0</v>
      </c>
      <c r="AE69" s="5" t="n">
        <f aca="false">I69</f>
        <v>0</v>
      </c>
      <c r="AF69" s="5" t="n">
        <f aca="false">SUM(AC69:AE69)</f>
        <v>0</v>
      </c>
      <c r="AG69" s="5" t="n">
        <f aca="false">SUM(AC69:AD69)</f>
        <v>0</v>
      </c>
    </row>
    <row r="70" s="5" customFormat="true" ht="13.2" hidden="false" customHeight="false" outlineLevel="0" collapsed="false">
      <c r="A70" s="16"/>
      <c r="B70" s="109" t="n">
        <f aca="false">AG70</f>
        <v>0</v>
      </c>
      <c r="C70" s="12" t="str">
        <f aca="false">IF(H70=0," ",(IF(H70=H69,C69,ROW()-2&amp;IF(H70=H71,"T",""))))</f>
        <v> </v>
      </c>
      <c r="E70" s="6"/>
      <c r="F70" s="6"/>
      <c r="H70" s="6" t="n">
        <f aca="false">AF70</f>
        <v>0</v>
      </c>
      <c r="I70" s="6"/>
      <c r="J70" s="10" t="str">
        <f aca="false">IF(ISNA(VLOOKUP(A70,ResultsVMF!$EB:$EC,2,FALSE())),"np",(VLOOKUP(A70,ResultsVMF!$EB:$EC,2,FALSE())))</f>
        <v>np</v>
      </c>
      <c r="K70" s="6" t="n">
        <f aca="false">IF(J70&gt;64,0,(VLOOKUP(J70,'[1]Point Tables'!$A$4:$O$263,ResultsVMF!$CI$2,FALSE())))</f>
        <v>0</v>
      </c>
      <c r="L70" s="10" t="str">
        <f aca="false">IF(ISNA(VLOOKUP(A70,ResultsVMF!$EP:$EQ,2,FALSE())),"np",(VLOOKUP(A70,ResultsVMF!$EP:$EQ,2,FALSE())))</f>
        <v>np</v>
      </c>
      <c r="M70" s="6" t="n">
        <f aca="false">IF(L70&gt;64,0,(VLOOKUP(L70,'[1]Point Tables'!$A$4:$O$263,ResultsVMF!$CY$2,FALSE())))</f>
        <v>0</v>
      </c>
      <c r="N70" s="10" t="str">
        <f aca="false">IF(ISNA(VLOOKUP(A70,ResultsVMF!$FD:$FE,2,FALSE())),"np",(VLOOKUP(A70,ResultsVMF!$FD:$FE,2,FALSE())))</f>
        <v>np</v>
      </c>
      <c r="O70" s="6" t="n">
        <f aca="false">IF(N70&gt;64,0,(VLOOKUP(N70,'[1]Point Tables'!$A$4:$O$263,ResultsVMF!$DO$2,FALSE())))</f>
        <v>0</v>
      </c>
      <c r="P70" s="10" t="str">
        <f aca="false">IF(ISNA(VLOOKUP(A70,ResultsVMF!$CH:$CI,2,FALSE())),"np",(VLOOKUP(A70,ResultsVMF!$CH:$CI,2,FALSE())))</f>
        <v>np</v>
      </c>
      <c r="Q70" s="6" t="n">
        <f aca="false">IF(P70&gt;64,0,(VLOOKUP(P70,'[1]Point Tables'!$A$4:$O$263,ResultsVMF!$CI$2,FALSE())))</f>
        <v>0</v>
      </c>
      <c r="R70" s="10" t="str">
        <f aca="false">IF(ISNA(VLOOKUP(A70,ResultsVMF!$CX:$CY,2,FALSE())),"np",(VLOOKUP(A70,ResultsVMF!$CX:$CY,2,FALSE())))</f>
        <v>np</v>
      </c>
      <c r="S70" s="6" t="n">
        <f aca="false">IF(R70&gt;64,0,(VLOOKUP(R70,'[1]Point Tables'!$A$4:$O$263,ResultsVMF!$CY$2,FALSE())))</f>
        <v>0</v>
      </c>
      <c r="W70" s="5" t="n">
        <f aca="false">Q70</f>
        <v>0</v>
      </c>
      <c r="X70" s="5" t="n">
        <f aca="false">S70</f>
        <v>0</v>
      </c>
      <c r="Y70" s="5" t="n">
        <f aca="false">K70</f>
        <v>0</v>
      </c>
      <c r="Z70" s="5" t="n">
        <f aca="false">M70</f>
        <v>0</v>
      </c>
      <c r="AA70" s="5" t="n">
        <f aca="false">O70</f>
        <v>0</v>
      </c>
      <c r="AC70" s="5" t="n">
        <f aca="false">LARGE(W70:AA70,1)</f>
        <v>0</v>
      </c>
      <c r="AD70" s="5" t="n">
        <f aca="false">LARGE(W70:AA70,2)</f>
        <v>0</v>
      </c>
      <c r="AE70" s="5" t="n">
        <f aca="false">I70</f>
        <v>0</v>
      </c>
      <c r="AF70" s="5" t="n">
        <f aca="false">SUM(AC70:AE70)</f>
        <v>0</v>
      </c>
      <c r="AG70" s="5" t="n">
        <f aca="false">SUM(AC70:AD70)</f>
        <v>0</v>
      </c>
    </row>
    <row r="71" s="5" customFormat="true" ht="13.2" hidden="false" customHeight="false" outlineLevel="0" collapsed="false">
      <c r="A71" s="99"/>
      <c r="B71" s="109" t="n">
        <f aca="false">AG71</f>
        <v>0</v>
      </c>
      <c r="C71" s="12" t="str">
        <f aca="false">IF(H71=0," ",(IF(H71=H70,C70,ROW()-2&amp;IF(H71=H72,"T",""))))</f>
        <v> </v>
      </c>
      <c r="E71" s="6"/>
      <c r="F71" s="6"/>
      <c r="H71" s="6" t="n">
        <f aca="false">AF71</f>
        <v>0</v>
      </c>
      <c r="I71" s="6"/>
      <c r="J71" s="10" t="str">
        <f aca="false">IF(ISNA(VLOOKUP(A71,ResultsVMF!$EB:$EC,2,FALSE())),"np",(VLOOKUP(A71,ResultsVMF!$EB:$EC,2,FALSE())))</f>
        <v>np</v>
      </c>
      <c r="K71" s="6" t="n">
        <f aca="false">IF(J71&gt;64,0,(VLOOKUP(J71,'[1]Point Tables'!$A$4:$O$263,ResultsVMF!$CI$2,FALSE())))</f>
        <v>0</v>
      </c>
      <c r="L71" s="10" t="str">
        <f aca="false">IF(ISNA(VLOOKUP(A71,ResultsVMF!$EP:$EQ,2,FALSE())),"np",(VLOOKUP(A71,ResultsVMF!$EP:$EQ,2,FALSE())))</f>
        <v>np</v>
      </c>
      <c r="M71" s="6" t="n">
        <f aca="false">IF(L71&gt;64,0,(VLOOKUP(L71,'[1]Point Tables'!$A$4:$O$263,ResultsVMF!$CY$2,FALSE())))</f>
        <v>0</v>
      </c>
      <c r="N71" s="10" t="str">
        <f aca="false">IF(ISNA(VLOOKUP(A71,ResultsVMF!$FD:$FE,2,FALSE())),"np",(VLOOKUP(A71,ResultsVMF!$FD:$FE,2,FALSE())))</f>
        <v>np</v>
      </c>
      <c r="O71" s="6" t="n">
        <f aca="false">IF(N71&gt;64,0,(VLOOKUP(N71,'[1]Point Tables'!$A$4:$O$263,ResultsVMF!$DO$2,FALSE())))</f>
        <v>0</v>
      </c>
      <c r="P71" s="10" t="str">
        <f aca="false">IF(ISNA(VLOOKUP(A71,ResultsVMF!$CH:$CI,2,FALSE())),"np",(VLOOKUP(A71,ResultsVMF!$CH:$CI,2,FALSE())))</f>
        <v>np</v>
      </c>
      <c r="Q71" s="6" t="n">
        <f aca="false">IF(P71&gt;64,0,(VLOOKUP(P71,'[1]Point Tables'!$A$4:$O$263,ResultsVMF!$CI$2,FALSE())))</f>
        <v>0</v>
      </c>
      <c r="R71" s="10" t="str">
        <f aca="false">IF(ISNA(VLOOKUP(A71,ResultsVMF!$CX:$CY,2,FALSE())),"np",(VLOOKUP(A71,ResultsVMF!$CX:$CY,2,FALSE())))</f>
        <v>np</v>
      </c>
      <c r="S71" s="6" t="n">
        <f aca="false">IF(R71&gt;64,0,(VLOOKUP(R71,'[1]Point Tables'!$A$4:$O$263,ResultsVMF!$CY$2,FALSE())))</f>
        <v>0</v>
      </c>
      <c r="W71" s="5" t="n">
        <f aca="false">Q71</f>
        <v>0</v>
      </c>
      <c r="X71" s="5" t="n">
        <f aca="false">S71</f>
        <v>0</v>
      </c>
      <c r="Y71" s="5" t="n">
        <f aca="false">K71</f>
        <v>0</v>
      </c>
      <c r="Z71" s="5" t="n">
        <f aca="false">M71</f>
        <v>0</v>
      </c>
      <c r="AA71" s="5" t="n">
        <f aca="false">O71</f>
        <v>0</v>
      </c>
      <c r="AC71" s="5" t="n">
        <f aca="false">LARGE(W71:AA71,1)</f>
        <v>0</v>
      </c>
      <c r="AD71" s="5" t="n">
        <f aca="false">LARGE(W71:AA71,2)</f>
        <v>0</v>
      </c>
      <c r="AE71" s="5" t="n">
        <f aca="false">I71</f>
        <v>0</v>
      </c>
      <c r="AF71" s="5" t="n">
        <f aca="false">SUM(AC71:AE71)</f>
        <v>0</v>
      </c>
      <c r="AG71" s="5" t="n">
        <f aca="false">SUM(AC71:AD71)</f>
        <v>0</v>
      </c>
    </row>
    <row r="72" s="5" customFormat="true" ht="13.2" hidden="false" customHeight="false" outlineLevel="0" collapsed="false">
      <c r="A72" s="31"/>
      <c r="B72" s="109" t="n">
        <f aca="false">AG72</f>
        <v>0</v>
      </c>
      <c r="C72" s="12" t="str">
        <f aca="false">IF(H72=0," ",(IF(H72=H71,C71,ROW()-2&amp;IF(H72=H73,"T",""))))</f>
        <v> </v>
      </c>
      <c r="E72" s="6"/>
      <c r="F72" s="6"/>
      <c r="H72" s="6" t="n">
        <f aca="false">AF72</f>
        <v>0</v>
      </c>
      <c r="I72" s="6"/>
      <c r="J72" s="10" t="str">
        <f aca="false">IF(ISNA(VLOOKUP(A72,ResultsVMF!$EB:$EC,2,FALSE())),"np",(VLOOKUP(A72,ResultsVMF!$EB:$EC,2,FALSE())))</f>
        <v>np</v>
      </c>
      <c r="K72" s="6" t="n">
        <f aca="false">IF(J72&gt;64,0,(VLOOKUP(J72,'[1]Point Tables'!$A$4:$O$263,ResultsVMF!$CI$2,FALSE())))</f>
        <v>0</v>
      </c>
      <c r="L72" s="10" t="str">
        <f aca="false">IF(ISNA(VLOOKUP(A72,ResultsVMF!$EP:$EQ,2,FALSE())),"np",(VLOOKUP(A72,ResultsVMF!$EP:$EQ,2,FALSE())))</f>
        <v>np</v>
      </c>
      <c r="M72" s="6" t="n">
        <f aca="false">IF(L72&gt;64,0,(VLOOKUP(L72,'[1]Point Tables'!$A$4:$O$263,ResultsVMF!$CY$2,FALSE())))</f>
        <v>0</v>
      </c>
      <c r="N72" s="10" t="str">
        <f aca="false">IF(ISNA(VLOOKUP(A72,ResultsVMF!$FD:$FE,2,FALSE())),"np",(VLOOKUP(A72,ResultsVMF!$FD:$FE,2,FALSE())))</f>
        <v>np</v>
      </c>
      <c r="O72" s="6" t="n">
        <f aca="false">IF(N72&gt;64,0,(VLOOKUP(N72,'[1]Point Tables'!$A$4:$O$263,ResultsVMF!$DO$2,FALSE())))</f>
        <v>0</v>
      </c>
      <c r="P72" s="10" t="str">
        <f aca="false">IF(ISNA(VLOOKUP(A72,ResultsVMF!$CH:$CI,2,FALSE())),"np",(VLOOKUP(A72,ResultsVMF!$CH:$CI,2,FALSE())))</f>
        <v>np</v>
      </c>
      <c r="Q72" s="6" t="n">
        <f aca="false">IF(P72&gt;64,0,(VLOOKUP(P72,'[1]Point Tables'!$A$4:$O$263,ResultsVMF!$CI$2,FALSE())))</f>
        <v>0</v>
      </c>
      <c r="R72" s="10" t="str">
        <f aca="false">IF(ISNA(VLOOKUP(A72,ResultsVMF!$CX:$CY,2,FALSE())),"np",(VLOOKUP(A72,ResultsVMF!$CX:$CY,2,FALSE())))</f>
        <v>np</v>
      </c>
      <c r="S72" s="6" t="n">
        <f aca="false">IF(R72&gt;64,0,(VLOOKUP(R72,'[1]Point Tables'!$A$4:$O$263,ResultsVMF!$CY$2,FALSE())))</f>
        <v>0</v>
      </c>
      <c r="W72" s="5" t="n">
        <f aca="false">Q72</f>
        <v>0</v>
      </c>
      <c r="X72" s="5" t="n">
        <f aca="false">S72</f>
        <v>0</v>
      </c>
      <c r="Y72" s="5" t="n">
        <f aca="false">K72</f>
        <v>0</v>
      </c>
      <c r="Z72" s="5" t="n">
        <f aca="false">M72</f>
        <v>0</v>
      </c>
      <c r="AA72" s="5" t="n">
        <f aca="false">O72</f>
        <v>0</v>
      </c>
      <c r="AC72" s="5" t="n">
        <f aca="false">LARGE(W72:AA72,1)</f>
        <v>0</v>
      </c>
      <c r="AD72" s="5" t="n">
        <f aca="false">LARGE(W72:AA72,2)</f>
        <v>0</v>
      </c>
      <c r="AE72" s="5" t="n">
        <f aca="false">I72</f>
        <v>0</v>
      </c>
      <c r="AF72" s="5" t="n">
        <f aca="false">SUM(AC72:AE72)</f>
        <v>0</v>
      </c>
      <c r="AG72" s="5" t="n">
        <f aca="false">SUM(AC72:AD72)</f>
        <v>0</v>
      </c>
    </row>
    <row r="73" s="5" customFormat="true" ht="13.2" hidden="false" customHeight="false" outlineLevel="0" collapsed="false">
      <c r="A73" s="31"/>
      <c r="B73" s="109" t="n">
        <f aca="false">AG73</f>
        <v>0</v>
      </c>
      <c r="C73" s="12" t="str">
        <f aca="false">IF(H73=0," ",(IF(H73=H72,C72,ROW()-2&amp;IF(H73=H74,"T",""))))</f>
        <v> </v>
      </c>
      <c r="E73" s="6"/>
      <c r="F73" s="6"/>
      <c r="H73" s="6" t="n">
        <f aca="false">AF73</f>
        <v>0</v>
      </c>
      <c r="I73" s="6"/>
      <c r="J73" s="10" t="str">
        <f aca="false">IF(ISNA(VLOOKUP(A73,ResultsVMF!$EB:$EC,2,FALSE())),"np",(VLOOKUP(A73,ResultsVMF!$EB:$EC,2,FALSE())))</f>
        <v>np</v>
      </c>
      <c r="K73" s="6" t="n">
        <f aca="false">IF(J73&gt;64,0,(VLOOKUP(J73,'[1]Point Tables'!$A$4:$O$263,ResultsVMF!$CI$2,FALSE())))</f>
        <v>0</v>
      </c>
      <c r="L73" s="10" t="str">
        <f aca="false">IF(ISNA(VLOOKUP(A73,ResultsVMF!$EP:$EQ,2,FALSE())),"np",(VLOOKUP(A73,ResultsVMF!$EP:$EQ,2,FALSE())))</f>
        <v>np</v>
      </c>
      <c r="M73" s="6" t="n">
        <f aca="false">IF(L73&gt;64,0,(VLOOKUP(L73,'[1]Point Tables'!$A$4:$O$263,ResultsVMF!$CY$2,FALSE())))</f>
        <v>0</v>
      </c>
      <c r="N73" s="10" t="str">
        <f aca="false">IF(ISNA(VLOOKUP(A73,ResultsVMF!$FD:$FE,2,FALSE())),"np",(VLOOKUP(A73,ResultsVMF!$FD:$FE,2,FALSE())))</f>
        <v>np</v>
      </c>
      <c r="O73" s="6" t="n">
        <f aca="false">IF(N73&gt;64,0,(VLOOKUP(N73,'[1]Point Tables'!$A$4:$O$263,ResultsVMF!$DO$2,FALSE())))</f>
        <v>0</v>
      </c>
      <c r="P73" s="10" t="str">
        <f aca="false">IF(ISNA(VLOOKUP(A73,ResultsVMF!$CH:$CI,2,FALSE())),"np",(VLOOKUP(A73,ResultsVMF!$CH:$CI,2,FALSE())))</f>
        <v>np</v>
      </c>
      <c r="Q73" s="6" t="n">
        <f aca="false">IF(P73&gt;64,0,(VLOOKUP(P73,'[1]Point Tables'!$A$4:$O$263,ResultsVMF!$CI$2,FALSE())))</f>
        <v>0</v>
      </c>
      <c r="R73" s="10" t="str">
        <f aca="false">IF(ISNA(VLOOKUP(A73,ResultsVMF!$CX:$CY,2,FALSE())),"np",(VLOOKUP(A73,ResultsVMF!$CX:$CY,2,FALSE())))</f>
        <v>np</v>
      </c>
      <c r="S73" s="6" t="n">
        <f aca="false">IF(R73&gt;64,0,(VLOOKUP(R73,'[1]Point Tables'!$A$4:$O$263,ResultsVMF!$CY$2,FALSE())))</f>
        <v>0</v>
      </c>
      <c r="W73" s="5" t="n">
        <f aca="false">Q73</f>
        <v>0</v>
      </c>
      <c r="X73" s="5" t="n">
        <f aca="false">S73</f>
        <v>0</v>
      </c>
      <c r="Y73" s="5" t="n">
        <f aca="false">K73</f>
        <v>0</v>
      </c>
      <c r="Z73" s="5" t="n">
        <f aca="false">M73</f>
        <v>0</v>
      </c>
      <c r="AA73" s="5" t="n">
        <f aca="false">O73</f>
        <v>0</v>
      </c>
      <c r="AC73" s="5" t="n">
        <f aca="false">LARGE(W73:AA73,1)</f>
        <v>0</v>
      </c>
      <c r="AD73" s="5" t="n">
        <f aca="false">LARGE(W73:AA73,2)</f>
        <v>0</v>
      </c>
      <c r="AE73" s="5" t="n">
        <f aca="false">I73</f>
        <v>0</v>
      </c>
      <c r="AF73" s="5" t="n">
        <f aca="false">SUM(AC73:AE73)</f>
        <v>0</v>
      </c>
      <c r="AG73" s="5" t="n">
        <f aca="false">SUM(AC73:AD73)</f>
        <v>0</v>
      </c>
    </row>
    <row r="74" s="5" customFormat="true" ht="13.2" hidden="false" customHeight="false" outlineLevel="0" collapsed="false">
      <c r="A74" s="31"/>
      <c r="B74" s="109" t="n">
        <f aca="false">AG74</f>
        <v>0</v>
      </c>
      <c r="C74" s="12" t="str">
        <f aca="false">IF(H74=0," ",(IF(H74=H73,C73,ROW()-2&amp;IF(H74=H75,"T",""))))</f>
        <v> </v>
      </c>
      <c r="E74" s="6"/>
      <c r="F74" s="6"/>
      <c r="H74" s="6" t="n">
        <f aca="false">AF74</f>
        <v>0</v>
      </c>
      <c r="I74" s="6"/>
      <c r="J74" s="10" t="str">
        <f aca="false">IF(ISNA(VLOOKUP(A74,ResultsVMF!$EB:$EC,2,FALSE())),"np",(VLOOKUP(A74,ResultsVMF!$EB:$EC,2,FALSE())))</f>
        <v>np</v>
      </c>
      <c r="K74" s="6" t="n">
        <f aca="false">IF(J74&gt;64,0,(VLOOKUP(J74,'[1]Point Tables'!$A$4:$O$263,ResultsVMF!$CI$2,FALSE())))</f>
        <v>0</v>
      </c>
      <c r="L74" s="10" t="str">
        <f aca="false">IF(ISNA(VLOOKUP(A74,ResultsVMF!$EP:$EQ,2,FALSE())),"np",(VLOOKUP(A74,ResultsVMF!$EP:$EQ,2,FALSE())))</f>
        <v>np</v>
      </c>
      <c r="M74" s="6" t="n">
        <f aca="false">IF(L74&gt;64,0,(VLOOKUP(L74,'[1]Point Tables'!$A$4:$O$263,ResultsVMF!$CY$2,FALSE())))</f>
        <v>0</v>
      </c>
      <c r="N74" s="10" t="str">
        <f aca="false">IF(ISNA(VLOOKUP(A74,ResultsVMF!$FD:$FE,2,FALSE())),"np",(VLOOKUP(A74,ResultsVMF!$FD:$FE,2,FALSE())))</f>
        <v>np</v>
      </c>
      <c r="O74" s="6" t="n">
        <f aca="false">IF(N74&gt;64,0,(VLOOKUP(N74,'[1]Point Tables'!$A$4:$O$263,ResultsVMF!$DO$2,FALSE())))</f>
        <v>0</v>
      </c>
      <c r="P74" s="10" t="str">
        <f aca="false">IF(ISNA(VLOOKUP(A74,ResultsVMF!$CH:$CI,2,FALSE())),"np",(VLOOKUP(A74,ResultsVMF!$CH:$CI,2,FALSE())))</f>
        <v>np</v>
      </c>
      <c r="Q74" s="6" t="n">
        <f aca="false">IF(P74&gt;64,0,(VLOOKUP(P74,'[1]Point Tables'!$A$4:$O$263,ResultsVMF!$CI$2,FALSE())))</f>
        <v>0</v>
      </c>
      <c r="R74" s="10" t="str">
        <f aca="false">IF(ISNA(VLOOKUP(A74,ResultsVMF!$CX:$CY,2,FALSE())),"np",(VLOOKUP(A74,ResultsVMF!$CX:$CY,2,FALSE())))</f>
        <v>np</v>
      </c>
      <c r="S74" s="6" t="n">
        <f aca="false">IF(R74&gt;64,0,(VLOOKUP(R74,'[1]Point Tables'!$A$4:$O$263,ResultsVMF!$CY$2,FALSE())))</f>
        <v>0</v>
      </c>
      <c r="W74" s="5" t="n">
        <f aca="false">Q74</f>
        <v>0</v>
      </c>
      <c r="X74" s="5" t="n">
        <f aca="false">S74</f>
        <v>0</v>
      </c>
      <c r="Y74" s="5" t="n">
        <f aca="false">K74</f>
        <v>0</v>
      </c>
      <c r="Z74" s="5" t="n">
        <f aca="false">M74</f>
        <v>0</v>
      </c>
      <c r="AA74" s="5" t="n">
        <f aca="false">O74</f>
        <v>0</v>
      </c>
      <c r="AC74" s="5" t="n">
        <f aca="false">LARGE(W74:AA74,1)</f>
        <v>0</v>
      </c>
      <c r="AD74" s="5" t="n">
        <f aca="false">LARGE(W74:AA74,2)</f>
        <v>0</v>
      </c>
      <c r="AE74" s="5" t="n">
        <f aca="false">I74</f>
        <v>0</v>
      </c>
      <c r="AF74" s="5" t="n">
        <f aca="false">SUM(AC74:AE74)</f>
        <v>0</v>
      </c>
      <c r="AG74" s="5" t="n">
        <f aca="false">SUM(AC74:AD74)</f>
        <v>0</v>
      </c>
    </row>
    <row r="75" s="5" customFormat="true" ht="13.2" hidden="false" customHeight="false" outlineLevel="0" collapsed="false">
      <c r="A75" s="19"/>
      <c r="B75" s="109" t="n">
        <f aca="false">AG75</f>
        <v>0</v>
      </c>
      <c r="C75" s="12" t="str">
        <f aca="false">IF(H75=0," ",(IF(H75=H74,C74,ROW()-2&amp;IF(H75=H76,"T",""))))</f>
        <v> </v>
      </c>
      <c r="E75" s="6"/>
      <c r="F75" s="6"/>
      <c r="H75" s="6" t="n">
        <f aca="false">AF75</f>
        <v>0</v>
      </c>
      <c r="I75" s="6"/>
      <c r="J75" s="10" t="str">
        <f aca="false">IF(ISNA(VLOOKUP(A75,ResultsVMF!$EB:$EC,2,FALSE())),"np",(VLOOKUP(A75,ResultsVMF!$EB:$EC,2,FALSE())))</f>
        <v>np</v>
      </c>
      <c r="K75" s="6" t="n">
        <f aca="false">IF(J75&gt;64,0,(VLOOKUP(J75,'[1]Point Tables'!$A$4:$O$263,ResultsVMF!$CI$2,FALSE())))</f>
        <v>0</v>
      </c>
      <c r="L75" s="10" t="str">
        <f aca="false">IF(ISNA(VLOOKUP(A75,ResultsVMF!$EP:$EQ,2,FALSE())),"np",(VLOOKUP(A75,ResultsVMF!$EP:$EQ,2,FALSE())))</f>
        <v>np</v>
      </c>
      <c r="M75" s="6" t="n">
        <f aca="false">IF(L75&gt;64,0,(VLOOKUP(L75,'[1]Point Tables'!$A$4:$O$263,ResultsVMF!$CY$2,FALSE())))</f>
        <v>0</v>
      </c>
      <c r="N75" s="10" t="str">
        <f aca="false">IF(ISNA(VLOOKUP(A75,ResultsVMF!$FD:$FE,2,FALSE())),"np",(VLOOKUP(A75,ResultsVMF!$FD:$FE,2,FALSE())))</f>
        <v>np</v>
      </c>
      <c r="O75" s="6" t="n">
        <f aca="false">IF(N75&gt;64,0,(VLOOKUP(N75,'[1]Point Tables'!$A$4:$O$263,ResultsVMF!$DO$2,FALSE())))</f>
        <v>0</v>
      </c>
      <c r="P75" s="10" t="str">
        <f aca="false">IF(ISNA(VLOOKUP(A75,ResultsVMF!$CH:$CI,2,FALSE())),"np",(VLOOKUP(A75,ResultsVMF!$CH:$CI,2,FALSE())))</f>
        <v>np</v>
      </c>
      <c r="Q75" s="6" t="n">
        <f aca="false">IF(P75&gt;64,0,(VLOOKUP(P75,'[1]Point Tables'!$A$4:$O$263,ResultsVMF!$CI$2,FALSE())))</f>
        <v>0</v>
      </c>
      <c r="R75" s="10" t="str">
        <f aca="false">IF(ISNA(VLOOKUP(A75,ResultsVMF!$CX:$CY,2,FALSE())),"np",(VLOOKUP(A75,ResultsVMF!$CX:$CY,2,FALSE())))</f>
        <v>np</v>
      </c>
      <c r="S75" s="6" t="n">
        <f aca="false">IF(R75&gt;64,0,(VLOOKUP(R75,'[1]Point Tables'!$A$4:$O$263,ResultsVMF!$CY$2,FALSE())))</f>
        <v>0</v>
      </c>
      <c r="W75" s="5" t="n">
        <f aca="false">Q75</f>
        <v>0</v>
      </c>
      <c r="X75" s="5" t="n">
        <f aca="false">S75</f>
        <v>0</v>
      </c>
      <c r="Y75" s="5" t="n">
        <f aca="false">K75</f>
        <v>0</v>
      </c>
      <c r="Z75" s="5" t="n">
        <f aca="false">M75</f>
        <v>0</v>
      </c>
      <c r="AA75" s="5" t="n">
        <f aca="false">O75</f>
        <v>0</v>
      </c>
      <c r="AC75" s="5" t="n">
        <f aca="false">LARGE(W75:AA75,1)</f>
        <v>0</v>
      </c>
      <c r="AD75" s="5" t="n">
        <f aca="false">LARGE(W75:AA75,2)</f>
        <v>0</v>
      </c>
      <c r="AE75" s="5" t="n">
        <f aca="false">I75</f>
        <v>0</v>
      </c>
      <c r="AF75" s="5" t="n">
        <f aca="false">SUM(AC75:AE75)</f>
        <v>0</v>
      </c>
      <c r="AG75" s="5" t="n">
        <f aca="false">SUM(AC75:AD75)</f>
        <v>0</v>
      </c>
    </row>
    <row r="76" s="5" customFormat="true" ht="13.2" hidden="false" customHeight="false" outlineLevel="0" collapsed="false">
      <c r="A76" s="19"/>
      <c r="B76" s="109" t="n">
        <f aca="false">AG76</f>
        <v>0</v>
      </c>
      <c r="C76" s="12" t="str">
        <f aca="false">IF(H76=0," ",(IF(H76=H75,C75,ROW()-2&amp;IF(H76=H77,"T",""))))</f>
        <v> </v>
      </c>
      <c r="E76" s="6"/>
      <c r="F76" s="6"/>
      <c r="H76" s="6" t="n">
        <f aca="false">AF76</f>
        <v>0</v>
      </c>
      <c r="I76" s="6"/>
      <c r="J76" s="10" t="str">
        <f aca="false">IF(ISNA(VLOOKUP(A76,ResultsVMF!$EB:$EC,2,FALSE())),"np",(VLOOKUP(A76,ResultsVMF!$EB:$EC,2,FALSE())))</f>
        <v>np</v>
      </c>
      <c r="K76" s="6" t="n">
        <f aca="false">IF(J76&gt;64,0,(VLOOKUP(J76,'[1]Point Tables'!$A$4:$O$263,ResultsVMF!$CI$2,FALSE())))</f>
        <v>0</v>
      </c>
      <c r="L76" s="10" t="str">
        <f aca="false">IF(ISNA(VLOOKUP(A76,ResultsVMF!$EP:$EQ,2,FALSE())),"np",(VLOOKUP(A76,ResultsVMF!$EP:$EQ,2,FALSE())))</f>
        <v>np</v>
      </c>
      <c r="M76" s="6" t="n">
        <f aca="false">IF(L76&gt;64,0,(VLOOKUP(L76,'[1]Point Tables'!$A$4:$O$263,ResultsVMF!$CY$2,FALSE())))</f>
        <v>0</v>
      </c>
      <c r="N76" s="10" t="str">
        <f aca="false">IF(ISNA(VLOOKUP(A76,ResultsVMF!$FD:$FE,2,FALSE())),"np",(VLOOKUP(A76,ResultsVMF!$FD:$FE,2,FALSE())))</f>
        <v>np</v>
      </c>
      <c r="O76" s="6" t="n">
        <f aca="false">IF(N76&gt;64,0,(VLOOKUP(N76,'[1]Point Tables'!$A$4:$O$263,ResultsVMF!$DO$2,FALSE())))</f>
        <v>0</v>
      </c>
      <c r="P76" s="10" t="str">
        <f aca="false">IF(ISNA(VLOOKUP(A76,ResultsVMF!$CH:$CI,2,FALSE())),"np",(VLOOKUP(A76,ResultsVMF!$CH:$CI,2,FALSE())))</f>
        <v>np</v>
      </c>
      <c r="Q76" s="6" t="n">
        <f aca="false">IF(P76&gt;64,0,(VLOOKUP(P76,'[1]Point Tables'!$A$4:$O$263,ResultsVMF!$CI$2,FALSE())))</f>
        <v>0</v>
      </c>
      <c r="R76" s="10" t="str">
        <f aca="false">IF(ISNA(VLOOKUP(A76,ResultsVMF!$CX:$CY,2,FALSE())),"np",(VLOOKUP(A76,ResultsVMF!$CX:$CY,2,FALSE())))</f>
        <v>np</v>
      </c>
      <c r="S76" s="6" t="n">
        <f aca="false">IF(R76&gt;64,0,(VLOOKUP(R76,'[1]Point Tables'!$A$4:$O$263,ResultsVMF!$CY$2,FALSE())))</f>
        <v>0</v>
      </c>
      <c r="W76" s="5" t="n">
        <f aca="false">Q76</f>
        <v>0</v>
      </c>
      <c r="X76" s="5" t="n">
        <f aca="false">S76</f>
        <v>0</v>
      </c>
      <c r="Y76" s="5" t="n">
        <f aca="false">K76</f>
        <v>0</v>
      </c>
      <c r="Z76" s="5" t="n">
        <f aca="false">M76</f>
        <v>0</v>
      </c>
      <c r="AA76" s="5" t="n">
        <f aca="false">O76</f>
        <v>0</v>
      </c>
      <c r="AC76" s="5" t="n">
        <f aca="false">LARGE(W76:AA76,1)</f>
        <v>0</v>
      </c>
      <c r="AD76" s="5" t="n">
        <f aca="false">LARGE(W76:AA76,2)</f>
        <v>0</v>
      </c>
      <c r="AE76" s="5" t="n">
        <f aca="false">I76</f>
        <v>0</v>
      </c>
      <c r="AF76" s="5" t="n">
        <f aca="false">SUM(AC76:AE76)</f>
        <v>0</v>
      </c>
      <c r="AG76" s="5" t="n">
        <f aca="false">SUM(AC76:AD76)</f>
        <v>0</v>
      </c>
    </row>
    <row r="77" s="5" customFormat="true" ht="13.2" hidden="false" customHeight="false" outlineLevel="0" collapsed="false">
      <c r="A77" s="19"/>
      <c r="B77" s="109" t="n">
        <f aca="false">AG77</f>
        <v>0</v>
      </c>
      <c r="C77" s="12" t="str">
        <f aca="false">IF(H77=0," ",(IF(H77=H76,C76,ROW()-2&amp;IF(H77=H78,"T",""))))</f>
        <v> </v>
      </c>
      <c r="E77" s="6"/>
      <c r="F77" s="6"/>
      <c r="H77" s="6" t="n">
        <f aca="false">AF77</f>
        <v>0</v>
      </c>
      <c r="I77" s="6"/>
      <c r="J77" s="10" t="str">
        <f aca="false">IF(ISNA(VLOOKUP(A77,ResultsVMF!$EB:$EC,2,FALSE())),"np",(VLOOKUP(A77,ResultsVMF!$EB:$EC,2,FALSE())))</f>
        <v>np</v>
      </c>
      <c r="K77" s="6" t="n">
        <f aca="false">IF(J77&gt;64,0,(VLOOKUP(J77,'[1]Point Tables'!$A$4:$O$263,ResultsVMF!$CI$2,FALSE())))</f>
        <v>0</v>
      </c>
      <c r="L77" s="10" t="str">
        <f aca="false">IF(ISNA(VLOOKUP(A77,ResultsVMF!$EP:$EQ,2,FALSE())),"np",(VLOOKUP(A77,ResultsVMF!$EP:$EQ,2,FALSE())))</f>
        <v>np</v>
      </c>
      <c r="M77" s="6" t="n">
        <f aca="false">IF(L77&gt;64,0,(VLOOKUP(L77,'[1]Point Tables'!$A$4:$O$263,ResultsVMF!$CY$2,FALSE())))</f>
        <v>0</v>
      </c>
      <c r="N77" s="10" t="str">
        <f aca="false">IF(ISNA(VLOOKUP(A77,ResultsVMF!$FD:$FE,2,FALSE())),"np",(VLOOKUP(A77,ResultsVMF!$FD:$FE,2,FALSE())))</f>
        <v>np</v>
      </c>
      <c r="O77" s="6" t="n">
        <f aca="false">IF(N77&gt;64,0,(VLOOKUP(N77,'[1]Point Tables'!$A$4:$O$263,ResultsVMF!$DO$2,FALSE())))</f>
        <v>0</v>
      </c>
      <c r="P77" s="10" t="str">
        <f aca="false">IF(ISNA(VLOOKUP(A77,ResultsVMF!$CH:$CI,2,FALSE())),"np",(VLOOKUP(A77,ResultsVMF!$CH:$CI,2,FALSE())))</f>
        <v>np</v>
      </c>
      <c r="Q77" s="6" t="n">
        <f aca="false">IF(P77&gt;64,0,(VLOOKUP(P77,'[1]Point Tables'!$A$4:$O$263,ResultsVMF!$CI$2,FALSE())))</f>
        <v>0</v>
      </c>
      <c r="R77" s="10" t="str">
        <f aca="false">IF(ISNA(VLOOKUP(A77,ResultsVMF!$CX:$CY,2,FALSE())),"np",(VLOOKUP(A77,ResultsVMF!$CX:$CY,2,FALSE())))</f>
        <v>np</v>
      </c>
      <c r="S77" s="6" t="n">
        <f aca="false">IF(R77&gt;64,0,(VLOOKUP(R77,'[1]Point Tables'!$A$4:$O$263,ResultsVMF!$CY$2,FALSE())))</f>
        <v>0</v>
      </c>
      <c r="W77" s="5" t="n">
        <f aca="false">Q77</f>
        <v>0</v>
      </c>
      <c r="X77" s="5" t="n">
        <f aca="false">S77</f>
        <v>0</v>
      </c>
      <c r="Y77" s="5" t="n">
        <f aca="false">K77</f>
        <v>0</v>
      </c>
      <c r="Z77" s="5" t="n">
        <f aca="false">M77</f>
        <v>0</v>
      </c>
      <c r="AA77" s="5" t="n">
        <f aca="false">O77</f>
        <v>0</v>
      </c>
      <c r="AC77" s="5" t="n">
        <f aca="false">LARGE(W77:AA77,1)</f>
        <v>0</v>
      </c>
      <c r="AD77" s="5" t="n">
        <f aca="false">LARGE(W77:AA77,2)</f>
        <v>0</v>
      </c>
      <c r="AE77" s="5" t="n">
        <f aca="false">I77</f>
        <v>0</v>
      </c>
      <c r="AF77" s="5" t="n">
        <f aca="false">SUM(AC77:AE77)</f>
        <v>0</v>
      </c>
      <c r="AG77" s="5" t="n">
        <f aca="false">SUM(AC77:AD77)</f>
        <v>0</v>
      </c>
    </row>
    <row r="78" s="5" customFormat="true" ht="13.2" hidden="false" customHeight="false" outlineLevel="0" collapsed="false">
      <c r="A78" s="19"/>
      <c r="B78" s="109" t="n">
        <f aca="false">AG78</f>
        <v>0</v>
      </c>
      <c r="C78" s="12" t="str">
        <f aca="false">IF(H78=0," ",(IF(H78=H77,C77,ROW()-2&amp;IF(H78=H79,"T",""))))</f>
        <v> </v>
      </c>
      <c r="E78" s="6"/>
      <c r="F78" s="6"/>
      <c r="H78" s="6" t="n">
        <f aca="false">AF78</f>
        <v>0</v>
      </c>
      <c r="I78" s="6"/>
      <c r="J78" s="10" t="str">
        <f aca="false">IF(ISNA(VLOOKUP(A78,ResultsVMF!$EB:$EC,2,FALSE())),"np",(VLOOKUP(A78,ResultsVMF!$EB:$EC,2,FALSE())))</f>
        <v>np</v>
      </c>
      <c r="K78" s="6" t="n">
        <f aca="false">IF(J78&gt;64,0,(VLOOKUP(J78,'[1]Point Tables'!$A$4:$O$263,ResultsVMF!$CI$2,FALSE())))</f>
        <v>0</v>
      </c>
      <c r="L78" s="10" t="str">
        <f aca="false">IF(ISNA(VLOOKUP(A78,ResultsVMF!$EP:$EQ,2,FALSE())),"np",(VLOOKUP(A78,ResultsVMF!$EP:$EQ,2,FALSE())))</f>
        <v>np</v>
      </c>
      <c r="M78" s="6" t="n">
        <f aca="false">IF(L78&gt;64,0,(VLOOKUP(L78,'[1]Point Tables'!$A$4:$O$263,ResultsVMF!$CY$2,FALSE())))</f>
        <v>0</v>
      </c>
      <c r="N78" s="10" t="str">
        <f aca="false">IF(ISNA(VLOOKUP(A78,ResultsVMF!$FD:$FE,2,FALSE())),"np",(VLOOKUP(A78,ResultsVMF!$FD:$FE,2,FALSE())))</f>
        <v>np</v>
      </c>
      <c r="O78" s="6" t="n">
        <f aca="false">IF(N78&gt;64,0,(VLOOKUP(N78,'[1]Point Tables'!$A$4:$O$263,ResultsVMF!$DO$2,FALSE())))</f>
        <v>0</v>
      </c>
      <c r="P78" s="10" t="str">
        <f aca="false">IF(ISNA(VLOOKUP(A78,ResultsVMF!$CH:$CI,2,FALSE())),"np",(VLOOKUP(A78,ResultsVMF!$CH:$CI,2,FALSE())))</f>
        <v>np</v>
      </c>
      <c r="Q78" s="6" t="n">
        <f aca="false">IF(P78&gt;64,0,(VLOOKUP(P78,'[1]Point Tables'!$A$4:$O$263,ResultsVMF!$CI$2,FALSE())))</f>
        <v>0</v>
      </c>
      <c r="R78" s="10" t="str">
        <f aca="false">IF(ISNA(VLOOKUP(A78,ResultsVMF!$CX:$CY,2,FALSE())),"np",(VLOOKUP(A78,ResultsVMF!$CX:$CY,2,FALSE())))</f>
        <v>np</v>
      </c>
      <c r="S78" s="6" t="n">
        <f aca="false">IF(R78&gt;64,0,(VLOOKUP(R78,'[1]Point Tables'!$A$4:$O$263,ResultsVMF!$CY$2,FALSE())))</f>
        <v>0</v>
      </c>
      <c r="W78" s="5" t="n">
        <f aca="false">Q78</f>
        <v>0</v>
      </c>
      <c r="X78" s="5" t="n">
        <f aca="false">S78</f>
        <v>0</v>
      </c>
      <c r="Y78" s="5" t="n">
        <f aca="false">K78</f>
        <v>0</v>
      </c>
      <c r="Z78" s="5" t="n">
        <f aca="false">M78</f>
        <v>0</v>
      </c>
      <c r="AA78" s="5" t="n">
        <f aca="false">O78</f>
        <v>0</v>
      </c>
      <c r="AC78" s="5" t="n">
        <f aca="false">LARGE(W78:AA78,1)</f>
        <v>0</v>
      </c>
      <c r="AD78" s="5" t="n">
        <f aca="false">LARGE(W78:AA78,2)</f>
        <v>0</v>
      </c>
      <c r="AE78" s="5" t="n">
        <f aca="false">I78</f>
        <v>0</v>
      </c>
      <c r="AF78" s="5" t="n">
        <f aca="false">SUM(AC78:AE78)</f>
        <v>0</v>
      </c>
      <c r="AG78" s="5" t="n">
        <f aca="false">SUM(AC78:AD78)</f>
        <v>0</v>
      </c>
    </row>
    <row r="79" s="5" customFormat="true" ht="13.2" hidden="false" customHeight="false" outlineLevel="0" collapsed="false">
      <c r="A79" s="19"/>
      <c r="B79" s="109" t="n">
        <f aca="false">AG79</f>
        <v>0</v>
      </c>
      <c r="C79" s="12" t="str">
        <f aca="false">IF(H79=0," ",(IF(H79=H78,C78,ROW()-2&amp;IF(H79=H80,"T",""))))</f>
        <v> </v>
      </c>
      <c r="E79" s="6"/>
      <c r="F79" s="6"/>
      <c r="H79" s="6" t="n">
        <f aca="false">AF79</f>
        <v>0</v>
      </c>
      <c r="I79" s="6"/>
      <c r="J79" s="10" t="str">
        <f aca="false">IF(ISNA(VLOOKUP(A79,ResultsVMF!$EB:$EC,2,FALSE())),"np",(VLOOKUP(A79,ResultsVMF!$EB:$EC,2,FALSE())))</f>
        <v>np</v>
      </c>
      <c r="K79" s="6" t="n">
        <f aca="false">IF(J79&gt;64,0,(VLOOKUP(J79,'[1]Point Tables'!$A$4:$O$263,ResultsVMF!$CI$2,FALSE())))</f>
        <v>0</v>
      </c>
      <c r="L79" s="10" t="str">
        <f aca="false">IF(ISNA(VLOOKUP(A79,ResultsVMF!$EP:$EQ,2,FALSE())),"np",(VLOOKUP(A79,ResultsVMF!$EP:$EQ,2,FALSE())))</f>
        <v>np</v>
      </c>
      <c r="M79" s="6" t="n">
        <f aca="false">IF(L79&gt;64,0,(VLOOKUP(L79,'[1]Point Tables'!$A$4:$O$263,ResultsVMF!$CY$2,FALSE())))</f>
        <v>0</v>
      </c>
      <c r="N79" s="10" t="str">
        <f aca="false">IF(ISNA(VLOOKUP(A79,ResultsVMF!$FD:$FE,2,FALSE())),"np",(VLOOKUP(A79,ResultsVMF!$FD:$FE,2,FALSE())))</f>
        <v>np</v>
      </c>
      <c r="O79" s="6" t="n">
        <f aca="false">IF(N79&gt;64,0,(VLOOKUP(N79,'[1]Point Tables'!$A$4:$O$263,ResultsVMF!$DO$2,FALSE())))</f>
        <v>0</v>
      </c>
      <c r="P79" s="10" t="str">
        <f aca="false">IF(ISNA(VLOOKUP(A79,ResultsVMF!$CH:$CI,2,FALSE())),"np",(VLOOKUP(A79,ResultsVMF!$CH:$CI,2,FALSE())))</f>
        <v>np</v>
      </c>
      <c r="Q79" s="6" t="n">
        <f aca="false">IF(P79&gt;64,0,(VLOOKUP(P79,'[1]Point Tables'!$A$4:$O$263,ResultsVMF!$CI$2,FALSE())))</f>
        <v>0</v>
      </c>
      <c r="R79" s="10" t="str">
        <f aca="false">IF(ISNA(VLOOKUP(A79,ResultsVMF!$CX:$CY,2,FALSE())),"np",(VLOOKUP(A79,ResultsVMF!$CX:$CY,2,FALSE())))</f>
        <v>np</v>
      </c>
      <c r="S79" s="6" t="n">
        <f aca="false">IF(R79&gt;64,0,(VLOOKUP(R79,'[1]Point Tables'!$A$4:$O$263,ResultsVMF!$CY$2,FALSE())))</f>
        <v>0</v>
      </c>
      <c r="W79" s="5" t="n">
        <f aca="false">Q79</f>
        <v>0</v>
      </c>
      <c r="X79" s="5" t="n">
        <f aca="false">S79</f>
        <v>0</v>
      </c>
      <c r="Y79" s="5" t="n">
        <f aca="false">K79</f>
        <v>0</v>
      </c>
      <c r="Z79" s="5" t="n">
        <f aca="false">M79</f>
        <v>0</v>
      </c>
      <c r="AA79" s="5" t="n">
        <f aca="false">O79</f>
        <v>0</v>
      </c>
      <c r="AC79" s="5" t="n">
        <f aca="false">LARGE(W79:AA79,1)</f>
        <v>0</v>
      </c>
      <c r="AD79" s="5" t="n">
        <f aca="false">LARGE(W79:AA79,2)</f>
        <v>0</v>
      </c>
      <c r="AE79" s="5" t="n">
        <f aca="false">I79</f>
        <v>0</v>
      </c>
      <c r="AF79" s="5" t="n">
        <f aca="false">SUM(AC79:AE79)</f>
        <v>0</v>
      </c>
      <c r="AG79" s="5" t="n">
        <f aca="false">SUM(AC79:AD79)</f>
        <v>0</v>
      </c>
    </row>
    <row r="80" s="5" customFormat="true" ht="13.2" hidden="false" customHeight="false" outlineLevel="0" collapsed="false">
      <c r="A80" s="108"/>
      <c r="B80" s="109" t="n">
        <f aca="false">AG80</f>
        <v>0</v>
      </c>
      <c r="C80" s="12" t="str">
        <f aca="false">IF(H80=0," ",(IF(H80=H79,C79,ROW()-2&amp;IF(H80=H81,"T",""))))</f>
        <v> </v>
      </c>
      <c r="E80" s="6"/>
      <c r="F80" s="6"/>
      <c r="H80" s="6" t="n">
        <f aca="false">AF80</f>
        <v>0</v>
      </c>
      <c r="I80" s="6"/>
      <c r="J80" s="10" t="str">
        <f aca="false">IF(ISNA(VLOOKUP(A80,ResultsVMF!$EB:$EC,2,FALSE())),"np",(VLOOKUP(A80,ResultsVMF!$EB:$EC,2,FALSE())))</f>
        <v>np</v>
      </c>
      <c r="K80" s="6" t="n">
        <f aca="false">IF(J80&gt;64,0,(VLOOKUP(J80,'[1]Point Tables'!$A$4:$O$263,ResultsVMF!$CI$2,FALSE())))</f>
        <v>0</v>
      </c>
      <c r="L80" s="10" t="str">
        <f aca="false">IF(ISNA(VLOOKUP(A80,ResultsVMF!$EP:$EQ,2,FALSE())),"np",(VLOOKUP(A80,ResultsVMF!$EP:$EQ,2,FALSE())))</f>
        <v>np</v>
      </c>
      <c r="M80" s="6" t="n">
        <f aca="false">IF(L80&gt;64,0,(VLOOKUP(L80,'[1]Point Tables'!$A$4:$O$263,ResultsVMF!$CY$2,FALSE())))</f>
        <v>0</v>
      </c>
      <c r="N80" s="10" t="str">
        <f aca="false">IF(ISNA(VLOOKUP(A80,ResultsVMF!$FD:$FE,2,FALSE())),"np",(VLOOKUP(A80,ResultsVMF!$FD:$FE,2,FALSE())))</f>
        <v>np</v>
      </c>
      <c r="O80" s="6" t="n">
        <f aca="false">IF(N80&gt;64,0,(VLOOKUP(N80,'[1]Point Tables'!$A$4:$O$263,ResultsVMF!$DO$2,FALSE())))</f>
        <v>0</v>
      </c>
      <c r="P80" s="10" t="str">
        <f aca="false">IF(ISNA(VLOOKUP(A80,ResultsVMF!$CH:$CI,2,FALSE())),"np",(VLOOKUP(A80,ResultsVMF!$CH:$CI,2,FALSE())))</f>
        <v>np</v>
      </c>
      <c r="Q80" s="6" t="n">
        <f aca="false">IF(P80&gt;64,0,(VLOOKUP(P80,'[1]Point Tables'!$A$4:$O$263,ResultsVMF!$CI$2,FALSE())))</f>
        <v>0</v>
      </c>
      <c r="R80" s="10" t="str">
        <f aca="false">IF(ISNA(VLOOKUP(A80,ResultsVMF!$CX:$CY,2,FALSE())),"np",(VLOOKUP(A80,ResultsVMF!$CX:$CY,2,FALSE())))</f>
        <v>np</v>
      </c>
      <c r="S80" s="6" t="n">
        <f aca="false">IF(R80&gt;64,0,(VLOOKUP(R80,'[1]Point Tables'!$A$4:$O$263,ResultsVMF!$CY$2,FALSE())))</f>
        <v>0</v>
      </c>
      <c r="W80" s="5" t="n">
        <f aca="false">Q80</f>
        <v>0</v>
      </c>
      <c r="X80" s="5" t="n">
        <f aca="false">S80</f>
        <v>0</v>
      </c>
      <c r="Y80" s="5" t="n">
        <f aca="false">K80</f>
        <v>0</v>
      </c>
      <c r="Z80" s="5" t="n">
        <f aca="false">M80</f>
        <v>0</v>
      </c>
      <c r="AA80" s="5" t="n">
        <f aca="false">O80</f>
        <v>0</v>
      </c>
      <c r="AC80" s="5" t="n">
        <f aca="false">LARGE(W80:AA80,1)</f>
        <v>0</v>
      </c>
      <c r="AD80" s="5" t="n">
        <f aca="false">LARGE(W80:AA80,2)</f>
        <v>0</v>
      </c>
      <c r="AE80" s="5" t="n">
        <f aca="false">I80</f>
        <v>0</v>
      </c>
      <c r="AF80" s="5" t="n">
        <f aca="false">SUM(AC80:AE80)</f>
        <v>0</v>
      </c>
      <c r="AG80" s="5" t="n">
        <f aca="false">SUM(AC80:AD80)</f>
        <v>0</v>
      </c>
    </row>
    <row r="81" s="5" customFormat="true" ht="13.2" hidden="false" customHeight="false" outlineLevel="0" collapsed="false">
      <c r="A81" s="19"/>
      <c r="B81" s="109" t="n">
        <f aca="false">AG81</f>
        <v>0</v>
      </c>
      <c r="C81" s="12" t="str">
        <f aca="false">IF(H81=0," ",(IF(H81=H80,C80,ROW()-2&amp;IF(H81=H82,"T",""))))</f>
        <v> </v>
      </c>
      <c r="E81" s="6"/>
      <c r="F81" s="6"/>
      <c r="H81" s="6" t="n">
        <f aca="false">AF81</f>
        <v>0</v>
      </c>
      <c r="I81" s="6"/>
      <c r="J81" s="10" t="str">
        <f aca="false">IF(ISNA(VLOOKUP(A81,ResultsVMF!$EB:$EC,2,FALSE())),"np",(VLOOKUP(A81,ResultsVMF!$EB:$EC,2,FALSE())))</f>
        <v>np</v>
      </c>
      <c r="K81" s="6" t="n">
        <f aca="false">IF(J81&gt;64,0,(VLOOKUP(J81,'[1]Point Tables'!$A$4:$O$263,ResultsVMF!$CI$2,FALSE())))</f>
        <v>0</v>
      </c>
      <c r="L81" s="10" t="str">
        <f aca="false">IF(ISNA(VLOOKUP(A81,ResultsVMF!$EP:$EQ,2,FALSE())),"np",(VLOOKUP(A81,ResultsVMF!$EP:$EQ,2,FALSE())))</f>
        <v>np</v>
      </c>
      <c r="M81" s="6" t="n">
        <f aca="false">IF(L81&gt;64,0,(VLOOKUP(L81,'[1]Point Tables'!$A$4:$O$263,ResultsVMF!$CY$2,FALSE())))</f>
        <v>0</v>
      </c>
      <c r="N81" s="10" t="str">
        <f aca="false">IF(ISNA(VLOOKUP(A81,ResultsVMF!$FD:$FE,2,FALSE())),"np",(VLOOKUP(A81,ResultsVMF!$FD:$FE,2,FALSE())))</f>
        <v>np</v>
      </c>
      <c r="O81" s="6" t="n">
        <f aca="false">IF(N81&gt;64,0,(VLOOKUP(N81,'[1]Point Tables'!$A$4:$O$263,ResultsVMF!$DO$2,FALSE())))</f>
        <v>0</v>
      </c>
      <c r="P81" s="10" t="str">
        <f aca="false">IF(ISNA(VLOOKUP(A81,ResultsVMF!$CH:$CI,2,FALSE())),"np",(VLOOKUP(A81,ResultsVMF!$CH:$CI,2,FALSE())))</f>
        <v>np</v>
      </c>
      <c r="Q81" s="6" t="n">
        <f aca="false">IF(P81&gt;64,0,(VLOOKUP(P81,'[1]Point Tables'!$A$4:$O$263,ResultsVMF!$CI$2,FALSE())))</f>
        <v>0</v>
      </c>
      <c r="R81" s="10" t="str">
        <f aca="false">IF(ISNA(VLOOKUP(A81,ResultsVMF!$CX:$CY,2,FALSE())),"np",(VLOOKUP(A81,ResultsVMF!$CX:$CY,2,FALSE())))</f>
        <v>np</v>
      </c>
      <c r="S81" s="6" t="n">
        <f aca="false">IF(R81&gt;64,0,(VLOOKUP(R81,'[1]Point Tables'!$A$4:$O$263,ResultsVMF!$CY$2,FALSE())))</f>
        <v>0</v>
      </c>
      <c r="W81" s="5" t="n">
        <f aca="false">Q81</f>
        <v>0</v>
      </c>
      <c r="X81" s="5" t="n">
        <f aca="false">S81</f>
        <v>0</v>
      </c>
      <c r="Y81" s="5" t="n">
        <f aca="false">K81</f>
        <v>0</v>
      </c>
      <c r="Z81" s="5" t="n">
        <f aca="false">M81</f>
        <v>0</v>
      </c>
      <c r="AA81" s="5" t="n">
        <f aca="false">O81</f>
        <v>0</v>
      </c>
      <c r="AC81" s="5" t="n">
        <f aca="false">LARGE(W81:AA81,1)</f>
        <v>0</v>
      </c>
      <c r="AD81" s="5" t="n">
        <f aca="false">LARGE(W81:AA81,2)</f>
        <v>0</v>
      </c>
      <c r="AE81" s="5" t="n">
        <f aca="false">I81</f>
        <v>0</v>
      </c>
      <c r="AF81" s="5" t="n">
        <f aca="false">SUM(AC81:AE81)</f>
        <v>0</v>
      </c>
      <c r="AG81" s="5" t="n">
        <f aca="false">SUM(AC81:AD81)</f>
        <v>0</v>
      </c>
    </row>
    <row r="82" s="5" customFormat="true" ht="13.2" hidden="false" customHeight="false" outlineLevel="0" collapsed="false">
      <c r="A82" s="19"/>
      <c r="B82" s="109" t="n">
        <f aca="false">AG82</f>
        <v>0</v>
      </c>
      <c r="C82" s="12" t="str">
        <f aca="false">IF(H82=0," ",(IF(H82=H81,C81,ROW()-2&amp;IF(H82=H83,"T",""))))</f>
        <v> </v>
      </c>
      <c r="E82" s="6"/>
      <c r="F82" s="6"/>
      <c r="H82" s="6" t="n">
        <f aca="false">AF82</f>
        <v>0</v>
      </c>
      <c r="I82" s="6"/>
      <c r="J82" s="10" t="str">
        <f aca="false">IF(ISNA(VLOOKUP(A82,ResultsVMF!$EB:$EC,2,FALSE())),"np",(VLOOKUP(A82,ResultsVMF!$EB:$EC,2,FALSE())))</f>
        <v>np</v>
      </c>
      <c r="K82" s="6" t="n">
        <f aca="false">IF(J82&gt;64,0,(VLOOKUP(J82,'[1]Point Tables'!$A$4:$O$263,ResultsVMF!$CI$2,FALSE())))</f>
        <v>0</v>
      </c>
      <c r="L82" s="10" t="str">
        <f aca="false">IF(ISNA(VLOOKUP(A82,ResultsVMF!$EP:$EQ,2,FALSE())),"np",(VLOOKUP(A82,ResultsVMF!$EP:$EQ,2,FALSE())))</f>
        <v>np</v>
      </c>
      <c r="M82" s="6" t="n">
        <f aca="false">IF(L82&gt;64,0,(VLOOKUP(L82,'[1]Point Tables'!$A$4:$O$263,ResultsVMF!$CY$2,FALSE())))</f>
        <v>0</v>
      </c>
      <c r="N82" s="10" t="str">
        <f aca="false">IF(ISNA(VLOOKUP(A82,ResultsVMF!$FD:$FE,2,FALSE())),"np",(VLOOKUP(A82,ResultsVMF!$FD:$FE,2,FALSE())))</f>
        <v>np</v>
      </c>
      <c r="O82" s="6" t="n">
        <f aca="false">IF(N82&gt;64,0,(VLOOKUP(N82,'[1]Point Tables'!$A$4:$O$263,ResultsVMF!$DO$2,FALSE())))</f>
        <v>0</v>
      </c>
      <c r="P82" s="10" t="str">
        <f aca="false">IF(ISNA(VLOOKUP(A82,ResultsVMF!$CH:$CI,2,FALSE())),"np",(VLOOKUP(A82,ResultsVMF!$CH:$CI,2,FALSE())))</f>
        <v>np</v>
      </c>
      <c r="Q82" s="6" t="n">
        <f aca="false">IF(P82&gt;64,0,(VLOOKUP(P82,'[1]Point Tables'!$A$4:$O$263,ResultsVMF!$CI$2,FALSE())))</f>
        <v>0</v>
      </c>
      <c r="R82" s="10" t="str">
        <f aca="false">IF(ISNA(VLOOKUP(A82,ResultsVMF!$CX:$CY,2,FALSE())),"np",(VLOOKUP(A82,ResultsVMF!$CX:$CY,2,FALSE())))</f>
        <v>np</v>
      </c>
      <c r="S82" s="6" t="n">
        <f aca="false">IF(R82&gt;64,0,(VLOOKUP(R82,'[1]Point Tables'!$A$4:$O$263,ResultsVMF!$CY$2,FALSE())))</f>
        <v>0</v>
      </c>
      <c r="W82" s="5" t="n">
        <f aca="false">Q82</f>
        <v>0</v>
      </c>
      <c r="X82" s="5" t="n">
        <f aca="false">S82</f>
        <v>0</v>
      </c>
      <c r="Y82" s="5" t="n">
        <f aca="false">K82</f>
        <v>0</v>
      </c>
      <c r="Z82" s="5" t="n">
        <f aca="false">M82</f>
        <v>0</v>
      </c>
      <c r="AA82" s="5" t="n">
        <f aca="false">O82</f>
        <v>0</v>
      </c>
      <c r="AC82" s="5" t="n">
        <f aca="false">LARGE(W82:AA82,1)</f>
        <v>0</v>
      </c>
      <c r="AD82" s="5" t="n">
        <f aca="false">LARGE(W82:AA82,2)</f>
        <v>0</v>
      </c>
      <c r="AE82" s="5" t="n">
        <f aca="false">I82</f>
        <v>0</v>
      </c>
      <c r="AF82" s="5" t="n">
        <f aca="false">SUM(AC82:AE82)</f>
        <v>0</v>
      </c>
      <c r="AG82" s="5" t="n">
        <f aca="false">SUM(AC82:AD82)</f>
        <v>0</v>
      </c>
    </row>
    <row r="83" s="5" customFormat="true" ht="13.2" hidden="false" customHeight="false" outlineLevel="0" collapsed="false">
      <c r="A83" s="19"/>
      <c r="B83" s="109" t="n">
        <f aca="false">AG83</f>
        <v>0</v>
      </c>
      <c r="C83" s="12" t="str">
        <f aca="false">IF(H83=0," ",(IF(H83=H82,C82,ROW()-2&amp;IF(H83=H84,"T",""))))</f>
        <v> </v>
      </c>
      <c r="E83" s="6"/>
      <c r="F83" s="6"/>
      <c r="H83" s="6" t="n">
        <f aca="false">AF83</f>
        <v>0</v>
      </c>
      <c r="I83" s="6"/>
      <c r="J83" s="10" t="str">
        <f aca="false">IF(ISNA(VLOOKUP(A83,ResultsVMF!$EB:$EC,2,FALSE())),"np",(VLOOKUP(A83,ResultsVMF!$EB:$EC,2,FALSE())))</f>
        <v>np</v>
      </c>
      <c r="K83" s="6" t="n">
        <f aca="false">IF(J83&gt;64,0,(VLOOKUP(J83,'[1]Point Tables'!$A$4:$O$263,ResultsVMF!$CI$2,FALSE())))</f>
        <v>0</v>
      </c>
      <c r="L83" s="10" t="str">
        <f aca="false">IF(ISNA(VLOOKUP(A83,ResultsVMF!$EP:$EQ,2,FALSE())),"np",(VLOOKUP(A83,ResultsVMF!$EP:$EQ,2,FALSE())))</f>
        <v>np</v>
      </c>
      <c r="M83" s="6" t="n">
        <f aca="false">IF(L83&gt;64,0,(VLOOKUP(L83,'[1]Point Tables'!$A$4:$O$263,ResultsVMF!$CY$2,FALSE())))</f>
        <v>0</v>
      </c>
      <c r="N83" s="10" t="str">
        <f aca="false">IF(ISNA(VLOOKUP(A83,ResultsVMF!$FD:$FE,2,FALSE())),"np",(VLOOKUP(A83,ResultsVMF!$FD:$FE,2,FALSE())))</f>
        <v>np</v>
      </c>
      <c r="O83" s="6" t="n">
        <f aca="false">IF(N83&gt;64,0,(VLOOKUP(N83,'[1]Point Tables'!$A$4:$O$263,ResultsVMF!$DO$2,FALSE())))</f>
        <v>0</v>
      </c>
      <c r="P83" s="10" t="str">
        <f aca="false">IF(ISNA(VLOOKUP(A83,ResultsVMF!$CH:$CI,2,FALSE())),"np",(VLOOKUP(A83,ResultsVMF!$CH:$CI,2,FALSE())))</f>
        <v>np</v>
      </c>
      <c r="Q83" s="6" t="n">
        <f aca="false">IF(P83&gt;64,0,(VLOOKUP(P83,'[1]Point Tables'!$A$4:$O$263,ResultsVMF!$CI$2,FALSE())))</f>
        <v>0</v>
      </c>
      <c r="R83" s="10" t="str">
        <f aca="false">IF(ISNA(VLOOKUP(A83,ResultsVMF!$CX:$CY,2,FALSE())),"np",(VLOOKUP(A83,ResultsVMF!$CX:$CY,2,FALSE())))</f>
        <v>np</v>
      </c>
      <c r="S83" s="6" t="n">
        <f aca="false">IF(R83&gt;64,0,(VLOOKUP(R83,'[1]Point Tables'!$A$4:$O$263,ResultsVMF!$CY$2,FALSE())))</f>
        <v>0</v>
      </c>
      <c r="W83" s="5" t="n">
        <f aca="false">Q83</f>
        <v>0</v>
      </c>
      <c r="X83" s="5" t="n">
        <f aca="false">S83</f>
        <v>0</v>
      </c>
      <c r="Y83" s="5" t="n">
        <f aca="false">K83</f>
        <v>0</v>
      </c>
      <c r="Z83" s="5" t="n">
        <f aca="false">M83</f>
        <v>0</v>
      </c>
      <c r="AA83" s="5" t="n">
        <f aca="false">O83</f>
        <v>0</v>
      </c>
      <c r="AC83" s="5" t="n">
        <f aca="false">LARGE(W83:AA83,1)</f>
        <v>0</v>
      </c>
      <c r="AD83" s="5" t="n">
        <f aca="false">LARGE(W83:AA83,2)</f>
        <v>0</v>
      </c>
      <c r="AE83" s="5" t="n">
        <f aca="false">I83</f>
        <v>0</v>
      </c>
      <c r="AF83" s="5" t="n">
        <f aca="false">SUM(AC83:AE83)</f>
        <v>0</v>
      </c>
      <c r="AG83" s="5" t="n">
        <f aca="false">SUM(AC83:AD83)</f>
        <v>0</v>
      </c>
    </row>
    <row r="84" s="5" customFormat="true" ht="13.2" hidden="false" customHeight="false" outlineLevel="0" collapsed="false">
      <c r="A84" s="19"/>
      <c r="B84" s="109" t="n">
        <f aca="false">AG84</f>
        <v>0</v>
      </c>
      <c r="C84" s="12" t="str">
        <f aca="false">IF(H84=0," ",(IF(H84=H83,C83,ROW()-2&amp;IF(H84=H85,"T",""))))</f>
        <v> </v>
      </c>
      <c r="E84" s="6"/>
      <c r="F84" s="6"/>
      <c r="H84" s="6" t="n">
        <f aca="false">AF84</f>
        <v>0</v>
      </c>
      <c r="I84" s="6"/>
      <c r="J84" s="10" t="str">
        <f aca="false">IF(ISNA(VLOOKUP(A84,ResultsVMF!$EB:$EC,2,FALSE())),"np",(VLOOKUP(A84,ResultsVMF!$EB:$EC,2,FALSE())))</f>
        <v>np</v>
      </c>
      <c r="K84" s="6" t="n">
        <f aca="false">IF(J84&gt;64,0,(VLOOKUP(J84,'[1]Point Tables'!$A$4:$O$263,ResultsVMF!$CI$2,FALSE())))</f>
        <v>0</v>
      </c>
      <c r="L84" s="10" t="str">
        <f aca="false">IF(ISNA(VLOOKUP(A84,ResultsVMF!$EP:$EQ,2,FALSE())),"np",(VLOOKUP(A84,ResultsVMF!$EP:$EQ,2,FALSE())))</f>
        <v>np</v>
      </c>
      <c r="M84" s="6" t="n">
        <f aca="false">IF(L84&gt;64,0,(VLOOKUP(L84,'[1]Point Tables'!$A$4:$O$263,ResultsVMF!$CY$2,FALSE())))</f>
        <v>0</v>
      </c>
      <c r="N84" s="10" t="str">
        <f aca="false">IF(ISNA(VLOOKUP(A84,ResultsVMF!$FD:$FE,2,FALSE())),"np",(VLOOKUP(A84,ResultsVMF!$FD:$FE,2,FALSE())))</f>
        <v>np</v>
      </c>
      <c r="O84" s="6" t="n">
        <f aca="false">IF(N84&gt;64,0,(VLOOKUP(N84,'[1]Point Tables'!$A$4:$O$263,ResultsVMF!$DO$2,FALSE())))</f>
        <v>0</v>
      </c>
      <c r="P84" s="10" t="str">
        <f aca="false">IF(ISNA(VLOOKUP(A84,ResultsVMF!$CH:$CI,2,FALSE())),"np",(VLOOKUP(A84,ResultsVMF!$CH:$CI,2,FALSE())))</f>
        <v>np</v>
      </c>
      <c r="Q84" s="6" t="n">
        <f aca="false">IF(P84&gt;64,0,(VLOOKUP(P84,'[1]Point Tables'!$A$4:$O$263,ResultsVMF!$CI$2,FALSE())))</f>
        <v>0</v>
      </c>
      <c r="R84" s="10" t="str">
        <f aca="false">IF(ISNA(VLOOKUP(A84,ResultsVMF!$CX:$CY,2,FALSE())),"np",(VLOOKUP(A84,ResultsVMF!$CX:$CY,2,FALSE())))</f>
        <v>np</v>
      </c>
      <c r="S84" s="6" t="n">
        <f aca="false">IF(R84&gt;64,0,(VLOOKUP(R84,'[1]Point Tables'!$A$4:$O$263,ResultsVMF!$CY$2,FALSE())))</f>
        <v>0</v>
      </c>
      <c r="W84" s="5" t="n">
        <f aca="false">Q84</f>
        <v>0</v>
      </c>
      <c r="X84" s="5" t="n">
        <f aca="false">S84</f>
        <v>0</v>
      </c>
      <c r="Y84" s="5" t="n">
        <f aca="false">K84</f>
        <v>0</v>
      </c>
      <c r="Z84" s="5" t="n">
        <f aca="false">M84</f>
        <v>0</v>
      </c>
      <c r="AA84" s="5" t="n">
        <f aca="false">O84</f>
        <v>0</v>
      </c>
      <c r="AC84" s="5" t="n">
        <f aca="false">LARGE(W84:AA84,1)</f>
        <v>0</v>
      </c>
      <c r="AD84" s="5" t="n">
        <f aca="false">LARGE(W84:AA84,2)</f>
        <v>0</v>
      </c>
      <c r="AE84" s="5" t="n">
        <f aca="false">I84</f>
        <v>0</v>
      </c>
      <c r="AF84" s="5" t="n">
        <f aca="false">SUM(AC84:AE84)</f>
        <v>0</v>
      </c>
      <c r="AG84" s="5" t="n">
        <f aca="false">SUM(AC84:AD84)</f>
        <v>0</v>
      </c>
    </row>
    <row r="85" s="5" customFormat="true" ht="13.2" hidden="false" customHeight="false" outlineLevel="0" collapsed="false">
      <c r="A85" s="19"/>
      <c r="B85" s="109" t="n">
        <f aca="false">AG85</f>
        <v>0</v>
      </c>
      <c r="C85" s="12" t="str">
        <f aca="false">IF(H85=0," ",(IF(H85=H84,C84,ROW()-2&amp;IF(H85=H86,"T",""))))</f>
        <v> </v>
      </c>
      <c r="E85" s="6"/>
      <c r="F85" s="6"/>
      <c r="H85" s="6" t="n">
        <f aca="false">AF85</f>
        <v>0</v>
      </c>
      <c r="I85" s="6"/>
      <c r="J85" s="10" t="str">
        <f aca="false">IF(ISNA(VLOOKUP(A85,ResultsVMF!$EB:$EC,2,FALSE())),"np",(VLOOKUP(A85,ResultsVMF!$EB:$EC,2,FALSE())))</f>
        <v>np</v>
      </c>
      <c r="K85" s="6" t="n">
        <f aca="false">IF(J85&gt;64,0,(VLOOKUP(J85,'[1]Point Tables'!$A$4:$O$263,ResultsVMF!$CI$2,FALSE())))</f>
        <v>0</v>
      </c>
      <c r="L85" s="10" t="str">
        <f aca="false">IF(ISNA(VLOOKUP(A85,ResultsVMF!$EP:$EQ,2,FALSE())),"np",(VLOOKUP(A85,ResultsVMF!$EP:$EQ,2,FALSE())))</f>
        <v>np</v>
      </c>
      <c r="M85" s="6" t="n">
        <f aca="false">IF(L85&gt;64,0,(VLOOKUP(L85,'[1]Point Tables'!$A$4:$O$263,ResultsVMF!$CY$2,FALSE())))</f>
        <v>0</v>
      </c>
      <c r="N85" s="10" t="str">
        <f aca="false">IF(ISNA(VLOOKUP(A85,ResultsVMF!$FD:$FE,2,FALSE())),"np",(VLOOKUP(A85,ResultsVMF!$FD:$FE,2,FALSE())))</f>
        <v>np</v>
      </c>
      <c r="O85" s="6" t="n">
        <f aca="false">IF(N85&gt;64,0,(VLOOKUP(N85,'[1]Point Tables'!$A$4:$O$263,ResultsVMF!$DO$2,FALSE())))</f>
        <v>0</v>
      </c>
      <c r="P85" s="10" t="str">
        <f aca="false">IF(ISNA(VLOOKUP(A85,ResultsVMF!$CH:$CI,2,FALSE())),"np",(VLOOKUP(A85,ResultsVMF!$CH:$CI,2,FALSE())))</f>
        <v>np</v>
      </c>
      <c r="Q85" s="6" t="n">
        <f aca="false">IF(P85&gt;64,0,(VLOOKUP(P85,'[1]Point Tables'!$A$4:$O$263,ResultsVMF!$CI$2,FALSE())))</f>
        <v>0</v>
      </c>
      <c r="R85" s="10" t="str">
        <f aca="false">IF(ISNA(VLOOKUP(A85,ResultsVMF!$CX:$CY,2,FALSE())),"np",(VLOOKUP(A85,ResultsVMF!$CX:$CY,2,FALSE())))</f>
        <v>np</v>
      </c>
      <c r="S85" s="6" t="n">
        <f aca="false">IF(R85&gt;64,0,(VLOOKUP(R85,'[1]Point Tables'!$A$4:$O$263,ResultsVMF!$CY$2,FALSE())))</f>
        <v>0</v>
      </c>
      <c r="W85" s="5" t="n">
        <f aca="false">Q85</f>
        <v>0</v>
      </c>
      <c r="X85" s="5" t="n">
        <f aca="false">S85</f>
        <v>0</v>
      </c>
      <c r="Y85" s="5" t="n">
        <f aca="false">K85</f>
        <v>0</v>
      </c>
      <c r="Z85" s="5" t="n">
        <f aca="false">M85</f>
        <v>0</v>
      </c>
      <c r="AA85" s="5" t="n">
        <f aca="false">O85</f>
        <v>0</v>
      </c>
      <c r="AC85" s="5" t="n">
        <f aca="false">LARGE(W85:AA85,1)</f>
        <v>0</v>
      </c>
      <c r="AD85" s="5" t="n">
        <f aca="false">LARGE(W85:AA85,2)</f>
        <v>0</v>
      </c>
      <c r="AE85" s="5" t="n">
        <f aca="false">I85</f>
        <v>0</v>
      </c>
      <c r="AF85" s="5" t="n">
        <f aca="false">SUM(AC85:AE85)</f>
        <v>0</v>
      </c>
      <c r="AG85" s="5" t="n">
        <f aca="false">SUM(AC85:AD85)</f>
        <v>0</v>
      </c>
    </row>
    <row r="86" s="5" customFormat="true" ht="13.2" hidden="false" customHeight="false" outlineLevel="0" collapsed="false">
      <c r="A86" s="19"/>
      <c r="B86" s="109" t="n">
        <f aca="false">AG86</f>
        <v>0</v>
      </c>
      <c r="C86" s="12" t="str">
        <f aca="false">IF(H86=0," ",(IF(H86=H85,C85,ROW()-2&amp;IF(H86=H87,"T",""))))</f>
        <v> </v>
      </c>
      <c r="E86" s="6"/>
      <c r="F86" s="6"/>
      <c r="H86" s="6" t="n">
        <f aca="false">AF86</f>
        <v>0</v>
      </c>
      <c r="I86" s="6"/>
      <c r="J86" s="10" t="str">
        <f aca="false">IF(ISNA(VLOOKUP(A86,ResultsVMF!$EB:$EC,2,FALSE())),"np",(VLOOKUP(A86,ResultsVMF!$EB:$EC,2,FALSE())))</f>
        <v>np</v>
      </c>
      <c r="K86" s="6" t="n">
        <f aca="false">IF(J86&gt;64,0,(VLOOKUP(J86,'[1]Point Tables'!$A$4:$O$263,ResultsVMF!$CI$2,FALSE())))</f>
        <v>0</v>
      </c>
      <c r="L86" s="10" t="str">
        <f aca="false">IF(ISNA(VLOOKUP(A86,ResultsVMF!$EP:$EQ,2,FALSE())),"np",(VLOOKUP(A86,ResultsVMF!$EP:$EQ,2,FALSE())))</f>
        <v>np</v>
      </c>
      <c r="M86" s="6" t="n">
        <f aca="false">IF(L86&gt;64,0,(VLOOKUP(L86,'[1]Point Tables'!$A$4:$O$263,ResultsVMF!$CY$2,FALSE())))</f>
        <v>0</v>
      </c>
      <c r="N86" s="10" t="str">
        <f aca="false">IF(ISNA(VLOOKUP(A86,ResultsVMF!$FD:$FE,2,FALSE())),"np",(VLOOKUP(A86,ResultsVMF!$FD:$FE,2,FALSE())))</f>
        <v>np</v>
      </c>
      <c r="O86" s="6" t="n">
        <f aca="false">IF(N86&gt;64,0,(VLOOKUP(N86,'[1]Point Tables'!$A$4:$O$263,ResultsVMF!$DO$2,FALSE())))</f>
        <v>0</v>
      </c>
      <c r="P86" s="10" t="str">
        <f aca="false">IF(ISNA(VLOOKUP(A86,ResultsVMF!$CH:$CI,2,FALSE())),"np",(VLOOKUP(A86,ResultsVMF!$CH:$CI,2,FALSE())))</f>
        <v>np</v>
      </c>
      <c r="Q86" s="6" t="n">
        <f aca="false">IF(P86&gt;64,0,(VLOOKUP(P86,'[1]Point Tables'!$A$4:$O$263,ResultsVMF!$CI$2,FALSE())))</f>
        <v>0</v>
      </c>
      <c r="R86" s="10" t="str">
        <f aca="false">IF(ISNA(VLOOKUP(A86,ResultsVMF!$CX:$CY,2,FALSE())),"np",(VLOOKUP(A86,ResultsVMF!$CX:$CY,2,FALSE())))</f>
        <v>np</v>
      </c>
      <c r="S86" s="6" t="n">
        <f aca="false">IF(R86&gt;64,0,(VLOOKUP(R86,'[1]Point Tables'!$A$4:$O$263,ResultsVMF!$CY$2,FALSE())))</f>
        <v>0</v>
      </c>
      <c r="W86" s="5" t="n">
        <f aca="false">Q86</f>
        <v>0</v>
      </c>
      <c r="X86" s="5" t="n">
        <f aca="false">S86</f>
        <v>0</v>
      </c>
      <c r="Y86" s="5" t="n">
        <f aca="false">K86</f>
        <v>0</v>
      </c>
      <c r="Z86" s="5" t="n">
        <f aca="false">M86</f>
        <v>0</v>
      </c>
      <c r="AA86" s="5" t="n">
        <f aca="false">O86</f>
        <v>0</v>
      </c>
      <c r="AC86" s="5" t="n">
        <f aca="false">LARGE(W86:AA86,1)</f>
        <v>0</v>
      </c>
      <c r="AD86" s="5" t="n">
        <f aca="false">LARGE(W86:AA86,2)</f>
        <v>0</v>
      </c>
      <c r="AE86" s="5" t="n">
        <f aca="false">I86</f>
        <v>0</v>
      </c>
      <c r="AF86" s="5" t="n">
        <f aca="false">SUM(AC86:AE86)</f>
        <v>0</v>
      </c>
      <c r="AG86" s="5" t="n">
        <f aca="false">SUM(AC86:AD86)</f>
        <v>0</v>
      </c>
    </row>
    <row r="87" s="5" customFormat="true" ht="13.2" hidden="false" customHeight="false" outlineLevel="0" collapsed="false">
      <c r="A87" s="31"/>
      <c r="B87" s="109" t="n">
        <f aca="false">AG87</f>
        <v>0</v>
      </c>
      <c r="C87" s="12" t="str">
        <f aca="false">IF(H87=0," ",(IF(H87=H86,C86,ROW()-2&amp;IF(H87=H88,"T",""))))</f>
        <v> </v>
      </c>
      <c r="E87" s="6"/>
      <c r="F87" s="6"/>
      <c r="H87" s="6" t="n">
        <f aca="false">AF87</f>
        <v>0</v>
      </c>
      <c r="I87" s="6"/>
      <c r="J87" s="10" t="str">
        <f aca="false">IF(ISNA(VLOOKUP(A87,ResultsVMF!$EB:$EC,2,FALSE())),"np",(VLOOKUP(A87,ResultsVMF!$EB:$EC,2,FALSE())))</f>
        <v>np</v>
      </c>
      <c r="K87" s="6" t="n">
        <f aca="false">IF(J87&gt;64,0,(VLOOKUP(J87,'[1]Point Tables'!$A$4:$O$263,ResultsVMF!$CI$2,FALSE())))</f>
        <v>0</v>
      </c>
      <c r="L87" s="10" t="str">
        <f aca="false">IF(ISNA(VLOOKUP(A87,ResultsVMF!$EP:$EQ,2,FALSE())),"np",(VLOOKUP(A87,ResultsVMF!$EP:$EQ,2,FALSE())))</f>
        <v>np</v>
      </c>
      <c r="M87" s="6" t="n">
        <f aca="false">IF(L87&gt;64,0,(VLOOKUP(L87,'[1]Point Tables'!$A$4:$O$263,ResultsVMF!$CY$2,FALSE())))</f>
        <v>0</v>
      </c>
      <c r="N87" s="10" t="str">
        <f aca="false">IF(ISNA(VLOOKUP(A87,ResultsVMF!$FD:$FE,2,FALSE())),"np",(VLOOKUP(A87,ResultsVMF!$FD:$FE,2,FALSE())))</f>
        <v>np</v>
      </c>
      <c r="O87" s="6" t="n">
        <f aca="false">IF(N87&gt;64,0,(VLOOKUP(N87,'[1]Point Tables'!$A$4:$O$263,ResultsVMF!$DO$2,FALSE())))</f>
        <v>0</v>
      </c>
      <c r="P87" s="10" t="str">
        <f aca="false">IF(ISNA(VLOOKUP(A87,ResultsVMF!$CH:$CI,2,FALSE())),"np",(VLOOKUP(A87,ResultsVMF!$CH:$CI,2,FALSE())))</f>
        <v>np</v>
      </c>
      <c r="Q87" s="6" t="n">
        <f aca="false">IF(P87&gt;64,0,(VLOOKUP(P87,'[1]Point Tables'!$A$4:$O$263,ResultsVMF!$CI$2,FALSE())))</f>
        <v>0</v>
      </c>
      <c r="R87" s="10" t="str">
        <f aca="false">IF(ISNA(VLOOKUP(A87,ResultsVMF!$CX:$CY,2,FALSE())),"np",(VLOOKUP(A87,ResultsVMF!$CX:$CY,2,FALSE())))</f>
        <v>np</v>
      </c>
      <c r="S87" s="6" t="n">
        <f aca="false">IF(R87&gt;64,0,(VLOOKUP(R87,'[1]Point Tables'!$A$4:$O$263,ResultsVMF!$CY$2,FALSE())))</f>
        <v>0</v>
      </c>
      <c r="W87" s="5" t="n">
        <f aca="false">Q87</f>
        <v>0</v>
      </c>
      <c r="X87" s="5" t="n">
        <f aca="false">S87</f>
        <v>0</v>
      </c>
      <c r="Y87" s="5" t="n">
        <f aca="false">K87</f>
        <v>0</v>
      </c>
      <c r="Z87" s="5" t="n">
        <f aca="false">M87</f>
        <v>0</v>
      </c>
      <c r="AA87" s="5" t="n">
        <f aca="false">O87</f>
        <v>0</v>
      </c>
      <c r="AC87" s="5" t="n">
        <f aca="false">LARGE(W87:AA87,1)</f>
        <v>0</v>
      </c>
      <c r="AD87" s="5" t="n">
        <f aca="false">LARGE(W87:AA87,2)</f>
        <v>0</v>
      </c>
      <c r="AE87" s="5" t="n">
        <f aca="false">I87</f>
        <v>0</v>
      </c>
      <c r="AF87" s="5" t="n">
        <f aca="false">SUM(AC87:AE87)</f>
        <v>0</v>
      </c>
      <c r="AG87" s="5" t="n">
        <f aca="false">SUM(AC87:AD87)</f>
        <v>0</v>
      </c>
    </row>
    <row r="88" s="5" customFormat="true" ht="13.2" hidden="false" customHeight="false" outlineLevel="0" collapsed="false">
      <c r="A88" s="31"/>
      <c r="B88" s="109" t="n">
        <f aca="false">AG88</f>
        <v>0</v>
      </c>
      <c r="C88" s="12" t="str">
        <f aca="false">IF(H88=0," ",(IF(H88=H87,C87,ROW()-2&amp;IF(H88=H89,"T",""))))</f>
        <v> </v>
      </c>
      <c r="E88" s="6"/>
      <c r="F88" s="6"/>
      <c r="H88" s="6" t="n">
        <f aca="false">AF88</f>
        <v>0</v>
      </c>
      <c r="I88" s="6"/>
      <c r="J88" s="10" t="str">
        <f aca="false">IF(ISNA(VLOOKUP(A88,ResultsVMF!$EB:$EC,2,FALSE())),"np",(VLOOKUP(A88,ResultsVMF!$EB:$EC,2,FALSE())))</f>
        <v>np</v>
      </c>
      <c r="K88" s="6" t="n">
        <f aca="false">IF(J88&gt;64,0,(VLOOKUP(J88,'[1]Point Tables'!$A$4:$O$263,ResultsVMF!$CI$2,FALSE())))</f>
        <v>0</v>
      </c>
      <c r="L88" s="10" t="str">
        <f aca="false">IF(ISNA(VLOOKUP(A88,ResultsVMF!$EP:$EQ,2,FALSE())),"np",(VLOOKUP(A88,ResultsVMF!$EP:$EQ,2,FALSE())))</f>
        <v>np</v>
      </c>
      <c r="M88" s="6" t="n">
        <f aca="false">IF(L88&gt;64,0,(VLOOKUP(L88,'[1]Point Tables'!$A$4:$O$263,ResultsVMF!$CY$2,FALSE())))</f>
        <v>0</v>
      </c>
      <c r="N88" s="10" t="str">
        <f aca="false">IF(ISNA(VLOOKUP(A88,ResultsVMF!$FD:$FE,2,FALSE())),"np",(VLOOKUP(A88,ResultsVMF!$FD:$FE,2,FALSE())))</f>
        <v>np</v>
      </c>
      <c r="O88" s="6" t="n">
        <f aca="false">IF(N88&gt;64,0,(VLOOKUP(N88,'[1]Point Tables'!$A$4:$O$263,ResultsVMF!$DO$2,FALSE())))</f>
        <v>0</v>
      </c>
      <c r="P88" s="10" t="str">
        <f aca="false">IF(ISNA(VLOOKUP(A88,ResultsVMF!$CH:$CI,2,FALSE())),"np",(VLOOKUP(A88,ResultsVMF!$CH:$CI,2,FALSE())))</f>
        <v>np</v>
      </c>
      <c r="Q88" s="6" t="n">
        <f aca="false">IF(P88&gt;64,0,(VLOOKUP(P88,'[1]Point Tables'!$A$4:$O$263,ResultsVMF!$CI$2,FALSE())))</f>
        <v>0</v>
      </c>
      <c r="R88" s="10" t="str">
        <f aca="false">IF(ISNA(VLOOKUP(A88,ResultsVMF!$CX:$CY,2,FALSE())),"np",(VLOOKUP(A88,ResultsVMF!$CX:$CY,2,FALSE())))</f>
        <v>np</v>
      </c>
      <c r="S88" s="6" t="n">
        <f aca="false">IF(R88&gt;64,0,(VLOOKUP(R88,'[1]Point Tables'!$A$4:$O$263,ResultsVMF!$CY$2,FALSE())))</f>
        <v>0</v>
      </c>
      <c r="W88" s="5" t="n">
        <f aca="false">Q88</f>
        <v>0</v>
      </c>
      <c r="X88" s="5" t="n">
        <f aca="false">S88</f>
        <v>0</v>
      </c>
      <c r="Y88" s="5" t="n">
        <f aca="false">K88</f>
        <v>0</v>
      </c>
      <c r="Z88" s="5" t="n">
        <f aca="false">M88</f>
        <v>0</v>
      </c>
      <c r="AA88" s="5" t="n">
        <f aca="false">O88</f>
        <v>0</v>
      </c>
      <c r="AC88" s="5" t="n">
        <f aca="false">LARGE(W88:AA88,1)</f>
        <v>0</v>
      </c>
      <c r="AD88" s="5" t="n">
        <f aca="false">LARGE(W88:AA88,2)</f>
        <v>0</v>
      </c>
      <c r="AE88" s="5" t="n">
        <f aca="false">I88</f>
        <v>0</v>
      </c>
      <c r="AF88" s="5" t="n">
        <f aca="false">SUM(AC88:AE88)</f>
        <v>0</v>
      </c>
      <c r="AG88" s="5" t="n">
        <f aca="false">SUM(AC88:AD88)</f>
        <v>0</v>
      </c>
    </row>
    <row r="89" s="5" customFormat="true" ht="13.2" hidden="false" customHeight="false" outlineLevel="0" collapsed="false">
      <c r="A89" s="31"/>
      <c r="B89" s="109" t="n">
        <f aca="false">AG89</f>
        <v>0</v>
      </c>
      <c r="C89" s="12" t="str">
        <f aca="false">IF(H89=0," ",(IF(H89=H88,C88,ROW()-2&amp;IF(H89=H90,"T",""))))</f>
        <v> </v>
      </c>
      <c r="E89" s="6"/>
      <c r="F89" s="6"/>
      <c r="H89" s="6" t="n">
        <f aca="false">AF89</f>
        <v>0</v>
      </c>
      <c r="I89" s="6"/>
      <c r="J89" s="10" t="str">
        <f aca="false">IF(ISNA(VLOOKUP(A89,ResultsVMF!$EB:$EC,2,FALSE())),"np",(VLOOKUP(A89,ResultsVMF!$EB:$EC,2,FALSE())))</f>
        <v>np</v>
      </c>
      <c r="K89" s="6" t="n">
        <f aca="false">IF(J89&gt;64,0,(VLOOKUP(J89,'[1]Point Tables'!$A$4:$O$263,ResultsVMF!$CI$2,FALSE())))</f>
        <v>0</v>
      </c>
      <c r="L89" s="10" t="str">
        <f aca="false">IF(ISNA(VLOOKUP(A89,ResultsVMF!$EP:$EQ,2,FALSE())),"np",(VLOOKUP(A89,ResultsVMF!$EP:$EQ,2,FALSE())))</f>
        <v>np</v>
      </c>
      <c r="M89" s="6" t="n">
        <f aca="false">IF(L89&gt;64,0,(VLOOKUP(L89,'[1]Point Tables'!$A$4:$O$263,ResultsVMF!$CY$2,FALSE())))</f>
        <v>0</v>
      </c>
      <c r="N89" s="10" t="str">
        <f aca="false">IF(ISNA(VLOOKUP(A89,ResultsVMF!$FD:$FE,2,FALSE())),"np",(VLOOKUP(A89,ResultsVMF!$FD:$FE,2,FALSE())))</f>
        <v>np</v>
      </c>
      <c r="O89" s="6" t="n">
        <f aca="false">IF(N89&gt;64,0,(VLOOKUP(N89,'[1]Point Tables'!$A$4:$O$263,ResultsVMF!$DO$2,FALSE())))</f>
        <v>0</v>
      </c>
      <c r="P89" s="10" t="str">
        <f aca="false">IF(ISNA(VLOOKUP(A89,ResultsVMF!$CH:$CI,2,FALSE())),"np",(VLOOKUP(A89,ResultsVMF!$CH:$CI,2,FALSE())))</f>
        <v>np</v>
      </c>
      <c r="Q89" s="6" t="n">
        <f aca="false">IF(P89&gt;64,0,(VLOOKUP(P89,'[1]Point Tables'!$A$4:$O$263,ResultsVMF!$CI$2,FALSE())))</f>
        <v>0</v>
      </c>
      <c r="R89" s="10" t="str">
        <f aca="false">IF(ISNA(VLOOKUP(A89,ResultsVMF!$CX:$CY,2,FALSE())),"np",(VLOOKUP(A89,ResultsVMF!$CX:$CY,2,FALSE())))</f>
        <v>np</v>
      </c>
      <c r="S89" s="6" t="n">
        <f aca="false">IF(R89&gt;64,0,(VLOOKUP(R89,'[1]Point Tables'!$A$4:$O$263,ResultsVMF!$CY$2,FALSE())))</f>
        <v>0</v>
      </c>
      <c r="W89" s="5" t="n">
        <f aca="false">Q89</f>
        <v>0</v>
      </c>
      <c r="X89" s="5" t="n">
        <f aca="false">S89</f>
        <v>0</v>
      </c>
      <c r="Y89" s="5" t="n">
        <f aca="false">K89</f>
        <v>0</v>
      </c>
      <c r="Z89" s="5" t="n">
        <f aca="false">M89</f>
        <v>0</v>
      </c>
      <c r="AA89" s="5" t="n">
        <f aca="false">O89</f>
        <v>0</v>
      </c>
      <c r="AC89" s="5" t="n">
        <f aca="false">LARGE(W89:AA89,1)</f>
        <v>0</v>
      </c>
      <c r="AD89" s="5" t="n">
        <f aca="false">LARGE(W89:AA89,2)</f>
        <v>0</v>
      </c>
      <c r="AE89" s="5" t="n">
        <f aca="false">I89</f>
        <v>0</v>
      </c>
      <c r="AF89" s="5" t="n">
        <f aca="false">SUM(AC89:AE89)</f>
        <v>0</v>
      </c>
      <c r="AG89" s="5" t="n">
        <f aca="false">SUM(AC89:AD89)</f>
        <v>0</v>
      </c>
    </row>
    <row r="90" s="5" customFormat="true" ht="13.2" hidden="false" customHeight="false" outlineLevel="0" collapsed="false">
      <c r="A90" s="31"/>
      <c r="B90" s="109" t="n">
        <f aca="false">AG90</f>
        <v>0</v>
      </c>
      <c r="C90" s="12" t="str">
        <f aca="false">IF(H90=0," ",(IF(H90=H89,C89,ROW()-2&amp;IF(H90=H91,"T",""))))</f>
        <v> </v>
      </c>
      <c r="E90" s="6"/>
      <c r="F90" s="6"/>
      <c r="H90" s="6" t="n">
        <f aca="false">AF90</f>
        <v>0</v>
      </c>
      <c r="I90" s="6"/>
      <c r="J90" s="10" t="str">
        <f aca="false">IF(ISNA(VLOOKUP(A90,ResultsVMF!$EB:$EC,2,FALSE())),"np",(VLOOKUP(A90,ResultsVMF!$EB:$EC,2,FALSE())))</f>
        <v>np</v>
      </c>
      <c r="K90" s="6" t="n">
        <f aca="false">IF(J90&gt;64,0,(VLOOKUP(J90,'[1]Point Tables'!$A$4:$O$263,ResultsVMF!$CI$2,FALSE())))</f>
        <v>0</v>
      </c>
      <c r="L90" s="10" t="str">
        <f aca="false">IF(ISNA(VLOOKUP(A90,ResultsVMF!$EP:$EQ,2,FALSE())),"np",(VLOOKUP(A90,ResultsVMF!$EP:$EQ,2,FALSE())))</f>
        <v>np</v>
      </c>
      <c r="M90" s="6" t="n">
        <f aca="false">IF(L90&gt;64,0,(VLOOKUP(L90,'[1]Point Tables'!$A$4:$O$263,ResultsVMF!$CY$2,FALSE())))</f>
        <v>0</v>
      </c>
      <c r="N90" s="10" t="str">
        <f aca="false">IF(ISNA(VLOOKUP(A90,ResultsVMF!$FD:$FE,2,FALSE())),"np",(VLOOKUP(A90,ResultsVMF!$FD:$FE,2,FALSE())))</f>
        <v>np</v>
      </c>
      <c r="O90" s="6" t="n">
        <f aca="false">IF(N90&gt;64,0,(VLOOKUP(N90,'[1]Point Tables'!$A$4:$O$263,ResultsVMF!$DO$2,FALSE())))</f>
        <v>0</v>
      </c>
      <c r="P90" s="10" t="str">
        <f aca="false">IF(ISNA(VLOOKUP(A90,ResultsVMF!$CH:$CI,2,FALSE())),"np",(VLOOKUP(A90,ResultsVMF!$CH:$CI,2,FALSE())))</f>
        <v>np</v>
      </c>
      <c r="Q90" s="6" t="n">
        <f aca="false">IF(P90&gt;64,0,(VLOOKUP(P90,'[1]Point Tables'!$A$4:$O$263,ResultsVMF!$CI$2,FALSE())))</f>
        <v>0</v>
      </c>
      <c r="R90" s="10" t="str">
        <f aca="false">IF(ISNA(VLOOKUP(A90,ResultsVMF!$CX:$CY,2,FALSE())),"np",(VLOOKUP(A90,ResultsVMF!$CX:$CY,2,FALSE())))</f>
        <v>np</v>
      </c>
      <c r="S90" s="6" t="n">
        <f aca="false">IF(R90&gt;64,0,(VLOOKUP(R90,'[1]Point Tables'!$A$4:$O$263,ResultsVMF!$CY$2,FALSE())))</f>
        <v>0</v>
      </c>
      <c r="W90" s="5" t="n">
        <f aca="false">Q90</f>
        <v>0</v>
      </c>
      <c r="X90" s="5" t="n">
        <f aca="false">S90</f>
        <v>0</v>
      </c>
      <c r="Y90" s="5" t="n">
        <f aca="false">K90</f>
        <v>0</v>
      </c>
      <c r="Z90" s="5" t="n">
        <f aca="false">M90</f>
        <v>0</v>
      </c>
      <c r="AA90" s="5" t="n">
        <f aca="false">O90</f>
        <v>0</v>
      </c>
      <c r="AC90" s="5" t="n">
        <f aca="false">LARGE(W90:AA90,1)</f>
        <v>0</v>
      </c>
      <c r="AD90" s="5" t="n">
        <f aca="false">LARGE(W90:AA90,2)</f>
        <v>0</v>
      </c>
      <c r="AE90" s="5" t="n">
        <f aca="false">I90</f>
        <v>0</v>
      </c>
      <c r="AF90" s="5" t="n">
        <f aca="false">SUM(AC90:AE90)</f>
        <v>0</v>
      </c>
      <c r="AG90" s="5" t="n">
        <f aca="false">SUM(AC90:AD90)</f>
        <v>0</v>
      </c>
    </row>
    <row r="91" s="5" customFormat="true" ht="13.2" hidden="false" customHeight="false" outlineLevel="0" collapsed="false">
      <c r="A91" s="31"/>
      <c r="B91" s="109" t="n">
        <f aca="false">AG91</f>
        <v>0</v>
      </c>
      <c r="C91" s="12" t="str">
        <f aca="false">IF(H91=0," ",(IF(H91=H90,C90,ROW()-2&amp;IF(H91=H92,"T",""))))</f>
        <v> </v>
      </c>
      <c r="E91" s="6"/>
      <c r="F91" s="6"/>
      <c r="H91" s="6" t="n">
        <f aca="false">AF91</f>
        <v>0</v>
      </c>
      <c r="I91" s="6"/>
      <c r="J91" s="10" t="str">
        <f aca="false">IF(ISNA(VLOOKUP(A91,ResultsVMF!$EB:$EC,2,FALSE())),"np",(VLOOKUP(A91,ResultsVMF!$EB:$EC,2,FALSE())))</f>
        <v>np</v>
      </c>
      <c r="K91" s="6" t="n">
        <f aca="false">IF(J91&gt;64,0,(VLOOKUP(J91,'[1]Point Tables'!$A$4:$O$263,ResultsVMF!$CI$2,FALSE())))</f>
        <v>0</v>
      </c>
      <c r="L91" s="10" t="str">
        <f aca="false">IF(ISNA(VLOOKUP(A91,ResultsVMF!$EP:$EQ,2,FALSE())),"np",(VLOOKUP(A91,ResultsVMF!$EP:$EQ,2,FALSE())))</f>
        <v>np</v>
      </c>
      <c r="M91" s="6" t="n">
        <f aca="false">IF(L91&gt;64,0,(VLOOKUP(L91,'[1]Point Tables'!$A$4:$O$263,ResultsVMF!$CY$2,FALSE())))</f>
        <v>0</v>
      </c>
      <c r="N91" s="10" t="str">
        <f aca="false">IF(ISNA(VLOOKUP(A91,ResultsVMF!$FD:$FE,2,FALSE())),"np",(VLOOKUP(A91,ResultsVMF!$FD:$FE,2,FALSE())))</f>
        <v>np</v>
      </c>
      <c r="O91" s="6" t="n">
        <f aca="false">IF(N91&gt;64,0,(VLOOKUP(N91,'[1]Point Tables'!$A$4:$O$263,ResultsVMF!$DO$2,FALSE())))</f>
        <v>0</v>
      </c>
      <c r="P91" s="10" t="str">
        <f aca="false">IF(ISNA(VLOOKUP(A91,ResultsVMF!$CH:$CI,2,FALSE())),"np",(VLOOKUP(A91,ResultsVMF!$CH:$CI,2,FALSE())))</f>
        <v>np</v>
      </c>
      <c r="Q91" s="6" t="n">
        <f aca="false">IF(P91&gt;64,0,(VLOOKUP(P91,'[1]Point Tables'!$A$4:$O$263,ResultsVMF!$CI$2,FALSE())))</f>
        <v>0</v>
      </c>
      <c r="R91" s="10" t="str">
        <f aca="false">IF(ISNA(VLOOKUP(A91,ResultsVMF!$CX:$CY,2,FALSE())),"np",(VLOOKUP(A91,ResultsVMF!$CX:$CY,2,FALSE())))</f>
        <v>np</v>
      </c>
      <c r="S91" s="6" t="n">
        <f aca="false">IF(R91&gt;64,0,(VLOOKUP(R91,'[1]Point Tables'!$A$4:$O$263,ResultsVMF!$CY$2,FALSE())))</f>
        <v>0</v>
      </c>
      <c r="W91" s="5" t="n">
        <f aca="false">Q91</f>
        <v>0</v>
      </c>
      <c r="X91" s="5" t="n">
        <f aca="false">S91</f>
        <v>0</v>
      </c>
      <c r="Y91" s="5" t="n">
        <f aca="false">K91</f>
        <v>0</v>
      </c>
      <c r="Z91" s="5" t="n">
        <f aca="false">M91</f>
        <v>0</v>
      </c>
      <c r="AA91" s="5" t="n">
        <f aca="false">O91</f>
        <v>0</v>
      </c>
      <c r="AC91" s="5" t="n">
        <f aca="false">LARGE(W91:AA91,1)</f>
        <v>0</v>
      </c>
      <c r="AD91" s="5" t="n">
        <f aca="false">LARGE(W91:AA91,2)</f>
        <v>0</v>
      </c>
      <c r="AE91" s="5" t="n">
        <f aca="false">I91</f>
        <v>0</v>
      </c>
      <c r="AF91" s="5" t="n">
        <f aca="false">SUM(AC91:AE91)</f>
        <v>0</v>
      </c>
      <c r="AG91" s="5" t="n">
        <f aca="false">SUM(AC91:AD91)</f>
        <v>0</v>
      </c>
    </row>
    <row r="92" s="5" customFormat="true" ht="13.2" hidden="false" customHeight="false" outlineLevel="0" collapsed="false">
      <c r="A92" s="31"/>
      <c r="B92" s="109" t="n">
        <f aca="false">AG92</f>
        <v>0</v>
      </c>
      <c r="C92" s="12" t="str">
        <f aca="false">IF(H92=0," ",(IF(H92=H91,C91,ROW()-2&amp;IF(H92=H93,"T",""))))</f>
        <v> </v>
      </c>
      <c r="E92" s="6"/>
      <c r="F92" s="6"/>
      <c r="H92" s="6" t="n">
        <f aca="false">AF92</f>
        <v>0</v>
      </c>
      <c r="I92" s="6"/>
      <c r="J92" s="10" t="str">
        <f aca="false">IF(ISNA(VLOOKUP(A92,ResultsVMF!$EB:$EC,2,FALSE())),"np",(VLOOKUP(A92,ResultsVMF!$EB:$EC,2,FALSE())))</f>
        <v>np</v>
      </c>
      <c r="K92" s="6" t="n">
        <f aca="false">IF(J92&gt;64,0,(VLOOKUP(J92,'[1]Point Tables'!$A$4:$O$263,ResultsVMF!$CI$2,FALSE())))</f>
        <v>0</v>
      </c>
      <c r="L92" s="10" t="str">
        <f aca="false">IF(ISNA(VLOOKUP(A92,ResultsVMF!$EP:$EQ,2,FALSE())),"np",(VLOOKUP(A92,ResultsVMF!$EP:$EQ,2,FALSE())))</f>
        <v>np</v>
      </c>
      <c r="M92" s="6" t="n">
        <f aca="false">IF(L92&gt;64,0,(VLOOKUP(L92,'[1]Point Tables'!$A$4:$O$263,ResultsVMF!$CY$2,FALSE())))</f>
        <v>0</v>
      </c>
      <c r="N92" s="10" t="str">
        <f aca="false">IF(ISNA(VLOOKUP(A92,ResultsVMF!$FD:$FE,2,FALSE())),"np",(VLOOKUP(A92,ResultsVMF!$FD:$FE,2,FALSE())))</f>
        <v>np</v>
      </c>
      <c r="O92" s="6" t="n">
        <f aca="false">IF(N92&gt;64,0,(VLOOKUP(N92,'[1]Point Tables'!$A$4:$O$263,ResultsVMF!$DO$2,FALSE())))</f>
        <v>0</v>
      </c>
      <c r="P92" s="10" t="str">
        <f aca="false">IF(ISNA(VLOOKUP(A92,ResultsVMF!$CH:$CI,2,FALSE())),"np",(VLOOKUP(A92,ResultsVMF!$CH:$CI,2,FALSE())))</f>
        <v>np</v>
      </c>
      <c r="Q92" s="6" t="n">
        <f aca="false">IF(P92&gt;64,0,(VLOOKUP(P92,'[1]Point Tables'!$A$4:$O$263,ResultsVMF!$CI$2,FALSE())))</f>
        <v>0</v>
      </c>
      <c r="R92" s="10" t="str">
        <f aca="false">IF(ISNA(VLOOKUP(A92,ResultsVMF!$CX:$CY,2,FALSE())),"np",(VLOOKUP(A92,ResultsVMF!$CX:$CY,2,FALSE())))</f>
        <v>np</v>
      </c>
      <c r="S92" s="6" t="n">
        <f aca="false">IF(R92&gt;64,0,(VLOOKUP(R92,'[1]Point Tables'!$A$4:$O$263,ResultsVMF!$CY$2,FALSE())))</f>
        <v>0</v>
      </c>
      <c r="W92" s="5" t="n">
        <f aca="false">Q92</f>
        <v>0</v>
      </c>
      <c r="X92" s="5" t="n">
        <f aca="false">S92</f>
        <v>0</v>
      </c>
      <c r="Y92" s="5" t="n">
        <f aca="false">K92</f>
        <v>0</v>
      </c>
      <c r="Z92" s="5" t="n">
        <f aca="false">M92</f>
        <v>0</v>
      </c>
      <c r="AA92" s="5" t="n">
        <f aca="false">O92</f>
        <v>0</v>
      </c>
      <c r="AC92" s="5" t="n">
        <f aca="false">LARGE(W92:AA92,1)</f>
        <v>0</v>
      </c>
      <c r="AD92" s="5" t="n">
        <f aca="false">LARGE(W92:AA92,2)</f>
        <v>0</v>
      </c>
      <c r="AE92" s="5" t="n">
        <f aca="false">I92</f>
        <v>0</v>
      </c>
      <c r="AF92" s="5" t="n">
        <f aca="false">SUM(AC92:AE92)</f>
        <v>0</v>
      </c>
      <c r="AG92" s="5" t="n">
        <f aca="false">SUM(AC92:AD92)</f>
        <v>0</v>
      </c>
    </row>
    <row r="93" s="5" customFormat="true" ht="13.2" hidden="false" customHeight="false" outlineLevel="0" collapsed="false">
      <c r="A93" s="19"/>
      <c r="B93" s="109" t="n">
        <f aca="false">AG93</f>
        <v>0</v>
      </c>
      <c r="C93" s="12" t="str">
        <f aca="false">IF(H93=0," ",(IF(H93=H92,C92,ROW()-2&amp;IF(H93=H94,"T",""))))</f>
        <v> </v>
      </c>
      <c r="E93" s="6"/>
      <c r="F93" s="6"/>
      <c r="H93" s="6" t="n">
        <f aca="false">AF93</f>
        <v>0</v>
      </c>
      <c r="I93" s="6"/>
      <c r="J93" s="10" t="str">
        <f aca="false">IF(ISNA(VLOOKUP(A93,ResultsVMF!$EB:$EC,2,FALSE())),"np",(VLOOKUP(A93,ResultsVMF!$EB:$EC,2,FALSE())))</f>
        <v>np</v>
      </c>
      <c r="K93" s="6" t="n">
        <f aca="false">IF(J93&gt;64,0,(VLOOKUP(J93,'[1]Point Tables'!$A$4:$O$263,ResultsVMF!$CI$2,FALSE())))</f>
        <v>0</v>
      </c>
      <c r="L93" s="10" t="str">
        <f aca="false">IF(ISNA(VLOOKUP(A93,ResultsVMF!$EP:$EQ,2,FALSE())),"np",(VLOOKUP(A93,ResultsVMF!$EP:$EQ,2,FALSE())))</f>
        <v>np</v>
      </c>
      <c r="M93" s="6" t="n">
        <f aca="false">IF(L93&gt;64,0,(VLOOKUP(L93,'[1]Point Tables'!$A$4:$O$263,ResultsVMF!$CY$2,FALSE())))</f>
        <v>0</v>
      </c>
      <c r="N93" s="10" t="str">
        <f aca="false">IF(ISNA(VLOOKUP(A93,ResultsVMF!$FD:$FE,2,FALSE())),"np",(VLOOKUP(A93,ResultsVMF!$FD:$FE,2,FALSE())))</f>
        <v>np</v>
      </c>
      <c r="O93" s="6" t="n">
        <f aca="false">IF(N93&gt;64,0,(VLOOKUP(N93,'[1]Point Tables'!$A$4:$O$263,ResultsVMF!$DO$2,FALSE())))</f>
        <v>0</v>
      </c>
      <c r="P93" s="10" t="str">
        <f aca="false">IF(ISNA(VLOOKUP(A93,ResultsVMF!$CH:$CI,2,FALSE())),"np",(VLOOKUP(A93,ResultsVMF!$CH:$CI,2,FALSE())))</f>
        <v>np</v>
      </c>
      <c r="Q93" s="6" t="n">
        <f aca="false">IF(P93&gt;64,0,(VLOOKUP(P93,'[1]Point Tables'!$A$4:$O$263,ResultsVMF!$CI$2,FALSE())))</f>
        <v>0</v>
      </c>
      <c r="R93" s="10" t="str">
        <f aca="false">IF(ISNA(VLOOKUP(A93,ResultsVMF!$CX:$CY,2,FALSE())),"np",(VLOOKUP(A93,ResultsVMF!$CX:$CY,2,FALSE())))</f>
        <v>np</v>
      </c>
      <c r="S93" s="6" t="n">
        <f aca="false">IF(R93&gt;64,0,(VLOOKUP(R93,'[1]Point Tables'!$A$4:$O$263,ResultsVMF!$CY$2,FALSE())))</f>
        <v>0</v>
      </c>
      <c r="W93" s="5" t="n">
        <f aca="false">Q93</f>
        <v>0</v>
      </c>
      <c r="X93" s="5" t="n">
        <f aca="false">S93</f>
        <v>0</v>
      </c>
      <c r="Y93" s="5" t="n">
        <f aca="false">K93</f>
        <v>0</v>
      </c>
      <c r="Z93" s="5" t="n">
        <f aca="false">M93</f>
        <v>0</v>
      </c>
      <c r="AA93" s="5" t="n">
        <f aca="false">O93</f>
        <v>0</v>
      </c>
      <c r="AC93" s="5" t="n">
        <f aca="false">LARGE(W93:AA93,1)</f>
        <v>0</v>
      </c>
      <c r="AD93" s="5" t="n">
        <f aca="false">LARGE(W93:AA93,2)</f>
        <v>0</v>
      </c>
      <c r="AE93" s="5" t="n">
        <f aca="false">I93</f>
        <v>0</v>
      </c>
      <c r="AF93" s="5" t="n">
        <f aca="false">SUM(AC93:AE93)</f>
        <v>0</v>
      </c>
      <c r="AG93" s="5" t="n">
        <f aca="false">SUM(AC93:AD93)</f>
        <v>0</v>
      </c>
    </row>
    <row r="94" s="5" customFormat="true" ht="13.2" hidden="false" customHeight="false" outlineLevel="0" collapsed="false">
      <c r="A94" s="19"/>
      <c r="B94" s="109" t="n">
        <f aca="false">AG94</f>
        <v>0</v>
      </c>
      <c r="C94" s="12" t="str">
        <f aca="false">IF(H94=0," ",(IF(H94=H93,C93,ROW()-2&amp;IF(H94=H95,"T",""))))</f>
        <v> </v>
      </c>
      <c r="E94" s="6"/>
      <c r="F94" s="6"/>
      <c r="H94" s="6" t="n">
        <f aca="false">AF94</f>
        <v>0</v>
      </c>
      <c r="I94" s="6"/>
      <c r="J94" s="10" t="str">
        <f aca="false">IF(ISNA(VLOOKUP(A94,ResultsVMF!$EB:$EC,2,FALSE())),"np",(VLOOKUP(A94,ResultsVMF!$EB:$EC,2,FALSE())))</f>
        <v>np</v>
      </c>
      <c r="K94" s="6" t="n">
        <f aca="false">IF(J94&gt;64,0,(VLOOKUP(J94,'[1]Point Tables'!$A$4:$O$263,ResultsVMF!$CI$2,FALSE())))</f>
        <v>0</v>
      </c>
      <c r="L94" s="10" t="str">
        <f aca="false">IF(ISNA(VLOOKUP(A94,ResultsVMF!$EP:$EQ,2,FALSE())),"np",(VLOOKUP(A94,ResultsVMF!$EP:$EQ,2,FALSE())))</f>
        <v>np</v>
      </c>
      <c r="M94" s="6" t="n">
        <f aca="false">IF(L94&gt;64,0,(VLOOKUP(L94,'[1]Point Tables'!$A$4:$O$263,ResultsVMF!$CY$2,FALSE())))</f>
        <v>0</v>
      </c>
      <c r="N94" s="10" t="str">
        <f aca="false">IF(ISNA(VLOOKUP(A94,ResultsVMF!$FD:$FE,2,FALSE())),"np",(VLOOKUP(A94,ResultsVMF!$FD:$FE,2,FALSE())))</f>
        <v>np</v>
      </c>
      <c r="O94" s="6" t="n">
        <f aca="false">IF(N94&gt;64,0,(VLOOKUP(N94,'[1]Point Tables'!$A$4:$O$263,ResultsVMF!$DO$2,FALSE())))</f>
        <v>0</v>
      </c>
      <c r="P94" s="10" t="str">
        <f aca="false">IF(ISNA(VLOOKUP(A94,ResultsVMF!$CH:$CI,2,FALSE())),"np",(VLOOKUP(A94,ResultsVMF!$CH:$CI,2,FALSE())))</f>
        <v>np</v>
      </c>
      <c r="Q94" s="6" t="n">
        <f aca="false">IF(P94&gt;64,0,(VLOOKUP(P94,'[1]Point Tables'!$A$4:$O$263,ResultsVMF!$CI$2,FALSE())))</f>
        <v>0</v>
      </c>
      <c r="R94" s="10" t="str">
        <f aca="false">IF(ISNA(VLOOKUP(A94,ResultsVMF!$CX:$CY,2,FALSE())),"np",(VLOOKUP(A94,ResultsVMF!$CX:$CY,2,FALSE())))</f>
        <v>np</v>
      </c>
      <c r="S94" s="6" t="n">
        <f aca="false">IF(R94&gt;64,0,(VLOOKUP(R94,'[1]Point Tables'!$A$4:$O$263,ResultsVMF!$CY$2,FALSE())))</f>
        <v>0</v>
      </c>
      <c r="W94" s="5" t="n">
        <f aca="false">Q94</f>
        <v>0</v>
      </c>
      <c r="X94" s="5" t="n">
        <f aca="false">S94</f>
        <v>0</v>
      </c>
      <c r="Y94" s="5" t="n">
        <f aca="false">K94</f>
        <v>0</v>
      </c>
      <c r="Z94" s="5" t="n">
        <f aca="false">M94</f>
        <v>0</v>
      </c>
      <c r="AA94" s="5" t="n">
        <f aca="false">O94</f>
        <v>0</v>
      </c>
      <c r="AC94" s="5" t="n">
        <f aca="false">LARGE(W94:AA94,1)</f>
        <v>0</v>
      </c>
      <c r="AD94" s="5" t="n">
        <f aca="false">LARGE(W94:AA94,2)</f>
        <v>0</v>
      </c>
      <c r="AE94" s="5" t="n">
        <f aca="false">I94</f>
        <v>0</v>
      </c>
      <c r="AF94" s="5" t="n">
        <f aca="false">SUM(AC94:AE94)</f>
        <v>0</v>
      </c>
      <c r="AG94" s="5" t="n">
        <f aca="false">SUM(AC94:AD94)</f>
        <v>0</v>
      </c>
    </row>
    <row r="95" s="5" customFormat="true" ht="13.2" hidden="false" customHeight="false" outlineLevel="0" collapsed="false">
      <c r="A95" s="19"/>
      <c r="B95" s="109" t="n">
        <f aca="false">AG95</f>
        <v>0</v>
      </c>
      <c r="C95" s="12" t="str">
        <f aca="false">IF(H95=0," ",(IF(H95=H94,C94,ROW()-2&amp;IF(H95=H96,"T",""))))</f>
        <v> </v>
      </c>
      <c r="E95" s="6"/>
      <c r="F95" s="6"/>
      <c r="H95" s="6" t="n">
        <f aca="false">AF95</f>
        <v>0</v>
      </c>
      <c r="I95" s="6"/>
      <c r="J95" s="10" t="str">
        <f aca="false">IF(ISNA(VLOOKUP(A95,ResultsVMF!$EB:$EC,2,FALSE())),"np",(VLOOKUP(A95,ResultsVMF!$EB:$EC,2,FALSE())))</f>
        <v>np</v>
      </c>
      <c r="K95" s="6" t="n">
        <f aca="false">IF(J95&gt;64,0,(VLOOKUP(J95,'[1]Point Tables'!$A$4:$O$263,ResultsVMF!$CI$2,FALSE())))</f>
        <v>0</v>
      </c>
      <c r="L95" s="10" t="str">
        <f aca="false">IF(ISNA(VLOOKUP(A95,ResultsVMF!$EP:$EQ,2,FALSE())),"np",(VLOOKUP(A95,ResultsVMF!$EP:$EQ,2,FALSE())))</f>
        <v>np</v>
      </c>
      <c r="M95" s="6" t="n">
        <f aca="false">IF(L95&gt;64,0,(VLOOKUP(L95,'[1]Point Tables'!$A$4:$O$263,ResultsVMF!$CY$2,FALSE())))</f>
        <v>0</v>
      </c>
      <c r="N95" s="10" t="str">
        <f aca="false">IF(ISNA(VLOOKUP(A95,ResultsVMF!$FD:$FE,2,FALSE())),"np",(VLOOKUP(A95,ResultsVMF!$FD:$FE,2,FALSE())))</f>
        <v>np</v>
      </c>
      <c r="O95" s="6" t="n">
        <f aca="false">IF(N95&gt;64,0,(VLOOKUP(N95,'[1]Point Tables'!$A$4:$O$263,ResultsVMF!$DO$2,FALSE())))</f>
        <v>0</v>
      </c>
      <c r="P95" s="10" t="str">
        <f aca="false">IF(ISNA(VLOOKUP(A95,ResultsVMF!$CH:$CI,2,FALSE())),"np",(VLOOKUP(A95,ResultsVMF!$CH:$CI,2,FALSE())))</f>
        <v>np</v>
      </c>
      <c r="Q95" s="6" t="n">
        <f aca="false">IF(P95&gt;64,0,(VLOOKUP(P95,'[1]Point Tables'!$A$4:$O$263,ResultsVMF!$CI$2,FALSE())))</f>
        <v>0</v>
      </c>
      <c r="R95" s="10" t="str">
        <f aca="false">IF(ISNA(VLOOKUP(A95,ResultsVMF!$CX:$CY,2,FALSE())),"np",(VLOOKUP(A95,ResultsVMF!$CX:$CY,2,FALSE())))</f>
        <v>np</v>
      </c>
      <c r="S95" s="6" t="n">
        <f aca="false">IF(R95&gt;64,0,(VLOOKUP(R95,'[1]Point Tables'!$A$4:$O$263,ResultsVMF!$CY$2,FALSE())))</f>
        <v>0</v>
      </c>
      <c r="W95" s="5" t="n">
        <f aca="false">Q95</f>
        <v>0</v>
      </c>
      <c r="X95" s="5" t="n">
        <f aca="false">S95</f>
        <v>0</v>
      </c>
      <c r="Y95" s="5" t="n">
        <f aca="false">K95</f>
        <v>0</v>
      </c>
      <c r="Z95" s="5" t="n">
        <f aca="false">M95</f>
        <v>0</v>
      </c>
      <c r="AA95" s="5" t="n">
        <f aca="false">O95</f>
        <v>0</v>
      </c>
      <c r="AC95" s="5" t="n">
        <f aca="false">LARGE(W95:AA95,1)</f>
        <v>0</v>
      </c>
      <c r="AD95" s="5" t="n">
        <f aca="false">LARGE(W95:AA95,2)</f>
        <v>0</v>
      </c>
      <c r="AE95" s="5" t="n">
        <f aca="false">I95</f>
        <v>0</v>
      </c>
      <c r="AF95" s="5" t="n">
        <f aca="false">SUM(AC95:AE95)</f>
        <v>0</v>
      </c>
      <c r="AG95" s="5" t="n">
        <f aca="false">SUM(AC95:AD95)</f>
        <v>0</v>
      </c>
    </row>
    <row r="96" s="5" customFormat="true" ht="13.2" hidden="false" customHeight="false" outlineLevel="0" collapsed="false">
      <c r="A96" s="19"/>
      <c r="B96" s="109" t="n">
        <f aca="false">AG96</f>
        <v>0</v>
      </c>
      <c r="C96" s="12" t="str">
        <f aca="false">IF(H96=0," ",(IF(H96=H95,C95,ROW()-2&amp;IF(H96=H97,"T",""))))</f>
        <v> </v>
      </c>
      <c r="E96" s="6"/>
      <c r="F96" s="6"/>
      <c r="H96" s="6" t="n">
        <f aca="false">AF96</f>
        <v>0</v>
      </c>
      <c r="I96" s="6"/>
      <c r="J96" s="10" t="str">
        <f aca="false">IF(ISNA(VLOOKUP(A96,ResultsVMF!$EB:$EC,2,FALSE())),"np",(VLOOKUP(A96,ResultsVMF!$EB:$EC,2,FALSE())))</f>
        <v>np</v>
      </c>
      <c r="K96" s="6" t="n">
        <f aca="false">IF(J96&gt;64,0,(VLOOKUP(J96,'[1]Point Tables'!$A$4:$O$263,ResultsVMF!$CI$2,FALSE())))</f>
        <v>0</v>
      </c>
      <c r="L96" s="10" t="str">
        <f aca="false">IF(ISNA(VLOOKUP(A96,ResultsVMF!$EP:$EQ,2,FALSE())),"np",(VLOOKUP(A96,ResultsVMF!$EP:$EQ,2,FALSE())))</f>
        <v>np</v>
      </c>
      <c r="M96" s="6" t="n">
        <f aca="false">IF(L96&gt;64,0,(VLOOKUP(L96,'[1]Point Tables'!$A$4:$O$263,ResultsVMF!$CY$2,FALSE())))</f>
        <v>0</v>
      </c>
      <c r="N96" s="10" t="str">
        <f aca="false">IF(ISNA(VLOOKUP(A96,ResultsVMF!$FD:$FE,2,FALSE())),"np",(VLOOKUP(A96,ResultsVMF!$FD:$FE,2,FALSE())))</f>
        <v>np</v>
      </c>
      <c r="O96" s="6" t="n">
        <f aca="false">IF(N96&gt;64,0,(VLOOKUP(N96,'[1]Point Tables'!$A$4:$O$263,ResultsVMF!$DO$2,FALSE())))</f>
        <v>0</v>
      </c>
      <c r="P96" s="10" t="str">
        <f aca="false">IF(ISNA(VLOOKUP(A96,ResultsVMF!$CH:$CI,2,FALSE())),"np",(VLOOKUP(A96,ResultsVMF!$CH:$CI,2,FALSE())))</f>
        <v>np</v>
      </c>
      <c r="Q96" s="6" t="n">
        <f aca="false">IF(P96&gt;64,0,(VLOOKUP(P96,'[1]Point Tables'!$A$4:$O$263,ResultsVMF!$CI$2,FALSE())))</f>
        <v>0</v>
      </c>
      <c r="R96" s="10" t="str">
        <f aca="false">IF(ISNA(VLOOKUP(A96,ResultsVMF!$CX:$CY,2,FALSE())),"np",(VLOOKUP(A96,ResultsVMF!$CX:$CY,2,FALSE())))</f>
        <v>np</v>
      </c>
      <c r="S96" s="6" t="n">
        <f aca="false">IF(R96&gt;64,0,(VLOOKUP(R96,'[1]Point Tables'!$A$4:$O$263,ResultsVMF!$CY$2,FALSE())))</f>
        <v>0</v>
      </c>
      <c r="W96" s="5" t="n">
        <f aca="false">Q96</f>
        <v>0</v>
      </c>
      <c r="X96" s="5" t="n">
        <f aca="false">S96</f>
        <v>0</v>
      </c>
      <c r="Y96" s="5" t="n">
        <f aca="false">K96</f>
        <v>0</v>
      </c>
      <c r="Z96" s="5" t="n">
        <f aca="false">M96</f>
        <v>0</v>
      </c>
      <c r="AA96" s="5" t="n">
        <f aca="false">O96</f>
        <v>0</v>
      </c>
      <c r="AC96" s="5" t="n">
        <f aca="false">LARGE(W96:AA96,1)</f>
        <v>0</v>
      </c>
      <c r="AD96" s="5" t="n">
        <f aca="false">LARGE(W96:AA96,2)</f>
        <v>0</v>
      </c>
      <c r="AE96" s="5" t="n">
        <f aca="false">I96</f>
        <v>0</v>
      </c>
      <c r="AF96" s="5" t="n">
        <f aca="false">SUM(AC96:AE96)</f>
        <v>0</v>
      </c>
      <c r="AG96" s="5" t="n">
        <f aca="false">SUM(AC96:AD96)</f>
        <v>0</v>
      </c>
    </row>
    <row r="97" s="5" customFormat="true" ht="13.2" hidden="false" customHeight="false" outlineLevel="0" collapsed="false">
      <c r="A97" s="19"/>
      <c r="B97" s="109" t="n">
        <f aca="false">AG97</f>
        <v>0</v>
      </c>
      <c r="C97" s="12" t="str">
        <f aca="false">IF(H97=0," ",(IF(H97=H96,C96,ROW()-2&amp;IF(H97=H98,"T",""))))</f>
        <v> </v>
      </c>
      <c r="E97" s="6"/>
      <c r="F97" s="6"/>
      <c r="H97" s="6" t="n">
        <f aca="false">AF97</f>
        <v>0</v>
      </c>
      <c r="I97" s="6"/>
      <c r="J97" s="10" t="str">
        <f aca="false">IF(ISNA(VLOOKUP(A97,ResultsVMF!$EB:$EC,2,FALSE())),"np",(VLOOKUP(A97,ResultsVMF!$EB:$EC,2,FALSE())))</f>
        <v>np</v>
      </c>
      <c r="K97" s="6" t="n">
        <f aca="false">IF(J97&gt;64,0,(VLOOKUP(J97,'[1]Point Tables'!$A$4:$O$263,ResultsVMF!$CI$2,FALSE())))</f>
        <v>0</v>
      </c>
      <c r="L97" s="10" t="str">
        <f aca="false">IF(ISNA(VLOOKUP(A97,ResultsVMF!$EP:$EQ,2,FALSE())),"np",(VLOOKUP(A97,ResultsVMF!$EP:$EQ,2,FALSE())))</f>
        <v>np</v>
      </c>
      <c r="M97" s="6" t="n">
        <f aca="false">IF(L97&gt;64,0,(VLOOKUP(L97,'[1]Point Tables'!$A$4:$O$263,ResultsVMF!$CY$2,FALSE())))</f>
        <v>0</v>
      </c>
      <c r="N97" s="10" t="str">
        <f aca="false">IF(ISNA(VLOOKUP(A97,ResultsVMF!$FD:$FE,2,FALSE())),"np",(VLOOKUP(A97,ResultsVMF!$FD:$FE,2,FALSE())))</f>
        <v>np</v>
      </c>
      <c r="O97" s="6" t="n">
        <f aca="false">IF(N97&gt;64,0,(VLOOKUP(N97,'[1]Point Tables'!$A$4:$O$263,ResultsVMF!$DO$2,FALSE())))</f>
        <v>0</v>
      </c>
      <c r="P97" s="10" t="str">
        <f aca="false">IF(ISNA(VLOOKUP(A97,ResultsVMF!$CH:$CI,2,FALSE())),"np",(VLOOKUP(A97,ResultsVMF!$CH:$CI,2,FALSE())))</f>
        <v>np</v>
      </c>
      <c r="Q97" s="6" t="n">
        <f aca="false">IF(P97&gt;64,0,(VLOOKUP(P97,'[1]Point Tables'!$A$4:$O$263,ResultsVMF!$CI$2,FALSE())))</f>
        <v>0</v>
      </c>
      <c r="R97" s="10" t="str">
        <f aca="false">IF(ISNA(VLOOKUP(A97,ResultsVMF!$CX:$CY,2,FALSE())),"np",(VLOOKUP(A97,ResultsVMF!$CX:$CY,2,FALSE())))</f>
        <v>np</v>
      </c>
      <c r="S97" s="6" t="n">
        <f aca="false">IF(R97&gt;64,0,(VLOOKUP(R97,'[1]Point Tables'!$A$4:$O$263,ResultsVMF!$CY$2,FALSE())))</f>
        <v>0</v>
      </c>
      <c r="W97" s="5" t="n">
        <f aca="false">Q97</f>
        <v>0</v>
      </c>
      <c r="X97" s="5" t="n">
        <f aca="false">S97</f>
        <v>0</v>
      </c>
      <c r="Y97" s="5" t="n">
        <f aca="false">K97</f>
        <v>0</v>
      </c>
      <c r="Z97" s="5" t="n">
        <f aca="false">M97</f>
        <v>0</v>
      </c>
      <c r="AA97" s="5" t="n">
        <f aca="false">O97</f>
        <v>0</v>
      </c>
      <c r="AC97" s="5" t="n">
        <f aca="false">LARGE(W97:AA97,1)</f>
        <v>0</v>
      </c>
      <c r="AD97" s="5" t="n">
        <f aca="false">LARGE(W97:AA97,2)</f>
        <v>0</v>
      </c>
      <c r="AE97" s="5" t="n">
        <f aca="false">I97</f>
        <v>0</v>
      </c>
      <c r="AF97" s="5" t="n">
        <f aca="false">SUM(AC97:AE97)</f>
        <v>0</v>
      </c>
      <c r="AG97" s="5" t="n">
        <f aca="false">SUM(AC97:AD97)</f>
        <v>0</v>
      </c>
    </row>
    <row r="98" s="5" customFormat="true" ht="13.2" hidden="false" customHeight="false" outlineLevel="0" collapsed="false">
      <c r="A98" s="11"/>
      <c r="B98" s="109" t="n">
        <f aca="false">AG98</f>
        <v>0</v>
      </c>
      <c r="C98" s="12" t="str">
        <f aca="false">IF(H98=0," ",(IF(H98=H97,C97,ROW()-2&amp;IF(H98=H99,"T",""))))</f>
        <v> </v>
      </c>
      <c r="E98" s="6"/>
      <c r="F98" s="6"/>
      <c r="H98" s="6" t="n">
        <f aca="false">AF98</f>
        <v>0</v>
      </c>
      <c r="I98" s="6"/>
      <c r="J98" s="10" t="str">
        <f aca="false">IF(ISNA(VLOOKUP(A98,ResultsVMF!$EB:$EC,2,FALSE())),"np",(VLOOKUP(A98,ResultsVMF!$EB:$EC,2,FALSE())))</f>
        <v>np</v>
      </c>
      <c r="K98" s="6" t="n">
        <f aca="false">IF(J98&gt;64,0,(VLOOKUP(J98,'[1]Point Tables'!$A$4:$O$263,ResultsVMF!$CI$2,FALSE())))</f>
        <v>0</v>
      </c>
      <c r="L98" s="10" t="str">
        <f aca="false">IF(ISNA(VLOOKUP(A98,ResultsVMF!$EP:$EQ,2,FALSE())),"np",(VLOOKUP(A98,ResultsVMF!$EP:$EQ,2,FALSE())))</f>
        <v>np</v>
      </c>
      <c r="M98" s="6" t="n">
        <f aca="false">IF(L98&gt;64,0,(VLOOKUP(L98,'[1]Point Tables'!$A$4:$O$263,ResultsVMF!$CY$2,FALSE())))</f>
        <v>0</v>
      </c>
      <c r="N98" s="10" t="str">
        <f aca="false">IF(ISNA(VLOOKUP(A98,ResultsVMF!$FD:$FE,2,FALSE())),"np",(VLOOKUP(A98,ResultsVMF!$FD:$FE,2,FALSE())))</f>
        <v>np</v>
      </c>
      <c r="O98" s="6" t="n">
        <f aca="false">IF(N98&gt;64,0,(VLOOKUP(N98,'[1]Point Tables'!$A$4:$O$263,ResultsVMF!$DO$2,FALSE())))</f>
        <v>0</v>
      </c>
      <c r="P98" s="10" t="str">
        <f aca="false">IF(ISNA(VLOOKUP(A98,ResultsVMF!$CH:$CI,2,FALSE())),"np",(VLOOKUP(A98,ResultsVMF!$CH:$CI,2,FALSE())))</f>
        <v>np</v>
      </c>
      <c r="Q98" s="6" t="n">
        <f aca="false">IF(P98&gt;64,0,(VLOOKUP(P98,'[1]Point Tables'!$A$4:$O$263,ResultsVMF!$CI$2,FALSE())))</f>
        <v>0</v>
      </c>
      <c r="R98" s="10" t="str">
        <f aca="false">IF(ISNA(VLOOKUP(A98,ResultsVMF!$CX:$CY,2,FALSE())),"np",(VLOOKUP(A98,ResultsVMF!$CX:$CY,2,FALSE())))</f>
        <v>np</v>
      </c>
      <c r="S98" s="6" t="n">
        <f aca="false">IF(R98&gt;64,0,(VLOOKUP(R98,'[1]Point Tables'!$A$4:$O$263,ResultsVMF!$CY$2,FALSE())))</f>
        <v>0</v>
      </c>
      <c r="W98" s="5" t="n">
        <f aca="false">Q98</f>
        <v>0</v>
      </c>
      <c r="X98" s="5" t="n">
        <f aca="false">S98</f>
        <v>0</v>
      </c>
      <c r="Y98" s="5" t="n">
        <f aca="false">K98</f>
        <v>0</v>
      </c>
      <c r="Z98" s="5" t="n">
        <f aca="false">M98</f>
        <v>0</v>
      </c>
      <c r="AA98" s="5" t="n">
        <f aca="false">O98</f>
        <v>0</v>
      </c>
      <c r="AC98" s="5" t="n">
        <f aca="false">LARGE(W98:AA98,1)</f>
        <v>0</v>
      </c>
      <c r="AD98" s="5" t="n">
        <f aca="false">LARGE(W98:AA98,2)</f>
        <v>0</v>
      </c>
      <c r="AE98" s="5" t="n">
        <f aca="false">I98</f>
        <v>0</v>
      </c>
      <c r="AF98" s="5" t="n">
        <f aca="false">SUM(AC98:AE98)</f>
        <v>0</v>
      </c>
      <c r="AG98" s="5" t="n">
        <f aca="false">SUM(AC98:AD98)</f>
        <v>0</v>
      </c>
    </row>
    <row r="99" s="5" customFormat="true" ht="13.2" hidden="false" customHeight="false" outlineLevel="0" collapsed="false">
      <c r="A99" s="11"/>
      <c r="B99" s="109" t="n">
        <f aca="false">AG99</f>
        <v>0</v>
      </c>
      <c r="C99" s="12" t="str">
        <f aca="false">IF(H99=0," ",(IF(H99=H98,C98,ROW()-2&amp;IF(H99=H100,"T",""))))</f>
        <v> </v>
      </c>
      <c r="E99" s="6"/>
      <c r="F99" s="6"/>
      <c r="H99" s="6" t="n">
        <f aca="false">AF99</f>
        <v>0</v>
      </c>
      <c r="I99" s="6"/>
      <c r="J99" s="10" t="str">
        <f aca="false">IF(ISNA(VLOOKUP(A99,ResultsVMF!$EB:$EC,2,FALSE())),"np",(VLOOKUP(A99,ResultsVMF!$EB:$EC,2,FALSE())))</f>
        <v>np</v>
      </c>
      <c r="K99" s="6" t="n">
        <f aca="false">IF(J99&gt;64,0,(VLOOKUP(J99,'[1]Point Tables'!$A$4:$O$263,ResultsVMF!$CI$2,FALSE())))</f>
        <v>0</v>
      </c>
      <c r="L99" s="10" t="str">
        <f aca="false">IF(ISNA(VLOOKUP(A99,ResultsVMF!$EP:$EQ,2,FALSE())),"np",(VLOOKUP(A99,ResultsVMF!$EP:$EQ,2,FALSE())))</f>
        <v>np</v>
      </c>
      <c r="M99" s="6" t="n">
        <f aca="false">IF(L99&gt;64,0,(VLOOKUP(L99,'[1]Point Tables'!$A$4:$O$263,ResultsVMF!$CY$2,FALSE())))</f>
        <v>0</v>
      </c>
      <c r="N99" s="10" t="str">
        <f aca="false">IF(ISNA(VLOOKUP(A99,ResultsVMF!$FD:$FE,2,FALSE())),"np",(VLOOKUP(A99,ResultsVMF!$FD:$FE,2,FALSE())))</f>
        <v>np</v>
      </c>
      <c r="O99" s="6" t="n">
        <f aca="false">IF(N99&gt;64,0,(VLOOKUP(N99,'[1]Point Tables'!$A$4:$O$263,ResultsVMF!$DO$2,FALSE())))</f>
        <v>0</v>
      </c>
      <c r="P99" s="10" t="str">
        <f aca="false">IF(ISNA(VLOOKUP(A99,ResultsVMF!$CH:$CI,2,FALSE())),"np",(VLOOKUP(A99,ResultsVMF!$CH:$CI,2,FALSE())))</f>
        <v>np</v>
      </c>
      <c r="Q99" s="6" t="n">
        <f aca="false">IF(P99&gt;64,0,(VLOOKUP(P99,'[1]Point Tables'!$A$4:$O$263,ResultsVMF!$CI$2,FALSE())))</f>
        <v>0</v>
      </c>
      <c r="R99" s="10" t="str">
        <f aca="false">IF(ISNA(VLOOKUP(A99,ResultsVMF!$CX:$CY,2,FALSE())),"np",(VLOOKUP(A99,ResultsVMF!$CX:$CY,2,FALSE())))</f>
        <v>np</v>
      </c>
      <c r="S99" s="6" t="n">
        <f aca="false">IF(R99&gt;64,0,(VLOOKUP(R99,'[1]Point Tables'!$A$4:$O$263,ResultsVMF!$CY$2,FALSE())))</f>
        <v>0</v>
      </c>
      <c r="W99" s="5" t="n">
        <f aca="false">Q99</f>
        <v>0</v>
      </c>
      <c r="X99" s="5" t="n">
        <f aca="false">S99</f>
        <v>0</v>
      </c>
      <c r="Y99" s="5" t="n">
        <f aca="false">K99</f>
        <v>0</v>
      </c>
      <c r="Z99" s="5" t="n">
        <f aca="false">M99</f>
        <v>0</v>
      </c>
      <c r="AA99" s="5" t="n">
        <f aca="false">O99</f>
        <v>0</v>
      </c>
      <c r="AC99" s="5" t="n">
        <f aca="false">LARGE(W99:AA99,1)</f>
        <v>0</v>
      </c>
      <c r="AD99" s="5" t="n">
        <f aca="false">LARGE(W99:AA99,2)</f>
        <v>0</v>
      </c>
      <c r="AE99" s="5" t="n">
        <f aca="false">I99</f>
        <v>0</v>
      </c>
      <c r="AF99" s="5" t="n">
        <f aca="false">SUM(AC99:AE99)</f>
        <v>0</v>
      </c>
      <c r="AG99" s="5" t="n">
        <f aca="false">SUM(AC99:AD99)</f>
        <v>0</v>
      </c>
    </row>
    <row r="100" s="5" customFormat="true" ht="13.2" hidden="false" customHeight="false" outlineLevel="0" collapsed="false">
      <c r="A100" s="11"/>
      <c r="B100" s="109" t="n">
        <f aca="false">AG100</f>
        <v>0</v>
      </c>
      <c r="C100" s="12" t="str">
        <f aca="false">IF(H100=0," ",(IF(H100=H99,C99,ROW()-2&amp;IF(H100=H101,"T",""))))</f>
        <v> </v>
      </c>
      <c r="E100" s="6"/>
      <c r="F100" s="6"/>
      <c r="H100" s="6" t="n">
        <f aca="false">AF100</f>
        <v>0</v>
      </c>
      <c r="I100" s="6"/>
      <c r="J100" s="10" t="str">
        <f aca="false">IF(ISNA(VLOOKUP(A100,ResultsVMF!$EB:$EC,2,FALSE())),"np",(VLOOKUP(A100,ResultsVMF!$EB:$EC,2,FALSE())))</f>
        <v>np</v>
      </c>
      <c r="K100" s="6" t="n">
        <f aca="false">IF(J100&gt;64,0,(VLOOKUP(J100,'[1]Point Tables'!$A$4:$O$263,ResultsVMF!$CI$2,FALSE())))</f>
        <v>0</v>
      </c>
      <c r="L100" s="10" t="str">
        <f aca="false">IF(ISNA(VLOOKUP(A100,ResultsVMF!$EP:$EQ,2,FALSE())),"np",(VLOOKUP(A100,ResultsVMF!$EP:$EQ,2,FALSE())))</f>
        <v>np</v>
      </c>
      <c r="M100" s="6" t="n">
        <f aca="false">IF(L100&gt;64,0,(VLOOKUP(L100,'[1]Point Tables'!$A$4:$O$263,ResultsVMF!$CY$2,FALSE())))</f>
        <v>0</v>
      </c>
      <c r="N100" s="10" t="str">
        <f aca="false">IF(ISNA(VLOOKUP(A100,ResultsVMF!$FD:$FE,2,FALSE())),"np",(VLOOKUP(A100,ResultsVMF!$FD:$FE,2,FALSE())))</f>
        <v>np</v>
      </c>
      <c r="O100" s="6" t="n">
        <f aca="false">IF(N100&gt;64,0,(VLOOKUP(N100,'[1]Point Tables'!$A$4:$O$263,ResultsVMF!$DO$2,FALSE())))</f>
        <v>0</v>
      </c>
      <c r="P100" s="10" t="str">
        <f aca="false">IF(ISNA(VLOOKUP(A100,ResultsVMF!$CH:$CI,2,FALSE())),"np",(VLOOKUP(A100,ResultsVMF!$CH:$CI,2,FALSE())))</f>
        <v>np</v>
      </c>
      <c r="Q100" s="6" t="n">
        <f aca="false">IF(P100&gt;64,0,(VLOOKUP(P100,'[1]Point Tables'!$A$4:$O$263,ResultsVMF!$CI$2,FALSE())))</f>
        <v>0</v>
      </c>
      <c r="R100" s="10" t="str">
        <f aca="false">IF(ISNA(VLOOKUP(A100,ResultsVMF!$CX:$CY,2,FALSE())),"np",(VLOOKUP(A100,ResultsVMF!$CX:$CY,2,FALSE())))</f>
        <v>np</v>
      </c>
      <c r="S100" s="6" t="n">
        <f aca="false">IF(R100&gt;64,0,(VLOOKUP(R100,'[1]Point Tables'!$A$4:$O$263,ResultsVMF!$CY$2,FALSE())))</f>
        <v>0</v>
      </c>
      <c r="W100" s="5" t="n">
        <f aca="false">Q100</f>
        <v>0</v>
      </c>
      <c r="X100" s="5" t="n">
        <f aca="false">S100</f>
        <v>0</v>
      </c>
      <c r="Y100" s="5" t="n">
        <f aca="false">K100</f>
        <v>0</v>
      </c>
      <c r="Z100" s="5" t="n">
        <f aca="false">M100</f>
        <v>0</v>
      </c>
      <c r="AA100" s="5" t="n">
        <f aca="false">O100</f>
        <v>0</v>
      </c>
      <c r="AC100" s="5" t="n">
        <f aca="false">LARGE(W100:AA100,1)</f>
        <v>0</v>
      </c>
      <c r="AD100" s="5" t="n">
        <f aca="false">LARGE(W100:AA100,2)</f>
        <v>0</v>
      </c>
      <c r="AE100" s="5" t="n">
        <f aca="false">I100</f>
        <v>0</v>
      </c>
      <c r="AF100" s="5" t="n">
        <f aca="false">SUM(AC100:AE100)</f>
        <v>0</v>
      </c>
      <c r="AG100" s="5" t="n">
        <f aca="false">SUM(AC100:AD100)</f>
        <v>0</v>
      </c>
    </row>
    <row r="101" s="5" customFormat="true" ht="13.2" hidden="false" customHeight="false" outlineLevel="0" collapsed="false">
      <c r="A101" s="11"/>
      <c r="B101" s="109" t="n">
        <f aca="false">AG101</f>
        <v>0</v>
      </c>
      <c r="C101" s="12" t="str">
        <f aca="false">IF(H101=0," ",(IF(H101=H100,C100,ROW()-2&amp;IF(H101=H102,"T",""))))</f>
        <v> </v>
      </c>
      <c r="E101" s="6"/>
      <c r="F101" s="6"/>
      <c r="H101" s="6" t="n">
        <f aca="false">AF101</f>
        <v>0</v>
      </c>
      <c r="I101" s="6"/>
      <c r="J101" s="10" t="str">
        <f aca="false">IF(ISNA(VLOOKUP(A101,ResultsVMF!$EB:$EC,2,FALSE())),"np",(VLOOKUP(A101,ResultsVMF!$EB:$EC,2,FALSE())))</f>
        <v>np</v>
      </c>
      <c r="K101" s="6" t="n">
        <f aca="false">IF(J101&gt;64,0,(VLOOKUP(J101,'[1]Point Tables'!$A$4:$O$263,ResultsVMF!$CI$2,FALSE())))</f>
        <v>0</v>
      </c>
      <c r="L101" s="10" t="str">
        <f aca="false">IF(ISNA(VLOOKUP(A101,ResultsVMF!$EP:$EQ,2,FALSE())),"np",(VLOOKUP(A101,ResultsVMF!$EP:$EQ,2,FALSE())))</f>
        <v>np</v>
      </c>
      <c r="M101" s="6" t="n">
        <f aca="false">IF(L101&gt;64,0,(VLOOKUP(L101,'[1]Point Tables'!$A$4:$O$263,ResultsVMF!$CY$2,FALSE())))</f>
        <v>0</v>
      </c>
      <c r="N101" s="10" t="str">
        <f aca="false">IF(ISNA(VLOOKUP(A101,ResultsVMF!$FD:$FE,2,FALSE())),"np",(VLOOKUP(A101,ResultsVMF!$FD:$FE,2,FALSE())))</f>
        <v>np</v>
      </c>
      <c r="O101" s="6" t="n">
        <f aca="false">IF(N101&gt;64,0,(VLOOKUP(N101,'[1]Point Tables'!$A$4:$O$263,ResultsVMF!$DO$2,FALSE())))</f>
        <v>0</v>
      </c>
      <c r="P101" s="10" t="str">
        <f aca="false">IF(ISNA(VLOOKUP(A101,ResultsVMF!$CH:$CI,2,FALSE())),"np",(VLOOKUP(A101,ResultsVMF!$CH:$CI,2,FALSE())))</f>
        <v>np</v>
      </c>
      <c r="Q101" s="6" t="n">
        <f aca="false">IF(P101&gt;64,0,(VLOOKUP(P101,'[1]Point Tables'!$A$4:$O$263,ResultsVMF!$CI$2,FALSE())))</f>
        <v>0</v>
      </c>
      <c r="R101" s="10" t="str">
        <f aca="false">IF(ISNA(VLOOKUP(A101,ResultsVMF!$CX:$CY,2,FALSE())),"np",(VLOOKUP(A101,ResultsVMF!$CX:$CY,2,FALSE())))</f>
        <v>np</v>
      </c>
      <c r="S101" s="6" t="n">
        <f aca="false">IF(R101&gt;64,0,(VLOOKUP(R101,'[1]Point Tables'!$A$4:$O$263,ResultsVMF!$CY$2,FALSE())))</f>
        <v>0</v>
      </c>
      <c r="W101" s="5" t="n">
        <f aca="false">Q101</f>
        <v>0</v>
      </c>
      <c r="X101" s="5" t="n">
        <f aca="false">S101</f>
        <v>0</v>
      </c>
      <c r="Y101" s="5" t="n">
        <f aca="false">K101</f>
        <v>0</v>
      </c>
      <c r="Z101" s="5" t="n">
        <f aca="false">M101</f>
        <v>0</v>
      </c>
      <c r="AA101" s="5" t="n">
        <f aca="false">O101</f>
        <v>0</v>
      </c>
      <c r="AC101" s="5" t="n">
        <f aca="false">LARGE(W101:AA101,1)</f>
        <v>0</v>
      </c>
      <c r="AD101" s="5" t="n">
        <f aca="false">LARGE(W101:AA101,2)</f>
        <v>0</v>
      </c>
      <c r="AE101" s="5" t="n">
        <f aca="false">I101</f>
        <v>0</v>
      </c>
      <c r="AF101" s="5" t="n">
        <f aca="false">SUM(AC101:AE101)</f>
        <v>0</v>
      </c>
      <c r="AG101" s="5" t="n">
        <f aca="false">SUM(AC101:AD101)</f>
        <v>0</v>
      </c>
    </row>
    <row r="102" s="5" customFormat="true" ht="13.2" hidden="false" customHeight="false" outlineLevel="0" collapsed="false">
      <c r="A102" s="11"/>
      <c r="B102" s="109" t="n">
        <f aca="false">AG102</f>
        <v>0</v>
      </c>
      <c r="C102" s="12" t="str">
        <f aca="false">IF(H102=0," ",(IF(H102=H101,C101,ROW()-2&amp;IF(H102=H103,"T",""))))</f>
        <v> </v>
      </c>
      <c r="E102" s="6"/>
      <c r="F102" s="6"/>
      <c r="H102" s="6" t="n">
        <f aca="false">AF102</f>
        <v>0</v>
      </c>
      <c r="I102" s="6"/>
      <c r="J102" s="10" t="str">
        <f aca="false">IF(ISNA(VLOOKUP(A102,ResultsVMF!$EB:$EC,2,FALSE())),"np",(VLOOKUP(A102,ResultsVMF!$EB:$EC,2,FALSE())))</f>
        <v>np</v>
      </c>
      <c r="K102" s="6" t="n">
        <f aca="false">IF(J102&gt;64,0,(VLOOKUP(J102,'[1]Point Tables'!$A$4:$O$263,ResultsVMF!$CI$2,FALSE())))</f>
        <v>0</v>
      </c>
      <c r="L102" s="10" t="str">
        <f aca="false">IF(ISNA(VLOOKUP(A102,ResultsVMF!$EP:$EQ,2,FALSE())),"np",(VLOOKUP(A102,ResultsVMF!$EP:$EQ,2,FALSE())))</f>
        <v>np</v>
      </c>
      <c r="M102" s="6" t="n">
        <f aca="false">IF(L102&gt;64,0,(VLOOKUP(L102,'[1]Point Tables'!$A$4:$O$263,ResultsVMF!$CY$2,FALSE())))</f>
        <v>0</v>
      </c>
      <c r="N102" s="10" t="str">
        <f aca="false">IF(ISNA(VLOOKUP(A102,ResultsVMF!$FD:$FE,2,FALSE())),"np",(VLOOKUP(A102,ResultsVMF!$FD:$FE,2,FALSE())))</f>
        <v>np</v>
      </c>
      <c r="O102" s="6" t="n">
        <f aca="false">IF(N102&gt;64,0,(VLOOKUP(N102,'[1]Point Tables'!$A$4:$O$263,ResultsVMF!$DO$2,FALSE())))</f>
        <v>0</v>
      </c>
      <c r="P102" s="10" t="str">
        <f aca="false">IF(ISNA(VLOOKUP(A102,ResultsVMF!$CH:$CI,2,FALSE())),"np",(VLOOKUP(A102,ResultsVMF!$CH:$CI,2,FALSE())))</f>
        <v>np</v>
      </c>
      <c r="Q102" s="6" t="n">
        <f aca="false">IF(P102&gt;64,0,(VLOOKUP(P102,'[1]Point Tables'!$A$4:$O$263,ResultsVMF!$CI$2,FALSE())))</f>
        <v>0</v>
      </c>
      <c r="R102" s="10" t="str">
        <f aca="false">IF(ISNA(VLOOKUP(A102,ResultsVMF!$CX:$CY,2,FALSE())),"np",(VLOOKUP(A102,ResultsVMF!$CX:$CY,2,FALSE())))</f>
        <v>np</v>
      </c>
      <c r="S102" s="6" t="n">
        <f aca="false">IF(R102&gt;64,0,(VLOOKUP(R102,'[1]Point Tables'!$A$4:$O$263,ResultsVMF!$CY$2,FALSE())))</f>
        <v>0</v>
      </c>
      <c r="W102" s="5" t="n">
        <f aca="false">Q102</f>
        <v>0</v>
      </c>
      <c r="X102" s="5" t="n">
        <f aca="false">S102</f>
        <v>0</v>
      </c>
      <c r="Y102" s="5" t="n">
        <f aca="false">K102</f>
        <v>0</v>
      </c>
      <c r="Z102" s="5" t="n">
        <f aca="false">M102</f>
        <v>0</v>
      </c>
      <c r="AA102" s="5" t="n">
        <f aca="false">O102</f>
        <v>0</v>
      </c>
      <c r="AC102" s="5" t="n">
        <f aca="false">LARGE(W102:AA102,1)</f>
        <v>0</v>
      </c>
      <c r="AD102" s="5" t="n">
        <f aca="false">LARGE(W102:AA102,2)</f>
        <v>0</v>
      </c>
      <c r="AE102" s="5" t="n">
        <f aca="false">I102</f>
        <v>0</v>
      </c>
      <c r="AF102" s="5" t="n">
        <f aca="false">SUM(AC102:AE102)</f>
        <v>0</v>
      </c>
      <c r="AG102" s="5" t="n">
        <f aca="false">SUM(AC102:AD102)</f>
        <v>0</v>
      </c>
    </row>
    <row r="103" s="5" customFormat="true" ht="13.2" hidden="false" customHeight="false" outlineLevel="0" collapsed="false">
      <c r="A103" s="11"/>
      <c r="B103" s="109" t="n">
        <f aca="false">AG103</f>
        <v>0</v>
      </c>
      <c r="C103" s="12" t="str">
        <f aca="false">IF(H103=0," ",(IF(H103=H102,C102,ROW()-2&amp;IF(H103=H104,"T",""))))</f>
        <v> </v>
      </c>
      <c r="E103" s="6"/>
      <c r="F103" s="6"/>
      <c r="H103" s="6" t="n">
        <f aca="false">AF103</f>
        <v>0</v>
      </c>
      <c r="I103" s="6"/>
      <c r="J103" s="10" t="str">
        <f aca="false">IF(ISNA(VLOOKUP(A103,ResultsVMF!$EB:$EC,2,FALSE())),"np",(VLOOKUP(A103,ResultsVMF!$EB:$EC,2,FALSE())))</f>
        <v>np</v>
      </c>
      <c r="K103" s="6" t="n">
        <f aca="false">IF(J103&gt;64,0,(VLOOKUP(J103,'[1]Point Tables'!$A$4:$O$263,ResultsVMF!$CI$2,FALSE())))</f>
        <v>0</v>
      </c>
      <c r="L103" s="10" t="str">
        <f aca="false">IF(ISNA(VLOOKUP(A103,ResultsVMF!$EP:$EQ,2,FALSE())),"np",(VLOOKUP(A103,ResultsVMF!$EP:$EQ,2,FALSE())))</f>
        <v>np</v>
      </c>
      <c r="M103" s="6" t="n">
        <f aca="false">IF(L103&gt;64,0,(VLOOKUP(L103,'[1]Point Tables'!$A$4:$O$263,ResultsVMF!$CY$2,FALSE())))</f>
        <v>0</v>
      </c>
      <c r="N103" s="10" t="str">
        <f aca="false">IF(ISNA(VLOOKUP(A103,ResultsVMF!$FD:$FE,2,FALSE())),"np",(VLOOKUP(A103,ResultsVMF!$FD:$FE,2,FALSE())))</f>
        <v>np</v>
      </c>
      <c r="O103" s="6" t="n">
        <f aca="false">IF(N103&gt;64,0,(VLOOKUP(N103,'[1]Point Tables'!$A$4:$O$263,ResultsVMF!$DO$2,FALSE())))</f>
        <v>0</v>
      </c>
      <c r="P103" s="10" t="str">
        <f aca="false">IF(ISNA(VLOOKUP(A103,ResultsVMF!$CH:$CI,2,FALSE())),"np",(VLOOKUP(A103,ResultsVMF!$CH:$CI,2,FALSE())))</f>
        <v>np</v>
      </c>
      <c r="Q103" s="6" t="n">
        <f aca="false">IF(P103&gt;64,0,(VLOOKUP(P103,'[1]Point Tables'!$A$4:$O$263,ResultsVMF!$CI$2,FALSE())))</f>
        <v>0</v>
      </c>
      <c r="R103" s="10" t="str">
        <f aca="false">IF(ISNA(VLOOKUP(A103,ResultsVMF!$CX:$CY,2,FALSE())),"np",(VLOOKUP(A103,ResultsVMF!$CX:$CY,2,FALSE())))</f>
        <v>np</v>
      </c>
      <c r="S103" s="6" t="n">
        <f aca="false">IF(R103&gt;64,0,(VLOOKUP(R103,'[1]Point Tables'!$A$4:$O$263,ResultsVMF!$CY$2,FALSE())))</f>
        <v>0</v>
      </c>
      <c r="W103" s="5" t="n">
        <f aca="false">Q103</f>
        <v>0</v>
      </c>
      <c r="X103" s="5" t="n">
        <f aca="false">S103</f>
        <v>0</v>
      </c>
      <c r="Y103" s="5" t="n">
        <f aca="false">K103</f>
        <v>0</v>
      </c>
      <c r="Z103" s="5" t="n">
        <f aca="false">M103</f>
        <v>0</v>
      </c>
      <c r="AA103" s="5" t="n">
        <f aca="false">O103</f>
        <v>0</v>
      </c>
      <c r="AC103" s="5" t="n">
        <f aca="false">LARGE(W103:AA103,1)</f>
        <v>0</v>
      </c>
      <c r="AD103" s="5" t="n">
        <f aca="false">LARGE(W103:AA103,2)</f>
        <v>0</v>
      </c>
      <c r="AE103" s="5" t="n">
        <f aca="false">I103</f>
        <v>0</v>
      </c>
      <c r="AF103" s="5" t="n">
        <f aca="false">SUM(AC103:AE103)</f>
        <v>0</v>
      </c>
      <c r="AG103" s="5" t="n">
        <f aca="false">SUM(AC103:AD103)</f>
        <v>0</v>
      </c>
    </row>
    <row r="104" s="5" customFormat="true" ht="13.2" hidden="false" customHeight="false" outlineLevel="0" collapsed="false">
      <c r="A104" s="11"/>
      <c r="B104" s="109" t="n">
        <f aca="false">AG104</f>
        <v>0</v>
      </c>
      <c r="C104" s="12" t="str">
        <f aca="false">IF(H104=0," ",(IF(H104=H103,C103,ROW()-2&amp;IF(H104=H105,"T",""))))</f>
        <v> </v>
      </c>
      <c r="E104" s="6"/>
      <c r="F104" s="6"/>
      <c r="H104" s="6" t="n">
        <f aca="false">AF104</f>
        <v>0</v>
      </c>
      <c r="I104" s="6"/>
      <c r="J104" s="10" t="str">
        <f aca="false">IF(ISNA(VLOOKUP(A104,ResultsVMF!$EB:$EC,2,FALSE())),"np",(VLOOKUP(A104,ResultsVMF!$EB:$EC,2,FALSE())))</f>
        <v>np</v>
      </c>
      <c r="K104" s="6" t="n">
        <f aca="false">IF(J104&gt;64,0,(VLOOKUP(J104,'[1]Point Tables'!$A$4:$O$263,ResultsVMF!$CI$2,FALSE())))</f>
        <v>0</v>
      </c>
      <c r="L104" s="10" t="str">
        <f aca="false">IF(ISNA(VLOOKUP(A104,ResultsVMF!$EP:$EQ,2,FALSE())),"np",(VLOOKUP(A104,ResultsVMF!$EP:$EQ,2,FALSE())))</f>
        <v>np</v>
      </c>
      <c r="M104" s="6" t="n">
        <f aca="false">IF(L104&gt;64,0,(VLOOKUP(L104,'[1]Point Tables'!$A$4:$O$263,ResultsVMF!$CY$2,FALSE())))</f>
        <v>0</v>
      </c>
      <c r="N104" s="10" t="str">
        <f aca="false">IF(ISNA(VLOOKUP(A104,ResultsVMF!$FD:$FE,2,FALSE())),"np",(VLOOKUP(A104,ResultsVMF!$FD:$FE,2,FALSE())))</f>
        <v>np</v>
      </c>
      <c r="O104" s="6" t="n">
        <f aca="false">IF(N104&gt;64,0,(VLOOKUP(N104,'[1]Point Tables'!$A$4:$O$263,ResultsVMF!$DO$2,FALSE())))</f>
        <v>0</v>
      </c>
      <c r="P104" s="10" t="str">
        <f aca="false">IF(ISNA(VLOOKUP(A104,ResultsVMF!$CH:$CI,2,FALSE())),"np",(VLOOKUP(A104,ResultsVMF!$CH:$CI,2,FALSE())))</f>
        <v>np</v>
      </c>
      <c r="Q104" s="6" t="n">
        <f aca="false">IF(P104&gt;64,0,(VLOOKUP(P104,'[1]Point Tables'!$A$4:$O$263,ResultsVMF!$CI$2,FALSE())))</f>
        <v>0</v>
      </c>
      <c r="R104" s="10" t="str">
        <f aca="false">IF(ISNA(VLOOKUP(A104,ResultsVMF!$CX:$CY,2,FALSE())),"np",(VLOOKUP(A104,ResultsVMF!$CX:$CY,2,FALSE())))</f>
        <v>np</v>
      </c>
      <c r="S104" s="6" t="n">
        <f aca="false">IF(R104&gt;64,0,(VLOOKUP(R104,'[1]Point Tables'!$A$4:$O$263,ResultsVMF!$CY$2,FALSE())))</f>
        <v>0</v>
      </c>
      <c r="W104" s="5" t="n">
        <f aca="false">Q104</f>
        <v>0</v>
      </c>
      <c r="X104" s="5" t="n">
        <f aca="false">S104</f>
        <v>0</v>
      </c>
      <c r="Y104" s="5" t="n">
        <f aca="false">K104</f>
        <v>0</v>
      </c>
      <c r="Z104" s="5" t="n">
        <f aca="false">M104</f>
        <v>0</v>
      </c>
      <c r="AA104" s="5" t="n">
        <f aca="false">O104</f>
        <v>0</v>
      </c>
      <c r="AC104" s="5" t="n">
        <f aca="false">LARGE(W104:AA104,1)</f>
        <v>0</v>
      </c>
      <c r="AD104" s="5" t="n">
        <f aca="false">LARGE(W104:AA104,2)</f>
        <v>0</v>
      </c>
      <c r="AE104" s="5" t="n">
        <f aca="false">I104</f>
        <v>0</v>
      </c>
      <c r="AF104" s="5" t="n">
        <f aca="false">SUM(AC104:AE104)</f>
        <v>0</v>
      </c>
      <c r="AG104" s="5" t="n">
        <f aca="false">SUM(AC104:AD104)</f>
        <v>0</v>
      </c>
    </row>
    <row r="105" s="5" customFormat="true" ht="13.2" hidden="false" customHeight="false" outlineLevel="0" collapsed="false">
      <c r="A105" s="11"/>
      <c r="B105" s="109" t="n">
        <f aca="false">AG105</f>
        <v>0</v>
      </c>
      <c r="C105" s="12" t="str">
        <f aca="false">IF(H105=0," ",(IF(H105=H104,C104,ROW()-2&amp;IF(H105=H106,"T",""))))</f>
        <v> </v>
      </c>
      <c r="E105" s="6"/>
      <c r="F105" s="6"/>
      <c r="H105" s="6" t="n">
        <f aca="false">AF105</f>
        <v>0</v>
      </c>
      <c r="I105" s="6"/>
      <c r="J105" s="10" t="str">
        <f aca="false">IF(ISNA(VLOOKUP(A105,ResultsVMF!$EB:$EC,2,FALSE())),"np",(VLOOKUP(A105,ResultsVMF!$EB:$EC,2,FALSE())))</f>
        <v>np</v>
      </c>
      <c r="K105" s="6" t="n">
        <f aca="false">IF(J105&gt;64,0,(VLOOKUP(J105,'[1]Point Tables'!$A$4:$O$263,ResultsVMF!$CI$2,FALSE())))</f>
        <v>0</v>
      </c>
      <c r="L105" s="10" t="str">
        <f aca="false">IF(ISNA(VLOOKUP(A105,ResultsVMF!$EP:$EQ,2,FALSE())),"np",(VLOOKUP(A105,ResultsVMF!$EP:$EQ,2,FALSE())))</f>
        <v>np</v>
      </c>
      <c r="M105" s="6" t="n">
        <f aca="false">IF(L105&gt;64,0,(VLOOKUP(L105,'[1]Point Tables'!$A$4:$O$263,ResultsVMF!$CY$2,FALSE())))</f>
        <v>0</v>
      </c>
      <c r="N105" s="10" t="str">
        <f aca="false">IF(ISNA(VLOOKUP(A105,ResultsVMF!$FD:$FE,2,FALSE())),"np",(VLOOKUP(A105,ResultsVMF!$FD:$FE,2,FALSE())))</f>
        <v>np</v>
      </c>
      <c r="O105" s="6" t="n">
        <f aca="false">IF(N105&gt;64,0,(VLOOKUP(N105,'[1]Point Tables'!$A$4:$O$263,ResultsVMF!$DO$2,FALSE())))</f>
        <v>0</v>
      </c>
      <c r="P105" s="10" t="str">
        <f aca="false">IF(ISNA(VLOOKUP(A105,ResultsVMF!$CH:$CI,2,FALSE())),"np",(VLOOKUP(A105,ResultsVMF!$CH:$CI,2,FALSE())))</f>
        <v>np</v>
      </c>
      <c r="Q105" s="6" t="n">
        <f aca="false">IF(P105&gt;64,0,(VLOOKUP(P105,'[1]Point Tables'!$A$4:$O$263,ResultsVMF!$CI$2,FALSE())))</f>
        <v>0</v>
      </c>
      <c r="R105" s="10" t="str">
        <f aca="false">IF(ISNA(VLOOKUP(A105,ResultsVMF!$CX:$CY,2,FALSE())),"np",(VLOOKUP(A105,ResultsVMF!$CX:$CY,2,FALSE())))</f>
        <v>np</v>
      </c>
      <c r="S105" s="6" t="n">
        <f aca="false">IF(R105&gt;64,0,(VLOOKUP(R105,'[1]Point Tables'!$A$4:$O$263,ResultsVMF!$CY$2,FALSE())))</f>
        <v>0</v>
      </c>
      <c r="W105" s="5" t="n">
        <f aca="false">Q105</f>
        <v>0</v>
      </c>
      <c r="X105" s="5" t="n">
        <f aca="false">S105</f>
        <v>0</v>
      </c>
      <c r="Y105" s="5" t="n">
        <f aca="false">K105</f>
        <v>0</v>
      </c>
      <c r="Z105" s="5" t="n">
        <f aca="false">M105</f>
        <v>0</v>
      </c>
      <c r="AA105" s="5" t="n">
        <f aca="false">O105</f>
        <v>0</v>
      </c>
      <c r="AC105" s="5" t="n">
        <f aca="false">LARGE(W105:AA105,1)</f>
        <v>0</v>
      </c>
      <c r="AD105" s="5" t="n">
        <f aca="false">LARGE(W105:AA105,2)</f>
        <v>0</v>
      </c>
      <c r="AE105" s="5" t="n">
        <f aca="false">I105</f>
        <v>0</v>
      </c>
      <c r="AF105" s="5" t="n">
        <f aca="false">SUM(AC105:AE105)</f>
        <v>0</v>
      </c>
      <c r="AG105" s="5" t="n">
        <f aca="false">SUM(AC105:AD105)</f>
        <v>0</v>
      </c>
    </row>
    <row r="106" s="5" customFormat="true" ht="13.2" hidden="false" customHeight="false" outlineLevel="0" collapsed="false">
      <c r="A106" s="11"/>
      <c r="B106" s="109" t="n">
        <f aca="false">AG106</f>
        <v>0</v>
      </c>
      <c r="C106" s="12" t="str">
        <f aca="false">IF(H106=0," ",(IF(H106=H105,C105,ROW()-2&amp;IF(H106=H107,"T",""))))</f>
        <v> </v>
      </c>
      <c r="E106" s="6"/>
      <c r="F106" s="6"/>
      <c r="H106" s="6" t="n">
        <f aca="false">AF106</f>
        <v>0</v>
      </c>
      <c r="I106" s="6"/>
      <c r="J106" s="10" t="str">
        <f aca="false">IF(ISNA(VLOOKUP(A106,ResultsVMF!$EB:$EC,2,FALSE())),"np",(VLOOKUP(A106,ResultsVMF!$EB:$EC,2,FALSE())))</f>
        <v>np</v>
      </c>
      <c r="K106" s="6" t="n">
        <f aca="false">IF(J106&gt;64,0,(VLOOKUP(J106,'[1]Point Tables'!$A$4:$O$263,ResultsVMF!$CI$2,FALSE())))</f>
        <v>0</v>
      </c>
      <c r="L106" s="10" t="str">
        <f aca="false">IF(ISNA(VLOOKUP(A106,ResultsVMF!$EP:$EQ,2,FALSE())),"np",(VLOOKUP(A106,ResultsVMF!$EP:$EQ,2,FALSE())))</f>
        <v>np</v>
      </c>
      <c r="M106" s="6" t="n">
        <f aca="false">IF(L106&gt;64,0,(VLOOKUP(L106,'[1]Point Tables'!$A$4:$O$263,ResultsVMF!$CY$2,FALSE())))</f>
        <v>0</v>
      </c>
      <c r="N106" s="10" t="str">
        <f aca="false">IF(ISNA(VLOOKUP(A106,ResultsVMF!$FD:$FE,2,FALSE())),"np",(VLOOKUP(A106,ResultsVMF!$FD:$FE,2,FALSE())))</f>
        <v>np</v>
      </c>
      <c r="O106" s="6" t="n">
        <f aca="false">IF(N106&gt;64,0,(VLOOKUP(N106,'[1]Point Tables'!$A$4:$O$263,ResultsVMF!$DO$2,FALSE())))</f>
        <v>0</v>
      </c>
      <c r="P106" s="10" t="str">
        <f aca="false">IF(ISNA(VLOOKUP(A106,ResultsVMF!$CH:$CI,2,FALSE())),"np",(VLOOKUP(A106,ResultsVMF!$CH:$CI,2,FALSE())))</f>
        <v>np</v>
      </c>
      <c r="Q106" s="6" t="n">
        <f aca="false">IF(P106&gt;64,0,(VLOOKUP(P106,'[1]Point Tables'!$A$4:$O$263,ResultsVMF!$CI$2,FALSE())))</f>
        <v>0</v>
      </c>
      <c r="R106" s="10" t="str">
        <f aca="false">IF(ISNA(VLOOKUP(A106,ResultsVMF!$CX:$CY,2,FALSE())),"np",(VLOOKUP(A106,ResultsVMF!$CX:$CY,2,FALSE())))</f>
        <v>np</v>
      </c>
      <c r="S106" s="6" t="n">
        <f aca="false">IF(R106&gt;64,0,(VLOOKUP(R106,'[1]Point Tables'!$A$4:$O$263,ResultsVMF!$CY$2,FALSE())))</f>
        <v>0</v>
      </c>
      <c r="W106" s="5" t="n">
        <f aca="false">Q106</f>
        <v>0</v>
      </c>
      <c r="X106" s="5" t="n">
        <f aca="false">S106</f>
        <v>0</v>
      </c>
      <c r="Y106" s="5" t="n">
        <f aca="false">K106</f>
        <v>0</v>
      </c>
      <c r="Z106" s="5" t="n">
        <f aca="false">M106</f>
        <v>0</v>
      </c>
      <c r="AA106" s="5" t="n">
        <f aca="false">O106</f>
        <v>0</v>
      </c>
      <c r="AC106" s="5" t="n">
        <f aca="false">LARGE(W106:AA106,1)</f>
        <v>0</v>
      </c>
      <c r="AD106" s="5" t="n">
        <f aca="false">LARGE(W106:AA106,2)</f>
        <v>0</v>
      </c>
      <c r="AE106" s="5" t="n">
        <f aca="false">I106</f>
        <v>0</v>
      </c>
      <c r="AF106" s="5" t="n">
        <f aca="false">SUM(AC106:AE106)</f>
        <v>0</v>
      </c>
      <c r="AG106" s="5" t="n">
        <f aca="false">SUM(AC106:AD106)</f>
        <v>0</v>
      </c>
    </row>
    <row r="107" s="5" customFormat="true" ht="13.2" hidden="false" customHeight="false" outlineLevel="0" collapsed="false">
      <c r="A107" s="11"/>
      <c r="B107" s="109" t="n">
        <f aca="false">AG107</f>
        <v>0</v>
      </c>
      <c r="C107" s="12" t="str">
        <f aca="false">IF(H107=0," ",(IF(H107=H106,C106,ROW()-2&amp;IF(H107=H108,"T",""))))</f>
        <v> </v>
      </c>
      <c r="E107" s="6"/>
      <c r="F107" s="6"/>
      <c r="H107" s="6" t="n">
        <f aca="false">AF107</f>
        <v>0</v>
      </c>
      <c r="I107" s="6"/>
      <c r="J107" s="10" t="str">
        <f aca="false">IF(ISNA(VLOOKUP(A107,ResultsVMF!$EB:$EC,2,FALSE())),"np",(VLOOKUP(A107,ResultsVMF!$EB:$EC,2,FALSE())))</f>
        <v>np</v>
      </c>
      <c r="K107" s="6" t="n">
        <f aca="false">IF(J107&gt;64,0,(VLOOKUP(J107,'[1]Point Tables'!$A$4:$O$263,ResultsVMF!$CI$2,FALSE())))</f>
        <v>0</v>
      </c>
      <c r="L107" s="10" t="str">
        <f aca="false">IF(ISNA(VLOOKUP(A107,ResultsVMF!$EP:$EQ,2,FALSE())),"np",(VLOOKUP(A107,ResultsVMF!$EP:$EQ,2,FALSE())))</f>
        <v>np</v>
      </c>
      <c r="M107" s="6" t="n">
        <f aca="false">IF(L107&gt;64,0,(VLOOKUP(L107,'[1]Point Tables'!$A$4:$O$263,ResultsVMF!$CY$2,FALSE())))</f>
        <v>0</v>
      </c>
      <c r="N107" s="10" t="str">
        <f aca="false">IF(ISNA(VLOOKUP(A107,ResultsVMF!$FD:$FE,2,FALSE())),"np",(VLOOKUP(A107,ResultsVMF!$FD:$FE,2,FALSE())))</f>
        <v>np</v>
      </c>
      <c r="O107" s="6" t="n">
        <f aca="false">IF(N107&gt;64,0,(VLOOKUP(N107,'[1]Point Tables'!$A$4:$O$263,ResultsVMF!$DO$2,FALSE())))</f>
        <v>0</v>
      </c>
      <c r="P107" s="10" t="str">
        <f aca="false">IF(ISNA(VLOOKUP(A107,ResultsVMF!$CH:$CI,2,FALSE())),"np",(VLOOKUP(A107,ResultsVMF!$CH:$CI,2,FALSE())))</f>
        <v>np</v>
      </c>
      <c r="Q107" s="6" t="n">
        <f aca="false">IF(P107&gt;64,0,(VLOOKUP(P107,'[1]Point Tables'!$A$4:$O$263,ResultsVMF!$CI$2,FALSE())))</f>
        <v>0</v>
      </c>
      <c r="R107" s="10" t="str">
        <f aca="false">IF(ISNA(VLOOKUP(A107,ResultsVMF!$CX:$CY,2,FALSE())),"np",(VLOOKUP(A107,ResultsVMF!$CX:$CY,2,FALSE())))</f>
        <v>np</v>
      </c>
      <c r="S107" s="6" t="n">
        <f aca="false">IF(R107&gt;64,0,(VLOOKUP(R107,'[1]Point Tables'!$A$4:$O$263,ResultsVMF!$CY$2,FALSE())))</f>
        <v>0</v>
      </c>
      <c r="W107" s="5" t="n">
        <f aca="false">Q107</f>
        <v>0</v>
      </c>
      <c r="X107" s="5" t="n">
        <f aca="false">S107</f>
        <v>0</v>
      </c>
      <c r="Y107" s="5" t="n">
        <f aca="false">K107</f>
        <v>0</v>
      </c>
      <c r="Z107" s="5" t="n">
        <f aca="false">M107</f>
        <v>0</v>
      </c>
      <c r="AA107" s="5" t="n">
        <f aca="false">O107</f>
        <v>0</v>
      </c>
      <c r="AC107" s="5" t="n">
        <f aca="false">LARGE(W107:AA107,1)</f>
        <v>0</v>
      </c>
      <c r="AD107" s="5" t="n">
        <f aca="false">LARGE(W107:AA107,2)</f>
        <v>0</v>
      </c>
      <c r="AE107" s="5" t="n">
        <f aca="false">I107</f>
        <v>0</v>
      </c>
      <c r="AF107" s="5" t="n">
        <f aca="false">SUM(AC107:AE107)</f>
        <v>0</v>
      </c>
      <c r="AG107" s="5" t="n">
        <f aca="false">SUM(AC107:AD107)</f>
        <v>0</v>
      </c>
    </row>
    <row r="108" s="5" customFormat="true" ht="13.2" hidden="false" customHeight="false" outlineLevel="0" collapsed="false">
      <c r="A108" s="11"/>
      <c r="B108" s="109" t="n">
        <f aca="false">AG108</f>
        <v>0</v>
      </c>
      <c r="C108" s="12" t="str">
        <f aca="false">IF(H108=0," ",(IF(H108=H107,C107,ROW()-2&amp;IF(H108=H109,"T",""))))</f>
        <v> </v>
      </c>
      <c r="E108" s="6"/>
      <c r="F108" s="6"/>
      <c r="H108" s="6" t="n">
        <f aca="false">AF108</f>
        <v>0</v>
      </c>
      <c r="I108" s="6"/>
      <c r="J108" s="10" t="str">
        <f aca="false">IF(ISNA(VLOOKUP(A108,ResultsVMF!$EB:$EC,2,FALSE())),"np",(VLOOKUP(A108,ResultsVMF!$EB:$EC,2,FALSE())))</f>
        <v>np</v>
      </c>
      <c r="K108" s="6" t="n">
        <f aca="false">IF(J108&gt;64,0,(VLOOKUP(J108,'[1]Point Tables'!$A$4:$O$263,ResultsVMF!$CI$2,FALSE())))</f>
        <v>0</v>
      </c>
      <c r="L108" s="10" t="str">
        <f aca="false">IF(ISNA(VLOOKUP(A108,ResultsVMF!$EP:$EQ,2,FALSE())),"np",(VLOOKUP(A108,ResultsVMF!$EP:$EQ,2,FALSE())))</f>
        <v>np</v>
      </c>
      <c r="M108" s="6" t="n">
        <f aca="false">IF(L108&gt;64,0,(VLOOKUP(L108,'[1]Point Tables'!$A$4:$O$263,ResultsVMF!$CY$2,FALSE())))</f>
        <v>0</v>
      </c>
      <c r="N108" s="10" t="str">
        <f aca="false">IF(ISNA(VLOOKUP(A108,ResultsVMF!$FD:$FE,2,FALSE())),"np",(VLOOKUP(A108,ResultsVMF!$FD:$FE,2,FALSE())))</f>
        <v>np</v>
      </c>
      <c r="O108" s="6" t="n">
        <f aca="false">IF(N108&gt;64,0,(VLOOKUP(N108,'[1]Point Tables'!$A$4:$O$263,ResultsVMF!$DO$2,FALSE())))</f>
        <v>0</v>
      </c>
      <c r="P108" s="10" t="str">
        <f aca="false">IF(ISNA(VLOOKUP(A108,ResultsVMF!$CH:$CI,2,FALSE())),"np",(VLOOKUP(A108,ResultsVMF!$CH:$CI,2,FALSE())))</f>
        <v>np</v>
      </c>
      <c r="Q108" s="6" t="n">
        <f aca="false">IF(P108&gt;64,0,(VLOOKUP(P108,'[1]Point Tables'!$A$4:$O$263,ResultsVMF!$CI$2,FALSE())))</f>
        <v>0</v>
      </c>
      <c r="R108" s="10" t="str">
        <f aca="false">IF(ISNA(VLOOKUP(A108,ResultsVMF!$CX:$CY,2,FALSE())),"np",(VLOOKUP(A108,ResultsVMF!$CX:$CY,2,FALSE())))</f>
        <v>np</v>
      </c>
      <c r="S108" s="6" t="n">
        <f aca="false">IF(R108&gt;64,0,(VLOOKUP(R108,'[1]Point Tables'!$A$4:$O$263,ResultsVMF!$CY$2,FALSE())))</f>
        <v>0</v>
      </c>
      <c r="W108" s="5" t="n">
        <f aca="false">Q108</f>
        <v>0</v>
      </c>
      <c r="X108" s="5" t="n">
        <f aca="false">S108</f>
        <v>0</v>
      </c>
      <c r="Y108" s="5" t="n">
        <f aca="false">K108</f>
        <v>0</v>
      </c>
      <c r="Z108" s="5" t="n">
        <f aca="false">M108</f>
        <v>0</v>
      </c>
      <c r="AA108" s="5" t="n">
        <f aca="false">O108</f>
        <v>0</v>
      </c>
      <c r="AC108" s="5" t="n">
        <f aca="false">LARGE(W108:AA108,1)</f>
        <v>0</v>
      </c>
      <c r="AD108" s="5" t="n">
        <f aca="false">LARGE(W108:AA108,2)</f>
        <v>0</v>
      </c>
      <c r="AE108" s="5" t="n">
        <f aca="false">I108</f>
        <v>0</v>
      </c>
      <c r="AF108" s="5" t="n">
        <f aca="false">SUM(AC108:AE108)</f>
        <v>0</v>
      </c>
      <c r="AG108" s="5" t="n">
        <f aca="false">SUM(AC108:AD108)</f>
        <v>0</v>
      </c>
    </row>
    <row r="109" s="5" customFormat="true" ht="13.2" hidden="false" customHeight="false" outlineLevel="0" collapsed="false">
      <c r="A109" s="11"/>
      <c r="B109" s="109" t="n">
        <f aca="false">AG109</f>
        <v>0</v>
      </c>
      <c r="C109" s="12" t="str">
        <f aca="false">IF(H109=0," ",(IF(H109=H108,C108,ROW()-2&amp;IF(H109=H110,"T",""))))</f>
        <v> </v>
      </c>
      <c r="E109" s="6"/>
      <c r="F109" s="6"/>
      <c r="H109" s="6" t="n">
        <f aca="false">AF109</f>
        <v>0</v>
      </c>
      <c r="I109" s="6"/>
      <c r="J109" s="10" t="str">
        <f aca="false">IF(ISNA(VLOOKUP(A109,ResultsVMF!$EB:$EC,2,FALSE())),"np",(VLOOKUP(A109,ResultsVMF!$EB:$EC,2,FALSE())))</f>
        <v>np</v>
      </c>
      <c r="K109" s="6" t="n">
        <f aca="false">IF(J109&gt;64,0,(VLOOKUP(J109,'[1]Point Tables'!$A$4:$O$263,ResultsVMF!$CI$2,FALSE())))</f>
        <v>0</v>
      </c>
      <c r="L109" s="10" t="str">
        <f aca="false">IF(ISNA(VLOOKUP(A109,ResultsVMF!$EP:$EQ,2,FALSE())),"np",(VLOOKUP(A109,ResultsVMF!$EP:$EQ,2,FALSE())))</f>
        <v>np</v>
      </c>
      <c r="M109" s="6" t="n">
        <f aca="false">IF(L109&gt;64,0,(VLOOKUP(L109,'[1]Point Tables'!$A$4:$O$263,ResultsVMF!$CY$2,FALSE())))</f>
        <v>0</v>
      </c>
      <c r="N109" s="10" t="str">
        <f aca="false">IF(ISNA(VLOOKUP(A109,ResultsVMF!$FD:$FE,2,FALSE())),"np",(VLOOKUP(A109,ResultsVMF!$FD:$FE,2,FALSE())))</f>
        <v>np</v>
      </c>
      <c r="O109" s="6" t="n">
        <f aca="false">IF(N109&gt;64,0,(VLOOKUP(N109,'[1]Point Tables'!$A$4:$O$263,ResultsVMF!$DO$2,FALSE())))</f>
        <v>0</v>
      </c>
      <c r="P109" s="10" t="str">
        <f aca="false">IF(ISNA(VLOOKUP(A109,ResultsVMF!$CH:$CI,2,FALSE())),"np",(VLOOKUP(A109,ResultsVMF!$CH:$CI,2,FALSE())))</f>
        <v>np</v>
      </c>
      <c r="Q109" s="6" t="n">
        <f aca="false">IF(P109&gt;64,0,(VLOOKUP(P109,'[1]Point Tables'!$A$4:$O$263,ResultsVMF!$CI$2,FALSE())))</f>
        <v>0</v>
      </c>
      <c r="R109" s="10" t="str">
        <f aca="false">IF(ISNA(VLOOKUP(A109,ResultsVMF!$CX:$CY,2,FALSE())),"np",(VLOOKUP(A109,ResultsVMF!$CX:$CY,2,FALSE())))</f>
        <v>np</v>
      </c>
      <c r="S109" s="6" t="n">
        <f aca="false">IF(R109&gt;64,0,(VLOOKUP(R109,'[1]Point Tables'!$A$4:$O$263,ResultsVMF!$CY$2,FALSE())))</f>
        <v>0</v>
      </c>
      <c r="W109" s="5" t="n">
        <f aca="false">Q109</f>
        <v>0</v>
      </c>
      <c r="X109" s="5" t="n">
        <f aca="false">S109</f>
        <v>0</v>
      </c>
      <c r="Y109" s="5" t="n">
        <f aca="false">K109</f>
        <v>0</v>
      </c>
      <c r="Z109" s="5" t="n">
        <f aca="false">M109</f>
        <v>0</v>
      </c>
      <c r="AA109" s="5" t="n">
        <f aca="false">O109</f>
        <v>0</v>
      </c>
      <c r="AC109" s="5" t="n">
        <f aca="false">LARGE(W109:AA109,1)</f>
        <v>0</v>
      </c>
      <c r="AD109" s="5" t="n">
        <f aca="false">LARGE(W109:AA109,2)</f>
        <v>0</v>
      </c>
      <c r="AE109" s="5" t="n">
        <f aca="false">I109</f>
        <v>0</v>
      </c>
      <c r="AF109" s="5" t="n">
        <f aca="false">SUM(AC109:AE109)</f>
        <v>0</v>
      </c>
      <c r="AG109" s="5" t="n">
        <f aca="false">SUM(AC109:AD109)</f>
        <v>0</v>
      </c>
    </row>
    <row r="110" s="5" customFormat="true" ht="13.2" hidden="false" customHeight="false" outlineLevel="0" collapsed="false">
      <c r="A110" s="11"/>
      <c r="B110" s="109" t="n">
        <f aca="false">AG110</f>
        <v>0</v>
      </c>
      <c r="C110" s="12" t="str">
        <f aca="false">IF(H110=0," ",(IF(H110=H109,C109,ROW()-2&amp;IF(H110=H111,"T",""))))</f>
        <v> </v>
      </c>
      <c r="E110" s="6"/>
      <c r="F110" s="6"/>
      <c r="H110" s="6" t="n">
        <f aca="false">AF110</f>
        <v>0</v>
      </c>
      <c r="I110" s="6"/>
      <c r="J110" s="10" t="str">
        <f aca="false">IF(ISNA(VLOOKUP(A110,ResultsVMF!$EB:$EC,2,FALSE())),"np",(VLOOKUP(A110,ResultsVMF!$EB:$EC,2,FALSE())))</f>
        <v>np</v>
      </c>
      <c r="K110" s="6" t="n">
        <f aca="false">IF(J110&gt;64,0,(VLOOKUP(J110,'[1]Point Tables'!$A$4:$O$263,ResultsVMF!$CI$2,FALSE())))</f>
        <v>0</v>
      </c>
      <c r="L110" s="10" t="str">
        <f aca="false">IF(ISNA(VLOOKUP(A110,ResultsVMF!$EP:$EQ,2,FALSE())),"np",(VLOOKUP(A110,ResultsVMF!$EP:$EQ,2,FALSE())))</f>
        <v>np</v>
      </c>
      <c r="M110" s="6" t="n">
        <f aca="false">IF(L110&gt;64,0,(VLOOKUP(L110,'[1]Point Tables'!$A$4:$O$263,ResultsVMF!$CY$2,FALSE())))</f>
        <v>0</v>
      </c>
      <c r="N110" s="10" t="str">
        <f aca="false">IF(ISNA(VLOOKUP(A110,ResultsVMF!$FD:$FE,2,FALSE())),"np",(VLOOKUP(A110,ResultsVMF!$FD:$FE,2,FALSE())))</f>
        <v>np</v>
      </c>
      <c r="O110" s="6" t="n">
        <f aca="false">IF(N110&gt;64,0,(VLOOKUP(N110,'[1]Point Tables'!$A$4:$O$263,ResultsVMF!$DO$2,FALSE())))</f>
        <v>0</v>
      </c>
      <c r="P110" s="10" t="str">
        <f aca="false">IF(ISNA(VLOOKUP(A110,ResultsVMF!$CH:$CI,2,FALSE())),"np",(VLOOKUP(A110,ResultsVMF!$CH:$CI,2,FALSE())))</f>
        <v>np</v>
      </c>
      <c r="Q110" s="6" t="n">
        <f aca="false">IF(P110&gt;64,0,(VLOOKUP(P110,'[1]Point Tables'!$A$4:$O$263,ResultsVMF!$CI$2,FALSE())))</f>
        <v>0</v>
      </c>
      <c r="R110" s="10" t="str">
        <f aca="false">IF(ISNA(VLOOKUP(A110,ResultsVMF!$CX:$CY,2,FALSE())),"np",(VLOOKUP(A110,ResultsVMF!$CX:$CY,2,FALSE())))</f>
        <v>np</v>
      </c>
      <c r="S110" s="6" t="n">
        <f aca="false">IF(R110&gt;64,0,(VLOOKUP(R110,'[1]Point Tables'!$A$4:$O$263,ResultsVMF!$CY$2,FALSE())))</f>
        <v>0</v>
      </c>
      <c r="W110" s="5" t="n">
        <f aca="false">Q110</f>
        <v>0</v>
      </c>
      <c r="X110" s="5" t="n">
        <f aca="false">S110</f>
        <v>0</v>
      </c>
      <c r="Y110" s="5" t="n">
        <f aca="false">K110</f>
        <v>0</v>
      </c>
      <c r="Z110" s="5" t="n">
        <f aca="false">M110</f>
        <v>0</v>
      </c>
      <c r="AA110" s="5" t="n">
        <f aca="false">O110</f>
        <v>0</v>
      </c>
      <c r="AC110" s="5" t="n">
        <f aca="false">LARGE(W110:AA110,1)</f>
        <v>0</v>
      </c>
      <c r="AD110" s="5" t="n">
        <f aca="false">LARGE(W110:AA110,2)</f>
        <v>0</v>
      </c>
      <c r="AE110" s="5" t="n">
        <f aca="false">I110</f>
        <v>0</v>
      </c>
      <c r="AF110" s="5" t="n">
        <f aca="false">SUM(AC110:AE110)</f>
        <v>0</v>
      </c>
      <c r="AG110" s="5" t="n">
        <f aca="false">SUM(AC110:AD110)</f>
        <v>0</v>
      </c>
    </row>
    <row r="111" s="5" customFormat="true" ht="13.2" hidden="false" customHeight="false" outlineLevel="0" collapsed="false">
      <c r="A111" s="26"/>
      <c r="B111" s="109" t="n">
        <f aca="false">AG111</f>
        <v>0</v>
      </c>
      <c r="C111" s="12" t="str">
        <f aca="false">IF(H111=0," ",(IF(H111=H110,C110,ROW()-2&amp;IF(H111=H112,"T",""))))</f>
        <v> </v>
      </c>
      <c r="E111" s="6"/>
      <c r="F111" s="6"/>
      <c r="H111" s="6" t="n">
        <f aca="false">AF111</f>
        <v>0</v>
      </c>
      <c r="I111" s="6"/>
      <c r="J111" s="10" t="str">
        <f aca="false">IF(ISNA(VLOOKUP(A111,ResultsVMF!$EB:$EC,2,FALSE())),"np",(VLOOKUP(A111,ResultsVMF!$EB:$EC,2,FALSE())))</f>
        <v>np</v>
      </c>
      <c r="K111" s="6" t="n">
        <f aca="false">IF(J111&gt;64,0,(VLOOKUP(J111,'[1]Point Tables'!$A$4:$O$263,ResultsVMF!$CI$2,FALSE())))</f>
        <v>0</v>
      </c>
      <c r="L111" s="10" t="str">
        <f aca="false">IF(ISNA(VLOOKUP(A111,ResultsVMF!$EP:$EQ,2,FALSE())),"np",(VLOOKUP(A111,ResultsVMF!$EP:$EQ,2,FALSE())))</f>
        <v>np</v>
      </c>
      <c r="M111" s="6" t="n">
        <f aca="false">IF(L111&gt;64,0,(VLOOKUP(L111,'[1]Point Tables'!$A$4:$O$263,ResultsVMF!$CY$2,FALSE())))</f>
        <v>0</v>
      </c>
      <c r="N111" s="10" t="str">
        <f aca="false">IF(ISNA(VLOOKUP(A111,ResultsVMF!$FD:$FE,2,FALSE())),"np",(VLOOKUP(A111,ResultsVMF!$FD:$FE,2,FALSE())))</f>
        <v>np</v>
      </c>
      <c r="O111" s="6" t="n">
        <f aca="false">IF(N111&gt;64,0,(VLOOKUP(N111,'[1]Point Tables'!$A$4:$O$263,ResultsVMF!$DO$2,FALSE())))</f>
        <v>0</v>
      </c>
      <c r="P111" s="10" t="str">
        <f aca="false">IF(ISNA(VLOOKUP(A111,ResultsVMF!$CH:$CI,2,FALSE())),"np",(VLOOKUP(A111,ResultsVMF!$CH:$CI,2,FALSE())))</f>
        <v>np</v>
      </c>
      <c r="Q111" s="6" t="n">
        <f aca="false">IF(P111&gt;64,0,(VLOOKUP(P111,'[1]Point Tables'!$A$4:$O$263,ResultsVMF!$CI$2,FALSE())))</f>
        <v>0</v>
      </c>
      <c r="R111" s="10" t="str">
        <f aca="false">IF(ISNA(VLOOKUP(A111,ResultsVMF!$CX:$CY,2,FALSE())),"np",(VLOOKUP(A111,ResultsVMF!$CX:$CY,2,FALSE())))</f>
        <v>np</v>
      </c>
      <c r="S111" s="6" t="n">
        <f aca="false">IF(R111&gt;64,0,(VLOOKUP(R111,'[1]Point Tables'!$A$4:$O$263,ResultsVMF!$CY$2,FALSE())))</f>
        <v>0</v>
      </c>
      <c r="W111" s="5" t="n">
        <f aca="false">Q111</f>
        <v>0</v>
      </c>
      <c r="X111" s="5" t="n">
        <f aca="false">S111</f>
        <v>0</v>
      </c>
      <c r="Y111" s="5" t="n">
        <f aca="false">K111</f>
        <v>0</v>
      </c>
      <c r="Z111" s="5" t="n">
        <f aca="false">M111</f>
        <v>0</v>
      </c>
      <c r="AA111" s="5" t="n">
        <f aca="false">O111</f>
        <v>0</v>
      </c>
      <c r="AC111" s="5" t="n">
        <f aca="false">LARGE(W111:AA111,1)</f>
        <v>0</v>
      </c>
      <c r="AD111" s="5" t="n">
        <f aca="false">LARGE(W111:AA111,2)</f>
        <v>0</v>
      </c>
      <c r="AE111" s="5" t="n">
        <f aca="false">I111</f>
        <v>0</v>
      </c>
      <c r="AF111" s="5" t="n">
        <f aca="false">SUM(AC111:AE111)</f>
        <v>0</v>
      </c>
      <c r="AG111" s="5" t="n">
        <f aca="false">SUM(AC111:AD111)</f>
        <v>0</v>
      </c>
    </row>
    <row r="112" s="5" customFormat="true" ht="13.2" hidden="false" customHeight="false" outlineLevel="0" collapsed="false">
      <c r="A112" s="26"/>
      <c r="B112" s="109" t="n">
        <f aca="false">AG112</f>
        <v>0</v>
      </c>
      <c r="C112" s="12" t="str">
        <f aca="false">IF(H112=0," ",(IF(H112=H111,C111,ROW()-2&amp;IF(H112=H113,"T",""))))</f>
        <v> </v>
      </c>
      <c r="E112" s="6"/>
      <c r="F112" s="6"/>
      <c r="H112" s="6" t="n">
        <f aca="false">AF112</f>
        <v>0</v>
      </c>
      <c r="I112" s="6"/>
      <c r="J112" s="10" t="str">
        <f aca="false">IF(ISNA(VLOOKUP(A112,ResultsVMF!$EB:$EC,2,FALSE())),"np",(VLOOKUP(A112,ResultsVMF!$EB:$EC,2,FALSE())))</f>
        <v>np</v>
      </c>
      <c r="K112" s="6" t="n">
        <f aca="false">IF(J112&gt;64,0,(VLOOKUP(J112,'[1]Point Tables'!$A$4:$O$263,ResultsVMF!$CI$2,FALSE())))</f>
        <v>0</v>
      </c>
      <c r="L112" s="10" t="str">
        <f aca="false">IF(ISNA(VLOOKUP(A112,ResultsVMF!$EP:$EQ,2,FALSE())),"np",(VLOOKUP(A112,ResultsVMF!$EP:$EQ,2,FALSE())))</f>
        <v>np</v>
      </c>
      <c r="M112" s="6" t="n">
        <f aca="false">IF(L112&gt;64,0,(VLOOKUP(L112,'[1]Point Tables'!$A$4:$O$263,ResultsVMF!$CY$2,FALSE())))</f>
        <v>0</v>
      </c>
      <c r="N112" s="10" t="str">
        <f aca="false">IF(ISNA(VLOOKUP(A112,ResultsVMF!$FD:$FE,2,FALSE())),"np",(VLOOKUP(A112,ResultsVMF!$FD:$FE,2,FALSE())))</f>
        <v>np</v>
      </c>
      <c r="O112" s="6" t="n">
        <f aca="false">IF(N112&gt;64,0,(VLOOKUP(N112,'[1]Point Tables'!$A$4:$O$263,ResultsVMF!$DO$2,FALSE())))</f>
        <v>0</v>
      </c>
      <c r="P112" s="10" t="str">
        <f aca="false">IF(ISNA(VLOOKUP(A112,ResultsVMF!$CH:$CI,2,FALSE())),"np",(VLOOKUP(A112,ResultsVMF!$CH:$CI,2,FALSE())))</f>
        <v>np</v>
      </c>
      <c r="Q112" s="6" t="n">
        <f aca="false">IF(P112&gt;64,0,(VLOOKUP(P112,'[1]Point Tables'!$A$4:$O$263,ResultsVMF!$CI$2,FALSE())))</f>
        <v>0</v>
      </c>
      <c r="R112" s="10" t="str">
        <f aca="false">IF(ISNA(VLOOKUP(A112,ResultsVMF!$CX:$CY,2,FALSE())),"np",(VLOOKUP(A112,ResultsVMF!$CX:$CY,2,FALSE())))</f>
        <v>np</v>
      </c>
      <c r="S112" s="6" t="n">
        <f aca="false">IF(R112&gt;64,0,(VLOOKUP(R112,'[1]Point Tables'!$A$4:$O$263,ResultsVMF!$CY$2,FALSE())))</f>
        <v>0</v>
      </c>
      <c r="W112" s="5" t="n">
        <f aca="false">Q112</f>
        <v>0</v>
      </c>
      <c r="X112" s="5" t="n">
        <f aca="false">S112</f>
        <v>0</v>
      </c>
      <c r="Y112" s="5" t="n">
        <f aca="false">K112</f>
        <v>0</v>
      </c>
      <c r="Z112" s="5" t="n">
        <f aca="false">M112</f>
        <v>0</v>
      </c>
      <c r="AA112" s="5" t="n">
        <f aca="false">O112</f>
        <v>0</v>
      </c>
      <c r="AC112" s="5" t="n">
        <f aca="false">LARGE(W112:AA112,1)</f>
        <v>0</v>
      </c>
      <c r="AD112" s="5" t="n">
        <f aca="false">LARGE(W112:AA112,2)</f>
        <v>0</v>
      </c>
      <c r="AE112" s="5" t="n">
        <f aca="false">I112</f>
        <v>0</v>
      </c>
      <c r="AF112" s="5" t="n">
        <f aca="false">SUM(AC112:AE112)</f>
        <v>0</v>
      </c>
      <c r="AG112" s="5" t="n">
        <f aca="false">SUM(AC112:AD112)</f>
        <v>0</v>
      </c>
    </row>
    <row r="113" s="5" customFormat="true" ht="13.2" hidden="false" customHeight="false" outlineLevel="0" collapsed="false">
      <c r="A113" s="26"/>
      <c r="B113" s="109" t="n">
        <f aca="false">AG113</f>
        <v>0</v>
      </c>
      <c r="C113" s="12" t="str">
        <f aca="false">IF(H113=0," ",(IF(H113=H112,C112,ROW()-2&amp;IF(H113=H114,"T",""))))</f>
        <v> </v>
      </c>
      <c r="E113" s="6"/>
      <c r="F113" s="6"/>
      <c r="H113" s="6" t="n">
        <f aca="false">AF113</f>
        <v>0</v>
      </c>
      <c r="I113" s="6"/>
      <c r="J113" s="10" t="str">
        <f aca="false">IF(ISNA(VLOOKUP(A113,ResultsVMF!$EB:$EC,2,FALSE())),"np",(VLOOKUP(A113,ResultsVMF!$EB:$EC,2,FALSE())))</f>
        <v>np</v>
      </c>
      <c r="K113" s="6" t="n">
        <f aca="false">IF(J113&gt;64,0,(VLOOKUP(J113,'[1]Point Tables'!$A$4:$O$263,ResultsVMF!$CI$2,FALSE())))</f>
        <v>0</v>
      </c>
      <c r="L113" s="10" t="str">
        <f aca="false">IF(ISNA(VLOOKUP(A113,ResultsVMF!$EP:$EQ,2,FALSE())),"np",(VLOOKUP(A113,ResultsVMF!$EP:$EQ,2,FALSE())))</f>
        <v>np</v>
      </c>
      <c r="M113" s="6" t="n">
        <f aca="false">IF(L113&gt;64,0,(VLOOKUP(L113,'[1]Point Tables'!$A$4:$O$263,ResultsVMF!$CY$2,FALSE())))</f>
        <v>0</v>
      </c>
      <c r="N113" s="10" t="str">
        <f aca="false">IF(ISNA(VLOOKUP(A113,ResultsVMF!$FD:$FE,2,FALSE())),"np",(VLOOKUP(A113,ResultsVMF!$FD:$FE,2,FALSE())))</f>
        <v>np</v>
      </c>
      <c r="O113" s="6" t="n">
        <f aca="false">IF(N113&gt;64,0,(VLOOKUP(N113,'[1]Point Tables'!$A$4:$O$263,ResultsVMF!$DO$2,FALSE())))</f>
        <v>0</v>
      </c>
      <c r="P113" s="10" t="str">
        <f aca="false">IF(ISNA(VLOOKUP(A113,ResultsVMF!$CH:$CI,2,FALSE())),"np",(VLOOKUP(A113,ResultsVMF!$CH:$CI,2,FALSE())))</f>
        <v>np</v>
      </c>
      <c r="Q113" s="6" t="n">
        <f aca="false">IF(P113&gt;64,0,(VLOOKUP(P113,'[1]Point Tables'!$A$4:$O$263,ResultsVMF!$CI$2,FALSE())))</f>
        <v>0</v>
      </c>
      <c r="R113" s="10" t="str">
        <f aca="false">IF(ISNA(VLOOKUP(A113,ResultsVMF!$CX:$CY,2,FALSE())),"np",(VLOOKUP(A113,ResultsVMF!$CX:$CY,2,FALSE())))</f>
        <v>np</v>
      </c>
      <c r="S113" s="6" t="n">
        <f aca="false">IF(R113&gt;64,0,(VLOOKUP(R113,'[1]Point Tables'!$A$4:$O$263,ResultsVMF!$CY$2,FALSE())))</f>
        <v>0</v>
      </c>
      <c r="W113" s="5" t="n">
        <f aca="false">Q113</f>
        <v>0</v>
      </c>
      <c r="X113" s="5" t="n">
        <f aca="false">S113</f>
        <v>0</v>
      </c>
      <c r="Y113" s="5" t="n">
        <f aca="false">K113</f>
        <v>0</v>
      </c>
      <c r="Z113" s="5" t="n">
        <f aca="false">M113</f>
        <v>0</v>
      </c>
      <c r="AA113" s="5" t="n">
        <f aca="false">O113</f>
        <v>0</v>
      </c>
      <c r="AC113" s="5" t="n">
        <f aca="false">LARGE(W113:AA113,1)</f>
        <v>0</v>
      </c>
      <c r="AD113" s="5" t="n">
        <f aca="false">LARGE(W113:AA113,2)</f>
        <v>0</v>
      </c>
      <c r="AE113" s="5" t="n">
        <f aca="false">I113</f>
        <v>0</v>
      </c>
      <c r="AF113" s="5" t="n">
        <f aca="false">SUM(AC113:AE113)</f>
        <v>0</v>
      </c>
      <c r="AG113" s="5" t="n">
        <f aca="false">SUM(AC113:AD113)</f>
        <v>0</v>
      </c>
    </row>
    <row r="114" s="5" customFormat="true" ht="13.2" hidden="false" customHeight="false" outlineLevel="0" collapsed="false">
      <c r="A114" s="26"/>
      <c r="B114" s="109" t="n">
        <f aca="false">AG114</f>
        <v>0</v>
      </c>
      <c r="C114" s="12" t="str">
        <f aca="false">IF(H114=0," ",(IF(H114=H113,C113,ROW()-2&amp;IF(H114=H115,"T",""))))</f>
        <v> </v>
      </c>
      <c r="E114" s="6"/>
      <c r="F114" s="6"/>
      <c r="H114" s="6" t="n">
        <f aca="false">AF114</f>
        <v>0</v>
      </c>
      <c r="I114" s="6"/>
      <c r="J114" s="10" t="str">
        <f aca="false">IF(ISNA(VLOOKUP(A114,ResultsVMF!$EB:$EC,2,FALSE())),"np",(VLOOKUP(A114,ResultsVMF!$EB:$EC,2,FALSE())))</f>
        <v>np</v>
      </c>
      <c r="K114" s="6" t="n">
        <f aca="false">IF(J114&gt;64,0,(VLOOKUP(J114,'[1]Point Tables'!$A$4:$O$263,ResultsVMF!$CI$2,FALSE())))</f>
        <v>0</v>
      </c>
      <c r="L114" s="10" t="str">
        <f aca="false">IF(ISNA(VLOOKUP(A114,ResultsVMF!$EP:$EQ,2,FALSE())),"np",(VLOOKUP(A114,ResultsVMF!$EP:$EQ,2,FALSE())))</f>
        <v>np</v>
      </c>
      <c r="M114" s="6" t="n">
        <f aca="false">IF(L114&gt;64,0,(VLOOKUP(L114,'[1]Point Tables'!$A$4:$O$263,ResultsVMF!$CY$2,FALSE())))</f>
        <v>0</v>
      </c>
      <c r="N114" s="10" t="str">
        <f aca="false">IF(ISNA(VLOOKUP(A114,ResultsVMF!$FD:$FE,2,FALSE())),"np",(VLOOKUP(A114,ResultsVMF!$FD:$FE,2,FALSE())))</f>
        <v>np</v>
      </c>
      <c r="O114" s="6" t="n">
        <f aca="false">IF(N114&gt;64,0,(VLOOKUP(N114,'[1]Point Tables'!$A$4:$O$263,ResultsVMF!$DO$2,FALSE())))</f>
        <v>0</v>
      </c>
      <c r="P114" s="10" t="str">
        <f aca="false">IF(ISNA(VLOOKUP(A114,ResultsVMF!$CH:$CI,2,FALSE())),"np",(VLOOKUP(A114,ResultsVMF!$CH:$CI,2,FALSE())))</f>
        <v>np</v>
      </c>
      <c r="Q114" s="6" t="n">
        <f aca="false">IF(P114&gt;64,0,(VLOOKUP(P114,'[1]Point Tables'!$A$4:$O$263,ResultsVMF!$CI$2,FALSE())))</f>
        <v>0</v>
      </c>
      <c r="R114" s="10" t="str">
        <f aca="false">IF(ISNA(VLOOKUP(A114,ResultsVMF!$CX:$CY,2,FALSE())),"np",(VLOOKUP(A114,ResultsVMF!$CX:$CY,2,FALSE())))</f>
        <v>np</v>
      </c>
      <c r="S114" s="6" t="n">
        <f aca="false">IF(R114&gt;64,0,(VLOOKUP(R114,'[1]Point Tables'!$A$4:$O$263,ResultsVMF!$CY$2,FALSE())))</f>
        <v>0</v>
      </c>
      <c r="W114" s="5" t="n">
        <f aca="false">Q114</f>
        <v>0</v>
      </c>
      <c r="X114" s="5" t="n">
        <f aca="false">S114</f>
        <v>0</v>
      </c>
      <c r="Y114" s="5" t="n">
        <f aca="false">K114</f>
        <v>0</v>
      </c>
      <c r="Z114" s="5" t="n">
        <f aca="false">M114</f>
        <v>0</v>
      </c>
      <c r="AA114" s="5" t="n">
        <f aca="false">O114</f>
        <v>0</v>
      </c>
      <c r="AC114" s="5" t="n">
        <f aca="false">LARGE(W114:AA114,1)</f>
        <v>0</v>
      </c>
      <c r="AD114" s="5" t="n">
        <f aca="false">LARGE(W114:AA114,2)</f>
        <v>0</v>
      </c>
      <c r="AE114" s="5" t="n">
        <f aca="false">I114</f>
        <v>0</v>
      </c>
      <c r="AF114" s="5" t="n">
        <f aca="false">SUM(AC114:AE114)</f>
        <v>0</v>
      </c>
      <c r="AG114" s="5" t="n">
        <f aca="false">SUM(AC114:AD114)</f>
        <v>0</v>
      </c>
    </row>
    <row r="115" s="5" customFormat="true" ht="13.2" hidden="false" customHeight="false" outlineLevel="0" collapsed="false">
      <c r="A115" s="26"/>
      <c r="B115" s="109" t="n">
        <f aca="false">AG115</f>
        <v>0</v>
      </c>
      <c r="C115" s="12" t="str">
        <f aca="false">IF(H115=0," ",(IF(H115=H114,C114,ROW()-2&amp;IF(H115=H116,"T",""))))</f>
        <v> </v>
      </c>
      <c r="E115" s="6"/>
      <c r="F115" s="6"/>
      <c r="H115" s="6" t="n">
        <f aca="false">AF115</f>
        <v>0</v>
      </c>
      <c r="I115" s="6"/>
      <c r="J115" s="10" t="str">
        <f aca="false">IF(ISNA(VLOOKUP(A115,ResultsVMF!$EB:$EC,2,FALSE())),"np",(VLOOKUP(A115,ResultsVMF!$EB:$EC,2,FALSE())))</f>
        <v>np</v>
      </c>
      <c r="K115" s="6" t="n">
        <f aca="false">IF(J115&gt;64,0,(VLOOKUP(J115,'[1]Point Tables'!$A$4:$O$263,ResultsVMF!$CI$2,FALSE())))</f>
        <v>0</v>
      </c>
      <c r="L115" s="10" t="str">
        <f aca="false">IF(ISNA(VLOOKUP(A115,ResultsVMF!$EP:$EQ,2,FALSE())),"np",(VLOOKUP(A115,ResultsVMF!$EP:$EQ,2,FALSE())))</f>
        <v>np</v>
      </c>
      <c r="M115" s="6" t="n">
        <f aca="false">IF(L115&gt;64,0,(VLOOKUP(L115,'[1]Point Tables'!$A$4:$O$263,ResultsVMF!$CY$2,FALSE())))</f>
        <v>0</v>
      </c>
      <c r="N115" s="10" t="str">
        <f aca="false">IF(ISNA(VLOOKUP(A115,ResultsVMF!$FD:$FE,2,FALSE())),"np",(VLOOKUP(A115,ResultsVMF!$FD:$FE,2,FALSE())))</f>
        <v>np</v>
      </c>
      <c r="O115" s="6" t="n">
        <f aca="false">IF(N115&gt;64,0,(VLOOKUP(N115,'[1]Point Tables'!$A$4:$O$263,ResultsVMF!$DO$2,FALSE())))</f>
        <v>0</v>
      </c>
      <c r="P115" s="10" t="str">
        <f aca="false">IF(ISNA(VLOOKUP(A115,ResultsVMF!$CH:$CI,2,FALSE())),"np",(VLOOKUP(A115,ResultsVMF!$CH:$CI,2,FALSE())))</f>
        <v>np</v>
      </c>
      <c r="Q115" s="6" t="n">
        <f aca="false">IF(P115&gt;64,0,(VLOOKUP(P115,'[1]Point Tables'!$A$4:$O$263,ResultsVMF!$CI$2,FALSE())))</f>
        <v>0</v>
      </c>
      <c r="R115" s="10" t="str">
        <f aca="false">IF(ISNA(VLOOKUP(A115,ResultsVMF!$CX:$CY,2,FALSE())),"np",(VLOOKUP(A115,ResultsVMF!$CX:$CY,2,FALSE())))</f>
        <v>np</v>
      </c>
      <c r="S115" s="6" t="n">
        <f aca="false">IF(R115&gt;64,0,(VLOOKUP(R115,'[1]Point Tables'!$A$4:$O$263,ResultsVMF!$CY$2,FALSE())))</f>
        <v>0</v>
      </c>
      <c r="W115" s="5" t="n">
        <f aca="false">Q115</f>
        <v>0</v>
      </c>
      <c r="X115" s="5" t="n">
        <f aca="false">S115</f>
        <v>0</v>
      </c>
      <c r="Y115" s="5" t="n">
        <f aca="false">K115</f>
        <v>0</v>
      </c>
      <c r="Z115" s="5" t="n">
        <f aca="false">M115</f>
        <v>0</v>
      </c>
      <c r="AA115" s="5" t="n">
        <f aca="false">O115</f>
        <v>0</v>
      </c>
      <c r="AC115" s="5" t="n">
        <f aca="false">LARGE(W115:AA115,1)</f>
        <v>0</v>
      </c>
      <c r="AD115" s="5" t="n">
        <f aca="false">LARGE(W115:AA115,2)</f>
        <v>0</v>
      </c>
      <c r="AE115" s="5" t="n">
        <f aca="false">I115</f>
        <v>0</v>
      </c>
      <c r="AF115" s="5" t="n">
        <f aca="false">SUM(AC115:AE115)</f>
        <v>0</v>
      </c>
      <c r="AG115" s="5" t="n">
        <f aca="false">SUM(AC115:AD115)</f>
        <v>0</v>
      </c>
    </row>
    <row r="116" s="5" customFormat="true" ht="13.2" hidden="false" customHeight="false" outlineLevel="0" collapsed="false">
      <c r="A116" s="26"/>
      <c r="B116" s="109" t="n">
        <f aca="false">AG116</f>
        <v>0</v>
      </c>
      <c r="C116" s="12" t="str">
        <f aca="false">IF(H116=0," ",(IF(H116=H115,C115,ROW()-2&amp;IF(H116=H117,"T",""))))</f>
        <v> </v>
      </c>
      <c r="E116" s="6"/>
      <c r="F116" s="6"/>
      <c r="H116" s="6" t="n">
        <f aca="false">AF116</f>
        <v>0</v>
      </c>
      <c r="I116" s="6"/>
      <c r="J116" s="10" t="str">
        <f aca="false">IF(ISNA(VLOOKUP(A116,ResultsVMF!$EB:$EC,2,FALSE())),"np",(VLOOKUP(A116,ResultsVMF!$EB:$EC,2,FALSE())))</f>
        <v>np</v>
      </c>
      <c r="K116" s="6" t="n">
        <f aca="false">IF(J116&gt;64,0,(VLOOKUP(J116,'[1]Point Tables'!$A$4:$O$263,ResultsVMF!$CI$2,FALSE())))</f>
        <v>0</v>
      </c>
      <c r="L116" s="10" t="str">
        <f aca="false">IF(ISNA(VLOOKUP(A116,ResultsVMF!$EP:$EQ,2,FALSE())),"np",(VLOOKUP(A116,ResultsVMF!$EP:$EQ,2,FALSE())))</f>
        <v>np</v>
      </c>
      <c r="M116" s="6" t="n">
        <f aca="false">IF(L116&gt;64,0,(VLOOKUP(L116,'[1]Point Tables'!$A$4:$O$263,ResultsVMF!$CY$2,FALSE())))</f>
        <v>0</v>
      </c>
      <c r="N116" s="10" t="str">
        <f aca="false">IF(ISNA(VLOOKUP(A116,ResultsVMF!$FD:$FE,2,FALSE())),"np",(VLOOKUP(A116,ResultsVMF!$FD:$FE,2,FALSE())))</f>
        <v>np</v>
      </c>
      <c r="O116" s="6" t="n">
        <f aca="false">IF(N116&gt;64,0,(VLOOKUP(N116,'[1]Point Tables'!$A$4:$O$263,ResultsVMF!$DO$2,FALSE())))</f>
        <v>0</v>
      </c>
      <c r="P116" s="10" t="str">
        <f aca="false">IF(ISNA(VLOOKUP(A116,ResultsVMF!$CH:$CI,2,FALSE())),"np",(VLOOKUP(A116,ResultsVMF!$CH:$CI,2,FALSE())))</f>
        <v>np</v>
      </c>
      <c r="Q116" s="6" t="n">
        <f aca="false">IF(P116&gt;64,0,(VLOOKUP(P116,'[1]Point Tables'!$A$4:$O$263,ResultsVMF!$CI$2,FALSE())))</f>
        <v>0</v>
      </c>
      <c r="R116" s="10" t="str">
        <f aca="false">IF(ISNA(VLOOKUP(A116,ResultsVMF!$CX:$CY,2,FALSE())),"np",(VLOOKUP(A116,ResultsVMF!$CX:$CY,2,FALSE())))</f>
        <v>np</v>
      </c>
      <c r="S116" s="6" t="n">
        <f aca="false">IF(R116&gt;64,0,(VLOOKUP(R116,'[1]Point Tables'!$A$4:$O$263,ResultsVMF!$CY$2,FALSE())))</f>
        <v>0</v>
      </c>
      <c r="W116" s="5" t="n">
        <f aca="false">Q116</f>
        <v>0</v>
      </c>
      <c r="X116" s="5" t="n">
        <f aca="false">S116</f>
        <v>0</v>
      </c>
      <c r="Y116" s="5" t="n">
        <f aca="false">K116</f>
        <v>0</v>
      </c>
      <c r="Z116" s="5" t="n">
        <f aca="false">M116</f>
        <v>0</v>
      </c>
      <c r="AA116" s="5" t="n">
        <f aca="false">O116</f>
        <v>0</v>
      </c>
      <c r="AC116" s="5" t="n">
        <f aca="false">LARGE(W116:AA116,1)</f>
        <v>0</v>
      </c>
      <c r="AD116" s="5" t="n">
        <f aca="false">LARGE(W116:AA116,2)</f>
        <v>0</v>
      </c>
      <c r="AE116" s="5" t="n">
        <f aca="false">I116</f>
        <v>0</v>
      </c>
      <c r="AF116" s="5" t="n">
        <f aca="false">SUM(AC116:AE116)</f>
        <v>0</v>
      </c>
      <c r="AG116" s="5" t="n">
        <f aca="false">SUM(AC116:AD116)</f>
        <v>0</v>
      </c>
    </row>
    <row r="117" s="5" customFormat="true" ht="13.2" hidden="false" customHeight="false" outlineLevel="0" collapsed="false">
      <c r="A117" s="26"/>
      <c r="B117" s="109" t="n">
        <f aca="false">AG117</f>
        <v>0</v>
      </c>
      <c r="C117" s="12" t="str">
        <f aca="false">IF(H117=0," ",(IF(H117=H116,C116,ROW()-2&amp;IF(H117=H118,"T",""))))</f>
        <v> </v>
      </c>
      <c r="E117" s="6"/>
      <c r="F117" s="6"/>
      <c r="H117" s="6" t="n">
        <f aca="false">AF117</f>
        <v>0</v>
      </c>
      <c r="I117" s="6"/>
      <c r="J117" s="10" t="str">
        <f aca="false">IF(ISNA(VLOOKUP(A117,ResultsVMF!$EB:$EC,2,FALSE())),"np",(VLOOKUP(A117,ResultsVMF!$EB:$EC,2,FALSE())))</f>
        <v>np</v>
      </c>
      <c r="K117" s="6" t="n">
        <f aca="false">IF(J117&gt;64,0,(VLOOKUP(J117,'[1]Point Tables'!$A$4:$O$263,ResultsVMF!$CI$2,FALSE())))</f>
        <v>0</v>
      </c>
      <c r="L117" s="10" t="str">
        <f aca="false">IF(ISNA(VLOOKUP(A117,ResultsVMF!$EP:$EQ,2,FALSE())),"np",(VLOOKUP(A117,ResultsVMF!$EP:$EQ,2,FALSE())))</f>
        <v>np</v>
      </c>
      <c r="M117" s="6" t="n">
        <f aca="false">IF(L117&gt;64,0,(VLOOKUP(L117,'[1]Point Tables'!$A$4:$O$263,ResultsVMF!$CY$2,FALSE())))</f>
        <v>0</v>
      </c>
      <c r="N117" s="10" t="str">
        <f aca="false">IF(ISNA(VLOOKUP(A117,ResultsVMF!$FD:$FE,2,FALSE())),"np",(VLOOKUP(A117,ResultsVMF!$FD:$FE,2,FALSE())))</f>
        <v>np</v>
      </c>
      <c r="O117" s="6" t="n">
        <f aca="false">IF(N117&gt;64,0,(VLOOKUP(N117,'[1]Point Tables'!$A$4:$O$263,ResultsVMF!$DO$2,FALSE())))</f>
        <v>0</v>
      </c>
      <c r="P117" s="10" t="str">
        <f aca="false">IF(ISNA(VLOOKUP(A117,ResultsVMF!$CH:$CI,2,FALSE())),"np",(VLOOKUP(A117,ResultsVMF!$CH:$CI,2,FALSE())))</f>
        <v>np</v>
      </c>
      <c r="Q117" s="6" t="n">
        <f aca="false">IF(P117&gt;64,0,(VLOOKUP(P117,'[1]Point Tables'!$A$4:$O$263,ResultsVMF!$CI$2,FALSE())))</f>
        <v>0</v>
      </c>
      <c r="R117" s="10" t="str">
        <f aca="false">IF(ISNA(VLOOKUP(A117,ResultsVMF!$CX:$CY,2,FALSE())),"np",(VLOOKUP(A117,ResultsVMF!$CX:$CY,2,FALSE())))</f>
        <v>np</v>
      </c>
      <c r="S117" s="6" t="n">
        <f aca="false">IF(R117&gt;64,0,(VLOOKUP(R117,'[1]Point Tables'!$A$4:$O$263,ResultsVMF!$CY$2,FALSE())))</f>
        <v>0</v>
      </c>
      <c r="W117" s="5" t="n">
        <f aca="false">Q117</f>
        <v>0</v>
      </c>
      <c r="X117" s="5" t="n">
        <f aca="false">S117</f>
        <v>0</v>
      </c>
      <c r="Y117" s="5" t="n">
        <f aca="false">K117</f>
        <v>0</v>
      </c>
      <c r="Z117" s="5" t="n">
        <f aca="false">M117</f>
        <v>0</v>
      </c>
      <c r="AA117" s="5" t="n">
        <f aca="false">O117</f>
        <v>0</v>
      </c>
      <c r="AC117" s="5" t="n">
        <f aca="false">LARGE(W117:AA117,1)</f>
        <v>0</v>
      </c>
      <c r="AD117" s="5" t="n">
        <f aca="false">LARGE(W117:AA117,2)</f>
        <v>0</v>
      </c>
      <c r="AE117" s="5" t="n">
        <f aca="false">I117</f>
        <v>0</v>
      </c>
      <c r="AF117" s="5" t="n">
        <f aca="false">SUM(AC117:AE117)</f>
        <v>0</v>
      </c>
      <c r="AG117" s="5" t="n">
        <f aca="false">SUM(AC117:AD117)</f>
        <v>0</v>
      </c>
    </row>
    <row r="118" s="5" customFormat="true" ht="13.2" hidden="false" customHeight="false" outlineLevel="0" collapsed="false">
      <c r="A118" s="26"/>
      <c r="B118" s="109" t="n">
        <f aca="false">AG118</f>
        <v>0</v>
      </c>
      <c r="C118" s="12" t="str">
        <f aca="false">IF(H118=0," ",(IF(H118=H117,C117,ROW()-2&amp;IF(H118=H119,"T",""))))</f>
        <v> </v>
      </c>
      <c r="E118" s="6"/>
      <c r="F118" s="6"/>
      <c r="H118" s="6" t="n">
        <f aca="false">AF118</f>
        <v>0</v>
      </c>
      <c r="I118" s="6"/>
      <c r="J118" s="10" t="str">
        <f aca="false">IF(ISNA(VLOOKUP(A118,ResultsVMF!$EB:$EC,2,FALSE())),"np",(VLOOKUP(A118,ResultsVMF!$EB:$EC,2,FALSE())))</f>
        <v>np</v>
      </c>
      <c r="K118" s="6" t="n">
        <f aca="false">IF(J118&gt;64,0,(VLOOKUP(J118,'[1]Point Tables'!$A$4:$O$263,ResultsVMF!$CI$2,FALSE())))</f>
        <v>0</v>
      </c>
      <c r="L118" s="10" t="str">
        <f aca="false">IF(ISNA(VLOOKUP(A118,ResultsVMF!$EP:$EQ,2,FALSE())),"np",(VLOOKUP(A118,ResultsVMF!$EP:$EQ,2,FALSE())))</f>
        <v>np</v>
      </c>
      <c r="M118" s="6" t="n">
        <f aca="false">IF(L118&gt;64,0,(VLOOKUP(L118,'[1]Point Tables'!$A$4:$O$263,ResultsVMF!$CY$2,FALSE())))</f>
        <v>0</v>
      </c>
      <c r="N118" s="10" t="str">
        <f aca="false">IF(ISNA(VLOOKUP(A118,ResultsVMF!$FD:$FE,2,FALSE())),"np",(VLOOKUP(A118,ResultsVMF!$FD:$FE,2,FALSE())))</f>
        <v>np</v>
      </c>
      <c r="O118" s="6" t="n">
        <f aca="false">IF(N118&gt;64,0,(VLOOKUP(N118,'[1]Point Tables'!$A$4:$O$263,ResultsVMF!$DO$2,FALSE())))</f>
        <v>0</v>
      </c>
      <c r="P118" s="10" t="str">
        <f aca="false">IF(ISNA(VLOOKUP(A118,ResultsVMF!$CH:$CI,2,FALSE())),"np",(VLOOKUP(A118,ResultsVMF!$CH:$CI,2,FALSE())))</f>
        <v>np</v>
      </c>
      <c r="Q118" s="6" t="n">
        <f aca="false">IF(P118&gt;64,0,(VLOOKUP(P118,'[1]Point Tables'!$A$4:$O$263,ResultsVMF!$CI$2,FALSE())))</f>
        <v>0</v>
      </c>
      <c r="R118" s="10" t="str">
        <f aca="false">IF(ISNA(VLOOKUP(A118,ResultsVMF!$CX:$CY,2,FALSE())),"np",(VLOOKUP(A118,ResultsVMF!$CX:$CY,2,FALSE())))</f>
        <v>np</v>
      </c>
      <c r="S118" s="6" t="n">
        <f aca="false">IF(R118&gt;64,0,(VLOOKUP(R118,'[1]Point Tables'!$A$4:$O$263,ResultsVMF!$CY$2,FALSE())))</f>
        <v>0</v>
      </c>
      <c r="W118" s="5" t="n">
        <f aca="false">Q118</f>
        <v>0</v>
      </c>
      <c r="X118" s="5" t="n">
        <f aca="false">S118</f>
        <v>0</v>
      </c>
      <c r="Y118" s="5" t="n">
        <f aca="false">K118</f>
        <v>0</v>
      </c>
      <c r="Z118" s="5" t="n">
        <f aca="false">M118</f>
        <v>0</v>
      </c>
      <c r="AA118" s="5" t="n">
        <f aca="false">O118</f>
        <v>0</v>
      </c>
      <c r="AC118" s="5" t="n">
        <f aca="false">LARGE(W118:AA118,1)</f>
        <v>0</v>
      </c>
      <c r="AD118" s="5" t="n">
        <f aca="false">LARGE(W118:AA118,2)</f>
        <v>0</v>
      </c>
      <c r="AE118" s="5" t="n">
        <f aca="false">I118</f>
        <v>0</v>
      </c>
      <c r="AF118" s="5" t="n">
        <f aca="false">SUM(AC118:AE118)</f>
        <v>0</v>
      </c>
      <c r="AG118" s="5" t="n">
        <f aca="false">SUM(AC118:AD118)</f>
        <v>0</v>
      </c>
    </row>
    <row r="119" s="5" customFormat="true" ht="13.2" hidden="false" customHeight="false" outlineLevel="0" collapsed="false">
      <c r="A119" s="26"/>
      <c r="B119" s="109" t="n">
        <f aca="false">AG119</f>
        <v>0</v>
      </c>
      <c r="C119" s="12" t="str">
        <f aca="false">IF(H119=0," ",(IF(H119=H118,C118,ROW()-2&amp;IF(H119=H120,"T",""))))</f>
        <v> </v>
      </c>
      <c r="E119" s="6"/>
      <c r="F119" s="6"/>
      <c r="H119" s="6" t="n">
        <f aca="false">AF119</f>
        <v>0</v>
      </c>
      <c r="I119" s="6"/>
      <c r="J119" s="10" t="str">
        <f aca="false">IF(ISNA(VLOOKUP(A119,ResultsVMF!$EB:$EC,2,FALSE())),"np",(VLOOKUP(A119,ResultsVMF!$EB:$EC,2,FALSE())))</f>
        <v>np</v>
      </c>
      <c r="K119" s="6" t="n">
        <f aca="false">IF(J119&gt;64,0,(VLOOKUP(J119,'[1]Point Tables'!$A$4:$O$263,ResultsVMF!$CI$2,FALSE())))</f>
        <v>0</v>
      </c>
      <c r="L119" s="10" t="str">
        <f aca="false">IF(ISNA(VLOOKUP(A119,ResultsVMF!$EP:$EQ,2,FALSE())),"np",(VLOOKUP(A119,ResultsVMF!$EP:$EQ,2,FALSE())))</f>
        <v>np</v>
      </c>
      <c r="M119" s="6" t="n">
        <f aca="false">IF(L119&gt;64,0,(VLOOKUP(L119,'[1]Point Tables'!$A$4:$O$263,ResultsVMF!$CY$2,FALSE())))</f>
        <v>0</v>
      </c>
      <c r="N119" s="10" t="str">
        <f aca="false">IF(ISNA(VLOOKUP(A119,ResultsVMF!$FD:$FE,2,FALSE())),"np",(VLOOKUP(A119,ResultsVMF!$FD:$FE,2,FALSE())))</f>
        <v>np</v>
      </c>
      <c r="O119" s="6" t="n">
        <f aca="false">IF(N119&gt;64,0,(VLOOKUP(N119,'[1]Point Tables'!$A$4:$O$263,ResultsVMF!$DO$2,FALSE())))</f>
        <v>0</v>
      </c>
      <c r="P119" s="10" t="str">
        <f aca="false">IF(ISNA(VLOOKUP(A119,ResultsVMF!$CH:$CI,2,FALSE())),"np",(VLOOKUP(A119,ResultsVMF!$CH:$CI,2,FALSE())))</f>
        <v>np</v>
      </c>
      <c r="Q119" s="6" t="n">
        <f aca="false">IF(P119&gt;64,0,(VLOOKUP(P119,'[1]Point Tables'!$A$4:$O$263,ResultsVMF!$CI$2,FALSE())))</f>
        <v>0</v>
      </c>
      <c r="R119" s="10" t="str">
        <f aca="false">IF(ISNA(VLOOKUP(A119,ResultsVMF!$CX:$CY,2,FALSE())),"np",(VLOOKUP(A119,ResultsVMF!$CX:$CY,2,FALSE())))</f>
        <v>np</v>
      </c>
      <c r="S119" s="6" t="n">
        <f aca="false">IF(R119&gt;64,0,(VLOOKUP(R119,'[1]Point Tables'!$A$4:$O$263,ResultsVMF!$CY$2,FALSE())))</f>
        <v>0</v>
      </c>
      <c r="W119" s="5" t="n">
        <f aca="false">Q119</f>
        <v>0</v>
      </c>
      <c r="X119" s="5" t="n">
        <f aca="false">S119</f>
        <v>0</v>
      </c>
      <c r="Y119" s="5" t="n">
        <f aca="false">K119</f>
        <v>0</v>
      </c>
      <c r="Z119" s="5" t="n">
        <f aca="false">M119</f>
        <v>0</v>
      </c>
      <c r="AA119" s="5" t="n">
        <f aca="false">O119</f>
        <v>0</v>
      </c>
      <c r="AC119" s="5" t="n">
        <f aca="false">LARGE(W119:AA119,1)</f>
        <v>0</v>
      </c>
      <c r="AD119" s="5" t="n">
        <f aca="false">LARGE(W119:AA119,2)</f>
        <v>0</v>
      </c>
      <c r="AE119" s="5" t="n">
        <f aca="false">I119</f>
        <v>0</v>
      </c>
      <c r="AF119" s="5" t="n">
        <f aca="false">SUM(AC119:AE119)</f>
        <v>0</v>
      </c>
      <c r="AG119" s="5" t="n">
        <f aca="false">SUM(AC119:AD119)</f>
        <v>0</v>
      </c>
    </row>
    <row r="120" s="5" customFormat="true" ht="13.2" hidden="false" customHeight="false" outlineLevel="0" collapsed="false">
      <c r="A120" s="26"/>
      <c r="B120" s="109" t="n">
        <f aca="false">AG120</f>
        <v>0</v>
      </c>
      <c r="C120" s="12" t="str">
        <f aca="false">IF(H120=0," ",(IF(H120=H119,C119,ROW()-2&amp;IF(H120=H121,"T",""))))</f>
        <v> </v>
      </c>
      <c r="E120" s="6"/>
      <c r="F120" s="6"/>
      <c r="H120" s="6" t="n">
        <f aca="false">AF120</f>
        <v>0</v>
      </c>
      <c r="I120" s="6"/>
      <c r="J120" s="10" t="str">
        <f aca="false">IF(ISNA(VLOOKUP(A120,ResultsVMF!$EB:$EC,2,FALSE())),"np",(VLOOKUP(A120,ResultsVMF!$EB:$EC,2,FALSE())))</f>
        <v>np</v>
      </c>
      <c r="K120" s="6" t="n">
        <f aca="false">IF(J120&gt;64,0,(VLOOKUP(J120,'[1]Point Tables'!$A$4:$O$263,ResultsVMF!$CI$2,FALSE())))</f>
        <v>0</v>
      </c>
      <c r="L120" s="10" t="str">
        <f aca="false">IF(ISNA(VLOOKUP(A120,ResultsVMF!$EP:$EQ,2,FALSE())),"np",(VLOOKUP(A120,ResultsVMF!$EP:$EQ,2,FALSE())))</f>
        <v>np</v>
      </c>
      <c r="M120" s="6" t="n">
        <f aca="false">IF(L120&gt;64,0,(VLOOKUP(L120,'[1]Point Tables'!$A$4:$O$263,ResultsVMF!$CY$2,FALSE())))</f>
        <v>0</v>
      </c>
      <c r="N120" s="10" t="str">
        <f aca="false">IF(ISNA(VLOOKUP(A120,ResultsVMF!$FD:$FE,2,FALSE())),"np",(VLOOKUP(A120,ResultsVMF!$FD:$FE,2,FALSE())))</f>
        <v>np</v>
      </c>
      <c r="O120" s="6" t="n">
        <f aca="false">IF(N120&gt;64,0,(VLOOKUP(N120,'[1]Point Tables'!$A$4:$O$263,ResultsVMF!$DO$2,FALSE())))</f>
        <v>0</v>
      </c>
      <c r="P120" s="10" t="str">
        <f aca="false">IF(ISNA(VLOOKUP(A120,ResultsVMF!$CH:$CI,2,FALSE())),"np",(VLOOKUP(A120,ResultsVMF!$CH:$CI,2,FALSE())))</f>
        <v>np</v>
      </c>
      <c r="Q120" s="6" t="n">
        <f aca="false">IF(P120&gt;64,0,(VLOOKUP(P120,'[1]Point Tables'!$A$4:$O$263,ResultsVMF!$CI$2,FALSE())))</f>
        <v>0</v>
      </c>
      <c r="R120" s="10" t="str">
        <f aca="false">IF(ISNA(VLOOKUP(A120,ResultsVMF!$CX:$CY,2,FALSE())),"np",(VLOOKUP(A120,ResultsVMF!$CX:$CY,2,FALSE())))</f>
        <v>np</v>
      </c>
      <c r="S120" s="6" t="n">
        <f aca="false">IF(R120&gt;64,0,(VLOOKUP(R120,'[1]Point Tables'!$A$4:$O$263,ResultsVMF!$CY$2,FALSE())))</f>
        <v>0</v>
      </c>
      <c r="W120" s="5" t="n">
        <f aca="false">Q120</f>
        <v>0</v>
      </c>
      <c r="X120" s="5" t="n">
        <f aca="false">S120</f>
        <v>0</v>
      </c>
      <c r="Y120" s="5" t="n">
        <f aca="false">K120</f>
        <v>0</v>
      </c>
      <c r="Z120" s="5" t="n">
        <f aca="false">M120</f>
        <v>0</v>
      </c>
      <c r="AA120" s="5" t="n">
        <f aca="false">O120</f>
        <v>0</v>
      </c>
      <c r="AC120" s="5" t="n">
        <f aca="false">LARGE(W120:AA120,1)</f>
        <v>0</v>
      </c>
      <c r="AD120" s="5" t="n">
        <f aca="false">LARGE(W120:AA120,2)</f>
        <v>0</v>
      </c>
      <c r="AE120" s="5" t="n">
        <f aca="false">I120</f>
        <v>0</v>
      </c>
      <c r="AF120" s="5" t="n">
        <f aca="false">SUM(AC120:AE120)</f>
        <v>0</v>
      </c>
      <c r="AG120" s="5" t="n">
        <f aca="false">SUM(AC120:AD120)</f>
        <v>0</v>
      </c>
    </row>
    <row r="121" s="5" customFormat="true" ht="13.2" hidden="false" customHeight="false" outlineLevel="0" collapsed="false">
      <c r="A121" s="26"/>
      <c r="B121" s="109" t="n">
        <f aca="false">AG121</f>
        <v>0</v>
      </c>
      <c r="C121" s="12" t="str">
        <f aca="false">IF(H121=0," ",(IF(H121=H120,C120,ROW()-2&amp;IF(H121=H122,"T",""))))</f>
        <v> </v>
      </c>
      <c r="E121" s="6"/>
      <c r="F121" s="6"/>
      <c r="H121" s="6" t="n">
        <f aca="false">AF121</f>
        <v>0</v>
      </c>
      <c r="I121" s="6"/>
      <c r="J121" s="10" t="str">
        <f aca="false">IF(ISNA(VLOOKUP(A121,ResultsVMF!$EB:$EC,2,FALSE())),"np",(VLOOKUP(A121,ResultsVMF!$EB:$EC,2,FALSE())))</f>
        <v>np</v>
      </c>
      <c r="K121" s="6" t="n">
        <f aca="false">IF(J121&gt;64,0,(VLOOKUP(J121,'[1]Point Tables'!$A$4:$O$263,ResultsVMF!$CI$2,FALSE())))</f>
        <v>0</v>
      </c>
      <c r="L121" s="10" t="str">
        <f aca="false">IF(ISNA(VLOOKUP(A121,ResultsVMF!$EP:$EQ,2,FALSE())),"np",(VLOOKUP(A121,ResultsVMF!$EP:$EQ,2,FALSE())))</f>
        <v>np</v>
      </c>
      <c r="M121" s="6" t="n">
        <f aca="false">IF(L121&gt;64,0,(VLOOKUP(L121,'[1]Point Tables'!$A$4:$O$263,ResultsVMF!$CY$2,FALSE())))</f>
        <v>0</v>
      </c>
      <c r="N121" s="10" t="str">
        <f aca="false">IF(ISNA(VLOOKUP(A121,ResultsVMF!$FD:$FE,2,FALSE())),"np",(VLOOKUP(A121,ResultsVMF!$FD:$FE,2,FALSE())))</f>
        <v>np</v>
      </c>
      <c r="O121" s="6" t="n">
        <f aca="false">IF(N121&gt;64,0,(VLOOKUP(N121,'[1]Point Tables'!$A$4:$O$263,ResultsVMF!$DO$2,FALSE())))</f>
        <v>0</v>
      </c>
      <c r="P121" s="10" t="str">
        <f aca="false">IF(ISNA(VLOOKUP(A121,ResultsVMF!$CH:$CI,2,FALSE())),"np",(VLOOKUP(A121,ResultsVMF!$CH:$CI,2,FALSE())))</f>
        <v>np</v>
      </c>
      <c r="Q121" s="6" t="n">
        <f aca="false">IF(P121&gt;64,0,(VLOOKUP(P121,'[1]Point Tables'!$A$4:$O$263,ResultsVMF!$CI$2,FALSE())))</f>
        <v>0</v>
      </c>
      <c r="R121" s="10" t="str">
        <f aca="false">IF(ISNA(VLOOKUP(A121,ResultsVMF!$CX:$CY,2,FALSE())),"np",(VLOOKUP(A121,ResultsVMF!$CX:$CY,2,FALSE())))</f>
        <v>np</v>
      </c>
      <c r="S121" s="6" t="n">
        <f aca="false">IF(R121&gt;64,0,(VLOOKUP(R121,'[1]Point Tables'!$A$4:$O$263,ResultsVMF!$CY$2,FALSE())))</f>
        <v>0</v>
      </c>
      <c r="W121" s="5" t="n">
        <f aca="false">Q121</f>
        <v>0</v>
      </c>
      <c r="X121" s="5" t="n">
        <f aca="false">S121</f>
        <v>0</v>
      </c>
      <c r="Y121" s="5" t="n">
        <f aca="false">K121</f>
        <v>0</v>
      </c>
      <c r="Z121" s="5" t="n">
        <f aca="false">M121</f>
        <v>0</v>
      </c>
      <c r="AA121" s="5" t="n">
        <f aca="false">O121</f>
        <v>0</v>
      </c>
      <c r="AC121" s="5" t="n">
        <f aca="false">LARGE(W121:AA121,1)</f>
        <v>0</v>
      </c>
      <c r="AD121" s="5" t="n">
        <f aca="false">LARGE(W121:AA121,2)</f>
        <v>0</v>
      </c>
      <c r="AE121" s="5" t="n">
        <f aca="false">I121</f>
        <v>0</v>
      </c>
      <c r="AF121" s="5" t="n">
        <f aca="false">SUM(AC121:AE121)</f>
        <v>0</v>
      </c>
      <c r="AG121" s="5" t="n">
        <f aca="false">SUM(AC121:AD121)</f>
        <v>0</v>
      </c>
    </row>
    <row r="122" s="5" customFormat="true" ht="13.2" hidden="false" customHeight="false" outlineLevel="0" collapsed="false">
      <c r="A122" s="26"/>
      <c r="B122" s="109" t="n">
        <f aca="false">AG122</f>
        <v>0</v>
      </c>
      <c r="C122" s="12" t="str">
        <f aca="false">IF(H122=0," ",(IF(H122=H121,C121,ROW()-2&amp;IF(H122=H123,"T",""))))</f>
        <v> </v>
      </c>
      <c r="E122" s="6"/>
      <c r="F122" s="6"/>
      <c r="H122" s="6" t="n">
        <f aca="false">AF122</f>
        <v>0</v>
      </c>
      <c r="I122" s="6"/>
      <c r="J122" s="10" t="str">
        <f aca="false">IF(ISNA(VLOOKUP(A122,ResultsVMF!$EB:$EC,2,FALSE())),"np",(VLOOKUP(A122,ResultsVMF!$EB:$EC,2,FALSE())))</f>
        <v>np</v>
      </c>
      <c r="K122" s="6" t="n">
        <f aca="false">IF(J122&gt;64,0,(VLOOKUP(J122,'[1]Point Tables'!$A$4:$O$263,ResultsVMF!$CI$2,FALSE())))</f>
        <v>0</v>
      </c>
      <c r="L122" s="10" t="str">
        <f aca="false">IF(ISNA(VLOOKUP(A122,ResultsVMF!$EP:$EQ,2,FALSE())),"np",(VLOOKUP(A122,ResultsVMF!$EP:$EQ,2,FALSE())))</f>
        <v>np</v>
      </c>
      <c r="M122" s="6" t="n">
        <f aca="false">IF(L122&gt;64,0,(VLOOKUP(L122,'[1]Point Tables'!$A$4:$O$263,ResultsVMF!$CY$2,FALSE())))</f>
        <v>0</v>
      </c>
      <c r="N122" s="10" t="str">
        <f aca="false">IF(ISNA(VLOOKUP(A122,ResultsVMF!$FD:$FE,2,FALSE())),"np",(VLOOKUP(A122,ResultsVMF!$FD:$FE,2,FALSE())))</f>
        <v>np</v>
      </c>
      <c r="O122" s="6" t="n">
        <f aca="false">IF(N122&gt;64,0,(VLOOKUP(N122,'[1]Point Tables'!$A$4:$O$263,ResultsVMF!$DO$2,FALSE())))</f>
        <v>0</v>
      </c>
      <c r="P122" s="10" t="str">
        <f aca="false">IF(ISNA(VLOOKUP(A122,ResultsVMF!$CH:$CI,2,FALSE())),"np",(VLOOKUP(A122,ResultsVMF!$CH:$CI,2,FALSE())))</f>
        <v>np</v>
      </c>
      <c r="Q122" s="6" t="n">
        <f aca="false">IF(P122&gt;64,0,(VLOOKUP(P122,'[1]Point Tables'!$A$4:$O$263,ResultsVMF!$CI$2,FALSE())))</f>
        <v>0</v>
      </c>
      <c r="R122" s="10" t="str">
        <f aca="false">IF(ISNA(VLOOKUP(A122,ResultsVMF!$CX:$CY,2,FALSE())),"np",(VLOOKUP(A122,ResultsVMF!$CX:$CY,2,FALSE())))</f>
        <v>np</v>
      </c>
      <c r="S122" s="6" t="n">
        <f aca="false">IF(R122&gt;64,0,(VLOOKUP(R122,'[1]Point Tables'!$A$4:$O$263,ResultsVMF!$CY$2,FALSE())))</f>
        <v>0</v>
      </c>
      <c r="W122" s="5" t="n">
        <f aca="false">Q122</f>
        <v>0</v>
      </c>
      <c r="X122" s="5" t="n">
        <f aca="false">S122</f>
        <v>0</v>
      </c>
      <c r="Y122" s="5" t="n">
        <f aca="false">K122</f>
        <v>0</v>
      </c>
      <c r="Z122" s="5" t="n">
        <f aca="false">M122</f>
        <v>0</v>
      </c>
      <c r="AA122" s="5" t="n">
        <f aca="false">O122</f>
        <v>0</v>
      </c>
      <c r="AC122" s="5" t="n">
        <f aca="false">LARGE(W122:AA122,1)</f>
        <v>0</v>
      </c>
      <c r="AD122" s="5" t="n">
        <f aca="false">LARGE(W122:AA122,2)</f>
        <v>0</v>
      </c>
      <c r="AE122" s="5" t="n">
        <f aca="false">I122</f>
        <v>0</v>
      </c>
      <c r="AF122" s="5" t="n">
        <f aca="false">SUM(AC122:AE122)</f>
        <v>0</v>
      </c>
      <c r="AG122" s="5" t="n">
        <f aca="false">SUM(AC122:AD122)</f>
        <v>0</v>
      </c>
    </row>
    <row r="123" s="5" customFormat="true" ht="13.2" hidden="false" customHeight="false" outlineLevel="0" collapsed="false">
      <c r="A123" s="26"/>
      <c r="B123" s="109" t="n">
        <f aca="false">AG123</f>
        <v>0</v>
      </c>
      <c r="C123" s="12" t="str">
        <f aca="false">IF(H123=0," ",(IF(H123=H122,C122,ROW()-2&amp;IF(H123=H124,"T",""))))</f>
        <v> </v>
      </c>
      <c r="E123" s="6"/>
      <c r="F123" s="6"/>
      <c r="H123" s="6" t="n">
        <f aca="false">AF123</f>
        <v>0</v>
      </c>
      <c r="I123" s="6"/>
      <c r="J123" s="10" t="str">
        <f aca="false">IF(ISNA(VLOOKUP(A123,ResultsVMF!$EB:$EC,2,FALSE())),"np",(VLOOKUP(A123,ResultsVMF!$EB:$EC,2,FALSE())))</f>
        <v>np</v>
      </c>
      <c r="K123" s="6" t="n">
        <f aca="false">IF(J123&gt;64,0,(VLOOKUP(J123,'[1]Point Tables'!$A$4:$O$263,ResultsVMF!$CI$2,FALSE())))</f>
        <v>0</v>
      </c>
      <c r="L123" s="10" t="str">
        <f aca="false">IF(ISNA(VLOOKUP(A123,ResultsVMF!$EP:$EQ,2,FALSE())),"np",(VLOOKUP(A123,ResultsVMF!$EP:$EQ,2,FALSE())))</f>
        <v>np</v>
      </c>
      <c r="M123" s="6" t="n">
        <f aca="false">IF(L123&gt;64,0,(VLOOKUP(L123,'[1]Point Tables'!$A$4:$O$263,ResultsVMF!$CY$2,FALSE())))</f>
        <v>0</v>
      </c>
      <c r="N123" s="10" t="str">
        <f aca="false">IF(ISNA(VLOOKUP(A123,ResultsVMF!$FD:$FE,2,FALSE())),"np",(VLOOKUP(A123,ResultsVMF!$FD:$FE,2,FALSE())))</f>
        <v>np</v>
      </c>
      <c r="O123" s="6" t="n">
        <f aca="false">IF(N123&gt;64,0,(VLOOKUP(N123,'[1]Point Tables'!$A$4:$O$263,ResultsVMF!$DO$2,FALSE())))</f>
        <v>0</v>
      </c>
      <c r="P123" s="10" t="str">
        <f aca="false">IF(ISNA(VLOOKUP(A123,ResultsVMF!$CH:$CI,2,FALSE())),"np",(VLOOKUP(A123,ResultsVMF!$CH:$CI,2,FALSE())))</f>
        <v>np</v>
      </c>
      <c r="Q123" s="6" t="n">
        <f aca="false">IF(P123&gt;64,0,(VLOOKUP(P123,'[1]Point Tables'!$A$4:$O$263,ResultsVMF!$CI$2,FALSE())))</f>
        <v>0</v>
      </c>
      <c r="R123" s="10" t="str">
        <f aca="false">IF(ISNA(VLOOKUP(A123,ResultsVMF!$CX:$CY,2,FALSE())),"np",(VLOOKUP(A123,ResultsVMF!$CX:$CY,2,FALSE())))</f>
        <v>np</v>
      </c>
      <c r="S123" s="6" t="n">
        <f aca="false">IF(R123&gt;64,0,(VLOOKUP(R123,'[1]Point Tables'!$A$4:$O$263,ResultsVMF!$CY$2,FALSE())))</f>
        <v>0</v>
      </c>
      <c r="W123" s="5" t="n">
        <f aca="false">Q123</f>
        <v>0</v>
      </c>
      <c r="X123" s="5" t="n">
        <f aca="false">S123</f>
        <v>0</v>
      </c>
      <c r="Y123" s="5" t="n">
        <f aca="false">K123</f>
        <v>0</v>
      </c>
      <c r="Z123" s="5" t="n">
        <f aca="false">M123</f>
        <v>0</v>
      </c>
      <c r="AA123" s="5" t="n">
        <f aca="false">O123</f>
        <v>0</v>
      </c>
      <c r="AC123" s="5" t="n">
        <f aca="false">LARGE(W123:AA123,1)</f>
        <v>0</v>
      </c>
      <c r="AD123" s="5" t="n">
        <f aca="false">LARGE(W123:AA123,2)</f>
        <v>0</v>
      </c>
      <c r="AE123" s="5" t="n">
        <f aca="false">I123</f>
        <v>0</v>
      </c>
      <c r="AF123" s="5" t="n">
        <f aca="false">SUM(AC123:AE123)</f>
        <v>0</v>
      </c>
      <c r="AG123" s="5" t="n">
        <f aca="false">SUM(AC123:AD123)</f>
        <v>0</v>
      </c>
    </row>
    <row r="124" s="5" customFormat="true" ht="13.2" hidden="false" customHeight="false" outlineLevel="0" collapsed="false">
      <c r="A124" s="26"/>
      <c r="B124" s="109" t="n">
        <f aca="false">AG124</f>
        <v>0</v>
      </c>
      <c r="C124" s="12" t="str">
        <f aca="false">IF(H124=0," ",(IF(H124=H123,C123,ROW()-2&amp;IF(H124=H125,"T",""))))</f>
        <v> </v>
      </c>
      <c r="E124" s="6"/>
      <c r="F124" s="6"/>
      <c r="H124" s="6" t="n">
        <f aca="false">AF124</f>
        <v>0</v>
      </c>
      <c r="I124" s="6"/>
      <c r="J124" s="10" t="str">
        <f aca="false">IF(ISNA(VLOOKUP(A124,ResultsVMF!$EB:$EC,2,FALSE())),"np",(VLOOKUP(A124,ResultsVMF!$EB:$EC,2,FALSE())))</f>
        <v>np</v>
      </c>
      <c r="K124" s="6" t="n">
        <f aca="false">IF(J124&gt;64,0,(VLOOKUP(J124,'[1]Point Tables'!$A$4:$O$263,ResultsVMF!$CI$2,FALSE())))</f>
        <v>0</v>
      </c>
      <c r="L124" s="10" t="str">
        <f aca="false">IF(ISNA(VLOOKUP(A124,ResultsVMF!$EP:$EQ,2,FALSE())),"np",(VLOOKUP(A124,ResultsVMF!$EP:$EQ,2,FALSE())))</f>
        <v>np</v>
      </c>
      <c r="M124" s="6" t="n">
        <f aca="false">IF(L124&gt;64,0,(VLOOKUP(L124,'[1]Point Tables'!$A$4:$O$263,ResultsVMF!$CY$2,FALSE())))</f>
        <v>0</v>
      </c>
      <c r="N124" s="10" t="str">
        <f aca="false">IF(ISNA(VLOOKUP(A124,ResultsVMF!$FD:$FE,2,FALSE())),"np",(VLOOKUP(A124,ResultsVMF!$FD:$FE,2,FALSE())))</f>
        <v>np</v>
      </c>
      <c r="O124" s="6" t="n">
        <f aca="false">IF(N124&gt;64,0,(VLOOKUP(N124,'[1]Point Tables'!$A$4:$O$263,ResultsVMF!$DO$2,FALSE())))</f>
        <v>0</v>
      </c>
      <c r="P124" s="10" t="str">
        <f aca="false">IF(ISNA(VLOOKUP(A124,ResultsVMF!$CH:$CI,2,FALSE())),"np",(VLOOKUP(A124,ResultsVMF!$CH:$CI,2,FALSE())))</f>
        <v>np</v>
      </c>
      <c r="Q124" s="6" t="n">
        <f aca="false">IF(P124&gt;64,0,(VLOOKUP(P124,'[1]Point Tables'!$A$4:$O$263,ResultsVMF!$CI$2,FALSE())))</f>
        <v>0</v>
      </c>
      <c r="R124" s="10" t="str">
        <f aca="false">IF(ISNA(VLOOKUP(A124,ResultsVMF!$CX:$CY,2,FALSE())),"np",(VLOOKUP(A124,ResultsVMF!$CX:$CY,2,FALSE())))</f>
        <v>np</v>
      </c>
      <c r="S124" s="6" t="n">
        <f aca="false">IF(R124&gt;64,0,(VLOOKUP(R124,'[1]Point Tables'!$A$4:$O$263,ResultsVMF!$CY$2,FALSE())))</f>
        <v>0</v>
      </c>
      <c r="W124" s="5" t="n">
        <f aca="false">Q124</f>
        <v>0</v>
      </c>
      <c r="X124" s="5" t="n">
        <f aca="false">S124</f>
        <v>0</v>
      </c>
      <c r="Y124" s="5" t="n">
        <f aca="false">K124</f>
        <v>0</v>
      </c>
      <c r="Z124" s="5" t="n">
        <f aca="false">M124</f>
        <v>0</v>
      </c>
      <c r="AA124" s="5" t="n">
        <f aca="false">O124</f>
        <v>0</v>
      </c>
      <c r="AC124" s="5" t="n">
        <f aca="false">LARGE(W124:AA124,1)</f>
        <v>0</v>
      </c>
      <c r="AD124" s="5" t="n">
        <f aca="false">LARGE(W124:AA124,2)</f>
        <v>0</v>
      </c>
      <c r="AE124" s="5" t="n">
        <f aca="false">I124</f>
        <v>0</v>
      </c>
      <c r="AF124" s="5" t="n">
        <f aca="false">SUM(AC124:AE124)</f>
        <v>0</v>
      </c>
      <c r="AG124" s="5" t="n">
        <f aca="false">SUM(AC124:AD124)</f>
        <v>0</v>
      </c>
    </row>
    <row r="125" s="5" customFormat="true" ht="13.2" hidden="false" customHeight="false" outlineLevel="0" collapsed="false">
      <c r="A125" s="26"/>
      <c r="B125" s="109" t="n">
        <f aca="false">AG125</f>
        <v>0</v>
      </c>
      <c r="C125" s="12" t="str">
        <f aca="false">IF(H125=0," ",(IF(H125=H124,C124,ROW()-2&amp;IF(H125=H126,"T",""))))</f>
        <v> </v>
      </c>
      <c r="E125" s="6"/>
      <c r="F125" s="6"/>
      <c r="H125" s="6" t="n">
        <f aca="false">AF125</f>
        <v>0</v>
      </c>
      <c r="I125" s="6"/>
      <c r="J125" s="10" t="str">
        <f aca="false">IF(ISNA(VLOOKUP(A125,ResultsVMF!$EB:$EC,2,FALSE())),"np",(VLOOKUP(A125,ResultsVMF!$EB:$EC,2,FALSE())))</f>
        <v>np</v>
      </c>
      <c r="K125" s="6" t="n">
        <f aca="false">IF(J125&gt;64,0,(VLOOKUP(J125,'[1]Point Tables'!$A$4:$O$263,ResultsVMF!$CI$2,FALSE())))</f>
        <v>0</v>
      </c>
      <c r="L125" s="10" t="str">
        <f aca="false">IF(ISNA(VLOOKUP(A125,ResultsVMF!$EP:$EQ,2,FALSE())),"np",(VLOOKUP(A125,ResultsVMF!$EP:$EQ,2,FALSE())))</f>
        <v>np</v>
      </c>
      <c r="M125" s="6" t="n">
        <f aca="false">IF(L125&gt;64,0,(VLOOKUP(L125,'[1]Point Tables'!$A$4:$O$263,ResultsVMF!$CY$2,FALSE())))</f>
        <v>0</v>
      </c>
      <c r="N125" s="10" t="str">
        <f aca="false">IF(ISNA(VLOOKUP(A125,ResultsVMF!$FD:$FE,2,FALSE())),"np",(VLOOKUP(A125,ResultsVMF!$FD:$FE,2,FALSE())))</f>
        <v>np</v>
      </c>
      <c r="O125" s="6" t="n">
        <f aca="false">IF(N125&gt;64,0,(VLOOKUP(N125,'[1]Point Tables'!$A$4:$O$263,ResultsVMF!$DO$2,FALSE())))</f>
        <v>0</v>
      </c>
      <c r="P125" s="10" t="str">
        <f aca="false">IF(ISNA(VLOOKUP(A125,ResultsVMF!$CH:$CI,2,FALSE())),"np",(VLOOKUP(A125,ResultsVMF!$CH:$CI,2,FALSE())))</f>
        <v>np</v>
      </c>
      <c r="Q125" s="6" t="n">
        <f aca="false">IF(P125&gt;64,0,(VLOOKUP(P125,'[1]Point Tables'!$A$4:$O$263,ResultsVMF!$CI$2,FALSE())))</f>
        <v>0</v>
      </c>
      <c r="R125" s="10" t="str">
        <f aca="false">IF(ISNA(VLOOKUP(A125,ResultsVMF!$CX:$CY,2,FALSE())),"np",(VLOOKUP(A125,ResultsVMF!$CX:$CY,2,FALSE())))</f>
        <v>np</v>
      </c>
      <c r="S125" s="6" t="n">
        <f aca="false">IF(R125&gt;64,0,(VLOOKUP(R125,'[1]Point Tables'!$A$4:$O$263,ResultsVMF!$CY$2,FALSE())))</f>
        <v>0</v>
      </c>
      <c r="W125" s="5" t="n">
        <f aca="false">Q125</f>
        <v>0</v>
      </c>
      <c r="X125" s="5" t="n">
        <f aca="false">S125</f>
        <v>0</v>
      </c>
      <c r="Y125" s="5" t="n">
        <f aca="false">K125</f>
        <v>0</v>
      </c>
      <c r="Z125" s="5" t="n">
        <f aca="false">M125</f>
        <v>0</v>
      </c>
      <c r="AA125" s="5" t="n">
        <f aca="false">O125</f>
        <v>0</v>
      </c>
      <c r="AC125" s="5" t="n">
        <f aca="false">LARGE(W125:AA125,1)</f>
        <v>0</v>
      </c>
      <c r="AD125" s="5" t="n">
        <f aca="false">LARGE(W125:AA125,2)</f>
        <v>0</v>
      </c>
      <c r="AE125" s="5" t="n">
        <f aca="false">I125</f>
        <v>0</v>
      </c>
      <c r="AF125" s="5" t="n">
        <f aca="false">SUM(AC125:AE125)</f>
        <v>0</v>
      </c>
      <c r="AG125" s="5" t="n">
        <f aca="false">SUM(AC125:AD125)</f>
        <v>0</v>
      </c>
    </row>
    <row r="126" s="5" customFormat="true" ht="13.2" hidden="false" customHeight="false" outlineLevel="0" collapsed="false">
      <c r="A126" s="26"/>
      <c r="B126" s="109" t="n">
        <f aca="false">AG126</f>
        <v>0</v>
      </c>
      <c r="C126" s="12" t="str">
        <f aca="false">IF(H126=0," ",(IF(H126=H125,C125,ROW()-2&amp;IF(H126=H127,"T",""))))</f>
        <v> </v>
      </c>
      <c r="E126" s="6"/>
      <c r="F126" s="6"/>
      <c r="H126" s="6" t="n">
        <f aca="false">AF126</f>
        <v>0</v>
      </c>
      <c r="I126" s="6"/>
      <c r="J126" s="10" t="str">
        <f aca="false">IF(ISNA(VLOOKUP(A126,ResultsVMF!$EB:$EC,2,FALSE())),"np",(VLOOKUP(A126,ResultsVMF!$EB:$EC,2,FALSE())))</f>
        <v>np</v>
      </c>
      <c r="K126" s="6" t="n">
        <f aca="false">IF(J126&gt;64,0,(VLOOKUP(J126,'[1]Point Tables'!$A$4:$O$263,ResultsVMF!$CI$2,FALSE())))</f>
        <v>0</v>
      </c>
      <c r="L126" s="10" t="str">
        <f aca="false">IF(ISNA(VLOOKUP(A126,ResultsVMF!$EP:$EQ,2,FALSE())),"np",(VLOOKUP(A126,ResultsVMF!$EP:$EQ,2,FALSE())))</f>
        <v>np</v>
      </c>
      <c r="M126" s="6" t="n">
        <f aca="false">IF(L126&gt;64,0,(VLOOKUP(L126,'[1]Point Tables'!$A$4:$O$263,ResultsVMF!$CY$2,FALSE())))</f>
        <v>0</v>
      </c>
      <c r="N126" s="10" t="str">
        <f aca="false">IF(ISNA(VLOOKUP(A126,ResultsVMF!$FD:$FE,2,FALSE())),"np",(VLOOKUP(A126,ResultsVMF!$FD:$FE,2,FALSE())))</f>
        <v>np</v>
      </c>
      <c r="O126" s="6" t="n">
        <f aca="false">IF(N126&gt;64,0,(VLOOKUP(N126,'[1]Point Tables'!$A$4:$O$263,ResultsVMF!$DO$2,FALSE())))</f>
        <v>0</v>
      </c>
      <c r="P126" s="10" t="str">
        <f aca="false">IF(ISNA(VLOOKUP(A126,ResultsVMF!$CH:$CI,2,FALSE())),"np",(VLOOKUP(A126,ResultsVMF!$CH:$CI,2,FALSE())))</f>
        <v>np</v>
      </c>
      <c r="Q126" s="6" t="n">
        <f aca="false">IF(P126&gt;64,0,(VLOOKUP(P126,'[1]Point Tables'!$A$4:$O$263,ResultsVMF!$CI$2,FALSE())))</f>
        <v>0</v>
      </c>
      <c r="R126" s="10" t="str">
        <f aca="false">IF(ISNA(VLOOKUP(A126,ResultsVMF!$CX:$CY,2,FALSE())),"np",(VLOOKUP(A126,ResultsVMF!$CX:$CY,2,FALSE())))</f>
        <v>np</v>
      </c>
      <c r="S126" s="6" t="n">
        <f aca="false">IF(R126&gt;64,0,(VLOOKUP(R126,'[1]Point Tables'!$A$4:$O$263,ResultsVMF!$CY$2,FALSE())))</f>
        <v>0</v>
      </c>
      <c r="W126" s="5" t="n">
        <f aca="false">Q126</f>
        <v>0</v>
      </c>
      <c r="X126" s="5" t="n">
        <f aca="false">S126</f>
        <v>0</v>
      </c>
      <c r="Y126" s="5" t="n">
        <f aca="false">K126</f>
        <v>0</v>
      </c>
      <c r="Z126" s="5" t="n">
        <f aca="false">M126</f>
        <v>0</v>
      </c>
      <c r="AA126" s="5" t="n">
        <f aca="false">O126</f>
        <v>0</v>
      </c>
      <c r="AC126" s="5" t="n">
        <f aca="false">LARGE(W126:AA126,1)</f>
        <v>0</v>
      </c>
      <c r="AD126" s="5" t="n">
        <f aca="false">LARGE(W126:AA126,2)</f>
        <v>0</v>
      </c>
      <c r="AE126" s="5" t="n">
        <f aca="false">I126</f>
        <v>0</v>
      </c>
      <c r="AF126" s="5" t="n">
        <f aca="false">SUM(AC126:AE126)</f>
        <v>0</v>
      </c>
      <c r="AG126" s="5" t="n">
        <f aca="false">SUM(AC126:AD126)</f>
        <v>0</v>
      </c>
    </row>
    <row r="127" s="5" customFormat="true" ht="13.2" hidden="false" customHeight="false" outlineLevel="0" collapsed="false">
      <c r="A127" s="26"/>
      <c r="B127" s="109" t="n">
        <f aca="false">AG127</f>
        <v>0</v>
      </c>
      <c r="C127" s="12" t="str">
        <f aca="false">IF(H127=0," ",(IF(H127=H126,C126,ROW()-2&amp;IF(H127=H128,"T",""))))</f>
        <v> </v>
      </c>
      <c r="E127" s="6"/>
      <c r="F127" s="6"/>
      <c r="H127" s="6" t="n">
        <f aca="false">AF127</f>
        <v>0</v>
      </c>
      <c r="I127" s="6"/>
      <c r="J127" s="10" t="str">
        <f aca="false">IF(ISNA(VLOOKUP(A127,ResultsVMF!$EB:$EC,2,FALSE())),"np",(VLOOKUP(A127,ResultsVMF!$EB:$EC,2,FALSE())))</f>
        <v>np</v>
      </c>
      <c r="K127" s="6" t="n">
        <f aca="false">IF(J127&gt;64,0,(VLOOKUP(J127,'[1]Point Tables'!$A$4:$O$263,ResultsVMF!$CI$2,FALSE())))</f>
        <v>0</v>
      </c>
      <c r="L127" s="10" t="str">
        <f aca="false">IF(ISNA(VLOOKUP(A127,ResultsVMF!$EP:$EQ,2,FALSE())),"np",(VLOOKUP(A127,ResultsVMF!$EP:$EQ,2,FALSE())))</f>
        <v>np</v>
      </c>
      <c r="M127" s="6" t="n">
        <f aca="false">IF(L127&gt;64,0,(VLOOKUP(L127,'[1]Point Tables'!$A$4:$O$263,ResultsVMF!$CY$2,FALSE())))</f>
        <v>0</v>
      </c>
      <c r="N127" s="10" t="str">
        <f aca="false">IF(ISNA(VLOOKUP(A127,ResultsVMF!$FD:$FE,2,FALSE())),"np",(VLOOKUP(A127,ResultsVMF!$FD:$FE,2,FALSE())))</f>
        <v>np</v>
      </c>
      <c r="O127" s="6" t="n">
        <f aca="false">IF(N127&gt;64,0,(VLOOKUP(N127,'[1]Point Tables'!$A$4:$O$263,ResultsVMF!$DO$2,FALSE())))</f>
        <v>0</v>
      </c>
      <c r="P127" s="10" t="str">
        <f aca="false">IF(ISNA(VLOOKUP(A127,ResultsVMF!$CH:$CI,2,FALSE())),"np",(VLOOKUP(A127,ResultsVMF!$CH:$CI,2,FALSE())))</f>
        <v>np</v>
      </c>
      <c r="Q127" s="6" t="n">
        <f aca="false">IF(P127&gt;64,0,(VLOOKUP(P127,'[1]Point Tables'!$A$4:$O$263,ResultsVMF!$CI$2,FALSE())))</f>
        <v>0</v>
      </c>
      <c r="R127" s="10" t="str">
        <f aca="false">IF(ISNA(VLOOKUP(A127,ResultsVMF!$CX:$CY,2,FALSE())),"np",(VLOOKUP(A127,ResultsVMF!$CX:$CY,2,FALSE())))</f>
        <v>np</v>
      </c>
      <c r="S127" s="6" t="n">
        <f aca="false">IF(R127&gt;64,0,(VLOOKUP(R127,'[1]Point Tables'!$A$4:$O$263,ResultsVMF!$CY$2,FALSE())))</f>
        <v>0</v>
      </c>
      <c r="W127" s="5" t="n">
        <f aca="false">Q127</f>
        <v>0</v>
      </c>
      <c r="X127" s="5" t="n">
        <f aca="false">S127</f>
        <v>0</v>
      </c>
      <c r="Y127" s="5" t="n">
        <f aca="false">K127</f>
        <v>0</v>
      </c>
      <c r="Z127" s="5" t="n">
        <f aca="false">M127</f>
        <v>0</v>
      </c>
      <c r="AA127" s="5" t="n">
        <f aca="false">O127</f>
        <v>0</v>
      </c>
      <c r="AC127" s="5" t="n">
        <f aca="false">LARGE(W127:AA127,1)</f>
        <v>0</v>
      </c>
      <c r="AD127" s="5" t="n">
        <f aca="false">LARGE(W127:AA127,2)</f>
        <v>0</v>
      </c>
      <c r="AE127" s="5" t="n">
        <f aca="false">I127</f>
        <v>0</v>
      </c>
      <c r="AF127" s="5" t="n">
        <f aca="false">SUM(AC127:AE127)</f>
        <v>0</v>
      </c>
      <c r="AG127" s="5" t="n">
        <f aca="false">SUM(AC127:AD127)</f>
        <v>0</v>
      </c>
    </row>
    <row r="128" s="5" customFormat="true" ht="13.2" hidden="false" customHeight="false" outlineLevel="0" collapsed="false">
      <c r="A128" s="26"/>
      <c r="B128" s="109" t="n">
        <f aca="false">AG128</f>
        <v>0</v>
      </c>
      <c r="C128" s="12" t="str">
        <f aca="false">IF(H128=0," ",(IF(H128=H127,C127,ROW()-2&amp;IF(H128=H129,"T",""))))</f>
        <v> </v>
      </c>
      <c r="E128" s="6"/>
      <c r="F128" s="6"/>
      <c r="H128" s="6" t="n">
        <f aca="false">AF128</f>
        <v>0</v>
      </c>
      <c r="I128" s="6"/>
      <c r="J128" s="10" t="str">
        <f aca="false">IF(ISNA(VLOOKUP(A128,ResultsVMF!$EB:$EC,2,FALSE())),"np",(VLOOKUP(A128,ResultsVMF!$EB:$EC,2,FALSE())))</f>
        <v>np</v>
      </c>
      <c r="K128" s="6" t="n">
        <f aca="false">IF(J128&gt;64,0,(VLOOKUP(J128,'[1]Point Tables'!$A$4:$O$263,ResultsVMF!$CI$2,FALSE())))</f>
        <v>0</v>
      </c>
      <c r="L128" s="10" t="str">
        <f aca="false">IF(ISNA(VLOOKUP(A128,ResultsVMF!$EP:$EQ,2,FALSE())),"np",(VLOOKUP(A128,ResultsVMF!$EP:$EQ,2,FALSE())))</f>
        <v>np</v>
      </c>
      <c r="M128" s="6" t="n">
        <f aca="false">IF(L128&gt;64,0,(VLOOKUP(L128,'[1]Point Tables'!$A$4:$O$263,ResultsVMF!$CY$2,FALSE())))</f>
        <v>0</v>
      </c>
      <c r="N128" s="10" t="str">
        <f aca="false">IF(ISNA(VLOOKUP(A128,ResultsVMF!$FD:$FE,2,FALSE())),"np",(VLOOKUP(A128,ResultsVMF!$FD:$FE,2,FALSE())))</f>
        <v>np</v>
      </c>
      <c r="O128" s="6" t="n">
        <f aca="false">IF(N128&gt;64,0,(VLOOKUP(N128,'[1]Point Tables'!$A$4:$O$263,ResultsVMF!$DO$2,FALSE())))</f>
        <v>0</v>
      </c>
      <c r="P128" s="10" t="str">
        <f aca="false">IF(ISNA(VLOOKUP(A128,ResultsVMF!$CH:$CI,2,FALSE())),"np",(VLOOKUP(A128,ResultsVMF!$CH:$CI,2,FALSE())))</f>
        <v>np</v>
      </c>
      <c r="Q128" s="6" t="n">
        <f aca="false">IF(P128&gt;64,0,(VLOOKUP(P128,'[1]Point Tables'!$A$4:$O$263,ResultsVMF!$CI$2,FALSE())))</f>
        <v>0</v>
      </c>
      <c r="R128" s="10" t="str">
        <f aca="false">IF(ISNA(VLOOKUP(A128,ResultsVMF!$CX:$CY,2,FALSE())),"np",(VLOOKUP(A128,ResultsVMF!$CX:$CY,2,FALSE())))</f>
        <v>np</v>
      </c>
      <c r="S128" s="6" t="n">
        <f aca="false">IF(R128&gt;64,0,(VLOOKUP(R128,'[1]Point Tables'!$A$4:$O$263,ResultsVMF!$CY$2,FALSE())))</f>
        <v>0</v>
      </c>
      <c r="W128" s="5" t="n">
        <f aca="false">Q128</f>
        <v>0</v>
      </c>
      <c r="X128" s="5" t="n">
        <f aca="false">S128</f>
        <v>0</v>
      </c>
      <c r="Y128" s="5" t="n">
        <f aca="false">K128</f>
        <v>0</v>
      </c>
      <c r="Z128" s="5" t="n">
        <f aca="false">M128</f>
        <v>0</v>
      </c>
      <c r="AA128" s="5" t="n">
        <f aca="false">O128</f>
        <v>0</v>
      </c>
      <c r="AC128" s="5" t="n">
        <f aca="false">LARGE(W128:AA128,1)</f>
        <v>0</v>
      </c>
      <c r="AD128" s="5" t="n">
        <f aca="false">LARGE(W128:AA128,2)</f>
        <v>0</v>
      </c>
      <c r="AE128" s="5" t="n">
        <f aca="false">I128</f>
        <v>0</v>
      </c>
      <c r="AF128" s="5" t="n">
        <f aca="false">SUM(AC128:AE128)</f>
        <v>0</v>
      </c>
      <c r="AG128" s="5" t="n">
        <f aca="false">SUM(AC128:AD128)</f>
        <v>0</v>
      </c>
    </row>
    <row r="129" s="5" customFormat="true" ht="13.2" hidden="false" customHeight="false" outlineLevel="0" collapsed="false">
      <c r="A129" s="26"/>
      <c r="B129" s="109" t="n">
        <f aca="false">AG129</f>
        <v>0</v>
      </c>
      <c r="C129" s="12" t="str">
        <f aca="false">IF(H129=0," ",(IF(H129=H128,C128,ROW()-2&amp;IF(H129=H130,"T",""))))</f>
        <v> </v>
      </c>
      <c r="E129" s="6"/>
      <c r="F129" s="6"/>
      <c r="H129" s="6" t="n">
        <f aca="false">AF129</f>
        <v>0</v>
      </c>
      <c r="I129" s="6"/>
      <c r="J129" s="10" t="str">
        <f aca="false">IF(ISNA(VLOOKUP(A129,ResultsVMF!$EB:$EC,2,FALSE())),"np",(VLOOKUP(A129,ResultsVMF!$EB:$EC,2,FALSE())))</f>
        <v>np</v>
      </c>
      <c r="K129" s="6" t="n">
        <f aca="false">IF(J129&gt;64,0,(VLOOKUP(J129,'[1]Point Tables'!$A$4:$O$263,ResultsVMF!$CI$2,FALSE())))</f>
        <v>0</v>
      </c>
      <c r="L129" s="10" t="str">
        <f aca="false">IF(ISNA(VLOOKUP(A129,ResultsVMF!$EP:$EQ,2,FALSE())),"np",(VLOOKUP(A129,ResultsVMF!$EP:$EQ,2,FALSE())))</f>
        <v>np</v>
      </c>
      <c r="M129" s="6" t="n">
        <f aca="false">IF(L129&gt;64,0,(VLOOKUP(L129,'[1]Point Tables'!$A$4:$O$263,ResultsVMF!$CY$2,FALSE())))</f>
        <v>0</v>
      </c>
      <c r="N129" s="10" t="str">
        <f aca="false">IF(ISNA(VLOOKUP(A129,ResultsVMF!$FD:$FE,2,FALSE())),"np",(VLOOKUP(A129,ResultsVMF!$FD:$FE,2,FALSE())))</f>
        <v>np</v>
      </c>
      <c r="O129" s="6" t="n">
        <f aca="false">IF(N129&gt;64,0,(VLOOKUP(N129,'[1]Point Tables'!$A$4:$O$263,ResultsVMF!$DO$2,FALSE())))</f>
        <v>0</v>
      </c>
      <c r="P129" s="10" t="str">
        <f aca="false">IF(ISNA(VLOOKUP(A129,ResultsVMF!$CH:$CI,2,FALSE())),"np",(VLOOKUP(A129,ResultsVMF!$CH:$CI,2,FALSE())))</f>
        <v>np</v>
      </c>
      <c r="Q129" s="6" t="n">
        <f aca="false">IF(P129&gt;64,0,(VLOOKUP(P129,'[1]Point Tables'!$A$4:$O$263,ResultsVMF!$CI$2,FALSE())))</f>
        <v>0</v>
      </c>
      <c r="R129" s="10" t="str">
        <f aca="false">IF(ISNA(VLOOKUP(A129,ResultsVMF!$CX:$CY,2,FALSE())),"np",(VLOOKUP(A129,ResultsVMF!$CX:$CY,2,FALSE())))</f>
        <v>np</v>
      </c>
      <c r="S129" s="6" t="n">
        <f aca="false">IF(R129&gt;64,0,(VLOOKUP(R129,'[1]Point Tables'!$A$4:$O$263,ResultsVMF!$CY$2,FALSE())))</f>
        <v>0</v>
      </c>
      <c r="W129" s="5" t="n">
        <f aca="false">Q129</f>
        <v>0</v>
      </c>
      <c r="X129" s="5" t="n">
        <f aca="false">S129</f>
        <v>0</v>
      </c>
      <c r="Y129" s="5" t="n">
        <f aca="false">K129</f>
        <v>0</v>
      </c>
      <c r="Z129" s="5" t="n">
        <f aca="false">M129</f>
        <v>0</v>
      </c>
      <c r="AA129" s="5" t="n">
        <f aca="false">O129</f>
        <v>0</v>
      </c>
      <c r="AC129" s="5" t="n">
        <f aca="false">LARGE(W129:AA129,1)</f>
        <v>0</v>
      </c>
      <c r="AD129" s="5" t="n">
        <f aca="false">LARGE(W129:AA129,2)</f>
        <v>0</v>
      </c>
      <c r="AE129" s="5" t="n">
        <f aca="false">I129</f>
        <v>0</v>
      </c>
      <c r="AF129" s="5" t="n">
        <f aca="false">SUM(AC129:AE129)</f>
        <v>0</v>
      </c>
      <c r="AG129" s="5" t="n">
        <f aca="false">SUM(AC129:AD129)</f>
        <v>0</v>
      </c>
    </row>
    <row r="130" s="5" customFormat="true" ht="13.2" hidden="false" customHeight="false" outlineLevel="0" collapsed="false">
      <c r="A130" s="26"/>
      <c r="B130" s="109" t="n">
        <f aca="false">AG130</f>
        <v>0</v>
      </c>
      <c r="C130" s="12" t="str">
        <f aca="false">IF(H130=0," ",(IF(H130=H129,C129,ROW()-2&amp;IF(H130=H131,"T",""))))</f>
        <v> </v>
      </c>
      <c r="E130" s="6"/>
      <c r="F130" s="6"/>
      <c r="H130" s="6" t="n">
        <f aca="false">AF130</f>
        <v>0</v>
      </c>
      <c r="I130" s="6"/>
      <c r="J130" s="10" t="str">
        <f aca="false">IF(ISNA(VLOOKUP(A130,ResultsVMF!$EB:$EC,2,FALSE())),"np",(VLOOKUP(A130,ResultsVMF!$EB:$EC,2,FALSE())))</f>
        <v>np</v>
      </c>
      <c r="K130" s="6" t="n">
        <f aca="false">IF(J130&gt;64,0,(VLOOKUP(J130,'[1]Point Tables'!$A$4:$O$263,ResultsVMF!$CI$2,FALSE())))</f>
        <v>0</v>
      </c>
      <c r="L130" s="10" t="str">
        <f aca="false">IF(ISNA(VLOOKUP(A130,ResultsVMF!$EP:$EQ,2,FALSE())),"np",(VLOOKUP(A130,ResultsVMF!$EP:$EQ,2,FALSE())))</f>
        <v>np</v>
      </c>
      <c r="M130" s="6" t="n">
        <f aca="false">IF(L130&gt;64,0,(VLOOKUP(L130,'[1]Point Tables'!$A$4:$O$263,ResultsVMF!$CY$2,FALSE())))</f>
        <v>0</v>
      </c>
      <c r="N130" s="10" t="str">
        <f aca="false">IF(ISNA(VLOOKUP(A130,ResultsVMF!$FD:$FE,2,FALSE())),"np",(VLOOKUP(A130,ResultsVMF!$FD:$FE,2,FALSE())))</f>
        <v>np</v>
      </c>
      <c r="O130" s="6" t="n">
        <f aca="false">IF(N130&gt;64,0,(VLOOKUP(N130,'[1]Point Tables'!$A$4:$O$263,ResultsVMF!$DO$2,FALSE())))</f>
        <v>0</v>
      </c>
      <c r="P130" s="10" t="str">
        <f aca="false">IF(ISNA(VLOOKUP(A130,ResultsVMF!$CH:$CI,2,FALSE())),"np",(VLOOKUP(A130,ResultsVMF!$CH:$CI,2,FALSE())))</f>
        <v>np</v>
      </c>
      <c r="Q130" s="6" t="n">
        <f aca="false">IF(P130&gt;64,0,(VLOOKUP(P130,'[1]Point Tables'!$A$4:$O$263,ResultsVMF!$CI$2,FALSE())))</f>
        <v>0</v>
      </c>
      <c r="R130" s="10" t="str">
        <f aca="false">IF(ISNA(VLOOKUP(A130,ResultsVMF!$CX:$CY,2,FALSE())),"np",(VLOOKUP(A130,ResultsVMF!$CX:$CY,2,FALSE())))</f>
        <v>np</v>
      </c>
      <c r="S130" s="6" t="n">
        <f aca="false">IF(R130&gt;64,0,(VLOOKUP(R130,'[1]Point Tables'!$A$4:$O$263,ResultsVMF!$CY$2,FALSE())))</f>
        <v>0</v>
      </c>
      <c r="W130" s="5" t="n">
        <f aca="false">Q130</f>
        <v>0</v>
      </c>
      <c r="X130" s="5" t="n">
        <f aca="false">S130</f>
        <v>0</v>
      </c>
      <c r="Y130" s="5" t="n">
        <f aca="false">K130</f>
        <v>0</v>
      </c>
      <c r="Z130" s="5" t="n">
        <f aca="false">M130</f>
        <v>0</v>
      </c>
      <c r="AA130" s="5" t="n">
        <f aca="false">O130</f>
        <v>0</v>
      </c>
      <c r="AC130" s="5" t="n">
        <f aca="false">LARGE(W130:AA130,1)</f>
        <v>0</v>
      </c>
      <c r="AD130" s="5" t="n">
        <f aca="false">LARGE(W130:AA130,2)</f>
        <v>0</v>
      </c>
      <c r="AE130" s="5" t="n">
        <f aca="false">I130</f>
        <v>0</v>
      </c>
      <c r="AF130" s="5" t="n">
        <f aca="false">SUM(AC130:AE130)</f>
        <v>0</v>
      </c>
      <c r="AG130" s="5" t="n">
        <f aca="false">SUM(AC130:AD130)</f>
        <v>0</v>
      </c>
    </row>
    <row r="131" s="5" customFormat="true" ht="13.2" hidden="false" customHeight="false" outlineLevel="0" collapsed="false">
      <c r="A131" s="26"/>
      <c r="B131" s="109" t="n">
        <f aca="false">AG131</f>
        <v>0</v>
      </c>
      <c r="C131" s="12" t="str">
        <f aca="false">IF(H131=0," ",(IF(H131=H130,C130,ROW()-2&amp;IF(H131=H132,"T",""))))</f>
        <v> </v>
      </c>
      <c r="E131" s="6"/>
      <c r="F131" s="6"/>
      <c r="H131" s="6" t="n">
        <f aca="false">AF131</f>
        <v>0</v>
      </c>
      <c r="I131" s="6"/>
      <c r="J131" s="10" t="str">
        <f aca="false">IF(ISNA(VLOOKUP(A131,ResultsVMF!$EB:$EC,2,FALSE())),"np",(VLOOKUP(A131,ResultsVMF!$EB:$EC,2,FALSE())))</f>
        <v>np</v>
      </c>
      <c r="K131" s="6" t="n">
        <f aca="false">IF(J131&gt;64,0,(VLOOKUP(J131,'[1]Point Tables'!$A$4:$O$263,ResultsVMF!$CI$2,FALSE())))</f>
        <v>0</v>
      </c>
      <c r="L131" s="10" t="str">
        <f aca="false">IF(ISNA(VLOOKUP(A131,ResultsVMF!$EP:$EQ,2,FALSE())),"np",(VLOOKUP(A131,ResultsVMF!$EP:$EQ,2,FALSE())))</f>
        <v>np</v>
      </c>
      <c r="M131" s="6" t="n">
        <f aca="false">IF(L131&gt;64,0,(VLOOKUP(L131,'[1]Point Tables'!$A$4:$O$263,ResultsVMF!$CY$2,FALSE())))</f>
        <v>0</v>
      </c>
      <c r="N131" s="10" t="str">
        <f aca="false">IF(ISNA(VLOOKUP(A131,ResultsVMF!$FD:$FE,2,FALSE())),"np",(VLOOKUP(A131,ResultsVMF!$FD:$FE,2,FALSE())))</f>
        <v>np</v>
      </c>
      <c r="O131" s="6" t="n">
        <f aca="false">IF(N131&gt;64,0,(VLOOKUP(N131,'[1]Point Tables'!$A$4:$O$263,ResultsVMF!$DO$2,FALSE())))</f>
        <v>0</v>
      </c>
      <c r="P131" s="10" t="str">
        <f aca="false">IF(ISNA(VLOOKUP(A131,ResultsVMF!$CH:$CI,2,FALSE())),"np",(VLOOKUP(A131,ResultsVMF!$CH:$CI,2,FALSE())))</f>
        <v>np</v>
      </c>
      <c r="Q131" s="6" t="n">
        <f aca="false">IF(P131&gt;64,0,(VLOOKUP(P131,'[1]Point Tables'!$A$4:$O$263,ResultsVMF!$CI$2,FALSE())))</f>
        <v>0</v>
      </c>
      <c r="R131" s="10" t="str">
        <f aca="false">IF(ISNA(VLOOKUP(A131,ResultsVMF!$CX:$CY,2,FALSE())),"np",(VLOOKUP(A131,ResultsVMF!$CX:$CY,2,FALSE())))</f>
        <v>np</v>
      </c>
      <c r="S131" s="6" t="n">
        <f aca="false">IF(R131&gt;64,0,(VLOOKUP(R131,'[1]Point Tables'!$A$4:$O$263,ResultsVMF!$CY$2,FALSE())))</f>
        <v>0</v>
      </c>
      <c r="W131" s="5" t="n">
        <f aca="false">Q131</f>
        <v>0</v>
      </c>
      <c r="X131" s="5" t="n">
        <f aca="false">S131</f>
        <v>0</v>
      </c>
      <c r="Y131" s="5" t="n">
        <f aca="false">K131</f>
        <v>0</v>
      </c>
      <c r="Z131" s="5" t="n">
        <f aca="false">M131</f>
        <v>0</v>
      </c>
      <c r="AA131" s="5" t="n">
        <f aca="false">O131</f>
        <v>0</v>
      </c>
      <c r="AC131" s="5" t="n">
        <f aca="false">LARGE(W131:AA131,1)</f>
        <v>0</v>
      </c>
      <c r="AD131" s="5" t="n">
        <f aca="false">LARGE(W131:AA131,2)</f>
        <v>0</v>
      </c>
      <c r="AE131" s="5" t="n">
        <f aca="false">I131</f>
        <v>0</v>
      </c>
      <c r="AF131" s="5" t="n">
        <f aca="false">SUM(AC131:AE131)</f>
        <v>0</v>
      </c>
      <c r="AG131" s="5" t="n">
        <f aca="false">SUM(AC131:AD131)</f>
        <v>0</v>
      </c>
    </row>
    <row r="132" s="5" customFormat="true" ht="13.2" hidden="false" customHeight="false" outlineLevel="0" collapsed="false">
      <c r="A132" s="26"/>
      <c r="B132" s="109" t="n">
        <f aca="false">AG132</f>
        <v>0</v>
      </c>
      <c r="C132" s="12" t="str">
        <f aca="false">IF(H132=0," ",(IF(H132=H131,C131,ROW()-2&amp;IF(H132=H133,"T",""))))</f>
        <v> </v>
      </c>
      <c r="E132" s="6"/>
      <c r="F132" s="6"/>
      <c r="H132" s="6" t="n">
        <f aca="false">AF132</f>
        <v>0</v>
      </c>
      <c r="I132" s="6"/>
      <c r="J132" s="10" t="str">
        <f aca="false">IF(ISNA(VLOOKUP(A132,ResultsVMF!$EB:$EC,2,FALSE())),"np",(VLOOKUP(A132,ResultsVMF!$EB:$EC,2,FALSE())))</f>
        <v>np</v>
      </c>
      <c r="K132" s="6" t="n">
        <f aca="false">IF(J132&gt;64,0,(VLOOKUP(J132,'[1]Point Tables'!$A$4:$O$263,ResultsVMF!$CI$2,FALSE())))</f>
        <v>0</v>
      </c>
      <c r="L132" s="10" t="str">
        <f aca="false">IF(ISNA(VLOOKUP(A132,ResultsVMF!$EP:$EQ,2,FALSE())),"np",(VLOOKUP(A132,ResultsVMF!$EP:$EQ,2,FALSE())))</f>
        <v>np</v>
      </c>
      <c r="M132" s="6" t="n">
        <f aca="false">IF(L132&gt;64,0,(VLOOKUP(L132,'[1]Point Tables'!$A$4:$O$263,ResultsVMF!$CY$2,FALSE())))</f>
        <v>0</v>
      </c>
      <c r="N132" s="10" t="str">
        <f aca="false">IF(ISNA(VLOOKUP(A132,ResultsVMF!$FD:$FE,2,FALSE())),"np",(VLOOKUP(A132,ResultsVMF!$FD:$FE,2,FALSE())))</f>
        <v>np</v>
      </c>
      <c r="O132" s="6" t="n">
        <f aca="false">IF(N132&gt;64,0,(VLOOKUP(N132,'[1]Point Tables'!$A$4:$O$263,ResultsVMF!$DO$2,FALSE())))</f>
        <v>0</v>
      </c>
      <c r="P132" s="10" t="str">
        <f aca="false">IF(ISNA(VLOOKUP(A132,ResultsVMF!$CH:$CI,2,FALSE())),"np",(VLOOKUP(A132,ResultsVMF!$CH:$CI,2,FALSE())))</f>
        <v>np</v>
      </c>
      <c r="Q132" s="6" t="n">
        <f aca="false">IF(P132&gt;64,0,(VLOOKUP(P132,'[1]Point Tables'!$A$4:$O$263,ResultsVMF!$CI$2,FALSE())))</f>
        <v>0</v>
      </c>
      <c r="R132" s="10" t="str">
        <f aca="false">IF(ISNA(VLOOKUP(A132,ResultsVMF!$CX:$CY,2,FALSE())),"np",(VLOOKUP(A132,ResultsVMF!$CX:$CY,2,FALSE())))</f>
        <v>np</v>
      </c>
      <c r="S132" s="6" t="n">
        <f aca="false">IF(R132&gt;64,0,(VLOOKUP(R132,'[1]Point Tables'!$A$4:$O$263,ResultsVMF!$CY$2,FALSE())))</f>
        <v>0</v>
      </c>
      <c r="W132" s="5" t="n">
        <f aca="false">Q132</f>
        <v>0</v>
      </c>
      <c r="X132" s="5" t="n">
        <f aca="false">S132</f>
        <v>0</v>
      </c>
      <c r="Y132" s="5" t="n">
        <f aca="false">K132</f>
        <v>0</v>
      </c>
      <c r="Z132" s="5" t="n">
        <f aca="false">M132</f>
        <v>0</v>
      </c>
      <c r="AA132" s="5" t="n">
        <f aca="false">O132</f>
        <v>0</v>
      </c>
      <c r="AC132" s="5" t="n">
        <f aca="false">LARGE(W132:AA132,1)</f>
        <v>0</v>
      </c>
      <c r="AD132" s="5" t="n">
        <f aca="false">LARGE(W132:AA132,2)</f>
        <v>0</v>
      </c>
      <c r="AE132" s="5" t="n">
        <f aca="false">I132</f>
        <v>0</v>
      </c>
      <c r="AF132" s="5" t="n">
        <f aca="false">SUM(AC132:AE132)</f>
        <v>0</v>
      </c>
      <c r="AG132" s="5" t="n">
        <f aca="false">SUM(AC132:AD132)</f>
        <v>0</v>
      </c>
    </row>
    <row r="133" s="5" customFormat="true" ht="13.2" hidden="false" customHeight="false" outlineLevel="0" collapsed="false">
      <c r="A133" s="26"/>
      <c r="B133" s="109" t="n">
        <f aca="false">AG133</f>
        <v>0</v>
      </c>
      <c r="C133" s="12" t="str">
        <f aca="false">IF(H133=0," ",(IF(H133=H132,C132,ROW()-2&amp;IF(H133=H134,"T",""))))</f>
        <v> </v>
      </c>
      <c r="E133" s="6"/>
      <c r="F133" s="6"/>
      <c r="H133" s="6" t="n">
        <f aca="false">AF133</f>
        <v>0</v>
      </c>
      <c r="I133" s="6"/>
      <c r="J133" s="10" t="str">
        <f aca="false">IF(ISNA(VLOOKUP(A133,ResultsVMF!$EB:$EC,2,FALSE())),"np",(VLOOKUP(A133,ResultsVMF!$EB:$EC,2,FALSE())))</f>
        <v>np</v>
      </c>
      <c r="K133" s="6" t="n">
        <f aca="false">IF(J133&gt;64,0,(VLOOKUP(J133,'[1]Point Tables'!$A$4:$O$263,ResultsVMF!$CI$2,FALSE())))</f>
        <v>0</v>
      </c>
      <c r="L133" s="10" t="str">
        <f aca="false">IF(ISNA(VLOOKUP(A133,ResultsVMF!$EP:$EQ,2,FALSE())),"np",(VLOOKUP(A133,ResultsVMF!$EP:$EQ,2,FALSE())))</f>
        <v>np</v>
      </c>
      <c r="M133" s="6" t="n">
        <f aca="false">IF(L133&gt;64,0,(VLOOKUP(L133,'[1]Point Tables'!$A$4:$O$263,ResultsVMF!$CY$2,FALSE())))</f>
        <v>0</v>
      </c>
      <c r="N133" s="10" t="str">
        <f aca="false">IF(ISNA(VLOOKUP(A133,ResultsVMF!$FD:$FE,2,FALSE())),"np",(VLOOKUP(A133,ResultsVMF!$FD:$FE,2,FALSE())))</f>
        <v>np</v>
      </c>
      <c r="O133" s="6" t="n">
        <f aca="false">IF(N133&gt;64,0,(VLOOKUP(N133,'[1]Point Tables'!$A$4:$O$263,ResultsVMF!$DO$2,FALSE())))</f>
        <v>0</v>
      </c>
      <c r="P133" s="10" t="str">
        <f aca="false">IF(ISNA(VLOOKUP(A133,ResultsVMF!$CH:$CI,2,FALSE())),"np",(VLOOKUP(A133,ResultsVMF!$CH:$CI,2,FALSE())))</f>
        <v>np</v>
      </c>
      <c r="Q133" s="6" t="n">
        <f aca="false">IF(P133&gt;64,0,(VLOOKUP(P133,'[1]Point Tables'!$A$4:$O$263,ResultsVMF!$CI$2,FALSE())))</f>
        <v>0</v>
      </c>
      <c r="R133" s="10" t="str">
        <f aca="false">IF(ISNA(VLOOKUP(A133,ResultsVMF!$CX:$CY,2,FALSE())),"np",(VLOOKUP(A133,ResultsVMF!$CX:$CY,2,FALSE())))</f>
        <v>np</v>
      </c>
      <c r="S133" s="6" t="n">
        <f aca="false">IF(R133&gt;64,0,(VLOOKUP(R133,'[1]Point Tables'!$A$4:$O$263,ResultsVMF!$CY$2,FALSE())))</f>
        <v>0</v>
      </c>
      <c r="W133" s="5" t="n">
        <f aca="false">Q133</f>
        <v>0</v>
      </c>
      <c r="X133" s="5" t="n">
        <f aca="false">S133</f>
        <v>0</v>
      </c>
      <c r="Y133" s="5" t="n">
        <f aca="false">K133</f>
        <v>0</v>
      </c>
      <c r="Z133" s="5" t="n">
        <f aca="false">M133</f>
        <v>0</v>
      </c>
      <c r="AA133" s="5" t="n">
        <f aca="false">O133</f>
        <v>0</v>
      </c>
      <c r="AC133" s="5" t="n">
        <f aca="false">LARGE(W133:AA133,1)</f>
        <v>0</v>
      </c>
      <c r="AD133" s="5" t="n">
        <f aca="false">LARGE(W133:AA133,2)</f>
        <v>0</v>
      </c>
      <c r="AE133" s="5" t="n">
        <f aca="false">I133</f>
        <v>0</v>
      </c>
      <c r="AF133" s="5" t="n">
        <f aca="false">SUM(AC133:AE133)</f>
        <v>0</v>
      </c>
      <c r="AG133" s="5" t="n">
        <f aca="false">SUM(AC133:AD133)</f>
        <v>0</v>
      </c>
    </row>
    <row r="134" s="5" customFormat="true" ht="13.2" hidden="false" customHeight="false" outlineLevel="0" collapsed="false">
      <c r="A134" s="26"/>
      <c r="B134" s="109" t="n">
        <f aca="false">AG134</f>
        <v>0</v>
      </c>
      <c r="C134" s="12" t="str">
        <f aca="false">IF(H134=0," ",(IF(H134=H133,C133,ROW()-2&amp;IF(H134=H135,"T",""))))</f>
        <v> </v>
      </c>
      <c r="E134" s="6"/>
      <c r="F134" s="6"/>
      <c r="H134" s="6" t="n">
        <f aca="false">AF134</f>
        <v>0</v>
      </c>
      <c r="I134" s="6"/>
      <c r="J134" s="10" t="str">
        <f aca="false">IF(ISNA(VLOOKUP(A134,ResultsVMF!$EB:$EC,2,FALSE())),"np",(VLOOKUP(A134,ResultsVMF!$EB:$EC,2,FALSE())))</f>
        <v>np</v>
      </c>
      <c r="K134" s="6" t="n">
        <f aca="false">IF(J134&gt;64,0,(VLOOKUP(J134,'[1]Point Tables'!$A$4:$O$263,ResultsVMF!$CI$2,FALSE())))</f>
        <v>0</v>
      </c>
      <c r="L134" s="10" t="str">
        <f aca="false">IF(ISNA(VLOOKUP(A134,ResultsVMF!$EP:$EQ,2,FALSE())),"np",(VLOOKUP(A134,ResultsVMF!$EP:$EQ,2,FALSE())))</f>
        <v>np</v>
      </c>
      <c r="M134" s="6" t="n">
        <f aca="false">IF(L134&gt;64,0,(VLOOKUP(L134,'[1]Point Tables'!$A$4:$O$263,ResultsVMF!$CY$2,FALSE())))</f>
        <v>0</v>
      </c>
      <c r="N134" s="10" t="str">
        <f aca="false">IF(ISNA(VLOOKUP(A134,ResultsVMF!$FD:$FE,2,FALSE())),"np",(VLOOKUP(A134,ResultsVMF!$FD:$FE,2,FALSE())))</f>
        <v>np</v>
      </c>
      <c r="O134" s="6" t="n">
        <f aca="false">IF(N134&gt;64,0,(VLOOKUP(N134,'[1]Point Tables'!$A$4:$O$263,ResultsVMF!$DO$2,FALSE())))</f>
        <v>0</v>
      </c>
      <c r="P134" s="10" t="str">
        <f aca="false">IF(ISNA(VLOOKUP(A134,ResultsVMF!$CH:$CI,2,FALSE())),"np",(VLOOKUP(A134,ResultsVMF!$CH:$CI,2,FALSE())))</f>
        <v>np</v>
      </c>
      <c r="Q134" s="6" t="n">
        <f aca="false">IF(P134&gt;64,0,(VLOOKUP(P134,'[1]Point Tables'!$A$4:$O$263,ResultsVMF!$CI$2,FALSE())))</f>
        <v>0</v>
      </c>
      <c r="R134" s="10" t="str">
        <f aca="false">IF(ISNA(VLOOKUP(A134,ResultsVMF!$CX:$CY,2,FALSE())),"np",(VLOOKUP(A134,ResultsVMF!$CX:$CY,2,FALSE())))</f>
        <v>np</v>
      </c>
      <c r="S134" s="6" t="n">
        <f aca="false">IF(R134&gt;64,0,(VLOOKUP(R134,'[1]Point Tables'!$A$4:$O$263,ResultsVMF!$CY$2,FALSE())))</f>
        <v>0</v>
      </c>
      <c r="W134" s="5" t="n">
        <f aca="false">Q134</f>
        <v>0</v>
      </c>
      <c r="X134" s="5" t="n">
        <f aca="false">S134</f>
        <v>0</v>
      </c>
      <c r="Y134" s="5" t="n">
        <f aca="false">K134</f>
        <v>0</v>
      </c>
      <c r="Z134" s="5" t="n">
        <f aca="false">M134</f>
        <v>0</v>
      </c>
      <c r="AA134" s="5" t="n">
        <f aca="false">O134</f>
        <v>0</v>
      </c>
      <c r="AC134" s="5" t="n">
        <f aca="false">LARGE(W134:AA134,1)</f>
        <v>0</v>
      </c>
      <c r="AD134" s="5" t="n">
        <f aca="false">LARGE(W134:AA134,2)</f>
        <v>0</v>
      </c>
      <c r="AE134" s="5" t="n">
        <f aca="false">I134</f>
        <v>0</v>
      </c>
      <c r="AF134" s="5" t="n">
        <f aca="false">SUM(AC134:AE134)</f>
        <v>0</v>
      </c>
      <c r="AG134" s="5" t="n">
        <f aca="false">SUM(AC134:AD134)</f>
        <v>0</v>
      </c>
    </row>
    <row r="135" s="5" customFormat="true" ht="13.2" hidden="false" customHeight="false" outlineLevel="0" collapsed="false">
      <c r="A135" s="26"/>
      <c r="B135" s="109" t="n">
        <f aca="false">AG135</f>
        <v>0</v>
      </c>
      <c r="C135" s="12" t="str">
        <f aca="false">IF(H135=0," ",(IF(H135=H134,C134,ROW()-2&amp;IF(H135=H136,"T",""))))</f>
        <v> </v>
      </c>
      <c r="E135" s="6"/>
      <c r="F135" s="6"/>
      <c r="H135" s="6" t="n">
        <f aca="false">AF135</f>
        <v>0</v>
      </c>
      <c r="I135" s="6"/>
      <c r="J135" s="10" t="str">
        <f aca="false">IF(ISNA(VLOOKUP(A135,ResultsVMF!$EB:$EC,2,FALSE())),"np",(VLOOKUP(A135,ResultsVMF!$EB:$EC,2,FALSE())))</f>
        <v>np</v>
      </c>
      <c r="K135" s="6" t="n">
        <f aca="false">IF(J135&gt;64,0,(VLOOKUP(J135,'[1]Point Tables'!$A$4:$O$263,ResultsVMF!$CI$2,FALSE())))</f>
        <v>0</v>
      </c>
      <c r="L135" s="10" t="str">
        <f aca="false">IF(ISNA(VLOOKUP(A135,ResultsVMF!$EP:$EQ,2,FALSE())),"np",(VLOOKUP(A135,ResultsVMF!$EP:$EQ,2,FALSE())))</f>
        <v>np</v>
      </c>
      <c r="M135" s="6" t="n">
        <f aca="false">IF(L135&gt;64,0,(VLOOKUP(L135,'[1]Point Tables'!$A$4:$O$263,ResultsVMF!$CY$2,FALSE())))</f>
        <v>0</v>
      </c>
      <c r="N135" s="10" t="str">
        <f aca="false">IF(ISNA(VLOOKUP(A135,ResultsVMF!$FD:$FE,2,FALSE())),"np",(VLOOKUP(A135,ResultsVMF!$FD:$FE,2,FALSE())))</f>
        <v>np</v>
      </c>
      <c r="O135" s="6" t="n">
        <f aca="false">IF(N135&gt;64,0,(VLOOKUP(N135,'[1]Point Tables'!$A$4:$O$263,ResultsVMF!$DO$2,FALSE())))</f>
        <v>0</v>
      </c>
      <c r="P135" s="10" t="str">
        <f aca="false">IF(ISNA(VLOOKUP(A135,ResultsVMF!$CH:$CI,2,FALSE())),"np",(VLOOKUP(A135,ResultsVMF!$CH:$CI,2,FALSE())))</f>
        <v>np</v>
      </c>
      <c r="Q135" s="6" t="n">
        <f aca="false">IF(P135&gt;64,0,(VLOOKUP(P135,'[1]Point Tables'!$A$4:$O$263,ResultsVMF!$CI$2,FALSE())))</f>
        <v>0</v>
      </c>
      <c r="R135" s="10" t="str">
        <f aca="false">IF(ISNA(VLOOKUP(A135,ResultsVMF!$CX:$CY,2,FALSE())),"np",(VLOOKUP(A135,ResultsVMF!$CX:$CY,2,FALSE())))</f>
        <v>np</v>
      </c>
      <c r="S135" s="6" t="n">
        <f aca="false">IF(R135&gt;64,0,(VLOOKUP(R135,'[1]Point Tables'!$A$4:$O$263,ResultsVMF!$CY$2,FALSE())))</f>
        <v>0</v>
      </c>
      <c r="W135" s="5" t="n">
        <f aca="false">Q135</f>
        <v>0</v>
      </c>
      <c r="X135" s="5" t="n">
        <f aca="false">S135</f>
        <v>0</v>
      </c>
      <c r="Y135" s="5" t="n">
        <f aca="false">K135</f>
        <v>0</v>
      </c>
      <c r="Z135" s="5" t="n">
        <f aca="false">M135</f>
        <v>0</v>
      </c>
      <c r="AA135" s="5" t="n">
        <f aca="false">O135</f>
        <v>0</v>
      </c>
      <c r="AC135" s="5" t="n">
        <f aca="false">LARGE(W135:AA135,1)</f>
        <v>0</v>
      </c>
      <c r="AD135" s="5" t="n">
        <f aca="false">LARGE(W135:AA135,2)</f>
        <v>0</v>
      </c>
      <c r="AE135" s="5" t="n">
        <f aca="false">I135</f>
        <v>0</v>
      </c>
      <c r="AF135" s="5" t="n">
        <f aca="false">SUM(AC135:AE135)</f>
        <v>0</v>
      </c>
      <c r="AG135" s="5" t="n">
        <f aca="false">SUM(AC135:AD135)</f>
        <v>0</v>
      </c>
    </row>
    <row r="136" s="5" customFormat="true" ht="13.2" hidden="false" customHeight="false" outlineLevel="0" collapsed="false">
      <c r="A136" s="26"/>
      <c r="B136" s="109" t="n">
        <f aca="false">AG136</f>
        <v>0</v>
      </c>
      <c r="C136" s="12" t="str">
        <f aca="false">IF(H136=0," ",(IF(H136=H135,C135,ROW()-2&amp;IF(H136=H137,"T",""))))</f>
        <v> </v>
      </c>
      <c r="E136" s="6"/>
      <c r="F136" s="6"/>
      <c r="H136" s="6" t="n">
        <f aca="false">AF136</f>
        <v>0</v>
      </c>
      <c r="I136" s="6"/>
      <c r="J136" s="10" t="str">
        <f aca="false">IF(ISNA(VLOOKUP(A136,ResultsVMF!$EB:$EC,2,FALSE())),"np",(VLOOKUP(A136,ResultsVMF!$EB:$EC,2,FALSE())))</f>
        <v>np</v>
      </c>
      <c r="K136" s="6" t="n">
        <f aca="false">IF(J136&gt;64,0,(VLOOKUP(J136,'[1]Point Tables'!$A$4:$O$263,ResultsVMF!$CI$2,FALSE())))</f>
        <v>0</v>
      </c>
      <c r="L136" s="10" t="str">
        <f aca="false">IF(ISNA(VLOOKUP(A136,ResultsVMF!$EP:$EQ,2,FALSE())),"np",(VLOOKUP(A136,ResultsVMF!$EP:$EQ,2,FALSE())))</f>
        <v>np</v>
      </c>
      <c r="M136" s="6" t="n">
        <f aca="false">IF(L136&gt;64,0,(VLOOKUP(L136,'[1]Point Tables'!$A$4:$O$263,ResultsVMF!$CY$2,FALSE())))</f>
        <v>0</v>
      </c>
      <c r="N136" s="10" t="str">
        <f aca="false">IF(ISNA(VLOOKUP(A136,ResultsVMF!$FD:$FE,2,FALSE())),"np",(VLOOKUP(A136,ResultsVMF!$FD:$FE,2,FALSE())))</f>
        <v>np</v>
      </c>
      <c r="O136" s="6" t="n">
        <f aca="false">IF(N136&gt;64,0,(VLOOKUP(N136,'[1]Point Tables'!$A$4:$O$263,ResultsVMF!$DO$2,FALSE())))</f>
        <v>0</v>
      </c>
      <c r="P136" s="10" t="str">
        <f aca="false">IF(ISNA(VLOOKUP(A136,ResultsVMF!$CH:$CI,2,FALSE())),"np",(VLOOKUP(A136,ResultsVMF!$CH:$CI,2,FALSE())))</f>
        <v>np</v>
      </c>
      <c r="Q136" s="6" t="n">
        <f aca="false">IF(P136&gt;64,0,(VLOOKUP(P136,'[1]Point Tables'!$A$4:$O$263,ResultsVMF!$CI$2,FALSE())))</f>
        <v>0</v>
      </c>
      <c r="R136" s="10" t="str">
        <f aca="false">IF(ISNA(VLOOKUP(A136,ResultsVMF!$CX:$CY,2,FALSE())),"np",(VLOOKUP(A136,ResultsVMF!$CX:$CY,2,FALSE())))</f>
        <v>np</v>
      </c>
      <c r="S136" s="6" t="n">
        <f aca="false">IF(R136&gt;64,0,(VLOOKUP(R136,'[1]Point Tables'!$A$4:$O$263,ResultsVMF!$CY$2,FALSE())))</f>
        <v>0</v>
      </c>
      <c r="W136" s="5" t="n">
        <f aca="false">Q136</f>
        <v>0</v>
      </c>
      <c r="X136" s="5" t="n">
        <f aca="false">S136</f>
        <v>0</v>
      </c>
      <c r="Y136" s="5" t="n">
        <f aca="false">K136</f>
        <v>0</v>
      </c>
      <c r="Z136" s="5" t="n">
        <f aca="false">M136</f>
        <v>0</v>
      </c>
      <c r="AA136" s="5" t="n">
        <f aca="false">O136</f>
        <v>0</v>
      </c>
      <c r="AC136" s="5" t="n">
        <f aca="false">LARGE(W136:AA136,1)</f>
        <v>0</v>
      </c>
      <c r="AD136" s="5" t="n">
        <f aca="false">LARGE(W136:AA136,2)</f>
        <v>0</v>
      </c>
      <c r="AE136" s="5" t="n">
        <f aca="false">I136</f>
        <v>0</v>
      </c>
      <c r="AF136" s="5" t="n">
        <f aca="false">SUM(AC136:AE136)</f>
        <v>0</v>
      </c>
      <c r="AG136" s="5" t="n">
        <f aca="false">SUM(AC136:AD136)</f>
        <v>0</v>
      </c>
    </row>
    <row r="137" s="5" customFormat="true" ht="13.2" hidden="false" customHeight="false" outlineLevel="0" collapsed="false">
      <c r="A137" s="26"/>
      <c r="B137" s="109" t="n">
        <f aca="false">AG137</f>
        <v>0</v>
      </c>
      <c r="C137" s="12" t="str">
        <f aca="false">IF(H137=0," ",(IF(H137=H136,C136,ROW()-2&amp;IF(H137=H138,"T",""))))</f>
        <v> </v>
      </c>
      <c r="E137" s="6"/>
      <c r="F137" s="6"/>
      <c r="H137" s="6" t="n">
        <f aca="false">AF137</f>
        <v>0</v>
      </c>
      <c r="I137" s="6"/>
      <c r="J137" s="10" t="str">
        <f aca="false">IF(ISNA(VLOOKUP(A137,ResultsVMF!$EB:$EC,2,FALSE())),"np",(VLOOKUP(A137,ResultsVMF!$EB:$EC,2,FALSE())))</f>
        <v>np</v>
      </c>
      <c r="K137" s="6" t="n">
        <f aca="false">IF(J137&gt;64,0,(VLOOKUP(J137,'[1]Point Tables'!$A$4:$O$263,ResultsVMF!$CI$2,FALSE())))</f>
        <v>0</v>
      </c>
      <c r="L137" s="10" t="str">
        <f aca="false">IF(ISNA(VLOOKUP(A137,ResultsVMF!$EP:$EQ,2,FALSE())),"np",(VLOOKUP(A137,ResultsVMF!$EP:$EQ,2,FALSE())))</f>
        <v>np</v>
      </c>
      <c r="M137" s="6" t="n">
        <f aca="false">IF(L137&gt;64,0,(VLOOKUP(L137,'[1]Point Tables'!$A$4:$O$263,ResultsVMF!$CY$2,FALSE())))</f>
        <v>0</v>
      </c>
      <c r="N137" s="10" t="str">
        <f aca="false">IF(ISNA(VLOOKUP(A137,ResultsVMF!$FD:$FE,2,FALSE())),"np",(VLOOKUP(A137,ResultsVMF!$FD:$FE,2,FALSE())))</f>
        <v>np</v>
      </c>
      <c r="O137" s="6" t="n">
        <f aca="false">IF(N137&gt;64,0,(VLOOKUP(N137,'[1]Point Tables'!$A$4:$O$263,ResultsVMF!$DO$2,FALSE())))</f>
        <v>0</v>
      </c>
      <c r="P137" s="10" t="str">
        <f aca="false">IF(ISNA(VLOOKUP(A137,ResultsVMF!$CH:$CI,2,FALSE())),"np",(VLOOKUP(A137,ResultsVMF!$CH:$CI,2,FALSE())))</f>
        <v>np</v>
      </c>
      <c r="Q137" s="6" t="n">
        <f aca="false">IF(P137&gt;64,0,(VLOOKUP(P137,'[1]Point Tables'!$A$4:$O$263,ResultsVMF!$CI$2,FALSE())))</f>
        <v>0</v>
      </c>
      <c r="R137" s="10" t="str">
        <f aca="false">IF(ISNA(VLOOKUP(A137,ResultsVMF!$CX:$CY,2,FALSE())),"np",(VLOOKUP(A137,ResultsVMF!$CX:$CY,2,FALSE())))</f>
        <v>np</v>
      </c>
      <c r="S137" s="6" t="n">
        <f aca="false">IF(R137&gt;64,0,(VLOOKUP(R137,'[1]Point Tables'!$A$4:$O$263,ResultsVMF!$CY$2,FALSE())))</f>
        <v>0</v>
      </c>
      <c r="W137" s="5" t="n">
        <f aca="false">Q137</f>
        <v>0</v>
      </c>
      <c r="X137" s="5" t="n">
        <f aca="false">S137</f>
        <v>0</v>
      </c>
      <c r="Y137" s="5" t="n">
        <f aca="false">K137</f>
        <v>0</v>
      </c>
      <c r="Z137" s="5" t="n">
        <f aca="false">M137</f>
        <v>0</v>
      </c>
      <c r="AA137" s="5" t="n">
        <f aca="false">O137</f>
        <v>0</v>
      </c>
      <c r="AC137" s="5" t="n">
        <f aca="false">LARGE(W137:AA137,1)</f>
        <v>0</v>
      </c>
      <c r="AD137" s="5" t="n">
        <f aca="false">LARGE(W137:AA137,2)</f>
        <v>0</v>
      </c>
      <c r="AE137" s="5" t="n">
        <f aca="false">I137</f>
        <v>0</v>
      </c>
      <c r="AF137" s="5" t="n">
        <f aca="false">SUM(AC137:AE137)</f>
        <v>0</v>
      </c>
      <c r="AG137" s="5" t="n">
        <f aca="false">SUM(AC137:AD137)</f>
        <v>0</v>
      </c>
    </row>
    <row r="138" s="5" customFormat="true" ht="13.2" hidden="false" customHeight="false" outlineLevel="0" collapsed="false">
      <c r="A138" s="26"/>
      <c r="B138" s="109" t="n">
        <f aca="false">AG138</f>
        <v>0</v>
      </c>
      <c r="C138" s="12" t="str">
        <f aca="false">IF(H138=0," ",(IF(H138=H137,C137,ROW()-2&amp;IF(H138=H139,"T",""))))</f>
        <v> </v>
      </c>
      <c r="E138" s="6"/>
      <c r="F138" s="6"/>
      <c r="H138" s="6" t="n">
        <f aca="false">AF138</f>
        <v>0</v>
      </c>
      <c r="I138" s="6"/>
      <c r="J138" s="10" t="str">
        <f aca="false">IF(ISNA(VLOOKUP(A138,ResultsVMF!$EB:$EC,2,FALSE())),"np",(VLOOKUP(A138,ResultsVMF!$EB:$EC,2,FALSE())))</f>
        <v>np</v>
      </c>
      <c r="K138" s="6" t="n">
        <f aca="false">IF(J138&gt;64,0,(VLOOKUP(J138,'[1]Point Tables'!$A$4:$O$263,ResultsVMF!$CI$2,FALSE())))</f>
        <v>0</v>
      </c>
      <c r="L138" s="10" t="str">
        <f aca="false">IF(ISNA(VLOOKUP(A138,ResultsVMF!$EP:$EQ,2,FALSE())),"np",(VLOOKUP(A138,ResultsVMF!$EP:$EQ,2,FALSE())))</f>
        <v>np</v>
      </c>
      <c r="M138" s="6" t="n">
        <f aca="false">IF(L138&gt;64,0,(VLOOKUP(L138,'[1]Point Tables'!$A$4:$O$263,ResultsVMF!$CY$2,FALSE())))</f>
        <v>0</v>
      </c>
      <c r="N138" s="10" t="str">
        <f aca="false">IF(ISNA(VLOOKUP(A138,ResultsVMF!$FD:$FE,2,FALSE())),"np",(VLOOKUP(A138,ResultsVMF!$FD:$FE,2,FALSE())))</f>
        <v>np</v>
      </c>
      <c r="O138" s="6" t="n">
        <f aca="false">IF(N138&gt;64,0,(VLOOKUP(N138,'[1]Point Tables'!$A$4:$O$263,ResultsVMF!$DO$2,FALSE())))</f>
        <v>0</v>
      </c>
      <c r="P138" s="10" t="str">
        <f aca="false">IF(ISNA(VLOOKUP(A138,ResultsVMF!$CH:$CI,2,FALSE())),"np",(VLOOKUP(A138,ResultsVMF!$CH:$CI,2,FALSE())))</f>
        <v>np</v>
      </c>
      <c r="Q138" s="6" t="n">
        <f aca="false">IF(P138&gt;64,0,(VLOOKUP(P138,'[1]Point Tables'!$A$4:$O$263,ResultsVMF!$CI$2,FALSE())))</f>
        <v>0</v>
      </c>
      <c r="R138" s="10" t="str">
        <f aca="false">IF(ISNA(VLOOKUP(A138,ResultsVMF!$CX:$CY,2,FALSE())),"np",(VLOOKUP(A138,ResultsVMF!$CX:$CY,2,FALSE())))</f>
        <v>np</v>
      </c>
      <c r="S138" s="6" t="n">
        <f aca="false">IF(R138&gt;64,0,(VLOOKUP(R138,'[1]Point Tables'!$A$4:$O$263,ResultsVMF!$CY$2,FALSE())))</f>
        <v>0</v>
      </c>
      <c r="W138" s="5" t="n">
        <f aca="false">Q138</f>
        <v>0</v>
      </c>
      <c r="X138" s="5" t="n">
        <f aca="false">S138</f>
        <v>0</v>
      </c>
      <c r="Y138" s="5" t="n">
        <f aca="false">K138</f>
        <v>0</v>
      </c>
      <c r="Z138" s="5" t="n">
        <f aca="false">M138</f>
        <v>0</v>
      </c>
      <c r="AA138" s="5" t="n">
        <f aca="false">O138</f>
        <v>0</v>
      </c>
      <c r="AC138" s="5" t="n">
        <f aca="false">LARGE(W138:AA138,1)</f>
        <v>0</v>
      </c>
      <c r="AD138" s="5" t="n">
        <f aca="false">LARGE(W138:AA138,2)</f>
        <v>0</v>
      </c>
      <c r="AE138" s="5" t="n">
        <f aca="false">I138</f>
        <v>0</v>
      </c>
      <c r="AF138" s="5" t="n">
        <f aca="false">SUM(AC138:AE138)</f>
        <v>0</v>
      </c>
      <c r="AG138" s="5" t="n">
        <f aca="false">SUM(AC138:AD138)</f>
        <v>0</v>
      </c>
    </row>
    <row r="139" s="5" customFormat="true" ht="13.2" hidden="false" customHeight="false" outlineLevel="0" collapsed="false">
      <c r="A139" s="26"/>
      <c r="B139" s="109" t="n">
        <f aca="false">AG139</f>
        <v>0</v>
      </c>
      <c r="C139" s="12" t="str">
        <f aca="false">IF(H139=0," ",(IF(H139=H138,C138,ROW()-2&amp;IF(H139=H140,"T",""))))</f>
        <v> </v>
      </c>
      <c r="E139" s="6"/>
      <c r="F139" s="6"/>
      <c r="H139" s="6" t="n">
        <f aca="false">AF139</f>
        <v>0</v>
      </c>
      <c r="I139" s="6"/>
      <c r="J139" s="10" t="str">
        <f aca="false">IF(ISNA(VLOOKUP(A139,ResultsVMF!$EB:$EC,2,FALSE())),"np",(VLOOKUP(A139,ResultsVMF!$EB:$EC,2,FALSE())))</f>
        <v>np</v>
      </c>
      <c r="K139" s="6" t="n">
        <f aca="false">IF(J139&gt;64,0,(VLOOKUP(J139,'[1]Point Tables'!$A$4:$O$263,ResultsVMF!$CI$2,FALSE())))</f>
        <v>0</v>
      </c>
      <c r="L139" s="10" t="str">
        <f aca="false">IF(ISNA(VLOOKUP(A139,ResultsVMF!$EP:$EQ,2,FALSE())),"np",(VLOOKUP(A139,ResultsVMF!$EP:$EQ,2,FALSE())))</f>
        <v>np</v>
      </c>
      <c r="M139" s="6" t="n">
        <f aca="false">IF(L139&gt;64,0,(VLOOKUP(L139,'[1]Point Tables'!$A$4:$O$263,ResultsVMF!$CY$2,FALSE())))</f>
        <v>0</v>
      </c>
      <c r="N139" s="10" t="str">
        <f aca="false">IF(ISNA(VLOOKUP(A139,ResultsVMF!$FD:$FE,2,FALSE())),"np",(VLOOKUP(A139,ResultsVMF!$FD:$FE,2,FALSE())))</f>
        <v>np</v>
      </c>
      <c r="O139" s="6" t="n">
        <f aca="false">IF(N139&gt;64,0,(VLOOKUP(N139,'[1]Point Tables'!$A$4:$O$263,ResultsVMF!$DO$2,FALSE())))</f>
        <v>0</v>
      </c>
      <c r="P139" s="10" t="str">
        <f aca="false">IF(ISNA(VLOOKUP(A139,ResultsVMF!$CH:$CI,2,FALSE())),"np",(VLOOKUP(A139,ResultsVMF!$CH:$CI,2,FALSE())))</f>
        <v>np</v>
      </c>
      <c r="Q139" s="6" t="n">
        <f aca="false">IF(P139&gt;64,0,(VLOOKUP(P139,'[1]Point Tables'!$A$4:$O$263,ResultsVMF!$CI$2,FALSE())))</f>
        <v>0</v>
      </c>
      <c r="R139" s="10" t="str">
        <f aca="false">IF(ISNA(VLOOKUP(A139,ResultsVMF!$CX:$CY,2,FALSE())),"np",(VLOOKUP(A139,ResultsVMF!$CX:$CY,2,FALSE())))</f>
        <v>np</v>
      </c>
      <c r="S139" s="6" t="n">
        <f aca="false">IF(R139&gt;64,0,(VLOOKUP(R139,'[1]Point Tables'!$A$4:$O$263,ResultsVMF!$CY$2,FALSE())))</f>
        <v>0</v>
      </c>
      <c r="W139" s="5" t="n">
        <f aca="false">Q139</f>
        <v>0</v>
      </c>
      <c r="X139" s="5" t="n">
        <f aca="false">S139</f>
        <v>0</v>
      </c>
      <c r="Y139" s="5" t="n">
        <f aca="false">K139</f>
        <v>0</v>
      </c>
      <c r="Z139" s="5" t="n">
        <f aca="false">M139</f>
        <v>0</v>
      </c>
      <c r="AA139" s="5" t="n">
        <f aca="false">O139</f>
        <v>0</v>
      </c>
      <c r="AC139" s="5" t="n">
        <f aca="false">LARGE(W139:AA139,1)</f>
        <v>0</v>
      </c>
      <c r="AD139" s="5" t="n">
        <f aca="false">LARGE(W139:AA139,2)</f>
        <v>0</v>
      </c>
      <c r="AE139" s="5" t="n">
        <f aca="false">I139</f>
        <v>0</v>
      </c>
      <c r="AF139" s="5" t="n">
        <f aca="false">SUM(AC139:AE139)</f>
        <v>0</v>
      </c>
      <c r="AG139" s="5" t="n">
        <f aca="false">SUM(AC139:AD139)</f>
        <v>0</v>
      </c>
    </row>
    <row r="140" s="5" customFormat="true" ht="13.2" hidden="false" customHeight="false" outlineLevel="0" collapsed="false">
      <c r="A140" s="26"/>
      <c r="B140" s="109" t="n">
        <f aca="false">AG140</f>
        <v>0</v>
      </c>
      <c r="C140" s="12" t="str">
        <f aca="false">IF(H140=0," ",(IF(H140=H139,C139,ROW()-2&amp;IF(H140=H141,"T",""))))</f>
        <v> </v>
      </c>
      <c r="E140" s="6"/>
      <c r="F140" s="6"/>
      <c r="H140" s="6" t="n">
        <f aca="false">AF140</f>
        <v>0</v>
      </c>
      <c r="I140" s="6"/>
      <c r="J140" s="10" t="str">
        <f aca="false">IF(ISNA(VLOOKUP(A140,ResultsVMF!$EB:$EC,2,FALSE())),"np",(VLOOKUP(A140,ResultsVMF!$EB:$EC,2,FALSE())))</f>
        <v>np</v>
      </c>
      <c r="K140" s="6" t="n">
        <f aca="false">IF(J140&gt;64,0,(VLOOKUP(J140,'[1]Point Tables'!$A$4:$O$263,ResultsVMF!$CI$2,FALSE())))</f>
        <v>0</v>
      </c>
      <c r="L140" s="10" t="str">
        <f aca="false">IF(ISNA(VLOOKUP(A140,ResultsVMF!$EP:$EQ,2,FALSE())),"np",(VLOOKUP(A140,ResultsVMF!$EP:$EQ,2,FALSE())))</f>
        <v>np</v>
      </c>
      <c r="M140" s="6" t="n">
        <f aca="false">IF(L140&gt;64,0,(VLOOKUP(L140,'[1]Point Tables'!$A$4:$O$263,ResultsVMF!$CY$2,FALSE())))</f>
        <v>0</v>
      </c>
      <c r="N140" s="10" t="str">
        <f aca="false">IF(ISNA(VLOOKUP(A140,ResultsVMF!$FD:$FE,2,FALSE())),"np",(VLOOKUP(A140,ResultsVMF!$FD:$FE,2,FALSE())))</f>
        <v>np</v>
      </c>
      <c r="O140" s="6" t="n">
        <f aca="false">IF(N140&gt;64,0,(VLOOKUP(N140,'[1]Point Tables'!$A$4:$O$263,ResultsVMF!$DO$2,FALSE())))</f>
        <v>0</v>
      </c>
      <c r="P140" s="10" t="str">
        <f aca="false">IF(ISNA(VLOOKUP(A140,ResultsVMF!$CH:$CI,2,FALSE())),"np",(VLOOKUP(A140,ResultsVMF!$CH:$CI,2,FALSE())))</f>
        <v>np</v>
      </c>
      <c r="Q140" s="6" t="n">
        <f aca="false">IF(P140&gt;64,0,(VLOOKUP(P140,'[1]Point Tables'!$A$4:$O$263,ResultsVMF!$CI$2,FALSE())))</f>
        <v>0</v>
      </c>
      <c r="R140" s="10" t="str">
        <f aca="false">IF(ISNA(VLOOKUP(A140,ResultsVMF!$CX:$CY,2,FALSE())),"np",(VLOOKUP(A140,ResultsVMF!$CX:$CY,2,FALSE())))</f>
        <v>np</v>
      </c>
      <c r="S140" s="6" t="n">
        <f aca="false">IF(R140&gt;64,0,(VLOOKUP(R140,'[1]Point Tables'!$A$4:$O$263,ResultsVMF!$CY$2,FALSE())))</f>
        <v>0</v>
      </c>
      <c r="W140" s="5" t="n">
        <f aca="false">Q140</f>
        <v>0</v>
      </c>
      <c r="X140" s="5" t="n">
        <f aca="false">S140</f>
        <v>0</v>
      </c>
      <c r="Y140" s="5" t="n">
        <f aca="false">K140</f>
        <v>0</v>
      </c>
      <c r="Z140" s="5" t="n">
        <f aca="false">M140</f>
        <v>0</v>
      </c>
      <c r="AA140" s="5" t="n">
        <f aca="false">O140</f>
        <v>0</v>
      </c>
      <c r="AC140" s="5" t="n">
        <f aca="false">LARGE(W140:AA140,1)</f>
        <v>0</v>
      </c>
      <c r="AD140" s="5" t="n">
        <f aca="false">LARGE(W140:AA140,2)</f>
        <v>0</v>
      </c>
      <c r="AE140" s="5" t="n">
        <f aca="false">I140</f>
        <v>0</v>
      </c>
      <c r="AF140" s="5" t="n">
        <f aca="false">SUM(AC140:AE140)</f>
        <v>0</v>
      </c>
      <c r="AG140" s="5" t="n">
        <f aca="false">SUM(AC140:AD140)</f>
        <v>0</v>
      </c>
    </row>
    <row r="141" s="5" customFormat="true" ht="13.2" hidden="false" customHeight="false" outlineLevel="0" collapsed="false">
      <c r="A141" s="26"/>
      <c r="B141" s="109" t="n">
        <f aca="false">AG141</f>
        <v>0</v>
      </c>
      <c r="C141" s="12" t="str">
        <f aca="false">IF(H141=0," ",(IF(H141=H140,C140,ROW()-2&amp;IF(H141=H142,"T",""))))</f>
        <v> </v>
      </c>
      <c r="E141" s="6"/>
      <c r="F141" s="6"/>
      <c r="H141" s="6" t="n">
        <f aca="false">AF141</f>
        <v>0</v>
      </c>
      <c r="I141" s="6"/>
      <c r="J141" s="10" t="str">
        <f aca="false">IF(ISNA(VLOOKUP(A141,ResultsVMF!$EB:$EC,2,FALSE())),"np",(VLOOKUP(A141,ResultsVMF!$EB:$EC,2,FALSE())))</f>
        <v>np</v>
      </c>
      <c r="K141" s="6" t="n">
        <f aca="false">IF(J141&gt;64,0,(VLOOKUP(J141,'[1]Point Tables'!$A$4:$O$263,ResultsVMF!$CI$2,FALSE())))</f>
        <v>0</v>
      </c>
      <c r="L141" s="10" t="str">
        <f aca="false">IF(ISNA(VLOOKUP(A141,ResultsVMF!$EP:$EQ,2,FALSE())),"np",(VLOOKUP(A141,ResultsVMF!$EP:$EQ,2,FALSE())))</f>
        <v>np</v>
      </c>
      <c r="M141" s="6" t="n">
        <f aca="false">IF(L141&gt;64,0,(VLOOKUP(L141,'[1]Point Tables'!$A$4:$O$263,ResultsVMF!$CY$2,FALSE())))</f>
        <v>0</v>
      </c>
      <c r="N141" s="10" t="str">
        <f aca="false">IF(ISNA(VLOOKUP(A141,ResultsVMF!$FD:$FE,2,FALSE())),"np",(VLOOKUP(A141,ResultsVMF!$FD:$FE,2,FALSE())))</f>
        <v>np</v>
      </c>
      <c r="O141" s="6" t="n">
        <f aca="false">IF(N141&gt;64,0,(VLOOKUP(N141,'[1]Point Tables'!$A$4:$O$263,ResultsVMF!$DO$2,FALSE())))</f>
        <v>0</v>
      </c>
      <c r="P141" s="10" t="str">
        <f aca="false">IF(ISNA(VLOOKUP(A141,ResultsVMF!$CH:$CI,2,FALSE())),"np",(VLOOKUP(A141,ResultsVMF!$CH:$CI,2,FALSE())))</f>
        <v>np</v>
      </c>
      <c r="Q141" s="6" t="n">
        <f aca="false">IF(P141&gt;64,0,(VLOOKUP(P141,'[1]Point Tables'!$A$4:$O$263,ResultsVMF!$CI$2,FALSE())))</f>
        <v>0</v>
      </c>
      <c r="R141" s="10" t="str">
        <f aca="false">IF(ISNA(VLOOKUP(A141,ResultsVMF!$CX:$CY,2,FALSE())),"np",(VLOOKUP(A141,ResultsVMF!$CX:$CY,2,FALSE())))</f>
        <v>np</v>
      </c>
      <c r="S141" s="6" t="n">
        <f aca="false">IF(R141&gt;64,0,(VLOOKUP(R141,'[1]Point Tables'!$A$4:$O$263,ResultsVMF!$CY$2,FALSE())))</f>
        <v>0</v>
      </c>
      <c r="W141" s="5" t="n">
        <f aca="false">Q141</f>
        <v>0</v>
      </c>
      <c r="X141" s="5" t="n">
        <f aca="false">S141</f>
        <v>0</v>
      </c>
      <c r="Y141" s="5" t="n">
        <f aca="false">K141</f>
        <v>0</v>
      </c>
      <c r="Z141" s="5" t="n">
        <f aca="false">M141</f>
        <v>0</v>
      </c>
      <c r="AA141" s="5" t="n">
        <f aca="false">O141</f>
        <v>0</v>
      </c>
      <c r="AC141" s="5" t="n">
        <f aca="false">LARGE(W141:AA141,1)</f>
        <v>0</v>
      </c>
      <c r="AD141" s="5" t="n">
        <f aca="false">LARGE(W141:AA141,2)</f>
        <v>0</v>
      </c>
      <c r="AE141" s="5" t="n">
        <f aca="false">I141</f>
        <v>0</v>
      </c>
      <c r="AF141" s="5" t="n">
        <f aca="false">SUM(AC141:AE141)</f>
        <v>0</v>
      </c>
      <c r="AG141" s="5" t="n">
        <f aca="false">SUM(AC141:AD141)</f>
        <v>0</v>
      </c>
    </row>
    <row r="142" s="5" customFormat="true" ht="13.2" hidden="false" customHeight="false" outlineLevel="0" collapsed="false">
      <c r="A142" s="26"/>
      <c r="B142" s="109" t="n">
        <f aca="false">AG142</f>
        <v>0</v>
      </c>
      <c r="C142" s="12" t="str">
        <f aca="false">IF(H142=0," ",(IF(H142=H141,C141,ROW()-2&amp;IF(H142=H143,"T",""))))</f>
        <v> </v>
      </c>
      <c r="E142" s="6"/>
      <c r="F142" s="6"/>
      <c r="H142" s="6" t="n">
        <f aca="false">AF142</f>
        <v>0</v>
      </c>
      <c r="I142" s="6"/>
      <c r="J142" s="10" t="str">
        <f aca="false">IF(ISNA(VLOOKUP(A142,ResultsVMF!$EB:$EC,2,FALSE())),"np",(VLOOKUP(A142,ResultsVMF!$EB:$EC,2,FALSE())))</f>
        <v>np</v>
      </c>
      <c r="K142" s="6" t="n">
        <f aca="false">IF(J142&gt;64,0,(VLOOKUP(J142,'[1]Point Tables'!$A$4:$O$263,ResultsVMF!$CI$2,FALSE())))</f>
        <v>0</v>
      </c>
      <c r="L142" s="10" t="str">
        <f aca="false">IF(ISNA(VLOOKUP(A142,ResultsVMF!$EP:$EQ,2,FALSE())),"np",(VLOOKUP(A142,ResultsVMF!$EP:$EQ,2,FALSE())))</f>
        <v>np</v>
      </c>
      <c r="M142" s="6" t="n">
        <f aca="false">IF(L142&gt;64,0,(VLOOKUP(L142,'[1]Point Tables'!$A$4:$O$263,ResultsVMF!$CY$2,FALSE())))</f>
        <v>0</v>
      </c>
      <c r="N142" s="10" t="str">
        <f aca="false">IF(ISNA(VLOOKUP(A142,ResultsVMF!$FD:$FE,2,FALSE())),"np",(VLOOKUP(A142,ResultsVMF!$FD:$FE,2,FALSE())))</f>
        <v>np</v>
      </c>
      <c r="O142" s="6" t="n">
        <f aca="false">IF(N142&gt;64,0,(VLOOKUP(N142,'[1]Point Tables'!$A$4:$O$263,ResultsVMF!$DO$2,FALSE())))</f>
        <v>0</v>
      </c>
      <c r="P142" s="10" t="str">
        <f aca="false">IF(ISNA(VLOOKUP(A142,ResultsVMF!$CH:$CI,2,FALSE())),"np",(VLOOKUP(A142,ResultsVMF!$CH:$CI,2,FALSE())))</f>
        <v>np</v>
      </c>
      <c r="Q142" s="6" t="n">
        <f aca="false">IF(P142&gt;64,0,(VLOOKUP(P142,'[1]Point Tables'!$A$4:$O$263,ResultsVMF!$CI$2,FALSE())))</f>
        <v>0</v>
      </c>
      <c r="R142" s="10" t="str">
        <f aca="false">IF(ISNA(VLOOKUP(A142,ResultsVMF!$CX:$CY,2,FALSE())),"np",(VLOOKUP(A142,ResultsVMF!$CX:$CY,2,FALSE())))</f>
        <v>np</v>
      </c>
      <c r="S142" s="6" t="n">
        <f aca="false">IF(R142&gt;64,0,(VLOOKUP(R142,'[1]Point Tables'!$A$4:$O$263,ResultsVMF!$CY$2,FALSE())))</f>
        <v>0</v>
      </c>
      <c r="W142" s="5" t="n">
        <f aca="false">Q142</f>
        <v>0</v>
      </c>
      <c r="X142" s="5" t="n">
        <f aca="false">S142</f>
        <v>0</v>
      </c>
      <c r="Y142" s="5" t="n">
        <f aca="false">K142</f>
        <v>0</v>
      </c>
      <c r="Z142" s="5" t="n">
        <f aca="false">M142</f>
        <v>0</v>
      </c>
      <c r="AA142" s="5" t="n">
        <f aca="false">O142</f>
        <v>0</v>
      </c>
      <c r="AC142" s="5" t="n">
        <f aca="false">LARGE(W142:AA142,1)</f>
        <v>0</v>
      </c>
      <c r="AD142" s="5" t="n">
        <f aca="false">LARGE(W142:AA142,2)</f>
        <v>0</v>
      </c>
      <c r="AE142" s="5" t="n">
        <f aca="false">I142</f>
        <v>0</v>
      </c>
      <c r="AF142" s="5" t="n">
        <f aca="false">SUM(AC142:AE142)</f>
        <v>0</v>
      </c>
      <c r="AG142" s="5" t="n">
        <f aca="false">SUM(AC142:AD142)</f>
        <v>0</v>
      </c>
    </row>
    <row r="143" s="5" customFormat="true" ht="13.2" hidden="false" customHeight="false" outlineLevel="0" collapsed="false">
      <c r="A143" s="26"/>
      <c r="B143" s="109" t="n">
        <f aca="false">AG143</f>
        <v>0</v>
      </c>
      <c r="C143" s="12" t="str">
        <f aca="false">IF(H143=0," ",(IF(H143=H142,C142,ROW()-2&amp;IF(H143=H144,"T",""))))</f>
        <v> </v>
      </c>
      <c r="E143" s="6"/>
      <c r="F143" s="6"/>
      <c r="H143" s="6" t="n">
        <f aca="false">AF143</f>
        <v>0</v>
      </c>
      <c r="I143" s="6"/>
      <c r="J143" s="10" t="str">
        <f aca="false">IF(ISNA(VLOOKUP(A143,ResultsVMF!$EB:$EC,2,FALSE())),"np",(VLOOKUP(A143,ResultsVMF!$EB:$EC,2,FALSE())))</f>
        <v>np</v>
      </c>
      <c r="K143" s="6" t="n">
        <f aca="false">IF(J143&gt;64,0,(VLOOKUP(J143,'[1]Point Tables'!$A$4:$O$263,ResultsVMF!$CI$2,FALSE())))</f>
        <v>0</v>
      </c>
      <c r="L143" s="10" t="str">
        <f aca="false">IF(ISNA(VLOOKUP(A143,ResultsVMF!$EP:$EQ,2,FALSE())),"np",(VLOOKUP(A143,ResultsVMF!$EP:$EQ,2,FALSE())))</f>
        <v>np</v>
      </c>
      <c r="M143" s="6" t="n">
        <f aca="false">IF(L143&gt;64,0,(VLOOKUP(L143,'[1]Point Tables'!$A$4:$O$263,ResultsVMF!$CY$2,FALSE())))</f>
        <v>0</v>
      </c>
      <c r="N143" s="10" t="str">
        <f aca="false">IF(ISNA(VLOOKUP(A143,ResultsVMF!$FD:$FE,2,FALSE())),"np",(VLOOKUP(A143,ResultsVMF!$FD:$FE,2,FALSE())))</f>
        <v>np</v>
      </c>
      <c r="O143" s="6" t="n">
        <f aca="false">IF(N143&gt;64,0,(VLOOKUP(N143,'[1]Point Tables'!$A$4:$O$263,ResultsVMF!$DO$2,FALSE())))</f>
        <v>0</v>
      </c>
      <c r="P143" s="10" t="str">
        <f aca="false">IF(ISNA(VLOOKUP(A143,ResultsVMF!$CH:$CI,2,FALSE())),"np",(VLOOKUP(A143,ResultsVMF!$CH:$CI,2,FALSE())))</f>
        <v>np</v>
      </c>
      <c r="Q143" s="6" t="n">
        <f aca="false">IF(P143&gt;64,0,(VLOOKUP(P143,'[1]Point Tables'!$A$4:$O$263,ResultsVMF!$CI$2,FALSE())))</f>
        <v>0</v>
      </c>
      <c r="R143" s="10" t="str">
        <f aca="false">IF(ISNA(VLOOKUP(A143,ResultsVMF!$CX:$CY,2,FALSE())),"np",(VLOOKUP(A143,ResultsVMF!$CX:$CY,2,FALSE())))</f>
        <v>np</v>
      </c>
      <c r="S143" s="6" t="n">
        <f aca="false">IF(R143&gt;64,0,(VLOOKUP(R143,'[1]Point Tables'!$A$4:$O$263,ResultsVMF!$CY$2,FALSE())))</f>
        <v>0</v>
      </c>
      <c r="W143" s="5" t="n">
        <f aca="false">Q143</f>
        <v>0</v>
      </c>
      <c r="X143" s="5" t="n">
        <f aca="false">S143</f>
        <v>0</v>
      </c>
      <c r="Y143" s="5" t="n">
        <f aca="false">K143</f>
        <v>0</v>
      </c>
      <c r="Z143" s="5" t="n">
        <f aca="false">M143</f>
        <v>0</v>
      </c>
      <c r="AA143" s="5" t="n">
        <f aca="false">O143</f>
        <v>0</v>
      </c>
      <c r="AC143" s="5" t="n">
        <f aca="false">LARGE(W143:AA143,1)</f>
        <v>0</v>
      </c>
      <c r="AD143" s="5" t="n">
        <f aca="false">LARGE(W143:AA143,2)</f>
        <v>0</v>
      </c>
      <c r="AE143" s="5" t="n">
        <f aca="false">I143</f>
        <v>0</v>
      </c>
      <c r="AF143" s="5" t="n">
        <f aca="false">SUM(AC143:AE143)</f>
        <v>0</v>
      </c>
      <c r="AG143" s="5" t="n">
        <f aca="false">SUM(AC143:AD143)</f>
        <v>0</v>
      </c>
    </row>
    <row r="144" s="5" customFormat="true" ht="13.2" hidden="false" customHeight="false" outlineLevel="0" collapsed="false">
      <c r="A144" s="26"/>
      <c r="B144" s="109" t="n">
        <f aca="false">AG144</f>
        <v>0</v>
      </c>
      <c r="C144" s="12" t="str">
        <f aca="false">IF(H144=0," ",(IF(H144=H143,C143,ROW()-2&amp;IF(H144=H145,"T",""))))</f>
        <v> </v>
      </c>
      <c r="E144" s="6"/>
      <c r="F144" s="6"/>
      <c r="H144" s="6" t="n">
        <f aca="false">AF144</f>
        <v>0</v>
      </c>
      <c r="I144" s="6"/>
      <c r="J144" s="10" t="str">
        <f aca="false">IF(ISNA(VLOOKUP(A144,ResultsVMF!$EB:$EC,2,FALSE())),"np",(VLOOKUP(A144,ResultsVMF!$EB:$EC,2,FALSE())))</f>
        <v>np</v>
      </c>
      <c r="K144" s="6" t="n">
        <f aca="false">IF(J144&gt;64,0,(VLOOKUP(J144,'[1]Point Tables'!$A$4:$O$263,ResultsVMF!$CI$2,FALSE())))</f>
        <v>0</v>
      </c>
      <c r="L144" s="10" t="str">
        <f aca="false">IF(ISNA(VLOOKUP(A144,ResultsVMF!$EP:$EQ,2,FALSE())),"np",(VLOOKUP(A144,ResultsVMF!$EP:$EQ,2,FALSE())))</f>
        <v>np</v>
      </c>
      <c r="M144" s="6" t="n">
        <f aca="false">IF(L144&gt;64,0,(VLOOKUP(L144,'[1]Point Tables'!$A$4:$O$263,ResultsVMF!$CY$2,FALSE())))</f>
        <v>0</v>
      </c>
      <c r="N144" s="10" t="str">
        <f aca="false">IF(ISNA(VLOOKUP(A144,ResultsVMF!$FD:$FE,2,FALSE())),"np",(VLOOKUP(A144,ResultsVMF!$FD:$FE,2,FALSE())))</f>
        <v>np</v>
      </c>
      <c r="O144" s="6" t="n">
        <f aca="false">IF(N144&gt;64,0,(VLOOKUP(N144,'[1]Point Tables'!$A$4:$O$263,ResultsVMF!$DO$2,FALSE())))</f>
        <v>0</v>
      </c>
      <c r="P144" s="10" t="str">
        <f aca="false">IF(ISNA(VLOOKUP(A144,ResultsVMF!$CH:$CI,2,FALSE())),"np",(VLOOKUP(A144,ResultsVMF!$CH:$CI,2,FALSE())))</f>
        <v>np</v>
      </c>
      <c r="Q144" s="6" t="n">
        <f aca="false">IF(P144&gt;64,0,(VLOOKUP(P144,'[1]Point Tables'!$A$4:$O$263,ResultsVMF!$CI$2,FALSE())))</f>
        <v>0</v>
      </c>
      <c r="R144" s="10" t="str">
        <f aca="false">IF(ISNA(VLOOKUP(A144,ResultsVMF!$CX:$CY,2,FALSE())),"np",(VLOOKUP(A144,ResultsVMF!$CX:$CY,2,FALSE())))</f>
        <v>np</v>
      </c>
      <c r="S144" s="6" t="n">
        <f aca="false">IF(R144&gt;64,0,(VLOOKUP(R144,'[1]Point Tables'!$A$4:$O$263,ResultsVMF!$CY$2,FALSE())))</f>
        <v>0</v>
      </c>
      <c r="W144" s="5" t="n">
        <f aca="false">Q144</f>
        <v>0</v>
      </c>
      <c r="X144" s="5" t="n">
        <f aca="false">S144</f>
        <v>0</v>
      </c>
      <c r="Y144" s="5" t="n">
        <f aca="false">K144</f>
        <v>0</v>
      </c>
      <c r="Z144" s="5" t="n">
        <f aca="false">M144</f>
        <v>0</v>
      </c>
      <c r="AA144" s="5" t="n">
        <f aca="false">O144</f>
        <v>0</v>
      </c>
      <c r="AC144" s="5" t="n">
        <f aca="false">LARGE(W144:AA144,1)</f>
        <v>0</v>
      </c>
      <c r="AD144" s="5" t="n">
        <f aca="false">LARGE(W144:AA144,2)</f>
        <v>0</v>
      </c>
      <c r="AE144" s="5" t="n">
        <f aca="false">I144</f>
        <v>0</v>
      </c>
      <c r="AF144" s="5" t="n">
        <f aca="false">SUM(AC144:AE144)</f>
        <v>0</v>
      </c>
      <c r="AG144" s="5" t="n">
        <f aca="false">SUM(AC144:AD144)</f>
        <v>0</v>
      </c>
    </row>
    <row r="145" s="5" customFormat="true" ht="13.2" hidden="false" customHeight="false" outlineLevel="0" collapsed="false">
      <c r="A145" s="26"/>
      <c r="B145" s="109" t="n">
        <f aca="false">AG145</f>
        <v>0</v>
      </c>
      <c r="C145" s="12" t="str">
        <f aca="false">IF(H145=0," ",(IF(H145=H144,C144,ROW()-2&amp;IF(H145=H146,"T",""))))</f>
        <v> </v>
      </c>
      <c r="E145" s="6"/>
      <c r="F145" s="6"/>
      <c r="H145" s="6" t="n">
        <f aca="false">AF145</f>
        <v>0</v>
      </c>
      <c r="I145" s="6"/>
      <c r="J145" s="10" t="str">
        <f aca="false">IF(ISNA(VLOOKUP(A145,ResultsVMF!$EB:$EC,2,FALSE())),"np",(VLOOKUP(A145,ResultsVMF!$EB:$EC,2,FALSE())))</f>
        <v>np</v>
      </c>
      <c r="K145" s="6" t="n">
        <f aca="false">IF(J145&gt;64,0,(VLOOKUP(J145,'[1]Point Tables'!$A$4:$O$263,ResultsVMF!$CI$2,FALSE())))</f>
        <v>0</v>
      </c>
      <c r="L145" s="10" t="str">
        <f aca="false">IF(ISNA(VLOOKUP(A145,ResultsVMF!$EP:$EQ,2,FALSE())),"np",(VLOOKUP(A145,ResultsVMF!$EP:$EQ,2,FALSE())))</f>
        <v>np</v>
      </c>
      <c r="M145" s="6" t="n">
        <f aca="false">IF(L145&gt;64,0,(VLOOKUP(L145,'[1]Point Tables'!$A$4:$O$263,ResultsVMF!$CY$2,FALSE())))</f>
        <v>0</v>
      </c>
      <c r="N145" s="10" t="str">
        <f aca="false">IF(ISNA(VLOOKUP(A145,ResultsVMF!$FD:$FE,2,FALSE())),"np",(VLOOKUP(A145,ResultsVMF!$FD:$FE,2,FALSE())))</f>
        <v>np</v>
      </c>
      <c r="O145" s="6" t="n">
        <f aca="false">IF(N145&gt;64,0,(VLOOKUP(N145,'[1]Point Tables'!$A$4:$O$263,ResultsVMF!$DO$2,FALSE())))</f>
        <v>0</v>
      </c>
      <c r="P145" s="10" t="str">
        <f aca="false">IF(ISNA(VLOOKUP(A145,ResultsVMF!$CH:$CI,2,FALSE())),"np",(VLOOKUP(A145,ResultsVMF!$CH:$CI,2,FALSE())))</f>
        <v>np</v>
      </c>
      <c r="Q145" s="6" t="n">
        <f aca="false">IF(P145&gt;64,0,(VLOOKUP(P145,'[1]Point Tables'!$A$4:$O$263,ResultsVMF!$CI$2,FALSE())))</f>
        <v>0</v>
      </c>
      <c r="R145" s="10" t="str">
        <f aca="false">IF(ISNA(VLOOKUP(A145,ResultsVMF!$CX:$CY,2,FALSE())),"np",(VLOOKUP(A145,ResultsVMF!$CX:$CY,2,FALSE())))</f>
        <v>np</v>
      </c>
      <c r="S145" s="6" t="n">
        <f aca="false">IF(R145&gt;64,0,(VLOOKUP(R145,'[1]Point Tables'!$A$4:$O$263,ResultsVMF!$CY$2,FALSE())))</f>
        <v>0</v>
      </c>
      <c r="W145" s="5" t="n">
        <f aca="false">Q145</f>
        <v>0</v>
      </c>
      <c r="X145" s="5" t="n">
        <f aca="false">S145</f>
        <v>0</v>
      </c>
      <c r="Y145" s="5" t="n">
        <f aca="false">K145</f>
        <v>0</v>
      </c>
      <c r="Z145" s="5" t="n">
        <f aca="false">M145</f>
        <v>0</v>
      </c>
      <c r="AA145" s="5" t="n">
        <f aca="false">O145</f>
        <v>0</v>
      </c>
      <c r="AC145" s="5" t="n">
        <f aca="false">LARGE(W145:AA145,1)</f>
        <v>0</v>
      </c>
      <c r="AD145" s="5" t="n">
        <f aca="false">LARGE(W145:AA145,2)</f>
        <v>0</v>
      </c>
      <c r="AE145" s="5" t="n">
        <f aca="false">I145</f>
        <v>0</v>
      </c>
      <c r="AF145" s="5" t="n">
        <f aca="false">SUM(AC145:AE145)</f>
        <v>0</v>
      </c>
      <c r="AG145" s="5" t="n">
        <f aca="false">SUM(AC145:AD145)</f>
        <v>0</v>
      </c>
    </row>
    <row r="146" s="5" customFormat="true" ht="13.2" hidden="false" customHeight="false" outlineLevel="0" collapsed="false">
      <c r="A146" s="26"/>
      <c r="B146" s="109" t="n">
        <f aca="false">AG146</f>
        <v>0</v>
      </c>
      <c r="C146" s="12" t="str">
        <f aca="false">IF(H146=0," ",(IF(H146=H145,C145,ROW()-2&amp;IF(H146=H147,"T",""))))</f>
        <v> </v>
      </c>
      <c r="E146" s="6"/>
      <c r="F146" s="6"/>
      <c r="H146" s="6" t="n">
        <f aca="false">AF146</f>
        <v>0</v>
      </c>
      <c r="I146" s="6"/>
      <c r="J146" s="10" t="str">
        <f aca="false">IF(ISNA(VLOOKUP(A146,ResultsVMF!$EB:$EC,2,FALSE())),"np",(VLOOKUP(A146,ResultsVMF!$EB:$EC,2,FALSE())))</f>
        <v>np</v>
      </c>
      <c r="K146" s="6" t="n">
        <f aca="false">IF(J146&gt;64,0,(VLOOKUP(J146,'[1]Point Tables'!$A$4:$O$263,ResultsVMF!$CI$2,FALSE())))</f>
        <v>0</v>
      </c>
      <c r="L146" s="10" t="str">
        <f aca="false">IF(ISNA(VLOOKUP(A146,ResultsVMF!$EP:$EQ,2,FALSE())),"np",(VLOOKUP(A146,ResultsVMF!$EP:$EQ,2,FALSE())))</f>
        <v>np</v>
      </c>
      <c r="M146" s="6" t="n">
        <f aca="false">IF(L146&gt;64,0,(VLOOKUP(L146,'[1]Point Tables'!$A$4:$O$263,ResultsVMF!$CY$2,FALSE())))</f>
        <v>0</v>
      </c>
      <c r="N146" s="10" t="str">
        <f aca="false">IF(ISNA(VLOOKUP(A146,ResultsVMF!$FD:$FE,2,FALSE())),"np",(VLOOKUP(A146,ResultsVMF!$FD:$FE,2,FALSE())))</f>
        <v>np</v>
      </c>
      <c r="O146" s="6" t="n">
        <f aca="false">IF(N146&gt;64,0,(VLOOKUP(N146,'[1]Point Tables'!$A$4:$O$263,ResultsVMF!$DO$2,FALSE())))</f>
        <v>0</v>
      </c>
      <c r="P146" s="10" t="str">
        <f aca="false">IF(ISNA(VLOOKUP(A146,ResultsVMF!$CH:$CI,2,FALSE())),"np",(VLOOKUP(A146,ResultsVMF!$CH:$CI,2,FALSE())))</f>
        <v>np</v>
      </c>
      <c r="Q146" s="6" t="n">
        <f aca="false">IF(P146&gt;64,0,(VLOOKUP(P146,'[1]Point Tables'!$A$4:$O$263,ResultsVMF!$CI$2,FALSE())))</f>
        <v>0</v>
      </c>
      <c r="R146" s="10" t="str">
        <f aca="false">IF(ISNA(VLOOKUP(A146,ResultsVMF!$CX:$CY,2,FALSE())),"np",(VLOOKUP(A146,ResultsVMF!$CX:$CY,2,FALSE())))</f>
        <v>np</v>
      </c>
      <c r="S146" s="6" t="n">
        <f aca="false">IF(R146&gt;64,0,(VLOOKUP(R146,'[1]Point Tables'!$A$4:$O$263,ResultsVMF!$CY$2,FALSE())))</f>
        <v>0</v>
      </c>
      <c r="W146" s="5" t="n">
        <f aca="false">Q146</f>
        <v>0</v>
      </c>
      <c r="X146" s="5" t="n">
        <f aca="false">S146</f>
        <v>0</v>
      </c>
      <c r="Y146" s="5" t="n">
        <f aca="false">K146</f>
        <v>0</v>
      </c>
      <c r="Z146" s="5" t="n">
        <f aca="false">M146</f>
        <v>0</v>
      </c>
      <c r="AA146" s="5" t="n">
        <f aca="false">O146</f>
        <v>0</v>
      </c>
      <c r="AC146" s="5" t="n">
        <f aca="false">LARGE(W146:AA146,1)</f>
        <v>0</v>
      </c>
      <c r="AD146" s="5" t="n">
        <f aca="false">LARGE(W146:AA146,2)</f>
        <v>0</v>
      </c>
      <c r="AE146" s="5" t="n">
        <f aca="false">I146</f>
        <v>0</v>
      </c>
      <c r="AF146" s="5" t="n">
        <f aca="false">SUM(AC146:AE146)</f>
        <v>0</v>
      </c>
      <c r="AG146" s="5" t="n">
        <f aca="false">SUM(AC146:AD146)</f>
        <v>0</v>
      </c>
    </row>
    <row r="147" s="5" customFormat="true" ht="13.2" hidden="false" customHeight="false" outlineLevel="0" collapsed="false">
      <c r="A147" s="26"/>
      <c r="B147" s="109" t="n">
        <f aca="false">AG147</f>
        <v>0</v>
      </c>
      <c r="C147" s="12" t="str">
        <f aca="false">IF(H147=0," ",(IF(H147=H146,C146,ROW()-2&amp;IF(H147=H148,"T",""))))</f>
        <v> </v>
      </c>
      <c r="E147" s="6"/>
      <c r="F147" s="6"/>
      <c r="H147" s="6" t="n">
        <f aca="false">AF147</f>
        <v>0</v>
      </c>
      <c r="I147" s="6"/>
      <c r="J147" s="10" t="str">
        <f aca="false">IF(ISNA(VLOOKUP(A147,ResultsVMF!$EB:$EC,2,FALSE())),"np",(VLOOKUP(A147,ResultsVMF!$EB:$EC,2,FALSE())))</f>
        <v>np</v>
      </c>
      <c r="K147" s="6" t="n">
        <f aca="false">IF(J147&gt;64,0,(VLOOKUP(J147,'[1]Point Tables'!$A$4:$O$263,ResultsVMF!$CI$2,FALSE())))</f>
        <v>0</v>
      </c>
      <c r="L147" s="10" t="str">
        <f aca="false">IF(ISNA(VLOOKUP(A147,ResultsVMF!$EP:$EQ,2,FALSE())),"np",(VLOOKUP(A147,ResultsVMF!$EP:$EQ,2,FALSE())))</f>
        <v>np</v>
      </c>
      <c r="M147" s="6" t="n">
        <f aca="false">IF(L147&gt;64,0,(VLOOKUP(L147,'[1]Point Tables'!$A$4:$O$263,ResultsVMF!$CY$2,FALSE())))</f>
        <v>0</v>
      </c>
      <c r="N147" s="10" t="str">
        <f aca="false">IF(ISNA(VLOOKUP(A147,ResultsVMF!$FD:$FE,2,FALSE())),"np",(VLOOKUP(A147,ResultsVMF!$FD:$FE,2,FALSE())))</f>
        <v>np</v>
      </c>
      <c r="O147" s="6" t="n">
        <f aca="false">IF(N147&gt;64,0,(VLOOKUP(N147,'[1]Point Tables'!$A$4:$O$263,ResultsVMF!$DO$2,FALSE())))</f>
        <v>0</v>
      </c>
      <c r="P147" s="10" t="str">
        <f aca="false">IF(ISNA(VLOOKUP(A147,ResultsVMF!$CH:$CI,2,FALSE())),"np",(VLOOKUP(A147,ResultsVMF!$CH:$CI,2,FALSE())))</f>
        <v>np</v>
      </c>
      <c r="Q147" s="6" t="n">
        <f aca="false">IF(P147&gt;64,0,(VLOOKUP(P147,'[1]Point Tables'!$A$4:$O$263,ResultsVMF!$CI$2,FALSE())))</f>
        <v>0</v>
      </c>
      <c r="R147" s="10" t="str">
        <f aca="false">IF(ISNA(VLOOKUP(A147,ResultsVMF!$CX:$CY,2,FALSE())),"np",(VLOOKUP(A147,ResultsVMF!$CX:$CY,2,FALSE())))</f>
        <v>np</v>
      </c>
      <c r="S147" s="6" t="n">
        <f aca="false">IF(R147&gt;64,0,(VLOOKUP(R147,'[1]Point Tables'!$A$4:$O$263,ResultsVMF!$CY$2,FALSE())))</f>
        <v>0</v>
      </c>
      <c r="W147" s="5" t="n">
        <f aca="false">Q147</f>
        <v>0</v>
      </c>
      <c r="X147" s="5" t="n">
        <f aca="false">S147</f>
        <v>0</v>
      </c>
      <c r="Y147" s="5" t="n">
        <f aca="false">K147</f>
        <v>0</v>
      </c>
      <c r="Z147" s="5" t="n">
        <f aca="false">M147</f>
        <v>0</v>
      </c>
      <c r="AA147" s="5" t="n">
        <f aca="false">O147</f>
        <v>0</v>
      </c>
      <c r="AC147" s="5" t="n">
        <f aca="false">LARGE(W147:AA147,1)</f>
        <v>0</v>
      </c>
      <c r="AD147" s="5" t="n">
        <f aca="false">LARGE(W147:AA147,2)</f>
        <v>0</v>
      </c>
      <c r="AE147" s="5" t="n">
        <f aca="false">I147</f>
        <v>0</v>
      </c>
      <c r="AF147" s="5" t="n">
        <f aca="false">SUM(AC147:AE147)</f>
        <v>0</v>
      </c>
      <c r="AG147" s="5" t="n">
        <f aca="false">SUM(AC147:AD147)</f>
        <v>0</v>
      </c>
    </row>
    <row r="148" s="5" customFormat="true" ht="13.2" hidden="false" customHeight="false" outlineLevel="0" collapsed="false">
      <c r="A148" s="26"/>
      <c r="B148" s="109" t="n">
        <f aca="false">AG148</f>
        <v>0</v>
      </c>
      <c r="C148" s="12" t="str">
        <f aca="false">IF(H148=0," ",(IF(H148=H147,C147,ROW()-2&amp;IF(H148=H149,"T",""))))</f>
        <v> </v>
      </c>
      <c r="E148" s="6"/>
      <c r="F148" s="6"/>
      <c r="H148" s="6" t="n">
        <f aca="false">AF148</f>
        <v>0</v>
      </c>
      <c r="I148" s="6"/>
      <c r="J148" s="10" t="str">
        <f aca="false">IF(ISNA(VLOOKUP(A148,ResultsVMF!$EB:$EC,2,FALSE())),"np",(VLOOKUP(A148,ResultsVMF!$EB:$EC,2,FALSE())))</f>
        <v>np</v>
      </c>
      <c r="K148" s="6" t="n">
        <f aca="false">IF(J148&gt;64,0,(VLOOKUP(J148,'[1]Point Tables'!$A$4:$O$263,ResultsVMF!$CI$2,FALSE())))</f>
        <v>0</v>
      </c>
      <c r="L148" s="10" t="str">
        <f aca="false">IF(ISNA(VLOOKUP(A148,ResultsVMF!$EP:$EQ,2,FALSE())),"np",(VLOOKUP(A148,ResultsVMF!$EP:$EQ,2,FALSE())))</f>
        <v>np</v>
      </c>
      <c r="M148" s="6" t="n">
        <f aca="false">IF(L148&gt;64,0,(VLOOKUP(L148,'[1]Point Tables'!$A$4:$O$263,ResultsVMF!$CY$2,FALSE())))</f>
        <v>0</v>
      </c>
      <c r="N148" s="10" t="str">
        <f aca="false">IF(ISNA(VLOOKUP(A148,ResultsVMF!$FD:$FE,2,FALSE())),"np",(VLOOKUP(A148,ResultsVMF!$FD:$FE,2,FALSE())))</f>
        <v>np</v>
      </c>
      <c r="O148" s="6" t="n">
        <f aca="false">IF(N148&gt;64,0,(VLOOKUP(N148,'[1]Point Tables'!$A$4:$O$263,ResultsVMF!$DO$2,FALSE())))</f>
        <v>0</v>
      </c>
      <c r="P148" s="10" t="str">
        <f aca="false">IF(ISNA(VLOOKUP(A148,ResultsVMF!$CH:$CI,2,FALSE())),"np",(VLOOKUP(A148,ResultsVMF!$CH:$CI,2,FALSE())))</f>
        <v>np</v>
      </c>
      <c r="Q148" s="6" t="n">
        <f aca="false">IF(P148&gt;64,0,(VLOOKUP(P148,'[1]Point Tables'!$A$4:$O$263,ResultsVMF!$CI$2,FALSE())))</f>
        <v>0</v>
      </c>
      <c r="R148" s="10" t="str">
        <f aca="false">IF(ISNA(VLOOKUP(A148,ResultsVMF!$CX:$CY,2,FALSE())),"np",(VLOOKUP(A148,ResultsVMF!$CX:$CY,2,FALSE())))</f>
        <v>np</v>
      </c>
      <c r="S148" s="6" t="n">
        <f aca="false">IF(R148&gt;64,0,(VLOOKUP(R148,'[1]Point Tables'!$A$4:$O$263,ResultsVMF!$CY$2,FALSE())))</f>
        <v>0</v>
      </c>
      <c r="W148" s="5" t="n">
        <f aca="false">Q148</f>
        <v>0</v>
      </c>
      <c r="X148" s="5" t="n">
        <f aca="false">S148</f>
        <v>0</v>
      </c>
      <c r="Y148" s="5" t="n">
        <f aca="false">K148</f>
        <v>0</v>
      </c>
      <c r="Z148" s="5" t="n">
        <f aca="false">M148</f>
        <v>0</v>
      </c>
      <c r="AA148" s="5" t="n">
        <f aca="false">O148</f>
        <v>0</v>
      </c>
      <c r="AC148" s="5" t="n">
        <f aca="false">LARGE(W148:AA148,1)</f>
        <v>0</v>
      </c>
      <c r="AD148" s="5" t="n">
        <f aca="false">LARGE(W148:AA148,2)</f>
        <v>0</v>
      </c>
      <c r="AE148" s="5" t="n">
        <f aca="false">I148</f>
        <v>0</v>
      </c>
      <c r="AF148" s="5" t="n">
        <f aca="false">SUM(AC148:AE148)</f>
        <v>0</v>
      </c>
      <c r="AG148" s="5" t="n">
        <f aca="false">SUM(AC148:AD148)</f>
        <v>0</v>
      </c>
    </row>
    <row r="149" s="5" customFormat="true" ht="13.2" hidden="false" customHeight="false" outlineLevel="0" collapsed="false">
      <c r="A149" s="26"/>
      <c r="B149" s="109" t="n">
        <f aca="false">AG149</f>
        <v>0</v>
      </c>
      <c r="C149" s="12" t="str">
        <f aca="false">IF(H149=0," ",(IF(H149=H148,C148,ROW()-2&amp;IF(H149=H150,"T",""))))</f>
        <v> </v>
      </c>
      <c r="E149" s="6"/>
      <c r="F149" s="6"/>
      <c r="H149" s="6" t="n">
        <f aca="false">AF149</f>
        <v>0</v>
      </c>
      <c r="I149" s="6"/>
      <c r="J149" s="10" t="str">
        <f aca="false">IF(ISNA(VLOOKUP(A149,ResultsVMF!$EB:$EC,2,FALSE())),"np",(VLOOKUP(A149,ResultsVMF!$EB:$EC,2,FALSE())))</f>
        <v>np</v>
      </c>
      <c r="K149" s="6" t="n">
        <f aca="false">IF(J149&gt;64,0,(VLOOKUP(J149,'[1]Point Tables'!$A$4:$O$263,ResultsVMF!$CI$2,FALSE())))</f>
        <v>0</v>
      </c>
      <c r="L149" s="10" t="str">
        <f aca="false">IF(ISNA(VLOOKUP(A149,ResultsVMF!$EP:$EQ,2,FALSE())),"np",(VLOOKUP(A149,ResultsVMF!$EP:$EQ,2,FALSE())))</f>
        <v>np</v>
      </c>
      <c r="M149" s="6" t="n">
        <f aca="false">IF(L149&gt;64,0,(VLOOKUP(L149,'[1]Point Tables'!$A$4:$O$263,ResultsVMF!$CY$2,FALSE())))</f>
        <v>0</v>
      </c>
      <c r="N149" s="10" t="str">
        <f aca="false">IF(ISNA(VLOOKUP(A149,ResultsVMF!$FD:$FE,2,FALSE())),"np",(VLOOKUP(A149,ResultsVMF!$FD:$FE,2,FALSE())))</f>
        <v>np</v>
      </c>
      <c r="O149" s="6" t="n">
        <f aca="false">IF(N149&gt;64,0,(VLOOKUP(N149,'[1]Point Tables'!$A$4:$O$263,ResultsVMF!$DO$2,FALSE())))</f>
        <v>0</v>
      </c>
      <c r="P149" s="10" t="str">
        <f aca="false">IF(ISNA(VLOOKUP(A149,ResultsVMF!$CH:$CI,2,FALSE())),"np",(VLOOKUP(A149,ResultsVMF!$CH:$CI,2,FALSE())))</f>
        <v>np</v>
      </c>
      <c r="Q149" s="6" t="n">
        <f aca="false">IF(P149&gt;64,0,(VLOOKUP(P149,'[1]Point Tables'!$A$4:$O$263,ResultsVMF!$CI$2,FALSE())))</f>
        <v>0</v>
      </c>
      <c r="R149" s="10" t="str">
        <f aca="false">IF(ISNA(VLOOKUP(A149,ResultsVMF!$CX:$CY,2,FALSE())),"np",(VLOOKUP(A149,ResultsVMF!$CX:$CY,2,FALSE())))</f>
        <v>np</v>
      </c>
      <c r="S149" s="6" t="n">
        <f aca="false">IF(R149&gt;64,0,(VLOOKUP(R149,'[1]Point Tables'!$A$4:$O$263,ResultsVMF!$CY$2,FALSE())))</f>
        <v>0</v>
      </c>
      <c r="W149" s="5" t="n">
        <f aca="false">Q149</f>
        <v>0</v>
      </c>
      <c r="X149" s="5" t="n">
        <f aca="false">S149</f>
        <v>0</v>
      </c>
      <c r="Y149" s="5" t="n">
        <f aca="false">K149</f>
        <v>0</v>
      </c>
      <c r="Z149" s="5" t="n">
        <f aca="false">M149</f>
        <v>0</v>
      </c>
      <c r="AA149" s="5" t="n">
        <f aca="false">O149</f>
        <v>0</v>
      </c>
      <c r="AC149" s="5" t="n">
        <f aca="false">LARGE(W149:AA149,1)</f>
        <v>0</v>
      </c>
      <c r="AD149" s="5" t="n">
        <f aca="false">LARGE(W149:AA149,2)</f>
        <v>0</v>
      </c>
      <c r="AE149" s="5" t="n">
        <f aca="false">I149</f>
        <v>0</v>
      </c>
      <c r="AF149" s="5" t="n">
        <f aca="false">SUM(AC149:AE149)</f>
        <v>0</v>
      </c>
      <c r="AG149" s="5" t="n">
        <f aca="false">SUM(AC149:AD149)</f>
        <v>0</v>
      </c>
    </row>
    <row r="150" s="5" customFormat="true" ht="13.2" hidden="false" customHeight="false" outlineLevel="0" collapsed="false">
      <c r="A150" s="26"/>
      <c r="B150" s="109" t="n">
        <f aca="false">AG150</f>
        <v>0</v>
      </c>
      <c r="C150" s="12" t="str">
        <f aca="false">IF(H150=0," ",(IF(H150=H149,C149,ROW()-2&amp;IF(H150=H151,"T",""))))</f>
        <v> </v>
      </c>
      <c r="E150" s="6"/>
      <c r="F150" s="6"/>
      <c r="H150" s="6" t="n">
        <f aca="false">AF150</f>
        <v>0</v>
      </c>
      <c r="I150" s="6"/>
      <c r="J150" s="10" t="str">
        <f aca="false">IF(ISNA(VLOOKUP(A150,ResultsVMF!$EB:$EC,2,FALSE())),"np",(VLOOKUP(A150,ResultsVMF!$EB:$EC,2,FALSE())))</f>
        <v>np</v>
      </c>
      <c r="K150" s="6" t="n">
        <f aca="false">IF(J150&gt;64,0,(VLOOKUP(J150,'[1]Point Tables'!$A$4:$O$263,ResultsVMF!$CI$2,FALSE())))</f>
        <v>0</v>
      </c>
      <c r="L150" s="10" t="str">
        <f aca="false">IF(ISNA(VLOOKUP(A150,ResultsVMF!$EP:$EQ,2,FALSE())),"np",(VLOOKUP(A150,ResultsVMF!$EP:$EQ,2,FALSE())))</f>
        <v>np</v>
      </c>
      <c r="M150" s="6" t="n">
        <f aca="false">IF(L150&gt;64,0,(VLOOKUP(L150,'[1]Point Tables'!$A$4:$O$263,ResultsVMF!$CY$2,FALSE())))</f>
        <v>0</v>
      </c>
      <c r="N150" s="10" t="str">
        <f aca="false">IF(ISNA(VLOOKUP(A150,ResultsVMF!$FD:$FE,2,FALSE())),"np",(VLOOKUP(A150,ResultsVMF!$FD:$FE,2,FALSE())))</f>
        <v>np</v>
      </c>
      <c r="O150" s="6" t="n">
        <f aca="false">IF(N150&gt;64,0,(VLOOKUP(N150,'[1]Point Tables'!$A$4:$O$263,ResultsVMF!$DO$2,FALSE())))</f>
        <v>0</v>
      </c>
      <c r="P150" s="10" t="str">
        <f aca="false">IF(ISNA(VLOOKUP(A150,ResultsVMF!$CH:$CI,2,FALSE())),"np",(VLOOKUP(A150,ResultsVMF!$CH:$CI,2,FALSE())))</f>
        <v>np</v>
      </c>
      <c r="Q150" s="6" t="n">
        <f aca="false">IF(P150&gt;64,0,(VLOOKUP(P150,'[1]Point Tables'!$A$4:$O$263,ResultsVMF!$CI$2,FALSE())))</f>
        <v>0</v>
      </c>
      <c r="R150" s="10" t="str">
        <f aca="false">IF(ISNA(VLOOKUP(A150,ResultsVMF!$CX:$CY,2,FALSE())),"np",(VLOOKUP(A150,ResultsVMF!$CX:$CY,2,FALSE())))</f>
        <v>np</v>
      </c>
      <c r="S150" s="6" t="n">
        <f aca="false">IF(R150&gt;64,0,(VLOOKUP(R150,'[1]Point Tables'!$A$4:$O$263,ResultsVMF!$CY$2,FALSE())))</f>
        <v>0</v>
      </c>
      <c r="W150" s="5" t="n">
        <f aca="false">Q150</f>
        <v>0</v>
      </c>
      <c r="X150" s="5" t="n">
        <f aca="false">S150</f>
        <v>0</v>
      </c>
      <c r="Y150" s="5" t="n">
        <f aca="false">K150</f>
        <v>0</v>
      </c>
      <c r="Z150" s="5" t="n">
        <f aca="false">M150</f>
        <v>0</v>
      </c>
      <c r="AA150" s="5" t="n">
        <f aca="false">O150</f>
        <v>0</v>
      </c>
      <c r="AC150" s="5" t="n">
        <f aca="false">LARGE(W150:AA150,1)</f>
        <v>0</v>
      </c>
      <c r="AD150" s="5" t="n">
        <f aca="false">LARGE(W150:AA150,2)</f>
        <v>0</v>
      </c>
      <c r="AE150" s="5" t="n">
        <f aca="false">I150</f>
        <v>0</v>
      </c>
      <c r="AF150" s="5" t="n">
        <f aca="false">SUM(AC150:AE150)</f>
        <v>0</v>
      </c>
      <c r="AG150" s="5" t="n">
        <f aca="false">SUM(AC150:AD150)</f>
        <v>0</v>
      </c>
    </row>
    <row r="151" s="5" customFormat="true" ht="13.2" hidden="false" customHeight="false" outlineLevel="0" collapsed="false">
      <c r="A151" s="26"/>
      <c r="B151" s="109" t="n">
        <f aca="false">AG151</f>
        <v>0</v>
      </c>
      <c r="C151" s="12" t="str">
        <f aca="false">IF(H151=0," ",(IF(H151=H150,C150,ROW()-2&amp;IF(H151=H152,"T",""))))</f>
        <v> </v>
      </c>
      <c r="E151" s="6"/>
      <c r="F151" s="6"/>
      <c r="H151" s="6" t="n">
        <f aca="false">AF151</f>
        <v>0</v>
      </c>
      <c r="I151" s="6"/>
      <c r="J151" s="10" t="str">
        <f aca="false">IF(ISNA(VLOOKUP(A151,ResultsVMF!$EB:$EC,2,FALSE())),"np",(VLOOKUP(A151,ResultsVMF!$EB:$EC,2,FALSE())))</f>
        <v>np</v>
      </c>
      <c r="K151" s="6" t="n">
        <f aca="false">IF(J151&gt;64,0,(VLOOKUP(J151,'[1]Point Tables'!$A$4:$O$263,ResultsVMF!$CI$2,FALSE())))</f>
        <v>0</v>
      </c>
      <c r="L151" s="10" t="str">
        <f aca="false">IF(ISNA(VLOOKUP(A151,ResultsVMF!$EP:$EQ,2,FALSE())),"np",(VLOOKUP(A151,ResultsVMF!$EP:$EQ,2,FALSE())))</f>
        <v>np</v>
      </c>
      <c r="M151" s="6" t="n">
        <f aca="false">IF(L151&gt;64,0,(VLOOKUP(L151,'[1]Point Tables'!$A$4:$O$263,ResultsVMF!$CY$2,FALSE())))</f>
        <v>0</v>
      </c>
      <c r="N151" s="10" t="str">
        <f aca="false">IF(ISNA(VLOOKUP(A151,ResultsVMF!$FD:$FE,2,FALSE())),"np",(VLOOKUP(A151,ResultsVMF!$FD:$FE,2,FALSE())))</f>
        <v>np</v>
      </c>
      <c r="O151" s="6" t="n">
        <f aca="false">IF(N151&gt;64,0,(VLOOKUP(N151,'[1]Point Tables'!$A$4:$O$263,ResultsVMF!$DO$2,FALSE())))</f>
        <v>0</v>
      </c>
      <c r="P151" s="10" t="str">
        <f aca="false">IF(ISNA(VLOOKUP(A151,ResultsVMF!$CH:$CI,2,FALSE())),"np",(VLOOKUP(A151,ResultsVMF!$CH:$CI,2,FALSE())))</f>
        <v>np</v>
      </c>
      <c r="Q151" s="6" t="n">
        <f aca="false">IF(P151&gt;64,0,(VLOOKUP(P151,'[1]Point Tables'!$A$4:$O$263,ResultsVMF!$CI$2,FALSE())))</f>
        <v>0</v>
      </c>
      <c r="R151" s="10" t="str">
        <f aca="false">IF(ISNA(VLOOKUP(A151,ResultsVMF!$CX:$CY,2,FALSE())),"np",(VLOOKUP(A151,ResultsVMF!$CX:$CY,2,FALSE())))</f>
        <v>np</v>
      </c>
      <c r="S151" s="6" t="n">
        <f aca="false">IF(R151&gt;64,0,(VLOOKUP(R151,'[1]Point Tables'!$A$4:$O$263,ResultsVMF!$CY$2,FALSE())))</f>
        <v>0</v>
      </c>
      <c r="W151" s="5" t="n">
        <f aca="false">Q151</f>
        <v>0</v>
      </c>
      <c r="X151" s="5" t="n">
        <f aca="false">S151</f>
        <v>0</v>
      </c>
      <c r="Y151" s="5" t="n">
        <f aca="false">K151</f>
        <v>0</v>
      </c>
      <c r="Z151" s="5" t="n">
        <f aca="false">M151</f>
        <v>0</v>
      </c>
      <c r="AA151" s="5" t="n">
        <f aca="false">O151</f>
        <v>0</v>
      </c>
      <c r="AC151" s="5" t="n">
        <f aca="false">LARGE(W151:AA151,1)</f>
        <v>0</v>
      </c>
      <c r="AD151" s="5" t="n">
        <f aca="false">LARGE(W151:AA151,2)</f>
        <v>0</v>
      </c>
      <c r="AE151" s="5" t="n">
        <f aca="false">I151</f>
        <v>0</v>
      </c>
      <c r="AF151" s="5" t="n">
        <f aca="false">SUM(AC151:AE151)</f>
        <v>0</v>
      </c>
      <c r="AG151" s="5" t="n">
        <f aca="false">SUM(AC151:AD151)</f>
        <v>0</v>
      </c>
    </row>
    <row r="152" s="5" customFormat="true" ht="13.2" hidden="false" customHeight="false" outlineLevel="0" collapsed="false">
      <c r="A152" s="26"/>
      <c r="B152" s="109" t="n">
        <f aca="false">AG152</f>
        <v>0</v>
      </c>
      <c r="C152" s="12" t="str">
        <f aca="false">IF(H152=0," ",(IF(H152=H151,C151,ROW()-2&amp;IF(H152=H153,"T",""))))</f>
        <v> </v>
      </c>
      <c r="E152" s="6"/>
      <c r="F152" s="6"/>
      <c r="H152" s="6" t="n">
        <f aca="false">AF152</f>
        <v>0</v>
      </c>
      <c r="I152" s="6"/>
      <c r="J152" s="10" t="str">
        <f aca="false">IF(ISNA(VLOOKUP(A152,ResultsVMF!$EB:$EC,2,FALSE())),"np",(VLOOKUP(A152,ResultsVMF!$EB:$EC,2,FALSE())))</f>
        <v>np</v>
      </c>
      <c r="K152" s="6" t="n">
        <f aca="false">IF(J152&gt;64,0,(VLOOKUP(J152,'[1]Point Tables'!$A$4:$O$263,ResultsVMF!$CI$2,FALSE())))</f>
        <v>0</v>
      </c>
      <c r="L152" s="10" t="str">
        <f aca="false">IF(ISNA(VLOOKUP(A152,ResultsVMF!$EP:$EQ,2,FALSE())),"np",(VLOOKUP(A152,ResultsVMF!$EP:$EQ,2,FALSE())))</f>
        <v>np</v>
      </c>
      <c r="M152" s="6" t="n">
        <f aca="false">IF(L152&gt;64,0,(VLOOKUP(L152,'[1]Point Tables'!$A$4:$O$263,ResultsVMF!$CY$2,FALSE())))</f>
        <v>0</v>
      </c>
      <c r="N152" s="10" t="str">
        <f aca="false">IF(ISNA(VLOOKUP(A152,ResultsVMF!$FD:$FE,2,FALSE())),"np",(VLOOKUP(A152,ResultsVMF!$FD:$FE,2,FALSE())))</f>
        <v>np</v>
      </c>
      <c r="O152" s="6" t="n">
        <f aca="false">IF(N152&gt;64,0,(VLOOKUP(N152,'[1]Point Tables'!$A$4:$O$263,ResultsVMF!$DO$2,FALSE())))</f>
        <v>0</v>
      </c>
      <c r="P152" s="10" t="str">
        <f aca="false">IF(ISNA(VLOOKUP(A152,ResultsVMF!$CH:$CI,2,FALSE())),"np",(VLOOKUP(A152,ResultsVMF!$CH:$CI,2,FALSE())))</f>
        <v>np</v>
      </c>
      <c r="Q152" s="6" t="n">
        <f aca="false">IF(P152&gt;64,0,(VLOOKUP(P152,'[1]Point Tables'!$A$4:$O$263,ResultsVMF!$CI$2,FALSE())))</f>
        <v>0</v>
      </c>
      <c r="R152" s="10" t="str">
        <f aca="false">IF(ISNA(VLOOKUP(A152,ResultsVMF!$CX:$CY,2,FALSE())),"np",(VLOOKUP(A152,ResultsVMF!$CX:$CY,2,FALSE())))</f>
        <v>np</v>
      </c>
      <c r="S152" s="6" t="n">
        <f aca="false">IF(R152&gt;64,0,(VLOOKUP(R152,'[1]Point Tables'!$A$4:$O$263,ResultsVMF!$CY$2,FALSE())))</f>
        <v>0</v>
      </c>
      <c r="W152" s="5" t="n">
        <f aca="false">Q152</f>
        <v>0</v>
      </c>
      <c r="X152" s="5" t="n">
        <f aca="false">S152</f>
        <v>0</v>
      </c>
      <c r="Y152" s="5" t="n">
        <f aca="false">K152</f>
        <v>0</v>
      </c>
      <c r="Z152" s="5" t="n">
        <f aca="false">M152</f>
        <v>0</v>
      </c>
      <c r="AA152" s="5" t="n">
        <f aca="false">O152</f>
        <v>0</v>
      </c>
      <c r="AC152" s="5" t="n">
        <f aca="false">LARGE(W152:AA152,1)</f>
        <v>0</v>
      </c>
      <c r="AD152" s="5" t="n">
        <f aca="false">LARGE(W152:AA152,2)</f>
        <v>0</v>
      </c>
      <c r="AE152" s="5" t="n">
        <f aca="false">I152</f>
        <v>0</v>
      </c>
      <c r="AF152" s="5" t="n">
        <f aca="false">SUM(AC152:AE152)</f>
        <v>0</v>
      </c>
      <c r="AG152" s="5" t="n">
        <f aca="false">SUM(AC152:AD152)</f>
        <v>0</v>
      </c>
    </row>
    <row r="153" s="5" customFormat="true" ht="13.2" hidden="false" customHeight="false" outlineLevel="0" collapsed="false">
      <c r="A153" s="26"/>
      <c r="B153" s="109" t="n">
        <f aca="false">AG153</f>
        <v>0</v>
      </c>
      <c r="C153" s="12" t="str">
        <f aca="false">IF(H153=0," ",(IF(H153=H152,C152,ROW()-2&amp;IF(H153=H154,"T",""))))</f>
        <v> </v>
      </c>
      <c r="E153" s="6"/>
      <c r="F153" s="6"/>
      <c r="H153" s="6" t="n">
        <f aca="false">AF153</f>
        <v>0</v>
      </c>
      <c r="I153" s="6"/>
      <c r="J153" s="10" t="str">
        <f aca="false">IF(ISNA(VLOOKUP(A153,ResultsVMF!$EB:$EC,2,FALSE())),"np",(VLOOKUP(A153,ResultsVMF!$EB:$EC,2,FALSE())))</f>
        <v>np</v>
      </c>
      <c r="K153" s="6" t="n">
        <f aca="false">IF(J153&gt;64,0,(VLOOKUP(J153,'[1]Point Tables'!$A$4:$O$263,ResultsVMF!$CI$2,FALSE())))</f>
        <v>0</v>
      </c>
      <c r="L153" s="10" t="str">
        <f aca="false">IF(ISNA(VLOOKUP(A153,ResultsVMF!$EP:$EQ,2,FALSE())),"np",(VLOOKUP(A153,ResultsVMF!$EP:$EQ,2,FALSE())))</f>
        <v>np</v>
      </c>
      <c r="M153" s="6" t="n">
        <f aca="false">IF(L153&gt;64,0,(VLOOKUP(L153,'[1]Point Tables'!$A$4:$O$263,ResultsVMF!$CY$2,FALSE())))</f>
        <v>0</v>
      </c>
      <c r="N153" s="10" t="str">
        <f aca="false">IF(ISNA(VLOOKUP(A153,ResultsVMF!$FD:$FE,2,FALSE())),"np",(VLOOKUP(A153,ResultsVMF!$FD:$FE,2,FALSE())))</f>
        <v>np</v>
      </c>
      <c r="O153" s="6" t="n">
        <f aca="false">IF(N153&gt;64,0,(VLOOKUP(N153,'[1]Point Tables'!$A$4:$O$263,ResultsVMF!$DO$2,FALSE())))</f>
        <v>0</v>
      </c>
      <c r="P153" s="10" t="str">
        <f aca="false">IF(ISNA(VLOOKUP(A153,ResultsVMF!$CH:$CI,2,FALSE())),"np",(VLOOKUP(A153,ResultsVMF!$CH:$CI,2,FALSE())))</f>
        <v>np</v>
      </c>
      <c r="Q153" s="6" t="n">
        <f aca="false">IF(P153&gt;64,0,(VLOOKUP(P153,'[1]Point Tables'!$A$4:$O$263,ResultsVMF!$CI$2,FALSE())))</f>
        <v>0</v>
      </c>
      <c r="R153" s="10" t="str">
        <f aca="false">IF(ISNA(VLOOKUP(A153,ResultsVMF!$CX:$CY,2,FALSE())),"np",(VLOOKUP(A153,ResultsVMF!$CX:$CY,2,FALSE())))</f>
        <v>np</v>
      </c>
      <c r="S153" s="6" t="n">
        <f aca="false">IF(R153&gt;64,0,(VLOOKUP(R153,'[1]Point Tables'!$A$4:$O$263,ResultsVMF!$CY$2,FALSE())))</f>
        <v>0</v>
      </c>
      <c r="W153" s="5" t="n">
        <f aca="false">Q153</f>
        <v>0</v>
      </c>
      <c r="X153" s="5" t="n">
        <f aca="false">S153</f>
        <v>0</v>
      </c>
      <c r="Y153" s="5" t="n">
        <f aca="false">K153</f>
        <v>0</v>
      </c>
      <c r="Z153" s="5" t="n">
        <f aca="false">M153</f>
        <v>0</v>
      </c>
      <c r="AA153" s="5" t="n">
        <f aca="false">O153</f>
        <v>0</v>
      </c>
      <c r="AC153" s="5" t="n">
        <f aca="false">LARGE(W153:AA153,1)</f>
        <v>0</v>
      </c>
      <c r="AD153" s="5" t="n">
        <f aca="false">LARGE(W153:AA153,2)</f>
        <v>0</v>
      </c>
      <c r="AE153" s="5" t="n">
        <f aca="false">I153</f>
        <v>0</v>
      </c>
      <c r="AF153" s="5" t="n">
        <f aca="false">SUM(AC153:AE153)</f>
        <v>0</v>
      </c>
      <c r="AG153" s="5" t="n">
        <f aca="false">SUM(AC153:AD153)</f>
        <v>0</v>
      </c>
    </row>
    <row r="154" s="5" customFormat="true" ht="13.2" hidden="false" customHeight="false" outlineLevel="0" collapsed="false">
      <c r="A154" s="26"/>
      <c r="B154" s="109" t="n">
        <f aca="false">AG154</f>
        <v>0</v>
      </c>
      <c r="C154" s="12" t="str">
        <f aca="false">IF(H154=0," ",(IF(H154=H153,C153,ROW()-2&amp;IF(H154=H155,"T",""))))</f>
        <v> </v>
      </c>
      <c r="E154" s="6"/>
      <c r="F154" s="6"/>
      <c r="H154" s="6" t="n">
        <f aca="false">AF154</f>
        <v>0</v>
      </c>
      <c r="I154" s="6"/>
      <c r="J154" s="10" t="str">
        <f aca="false">IF(ISNA(VLOOKUP(A154,ResultsVMF!$EB:$EC,2,FALSE())),"np",(VLOOKUP(A154,ResultsVMF!$EB:$EC,2,FALSE())))</f>
        <v>np</v>
      </c>
      <c r="K154" s="6" t="n">
        <f aca="false">IF(J154&gt;64,0,(VLOOKUP(J154,'[1]Point Tables'!$A$4:$O$263,ResultsVMF!$CI$2,FALSE())))</f>
        <v>0</v>
      </c>
      <c r="L154" s="10" t="str">
        <f aca="false">IF(ISNA(VLOOKUP(A154,ResultsVMF!$EP:$EQ,2,FALSE())),"np",(VLOOKUP(A154,ResultsVMF!$EP:$EQ,2,FALSE())))</f>
        <v>np</v>
      </c>
      <c r="M154" s="6" t="n">
        <f aca="false">IF(L154&gt;64,0,(VLOOKUP(L154,'[1]Point Tables'!$A$4:$O$263,ResultsVMF!$CY$2,FALSE())))</f>
        <v>0</v>
      </c>
      <c r="N154" s="10" t="str">
        <f aca="false">IF(ISNA(VLOOKUP(A154,ResultsVMF!$FD:$FE,2,FALSE())),"np",(VLOOKUP(A154,ResultsVMF!$FD:$FE,2,FALSE())))</f>
        <v>np</v>
      </c>
      <c r="O154" s="6" t="n">
        <f aca="false">IF(N154&gt;64,0,(VLOOKUP(N154,'[1]Point Tables'!$A$4:$O$263,ResultsVMF!$DO$2,FALSE())))</f>
        <v>0</v>
      </c>
      <c r="P154" s="10" t="str">
        <f aca="false">IF(ISNA(VLOOKUP(A154,ResultsVMF!$CH:$CI,2,FALSE())),"np",(VLOOKUP(A154,ResultsVMF!$CH:$CI,2,FALSE())))</f>
        <v>np</v>
      </c>
      <c r="Q154" s="6" t="n">
        <f aca="false">IF(P154&gt;64,0,(VLOOKUP(P154,'[1]Point Tables'!$A$4:$O$263,ResultsVMF!$CI$2,FALSE())))</f>
        <v>0</v>
      </c>
      <c r="R154" s="10" t="str">
        <f aca="false">IF(ISNA(VLOOKUP(A154,ResultsVMF!$CX:$CY,2,FALSE())),"np",(VLOOKUP(A154,ResultsVMF!$CX:$CY,2,FALSE())))</f>
        <v>np</v>
      </c>
      <c r="S154" s="6" t="n">
        <f aca="false">IF(R154&gt;64,0,(VLOOKUP(R154,'[1]Point Tables'!$A$4:$O$263,ResultsVMF!$CY$2,FALSE())))</f>
        <v>0</v>
      </c>
      <c r="W154" s="5" t="n">
        <f aca="false">Q154</f>
        <v>0</v>
      </c>
      <c r="X154" s="5" t="n">
        <f aca="false">S154</f>
        <v>0</v>
      </c>
      <c r="Y154" s="5" t="n">
        <f aca="false">K154</f>
        <v>0</v>
      </c>
      <c r="Z154" s="5" t="n">
        <f aca="false">M154</f>
        <v>0</v>
      </c>
      <c r="AA154" s="5" t="n">
        <f aca="false">O154</f>
        <v>0</v>
      </c>
      <c r="AC154" s="5" t="n">
        <f aca="false">LARGE(W154:AA154,1)</f>
        <v>0</v>
      </c>
      <c r="AD154" s="5" t="n">
        <f aca="false">LARGE(W154:AA154,2)</f>
        <v>0</v>
      </c>
      <c r="AE154" s="5" t="n">
        <f aca="false">I154</f>
        <v>0</v>
      </c>
      <c r="AF154" s="5" t="n">
        <f aca="false">SUM(AC154:AE154)</f>
        <v>0</v>
      </c>
      <c r="AG154" s="5" t="n">
        <f aca="false">SUM(AC154:AD154)</f>
        <v>0</v>
      </c>
    </row>
    <row r="155" s="5" customFormat="true" ht="13.2" hidden="false" customHeight="false" outlineLevel="0" collapsed="false">
      <c r="A155" s="26"/>
      <c r="B155" s="109" t="n">
        <f aca="false">AG155</f>
        <v>0</v>
      </c>
      <c r="C155" s="12" t="str">
        <f aca="false">IF(H155=0," ",(IF(H155=H154,C154,ROW()-2&amp;IF(H155=H156,"T",""))))</f>
        <v> </v>
      </c>
      <c r="E155" s="6"/>
      <c r="F155" s="6"/>
      <c r="H155" s="6" t="n">
        <f aca="false">AF155</f>
        <v>0</v>
      </c>
      <c r="I155" s="6"/>
      <c r="J155" s="10" t="str">
        <f aca="false">IF(ISNA(VLOOKUP(A155,ResultsVMF!$EB:$EC,2,FALSE())),"np",(VLOOKUP(A155,ResultsVMF!$EB:$EC,2,FALSE())))</f>
        <v>np</v>
      </c>
      <c r="K155" s="6" t="n">
        <f aca="false">IF(J155&gt;64,0,(VLOOKUP(J155,'[1]Point Tables'!$A$4:$O$263,ResultsVMF!$CI$2,FALSE())))</f>
        <v>0</v>
      </c>
      <c r="L155" s="10" t="str">
        <f aca="false">IF(ISNA(VLOOKUP(A155,ResultsVMF!$EP:$EQ,2,FALSE())),"np",(VLOOKUP(A155,ResultsVMF!$EP:$EQ,2,FALSE())))</f>
        <v>np</v>
      </c>
      <c r="M155" s="6" t="n">
        <f aca="false">IF(L155&gt;64,0,(VLOOKUP(L155,'[1]Point Tables'!$A$4:$O$263,ResultsVMF!$CY$2,FALSE())))</f>
        <v>0</v>
      </c>
      <c r="N155" s="10" t="str">
        <f aca="false">IF(ISNA(VLOOKUP(A155,ResultsVMF!$FD:$FE,2,FALSE())),"np",(VLOOKUP(A155,ResultsVMF!$FD:$FE,2,FALSE())))</f>
        <v>np</v>
      </c>
      <c r="O155" s="6" t="n">
        <f aca="false">IF(N155&gt;64,0,(VLOOKUP(N155,'[1]Point Tables'!$A$4:$O$263,ResultsVMF!$DO$2,FALSE())))</f>
        <v>0</v>
      </c>
      <c r="P155" s="10" t="str">
        <f aca="false">IF(ISNA(VLOOKUP(A155,ResultsVMF!$CH:$CI,2,FALSE())),"np",(VLOOKUP(A155,ResultsVMF!$CH:$CI,2,FALSE())))</f>
        <v>np</v>
      </c>
      <c r="Q155" s="6" t="n">
        <f aca="false">IF(P155&gt;64,0,(VLOOKUP(P155,'[1]Point Tables'!$A$4:$O$263,ResultsVMF!$CI$2,FALSE())))</f>
        <v>0</v>
      </c>
      <c r="R155" s="10" t="str">
        <f aca="false">IF(ISNA(VLOOKUP(A155,ResultsVMF!$CX:$CY,2,FALSE())),"np",(VLOOKUP(A155,ResultsVMF!$CX:$CY,2,FALSE())))</f>
        <v>np</v>
      </c>
      <c r="S155" s="6" t="n">
        <f aca="false">IF(R155&gt;64,0,(VLOOKUP(R155,'[1]Point Tables'!$A$4:$O$263,ResultsVMF!$CY$2,FALSE())))</f>
        <v>0</v>
      </c>
      <c r="W155" s="5" t="n">
        <f aca="false">Q155</f>
        <v>0</v>
      </c>
      <c r="X155" s="5" t="n">
        <f aca="false">S155</f>
        <v>0</v>
      </c>
      <c r="Y155" s="5" t="n">
        <f aca="false">K155</f>
        <v>0</v>
      </c>
      <c r="Z155" s="5" t="n">
        <f aca="false">M155</f>
        <v>0</v>
      </c>
      <c r="AA155" s="5" t="n">
        <f aca="false">O155</f>
        <v>0</v>
      </c>
      <c r="AC155" s="5" t="n">
        <f aca="false">LARGE(W155:AA155,1)</f>
        <v>0</v>
      </c>
      <c r="AD155" s="5" t="n">
        <f aca="false">LARGE(W155:AA155,2)</f>
        <v>0</v>
      </c>
      <c r="AE155" s="5" t="n">
        <f aca="false">I155</f>
        <v>0</v>
      </c>
      <c r="AF155" s="5" t="n">
        <f aca="false">SUM(AC155:AE155)</f>
        <v>0</v>
      </c>
      <c r="AG155" s="5" t="n">
        <f aca="false">SUM(AC155:AD155)</f>
        <v>0</v>
      </c>
    </row>
    <row r="156" s="5" customFormat="true" ht="13.2" hidden="false" customHeight="false" outlineLevel="0" collapsed="false">
      <c r="A156" s="26"/>
      <c r="B156" s="109" t="n">
        <f aca="false">AG156</f>
        <v>0</v>
      </c>
      <c r="C156" s="12" t="str">
        <f aca="false">IF(H156=0," ",(IF(H156=H155,C155,ROW()-2&amp;IF(H156=H157,"T",""))))</f>
        <v> </v>
      </c>
      <c r="E156" s="6"/>
      <c r="F156" s="6"/>
      <c r="H156" s="6" t="n">
        <f aca="false">AF156</f>
        <v>0</v>
      </c>
      <c r="I156" s="6"/>
      <c r="J156" s="10" t="str">
        <f aca="false">IF(ISNA(VLOOKUP(A156,ResultsVMF!$EB:$EC,2,FALSE())),"np",(VLOOKUP(A156,ResultsVMF!$EB:$EC,2,FALSE())))</f>
        <v>np</v>
      </c>
      <c r="K156" s="6" t="n">
        <f aca="false">IF(J156&gt;64,0,(VLOOKUP(J156,'[1]Point Tables'!$A$4:$O$263,ResultsVMF!$CI$2,FALSE())))</f>
        <v>0</v>
      </c>
      <c r="L156" s="10" t="str">
        <f aca="false">IF(ISNA(VLOOKUP(A156,ResultsVMF!$EP:$EQ,2,FALSE())),"np",(VLOOKUP(A156,ResultsVMF!$EP:$EQ,2,FALSE())))</f>
        <v>np</v>
      </c>
      <c r="M156" s="6" t="n">
        <f aca="false">IF(L156&gt;64,0,(VLOOKUP(L156,'[1]Point Tables'!$A$4:$O$263,ResultsVMF!$CY$2,FALSE())))</f>
        <v>0</v>
      </c>
      <c r="N156" s="10" t="str">
        <f aca="false">IF(ISNA(VLOOKUP(A156,ResultsVMF!$FD:$FE,2,FALSE())),"np",(VLOOKUP(A156,ResultsVMF!$FD:$FE,2,FALSE())))</f>
        <v>np</v>
      </c>
      <c r="O156" s="6" t="n">
        <f aca="false">IF(N156&gt;64,0,(VLOOKUP(N156,'[1]Point Tables'!$A$4:$O$263,ResultsVMF!$DO$2,FALSE())))</f>
        <v>0</v>
      </c>
      <c r="P156" s="10" t="str">
        <f aca="false">IF(ISNA(VLOOKUP(A156,ResultsVMF!$CH:$CI,2,FALSE())),"np",(VLOOKUP(A156,ResultsVMF!$CH:$CI,2,FALSE())))</f>
        <v>np</v>
      </c>
      <c r="Q156" s="6" t="n">
        <f aca="false">IF(P156&gt;64,0,(VLOOKUP(P156,'[1]Point Tables'!$A$4:$O$263,ResultsVMF!$CI$2,FALSE())))</f>
        <v>0</v>
      </c>
      <c r="R156" s="10" t="str">
        <f aca="false">IF(ISNA(VLOOKUP(A156,ResultsVMF!$CX:$CY,2,FALSE())),"np",(VLOOKUP(A156,ResultsVMF!$CX:$CY,2,FALSE())))</f>
        <v>np</v>
      </c>
      <c r="S156" s="6" t="n">
        <f aca="false">IF(R156&gt;64,0,(VLOOKUP(R156,'[1]Point Tables'!$A$4:$O$263,ResultsVMF!$CY$2,FALSE())))</f>
        <v>0</v>
      </c>
      <c r="W156" s="5" t="n">
        <f aca="false">Q156</f>
        <v>0</v>
      </c>
      <c r="X156" s="5" t="n">
        <f aca="false">S156</f>
        <v>0</v>
      </c>
      <c r="Y156" s="5" t="n">
        <f aca="false">K156</f>
        <v>0</v>
      </c>
      <c r="Z156" s="5" t="n">
        <f aca="false">M156</f>
        <v>0</v>
      </c>
      <c r="AA156" s="5" t="n">
        <f aca="false">O156</f>
        <v>0</v>
      </c>
      <c r="AC156" s="5" t="n">
        <f aca="false">LARGE(W156:AA156,1)</f>
        <v>0</v>
      </c>
      <c r="AD156" s="5" t="n">
        <f aca="false">LARGE(W156:AA156,2)</f>
        <v>0</v>
      </c>
      <c r="AE156" s="5" t="n">
        <f aca="false">I156</f>
        <v>0</v>
      </c>
      <c r="AF156" s="5" t="n">
        <f aca="false">SUM(AC156:AE156)</f>
        <v>0</v>
      </c>
      <c r="AG156" s="5" t="n">
        <f aca="false">SUM(AC156:AD156)</f>
        <v>0</v>
      </c>
    </row>
    <row r="157" s="5" customFormat="true" ht="13.2" hidden="false" customHeight="false" outlineLevel="0" collapsed="false">
      <c r="A157" s="26"/>
      <c r="B157" s="109" t="n">
        <f aca="false">AG157</f>
        <v>0</v>
      </c>
      <c r="C157" s="12" t="str">
        <f aca="false">IF(H157=0," ",(IF(H157=H156,C156,ROW()-2&amp;IF(H157=H158,"T",""))))</f>
        <v> </v>
      </c>
      <c r="E157" s="6"/>
      <c r="F157" s="6"/>
      <c r="H157" s="6" t="n">
        <f aca="false">AF157</f>
        <v>0</v>
      </c>
      <c r="I157" s="6"/>
      <c r="J157" s="10" t="str">
        <f aca="false">IF(ISNA(VLOOKUP(A157,ResultsVMF!$EB:$EC,2,FALSE())),"np",(VLOOKUP(A157,ResultsVMF!$EB:$EC,2,FALSE())))</f>
        <v>np</v>
      </c>
      <c r="K157" s="6" t="n">
        <f aca="false">IF(J157&gt;64,0,(VLOOKUP(J157,'[1]Point Tables'!$A$4:$O$263,ResultsVMF!$CI$2,FALSE())))</f>
        <v>0</v>
      </c>
      <c r="L157" s="10" t="str">
        <f aca="false">IF(ISNA(VLOOKUP(A157,ResultsVMF!$EP:$EQ,2,FALSE())),"np",(VLOOKUP(A157,ResultsVMF!$EP:$EQ,2,FALSE())))</f>
        <v>np</v>
      </c>
      <c r="M157" s="6" t="n">
        <f aca="false">IF(L157&gt;64,0,(VLOOKUP(L157,'[1]Point Tables'!$A$4:$O$263,ResultsVMF!$CY$2,FALSE())))</f>
        <v>0</v>
      </c>
      <c r="N157" s="10" t="str">
        <f aca="false">IF(ISNA(VLOOKUP(A157,ResultsVMF!$FD:$FE,2,FALSE())),"np",(VLOOKUP(A157,ResultsVMF!$FD:$FE,2,FALSE())))</f>
        <v>np</v>
      </c>
      <c r="O157" s="6" t="n">
        <f aca="false">IF(N157&gt;64,0,(VLOOKUP(N157,'[1]Point Tables'!$A$4:$O$263,ResultsVMF!$DO$2,FALSE())))</f>
        <v>0</v>
      </c>
      <c r="P157" s="10" t="str">
        <f aca="false">IF(ISNA(VLOOKUP(A157,ResultsVMF!$CH:$CI,2,FALSE())),"np",(VLOOKUP(A157,ResultsVMF!$CH:$CI,2,FALSE())))</f>
        <v>np</v>
      </c>
      <c r="Q157" s="6" t="n">
        <f aca="false">IF(P157&gt;64,0,(VLOOKUP(P157,'[1]Point Tables'!$A$4:$O$263,ResultsVMF!$CI$2,FALSE())))</f>
        <v>0</v>
      </c>
      <c r="R157" s="10" t="str">
        <f aca="false">IF(ISNA(VLOOKUP(A157,ResultsVMF!$CX:$CY,2,FALSE())),"np",(VLOOKUP(A157,ResultsVMF!$CX:$CY,2,FALSE())))</f>
        <v>np</v>
      </c>
      <c r="S157" s="6" t="n">
        <f aca="false">IF(R157&gt;64,0,(VLOOKUP(R157,'[1]Point Tables'!$A$4:$O$263,ResultsVMF!$CY$2,FALSE())))</f>
        <v>0</v>
      </c>
      <c r="W157" s="5" t="n">
        <f aca="false">Q157</f>
        <v>0</v>
      </c>
      <c r="X157" s="5" t="n">
        <f aca="false">S157</f>
        <v>0</v>
      </c>
      <c r="Y157" s="5" t="n">
        <f aca="false">K157</f>
        <v>0</v>
      </c>
      <c r="Z157" s="5" t="n">
        <f aca="false">M157</f>
        <v>0</v>
      </c>
      <c r="AA157" s="5" t="n">
        <f aca="false">O157</f>
        <v>0</v>
      </c>
      <c r="AC157" s="5" t="n">
        <f aca="false">LARGE(W157:AA157,1)</f>
        <v>0</v>
      </c>
      <c r="AD157" s="5" t="n">
        <f aca="false">LARGE(W157:AA157,2)</f>
        <v>0</v>
      </c>
      <c r="AE157" s="5" t="n">
        <f aca="false">I157</f>
        <v>0</v>
      </c>
      <c r="AF157" s="5" t="n">
        <f aca="false">SUM(AC157:AE157)</f>
        <v>0</v>
      </c>
      <c r="AG157" s="5" t="n">
        <f aca="false">SUM(AC157:AD157)</f>
        <v>0</v>
      </c>
    </row>
    <row r="158" s="5" customFormat="true" ht="13.2" hidden="false" customHeight="false" outlineLevel="0" collapsed="false">
      <c r="A158" s="26"/>
      <c r="B158" s="109" t="n">
        <f aca="false">AG158</f>
        <v>0</v>
      </c>
      <c r="C158" s="12" t="str">
        <f aca="false">IF(H158=0," ",(IF(H158=H157,C157,ROW()-2&amp;IF(H158=H159,"T",""))))</f>
        <v> </v>
      </c>
      <c r="E158" s="6"/>
      <c r="F158" s="6"/>
      <c r="H158" s="6" t="n">
        <f aca="false">AF158</f>
        <v>0</v>
      </c>
      <c r="I158" s="6"/>
      <c r="J158" s="10" t="str">
        <f aca="false">IF(ISNA(VLOOKUP(A158,ResultsVMF!$EB:$EC,2,FALSE())),"np",(VLOOKUP(A158,ResultsVMF!$EB:$EC,2,FALSE())))</f>
        <v>np</v>
      </c>
      <c r="K158" s="6" t="n">
        <f aca="false">IF(J158&gt;64,0,(VLOOKUP(J158,'[1]Point Tables'!$A$4:$O$263,ResultsVMF!$CI$2,FALSE())))</f>
        <v>0</v>
      </c>
      <c r="L158" s="10" t="str">
        <f aca="false">IF(ISNA(VLOOKUP(A158,ResultsVMF!$EP:$EQ,2,FALSE())),"np",(VLOOKUP(A158,ResultsVMF!$EP:$EQ,2,FALSE())))</f>
        <v>np</v>
      </c>
      <c r="M158" s="6" t="n">
        <f aca="false">IF(L158&gt;64,0,(VLOOKUP(L158,'[1]Point Tables'!$A$4:$O$263,ResultsVMF!$CY$2,FALSE())))</f>
        <v>0</v>
      </c>
      <c r="N158" s="10" t="str">
        <f aca="false">IF(ISNA(VLOOKUP(A158,ResultsVMF!$FD:$FE,2,FALSE())),"np",(VLOOKUP(A158,ResultsVMF!$FD:$FE,2,FALSE())))</f>
        <v>np</v>
      </c>
      <c r="O158" s="6" t="n">
        <f aca="false">IF(N158&gt;64,0,(VLOOKUP(N158,'[1]Point Tables'!$A$4:$O$263,ResultsVMF!$DO$2,FALSE())))</f>
        <v>0</v>
      </c>
      <c r="P158" s="10" t="str">
        <f aca="false">IF(ISNA(VLOOKUP(A158,ResultsVMF!$CH:$CI,2,FALSE())),"np",(VLOOKUP(A158,ResultsVMF!$CH:$CI,2,FALSE())))</f>
        <v>np</v>
      </c>
      <c r="Q158" s="6" t="n">
        <f aca="false">IF(P158&gt;64,0,(VLOOKUP(P158,'[1]Point Tables'!$A$4:$O$263,ResultsVMF!$CI$2,FALSE())))</f>
        <v>0</v>
      </c>
      <c r="R158" s="10" t="str">
        <f aca="false">IF(ISNA(VLOOKUP(A158,ResultsVMF!$CX:$CY,2,FALSE())),"np",(VLOOKUP(A158,ResultsVMF!$CX:$CY,2,FALSE())))</f>
        <v>np</v>
      </c>
      <c r="S158" s="6" t="n">
        <f aca="false">IF(R158&gt;64,0,(VLOOKUP(R158,'[1]Point Tables'!$A$4:$O$263,ResultsVMF!$CY$2,FALSE())))</f>
        <v>0</v>
      </c>
      <c r="W158" s="5" t="n">
        <f aca="false">Q158</f>
        <v>0</v>
      </c>
      <c r="X158" s="5" t="n">
        <f aca="false">S158</f>
        <v>0</v>
      </c>
      <c r="Y158" s="5" t="n">
        <f aca="false">K158</f>
        <v>0</v>
      </c>
      <c r="Z158" s="5" t="n">
        <f aca="false">M158</f>
        <v>0</v>
      </c>
      <c r="AA158" s="5" t="n">
        <f aca="false">O158</f>
        <v>0</v>
      </c>
      <c r="AC158" s="5" t="n">
        <f aca="false">LARGE(W158:AA158,1)</f>
        <v>0</v>
      </c>
      <c r="AD158" s="5" t="n">
        <f aca="false">LARGE(W158:AA158,2)</f>
        <v>0</v>
      </c>
      <c r="AE158" s="5" t="n">
        <f aca="false">I158</f>
        <v>0</v>
      </c>
      <c r="AF158" s="5" t="n">
        <f aca="false">SUM(AC158:AE158)</f>
        <v>0</v>
      </c>
      <c r="AG158" s="5" t="n">
        <f aca="false">SUM(AC158:AD158)</f>
        <v>0</v>
      </c>
    </row>
    <row r="159" s="5" customFormat="true" ht="13.2" hidden="false" customHeight="false" outlineLevel="0" collapsed="false">
      <c r="A159" s="26"/>
      <c r="B159" s="109" t="n">
        <f aca="false">AG159</f>
        <v>0</v>
      </c>
      <c r="C159" s="12" t="str">
        <f aca="false">IF(H159=0," ",(IF(H159=H158,C158,ROW()-2&amp;IF(H159=H160,"T",""))))</f>
        <v> </v>
      </c>
      <c r="E159" s="6"/>
      <c r="F159" s="6"/>
      <c r="H159" s="6" t="n">
        <f aca="false">AF159</f>
        <v>0</v>
      </c>
      <c r="I159" s="6"/>
      <c r="J159" s="10" t="str">
        <f aca="false">IF(ISNA(VLOOKUP(A159,ResultsVMF!$EB:$EC,2,FALSE())),"np",(VLOOKUP(A159,ResultsVMF!$EB:$EC,2,FALSE())))</f>
        <v>np</v>
      </c>
      <c r="K159" s="6" t="n">
        <f aca="false">IF(J159&gt;64,0,(VLOOKUP(J159,'[1]Point Tables'!$A$4:$O$263,ResultsVMF!$CI$2,FALSE())))</f>
        <v>0</v>
      </c>
      <c r="L159" s="10" t="str">
        <f aca="false">IF(ISNA(VLOOKUP(A159,ResultsVMF!$EP:$EQ,2,FALSE())),"np",(VLOOKUP(A159,ResultsVMF!$EP:$EQ,2,FALSE())))</f>
        <v>np</v>
      </c>
      <c r="M159" s="6" t="n">
        <f aca="false">IF(L159&gt;64,0,(VLOOKUP(L159,'[1]Point Tables'!$A$4:$O$263,ResultsVMF!$CY$2,FALSE())))</f>
        <v>0</v>
      </c>
      <c r="N159" s="10" t="str">
        <f aca="false">IF(ISNA(VLOOKUP(A159,ResultsVMF!$FD:$FE,2,FALSE())),"np",(VLOOKUP(A159,ResultsVMF!$FD:$FE,2,FALSE())))</f>
        <v>np</v>
      </c>
      <c r="O159" s="6" t="n">
        <f aca="false">IF(N159&gt;64,0,(VLOOKUP(N159,'[1]Point Tables'!$A$4:$O$263,ResultsVMF!$DO$2,FALSE())))</f>
        <v>0</v>
      </c>
      <c r="P159" s="10" t="str">
        <f aca="false">IF(ISNA(VLOOKUP(A159,ResultsVMF!$CH:$CI,2,FALSE())),"np",(VLOOKUP(A159,ResultsVMF!$CH:$CI,2,FALSE())))</f>
        <v>np</v>
      </c>
      <c r="Q159" s="6" t="n">
        <f aca="false">IF(P159&gt;64,0,(VLOOKUP(P159,'[1]Point Tables'!$A$4:$O$263,ResultsVMF!$CI$2,FALSE())))</f>
        <v>0</v>
      </c>
      <c r="R159" s="10" t="str">
        <f aca="false">IF(ISNA(VLOOKUP(A159,ResultsVMF!$CX:$CY,2,FALSE())),"np",(VLOOKUP(A159,ResultsVMF!$CX:$CY,2,FALSE())))</f>
        <v>np</v>
      </c>
      <c r="S159" s="6" t="n">
        <f aca="false">IF(R159&gt;64,0,(VLOOKUP(R159,'[1]Point Tables'!$A$4:$O$263,ResultsVMF!$CY$2,FALSE())))</f>
        <v>0</v>
      </c>
      <c r="W159" s="5" t="n">
        <f aca="false">Q159</f>
        <v>0</v>
      </c>
      <c r="X159" s="5" t="n">
        <f aca="false">S159</f>
        <v>0</v>
      </c>
      <c r="Y159" s="5" t="n">
        <f aca="false">K159</f>
        <v>0</v>
      </c>
      <c r="Z159" s="5" t="n">
        <f aca="false">M159</f>
        <v>0</v>
      </c>
      <c r="AA159" s="5" t="n">
        <f aca="false">O159</f>
        <v>0</v>
      </c>
      <c r="AC159" s="5" t="n">
        <f aca="false">LARGE(W159:AA159,1)</f>
        <v>0</v>
      </c>
      <c r="AD159" s="5" t="n">
        <f aca="false">LARGE(W159:AA159,2)</f>
        <v>0</v>
      </c>
      <c r="AE159" s="5" t="n">
        <f aca="false">I159</f>
        <v>0</v>
      </c>
      <c r="AF159" s="5" t="n">
        <f aca="false">SUM(AC159:AE159)</f>
        <v>0</v>
      </c>
      <c r="AG159" s="5" t="n">
        <f aca="false">SUM(AC159:AD159)</f>
        <v>0</v>
      </c>
    </row>
    <row r="160" s="5" customFormat="true" ht="13.2" hidden="false" customHeight="false" outlineLevel="0" collapsed="false">
      <c r="A160" s="26"/>
      <c r="B160" s="109" t="n">
        <f aca="false">AG160</f>
        <v>0</v>
      </c>
      <c r="C160" s="12" t="str">
        <f aca="false">IF(H160=0," ",(IF(H160=H159,C159,ROW()-2&amp;IF(H160=H161,"T",""))))</f>
        <v> </v>
      </c>
      <c r="E160" s="6"/>
      <c r="F160" s="6"/>
      <c r="H160" s="6" t="n">
        <f aca="false">AF160</f>
        <v>0</v>
      </c>
      <c r="I160" s="6"/>
      <c r="J160" s="10" t="str">
        <f aca="false">IF(ISNA(VLOOKUP(A160,ResultsVMF!$EB:$EC,2,FALSE())),"np",(VLOOKUP(A160,ResultsVMF!$EB:$EC,2,FALSE())))</f>
        <v>np</v>
      </c>
      <c r="K160" s="6" t="n">
        <f aca="false">IF(J160&gt;64,0,(VLOOKUP(J160,'[1]Point Tables'!$A$4:$O$263,ResultsVMF!$CI$2,FALSE())))</f>
        <v>0</v>
      </c>
      <c r="L160" s="10" t="str">
        <f aca="false">IF(ISNA(VLOOKUP(A160,ResultsVMF!$EP:$EQ,2,FALSE())),"np",(VLOOKUP(A160,ResultsVMF!$EP:$EQ,2,FALSE())))</f>
        <v>np</v>
      </c>
      <c r="M160" s="6" t="n">
        <f aca="false">IF(L160&gt;64,0,(VLOOKUP(L160,'[1]Point Tables'!$A$4:$O$263,ResultsVMF!$CY$2,FALSE())))</f>
        <v>0</v>
      </c>
      <c r="N160" s="10" t="str">
        <f aca="false">IF(ISNA(VLOOKUP(A160,ResultsVMF!$FD:$FE,2,FALSE())),"np",(VLOOKUP(A160,ResultsVMF!$FD:$FE,2,FALSE())))</f>
        <v>np</v>
      </c>
      <c r="O160" s="6" t="n">
        <f aca="false">IF(N160&gt;64,0,(VLOOKUP(N160,'[1]Point Tables'!$A$4:$O$263,ResultsVMF!$DO$2,FALSE())))</f>
        <v>0</v>
      </c>
      <c r="P160" s="10" t="str">
        <f aca="false">IF(ISNA(VLOOKUP(A160,ResultsVMF!$CH:$CI,2,FALSE())),"np",(VLOOKUP(A160,ResultsVMF!$CH:$CI,2,FALSE())))</f>
        <v>np</v>
      </c>
      <c r="Q160" s="6" t="n">
        <f aca="false">IF(P160&gt;64,0,(VLOOKUP(P160,'[1]Point Tables'!$A$4:$O$263,ResultsVMF!$CI$2,FALSE())))</f>
        <v>0</v>
      </c>
      <c r="R160" s="10" t="str">
        <f aca="false">IF(ISNA(VLOOKUP(A160,ResultsVMF!$CX:$CY,2,FALSE())),"np",(VLOOKUP(A160,ResultsVMF!$CX:$CY,2,FALSE())))</f>
        <v>np</v>
      </c>
      <c r="S160" s="6" t="n">
        <f aca="false">IF(R160&gt;64,0,(VLOOKUP(R160,'[1]Point Tables'!$A$4:$O$263,ResultsVMF!$CY$2,FALSE())))</f>
        <v>0</v>
      </c>
      <c r="W160" s="5" t="n">
        <f aca="false">Q160</f>
        <v>0</v>
      </c>
      <c r="X160" s="5" t="n">
        <f aca="false">S160</f>
        <v>0</v>
      </c>
      <c r="Y160" s="5" t="n">
        <f aca="false">K160</f>
        <v>0</v>
      </c>
      <c r="Z160" s="5" t="n">
        <f aca="false">M160</f>
        <v>0</v>
      </c>
      <c r="AA160" s="5" t="n">
        <f aca="false">O160</f>
        <v>0</v>
      </c>
      <c r="AC160" s="5" t="n">
        <f aca="false">LARGE(W160:AA160,1)</f>
        <v>0</v>
      </c>
      <c r="AD160" s="5" t="n">
        <f aca="false">LARGE(W160:AA160,2)</f>
        <v>0</v>
      </c>
      <c r="AE160" s="5" t="n">
        <f aca="false">I160</f>
        <v>0</v>
      </c>
      <c r="AF160" s="5" t="n">
        <f aca="false">SUM(AC160:AE160)</f>
        <v>0</v>
      </c>
      <c r="AG160" s="5" t="n">
        <f aca="false">SUM(AC160:AD160)</f>
        <v>0</v>
      </c>
    </row>
    <row r="161" s="5" customFormat="true" ht="13.2" hidden="false" customHeight="false" outlineLevel="0" collapsed="false">
      <c r="A161" s="26"/>
      <c r="B161" s="109" t="n">
        <f aca="false">AG161</f>
        <v>0</v>
      </c>
      <c r="C161" s="12" t="str">
        <f aca="false">IF(H161=0," ",(IF(H161=H160,C160,ROW()-2&amp;IF(H161=H162,"T",""))))</f>
        <v> </v>
      </c>
      <c r="E161" s="6"/>
      <c r="F161" s="6"/>
      <c r="H161" s="6" t="n">
        <f aca="false">AF161</f>
        <v>0</v>
      </c>
      <c r="I161" s="6"/>
      <c r="J161" s="10" t="str">
        <f aca="false">IF(ISNA(VLOOKUP(A161,ResultsVMF!$EB:$EC,2,FALSE())),"np",(VLOOKUP(A161,ResultsVMF!$EB:$EC,2,FALSE())))</f>
        <v>np</v>
      </c>
      <c r="K161" s="6" t="n">
        <f aca="false">IF(J161&gt;64,0,(VLOOKUP(J161,'[1]Point Tables'!$A$4:$O$263,ResultsVMF!$CI$2,FALSE())))</f>
        <v>0</v>
      </c>
      <c r="L161" s="10" t="str">
        <f aca="false">IF(ISNA(VLOOKUP(A161,ResultsVMF!$EP:$EQ,2,FALSE())),"np",(VLOOKUP(A161,ResultsVMF!$EP:$EQ,2,FALSE())))</f>
        <v>np</v>
      </c>
      <c r="M161" s="6" t="n">
        <f aca="false">IF(L161&gt;64,0,(VLOOKUP(L161,'[1]Point Tables'!$A$4:$O$263,ResultsVMF!$CY$2,FALSE())))</f>
        <v>0</v>
      </c>
      <c r="N161" s="10" t="str">
        <f aca="false">IF(ISNA(VLOOKUP(A161,ResultsVMF!$FD:$FE,2,FALSE())),"np",(VLOOKUP(A161,ResultsVMF!$FD:$FE,2,FALSE())))</f>
        <v>np</v>
      </c>
      <c r="O161" s="6" t="n">
        <f aca="false">IF(N161&gt;64,0,(VLOOKUP(N161,'[1]Point Tables'!$A$4:$O$263,ResultsVMF!$DO$2,FALSE())))</f>
        <v>0</v>
      </c>
      <c r="P161" s="10" t="str">
        <f aca="false">IF(ISNA(VLOOKUP(A161,ResultsVMF!$CH:$CI,2,FALSE())),"np",(VLOOKUP(A161,ResultsVMF!$CH:$CI,2,FALSE())))</f>
        <v>np</v>
      </c>
      <c r="Q161" s="6" t="n">
        <f aca="false">IF(P161&gt;64,0,(VLOOKUP(P161,'[1]Point Tables'!$A$4:$O$263,ResultsVMF!$CI$2,FALSE())))</f>
        <v>0</v>
      </c>
      <c r="R161" s="10" t="str">
        <f aca="false">IF(ISNA(VLOOKUP(A161,ResultsVMF!$CX:$CY,2,FALSE())),"np",(VLOOKUP(A161,ResultsVMF!$CX:$CY,2,FALSE())))</f>
        <v>np</v>
      </c>
      <c r="S161" s="6" t="n">
        <f aca="false">IF(R161&gt;64,0,(VLOOKUP(R161,'[1]Point Tables'!$A$4:$O$263,ResultsVMF!$CY$2,FALSE())))</f>
        <v>0</v>
      </c>
      <c r="W161" s="5" t="n">
        <f aca="false">Q161</f>
        <v>0</v>
      </c>
      <c r="X161" s="5" t="n">
        <f aca="false">S161</f>
        <v>0</v>
      </c>
      <c r="Y161" s="5" t="n">
        <f aca="false">K161</f>
        <v>0</v>
      </c>
      <c r="Z161" s="5" t="n">
        <f aca="false">M161</f>
        <v>0</v>
      </c>
      <c r="AA161" s="5" t="n">
        <f aca="false">O161</f>
        <v>0</v>
      </c>
      <c r="AC161" s="5" t="n">
        <f aca="false">LARGE(W161:AA161,1)</f>
        <v>0</v>
      </c>
      <c r="AD161" s="5" t="n">
        <f aca="false">LARGE(W161:AA161,2)</f>
        <v>0</v>
      </c>
      <c r="AE161" s="5" t="n">
        <f aca="false">I161</f>
        <v>0</v>
      </c>
      <c r="AF161" s="5" t="n">
        <f aca="false">SUM(AC161:AE161)</f>
        <v>0</v>
      </c>
      <c r="AG161" s="5" t="n">
        <f aca="false">SUM(AC161:AD161)</f>
        <v>0</v>
      </c>
    </row>
    <row r="162" s="5" customFormat="true" ht="13.2" hidden="false" customHeight="false" outlineLevel="0" collapsed="false">
      <c r="A162" s="26"/>
      <c r="B162" s="109" t="n">
        <f aca="false">AG162</f>
        <v>0</v>
      </c>
      <c r="C162" s="12" t="str">
        <f aca="false">IF(H162=0," ",(IF(H162=H161,C161,ROW()-2&amp;IF(H162=H163,"T",""))))</f>
        <v> </v>
      </c>
      <c r="E162" s="6"/>
      <c r="F162" s="6"/>
      <c r="H162" s="6" t="n">
        <f aca="false">AF162</f>
        <v>0</v>
      </c>
      <c r="I162" s="6"/>
      <c r="J162" s="10" t="str">
        <f aca="false">IF(ISNA(VLOOKUP(A162,ResultsVMF!$EB:$EC,2,FALSE())),"np",(VLOOKUP(A162,ResultsVMF!$EB:$EC,2,FALSE())))</f>
        <v>np</v>
      </c>
      <c r="K162" s="6" t="n">
        <f aca="false">IF(J162&gt;64,0,(VLOOKUP(J162,'[1]Point Tables'!$A$4:$O$263,ResultsVMF!$CI$2,FALSE())))</f>
        <v>0</v>
      </c>
      <c r="L162" s="10" t="str">
        <f aca="false">IF(ISNA(VLOOKUP(A162,ResultsVMF!$EP:$EQ,2,FALSE())),"np",(VLOOKUP(A162,ResultsVMF!$EP:$EQ,2,FALSE())))</f>
        <v>np</v>
      </c>
      <c r="M162" s="6" t="n">
        <f aca="false">IF(L162&gt;64,0,(VLOOKUP(L162,'[1]Point Tables'!$A$4:$O$263,ResultsVMF!$CY$2,FALSE())))</f>
        <v>0</v>
      </c>
      <c r="N162" s="10" t="str">
        <f aca="false">IF(ISNA(VLOOKUP(A162,ResultsVMF!$FD:$FE,2,FALSE())),"np",(VLOOKUP(A162,ResultsVMF!$FD:$FE,2,FALSE())))</f>
        <v>np</v>
      </c>
      <c r="O162" s="6" t="n">
        <f aca="false">IF(N162&gt;64,0,(VLOOKUP(N162,'[1]Point Tables'!$A$4:$O$263,ResultsVMF!$DO$2,FALSE())))</f>
        <v>0</v>
      </c>
      <c r="P162" s="10" t="str">
        <f aca="false">IF(ISNA(VLOOKUP(A162,ResultsVMF!$CH:$CI,2,FALSE())),"np",(VLOOKUP(A162,ResultsVMF!$CH:$CI,2,FALSE())))</f>
        <v>np</v>
      </c>
      <c r="Q162" s="6" t="n">
        <f aca="false">IF(P162&gt;64,0,(VLOOKUP(P162,'[1]Point Tables'!$A$4:$O$263,ResultsVMF!$CI$2,FALSE())))</f>
        <v>0</v>
      </c>
      <c r="R162" s="10" t="str">
        <f aca="false">IF(ISNA(VLOOKUP(A162,ResultsVMF!$CX:$CY,2,FALSE())),"np",(VLOOKUP(A162,ResultsVMF!$CX:$CY,2,FALSE())))</f>
        <v>np</v>
      </c>
      <c r="S162" s="6" t="n">
        <f aca="false">IF(R162&gt;64,0,(VLOOKUP(R162,'[1]Point Tables'!$A$4:$O$263,ResultsVMF!$CY$2,FALSE())))</f>
        <v>0</v>
      </c>
      <c r="W162" s="5" t="n">
        <f aca="false">Q162</f>
        <v>0</v>
      </c>
      <c r="X162" s="5" t="n">
        <f aca="false">S162</f>
        <v>0</v>
      </c>
      <c r="Y162" s="5" t="n">
        <f aca="false">K162</f>
        <v>0</v>
      </c>
      <c r="Z162" s="5" t="n">
        <f aca="false">M162</f>
        <v>0</v>
      </c>
      <c r="AA162" s="5" t="n">
        <f aca="false">O162</f>
        <v>0</v>
      </c>
      <c r="AC162" s="5" t="n">
        <f aca="false">LARGE(W162:AA162,1)</f>
        <v>0</v>
      </c>
      <c r="AD162" s="5" t="n">
        <f aca="false">LARGE(W162:AA162,2)</f>
        <v>0</v>
      </c>
      <c r="AE162" s="5" t="n">
        <f aca="false">I162</f>
        <v>0</v>
      </c>
      <c r="AF162" s="5" t="n">
        <f aca="false">SUM(AC162:AE162)</f>
        <v>0</v>
      </c>
      <c r="AG162" s="5" t="n">
        <f aca="false">SUM(AC162:AD162)</f>
        <v>0</v>
      </c>
    </row>
    <row r="163" s="5" customFormat="true" ht="13.2" hidden="false" customHeight="false" outlineLevel="0" collapsed="false">
      <c r="A163" s="26"/>
      <c r="B163" s="109" t="n">
        <f aca="false">AG163</f>
        <v>0</v>
      </c>
      <c r="C163" s="12" t="str">
        <f aca="false">IF(H163=0," ",(IF(H163=H162,C162,ROW()-2&amp;IF(H163=H164,"T",""))))</f>
        <v> </v>
      </c>
      <c r="E163" s="6"/>
      <c r="F163" s="6"/>
      <c r="H163" s="6" t="n">
        <f aca="false">AF163</f>
        <v>0</v>
      </c>
      <c r="I163" s="6"/>
      <c r="J163" s="10" t="str">
        <f aca="false">IF(ISNA(VLOOKUP(A163,ResultsVMF!$EB:$EC,2,FALSE())),"np",(VLOOKUP(A163,ResultsVMF!$EB:$EC,2,FALSE())))</f>
        <v>np</v>
      </c>
      <c r="K163" s="6" t="n">
        <f aca="false">IF(J163&gt;64,0,(VLOOKUP(J163,'[1]Point Tables'!$A$4:$O$263,ResultsVMF!$CI$2,FALSE())))</f>
        <v>0</v>
      </c>
      <c r="L163" s="10" t="str">
        <f aca="false">IF(ISNA(VLOOKUP(A163,ResultsVMF!$EP:$EQ,2,FALSE())),"np",(VLOOKUP(A163,ResultsVMF!$EP:$EQ,2,FALSE())))</f>
        <v>np</v>
      </c>
      <c r="M163" s="6" t="n">
        <f aca="false">IF(L163&gt;64,0,(VLOOKUP(L163,'[1]Point Tables'!$A$4:$O$263,ResultsVMF!$CY$2,FALSE())))</f>
        <v>0</v>
      </c>
      <c r="N163" s="10" t="str">
        <f aca="false">IF(ISNA(VLOOKUP(A163,ResultsVMF!$FD:$FE,2,FALSE())),"np",(VLOOKUP(A163,ResultsVMF!$FD:$FE,2,FALSE())))</f>
        <v>np</v>
      </c>
      <c r="O163" s="6" t="n">
        <f aca="false">IF(N163&gt;64,0,(VLOOKUP(N163,'[1]Point Tables'!$A$4:$O$263,ResultsVMF!$DO$2,FALSE())))</f>
        <v>0</v>
      </c>
      <c r="P163" s="10" t="str">
        <f aca="false">IF(ISNA(VLOOKUP(A163,ResultsVMF!$CH:$CI,2,FALSE())),"np",(VLOOKUP(A163,ResultsVMF!$CH:$CI,2,FALSE())))</f>
        <v>np</v>
      </c>
      <c r="Q163" s="6" t="n">
        <f aca="false">IF(P163&gt;64,0,(VLOOKUP(P163,'[1]Point Tables'!$A$4:$O$263,ResultsVMF!$CI$2,FALSE())))</f>
        <v>0</v>
      </c>
      <c r="R163" s="10" t="str">
        <f aca="false">IF(ISNA(VLOOKUP(A163,ResultsVMF!$CX:$CY,2,FALSE())),"np",(VLOOKUP(A163,ResultsVMF!$CX:$CY,2,FALSE())))</f>
        <v>np</v>
      </c>
      <c r="S163" s="6" t="n">
        <f aca="false">IF(R163&gt;64,0,(VLOOKUP(R163,'[1]Point Tables'!$A$4:$O$263,ResultsVMF!$CY$2,FALSE())))</f>
        <v>0</v>
      </c>
      <c r="W163" s="5" t="n">
        <f aca="false">Q163</f>
        <v>0</v>
      </c>
      <c r="X163" s="5" t="n">
        <f aca="false">S163</f>
        <v>0</v>
      </c>
      <c r="Y163" s="5" t="n">
        <f aca="false">K163</f>
        <v>0</v>
      </c>
      <c r="Z163" s="5" t="n">
        <f aca="false">M163</f>
        <v>0</v>
      </c>
      <c r="AA163" s="5" t="n">
        <f aca="false">O163</f>
        <v>0</v>
      </c>
      <c r="AC163" s="5" t="n">
        <f aca="false">LARGE(W163:AA163,1)</f>
        <v>0</v>
      </c>
      <c r="AD163" s="5" t="n">
        <f aca="false">LARGE(W163:AA163,2)</f>
        <v>0</v>
      </c>
      <c r="AE163" s="5" t="n">
        <f aca="false">I163</f>
        <v>0</v>
      </c>
      <c r="AF163" s="5" t="n">
        <f aca="false">SUM(AC163:AE163)</f>
        <v>0</v>
      </c>
      <c r="AG163" s="5" t="n">
        <f aca="false">SUM(AC163:AD163)</f>
        <v>0</v>
      </c>
    </row>
    <row r="164" s="5" customFormat="true" ht="13.2" hidden="false" customHeight="false" outlineLevel="0" collapsed="false">
      <c r="A164" s="26"/>
      <c r="B164" s="109" t="n">
        <f aca="false">AG164</f>
        <v>0</v>
      </c>
      <c r="C164" s="12" t="str">
        <f aca="false">IF(H164=0," ",(IF(H164=H163,C163,ROW()-2&amp;IF(H164=H165,"T",""))))</f>
        <v> </v>
      </c>
      <c r="E164" s="6"/>
      <c r="F164" s="6"/>
      <c r="H164" s="6" t="n">
        <f aca="false">AF164</f>
        <v>0</v>
      </c>
      <c r="I164" s="6"/>
      <c r="J164" s="10" t="str">
        <f aca="false">IF(ISNA(VLOOKUP(A164,ResultsVMF!$EB:$EC,2,FALSE())),"np",(VLOOKUP(A164,ResultsVMF!$EB:$EC,2,FALSE())))</f>
        <v>np</v>
      </c>
      <c r="K164" s="6" t="n">
        <f aca="false">IF(J164&gt;64,0,(VLOOKUP(J164,'[1]Point Tables'!$A$4:$O$263,ResultsVMF!$CI$2,FALSE())))</f>
        <v>0</v>
      </c>
      <c r="L164" s="10" t="str">
        <f aca="false">IF(ISNA(VLOOKUP(A164,ResultsVMF!$EP:$EQ,2,FALSE())),"np",(VLOOKUP(A164,ResultsVMF!$EP:$EQ,2,FALSE())))</f>
        <v>np</v>
      </c>
      <c r="M164" s="6" t="n">
        <f aca="false">IF(L164&gt;64,0,(VLOOKUP(L164,'[1]Point Tables'!$A$4:$O$263,ResultsVMF!$CY$2,FALSE())))</f>
        <v>0</v>
      </c>
      <c r="N164" s="10" t="str">
        <f aca="false">IF(ISNA(VLOOKUP(A164,ResultsVMF!$FD:$FE,2,FALSE())),"np",(VLOOKUP(A164,ResultsVMF!$FD:$FE,2,FALSE())))</f>
        <v>np</v>
      </c>
      <c r="O164" s="6" t="n">
        <f aca="false">IF(N164&gt;64,0,(VLOOKUP(N164,'[1]Point Tables'!$A$4:$O$263,ResultsVMF!$DO$2,FALSE())))</f>
        <v>0</v>
      </c>
      <c r="P164" s="10" t="str">
        <f aca="false">IF(ISNA(VLOOKUP(A164,ResultsVMF!$CH:$CI,2,FALSE())),"np",(VLOOKUP(A164,ResultsVMF!$CH:$CI,2,FALSE())))</f>
        <v>np</v>
      </c>
      <c r="Q164" s="6" t="n">
        <f aca="false">IF(P164&gt;64,0,(VLOOKUP(P164,'[1]Point Tables'!$A$4:$O$263,ResultsVMF!$CI$2,FALSE())))</f>
        <v>0</v>
      </c>
      <c r="R164" s="10" t="str">
        <f aca="false">IF(ISNA(VLOOKUP(A164,ResultsVMF!$CX:$CY,2,FALSE())),"np",(VLOOKUP(A164,ResultsVMF!$CX:$CY,2,FALSE())))</f>
        <v>np</v>
      </c>
      <c r="S164" s="6" t="n">
        <f aca="false">IF(R164&gt;64,0,(VLOOKUP(R164,'[1]Point Tables'!$A$4:$O$263,ResultsVMF!$CY$2,FALSE())))</f>
        <v>0</v>
      </c>
      <c r="W164" s="5" t="n">
        <f aca="false">Q164</f>
        <v>0</v>
      </c>
      <c r="X164" s="5" t="n">
        <f aca="false">S164</f>
        <v>0</v>
      </c>
      <c r="Y164" s="5" t="n">
        <f aca="false">K164</f>
        <v>0</v>
      </c>
      <c r="Z164" s="5" t="n">
        <f aca="false">M164</f>
        <v>0</v>
      </c>
      <c r="AA164" s="5" t="n">
        <f aca="false">O164</f>
        <v>0</v>
      </c>
      <c r="AC164" s="5" t="n">
        <f aca="false">LARGE(W164:AA164,1)</f>
        <v>0</v>
      </c>
      <c r="AD164" s="5" t="n">
        <f aca="false">LARGE(W164:AA164,2)</f>
        <v>0</v>
      </c>
      <c r="AE164" s="5" t="n">
        <f aca="false">I164</f>
        <v>0</v>
      </c>
      <c r="AF164" s="5" t="n">
        <f aca="false">SUM(AC164:AE164)</f>
        <v>0</v>
      </c>
      <c r="AG164" s="5" t="n">
        <f aca="false">SUM(AC164:AD164)</f>
        <v>0</v>
      </c>
    </row>
    <row r="165" s="5" customFormat="true" ht="13.2" hidden="false" customHeight="false" outlineLevel="0" collapsed="false">
      <c r="A165" s="26"/>
      <c r="B165" s="109" t="n">
        <f aca="false">AG165</f>
        <v>0</v>
      </c>
      <c r="C165" s="12" t="str">
        <f aca="false">IF(H165=0," ",(IF(H165=H164,C164,ROW()-2&amp;IF(H165=H166,"T",""))))</f>
        <v> </v>
      </c>
      <c r="E165" s="6"/>
      <c r="F165" s="6"/>
      <c r="H165" s="6" t="n">
        <f aca="false">AF165</f>
        <v>0</v>
      </c>
      <c r="I165" s="6"/>
      <c r="J165" s="10" t="str">
        <f aca="false">IF(ISNA(VLOOKUP(A165,ResultsVMF!$EB:$EC,2,FALSE())),"np",(VLOOKUP(A165,ResultsVMF!$EB:$EC,2,FALSE())))</f>
        <v>np</v>
      </c>
      <c r="K165" s="6" t="n">
        <f aca="false">IF(J165&gt;64,0,(VLOOKUP(J165,'[1]Point Tables'!$A$4:$O$263,ResultsVMF!$CI$2,FALSE())))</f>
        <v>0</v>
      </c>
      <c r="L165" s="10" t="str">
        <f aca="false">IF(ISNA(VLOOKUP(A165,ResultsVMF!$EP:$EQ,2,FALSE())),"np",(VLOOKUP(A165,ResultsVMF!$EP:$EQ,2,FALSE())))</f>
        <v>np</v>
      </c>
      <c r="M165" s="6" t="n">
        <f aca="false">IF(L165&gt;64,0,(VLOOKUP(L165,'[1]Point Tables'!$A$4:$O$263,ResultsVMF!$CY$2,FALSE())))</f>
        <v>0</v>
      </c>
      <c r="N165" s="10" t="str">
        <f aca="false">IF(ISNA(VLOOKUP(A165,ResultsVMF!$FD:$FE,2,FALSE())),"np",(VLOOKUP(A165,ResultsVMF!$FD:$FE,2,FALSE())))</f>
        <v>np</v>
      </c>
      <c r="O165" s="6" t="n">
        <f aca="false">IF(N165&gt;64,0,(VLOOKUP(N165,'[1]Point Tables'!$A$4:$O$263,ResultsVMF!$DO$2,FALSE())))</f>
        <v>0</v>
      </c>
      <c r="P165" s="10" t="str">
        <f aca="false">IF(ISNA(VLOOKUP(A165,ResultsVMF!$CH:$CI,2,FALSE())),"np",(VLOOKUP(A165,ResultsVMF!$CH:$CI,2,FALSE())))</f>
        <v>np</v>
      </c>
      <c r="Q165" s="6" t="n">
        <f aca="false">IF(P165&gt;64,0,(VLOOKUP(P165,'[1]Point Tables'!$A$4:$O$263,ResultsVMF!$CI$2,FALSE())))</f>
        <v>0</v>
      </c>
      <c r="R165" s="10" t="str">
        <f aca="false">IF(ISNA(VLOOKUP(A165,ResultsVMF!$CX:$CY,2,FALSE())),"np",(VLOOKUP(A165,ResultsVMF!$CX:$CY,2,FALSE())))</f>
        <v>np</v>
      </c>
      <c r="S165" s="6" t="n">
        <f aca="false">IF(R165&gt;64,0,(VLOOKUP(R165,'[1]Point Tables'!$A$4:$O$263,ResultsVMF!$CY$2,FALSE())))</f>
        <v>0</v>
      </c>
      <c r="W165" s="5" t="n">
        <f aca="false">Q165</f>
        <v>0</v>
      </c>
      <c r="X165" s="5" t="n">
        <f aca="false">S165</f>
        <v>0</v>
      </c>
      <c r="Y165" s="5" t="n">
        <f aca="false">K165</f>
        <v>0</v>
      </c>
      <c r="Z165" s="5" t="n">
        <f aca="false">M165</f>
        <v>0</v>
      </c>
      <c r="AA165" s="5" t="n">
        <f aca="false">O165</f>
        <v>0</v>
      </c>
      <c r="AC165" s="5" t="n">
        <f aca="false">LARGE(W165:AA165,1)</f>
        <v>0</v>
      </c>
      <c r="AD165" s="5" t="n">
        <f aca="false">LARGE(W165:AA165,2)</f>
        <v>0</v>
      </c>
      <c r="AE165" s="5" t="n">
        <f aca="false">I165</f>
        <v>0</v>
      </c>
      <c r="AF165" s="5" t="n">
        <f aca="false">SUM(AC165:AE165)</f>
        <v>0</v>
      </c>
      <c r="AG165" s="5" t="n">
        <f aca="false">SUM(AC165:AD165)</f>
        <v>0</v>
      </c>
    </row>
    <row r="166" s="5" customFormat="true" ht="13.2" hidden="false" customHeight="false" outlineLevel="0" collapsed="false">
      <c r="A166" s="26"/>
      <c r="B166" s="109" t="n">
        <f aca="false">AG166</f>
        <v>0</v>
      </c>
      <c r="C166" s="12" t="str">
        <f aca="false">IF(H166=0," ",(IF(H166=H165,C165,ROW()-2&amp;IF(H166=H167,"T",""))))</f>
        <v> </v>
      </c>
      <c r="E166" s="6"/>
      <c r="F166" s="6"/>
      <c r="H166" s="6" t="n">
        <f aca="false">AF166</f>
        <v>0</v>
      </c>
      <c r="I166" s="6"/>
      <c r="J166" s="10" t="str">
        <f aca="false">IF(ISNA(VLOOKUP(A166,ResultsVMF!$EB:$EC,2,FALSE())),"np",(VLOOKUP(A166,ResultsVMF!$EB:$EC,2,FALSE())))</f>
        <v>np</v>
      </c>
      <c r="K166" s="6" t="n">
        <f aca="false">IF(J166&gt;64,0,(VLOOKUP(J166,'[1]Point Tables'!$A$4:$O$263,ResultsVMF!$CI$2,FALSE())))</f>
        <v>0</v>
      </c>
      <c r="L166" s="10" t="str">
        <f aca="false">IF(ISNA(VLOOKUP(A166,ResultsVMF!$EP:$EQ,2,FALSE())),"np",(VLOOKUP(A166,ResultsVMF!$EP:$EQ,2,FALSE())))</f>
        <v>np</v>
      </c>
      <c r="M166" s="6" t="n">
        <f aca="false">IF(L166&gt;64,0,(VLOOKUP(L166,'[1]Point Tables'!$A$4:$O$263,ResultsVMF!$CY$2,FALSE())))</f>
        <v>0</v>
      </c>
      <c r="N166" s="10" t="str">
        <f aca="false">IF(ISNA(VLOOKUP(A166,ResultsVMF!$FD:$FE,2,FALSE())),"np",(VLOOKUP(A166,ResultsVMF!$FD:$FE,2,FALSE())))</f>
        <v>np</v>
      </c>
      <c r="O166" s="6" t="n">
        <f aca="false">IF(N166&gt;64,0,(VLOOKUP(N166,'[1]Point Tables'!$A$4:$O$263,ResultsVMF!$DO$2,FALSE())))</f>
        <v>0</v>
      </c>
      <c r="P166" s="10" t="str">
        <f aca="false">IF(ISNA(VLOOKUP(A166,ResultsVMF!$CH:$CI,2,FALSE())),"np",(VLOOKUP(A166,ResultsVMF!$CH:$CI,2,FALSE())))</f>
        <v>np</v>
      </c>
      <c r="Q166" s="6" t="n">
        <f aca="false">IF(P166&gt;64,0,(VLOOKUP(P166,'[1]Point Tables'!$A$4:$O$263,ResultsVMF!$CI$2,FALSE())))</f>
        <v>0</v>
      </c>
      <c r="R166" s="10" t="str">
        <f aca="false">IF(ISNA(VLOOKUP(A166,ResultsVMF!$CX:$CY,2,FALSE())),"np",(VLOOKUP(A166,ResultsVMF!$CX:$CY,2,FALSE())))</f>
        <v>np</v>
      </c>
      <c r="S166" s="6" t="n">
        <f aca="false">IF(R166&gt;64,0,(VLOOKUP(R166,'[1]Point Tables'!$A$4:$O$263,ResultsVMF!$CY$2,FALSE())))</f>
        <v>0</v>
      </c>
      <c r="W166" s="5" t="n">
        <f aca="false">Q166</f>
        <v>0</v>
      </c>
      <c r="X166" s="5" t="n">
        <f aca="false">S166</f>
        <v>0</v>
      </c>
      <c r="Y166" s="5" t="n">
        <f aca="false">K166</f>
        <v>0</v>
      </c>
      <c r="Z166" s="5" t="n">
        <f aca="false">M166</f>
        <v>0</v>
      </c>
      <c r="AA166" s="5" t="n">
        <f aca="false">O166</f>
        <v>0</v>
      </c>
      <c r="AC166" s="5" t="n">
        <f aca="false">LARGE(W166:AA166,1)</f>
        <v>0</v>
      </c>
      <c r="AD166" s="5" t="n">
        <f aca="false">LARGE(W166:AA166,2)</f>
        <v>0</v>
      </c>
      <c r="AE166" s="5" t="n">
        <f aca="false">I166</f>
        <v>0</v>
      </c>
      <c r="AF166" s="5" t="n">
        <f aca="false">SUM(AC166:AE166)</f>
        <v>0</v>
      </c>
      <c r="AG166" s="5" t="n">
        <f aca="false">SUM(AC166:AD166)</f>
        <v>0</v>
      </c>
    </row>
    <row r="167" s="5" customFormat="true" ht="13.2" hidden="false" customHeight="false" outlineLevel="0" collapsed="false">
      <c r="A167" s="26"/>
      <c r="B167" s="109" t="n">
        <f aca="false">AG167</f>
        <v>0</v>
      </c>
      <c r="C167" s="12" t="str">
        <f aca="false">IF(H167=0," ",(IF(H167=H166,C166,ROW()-2&amp;IF(H167=H168,"T",""))))</f>
        <v> </v>
      </c>
      <c r="E167" s="6"/>
      <c r="F167" s="6"/>
      <c r="H167" s="6" t="n">
        <f aca="false">AF167</f>
        <v>0</v>
      </c>
      <c r="I167" s="6"/>
      <c r="J167" s="10" t="str">
        <f aca="false">IF(ISNA(VLOOKUP(A167,ResultsVMF!$EB:$EC,2,FALSE())),"np",(VLOOKUP(A167,ResultsVMF!$EB:$EC,2,FALSE())))</f>
        <v>np</v>
      </c>
      <c r="K167" s="6" t="n">
        <f aca="false">IF(J167&gt;64,0,(VLOOKUP(J167,'[1]Point Tables'!$A$4:$O$263,ResultsVMF!$CI$2,FALSE())))</f>
        <v>0</v>
      </c>
      <c r="L167" s="10" t="str">
        <f aca="false">IF(ISNA(VLOOKUP(A167,ResultsVMF!$EP:$EQ,2,FALSE())),"np",(VLOOKUP(A167,ResultsVMF!$EP:$EQ,2,FALSE())))</f>
        <v>np</v>
      </c>
      <c r="M167" s="6" t="n">
        <f aca="false">IF(L167&gt;64,0,(VLOOKUP(L167,'[1]Point Tables'!$A$4:$O$263,ResultsVMF!$CY$2,FALSE())))</f>
        <v>0</v>
      </c>
      <c r="N167" s="10" t="str">
        <f aca="false">IF(ISNA(VLOOKUP(A167,ResultsVMF!$FD:$FE,2,FALSE())),"np",(VLOOKUP(A167,ResultsVMF!$FD:$FE,2,FALSE())))</f>
        <v>np</v>
      </c>
      <c r="O167" s="6" t="n">
        <f aca="false">IF(N167&gt;64,0,(VLOOKUP(N167,'[1]Point Tables'!$A$4:$O$263,ResultsVMF!$DO$2,FALSE())))</f>
        <v>0</v>
      </c>
      <c r="P167" s="10" t="str">
        <f aca="false">IF(ISNA(VLOOKUP(A167,ResultsVMF!$CH:$CI,2,FALSE())),"np",(VLOOKUP(A167,ResultsVMF!$CH:$CI,2,FALSE())))</f>
        <v>np</v>
      </c>
      <c r="Q167" s="6" t="n">
        <f aca="false">IF(P167&gt;64,0,(VLOOKUP(P167,'[1]Point Tables'!$A$4:$O$263,ResultsVMF!$CI$2,FALSE())))</f>
        <v>0</v>
      </c>
      <c r="R167" s="10" t="str">
        <f aca="false">IF(ISNA(VLOOKUP(A167,ResultsVMF!$CX:$CY,2,FALSE())),"np",(VLOOKUP(A167,ResultsVMF!$CX:$CY,2,FALSE())))</f>
        <v>np</v>
      </c>
      <c r="S167" s="6" t="n">
        <f aca="false">IF(R167&gt;64,0,(VLOOKUP(R167,'[1]Point Tables'!$A$4:$O$263,ResultsVMF!$CY$2,FALSE())))</f>
        <v>0</v>
      </c>
      <c r="W167" s="5" t="n">
        <f aca="false">Q167</f>
        <v>0</v>
      </c>
      <c r="X167" s="5" t="n">
        <f aca="false">S167</f>
        <v>0</v>
      </c>
      <c r="Y167" s="5" t="n">
        <f aca="false">K167</f>
        <v>0</v>
      </c>
      <c r="Z167" s="5" t="n">
        <f aca="false">M167</f>
        <v>0</v>
      </c>
      <c r="AA167" s="5" t="n">
        <f aca="false">O167</f>
        <v>0</v>
      </c>
      <c r="AC167" s="5" t="n">
        <f aca="false">LARGE(W167:AA167,1)</f>
        <v>0</v>
      </c>
      <c r="AD167" s="5" t="n">
        <f aca="false">LARGE(W167:AA167,2)</f>
        <v>0</v>
      </c>
      <c r="AE167" s="5" t="n">
        <f aca="false">I167</f>
        <v>0</v>
      </c>
      <c r="AF167" s="5" t="n">
        <f aca="false">SUM(AC167:AE167)</f>
        <v>0</v>
      </c>
      <c r="AG167" s="5" t="n">
        <f aca="false">SUM(AC167:AD167)</f>
        <v>0</v>
      </c>
    </row>
    <row r="168" s="5" customFormat="true" ht="13.2" hidden="false" customHeight="false" outlineLevel="0" collapsed="false">
      <c r="A168" s="26"/>
      <c r="B168" s="109" t="n">
        <f aca="false">AG168</f>
        <v>0</v>
      </c>
      <c r="C168" s="12" t="str">
        <f aca="false">IF(H168=0," ",(IF(H168=H167,C167,ROW()-2&amp;IF(H168=H169,"T",""))))</f>
        <v> </v>
      </c>
      <c r="E168" s="6"/>
      <c r="F168" s="6"/>
      <c r="H168" s="6" t="n">
        <f aca="false">AF168</f>
        <v>0</v>
      </c>
      <c r="I168" s="6"/>
      <c r="J168" s="10" t="str">
        <f aca="false">IF(ISNA(VLOOKUP(A168,ResultsVMF!$EB:$EC,2,FALSE())),"np",(VLOOKUP(A168,ResultsVMF!$EB:$EC,2,FALSE())))</f>
        <v>np</v>
      </c>
      <c r="K168" s="6" t="n">
        <f aca="false">IF(J168&gt;64,0,(VLOOKUP(J168,'[1]Point Tables'!$A$4:$O$263,ResultsVMF!$CI$2,FALSE())))</f>
        <v>0</v>
      </c>
      <c r="L168" s="10" t="str">
        <f aca="false">IF(ISNA(VLOOKUP(A168,ResultsVMF!$EP:$EQ,2,FALSE())),"np",(VLOOKUP(A168,ResultsVMF!$EP:$EQ,2,FALSE())))</f>
        <v>np</v>
      </c>
      <c r="M168" s="6" t="n">
        <f aca="false">IF(L168&gt;64,0,(VLOOKUP(L168,'[1]Point Tables'!$A$4:$O$263,ResultsVMF!$CY$2,FALSE())))</f>
        <v>0</v>
      </c>
      <c r="N168" s="10" t="str">
        <f aca="false">IF(ISNA(VLOOKUP(A168,ResultsVMF!$FD:$FE,2,FALSE())),"np",(VLOOKUP(A168,ResultsVMF!$FD:$FE,2,FALSE())))</f>
        <v>np</v>
      </c>
      <c r="O168" s="6" t="n">
        <f aca="false">IF(N168&gt;64,0,(VLOOKUP(N168,'[1]Point Tables'!$A$4:$O$263,ResultsVMF!$DO$2,FALSE())))</f>
        <v>0</v>
      </c>
      <c r="P168" s="10" t="str">
        <f aca="false">IF(ISNA(VLOOKUP(A168,ResultsVMF!$CH:$CI,2,FALSE())),"np",(VLOOKUP(A168,ResultsVMF!$CH:$CI,2,FALSE())))</f>
        <v>np</v>
      </c>
      <c r="Q168" s="6" t="n">
        <f aca="false">IF(P168&gt;64,0,(VLOOKUP(P168,'[1]Point Tables'!$A$4:$O$263,ResultsVMF!$CI$2,FALSE())))</f>
        <v>0</v>
      </c>
      <c r="R168" s="10" t="str">
        <f aca="false">IF(ISNA(VLOOKUP(A168,ResultsVMF!$CX:$CY,2,FALSE())),"np",(VLOOKUP(A168,ResultsVMF!$CX:$CY,2,FALSE())))</f>
        <v>np</v>
      </c>
      <c r="S168" s="6" t="n">
        <f aca="false">IF(R168&gt;64,0,(VLOOKUP(R168,'[1]Point Tables'!$A$4:$O$263,ResultsVMF!$CY$2,FALSE())))</f>
        <v>0</v>
      </c>
      <c r="W168" s="5" t="n">
        <f aca="false">Q168</f>
        <v>0</v>
      </c>
      <c r="X168" s="5" t="n">
        <f aca="false">S168</f>
        <v>0</v>
      </c>
      <c r="Y168" s="5" t="n">
        <f aca="false">K168</f>
        <v>0</v>
      </c>
      <c r="Z168" s="5" t="n">
        <f aca="false">M168</f>
        <v>0</v>
      </c>
      <c r="AA168" s="5" t="n">
        <f aca="false">O168</f>
        <v>0</v>
      </c>
      <c r="AC168" s="5" t="n">
        <f aca="false">LARGE(W168:AA168,1)</f>
        <v>0</v>
      </c>
      <c r="AD168" s="5" t="n">
        <f aca="false">LARGE(W168:AA168,2)</f>
        <v>0</v>
      </c>
      <c r="AE168" s="5" t="n">
        <f aca="false">I168</f>
        <v>0</v>
      </c>
      <c r="AF168" s="5" t="n">
        <f aca="false">SUM(AC168:AE168)</f>
        <v>0</v>
      </c>
      <c r="AG168" s="5" t="n">
        <f aca="false">SUM(AC168:AD168)</f>
        <v>0</v>
      </c>
    </row>
    <row r="169" s="5" customFormat="true" ht="13.2" hidden="false" customHeight="false" outlineLevel="0" collapsed="false">
      <c r="A169" s="26"/>
      <c r="B169" s="109" t="n">
        <f aca="false">AG169</f>
        <v>0</v>
      </c>
      <c r="C169" s="12" t="str">
        <f aca="false">IF(H169=0," ",(IF(H169=H168,C168,ROW()-2&amp;IF(H169=H170,"T",""))))</f>
        <v> </v>
      </c>
      <c r="E169" s="6"/>
      <c r="F169" s="6"/>
      <c r="H169" s="6" t="n">
        <f aca="false">AF169</f>
        <v>0</v>
      </c>
      <c r="I169" s="6"/>
      <c r="J169" s="10" t="str">
        <f aca="false">IF(ISNA(VLOOKUP(A169,ResultsVMF!$EB:$EC,2,FALSE())),"np",(VLOOKUP(A169,ResultsVMF!$EB:$EC,2,FALSE())))</f>
        <v>np</v>
      </c>
      <c r="K169" s="6" t="n">
        <f aca="false">IF(J169&gt;64,0,(VLOOKUP(J169,'[1]Point Tables'!$A$4:$O$263,ResultsVMF!$CI$2,FALSE())))</f>
        <v>0</v>
      </c>
      <c r="L169" s="10" t="str">
        <f aca="false">IF(ISNA(VLOOKUP(A169,ResultsVMF!$EP:$EQ,2,FALSE())),"np",(VLOOKUP(A169,ResultsVMF!$EP:$EQ,2,FALSE())))</f>
        <v>np</v>
      </c>
      <c r="M169" s="6" t="n">
        <f aca="false">IF(L169&gt;64,0,(VLOOKUP(L169,'[1]Point Tables'!$A$4:$O$263,ResultsVMF!$CY$2,FALSE())))</f>
        <v>0</v>
      </c>
      <c r="N169" s="10" t="str">
        <f aca="false">IF(ISNA(VLOOKUP(A169,ResultsVMF!$FD:$FE,2,FALSE())),"np",(VLOOKUP(A169,ResultsVMF!$FD:$FE,2,FALSE())))</f>
        <v>np</v>
      </c>
      <c r="O169" s="6" t="n">
        <f aca="false">IF(N169&gt;64,0,(VLOOKUP(N169,'[1]Point Tables'!$A$4:$O$263,ResultsVMF!$DO$2,FALSE())))</f>
        <v>0</v>
      </c>
      <c r="P169" s="10" t="str">
        <f aca="false">IF(ISNA(VLOOKUP(A169,ResultsVMF!$CH:$CI,2,FALSE())),"np",(VLOOKUP(A169,ResultsVMF!$CH:$CI,2,FALSE())))</f>
        <v>np</v>
      </c>
      <c r="Q169" s="6" t="n">
        <f aca="false">IF(P169&gt;64,0,(VLOOKUP(P169,'[1]Point Tables'!$A$4:$O$263,ResultsVMF!$CI$2,FALSE())))</f>
        <v>0</v>
      </c>
      <c r="R169" s="10" t="str">
        <f aca="false">IF(ISNA(VLOOKUP(A169,ResultsVMF!$CX:$CY,2,FALSE())),"np",(VLOOKUP(A169,ResultsVMF!$CX:$CY,2,FALSE())))</f>
        <v>np</v>
      </c>
      <c r="S169" s="6" t="n">
        <f aca="false">IF(R169&gt;64,0,(VLOOKUP(R169,'[1]Point Tables'!$A$4:$O$263,ResultsVMF!$CY$2,FALSE())))</f>
        <v>0</v>
      </c>
      <c r="W169" s="5" t="n">
        <f aca="false">Q169</f>
        <v>0</v>
      </c>
      <c r="X169" s="5" t="n">
        <f aca="false">S169</f>
        <v>0</v>
      </c>
      <c r="Y169" s="5" t="n">
        <f aca="false">K169</f>
        <v>0</v>
      </c>
      <c r="Z169" s="5" t="n">
        <f aca="false">M169</f>
        <v>0</v>
      </c>
      <c r="AA169" s="5" t="n">
        <f aca="false">O169</f>
        <v>0</v>
      </c>
      <c r="AC169" s="5" t="n">
        <f aca="false">LARGE(W169:AA169,1)</f>
        <v>0</v>
      </c>
      <c r="AD169" s="5" t="n">
        <f aca="false">LARGE(W169:AA169,2)</f>
        <v>0</v>
      </c>
      <c r="AE169" s="5" t="n">
        <f aca="false">I169</f>
        <v>0</v>
      </c>
      <c r="AF169" s="5" t="n">
        <f aca="false">SUM(AC169:AE169)</f>
        <v>0</v>
      </c>
      <c r="AG169" s="5" t="n">
        <f aca="false">SUM(AC169:AD169)</f>
        <v>0</v>
      </c>
    </row>
    <row r="170" s="5" customFormat="true" ht="13.2" hidden="false" customHeight="false" outlineLevel="0" collapsed="false">
      <c r="A170" s="26"/>
      <c r="B170" s="109" t="n">
        <f aca="false">AG170</f>
        <v>0</v>
      </c>
      <c r="C170" s="12" t="str">
        <f aca="false">IF(H170=0," ",(IF(H170=H169,C169,ROW()-2&amp;IF(H170=H171,"T",""))))</f>
        <v> </v>
      </c>
      <c r="E170" s="6"/>
      <c r="F170" s="6"/>
      <c r="H170" s="6" t="n">
        <f aca="false">AF170</f>
        <v>0</v>
      </c>
      <c r="I170" s="6"/>
      <c r="J170" s="10" t="str">
        <f aca="false">IF(ISNA(VLOOKUP(A170,ResultsVMF!$EB:$EC,2,FALSE())),"np",(VLOOKUP(A170,ResultsVMF!$EB:$EC,2,FALSE())))</f>
        <v>np</v>
      </c>
      <c r="K170" s="6" t="n">
        <f aca="false">IF(J170&gt;64,0,(VLOOKUP(J170,'[1]Point Tables'!$A$4:$O$263,ResultsVMF!$CI$2,FALSE())))</f>
        <v>0</v>
      </c>
      <c r="L170" s="10" t="str">
        <f aca="false">IF(ISNA(VLOOKUP(A170,ResultsVMF!$EP:$EQ,2,FALSE())),"np",(VLOOKUP(A170,ResultsVMF!$EP:$EQ,2,FALSE())))</f>
        <v>np</v>
      </c>
      <c r="M170" s="6" t="n">
        <f aca="false">IF(L170&gt;64,0,(VLOOKUP(L170,'[1]Point Tables'!$A$4:$O$263,ResultsVMF!$CY$2,FALSE())))</f>
        <v>0</v>
      </c>
      <c r="N170" s="10" t="str">
        <f aca="false">IF(ISNA(VLOOKUP(A170,ResultsVMF!$FD:$FE,2,FALSE())),"np",(VLOOKUP(A170,ResultsVMF!$FD:$FE,2,FALSE())))</f>
        <v>np</v>
      </c>
      <c r="O170" s="6" t="n">
        <f aca="false">IF(N170&gt;64,0,(VLOOKUP(N170,'[1]Point Tables'!$A$4:$O$263,ResultsVMF!$DO$2,FALSE())))</f>
        <v>0</v>
      </c>
      <c r="P170" s="10" t="str">
        <f aca="false">IF(ISNA(VLOOKUP(A170,ResultsVMF!$CH:$CI,2,FALSE())),"np",(VLOOKUP(A170,ResultsVMF!$CH:$CI,2,FALSE())))</f>
        <v>np</v>
      </c>
      <c r="Q170" s="6" t="n">
        <f aca="false">IF(P170&gt;64,0,(VLOOKUP(P170,'[1]Point Tables'!$A$4:$O$263,ResultsVMF!$CI$2,FALSE())))</f>
        <v>0</v>
      </c>
      <c r="R170" s="10" t="str">
        <f aca="false">IF(ISNA(VLOOKUP(A170,ResultsVMF!$CX:$CY,2,FALSE())),"np",(VLOOKUP(A170,ResultsVMF!$CX:$CY,2,FALSE())))</f>
        <v>np</v>
      </c>
      <c r="S170" s="6" t="n">
        <f aca="false">IF(R170&gt;64,0,(VLOOKUP(R170,'[1]Point Tables'!$A$4:$O$263,ResultsVMF!$CY$2,FALSE())))</f>
        <v>0</v>
      </c>
      <c r="W170" s="5" t="n">
        <f aca="false">Q170</f>
        <v>0</v>
      </c>
      <c r="X170" s="5" t="n">
        <f aca="false">S170</f>
        <v>0</v>
      </c>
      <c r="Y170" s="5" t="n">
        <f aca="false">K170</f>
        <v>0</v>
      </c>
      <c r="Z170" s="5" t="n">
        <f aca="false">M170</f>
        <v>0</v>
      </c>
      <c r="AA170" s="5" t="n">
        <f aca="false">O170</f>
        <v>0</v>
      </c>
      <c r="AC170" s="5" t="n">
        <f aca="false">LARGE(W170:AA170,1)</f>
        <v>0</v>
      </c>
      <c r="AD170" s="5" t="n">
        <f aca="false">LARGE(W170:AA170,2)</f>
        <v>0</v>
      </c>
      <c r="AE170" s="5" t="n">
        <f aca="false">I170</f>
        <v>0</v>
      </c>
      <c r="AF170" s="5" t="n">
        <f aca="false">SUM(AC170:AE170)</f>
        <v>0</v>
      </c>
      <c r="AG170" s="5" t="n">
        <f aca="false">SUM(AC170:AD170)</f>
        <v>0</v>
      </c>
    </row>
    <row r="171" s="5" customFormat="true" ht="13.2" hidden="false" customHeight="false" outlineLevel="0" collapsed="false">
      <c r="A171" s="26"/>
      <c r="B171" s="109" t="n">
        <f aca="false">AG171</f>
        <v>0</v>
      </c>
      <c r="C171" s="12" t="str">
        <f aca="false">IF(H171=0," ",(IF(H171=H170,C170,ROW()-2&amp;IF(H171=H172,"T",""))))</f>
        <v> </v>
      </c>
      <c r="E171" s="6"/>
      <c r="F171" s="6"/>
      <c r="H171" s="6" t="n">
        <f aca="false">AF171</f>
        <v>0</v>
      </c>
      <c r="I171" s="6"/>
      <c r="J171" s="10" t="str">
        <f aca="false">IF(ISNA(VLOOKUP(A171,ResultsVMF!$EB:$EC,2,FALSE())),"np",(VLOOKUP(A171,ResultsVMF!$EB:$EC,2,FALSE())))</f>
        <v>np</v>
      </c>
      <c r="K171" s="6" t="n">
        <f aca="false">IF(J171&gt;64,0,(VLOOKUP(J171,'[1]Point Tables'!$A$4:$O$263,ResultsVMF!$CI$2,FALSE())))</f>
        <v>0</v>
      </c>
      <c r="L171" s="10" t="str">
        <f aca="false">IF(ISNA(VLOOKUP(A171,ResultsVMF!$EP:$EQ,2,FALSE())),"np",(VLOOKUP(A171,ResultsVMF!$EP:$EQ,2,FALSE())))</f>
        <v>np</v>
      </c>
      <c r="M171" s="6" t="n">
        <f aca="false">IF(L171&gt;64,0,(VLOOKUP(L171,'[1]Point Tables'!$A$4:$O$263,ResultsVMF!$CY$2,FALSE())))</f>
        <v>0</v>
      </c>
      <c r="N171" s="10" t="str">
        <f aca="false">IF(ISNA(VLOOKUP(A171,ResultsVMF!$FD:$FE,2,FALSE())),"np",(VLOOKUP(A171,ResultsVMF!$FD:$FE,2,FALSE())))</f>
        <v>np</v>
      </c>
      <c r="O171" s="6" t="n">
        <f aca="false">IF(N171&gt;64,0,(VLOOKUP(N171,'[1]Point Tables'!$A$4:$O$263,ResultsVMF!$DO$2,FALSE())))</f>
        <v>0</v>
      </c>
      <c r="P171" s="10" t="str">
        <f aca="false">IF(ISNA(VLOOKUP(A171,ResultsVMF!$CH:$CI,2,FALSE())),"np",(VLOOKUP(A171,ResultsVMF!$CH:$CI,2,FALSE())))</f>
        <v>np</v>
      </c>
      <c r="Q171" s="6" t="n">
        <f aca="false">IF(P171&gt;64,0,(VLOOKUP(P171,'[1]Point Tables'!$A$4:$O$263,ResultsVMF!$CI$2,FALSE())))</f>
        <v>0</v>
      </c>
      <c r="R171" s="10" t="str">
        <f aca="false">IF(ISNA(VLOOKUP(A171,ResultsVMF!$CX:$CY,2,FALSE())),"np",(VLOOKUP(A171,ResultsVMF!$CX:$CY,2,FALSE())))</f>
        <v>np</v>
      </c>
      <c r="S171" s="6" t="n">
        <f aca="false">IF(R171&gt;64,0,(VLOOKUP(R171,'[1]Point Tables'!$A$4:$O$263,ResultsVMF!$CY$2,FALSE())))</f>
        <v>0</v>
      </c>
      <c r="W171" s="5" t="n">
        <f aca="false">Q171</f>
        <v>0</v>
      </c>
      <c r="X171" s="5" t="n">
        <f aca="false">S171</f>
        <v>0</v>
      </c>
      <c r="Y171" s="5" t="n">
        <f aca="false">K171</f>
        <v>0</v>
      </c>
      <c r="Z171" s="5" t="n">
        <f aca="false">M171</f>
        <v>0</v>
      </c>
      <c r="AA171" s="5" t="n">
        <f aca="false">O171</f>
        <v>0</v>
      </c>
      <c r="AC171" s="5" t="n">
        <f aca="false">LARGE(W171:AA171,1)</f>
        <v>0</v>
      </c>
      <c r="AD171" s="5" t="n">
        <f aca="false">LARGE(W171:AA171,2)</f>
        <v>0</v>
      </c>
      <c r="AE171" s="5" t="n">
        <f aca="false">I171</f>
        <v>0</v>
      </c>
      <c r="AF171" s="5" t="n">
        <f aca="false">SUM(AC171:AE171)</f>
        <v>0</v>
      </c>
      <c r="AG171" s="5" t="n">
        <f aca="false">SUM(AC171:AD171)</f>
        <v>0</v>
      </c>
    </row>
    <row r="172" s="5" customFormat="true" ht="13.2" hidden="false" customHeight="false" outlineLevel="0" collapsed="false">
      <c r="A172" s="26"/>
      <c r="B172" s="109" t="n">
        <f aca="false">AG172</f>
        <v>0</v>
      </c>
      <c r="C172" s="12" t="str">
        <f aca="false">IF(H172=0," ",(IF(H172=H171,C171,ROW()-2&amp;IF(H172=H173,"T",""))))</f>
        <v> </v>
      </c>
      <c r="E172" s="6"/>
      <c r="F172" s="6"/>
      <c r="H172" s="6" t="n">
        <f aca="false">AF172</f>
        <v>0</v>
      </c>
      <c r="I172" s="6"/>
      <c r="J172" s="10" t="str">
        <f aca="false">IF(ISNA(VLOOKUP(A172,ResultsVMF!$EB:$EC,2,FALSE())),"np",(VLOOKUP(A172,ResultsVMF!$EB:$EC,2,FALSE())))</f>
        <v>np</v>
      </c>
      <c r="K172" s="6" t="n">
        <f aca="false">IF(J172&gt;64,0,(VLOOKUP(J172,'[1]Point Tables'!$A$4:$O$263,ResultsVMF!$CI$2,FALSE())))</f>
        <v>0</v>
      </c>
      <c r="L172" s="10" t="str">
        <f aca="false">IF(ISNA(VLOOKUP(A172,ResultsVMF!$EP:$EQ,2,FALSE())),"np",(VLOOKUP(A172,ResultsVMF!$EP:$EQ,2,FALSE())))</f>
        <v>np</v>
      </c>
      <c r="M172" s="6" t="n">
        <f aca="false">IF(L172&gt;64,0,(VLOOKUP(L172,'[1]Point Tables'!$A$4:$O$263,ResultsVMF!$CY$2,FALSE())))</f>
        <v>0</v>
      </c>
      <c r="N172" s="10" t="str">
        <f aca="false">IF(ISNA(VLOOKUP(A172,ResultsVMF!$FD:$FE,2,FALSE())),"np",(VLOOKUP(A172,ResultsVMF!$FD:$FE,2,FALSE())))</f>
        <v>np</v>
      </c>
      <c r="O172" s="6" t="n">
        <f aca="false">IF(N172&gt;64,0,(VLOOKUP(N172,'[1]Point Tables'!$A$4:$O$263,ResultsVMF!$DO$2,FALSE())))</f>
        <v>0</v>
      </c>
      <c r="P172" s="10" t="str">
        <f aca="false">IF(ISNA(VLOOKUP(A172,ResultsVMF!$CH:$CI,2,FALSE())),"np",(VLOOKUP(A172,ResultsVMF!$CH:$CI,2,FALSE())))</f>
        <v>np</v>
      </c>
      <c r="Q172" s="6" t="n">
        <f aca="false">IF(P172&gt;64,0,(VLOOKUP(P172,'[1]Point Tables'!$A$4:$O$263,ResultsVMF!$CI$2,FALSE())))</f>
        <v>0</v>
      </c>
      <c r="R172" s="10" t="str">
        <f aca="false">IF(ISNA(VLOOKUP(A172,ResultsVMF!$CX:$CY,2,FALSE())),"np",(VLOOKUP(A172,ResultsVMF!$CX:$CY,2,FALSE())))</f>
        <v>np</v>
      </c>
      <c r="S172" s="6" t="n">
        <f aca="false">IF(R172&gt;64,0,(VLOOKUP(R172,'[1]Point Tables'!$A$4:$O$263,ResultsVMF!$CY$2,FALSE())))</f>
        <v>0</v>
      </c>
      <c r="W172" s="5" t="n">
        <f aca="false">Q172</f>
        <v>0</v>
      </c>
      <c r="X172" s="5" t="n">
        <f aca="false">S172</f>
        <v>0</v>
      </c>
      <c r="Y172" s="5" t="n">
        <f aca="false">K172</f>
        <v>0</v>
      </c>
      <c r="Z172" s="5" t="n">
        <f aca="false">M172</f>
        <v>0</v>
      </c>
      <c r="AA172" s="5" t="n">
        <f aca="false">O172</f>
        <v>0</v>
      </c>
      <c r="AC172" s="5" t="n">
        <f aca="false">LARGE(W172:AA172,1)</f>
        <v>0</v>
      </c>
      <c r="AD172" s="5" t="n">
        <f aca="false">LARGE(W172:AA172,2)</f>
        <v>0</v>
      </c>
      <c r="AE172" s="5" t="n">
        <f aca="false">I172</f>
        <v>0</v>
      </c>
      <c r="AF172" s="5" t="n">
        <f aca="false">SUM(AC172:AE172)</f>
        <v>0</v>
      </c>
      <c r="AG172" s="5" t="n">
        <f aca="false">SUM(AC172:AD172)</f>
        <v>0</v>
      </c>
    </row>
    <row r="173" s="5" customFormat="true" ht="13.2" hidden="false" customHeight="false" outlineLevel="0" collapsed="false">
      <c r="A173" s="26"/>
      <c r="B173" s="109" t="n">
        <f aca="false">AG173</f>
        <v>0</v>
      </c>
      <c r="C173" s="12" t="str">
        <f aca="false">IF(H173=0," ",(IF(H173=H172,C172,ROW()-2&amp;IF(H173=H174,"T",""))))</f>
        <v> </v>
      </c>
      <c r="E173" s="6"/>
      <c r="F173" s="6"/>
      <c r="H173" s="6" t="n">
        <f aca="false">AF173</f>
        <v>0</v>
      </c>
      <c r="I173" s="6"/>
      <c r="J173" s="10" t="str">
        <f aca="false">IF(ISNA(VLOOKUP(A173,ResultsVMF!$EB:$EC,2,FALSE())),"np",(VLOOKUP(A173,ResultsVMF!$EB:$EC,2,FALSE())))</f>
        <v>np</v>
      </c>
      <c r="K173" s="6" t="n">
        <f aca="false">IF(J173&gt;64,0,(VLOOKUP(J173,'[1]Point Tables'!$A$4:$O$263,ResultsVMF!$CI$2,FALSE())))</f>
        <v>0</v>
      </c>
      <c r="L173" s="10" t="str">
        <f aca="false">IF(ISNA(VLOOKUP(A173,ResultsVMF!$EP:$EQ,2,FALSE())),"np",(VLOOKUP(A173,ResultsVMF!$EP:$EQ,2,FALSE())))</f>
        <v>np</v>
      </c>
      <c r="M173" s="6" t="n">
        <f aca="false">IF(L173&gt;64,0,(VLOOKUP(L173,'[1]Point Tables'!$A$4:$O$263,ResultsVMF!$CY$2,FALSE())))</f>
        <v>0</v>
      </c>
      <c r="N173" s="10" t="str">
        <f aca="false">IF(ISNA(VLOOKUP(A173,ResultsVMF!$FD:$FE,2,FALSE())),"np",(VLOOKUP(A173,ResultsVMF!$FD:$FE,2,FALSE())))</f>
        <v>np</v>
      </c>
      <c r="O173" s="6" t="n">
        <f aca="false">IF(N173&gt;64,0,(VLOOKUP(N173,'[1]Point Tables'!$A$4:$O$263,ResultsVMF!$DO$2,FALSE())))</f>
        <v>0</v>
      </c>
      <c r="P173" s="10" t="str">
        <f aca="false">IF(ISNA(VLOOKUP(A173,ResultsVMF!$CH:$CI,2,FALSE())),"np",(VLOOKUP(A173,ResultsVMF!$CH:$CI,2,FALSE())))</f>
        <v>np</v>
      </c>
      <c r="Q173" s="6" t="n">
        <f aca="false">IF(P173&gt;64,0,(VLOOKUP(P173,'[1]Point Tables'!$A$4:$O$263,ResultsVMF!$CI$2,FALSE())))</f>
        <v>0</v>
      </c>
      <c r="R173" s="10" t="str">
        <f aca="false">IF(ISNA(VLOOKUP(A173,ResultsVMF!$CX:$CY,2,FALSE())),"np",(VLOOKUP(A173,ResultsVMF!$CX:$CY,2,FALSE())))</f>
        <v>np</v>
      </c>
      <c r="S173" s="6" t="n">
        <f aca="false">IF(R173&gt;64,0,(VLOOKUP(R173,'[1]Point Tables'!$A$4:$O$263,ResultsVMF!$CY$2,FALSE())))</f>
        <v>0</v>
      </c>
      <c r="W173" s="5" t="n">
        <f aca="false">Q173</f>
        <v>0</v>
      </c>
      <c r="X173" s="5" t="n">
        <f aca="false">S173</f>
        <v>0</v>
      </c>
      <c r="Y173" s="5" t="n">
        <f aca="false">K173</f>
        <v>0</v>
      </c>
      <c r="Z173" s="5" t="n">
        <f aca="false">M173</f>
        <v>0</v>
      </c>
      <c r="AA173" s="5" t="n">
        <f aca="false">O173</f>
        <v>0</v>
      </c>
      <c r="AC173" s="5" t="n">
        <f aca="false">LARGE(W173:AA173,1)</f>
        <v>0</v>
      </c>
      <c r="AD173" s="5" t="n">
        <f aca="false">LARGE(W173:AA173,2)</f>
        <v>0</v>
      </c>
      <c r="AE173" s="5" t="n">
        <f aca="false">I173</f>
        <v>0</v>
      </c>
      <c r="AF173" s="5" t="n">
        <f aca="false">SUM(AC173:AE173)</f>
        <v>0</v>
      </c>
      <c r="AG173" s="5" t="n">
        <f aca="false">SUM(AC173:AD173)</f>
        <v>0</v>
      </c>
    </row>
    <row r="174" s="5" customFormat="true" ht="13.2" hidden="false" customHeight="false" outlineLevel="0" collapsed="false">
      <c r="A174" s="26"/>
      <c r="B174" s="109" t="n">
        <f aca="false">AG174</f>
        <v>0</v>
      </c>
      <c r="C174" s="12" t="str">
        <f aca="false">IF(H174=0," ",(IF(H174=H173,C173,ROW()-2&amp;IF(H174=H175,"T",""))))</f>
        <v> </v>
      </c>
      <c r="E174" s="6"/>
      <c r="F174" s="6"/>
      <c r="H174" s="6" t="n">
        <f aca="false">AF174</f>
        <v>0</v>
      </c>
      <c r="I174" s="6"/>
      <c r="J174" s="10" t="str">
        <f aca="false">IF(ISNA(VLOOKUP(A174,ResultsVMF!$EB:$EC,2,FALSE())),"np",(VLOOKUP(A174,ResultsVMF!$EB:$EC,2,FALSE())))</f>
        <v>np</v>
      </c>
      <c r="K174" s="6" t="n">
        <f aca="false">IF(J174&gt;64,0,(VLOOKUP(J174,'[1]Point Tables'!$A$4:$O$263,ResultsVMF!$CI$2,FALSE())))</f>
        <v>0</v>
      </c>
      <c r="L174" s="10" t="str">
        <f aca="false">IF(ISNA(VLOOKUP(A174,ResultsVMF!$EP:$EQ,2,FALSE())),"np",(VLOOKUP(A174,ResultsVMF!$EP:$EQ,2,FALSE())))</f>
        <v>np</v>
      </c>
      <c r="M174" s="6" t="n">
        <f aca="false">IF(L174&gt;64,0,(VLOOKUP(L174,'[1]Point Tables'!$A$4:$O$263,ResultsVMF!$CY$2,FALSE())))</f>
        <v>0</v>
      </c>
      <c r="N174" s="10" t="str">
        <f aca="false">IF(ISNA(VLOOKUP(A174,ResultsVMF!$FD:$FE,2,FALSE())),"np",(VLOOKUP(A174,ResultsVMF!$FD:$FE,2,FALSE())))</f>
        <v>np</v>
      </c>
      <c r="O174" s="6" t="n">
        <f aca="false">IF(N174&gt;64,0,(VLOOKUP(N174,'[1]Point Tables'!$A$4:$O$263,ResultsVMF!$DO$2,FALSE())))</f>
        <v>0</v>
      </c>
      <c r="P174" s="10" t="str">
        <f aca="false">IF(ISNA(VLOOKUP(A174,ResultsVMF!$CH:$CI,2,FALSE())),"np",(VLOOKUP(A174,ResultsVMF!$CH:$CI,2,FALSE())))</f>
        <v>np</v>
      </c>
      <c r="Q174" s="6" t="n">
        <f aca="false">IF(P174&gt;64,0,(VLOOKUP(P174,'[1]Point Tables'!$A$4:$O$263,ResultsVMF!$CI$2,FALSE())))</f>
        <v>0</v>
      </c>
      <c r="R174" s="10" t="str">
        <f aca="false">IF(ISNA(VLOOKUP(A174,ResultsVMF!$CX:$CY,2,FALSE())),"np",(VLOOKUP(A174,ResultsVMF!$CX:$CY,2,FALSE())))</f>
        <v>np</v>
      </c>
      <c r="S174" s="6" t="n">
        <f aca="false">IF(R174&gt;64,0,(VLOOKUP(R174,'[1]Point Tables'!$A$4:$O$263,ResultsVMF!$CY$2,FALSE())))</f>
        <v>0</v>
      </c>
      <c r="W174" s="5" t="n">
        <f aca="false">Q174</f>
        <v>0</v>
      </c>
      <c r="X174" s="5" t="n">
        <f aca="false">S174</f>
        <v>0</v>
      </c>
      <c r="Y174" s="5" t="n">
        <f aca="false">K174</f>
        <v>0</v>
      </c>
      <c r="Z174" s="5" t="n">
        <f aca="false">M174</f>
        <v>0</v>
      </c>
      <c r="AA174" s="5" t="n">
        <f aca="false">O174</f>
        <v>0</v>
      </c>
      <c r="AC174" s="5" t="n">
        <f aca="false">LARGE(W174:AA174,1)</f>
        <v>0</v>
      </c>
      <c r="AD174" s="5" t="n">
        <f aca="false">LARGE(W174:AA174,2)</f>
        <v>0</v>
      </c>
      <c r="AE174" s="5" t="n">
        <f aca="false">I174</f>
        <v>0</v>
      </c>
      <c r="AF174" s="5" t="n">
        <f aca="false">SUM(AC174:AE174)</f>
        <v>0</v>
      </c>
      <c r="AG174" s="5" t="n">
        <f aca="false">SUM(AC174:AD174)</f>
        <v>0</v>
      </c>
    </row>
    <row r="175" s="5" customFormat="true" ht="13.2" hidden="false" customHeight="false" outlineLevel="0" collapsed="false">
      <c r="A175" s="26"/>
      <c r="B175" s="109" t="n">
        <f aca="false">AG175</f>
        <v>0</v>
      </c>
      <c r="C175" s="12" t="str">
        <f aca="false">IF(H175=0," ",(IF(H175=H174,C174,ROW()-2&amp;IF(H175=H176,"T",""))))</f>
        <v> </v>
      </c>
      <c r="E175" s="6"/>
      <c r="F175" s="6"/>
      <c r="H175" s="6" t="n">
        <f aca="false">AF175</f>
        <v>0</v>
      </c>
      <c r="I175" s="6"/>
      <c r="J175" s="10" t="str">
        <f aca="false">IF(ISNA(VLOOKUP(A175,ResultsVMF!$EB:$EC,2,FALSE())),"np",(VLOOKUP(A175,ResultsVMF!$EB:$EC,2,FALSE())))</f>
        <v>np</v>
      </c>
      <c r="K175" s="6" t="n">
        <f aca="false">IF(J175&gt;64,0,(VLOOKUP(J175,'[1]Point Tables'!$A$4:$O$263,ResultsVMF!$CI$2,FALSE())))</f>
        <v>0</v>
      </c>
      <c r="L175" s="10" t="str">
        <f aca="false">IF(ISNA(VLOOKUP(A175,ResultsVMF!$EP:$EQ,2,FALSE())),"np",(VLOOKUP(A175,ResultsVMF!$EP:$EQ,2,FALSE())))</f>
        <v>np</v>
      </c>
      <c r="M175" s="6" t="n">
        <f aca="false">IF(L175&gt;64,0,(VLOOKUP(L175,'[1]Point Tables'!$A$4:$O$263,ResultsVMF!$CY$2,FALSE())))</f>
        <v>0</v>
      </c>
      <c r="N175" s="10" t="str">
        <f aca="false">IF(ISNA(VLOOKUP(A175,ResultsVMF!$FD:$FE,2,FALSE())),"np",(VLOOKUP(A175,ResultsVMF!$FD:$FE,2,FALSE())))</f>
        <v>np</v>
      </c>
      <c r="O175" s="6" t="n">
        <f aca="false">IF(N175&gt;64,0,(VLOOKUP(N175,'[1]Point Tables'!$A$4:$O$263,ResultsVMF!$DO$2,FALSE())))</f>
        <v>0</v>
      </c>
      <c r="P175" s="10" t="str">
        <f aca="false">IF(ISNA(VLOOKUP(A175,ResultsVMF!$CH:$CI,2,FALSE())),"np",(VLOOKUP(A175,ResultsVMF!$CH:$CI,2,FALSE())))</f>
        <v>np</v>
      </c>
      <c r="Q175" s="6" t="n">
        <f aca="false">IF(P175&gt;64,0,(VLOOKUP(P175,'[1]Point Tables'!$A$4:$O$263,ResultsVMF!$CI$2,FALSE())))</f>
        <v>0</v>
      </c>
      <c r="R175" s="10" t="str">
        <f aca="false">IF(ISNA(VLOOKUP(A175,ResultsVMF!$CX:$CY,2,FALSE())),"np",(VLOOKUP(A175,ResultsVMF!$CX:$CY,2,FALSE())))</f>
        <v>np</v>
      </c>
      <c r="S175" s="6" t="n">
        <f aca="false">IF(R175&gt;64,0,(VLOOKUP(R175,'[1]Point Tables'!$A$4:$O$263,ResultsVMF!$CY$2,FALSE())))</f>
        <v>0</v>
      </c>
      <c r="W175" s="5" t="n">
        <f aca="false">Q175</f>
        <v>0</v>
      </c>
      <c r="X175" s="5" t="n">
        <f aca="false">S175</f>
        <v>0</v>
      </c>
      <c r="Y175" s="5" t="n">
        <f aca="false">K175</f>
        <v>0</v>
      </c>
      <c r="Z175" s="5" t="n">
        <f aca="false">M175</f>
        <v>0</v>
      </c>
      <c r="AA175" s="5" t="n">
        <f aca="false">O175</f>
        <v>0</v>
      </c>
      <c r="AC175" s="5" t="n">
        <f aca="false">LARGE(W175:AA175,1)</f>
        <v>0</v>
      </c>
      <c r="AD175" s="5" t="n">
        <f aca="false">LARGE(W175:AA175,2)</f>
        <v>0</v>
      </c>
      <c r="AE175" s="5" t="n">
        <f aca="false">I175</f>
        <v>0</v>
      </c>
      <c r="AF175" s="5" t="n">
        <f aca="false">SUM(AC175:AE175)</f>
        <v>0</v>
      </c>
      <c r="AG175" s="5" t="n">
        <f aca="false">SUM(AC175:AD175)</f>
        <v>0</v>
      </c>
    </row>
    <row r="176" s="5" customFormat="true" ht="13.2" hidden="false" customHeight="false" outlineLevel="0" collapsed="false">
      <c r="A176" s="26"/>
      <c r="B176" s="109" t="n">
        <f aca="false">AG176</f>
        <v>0</v>
      </c>
      <c r="C176" s="12" t="str">
        <f aca="false">IF(H176=0," ",(IF(H176=H175,C175,ROW()-2&amp;IF(H176=H177,"T",""))))</f>
        <v> </v>
      </c>
      <c r="E176" s="6"/>
      <c r="F176" s="6"/>
      <c r="H176" s="6" t="n">
        <f aca="false">AF176</f>
        <v>0</v>
      </c>
      <c r="I176" s="6"/>
      <c r="J176" s="10" t="str">
        <f aca="false">IF(ISNA(VLOOKUP(A176,ResultsVMF!$EB:$EC,2,FALSE())),"np",(VLOOKUP(A176,ResultsVMF!$EB:$EC,2,FALSE())))</f>
        <v>np</v>
      </c>
      <c r="K176" s="6" t="n">
        <f aca="false">IF(J176&gt;64,0,(VLOOKUP(J176,'[1]Point Tables'!$A$4:$O$263,ResultsVMF!$CI$2,FALSE())))</f>
        <v>0</v>
      </c>
      <c r="L176" s="10" t="str">
        <f aca="false">IF(ISNA(VLOOKUP(A176,ResultsVMF!$EP:$EQ,2,FALSE())),"np",(VLOOKUP(A176,ResultsVMF!$EP:$EQ,2,FALSE())))</f>
        <v>np</v>
      </c>
      <c r="M176" s="6" t="n">
        <f aca="false">IF(L176&gt;64,0,(VLOOKUP(L176,'[1]Point Tables'!$A$4:$O$263,ResultsVMF!$CY$2,FALSE())))</f>
        <v>0</v>
      </c>
      <c r="N176" s="10" t="str">
        <f aca="false">IF(ISNA(VLOOKUP(A176,ResultsVMF!$FD:$FE,2,FALSE())),"np",(VLOOKUP(A176,ResultsVMF!$FD:$FE,2,FALSE())))</f>
        <v>np</v>
      </c>
      <c r="O176" s="6" t="n">
        <f aca="false">IF(N176&gt;64,0,(VLOOKUP(N176,'[1]Point Tables'!$A$4:$O$263,ResultsVMF!$DO$2,FALSE())))</f>
        <v>0</v>
      </c>
      <c r="P176" s="10" t="str">
        <f aca="false">IF(ISNA(VLOOKUP(A176,ResultsVMF!$CH:$CI,2,FALSE())),"np",(VLOOKUP(A176,ResultsVMF!$CH:$CI,2,FALSE())))</f>
        <v>np</v>
      </c>
      <c r="Q176" s="6" t="n">
        <f aca="false">IF(P176&gt;64,0,(VLOOKUP(P176,'[1]Point Tables'!$A$4:$O$263,ResultsVMF!$CI$2,FALSE())))</f>
        <v>0</v>
      </c>
      <c r="R176" s="10" t="str">
        <f aca="false">IF(ISNA(VLOOKUP(A176,ResultsVMF!$CX:$CY,2,FALSE())),"np",(VLOOKUP(A176,ResultsVMF!$CX:$CY,2,FALSE())))</f>
        <v>np</v>
      </c>
      <c r="S176" s="6" t="n">
        <f aca="false">IF(R176&gt;64,0,(VLOOKUP(R176,'[1]Point Tables'!$A$4:$O$263,ResultsVMF!$CY$2,FALSE())))</f>
        <v>0</v>
      </c>
      <c r="W176" s="5" t="n">
        <f aca="false">Q176</f>
        <v>0</v>
      </c>
      <c r="X176" s="5" t="n">
        <f aca="false">S176</f>
        <v>0</v>
      </c>
      <c r="Y176" s="5" t="n">
        <f aca="false">K176</f>
        <v>0</v>
      </c>
      <c r="Z176" s="5" t="n">
        <f aca="false">M176</f>
        <v>0</v>
      </c>
      <c r="AA176" s="5" t="n">
        <f aca="false">O176</f>
        <v>0</v>
      </c>
      <c r="AC176" s="5" t="n">
        <f aca="false">LARGE(W176:AA176,1)</f>
        <v>0</v>
      </c>
      <c r="AD176" s="5" t="n">
        <f aca="false">LARGE(W176:AA176,2)</f>
        <v>0</v>
      </c>
      <c r="AE176" s="5" t="n">
        <f aca="false">I176</f>
        <v>0</v>
      </c>
      <c r="AF176" s="5" t="n">
        <f aca="false">SUM(AC176:AE176)</f>
        <v>0</v>
      </c>
      <c r="AG176" s="5" t="n">
        <f aca="false">SUM(AC176:AD176)</f>
        <v>0</v>
      </c>
    </row>
    <row r="177" s="5" customFormat="true" ht="13.2" hidden="false" customHeight="false" outlineLevel="0" collapsed="false">
      <c r="A177" s="26"/>
      <c r="B177" s="109" t="n">
        <f aca="false">AG177</f>
        <v>0</v>
      </c>
      <c r="C177" s="12" t="str">
        <f aca="false">IF(H177=0," ",(IF(H177=H176,C176,ROW()-2&amp;IF(H177=H178,"T",""))))</f>
        <v> </v>
      </c>
      <c r="E177" s="6"/>
      <c r="F177" s="6"/>
      <c r="H177" s="6" t="n">
        <f aca="false">AF177</f>
        <v>0</v>
      </c>
      <c r="I177" s="6"/>
      <c r="J177" s="10" t="str">
        <f aca="false">IF(ISNA(VLOOKUP(A177,ResultsVMF!$EB:$EC,2,FALSE())),"np",(VLOOKUP(A177,ResultsVMF!$EB:$EC,2,FALSE())))</f>
        <v>np</v>
      </c>
      <c r="K177" s="6" t="n">
        <f aca="false">IF(J177&gt;64,0,(VLOOKUP(J177,'[1]Point Tables'!$A$4:$O$263,ResultsVMF!$CI$2,FALSE())))</f>
        <v>0</v>
      </c>
      <c r="L177" s="10" t="str">
        <f aca="false">IF(ISNA(VLOOKUP(A177,ResultsVMF!$EP:$EQ,2,FALSE())),"np",(VLOOKUP(A177,ResultsVMF!$EP:$EQ,2,FALSE())))</f>
        <v>np</v>
      </c>
      <c r="M177" s="6" t="n">
        <f aca="false">IF(L177&gt;64,0,(VLOOKUP(L177,'[1]Point Tables'!$A$4:$O$263,ResultsVMF!$CY$2,FALSE())))</f>
        <v>0</v>
      </c>
      <c r="N177" s="10" t="str">
        <f aca="false">IF(ISNA(VLOOKUP(A177,ResultsVMF!$FD:$FE,2,FALSE())),"np",(VLOOKUP(A177,ResultsVMF!$FD:$FE,2,FALSE())))</f>
        <v>np</v>
      </c>
      <c r="O177" s="6" t="n">
        <f aca="false">IF(N177&gt;64,0,(VLOOKUP(N177,'[1]Point Tables'!$A$4:$O$263,ResultsVMF!$DO$2,FALSE())))</f>
        <v>0</v>
      </c>
      <c r="P177" s="10" t="str">
        <f aca="false">IF(ISNA(VLOOKUP(A177,ResultsVMF!$CH:$CI,2,FALSE())),"np",(VLOOKUP(A177,ResultsVMF!$CH:$CI,2,FALSE())))</f>
        <v>np</v>
      </c>
      <c r="Q177" s="6" t="n">
        <f aca="false">IF(P177&gt;64,0,(VLOOKUP(P177,'[1]Point Tables'!$A$4:$O$263,ResultsVMF!$CI$2,FALSE())))</f>
        <v>0</v>
      </c>
      <c r="R177" s="10" t="str">
        <f aca="false">IF(ISNA(VLOOKUP(A177,ResultsVMF!$CX:$CY,2,FALSE())),"np",(VLOOKUP(A177,ResultsVMF!$CX:$CY,2,FALSE())))</f>
        <v>np</v>
      </c>
      <c r="S177" s="6" t="n">
        <f aca="false">IF(R177&gt;64,0,(VLOOKUP(R177,'[1]Point Tables'!$A$4:$O$263,ResultsVMF!$CY$2,FALSE())))</f>
        <v>0</v>
      </c>
      <c r="W177" s="5" t="n">
        <f aca="false">Q177</f>
        <v>0</v>
      </c>
      <c r="X177" s="5" t="n">
        <f aca="false">S177</f>
        <v>0</v>
      </c>
      <c r="Y177" s="5" t="n">
        <f aca="false">K177</f>
        <v>0</v>
      </c>
      <c r="Z177" s="5" t="n">
        <f aca="false">M177</f>
        <v>0</v>
      </c>
      <c r="AA177" s="5" t="n">
        <f aca="false">O177</f>
        <v>0</v>
      </c>
      <c r="AC177" s="5" t="n">
        <f aca="false">LARGE(W177:AA177,1)</f>
        <v>0</v>
      </c>
      <c r="AD177" s="5" t="n">
        <f aca="false">LARGE(W177:AA177,2)</f>
        <v>0</v>
      </c>
      <c r="AE177" s="5" t="n">
        <f aca="false">I177</f>
        <v>0</v>
      </c>
      <c r="AF177" s="5" t="n">
        <f aca="false">SUM(AC177:AE177)</f>
        <v>0</v>
      </c>
      <c r="AG177" s="5" t="n">
        <f aca="false">SUM(AC177:AD177)</f>
        <v>0</v>
      </c>
    </row>
    <row r="178" s="5" customFormat="true" ht="13.2" hidden="false" customHeight="false" outlineLevel="0" collapsed="false">
      <c r="A178" s="26"/>
      <c r="B178" s="109" t="n">
        <f aca="false">AG178</f>
        <v>0</v>
      </c>
      <c r="C178" s="12" t="str">
        <f aca="false">IF(H178=0," ",(IF(H178=H177,C177,ROW()-2&amp;IF(H178=H179,"T",""))))</f>
        <v> </v>
      </c>
      <c r="E178" s="6"/>
      <c r="F178" s="6"/>
      <c r="H178" s="6" t="n">
        <f aca="false">AF178</f>
        <v>0</v>
      </c>
      <c r="I178" s="6"/>
      <c r="J178" s="10" t="str">
        <f aca="false">IF(ISNA(VLOOKUP(A178,ResultsVMF!$EB:$EC,2,FALSE())),"np",(VLOOKUP(A178,ResultsVMF!$EB:$EC,2,FALSE())))</f>
        <v>np</v>
      </c>
      <c r="K178" s="6" t="n">
        <f aca="false">IF(J178&gt;64,0,(VLOOKUP(J178,'[1]Point Tables'!$A$4:$O$263,ResultsVMF!$CI$2,FALSE())))</f>
        <v>0</v>
      </c>
      <c r="L178" s="10" t="str">
        <f aca="false">IF(ISNA(VLOOKUP(A178,ResultsVMF!$EP:$EQ,2,FALSE())),"np",(VLOOKUP(A178,ResultsVMF!$EP:$EQ,2,FALSE())))</f>
        <v>np</v>
      </c>
      <c r="M178" s="6" t="n">
        <f aca="false">IF(L178&gt;64,0,(VLOOKUP(L178,'[1]Point Tables'!$A$4:$O$263,ResultsVMF!$CY$2,FALSE())))</f>
        <v>0</v>
      </c>
      <c r="N178" s="10" t="str">
        <f aca="false">IF(ISNA(VLOOKUP(A178,ResultsVMF!$FD:$FE,2,FALSE())),"np",(VLOOKUP(A178,ResultsVMF!$FD:$FE,2,FALSE())))</f>
        <v>np</v>
      </c>
      <c r="O178" s="6" t="n">
        <f aca="false">IF(N178&gt;64,0,(VLOOKUP(N178,'[1]Point Tables'!$A$4:$O$263,ResultsVMF!$DO$2,FALSE())))</f>
        <v>0</v>
      </c>
      <c r="P178" s="10" t="str">
        <f aca="false">IF(ISNA(VLOOKUP(A178,ResultsVMF!$CH:$CI,2,FALSE())),"np",(VLOOKUP(A178,ResultsVMF!$CH:$CI,2,FALSE())))</f>
        <v>np</v>
      </c>
      <c r="Q178" s="6" t="n">
        <f aca="false">IF(P178&gt;64,0,(VLOOKUP(P178,'[1]Point Tables'!$A$4:$O$263,ResultsVMF!$CI$2,FALSE())))</f>
        <v>0</v>
      </c>
      <c r="R178" s="10" t="str">
        <f aca="false">IF(ISNA(VLOOKUP(A178,ResultsVMF!$CX:$CY,2,FALSE())),"np",(VLOOKUP(A178,ResultsVMF!$CX:$CY,2,FALSE())))</f>
        <v>np</v>
      </c>
      <c r="S178" s="6" t="n">
        <f aca="false">IF(R178&gt;64,0,(VLOOKUP(R178,'[1]Point Tables'!$A$4:$O$263,ResultsVMF!$CY$2,FALSE())))</f>
        <v>0</v>
      </c>
      <c r="W178" s="5" t="n">
        <f aca="false">Q178</f>
        <v>0</v>
      </c>
      <c r="X178" s="5" t="n">
        <f aca="false">S178</f>
        <v>0</v>
      </c>
      <c r="Y178" s="5" t="n">
        <f aca="false">K178</f>
        <v>0</v>
      </c>
      <c r="Z178" s="5" t="n">
        <f aca="false">M178</f>
        <v>0</v>
      </c>
      <c r="AA178" s="5" t="n">
        <f aca="false">O178</f>
        <v>0</v>
      </c>
      <c r="AC178" s="5" t="n">
        <f aca="false">LARGE(W178:AA178,1)</f>
        <v>0</v>
      </c>
      <c r="AD178" s="5" t="n">
        <f aca="false">LARGE(W178:AA178,2)</f>
        <v>0</v>
      </c>
      <c r="AE178" s="5" t="n">
        <f aca="false">I178</f>
        <v>0</v>
      </c>
      <c r="AF178" s="5" t="n">
        <f aca="false">SUM(AC178:AE178)</f>
        <v>0</v>
      </c>
      <c r="AG178" s="5" t="n">
        <f aca="false">SUM(AC178:AD178)</f>
        <v>0</v>
      </c>
    </row>
    <row r="179" s="5" customFormat="true" ht="13.2" hidden="false" customHeight="false" outlineLevel="0" collapsed="false">
      <c r="A179" s="26"/>
      <c r="B179" s="109" t="n">
        <f aca="false">AG179</f>
        <v>0</v>
      </c>
      <c r="C179" s="12" t="str">
        <f aca="false">IF(H179=0," ",(IF(H179=H178,C178,ROW()-2&amp;IF(H179=H180,"T",""))))</f>
        <v> </v>
      </c>
      <c r="E179" s="6"/>
      <c r="F179" s="6"/>
      <c r="H179" s="6" t="n">
        <f aca="false">AF179</f>
        <v>0</v>
      </c>
      <c r="I179" s="6"/>
      <c r="J179" s="10" t="str">
        <f aca="false">IF(ISNA(VLOOKUP(A179,ResultsVMF!$EB:$EC,2,FALSE())),"np",(VLOOKUP(A179,ResultsVMF!$EB:$EC,2,FALSE())))</f>
        <v>np</v>
      </c>
      <c r="K179" s="6" t="n">
        <f aca="false">IF(J179&gt;64,0,(VLOOKUP(J179,'[1]Point Tables'!$A$4:$O$263,ResultsVMF!$CI$2,FALSE())))</f>
        <v>0</v>
      </c>
      <c r="L179" s="10" t="str">
        <f aca="false">IF(ISNA(VLOOKUP(A179,ResultsVMF!$EP:$EQ,2,FALSE())),"np",(VLOOKUP(A179,ResultsVMF!$EP:$EQ,2,FALSE())))</f>
        <v>np</v>
      </c>
      <c r="M179" s="6" t="n">
        <f aca="false">IF(L179&gt;64,0,(VLOOKUP(L179,'[1]Point Tables'!$A$4:$O$263,ResultsVMF!$CY$2,FALSE())))</f>
        <v>0</v>
      </c>
      <c r="N179" s="10" t="str">
        <f aca="false">IF(ISNA(VLOOKUP(A179,ResultsVMF!$FD:$FE,2,FALSE())),"np",(VLOOKUP(A179,ResultsVMF!$FD:$FE,2,FALSE())))</f>
        <v>np</v>
      </c>
      <c r="O179" s="6" t="n">
        <f aca="false">IF(N179&gt;64,0,(VLOOKUP(N179,'[1]Point Tables'!$A$4:$O$263,ResultsVMF!$DO$2,FALSE())))</f>
        <v>0</v>
      </c>
      <c r="P179" s="10" t="str">
        <f aca="false">IF(ISNA(VLOOKUP(A179,ResultsVMF!$CH:$CI,2,FALSE())),"np",(VLOOKUP(A179,ResultsVMF!$CH:$CI,2,FALSE())))</f>
        <v>np</v>
      </c>
      <c r="Q179" s="6" t="n">
        <f aca="false">IF(P179&gt;64,0,(VLOOKUP(P179,'[1]Point Tables'!$A$4:$O$263,ResultsVMF!$CI$2,FALSE())))</f>
        <v>0</v>
      </c>
      <c r="R179" s="10" t="str">
        <f aca="false">IF(ISNA(VLOOKUP(A179,ResultsVMF!$CX:$CY,2,FALSE())),"np",(VLOOKUP(A179,ResultsVMF!$CX:$CY,2,FALSE())))</f>
        <v>np</v>
      </c>
      <c r="S179" s="6" t="n">
        <f aca="false">IF(R179&gt;64,0,(VLOOKUP(R179,'[1]Point Tables'!$A$4:$O$263,ResultsVMF!$CY$2,FALSE())))</f>
        <v>0</v>
      </c>
      <c r="W179" s="5" t="n">
        <f aca="false">Q179</f>
        <v>0</v>
      </c>
      <c r="X179" s="5" t="n">
        <f aca="false">S179</f>
        <v>0</v>
      </c>
      <c r="Y179" s="5" t="n">
        <f aca="false">K179</f>
        <v>0</v>
      </c>
      <c r="Z179" s="5" t="n">
        <f aca="false">M179</f>
        <v>0</v>
      </c>
      <c r="AA179" s="5" t="n">
        <f aca="false">O179</f>
        <v>0</v>
      </c>
      <c r="AC179" s="5" t="n">
        <f aca="false">LARGE(W179:AA179,1)</f>
        <v>0</v>
      </c>
      <c r="AD179" s="5" t="n">
        <f aca="false">LARGE(W179:AA179,2)</f>
        <v>0</v>
      </c>
      <c r="AE179" s="5" t="n">
        <f aca="false">I179</f>
        <v>0</v>
      </c>
      <c r="AF179" s="5" t="n">
        <f aca="false">SUM(AC179:AE179)</f>
        <v>0</v>
      </c>
      <c r="AG179" s="5" t="n">
        <f aca="false">SUM(AC179:AD179)</f>
        <v>0</v>
      </c>
    </row>
    <row r="180" s="5" customFormat="true" ht="13.2" hidden="false" customHeight="false" outlineLevel="0" collapsed="false">
      <c r="A180" s="26"/>
      <c r="B180" s="109" t="n">
        <f aca="false">AG180</f>
        <v>0</v>
      </c>
      <c r="C180" s="12" t="str">
        <f aca="false">IF(H180=0," ",(IF(H180=H179,C179,ROW()-2&amp;IF(H180=H181,"T",""))))</f>
        <v> </v>
      </c>
      <c r="E180" s="6"/>
      <c r="F180" s="6"/>
      <c r="H180" s="6" t="n">
        <f aca="false">AF180</f>
        <v>0</v>
      </c>
      <c r="I180" s="6"/>
      <c r="J180" s="10" t="str">
        <f aca="false">IF(ISNA(VLOOKUP(A180,ResultsVMF!$EB:$EC,2,FALSE())),"np",(VLOOKUP(A180,ResultsVMF!$EB:$EC,2,FALSE())))</f>
        <v>np</v>
      </c>
      <c r="K180" s="6" t="n">
        <f aca="false">IF(J180&gt;64,0,(VLOOKUP(J180,'[1]Point Tables'!$A$4:$O$263,ResultsVMF!$CI$2,FALSE())))</f>
        <v>0</v>
      </c>
      <c r="L180" s="10" t="str">
        <f aca="false">IF(ISNA(VLOOKUP(A180,ResultsVMF!$EP:$EQ,2,FALSE())),"np",(VLOOKUP(A180,ResultsVMF!$EP:$EQ,2,FALSE())))</f>
        <v>np</v>
      </c>
      <c r="M180" s="6" t="n">
        <f aca="false">IF(L180&gt;64,0,(VLOOKUP(L180,'[1]Point Tables'!$A$4:$O$263,ResultsVMF!$CY$2,FALSE())))</f>
        <v>0</v>
      </c>
      <c r="N180" s="10" t="str">
        <f aca="false">IF(ISNA(VLOOKUP(A180,ResultsVMF!$FD:$FE,2,FALSE())),"np",(VLOOKUP(A180,ResultsVMF!$FD:$FE,2,FALSE())))</f>
        <v>np</v>
      </c>
      <c r="O180" s="6" t="n">
        <f aca="false">IF(N180&gt;64,0,(VLOOKUP(N180,'[1]Point Tables'!$A$4:$O$263,ResultsVMF!$DO$2,FALSE())))</f>
        <v>0</v>
      </c>
      <c r="P180" s="10" t="str">
        <f aca="false">IF(ISNA(VLOOKUP(A180,ResultsVMF!$CH:$CI,2,FALSE())),"np",(VLOOKUP(A180,ResultsVMF!$CH:$CI,2,FALSE())))</f>
        <v>np</v>
      </c>
      <c r="Q180" s="6" t="n">
        <f aca="false">IF(P180&gt;64,0,(VLOOKUP(P180,'[1]Point Tables'!$A$4:$O$263,ResultsVMF!$CI$2,FALSE())))</f>
        <v>0</v>
      </c>
      <c r="R180" s="10" t="str">
        <f aca="false">IF(ISNA(VLOOKUP(A180,ResultsVMF!$CX:$CY,2,FALSE())),"np",(VLOOKUP(A180,ResultsVMF!$CX:$CY,2,FALSE())))</f>
        <v>np</v>
      </c>
      <c r="S180" s="6" t="n">
        <f aca="false">IF(R180&gt;64,0,(VLOOKUP(R180,'[1]Point Tables'!$A$4:$O$263,ResultsVMF!$CY$2,FALSE())))</f>
        <v>0</v>
      </c>
      <c r="W180" s="5" t="n">
        <f aca="false">Q180</f>
        <v>0</v>
      </c>
      <c r="X180" s="5" t="n">
        <f aca="false">S180</f>
        <v>0</v>
      </c>
      <c r="Y180" s="5" t="n">
        <f aca="false">K180</f>
        <v>0</v>
      </c>
      <c r="Z180" s="5" t="n">
        <f aca="false">M180</f>
        <v>0</v>
      </c>
      <c r="AA180" s="5" t="n">
        <f aca="false">O180</f>
        <v>0</v>
      </c>
      <c r="AC180" s="5" t="n">
        <f aca="false">LARGE(W180:AA180,1)</f>
        <v>0</v>
      </c>
      <c r="AD180" s="5" t="n">
        <f aca="false">LARGE(W180:AA180,2)</f>
        <v>0</v>
      </c>
      <c r="AE180" s="5" t="n">
        <f aca="false">I180</f>
        <v>0</v>
      </c>
      <c r="AF180" s="5" t="n">
        <f aca="false">SUM(AC180:AE180)</f>
        <v>0</v>
      </c>
      <c r="AG180" s="5" t="n">
        <f aca="false">SUM(AC180:AD180)</f>
        <v>0</v>
      </c>
    </row>
    <row r="181" s="5" customFormat="true" ht="13.2" hidden="false" customHeight="false" outlineLevel="0" collapsed="false">
      <c r="A181" s="26"/>
      <c r="B181" s="109" t="n">
        <f aca="false">AG181</f>
        <v>0</v>
      </c>
      <c r="C181" s="12" t="str">
        <f aca="false">IF(H181=0," ",(IF(H181=H180,C180,ROW()-2&amp;IF(H181=H182,"T",""))))</f>
        <v> </v>
      </c>
      <c r="E181" s="6"/>
      <c r="F181" s="6"/>
      <c r="H181" s="6" t="n">
        <f aca="false">AF181</f>
        <v>0</v>
      </c>
      <c r="I181" s="6"/>
      <c r="J181" s="10" t="str">
        <f aca="false">IF(ISNA(VLOOKUP(A181,ResultsVMF!$EB:$EC,2,FALSE())),"np",(VLOOKUP(A181,ResultsVMF!$EB:$EC,2,FALSE())))</f>
        <v>np</v>
      </c>
      <c r="K181" s="6" t="n">
        <f aca="false">IF(J181&gt;64,0,(VLOOKUP(J181,'[1]Point Tables'!$A$4:$O$263,ResultsVMF!$CI$2,FALSE())))</f>
        <v>0</v>
      </c>
      <c r="L181" s="10" t="str">
        <f aca="false">IF(ISNA(VLOOKUP(A181,ResultsVMF!$EP:$EQ,2,FALSE())),"np",(VLOOKUP(A181,ResultsVMF!$EP:$EQ,2,FALSE())))</f>
        <v>np</v>
      </c>
      <c r="M181" s="6" t="n">
        <f aca="false">IF(L181&gt;64,0,(VLOOKUP(L181,'[1]Point Tables'!$A$4:$O$263,ResultsVMF!$CY$2,FALSE())))</f>
        <v>0</v>
      </c>
      <c r="N181" s="10" t="str">
        <f aca="false">IF(ISNA(VLOOKUP(A181,ResultsVMF!$FD:$FE,2,FALSE())),"np",(VLOOKUP(A181,ResultsVMF!$FD:$FE,2,FALSE())))</f>
        <v>np</v>
      </c>
      <c r="O181" s="6" t="n">
        <f aca="false">IF(N181&gt;64,0,(VLOOKUP(N181,'[1]Point Tables'!$A$4:$O$263,ResultsVMF!$DO$2,FALSE())))</f>
        <v>0</v>
      </c>
      <c r="P181" s="10" t="str">
        <f aca="false">IF(ISNA(VLOOKUP(A181,ResultsVMF!$CH:$CI,2,FALSE())),"np",(VLOOKUP(A181,ResultsVMF!$CH:$CI,2,FALSE())))</f>
        <v>np</v>
      </c>
      <c r="Q181" s="6" t="n">
        <f aca="false">IF(P181&gt;64,0,(VLOOKUP(P181,'[1]Point Tables'!$A$4:$O$263,ResultsVMF!$CI$2,FALSE())))</f>
        <v>0</v>
      </c>
      <c r="R181" s="10" t="str">
        <f aca="false">IF(ISNA(VLOOKUP(A181,ResultsVMF!$CX:$CY,2,FALSE())),"np",(VLOOKUP(A181,ResultsVMF!$CX:$CY,2,FALSE())))</f>
        <v>np</v>
      </c>
      <c r="S181" s="6" t="n">
        <f aca="false">IF(R181&gt;64,0,(VLOOKUP(R181,'[1]Point Tables'!$A$4:$O$263,ResultsVMF!$CY$2,FALSE())))</f>
        <v>0</v>
      </c>
      <c r="W181" s="5" t="n">
        <f aca="false">Q181</f>
        <v>0</v>
      </c>
      <c r="X181" s="5" t="n">
        <f aca="false">S181</f>
        <v>0</v>
      </c>
      <c r="Y181" s="5" t="n">
        <f aca="false">K181</f>
        <v>0</v>
      </c>
      <c r="Z181" s="5" t="n">
        <f aca="false">M181</f>
        <v>0</v>
      </c>
      <c r="AA181" s="5" t="n">
        <f aca="false">O181</f>
        <v>0</v>
      </c>
      <c r="AC181" s="5" t="n">
        <f aca="false">LARGE(W181:AA181,1)</f>
        <v>0</v>
      </c>
      <c r="AD181" s="5" t="n">
        <f aca="false">LARGE(W181:AA181,2)</f>
        <v>0</v>
      </c>
      <c r="AE181" s="5" t="n">
        <f aca="false">I181</f>
        <v>0</v>
      </c>
      <c r="AF181" s="5" t="n">
        <f aca="false">SUM(AC181:AE181)</f>
        <v>0</v>
      </c>
      <c r="AG181" s="5" t="n">
        <f aca="false">SUM(AC181:AD181)</f>
        <v>0</v>
      </c>
    </row>
    <row r="182" s="5" customFormat="true" ht="13.2" hidden="false" customHeight="false" outlineLevel="0" collapsed="false">
      <c r="A182" s="26"/>
      <c r="B182" s="109" t="n">
        <f aca="false">AG182</f>
        <v>0</v>
      </c>
      <c r="C182" s="12" t="str">
        <f aca="false">IF(H182=0," ",(IF(H182=H181,C181,ROW()-2&amp;IF(H182=H183,"T",""))))</f>
        <v> </v>
      </c>
      <c r="E182" s="6"/>
      <c r="F182" s="6"/>
      <c r="H182" s="6" t="n">
        <f aca="false">AF182</f>
        <v>0</v>
      </c>
      <c r="I182" s="6"/>
      <c r="J182" s="10" t="str">
        <f aca="false">IF(ISNA(VLOOKUP(A182,ResultsVMF!$EB:$EC,2,FALSE())),"np",(VLOOKUP(A182,ResultsVMF!$EB:$EC,2,FALSE())))</f>
        <v>np</v>
      </c>
      <c r="K182" s="6" t="n">
        <f aca="false">IF(J182&gt;64,0,(VLOOKUP(J182,'[1]Point Tables'!$A$4:$O$263,ResultsVMF!$CI$2,FALSE())))</f>
        <v>0</v>
      </c>
      <c r="L182" s="10" t="str">
        <f aca="false">IF(ISNA(VLOOKUP(A182,ResultsVMF!$EP:$EQ,2,FALSE())),"np",(VLOOKUP(A182,ResultsVMF!$EP:$EQ,2,FALSE())))</f>
        <v>np</v>
      </c>
      <c r="M182" s="6" t="n">
        <f aca="false">IF(L182&gt;64,0,(VLOOKUP(L182,'[1]Point Tables'!$A$4:$O$263,ResultsVMF!$CY$2,FALSE())))</f>
        <v>0</v>
      </c>
      <c r="N182" s="10" t="str">
        <f aca="false">IF(ISNA(VLOOKUP(A182,ResultsVMF!$FD:$FE,2,FALSE())),"np",(VLOOKUP(A182,ResultsVMF!$FD:$FE,2,FALSE())))</f>
        <v>np</v>
      </c>
      <c r="O182" s="6" t="n">
        <f aca="false">IF(N182&gt;64,0,(VLOOKUP(N182,'[1]Point Tables'!$A$4:$O$263,ResultsVMF!$DO$2,FALSE())))</f>
        <v>0</v>
      </c>
      <c r="P182" s="10" t="str">
        <f aca="false">IF(ISNA(VLOOKUP(A182,ResultsVMF!$CH:$CI,2,FALSE())),"np",(VLOOKUP(A182,ResultsVMF!$CH:$CI,2,FALSE())))</f>
        <v>np</v>
      </c>
      <c r="Q182" s="6" t="n">
        <f aca="false">IF(P182&gt;64,0,(VLOOKUP(P182,'[1]Point Tables'!$A$4:$O$263,ResultsVMF!$CI$2,FALSE())))</f>
        <v>0</v>
      </c>
      <c r="R182" s="10" t="str">
        <f aca="false">IF(ISNA(VLOOKUP(A182,ResultsVMF!$CX:$CY,2,FALSE())),"np",(VLOOKUP(A182,ResultsVMF!$CX:$CY,2,FALSE())))</f>
        <v>np</v>
      </c>
      <c r="S182" s="6" t="n">
        <f aca="false">IF(R182&gt;64,0,(VLOOKUP(R182,'[1]Point Tables'!$A$4:$O$263,ResultsVMF!$CY$2,FALSE())))</f>
        <v>0</v>
      </c>
      <c r="W182" s="5" t="n">
        <f aca="false">Q182</f>
        <v>0</v>
      </c>
      <c r="X182" s="5" t="n">
        <f aca="false">S182</f>
        <v>0</v>
      </c>
      <c r="Y182" s="5" t="n">
        <f aca="false">K182</f>
        <v>0</v>
      </c>
      <c r="Z182" s="5" t="n">
        <f aca="false">M182</f>
        <v>0</v>
      </c>
      <c r="AA182" s="5" t="n">
        <f aca="false">O182</f>
        <v>0</v>
      </c>
      <c r="AC182" s="5" t="n">
        <f aca="false">LARGE(W182:AA182,1)</f>
        <v>0</v>
      </c>
      <c r="AD182" s="5" t="n">
        <f aca="false">LARGE(W182:AA182,2)</f>
        <v>0</v>
      </c>
      <c r="AE182" s="5" t="n">
        <f aca="false">I182</f>
        <v>0</v>
      </c>
      <c r="AF182" s="5" t="n">
        <f aca="false">SUM(AC182:AE182)</f>
        <v>0</v>
      </c>
      <c r="AG182" s="5" t="n">
        <f aca="false">SUM(AC182:AD182)</f>
        <v>0</v>
      </c>
    </row>
    <row r="183" s="5" customFormat="true" ht="13.2" hidden="false" customHeight="false" outlineLevel="0" collapsed="false">
      <c r="A183" s="26"/>
      <c r="B183" s="109" t="n">
        <f aca="false">AG183</f>
        <v>0</v>
      </c>
      <c r="C183" s="12" t="str">
        <f aca="false">IF(H183=0," ",(IF(H183=H182,C182,ROW()-2&amp;IF(H183=H184,"T",""))))</f>
        <v> </v>
      </c>
      <c r="E183" s="6"/>
      <c r="F183" s="6"/>
      <c r="H183" s="6" t="n">
        <f aca="false">AF183</f>
        <v>0</v>
      </c>
      <c r="I183" s="6"/>
      <c r="J183" s="10" t="str">
        <f aca="false">IF(ISNA(VLOOKUP(A183,ResultsVMF!$EB:$EC,2,FALSE())),"np",(VLOOKUP(A183,ResultsVMF!$EB:$EC,2,FALSE())))</f>
        <v>np</v>
      </c>
      <c r="K183" s="6" t="n">
        <f aca="false">IF(J183&gt;64,0,(VLOOKUP(J183,'[1]Point Tables'!$A$4:$O$263,ResultsVMF!$CI$2,FALSE())))</f>
        <v>0</v>
      </c>
      <c r="L183" s="10" t="str">
        <f aca="false">IF(ISNA(VLOOKUP(A183,ResultsVMF!$EP:$EQ,2,FALSE())),"np",(VLOOKUP(A183,ResultsVMF!$EP:$EQ,2,FALSE())))</f>
        <v>np</v>
      </c>
      <c r="M183" s="6" t="n">
        <f aca="false">IF(L183&gt;64,0,(VLOOKUP(L183,'[1]Point Tables'!$A$4:$O$263,ResultsVMF!$CY$2,FALSE())))</f>
        <v>0</v>
      </c>
      <c r="N183" s="10" t="str">
        <f aca="false">IF(ISNA(VLOOKUP(A183,ResultsVMF!$FD:$FE,2,FALSE())),"np",(VLOOKUP(A183,ResultsVMF!$FD:$FE,2,FALSE())))</f>
        <v>np</v>
      </c>
      <c r="O183" s="6" t="n">
        <f aca="false">IF(N183&gt;64,0,(VLOOKUP(N183,'[1]Point Tables'!$A$4:$O$263,ResultsVMF!$DO$2,FALSE())))</f>
        <v>0</v>
      </c>
      <c r="P183" s="10" t="str">
        <f aca="false">IF(ISNA(VLOOKUP(A183,ResultsVMF!$CH:$CI,2,FALSE())),"np",(VLOOKUP(A183,ResultsVMF!$CH:$CI,2,FALSE())))</f>
        <v>np</v>
      </c>
      <c r="Q183" s="6" t="n">
        <f aca="false">IF(P183&gt;64,0,(VLOOKUP(P183,'[1]Point Tables'!$A$4:$O$263,ResultsVMF!$CI$2,FALSE())))</f>
        <v>0</v>
      </c>
      <c r="R183" s="10" t="str">
        <f aca="false">IF(ISNA(VLOOKUP(A183,ResultsVMF!$CX:$CY,2,FALSE())),"np",(VLOOKUP(A183,ResultsVMF!$CX:$CY,2,FALSE())))</f>
        <v>np</v>
      </c>
      <c r="S183" s="6" t="n">
        <f aca="false">IF(R183&gt;64,0,(VLOOKUP(R183,'[1]Point Tables'!$A$4:$O$263,ResultsVMF!$CY$2,FALSE())))</f>
        <v>0</v>
      </c>
      <c r="W183" s="5" t="n">
        <f aca="false">Q183</f>
        <v>0</v>
      </c>
      <c r="X183" s="5" t="n">
        <f aca="false">S183</f>
        <v>0</v>
      </c>
      <c r="Y183" s="5" t="n">
        <f aca="false">K183</f>
        <v>0</v>
      </c>
      <c r="Z183" s="5" t="n">
        <f aca="false">M183</f>
        <v>0</v>
      </c>
      <c r="AA183" s="5" t="n">
        <f aca="false">O183</f>
        <v>0</v>
      </c>
      <c r="AC183" s="5" t="n">
        <f aca="false">LARGE(W183:AA183,1)</f>
        <v>0</v>
      </c>
      <c r="AD183" s="5" t="n">
        <f aca="false">LARGE(W183:AA183,2)</f>
        <v>0</v>
      </c>
      <c r="AE183" s="5" t="n">
        <f aca="false">I183</f>
        <v>0</v>
      </c>
      <c r="AF183" s="5" t="n">
        <f aca="false">SUM(AC183:AE183)</f>
        <v>0</v>
      </c>
      <c r="AG183" s="5" t="n">
        <f aca="false">SUM(AC183:AD183)</f>
        <v>0</v>
      </c>
    </row>
    <row r="184" s="5" customFormat="true" ht="13.2" hidden="false" customHeight="false" outlineLevel="0" collapsed="false">
      <c r="A184" s="26"/>
      <c r="B184" s="109" t="n">
        <f aca="false">AG184</f>
        <v>0</v>
      </c>
      <c r="C184" s="12" t="str">
        <f aca="false">IF(H184=0," ",(IF(H184=H183,C183,ROW()-2&amp;IF(H184=H185,"T",""))))</f>
        <v> </v>
      </c>
      <c r="E184" s="6"/>
      <c r="F184" s="6"/>
      <c r="H184" s="6" t="n">
        <f aca="false">AF184</f>
        <v>0</v>
      </c>
      <c r="I184" s="6"/>
      <c r="J184" s="10" t="str">
        <f aca="false">IF(ISNA(VLOOKUP(A184,ResultsVMF!$EB:$EC,2,FALSE())),"np",(VLOOKUP(A184,ResultsVMF!$EB:$EC,2,FALSE())))</f>
        <v>np</v>
      </c>
      <c r="K184" s="6" t="n">
        <f aca="false">IF(J184&gt;64,0,(VLOOKUP(J184,'[1]Point Tables'!$A$4:$O$263,ResultsVMF!$CI$2,FALSE())))</f>
        <v>0</v>
      </c>
      <c r="L184" s="10" t="str">
        <f aca="false">IF(ISNA(VLOOKUP(A184,ResultsVMF!$EP:$EQ,2,FALSE())),"np",(VLOOKUP(A184,ResultsVMF!$EP:$EQ,2,FALSE())))</f>
        <v>np</v>
      </c>
      <c r="M184" s="6" t="n">
        <f aca="false">IF(L184&gt;64,0,(VLOOKUP(L184,'[1]Point Tables'!$A$4:$O$263,ResultsVMF!$CY$2,FALSE())))</f>
        <v>0</v>
      </c>
      <c r="N184" s="10" t="str">
        <f aca="false">IF(ISNA(VLOOKUP(A184,ResultsVMF!$FD:$FE,2,FALSE())),"np",(VLOOKUP(A184,ResultsVMF!$FD:$FE,2,FALSE())))</f>
        <v>np</v>
      </c>
      <c r="O184" s="6" t="n">
        <f aca="false">IF(N184&gt;64,0,(VLOOKUP(N184,'[1]Point Tables'!$A$4:$O$263,ResultsVMF!$DO$2,FALSE())))</f>
        <v>0</v>
      </c>
      <c r="P184" s="10" t="str">
        <f aca="false">IF(ISNA(VLOOKUP(A184,ResultsVMF!$CH:$CI,2,FALSE())),"np",(VLOOKUP(A184,ResultsVMF!$CH:$CI,2,FALSE())))</f>
        <v>np</v>
      </c>
      <c r="Q184" s="6" t="n">
        <f aca="false">IF(P184&gt;64,0,(VLOOKUP(P184,'[1]Point Tables'!$A$4:$O$263,ResultsVMF!$CI$2,FALSE())))</f>
        <v>0</v>
      </c>
      <c r="R184" s="10" t="str">
        <f aca="false">IF(ISNA(VLOOKUP(A184,ResultsVMF!$CX:$CY,2,FALSE())),"np",(VLOOKUP(A184,ResultsVMF!$CX:$CY,2,FALSE())))</f>
        <v>np</v>
      </c>
      <c r="S184" s="6" t="n">
        <f aca="false">IF(R184&gt;64,0,(VLOOKUP(R184,'[1]Point Tables'!$A$4:$O$263,ResultsVMF!$CY$2,FALSE())))</f>
        <v>0</v>
      </c>
      <c r="W184" s="5" t="n">
        <f aca="false">Q184</f>
        <v>0</v>
      </c>
      <c r="X184" s="5" t="n">
        <f aca="false">S184</f>
        <v>0</v>
      </c>
      <c r="Y184" s="5" t="n">
        <f aca="false">K184</f>
        <v>0</v>
      </c>
      <c r="Z184" s="5" t="n">
        <f aca="false">M184</f>
        <v>0</v>
      </c>
      <c r="AA184" s="5" t="n">
        <f aca="false">O184</f>
        <v>0</v>
      </c>
      <c r="AC184" s="5" t="n">
        <f aca="false">LARGE(W184:AA184,1)</f>
        <v>0</v>
      </c>
      <c r="AD184" s="5" t="n">
        <f aca="false">LARGE(W184:AA184,2)</f>
        <v>0</v>
      </c>
      <c r="AE184" s="5" t="n">
        <f aca="false">I184</f>
        <v>0</v>
      </c>
      <c r="AF184" s="5" t="n">
        <f aca="false">SUM(AC184:AE184)</f>
        <v>0</v>
      </c>
      <c r="AG184" s="5" t="n">
        <f aca="false">SUM(AC184:AD184)</f>
        <v>0</v>
      </c>
    </row>
    <row r="185" s="5" customFormat="true" ht="13.2" hidden="false" customHeight="false" outlineLevel="0" collapsed="false">
      <c r="A185" s="26"/>
      <c r="B185" s="109" t="n">
        <f aca="false">AG185</f>
        <v>0</v>
      </c>
      <c r="C185" s="12" t="str">
        <f aca="false">IF(H185=0," ",(IF(H185=H184,C184,ROW()-2&amp;IF(H185=H186,"T",""))))</f>
        <v> </v>
      </c>
      <c r="E185" s="6"/>
      <c r="F185" s="6"/>
      <c r="H185" s="6" t="n">
        <f aca="false">AF185</f>
        <v>0</v>
      </c>
      <c r="I185" s="6"/>
      <c r="J185" s="10" t="str">
        <f aca="false">IF(ISNA(VLOOKUP(A185,ResultsVMF!$EB:$EC,2,FALSE())),"np",(VLOOKUP(A185,ResultsVMF!$EB:$EC,2,FALSE())))</f>
        <v>np</v>
      </c>
      <c r="K185" s="6" t="n">
        <f aca="false">IF(J185&gt;64,0,(VLOOKUP(J185,'[1]Point Tables'!$A$4:$O$263,ResultsVMF!$CI$2,FALSE())))</f>
        <v>0</v>
      </c>
      <c r="L185" s="10" t="str">
        <f aca="false">IF(ISNA(VLOOKUP(A185,ResultsVMF!$EP:$EQ,2,FALSE())),"np",(VLOOKUP(A185,ResultsVMF!$EP:$EQ,2,FALSE())))</f>
        <v>np</v>
      </c>
      <c r="M185" s="6" t="n">
        <f aca="false">IF(L185&gt;64,0,(VLOOKUP(L185,'[1]Point Tables'!$A$4:$O$263,ResultsVMF!$CY$2,FALSE())))</f>
        <v>0</v>
      </c>
      <c r="N185" s="10" t="str">
        <f aca="false">IF(ISNA(VLOOKUP(A185,ResultsVMF!$FD:$FE,2,FALSE())),"np",(VLOOKUP(A185,ResultsVMF!$FD:$FE,2,FALSE())))</f>
        <v>np</v>
      </c>
      <c r="O185" s="6" t="n">
        <f aca="false">IF(N185&gt;64,0,(VLOOKUP(N185,'[1]Point Tables'!$A$4:$O$263,ResultsVMF!$DO$2,FALSE())))</f>
        <v>0</v>
      </c>
      <c r="P185" s="10" t="str">
        <f aca="false">IF(ISNA(VLOOKUP(A185,ResultsVMF!$CH:$CI,2,FALSE())),"np",(VLOOKUP(A185,ResultsVMF!$CH:$CI,2,FALSE())))</f>
        <v>np</v>
      </c>
      <c r="Q185" s="6" t="n">
        <f aca="false">IF(P185&gt;64,0,(VLOOKUP(P185,'[1]Point Tables'!$A$4:$O$263,ResultsVMF!$CI$2,FALSE())))</f>
        <v>0</v>
      </c>
      <c r="R185" s="10" t="str">
        <f aca="false">IF(ISNA(VLOOKUP(A185,ResultsVMF!$CX:$CY,2,FALSE())),"np",(VLOOKUP(A185,ResultsVMF!$CX:$CY,2,FALSE())))</f>
        <v>np</v>
      </c>
      <c r="S185" s="6" t="n">
        <f aca="false">IF(R185&gt;64,0,(VLOOKUP(R185,'[1]Point Tables'!$A$4:$O$263,ResultsVMF!$CY$2,FALSE())))</f>
        <v>0</v>
      </c>
      <c r="W185" s="5" t="n">
        <f aca="false">Q185</f>
        <v>0</v>
      </c>
      <c r="X185" s="5" t="n">
        <f aca="false">S185</f>
        <v>0</v>
      </c>
      <c r="Y185" s="5" t="n">
        <f aca="false">K185</f>
        <v>0</v>
      </c>
      <c r="Z185" s="5" t="n">
        <f aca="false">M185</f>
        <v>0</v>
      </c>
      <c r="AA185" s="5" t="n">
        <f aca="false">O185</f>
        <v>0</v>
      </c>
      <c r="AC185" s="5" t="n">
        <f aca="false">LARGE(W185:AA185,1)</f>
        <v>0</v>
      </c>
      <c r="AD185" s="5" t="n">
        <f aca="false">LARGE(W185:AA185,2)</f>
        <v>0</v>
      </c>
      <c r="AE185" s="5" t="n">
        <f aca="false">I185</f>
        <v>0</v>
      </c>
      <c r="AF185" s="5" t="n">
        <f aca="false">SUM(AC185:AE185)</f>
        <v>0</v>
      </c>
      <c r="AG185" s="5" t="n">
        <f aca="false">SUM(AC185:AD185)</f>
        <v>0</v>
      </c>
    </row>
    <row r="186" s="5" customFormat="true" ht="13.2" hidden="false" customHeight="false" outlineLevel="0" collapsed="false">
      <c r="A186" s="26"/>
      <c r="B186" s="109" t="n">
        <f aca="false">AG186</f>
        <v>0</v>
      </c>
      <c r="C186" s="12" t="str">
        <f aca="false">IF(H186=0," ",(IF(H186=H185,C185,ROW()-2&amp;IF(H186=H187,"T",""))))</f>
        <v> </v>
      </c>
      <c r="E186" s="6"/>
      <c r="F186" s="6"/>
      <c r="H186" s="6" t="n">
        <f aca="false">AF186</f>
        <v>0</v>
      </c>
      <c r="I186" s="6"/>
      <c r="J186" s="10" t="str">
        <f aca="false">IF(ISNA(VLOOKUP(A186,ResultsVMF!$EB:$EC,2,FALSE())),"np",(VLOOKUP(A186,ResultsVMF!$EB:$EC,2,FALSE())))</f>
        <v>np</v>
      </c>
      <c r="K186" s="6" t="n">
        <f aca="false">IF(J186&gt;64,0,(VLOOKUP(J186,'[1]Point Tables'!$A$4:$O$263,ResultsVMF!$CI$2,FALSE())))</f>
        <v>0</v>
      </c>
      <c r="L186" s="10" t="str">
        <f aca="false">IF(ISNA(VLOOKUP(A186,ResultsVMF!$EP:$EQ,2,FALSE())),"np",(VLOOKUP(A186,ResultsVMF!$EP:$EQ,2,FALSE())))</f>
        <v>np</v>
      </c>
      <c r="M186" s="6" t="n">
        <f aca="false">IF(L186&gt;64,0,(VLOOKUP(L186,'[1]Point Tables'!$A$4:$O$263,ResultsVMF!$CY$2,FALSE())))</f>
        <v>0</v>
      </c>
      <c r="N186" s="10" t="str">
        <f aca="false">IF(ISNA(VLOOKUP(A186,ResultsVMF!$FD:$FE,2,FALSE())),"np",(VLOOKUP(A186,ResultsVMF!$FD:$FE,2,FALSE())))</f>
        <v>np</v>
      </c>
      <c r="O186" s="6" t="n">
        <f aca="false">IF(N186&gt;64,0,(VLOOKUP(N186,'[1]Point Tables'!$A$4:$O$263,ResultsVMF!$DO$2,FALSE())))</f>
        <v>0</v>
      </c>
      <c r="P186" s="10" t="str">
        <f aca="false">IF(ISNA(VLOOKUP(A186,ResultsVMF!$CH:$CI,2,FALSE())),"np",(VLOOKUP(A186,ResultsVMF!$CH:$CI,2,FALSE())))</f>
        <v>np</v>
      </c>
      <c r="Q186" s="6" t="n">
        <f aca="false">IF(P186&gt;64,0,(VLOOKUP(P186,'[1]Point Tables'!$A$4:$O$263,ResultsVMF!$CI$2,FALSE())))</f>
        <v>0</v>
      </c>
      <c r="R186" s="10" t="str">
        <f aca="false">IF(ISNA(VLOOKUP(A186,ResultsVMF!$CX:$CY,2,FALSE())),"np",(VLOOKUP(A186,ResultsVMF!$CX:$CY,2,FALSE())))</f>
        <v>np</v>
      </c>
      <c r="S186" s="6" t="n">
        <f aca="false">IF(R186&gt;64,0,(VLOOKUP(R186,'[1]Point Tables'!$A$4:$O$263,ResultsVMF!$CY$2,FALSE())))</f>
        <v>0</v>
      </c>
      <c r="W186" s="5" t="n">
        <f aca="false">Q186</f>
        <v>0</v>
      </c>
      <c r="X186" s="5" t="n">
        <f aca="false">S186</f>
        <v>0</v>
      </c>
      <c r="Y186" s="5" t="n">
        <f aca="false">K186</f>
        <v>0</v>
      </c>
      <c r="Z186" s="5" t="n">
        <f aca="false">M186</f>
        <v>0</v>
      </c>
      <c r="AA186" s="5" t="n">
        <f aca="false">O186</f>
        <v>0</v>
      </c>
      <c r="AC186" s="5" t="n">
        <f aca="false">LARGE(W186:AA186,1)</f>
        <v>0</v>
      </c>
      <c r="AD186" s="5" t="n">
        <f aca="false">LARGE(W186:AA186,2)</f>
        <v>0</v>
      </c>
      <c r="AE186" s="5" t="n">
        <f aca="false">I186</f>
        <v>0</v>
      </c>
      <c r="AF186" s="5" t="n">
        <f aca="false">SUM(AC186:AE186)</f>
        <v>0</v>
      </c>
      <c r="AG186" s="5" t="n">
        <f aca="false">SUM(AC186:AD186)</f>
        <v>0</v>
      </c>
    </row>
    <row r="187" s="5" customFormat="true" ht="13.2" hidden="false" customHeight="false" outlineLevel="0" collapsed="false">
      <c r="A187" s="26"/>
      <c r="B187" s="109" t="n">
        <f aca="false">AG187</f>
        <v>0</v>
      </c>
      <c r="C187" s="12" t="str">
        <f aca="false">IF(H187=0," ",(IF(H187=H186,C186,ROW()-2&amp;IF(H187=H188,"T",""))))</f>
        <v> </v>
      </c>
      <c r="E187" s="6"/>
      <c r="F187" s="6"/>
      <c r="H187" s="6" t="n">
        <f aca="false">AF187</f>
        <v>0</v>
      </c>
      <c r="I187" s="6"/>
      <c r="J187" s="10" t="str">
        <f aca="false">IF(ISNA(VLOOKUP(A187,ResultsVMF!$EB:$EC,2,FALSE())),"np",(VLOOKUP(A187,ResultsVMF!$EB:$EC,2,FALSE())))</f>
        <v>np</v>
      </c>
      <c r="K187" s="6" t="n">
        <f aca="false">IF(J187&gt;64,0,(VLOOKUP(J187,'[1]Point Tables'!$A$4:$O$263,ResultsVMF!$CI$2,FALSE())))</f>
        <v>0</v>
      </c>
      <c r="L187" s="10" t="str">
        <f aca="false">IF(ISNA(VLOOKUP(A187,ResultsVMF!$EP:$EQ,2,FALSE())),"np",(VLOOKUP(A187,ResultsVMF!$EP:$EQ,2,FALSE())))</f>
        <v>np</v>
      </c>
      <c r="M187" s="6" t="n">
        <f aca="false">IF(L187&gt;64,0,(VLOOKUP(L187,'[1]Point Tables'!$A$4:$O$263,ResultsVMF!$CY$2,FALSE())))</f>
        <v>0</v>
      </c>
      <c r="N187" s="10" t="str">
        <f aca="false">IF(ISNA(VLOOKUP(A187,ResultsVMF!$FD:$FE,2,FALSE())),"np",(VLOOKUP(A187,ResultsVMF!$FD:$FE,2,FALSE())))</f>
        <v>np</v>
      </c>
      <c r="O187" s="6" t="n">
        <f aca="false">IF(N187&gt;64,0,(VLOOKUP(N187,'[1]Point Tables'!$A$4:$O$263,ResultsVMF!$DO$2,FALSE())))</f>
        <v>0</v>
      </c>
      <c r="P187" s="10" t="str">
        <f aca="false">IF(ISNA(VLOOKUP(A187,ResultsVMF!$CH:$CI,2,FALSE())),"np",(VLOOKUP(A187,ResultsVMF!$CH:$CI,2,FALSE())))</f>
        <v>np</v>
      </c>
      <c r="Q187" s="6" t="n">
        <f aca="false">IF(P187&gt;64,0,(VLOOKUP(P187,'[1]Point Tables'!$A$4:$O$263,ResultsVMF!$CI$2,FALSE())))</f>
        <v>0</v>
      </c>
      <c r="R187" s="10" t="str">
        <f aca="false">IF(ISNA(VLOOKUP(A187,ResultsVMF!$CX:$CY,2,FALSE())),"np",(VLOOKUP(A187,ResultsVMF!$CX:$CY,2,FALSE())))</f>
        <v>np</v>
      </c>
      <c r="S187" s="6" t="n">
        <f aca="false">IF(R187&gt;64,0,(VLOOKUP(R187,'[1]Point Tables'!$A$4:$O$263,ResultsVMF!$CY$2,FALSE())))</f>
        <v>0</v>
      </c>
      <c r="W187" s="5" t="n">
        <f aca="false">Q187</f>
        <v>0</v>
      </c>
      <c r="X187" s="5" t="n">
        <f aca="false">S187</f>
        <v>0</v>
      </c>
      <c r="Y187" s="5" t="n">
        <f aca="false">K187</f>
        <v>0</v>
      </c>
      <c r="Z187" s="5" t="n">
        <f aca="false">M187</f>
        <v>0</v>
      </c>
      <c r="AA187" s="5" t="n">
        <f aca="false">O187</f>
        <v>0</v>
      </c>
      <c r="AC187" s="5" t="n">
        <f aca="false">LARGE(W187:AA187,1)</f>
        <v>0</v>
      </c>
      <c r="AD187" s="5" t="n">
        <f aca="false">LARGE(W187:AA187,2)</f>
        <v>0</v>
      </c>
      <c r="AE187" s="5" t="n">
        <f aca="false">I187</f>
        <v>0</v>
      </c>
      <c r="AF187" s="5" t="n">
        <f aca="false">SUM(AC187:AE187)</f>
        <v>0</v>
      </c>
      <c r="AG187" s="5" t="n">
        <f aca="false">SUM(AC187:AD187)</f>
        <v>0</v>
      </c>
    </row>
    <row r="188" s="5" customFormat="true" ht="13.2" hidden="false" customHeight="false" outlineLevel="0" collapsed="false">
      <c r="A188" s="26"/>
      <c r="B188" s="109" t="n">
        <f aca="false">AG188</f>
        <v>0</v>
      </c>
      <c r="C188" s="12" t="str">
        <f aca="false">IF(H188=0," ",(IF(H188=H187,C187,ROW()-2&amp;IF(H188=H189,"T",""))))</f>
        <v> </v>
      </c>
      <c r="E188" s="6"/>
      <c r="F188" s="6"/>
      <c r="H188" s="6" t="n">
        <f aca="false">AF188</f>
        <v>0</v>
      </c>
      <c r="I188" s="6"/>
      <c r="J188" s="10" t="str">
        <f aca="false">IF(ISNA(VLOOKUP(A188,ResultsVMF!$EB:$EC,2,FALSE())),"np",(VLOOKUP(A188,ResultsVMF!$EB:$EC,2,FALSE())))</f>
        <v>np</v>
      </c>
      <c r="K188" s="6" t="n">
        <f aca="false">IF(J188&gt;64,0,(VLOOKUP(J188,'[1]Point Tables'!$A$4:$O$263,ResultsVMF!$CI$2,FALSE())))</f>
        <v>0</v>
      </c>
      <c r="L188" s="10" t="str">
        <f aca="false">IF(ISNA(VLOOKUP(A188,ResultsVMF!$EP:$EQ,2,FALSE())),"np",(VLOOKUP(A188,ResultsVMF!$EP:$EQ,2,FALSE())))</f>
        <v>np</v>
      </c>
      <c r="M188" s="6" t="n">
        <f aca="false">IF(L188&gt;64,0,(VLOOKUP(L188,'[1]Point Tables'!$A$4:$O$263,ResultsVMF!$CY$2,FALSE())))</f>
        <v>0</v>
      </c>
      <c r="N188" s="10" t="str">
        <f aca="false">IF(ISNA(VLOOKUP(A188,ResultsVMF!$FD:$FE,2,FALSE())),"np",(VLOOKUP(A188,ResultsVMF!$FD:$FE,2,FALSE())))</f>
        <v>np</v>
      </c>
      <c r="O188" s="6" t="n">
        <f aca="false">IF(N188&gt;64,0,(VLOOKUP(N188,'[1]Point Tables'!$A$4:$O$263,ResultsVMF!$DO$2,FALSE())))</f>
        <v>0</v>
      </c>
      <c r="P188" s="10" t="str">
        <f aca="false">IF(ISNA(VLOOKUP(A188,ResultsVMF!$CH:$CI,2,FALSE())),"np",(VLOOKUP(A188,ResultsVMF!$CH:$CI,2,FALSE())))</f>
        <v>np</v>
      </c>
      <c r="Q188" s="6" t="n">
        <f aca="false">IF(P188&gt;64,0,(VLOOKUP(P188,'[1]Point Tables'!$A$4:$O$263,ResultsVMF!$CI$2,FALSE())))</f>
        <v>0</v>
      </c>
      <c r="R188" s="10" t="str">
        <f aca="false">IF(ISNA(VLOOKUP(A188,ResultsVMF!$CX:$CY,2,FALSE())),"np",(VLOOKUP(A188,ResultsVMF!$CX:$CY,2,FALSE())))</f>
        <v>np</v>
      </c>
      <c r="S188" s="6" t="n">
        <f aca="false">IF(R188&gt;64,0,(VLOOKUP(R188,'[1]Point Tables'!$A$4:$O$263,ResultsVMF!$CY$2,FALSE())))</f>
        <v>0</v>
      </c>
      <c r="W188" s="5" t="n">
        <f aca="false">Q188</f>
        <v>0</v>
      </c>
      <c r="X188" s="5" t="n">
        <f aca="false">S188</f>
        <v>0</v>
      </c>
      <c r="Y188" s="5" t="n">
        <f aca="false">K188</f>
        <v>0</v>
      </c>
      <c r="Z188" s="5" t="n">
        <f aca="false">M188</f>
        <v>0</v>
      </c>
      <c r="AA188" s="5" t="n">
        <f aca="false">O188</f>
        <v>0</v>
      </c>
      <c r="AC188" s="5" t="n">
        <f aca="false">LARGE(W188:AA188,1)</f>
        <v>0</v>
      </c>
      <c r="AD188" s="5" t="n">
        <f aca="false">LARGE(W188:AA188,2)</f>
        <v>0</v>
      </c>
      <c r="AE188" s="5" t="n">
        <f aca="false">I188</f>
        <v>0</v>
      </c>
      <c r="AF188" s="5" t="n">
        <f aca="false">SUM(AC188:AE188)</f>
        <v>0</v>
      </c>
      <c r="AG188" s="5" t="n">
        <f aca="false">SUM(AC188:AD188)</f>
        <v>0</v>
      </c>
    </row>
    <row r="189" s="5" customFormat="true" ht="13.2" hidden="false" customHeight="false" outlineLevel="0" collapsed="false">
      <c r="A189" s="26"/>
      <c r="B189" s="109" t="n">
        <f aca="false">AG189</f>
        <v>0</v>
      </c>
      <c r="C189" s="12" t="str">
        <f aca="false">IF(H189=0," ",(IF(H189=H188,C188,ROW()-2&amp;IF(H189=H190,"T",""))))</f>
        <v> </v>
      </c>
      <c r="E189" s="6"/>
      <c r="F189" s="6"/>
      <c r="H189" s="6" t="n">
        <f aca="false">AF189</f>
        <v>0</v>
      </c>
      <c r="I189" s="6"/>
      <c r="J189" s="10" t="str">
        <f aca="false">IF(ISNA(VLOOKUP(A189,ResultsVMF!$EB:$EC,2,FALSE())),"np",(VLOOKUP(A189,ResultsVMF!$EB:$EC,2,FALSE())))</f>
        <v>np</v>
      </c>
      <c r="K189" s="6" t="n">
        <f aca="false">IF(J189&gt;64,0,(VLOOKUP(J189,'[1]Point Tables'!$A$4:$O$263,ResultsVMF!$CI$2,FALSE())))</f>
        <v>0</v>
      </c>
      <c r="L189" s="10" t="str">
        <f aca="false">IF(ISNA(VLOOKUP(A189,ResultsVMF!$EP:$EQ,2,FALSE())),"np",(VLOOKUP(A189,ResultsVMF!$EP:$EQ,2,FALSE())))</f>
        <v>np</v>
      </c>
      <c r="M189" s="6" t="n">
        <f aca="false">IF(L189&gt;64,0,(VLOOKUP(L189,'[1]Point Tables'!$A$4:$O$263,ResultsVMF!$CY$2,FALSE())))</f>
        <v>0</v>
      </c>
      <c r="N189" s="10" t="str">
        <f aca="false">IF(ISNA(VLOOKUP(A189,ResultsVMF!$FD:$FE,2,FALSE())),"np",(VLOOKUP(A189,ResultsVMF!$FD:$FE,2,FALSE())))</f>
        <v>np</v>
      </c>
      <c r="O189" s="6" t="n">
        <f aca="false">IF(N189&gt;64,0,(VLOOKUP(N189,'[1]Point Tables'!$A$4:$O$263,ResultsVMF!$DO$2,FALSE())))</f>
        <v>0</v>
      </c>
      <c r="P189" s="10" t="str">
        <f aca="false">IF(ISNA(VLOOKUP(A189,ResultsVMF!$CH:$CI,2,FALSE())),"np",(VLOOKUP(A189,ResultsVMF!$CH:$CI,2,FALSE())))</f>
        <v>np</v>
      </c>
      <c r="Q189" s="6" t="n">
        <f aca="false">IF(P189&gt;64,0,(VLOOKUP(P189,'[1]Point Tables'!$A$4:$O$263,ResultsVMF!$CI$2,FALSE())))</f>
        <v>0</v>
      </c>
      <c r="R189" s="10" t="str">
        <f aca="false">IF(ISNA(VLOOKUP(A189,ResultsVMF!$CX:$CY,2,FALSE())),"np",(VLOOKUP(A189,ResultsVMF!$CX:$CY,2,FALSE())))</f>
        <v>np</v>
      </c>
      <c r="S189" s="6" t="n">
        <f aca="false">IF(R189&gt;64,0,(VLOOKUP(R189,'[1]Point Tables'!$A$4:$O$263,ResultsVMF!$CY$2,FALSE())))</f>
        <v>0</v>
      </c>
      <c r="W189" s="5" t="n">
        <f aca="false">Q189</f>
        <v>0</v>
      </c>
      <c r="X189" s="5" t="n">
        <f aca="false">S189</f>
        <v>0</v>
      </c>
      <c r="Y189" s="5" t="n">
        <f aca="false">K189</f>
        <v>0</v>
      </c>
      <c r="Z189" s="5" t="n">
        <f aca="false">M189</f>
        <v>0</v>
      </c>
      <c r="AA189" s="5" t="n">
        <f aca="false">O189</f>
        <v>0</v>
      </c>
      <c r="AC189" s="5" t="n">
        <f aca="false">LARGE(W189:AA189,1)</f>
        <v>0</v>
      </c>
      <c r="AD189" s="5" t="n">
        <f aca="false">LARGE(W189:AA189,2)</f>
        <v>0</v>
      </c>
      <c r="AE189" s="5" t="n">
        <f aca="false">I189</f>
        <v>0</v>
      </c>
      <c r="AF189" s="5" t="n">
        <f aca="false">SUM(AC189:AE189)</f>
        <v>0</v>
      </c>
      <c r="AG189" s="5" t="n">
        <f aca="false">SUM(AC189:AD189)</f>
        <v>0</v>
      </c>
    </row>
    <row r="190" s="5" customFormat="true" ht="13.2" hidden="false" customHeight="false" outlineLevel="0" collapsed="false">
      <c r="A190" s="26"/>
      <c r="B190" s="109" t="n">
        <f aca="false">AG190</f>
        <v>0</v>
      </c>
      <c r="C190" s="12" t="str">
        <f aca="false">IF(H190=0," ",(IF(H190=H189,C189,ROW()-2&amp;IF(H190=H191,"T",""))))</f>
        <v> </v>
      </c>
      <c r="E190" s="6"/>
      <c r="F190" s="6"/>
      <c r="H190" s="6" t="n">
        <f aca="false">AF190</f>
        <v>0</v>
      </c>
      <c r="I190" s="6"/>
      <c r="J190" s="10" t="str">
        <f aca="false">IF(ISNA(VLOOKUP(A190,ResultsVMF!$EB:$EC,2,FALSE())),"np",(VLOOKUP(A190,ResultsVMF!$EB:$EC,2,FALSE())))</f>
        <v>np</v>
      </c>
      <c r="K190" s="6" t="n">
        <f aca="false">IF(J190&gt;64,0,(VLOOKUP(J190,'[1]Point Tables'!$A$4:$O$263,ResultsVMF!$CI$2,FALSE())))</f>
        <v>0</v>
      </c>
      <c r="L190" s="10" t="str">
        <f aca="false">IF(ISNA(VLOOKUP(A190,ResultsVMF!$EP:$EQ,2,FALSE())),"np",(VLOOKUP(A190,ResultsVMF!$EP:$EQ,2,FALSE())))</f>
        <v>np</v>
      </c>
      <c r="M190" s="6" t="n">
        <f aca="false">IF(L190&gt;64,0,(VLOOKUP(L190,'[1]Point Tables'!$A$4:$O$263,ResultsVMF!$CY$2,FALSE())))</f>
        <v>0</v>
      </c>
      <c r="N190" s="10" t="str">
        <f aca="false">IF(ISNA(VLOOKUP(A190,ResultsVMF!$FD:$FE,2,FALSE())),"np",(VLOOKUP(A190,ResultsVMF!$FD:$FE,2,FALSE())))</f>
        <v>np</v>
      </c>
      <c r="O190" s="6" t="n">
        <f aca="false">IF(N190&gt;64,0,(VLOOKUP(N190,'[1]Point Tables'!$A$4:$O$263,ResultsVMF!$DO$2,FALSE())))</f>
        <v>0</v>
      </c>
      <c r="P190" s="10" t="str">
        <f aca="false">IF(ISNA(VLOOKUP(A190,ResultsVMF!$CH:$CI,2,FALSE())),"np",(VLOOKUP(A190,ResultsVMF!$CH:$CI,2,FALSE())))</f>
        <v>np</v>
      </c>
      <c r="Q190" s="6" t="n">
        <f aca="false">IF(P190&gt;64,0,(VLOOKUP(P190,'[1]Point Tables'!$A$4:$O$263,ResultsVMF!$CI$2,FALSE())))</f>
        <v>0</v>
      </c>
      <c r="R190" s="10" t="str">
        <f aca="false">IF(ISNA(VLOOKUP(A190,ResultsVMF!$CX:$CY,2,FALSE())),"np",(VLOOKUP(A190,ResultsVMF!$CX:$CY,2,FALSE())))</f>
        <v>np</v>
      </c>
      <c r="S190" s="6" t="n">
        <f aca="false">IF(R190&gt;64,0,(VLOOKUP(R190,'[1]Point Tables'!$A$4:$O$263,ResultsVMF!$CY$2,FALSE())))</f>
        <v>0</v>
      </c>
      <c r="W190" s="5" t="n">
        <f aca="false">Q190</f>
        <v>0</v>
      </c>
      <c r="X190" s="5" t="n">
        <f aca="false">S190</f>
        <v>0</v>
      </c>
      <c r="Y190" s="5" t="n">
        <f aca="false">K190</f>
        <v>0</v>
      </c>
      <c r="Z190" s="5" t="n">
        <f aca="false">M190</f>
        <v>0</v>
      </c>
      <c r="AA190" s="5" t="n">
        <f aca="false">O190</f>
        <v>0</v>
      </c>
      <c r="AC190" s="5" t="n">
        <f aca="false">LARGE(W190:AA190,1)</f>
        <v>0</v>
      </c>
      <c r="AD190" s="5" t="n">
        <f aca="false">LARGE(W190:AA190,2)</f>
        <v>0</v>
      </c>
      <c r="AE190" s="5" t="n">
        <f aca="false">I190</f>
        <v>0</v>
      </c>
      <c r="AF190" s="5" t="n">
        <f aca="false">SUM(AC190:AE190)</f>
        <v>0</v>
      </c>
      <c r="AG190" s="5" t="n">
        <f aca="false">SUM(AC190:AD190)</f>
        <v>0</v>
      </c>
    </row>
    <row r="191" s="5" customFormat="true" ht="13.2" hidden="false" customHeight="false" outlineLevel="0" collapsed="false">
      <c r="A191" s="26"/>
      <c r="B191" s="109" t="n">
        <f aca="false">AG191</f>
        <v>0</v>
      </c>
      <c r="C191" s="12" t="str">
        <f aca="false">IF(H191=0," ",(IF(H191=H190,C190,ROW()-2&amp;IF(H191=H192,"T",""))))</f>
        <v> </v>
      </c>
      <c r="E191" s="6"/>
      <c r="F191" s="6"/>
      <c r="H191" s="6" t="n">
        <f aca="false">AF191</f>
        <v>0</v>
      </c>
      <c r="I191" s="6"/>
      <c r="J191" s="10" t="str">
        <f aca="false">IF(ISNA(VLOOKUP(A191,ResultsVMF!$EB:$EC,2,FALSE())),"np",(VLOOKUP(A191,ResultsVMF!$EB:$EC,2,FALSE())))</f>
        <v>np</v>
      </c>
      <c r="K191" s="6" t="n">
        <f aca="false">IF(J191&gt;64,0,(VLOOKUP(J191,'[1]Point Tables'!$A$4:$O$263,ResultsVMF!$CI$2,FALSE())))</f>
        <v>0</v>
      </c>
      <c r="L191" s="10" t="str">
        <f aca="false">IF(ISNA(VLOOKUP(A191,ResultsVMF!$EP:$EQ,2,FALSE())),"np",(VLOOKUP(A191,ResultsVMF!$EP:$EQ,2,FALSE())))</f>
        <v>np</v>
      </c>
      <c r="M191" s="6" t="n">
        <f aca="false">IF(L191&gt;64,0,(VLOOKUP(L191,'[1]Point Tables'!$A$4:$O$263,ResultsVMF!$CY$2,FALSE())))</f>
        <v>0</v>
      </c>
      <c r="N191" s="10" t="str">
        <f aca="false">IF(ISNA(VLOOKUP(A191,ResultsVMF!$FD:$FE,2,FALSE())),"np",(VLOOKUP(A191,ResultsVMF!$FD:$FE,2,FALSE())))</f>
        <v>np</v>
      </c>
      <c r="O191" s="6" t="n">
        <f aca="false">IF(N191&gt;64,0,(VLOOKUP(N191,'[1]Point Tables'!$A$4:$O$263,ResultsVMF!$DO$2,FALSE())))</f>
        <v>0</v>
      </c>
      <c r="P191" s="10" t="str">
        <f aca="false">IF(ISNA(VLOOKUP(A191,ResultsVMF!$CH:$CI,2,FALSE())),"np",(VLOOKUP(A191,ResultsVMF!$CH:$CI,2,FALSE())))</f>
        <v>np</v>
      </c>
      <c r="Q191" s="6" t="n">
        <f aca="false">IF(P191&gt;64,0,(VLOOKUP(P191,'[1]Point Tables'!$A$4:$O$263,ResultsVMF!$CI$2,FALSE())))</f>
        <v>0</v>
      </c>
      <c r="R191" s="10" t="str">
        <f aca="false">IF(ISNA(VLOOKUP(A191,ResultsVMF!$CX:$CY,2,FALSE())),"np",(VLOOKUP(A191,ResultsVMF!$CX:$CY,2,FALSE())))</f>
        <v>np</v>
      </c>
      <c r="S191" s="6" t="n">
        <f aca="false">IF(R191&gt;64,0,(VLOOKUP(R191,'[1]Point Tables'!$A$4:$O$263,ResultsVMF!$CY$2,FALSE())))</f>
        <v>0</v>
      </c>
      <c r="W191" s="5" t="n">
        <f aca="false">Q191</f>
        <v>0</v>
      </c>
      <c r="X191" s="5" t="n">
        <f aca="false">S191</f>
        <v>0</v>
      </c>
      <c r="Y191" s="5" t="n">
        <f aca="false">K191</f>
        <v>0</v>
      </c>
      <c r="Z191" s="5" t="n">
        <f aca="false">M191</f>
        <v>0</v>
      </c>
      <c r="AA191" s="5" t="n">
        <f aca="false">O191</f>
        <v>0</v>
      </c>
      <c r="AC191" s="5" t="n">
        <f aca="false">LARGE(W191:AA191,1)</f>
        <v>0</v>
      </c>
      <c r="AD191" s="5" t="n">
        <f aca="false">LARGE(W191:AA191,2)</f>
        <v>0</v>
      </c>
      <c r="AE191" s="5" t="n">
        <f aca="false">I191</f>
        <v>0</v>
      </c>
      <c r="AF191" s="5" t="n">
        <f aca="false">SUM(AC191:AE191)</f>
        <v>0</v>
      </c>
      <c r="AG191" s="5" t="n">
        <f aca="false">SUM(AC191:AD191)</f>
        <v>0</v>
      </c>
    </row>
    <row r="192" s="5" customFormat="true" ht="13.2" hidden="false" customHeight="false" outlineLevel="0" collapsed="false">
      <c r="A192" s="26"/>
      <c r="B192" s="109" t="n">
        <f aca="false">AG192</f>
        <v>0</v>
      </c>
      <c r="C192" s="12" t="str">
        <f aca="false">IF(H192=0," ",(IF(H192=H191,C191,ROW()-2&amp;IF(H192=H193,"T",""))))</f>
        <v> </v>
      </c>
      <c r="E192" s="6"/>
      <c r="F192" s="6"/>
      <c r="H192" s="6" t="n">
        <f aca="false">AF192</f>
        <v>0</v>
      </c>
      <c r="I192" s="6"/>
      <c r="J192" s="10" t="str">
        <f aca="false">IF(ISNA(VLOOKUP(A192,ResultsVMF!$EB:$EC,2,FALSE())),"np",(VLOOKUP(A192,ResultsVMF!$EB:$EC,2,FALSE())))</f>
        <v>np</v>
      </c>
      <c r="K192" s="6" t="n">
        <f aca="false">IF(J192&gt;64,0,(VLOOKUP(J192,'[1]Point Tables'!$A$4:$O$263,ResultsVMF!$CI$2,FALSE())))</f>
        <v>0</v>
      </c>
      <c r="L192" s="10" t="str">
        <f aca="false">IF(ISNA(VLOOKUP(A192,ResultsVMF!$EP:$EQ,2,FALSE())),"np",(VLOOKUP(A192,ResultsVMF!$EP:$EQ,2,FALSE())))</f>
        <v>np</v>
      </c>
      <c r="M192" s="6" t="n">
        <f aca="false">IF(L192&gt;64,0,(VLOOKUP(L192,'[1]Point Tables'!$A$4:$O$263,ResultsVMF!$CY$2,FALSE())))</f>
        <v>0</v>
      </c>
      <c r="N192" s="10" t="str">
        <f aca="false">IF(ISNA(VLOOKUP(A192,ResultsVMF!$FD:$FE,2,FALSE())),"np",(VLOOKUP(A192,ResultsVMF!$FD:$FE,2,FALSE())))</f>
        <v>np</v>
      </c>
      <c r="O192" s="6" t="n">
        <f aca="false">IF(N192&gt;64,0,(VLOOKUP(N192,'[1]Point Tables'!$A$4:$O$263,ResultsVMF!$DO$2,FALSE())))</f>
        <v>0</v>
      </c>
      <c r="P192" s="10" t="str">
        <f aca="false">IF(ISNA(VLOOKUP(A192,ResultsVMF!$CH:$CI,2,FALSE())),"np",(VLOOKUP(A192,ResultsVMF!$CH:$CI,2,FALSE())))</f>
        <v>np</v>
      </c>
      <c r="Q192" s="6" t="n">
        <f aca="false">IF(P192&gt;64,0,(VLOOKUP(P192,'[1]Point Tables'!$A$4:$O$263,ResultsVMF!$CI$2,FALSE())))</f>
        <v>0</v>
      </c>
      <c r="R192" s="10" t="str">
        <f aca="false">IF(ISNA(VLOOKUP(A192,ResultsVMF!$CX:$CY,2,FALSE())),"np",(VLOOKUP(A192,ResultsVMF!$CX:$CY,2,FALSE())))</f>
        <v>np</v>
      </c>
      <c r="S192" s="6" t="n">
        <f aca="false">IF(R192&gt;64,0,(VLOOKUP(R192,'[1]Point Tables'!$A$4:$O$263,ResultsVMF!$CY$2,FALSE())))</f>
        <v>0</v>
      </c>
      <c r="W192" s="5" t="n">
        <f aca="false">Q192</f>
        <v>0</v>
      </c>
      <c r="X192" s="5" t="n">
        <f aca="false">S192</f>
        <v>0</v>
      </c>
      <c r="Y192" s="5" t="n">
        <f aca="false">K192</f>
        <v>0</v>
      </c>
      <c r="Z192" s="5" t="n">
        <f aca="false">M192</f>
        <v>0</v>
      </c>
      <c r="AA192" s="5" t="n">
        <f aca="false">O192</f>
        <v>0</v>
      </c>
      <c r="AC192" s="5" t="n">
        <f aca="false">LARGE(W192:AA192,1)</f>
        <v>0</v>
      </c>
      <c r="AD192" s="5" t="n">
        <f aca="false">LARGE(W192:AA192,2)</f>
        <v>0</v>
      </c>
      <c r="AE192" s="5" t="n">
        <f aca="false">I192</f>
        <v>0</v>
      </c>
      <c r="AF192" s="5" t="n">
        <f aca="false">SUM(AC192:AE192)</f>
        <v>0</v>
      </c>
      <c r="AG192" s="5" t="n">
        <f aca="false">SUM(AC192:AD192)</f>
        <v>0</v>
      </c>
    </row>
    <row r="193" s="5" customFormat="true" ht="13.2" hidden="false" customHeight="false" outlineLevel="0" collapsed="false">
      <c r="A193" s="26"/>
      <c r="B193" s="109" t="n">
        <f aca="false">AG193</f>
        <v>0</v>
      </c>
      <c r="C193" s="12" t="str">
        <f aca="false">IF(H193=0," ",(IF(H193=H192,C192,ROW()-2&amp;IF(H193=H194,"T",""))))</f>
        <v> </v>
      </c>
      <c r="E193" s="6"/>
      <c r="F193" s="6"/>
      <c r="H193" s="6" t="n">
        <f aca="false">AF193</f>
        <v>0</v>
      </c>
      <c r="I193" s="6"/>
      <c r="J193" s="10" t="str">
        <f aca="false">IF(ISNA(VLOOKUP(A193,ResultsVMF!$EB:$EC,2,FALSE())),"np",(VLOOKUP(A193,ResultsVMF!$EB:$EC,2,FALSE())))</f>
        <v>np</v>
      </c>
      <c r="K193" s="6" t="n">
        <f aca="false">IF(J193&gt;64,0,(VLOOKUP(J193,'[1]Point Tables'!$A$4:$O$263,ResultsVMF!$CI$2,FALSE())))</f>
        <v>0</v>
      </c>
      <c r="L193" s="10" t="str">
        <f aca="false">IF(ISNA(VLOOKUP(A193,ResultsVMF!$EP:$EQ,2,FALSE())),"np",(VLOOKUP(A193,ResultsVMF!$EP:$EQ,2,FALSE())))</f>
        <v>np</v>
      </c>
      <c r="M193" s="6" t="n">
        <f aca="false">IF(L193&gt;64,0,(VLOOKUP(L193,'[1]Point Tables'!$A$4:$O$263,ResultsVMF!$CY$2,FALSE())))</f>
        <v>0</v>
      </c>
      <c r="N193" s="10" t="str">
        <f aca="false">IF(ISNA(VLOOKUP(A193,ResultsVMF!$FD:$FE,2,FALSE())),"np",(VLOOKUP(A193,ResultsVMF!$FD:$FE,2,FALSE())))</f>
        <v>np</v>
      </c>
      <c r="O193" s="6" t="n">
        <f aca="false">IF(N193&gt;64,0,(VLOOKUP(N193,'[1]Point Tables'!$A$4:$O$263,ResultsVMF!$DO$2,FALSE())))</f>
        <v>0</v>
      </c>
      <c r="P193" s="10" t="str">
        <f aca="false">IF(ISNA(VLOOKUP(A193,ResultsVMF!$CH:$CI,2,FALSE())),"np",(VLOOKUP(A193,ResultsVMF!$CH:$CI,2,FALSE())))</f>
        <v>np</v>
      </c>
      <c r="Q193" s="6" t="n">
        <f aca="false">IF(P193&gt;64,0,(VLOOKUP(P193,'[1]Point Tables'!$A$4:$O$263,ResultsVMF!$CI$2,FALSE())))</f>
        <v>0</v>
      </c>
      <c r="R193" s="10" t="str">
        <f aca="false">IF(ISNA(VLOOKUP(A193,ResultsVMF!$CX:$CY,2,FALSE())),"np",(VLOOKUP(A193,ResultsVMF!$CX:$CY,2,FALSE())))</f>
        <v>np</v>
      </c>
      <c r="S193" s="6" t="n">
        <f aca="false">IF(R193&gt;64,0,(VLOOKUP(R193,'[1]Point Tables'!$A$4:$O$263,ResultsVMF!$CY$2,FALSE())))</f>
        <v>0</v>
      </c>
      <c r="W193" s="5" t="n">
        <f aca="false">Q193</f>
        <v>0</v>
      </c>
      <c r="X193" s="5" t="n">
        <f aca="false">S193</f>
        <v>0</v>
      </c>
      <c r="Y193" s="5" t="n">
        <f aca="false">K193</f>
        <v>0</v>
      </c>
      <c r="Z193" s="5" t="n">
        <f aca="false">M193</f>
        <v>0</v>
      </c>
      <c r="AA193" s="5" t="n">
        <f aca="false">O193</f>
        <v>0</v>
      </c>
      <c r="AC193" s="5" t="n">
        <f aca="false">LARGE(W193:AA193,1)</f>
        <v>0</v>
      </c>
      <c r="AD193" s="5" t="n">
        <f aca="false">LARGE(W193:AA193,2)</f>
        <v>0</v>
      </c>
      <c r="AE193" s="5" t="n">
        <f aca="false">I193</f>
        <v>0</v>
      </c>
      <c r="AF193" s="5" t="n">
        <f aca="false">SUM(AC193:AE193)</f>
        <v>0</v>
      </c>
      <c r="AG193" s="5" t="n">
        <f aca="false">SUM(AC193:AD193)</f>
        <v>0</v>
      </c>
    </row>
    <row r="194" s="5" customFormat="true" ht="13.2" hidden="false" customHeight="false" outlineLevel="0" collapsed="false">
      <c r="A194" s="26"/>
      <c r="B194" s="109" t="n">
        <f aca="false">AG194</f>
        <v>0</v>
      </c>
      <c r="C194" s="12" t="str">
        <f aca="false">IF(H194=0," ",(IF(H194=H193,C193,ROW()-2&amp;IF(H194=H195,"T",""))))</f>
        <v> </v>
      </c>
      <c r="E194" s="6"/>
      <c r="F194" s="6"/>
      <c r="H194" s="6" t="n">
        <f aca="false">AF194</f>
        <v>0</v>
      </c>
      <c r="I194" s="6"/>
      <c r="J194" s="10" t="str">
        <f aca="false">IF(ISNA(VLOOKUP(A194,ResultsVMF!$EB:$EC,2,FALSE())),"np",(VLOOKUP(A194,ResultsVMF!$EB:$EC,2,FALSE())))</f>
        <v>np</v>
      </c>
      <c r="K194" s="6" t="n">
        <f aca="false">IF(J194&gt;64,0,(VLOOKUP(J194,'[1]Point Tables'!$A$4:$O$263,ResultsVMF!$CI$2,FALSE())))</f>
        <v>0</v>
      </c>
      <c r="L194" s="10" t="str">
        <f aca="false">IF(ISNA(VLOOKUP(A194,ResultsVMF!$EP:$EQ,2,FALSE())),"np",(VLOOKUP(A194,ResultsVMF!$EP:$EQ,2,FALSE())))</f>
        <v>np</v>
      </c>
      <c r="M194" s="6" t="n">
        <f aca="false">IF(L194&gt;64,0,(VLOOKUP(L194,'[1]Point Tables'!$A$4:$O$263,ResultsVMF!$CY$2,FALSE())))</f>
        <v>0</v>
      </c>
      <c r="N194" s="10" t="str">
        <f aca="false">IF(ISNA(VLOOKUP(A194,ResultsVMF!$FD:$FE,2,FALSE())),"np",(VLOOKUP(A194,ResultsVMF!$FD:$FE,2,FALSE())))</f>
        <v>np</v>
      </c>
      <c r="O194" s="6" t="n">
        <f aca="false">IF(N194&gt;64,0,(VLOOKUP(N194,'[1]Point Tables'!$A$4:$O$263,ResultsVMF!$DO$2,FALSE())))</f>
        <v>0</v>
      </c>
      <c r="P194" s="10" t="str">
        <f aca="false">IF(ISNA(VLOOKUP(A194,ResultsVMF!$CH:$CI,2,FALSE())),"np",(VLOOKUP(A194,ResultsVMF!$CH:$CI,2,FALSE())))</f>
        <v>np</v>
      </c>
      <c r="Q194" s="6" t="n">
        <f aca="false">IF(P194&gt;64,0,(VLOOKUP(P194,'[1]Point Tables'!$A$4:$O$263,ResultsVMF!$CI$2,FALSE())))</f>
        <v>0</v>
      </c>
      <c r="R194" s="10" t="str">
        <f aca="false">IF(ISNA(VLOOKUP(A194,ResultsVMF!$CX:$CY,2,FALSE())),"np",(VLOOKUP(A194,ResultsVMF!$CX:$CY,2,FALSE())))</f>
        <v>np</v>
      </c>
      <c r="S194" s="6" t="n">
        <f aca="false">IF(R194&gt;64,0,(VLOOKUP(R194,'[1]Point Tables'!$A$4:$O$263,ResultsVMF!$CY$2,FALSE())))</f>
        <v>0</v>
      </c>
      <c r="W194" s="5" t="n">
        <f aca="false">Q194</f>
        <v>0</v>
      </c>
      <c r="X194" s="5" t="n">
        <f aca="false">S194</f>
        <v>0</v>
      </c>
      <c r="Y194" s="5" t="n">
        <f aca="false">K194</f>
        <v>0</v>
      </c>
      <c r="Z194" s="5" t="n">
        <f aca="false">M194</f>
        <v>0</v>
      </c>
      <c r="AA194" s="5" t="n">
        <f aca="false">O194</f>
        <v>0</v>
      </c>
      <c r="AC194" s="5" t="n">
        <f aca="false">LARGE(W194:AA194,1)</f>
        <v>0</v>
      </c>
      <c r="AD194" s="5" t="n">
        <f aca="false">LARGE(W194:AA194,2)</f>
        <v>0</v>
      </c>
      <c r="AE194" s="5" t="n">
        <f aca="false">I194</f>
        <v>0</v>
      </c>
      <c r="AF194" s="5" t="n">
        <f aca="false">SUM(AC194:AE194)</f>
        <v>0</v>
      </c>
      <c r="AG194" s="5" t="n">
        <f aca="false">SUM(AC194:AD194)</f>
        <v>0</v>
      </c>
    </row>
    <row r="195" s="5" customFormat="true" ht="13.2" hidden="false" customHeight="false" outlineLevel="0" collapsed="false">
      <c r="A195" s="26"/>
      <c r="B195" s="109" t="n">
        <f aca="false">AG195</f>
        <v>0</v>
      </c>
      <c r="C195" s="12" t="str">
        <f aca="false">IF(H195=0," ",(IF(H195=H194,C194,ROW()-2&amp;IF(H195=H196,"T",""))))</f>
        <v> </v>
      </c>
      <c r="E195" s="6"/>
      <c r="F195" s="6"/>
      <c r="H195" s="6" t="n">
        <f aca="false">AF195</f>
        <v>0</v>
      </c>
      <c r="I195" s="6"/>
      <c r="J195" s="10" t="str">
        <f aca="false">IF(ISNA(VLOOKUP(A195,ResultsVMF!$EB:$EC,2,FALSE())),"np",(VLOOKUP(A195,ResultsVMF!$EB:$EC,2,FALSE())))</f>
        <v>np</v>
      </c>
      <c r="K195" s="6" t="n">
        <f aca="false">IF(J195&gt;64,0,(VLOOKUP(J195,'[1]Point Tables'!$A$4:$O$263,ResultsVMF!$CI$2,FALSE())))</f>
        <v>0</v>
      </c>
      <c r="L195" s="10" t="str">
        <f aca="false">IF(ISNA(VLOOKUP(A195,ResultsVMF!$EP:$EQ,2,FALSE())),"np",(VLOOKUP(A195,ResultsVMF!$EP:$EQ,2,FALSE())))</f>
        <v>np</v>
      </c>
      <c r="M195" s="6" t="n">
        <f aca="false">IF(L195&gt;64,0,(VLOOKUP(L195,'[1]Point Tables'!$A$4:$O$263,ResultsVMF!$CY$2,FALSE())))</f>
        <v>0</v>
      </c>
      <c r="N195" s="10" t="str">
        <f aca="false">IF(ISNA(VLOOKUP(A195,ResultsVMF!$FD:$FE,2,FALSE())),"np",(VLOOKUP(A195,ResultsVMF!$FD:$FE,2,FALSE())))</f>
        <v>np</v>
      </c>
      <c r="O195" s="6" t="n">
        <f aca="false">IF(N195&gt;64,0,(VLOOKUP(N195,'[1]Point Tables'!$A$4:$O$263,ResultsVMF!$DO$2,FALSE())))</f>
        <v>0</v>
      </c>
      <c r="P195" s="10" t="str">
        <f aca="false">IF(ISNA(VLOOKUP(A195,ResultsVMF!$CH:$CI,2,FALSE())),"np",(VLOOKUP(A195,ResultsVMF!$CH:$CI,2,FALSE())))</f>
        <v>np</v>
      </c>
      <c r="Q195" s="6" t="n">
        <f aca="false">IF(P195&gt;64,0,(VLOOKUP(P195,'[1]Point Tables'!$A$4:$O$263,ResultsVMF!$CI$2,FALSE())))</f>
        <v>0</v>
      </c>
      <c r="R195" s="10" t="str">
        <f aca="false">IF(ISNA(VLOOKUP(A195,ResultsVMF!$CX:$CY,2,FALSE())),"np",(VLOOKUP(A195,ResultsVMF!$CX:$CY,2,FALSE())))</f>
        <v>np</v>
      </c>
      <c r="S195" s="6" t="n">
        <f aca="false">IF(R195&gt;64,0,(VLOOKUP(R195,'[1]Point Tables'!$A$4:$O$263,ResultsVMF!$CY$2,FALSE())))</f>
        <v>0</v>
      </c>
      <c r="W195" s="5" t="n">
        <f aca="false">Q195</f>
        <v>0</v>
      </c>
      <c r="X195" s="5" t="n">
        <f aca="false">S195</f>
        <v>0</v>
      </c>
      <c r="Y195" s="5" t="n">
        <f aca="false">K195</f>
        <v>0</v>
      </c>
      <c r="Z195" s="5" t="n">
        <f aca="false">M195</f>
        <v>0</v>
      </c>
      <c r="AA195" s="5" t="n">
        <f aca="false">O195</f>
        <v>0</v>
      </c>
      <c r="AC195" s="5" t="n">
        <f aca="false">LARGE(W195:AA195,1)</f>
        <v>0</v>
      </c>
      <c r="AD195" s="5" t="n">
        <f aca="false">LARGE(W195:AA195,2)</f>
        <v>0</v>
      </c>
      <c r="AE195" s="5" t="n">
        <f aca="false">I195</f>
        <v>0</v>
      </c>
      <c r="AF195" s="5" t="n">
        <f aca="false">SUM(AC195:AE195)</f>
        <v>0</v>
      </c>
      <c r="AG195" s="5" t="n">
        <f aca="false">SUM(AC195:AD195)</f>
        <v>0</v>
      </c>
    </row>
    <row r="196" s="5" customFormat="true" ht="13.2" hidden="false" customHeight="false" outlineLevel="0" collapsed="false">
      <c r="A196" s="26"/>
      <c r="B196" s="109" t="n">
        <f aca="false">AG196</f>
        <v>0</v>
      </c>
      <c r="C196" s="12" t="str">
        <f aca="false">IF(H196=0," ",(IF(H196=H195,C195,ROW()-2&amp;IF(H196=H197,"T",""))))</f>
        <v> </v>
      </c>
      <c r="E196" s="6"/>
      <c r="F196" s="6"/>
      <c r="H196" s="6" t="n">
        <f aca="false">AF196</f>
        <v>0</v>
      </c>
      <c r="I196" s="6"/>
      <c r="J196" s="10" t="str">
        <f aca="false">IF(ISNA(VLOOKUP(A196,ResultsVMF!$EB:$EC,2,FALSE())),"np",(VLOOKUP(A196,ResultsVMF!$EB:$EC,2,FALSE())))</f>
        <v>np</v>
      </c>
      <c r="K196" s="6" t="n">
        <f aca="false">IF(J196&gt;64,0,(VLOOKUP(J196,'[1]Point Tables'!$A$4:$O$263,ResultsVMF!$CI$2,FALSE())))</f>
        <v>0</v>
      </c>
      <c r="L196" s="10" t="str">
        <f aca="false">IF(ISNA(VLOOKUP(A196,ResultsVMF!$EP:$EQ,2,FALSE())),"np",(VLOOKUP(A196,ResultsVMF!$EP:$EQ,2,FALSE())))</f>
        <v>np</v>
      </c>
      <c r="M196" s="6" t="n">
        <f aca="false">IF(L196&gt;64,0,(VLOOKUP(L196,'[1]Point Tables'!$A$4:$O$263,ResultsVMF!$CY$2,FALSE())))</f>
        <v>0</v>
      </c>
      <c r="N196" s="10" t="str">
        <f aca="false">IF(ISNA(VLOOKUP(A196,ResultsVMF!$FD:$FE,2,FALSE())),"np",(VLOOKUP(A196,ResultsVMF!$FD:$FE,2,FALSE())))</f>
        <v>np</v>
      </c>
      <c r="O196" s="6" t="n">
        <f aca="false">IF(N196&gt;64,0,(VLOOKUP(N196,'[1]Point Tables'!$A$4:$O$263,ResultsVMF!$DO$2,FALSE())))</f>
        <v>0</v>
      </c>
      <c r="P196" s="10" t="str">
        <f aca="false">IF(ISNA(VLOOKUP(A196,ResultsVMF!$CH:$CI,2,FALSE())),"np",(VLOOKUP(A196,ResultsVMF!$CH:$CI,2,FALSE())))</f>
        <v>np</v>
      </c>
      <c r="Q196" s="6" t="n">
        <f aca="false">IF(P196&gt;64,0,(VLOOKUP(P196,'[1]Point Tables'!$A$4:$O$263,ResultsVMF!$CI$2,FALSE())))</f>
        <v>0</v>
      </c>
      <c r="R196" s="10" t="str">
        <f aca="false">IF(ISNA(VLOOKUP(A196,ResultsVMF!$CX:$CY,2,FALSE())),"np",(VLOOKUP(A196,ResultsVMF!$CX:$CY,2,FALSE())))</f>
        <v>np</v>
      </c>
      <c r="S196" s="6" t="n">
        <f aca="false">IF(R196&gt;64,0,(VLOOKUP(R196,'[1]Point Tables'!$A$4:$O$263,ResultsVMF!$CY$2,FALSE())))</f>
        <v>0</v>
      </c>
      <c r="W196" s="5" t="n">
        <f aca="false">Q196</f>
        <v>0</v>
      </c>
      <c r="X196" s="5" t="n">
        <f aca="false">S196</f>
        <v>0</v>
      </c>
      <c r="Y196" s="5" t="n">
        <f aca="false">K196</f>
        <v>0</v>
      </c>
      <c r="Z196" s="5" t="n">
        <f aca="false">M196</f>
        <v>0</v>
      </c>
      <c r="AA196" s="5" t="n">
        <f aca="false">O196</f>
        <v>0</v>
      </c>
      <c r="AC196" s="5" t="n">
        <f aca="false">LARGE(W196:AA196,1)</f>
        <v>0</v>
      </c>
      <c r="AD196" s="5" t="n">
        <f aca="false">LARGE(W196:AA196,2)</f>
        <v>0</v>
      </c>
      <c r="AE196" s="5" t="n">
        <f aca="false">I196</f>
        <v>0</v>
      </c>
      <c r="AF196" s="5" t="n">
        <f aca="false">SUM(AC196:AE196)</f>
        <v>0</v>
      </c>
      <c r="AG196" s="5" t="n">
        <f aca="false">SUM(AC196:AD196)</f>
        <v>0</v>
      </c>
    </row>
    <row r="197" s="5" customFormat="true" ht="13.2" hidden="false" customHeight="false" outlineLevel="0" collapsed="false">
      <c r="A197" s="26"/>
      <c r="B197" s="109" t="n">
        <f aca="false">AG197</f>
        <v>0</v>
      </c>
      <c r="C197" s="12" t="str">
        <f aca="false">IF(H197=0," ",(IF(H197=H196,C196,ROW()-2&amp;IF(H197=H198,"T",""))))</f>
        <v> </v>
      </c>
      <c r="E197" s="6"/>
      <c r="F197" s="6"/>
      <c r="H197" s="6" t="n">
        <f aca="false">AF197</f>
        <v>0</v>
      </c>
      <c r="I197" s="6"/>
      <c r="J197" s="10" t="str">
        <f aca="false">IF(ISNA(VLOOKUP(A197,ResultsVMF!$EB:$EC,2,FALSE())),"np",(VLOOKUP(A197,ResultsVMF!$EB:$EC,2,FALSE())))</f>
        <v>np</v>
      </c>
      <c r="K197" s="6" t="n">
        <f aca="false">IF(J197&gt;64,0,(VLOOKUP(J197,'[1]Point Tables'!$A$4:$O$263,ResultsVMF!$CI$2,FALSE())))</f>
        <v>0</v>
      </c>
      <c r="L197" s="10" t="str">
        <f aca="false">IF(ISNA(VLOOKUP(A197,ResultsVMF!$EP:$EQ,2,FALSE())),"np",(VLOOKUP(A197,ResultsVMF!$EP:$EQ,2,FALSE())))</f>
        <v>np</v>
      </c>
      <c r="M197" s="6" t="n">
        <f aca="false">IF(L197&gt;64,0,(VLOOKUP(L197,'[1]Point Tables'!$A$4:$O$263,ResultsVMF!$CY$2,FALSE())))</f>
        <v>0</v>
      </c>
      <c r="N197" s="10" t="str">
        <f aca="false">IF(ISNA(VLOOKUP(A197,ResultsVMF!$FD:$FE,2,FALSE())),"np",(VLOOKUP(A197,ResultsVMF!$FD:$FE,2,FALSE())))</f>
        <v>np</v>
      </c>
      <c r="O197" s="6" t="n">
        <f aca="false">IF(N197&gt;64,0,(VLOOKUP(N197,'[1]Point Tables'!$A$4:$O$263,ResultsVMF!$DO$2,FALSE())))</f>
        <v>0</v>
      </c>
      <c r="P197" s="10" t="str">
        <f aca="false">IF(ISNA(VLOOKUP(A197,ResultsVMF!$CH:$CI,2,FALSE())),"np",(VLOOKUP(A197,ResultsVMF!$CH:$CI,2,FALSE())))</f>
        <v>np</v>
      </c>
      <c r="Q197" s="6" t="n">
        <f aca="false">IF(P197&gt;64,0,(VLOOKUP(P197,'[1]Point Tables'!$A$4:$O$263,ResultsVMF!$CI$2,FALSE())))</f>
        <v>0</v>
      </c>
      <c r="R197" s="10" t="str">
        <f aca="false">IF(ISNA(VLOOKUP(A197,ResultsVMF!$CX:$CY,2,FALSE())),"np",(VLOOKUP(A197,ResultsVMF!$CX:$CY,2,FALSE())))</f>
        <v>np</v>
      </c>
      <c r="S197" s="6" t="n">
        <f aca="false">IF(R197&gt;64,0,(VLOOKUP(R197,'[1]Point Tables'!$A$4:$O$263,ResultsVMF!$CY$2,FALSE())))</f>
        <v>0</v>
      </c>
      <c r="W197" s="5" t="n">
        <f aca="false">Q197</f>
        <v>0</v>
      </c>
      <c r="X197" s="5" t="n">
        <f aca="false">S197</f>
        <v>0</v>
      </c>
      <c r="Y197" s="5" t="n">
        <f aca="false">K197</f>
        <v>0</v>
      </c>
      <c r="Z197" s="5" t="n">
        <f aca="false">M197</f>
        <v>0</v>
      </c>
      <c r="AA197" s="5" t="n">
        <f aca="false">O197</f>
        <v>0</v>
      </c>
      <c r="AC197" s="5" t="n">
        <f aca="false">LARGE(W197:AA197,1)</f>
        <v>0</v>
      </c>
      <c r="AD197" s="5" t="n">
        <f aca="false">LARGE(W197:AA197,2)</f>
        <v>0</v>
      </c>
      <c r="AE197" s="5" t="n">
        <f aca="false">I197</f>
        <v>0</v>
      </c>
      <c r="AF197" s="5" t="n">
        <f aca="false">SUM(AC197:AE197)</f>
        <v>0</v>
      </c>
      <c r="AG197" s="5" t="n">
        <f aca="false">SUM(AC197:AD197)</f>
        <v>0</v>
      </c>
    </row>
    <row r="198" s="5" customFormat="true" ht="13.2" hidden="false" customHeight="false" outlineLevel="0" collapsed="false">
      <c r="A198" s="26"/>
      <c r="B198" s="109" t="n">
        <f aca="false">AG198</f>
        <v>0</v>
      </c>
      <c r="C198" s="12" t="str">
        <f aca="false">IF(H198=0," ",(IF(H198=H197,C197,ROW()-2&amp;IF(H198=H199,"T",""))))</f>
        <v> </v>
      </c>
      <c r="E198" s="6"/>
      <c r="F198" s="6"/>
      <c r="H198" s="6" t="n">
        <f aca="false">AF198</f>
        <v>0</v>
      </c>
      <c r="I198" s="6"/>
      <c r="J198" s="10" t="str">
        <f aca="false">IF(ISNA(VLOOKUP(A198,ResultsVMF!$EB:$EC,2,FALSE())),"np",(VLOOKUP(A198,ResultsVMF!$EB:$EC,2,FALSE())))</f>
        <v>np</v>
      </c>
      <c r="K198" s="6" t="n">
        <f aca="false">IF(J198&gt;64,0,(VLOOKUP(J198,'[1]Point Tables'!$A$4:$O$263,ResultsVMF!$CI$2,FALSE())))</f>
        <v>0</v>
      </c>
      <c r="L198" s="10" t="str">
        <f aca="false">IF(ISNA(VLOOKUP(A198,ResultsVMF!$EP:$EQ,2,FALSE())),"np",(VLOOKUP(A198,ResultsVMF!$EP:$EQ,2,FALSE())))</f>
        <v>np</v>
      </c>
      <c r="M198" s="6" t="n">
        <f aca="false">IF(L198&gt;64,0,(VLOOKUP(L198,'[1]Point Tables'!$A$4:$O$263,ResultsVMF!$CY$2,FALSE())))</f>
        <v>0</v>
      </c>
      <c r="N198" s="10" t="str">
        <f aca="false">IF(ISNA(VLOOKUP(A198,ResultsVMF!$FD:$FE,2,FALSE())),"np",(VLOOKUP(A198,ResultsVMF!$FD:$FE,2,FALSE())))</f>
        <v>np</v>
      </c>
      <c r="O198" s="6" t="n">
        <f aca="false">IF(N198&gt;64,0,(VLOOKUP(N198,'[1]Point Tables'!$A$4:$O$263,ResultsVMF!$DO$2,FALSE())))</f>
        <v>0</v>
      </c>
      <c r="P198" s="10" t="str">
        <f aca="false">IF(ISNA(VLOOKUP(A198,ResultsVMF!$CH:$CI,2,FALSE())),"np",(VLOOKUP(A198,ResultsVMF!$CH:$CI,2,FALSE())))</f>
        <v>np</v>
      </c>
      <c r="Q198" s="6" t="n">
        <f aca="false">IF(P198&gt;64,0,(VLOOKUP(P198,'[1]Point Tables'!$A$4:$O$263,ResultsVMF!$CI$2,FALSE())))</f>
        <v>0</v>
      </c>
      <c r="R198" s="10" t="str">
        <f aca="false">IF(ISNA(VLOOKUP(A198,ResultsVMF!$CX:$CY,2,FALSE())),"np",(VLOOKUP(A198,ResultsVMF!$CX:$CY,2,FALSE())))</f>
        <v>np</v>
      </c>
      <c r="S198" s="6" t="n">
        <f aca="false">IF(R198&gt;64,0,(VLOOKUP(R198,'[1]Point Tables'!$A$4:$O$263,ResultsVMF!$CY$2,FALSE())))</f>
        <v>0</v>
      </c>
      <c r="W198" s="5" t="n">
        <f aca="false">Q198</f>
        <v>0</v>
      </c>
      <c r="X198" s="5" t="n">
        <f aca="false">S198</f>
        <v>0</v>
      </c>
      <c r="Y198" s="5" t="n">
        <f aca="false">K198</f>
        <v>0</v>
      </c>
      <c r="Z198" s="5" t="n">
        <f aca="false">M198</f>
        <v>0</v>
      </c>
      <c r="AA198" s="5" t="n">
        <f aca="false">O198</f>
        <v>0</v>
      </c>
      <c r="AC198" s="5" t="n">
        <f aca="false">LARGE(W198:AA198,1)</f>
        <v>0</v>
      </c>
      <c r="AD198" s="5" t="n">
        <f aca="false">LARGE(W198:AA198,2)</f>
        <v>0</v>
      </c>
      <c r="AE198" s="5" t="n">
        <f aca="false">I198</f>
        <v>0</v>
      </c>
      <c r="AF198" s="5" t="n">
        <f aca="false">SUM(AC198:AE198)</f>
        <v>0</v>
      </c>
      <c r="AG198" s="5" t="n">
        <f aca="false">SUM(AC198:AD198)</f>
        <v>0</v>
      </c>
    </row>
    <row r="199" s="5" customFormat="true" ht="13.2" hidden="false" customHeight="false" outlineLevel="0" collapsed="false">
      <c r="A199" s="26"/>
      <c r="B199" s="109" t="n">
        <f aca="false">AG199</f>
        <v>0</v>
      </c>
      <c r="C199" s="12" t="str">
        <f aca="false">IF(H199=0," ",(IF(H199=H198,C198,ROW()-2&amp;IF(H199=H200,"T",""))))</f>
        <v> </v>
      </c>
      <c r="E199" s="6"/>
      <c r="F199" s="6"/>
      <c r="H199" s="6" t="n">
        <f aca="false">AF199</f>
        <v>0</v>
      </c>
      <c r="I199" s="6"/>
      <c r="J199" s="10" t="str">
        <f aca="false">IF(ISNA(VLOOKUP(A199,ResultsVMF!$EB:$EC,2,FALSE())),"np",(VLOOKUP(A199,ResultsVMF!$EB:$EC,2,FALSE())))</f>
        <v>np</v>
      </c>
      <c r="K199" s="6" t="n">
        <f aca="false">IF(J199&gt;64,0,(VLOOKUP(J199,'[1]Point Tables'!$A$4:$O$263,ResultsVMF!$CI$2,FALSE())))</f>
        <v>0</v>
      </c>
      <c r="L199" s="10" t="str">
        <f aca="false">IF(ISNA(VLOOKUP(A199,ResultsVMF!$EP:$EQ,2,FALSE())),"np",(VLOOKUP(A199,ResultsVMF!$EP:$EQ,2,FALSE())))</f>
        <v>np</v>
      </c>
      <c r="M199" s="6" t="n">
        <f aca="false">IF(L199&gt;64,0,(VLOOKUP(L199,'[1]Point Tables'!$A$4:$O$263,ResultsVMF!$CY$2,FALSE())))</f>
        <v>0</v>
      </c>
      <c r="N199" s="10" t="str">
        <f aca="false">IF(ISNA(VLOOKUP(A199,ResultsVMF!$FD:$FE,2,FALSE())),"np",(VLOOKUP(A199,ResultsVMF!$FD:$FE,2,FALSE())))</f>
        <v>np</v>
      </c>
      <c r="O199" s="6" t="n">
        <f aca="false">IF(N199&gt;64,0,(VLOOKUP(N199,'[1]Point Tables'!$A$4:$O$263,ResultsVMF!$DO$2,FALSE())))</f>
        <v>0</v>
      </c>
      <c r="P199" s="10" t="str">
        <f aca="false">IF(ISNA(VLOOKUP(A199,ResultsVMF!$CH:$CI,2,FALSE())),"np",(VLOOKUP(A199,ResultsVMF!$CH:$CI,2,FALSE())))</f>
        <v>np</v>
      </c>
      <c r="Q199" s="6" t="n">
        <f aca="false">IF(P199&gt;64,0,(VLOOKUP(P199,'[1]Point Tables'!$A$4:$O$263,ResultsVMF!$CI$2,FALSE())))</f>
        <v>0</v>
      </c>
      <c r="R199" s="10" t="str">
        <f aca="false">IF(ISNA(VLOOKUP(A199,ResultsVMF!$CX:$CY,2,FALSE())),"np",(VLOOKUP(A199,ResultsVMF!$CX:$CY,2,FALSE())))</f>
        <v>np</v>
      </c>
      <c r="S199" s="6" t="n">
        <f aca="false">IF(R199&gt;64,0,(VLOOKUP(R199,'[1]Point Tables'!$A$4:$O$263,ResultsVMF!$CY$2,FALSE())))</f>
        <v>0</v>
      </c>
      <c r="W199" s="5" t="n">
        <f aca="false">Q199</f>
        <v>0</v>
      </c>
      <c r="X199" s="5" t="n">
        <f aca="false">S199</f>
        <v>0</v>
      </c>
      <c r="Y199" s="5" t="n">
        <f aca="false">K199</f>
        <v>0</v>
      </c>
      <c r="Z199" s="5" t="n">
        <f aca="false">M199</f>
        <v>0</v>
      </c>
      <c r="AA199" s="5" t="n">
        <f aca="false">O199</f>
        <v>0</v>
      </c>
      <c r="AC199" s="5" t="n">
        <f aca="false">LARGE(W199:AA199,1)</f>
        <v>0</v>
      </c>
      <c r="AD199" s="5" t="n">
        <f aca="false">LARGE(W199:AA199,2)</f>
        <v>0</v>
      </c>
      <c r="AE199" s="5" t="n">
        <f aca="false">I199</f>
        <v>0</v>
      </c>
      <c r="AF199" s="5" t="n">
        <f aca="false">SUM(AC199:AE199)</f>
        <v>0</v>
      </c>
      <c r="AG199" s="5" t="n">
        <f aca="false">SUM(AC199:AD199)</f>
        <v>0</v>
      </c>
    </row>
    <row r="200" s="5" customFormat="true" ht="13.2" hidden="false" customHeight="false" outlineLevel="0" collapsed="false">
      <c r="A200" s="26"/>
      <c r="B200" s="109" t="n">
        <f aca="false">AG200</f>
        <v>0</v>
      </c>
      <c r="C200" s="12" t="str">
        <f aca="false">IF(H200=0," ",(IF(H200=H199,C199,ROW()-2&amp;IF(H200=H3,"T",""))))</f>
        <v> </v>
      </c>
      <c r="E200" s="6"/>
      <c r="F200" s="6"/>
      <c r="H200" s="6" t="n">
        <f aca="false">AF200</f>
        <v>0</v>
      </c>
      <c r="I200" s="6"/>
      <c r="J200" s="10" t="str">
        <f aca="false">IF(ISNA(VLOOKUP(A200,ResultsVMF!$EB:$EC,2,FALSE())),"np",(VLOOKUP(A200,ResultsVMF!$EB:$EC,2,FALSE())))</f>
        <v>np</v>
      </c>
      <c r="K200" s="6" t="n">
        <f aca="false">IF(J200&gt;64,0,(VLOOKUP(J200,'[1]Point Tables'!$A$4:$O$263,ResultsVMF!$CI$2,FALSE())))</f>
        <v>0</v>
      </c>
      <c r="L200" s="10" t="str">
        <f aca="false">IF(ISNA(VLOOKUP(A200,ResultsVMF!$EP:$EQ,2,FALSE())),"np",(VLOOKUP(A200,ResultsVMF!$EP:$EQ,2,FALSE())))</f>
        <v>np</v>
      </c>
      <c r="M200" s="6" t="n">
        <f aca="false">IF(L200&gt;64,0,(VLOOKUP(L200,'[1]Point Tables'!$A$4:$O$263,ResultsVMF!$CY$2,FALSE())))</f>
        <v>0</v>
      </c>
      <c r="N200" s="10" t="str">
        <f aca="false">IF(ISNA(VLOOKUP(A200,ResultsVMF!$FD:$FE,2,FALSE())),"np",(VLOOKUP(A200,ResultsVMF!$FD:$FE,2,FALSE())))</f>
        <v>np</v>
      </c>
      <c r="O200" s="6" t="n">
        <f aca="false">IF(N200&gt;64,0,(VLOOKUP(N200,'[1]Point Tables'!$A$4:$O$263,ResultsVMF!$DO$2,FALSE())))</f>
        <v>0</v>
      </c>
      <c r="P200" s="10" t="str">
        <f aca="false">IF(ISNA(VLOOKUP(A200,ResultsVMF!$CH:$CI,2,FALSE())),"np",(VLOOKUP(A200,ResultsVMF!$CH:$CI,2,FALSE())))</f>
        <v>np</v>
      </c>
      <c r="Q200" s="6" t="n">
        <f aca="false">IF(P200&gt;64,0,(VLOOKUP(P200,'[1]Point Tables'!$A$4:$O$263,ResultsVMF!$CI$2,FALSE())))</f>
        <v>0</v>
      </c>
      <c r="R200" s="10" t="str">
        <f aca="false">IF(ISNA(VLOOKUP(A200,ResultsVMF!$CX:$CY,2,FALSE())),"np",(VLOOKUP(A200,ResultsVMF!$CX:$CY,2,FALSE())))</f>
        <v>np</v>
      </c>
      <c r="S200" s="6" t="n">
        <f aca="false">IF(R200&gt;64,0,(VLOOKUP(R200,'[1]Point Tables'!$A$4:$O$263,ResultsVMF!$CY$2,FALSE())))</f>
        <v>0</v>
      </c>
      <c r="W200" s="5" t="n">
        <f aca="false">Q200</f>
        <v>0</v>
      </c>
      <c r="X200" s="5" t="n">
        <f aca="false">S200</f>
        <v>0</v>
      </c>
      <c r="Y200" s="5" t="n">
        <f aca="false">K200</f>
        <v>0</v>
      </c>
      <c r="Z200" s="5" t="n">
        <f aca="false">M200</f>
        <v>0</v>
      </c>
      <c r="AA200" s="5" t="n">
        <f aca="false">O200</f>
        <v>0</v>
      </c>
      <c r="AC200" s="5" t="n">
        <f aca="false">LARGE(W200:AA200,1)</f>
        <v>0</v>
      </c>
      <c r="AD200" s="5" t="n">
        <f aca="false">LARGE(W200:AA200,2)</f>
        <v>0</v>
      </c>
      <c r="AE200" s="5" t="n">
        <f aca="false">I200</f>
        <v>0</v>
      </c>
      <c r="AF200" s="5" t="n">
        <f aca="false">SUM(AC200:AE200)</f>
        <v>0</v>
      </c>
      <c r="AG200" s="5" t="n">
        <f aca="false">SUM(AC200:AD200)</f>
        <v>0</v>
      </c>
    </row>
  </sheetData>
  <mergeCells count="1">
    <mergeCell ref="H1:H2"/>
  </mergeCells>
  <printOptions headings="false" gridLines="false" gridLinesSet="true" horizontalCentered="false" verticalCentered="false"/>
  <pageMargins left="0.7" right="0.7" top="0.75" bottom="0.75" header="0.3" footer="0.3"/>
  <pageSetup paperSize="1" scale="68" fitToWidth="1" fitToHeight="1" pageOrder="downThenOver" orientation="landscape" blackAndWhite="false" draft="false" cellComments="none" horizontalDpi="300" verticalDpi="300" copies="1"/>
  <headerFooter differentFirst="false" differentOddEven="false">
    <oddHeader>&amp;C2010-2011 USFA Point Standings
Veteran 70 and older Men's Foil </oddHeader>
    <oddFooter>&amp;L* = Permanent Residen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V70MFRSort">
                <anchor moveWithCells="true" sizeWithCells="false">
                  <from>
                    <xdr:col>0</xdr:col>
                    <xdr:colOff>77760</xdr:colOff>
                    <xdr:row>0</xdr:row>
                    <xdr:rowOff>30240</xdr:rowOff>
                  </from>
                  <to>
                    <xdr:col>1</xdr:col>
                    <xdr:colOff>1080</xdr:colOff>
                    <xdr:row>1</xdr:row>
                    <xdr:rowOff>1447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M1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0" width="7.66"/>
    <col collapsed="false" customWidth="true" hidden="false" outlineLevel="0" max="3" min="3" style="0" width="5.43"/>
    <col collapsed="false" customWidth="true" hidden="false" outlineLevel="0" max="4" min="4" style="0" width="21.1"/>
    <col collapsed="false" customWidth="true" hidden="false" outlineLevel="0" max="5" min="5" style="0" width="6.32"/>
    <col collapsed="false" customWidth="true" hidden="false" outlineLevel="0" max="6" min="6" style="30" width="6.32"/>
    <col collapsed="false" customWidth="true" hidden="false" outlineLevel="0" max="7" min="7" style="0" width="29.43"/>
    <col collapsed="false" customWidth="true" hidden="false" outlineLevel="0" max="8" min="8" style="30" width="10.87"/>
    <col collapsed="false" customWidth="true" hidden="false" outlineLevel="0" max="9" min="9" style="30" width="8.43"/>
    <col collapsed="false" customWidth="true" hidden="false" outlineLevel="0" max="10" min="10" style="30" width="7.55"/>
    <col collapsed="false" customWidth="true" hidden="false" outlineLevel="0" max="11" min="11" style="30" width="8.43"/>
    <col collapsed="false" customWidth="true" hidden="false" outlineLevel="0" max="12" min="12" style="30" width="7.55"/>
    <col collapsed="false" customWidth="true" hidden="false" outlineLevel="0" max="13" min="13" style="30" width="8.43"/>
  </cols>
  <sheetData>
    <row r="1" s="39" customFormat="true" ht="40.5" hidden="false" customHeight="true" outlineLevel="0" collapsed="false">
      <c r="E1" s="87" t="s">
        <v>18</v>
      </c>
      <c r="F1" s="87"/>
      <c r="G1" s="79" t="n">
        <v>40523</v>
      </c>
      <c r="H1" s="40" t="s">
        <v>19</v>
      </c>
      <c r="I1" s="40" t="s">
        <v>20</v>
      </c>
      <c r="J1" s="40" t="s">
        <v>385</v>
      </c>
      <c r="K1" s="40" t="n">
        <v>2010</v>
      </c>
      <c r="L1" s="40" t="s">
        <v>386</v>
      </c>
      <c r="M1" s="40" t="n">
        <v>2010</v>
      </c>
    </row>
    <row r="2" s="67" customFormat="true" ht="13.2" hidden="false" customHeight="false" outlineLevel="0" collapsed="false">
      <c r="A2" s="67" t="s">
        <v>23</v>
      </c>
      <c r="B2" s="67" t="s">
        <v>24</v>
      </c>
      <c r="C2" s="67" t="s">
        <v>25</v>
      </c>
      <c r="D2" s="67" t="s">
        <v>26</v>
      </c>
      <c r="E2" s="67" t="s">
        <v>27</v>
      </c>
      <c r="F2" s="68" t="s">
        <v>28</v>
      </c>
      <c r="G2" s="67" t="s">
        <v>29</v>
      </c>
      <c r="H2" s="68" t="s">
        <v>30</v>
      </c>
      <c r="I2" s="68" t="n">
        <v>2010</v>
      </c>
      <c r="J2" s="68" t="s">
        <v>24</v>
      </c>
      <c r="K2" s="68" t="s">
        <v>31</v>
      </c>
      <c r="L2" s="68" t="s">
        <v>24</v>
      </c>
      <c r="M2" s="68" t="s">
        <v>31</v>
      </c>
    </row>
    <row r="3" s="45" customFormat="true" ht="13.2" hidden="false" customHeight="false" outlineLevel="0" collapsed="false">
      <c r="A3" s="72" t="n">
        <v>100004506</v>
      </c>
      <c r="B3" s="47" t="str">
        <f aca="false">IF(H3=0," ",(IF(H3=H2,B2,ROW()-2&amp;IF(H3=H4,"T",""))))</f>
        <v>1</v>
      </c>
      <c r="C3" s="47" t="str">
        <f aca="false">IF(F3&gt;'[1]Point Tables'!$U$9,"#",(IF(F3='[1]Point Tables'!$U$9,(IF(E3&gt;'[1]Point Tables'!$T$9,"#"," "))," ")))</f>
        <v> </v>
      </c>
      <c r="D3" s="71" t="s">
        <v>1054</v>
      </c>
      <c r="E3" s="48" t="n">
        <v>7</v>
      </c>
      <c r="F3" s="48" t="n">
        <v>1950</v>
      </c>
      <c r="G3" s="45" t="s">
        <v>87</v>
      </c>
      <c r="H3" s="48" t="n">
        <f aca="false">I3+K3+M3</f>
        <v>1210</v>
      </c>
      <c r="I3" s="48" t="n">
        <v>700</v>
      </c>
      <c r="J3" s="43" t="n">
        <f aca="false">IF(ISNA(VLOOKUP(A3,ResultsVMS!$I:$J,2,FALSE())),"np",(VLOOKUP(A3,ResultsVMS!$I:$J,2,FALSE())))</f>
        <v>3</v>
      </c>
      <c r="K3" s="48" t="n">
        <f aca="false">IF(J3&gt;64,0,(VLOOKUP(J3,'[1]Point Tables'!$A$4:$O$263,ResultsVMS!$J$2,FALSE())))</f>
        <v>510</v>
      </c>
      <c r="L3" s="43" t="str">
        <f aca="false">IF(ISNA(VLOOKUP(A3,ResultsVMS!$Y:$Z,2,FALSE())),"np",(VLOOKUP(A3,ResultsVMS!$Y:$Z,2,FALSE())))</f>
        <v>np</v>
      </c>
      <c r="M3" s="48" t="n">
        <f aca="false">IF(L3&gt;64,0,(VLOOKUP(L3,'[1]Point Tables'!$A$4:$O$263,ResultsVMS!$Z$2,FALSE())))</f>
        <v>0</v>
      </c>
    </row>
    <row r="4" s="45" customFormat="true" ht="13.2" hidden="false" customHeight="false" outlineLevel="0" collapsed="false">
      <c r="A4" s="73" t="n">
        <v>100049462</v>
      </c>
      <c r="B4" s="47" t="str">
        <f aca="false">IF(H4=0," ",(IF(H4=H3,B3,ROW()-2&amp;IF(H4=H5,"T",""))))</f>
        <v>2</v>
      </c>
      <c r="C4" s="47" t="str">
        <f aca="false">IF(F4&gt;'[1]Point Tables'!$U$9,"#",(IF(F4='[1]Point Tables'!$U$9,(IF(E4&gt;'[1]Point Tables'!$T$9,"#"," "))," ")))</f>
        <v>#</v>
      </c>
      <c r="D4" s="71" t="s">
        <v>1055</v>
      </c>
      <c r="E4" s="48" t="n">
        <v>12</v>
      </c>
      <c r="F4" s="48" t="n">
        <v>1961</v>
      </c>
      <c r="G4" s="45" t="s">
        <v>178</v>
      </c>
      <c r="H4" s="48" t="n">
        <f aca="false">I4+K4+M4</f>
        <v>1200</v>
      </c>
      <c r="I4" s="48"/>
      <c r="J4" s="43" t="n">
        <f aca="false">IF(ISNA(VLOOKUP(A4,ResultsVMS!$I:$J,2,FALSE())),"np",(VLOOKUP(A4,ResultsVMS!$I:$J,2,FALSE())))</f>
        <v>1</v>
      </c>
      <c r="K4" s="48" t="n">
        <f aca="false">IF(J4&gt;64,0,(VLOOKUP(J4,'[1]Point Tables'!$A$4:$O$263,ResultsVMS!$J$2,FALSE())))</f>
        <v>600</v>
      </c>
      <c r="L4" s="43" t="n">
        <f aca="false">IF(ISNA(VLOOKUP(A4,ResultsVMS!$Y:$Z,2,FALSE())),"np",(VLOOKUP(A4,ResultsVMS!$Y:$Z,2,FALSE())))</f>
        <v>1</v>
      </c>
      <c r="M4" s="48" t="n">
        <f aca="false">IF(L4&gt;64,0,(VLOOKUP(L4,'[1]Point Tables'!$A$4:$O$263,ResultsVMS!$Z$2,FALSE())))</f>
        <v>600</v>
      </c>
    </row>
    <row r="5" s="45" customFormat="true" ht="13.2" hidden="false" customHeight="false" outlineLevel="0" collapsed="false">
      <c r="A5" s="111" t="n">
        <v>100010660</v>
      </c>
      <c r="B5" s="47" t="str">
        <f aca="false">IF(H5=0," ",(IF(H5=H4,B4,ROW()-2&amp;IF(H5=H6,"T",""))))</f>
        <v>3</v>
      </c>
      <c r="C5" s="47" t="str">
        <f aca="false">IF(F5&gt;'[1]Point Tables'!$U$9,"#",(IF(F5='[1]Point Tables'!$U$9,(IF(E5&gt;'[1]Point Tables'!$T$9,"#"," "))," ")))</f>
        <v>#</v>
      </c>
      <c r="D5" s="71" t="s">
        <v>775</v>
      </c>
      <c r="E5" s="48" t="n">
        <v>12</v>
      </c>
      <c r="F5" s="48" t="n">
        <v>1965</v>
      </c>
      <c r="G5" s="45" t="s">
        <v>43</v>
      </c>
      <c r="H5" s="48" t="n">
        <f aca="false">I5+K5+M5</f>
        <v>924</v>
      </c>
      <c r="I5" s="48"/>
      <c r="J5" s="43" t="n">
        <f aca="false">IF(ISNA(VLOOKUP(A5,ResultsVMS!$I:$J,2,FALSE())),"np",(VLOOKUP(A5,ResultsVMS!$I:$J,2,FALSE())))</f>
        <v>7</v>
      </c>
      <c r="K5" s="48" t="n">
        <f aca="false">IF(J5&gt;64,0,(VLOOKUP(J5,'[1]Point Tables'!$A$4:$O$263,ResultsVMS!$J$2,FALSE())))</f>
        <v>414</v>
      </c>
      <c r="L5" s="43" t="n">
        <f aca="false">IF(ISNA(VLOOKUP(A5,ResultsVMS!$Y:$Z,2,FALSE())),"np",(VLOOKUP(A5,ResultsVMS!$Y:$Z,2,FALSE())))</f>
        <v>3</v>
      </c>
      <c r="M5" s="48" t="n">
        <f aca="false">IF(L5&gt;64,0,(VLOOKUP(L5,'[1]Point Tables'!$A$4:$O$263,ResultsVMS!$Z$2,FALSE())))</f>
        <v>510</v>
      </c>
    </row>
    <row r="6" s="45" customFormat="true" ht="13.2" hidden="false" customHeight="false" outlineLevel="0" collapsed="false">
      <c r="A6" s="69" t="n">
        <v>100011057</v>
      </c>
      <c r="B6" s="47" t="str">
        <f aca="false">IF(H6=0," ",(IF(H6=H5,B5,ROW()-2&amp;IF(H6=H7,"T",""))))</f>
        <v>4T</v>
      </c>
      <c r="C6" s="47" t="str">
        <f aca="false">IF(F6&gt;'[1]Point Tables'!$U$9,"#",(IF(F6='[1]Point Tables'!$U$9,(IF(E6&gt;'[1]Point Tables'!$T$9,"#"," "))," ")))</f>
        <v> </v>
      </c>
      <c r="D6" s="71" t="s">
        <v>1056</v>
      </c>
      <c r="E6" s="48" t="n">
        <v>7</v>
      </c>
      <c r="F6" s="48" t="n">
        <v>1957</v>
      </c>
      <c r="G6" s="45" t="s">
        <v>379</v>
      </c>
      <c r="H6" s="48" t="n">
        <f aca="false">I6+K6+M6</f>
        <v>920</v>
      </c>
      <c r="I6" s="48" t="n">
        <v>920</v>
      </c>
      <c r="J6" s="43" t="str">
        <f aca="false">IF(ISNA(VLOOKUP(A6,ResultsVMS!$I:$J,2,FALSE())),"np",(VLOOKUP(A6,ResultsVMS!$I:$J,2,FALSE())))</f>
        <v>np</v>
      </c>
      <c r="K6" s="48" t="n">
        <f aca="false">IF(J6&gt;64,0,(VLOOKUP(J6,'[1]Point Tables'!$A$4:$O$263,ResultsVMS!$J$2,FALSE())))</f>
        <v>0</v>
      </c>
      <c r="L6" s="43" t="str">
        <f aca="false">IF(ISNA(VLOOKUP(A6,ResultsVMS!$Y:$Z,2,FALSE())),"np",(VLOOKUP(A6,ResultsVMS!$Y:$Z,2,FALSE())))</f>
        <v>np</v>
      </c>
      <c r="M6" s="48" t="n">
        <f aca="false">IF(L6&gt;64,0,(VLOOKUP(L6,'[1]Point Tables'!$A$4:$O$263,ResultsVMS!$Z$2,FALSE())))</f>
        <v>0</v>
      </c>
    </row>
    <row r="7" s="45" customFormat="true" ht="13.2" hidden="false" customHeight="false" outlineLevel="0" collapsed="false">
      <c r="A7" s="111" t="n">
        <v>100020133</v>
      </c>
      <c r="B7" s="47" t="str">
        <f aca="false">IF(H7=0," ",(IF(H7=H6,B6,ROW()-2&amp;IF(H7=H8,"T",""))))</f>
        <v>4T</v>
      </c>
      <c r="C7" s="47" t="str">
        <f aca="false">IF(F7&gt;'[1]Point Tables'!$U$9,"#",(IF(F7='[1]Point Tables'!$U$9,(IF(E7&gt;'[1]Point Tables'!$T$9,"#"," "))," ")))</f>
        <v> </v>
      </c>
      <c r="D7" s="71" t="s">
        <v>357</v>
      </c>
      <c r="E7" s="48" t="n">
        <v>4</v>
      </c>
      <c r="F7" s="48" t="n">
        <v>1943</v>
      </c>
      <c r="G7" s="45" t="s">
        <v>226</v>
      </c>
      <c r="H7" s="48" t="n">
        <f aca="false">I7+K7+M7</f>
        <v>920</v>
      </c>
      <c r="I7" s="48" t="n">
        <v>920</v>
      </c>
      <c r="J7" s="43" t="str">
        <f aca="false">IF(ISNA(VLOOKUP(A7,ResultsVMS!$I:$J,2,FALSE())),"np",(VLOOKUP(A7,ResultsVMS!$I:$J,2,FALSE())))</f>
        <v>np</v>
      </c>
      <c r="K7" s="48" t="n">
        <f aca="false">IF(J7&gt;64,0,(VLOOKUP(J7,'[1]Point Tables'!$A$4:$O$263,ResultsVMS!$J$2,FALSE())))</f>
        <v>0</v>
      </c>
      <c r="L7" s="43" t="str">
        <f aca="false">IF(ISNA(VLOOKUP(A7,ResultsVMS!$Y:$Z,2,FALSE())),"np",(VLOOKUP(A7,ResultsVMS!$Y:$Z,2,FALSE())))</f>
        <v>np</v>
      </c>
      <c r="M7" s="48" t="n">
        <f aca="false">IF(L7&gt;64,0,(VLOOKUP(L7,'[1]Point Tables'!$A$4:$O$263,ResultsVMS!$Z$2,FALSE())))</f>
        <v>0</v>
      </c>
    </row>
    <row r="8" s="45" customFormat="true" ht="13.2" hidden="false" customHeight="false" outlineLevel="0" collapsed="false">
      <c r="A8" s="111" t="n">
        <v>100064097</v>
      </c>
      <c r="B8" s="47" t="str">
        <f aca="false">IF(H8=0," ",(IF(H8=H7,B7,ROW()-2&amp;IF(H8=H9,"T",""))))</f>
        <v>6</v>
      </c>
      <c r="C8" s="47" t="str">
        <f aca="false">IF(F8&gt;'[1]Point Tables'!$U$9,"#",(IF(F8='[1]Point Tables'!$U$9,(IF(E8&gt;'[1]Point Tables'!$T$9,"#"," "))," ")))</f>
        <v> </v>
      </c>
      <c r="D8" s="71" t="s">
        <v>1057</v>
      </c>
      <c r="E8" s="48" t="n">
        <v>8</v>
      </c>
      <c r="F8" s="48" t="n">
        <v>1957</v>
      </c>
      <c r="G8" s="45" t="s">
        <v>137</v>
      </c>
      <c r="H8" s="48" t="n">
        <f aca="false">I8+K8+M8</f>
        <v>726</v>
      </c>
      <c r="I8" s="48"/>
      <c r="J8" s="43" t="n">
        <f aca="false">IF(ISNA(VLOOKUP(A8,ResultsVMS!$I:$J,2,FALSE())),"np",(VLOOKUP(A8,ResultsVMS!$I:$J,2,FALSE())))</f>
        <v>6</v>
      </c>
      <c r="K8" s="48" t="n">
        <f aca="false">IF(J8&gt;64,0,(VLOOKUP(J8,'[1]Point Tables'!$A$4:$O$263,ResultsVMS!$J$2,FALSE())))</f>
        <v>417</v>
      </c>
      <c r="L8" s="43" t="n">
        <f aca="false">IF(ISNA(VLOOKUP(A8,ResultsVMS!$Y:$Z,2,FALSE())),"np",(VLOOKUP(A8,ResultsVMS!$Y:$Z,2,FALSE())))</f>
        <v>13</v>
      </c>
      <c r="M8" s="48" t="n">
        <f aca="false">IF(L8&gt;64,0,(VLOOKUP(L8,'[1]Point Tables'!$A$4:$O$263,ResultsVMS!$Z$2,FALSE())))</f>
        <v>309</v>
      </c>
    </row>
    <row r="9" s="45" customFormat="true" ht="13.2" hidden="false" customHeight="false" outlineLevel="0" collapsed="false">
      <c r="A9" s="69" t="n">
        <v>100060198</v>
      </c>
      <c r="B9" s="47" t="str">
        <f aca="false">IF(H9=0," ",(IF(H9=H8,B8,ROW()-2&amp;IF(H9=H10,"T",""))))</f>
        <v>7</v>
      </c>
      <c r="C9" s="47" t="str">
        <f aca="false">IF(F9&gt;'[1]Point Tables'!$U$9,"#",(IF(F9='[1]Point Tables'!$U$9,(IF(E9&gt;'[1]Point Tables'!$T$9,"#"," "))," ")))</f>
        <v> </v>
      </c>
      <c r="D9" s="71" t="s">
        <v>1058</v>
      </c>
      <c r="E9" s="48" t="n">
        <v>1</v>
      </c>
      <c r="F9" s="48" t="n">
        <v>1956</v>
      </c>
      <c r="G9" s="45" t="s">
        <v>108</v>
      </c>
      <c r="H9" s="48" t="n">
        <f aca="false">I9+K9+M9</f>
        <v>712.5</v>
      </c>
      <c r="I9" s="48"/>
      <c r="J9" s="43" t="n">
        <f aca="false">IF(ISNA(VLOOKUP(A9,ResultsVMS!$I:$J,2,FALSE())),"np",(VLOOKUP(A9,ResultsVMS!$I:$J,2,FALSE())))</f>
        <v>15.5</v>
      </c>
      <c r="K9" s="48" t="n">
        <f aca="false">IF(J9&gt;64,0,(VLOOKUP(J9,'[1]Point Tables'!$A$4:$O$263,ResultsVMS!$J$2,FALSE())))</f>
        <v>301.5</v>
      </c>
      <c r="L9" s="43" t="n">
        <f aca="false">IF(ISNA(VLOOKUP(A9,ResultsVMS!$Y:$Z,2,FALSE())),"np",(VLOOKUP(A9,ResultsVMS!$Y:$Z,2,FALSE())))</f>
        <v>8</v>
      </c>
      <c r="M9" s="48" t="n">
        <f aca="false">IF(L9&gt;64,0,(VLOOKUP(L9,'[1]Point Tables'!$A$4:$O$263,ResultsVMS!$Z$2,FALSE())))</f>
        <v>411</v>
      </c>
    </row>
    <row r="10" s="45" customFormat="true" ht="13.2" hidden="false" customHeight="false" outlineLevel="0" collapsed="false">
      <c r="A10" s="73" t="n">
        <v>100021314</v>
      </c>
      <c r="B10" s="47" t="str">
        <f aca="false">IF(H10=0," ",(IF(H10=H9,B9,ROW()-2&amp;IF(H10=H11,"T",""))))</f>
        <v>8</v>
      </c>
      <c r="C10" s="47" t="str">
        <f aca="false">IF(F10&gt;'[1]Point Tables'!$U$9,"#",(IF(F10='[1]Point Tables'!$U$9,(IF(E10&gt;'[1]Point Tables'!$T$9,"#"," "))," ")))</f>
        <v> </v>
      </c>
      <c r="D10" s="71" t="s">
        <v>1059</v>
      </c>
      <c r="E10" s="48" t="n">
        <v>10</v>
      </c>
      <c r="F10" s="48" t="n">
        <v>1958</v>
      </c>
      <c r="G10" s="45" t="s">
        <v>68</v>
      </c>
      <c r="H10" s="48" t="n">
        <f aca="false">I10+K10+M10</f>
        <v>695</v>
      </c>
      <c r="I10" s="48" t="n">
        <v>695</v>
      </c>
      <c r="J10" s="43" t="str">
        <f aca="false">IF(ISNA(VLOOKUP(A10,ResultsVMS!$I:$J,2,FALSE())),"np",(VLOOKUP(A10,ResultsVMS!$I:$J,2,FALSE())))</f>
        <v>np</v>
      </c>
      <c r="K10" s="48" t="n">
        <f aca="false">IF(J10&gt;64,0,(VLOOKUP(J10,'[1]Point Tables'!$A$4:$O$263,ResultsVMS!$J$2,FALSE())))</f>
        <v>0</v>
      </c>
      <c r="L10" s="43" t="str">
        <f aca="false">IF(ISNA(VLOOKUP(A10,ResultsVMS!$Y:$Z,2,FALSE())),"np",(VLOOKUP(A10,ResultsVMS!$Y:$Z,2,FALSE())))</f>
        <v>np</v>
      </c>
      <c r="M10" s="48" t="n">
        <f aca="false">IF(L10&gt;64,0,(VLOOKUP(L10,'[1]Point Tables'!$A$4:$O$263,ResultsVMS!$Z$2,FALSE())))</f>
        <v>0</v>
      </c>
    </row>
    <row r="11" s="45" customFormat="true" ht="13.2" hidden="false" customHeight="false" outlineLevel="0" collapsed="false">
      <c r="A11" s="72" t="n">
        <v>100058167</v>
      </c>
      <c r="B11" s="47" t="str">
        <f aca="false">IF(H11=0," ",(IF(H11=H10,B10,ROW()-2&amp;IF(H11=H12,"T",""))))</f>
        <v>9</v>
      </c>
      <c r="C11" s="47" t="str">
        <f aca="false">IF(F11&gt;'[1]Point Tables'!$U$9,"#",(IF(F11='[1]Point Tables'!$U$9,(IF(E11&gt;'[1]Point Tables'!$T$9,"#"," "))," ")))</f>
        <v> </v>
      </c>
      <c r="D11" s="71" t="s">
        <v>1060</v>
      </c>
      <c r="E11" s="48" t="n">
        <v>4</v>
      </c>
      <c r="F11" s="48" t="n">
        <v>1953</v>
      </c>
      <c r="G11" s="45" t="s">
        <v>35</v>
      </c>
      <c r="H11" s="48" t="n">
        <f aca="false">I11+K11+M11</f>
        <v>685</v>
      </c>
      <c r="I11" s="48" t="n">
        <v>685</v>
      </c>
      <c r="J11" s="43" t="str">
        <f aca="false">IF(ISNA(VLOOKUP(A11,ResultsVMS!$I:$J,2,FALSE())),"np",(VLOOKUP(A11,ResultsVMS!$I:$J,2,FALSE())))</f>
        <v>np</v>
      </c>
      <c r="K11" s="48" t="n">
        <f aca="false">IF(J11&gt;64,0,(VLOOKUP(J11,'[1]Point Tables'!$A$4:$O$263,ResultsVMS!$J$2,FALSE())))</f>
        <v>0</v>
      </c>
      <c r="L11" s="43" t="str">
        <f aca="false">IF(ISNA(VLOOKUP(A11,ResultsVMS!$Y:$Z,2,FALSE())),"np",(VLOOKUP(A11,ResultsVMS!$Y:$Z,2,FALSE())))</f>
        <v>np</v>
      </c>
      <c r="M11" s="48" t="n">
        <f aca="false">IF(L11&gt;64,0,(VLOOKUP(L11,'[1]Point Tables'!$A$4:$O$263,ResultsVMS!$Z$2,FALSE())))</f>
        <v>0</v>
      </c>
    </row>
    <row r="12" s="45" customFormat="true" ht="13.2" hidden="false" customHeight="false" outlineLevel="0" collapsed="false">
      <c r="A12" s="72" t="n">
        <v>100080647</v>
      </c>
      <c r="B12" s="47" t="str">
        <f aca="false">IF(H12=0," ",(IF(H12=H11,B11,ROW()-2&amp;IF(H12=H13,"T",""))))</f>
        <v>10</v>
      </c>
      <c r="C12" s="47" t="str">
        <f aca="false">IF(F12&gt;'[1]Point Tables'!$U$9,"#",(IF(F12='[1]Point Tables'!$U$9,(IF(E12&gt;'[1]Point Tables'!$T$9,"#"," "))," ")))</f>
        <v>#</v>
      </c>
      <c r="D12" s="71" t="s">
        <v>772</v>
      </c>
      <c r="E12" s="48" t="n">
        <v>7</v>
      </c>
      <c r="F12" s="48" t="n">
        <v>1963</v>
      </c>
      <c r="G12" s="45" t="s">
        <v>106</v>
      </c>
      <c r="H12" s="48" t="n">
        <f aca="false">I12+K12+M12</f>
        <v>627</v>
      </c>
      <c r="I12" s="48"/>
      <c r="J12" s="43" t="n">
        <f aca="false">IF(ISNA(VLOOKUP(A12,ResultsVMS!$I:$J,2,FALSE())),"np",(VLOOKUP(A12,ResultsVMS!$I:$J,2,FALSE())))</f>
        <v>5</v>
      </c>
      <c r="K12" s="48" t="n">
        <f aca="false">IF(J12&gt;64,0,(VLOOKUP(J12,'[1]Point Tables'!$A$4:$O$263,ResultsVMS!$J$2,FALSE())))</f>
        <v>420</v>
      </c>
      <c r="L12" s="43" t="n">
        <f aca="false">IF(ISNA(VLOOKUP(A12,ResultsVMS!$Y:$Z,2,FALSE())),"np",(VLOOKUP(A12,ResultsVMS!$Y:$Z,2,FALSE())))</f>
        <v>18</v>
      </c>
      <c r="M12" s="48" t="n">
        <f aca="false">IF(L12&gt;64,0,(VLOOKUP(L12,'[1]Point Tables'!$A$4:$O$263,ResultsVMS!$Z$2,FALSE())))</f>
        <v>207</v>
      </c>
    </row>
    <row r="13" s="45" customFormat="true" ht="13.2" hidden="false" customHeight="false" outlineLevel="0" collapsed="false">
      <c r="A13" s="111" t="n">
        <v>100025383</v>
      </c>
      <c r="B13" s="47" t="str">
        <f aca="false">IF(H13=0," ",(IF(H13=H12,B12,ROW()-2&amp;IF(H13=H14,"T",""))))</f>
        <v>11</v>
      </c>
      <c r="C13" s="47" t="str">
        <f aca="false">IF(F13&gt;'[1]Point Tables'!$U$9,"#",(IF(F13='[1]Point Tables'!$U$9,(IF(E13&gt;'[1]Point Tables'!$T$9,"#"," "))," ")))</f>
        <v> </v>
      </c>
      <c r="D13" s="71" t="s">
        <v>1061</v>
      </c>
      <c r="E13" s="48" t="n">
        <v>5</v>
      </c>
      <c r="F13" s="48" t="n">
        <v>1957</v>
      </c>
      <c r="G13" s="45" t="s">
        <v>137</v>
      </c>
      <c r="H13" s="48" t="n">
        <f aca="false">I13+K13+M13</f>
        <v>624</v>
      </c>
      <c r="I13" s="48"/>
      <c r="J13" s="43" t="n">
        <f aca="false">IF(ISNA(VLOOKUP(A13,ResultsVMS!$I:$J,2,FALSE())),"np",(VLOOKUP(A13,ResultsVMS!$I:$J,2,FALSE())))</f>
        <v>18</v>
      </c>
      <c r="K13" s="48" t="n">
        <f aca="false">IF(J13&gt;64,0,(VLOOKUP(J13,'[1]Point Tables'!$A$4:$O$263,ResultsVMS!$J$2,FALSE())))</f>
        <v>207</v>
      </c>
      <c r="L13" s="43" t="n">
        <f aca="false">IF(ISNA(VLOOKUP(A13,ResultsVMS!$Y:$Z,2,FALSE())),"np",(VLOOKUP(A13,ResultsVMS!$Y:$Z,2,FALSE())))</f>
        <v>6</v>
      </c>
      <c r="M13" s="48" t="n">
        <f aca="false">IF(L13&gt;64,0,(VLOOKUP(L13,'[1]Point Tables'!$A$4:$O$263,ResultsVMS!$Z$2,FALSE())))</f>
        <v>417</v>
      </c>
    </row>
    <row r="14" s="45" customFormat="true" ht="13.2" hidden="false" customHeight="false" outlineLevel="0" collapsed="false">
      <c r="A14" s="111" t="n">
        <v>100008014</v>
      </c>
      <c r="B14" s="47" t="str">
        <f aca="false">IF(H14=0," ",(IF(H14=H13,B13,ROW()-2&amp;IF(H14=H15,"T",""))))</f>
        <v>12</v>
      </c>
      <c r="C14" s="47" t="str">
        <f aca="false">IF(F14&gt;'[1]Point Tables'!$U$9,"#",(IF(F14='[1]Point Tables'!$U$9,(IF(E14&gt;'[1]Point Tables'!$T$9,"#"," "))," ")))</f>
        <v>#</v>
      </c>
      <c r="D14" s="71" t="s">
        <v>1062</v>
      </c>
      <c r="E14" s="48" t="n">
        <v>12</v>
      </c>
      <c r="F14" s="48" t="n">
        <v>1961</v>
      </c>
      <c r="G14" s="45" t="s">
        <v>35</v>
      </c>
      <c r="H14" s="48" t="n">
        <f aca="false">I14+K14+M14</f>
        <v>622.5</v>
      </c>
      <c r="I14" s="48"/>
      <c r="J14" s="43" t="n">
        <f aca="false">IF(ISNA(VLOOKUP(A14,ResultsVMS!$I:$J,2,FALSE())),"np",(VLOOKUP(A14,ResultsVMS!$I:$J,2,FALSE())))</f>
        <v>15.5</v>
      </c>
      <c r="K14" s="48" t="n">
        <f aca="false">IF(J14&gt;64,0,(VLOOKUP(J14,'[1]Point Tables'!$A$4:$O$263,ResultsVMS!$J$2,FALSE())))</f>
        <v>301.5</v>
      </c>
      <c r="L14" s="43" t="n">
        <f aca="false">IF(ISNA(VLOOKUP(A14,ResultsVMS!$Y:$Z,2,FALSE())),"np",(VLOOKUP(A14,ResultsVMS!$Y:$Z,2,FALSE())))</f>
        <v>9</v>
      </c>
      <c r="M14" s="48" t="n">
        <f aca="false">IF(L14&gt;64,0,(VLOOKUP(L14,'[1]Point Tables'!$A$4:$O$263,ResultsVMS!$Z$2,FALSE())))</f>
        <v>321</v>
      </c>
    </row>
    <row r="15" s="45" customFormat="true" ht="13.2" hidden="false" customHeight="false" outlineLevel="0" collapsed="false">
      <c r="A15" s="111" t="n">
        <v>100045571</v>
      </c>
      <c r="B15" s="47" t="str">
        <f aca="false">IF(H15=0," ",(IF(H15=H14,B14,ROW()-2&amp;IF(H15=H16,"T",""))))</f>
        <v>13</v>
      </c>
      <c r="C15" s="47" t="str">
        <f aca="false">IF(F15&gt;'[1]Point Tables'!$U$9,"#",(IF(F15='[1]Point Tables'!$U$9,(IF(E15&gt;'[1]Point Tables'!$T$9,"#"," "))," ")))</f>
        <v> </v>
      </c>
      <c r="D15" s="71" t="s">
        <v>1063</v>
      </c>
      <c r="E15" s="48" t="n">
        <v>10</v>
      </c>
      <c r="F15" s="48" t="n">
        <v>1945</v>
      </c>
      <c r="G15" s="45" t="s">
        <v>108</v>
      </c>
      <c r="H15" s="48" t="n">
        <f aca="false">I15+K15+M15</f>
        <v>603</v>
      </c>
      <c r="I15" s="48"/>
      <c r="J15" s="43" t="n">
        <f aca="false">IF(ISNA(VLOOKUP(A15,ResultsVMS!$I:$J,2,FALSE())),"np",(VLOOKUP(A15,ResultsVMS!$I:$J,2,FALSE())))</f>
        <v>24</v>
      </c>
      <c r="K15" s="48" t="n">
        <f aca="false">IF(J15&gt;64,0,(VLOOKUP(J15,'[1]Point Tables'!$A$4:$O$263,ResultsVMS!$J$2,FALSE())))</f>
        <v>189</v>
      </c>
      <c r="L15" s="43" t="n">
        <f aca="false">IF(ISNA(VLOOKUP(A15,ResultsVMS!$Y:$Z,2,FALSE())),"np",(VLOOKUP(A15,ResultsVMS!$Y:$Z,2,FALSE())))</f>
        <v>7</v>
      </c>
      <c r="M15" s="48" t="n">
        <f aca="false">IF(L15&gt;64,0,(VLOOKUP(L15,'[1]Point Tables'!$A$4:$O$263,ResultsVMS!$Z$2,FALSE())))</f>
        <v>414</v>
      </c>
    </row>
    <row r="16" s="45" customFormat="true" ht="13.2" hidden="false" customHeight="false" outlineLevel="0" collapsed="false">
      <c r="A16" s="72" t="n">
        <v>100012972</v>
      </c>
      <c r="B16" s="47" t="str">
        <f aca="false">IF(H16=0," ",(IF(H16=H15,B15,ROW()-2&amp;IF(H16=H17,"T",""))))</f>
        <v>14T</v>
      </c>
      <c r="C16" s="47" t="str">
        <f aca="false">IF(F16&gt;'[1]Point Tables'!$U$9,"#",(IF(F16='[1]Point Tables'!$U$9,(IF(E16&gt;'[1]Point Tables'!$T$9,"#"," "))," ")))</f>
        <v>#</v>
      </c>
      <c r="D16" s="71" t="s">
        <v>1064</v>
      </c>
      <c r="E16" s="48" t="n">
        <v>8</v>
      </c>
      <c r="F16" s="48" t="n">
        <v>1967</v>
      </c>
      <c r="G16" s="45" t="s">
        <v>76</v>
      </c>
      <c r="H16" s="48" t="n">
        <f aca="false">I16+K16+M16</f>
        <v>552</v>
      </c>
      <c r="I16" s="48"/>
      <c r="J16" s="43" t="str">
        <f aca="false">IF(ISNA(VLOOKUP(A16,ResultsVMS!$I:$J,2,FALSE())),"np",(VLOOKUP(A16,ResultsVMS!$I:$J,2,FALSE())))</f>
        <v>np</v>
      </c>
      <c r="K16" s="48" t="n">
        <f aca="false">IF(J16&gt;64,0,(VLOOKUP(J16,'[1]Point Tables'!$A$4:$O$263,ResultsVMS!$J$2,FALSE())))</f>
        <v>0</v>
      </c>
      <c r="L16" s="43" t="n">
        <f aca="false">IF(ISNA(VLOOKUP(A16,ResultsVMS!$Y:$Z,2,FALSE())),"np",(VLOOKUP(A16,ResultsVMS!$Y:$Z,2,FALSE())))</f>
        <v>2</v>
      </c>
      <c r="M16" s="48" t="n">
        <f aca="false">IF(L16&gt;64,0,(VLOOKUP(L16,'[1]Point Tables'!$A$4:$O$263,ResultsVMS!$Z$2,FALSE())))</f>
        <v>552</v>
      </c>
    </row>
    <row r="17" s="45" customFormat="true" ht="13.2" hidden="false" customHeight="false" outlineLevel="0" collapsed="false">
      <c r="A17" s="72" t="n">
        <v>100051511</v>
      </c>
      <c r="B17" s="47" t="str">
        <f aca="false">IF(H17=0," ",(IF(H17=H16,B16,ROW()-2&amp;IF(H17=H18,"T",""))))</f>
        <v>14T</v>
      </c>
      <c r="C17" s="47" t="str">
        <f aca="false">IF(F17&gt;'[1]Point Tables'!$U$9,"#",(IF(F17='[1]Point Tables'!$U$9,(IF(E17&gt;'[1]Point Tables'!$T$9,"#"," "))," ")))</f>
        <v>#</v>
      </c>
      <c r="D17" s="71" t="s">
        <v>1065</v>
      </c>
      <c r="E17" s="48" t="n">
        <v>1</v>
      </c>
      <c r="F17" s="48" t="n">
        <v>1968</v>
      </c>
      <c r="G17" s="45" t="s">
        <v>931</v>
      </c>
      <c r="H17" s="48" t="n">
        <f aca="false">I17+K17+M17</f>
        <v>552</v>
      </c>
      <c r="I17" s="48"/>
      <c r="J17" s="43" t="n">
        <f aca="false">IF(ISNA(VLOOKUP(A17,ResultsVMS!$I:$J,2,FALSE())),"np",(VLOOKUP(A17,ResultsVMS!$I:$J,2,FALSE())))</f>
        <v>2</v>
      </c>
      <c r="K17" s="48" t="n">
        <f aca="false">IF(J17&gt;64,0,(VLOOKUP(J17,'[1]Point Tables'!$A$4:$O$263,ResultsVMS!$J$2,FALSE())))</f>
        <v>552</v>
      </c>
      <c r="L17" s="43" t="str">
        <f aca="false">IF(ISNA(VLOOKUP(A17,ResultsVMS!$Y:$Z,2,FALSE())),"np",(VLOOKUP(A17,ResultsVMS!$Y:$Z,2,FALSE())))</f>
        <v>np</v>
      </c>
      <c r="M17" s="48" t="n">
        <f aca="false">IF(L17&gt;64,0,(VLOOKUP(L17,'[1]Point Tables'!$A$4:$O$263,ResultsVMS!$Z$2,FALSE())))</f>
        <v>0</v>
      </c>
    </row>
    <row r="18" s="45" customFormat="true" ht="13.2" hidden="false" customHeight="false" outlineLevel="0" collapsed="false">
      <c r="A18" s="69" t="n">
        <v>100003865</v>
      </c>
      <c r="B18" s="47" t="str">
        <f aca="false">IF(H18=0," ",(IF(H18=H17,B17,ROW()-2&amp;IF(H18=H19,"T",""))))</f>
        <v>16</v>
      </c>
      <c r="C18" s="47" t="str">
        <f aca="false">IF(F18&gt;'[1]Point Tables'!$U$9,"#",(IF(F18='[1]Point Tables'!$U$9,(IF(E18&gt;'[1]Point Tables'!$T$9,"#"," "))," ")))</f>
        <v> </v>
      </c>
      <c r="D18" s="71" t="s">
        <v>1066</v>
      </c>
      <c r="E18" s="48" t="n">
        <v>1</v>
      </c>
      <c r="F18" s="48" t="n">
        <v>1950</v>
      </c>
      <c r="G18" s="45" t="s">
        <v>143</v>
      </c>
      <c r="H18" s="48" t="n">
        <f aca="false">I18+K18+M18</f>
        <v>513</v>
      </c>
      <c r="I18" s="48"/>
      <c r="J18" s="43" t="n">
        <f aca="false">IF(ISNA(VLOOKUP(A18,ResultsVMS!$I:$J,2,FALSE())),"np",(VLOOKUP(A18,ResultsVMS!$I:$J,2,FALSE())))</f>
        <v>13</v>
      </c>
      <c r="K18" s="48" t="n">
        <f aca="false">IF(J18&gt;64,0,(VLOOKUP(J18,'[1]Point Tables'!$A$4:$O$263,ResultsVMS!$J$2,FALSE())))</f>
        <v>309</v>
      </c>
      <c r="L18" s="43" t="n">
        <f aca="false">IF(ISNA(VLOOKUP(A18,ResultsVMS!$Y:$Z,2,FALSE())),"np",(VLOOKUP(A18,ResultsVMS!$Y:$Z,2,FALSE())))</f>
        <v>19</v>
      </c>
      <c r="M18" s="48" t="n">
        <f aca="false">IF(L18&gt;64,0,(VLOOKUP(L18,'[1]Point Tables'!$A$4:$O$263,ResultsVMS!$Z$2,FALSE())))</f>
        <v>204</v>
      </c>
    </row>
    <row r="19" s="45" customFormat="true" ht="13.2" hidden="false" customHeight="false" outlineLevel="0" collapsed="false">
      <c r="A19" s="111" t="n">
        <v>100053237</v>
      </c>
      <c r="B19" s="47" t="str">
        <f aca="false">IF(H19=0," ",(IF(H19=H18,B18,ROW()-2&amp;IF(H19=H20,"T",""))))</f>
        <v>17T</v>
      </c>
      <c r="C19" s="47" t="str">
        <f aca="false">IF(F19&gt;'[1]Point Tables'!$U$9,"#",(IF(F19='[1]Point Tables'!$U$9,(IF(E19&gt;'[1]Point Tables'!$T$9,"#"," "))," ")))</f>
        <v>#</v>
      </c>
      <c r="D19" s="71" t="s">
        <v>1067</v>
      </c>
      <c r="E19" s="48" t="n">
        <v>2</v>
      </c>
      <c r="F19" s="48" t="n">
        <v>1962</v>
      </c>
      <c r="G19" s="45" t="s">
        <v>106</v>
      </c>
      <c r="H19" s="48" t="n">
        <f aca="false">I19+K19+M19</f>
        <v>510</v>
      </c>
      <c r="I19" s="48"/>
      <c r="J19" s="43" t="n">
        <f aca="false">IF(ISNA(VLOOKUP(A19,ResultsVMS!$I:$J,2,FALSE())),"np",(VLOOKUP(A19,ResultsVMS!$I:$J,2,FALSE())))</f>
        <v>3</v>
      </c>
      <c r="K19" s="48" t="n">
        <f aca="false">IF(J19&gt;64,0,(VLOOKUP(J19,'[1]Point Tables'!$A$4:$O$263,ResultsVMS!$J$2,FALSE())))</f>
        <v>510</v>
      </c>
      <c r="L19" s="43" t="str">
        <f aca="false">IF(ISNA(VLOOKUP(A19,ResultsVMS!$Y:$Z,2,FALSE())),"np",(VLOOKUP(A19,ResultsVMS!$Y:$Z,2,FALSE())))</f>
        <v>np</v>
      </c>
      <c r="M19" s="48" t="n">
        <f aca="false">IF(L19&gt;64,0,(VLOOKUP(L19,'[1]Point Tables'!$A$4:$O$263,ResultsVMS!$Z$2,FALSE())))</f>
        <v>0</v>
      </c>
    </row>
    <row r="20" s="45" customFormat="true" ht="13.2" hidden="false" customHeight="false" outlineLevel="0" collapsed="false">
      <c r="A20" s="72" t="n">
        <v>100012206</v>
      </c>
      <c r="B20" s="47" t="str">
        <f aca="false">IF(H20=0," ",(IF(H20=H19,B19,ROW()-2&amp;IF(H20=H21,"T",""))))</f>
        <v>17T</v>
      </c>
      <c r="C20" s="47" t="str">
        <f aca="false">IF(F20&gt;'[1]Point Tables'!$U$9,"#",(IF(F20='[1]Point Tables'!$U$9,(IF(E20&gt;'[1]Point Tables'!$T$9,"#"," "))," ")))</f>
        <v> </v>
      </c>
      <c r="D20" s="71" t="s">
        <v>1068</v>
      </c>
      <c r="E20" s="48" t="n">
        <v>11</v>
      </c>
      <c r="F20" s="48" t="n">
        <v>1952</v>
      </c>
      <c r="G20" s="45" t="s">
        <v>311</v>
      </c>
      <c r="H20" s="48" t="n">
        <f aca="false">I20+K20+M20</f>
        <v>510</v>
      </c>
      <c r="I20" s="48"/>
      <c r="J20" s="43" t="str">
        <f aca="false">IF(ISNA(VLOOKUP(A20,ResultsVMS!$I:$J,2,FALSE())),"np",(VLOOKUP(A20,ResultsVMS!$I:$J,2,FALSE())))</f>
        <v>np</v>
      </c>
      <c r="K20" s="48" t="n">
        <f aca="false">IF(J20&gt;64,0,(VLOOKUP(J20,'[1]Point Tables'!$A$4:$O$263,ResultsVMS!$J$2,FALSE())))</f>
        <v>0</v>
      </c>
      <c r="L20" s="43" t="n">
        <f aca="false">IF(ISNA(VLOOKUP(A20,ResultsVMS!$Y:$Z,2,FALSE())),"np",(VLOOKUP(A20,ResultsVMS!$Y:$Z,2,FALSE())))</f>
        <v>3</v>
      </c>
      <c r="M20" s="48" t="n">
        <f aca="false">IF(L20&gt;64,0,(VLOOKUP(L20,'[1]Point Tables'!$A$4:$O$263,ResultsVMS!$Z$2,FALSE())))</f>
        <v>510</v>
      </c>
    </row>
    <row r="21" s="45" customFormat="true" ht="13.2" hidden="false" customHeight="false" outlineLevel="0" collapsed="false">
      <c r="A21" s="72" t="n">
        <v>100128663</v>
      </c>
      <c r="B21" s="47" t="str">
        <f aca="false">IF(H21=0," ",(IF(H21=H20,B20,ROW()-2&amp;IF(H21=H22,"T",""))))</f>
        <v>19</v>
      </c>
      <c r="C21" s="47" t="str">
        <f aca="false">IF(F21&gt;'[1]Point Tables'!$U$9,"#",(IF(F21='[1]Point Tables'!$U$9,(IF(E21&gt;'[1]Point Tables'!$T$9,"#"," "))," ")))</f>
        <v>#</v>
      </c>
      <c r="D21" s="112" t="s">
        <v>1069</v>
      </c>
      <c r="E21" s="48" t="n">
        <v>9</v>
      </c>
      <c r="F21" s="48" t="n">
        <v>1968</v>
      </c>
      <c r="G21" s="45" t="s">
        <v>57</v>
      </c>
      <c r="H21" s="48" t="n">
        <f aca="false">I21+K21+M21</f>
        <v>504</v>
      </c>
      <c r="I21" s="48"/>
      <c r="J21" s="43" t="n">
        <f aca="false">IF(ISNA(VLOOKUP(A21,ResultsVMS!$I:$J,2,FALSE())),"np",(VLOOKUP(A21,ResultsVMS!$I:$J,2,FALSE())))</f>
        <v>21</v>
      </c>
      <c r="K21" s="48" t="n">
        <f aca="false">IF(J21&gt;64,0,(VLOOKUP(J21,'[1]Point Tables'!$A$4:$O$263,ResultsVMS!$J$2,FALSE())))</f>
        <v>198</v>
      </c>
      <c r="L21" s="43" t="n">
        <f aca="false">IF(ISNA(VLOOKUP(A21,ResultsVMS!$Y:$Z,2,FALSE())),"np",(VLOOKUP(A21,ResultsVMS!$Y:$Z,2,FALSE())))</f>
        <v>14</v>
      </c>
      <c r="M21" s="48" t="n">
        <f aca="false">IF(L21&gt;64,0,(VLOOKUP(L21,'[1]Point Tables'!$A$4:$O$263,ResultsVMS!$Z$2,FALSE())))</f>
        <v>306</v>
      </c>
    </row>
    <row r="22" s="45" customFormat="true" ht="13.2" hidden="false" customHeight="false" outlineLevel="0" collapsed="false">
      <c r="A22" s="69" t="n">
        <v>100071416</v>
      </c>
      <c r="B22" s="47" t="str">
        <f aca="false">IF(H22=0," ",(IF(H22=H21,B21,ROW()-2&amp;IF(H22=H23,"T",""))))</f>
        <v>20</v>
      </c>
      <c r="C22" s="47" t="str">
        <f aca="false">IF(F22&gt;'[1]Point Tables'!$U$9,"#",(IF(F22='[1]Point Tables'!$U$9,(IF(E22&gt;'[1]Point Tables'!$T$9,"#"," "))," ")))</f>
        <v> </v>
      </c>
      <c r="D22" s="71" t="s">
        <v>1070</v>
      </c>
      <c r="E22" s="48" t="n">
        <v>3</v>
      </c>
      <c r="F22" s="48" t="n">
        <v>1949</v>
      </c>
      <c r="G22" s="45" t="s">
        <v>108</v>
      </c>
      <c r="H22" s="48" t="n">
        <f aca="false">I22+K22+M22</f>
        <v>486</v>
      </c>
      <c r="I22" s="48"/>
      <c r="J22" s="43" t="n">
        <f aca="false">IF(ISNA(VLOOKUP(A22,ResultsVMS!$I:$J,2,FALSE())),"np",(VLOOKUP(A22,ResultsVMS!$I:$J,2,FALSE())))</f>
        <v>26</v>
      </c>
      <c r="K22" s="48" t="n">
        <f aca="false">IF(J22&gt;64,0,(VLOOKUP(J22,'[1]Point Tables'!$A$4:$O$263,ResultsVMS!$J$2,FALSE())))</f>
        <v>183</v>
      </c>
      <c r="L22" s="43" t="n">
        <f aca="false">IF(ISNA(VLOOKUP(A22,ResultsVMS!$Y:$Z,2,FALSE())),"np",(VLOOKUP(A22,ResultsVMS!$Y:$Z,2,FALSE())))</f>
        <v>15</v>
      </c>
      <c r="M22" s="48" t="n">
        <f aca="false">IF(L22&gt;64,0,(VLOOKUP(L22,'[1]Point Tables'!$A$4:$O$263,ResultsVMS!$Z$2,FALSE())))</f>
        <v>303</v>
      </c>
    </row>
    <row r="23" s="45" customFormat="true" ht="13.2" hidden="false" customHeight="false" outlineLevel="0" collapsed="false">
      <c r="A23" s="72" t="n">
        <v>100075238</v>
      </c>
      <c r="B23" s="47" t="str">
        <f aca="false">IF(H23=0," ",(IF(H23=H22,B22,ROW()-2&amp;IF(H23=H24,"T",""))))</f>
        <v>21</v>
      </c>
      <c r="C23" s="47" t="str">
        <f aca="false">IF(F23&gt;'[1]Point Tables'!$U$9,"#",(IF(F23='[1]Point Tables'!$U$9,(IF(E23&gt;'[1]Point Tables'!$T$9,"#"," "))," ")))</f>
        <v> </v>
      </c>
      <c r="D23" s="71" t="s">
        <v>577</v>
      </c>
      <c r="E23" s="48" t="n">
        <v>10</v>
      </c>
      <c r="F23" s="48" t="n">
        <v>1956</v>
      </c>
      <c r="G23" s="45" t="s">
        <v>106</v>
      </c>
      <c r="H23" s="48" t="n">
        <f aca="false">I23+K23+M23</f>
        <v>420</v>
      </c>
      <c r="I23" s="48"/>
      <c r="J23" s="43" t="str">
        <f aca="false">IF(ISNA(VLOOKUP(A23,ResultsVMS!$I:$J,2,FALSE())),"np",(VLOOKUP(A23,ResultsVMS!$I:$J,2,FALSE())))</f>
        <v>np</v>
      </c>
      <c r="K23" s="48" t="n">
        <f aca="false">IF(J23&gt;64,0,(VLOOKUP(J23,'[1]Point Tables'!$A$4:$O$263,ResultsVMS!$J$2,FALSE())))</f>
        <v>0</v>
      </c>
      <c r="L23" s="43" t="n">
        <f aca="false">IF(ISNA(VLOOKUP(A23,ResultsVMS!$Y:$Z,2,FALSE())),"np",(VLOOKUP(A23,ResultsVMS!$Y:$Z,2,FALSE())))</f>
        <v>5</v>
      </c>
      <c r="M23" s="48" t="n">
        <f aca="false">IF(L23&gt;64,0,(VLOOKUP(L23,'[1]Point Tables'!$A$4:$O$263,ResultsVMS!$Z$2,FALSE())))</f>
        <v>420</v>
      </c>
    </row>
    <row r="24" s="45" customFormat="true" ht="13.2" hidden="false" customHeight="false" outlineLevel="0" collapsed="false">
      <c r="A24" s="111" t="n">
        <v>100069257</v>
      </c>
      <c r="B24" s="47" t="str">
        <f aca="false">IF(H24=0," ",(IF(H24=H23,B23,ROW()-2&amp;IF(H24=H25,"T",""))))</f>
        <v>22</v>
      </c>
      <c r="C24" s="47" t="str">
        <f aca="false">IF(F24&gt;'[1]Point Tables'!$U$9,"#",(IF(F24='[1]Point Tables'!$U$9,(IF(E24&gt;'[1]Point Tables'!$T$9,"#"," "))," ")))</f>
        <v> </v>
      </c>
      <c r="D24" s="71" t="s">
        <v>1071</v>
      </c>
      <c r="E24" s="48" t="n">
        <v>5</v>
      </c>
      <c r="F24" s="48" t="n">
        <v>1960</v>
      </c>
      <c r="G24" s="45" t="s">
        <v>91</v>
      </c>
      <c r="H24" s="48" t="n">
        <f aca="false">I24+K24+M24</f>
        <v>411</v>
      </c>
      <c r="I24" s="48"/>
      <c r="J24" s="43" t="n">
        <f aca="false">IF(ISNA(VLOOKUP(A24,ResultsVMS!$I:$J,2,FALSE())),"np",(VLOOKUP(A24,ResultsVMS!$I:$J,2,FALSE())))</f>
        <v>8</v>
      </c>
      <c r="K24" s="48" t="n">
        <f aca="false">IF(J24&gt;64,0,(VLOOKUP(J24,'[1]Point Tables'!$A$4:$O$263,ResultsVMS!$J$2,FALSE())))</f>
        <v>411</v>
      </c>
      <c r="L24" s="43" t="str">
        <f aca="false">IF(ISNA(VLOOKUP(A24,ResultsVMS!$Y:$Z,2,FALSE())),"np",(VLOOKUP(A24,ResultsVMS!$Y:$Z,2,FALSE())))</f>
        <v>np</v>
      </c>
      <c r="M24" s="48" t="n">
        <f aca="false">IF(L24&gt;64,0,(VLOOKUP(L24,'[1]Point Tables'!$A$4:$O$263,ResultsVMS!$Z$2,FALSE())))</f>
        <v>0</v>
      </c>
    </row>
    <row r="25" s="45" customFormat="true" ht="13.2" hidden="false" customHeight="false" outlineLevel="0" collapsed="false">
      <c r="A25" s="72" t="n">
        <v>100029478</v>
      </c>
      <c r="B25" s="47" t="str">
        <f aca="false">IF(H25=0," ",(IF(H25=H24,B24,ROW()-2&amp;IF(H25=H26,"T",""))))</f>
        <v>23T</v>
      </c>
      <c r="C25" s="47" t="str">
        <f aca="false">IF(F25&gt;'[1]Point Tables'!$U$9,"#",(IF(F25='[1]Point Tables'!$U$9,(IF(E25&gt;'[1]Point Tables'!$T$9,"#"," "))," ")))</f>
        <v>#</v>
      </c>
      <c r="D25" s="71" t="s">
        <v>1072</v>
      </c>
      <c r="E25" s="48" t="n">
        <v>3</v>
      </c>
      <c r="F25" s="48" t="n">
        <v>1969</v>
      </c>
      <c r="G25" s="45" t="s">
        <v>91</v>
      </c>
      <c r="H25" s="48" t="n">
        <f aca="false">I25+K25+M25</f>
        <v>366</v>
      </c>
      <c r="I25" s="48"/>
      <c r="J25" s="43" t="n">
        <f aca="false">IF(ISNA(VLOOKUP(A25,ResultsVMS!$I:$J,2,FALSE())),"np",(VLOOKUP(A25,ResultsVMS!$I:$J,2,FALSE())))</f>
        <v>31</v>
      </c>
      <c r="K25" s="48" t="n">
        <f aca="false">IF(J25&gt;64,0,(VLOOKUP(J25,'[1]Point Tables'!$A$4:$O$263,ResultsVMS!$J$2,FALSE())))</f>
        <v>168</v>
      </c>
      <c r="L25" s="43" t="n">
        <f aca="false">IF(ISNA(VLOOKUP(A25,ResultsVMS!$Y:$Z,2,FALSE())),"np",(VLOOKUP(A25,ResultsVMS!$Y:$Z,2,FALSE())))</f>
        <v>21</v>
      </c>
      <c r="M25" s="48" t="n">
        <f aca="false">IF(L25&gt;64,0,(VLOOKUP(L25,'[1]Point Tables'!$A$4:$O$263,ResultsVMS!$Z$2,FALSE())))</f>
        <v>198</v>
      </c>
    </row>
    <row r="26" s="45" customFormat="true" ht="13.2" hidden="false" customHeight="false" outlineLevel="0" collapsed="false">
      <c r="A26" s="72" t="n">
        <v>100036610</v>
      </c>
      <c r="B26" s="47" t="str">
        <f aca="false">IF(H26=0," ",(IF(H26=H25,B25,ROW()-2&amp;IF(H26=H27,"T",""))))</f>
        <v>23T</v>
      </c>
      <c r="C26" s="47" t="str">
        <f aca="false">IF(F26&gt;'[1]Point Tables'!$U$9,"#",(IF(F26='[1]Point Tables'!$U$9,(IF(E26&gt;'[1]Point Tables'!$T$9,"#"," "))," ")))</f>
        <v> </v>
      </c>
      <c r="D26" s="71" t="s">
        <v>592</v>
      </c>
      <c r="E26" s="48" t="n">
        <v>10</v>
      </c>
      <c r="F26" s="48" t="n">
        <v>1956</v>
      </c>
      <c r="G26" s="45" t="s">
        <v>143</v>
      </c>
      <c r="H26" s="48" t="n">
        <f aca="false">I26+K26+M26</f>
        <v>366</v>
      </c>
      <c r="I26" s="48"/>
      <c r="J26" s="43" t="n">
        <f aca="false">IF(ISNA(VLOOKUP(A26,ResultsVMS!$I:$J,2,FALSE())),"np",(VLOOKUP(A26,ResultsVMS!$I:$J,2,FALSE())))</f>
        <v>32</v>
      </c>
      <c r="K26" s="48" t="n">
        <f aca="false">IF(J26&gt;64,0,(VLOOKUP(J26,'[1]Point Tables'!$A$4:$O$263,ResultsVMS!$J$2,FALSE())))</f>
        <v>165</v>
      </c>
      <c r="L26" s="43" t="n">
        <f aca="false">IF(ISNA(VLOOKUP(A26,ResultsVMS!$Y:$Z,2,FALSE())),"np",(VLOOKUP(A26,ResultsVMS!$Y:$Z,2,FALSE())))</f>
        <v>20</v>
      </c>
      <c r="M26" s="48" t="n">
        <f aca="false">IF(L26&gt;64,0,(VLOOKUP(L26,'[1]Point Tables'!$A$4:$O$263,ResultsVMS!$Z$2,FALSE())))</f>
        <v>201</v>
      </c>
    </row>
    <row r="27" s="45" customFormat="true" ht="13.2" hidden="false" customHeight="false" outlineLevel="0" collapsed="false">
      <c r="A27" s="69" t="n">
        <v>100079801</v>
      </c>
      <c r="B27" s="47" t="str">
        <f aca="false">IF(H27=0," ",(IF(H27=H26,B26,ROW()-2&amp;IF(H27=H28,"T",""))))</f>
        <v>25</v>
      </c>
      <c r="C27" s="47" t="str">
        <f aca="false">IF(F27&gt;'[1]Point Tables'!$U$9,"#",(IF(F27='[1]Point Tables'!$U$9,(IF(E27&gt;'[1]Point Tables'!$T$9,"#"," "))," ")))</f>
        <v> </v>
      </c>
      <c r="D27" s="71" t="s">
        <v>682</v>
      </c>
      <c r="E27" s="48" t="n">
        <v>6</v>
      </c>
      <c r="F27" s="48" t="n">
        <v>1950</v>
      </c>
      <c r="G27" s="45" t="s">
        <v>452</v>
      </c>
      <c r="H27" s="48" t="n">
        <f aca="false">I27+K27+M27</f>
        <v>357</v>
      </c>
      <c r="I27" s="48"/>
      <c r="J27" s="43" t="n">
        <f aca="false">IF(ISNA(VLOOKUP(A27,ResultsVMS!$I:$J,2,FALSE())),"np",(VLOOKUP(A27,ResultsVMS!$I:$J,2,FALSE())))</f>
        <v>28</v>
      </c>
      <c r="K27" s="48" t="n">
        <f aca="false">IF(J27&gt;64,0,(VLOOKUP(J27,'[1]Point Tables'!$A$4:$O$263,ResultsVMS!$J$2,FALSE())))</f>
        <v>177</v>
      </c>
      <c r="L27" s="43" t="n">
        <f aca="false">IF(ISNA(VLOOKUP(A27,ResultsVMS!$Y:$Z,2,FALSE())),"np",(VLOOKUP(A27,ResultsVMS!$Y:$Z,2,FALSE())))</f>
        <v>27</v>
      </c>
      <c r="M27" s="48" t="n">
        <f aca="false">IF(L27&gt;64,0,(VLOOKUP(L27,'[1]Point Tables'!$A$4:$O$263,ResultsVMS!$Z$2,FALSE())))</f>
        <v>180</v>
      </c>
    </row>
    <row r="28" s="45" customFormat="true" ht="13.2" hidden="false" customHeight="false" outlineLevel="0" collapsed="false">
      <c r="A28" s="72" t="n">
        <v>100019966</v>
      </c>
      <c r="B28" s="47" t="str">
        <f aca="false">IF(H28=0," ",(IF(H28=H27,B27,ROW()-2&amp;IF(H28=H29,"T",""))))</f>
        <v>26</v>
      </c>
      <c r="C28" s="47" t="str">
        <f aca="false">IF(F28&gt;'[1]Point Tables'!$U$9,"#",(IF(F28='[1]Point Tables'!$U$9,(IF(E28&gt;'[1]Point Tables'!$T$9,"#"," "))," ")))</f>
        <v> </v>
      </c>
      <c r="D28" s="71" t="s">
        <v>1073</v>
      </c>
      <c r="E28" s="48" t="n">
        <v>9</v>
      </c>
      <c r="F28" s="48" t="n">
        <v>1960</v>
      </c>
      <c r="G28" s="45" t="s">
        <v>87</v>
      </c>
      <c r="H28" s="48" t="n">
        <f aca="false">I28+K28+M28</f>
        <v>342</v>
      </c>
      <c r="I28" s="48"/>
      <c r="J28" s="43" t="n">
        <f aca="false">IF(ISNA(VLOOKUP(A28,ResultsVMS!$I:$J,2,FALSE())),"np",(VLOOKUP(A28,ResultsVMS!$I:$J,2,FALSE())))</f>
        <v>30</v>
      </c>
      <c r="K28" s="48" t="n">
        <f aca="false">IF(J28&gt;64,0,(VLOOKUP(J28,'[1]Point Tables'!$A$4:$O$263,ResultsVMS!$J$2,FALSE())))</f>
        <v>171</v>
      </c>
      <c r="L28" s="43" t="n">
        <f aca="false">IF(ISNA(VLOOKUP(A28,ResultsVMS!$Y:$Z,2,FALSE())),"np",(VLOOKUP(A28,ResultsVMS!$Y:$Z,2,FALSE())))</f>
        <v>30</v>
      </c>
      <c r="M28" s="48" t="n">
        <f aca="false">IF(L28&gt;64,0,(VLOOKUP(L28,'[1]Point Tables'!$A$4:$O$263,ResultsVMS!$Z$2,FALSE())))</f>
        <v>171</v>
      </c>
    </row>
    <row r="29" s="45" customFormat="true" ht="13.2" hidden="false" customHeight="false" outlineLevel="0" collapsed="false">
      <c r="A29" s="111" t="n">
        <v>100055391</v>
      </c>
      <c r="B29" s="47" t="str">
        <f aca="false">IF(H29=0," ",(IF(H29=H28,B28,ROW()-2&amp;IF(H29=H30,"T",""))))</f>
        <v>27</v>
      </c>
      <c r="C29" s="47" t="str">
        <f aca="false">IF(F29&gt;'[1]Point Tables'!$U$9,"#",(IF(F29='[1]Point Tables'!$U$9,(IF(E29&gt;'[1]Point Tables'!$T$9,"#"," "))," ")))</f>
        <v> </v>
      </c>
      <c r="D29" s="71" t="s">
        <v>1074</v>
      </c>
      <c r="E29" s="48" t="n">
        <v>9</v>
      </c>
      <c r="F29" s="48" t="n">
        <v>1960</v>
      </c>
      <c r="G29" s="45" t="s">
        <v>87</v>
      </c>
      <c r="H29" s="48" t="n">
        <f aca="false">I29+K29+M29</f>
        <v>321</v>
      </c>
      <c r="I29" s="48"/>
      <c r="J29" s="43" t="n">
        <f aca="false">IF(ISNA(VLOOKUP(A29,ResultsVMS!$I:$J,2,FALSE())),"np",(VLOOKUP(A29,ResultsVMS!$I:$J,2,FALSE())))</f>
        <v>9</v>
      </c>
      <c r="K29" s="48" t="n">
        <f aca="false">IF(J29&gt;64,0,(VLOOKUP(J29,'[1]Point Tables'!$A$4:$O$263,ResultsVMS!$J$2,FALSE())))</f>
        <v>321</v>
      </c>
      <c r="L29" s="43" t="str">
        <f aca="false">IF(ISNA(VLOOKUP(A29,ResultsVMS!$Y:$Z,2,FALSE())),"np",(VLOOKUP(A29,ResultsVMS!$Y:$Z,2,FALSE())))</f>
        <v>np</v>
      </c>
      <c r="M29" s="48" t="n">
        <f aca="false">IF(L29&gt;64,0,(VLOOKUP(L29,'[1]Point Tables'!$A$4:$O$263,ResultsVMS!$Z$2,FALSE())))</f>
        <v>0</v>
      </c>
    </row>
    <row r="30" s="45" customFormat="true" ht="13.2" hidden="false" customHeight="false" outlineLevel="0" collapsed="false">
      <c r="A30" s="72" t="n">
        <v>100031972</v>
      </c>
      <c r="B30" s="47" t="str">
        <f aca="false">IF(H30=0," ",(IF(H30=H29,B29,ROW()-2&amp;IF(H30=H31,"T",""))))</f>
        <v>28T</v>
      </c>
      <c r="C30" s="47" t="str">
        <f aca="false">IF(F30&gt;'[1]Point Tables'!$U$9,"#",(IF(F30='[1]Point Tables'!$U$9,(IF(E30&gt;'[1]Point Tables'!$T$9,"#"," "))," ")))</f>
        <v> </v>
      </c>
      <c r="D30" s="71" t="s">
        <v>1075</v>
      </c>
      <c r="E30" s="48" t="n">
        <v>9</v>
      </c>
      <c r="F30" s="48" t="n">
        <v>1960</v>
      </c>
      <c r="G30" s="45" t="s">
        <v>108</v>
      </c>
      <c r="H30" s="48" t="n">
        <f aca="false">I30+K30+M30</f>
        <v>318</v>
      </c>
      <c r="I30" s="48"/>
      <c r="J30" s="43" t="n">
        <f aca="false">IF(ISNA(VLOOKUP(A30,ResultsVMS!$I:$J,2,FALSE())),"np",(VLOOKUP(A30,ResultsVMS!$I:$J,2,FALSE())))</f>
        <v>10</v>
      </c>
      <c r="K30" s="48" t="n">
        <f aca="false">IF(J30&gt;64,0,(VLOOKUP(J30,'[1]Point Tables'!$A$4:$O$263,ResultsVMS!$J$2,FALSE())))</f>
        <v>318</v>
      </c>
      <c r="L30" s="43" t="str">
        <f aca="false">IF(ISNA(VLOOKUP(A30,ResultsVMS!$Y:$Z,2,FALSE())),"np",(VLOOKUP(A30,ResultsVMS!$Y:$Z,2,FALSE())))</f>
        <v>np</v>
      </c>
      <c r="M30" s="48" t="n">
        <f aca="false">IF(L30&gt;64,0,(VLOOKUP(L30,'[1]Point Tables'!$A$4:$O$263,ResultsVMS!$Z$2,FALSE())))</f>
        <v>0</v>
      </c>
    </row>
    <row r="31" s="45" customFormat="true" ht="13.2" hidden="false" customHeight="false" outlineLevel="0" collapsed="false">
      <c r="A31" s="72" t="n">
        <v>100015593</v>
      </c>
      <c r="B31" s="47" t="str">
        <f aca="false">IF(H31=0," ",(IF(H31=H30,B30,ROW()-2&amp;IF(H31=H32,"T",""))))</f>
        <v>28T</v>
      </c>
      <c r="C31" s="47" t="str">
        <f aca="false">IF(F31&gt;'[1]Point Tables'!$U$9,"#",(IF(F31='[1]Point Tables'!$U$9,(IF(E31&gt;'[1]Point Tables'!$T$9,"#"," "))," ")))</f>
        <v> </v>
      </c>
      <c r="D31" s="71" t="s">
        <v>1076</v>
      </c>
      <c r="E31" s="48" t="n">
        <v>7</v>
      </c>
      <c r="F31" s="48" t="n">
        <v>1946</v>
      </c>
      <c r="G31" s="45" t="s">
        <v>244</v>
      </c>
      <c r="H31" s="48" t="n">
        <f aca="false">I31+K31+M31</f>
        <v>318</v>
      </c>
      <c r="I31" s="48"/>
      <c r="J31" s="43" t="str">
        <f aca="false">IF(ISNA(VLOOKUP(A31,ResultsVMS!$I:$J,2,FALSE())),"np",(VLOOKUP(A31,ResultsVMS!$I:$J,2,FALSE())))</f>
        <v>np</v>
      </c>
      <c r="K31" s="48" t="n">
        <f aca="false">IF(J31&gt;64,0,(VLOOKUP(J31,'[1]Point Tables'!$A$4:$O$263,ResultsVMS!$J$2,FALSE())))</f>
        <v>0</v>
      </c>
      <c r="L31" s="43" t="n">
        <f aca="false">IF(ISNA(VLOOKUP(A31,ResultsVMS!$Y:$Z,2,FALSE())),"np",(VLOOKUP(A31,ResultsVMS!$Y:$Z,2,FALSE())))</f>
        <v>10</v>
      </c>
      <c r="M31" s="48" t="n">
        <f aca="false">IF(L31&gt;64,0,(VLOOKUP(L31,'[1]Point Tables'!$A$4:$O$263,ResultsVMS!$Z$2,FALSE())))</f>
        <v>318</v>
      </c>
    </row>
    <row r="32" s="45" customFormat="true" ht="13.2" hidden="false" customHeight="false" outlineLevel="0" collapsed="false">
      <c r="A32" s="72" t="n">
        <v>100118305</v>
      </c>
      <c r="B32" s="47" t="str">
        <f aca="false">IF(H32=0," ",(IF(H32=H31,B31,ROW()-2&amp;IF(H32=H33,"T",""))))</f>
        <v>30T</v>
      </c>
      <c r="C32" s="47" t="str">
        <f aca="false">IF(F32&gt;'[1]Point Tables'!$U$9,"#",(IF(F32='[1]Point Tables'!$U$9,(IF(E32&gt;'[1]Point Tables'!$T$9,"#"," "))," ")))</f>
        <v> </v>
      </c>
      <c r="D32" s="71" t="s">
        <v>1077</v>
      </c>
      <c r="E32" s="48" t="n">
        <v>5</v>
      </c>
      <c r="F32" s="48" t="n">
        <v>1956</v>
      </c>
      <c r="G32" s="45" t="s">
        <v>608</v>
      </c>
      <c r="H32" s="48" t="n">
        <f aca="false">I32+K32+M32</f>
        <v>315</v>
      </c>
      <c r="I32" s="48"/>
      <c r="J32" s="43" t="n">
        <f aca="false">IF(ISNA(VLOOKUP(A32,ResultsVMS!$I:$J,2,FALSE())),"np",(VLOOKUP(A32,ResultsVMS!$I:$J,2,FALSE())))</f>
        <v>11</v>
      </c>
      <c r="K32" s="48" t="n">
        <f aca="false">IF(J32&gt;64,0,(VLOOKUP(J32,'[1]Point Tables'!$A$4:$O$263,ResultsVMS!$J$2,FALSE())))</f>
        <v>315</v>
      </c>
      <c r="L32" s="43" t="str">
        <f aca="false">IF(ISNA(VLOOKUP(A32,ResultsVMS!$Y:$Z,2,FALSE())),"np",(VLOOKUP(A32,ResultsVMS!$Y:$Z,2,FALSE())))</f>
        <v>np</v>
      </c>
      <c r="M32" s="48" t="n">
        <f aca="false">IF(L32&gt;64,0,(VLOOKUP(L32,'[1]Point Tables'!$A$4:$O$263,ResultsVMS!$Z$2,FALSE())))</f>
        <v>0</v>
      </c>
    </row>
    <row r="33" s="45" customFormat="true" ht="13.2" hidden="false" customHeight="false" outlineLevel="0" collapsed="false">
      <c r="A33" s="72" t="n">
        <v>100052488</v>
      </c>
      <c r="B33" s="47" t="str">
        <f aca="false">IF(H33=0," ",(IF(H33=H32,B32,ROW()-2&amp;IF(H33=H34,"T",""))))</f>
        <v>30T</v>
      </c>
      <c r="C33" s="47" t="str">
        <f aca="false">IF(F33&gt;'[1]Point Tables'!$U$9,"#",(IF(F33='[1]Point Tables'!$U$9,(IF(E33&gt;'[1]Point Tables'!$T$9,"#"," "))," ")))</f>
        <v> </v>
      </c>
      <c r="D33" s="71" t="s">
        <v>1078</v>
      </c>
      <c r="E33" s="48" t="n">
        <v>2</v>
      </c>
      <c r="F33" s="48" t="n">
        <v>1954</v>
      </c>
      <c r="G33" s="45" t="s">
        <v>311</v>
      </c>
      <c r="H33" s="48" t="n">
        <f aca="false">I33+K33+M33</f>
        <v>315</v>
      </c>
      <c r="I33" s="48"/>
      <c r="J33" s="43" t="str">
        <f aca="false">IF(ISNA(VLOOKUP(A33,ResultsVMS!$I:$J,2,FALSE())),"np",(VLOOKUP(A33,ResultsVMS!$I:$J,2,FALSE())))</f>
        <v>np</v>
      </c>
      <c r="K33" s="48" t="n">
        <f aca="false">IF(J33&gt;64,0,(VLOOKUP(J33,'[1]Point Tables'!$A$4:$O$263,ResultsVMS!$J$2,FALSE())))</f>
        <v>0</v>
      </c>
      <c r="L33" s="43" t="n">
        <f aca="false">IF(ISNA(VLOOKUP(A33,ResultsVMS!$Y:$Z,2,FALSE())),"np",(VLOOKUP(A33,ResultsVMS!$Y:$Z,2,FALSE())))</f>
        <v>11</v>
      </c>
      <c r="M33" s="48" t="n">
        <f aca="false">IF(L33&gt;64,0,(VLOOKUP(L33,'[1]Point Tables'!$A$4:$O$263,ResultsVMS!$Z$2,FALSE())))</f>
        <v>315</v>
      </c>
    </row>
    <row r="34" s="45" customFormat="true" ht="13.2" hidden="false" customHeight="false" outlineLevel="0" collapsed="false">
      <c r="A34" s="72" t="n">
        <v>100128346</v>
      </c>
      <c r="B34" s="47" t="str">
        <f aca="false">IF(H34=0," ",(IF(H34=H33,B33,ROW()-2&amp;IF(H34=H35,"T",""))))</f>
        <v>32T</v>
      </c>
      <c r="C34" s="47" t="str">
        <f aca="false">IF(F34&gt;'[1]Point Tables'!$U$9,"#",(IF(F34='[1]Point Tables'!$U$9,(IF(E34&gt;'[1]Point Tables'!$T$9,"#"," "))," ")))</f>
        <v>#</v>
      </c>
      <c r="D34" s="71" t="s">
        <v>1079</v>
      </c>
      <c r="E34" s="48" t="n">
        <v>5</v>
      </c>
      <c r="F34" s="48" t="n">
        <v>1963</v>
      </c>
      <c r="G34" s="45" t="s">
        <v>115</v>
      </c>
      <c r="H34" s="48" t="n">
        <f aca="false">I34+K34+M34</f>
        <v>312</v>
      </c>
      <c r="I34" s="48"/>
      <c r="J34" s="43" t="n">
        <f aca="false">IF(ISNA(VLOOKUP(A34,ResultsVMS!$I:$J,2,FALSE())),"np",(VLOOKUP(A34,ResultsVMS!$I:$J,2,FALSE())))</f>
        <v>12</v>
      </c>
      <c r="K34" s="48" t="n">
        <f aca="false">IF(J34&gt;64,0,(VLOOKUP(J34,'[1]Point Tables'!$A$4:$O$263,ResultsVMS!$J$2,FALSE())))</f>
        <v>312</v>
      </c>
      <c r="L34" s="43" t="str">
        <f aca="false">IF(ISNA(VLOOKUP(A34,ResultsVMS!$Y:$Z,2,FALSE())),"np",(VLOOKUP(A34,ResultsVMS!$Y:$Z,2,FALSE())))</f>
        <v>np</v>
      </c>
      <c r="M34" s="48" t="n">
        <f aca="false">IF(L34&gt;64,0,(VLOOKUP(L34,'[1]Point Tables'!$A$4:$O$263,ResultsVMS!$Z$2,FALSE())))</f>
        <v>0</v>
      </c>
    </row>
    <row r="35" s="45" customFormat="true" ht="13.2" hidden="false" customHeight="false" outlineLevel="0" collapsed="false">
      <c r="A35" s="111" t="n">
        <v>100091587</v>
      </c>
      <c r="B35" s="47" t="str">
        <f aca="false">IF(H35=0," ",(IF(H35=H34,B34,ROW()-2&amp;IF(H35=#REF!,"T",""))))</f>
        <v>32T</v>
      </c>
      <c r="C35" s="47" t="str">
        <f aca="false">IF(F35&gt;'[1]Point Tables'!$U$9,"#",(IF(F35='[1]Point Tables'!$U$9,(IF(E35&gt;'[1]Point Tables'!$T$9,"#"," "))," ")))</f>
        <v>#</v>
      </c>
      <c r="D35" s="71" t="s">
        <v>1080</v>
      </c>
      <c r="E35" s="48" t="n">
        <v>9</v>
      </c>
      <c r="F35" s="48" t="n">
        <v>1967</v>
      </c>
      <c r="G35" s="45" t="s">
        <v>87</v>
      </c>
      <c r="H35" s="48" t="n">
        <f aca="false">I35+K35+M35</f>
        <v>312</v>
      </c>
      <c r="I35" s="48"/>
      <c r="J35" s="43" t="str">
        <f aca="false">IF(ISNA(VLOOKUP(A35,ResultsVMS!$I:$J,2,FALSE())),"np",(VLOOKUP(A35,ResultsVMS!$I:$J,2,FALSE())))</f>
        <v>np</v>
      </c>
      <c r="K35" s="48" t="n">
        <f aca="false">IF(J35&gt;64,0,(VLOOKUP(J35,'[1]Point Tables'!$A$4:$O$263,ResultsVMS!$J$2,FALSE())))</f>
        <v>0</v>
      </c>
      <c r="L35" s="43" t="n">
        <f aca="false">IF(ISNA(VLOOKUP(A35,ResultsVMS!$Y:$Z,2,FALSE())),"np",(VLOOKUP(A35,ResultsVMS!$Y:$Z,2,FALSE())))</f>
        <v>12</v>
      </c>
      <c r="M35" s="48" t="n">
        <f aca="false">IF(L35&gt;64,0,(VLOOKUP(L35,'[1]Point Tables'!$A$4:$O$263,ResultsVMS!$Z$2,FALSE())))</f>
        <v>312</v>
      </c>
    </row>
    <row r="36" s="45" customFormat="true" ht="13.2" hidden="false" customHeight="false" outlineLevel="0" collapsed="false">
      <c r="A36" s="69" t="n">
        <v>100079994</v>
      </c>
      <c r="B36" s="47" t="e">
        <f aca="false">IF(H36=0," ",(IF(H36=#REF!,#REF!,ROW()-2&amp;IF(H36=H37,"T",""))))</f>
        <v>#REF!</v>
      </c>
      <c r="C36" s="47" t="str">
        <f aca="false">IF(F36&gt;'[1]Point Tables'!$U$9,"#",(IF(F36='[1]Point Tables'!$U$9,(IF(E36&gt;'[1]Point Tables'!$T$9,"#"," "))," ")))</f>
        <v>#</v>
      </c>
      <c r="D36" s="71" t="s">
        <v>369</v>
      </c>
      <c r="E36" s="48" t="n">
        <v>8</v>
      </c>
      <c r="F36" s="48" t="n">
        <v>1966</v>
      </c>
      <c r="G36" s="45" t="s">
        <v>143</v>
      </c>
      <c r="H36" s="48" t="n">
        <f aca="false">I36+K36+M36</f>
        <v>306</v>
      </c>
      <c r="I36" s="48"/>
      <c r="J36" s="43" t="n">
        <f aca="false">IF(ISNA(VLOOKUP(A36,ResultsVMS!$I:$J,2,FALSE())),"np",(VLOOKUP(A36,ResultsVMS!$I:$J,2,FALSE())))</f>
        <v>14</v>
      </c>
      <c r="K36" s="48" t="n">
        <f aca="false">IF(J36&gt;64,0,(VLOOKUP(J36,'[1]Point Tables'!$A$4:$O$263,ResultsVMS!$J$2,FALSE())))</f>
        <v>306</v>
      </c>
      <c r="L36" s="43" t="str">
        <f aca="false">IF(ISNA(VLOOKUP(A36,ResultsVMS!$Y:$Z,2,FALSE())),"np",(VLOOKUP(A36,ResultsVMS!$Y:$Z,2,FALSE())))</f>
        <v>np</v>
      </c>
      <c r="M36" s="48" t="n">
        <f aca="false">IF(L36&gt;64,0,(VLOOKUP(L36,'[1]Point Tables'!$A$4:$O$263,ResultsVMS!$Z$2,FALSE())))</f>
        <v>0</v>
      </c>
    </row>
    <row r="37" s="45" customFormat="true" ht="13.2" hidden="false" customHeight="false" outlineLevel="0" collapsed="false">
      <c r="A37" s="69" t="n">
        <v>100046766</v>
      </c>
      <c r="B37" s="47" t="str">
        <f aca="false">IF(H37=0," ",(IF(H37=H36,B36,ROW()-2&amp;IF(H37=H38,"T",""))))</f>
        <v>35</v>
      </c>
      <c r="C37" s="47" t="str">
        <f aca="false">IF(F37&gt;'[1]Point Tables'!$U$9,"#",(IF(F37='[1]Point Tables'!$U$9,(IF(E37&gt;'[1]Point Tables'!$T$9,"#"," "))," ")))</f>
        <v> </v>
      </c>
      <c r="D37" s="71" t="s">
        <v>1081</v>
      </c>
      <c r="E37" s="48" t="n">
        <v>12</v>
      </c>
      <c r="F37" s="48" t="n">
        <v>1952</v>
      </c>
      <c r="G37" s="45" t="s">
        <v>101</v>
      </c>
      <c r="H37" s="48" t="n">
        <f aca="false">I37+K37+M37</f>
        <v>300</v>
      </c>
      <c r="I37" s="48"/>
      <c r="J37" s="43" t="str">
        <f aca="false">IF(ISNA(VLOOKUP(A37,ResultsVMS!$I:$J,2,FALSE())),"np",(VLOOKUP(A37,ResultsVMS!$I:$J,2,FALSE())))</f>
        <v>np</v>
      </c>
      <c r="K37" s="48" t="n">
        <f aca="false">IF(J37&gt;64,0,(VLOOKUP(J37,'[1]Point Tables'!$A$4:$O$263,ResultsVMS!$J$2,FALSE())))</f>
        <v>0</v>
      </c>
      <c r="L37" s="43" t="n">
        <f aca="false">IF(ISNA(VLOOKUP(A37,ResultsVMS!$Y:$Z,2,FALSE())),"np",(VLOOKUP(A37,ResultsVMS!$Y:$Z,2,FALSE())))</f>
        <v>16</v>
      </c>
      <c r="M37" s="48" t="n">
        <f aca="false">IF(L37&gt;64,0,(VLOOKUP(L37,'[1]Point Tables'!$A$4:$O$263,ResultsVMS!$Z$2,FALSE())))</f>
        <v>300</v>
      </c>
    </row>
    <row r="38" s="45" customFormat="true" ht="13.2" hidden="false" customHeight="false" outlineLevel="0" collapsed="false">
      <c r="A38" s="72" t="n">
        <v>100092935</v>
      </c>
      <c r="B38" s="47" t="str">
        <f aca="false">IF(H38=0," ",(IF(H38=H37,B37,ROW()-2&amp;IF(H38=H39,"T",""))))</f>
        <v>36</v>
      </c>
      <c r="C38" s="47" t="str">
        <f aca="false">IF(F38&gt;'[1]Point Tables'!$U$9,"#",(IF(F38='[1]Point Tables'!$U$9,(IF(E38&gt;'[1]Point Tables'!$T$9,"#"," "))," ")))</f>
        <v> </v>
      </c>
      <c r="D38" s="71" t="s">
        <v>1082</v>
      </c>
      <c r="E38" s="48" t="n">
        <v>3</v>
      </c>
      <c r="F38" s="48" t="n">
        <v>1954</v>
      </c>
      <c r="G38" s="45" t="s">
        <v>57</v>
      </c>
      <c r="H38" s="48" t="n">
        <f aca="false">I38+K38+M38</f>
        <v>283</v>
      </c>
      <c r="I38" s="48"/>
      <c r="J38" s="43" t="n">
        <f aca="false">IF(ISNA(VLOOKUP(A38,ResultsVMS!$I:$J,2,FALSE())),"np",(VLOOKUP(A38,ResultsVMS!$I:$J,2,FALSE())))</f>
        <v>33</v>
      </c>
      <c r="K38" s="48" t="n">
        <f aca="false">IF(J38&gt;64,0,(VLOOKUP(J38,'[1]Point Tables'!$A$4:$O$263,ResultsVMS!$J$2,FALSE())))</f>
        <v>100</v>
      </c>
      <c r="L38" s="43" t="n">
        <f aca="false">IF(ISNA(VLOOKUP(A38,ResultsVMS!$Y:$Z,2,FALSE())),"np",(VLOOKUP(A38,ResultsVMS!$Y:$Z,2,FALSE())))</f>
        <v>26</v>
      </c>
      <c r="M38" s="48" t="n">
        <f aca="false">IF(L38&gt;64,0,(VLOOKUP(L38,'[1]Point Tables'!$A$4:$O$263,ResultsVMS!$Z$2,FALSE())))</f>
        <v>183</v>
      </c>
    </row>
    <row r="39" s="45" customFormat="true" ht="13.2" hidden="false" customHeight="false" outlineLevel="0" collapsed="false">
      <c r="A39" s="72" t="n">
        <v>100049168</v>
      </c>
      <c r="B39" s="47" t="str">
        <f aca="false">IF(H39=0," ",(IF(H39=H38,B38,ROW()-2&amp;IF(H39=H40,"T",""))))</f>
        <v>37T</v>
      </c>
      <c r="C39" s="47" t="str">
        <f aca="false">IF(F39&gt;'[1]Point Tables'!$U$9,"#",(IF(F39='[1]Point Tables'!$U$9,(IF(E39&gt;'[1]Point Tables'!$T$9,"#"," "))," ")))</f>
        <v> </v>
      </c>
      <c r="D39" s="71" t="s">
        <v>1011</v>
      </c>
      <c r="E39" s="113" t="n">
        <v>9</v>
      </c>
      <c r="F39" s="48" t="n">
        <v>1954</v>
      </c>
      <c r="G39" s="45" t="s">
        <v>536</v>
      </c>
      <c r="H39" s="48" t="n">
        <f aca="false">I39+K39+M39</f>
        <v>210</v>
      </c>
      <c r="I39" s="48"/>
      <c r="J39" s="43" t="str">
        <f aca="false">IF(ISNA(VLOOKUP(A39,ResultsVMS!$I:$J,2,FALSE())),"np",(VLOOKUP(A39,ResultsVMS!$I:$J,2,FALSE())))</f>
        <v>np</v>
      </c>
      <c r="K39" s="48" t="n">
        <f aca="false">IF(J39&gt;64,0,(VLOOKUP(J39,'[1]Point Tables'!$A$4:$O$263,ResultsVMS!$J$2,FALSE())))</f>
        <v>0</v>
      </c>
      <c r="L39" s="43" t="n">
        <f aca="false">IF(ISNA(VLOOKUP(A39,ResultsVMS!$Y:$Z,2,FALSE())),"np",(VLOOKUP(A39,ResultsVMS!$Y:$Z,2,FALSE())))</f>
        <v>17</v>
      </c>
      <c r="M39" s="48" t="n">
        <f aca="false">IF(L39&gt;64,0,(VLOOKUP(L39,'[1]Point Tables'!$A$4:$O$263,ResultsVMS!$Z$2,FALSE())))</f>
        <v>210</v>
      </c>
    </row>
    <row r="40" s="45" customFormat="true" ht="13.2" hidden="false" customHeight="false" outlineLevel="0" collapsed="false">
      <c r="A40" s="45" t="n">
        <v>100058873</v>
      </c>
      <c r="B40" s="47" t="str">
        <f aca="false">IF(H40=0," ",(IF(H40=H39,B39,ROW()-2&amp;IF(H40=H41,"T",""))))</f>
        <v>37T</v>
      </c>
      <c r="C40" s="47" t="str">
        <f aca="false">IF(F40&gt;'[1]Point Tables'!$U$9,"#",(IF(F40='[1]Point Tables'!$U$9,(IF(E40&gt;'[1]Point Tables'!$T$9,"#"," "))," ")))</f>
        <v> </v>
      </c>
      <c r="D40" s="71" t="s">
        <v>1083</v>
      </c>
      <c r="E40" s="48" t="n">
        <v>12</v>
      </c>
      <c r="F40" s="48" t="n">
        <v>1959</v>
      </c>
      <c r="G40" s="45" t="s">
        <v>104</v>
      </c>
      <c r="H40" s="48" t="n">
        <f aca="false">I40+K40+M40</f>
        <v>210</v>
      </c>
      <c r="I40" s="48"/>
      <c r="J40" s="43" t="n">
        <f aca="false">IF(ISNA(VLOOKUP(A40,ResultsVMS!$I:$J,2,FALSE())),"np",(VLOOKUP(A40,ResultsVMS!$I:$J,2,FALSE())))</f>
        <v>17</v>
      </c>
      <c r="K40" s="48" t="n">
        <f aca="false">IF(J40&gt;64,0,(VLOOKUP(J40,'[1]Point Tables'!$A$4:$O$263,ResultsVMS!$J$2,FALSE())))</f>
        <v>210</v>
      </c>
      <c r="L40" s="43" t="str">
        <f aca="false">IF(ISNA(VLOOKUP(A40,ResultsVMS!$Y:$Z,2,FALSE())),"np",(VLOOKUP(A40,ResultsVMS!$Y:$Z,2,FALSE())))</f>
        <v>np</v>
      </c>
      <c r="M40" s="48" t="n">
        <f aca="false">IF(L40&gt;64,0,(VLOOKUP(L40,'[1]Point Tables'!$A$4:$O$263,ResultsVMS!$Z$2,FALSE())))</f>
        <v>0</v>
      </c>
    </row>
    <row r="41" s="45" customFormat="true" ht="13.2" hidden="false" customHeight="false" outlineLevel="0" collapsed="false">
      <c r="A41" s="45" t="n">
        <v>100100852</v>
      </c>
      <c r="B41" s="47" t="str">
        <f aca="false">IF(H41=0," ",(IF(H41=H40,B40,ROW()-2&amp;IF(H41=H42,"T",""))))</f>
        <v>39</v>
      </c>
      <c r="C41" s="47" t="str">
        <f aca="false">IF(F41&gt;'[1]Point Tables'!$U$9,"#",(IF(F41='[1]Point Tables'!$U$9,(IF(E41&gt;'[1]Point Tables'!$T$9,"#"," "))," ")))</f>
        <v>#</v>
      </c>
      <c r="D41" s="71" t="s">
        <v>1084</v>
      </c>
      <c r="E41" s="48" t="n">
        <v>8</v>
      </c>
      <c r="F41" s="48" t="n">
        <v>1970</v>
      </c>
      <c r="G41" s="45" t="s">
        <v>161</v>
      </c>
      <c r="H41" s="48" t="n">
        <f aca="false">I41+K41+M41</f>
        <v>204</v>
      </c>
      <c r="I41" s="48"/>
      <c r="J41" s="43" t="n">
        <f aca="false">IF(ISNA(VLOOKUP(A41,ResultsVMS!$I:$J,2,FALSE())),"np",(VLOOKUP(A41,ResultsVMS!$I:$J,2,FALSE())))</f>
        <v>19</v>
      </c>
      <c r="K41" s="48" t="n">
        <f aca="false">IF(J41&gt;64,0,(VLOOKUP(J41,'[1]Point Tables'!$A$4:$O$263,ResultsVMS!$J$2,FALSE())))</f>
        <v>204</v>
      </c>
      <c r="L41" s="43" t="str">
        <f aca="false">IF(ISNA(VLOOKUP(A41,ResultsVMS!$Y:$Z,2,FALSE())),"np",(VLOOKUP(A41,ResultsVMS!$Y:$Z,2,FALSE())))</f>
        <v>np</v>
      </c>
      <c r="M41" s="48" t="n">
        <f aca="false">IF(L41&gt;64,0,(VLOOKUP(L41,'[1]Point Tables'!$A$4:$O$263,ResultsVMS!$Z$2,FALSE())))</f>
        <v>0</v>
      </c>
    </row>
    <row r="42" s="45" customFormat="true" ht="13.2" hidden="false" customHeight="false" outlineLevel="0" collapsed="false">
      <c r="A42" s="45" t="n">
        <v>100042667</v>
      </c>
      <c r="B42" s="47" t="str">
        <f aca="false">IF(H42=0," ",(IF(H42=H41,B41,ROW()-2&amp;IF(H42=H43,"T",""))))</f>
        <v>40</v>
      </c>
      <c r="C42" s="47" t="str">
        <f aca="false">IF(F42&gt;'[1]Point Tables'!$U$9,"#",(IF(F42='[1]Point Tables'!$U$9,(IF(E42&gt;'[1]Point Tables'!$T$9,"#"," "))," ")))</f>
        <v>#</v>
      </c>
      <c r="D42" s="71" t="s">
        <v>1085</v>
      </c>
      <c r="E42" s="48" t="n">
        <v>4</v>
      </c>
      <c r="F42" s="48" t="n">
        <v>1965</v>
      </c>
      <c r="G42" s="45" t="s">
        <v>115</v>
      </c>
      <c r="H42" s="48" t="n">
        <f aca="false">I42+K42+M42</f>
        <v>201</v>
      </c>
      <c r="I42" s="48"/>
      <c r="J42" s="43" t="n">
        <f aca="false">IF(ISNA(VLOOKUP(A42,ResultsVMS!$I:$J,2,FALSE())),"np",(VLOOKUP(A42,ResultsVMS!$I:$J,2,FALSE())))</f>
        <v>20</v>
      </c>
      <c r="K42" s="48" t="n">
        <f aca="false">IF(J42&gt;64,0,(VLOOKUP(J42,'[1]Point Tables'!$A$4:$O$263,ResultsVMS!$J$2,FALSE())))</f>
        <v>201</v>
      </c>
      <c r="L42" s="43" t="str">
        <f aca="false">IF(ISNA(VLOOKUP(A42,ResultsVMS!$Y:$Z,2,FALSE())),"np",(VLOOKUP(A42,ResultsVMS!$Y:$Z,2,FALSE())))</f>
        <v>np</v>
      </c>
      <c r="M42" s="48" t="n">
        <f aca="false">IF(L42&gt;64,0,(VLOOKUP(L42,'[1]Point Tables'!$A$4:$O$263,ResultsVMS!$Z$2,FALSE())))</f>
        <v>0</v>
      </c>
    </row>
    <row r="43" s="45" customFormat="true" ht="13.2" hidden="false" customHeight="false" outlineLevel="0" collapsed="false">
      <c r="A43" s="45" t="n">
        <v>100065480</v>
      </c>
      <c r="B43" s="47" t="str">
        <f aca="false">IF(H43=0," ",(IF(H43=H42,B42,ROW()-2&amp;IF(H43=H44,"T",""))))</f>
        <v>41</v>
      </c>
      <c r="C43" s="47" t="str">
        <f aca="false">IF(F43&gt;'[1]Point Tables'!$U$9,"#",(IF(F43='[1]Point Tables'!$U$9,(IF(E43&gt;'[1]Point Tables'!$T$9,"#"," "))," ")))</f>
        <v>#</v>
      </c>
      <c r="D43" s="71" t="s">
        <v>188</v>
      </c>
      <c r="E43" s="48" t="n">
        <v>3</v>
      </c>
      <c r="F43" s="48" t="n">
        <v>1966</v>
      </c>
      <c r="G43" s="45" t="s">
        <v>119</v>
      </c>
      <c r="H43" s="48" t="n">
        <f aca="false">I43+K43+M43</f>
        <v>196</v>
      </c>
      <c r="I43" s="48"/>
      <c r="J43" s="43" t="n">
        <f aca="false">IF(ISNA(VLOOKUP(A43,ResultsVMS!$I:$J,2,FALSE())),"np",(VLOOKUP(A43,ResultsVMS!$I:$J,2,FALSE())))</f>
        <v>37</v>
      </c>
      <c r="K43" s="48" t="n">
        <f aca="false">IF(J43&gt;64,0,(VLOOKUP(J43,'[1]Point Tables'!$A$4:$O$263,ResultsVMS!$J$2,FALSE())))</f>
        <v>96</v>
      </c>
      <c r="L43" s="43" t="n">
        <f aca="false">IF(ISNA(VLOOKUP(A43,ResultsVMS!$Y:$Z,2,FALSE())),"np",(VLOOKUP(A43,ResultsVMS!$Y:$Z,2,FALSE())))</f>
        <v>33</v>
      </c>
      <c r="M43" s="48" t="n">
        <f aca="false">IF(L43&gt;64,0,(VLOOKUP(L43,'[1]Point Tables'!$A$4:$O$263,ResultsVMS!$Z$2,FALSE())))</f>
        <v>100</v>
      </c>
    </row>
    <row r="44" s="45" customFormat="true" ht="13.2" hidden="false" customHeight="false" outlineLevel="0" collapsed="false">
      <c r="A44" s="45" t="n">
        <v>100087555</v>
      </c>
      <c r="B44" s="47" t="str">
        <f aca="false">IF(H44=0," ",(IF(H44=H43,B43,ROW()-2&amp;IF(H44=H45,"T",""))))</f>
        <v>42T</v>
      </c>
      <c r="C44" s="47" t="str">
        <f aca="false">IF(F44&gt;'[1]Point Tables'!$U$9,"#",(IF(F44='[1]Point Tables'!$U$9,(IF(E44&gt;'[1]Point Tables'!$T$9,"#"," "))," ")))</f>
        <v> </v>
      </c>
      <c r="D44" s="71" t="s">
        <v>1086</v>
      </c>
      <c r="E44" s="48" t="n">
        <v>2</v>
      </c>
      <c r="F44" s="48" t="n">
        <v>1960</v>
      </c>
      <c r="G44" s="45" t="s">
        <v>124</v>
      </c>
      <c r="H44" s="48" t="n">
        <f aca="false">I44+K44+M44</f>
        <v>195</v>
      </c>
      <c r="I44" s="48"/>
      <c r="J44" s="43" t="n">
        <f aca="false">IF(ISNA(VLOOKUP(A44,ResultsVMS!$I:$J,2,FALSE())),"np",(VLOOKUP(A44,ResultsVMS!$I:$J,2,FALSE())))</f>
        <v>22</v>
      </c>
      <c r="K44" s="48" t="n">
        <f aca="false">IF(J44&gt;64,0,(VLOOKUP(J44,'[1]Point Tables'!$A$4:$O$263,ResultsVMS!$J$2,FALSE())))</f>
        <v>195</v>
      </c>
      <c r="L44" s="43" t="str">
        <f aca="false">IF(ISNA(VLOOKUP(A44,ResultsVMS!$Y:$Z,2,FALSE())),"np",(VLOOKUP(A44,ResultsVMS!$Y:$Z,2,FALSE())))</f>
        <v>np</v>
      </c>
      <c r="M44" s="48" t="n">
        <f aca="false">IF(L44&gt;64,0,(VLOOKUP(L44,'[1]Point Tables'!$A$4:$O$263,ResultsVMS!$Z$2,FALSE())))</f>
        <v>0</v>
      </c>
    </row>
    <row r="45" s="45" customFormat="true" ht="13.2" hidden="false" customHeight="false" outlineLevel="0" collapsed="false">
      <c r="A45" s="45" t="n">
        <v>100082661</v>
      </c>
      <c r="B45" s="47" t="str">
        <f aca="false">IF(H45=0," ",(IF(H45=H44,B44,ROW()-2&amp;IF(H45=H46,"T",""))))</f>
        <v>42T</v>
      </c>
      <c r="C45" s="47" t="str">
        <f aca="false">IF(F45&gt;'[1]Point Tables'!$U$9,"#",(IF(F45='[1]Point Tables'!$U$9,(IF(E45&gt;'[1]Point Tables'!$T$9,"#"," "))," ")))</f>
        <v>#</v>
      </c>
      <c r="D45" s="71" t="s">
        <v>1087</v>
      </c>
      <c r="E45" s="48" t="n">
        <v>9</v>
      </c>
      <c r="F45" s="48" t="n">
        <v>1964</v>
      </c>
      <c r="G45" s="45" t="s">
        <v>267</v>
      </c>
      <c r="H45" s="48" t="n">
        <f aca="false">I45+K45+M45</f>
        <v>195</v>
      </c>
      <c r="I45" s="48"/>
      <c r="J45" s="43" t="str">
        <f aca="false">IF(ISNA(VLOOKUP(A45,ResultsVMS!$I:$J,2,FALSE())),"np",(VLOOKUP(A45,ResultsVMS!$I:$J,2,FALSE())))</f>
        <v>np</v>
      </c>
      <c r="K45" s="48" t="n">
        <f aca="false">IF(J45&gt;64,0,(VLOOKUP(J45,'[1]Point Tables'!$A$4:$O$263,ResultsVMS!$J$2,FALSE())))</f>
        <v>0</v>
      </c>
      <c r="L45" s="43" t="n">
        <f aca="false">IF(ISNA(VLOOKUP(A45,ResultsVMS!$Y:$Z,2,FALSE())),"np",(VLOOKUP(A45,ResultsVMS!$Y:$Z,2,FALSE())))</f>
        <v>22</v>
      </c>
      <c r="M45" s="48" t="n">
        <f aca="false">IF(L45&gt;64,0,(VLOOKUP(L45,'[1]Point Tables'!$A$4:$O$263,ResultsVMS!$Z$2,FALSE())))</f>
        <v>195</v>
      </c>
    </row>
    <row r="46" s="45" customFormat="true" ht="13.2" hidden="false" customHeight="false" outlineLevel="0" collapsed="false">
      <c r="A46" s="72" t="n">
        <v>100017028</v>
      </c>
      <c r="B46" s="47" t="str">
        <f aca="false">IF(H46=0," ",(IF(H46=H45,B45,ROW()-2&amp;IF(H46=H47,"T",""))))</f>
        <v>44T</v>
      </c>
      <c r="C46" s="47" t="str">
        <f aca="false">IF(F46&gt;'[1]Point Tables'!$U$9,"#",(IF(F46='[1]Point Tables'!$U$9,(IF(E46&gt;'[1]Point Tables'!$T$9,"#"," "))," ")))</f>
        <v> </v>
      </c>
      <c r="D46" s="71" t="s">
        <v>59</v>
      </c>
      <c r="E46" s="48" t="n">
        <v>2</v>
      </c>
      <c r="F46" s="48" t="n">
        <v>1959</v>
      </c>
      <c r="G46" s="45" t="s">
        <v>76</v>
      </c>
      <c r="H46" s="48" t="n">
        <f aca="false">I46+K46+M46</f>
        <v>192</v>
      </c>
      <c r="I46" s="48"/>
      <c r="J46" s="43" t="str">
        <f aca="false">IF(ISNA(VLOOKUP(A46,ResultsVMS!$I:$J,2,FALSE())),"np",(VLOOKUP(A46,ResultsVMS!$I:$J,2,FALSE())))</f>
        <v>np</v>
      </c>
      <c r="K46" s="48" t="n">
        <f aca="false">IF(J46&gt;64,0,(VLOOKUP(J46,'[1]Point Tables'!$A$4:$O$263,ResultsVMS!$J$2,FALSE())))</f>
        <v>0</v>
      </c>
      <c r="L46" s="43" t="n">
        <f aca="false">IF(ISNA(VLOOKUP(A46,ResultsVMS!$Y:$Z,2,FALSE())),"np",(VLOOKUP(A46,ResultsVMS!$Y:$Z,2,FALSE())))</f>
        <v>23</v>
      </c>
      <c r="M46" s="48" t="n">
        <f aca="false">IF(L46&gt;64,0,(VLOOKUP(L46,'[1]Point Tables'!$A$4:$O$263,ResultsVMS!$Z$2,FALSE())))</f>
        <v>192</v>
      </c>
    </row>
    <row r="47" s="45" customFormat="true" ht="13.2" hidden="false" customHeight="false" outlineLevel="0" collapsed="false">
      <c r="A47" s="72" t="n">
        <v>100088837</v>
      </c>
      <c r="B47" s="47" t="str">
        <f aca="false">IF(H47=0," ",(IF(H47=H46,B46,ROW()-2&amp;IF(H47=H48,"T",""))))</f>
        <v>44T</v>
      </c>
      <c r="C47" s="47" t="str">
        <f aca="false">IF(F47&gt;'[1]Point Tables'!$U$9,"#",(IF(F47='[1]Point Tables'!$U$9,(IF(E47&gt;'[1]Point Tables'!$T$9,"#"," "))," ")))</f>
        <v> </v>
      </c>
      <c r="D47" s="71" t="s">
        <v>1088</v>
      </c>
      <c r="E47" s="48" t="n">
        <v>10</v>
      </c>
      <c r="F47" s="48" t="n">
        <v>1959</v>
      </c>
      <c r="G47" s="45" t="s">
        <v>108</v>
      </c>
      <c r="H47" s="48" t="n">
        <f aca="false">I47+K47+M47</f>
        <v>192</v>
      </c>
      <c r="I47" s="48"/>
      <c r="J47" s="43" t="n">
        <f aca="false">IF(ISNA(VLOOKUP(A47,ResultsVMS!$I:$J,2,FALSE())),"np",(VLOOKUP(A47,ResultsVMS!$I:$J,2,FALSE())))</f>
        <v>23</v>
      </c>
      <c r="K47" s="48" t="n">
        <f aca="false">IF(J47&gt;64,0,(VLOOKUP(J47,'[1]Point Tables'!$A$4:$O$263,ResultsVMS!$J$2,FALSE())))</f>
        <v>192</v>
      </c>
      <c r="L47" s="43" t="str">
        <f aca="false">IF(ISNA(VLOOKUP(A47,ResultsVMS!$Y:$Z,2,FALSE())),"np",(VLOOKUP(A47,ResultsVMS!$Y:$Z,2,FALSE())))</f>
        <v>np</v>
      </c>
      <c r="M47" s="48" t="n">
        <f aca="false">IF(L47&gt;64,0,(VLOOKUP(L47,'[1]Point Tables'!$A$4:$O$263,ResultsVMS!$Z$2,FALSE())))</f>
        <v>0</v>
      </c>
    </row>
    <row r="48" s="45" customFormat="true" ht="13.2" hidden="false" customHeight="false" outlineLevel="0" collapsed="false">
      <c r="A48" s="72" t="n">
        <v>100081952</v>
      </c>
      <c r="B48" s="47" t="str">
        <f aca="false">IF(H48=0," ",(IF(H48=H47,B47,ROW()-2&amp;IF(H48=H49,"T",""))))</f>
        <v>46</v>
      </c>
      <c r="C48" s="47" t="str">
        <f aca="false">IF(F48&gt;'[1]Point Tables'!$U$9,"#",(IF(F48='[1]Point Tables'!$U$9,(IF(E48&gt;'[1]Point Tables'!$T$9,"#"," "))," ")))</f>
        <v> </v>
      </c>
      <c r="D48" s="71" t="s">
        <v>1089</v>
      </c>
      <c r="E48" s="48" t="n">
        <v>2</v>
      </c>
      <c r="F48" s="48" t="n">
        <v>1954</v>
      </c>
      <c r="G48" s="45" t="s">
        <v>35</v>
      </c>
      <c r="H48" s="48" t="n">
        <f aca="false">I48+K48+M48</f>
        <v>189</v>
      </c>
      <c r="I48" s="48"/>
      <c r="J48" s="43" t="str">
        <f aca="false">IF(ISNA(VLOOKUP(A48,ResultsVMS!$I:$J,2,FALSE())),"np",(VLOOKUP(A48,ResultsVMS!$I:$J,2,FALSE())))</f>
        <v>np</v>
      </c>
      <c r="K48" s="48" t="n">
        <f aca="false">IF(J48&gt;64,0,(VLOOKUP(J48,'[1]Point Tables'!$A$4:$O$263,ResultsVMS!$J$2,FALSE())))</f>
        <v>0</v>
      </c>
      <c r="L48" s="43" t="n">
        <f aca="false">IF(ISNA(VLOOKUP(A48,ResultsVMS!$Y:$Z,2,FALSE())),"np",(VLOOKUP(A48,ResultsVMS!$Y:$Z,2,FALSE())))</f>
        <v>24</v>
      </c>
      <c r="M48" s="48" t="n">
        <f aca="false">IF(L48&gt;64,0,(VLOOKUP(L48,'[1]Point Tables'!$A$4:$O$263,ResultsVMS!$Z$2,FALSE())))</f>
        <v>189</v>
      </c>
    </row>
    <row r="49" s="45" customFormat="true" ht="13.2" hidden="false" customHeight="false" outlineLevel="0" collapsed="false">
      <c r="A49" s="72" t="n">
        <v>100051768</v>
      </c>
      <c r="B49" s="47" t="str">
        <f aca="false">IF(H49=0," ",(IF(H49=H48,B48,ROW()-2&amp;IF(H49=H50,"T",""))))</f>
        <v>47T</v>
      </c>
      <c r="C49" s="47" t="str">
        <f aca="false">IF(F49&gt;'[1]Point Tables'!$U$9,"#",(IF(F49='[1]Point Tables'!$U$9,(IF(E49&gt;'[1]Point Tables'!$T$9,"#"," "))," ")))</f>
        <v>#</v>
      </c>
      <c r="D49" s="71" t="s">
        <v>259</v>
      </c>
      <c r="E49" s="48" t="n">
        <v>11</v>
      </c>
      <c r="F49" s="48" t="n">
        <v>1960</v>
      </c>
      <c r="G49" s="45" t="s">
        <v>143</v>
      </c>
      <c r="H49" s="48" t="n">
        <f aca="false">I49+K49+M49</f>
        <v>186</v>
      </c>
      <c r="I49" s="48"/>
      <c r="J49" s="43" t="str">
        <f aca="false">IF(ISNA(VLOOKUP(A49,ResultsVMS!$I:$J,2,FALSE())),"np",(VLOOKUP(A49,ResultsVMS!$I:$J,2,FALSE())))</f>
        <v>np</v>
      </c>
      <c r="K49" s="48" t="n">
        <f aca="false">IF(J49&gt;64,0,(VLOOKUP(J49,'[1]Point Tables'!$A$4:$O$263,ResultsVMS!$J$2,FALSE())))</f>
        <v>0</v>
      </c>
      <c r="L49" s="43" t="n">
        <f aca="false">IF(ISNA(VLOOKUP(A49,ResultsVMS!$Y:$Z,2,FALSE())),"np",(VLOOKUP(A49,ResultsVMS!$Y:$Z,2,FALSE())))</f>
        <v>25</v>
      </c>
      <c r="M49" s="48" t="n">
        <f aca="false">IF(L49&gt;64,0,(VLOOKUP(L49,'[1]Point Tables'!$A$4:$O$263,ResultsVMS!$Z$2,FALSE())))</f>
        <v>186</v>
      </c>
    </row>
    <row r="50" s="45" customFormat="true" ht="13.2" hidden="false" customHeight="false" outlineLevel="0" collapsed="false">
      <c r="A50" s="111" t="n">
        <v>100058060</v>
      </c>
      <c r="B50" s="47" t="str">
        <f aca="false">IF(H50=0," ",(IF(H50=H49,B49,ROW()-2&amp;IF(H50=H51,"T",""))))</f>
        <v>47T</v>
      </c>
      <c r="C50" s="47" t="str">
        <f aca="false">IF(F50&gt;'[1]Point Tables'!$U$9,"#",(IF(F50='[1]Point Tables'!$U$9,(IF(E50&gt;'[1]Point Tables'!$T$9,"#"," "))," ")))</f>
        <v> </v>
      </c>
      <c r="D50" s="71" t="s">
        <v>1090</v>
      </c>
      <c r="E50" s="48" t="n">
        <v>10</v>
      </c>
      <c r="F50" s="48" t="n">
        <v>1951</v>
      </c>
      <c r="G50" s="45" t="s">
        <v>91</v>
      </c>
      <c r="H50" s="48" t="n">
        <f aca="false">I50+K50+M50</f>
        <v>186</v>
      </c>
      <c r="I50" s="48"/>
      <c r="J50" s="43" t="n">
        <f aca="false">IF(ISNA(VLOOKUP(A50,ResultsVMS!$I:$J,2,FALSE())),"np",(VLOOKUP(A50,ResultsVMS!$I:$J,2,FALSE())))</f>
        <v>25</v>
      </c>
      <c r="K50" s="48" t="n">
        <f aca="false">IF(J50&gt;64,0,(VLOOKUP(J50,'[1]Point Tables'!$A$4:$O$263,ResultsVMS!$J$2,FALSE())))</f>
        <v>186</v>
      </c>
      <c r="L50" s="43" t="str">
        <f aca="false">IF(ISNA(VLOOKUP(A50,ResultsVMS!$Y:$Z,2,FALSE())),"np",(VLOOKUP(A50,ResultsVMS!$Y:$Z,2,FALSE())))</f>
        <v>np</v>
      </c>
      <c r="M50" s="48" t="n">
        <f aca="false">IF(L50&gt;64,0,(VLOOKUP(L50,'[1]Point Tables'!$A$4:$O$263,ResultsVMS!$Z$2,FALSE())))</f>
        <v>0</v>
      </c>
    </row>
    <row r="51" s="45" customFormat="true" ht="13.2" hidden="false" customHeight="false" outlineLevel="0" collapsed="false">
      <c r="A51" s="69" t="n">
        <v>100059830</v>
      </c>
      <c r="B51" s="47" t="str">
        <f aca="false">IF(H51=0," ",(IF(H51=H50,B50,ROW()-2&amp;IF(H51=H52,"T",""))))</f>
        <v>49</v>
      </c>
      <c r="C51" s="47" t="str">
        <f aca="false">IF(F51&gt;'[1]Point Tables'!$U$9,"#",(IF(F51='[1]Point Tables'!$U$9,(IF(E51&gt;'[1]Point Tables'!$T$9,"#"," "))," ")))</f>
        <v> </v>
      </c>
      <c r="D51" s="71" t="s">
        <v>1091</v>
      </c>
      <c r="E51" s="48" t="n">
        <v>8</v>
      </c>
      <c r="F51" s="48" t="n">
        <v>1950</v>
      </c>
      <c r="G51" s="45" t="s">
        <v>106</v>
      </c>
      <c r="H51" s="48" t="n">
        <f aca="false">I51+K51+M51</f>
        <v>180</v>
      </c>
      <c r="I51" s="48"/>
      <c r="J51" s="43" t="n">
        <f aca="false">IF(ISNA(VLOOKUP(A51,ResultsVMS!$I:$J,2,FALSE())),"np",(VLOOKUP(A51,ResultsVMS!$I:$J,2,FALSE())))</f>
        <v>27</v>
      </c>
      <c r="K51" s="48" t="n">
        <f aca="false">IF(J51&gt;64,0,(VLOOKUP(J51,'[1]Point Tables'!$A$4:$O$263,ResultsVMS!$J$2,FALSE())))</f>
        <v>180</v>
      </c>
      <c r="L51" s="43" t="str">
        <f aca="false">IF(ISNA(VLOOKUP(A51,ResultsVMS!$Y:$Z,2,FALSE())),"np",(VLOOKUP(A51,ResultsVMS!$Y:$Z,2,FALSE())))</f>
        <v>np</v>
      </c>
      <c r="M51" s="48" t="n">
        <f aca="false">IF(L51&gt;64,0,(VLOOKUP(L51,'[1]Point Tables'!$A$4:$O$263,ResultsVMS!$Z$2,FALSE())))</f>
        <v>0</v>
      </c>
    </row>
    <row r="52" s="45" customFormat="true" ht="13.2" hidden="false" customHeight="false" outlineLevel="0" collapsed="false">
      <c r="A52" s="111" t="n">
        <v>100049360</v>
      </c>
      <c r="B52" s="47" t="str">
        <f aca="false">IF(H52=0," ",(IF(H52=H51,B51,ROW()-2&amp;IF(H52=H53,"T",""))))</f>
        <v>50</v>
      </c>
      <c r="C52" s="47" t="str">
        <f aca="false">IF(F52&gt;'[1]Point Tables'!$U$9,"#",(IF(F52='[1]Point Tables'!$U$9,(IF(E52&gt;'[1]Point Tables'!$T$9,"#"," "))," ")))</f>
        <v> </v>
      </c>
      <c r="D52" s="71" t="s">
        <v>1092</v>
      </c>
      <c r="E52" s="48" t="n">
        <v>10</v>
      </c>
      <c r="F52" s="48" t="n">
        <v>1945</v>
      </c>
      <c r="G52" s="45" t="s">
        <v>143</v>
      </c>
      <c r="H52" s="48" t="n">
        <f aca="false">I52+K52+M52</f>
        <v>177</v>
      </c>
      <c r="I52" s="48"/>
      <c r="J52" s="43" t="str">
        <f aca="false">IF(ISNA(VLOOKUP(A52,ResultsVMS!$I:$J,2,FALSE())),"np",(VLOOKUP(A52,ResultsVMS!$I:$J,2,FALSE())))</f>
        <v>np</v>
      </c>
      <c r="K52" s="48" t="n">
        <f aca="false">IF(J52&gt;64,0,(VLOOKUP(J52,'[1]Point Tables'!$A$4:$O$263,ResultsVMS!$J$2,FALSE())))</f>
        <v>0</v>
      </c>
      <c r="L52" s="43" t="n">
        <f aca="false">IF(ISNA(VLOOKUP(A52,ResultsVMS!$Y:$Z,2,FALSE())),"np",(VLOOKUP(A52,ResultsVMS!$Y:$Z,2,FALSE())))</f>
        <v>28</v>
      </c>
      <c r="M52" s="48" t="n">
        <f aca="false">IF(L52&gt;64,0,(VLOOKUP(L52,'[1]Point Tables'!$A$4:$O$263,ResultsVMS!$Z$2,FALSE())))</f>
        <v>177</v>
      </c>
    </row>
    <row r="53" s="45" customFormat="true" ht="13.2" hidden="false" customHeight="false" outlineLevel="0" collapsed="false">
      <c r="A53" s="72" t="n">
        <v>100086064</v>
      </c>
      <c r="B53" s="47" t="str">
        <f aca="false">IF(H53=0," ",(IF(H53=H52,B52,ROW()-2&amp;IF(H53=H54,"T",""))))</f>
        <v>51T</v>
      </c>
      <c r="C53" s="47" t="str">
        <f aca="false">IF(F53&gt;'[1]Point Tables'!$U$9,"#",(IF(F53='[1]Point Tables'!$U$9,(IF(E53&gt;'[1]Point Tables'!$T$9,"#"," "))," ")))</f>
        <v>#</v>
      </c>
      <c r="D53" s="71" t="s">
        <v>1093</v>
      </c>
      <c r="E53" s="48" t="n">
        <v>5</v>
      </c>
      <c r="F53" s="48" t="n">
        <v>1961</v>
      </c>
      <c r="G53" s="45" t="s">
        <v>1094</v>
      </c>
      <c r="H53" s="48" t="n">
        <f aca="false">I53+K53+M53</f>
        <v>174</v>
      </c>
      <c r="I53" s="48"/>
      <c r="J53" s="43" t="str">
        <f aca="false">IF(ISNA(VLOOKUP(A53,ResultsVMS!$I:$J,2,FALSE())),"np",(VLOOKUP(A53,ResultsVMS!$I:$J,2,FALSE())))</f>
        <v>np</v>
      </c>
      <c r="K53" s="48" t="n">
        <f aca="false">IF(J53&gt;64,0,(VLOOKUP(J53,'[1]Point Tables'!$A$4:$O$263,ResultsVMS!$J$2,FALSE())))</f>
        <v>0</v>
      </c>
      <c r="L53" s="43" t="n">
        <f aca="false">IF(ISNA(VLOOKUP(A53,ResultsVMS!$Y:$Z,2,FALSE())),"np",(VLOOKUP(A53,ResultsVMS!$Y:$Z,2,FALSE())))</f>
        <v>29</v>
      </c>
      <c r="M53" s="48" t="n">
        <f aca="false">IF(L53&gt;64,0,(VLOOKUP(L53,'[1]Point Tables'!$A$4:$O$263,ResultsVMS!$Z$2,FALSE())))</f>
        <v>174</v>
      </c>
    </row>
    <row r="54" s="45" customFormat="true" ht="13.2" hidden="false" customHeight="false" outlineLevel="0" collapsed="false">
      <c r="A54" s="72" t="n">
        <v>100117670</v>
      </c>
      <c r="B54" s="47" t="str">
        <f aca="false">IF(H54=0," ",(IF(H54=H53,B53,ROW()-2&amp;IF(H54=H55,"T",""))))</f>
        <v>51T</v>
      </c>
      <c r="C54" s="47" t="str">
        <f aca="false">IF(F54&gt;'[1]Point Tables'!$U$9,"#",(IF(F54='[1]Point Tables'!$U$9,(IF(E54&gt;'[1]Point Tables'!$T$9,"#"," "))," ")))</f>
        <v>#</v>
      </c>
      <c r="D54" s="71" t="s">
        <v>1095</v>
      </c>
      <c r="E54" s="48" t="n">
        <v>1</v>
      </c>
      <c r="F54" s="48" t="n">
        <v>1970</v>
      </c>
      <c r="G54" s="45" t="s">
        <v>178</v>
      </c>
      <c r="H54" s="48" t="n">
        <f aca="false">I54+K54+M54</f>
        <v>174</v>
      </c>
      <c r="I54" s="48"/>
      <c r="J54" s="43" t="n">
        <f aca="false">IF(ISNA(VLOOKUP(A54,ResultsVMS!$I:$J,2,FALSE())),"np",(VLOOKUP(A54,ResultsVMS!$I:$J,2,FALSE())))</f>
        <v>29</v>
      </c>
      <c r="K54" s="48" t="n">
        <f aca="false">IF(J54&gt;64,0,(VLOOKUP(J54,'[1]Point Tables'!$A$4:$O$263,ResultsVMS!$J$2,FALSE())))</f>
        <v>174</v>
      </c>
      <c r="L54" s="43" t="str">
        <f aca="false">IF(ISNA(VLOOKUP(A54,ResultsVMS!$Y:$Z,2,FALSE())),"np",(VLOOKUP(A54,ResultsVMS!$Y:$Z,2,FALSE())))</f>
        <v>np</v>
      </c>
      <c r="M54" s="48" t="n">
        <f aca="false">IF(L54&gt;64,0,(VLOOKUP(L54,'[1]Point Tables'!$A$4:$O$263,ResultsVMS!$Z$2,FALSE())))</f>
        <v>0</v>
      </c>
    </row>
    <row r="55" s="45" customFormat="true" ht="13.2" hidden="false" customHeight="false" outlineLevel="0" collapsed="false">
      <c r="A55" s="72" t="n">
        <v>100101093</v>
      </c>
      <c r="B55" s="47" t="str">
        <f aca="false">IF(H55=0," ",(IF(H55=H54,B54,ROW()-2&amp;IF(H55=H56,"T",""))))</f>
        <v>53</v>
      </c>
      <c r="C55" s="47" t="str">
        <f aca="false">IF(F55&gt;'[1]Point Tables'!$U$9,"#",(IF(F55='[1]Point Tables'!$U$9,(IF(E55&gt;'[1]Point Tables'!$T$9,"#"," "))," ")))</f>
        <v> </v>
      </c>
      <c r="D55" s="71" t="s">
        <v>1096</v>
      </c>
      <c r="E55" s="48" t="n">
        <v>5</v>
      </c>
      <c r="F55" s="48" t="n">
        <v>1946</v>
      </c>
      <c r="G55" s="45" t="s">
        <v>129</v>
      </c>
      <c r="H55" s="48" t="n">
        <f aca="false">I55+K55+M55</f>
        <v>168</v>
      </c>
      <c r="I55" s="48"/>
      <c r="J55" s="43" t="str">
        <f aca="false">IF(ISNA(VLOOKUP(A55,ResultsVMS!$I:$J,2,FALSE())),"np",(VLOOKUP(A55,ResultsVMS!$I:$J,2,FALSE())))</f>
        <v>np</v>
      </c>
      <c r="K55" s="48" t="n">
        <f aca="false">IF(J55&gt;64,0,(VLOOKUP(J55,'[1]Point Tables'!$A$4:$O$263,ResultsVMS!$J$2,FALSE())))</f>
        <v>0</v>
      </c>
      <c r="L55" s="43" t="n">
        <f aca="false">IF(ISNA(VLOOKUP(A55,ResultsVMS!$Y:$Z,2,FALSE())),"np",(VLOOKUP(A55,ResultsVMS!$Y:$Z,2,FALSE())))</f>
        <v>31</v>
      </c>
      <c r="M55" s="48" t="n">
        <f aca="false">IF(L55&gt;64,0,(VLOOKUP(L55,'[1]Point Tables'!$A$4:$O$263,ResultsVMS!$Z$2,FALSE())))</f>
        <v>168</v>
      </c>
    </row>
    <row r="56" s="45" customFormat="true" ht="13.2" hidden="false" customHeight="false" outlineLevel="0" collapsed="false">
      <c r="A56" s="72" t="n">
        <v>100094464</v>
      </c>
      <c r="B56" s="47" t="str">
        <f aca="false">IF(H56=0," ",(IF(H56=H55,B55,ROW()-2&amp;IF(H56=H57,"T",""))))</f>
        <v>54</v>
      </c>
      <c r="C56" s="47" t="str">
        <f aca="false">IF(F56&gt;'[1]Point Tables'!$U$9,"#",(IF(F56='[1]Point Tables'!$U$9,(IF(E56&gt;'[1]Point Tables'!$T$9,"#"," "))," ")))</f>
        <v> </v>
      </c>
      <c r="D56" s="71" t="s">
        <v>1097</v>
      </c>
      <c r="E56" s="48" t="n">
        <v>10</v>
      </c>
      <c r="F56" s="48" t="n">
        <v>1959</v>
      </c>
      <c r="G56" s="45" t="s">
        <v>171</v>
      </c>
      <c r="H56" s="48" t="n">
        <f aca="false">I56+K56+M56</f>
        <v>165</v>
      </c>
      <c r="I56" s="48"/>
      <c r="J56" s="43" t="str">
        <f aca="false">IF(ISNA(VLOOKUP(A56,ResultsVMS!$I:$J,2,FALSE())),"np",(VLOOKUP(A56,ResultsVMS!$I:$J,2,FALSE())))</f>
        <v>np</v>
      </c>
      <c r="K56" s="48" t="n">
        <f aca="false">IF(J56&gt;64,0,(VLOOKUP(J56,'[1]Point Tables'!$A$4:$O$263,ResultsVMS!$J$2,FALSE())))</f>
        <v>0</v>
      </c>
      <c r="L56" s="43" t="n">
        <f aca="false">IF(ISNA(VLOOKUP(A56,ResultsVMS!$Y:$Z,2,FALSE())),"np",(VLOOKUP(A56,ResultsVMS!$Y:$Z,2,FALSE())))</f>
        <v>32</v>
      </c>
      <c r="M56" s="48" t="n">
        <f aca="false">IF(L56&gt;64,0,(VLOOKUP(L56,'[1]Point Tables'!$A$4:$O$263,ResultsVMS!$Z$2,FALSE())))</f>
        <v>165</v>
      </c>
    </row>
    <row r="57" s="45" customFormat="true" ht="13.2" hidden="false" customHeight="false" outlineLevel="0" collapsed="false">
      <c r="A57" s="72" t="n">
        <v>100044364</v>
      </c>
      <c r="B57" s="47" t="str">
        <f aca="false">IF(H57=0," ",(IF(H57=H56,B56,ROW()-2&amp;IF(H57=H58,"T",""))))</f>
        <v>55</v>
      </c>
      <c r="C57" s="47" t="str">
        <f aca="false">IF(F57&gt;'[1]Point Tables'!$U$9,"#",(IF(F57='[1]Point Tables'!$U$9,(IF(E57&gt;'[1]Point Tables'!$T$9,"#"," "))," ")))</f>
        <v>#</v>
      </c>
      <c r="D57" s="71" t="s">
        <v>1098</v>
      </c>
      <c r="E57" s="48" t="n">
        <v>11</v>
      </c>
      <c r="F57" s="48" t="n">
        <v>1966</v>
      </c>
      <c r="G57" s="45" t="s">
        <v>365</v>
      </c>
      <c r="H57" s="48" t="n">
        <f aca="false">I57+K57+M57</f>
        <v>99</v>
      </c>
      <c r="I57" s="48"/>
      <c r="J57" s="43" t="n">
        <f aca="false">IF(ISNA(VLOOKUP(A57,ResultsVMS!$I:$J,2,FALSE())),"np",(VLOOKUP(A57,ResultsVMS!$I:$J,2,FALSE())))</f>
        <v>34</v>
      </c>
      <c r="K57" s="48" t="n">
        <f aca="false">IF(J57&gt;64,0,(VLOOKUP(J57,'[1]Point Tables'!$A$4:$O$263,ResultsVMS!$J$2,FALSE())))</f>
        <v>99</v>
      </c>
      <c r="L57" s="43" t="str">
        <f aca="false">IF(ISNA(VLOOKUP(A57,ResultsVMS!$Y:$Z,2,FALSE())),"np",(VLOOKUP(A57,ResultsVMS!$Y:$Z,2,FALSE())))</f>
        <v>np</v>
      </c>
      <c r="M57" s="48" t="n">
        <f aca="false">IF(L57&gt;64,0,(VLOOKUP(L57,'[1]Point Tables'!$A$4:$O$263,ResultsVMS!$Z$2,FALSE())))</f>
        <v>0</v>
      </c>
    </row>
    <row r="58" s="45" customFormat="true" ht="13.2" hidden="false" customHeight="false" outlineLevel="0" collapsed="false">
      <c r="A58" s="72" t="n">
        <v>100128597</v>
      </c>
      <c r="B58" s="47" t="str">
        <f aca="false">IF(H58=0," ",(IF(H58=H57,B57,ROW()-2&amp;IF(H58=H59,"T",""))))</f>
        <v>56</v>
      </c>
      <c r="C58" s="47" t="str">
        <f aca="false">IF(F58&gt;'[1]Point Tables'!$U$9,"#",(IF(F58='[1]Point Tables'!$U$9,(IF(E58&gt;'[1]Point Tables'!$T$9,"#"," "))," ")))</f>
        <v>#</v>
      </c>
      <c r="D58" s="71" t="s">
        <v>1099</v>
      </c>
      <c r="E58" s="48" t="n">
        <v>1</v>
      </c>
      <c r="F58" s="48" t="n">
        <v>1962</v>
      </c>
      <c r="G58" s="45" t="s">
        <v>143</v>
      </c>
      <c r="H58" s="48" t="n">
        <f aca="false">I58+K58+M58</f>
        <v>98</v>
      </c>
      <c r="I58" s="48"/>
      <c r="J58" s="43" t="n">
        <f aca="false">IF(ISNA(VLOOKUP(A58,ResultsVMS!$I:$J,2,FALSE())),"np",(VLOOKUP(A58,ResultsVMS!$I:$J,2,FALSE())))</f>
        <v>35</v>
      </c>
      <c r="K58" s="48" t="n">
        <f aca="false">IF(J58&gt;64,0,(VLOOKUP(J58,'[1]Point Tables'!$A$4:$O$263,ResultsVMS!$J$2,FALSE())))</f>
        <v>98</v>
      </c>
      <c r="L58" s="43" t="str">
        <f aca="false">IF(ISNA(VLOOKUP(A58,ResultsVMS!$Y:$Z,2,FALSE())),"np",(VLOOKUP(A58,ResultsVMS!$Y:$Z,2,FALSE())))</f>
        <v>np</v>
      </c>
      <c r="M58" s="48" t="n">
        <f aca="false">IF(L58&gt;64,0,(VLOOKUP(L58,'[1]Point Tables'!$A$4:$O$263,ResultsVMS!$Z$2,FALSE())))</f>
        <v>0</v>
      </c>
    </row>
    <row r="59" s="45" customFormat="true" ht="13.2" hidden="false" customHeight="false" outlineLevel="0" collapsed="false">
      <c r="A59" s="72" t="n">
        <v>100127565</v>
      </c>
      <c r="B59" s="47" t="str">
        <f aca="false">IF(H59=0," ",(IF(H59=H58,B58,ROW()-2&amp;IF(H59=H60,"T",""))))</f>
        <v>57</v>
      </c>
      <c r="C59" s="47" t="str">
        <f aca="false">IF(F59&gt;'[1]Point Tables'!$U$9,"#",(IF(F59='[1]Point Tables'!$U$9,(IF(E59&gt;'[1]Point Tables'!$T$9,"#"," "))," ")))</f>
        <v>#</v>
      </c>
      <c r="D59" s="71" t="s">
        <v>1100</v>
      </c>
      <c r="E59" s="48" t="n">
        <v>1</v>
      </c>
      <c r="F59" s="48" t="n">
        <v>1966</v>
      </c>
      <c r="G59" s="45" t="s">
        <v>108</v>
      </c>
      <c r="H59" s="48" t="n">
        <f aca="false">I59+K59+M59</f>
        <v>97</v>
      </c>
      <c r="I59" s="48"/>
      <c r="J59" s="43" t="n">
        <f aca="false">IF(ISNA(VLOOKUP(A59,ResultsVMS!$I:$J,2,FALSE())),"np",(VLOOKUP(A59,ResultsVMS!$I:$J,2,FALSE())))</f>
        <v>36</v>
      </c>
      <c r="K59" s="48" t="n">
        <f aca="false">IF(J59&gt;64,0,(VLOOKUP(J59,'[1]Point Tables'!$A$4:$O$263,ResultsVMS!$J$2,FALSE())))</f>
        <v>97</v>
      </c>
      <c r="L59" s="43" t="str">
        <f aca="false">IF(ISNA(VLOOKUP(A59,ResultsVMS!$Y:$Z,2,FALSE())),"np",(VLOOKUP(A59,ResultsVMS!$Y:$Z,2,FALSE())))</f>
        <v>np</v>
      </c>
      <c r="M59" s="48" t="n">
        <f aca="false">IF(L59&gt;64,0,(VLOOKUP(L59,'[1]Point Tables'!$A$4:$O$263,ResultsVMS!$Z$2,FALSE())))</f>
        <v>0</v>
      </c>
    </row>
    <row r="60" s="45" customFormat="true" ht="13.2" hidden="false" customHeight="false" outlineLevel="0" collapsed="false">
      <c r="A60" s="54" t="n">
        <v>100060867</v>
      </c>
      <c r="B60" s="47" t="str">
        <f aca="false">IF(H60=0," ",(IF(H60=H59,B59,ROW()-2&amp;IF(H60=H61,"T",""))))</f>
        <v>58</v>
      </c>
      <c r="C60" s="47" t="str">
        <f aca="false">IF(F60&gt;'[1]Point Tables'!$U$9,"#",(IF(F60='[1]Point Tables'!$U$9,(IF(E60&gt;'[1]Point Tables'!$T$9,"#"," "))," ")))</f>
        <v> </v>
      </c>
      <c r="D60" s="71" t="s">
        <v>1101</v>
      </c>
      <c r="E60" s="48" t="n">
        <v>8</v>
      </c>
      <c r="F60" s="48" t="n">
        <v>1932</v>
      </c>
      <c r="G60" s="45" t="s">
        <v>106</v>
      </c>
      <c r="H60" s="48" t="n">
        <f aca="false">I60+K60+M60</f>
        <v>95</v>
      </c>
      <c r="I60" s="48"/>
      <c r="J60" s="43" t="n">
        <f aca="false">IF(ISNA(VLOOKUP(A60,ResultsVMS!$I:$J,2,FALSE())),"np",(VLOOKUP(A60,ResultsVMS!$I:$J,2,FALSE())))</f>
        <v>38</v>
      </c>
      <c r="K60" s="48" t="n">
        <f aca="false">IF(J60&gt;64,0,(VLOOKUP(J60,'[1]Point Tables'!$A$4:$O$263,ResultsVMS!$J$2,FALSE())))</f>
        <v>95</v>
      </c>
      <c r="L60" s="43" t="str">
        <f aca="false">IF(ISNA(VLOOKUP(A60,ResultsVMS!$Y:$Z,2,FALSE())),"np",(VLOOKUP(A60,ResultsVMS!$Y:$Z,2,FALSE())))</f>
        <v>np</v>
      </c>
      <c r="M60" s="48" t="n">
        <f aca="false">IF(L60&gt;64,0,(VLOOKUP(L60,'[1]Point Tables'!$A$4:$O$263,ResultsVMS!$Z$2,FALSE())))</f>
        <v>0</v>
      </c>
    </row>
    <row r="61" s="45" customFormat="true" ht="13.2" hidden="false" customHeight="false" outlineLevel="0" collapsed="false">
      <c r="A61" s="45" t="n">
        <v>100117368</v>
      </c>
      <c r="B61" s="47" t="str">
        <f aca="false">IF(H61=0," ",(IF(H61=H60,B60,ROW()-2&amp;IF(H61=H62,"T",""))))</f>
        <v>59</v>
      </c>
      <c r="C61" s="47" t="str">
        <f aca="false">IF(F61&gt;'[1]Point Tables'!$U$9,"#",(IF(F61='[1]Point Tables'!$U$9,(IF(E61&gt;'[1]Point Tables'!$T$9,"#"," "))," ")))</f>
        <v> </v>
      </c>
      <c r="D61" s="71" t="s">
        <v>1102</v>
      </c>
      <c r="E61" s="48" t="n">
        <v>2</v>
      </c>
      <c r="F61" s="48" t="n">
        <v>1950</v>
      </c>
      <c r="G61" s="45" t="s">
        <v>143</v>
      </c>
      <c r="H61" s="48" t="n">
        <f aca="false">I61+K61+M61</f>
        <v>94</v>
      </c>
      <c r="I61" s="48"/>
      <c r="J61" s="43" t="n">
        <f aca="false">IF(ISNA(VLOOKUP(A61,ResultsVMS!$I:$J,2,FALSE())),"np",(VLOOKUP(A61,ResultsVMS!$I:$J,2,FALSE())))</f>
        <v>39</v>
      </c>
      <c r="K61" s="48" t="n">
        <f aca="false">IF(J61&gt;64,0,(VLOOKUP(J61,'[1]Point Tables'!$A$4:$O$263,ResultsVMS!$J$2,FALSE())))</f>
        <v>94</v>
      </c>
      <c r="L61" s="43" t="str">
        <f aca="false">IF(ISNA(VLOOKUP(A61,ResultsVMS!$Y:$Z,2,FALSE())),"np",(VLOOKUP(A61,ResultsVMS!$Y:$Z,2,FALSE())))</f>
        <v>np</v>
      </c>
      <c r="M61" s="48" t="n">
        <f aca="false">IF(L61&gt;64,0,(VLOOKUP(L61,'[1]Point Tables'!$A$4:$O$263,ResultsVMS!$Z$2,FALSE())))</f>
        <v>0</v>
      </c>
    </row>
    <row r="62" s="45" customFormat="true" ht="13.2" hidden="false" customHeight="false" outlineLevel="0" collapsed="false">
      <c r="A62" s="45" t="n">
        <v>100124756</v>
      </c>
      <c r="B62" s="47" t="str">
        <f aca="false">IF(H62=0," ",(IF(H62=H61,B61,ROW()-2&amp;IF(H62=H63,"T",""))))</f>
        <v>60</v>
      </c>
      <c r="C62" s="47" t="str">
        <f aca="false">IF(F62&gt;'[1]Point Tables'!$U$9,"#",(IF(F62='[1]Point Tables'!$U$9,(IF(E62&gt;'[1]Point Tables'!$T$9,"#"," "))," ")))</f>
        <v> </v>
      </c>
      <c r="D62" s="71" t="s">
        <v>1103</v>
      </c>
      <c r="E62" s="48" t="n">
        <v>6</v>
      </c>
      <c r="F62" s="48" t="n">
        <v>1953</v>
      </c>
      <c r="G62" s="45" t="s">
        <v>606</v>
      </c>
      <c r="H62" s="48" t="n">
        <f aca="false">I62+K62+M62</f>
        <v>93</v>
      </c>
      <c r="I62" s="48"/>
      <c r="J62" s="43" t="n">
        <f aca="false">IF(ISNA(VLOOKUP(A62,ResultsVMS!$I:$J,2,FALSE())),"np",(VLOOKUP(A62,ResultsVMS!$I:$J,2,FALSE())))</f>
        <v>40</v>
      </c>
      <c r="K62" s="48" t="n">
        <f aca="false">IF(J62&gt;64,0,(VLOOKUP(J62,'[1]Point Tables'!$A$4:$O$263,ResultsVMS!$J$2,FALSE())))</f>
        <v>93</v>
      </c>
      <c r="L62" s="43" t="str">
        <f aca="false">IF(ISNA(VLOOKUP(A62,ResultsVMS!$Y:$Z,2,FALSE())),"np",(VLOOKUP(A62,ResultsVMS!$Y:$Z,2,FALSE())))</f>
        <v>np</v>
      </c>
      <c r="M62" s="48" t="n">
        <f aca="false">IF(L62&gt;64,0,(VLOOKUP(L62,'[1]Point Tables'!$A$4:$O$263,ResultsVMS!$Z$2,FALSE())))</f>
        <v>0</v>
      </c>
    </row>
    <row r="63" s="45" customFormat="true" ht="13.2" hidden="false" customHeight="false" outlineLevel="0" collapsed="false">
      <c r="A63" s="45" t="n">
        <v>100066232</v>
      </c>
      <c r="B63" s="47" t="str">
        <f aca="false">IF(H63=0," ",(IF(H63=H62,B62,ROW()-2&amp;IF(H63=H64,"T",""))))</f>
        <v>61</v>
      </c>
      <c r="C63" s="47" t="str">
        <f aca="false">IF(F63&gt;'[1]Point Tables'!$U$9,"#",(IF(F63='[1]Point Tables'!$U$9,(IF(E63&gt;'[1]Point Tables'!$T$9,"#"," "))," ")))</f>
        <v> </v>
      </c>
      <c r="D63" s="71" t="s">
        <v>1104</v>
      </c>
      <c r="E63" s="48" t="n">
        <v>2</v>
      </c>
      <c r="F63" s="48" t="n">
        <v>1955</v>
      </c>
      <c r="G63" s="45" t="s">
        <v>81</v>
      </c>
      <c r="H63" s="48" t="n">
        <f aca="false">I63+K63+M63</f>
        <v>92</v>
      </c>
      <c r="I63" s="48"/>
      <c r="J63" s="43" t="n">
        <f aca="false">IF(ISNA(VLOOKUP(A63,ResultsVMS!$I:$J,2,FALSE())),"np",(VLOOKUP(A63,ResultsVMS!$I:$J,2,FALSE())))</f>
        <v>41</v>
      </c>
      <c r="K63" s="48" t="n">
        <f aca="false">IF(J63&gt;64,0,(VLOOKUP(J63,'[1]Point Tables'!$A$4:$O$263,ResultsVMS!$J$2,FALSE())))</f>
        <v>92</v>
      </c>
      <c r="L63" s="43" t="str">
        <f aca="false">IF(ISNA(VLOOKUP(A63,ResultsVMS!$Y:$Z,2,FALSE())),"np",(VLOOKUP(A63,ResultsVMS!$Y:$Z,2,FALSE())))</f>
        <v>np</v>
      </c>
      <c r="M63" s="48" t="n">
        <f aca="false">IF(L63&gt;64,0,(VLOOKUP(L63,'[1]Point Tables'!$A$4:$O$263,ResultsVMS!$Z$2,FALSE())))</f>
        <v>0</v>
      </c>
    </row>
    <row r="64" s="45" customFormat="true" ht="13.2" hidden="false" customHeight="false" outlineLevel="0" collapsed="false">
      <c r="A64" s="45" t="n">
        <v>100127418</v>
      </c>
      <c r="B64" s="47" t="str">
        <f aca="false">IF(H64=0," ",(IF(H64=H63,B63,ROW()-2&amp;IF(H64=H65,"T",""))))</f>
        <v>62</v>
      </c>
      <c r="C64" s="47" t="str">
        <f aca="false">IF(F64&gt;'[1]Point Tables'!$U$9,"#",(IF(F64='[1]Point Tables'!$U$9,(IF(E64&gt;'[1]Point Tables'!$T$9,"#"," "))," ")))</f>
        <v> </v>
      </c>
      <c r="D64" s="71" t="s">
        <v>554</v>
      </c>
      <c r="E64" s="48" t="n">
        <v>8</v>
      </c>
      <c r="F64" s="48" t="n">
        <v>1958</v>
      </c>
      <c r="G64" s="45" t="s">
        <v>555</v>
      </c>
      <c r="H64" s="48" t="n">
        <f aca="false">I64+K64+M64</f>
        <v>91</v>
      </c>
      <c r="I64" s="48"/>
      <c r="J64" s="43" t="n">
        <f aca="false">IF(ISNA(VLOOKUP(A64,ResultsVMS!$I:$J,2,FALSE())),"np",(VLOOKUP(A64,ResultsVMS!$I:$J,2,FALSE())))</f>
        <v>42</v>
      </c>
      <c r="K64" s="48" t="n">
        <f aca="false">IF(J64&gt;64,0,(VLOOKUP(J64,'[1]Point Tables'!$A$4:$O$263,ResultsVMS!$J$2,FALSE())))</f>
        <v>91</v>
      </c>
      <c r="L64" s="43" t="str">
        <f aca="false">IF(ISNA(VLOOKUP(A64,ResultsVMS!$Y:$Z,2,FALSE())),"np",(VLOOKUP(A64,ResultsVMS!$Y:$Z,2,FALSE())))</f>
        <v>np</v>
      </c>
      <c r="M64" s="48" t="n">
        <f aca="false">IF(L64&gt;64,0,(VLOOKUP(L64,'[1]Point Tables'!$A$4:$O$263,ResultsVMS!$Z$2,FALSE())))</f>
        <v>0</v>
      </c>
    </row>
    <row r="65" s="45" customFormat="true" ht="13.2" hidden="false" customHeight="false" outlineLevel="0" collapsed="false">
      <c r="A65" s="45" t="n">
        <v>100063879</v>
      </c>
      <c r="B65" s="47" t="str">
        <f aca="false">IF(H65=0," ",(IF(H65=H64,B64,ROW()-2&amp;IF(H65=H66,"T",""))))</f>
        <v>63</v>
      </c>
      <c r="C65" s="47" t="str">
        <f aca="false">IF(F65&gt;'[1]Point Tables'!$U$9,"#",(IF(F65='[1]Point Tables'!$U$9,(IF(E65&gt;'[1]Point Tables'!$T$9,"#"," "))," ")))</f>
        <v>#</v>
      </c>
      <c r="D65" s="71" t="s">
        <v>1105</v>
      </c>
      <c r="E65" s="48" t="n">
        <v>4</v>
      </c>
      <c r="F65" s="48" t="n">
        <v>1967</v>
      </c>
      <c r="G65" s="45" t="s">
        <v>158</v>
      </c>
      <c r="H65" s="48" t="n">
        <f aca="false">I65+K65+M65</f>
        <v>90</v>
      </c>
      <c r="I65" s="48"/>
      <c r="J65" s="43" t="n">
        <f aca="false">IF(ISNA(VLOOKUP(A65,ResultsVMS!$I:$J,2,FALSE())),"np",(VLOOKUP(A65,ResultsVMS!$I:$J,2,FALSE())))</f>
        <v>43</v>
      </c>
      <c r="K65" s="48" t="n">
        <f aca="false">IF(J65&gt;64,0,(VLOOKUP(J65,'[1]Point Tables'!$A$4:$O$263,ResultsVMS!$J$2,FALSE())))</f>
        <v>90</v>
      </c>
      <c r="L65" s="43" t="str">
        <f aca="false">IF(ISNA(VLOOKUP(A65,ResultsVMS!$Y:$Z,2,FALSE())),"np",(VLOOKUP(A65,ResultsVMS!$Y:$Z,2,FALSE())))</f>
        <v>np</v>
      </c>
      <c r="M65" s="48" t="n">
        <f aca="false">IF(L65&gt;64,0,(VLOOKUP(L65,'[1]Point Tables'!$A$4:$O$263,ResultsVMS!$Z$2,FALSE())))</f>
        <v>0</v>
      </c>
    </row>
    <row r="66" s="45" customFormat="true" ht="13.2" hidden="false" customHeight="false" outlineLevel="0" collapsed="false">
      <c r="A66" s="45" t="n">
        <v>100097053</v>
      </c>
      <c r="B66" s="47" t="str">
        <f aca="false">IF(H66=0," ",(IF(H66=H65,B65,ROW()-2&amp;IF(H66=H67,"T",""))))</f>
        <v>64</v>
      </c>
      <c r="C66" s="47" t="s">
        <v>36</v>
      </c>
      <c r="D66" s="71" t="s">
        <v>1106</v>
      </c>
      <c r="E66" s="48" t="n">
        <v>12</v>
      </c>
      <c r="F66" s="48" t="n">
        <v>1960</v>
      </c>
      <c r="G66" s="45" t="s">
        <v>143</v>
      </c>
      <c r="H66" s="48" t="n">
        <f aca="false">I66+K66+M66</f>
        <v>89</v>
      </c>
      <c r="I66" s="48"/>
      <c r="J66" s="43" t="n">
        <f aca="false">IF(ISNA(VLOOKUP(A66,ResultsVMS!$I:$J,2,FALSE())),"np",(VLOOKUP(A66,ResultsVMS!$I:$J,2,FALSE())))</f>
        <v>44</v>
      </c>
      <c r="K66" s="48" t="n">
        <f aca="false">IF(J66&gt;64,0,(VLOOKUP(J66,'[1]Point Tables'!$A$4:$O$263,ResultsVMS!$J$2,FALSE())))</f>
        <v>89</v>
      </c>
      <c r="L66" s="43" t="str">
        <f aca="false">IF(ISNA(VLOOKUP(A66,ResultsVMS!$Y:$Z,2,FALSE())),"np",(VLOOKUP(A66,ResultsVMS!$Y:$Z,2,FALSE())))</f>
        <v>np</v>
      </c>
      <c r="M66" s="48" t="n">
        <f aca="false">IF(L66&gt;64,0,(VLOOKUP(L66,'[1]Point Tables'!$A$4:$O$263,ResultsVMS!$Z$2,FALSE())))</f>
        <v>0</v>
      </c>
    </row>
    <row r="67" s="45" customFormat="true" ht="13.2" hidden="false" customHeight="false" outlineLevel="0" collapsed="false">
      <c r="A67" s="45" t="n">
        <v>100097764</v>
      </c>
      <c r="B67" s="47" t="str">
        <f aca="false">IF(H67=0," ",(IF(H67=H66,B66,ROW()-2&amp;IF(H67=H68,"T",""))))</f>
        <v>65</v>
      </c>
      <c r="C67" s="47" t="str">
        <f aca="false">IF(F67&gt;'[1]Point Tables'!$U$9,"#",(IF(F67='[1]Point Tables'!$U$9,(IF(E67&gt;'[1]Point Tables'!$T$9,"#"," "))," ")))</f>
        <v>#</v>
      </c>
      <c r="D67" s="71" t="s">
        <v>1107</v>
      </c>
      <c r="E67" s="48" t="n">
        <v>1</v>
      </c>
      <c r="F67" s="48" t="n">
        <v>1968</v>
      </c>
      <c r="G67" s="45" t="s">
        <v>608</v>
      </c>
      <c r="H67" s="48" t="n">
        <f aca="false">I67+K67+M67</f>
        <v>88</v>
      </c>
      <c r="I67" s="48"/>
      <c r="J67" s="43" t="n">
        <f aca="false">IF(ISNA(VLOOKUP(A67,ResultsVMS!$I:$J,2,FALSE())),"np",(VLOOKUP(A67,ResultsVMS!$I:$J,2,FALSE())))</f>
        <v>45</v>
      </c>
      <c r="K67" s="48" t="n">
        <f aca="false">IF(J67&gt;64,0,(VLOOKUP(J67,'[1]Point Tables'!$A$4:$O$263,ResultsVMS!$J$2,FALSE())))</f>
        <v>88</v>
      </c>
      <c r="L67" s="43" t="str">
        <f aca="false">IF(ISNA(VLOOKUP(A67,ResultsVMS!$Y:$Z,2,FALSE())),"np",(VLOOKUP(A67,ResultsVMS!$Y:$Z,2,FALSE())))</f>
        <v>np</v>
      </c>
      <c r="M67" s="48" t="n">
        <f aca="false">IF(L67&gt;64,0,(VLOOKUP(L67,'[1]Point Tables'!$A$4:$O$263,ResultsVMS!$Z$2,FALSE())))</f>
        <v>0</v>
      </c>
    </row>
    <row r="68" s="45" customFormat="true" ht="13.2" hidden="false" customHeight="false" outlineLevel="0" collapsed="false">
      <c r="A68" s="72" t="n">
        <v>100090301</v>
      </c>
      <c r="B68" s="47" t="str">
        <f aca="false">IF(H68=0," ",(IF(H68=H67,B67,ROW()-2&amp;IF(H68=H69,"T",""))))</f>
        <v>66</v>
      </c>
      <c r="C68" s="47" t="str">
        <f aca="false">IF(F68&gt;'[1]Point Tables'!$U$9,"#",(IF(F68='[1]Point Tables'!$U$9,(IF(E68&gt;'[1]Point Tables'!$T$9,"#"," "))," ")))</f>
        <v> </v>
      </c>
      <c r="D68" s="71" t="s">
        <v>1108</v>
      </c>
      <c r="E68" s="48" t="n">
        <v>1</v>
      </c>
      <c r="F68" s="48" t="n">
        <v>1953</v>
      </c>
      <c r="G68" s="45" t="s">
        <v>81</v>
      </c>
      <c r="H68" s="48" t="n">
        <f aca="false">I68+K68+M68</f>
        <v>87</v>
      </c>
      <c r="I68" s="48"/>
      <c r="J68" s="43" t="n">
        <f aca="false">IF(ISNA(VLOOKUP(A68,ResultsVMS!$I:$J,2,FALSE())),"np",(VLOOKUP(A68,ResultsVMS!$I:$J,2,FALSE())))</f>
        <v>46</v>
      </c>
      <c r="K68" s="48" t="n">
        <f aca="false">IF(J68&gt;64,0,(VLOOKUP(J68,'[1]Point Tables'!$A$4:$O$263,ResultsVMS!$J$2,FALSE())))</f>
        <v>87</v>
      </c>
      <c r="L68" s="43" t="str">
        <f aca="false">IF(ISNA(VLOOKUP(A68,ResultsVMS!$Y:$Z,2,FALSE())),"np",(VLOOKUP(A68,ResultsVMS!$Y:$Z,2,FALSE())))</f>
        <v>np</v>
      </c>
      <c r="M68" s="48" t="n">
        <f aca="false">IF(L68&gt;64,0,(VLOOKUP(L68,'[1]Point Tables'!$A$4:$O$263,ResultsVMS!$Z$2,FALSE())))</f>
        <v>0</v>
      </c>
    </row>
    <row r="69" s="45" customFormat="true" ht="13.2" hidden="false" customHeight="false" outlineLevel="0" collapsed="false">
      <c r="A69" s="45" t="n">
        <v>100117159</v>
      </c>
      <c r="B69" s="47" t="str">
        <f aca="false">IF(H69=0," ",(IF(H69=H68,B68,ROW()-2&amp;IF(H69=H70,"T",""))))</f>
        <v>67</v>
      </c>
      <c r="C69" s="47" t="str">
        <f aca="false">IF(F69&gt;'[1]Point Tables'!$U$9,"#",(IF(F69='[1]Point Tables'!$U$9,(IF(E69&gt;'[1]Point Tables'!$T$9,"#"," "))," ")))</f>
        <v>#</v>
      </c>
      <c r="D69" s="71" t="s">
        <v>157</v>
      </c>
      <c r="E69" s="48" t="n">
        <v>2</v>
      </c>
      <c r="F69" s="48" t="n">
        <v>1962</v>
      </c>
      <c r="G69" s="45" t="s">
        <v>158</v>
      </c>
      <c r="H69" s="48" t="n">
        <f aca="false">I69+K69+M69</f>
        <v>86</v>
      </c>
      <c r="I69" s="48"/>
      <c r="J69" s="43" t="n">
        <f aca="false">IF(ISNA(VLOOKUP(A69,ResultsVMS!$I:$J,2,FALSE())),"np",(VLOOKUP(A69,ResultsVMS!$I:$J,2,FALSE())))</f>
        <v>47</v>
      </c>
      <c r="K69" s="48" t="n">
        <f aca="false">IF(J69&gt;64,0,(VLOOKUP(J69,'[1]Point Tables'!$A$4:$O$263,ResultsVMS!$J$2,FALSE())))</f>
        <v>86</v>
      </c>
      <c r="L69" s="43" t="str">
        <f aca="false">IF(ISNA(VLOOKUP(A69,ResultsVMS!$Y:$Z,2,FALSE())),"np",(VLOOKUP(A69,ResultsVMS!$Y:$Z,2,FALSE())))</f>
        <v>np</v>
      </c>
      <c r="M69" s="48" t="n">
        <f aca="false">IF(L69&gt;64,0,(VLOOKUP(L69,'[1]Point Tables'!$A$4:$O$263,ResultsVMS!$Z$2,FALSE())))</f>
        <v>0</v>
      </c>
    </row>
    <row r="70" s="45" customFormat="true" ht="13.2" hidden="false" customHeight="false" outlineLevel="0" collapsed="false">
      <c r="A70" s="45" t="n">
        <v>100069625</v>
      </c>
      <c r="B70" s="47" t="str">
        <f aca="false">IF(H70=0," ",(IF(H70=H69,B69,ROW()-2&amp;IF(H70=H71,"T",""))))</f>
        <v> </v>
      </c>
      <c r="C70" s="47" t="str">
        <f aca="false">IF(F70&gt;'[1]Point Tables'!$U$9,"#",(IF(F70='[1]Point Tables'!$U$9,(IF(E70&gt;'[1]Point Tables'!$T$9,"#"," "))," ")))</f>
        <v>#</v>
      </c>
      <c r="D70" s="71" t="s">
        <v>1109</v>
      </c>
      <c r="E70" s="48" t="n">
        <v>5</v>
      </c>
      <c r="F70" s="48" t="n">
        <v>1962</v>
      </c>
      <c r="G70" s="45" t="s">
        <v>60</v>
      </c>
      <c r="H70" s="48" t="n">
        <f aca="false">I70+K70+M70</f>
        <v>0</v>
      </c>
      <c r="I70" s="48"/>
      <c r="J70" s="43" t="str">
        <f aca="false">IF(ISNA(VLOOKUP(A70,ResultsVMS!$I:$J,2,FALSE())),"np",(VLOOKUP(A70,ResultsVMS!$I:$J,2,FALSE())))</f>
        <v>np</v>
      </c>
      <c r="K70" s="48" t="n">
        <f aca="false">IF(J70&gt;64,0,(VLOOKUP(J70,'[1]Point Tables'!$A$4:$O$263,ResultsVMS!$J$2,FALSE())))</f>
        <v>0</v>
      </c>
      <c r="L70" s="43" t="str">
        <f aca="false">IF(ISNA(VLOOKUP(A70,ResultsVMS!$Y:$Z,2,FALSE())),"np",(VLOOKUP(A70,ResultsVMS!$Y:$Z,2,FALSE())))</f>
        <v>np</v>
      </c>
      <c r="M70" s="48" t="n">
        <f aca="false">IF(L70&gt;64,0,(VLOOKUP(L70,'[1]Point Tables'!$A$4:$O$263,ResultsVMS!$Z$2,FALSE())))</f>
        <v>0</v>
      </c>
    </row>
    <row r="71" s="45" customFormat="true" ht="13.2" hidden="false" customHeight="false" outlineLevel="0" collapsed="false">
      <c r="A71" s="45" t="n">
        <v>100088309</v>
      </c>
      <c r="B71" s="47" t="str">
        <f aca="false">IF(H71=0," ",(IF(H71=H70,B70,ROW()-2&amp;IF(H71=H72,"T",""))))</f>
        <v> </v>
      </c>
      <c r="C71" s="47" t="str">
        <f aca="false">IF(F71&gt;'[1]Point Tables'!$U$9,"#",(IF(F71='[1]Point Tables'!$U$9,(IF(E71&gt;'[1]Point Tables'!$T$9,"#"," "))," ")))</f>
        <v> </v>
      </c>
      <c r="D71" s="71" t="s">
        <v>1110</v>
      </c>
      <c r="E71" s="48" t="n">
        <v>12</v>
      </c>
      <c r="F71" s="48" t="n">
        <v>1956</v>
      </c>
      <c r="G71" s="45" t="s">
        <v>178</v>
      </c>
      <c r="H71" s="48" t="n">
        <f aca="false">I71+K71+M71</f>
        <v>0</v>
      </c>
      <c r="I71" s="48"/>
      <c r="J71" s="43" t="str">
        <f aca="false">IF(ISNA(VLOOKUP(A71,ResultsVMS!$I:$J,2,FALSE())),"np",(VLOOKUP(A71,ResultsVMS!$I:$J,2,FALSE())))</f>
        <v>np</v>
      </c>
      <c r="K71" s="48" t="n">
        <f aca="false">IF(J71&gt;64,0,(VLOOKUP(J71,'[1]Point Tables'!$A$4:$O$263,ResultsVMS!$J$2,FALSE())))</f>
        <v>0</v>
      </c>
      <c r="L71" s="43" t="str">
        <f aca="false">IF(ISNA(VLOOKUP(A71,ResultsVMS!$Y:$Z,2,FALSE())),"np",(VLOOKUP(A71,ResultsVMS!$Y:$Z,2,FALSE())))</f>
        <v>np</v>
      </c>
      <c r="M71" s="48" t="n">
        <f aca="false">IF(L71&gt;64,0,(VLOOKUP(L71,'[1]Point Tables'!$A$4:$O$263,ResultsVMS!$Z$2,FALSE())))</f>
        <v>0</v>
      </c>
    </row>
    <row r="72" s="45" customFormat="true" ht="13.2" hidden="false" customHeight="false" outlineLevel="0" collapsed="false">
      <c r="A72" s="45" t="n">
        <v>100097572</v>
      </c>
      <c r="B72" s="47" t="str">
        <f aca="false">IF(H72=0," ",(IF(H72=H71,B71,ROW()-2&amp;IF(H72=H73,"T",""))))</f>
        <v> </v>
      </c>
      <c r="C72" s="47" t="str">
        <f aca="false">IF(F72&gt;'[1]Point Tables'!$U$9,"#",(IF(F72='[1]Point Tables'!$U$9,(IF(E72&gt;'[1]Point Tables'!$T$9,"#"," "))," ")))</f>
        <v>#</v>
      </c>
      <c r="D72" s="71" t="s">
        <v>1111</v>
      </c>
      <c r="E72" s="48" t="n">
        <v>10</v>
      </c>
      <c r="F72" s="48" t="n">
        <v>1966</v>
      </c>
      <c r="G72" s="45" t="s">
        <v>81</v>
      </c>
      <c r="H72" s="48" t="n">
        <f aca="false">I72+K72+M72</f>
        <v>0</v>
      </c>
      <c r="I72" s="48"/>
      <c r="J72" s="43" t="str">
        <f aca="false">IF(ISNA(VLOOKUP(A72,ResultsVMS!$I:$J,2,FALSE())),"np",(VLOOKUP(A72,ResultsVMS!$I:$J,2,FALSE())))</f>
        <v>np</v>
      </c>
      <c r="K72" s="48" t="n">
        <f aca="false">IF(J72&gt;64,0,(VLOOKUP(J72,'[1]Point Tables'!$A$4:$O$263,ResultsVMS!$J$2,FALSE())))</f>
        <v>0</v>
      </c>
      <c r="L72" s="43" t="str">
        <f aca="false">IF(ISNA(VLOOKUP(A72,ResultsVMS!$Y:$Z,2,FALSE())),"np",(VLOOKUP(A72,ResultsVMS!$Y:$Z,2,FALSE())))</f>
        <v>np</v>
      </c>
      <c r="M72" s="48" t="n">
        <f aca="false">IF(L72&gt;64,0,(VLOOKUP(L72,'[1]Point Tables'!$A$4:$O$263,ResultsVMS!$Z$2,FALSE())))</f>
        <v>0</v>
      </c>
    </row>
    <row r="73" s="45" customFormat="true" ht="13.2" hidden="false" customHeight="false" outlineLevel="0" collapsed="false">
      <c r="A73" s="114" t="n">
        <v>100009354</v>
      </c>
      <c r="B73" s="47" t="str">
        <f aca="false">IF(H73=0," ",(IF(H73=H72,B72,ROW()-2&amp;IF(H73=H74,"T",""))))</f>
        <v> </v>
      </c>
      <c r="C73" s="47" t="str">
        <f aca="false">IF(F73&gt;'[1]Point Tables'!$U$9,"#",(IF(F73='[1]Point Tables'!$U$9,(IF(E73&gt;'[1]Point Tables'!$T$9,"#"," "))," ")))</f>
        <v> </v>
      </c>
      <c r="D73" s="71" t="s">
        <v>1112</v>
      </c>
      <c r="E73" s="48" t="n">
        <v>9</v>
      </c>
      <c r="F73" s="48" t="n">
        <v>1958</v>
      </c>
      <c r="G73" s="45" t="s">
        <v>137</v>
      </c>
      <c r="H73" s="48" t="n">
        <f aca="false">I73+K73+M73</f>
        <v>0</v>
      </c>
      <c r="I73" s="48"/>
      <c r="J73" s="43" t="str">
        <f aca="false">IF(ISNA(VLOOKUP(A73,ResultsVMS!$I:$J,2,FALSE())),"np",(VLOOKUP(A73,ResultsVMS!$I:$J,2,FALSE())))</f>
        <v>np</v>
      </c>
      <c r="K73" s="48" t="n">
        <f aca="false">IF(J73&gt;64,0,(VLOOKUP(J73,'[1]Point Tables'!$A$4:$O$263,ResultsVMS!$J$2,FALSE())))</f>
        <v>0</v>
      </c>
      <c r="L73" s="43" t="str">
        <f aca="false">IF(ISNA(VLOOKUP(A73,ResultsVMS!$Y:$Z,2,FALSE())),"np",(VLOOKUP(A73,ResultsVMS!$Y:$Z,2,FALSE())))</f>
        <v>np</v>
      </c>
      <c r="M73" s="48" t="n">
        <f aca="false">IF(L73&gt;64,0,(VLOOKUP(L73,'[1]Point Tables'!$A$4:$O$263,ResultsVMS!$Z$2,FALSE())))</f>
        <v>0</v>
      </c>
    </row>
    <row r="74" s="45" customFormat="true" ht="13.2" hidden="false" customHeight="false" outlineLevel="0" collapsed="false">
      <c r="A74" s="58" t="n">
        <v>100019278</v>
      </c>
      <c r="B74" s="47" t="str">
        <f aca="false">IF(H74=0," ",(IF(H74=H73,B73,ROW()-2&amp;IF(H74=H75,"T",""))))</f>
        <v> </v>
      </c>
      <c r="C74" s="47" t="str">
        <f aca="false">IF(F74&gt;'[1]Point Tables'!$U$9,"#",(IF(F74='[1]Point Tables'!$U$9,(IF(E74&gt;'[1]Point Tables'!$T$9,"#"," "))," ")))</f>
        <v> </v>
      </c>
      <c r="D74" s="71" t="s">
        <v>1113</v>
      </c>
      <c r="E74" s="48" t="n">
        <v>3</v>
      </c>
      <c r="F74" s="48" t="n">
        <v>1949</v>
      </c>
      <c r="G74" s="45" t="s">
        <v>108</v>
      </c>
      <c r="H74" s="48" t="n">
        <f aca="false">I74+K74+M74</f>
        <v>0</v>
      </c>
      <c r="I74" s="48"/>
      <c r="J74" s="43" t="str">
        <f aca="false">IF(ISNA(VLOOKUP(A74,ResultsVMS!$I:$J,2,FALSE())),"np",(VLOOKUP(A74,ResultsVMS!$I:$J,2,FALSE())))</f>
        <v>np</v>
      </c>
      <c r="K74" s="48" t="n">
        <f aca="false">IF(J74&gt;64,0,(VLOOKUP(J74,'[1]Point Tables'!$A$4:$O$263,ResultsVMS!$J$2,FALSE())))</f>
        <v>0</v>
      </c>
      <c r="L74" s="43" t="str">
        <f aca="false">IF(ISNA(VLOOKUP(A74,ResultsVMS!$Y:$Z,2,FALSE())),"np",(VLOOKUP(A74,ResultsVMS!$Y:$Z,2,FALSE())))</f>
        <v>np</v>
      </c>
      <c r="M74" s="48" t="n">
        <f aca="false">IF(L74&gt;64,0,(VLOOKUP(L74,'[1]Point Tables'!$A$4:$O$263,ResultsVMS!$Z$2,FALSE())))</f>
        <v>0</v>
      </c>
    </row>
    <row r="75" s="45" customFormat="true" ht="13.2" hidden="false" customHeight="false" outlineLevel="0" collapsed="false">
      <c r="A75" s="45" t="n">
        <v>100103073</v>
      </c>
      <c r="B75" s="47" t="str">
        <f aca="false">IF(H75=0," ",(IF(H75=H74,B74,ROW()-2&amp;IF(H75=H76,"T",""))))</f>
        <v> </v>
      </c>
      <c r="C75" s="47" t="str">
        <f aca="false">IF(F75&gt;'[1]Point Tables'!$U$9,"#",(IF(F75='[1]Point Tables'!$U$9,(IF(E75&gt;'[1]Point Tables'!$T$9,"#"," "))," ")))</f>
        <v>#</v>
      </c>
      <c r="D75" s="71" t="s">
        <v>1114</v>
      </c>
      <c r="E75" s="48" t="n">
        <v>2</v>
      </c>
      <c r="F75" s="48" t="n">
        <v>1962</v>
      </c>
      <c r="G75" s="45" t="s">
        <v>158</v>
      </c>
      <c r="H75" s="48" t="n">
        <f aca="false">I75+K75+M75</f>
        <v>0</v>
      </c>
      <c r="I75" s="48"/>
      <c r="J75" s="43" t="str">
        <f aca="false">IF(ISNA(VLOOKUP(A75,ResultsVMS!$I:$J,2,FALSE())),"np",(VLOOKUP(A75,ResultsVMS!$I:$J,2,FALSE())))</f>
        <v>np</v>
      </c>
      <c r="K75" s="48" t="n">
        <f aca="false">IF(J75&gt;64,0,(VLOOKUP(J75,'[1]Point Tables'!$A$4:$O$263,ResultsVMS!$J$2,FALSE())))</f>
        <v>0</v>
      </c>
      <c r="L75" s="43" t="str">
        <f aca="false">IF(ISNA(VLOOKUP(A75,ResultsVMS!$Y:$Z,2,FALSE())),"np",(VLOOKUP(A75,ResultsVMS!$Y:$Z,2,FALSE())))</f>
        <v>np</v>
      </c>
      <c r="M75" s="48" t="n">
        <f aca="false">IF(L75&gt;64,0,(VLOOKUP(L75,'[1]Point Tables'!$A$4:$O$263,ResultsVMS!$Z$2,FALSE())))</f>
        <v>0</v>
      </c>
    </row>
    <row r="76" s="45" customFormat="true" ht="13.2" hidden="false" customHeight="false" outlineLevel="0" collapsed="false">
      <c r="A76" s="114" t="n">
        <v>100011760</v>
      </c>
      <c r="B76" s="47" t="str">
        <f aca="false">IF(H76=0," ",(IF(H76=H75,B75,ROW()-2&amp;IF(H76=H77,"T",""))))</f>
        <v> </v>
      </c>
      <c r="C76" s="47" t="str">
        <f aca="false">IF(F76&gt;'[1]Point Tables'!$U$9,"#",(IF(F76='[1]Point Tables'!$U$9,(IF(E76&gt;'[1]Point Tables'!$T$9,"#"," "))," ")))</f>
        <v> </v>
      </c>
      <c r="D76" s="71" t="s">
        <v>789</v>
      </c>
      <c r="E76" s="48" t="n">
        <v>4</v>
      </c>
      <c r="F76" s="48" t="n">
        <v>1959</v>
      </c>
      <c r="G76" s="45" t="s">
        <v>284</v>
      </c>
      <c r="H76" s="48" t="n">
        <f aca="false">I76+K76+M76</f>
        <v>0</v>
      </c>
      <c r="I76" s="48"/>
      <c r="J76" s="43" t="str">
        <f aca="false">IF(ISNA(VLOOKUP(A76,ResultsVMS!$I:$J,2,FALSE())),"np",(VLOOKUP(A76,ResultsVMS!$I:$J,2,FALSE())))</f>
        <v>np</v>
      </c>
      <c r="K76" s="48" t="n">
        <f aca="false">IF(J76&gt;64,0,(VLOOKUP(J76,'[1]Point Tables'!$A$4:$O$263,ResultsVMS!$J$2,FALSE())))</f>
        <v>0</v>
      </c>
      <c r="L76" s="43" t="str">
        <f aca="false">IF(ISNA(VLOOKUP(A76,ResultsVMS!$Y:$Z,2,FALSE())),"np",(VLOOKUP(A76,ResultsVMS!$Y:$Z,2,FALSE())))</f>
        <v>np</v>
      </c>
      <c r="M76" s="48" t="n">
        <f aca="false">IF(L76&gt;64,0,(VLOOKUP(L76,'[1]Point Tables'!$A$4:$O$263,ResultsVMS!$Z$2,FALSE())))</f>
        <v>0</v>
      </c>
    </row>
    <row r="77" s="45" customFormat="true" ht="13.2" hidden="false" customHeight="false" outlineLevel="0" collapsed="false">
      <c r="A77" s="45" t="n">
        <v>100003423</v>
      </c>
      <c r="B77" s="47" t="str">
        <f aca="false">IF(H77=0," ",(IF(H77=H76,B76,ROW()-2&amp;IF(H77=H78,"T",""))))</f>
        <v> </v>
      </c>
      <c r="C77" s="47" t="str">
        <f aca="false">IF(F77&gt;'[1]Point Tables'!$U$9,"#",(IF(F77='[1]Point Tables'!$U$9,(IF(E77&gt;'[1]Point Tables'!$T$9,"#"," "))," ")))</f>
        <v>#</v>
      </c>
      <c r="D77" s="71" t="s">
        <v>1115</v>
      </c>
      <c r="E77" s="48" t="n">
        <v>4</v>
      </c>
      <c r="F77" s="48" t="n">
        <v>1968</v>
      </c>
      <c r="G77" s="45" t="s">
        <v>168</v>
      </c>
      <c r="H77" s="48" t="n">
        <f aca="false">I77+K77+M77</f>
        <v>0</v>
      </c>
      <c r="I77" s="48"/>
      <c r="J77" s="43" t="str">
        <f aca="false">IF(ISNA(VLOOKUP(A77,ResultsVMS!$I:$J,2,FALSE())),"np",(VLOOKUP(A77,ResultsVMS!$I:$J,2,FALSE())))</f>
        <v>np</v>
      </c>
      <c r="K77" s="48" t="n">
        <f aca="false">IF(J77&gt;64,0,(VLOOKUP(J77,'[1]Point Tables'!$A$4:$O$263,ResultsVMS!$J$2,FALSE())))</f>
        <v>0</v>
      </c>
      <c r="L77" s="43" t="str">
        <f aca="false">IF(ISNA(VLOOKUP(A77,ResultsVMS!$Y:$Z,2,FALSE())),"np",(VLOOKUP(A77,ResultsVMS!$Y:$Z,2,FALSE())))</f>
        <v>np</v>
      </c>
      <c r="M77" s="48" t="n">
        <f aca="false">IF(L77&gt;64,0,(VLOOKUP(L77,'[1]Point Tables'!$A$4:$O$263,ResultsVMS!$Z$2,FALSE())))</f>
        <v>0</v>
      </c>
    </row>
    <row r="78" s="45" customFormat="true" ht="13.2" hidden="false" customHeight="false" outlineLevel="0" collapsed="false">
      <c r="A78" s="45" t="n">
        <v>100073705</v>
      </c>
      <c r="B78" s="47" t="str">
        <f aca="false">IF(H78=0," ",(IF(H78=H77,B77,ROW()-2&amp;IF(H78=H79,"T",""))))</f>
        <v> </v>
      </c>
      <c r="C78" s="47" t="str">
        <f aca="false">IF(F78&gt;'[1]Point Tables'!$U$9,"#",(IF(F78='[1]Point Tables'!$U$9,(IF(E78&gt;'[1]Point Tables'!$T$9,"#"," "))," ")))</f>
        <v>#</v>
      </c>
      <c r="D78" s="71" t="s">
        <v>1116</v>
      </c>
      <c r="E78" s="48" t="n">
        <v>11</v>
      </c>
      <c r="F78" s="48" t="n">
        <v>1964</v>
      </c>
      <c r="G78" s="45" t="s">
        <v>106</v>
      </c>
      <c r="H78" s="48" t="n">
        <f aca="false">I78+K78+M78</f>
        <v>0</v>
      </c>
      <c r="I78" s="48"/>
      <c r="J78" s="43" t="str">
        <f aca="false">IF(ISNA(VLOOKUP(A78,ResultsVMS!$I:$J,2,FALSE())),"np",(VLOOKUP(A78,ResultsVMS!$I:$J,2,FALSE())))</f>
        <v>np</v>
      </c>
      <c r="K78" s="48" t="n">
        <f aca="false">IF(J78&gt;64,0,(VLOOKUP(J78,'[1]Point Tables'!$A$4:$O$263,ResultsVMS!$J$2,FALSE())))</f>
        <v>0</v>
      </c>
      <c r="L78" s="43" t="str">
        <f aca="false">IF(ISNA(VLOOKUP(A78,ResultsVMS!$Y:$Z,2,FALSE())),"np",(VLOOKUP(A78,ResultsVMS!$Y:$Z,2,FALSE())))</f>
        <v>np</v>
      </c>
      <c r="M78" s="48" t="n">
        <f aca="false">IF(L78&gt;64,0,(VLOOKUP(L78,'[1]Point Tables'!$A$4:$O$263,ResultsVMS!$Z$2,FALSE())))</f>
        <v>0</v>
      </c>
    </row>
    <row r="79" s="45" customFormat="true" ht="13.2" hidden="false" customHeight="false" outlineLevel="0" collapsed="false">
      <c r="A79" s="114" t="n">
        <v>100060901</v>
      </c>
      <c r="B79" s="47" t="str">
        <f aca="false">IF(H79=0," ",(IF(H79=H78,B78,ROW()-2&amp;IF(H79=H80,"T",""))))</f>
        <v> </v>
      </c>
      <c r="C79" s="47" t="str">
        <f aca="false">IF(F79&gt;'[1]Point Tables'!$U$9,"#",(IF(F79='[1]Point Tables'!$U$9,(IF(E79&gt;'[1]Point Tables'!$T$9,"#"," "))," ")))</f>
        <v> </v>
      </c>
      <c r="D79" s="71" t="s">
        <v>1117</v>
      </c>
      <c r="E79" s="48" t="n">
        <v>8</v>
      </c>
      <c r="F79" s="48" t="n">
        <v>1956</v>
      </c>
      <c r="G79" s="45" t="s">
        <v>87</v>
      </c>
      <c r="H79" s="48" t="n">
        <f aca="false">I79+K79+M79</f>
        <v>0</v>
      </c>
      <c r="I79" s="48"/>
      <c r="J79" s="43" t="str">
        <f aca="false">IF(ISNA(VLOOKUP(A79,ResultsVMS!$I:$J,2,FALSE())),"np",(VLOOKUP(A79,ResultsVMS!$I:$J,2,FALSE())))</f>
        <v>np</v>
      </c>
      <c r="K79" s="48" t="n">
        <f aca="false">IF(J79&gt;64,0,(VLOOKUP(J79,'[1]Point Tables'!$A$4:$O$263,ResultsVMS!$J$2,FALSE())))</f>
        <v>0</v>
      </c>
      <c r="L79" s="43" t="str">
        <f aca="false">IF(ISNA(VLOOKUP(A79,ResultsVMS!$Y:$Z,2,FALSE())),"np",(VLOOKUP(A79,ResultsVMS!$Y:$Z,2,FALSE())))</f>
        <v>np</v>
      </c>
      <c r="M79" s="48" t="n">
        <f aca="false">IF(L79&gt;64,0,(VLOOKUP(L79,'[1]Point Tables'!$A$4:$O$263,ResultsVMS!$Z$2,FALSE())))</f>
        <v>0</v>
      </c>
    </row>
    <row r="80" s="45" customFormat="true" ht="13.2" hidden="false" customHeight="false" outlineLevel="0" collapsed="false">
      <c r="A80" s="45" t="n">
        <v>100095940</v>
      </c>
      <c r="B80" s="47" t="str">
        <f aca="false">IF(H80=0," ",(IF(H80=H79,B79,ROW()-2&amp;IF(H80=H81,"T",""))))</f>
        <v> </v>
      </c>
      <c r="C80" s="47" t="str">
        <f aca="false">IF(F80&gt;'[1]Point Tables'!$U$9,"#",(IF(F80='[1]Point Tables'!$U$9,(IF(E80&gt;'[1]Point Tables'!$T$9,"#"," "))," ")))</f>
        <v>#</v>
      </c>
      <c r="D80" s="71" t="s">
        <v>1118</v>
      </c>
      <c r="E80" s="48" t="n">
        <v>7</v>
      </c>
      <c r="F80" s="74" t="n">
        <v>1968</v>
      </c>
      <c r="G80" s="45" t="s">
        <v>182</v>
      </c>
      <c r="H80" s="48" t="n">
        <f aca="false">I80+K80+M80</f>
        <v>0</v>
      </c>
      <c r="I80" s="48"/>
      <c r="J80" s="43" t="str">
        <f aca="false">IF(ISNA(VLOOKUP(A80,ResultsVMS!$I:$J,2,FALSE())),"np",(VLOOKUP(A80,ResultsVMS!$I:$J,2,FALSE())))</f>
        <v>np</v>
      </c>
      <c r="K80" s="48" t="n">
        <f aca="false">IF(J80&gt;64,0,(VLOOKUP(J80,'[1]Point Tables'!$A$4:$O$263,ResultsVMS!$J$2,FALSE())))</f>
        <v>0</v>
      </c>
      <c r="L80" s="43" t="str">
        <f aca="false">IF(ISNA(VLOOKUP(A80,ResultsVMS!$Y:$Z,2,FALSE())),"np",(VLOOKUP(A80,ResultsVMS!$Y:$Z,2,FALSE())))</f>
        <v>np</v>
      </c>
      <c r="M80" s="48" t="n">
        <f aca="false">IF(L80&gt;64,0,(VLOOKUP(L80,'[1]Point Tables'!$A$4:$O$263,ResultsVMS!$Z$2,FALSE())))</f>
        <v>0</v>
      </c>
    </row>
    <row r="81" s="45" customFormat="true" ht="13.2" hidden="false" customHeight="false" outlineLevel="0" collapsed="false">
      <c r="A81" s="45" t="n">
        <v>100080929</v>
      </c>
      <c r="B81" s="47" t="str">
        <f aca="false">IF(H81=0," ",(IF(H81=H80,B80,ROW()-2&amp;IF(H81=H82,"T",""))))</f>
        <v> </v>
      </c>
      <c r="C81" s="47" t="str">
        <f aca="false">IF(F81&gt;'[1]Point Tables'!$U$9,"#",(IF(F81='[1]Point Tables'!$U$9,(IF(E81&gt;'[1]Point Tables'!$T$9,"#"," "))," ")))</f>
        <v> </v>
      </c>
      <c r="D81" s="71" t="s">
        <v>1119</v>
      </c>
      <c r="E81" s="48" t="n">
        <v>8</v>
      </c>
      <c r="F81" s="48" t="n">
        <v>1957</v>
      </c>
      <c r="G81" s="45" t="s">
        <v>178</v>
      </c>
      <c r="H81" s="48" t="n">
        <f aca="false">I81+K81+M81</f>
        <v>0</v>
      </c>
      <c r="I81" s="48"/>
      <c r="J81" s="43" t="str">
        <f aca="false">IF(ISNA(VLOOKUP(A81,ResultsVMS!$I:$J,2,FALSE())),"np",(VLOOKUP(A81,ResultsVMS!$I:$J,2,FALSE())))</f>
        <v>np</v>
      </c>
      <c r="K81" s="48" t="n">
        <f aca="false">IF(J81&gt;64,0,(VLOOKUP(J81,'[1]Point Tables'!$A$4:$O$263,ResultsVMS!$J$2,FALSE())))</f>
        <v>0</v>
      </c>
      <c r="L81" s="43" t="str">
        <f aca="false">IF(ISNA(VLOOKUP(A81,ResultsVMS!$Y:$Z,2,FALSE())),"np",(VLOOKUP(A81,ResultsVMS!$Y:$Z,2,FALSE())))</f>
        <v>np</v>
      </c>
      <c r="M81" s="48" t="n">
        <f aca="false">IF(L81&gt;64,0,(VLOOKUP(L81,'[1]Point Tables'!$A$4:$O$263,ResultsVMS!$Z$2,FALSE())))</f>
        <v>0</v>
      </c>
    </row>
    <row r="82" s="45" customFormat="true" ht="13.2" hidden="false" customHeight="false" outlineLevel="0" collapsed="false">
      <c r="A82" s="114" t="n">
        <v>100030115</v>
      </c>
      <c r="B82" s="47" t="str">
        <f aca="false">IF(H82=0," ",(IF(H82=H81,B81,ROW()-2&amp;IF(H82=H83,"T",""))))</f>
        <v> </v>
      </c>
      <c r="C82" s="47" t="s">
        <v>36</v>
      </c>
      <c r="D82" s="71" t="s">
        <v>216</v>
      </c>
      <c r="E82" s="48" t="n">
        <v>8</v>
      </c>
      <c r="F82" s="48" t="n">
        <v>1961</v>
      </c>
      <c r="G82" s="45" t="s">
        <v>38</v>
      </c>
      <c r="H82" s="48" t="n">
        <f aca="false">I82+K82+M82</f>
        <v>0</v>
      </c>
      <c r="I82" s="48"/>
      <c r="J82" s="43" t="str">
        <f aca="false">IF(ISNA(VLOOKUP(A82,ResultsVMS!$I:$J,2,FALSE())),"np",(VLOOKUP(A82,ResultsVMS!$I:$J,2,FALSE())))</f>
        <v>np</v>
      </c>
      <c r="K82" s="48" t="n">
        <f aca="false">IF(J82&gt;64,0,(VLOOKUP(J82,'[1]Point Tables'!$A$4:$O$263,ResultsVMS!$J$2,FALSE())))</f>
        <v>0</v>
      </c>
      <c r="L82" s="43" t="str">
        <f aca="false">IF(ISNA(VLOOKUP(A82,ResultsVMS!$Y:$Z,2,FALSE())),"np",(VLOOKUP(A82,ResultsVMS!$Y:$Z,2,FALSE())))</f>
        <v>np</v>
      </c>
      <c r="M82" s="48" t="n">
        <f aca="false">IF(L82&gt;64,0,(VLOOKUP(L82,'[1]Point Tables'!$A$4:$O$263,ResultsVMS!$Z$2,FALSE())))</f>
        <v>0</v>
      </c>
    </row>
    <row r="83" s="45" customFormat="true" ht="13.2" hidden="false" customHeight="false" outlineLevel="0" collapsed="false">
      <c r="A83" s="54" t="n">
        <v>100000790</v>
      </c>
      <c r="B83" s="47" t="str">
        <f aca="false">IF(H83=0," ",(IF(H83=H82,B82,ROW()-2&amp;IF(H83=H84,"T",""))))</f>
        <v> </v>
      </c>
      <c r="C83" s="47" t="str">
        <f aca="false">IF(F83&gt;'[1]Point Tables'!$U$9,"#",(IF(F83='[1]Point Tables'!$U$9,(IF(E83&gt;'[1]Point Tables'!$T$9,"#"," "))," ")))</f>
        <v> </v>
      </c>
      <c r="D83" s="71" t="s">
        <v>219</v>
      </c>
      <c r="E83" s="48" t="n">
        <v>8</v>
      </c>
      <c r="F83" s="48" t="n">
        <v>1943</v>
      </c>
      <c r="G83" s="45" t="s">
        <v>35</v>
      </c>
      <c r="H83" s="48" t="n">
        <f aca="false">I83+K83+M83</f>
        <v>0</v>
      </c>
      <c r="I83" s="48"/>
      <c r="J83" s="43" t="str">
        <f aca="false">IF(ISNA(VLOOKUP(A83,ResultsVMS!$I:$J,2,FALSE())),"np",(VLOOKUP(A83,ResultsVMS!$I:$J,2,FALSE())))</f>
        <v>np</v>
      </c>
      <c r="K83" s="48" t="n">
        <f aca="false">IF(J83&gt;64,0,(VLOOKUP(J83,'[1]Point Tables'!$A$4:$O$263,ResultsVMS!$J$2,FALSE())))</f>
        <v>0</v>
      </c>
      <c r="L83" s="43" t="str">
        <f aca="false">IF(ISNA(VLOOKUP(A83,ResultsVMS!$Y:$Z,2,FALSE())),"np",(VLOOKUP(A83,ResultsVMS!$Y:$Z,2,FALSE())))</f>
        <v>np</v>
      </c>
      <c r="M83" s="48" t="n">
        <f aca="false">IF(L83&gt;64,0,(VLOOKUP(L83,'[1]Point Tables'!$A$4:$O$263,ResultsVMS!$Z$2,FALSE())))</f>
        <v>0</v>
      </c>
    </row>
    <row r="84" s="45" customFormat="true" ht="13.2" hidden="false" customHeight="false" outlineLevel="0" collapsed="false">
      <c r="A84" s="45" t="n">
        <v>100073456</v>
      </c>
      <c r="B84" s="47" t="str">
        <f aca="false">IF(H84=0," ",(IF(H84=H83,B83,ROW()-2&amp;IF(H84=H85,"T",""))))</f>
        <v> </v>
      </c>
      <c r="C84" s="47" t="str">
        <f aca="false">IF(F84&gt;'[1]Point Tables'!$U$9,"#",(IF(F84='[1]Point Tables'!$U$9,(IF(E84&gt;'[1]Point Tables'!$T$9,"#"," "))," ")))</f>
        <v> </v>
      </c>
      <c r="D84" s="71" t="s">
        <v>1120</v>
      </c>
      <c r="E84" s="48" t="n">
        <v>7</v>
      </c>
      <c r="F84" s="48" t="n">
        <v>1948</v>
      </c>
      <c r="G84" s="45" t="s">
        <v>137</v>
      </c>
      <c r="H84" s="48" t="n">
        <f aca="false">I84+K84+M84</f>
        <v>0</v>
      </c>
      <c r="I84" s="48"/>
      <c r="J84" s="43" t="str">
        <f aca="false">IF(ISNA(VLOOKUP(A84,ResultsVMS!$I:$J,2,FALSE())),"np",(VLOOKUP(A84,ResultsVMS!$I:$J,2,FALSE())))</f>
        <v>np</v>
      </c>
      <c r="K84" s="48" t="n">
        <f aca="false">IF(J84&gt;64,0,(VLOOKUP(J84,'[1]Point Tables'!$A$4:$O$263,ResultsVMS!$J$2,FALSE())))</f>
        <v>0</v>
      </c>
      <c r="L84" s="43" t="str">
        <f aca="false">IF(ISNA(VLOOKUP(A84,ResultsVMS!$Y:$Z,2,FALSE())),"np",(VLOOKUP(A84,ResultsVMS!$Y:$Z,2,FALSE())))</f>
        <v>np</v>
      </c>
      <c r="M84" s="48" t="n">
        <f aca="false">IF(L84&gt;64,0,(VLOOKUP(L84,'[1]Point Tables'!$A$4:$O$263,ResultsVMS!$Z$2,FALSE())))</f>
        <v>0</v>
      </c>
    </row>
    <row r="85" s="45" customFormat="true" ht="13.2" hidden="false" customHeight="false" outlineLevel="0" collapsed="false">
      <c r="A85" s="45" t="n">
        <v>100029469</v>
      </c>
      <c r="B85" s="47" t="str">
        <f aca="false">IF(H85=0," ",(IF(H85=H84,B84,ROW()-2&amp;IF(H85=H86,"T",""))))</f>
        <v> </v>
      </c>
      <c r="C85" s="47" t="str">
        <f aca="false">IF(F85&gt;'[1]Point Tables'!$U$9,"#",(IF(F85='[1]Point Tables'!$U$9,(IF(E85&gt;'[1]Point Tables'!$T$9,"#"," "))," ")))</f>
        <v>#</v>
      </c>
      <c r="D85" s="71" t="s">
        <v>1121</v>
      </c>
      <c r="E85" s="48" t="n">
        <v>5</v>
      </c>
      <c r="F85" s="48" t="n">
        <v>1964</v>
      </c>
      <c r="G85" s="45" t="s">
        <v>101</v>
      </c>
      <c r="H85" s="48" t="n">
        <f aca="false">I85+K85+M85</f>
        <v>0</v>
      </c>
      <c r="I85" s="48"/>
      <c r="J85" s="43" t="str">
        <f aca="false">IF(ISNA(VLOOKUP(A85,ResultsVMS!$I:$J,2,FALSE())),"np",(VLOOKUP(A85,ResultsVMS!$I:$J,2,FALSE())))</f>
        <v>np</v>
      </c>
      <c r="K85" s="48" t="n">
        <f aca="false">IF(J85&gt;64,0,(VLOOKUP(J85,'[1]Point Tables'!$A$4:$O$263,ResultsVMS!$J$2,FALSE())))</f>
        <v>0</v>
      </c>
      <c r="L85" s="43" t="str">
        <f aca="false">IF(ISNA(VLOOKUP(A85,ResultsVMS!$Y:$Z,2,FALSE())),"np",(VLOOKUP(A85,ResultsVMS!$Y:$Z,2,FALSE())))</f>
        <v>np</v>
      </c>
      <c r="M85" s="48" t="n">
        <f aca="false">IF(L85&gt;64,0,(VLOOKUP(L85,'[1]Point Tables'!$A$4:$O$263,ResultsVMS!$Z$2,FALSE())))</f>
        <v>0</v>
      </c>
    </row>
    <row r="86" s="45" customFormat="true" ht="13.2" hidden="false" customHeight="false" outlineLevel="0" collapsed="false">
      <c r="A86" s="45" t="n">
        <v>100079796</v>
      </c>
      <c r="B86" s="47" t="str">
        <f aca="false">IF(H86=0," ",(IF(H86=H85,B85,ROW()-2&amp;IF(H86=H87,"T",""))))</f>
        <v> </v>
      </c>
      <c r="C86" s="47" t="str">
        <f aca="false">IF(F86&gt;'[1]Point Tables'!$U$9,"#",(IF(F86='[1]Point Tables'!$U$9,(IF(E86&gt;'[1]Point Tables'!$T$9,"#"," "))," ")))</f>
        <v> </v>
      </c>
      <c r="D86" s="71" t="s">
        <v>1122</v>
      </c>
      <c r="E86" s="48" t="n">
        <v>10</v>
      </c>
      <c r="F86" s="48" t="n">
        <v>1957</v>
      </c>
      <c r="G86" s="45" t="s">
        <v>104</v>
      </c>
      <c r="H86" s="48" t="n">
        <f aca="false">I86+K86+M86</f>
        <v>0</v>
      </c>
      <c r="I86" s="48"/>
      <c r="J86" s="43" t="str">
        <f aca="false">IF(ISNA(VLOOKUP(A86,ResultsVMS!$I:$J,2,FALSE())),"np",(VLOOKUP(A86,ResultsVMS!$I:$J,2,FALSE())))</f>
        <v>np</v>
      </c>
      <c r="K86" s="48" t="n">
        <f aca="false">IF(J86&gt;64,0,(VLOOKUP(J86,'[1]Point Tables'!$A$4:$O$263,ResultsVMS!$J$2,FALSE())))</f>
        <v>0</v>
      </c>
      <c r="L86" s="43" t="str">
        <f aca="false">IF(ISNA(VLOOKUP(A86,ResultsVMS!$Y:$Z,2,FALSE())),"np",(VLOOKUP(A86,ResultsVMS!$Y:$Z,2,FALSE())))</f>
        <v>np</v>
      </c>
      <c r="M86" s="48" t="n">
        <f aca="false">IF(L86&gt;64,0,(VLOOKUP(L86,'[1]Point Tables'!$A$4:$O$263,ResultsVMS!$Z$2,FALSE())))</f>
        <v>0</v>
      </c>
    </row>
    <row r="87" s="45" customFormat="true" ht="13.2" hidden="false" customHeight="false" outlineLevel="0" collapsed="false">
      <c r="A87" s="45" t="n">
        <v>100058676</v>
      </c>
      <c r="B87" s="47" t="str">
        <f aca="false">IF(H87=0," ",(IF(H87=H86,B86,ROW()-2&amp;IF(H87=H88,"T",""))))</f>
        <v> </v>
      </c>
      <c r="C87" s="47" t="str">
        <f aca="false">IF(F87&gt;'[1]Point Tables'!$U$9,"#",(IF(F87='[1]Point Tables'!$U$9,(IF(E87&gt;'[1]Point Tables'!$T$9,"#"," "))," ")))</f>
        <v> </v>
      </c>
      <c r="D87" s="71" t="s">
        <v>1123</v>
      </c>
      <c r="E87" s="48" t="n">
        <v>1</v>
      </c>
      <c r="F87" s="74" t="n">
        <v>1950</v>
      </c>
      <c r="G87" s="45" t="s">
        <v>452</v>
      </c>
      <c r="H87" s="48" t="n">
        <f aca="false">I87+K87+M87</f>
        <v>0</v>
      </c>
      <c r="I87" s="48"/>
      <c r="J87" s="43" t="str">
        <f aca="false">IF(ISNA(VLOOKUP(A87,ResultsVMS!$I:$J,2,FALSE())),"np",(VLOOKUP(A87,ResultsVMS!$I:$J,2,FALSE())))</f>
        <v>np</v>
      </c>
      <c r="K87" s="48" t="n">
        <f aca="false">IF(J87&gt;64,0,(VLOOKUP(J87,'[1]Point Tables'!$A$4:$O$263,ResultsVMS!$J$2,FALSE())))</f>
        <v>0</v>
      </c>
      <c r="L87" s="43" t="str">
        <f aca="false">IF(ISNA(VLOOKUP(A87,ResultsVMS!$Y:$Z,2,FALSE())),"np",(VLOOKUP(A87,ResultsVMS!$Y:$Z,2,FALSE())))</f>
        <v>np</v>
      </c>
      <c r="M87" s="48" t="n">
        <f aca="false">IF(L87&gt;64,0,(VLOOKUP(L87,'[1]Point Tables'!$A$4:$O$263,ResultsVMS!$Z$2,FALSE())))</f>
        <v>0</v>
      </c>
    </row>
    <row r="88" s="45" customFormat="true" ht="13.2" hidden="false" customHeight="false" outlineLevel="0" collapsed="false">
      <c r="A88" s="114" t="n">
        <v>100013134</v>
      </c>
      <c r="B88" s="47" t="str">
        <f aca="false">IF(H88=0," ",(IF(H88=H87,B87,ROW()-2&amp;IF(H88=H89,"T",""))))</f>
        <v> </v>
      </c>
      <c r="C88" s="47" t="str">
        <f aca="false">IF(F88&gt;'[1]Point Tables'!$U$9,"#",(IF(F88='[1]Point Tables'!$U$9,(IF(E88&gt;'[1]Point Tables'!$T$9,"#"," "))," ")))</f>
        <v> </v>
      </c>
      <c r="D88" s="71" t="s">
        <v>232</v>
      </c>
      <c r="E88" s="48" t="n">
        <v>4</v>
      </c>
      <c r="F88" s="48" t="n">
        <v>1950</v>
      </c>
      <c r="G88" s="45" t="s">
        <v>41</v>
      </c>
      <c r="H88" s="48" t="n">
        <f aca="false">I88+K88+M88</f>
        <v>0</v>
      </c>
      <c r="I88" s="48"/>
      <c r="J88" s="43" t="str">
        <f aca="false">IF(ISNA(VLOOKUP(A88,ResultsVMS!$I:$J,2,FALSE())),"np",(VLOOKUP(A88,ResultsVMS!$I:$J,2,FALSE())))</f>
        <v>np</v>
      </c>
      <c r="K88" s="48" t="n">
        <f aca="false">IF(J88&gt;64,0,(VLOOKUP(J88,'[1]Point Tables'!$A$4:$O$263,ResultsVMS!$J$2,FALSE())))</f>
        <v>0</v>
      </c>
      <c r="L88" s="43" t="str">
        <f aca="false">IF(ISNA(VLOOKUP(A88,ResultsVMS!$Y:$Z,2,FALSE())),"np",(VLOOKUP(A88,ResultsVMS!$Y:$Z,2,FALSE())))</f>
        <v>np</v>
      </c>
      <c r="M88" s="48" t="n">
        <f aca="false">IF(L88&gt;64,0,(VLOOKUP(L88,'[1]Point Tables'!$A$4:$O$263,ResultsVMS!$Z$2,FALSE())))</f>
        <v>0</v>
      </c>
    </row>
    <row r="89" s="45" customFormat="true" ht="13.2" hidden="false" customHeight="false" outlineLevel="0" collapsed="false">
      <c r="A89" s="45" t="n">
        <v>100031934</v>
      </c>
      <c r="B89" s="47" t="str">
        <f aca="false">IF(H89=0," ",(IF(H89=H88,B88,ROW()-2&amp;IF(H89=H90,"T",""))))</f>
        <v> </v>
      </c>
      <c r="C89" s="47" t="str">
        <f aca="false">IF(F89&gt;'[1]Point Tables'!$U$9,"#",(IF(F89='[1]Point Tables'!$U$9,(IF(E89&gt;'[1]Point Tables'!$T$9,"#"," "))," ")))</f>
        <v> </v>
      </c>
      <c r="D89" s="71" t="s">
        <v>1124</v>
      </c>
      <c r="E89" s="48" t="n">
        <v>2</v>
      </c>
      <c r="F89" s="48" t="n">
        <v>1952</v>
      </c>
      <c r="G89" s="45" t="s">
        <v>87</v>
      </c>
      <c r="H89" s="48" t="n">
        <f aca="false">I89+K89+M89</f>
        <v>0</v>
      </c>
      <c r="I89" s="48"/>
      <c r="J89" s="43" t="str">
        <f aca="false">IF(ISNA(VLOOKUP(A89,ResultsVMS!$I:$J,2,FALSE())),"np",(VLOOKUP(A89,ResultsVMS!$I:$J,2,FALSE())))</f>
        <v>np</v>
      </c>
      <c r="K89" s="48" t="n">
        <f aca="false">IF(J89&gt;64,0,(VLOOKUP(J89,'[1]Point Tables'!$A$4:$O$263,ResultsVMS!$J$2,FALSE())))</f>
        <v>0</v>
      </c>
      <c r="L89" s="43" t="str">
        <f aca="false">IF(ISNA(VLOOKUP(A89,ResultsVMS!$Y:$Z,2,FALSE())),"np",(VLOOKUP(A89,ResultsVMS!$Y:$Z,2,FALSE())))</f>
        <v>np</v>
      </c>
      <c r="M89" s="48" t="n">
        <f aca="false">IF(L89&gt;64,0,(VLOOKUP(L89,'[1]Point Tables'!$A$4:$O$263,ResultsVMS!$Z$2,FALSE())))</f>
        <v>0</v>
      </c>
    </row>
    <row r="90" s="45" customFormat="true" ht="13.2" hidden="false" customHeight="false" outlineLevel="0" collapsed="false">
      <c r="A90" s="45" t="n">
        <v>100092998</v>
      </c>
      <c r="B90" s="47" t="str">
        <f aca="false">IF(H90=0," ",(IF(H90=H89,B89,ROW()-2&amp;IF(H90=H91,"T",""))))</f>
        <v> </v>
      </c>
      <c r="C90" s="47" t="str">
        <f aca="false">IF(F90&gt;'[1]Point Tables'!$U$9,"#",(IF(F90='[1]Point Tables'!$U$9,(IF(E90&gt;'[1]Point Tables'!$T$9,"#"," "))," ")))</f>
        <v>#</v>
      </c>
      <c r="D90" s="71" t="s">
        <v>1125</v>
      </c>
      <c r="E90" s="48" t="n">
        <v>7</v>
      </c>
      <c r="F90" s="48" t="n">
        <v>1966</v>
      </c>
      <c r="G90" s="45" t="s">
        <v>104</v>
      </c>
      <c r="H90" s="48" t="n">
        <f aca="false">I90+K90+M90</f>
        <v>0</v>
      </c>
      <c r="I90" s="48"/>
      <c r="J90" s="43" t="str">
        <f aca="false">IF(ISNA(VLOOKUP(A90,ResultsVMS!$I:$J,2,FALSE())),"np",(VLOOKUP(A90,ResultsVMS!$I:$J,2,FALSE())))</f>
        <v>np</v>
      </c>
      <c r="K90" s="48" t="n">
        <f aca="false">IF(J90&gt;64,0,(VLOOKUP(J90,'[1]Point Tables'!$A$4:$O$263,ResultsVMS!$J$2,FALSE())))</f>
        <v>0</v>
      </c>
      <c r="L90" s="43" t="str">
        <f aca="false">IF(ISNA(VLOOKUP(A90,ResultsVMS!$Y:$Z,2,FALSE())),"np",(VLOOKUP(A90,ResultsVMS!$Y:$Z,2,FALSE())))</f>
        <v>np</v>
      </c>
      <c r="M90" s="48" t="n">
        <f aca="false">IF(L90&gt;64,0,(VLOOKUP(L90,'[1]Point Tables'!$A$4:$O$263,ResultsVMS!$Z$2,FALSE())))</f>
        <v>0</v>
      </c>
    </row>
    <row r="91" s="45" customFormat="true" ht="13.2" hidden="false" customHeight="false" outlineLevel="0" collapsed="false">
      <c r="A91" s="58" t="n">
        <v>100017018</v>
      </c>
      <c r="B91" s="47" t="str">
        <f aca="false">IF(H91=0," ",(IF(H91=H90,B90,ROW()-2&amp;IF(H91=H92,"T",""))))</f>
        <v> </v>
      </c>
      <c r="C91" s="47" t="str">
        <f aca="false">IF(F91&gt;'[1]Point Tables'!$U$9,"#",(IF(F91='[1]Point Tables'!$U$9,(IF(E91&gt;'[1]Point Tables'!$T$9,"#"," "))," ")))</f>
        <v>#</v>
      </c>
      <c r="D91" s="71" t="s">
        <v>246</v>
      </c>
      <c r="E91" s="48" t="n">
        <v>10</v>
      </c>
      <c r="F91" s="48" t="n">
        <v>1966</v>
      </c>
      <c r="G91" s="45" t="s">
        <v>226</v>
      </c>
      <c r="H91" s="48" t="n">
        <f aca="false">I91+K91+M91</f>
        <v>0</v>
      </c>
      <c r="I91" s="48"/>
      <c r="J91" s="43" t="str">
        <f aca="false">IF(ISNA(VLOOKUP(A91,ResultsVMS!$I:$J,2,FALSE())),"np",(VLOOKUP(A91,ResultsVMS!$I:$J,2,FALSE())))</f>
        <v>np</v>
      </c>
      <c r="K91" s="48" t="n">
        <f aca="false">IF(J91&gt;64,0,(VLOOKUP(J91,'[1]Point Tables'!$A$4:$O$263,ResultsVMS!$J$2,FALSE())))</f>
        <v>0</v>
      </c>
      <c r="L91" s="43" t="str">
        <f aca="false">IF(ISNA(VLOOKUP(A91,ResultsVMS!$Y:$Z,2,FALSE())),"np",(VLOOKUP(A91,ResultsVMS!$Y:$Z,2,FALSE())))</f>
        <v>np</v>
      </c>
      <c r="M91" s="48" t="n">
        <f aca="false">IF(L91&gt;64,0,(VLOOKUP(L91,'[1]Point Tables'!$A$4:$O$263,ResultsVMS!$Z$2,FALSE())))</f>
        <v>0</v>
      </c>
    </row>
    <row r="92" s="45" customFormat="true" ht="13.2" hidden="false" customHeight="false" outlineLevel="0" collapsed="false">
      <c r="A92" s="54" t="n">
        <v>100079268</v>
      </c>
      <c r="B92" s="47" t="str">
        <f aca="false">IF(H92=0," ",(IF(H92=H91,B91,ROW()-2&amp;IF(H92=H93,"T",""))))</f>
        <v> </v>
      </c>
      <c r="C92" s="47" t="str">
        <f aca="false">IF(F92&gt;'[1]Point Tables'!$U$9,"#",(IF(F92='[1]Point Tables'!$U$9,(IF(E92&gt;'[1]Point Tables'!$T$9,"#"," "))," ")))</f>
        <v>#</v>
      </c>
      <c r="D92" s="71" t="s">
        <v>1126</v>
      </c>
      <c r="E92" s="48" t="n">
        <v>12</v>
      </c>
      <c r="F92" s="48" t="n">
        <v>1968</v>
      </c>
      <c r="G92" s="45" t="s">
        <v>311</v>
      </c>
      <c r="H92" s="48" t="n">
        <f aca="false">I92+K92+M92</f>
        <v>0</v>
      </c>
      <c r="I92" s="48"/>
      <c r="J92" s="43" t="str">
        <f aca="false">IF(ISNA(VLOOKUP(A92,ResultsVMS!$I:$J,2,FALSE())),"np",(VLOOKUP(A92,ResultsVMS!$I:$J,2,FALSE())))</f>
        <v>np</v>
      </c>
      <c r="K92" s="48" t="n">
        <f aca="false">IF(J92&gt;64,0,(VLOOKUP(J92,'[1]Point Tables'!$A$4:$O$263,ResultsVMS!$J$2,FALSE())))</f>
        <v>0</v>
      </c>
      <c r="L92" s="43" t="str">
        <f aca="false">IF(ISNA(VLOOKUP(A92,ResultsVMS!$Y:$Z,2,FALSE())),"np",(VLOOKUP(A92,ResultsVMS!$Y:$Z,2,FALSE())))</f>
        <v>np</v>
      </c>
      <c r="M92" s="48" t="n">
        <f aca="false">IF(L92&gt;64,0,(VLOOKUP(L92,'[1]Point Tables'!$A$4:$O$263,ResultsVMS!$Z$2,FALSE())))</f>
        <v>0</v>
      </c>
    </row>
    <row r="93" s="45" customFormat="true" ht="13.2" hidden="false" customHeight="false" outlineLevel="0" collapsed="false">
      <c r="A93" s="45" t="n">
        <v>100020595</v>
      </c>
      <c r="B93" s="47" t="str">
        <f aca="false">IF(H93=0," ",(IF(H93=H92,B92,ROW()-2&amp;IF(H93=H94,"T",""))))</f>
        <v> </v>
      </c>
      <c r="C93" s="47" t="str">
        <f aca="false">IF(F93&gt;'[1]Point Tables'!$U$9,"#",(IF(F93='[1]Point Tables'!$U$9,(IF(E93&gt;'[1]Point Tables'!$T$9,"#"," "))," ")))</f>
        <v>#</v>
      </c>
      <c r="D93" s="71" t="s">
        <v>437</v>
      </c>
      <c r="E93" s="48" t="n">
        <v>2</v>
      </c>
      <c r="F93" s="48" t="n">
        <v>1963</v>
      </c>
      <c r="G93" s="45" t="s">
        <v>91</v>
      </c>
      <c r="H93" s="48" t="n">
        <f aca="false">I93+K93+M93</f>
        <v>0</v>
      </c>
      <c r="I93" s="48"/>
      <c r="J93" s="43" t="str">
        <f aca="false">IF(ISNA(VLOOKUP(A93,ResultsVMS!$I:$J,2,FALSE())),"np",(VLOOKUP(A93,ResultsVMS!$I:$J,2,FALSE())))</f>
        <v>np</v>
      </c>
      <c r="K93" s="48" t="n">
        <f aca="false">IF(J93&gt;64,0,(VLOOKUP(J93,'[1]Point Tables'!$A$4:$O$263,ResultsVMS!$J$2,FALSE())))</f>
        <v>0</v>
      </c>
      <c r="L93" s="43" t="str">
        <f aca="false">IF(ISNA(VLOOKUP(A93,ResultsVMS!$Y:$Z,2,FALSE())),"np",(VLOOKUP(A93,ResultsVMS!$Y:$Z,2,FALSE())))</f>
        <v>np</v>
      </c>
      <c r="M93" s="48" t="n">
        <f aca="false">IF(L93&gt;64,0,(VLOOKUP(L93,'[1]Point Tables'!$A$4:$O$263,ResultsVMS!$Z$2,FALSE())))</f>
        <v>0</v>
      </c>
    </row>
    <row r="94" s="45" customFormat="true" ht="13.2" hidden="false" customHeight="false" outlineLevel="0" collapsed="false">
      <c r="A94" s="45" t="n">
        <v>100086036</v>
      </c>
      <c r="B94" s="47" t="str">
        <f aca="false">IF(H94=0," ",(IF(H94=H93,B93,ROW()-2&amp;IF(H94=H95,"T",""))))</f>
        <v> </v>
      </c>
      <c r="C94" s="47" t="str">
        <f aca="false">IF(F94&gt;'[1]Point Tables'!$U$9,"#",(IF(F94='[1]Point Tables'!$U$9,(IF(E94&gt;'[1]Point Tables'!$T$9,"#"," "))," ")))</f>
        <v>#</v>
      </c>
      <c r="D94" s="71" t="s">
        <v>1127</v>
      </c>
      <c r="E94" s="48" t="n">
        <v>5</v>
      </c>
      <c r="F94" s="74" t="n">
        <v>1961</v>
      </c>
      <c r="G94" s="45" t="s">
        <v>1128</v>
      </c>
      <c r="H94" s="48" t="n">
        <f aca="false">I94+K94+M94</f>
        <v>0</v>
      </c>
      <c r="I94" s="48"/>
      <c r="J94" s="43" t="str">
        <f aca="false">IF(ISNA(VLOOKUP(A94,ResultsVMS!$I:$J,2,FALSE())),"np",(VLOOKUP(A94,ResultsVMS!$I:$J,2,FALSE())))</f>
        <v>np</v>
      </c>
      <c r="K94" s="48" t="n">
        <f aca="false">IF(J94&gt;64,0,(VLOOKUP(J94,'[1]Point Tables'!$A$4:$O$263,ResultsVMS!$J$2,FALSE())))</f>
        <v>0</v>
      </c>
      <c r="L94" s="43" t="str">
        <f aca="false">IF(ISNA(VLOOKUP(A94,ResultsVMS!$Y:$Z,2,FALSE())),"np",(VLOOKUP(A94,ResultsVMS!$Y:$Z,2,FALSE())))</f>
        <v>np</v>
      </c>
      <c r="M94" s="48" t="n">
        <f aca="false">IF(L94&gt;64,0,(VLOOKUP(L94,'[1]Point Tables'!$A$4:$O$263,ResultsVMS!$Z$2,FALSE())))</f>
        <v>0</v>
      </c>
    </row>
    <row r="95" s="45" customFormat="true" ht="13.2" hidden="false" customHeight="false" outlineLevel="0" collapsed="false">
      <c r="A95" s="114" t="n">
        <v>100022233</v>
      </c>
      <c r="B95" s="47" t="str">
        <f aca="false">IF(H95=0," ",(IF(H95=H94,B94,ROW()-2&amp;IF(H95=H96,"T",""))))</f>
        <v> </v>
      </c>
      <c r="C95" s="47" t="str">
        <f aca="false">IF(F95&gt;'[1]Point Tables'!$U$9,"#",(IF(F95='[1]Point Tables'!$U$9,(IF(E95&gt;'[1]Point Tables'!$T$9,"#"," "))," ")))</f>
        <v>#</v>
      </c>
      <c r="D95" s="71" t="s">
        <v>1129</v>
      </c>
      <c r="E95" s="48" t="n">
        <v>8</v>
      </c>
      <c r="F95" s="48" t="n">
        <v>1962</v>
      </c>
      <c r="G95" s="45" t="s">
        <v>45</v>
      </c>
      <c r="H95" s="48" t="n">
        <f aca="false">I95+K95+M95</f>
        <v>0</v>
      </c>
      <c r="I95" s="48"/>
      <c r="J95" s="43" t="str">
        <f aca="false">IF(ISNA(VLOOKUP(A95,ResultsVMS!$I:$J,2,FALSE())),"np",(VLOOKUP(A95,ResultsVMS!$I:$J,2,FALSE())))</f>
        <v>np</v>
      </c>
      <c r="K95" s="48" t="n">
        <f aca="false">IF(J95&gt;64,0,(VLOOKUP(J95,'[1]Point Tables'!$A$4:$O$263,ResultsVMS!$J$2,FALSE())))</f>
        <v>0</v>
      </c>
      <c r="L95" s="43" t="str">
        <f aca="false">IF(ISNA(VLOOKUP(A95,ResultsVMS!$Y:$Z,2,FALSE())),"np",(VLOOKUP(A95,ResultsVMS!$Y:$Z,2,FALSE())))</f>
        <v>np</v>
      </c>
      <c r="M95" s="48" t="n">
        <f aca="false">IF(L95&gt;64,0,(VLOOKUP(L95,'[1]Point Tables'!$A$4:$O$263,ResultsVMS!$Z$2,FALSE())))</f>
        <v>0</v>
      </c>
    </row>
    <row r="96" s="45" customFormat="true" ht="13.2" hidden="false" customHeight="false" outlineLevel="0" collapsed="false">
      <c r="A96" s="114" t="n">
        <v>100065474</v>
      </c>
      <c r="B96" s="47" t="str">
        <f aca="false">IF(H96=0," ",(IF(H96=H95,B95,ROW()-2&amp;IF(H96=H97,"T",""))))</f>
        <v> </v>
      </c>
      <c r="C96" s="47" t="str">
        <f aca="false">IF(F96&gt;'[1]Point Tables'!$U$9,"#",(IF(F96='[1]Point Tables'!$U$9,(IF(E96&gt;'[1]Point Tables'!$T$9,"#"," "))," ")))</f>
        <v> </v>
      </c>
      <c r="D96" s="71" t="s">
        <v>1130</v>
      </c>
      <c r="E96" s="48" t="n">
        <v>9</v>
      </c>
      <c r="F96" s="48" t="n">
        <v>1938</v>
      </c>
      <c r="G96" s="45" t="s">
        <v>108</v>
      </c>
      <c r="H96" s="48" t="n">
        <f aca="false">I96+K96+M96</f>
        <v>0</v>
      </c>
      <c r="I96" s="48"/>
      <c r="J96" s="43" t="str">
        <f aca="false">IF(ISNA(VLOOKUP(A96,ResultsVMS!$I:$J,2,FALSE())),"np",(VLOOKUP(A96,ResultsVMS!$I:$J,2,FALSE())))</f>
        <v>np</v>
      </c>
      <c r="K96" s="48" t="n">
        <f aca="false">IF(J96&gt;64,0,(VLOOKUP(J96,'[1]Point Tables'!$A$4:$O$263,ResultsVMS!$J$2,FALSE())))</f>
        <v>0</v>
      </c>
      <c r="L96" s="43" t="str">
        <f aca="false">IF(ISNA(VLOOKUP(A96,ResultsVMS!$Y:$Z,2,FALSE())),"np",(VLOOKUP(A96,ResultsVMS!$Y:$Z,2,FALSE())))</f>
        <v>np</v>
      </c>
      <c r="M96" s="48" t="n">
        <f aca="false">IF(L96&gt;64,0,(VLOOKUP(L96,'[1]Point Tables'!$A$4:$O$263,ResultsVMS!$Z$2,FALSE())))</f>
        <v>0</v>
      </c>
    </row>
    <row r="97" s="45" customFormat="true" ht="13.2" hidden="false" customHeight="false" outlineLevel="0" collapsed="false">
      <c r="A97" s="54" t="n">
        <v>100067194</v>
      </c>
      <c r="B97" s="47" t="str">
        <f aca="false">IF(H97=0," ",(IF(H97=H96,B96,ROW()-2&amp;IF(H97=H98,"T",""))))</f>
        <v> </v>
      </c>
      <c r="C97" s="47" t="str">
        <f aca="false">IF(F97&gt;'[1]Point Tables'!$U$9,"#",(IF(F97='[1]Point Tables'!$U$9,(IF(E97&gt;'[1]Point Tables'!$T$9,"#"," "))," ")))</f>
        <v>#</v>
      </c>
      <c r="D97" s="71" t="s">
        <v>1131</v>
      </c>
      <c r="E97" s="48" t="n">
        <v>2</v>
      </c>
      <c r="F97" s="48" t="n">
        <v>1968</v>
      </c>
      <c r="G97" s="45" t="s">
        <v>193</v>
      </c>
      <c r="H97" s="48" t="n">
        <f aca="false">I97+K97+M97</f>
        <v>0</v>
      </c>
      <c r="I97" s="48"/>
      <c r="J97" s="43" t="str">
        <f aca="false">IF(ISNA(VLOOKUP(A97,ResultsVMS!$I:$J,2,FALSE())),"np",(VLOOKUP(A97,ResultsVMS!$I:$J,2,FALSE())))</f>
        <v>np</v>
      </c>
      <c r="K97" s="48" t="n">
        <f aca="false">IF(J97&gt;64,0,(VLOOKUP(J97,'[1]Point Tables'!$A$4:$O$263,ResultsVMS!$J$2,FALSE())))</f>
        <v>0</v>
      </c>
      <c r="L97" s="43" t="str">
        <f aca="false">IF(ISNA(VLOOKUP(A97,ResultsVMS!$Y:$Z,2,FALSE())),"np",(VLOOKUP(A97,ResultsVMS!$Y:$Z,2,FALSE())))</f>
        <v>np</v>
      </c>
      <c r="M97" s="48" t="n">
        <f aca="false">IF(L97&gt;64,0,(VLOOKUP(L97,'[1]Point Tables'!$A$4:$O$263,ResultsVMS!$Z$2,FALSE())))</f>
        <v>0</v>
      </c>
    </row>
    <row r="98" s="45" customFormat="true" ht="13.2" hidden="false" customHeight="false" outlineLevel="0" collapsed="false">
      <c r="A98" s="45" t="n">
        <v>100000010</v>
      </c>
      <c r="B98" s="47" t="str">
        <f aca="false">IF(H98=0," ",(IF(H98=H97,B97,ROW()-2&amp;IF(H98=H99,"T",""))))</f>
        <v> </v>
      </c>
      <c r="C98" s="47" t="str">
        <f aca="false">IF(F98&gt;'[1]Point Tables'!$U$9,"#",(IF(F98='[1]Point Tables'!$U$9,(IF(E98&gt;'[1]Point Tables'!$T$9,"#"," "))," ")))</f>
        <v> </v>
      </c>
      <c r="D98" s="71" t="s">
        <v>1132</v>
      </c>
      <c r="E98" s="48" t="n">
        <v>3</v>
      </c>
      <c r="F98" s="48" t="n">
        <v>1952</v>
      </c>
      <c r="G98" s="45" t="s">
        <v>174</v>
      </c>
      <c r="H98" s="48" t="n">
        <f aca="false">I98+K98+M98</f>
        <v>0</v>
      </c>
      <c r="I98" s="48"/>
      <c r="J98" s="43" t="str">
        <f aca="false">IF(ISNA(VLOOKUP(A98,ResultsVMS!$I:$J,2,FALSE())),"np",(VLOOKUP(A98,ResultsVMS!$I:$J,2,FALSE())))</f>
        <v>np</v>
      </c>
      <c r="K98" s="48" t="n">
        <f aca="false">IF(J98&gt;64,0,(VLOOKUP(J98,'[1]Point Tables'!$A$4:$O$263,ResultsVMS!$J$2,FALSE())))</f>
        <v>0</v>
      </c>
      <c r="L98" s="43" t="str">
        <f aca="false">IF(ISNA(VLOOKUP(A98,ResultsVMS!$Y:$Z,2,FALSE())),"np",(VLOOKUP(A98,ResultsVMS!$Y:$Z,2,FALSE())))</f>
        <v>np</v>
      </c>
      <c r="M98" s="48" t="n">
        <f aca="false">IF(L98&gt;64,0,(VLOOKUP(L98,'[1]Point Tables'!$A$4:$O$263,ResultsVMS!$Z$2,FALSE())))</f>
        <v>0</v>
      </c>
    </row>
    <row r="99" s="45" customFormat="true" ht="13.2" hidden="false" customHeight="false" outlineLevel="0" collapsed="false">
      <c r="A99" s="45" t="n">
        <v>100007228</v>
      </c>
      <c r="B99" s="47" t="str">
        <f aca="false">IF(H99=0," ",(IF(H99=H98,B98,ROW()-2&amp;IF(H99=H100,"T",""))))</f>
        <v> </v>
      </c>
      <c r="C99" s="47" t="str">
        <f aca="false">IF(F99&gt;'[1]Point Tables'!$U$9,"#",(IF(F99='[1]Point Tables'!$U$9,(IF(E99&gt;'[1]Point Tables'!$T$9,"#"," "))," ")))</f>
        <v>#</v>
      </c>
      <c r="D99" s="71" t="s">
        <v>1133</v>
      </c>
      <c r="E99" s="48" t="n">
        <v>4</v>
      </c>
      <c r="F99" s="48" t="n">
        <v>1965</v>
      </c>
      <c r="G99" s="45" t="s">
        <v>402</v>
      </c>
      <c r="H99" s="48" t="n">
        <f aca="false">I99+K99+M99</f>
        <v>0</v>
      </c>
      <c r="I99" s="48"/>
      <c r="J99" s="43" t="str">
        <f aca="false">IF(ISNA(VLOOKUP(A99,ResultsVMS!$I:$J,2,FALSE())),"np",(VLOOKUP(A99,ResultsVMS!$I:$J,2,FALSE())))</f>
        <v>np</v>
      </c>
      <c r="K99" s="48" t="n">
        <f aca="false">IF(J99&gt;64,0,(VLOOKUP(J99,'[1]Point Tables'!$A$4:$O$263,ResultsVMS!$J$2,FALSE())))</f>
        <v>0</v>
      </c>
      <c r="L99" s="43" t="str">
        <f aca="false">IF(ISNA(VLOOKUP(A99,ResultsVMS!$Y:$Z,2,FALSE())),"np",(VLOOKUP(A99,ResultsVMS!$Y:$Z,2,FALSE())))</f>
        <v>np</v>
      </c>
      <c r="M99" s="48" t="n">
        <f aca="false">IF(L99&gt;64,0,(VLOOKUP(L99,'[1]Point Tables'!$A$4:$O$263,ResultsVMS!$Z$2,FALSE())))</f>
        <v>0</v>
      </c>
    </row>
    <row r="100" s="45" customFormat="true" ht="13.2" hidden="false" customHeight="false" outlineLevel="0" collapsed="false">
      <c r="A100" s="45" t="n">
        <v>100010289</v>
      </c>
      <c r="B100" s="47" t="str">
        <f aca="false">IF(H100=0," ",(IF(H100=H99,B99,ROW()-2&amp;IF(H100=H101,"T",""))))</f>
        <v> </v>
      </c>
      <c r="C100" s="47" t="str">
        <f aca="false">IF(F100&gt;'[1]Point Tables'!$U$9,"#",(IF(F100='[1]Point Tables'!$U$9,(IF(E100&gt;'[1]Point Tables'!$T$9,"#"," "))," ")))</f>
        <v>#</v>
      </c>
      <c r="D100" s="71" t="s">
        <v>1134</v>
      </c>
      <c r="E100" s="48" t="n">
        <v>9</v>
      </c>
      <c r="F100" s="48" t="n">
        <v>1968</v>
      </c>
      <c r="G100" s="45" t="s">
        <v>101</v>
      </c>
      <c r="H100" s="48" t="n">
        <f aca="false">I100+K100+M100</f>
        <v>0</v>
      </c>
      <c r="I100" s="48"/>
      <c r="J100" s="43" t="str">
        <f aca="false">IF(ISNA(VLOOKUP(A100,ResultsVMS!$I:$J,2,FALSE())),"np",(VLOOKUP(A100,ResultsVMS!$I:$J,2,FALSE())))</f>
        <v>np</v>
      </c>
      <c r="K100" s="48" t="n">
        <f aca="false">IF(J100&gt;64,0,(VLOOKUP(J100,'[1]Point Tables'!$A$4:$O$263,ResultsVMS!$J$2,FALSE())))</f>
        <v>0</v>
      </c>
      <c r="L100" s="43" t="str">
        <f aca="false">IF(ISNA(VLOOKUP(A100,ResultsVMS!$Y:$Z,2,FALSE())),"np",(VLOOKUP(A100,ResultsVMS!$Y:$Z,2,FALSE())))</f>
        <v>np</v>
      </c>
      <c r="M100" s="48" t="n">
        <f aca="false">IF(L100&gt;64,0,(VLOOKUP(L100,'[1]Point Tables'!$A$4:$O$263,ResultsVMS!$Z$2,FALSE())))</f>
        <v>0</v>
      </c>
    </row>
    <row r="101" s="45" customFormat="true" ht="13.2" hidden="false" customHeight="false" outlineLevel="0" collapsed="false">
      <c r="A101" s="45" t="n">
        <v>100013196</v>
      </c>
      <c r="B101" s="47" t="str">
        <f aca="false">IF(H101=0," ",(IF(H101=H100,B100,ROW()-2&amp;IF(H101=H102,"T",""))))</f>
        <v> </v>
      </c>
      <c r="C101" s="47" t="str">
        <f aca="false">IF(F101&gt;'[1]Point Tables'!$U$9,"#",(IF(F101='[1]Point Tables'!$U$9,(IF(E101&gt;'[1]Point Tables'!$T$9,"#"," "))," ")))</f>
        <v> </v>
      </c>
      <c r="D101" s="71" t="s">
        <v>1135</v>
      </c>
      <c r="E101" s="48" t="n">
        <v>6</v>
      </c>
      <c r="F101" s="48" t="n">
        <v>1935</v>
      </c>
      <c r="G101" s="45" t="s">
        <v>306</v>
      </c>
      <c r="H101" s="48" t="n">
        <f aca="false">I101+K101+M101</f>
        <v>0</v>
      </c>
      <c r="I101" s="48"/>
      <c r="J101" s="43" t="str">
        <f aca="false">IF(ISNA(VLOOKUP(A101,ResultsVMS!$I:$J,2,FALSE())),"np",(VLOOKUP(A101,ResultsVMS!$I:$J,2,FALSE())))</f>
        <v>np</v>
      </c>
      <c r="K101" s="48" t="n">
        <f aca="false">IF(J101&gt;64,0,(VLOOKUP(J101,'[1]Point Tables'!$A$4:$O$263,ResultsVMS!$J$2,FALSE())))</f>
        <v>0</v>
      </c>
      <c r="L101" s="43" t="str">
        <f aca="false">IF(ISNA(VLOOKUP(A101,ResultsVMS!$Y:$Z,2,FALSE())),"np",(VLOOKUP(A101,ResultsVMS!$Y:$Z,2,FALSE())))</f>
        <v>np</v>
      </c>
      <c r="M101" s="48" t="n">
        <f aca="false">IF(L101&gt;64,0,(VLOOKUP(L101,'[1]Point Tables'!$A$4:$O$263,ResultsVMS!$Z$2,FALSE())))</f>
        <v>0</v>
      </c>
    </row>
    <row r="102" s="45" customFormat="true" ht="13.2" hidden="false" customHeight="false" outlineLevel="0" collapsed="false">
      <c r="A102" s="54" t="n">
        <v>100088484</v>
      </c>
      <c r="B102" s="47" t="str">
        <f aca="false">IF(H102=0," ",(IF(H102=H101,B101,ROW()-2&amp;IF(H102=H103,"T",""))))</f>
        <v> </v>
      </c>
      <c r="C102" s="47" t="str">
        <f aca="false">IF(F102&gt;'[1]Point Tables'!$U$9,"#",(IF(F102='[1]Point Tables'!$U$9,(IF(E102&gt;'[1]Point Tables'!$T$9,"#"," "))," ")))</f>
        <v>#</v>
      </c>
      <c r="D102" s="71" t="s">
        <v>1136</v>
      </c>
      <c r="E102" s="48" t="n">
        <v>7</v>
      </c>
      <c r="F102" s="48" t="n">
        <v>1964</v>
      </c>
      <c r="G102" s="45" t="s">
        <v>47</v>
      </c>
      <c r="H102" s="48" t="n">
        <f aca="false">I102+K102+M102</f>
        <v>0</v>
      </c>
      <c r="I102" s="48"/>
      <c r="J102" s="43" t="str">
        <f aca="false">IF(ISNA(VLOOKUP(A102,ResultsVMS!$I:$J,2,FALSE())),"np",(VLOOKUP(A102,ResultsVMS!$I:$J,2,FALSE())))</f>
        <v>np</v>
      </c>
      <c r="K102" s="48" t="n">
        <f aca="false">IF(J102&gt;64,0,(VLOOKUP(J102,'[1]Point Tables'!$A$4:$O$263,ResultsVMS!$J$2,FALSE())))</f>
        <v>0</v>
      </c>
      <c r="L102" s="43" t="str">
        <f aca="false">IF(ISNA(VLOOKUP(A102,ResultsVMS!$Y:$Z,2,FALSE())),"np",(VLOOKUP(A102,ResultsVMS!$Y:$Z,2,FALSE())))</f>
        <v>np</v>
      </c>
      <c r="M102" s="48" t="n">
        <f aca="false">IF(L102&gt;64,0,(VLOOKUP(L102,'[1]Point Tables'!$A$4:$O$263,ResultsVMS!$Z$2,FALSE())))</f>
        <v>0</v>
      </c>
    </row>
    <row r="103" s="45" customFormat="true" ht="13.2" hidden="false" customHeight="false" outlineLevel="0" collapsed="false">
      <c r="A103" s="72" t="n">
        <v>100041252</v>
      </c>
      <c r="B103" s="47" t="str">
        <f aca="false">IF(H103=0," ",(IF(H103=H102,B102,ROW()-2&amp;IF(H103=H104,"T",""))))</f>
        <v> </v>
      </c>
      <c r="C103" s="47" t="str">
        <f aca="false">IF(F103&gt;'[1]Point Tables'!$U$9,"#",(IF(F103='[1]Point Tables'!$U$9,(IF(E103&gt;'[1]Point Tables'!$T$9,"#"," "))," ")))</f>
        <v> </v>
      </c>
      <c r="D103" s="71" t="s">
        <v>983</v>
      </c>
      <c r="E103" s="48" t="n">
        <v>7</v>
      </c>
      <c r="F103" s="48" t="n">
        <v>1952</v>
      </c>
      <c r="G103" s="45" t="s">
        <v>331</v>
      </c>
      <c r="H103" s="48" t="n">
        <f aca="false">I103+K103+M103</f>
        <v>0</v>
      </c>
      <c r="I103" s="48"/>
      <c r="J103" s="43" t="str">
        <f aca="false">IF(ISNA(VLOOKUP(A103,ResultsVMS!$I:$J,2,FALSE())),"np",(VLOOKUP(A103,ResultsVMS!$I:$J,2,FALSE())))</f>
        <v>np</v>
      </c>
      <c r="K103" s="48" t="n">
        <f aca="false">IF(J103&gt;64,0,(VLOOKUP(J103,'[1]Point Tables'!$A$4:$O$263,ResultsVMS!$J$2,FALSE())))</f>
        <v>0</v>
      </c>
      <c r="L103" s="43" t="str">
        <f aca="false">IF(ISNA(VLOOKUP(A103,ResultsVMS!$Y:$Z,2,FALSE())),"np",(VLOOKUP(A103,ResultsVMS!$Y:$Z,2,FALSE())))</f>
        <v>np</v>
      </c>
      <c r="M103" s="48" t="n">
        <f aca="false">IF(L103&gt;64,0,(VLOOKUP(L103,'[1]Point Tables'!$A$4:$O$263,ResultsVMS!$Z$2,FALSE())))</f>
        <v>0</v>
      </c>
    </row>
    <row r="104" s="45" customFormat="true" ht="13.2" hidden="false" customHeight="false" outlineLevel="0" collapsed="false">
      <c r="A104" s="72" t="n">
        <v>100089261</v>
      </c>
      <c r="B104" s="47" t="str">
        <f aca="false">IF(H104=0," ",(IF(H104=H103,B103,ROW()-2&amp;IF(H104=H105,"T",""))))</f>
        <v> </v>
      </c>
      <c r="C104" s="47" t="str">
        <f aca="false">IF(F104&gt;'[1]Point Tables'!$U$9,"#",(IF(F104='[1]Point Tables'!$U$9,(IF(E104&gt;'[1]Point Tables'!$T$9,"#"," "))," ")))</f>
        <v>#</v>
      </c>
      <c r="D104" s="71" t="s">
        <v>1137</v>
      </c>
      <c r="E104" s="48" t="n">
        <v>10</v>
      </c>
      <c r="F104" s="48" t="n">
        <v>1966</v>
      </c>
      <c r="G104" s="45" t="s">
        <v>131</v>
      </c>
      <c r="H104" s="48" t="n">
        <f aca="false">I104+K104+M104</f>
        <v>0</v>
      </c>
      <c r="I104" s="48"/>
      <c r="J104" s="43" t="str">
        <f aca="false">IF(ISNA(VLOOKUP(A104,ResultsVMS!$I:$J,2,FALSE())),"np",(VLOOKUP(A104,ResultsVMS!$I:$J,2,FALSE())))</f>
        <v>np</v>
      </c>
      <c r="K104" s="48" t="n">
        <f aca="false">IF(J104&gt;64,0,(VLOOKUP(J104,'[1]Point Tables'!$A$4:$O$263,ResultsVMS!$J$2,FALSE())))</f>
        <v>0</v>
      </c>
      <c r="L104" s="43" t="str">
        <f aca="false">IF(ISNA(VLOOKUP(A104,ResultsVMS!$Y:$Z,2,FALSE())),"np",(VLOOKUP(A104,ResultsVMS!$Y:$Z,2,FALSE())))</f>
        <v>np</v>
      </c>
      <c r="M104" s="48" t="n">
        <f aca="false">IF(L104&gt;64,0,(VLOOKUP(L104,'[1]Point Tables'!$A$4:$O$263,ResultsVMS!$Z$2,FALSE())))</f>
        <v>0</v>
      </c>
    </row>
    <row r="105" s="45" customFormat="true" ht="13.2" hidden="false" customHeight="false" outlineLevel="0" collapsed="false">
      <c r="A105" s="72" t="n">
        <v>100030802</v>
      </c>
      <c r="B105" s="47" t="str">
        <f aca="false">IF(H105=0," ",(IF(H105=H104,B104,ROW()-2&amp;IF(H105=H106,"T",""))))</f>
        <v> </v>
      </c>
      <c r="C105" s="47" t="str">
        <f aca="false">IF(F105&gt;'[1]Point Tables'!$U$9,"#",(IF(F105='[1]Point Tables'!$U$9,(IF(E105&gt;'[1]Point Tables'!$T$9,"#"," "))," ")))</f>
        <v> </v>
      </c>
      <c r="D105" s="71" t="s">
        <v>1138</v>
      </c>
      <c r="E105" s="48" t="n">
        <v>12</v>
      </c>
      <c r="F105" s="48" t="n">
        <v>1950</v>
      </c>
      <c r="G105" s="45" t="s">
        <v>104</v>
      </c>
      <c r="H105" s="48" t="n">
        <f aca="false">I105+K105+M105</f>
        <v>0</v>
      </c>
      <c r="I105" s="48"/>
      <c r="J105" s="43" t="str">
        <f aca="false">IF(ISNA(VLOOKUP(A105,ResultsVMS!$I:$J,2,FALSE())),"np",(VLOOKUP(A105,ResultsVMS!$I:$J,2,FALSE())))</f>
        <v>np</v>
      </c>
      <c r="K105" s="48" t="n">
        <f aca="false">IF(J105&gt;64,0,(VLOOKUP(J105,'[1]Point Tables'!$A$4:$O$263,ResultsVMS!$J$2,FALSE())))</f>
        <v>0</v>
      </c>
      <c r="L105" s="43" t="str">
        <f aca="false">IF(ISNA(VLOOKUP(A105,ResultsVMS!$Y:$Z,2,FALSE())),"np",(VLOOKUP(A105,ResultsVMS!$Y:$Z,2,FALSE())))</f>
        <v>np</v>
      </c>
      <c r="M105" s="48" t="n">
        <f aca="false">IF(L105&gt;64,0,(VLOOKUP(L105,'[1]Point Tables'!$A$4:$O$263,ResultsVMS!$Z$2,FALSE())))</f>
        <v>0</v>
      </c>
    </row>
    <row r="106" s="45" customFormat="true" ht="13.2" hidden="false" customHeight="false" outlineLevel="0" collapsed="false">
      <c r="A106" s="72" t="n">
        <v>100051658</v>
      </c>
      <c r="B106" s="47" t="str">
        <f aca="false">IF(H106=0," ",(IF(H106=H105,B105,ROW()-2&amp;IF(H106=H107,"T",""))))</f>
        <v> </v>
      </c>
      <c r="C106" s="47" t="str">
        <f aca="false">IF(F106&gt;'[1]Point Tables'!$U$9,"#",(IF(F106='[1]Point Tables'!$U$9,(IF(E106&gt;'[1]Point Tables'!$T$9,"#"," "))," ")))</f>
        <v> </v>
      </c>
      <c r="D106" s="71" t="s">
        <v>1139</v>
      </c>
      <c r="E106" s="48" t="n">
        <v>3</v>
      </c>
      <c r="F106" s="48" t="n">
        <v>1955</v>
      </c>
      <c r="G106" s="45" t="s">
        <v>231</v>
      </c>
      <c r="H106" s="48" t="n">
        <f aca="false">I106+K106+M106</f>
        <v>0</v>
      </c>
      <c r="I106" s="48"/>
      <c r="J106" s="43" t="str">
        <f aca="false">IF(ISNA(VLOOKUP(A106,ResultsVMS!$I:$J,2,FALSE())),"np",(VLOOKUP(A106,ResultsVMS!$I:$J,2,FALSE())))</f>
        <v>np</v>
      </c>
      <c r="K106" s="48" t="n">
        <f aca="false">IF(J106&gt;64,0,(VLOOKUP(J106,'[1]Point Tables'!$A$4:$O$263,ResultsVMS!$J$2,FALSE())))</f>
        <v>0</v>
      </c>
      <c r="L106" s="43" t="str">
        <f aca="false">IF(ISNA(VLOOKUP(A106,ResultsVMS!$Y:$Z,2,FALSE())),"np",(VLOOKUP(A106,ResultsVMS!$Y:$Z,2,FALSE())))</f>
        <v>np</v>
      </c>
      <c r="M106" s="48" t="n">
        <f aca="false">IF(L106&gt;64,0,(VLOOKUP(L106,'[1]Point Tables'!$A$4:$O$263,ResultsVMS!$Z$2,FALSE())))</f>
        <v>0</v>
      </c>
    </row>
    <row r="107" s="45" customFormat="true" ht="13.2" hidden="false" customHeight="false" outlineLevel="0" collapsed="false">
      <c r="A107" s="72" t="n">
        <v>100033675</v>
      </c>
      <c r="B107" s="47" t="str">
        <f aca="false">IF(H107=0," ",(IF(H107=H106,B106,ROW()-2&amp;IF(H107=H108,"T",""))))</f>
        <v> </v>
      </c>
      <c r="C107" s="47" t="str">
        <f aca="false">IF(F107&gt;'[1]Point Tables'!$U$9,"#",(IF(F107='[1]Point Tables'!$U$9,(IF(E107&gt;'[1]Point Tables'!$T$9,"#"," "))," ")))</f>
        <v>#</v>
      </c>
      <c r="D107" s="71" t="s">
        <v>265</v>
      </c>
      <c r="E107" s="48" t="n">
        <v>12</v>
      </c>
      <c r="F107" s="48" t="n">
        <v>1964</v>
      </c>
      <c r="G107" s="45" t="s">
        <v>87</v>
      </c>
      <c r="H107" s="48" t="n">
        <f aca="false">I107+K107+M107</f>
        <v>0</v>
      </c>
      <c r="I107" s="48"/>
      <c r="J107" s="43" t="str">
        <f aca="false">IF(ISNA(VLOOKUP(A107,ResultsVMS!$I:$J,2,FALSE())),"np",(VLOOKUP(A107,ResultsVMS!$I:$J,2,FALSE())))</f>
        <v>np</v>
      </c>
      <c r="K107" s="48" t="n">
        <f aca="false">IF(J107&gt;64,0,(VLOOKUP(J107,'[1]Point Tables'!$A$4:$O$263,ResultsVMS!$J$2,FALSE())))</f>
        <v>0</v>
      </c>
      <c r="L107" s="43" t="str">
        <f aca="false">IF(ISNA(VLOOKUP(A107,ResultsVMS!$Y:$Z,2,FALSE())),"np",(VLOOKUP(A107,ResultsVMS!$Y:$Z,2,FALSE())))</f>
        <v>np</v>
      </c>
      <c r="M107" s="48" t="n">
        <f aca="false">IF(L107&gt;64,0,(VLOOKUP(L107,'[1]Point Tables'!$A$4:$O$263,ResultsVMS!$Z$2,FALSE())))</f>
        <v>0</v>
      </c>
    </row>
    <row r="108" s="45" customFormat="true" ht="13.2" hidden="false" customHeight="false" outlineLevel="0" collapsed="false">
      <c r="A108" s="72" t="n">
        <v>100066138</v>
      </c>
      <c r="B108" s="47" t="str">
        <f aca="false">IF(H108=0," ",(IF(H108=H107,B107,ROW()-2&amp;IF(H108=H109,"T",""))))</f>
        <v> </v>
      </c>
      <c r="C108" s="47" t="str">
        <f aca="false">IF(F108&gt;'[1]Point Tables'!$U$9,"#",(IF(F108='[1]Point Tables'!$U$9,(IF(E108&gt;'[1]Point Tables'!$T$9,"#"," "))," ")))</f>
        <v>#</v>
      </c>
      <c r="D108" s="71" t="s">
        <v>1140</v>
      </c>
      <c r="E108" s="48" t="n">
        <v>1</v>
      </c>
      <c r="F108" s="48" t="n">
        <v>1962</v>
      </c>
      <c r="G108" s="45" t="s">
        <v>101</v>
      </c>
      <c r="H108" s="48" t="n">
        <f aca="false">I108+K108+M108</f>
        <v>0</v>
      </c>
      <c r="I108" s="48"/>
      <c r="J108" s="43" t="str">
        <f aca="false">IF(ISNA(VLOOKUP(A108,ResultsVMS!$I:$J,2,FALSE())),"np",(VLOOKUP(A108,ResultsVMS!$I:$J,2,FALSE())))</f>
        <v>np</v>
      </c>
      <c r="K108" s="48" t="n">
        <f aca="false">IF(J108&gt;64,0,(VLOOKUP(J108,'[1]Point Tables'!$A$4:$O$263,ResultsVMS!$J$2,FALSE())))</f>
        <v>0</v>
      </c>
      <c r="L108" s="43" t="str">
        <f aca="false">IF(ISNA(VLOOKUP(A108,ResultsVMS!$Y:$Z,2,FALSE())),"np",(VLOOKUP(A108,ResultsVMS!$Y:$Z,2,FALSE())))</f>
        <v>np</v>
      </c>
      <c r="M108" s="48" t="n">
        <f aca="false">IF(L108&gt;64,0,(VLOOKUP(L108,'[1]Point Tables'!$A$4:$O$263,ResultsVMS!$Z$2,FALSE())))</f>
        <v>0</v>
      </c>
    </row>
    <row r="109" s="45" customFormat="true" ht="13.2" hidden="false" customHeight="false" outlineLevel="0" collapsed="false">
      <c r="A109" s="73" t="n">
        <v>100038725</v>
      </c>
      <c r="B109" s="47" t="str">
        <f aca="false">IF(H109=0," ",(IF(H109=H108,B108,ROW()-2&amp;IF(H109=H110,"T",""))))</f>
        <v> </v>
      </c>
      <c r="C109" s="47" t="str">
        <f aca="false">IF(F109&gt;'[1]Point Tables'!$U$9,"#",(IF(F109='[1]Point Tables'!$U$9,(IF(E109&gt;'[1]Point Tables'!$T$9,"#"," "))," ")))</f>
        <v> </v>
      </c>
      <c r="D109" s="71" t="s">
        <v>1141</v>
      </c>
      <c r="E109" s="48" t="n">
        <v>10</v>
      </c>
      <c r="F109" s="74" t="n">
        <v>1957</v>
      </c>
      <c r="G109" s="45" t="s">
        <v>152</v>
      </c>
      <c r="H109" s="48" t="n">
        <f aca="false">I109+K109+M109</f>
        <v>0</v>
      </c>
      <c r="I109" s="48"/>
      <c r="J109" s="43" t="str">
        <f aca="false">IF(ISNA(VLOOKUP(A109,ResultsVMS!$I:$J,2,FALSE())),"np",(VLOOKUP(A109,ResultsVMS!$I:$J,2,FALSE())))</f>
        <v>np</v>
      </c>
      <c r="K109" s="48" t="n">
        <f aca="false">IF(J109&gt;64,0,(VLOOKUP(J109,'[1]Point Tables'!$A$4:$O$263,ResultsVMS!$J$2,FALSE())))</f>
        <v>0</v>
      </c>
      <c r="L109" s="43" t="str">
        <f aca="false">IF(ISNA(VLOOKUP(A109,ResultsVMS!$Y:$Z,2,FALSE())),"np",(VLOOKUP(A109,ResultsVMS!$Y:$Z,2,FALSE())))</f>
        <v>np</v>
      </c>
      <c r="M109" s="48" t="n">
        <f aca="false">IF(L109&gt;64,0,(VLOOKUP(L109,'[1]Point Tables'!$A$4:$O$263,ResultsVMS!$Z$2,FALSE())))</f>
        <v>0</v>
      </c>
    </row>
    <row r="110" s="45" customFormat="true" ht="13.2" hidden="false" customHeight="false" outlineLevel="0" collapsed="false">
      <c r="A110" s="111" t="n">
        <v>100068421</v>
      </c>
      <c r="B110" s="47" t="str">
        <f aca="false">IF(H110=0," ",(IF(H110=H109,B109,ROW()-2&amp;IF(H110=H111,"T",""))))</f>
        <v> </v>
      </c>
      <c r="C110" s="47" t="str">
        <f aca="false">IF(F110&gt;'[1]Point Tables'!$U$9,"#",(IF(F110='[1]Point Tables'!$U$9,(IF(E110&gt;'[1]Point Tables'!$T$9,"#"," "))," ")))</f>
        <v> </v>
      </c>
      <c r="D110" s="71" t="s">
        <v>1142</v>
      </c>
      <c r="E110" s="48" t="n">
        <v>8</v>
      </c>
      <c r="F110" s="48" t="n">
        <v>1944</v>
      </c>
      <c r="G110" s="45" t="s">
        <v>68</v>
      </c>
      <c r="H110" s="48" t="n">
        <f aca="false">I110+K110+M110</f>
        <v>0</v>
      </c>
      <c r="I110" s="48"/>
      <c r="J110" s="43" t="str">
        <f aca="false">IF(ISNA(VLOOKUP(A110,ResultsVMS!$I:$J,2,FALSE())),"np",(VLOOKUP(A110,ResultsVMS!$I:$J,2,FALSE())))</f>
        <v>np</v>
      </c>
      <c r="K110" s="48" t="n">
        <f aca="false">IF(J110&gt;64,0,(VLOOKUP(J110,'[1]Point Tables'!$A$4:$O$263,ResultsVMS!$J$2,FALSE())))</f>
        <v>0</v>
      </c>
      <c r="L110" s="43" t="str">
        <f aca="false">IF(ISNA(VLOOKUP(A110,ResultsVMS!$Y:$Z,2,FALSE())),"np",(VLOOKUP(A110,ResultsVMS!$Y:$Z,2,FALSE())))</f>
        <v>np</v>
      </c>
      <c r="M110" s="48" t="n">
        <f aca="false">IF(L110&gt;64,0,(VLOOKUP(L110,'[1]Point Tables'!$A$4:$O$263,ResultsVMS!$Z$2,FALSE())))</f>
        <v>0</v>
      </c>
    </row>
    <row r="111" s="45" customFormat="true" ht="13.2" hidden="false" customHeight="false" outlineLevel="0" collapsed="false">
      <c r="A111" s="111" t="n">
        <v>100074379</v>
      </c>
      <c r="B111" s="47" t="str">
        <f aca="false">IF(H111=0," ",(IF(H111=H110,B110,ROW()-2&amp;IF(H111=H112,"T",""))))</f>
        <v> </v>
      </c>
      <c r="C111" s="47" t="str">
        <f aca="false">IF(F111&gt;'[1]Point Tables'!$U$9,"#",(IF(F111='[1]Point Tables'!$U$9,(IF(E111&gt;'[1]Point Tables'!$T$9,"#"," "))," ")))</f>
        <v> </v>
      </c>
      <c r="D111" s="71" t="s">
        <v>1143</v>
      </c>
      <c r="E111" s="48" t="n">
        <v>7</v>
      </c>
      <c r="F111" s="48" t="n">
        <v>1956</v>
      </c>
      <c r="G111" s="45" t="s">
        <v>47</v>
      </c>
      <c r="H111" s="48" t="n">
        <f aca="false">I111+K111+M111</f>
        <v>0</v>
      </c>
      <c r="I111" s="48"/>
      <c r="J111" s="43" t="str">
        <f aca="false">IF(ISNA(VLOOKUP(A111,ResultsVMS!$I:$J,2,FALSE())),"np",(VLOOKUP(A111,ResultsVMS!$I:$J,2,FALSE())))</f>
        <v>np</v>
      </c>
      <c r="K111" s="48" t="n">
        <f aca="false">IF(J111&gt;64,0,(VLOOKUP(J111,'[1]Point Tables'!$A$4:$O$263,ResultsVMS!$J$2,FALSE())))</f>
        <v>0</v>
      </c>
      <c r="L111" s="43" t="str">
        <f aca="false">IF(ISNA(VLOOKUP(A111,ResultsVMS!$Y:$Z,2,FALSE())),"np",(VLOOKUP(A111,ResultsVMS!$Y:$Z,2,FALSE())))</f>
        <v>np</v>
      </c>
      <c r="M111" s="48" t="n">
        <f aca="false">IF(L111&gt;64,0,(VLOOKUP(L111,'[1]Point Tables'!$A$4:$O$263,ResultsVMS!$Z$2,FALSE())))</f>
        <v>0</v>
      </c>
    </row>
    <row r="112" s="45" customFormat="true" ht="13.2" hidden="false" customHeight="false" outlineLevel="0" collapsed="false">
      <c r="A112" s="73" t="n">
        <v>100012313</v>
      </c>
      <c r="B112" s="47" t="str">
        <f aca="false">IF(H112=0," ",(IF(H112=H111,B111,ROW()-2&amp;IF(H112=H113,"T",""))))</f>
        <v> </v>
      </c>
      <c r="C112" s="47" t="str">
        <f aca="false">IF(F112&gt;'[1]Point Tables'!$U$9,"#",(IF(F112='[1]Point Tables'!$U$9,(IF(E112&gt;'[1]Point Tables'!$T$9,"#"," "))," ")))</f>
        <v> </v>
      </c>
      <c r="D112" s="71" t="s">
        <v>579</v>
      </c>
      <c r="E112" s="48" t="n">
        <v>4</v>
      </c>
      <c r="F112" s="48" t="n">
        <v>1952</v>
      </c>
      <c r="G112" s="45" t="s">
        <v>119</v>
      </c>
      <c r="H112" s="48" t="n">
        <f aca="false">I112+K112+M112</f>
        <v>0</v>
      </c>
      <c r="I112" s="48"/>
      <c r="J112" s="43" t="str">
        <f aca="false">IF(ISNA(VLOOKUP(A112,ResultsVMS!$I:$J,2,FALSE())),"np",(VLOOKUP(A112,ResultsVMS!$I:$J,2,FALSE())))</f>
        <v>np</v>
      </c>
      <c r="K112" s="48" t="n">
        <f aca="false">IF(J112&gt;64,0,(VLOOKUP(J112,'[1]Point Tables'!$A$4:$O$263,ResultsVMS!$J$2,FALSE())))</f>
        <v>0</v>
      </c>
      <c r="L112" s="43" t="str">
        <f aca="false">IF(ISNA(VLOOKUP(A112,ResultsVMS!$Y:$Z,2,FALSE())),"np",(VLOOKUP(A112,ResultsVMS!$Y:$Z,2,FALSE())))</f>
        <v>np</v>
      </c>
      <c r="M112" s="48" t="n">
        <f aca="false">IF(L112&gt;64,0,(VLOOKUP(L112,'[1]Point Tables'!$A$4:$O$263,ResultsVMS!$Z$2,FALSE())))</f>
        <v>0</v>
      </c>
    </row>
    <row r="113" s="45" customFormat="true" ht="13.2" hidden="false" customHeight="false" outlineLevel="0" collapsed="false">
      <c r="A113" s="111" t="n">
        <v>100012233</v>
      </c>
      <c r="B113" s="47" t="str">
        <f aca="false">IF(H113=0," ",(IF(H113=H112,B112,ROW()-2&amp;IF(H113=H114,"T",""))))</f>
        <v> </v>
      </c>
      <c r="C113" s="47" t="str">
        <f aca="false">IF(F113&gt;'[1]Point Tables'!$U$9,"#",(IF(F113='[1]Point Tables'!$U$9,(IF(E113&gt;'[1]Point Tables'!$T$9,"#"," "))," ")))</f>
        <v>#</v>
      </c>
      <c r="D113" s="71" t="s">
        <v>271</v>
      </c>
      <c r="E113" s="48" t="n">
        <v>8</v>
      </c>
      <c r="F113" s="48" t="n">
        <v>1965</v>
      </c>
      <c r="G113" s="45" t="s">
        <v>272</v>
      </c>
      <c r="H113" s="48" t="n">
        <f aca="false">I113+K113+M113</f>
        <v>0</v>
      </c>
      <c r="I113" s="48"/>
      <c r="J113" s="43" t="str">
        <f aca="false">IF(ISNA(VLOOKUP(A113,ResultsVMS!$I:$J,2,FALSE())),"np",(VLOOKUP(A113,ResultsVMS!$I:$J,2,FALSE())))</f>
        <v>np</v>
      </c>
      <c r="K113" s="48" t="n">
        <f aca="false">IF(J113&gt;64,0,(VLOOKUP(J113,'[1]Point Tables'!$A$4:$O$263,ResultsVMS!$J$2,FALSE())))</f>
        <v>0</v>
      </c>
      <c r="L113" s="43" t="str">
        <f aca="false">IF(ISNA(VLOOKUP(A113,ResultsVMS!$Y:$Z,2,FALSE())),"np",(VLOOKUP(A113,ResultsVMS!$Y:$Z,2,FALSE())))</f>
        <v>np</v>
      </c>
      <c r="M113" s="48" t="n">
        <f aca="false">IF(L113&gt;64,0,(VLOOKUP(L113,'[1]Point Tables'!$A$4:$O$263,ResultsVMS!$Z$2,FALSE())))</f>
        <v>0</v>
      </c>
    </row>
    <row r="114" s="45" customFormat="true" ht="13.2" hidden="false" customHeight="false" outlineLevel="0" collapsed="false">
      <c r="A114" s="72" t="n">
        <v>100021000</v>
      </c>
      <c r="B114" s="47" t="str">
        <f aca="false">IF(H114=0," ",(IF(H114=H113,B113,ROW()-2&amp;IF(H114=H115,"T",""))))</f>
        <v> </v>
      </c>
      <c r="C114" s="47" t="str">
        <f aca="false">IF(F114&gt;'[1]Point Tables'!$U$9,"#",(IF(F114='[1]Point Tables'!$U$9,(IF(E114&gt;'[1]Point Tables'!$T$9,"#"," "))," ")))</f>
        <v> </v>
      </c>
      <c r="D114" s="71" t="s">
        <v>1144</v>
      </c>
      <c r="E114" s="48" t="n">
        <v>2</v>
      </c>
      <c r="F114" s="48" t="n">
        <v>1952</v>
      </c>
      <c r="G114" s="45" t="s">
        <v>101</v>
      </c>
      <c r="H114" s="48" t="n">
        <f aca="false">I114+K114+M114</f>
        <v>0</v>
      </c>
      <c r="I114" s="48"/>
      <c r="J114" s="43" t="str">
        <f aca="false">IF(ISNA(VLOOKUP(A114,ResultsVMS!$I:$J,2,FALSE())),"np",(VLOOKUP(A114,ResultsVMS!$I:$J,2,FALSE())))</f>
        <v>np</v>
      </c>
      <c r="K114" s="48" t="n">
        <f aca="false">IF(J114&gt;64,0,(VLOOKUP(J114,'[1]Point Tables'!$A$4:$O$263,ResultsVMS!$J$2,FALSE())))</f>
        <v>0</v>
      </c>
      <c r="L114" s="43" t="str">
        <f aca="false">IF(ISNA(VLOOKUP(A114,ResultsVMS!$Y:$Z,2,FALSE())),"np",(VLOOKUP(A114,ResultsVMS!$Y:$Z,2,FALSE())))</f>
        <v>np</v>
      </c>
      <c r="M114" s="48" t="n">
        <f aca="false">IF(L114&gt;64,0,(VLOOKUP(L114,'[1]Point Tables'!$A$4:$O$263,ResultsVMS!$Z$2,FALSE())))</f>
        <v>0</v>
      </c>
    </row>
    <row r="115" s="45" customFormat="true" ht="13.2" hidden="false" customHeight="false" outlineLevel="0" collapsed="false">
      <c r="A115" s="73" t="n">
        <v>100086084</v>
      </c>
      <c r="B115" s="47" t="str">
        <f aca="false">IF(H115=0," ",(IF(H115=H114,B114,ROW()-2&amp;IF(H115=H116,"T",""))))</f>
        <v> </v>
      </c>
      <c r="C115" s="47" t="str">
        <f aca="false">IF(F115&gt;'[1]Point Tables'!$U$9,"#",(IF(F115='[1]Point Tables'!$U$9,(IF(E115&gt;'[1]Point Tables'!$T$9,"#"," "))," ")))</f>
        <v> </v>
      </c>
      <c r="D115" s="71" t="s">
        <v>1145</v>
      </c>
      <c r="E115" s="48" t="n">
        <v>3</v>
      </c>
      <c r="F115" s="48" t="n">
        <v>1957</v>
      </c>
      <c r="G115" s="45" t="s">
        <v>288</v>
      </c>
      <c r="H115" s="48" t="n">
        <f aca="false">I115+K115+M115</f>
        <v>0</v>
      </c>
      <c r="I115" s="48"/>
      <c r="J115" s="43" t="str">
        <f aca="false">IF(ISNA(VLOOKUP(A115,ResultsVMS!$I:$J,2,FALSE())),"np",(VLOOKUP(A115,ResultsVMS!$I:$J,2,FALSE())))</f>
        <v>np</v>
      </c>
      <c r="K115" s="48" t="n">
        <f aca="false">IF(J115&gt;64,0,(VLOOKUP(J115,'[1]Point Tables'!$A$4:$O$263,ResultsVMS!$J$2,FALSE())))</f>
        <v>0</v>
      </c>
      <c r="L115" s="43" t="str">
        <f aca="false">IF(ISNA(VLOOKUP(A115,ResultsVMS!$Y:$Z,2,FALSE())),"np",(VLOOKUP(A115,ResultsVMS!$Y:$Z,2,FALSE())))</f>
        <v>np</v>
      </c>
      <c r="M115" s="48" t="n">
        <f aca="false">IF(L115&gt;64,0,(VLOOKUP(L115,'[1]Point Tables'!$A$4:$O$263,ResultsVMS!$Z$2,FALSE())))</f>
        <v>0</v>
      </c>
    </row>
    <row r="116" s="45" customFormat="true" ht="13.2" hidden="false" customHeight="false" outlineLevel="0" collapsed="false">
      <c r="A116" s="72" t="n">
        <v>100031804</v>
      </c>
      <c r="B116" s="47" t="str">
        <f aca="false">IF(H116=0," ",(IF(H116=H115,B115,ROW()-2&amp;IF(H116=H117,"T",""))))</f>
        <v> </v>
      </c>
      <c r="C116" s="47" t="str">
        <f aca="false">IF(F116&gt;'[1]Point Tables'!$U$9,"#",(IF(F116='[1]Point Tables'!$U$9,(IF(E116&gt;'[1]Point Tables'!$T$9,"#"," "))," ")))</f>
        <v>#</v>
      </c>
      <c r="D116" s="71" t="s">
        <v>1146</v>
      </c>
      <c r="E116" s="48" t="n">
        <v>8</v>
      </c>
      <c r="F116" s="48" t="n">
        <v>1968</v>
      </c>
      <c r="G116" s="45" t="s">
        <v>91</v>
      </c>
      <c r="H116" s="48" t="n">
        <f aca="false">I116+K116+M116</f>
        <v>0</v>
      </c>
      <c r="I116" s="48"/>
      <c r="J116" s="43" t="str">
        <f aca="false">IF(ISNA(VLOOKUP(A116,ResultsVMS!$I:$J,2,FALSE())),"np",(VLOOKUP(A116,ResultsVMS!$I:$J,2,FALSE())))</f>
        <v>np</v>
      </c>
      <c r="K116" s="48" t="n">
        <f aca="false">IF(J116&gt;64,0,(VLOOKUP(J116,'[1]Point Tables'!$A$4:$O$263,ResultsVMS!$J$2,FALSE())))</f>
        <v>0</v>
      </c>
      <c r="L116" s="43" t="str">
        <f aca="false">IF(ISNA(VLOOKUP(A116,ResultsVMS!$Y:$Z,2,FALSE())),"np",(VLOOKUP(A116,ResultsVMS!$Y:$Z,2,FALSE())))</f>
        <v>np</v>
      </c>
      <c r="M116" s="48" t="n">
        <f aca="false">IF(L116&gt;64,0,(VLOOKUP(L116,'[1]Point Tables'!$A$4:$O$263,ResultsVMS!$Z$2,FALSE())))</f>
        <v>0</v>
      </c>
    </row>
    <row r="117" s="45" customFormat="true" ht="13.2" hidden="false" customHeight="false" outlineLevel="0" collapsed="false">
      <c r="A117" s="111" t="n">
        <v>100022853</v>
      </c>
      <c r="B117" s="47" t="str">
        <f aca="false">IF(H117=0," ",(IF(H117=H116,B116,ROW()-2&amp;IF(H117=H118,"T",""))))</f>
        <v> </v>
      </c>
      <c r="C117" s="47" t="str">
        <f aca="false">IF(F117&gt;'[1]Point Tables'!$U$9,"#",(IF(F117='[1]Point Tables'!$U$9,(IF(E117&gt;'[1]Point Tables'!$T$9,"#"," "))," ")))</f>
        <v>#</v>
      </c>
      <c r="D117" s="71" t="s">
        <v>1147</v>
      </c>
      <c r="E117" s="48" t="n">
        <v>11</v>
      </c>
      <c r="F117" s="48" t="n">
        <v>1962</v>
      </c>
      <c r="G117" s="45" t="s">
        <v>49</v>
      </c>
      <c r="H117" s="48" t="n">
        <f aca="false">I117+K117+M117</f>
        <v>0</v>
      </c>
      <c r="I117" s="48"/>
      <c r="J117" s="43" t="str">
        <f aca="false">IF(ISNA(VLOOKUP(A117,ResultsVMS!$I:$J,2,FALSE())),"np",(VLOOKUP(A117,ResultsVMS!$I:$J,2,FALSE())))</f>
        <v>np</v>
      </c>
      <c r="K117" s="48" t="n">
        <f aca="false">IF(J117&gt;64,0,(VLOOKUP(J117,'[1]Point Tables'!$A$4:$O$263,ResultsVMS!$J$2,FALSE())))</f>
        <v>0</v>
      </c>
      <c r="L117" s="43" t="str">
        <f aca="false">IF(ISNA(VLOOKUP(A117,ResultsVMS!$Y:$Z,2,FALSE())),"np",(VLOOKUP(A117,ResultsVMS!$Y:$Z,2,FALSE())))</f>
        <v>np</v>
      </c>
      <c r="M117" s="48" t="n">
        <f aca="false">IF(L117&gt;64,0,(VLOOKUP(L117,'[1]Point Tables'!$A$4:$O$263,ResultsVMS!$Z$2,FALSE())))</f>
        <v>0</v>
      </c>
    </row>
    <row r="118" s="45" customFormat="true" ht="13.2" hidden="false" customHeight="false" outlineLevel="0" collapsed="false">
      <c r="A118" s="111" t="n">
        <v>100046473</v>
      </c>
      <c r="B118" s="47" t="str">
        <f aca="false">IF(H118=0," ",(IF(H118=H117,B117,ROW()-2&amp;IF(H118=H119,"T",""))))</f>
        <v> </v>
      </c>
      <c r="C118" s="47" t="str">
        <f aca="false">IF(F118&gt;'[1]Point Tables'!$U$9,"#",(IF(F118='[1]Point Tables'!$U$9,(IF(E118&gt;'[1]Point Tables'!$T$9,"#"," "))," ")))</f>
        <v> </v>
      </c>
      <c r="D118" s="71" t="s">
        <v>1148</v>
      </c>
      <c r="E118" s="48" t="n">
        <v>9</v>
      </c>
      <c r="F118" s="48" t="n">
        <v>1956</v>
      </c>
      <c r="G118" s="45" t="s">
        <v>143</v>
      </c>
      <c r="H118" s="48" t="n">
        <f aca="false">I118+K118+M118</f>
        <v>0</v>
      </c>
      <c r="I118" s="48"/>
      <c r="J118" s="43" t="str">
        <f aca="false">IF(ISNA(VLOOKUP(A118,ResultsVMS!$I:$J,2,FALSE())),"np",(VLOOKUP(A118,ResultsVMS!$I:$J,2,FALSE())))</f>
        <v>np</v>
      </c>
      <c r="K118" s="48" t="n">
        <f aca="false">IF(J118&gt;64,0,(VLOOKUP(J118,'[1]Point Tables'!$A$4:$O$263,ResultsVMS!$J$2,FALSE())))</f>
        <v>0</v>
      </c>
      <c r="L118" s="43" t="str">
        <f aca="false">IF(ISNA(VLOOKUP(A118,ResultsVMS!$Y:$Z,2,FALSE())),"np",(VLOOKUP(A118,ResultsVMS!$Y:$Z,2,FALSE())))</f>
        <v>np</v>
      </c>
      <c r="M118" s="48" t="n">
        <f aca="false">IF(L118&gt;64,0,(VLOOKUP(L118,'[1]Point Tables'!$A$4:$O$263,ResultsVMS!$Z$2,FALSE())))</f>
        <v>0</v>
      </c>
    </row>
    <row r="119" s="45" customFormat="true" ht="13.2" hidden="false" customHeight="false" outlineLevel="0" collapsed="false">
      <c r="A119" s="72" t="n">
        <v>100002262</v>
      </c>
      <c r="B119" s="47" t="str">
        <f aca="false">IF(H119=0," ",(IF(H119=H118,B118,ROW()-2&amp;IF(H119=H120,"T",""))))</f>
        <v> </v>
      </c>
      <c r="C119" s="47" t="str">
        <f aca="false">IF(F119&gt;'[1]Point Tables'!$U$9,"#",(IF(F119='[1]Point Tables'!$U$9,(IF(E119&gt;'[1]Point Tables'!$T$9,"#"," "))," ")))</f>
        <v> </v>
      </c>
      <c r="D119" s="71" t="s">
        <v>1149</v>
      </c>
      <c r="E119" s="48" t="n">
        <v>2</v>
      </c>
      <c r="F119" s="48" t="n">
        <v>1952</v>
      </c>
      <c r="G119" s="45" t="s">
        <v>72</v>
      </c>
      <c r="H119" s="48" t="n">
        <f aca="false">I119+K119+M119</f>
        <v>0</v>
      </c>
      <c r="I119" s="48"/>
      <c r="J119" s="43" t="str">
        <f aca="false">IF(ISNA(VLOOKUP(A119,ResultsVMS!$I:$J,2,FALSE())),"np",(VLOOKUP(A119,ResultsVMS!$I:$J,2,FALSE())))</f>
        <v>np</v>
      </c>
      <c r="K119" s="48" t="n">
        <f aca="false">IF(J119&gt;64,0,(VLOOKUP(J119,'[1]Point Tables'!$A$4:$O$263,ResultsVMS!$J$2,FALSE())))</f>
        <v>0</v>
      </c>
      <c r="L119" s="43" t="str">
        <f aca="false">IF(ISNA(VLOOKUP(A119,ResultsVMS!$Y:$Z,2,FALSE())),"np",(VLOOKUP(A119,ResultsVMS!$Y:$Z,2,FALSE())))</f>
        <v>np</v>
      </c>
      <c r="M119" s="48" t="n">
        <f aca="false">IF(L119&gt;64,0,(VLOOKUP(L119,'[1]Point Tables'!$A$4:$O$263,ResultsVMS!$Z$2,FALSE())))</f>
        <v>0</v>
      </c>
    </row>
    <row r="120" s="45" customFormat="true" ht="13.2" hidden="false" customHeight="false" outlineLevel="0" collapsed="false">
      <c r="A120" s="72" t="n">
        <v>100004503</v>
      </c>
      <c r="B120" s="47" t="str">
        <f aca="false">IF(H120=0," ",(IF(H120=H119,B119,ROW()-2&amp;IF(H120=H121,"T",""))))</f>
        <v> </v>
      </c>
      <c r="C120" s="47" t="str">
        <f aca="false">IF(F120&gt;'[1]Point Tables'!$U$9,"#",(IF(F120='[1]Point Tables'!$U$9,(IF(E120&gt;'[1]Point Tables'!$T$9,"#"," "))," ")))</f>
        <v> </v>
      </c>
      <c r="D120" s="71" t="s">
        <v>1150</v>
      </c>
      <c r="E120" s="48" t="n">
        <v>3</v>
      </c>
      <c r="F120" s="48" t="n">
        <v>1936</v>
      </c>
      <c r="G120" s="45" t="s">
        <v>35</v>
      </c>
      <c r="H120" s="48" t="n">
        <f aca="false">I120+K120+M120</f>
        <v>0</v>
      </c>
      <c r="I120" s="48"/>
      <c r="J120" s="43" t="str">
        <f aca="false">IF(ISNA(VLOOKUP(A120,ResultsVMS!$I:$J,2,FALSE())),"np",(VLOOKUP(A120,ResultsVMS!$I:$J,2,FALSE())))</f>
        <v>np</v>
      </c>
      <c r="K120" s="48" t="n">
        <f aca="false">IF(J120&gt;64,0,(VLOOKUP(J120,'[1]Point Tables'!$A$4:$O$263,ResultsVMS!$J$2,FALSE())))</f>
        <v>0</v>
      </c>
      <c r="L120" s="43" t="str">
        <f aca="false">IF(ISNA(VLOOKUP(A120,ResultsVMS!$Y:$Z,2,FALSE())),"np",(VLOOKUP(A120,ResultsVMS!$Y:$Z,2,FALSE())))</f>
        <v>np</v>
      </c>
      <c r="M120" s="48" t="n">
        <f aca="false">IF(L120&gt;64,0,(VLOOKUP(L120,'[1]Point Tables'!$A$4:$O$263,ResultsVMS!$Z$2,FALSE())))</f>
        <v>0</v>
      </c>
    </row>
    <row r="121" s="45" customFormat="true" ht="13.2" hidden="false" customHeight="false" outlineLevel="0" collapsed="false">
      <c r="A121" s="69" t="n">
        <v>100006059</v>
      </c>
      <c r="B121" s="47" t="str">
        <f aca="false">IF(H121=0," ",(IF(H121=H120,B120,ROW()-2&amp;IF(H121=H122,"T",""))))</f>
        <v> </v>
      </c>
      <c r="C121" s="47" t="str">
        <f aca="false">IF(F121&gt;'[1]Point Tables'!$U$9,"#",(IF(F121='[1]Point Tables'!$U$9,(IF(E121&gt;'[1]Point Tables'!$T$9,"#"," "))," ")))</f>
        <v> </v>
      </c>
      <c r="D121" s="71" t="s">
        <v>1151</v>
      </c>
      <c r="E121" s="48" t="n">
        <v>3</v>
      </c>
      <c r="F121" s="48" t="n">
        <v>1947</v>
      </c>
      <c r="G121" s="45" t="s">
        <v>47</v>
      </c>
      <c r="H121" s="48" t="n">
        <f aca="false">I121+K121+M121</f>
        <v>0</v>
      </c>
      <c r="I121" s="48"/>
      <c r="J121" s="43" t="str">
        <f aca="false">IF(ISNA(VLOOKUP(A121,ResultsVMS!$I:$J,2,FALSE())),"np",(VLOOKUP(A121,ResultsVMS!$I:$J,2,FALSE())))</f>
        <v>np</v>
      </c>
      <c r="K121" s="48" t="n">
        <f aca="false">IF(J121&gt;64,0,(VLOOKUP(J121,'[1]Point Tables'!$A$4:$O$263,ResultsVMS!$J$2,FALSE())))</f>
        <v>0</v>
      </c>
      <c r="L121" s="43" t="str">
        <f aca="false">IF(ISNA(VLOOKUP(A121,ResultsVMS!$Y:$Z,2,FALSE())),"np",(VLOOKUP(A121,ResultsVMS!$Y:$Z,2,FALSE())))</f>
        <v>np</v>
      </c>
      <c r="M121" s="48" t="n">
        <f aca="false">IF(L121&gt;64,0,(VLOOKUP(L121,'[1]Point Tables'!$A$4:$O$263,ResultsVMS!$Z$2,FALSE())))</f>
        <v>0</v>
      </c>
    </row>
    <row r="122" s="45" customFormat="true" ht="13.2" hidden="false" customHeight="false" outlineLevel="0" collapsed="false">
      <c r="A122" s="72" t="n">
        <v>100003273</v>
      </c>
      <c r="B122" s="47" t="str">
        <f aca="false">IF(H122=0," ",(IF(H122=H121,B121,ROW()-2&amp;IF(H122=H123,"T",""))))</f>
        <v> </v>
      </c>
      <c r="C122" s="47" t="str">
        <f aca="false">IF(F122&gt;'[1]Point Tables'!$U$9,"#",(IF(F122='[1]Point Tables'!$U$9,(IF(E122&gt;'[1]Point Tables'!$T$9,"#"," "))," ")))</f>
        <v>#</v>
      </c>
      <c r="D122" s="71" t="s">
        <v>1152</v>
      </c>
      <c r="E122" s="48" t="n">
        <v>7</v>
      </c>
      <c r="F122" s="48" t="n">
        <v>1967</v>
      </c>
      <c r="G122" s="45" t="s">
        <v>713</v>
      </c>
      <c r="H122" s="48" t="n">
        <f aca="false">I122+K122+M122</f>
        <v>0</v>
      </c>
      <c r="I122" s="48"/>
      <c r="J122" s="43" t="str">
        <f aca="false">IF(ISNA(VLOOKUP(A122,ResultsVMS!$I:$J,2,FALSE())),"np",(VLOOKUP(A122,ResultsVMS!$I:$J,2,FALSE())))</f>
        <v>np</v>
      </c>
      <c r="K122" s="48" t="n">
        <f aca="false">IF(J122&gt;64,0,(VLOOKUP(J122,'[1]Point Tables'!$A$4:$O$263,ResultsVMS!$J$2,FALSE())))</f>
        <v>0</v>
      </c>
      <c r="L122" s="43" t="str">
        <f aca="false">IF(ISNA(VLOOKUP(A122,ResultsVMS!$Y:$Z,2,FALSE())),"np",(VLOOKUP(A122,ResultsVMS!$Y:$Z,2,FALSE())))</f>
        <v>np</v>
      </c>
      <c r="M122" s="48" t="n">
        <f aca="false">IF(L122&gt;64,0,(VLOOKUP(L122,'[1]Point Tables'!$A$4:$O$263,ResultsVMS!$Z$2,FALSE())))</f>
        <v>0</v>
      </c>
    </row>
    <row r="123" s="45" customFormat="true" ht="13.2" hidden="false" customHeight="false" outlineLevel="0" collapsed="false">
      <c r="A123" s="111" t="n">
        <v>100028636</v>
      </c>
      <c r="B123" s="47" t="str">
        <f aca="false">IF(H123=0," ",(IF(H123=H122,B122,ROW()-2&amp;IF(H123=H124,"T",""))))</f>
        <v> </v>
      </c>
      <c r="C123" s="47" t="str">
        <f aca="false">IF(F123&gt;'[1]Point Tables'!$U$9,"#",(IF(F123='[1]Point Tables'!$U$9,(IF(E123&gt;'[1]Point Tables'!$T$9,"#"," "))," ")))</f>
        <v> </v>
      </c>
      <c r="D123" s="71" t="s">
        <v>1153</v>
      </c>
      <c r="E123" s="48" t="n">
        <v>2</v>
      </c>
      <c r="F123" s="48" t="n">
        <v>1941</v>
      </c>
      <c r="G123" s="45" t="s">
        <v>311</v>
      </c>
      <c r="H123" s="48" t="n">
        <f aca="false">I123+K123+M123</f>
        <v>0</v>
      </c>
      <c r="I123" s="48"/>
      <c r="J123" s="43" t="str">
        <f aca="false">IF(ISNA(VLOOKUP(A123,ResultsVMS!$I:$J,2,FALSE())),"np",(VLOOKUP(A123,ResultsVMS!$I:$J,2,FALSE())))</f>
        <v>np</v>
      </c>
      <c r="K123" s="48" t="n">
        <f aca="false">IF(J123&gt;64,0,(VLOOKUP(J123,'[1]Point Tables'!$A$4:$O$263,ResultsVMS!$J$2,FALSE())))</f>
        <v>0</v>
      </c>
      <c r="L123" s="43" t="str">
        <f aca="false">IF(ISNA(VLOOKUP(A123,ResultsVMS!$Y:$Z,2,FALSE())),"np",(VLOOKUP(A123,ResultsVMS!$Y:$Z,2,FALSE())))</f>
        <v>np</v>
      </c>
      <c r="M123" s="48" t="n">
        <f aca="false">IF(L123&gt;64,0,(VLOOKUP(L123,'[1]Point Tables'!$A$4:$O$263,ResultsVMS!$Z$2,FALSE())))</f>
        <v>0</v>
      </c>
    </row>
    <row r="124" s="45" customFormat="true" ht="13.2" hidden="false" customHeight="false" outlineLevel="0" collapsed="false">
      <c r="A124" s="72" t="n">
        <v>100012323</v>
      </c>
      <c r="B124" s="47" t="str">
        <f aca="false">IF(H124=0," ",(IF(H124=H123,B123,ROW()-2&amp;IF(H124=H125,"T",""))))</f>
        <v> </v>
      </c>
      <c r="C124" s="47" t="str">
        <f aca="false">IF(F124&gt;'[1]Point Tables'!$U$9,"#",(IF(F124='[1]Point Tables'!$U$9,(IF(E124&gt;'[1]Point Tables'!$T$9,"#"," "))," ")))</f>
        <v>#</v>
      </c>
      <c r="D124" s="71" t="s">
        <v>1154</v>
      </c>
      <c r="E124" s="48" t="n">
        <v>1</v>
      </c>
      <c r="F124" s="48" t="n">
        <v>1964</v>
      </c>
      <c r="G124" s="45" t="s">
        <v>119</v>
      </c>
      <c r="H124" s="48" t="n">
        <f aca="false">I124+K124+M124</f>
        <v>0</v>
      </c>
      <c r="I124" s="48"/>
      <c r="J124" s="43" t="str">
        <f aca="false">IF(ISNA(VLOOKUP(A124,ResultsVMS!$I:$J,2,FALSE())),"np",(VLOOKUP(A124,ResultsVMS!$I:$J,2,FALSE())))</f>
        <v>np</v>
      </c>
      <c r="K124" s="48" t="n">
        <f aca="false">IF(J124&gt;64,0,(VLOOKUP(J124,'[1]Point Tables'!$A$4:$O$263,ResultsVMS!$J$2,FALSE())))</f>
        <v>0</v>
      </c>
      <c r="L124" s="43" t="str">
        <f aca="false">IF(ISNA(VLOOKUP(A124,ResultsVMS!$Y:$Z,2,FALSE())),"np",(VLOOKUP(A124,ResultsVMS!$Y:$Z,2,FALSE())))</f>
        <v>np</v>
      </c>
      <c r="M124" s="48" t="n">
        <f aca="false">IF(L124&gt;64,0,(VLOOKUP(L124,'[1]Point Tables'!$A$4:$O$263,ResultsVMS!$Z$2,FALSE())))</f>
        <v>0</v>
      </c>
    </row>
    <row r="125" s="45" customFormat="true" ht="13.2" hidden="false" customHeight="false" outlineLevel="0" collapsed="false">
      <c r="A125" s="69" t="n">
        <v>100048808</v>
      </c>
      <c r="B125" s="47" t="str">
        <f aca="false">IF(H125=0," ",(IF(H125=H124,B124,ROW()-2&amp;IF(H125=H126,"T",""))))</f>
        <v> </v>
      </c>
      <c r="C125" s="47" t="str">
        <f aca="false">IF(F125&gt;'[1]Point Tables'!$U$9,"#",(IF(F125='[1]Point Tables'!$U$9,(IF(E125&gt;'[1]Point Tables'!$T$9,"#"," "))," ")))</f>
        <v> </v>
      </c>
      <c r="D125" s="71" t="s">
        <v>297</v>
      </c>
      <c r="E125" s="48" t="n">
        <v>9</v>
      </c>
      <c r="F125" s="48" t="n">
        <v>1959</v>
      </c>
      <c r="G125" s="45" t="s">
        <v>124</v>
      </c>
      <c r="H125" s="48" t="n">
        <f aca="false">I125+K125+M125</f>
        <v>0</v>
      </c>
      <c r="I125" s="48"/>
      <c r="J125" s="43" t="str">
        <f aca="false">IF(ISNA(VLOOKUP(A125,ResultsVMS!$I:$J,2,FALSE())),"np",(VLOOKUP(A125,ResultsVMS!$I:$J,2,FALSE())))</f>
        <v>np</v>
      </c>
      <c r="K125" s="48" t="n">
        <f aca="false">IF(J125&gt;64,0,(VLOOKUP(J125,'[1]Point Tables'!$A$4:$O$263,ResultsVMS!$J$2,FALSE())))</f>
        <v>0</v>
      </c>
      <c r="L125" s="43" t="str">
        <f aca="false">IF(ISNA(VLOOKUP(A125,ResultsVMS!$Y:$Z,2,FALSE())),"np",(VLOOKUP(A125,ResultsVMS!$Y:$Z,2,FALSE())))</f>
        <v>np</v>
      </c>
      <c r="M125" s="48" t="n">
        <f aca="false">IF(L125&gt;64,0,(VLOOKUP(L125,'[1]Point Tables'!$A$4:$O$263,ResultsVMS!$Z$2,FALSE())))</f>
        <v>0</v>
      </c>
    </row>
    <row r="126" s="45" customFormat="true" ht="13.2" hidden="false" customHeight="false" outlineLevel="0" collapsed="false">
      <c r="A126" s="69" t="n">
        <v>100070212</v>
      </c>
      <c r="B126" s="47" t="str">
        <f aca="false">IF(H126=0," ",(IF(H126=H125,B125,ROW()-2&amp;IF(H126=H127,"T",""))))</f>
        <v> </v>
      </c>
      <c r="C126" s="47" t="str">
        <f aca="false">IF(F126&gt;'[1]Point Tables'!$U$9,"#",(IF(F126='[1]Point Tables'!$U$9,(IF(E126&gt;'[1]Point Tables'!$T$9,"#"," "))," ")))</f>
        <v> </v>
      </c>
      <c r="D126" s="71" t="s">
        <v>1155</v>
      </c>
      <c r="E126" s="48" t="n">
        <v>9</v>
      </c>
      <c r="F126" s="48" t="n">
        <v>1958</v>
      </c>
      <c r="G126" s="45" t="s">
        <v>143</v>
      </c>
      <c r="H126" s="48" t="n">
        <f aca="false">I126+K126+M126</f>
        <v>0</v>
      </c>
      <c r="I126" s="48"/>
      <c r="J126" s="43" t="str">
        <f aca="false">IF(ISNA(VLOOKUP(A126,ResultsVMS!$I:$J,2,FALSE())),"np",(VLOOKUP(A126,ResultsVMS!$I:$J,2,FALSE())))</f>
        <v>np</v>
      </c>
      <c r="K126" s="48" t="n">
        <f aca="false">IF(J126&gt;64,0,(VLOOKUP(J126,'[1]Point Tables'!$A$4:$O$263,ResultsVMS!$J$2,FALSE())))</f>
        <v>0</v>
      </c>
      <c r="L126" s="43" t="str">
        <f aca="false">IF(ISNA(VLOOKUP(A126,ResultsVMS!$Y:$Z,2,FALSE())),"np",(VLOOKUP(A126,ResultsVMS!$Y:$Z,2,FALSE())))</f>
        <v>np</v>
      </c>
      <c r="M126" s="48" t="n">
        <f aca="false">IF(L126&gt;64,0,(VLOOKUP(L126,'[1]Point Tables'!$A$4:$O$263,ResultsVMS!$Z$2,FALSE())))</f>
        <v>0</v>
      </c>
    </row>
    <row r="127" s="45" customFormat="true" ht="13.2" hidden="false" customHeight="false" outlineLevel="0" collapsed="false">
      <c r="A127" s="15" t="n">
        <v>100011385</v>
      </c>
      <c r="B127" s="47" t="str">
        <f aca="false">IF(H127=0," ",(IF(H127=H126,B126,ROW()-2&amp;IF(H127=H128,"T",""))))</f>
        <v> </v>
      </c>
      <c r="C127" s="47" t="str">
        <f aca="false">IF(F127&gt;'[1]Point Tables'!$U$9,"#",(IF(F127='[1]Point Tables'!$U$9,(IF(E127&gt;'[1]Point Tables'!$T$9,"#"," "))," ")))</f>
        <v>#</v>
      </c>
      <c r="D127" s="13" t="s">
        <v>912</v>
      </c>
      <c r="E127" s="6" t="n">
        <v>4</v>
      </c>
      <c r="F127" s="6" t="n">
        <v>1963</v>
      </c>
      <c r="G127" s="5" t="s">
        <v>379</v>
      </c>
      <c r="H127" s="48" t="n">
        <f aca="false">I127+K127+M127</f>
        <v>0</v>
      </c>
      <c r="I127" s="48"/>
      <c r="J127" s="43" t="str">
        <f aca="false">IF(ISNA(VLOOKUP(A127,ResultsVMS!$I:$J,2,FALSE())),"np",(VLOOKUP(A127,ResultsVMS!$I:$J,2,FALSE())))</f>
        <v>np</v>
      </c>
      <c r="K127" s="48" t="n">
        <f aca="false">IF(J127&gt;64,0,(VLOOKUP(J127,'[1]Point Tables'!$A$4:$O$263,ResultsVMS!$J$2,FALSE())))</f>
        <v>0</v>
      </c>
      <c r="L127" s="43" t="str">
        <f aca="false">IF(ISNA(VLOOKUP(A127,ResultsVMS!$Y:$Z,2,FALSE())),"np",(VLOOKUP(A127,ResultsVMS!$Y:$Z,2,FALSE())))</f>
        <v>np</v>
      </c>
      <c r="M127" s="48" t="n">
        <f aca="false">IF(L127&gt;64,0,(VLOOKUP(L127,'[1]Point Tables'!$A$4:$O$263,ResultsVMS!$Z$2,FALSE())))</f>
        <v>0</v>
      </c>
    </row>
    <row r="128" s="45" customFormat="true" ht="13.2" hidden="false" customHeight="false" outlineLevel="0" collapsed="false">
      <c r="A128" s="115" t="n">
        <v>100032523</v>
      </c>
      <c r="B128" s="47" t="str">
        <f aca="false">IF(H128=0," ",(IF(H128=H127,B127,ROW()-2&amp;IF(H128=H129,"T",""))))</f>
        <v> </v>
      </c>
      <c r="C128" s="47" t="str">
        <f aca="false">IF(F128&gt;'[1]Point Tables'!$U$9,"#",(IF(F128='[1]Point Tables'!$U$9,(IF(E128&gt;'[1]Point Tables'!$T$9,"#"," "))," ")))</f>
        <v>#</v>
      </c>
      <c r="D128" s="71" t="s">
        <v>1156</v>
      </c>
      <c r="E128" s="48" t="n">
        <v>9</v>
      </c>
      <c r="F128" s="48" t="n">
        <v>1964</v>
      </c>
      <c r="G128" s="45" t="s">
        <v>47</v>
      </c>
      <c r="H128" s="48" t="n">
        <f aca="false">I128+K128+M128</f>
        <v>0</v>
      </c>
      <c r="I128" s="48"/>
      <c r="J128" s="43" t="str">
        <f aca="false">IF(ISNA(VLOOKUP(A128,ResultsVMS!$I:$J,2,FALSE())),"np",(VLOOKUP(A128,ResultsVMS!$I:$J,2,FALSE())))</f>
        <v>np</v>
      </c>
      <c r="K128" s="48" t="n">
        <f aca="false">IF(J128&gt;64,0,(VLOOKUP(J128,'[1]Point Tables'!$A$4:$O$263,ResultsVMS!$J$2,FALSE())))</f>
        <v>0</v>
      </c>
      <c r="L128" s="43" t="str">
        <f aca="false">IF(ISNA(VLOOKUP(A128,ResultsVMS!$Y:$Z,2,FALSE())),"np",(VLOOKUP(A128,ResultsVMS!$Y:$Z,2,FALSE())))</f>
        <v>np</v>
      </c>
      <c r="M128" s="48" t="n">
        <f aca="false">IF(L128&gt;64,0,(VLOOKUP(L128,'[1]Point Tables'!$A$4:$O$263,ResultsVMS!$Z$2,FALSE())))</f>
        <v>0</v>
      </c>
    </row>
    <row r="129" s="45" customFormat="true" ht="13.2" hidden="false" customHeight="false" outlineLevel="0" collapsed="false">
      <c r="A129" s="16" t="n">
        <v>100022250</v>
      </c>
      <c r="B129" s="47" t="str">
        <f aca="false">IF(H129=0," ",(IF(H129=H128,B128,ROW()-2&amp;IF(H129=H130,"T",""))))</f>
        <v> </v>
      </c>
      <c r="C129" s="47" t="str">
        <f aca="false">IF(F129&gt;'[1]Point Tables'!$U$9,"#",(IF(F129='[1]Point Tables'!$U$9,(IF(E129&gt;'[1]Point Tables'!$T$9,"#"," "))," ")))</f>
        <v>#</v>
      </c>
      <c r="D129" s="71" t="s">
        <v>299</v>
      </c>
      <c r="E129" s="48" t="n">
        <v>8</v>
      </c>
      <c r="F129" s="48" t="n">
        <v>1963</v>
      </c>
      <c r="G129" s="45" t="s">
        <v>161</v>
      </c>
      <c r="H129" s="48" t="n">
        <f aca="false">I129+K129+M129</f>
        <v>0</v>
      </c>
      <c r="I129" s="48"/>
      <c r="J129" s="43" t="str">
        <f aca="false">IF(ISNA(VLOOKUP(A129,ResultsVMS!$I:$J,2,FALSE())),"np",(VLOOKUP(A129,ResultsVMS!$I:$J,2,FALSE())))</f>
        <v>np</v>
      </c>
      <c r="K129" s="48" t="n">
        <f aca="false">IF(J129&gt;64,0,(VLOOKUP(J129,'[1]Point Tables'!$A$4:$O$263,ResultsVMS!$J$2,FALSE())))</f>
        <v>0</v>
      </c>
      <c r="L129" s="43" t="str">
        <f aca="false">IF(ISNA(VLOOKUP(A129,ResultsVMS!$Y:$Z,2,FALSE())),"np",(VLOOKUP(A129,ResultsVMS!$Y:$Z,2,FALSE())))</f>
        <v>np</v>
      </c>
      <c r="M129" s="48" t="n">
        <f aca="false">IF(L129&gt;64,0,(VLOOKUP(L129,'[1]Point Tables'!$A$4:$O$263,ResultsVMS!$Z$2,FALSE())))</f>
        <v>0</v>
      </c>
    </row>
    <row r="130" s="45" customFormat="true" ht="13.2" hidden="false" customHeight="false" outlineLevel="0" collapsed="false">
      <c r="A130" s="28" t="n">
        <v>100093477</v>
      </c>
      <c r="B130" s="47" t="str">
        <f aca="false">IF(H130=0," ",(IF(H130=H129,B129,ROW()-2&amp;IF(H130=H131,"T",""))))</f>
        <v> </v>
      </c>
      <c r="C130" s="47" t="str">
        <f aca="false">IF(F130&gt;'[1]Point Tables'!$U$9,"#",(IF(F130='[1]Point Tables'!$U$9,(IF(E130&gt;'[1]Point Tables'!$T$9,"#"," "))," ")))</f>
        <v> </v>
      </c>
      <c r="D130" s="71" t="s">
        <v>1157</v>
      </c>
      <c r="E130" s="48" t="n">
        <v>9</v>
      </c>
      <c r="F130" s="48" t="n">
        <v>1949</v>
      </c>
      <c r="G130" s="45" t="s">
        <v>101</v>
      </c>
      <c r="H130" s="48" t="n">
        <f aca="false">I130+K130+M130</f>
        <v>0</v>
      </c>
      <c r="I130" s="48"/>
      <c r="J130" s="43" t="str">
        <f aca="false">IF(ISNA(VLOOKUP(A130,ResultsVMS!$I:$J,2,FALSE())),"np",(VLOOKUP(A130,ResultsVMS!$I:$J,2,FALSE())))</f>
        <v>np</v>
      </c>
      <c r="K130" s="48" t="n">
        <f aca="false">IF(J130&gt;64,0,(VLOOKUP(J130,'[1]Point Tables'!$A$4:$O$263,ResultsVMS!$J$2,FALSE())))</f>
        <v>0</v>
      </c>
      <c r="L130" s="43" t="str">
        <f aca="false">IF(ISNA(VLOOKUP(A130,ResultsVMS!$Y:$Z,2,FALSE())),"np",(VLOOKUP(A130,ResultsVMS!$Y:$Z,2,FALSE())))</f>
        <v>np</v>
      </c>
      <c r="M130" s="48" t="n">
        <f aca="false">IF(L130&gt;64,0,(VLOOKUP(L130,'[1]Point Tables'!$A$4:$O$263,ResultsVMS!$Z$2,FALSE())))</f>
        <v>0</v>
      </c>
    </row>
    <row r="131" s="45" customFormat="true" ht="13.2" hidden="false" customHeight="false" outlineLevel="0" collapsed="false">
      <c r="A131" s="16" t="n">
        <v>100023225</v>
      </c>
      <c r="B131" s="47" t="str">
        <f aca="false">IF(H131=0," ",(IF(H131=H130,B130,ROW()-2&amp;IF(H131=H132,"T",""))))</f>
        <v> </v>
      </c>
      <c r="C131" s="47" t="str">
        <f aca="false">IF(F131&gt;'[1]Point Tables'!$U$9,"#",(IF(F131='[1]Point Tables'!$U$9,(IF(E131&gt;'[1]Point Tables'!$T$9,"#"," "))," ")))</f>
        <v>#</v>
      </c>
      <c r="D131" s="71" t="s">
        <v>1158</v>
      </c>
      <c r="E131" s="48" t="n">
        <v>10</v>
      </c>
      <c r="F131" s="48" t="n">
        <v>1967</v>
      </c>
      <c r="G131" s="45" t="s">
        <v>143</v>
      </c>
      <c r="H131" s="48" t="n">
        <f aca="false">I131+K131+M131</f>
        <v>0</v>
      </c>
      <c r="I131" s="48"/>
      <c r="J131" s="43" t="str">
        <f aca="false">IF(ISNA(VLOOKUP(A131,ResultsVMS!$I:$J,2,FALSE())),"np",(VLOOKUP(A131,ResultsVMS!$I:$J,2,FALSE())))</f>
        <v>np</v>
      </c>
      <c r="K131" s="48" t="n">
        <f aca="false">IF(J131&gt;64,0,(VLOOKUP(J131,'[1]Point Tables'!$A$4:$O$263,ResultsVMS!$J$2,FALSE())))</f>
        <v>0</v>
      </c>
      <c r="L131" s="43" t="str">
        <f aca="false">IF(ISNA(VLOOKUP(A131,ResultsVMS!$Y:$Z,2,FALSE())),"np",(VLOOKUP(A131,ResultsVMS!$Y:$Z,2,FALSE())))</f>
        <v>np</v>
      </c>
      <c r="M131" s="48" t="n">
        <f aca="false">IF(L131&gt;64,0,(VLOOKUP(L131,'[1]Point Tables'!$A$4:$O$263,ResultsVMS!$Z$2,FALSE())))</f>
        <v>0</v>
      </c>
    </row>
    <row r="132" s="45" customFormat="true" ht="13.2" hidden="false" customHeight="false" outlineLevel="0" collapsed="false">
      <c r="A132" s="16" t="n">
        <v>100084735</v>
      </c>
      <c r="B132" s="47" t="str">
        <f aca="false">IF(H132=0," ",(IF(H132=H131,B131,ROW()-2&amp;IF(H132=H133,"T",""))))</f>
        <v> </v>
      </c>
      <c r="C132" s="47" t="str">
        <f aca="false">IF(F132&gt;'[1]Point Tables'!$U$9,"#",(IF(F132='[1]Point Tables'!$U$9,(IF(E132&gt;'[1]Point Tables'!$T$9,"#"," "))," ")))</f>
        <v> </v>
      </c>
      <c r="D132" s="71" t="s">
        <v>1159</v>
      </c>
      <c r="E132" s="48" t="n">
        <v>9</v>
      </c>
      <c r="F132" s="48" t="n">
        <v>1960</v>
      </c>
      <c r="G132" s="45" t="s">
        <v>178</v>
      </c>
      <c r="H132" s="48" t="n">
        <f aca="false">I132+K132+M132</f>
        <v>0</v>
      </c>
      <c r="I132" s="48"/>
      <c r="J132" s="43" t="str">
        <f aca="false">IF(ISNA(VLOOKUP(A132,ResultsVMS!$I:$J,2,FALSE())),"np",(VLOOKUP(A132,ResultsVMS!$I:$J,2,FALSE())))</f>
        <v>np</v>
      </c>
      <c r="K132" s="48" t="n">
        <f aca="false">IF(J132&gt;64,0,(VLOOKUP(J132,'[1]Point Tables'!$A$4:$O$263,ResultsVMS!$J$2,FALSE())))</f>
        <v>0</v>
      </c>
      <c r="L132" s="43" t="str">
        <f aca="false">IF(ISNA(VLOOKUP(A132,ResultsVMS!$Y:$Z,2,FALSE())),"np",(VLOOKUP(A132,ResultsVMS!$Y:$Z,2,FALSE())))</f>
        <v>np</v>
      </c>
      <c r="M132" s="48" t="n">
        <f aca="false">IF(L132&gt;64,0,(VLOOKUP(L132,'[1]Point Tables'!$A$4:$O$263,ResultsVMS!$Z$2,FALSE())))</f>
        <v>0</v>
      </c>
    </row>
    <row r="133" s="45" customFormat="true" ht="13.2" hidden="false" customHeight="false" outlineLevel="0" collapsed="false">
      <c r="A133" s="115" t="n">
        <v>100003909</v>
      </c>
      <c r="B133" s="47" t="str">
        <f aca="false">IF(H133=0," ",(IF(H133=H132,B132,ROW()-2&amp;IF(H133=H134,"T",""))))</f>
        <v> </v>
      </c>
      <c r="C133" s="47" t="str">
        <f aca="false">IF(F133&gt;'[1]Point Tables'!$U$9,"#",(IF(F133='[1]Point Tables'!$U$9,(IF(E133&gt;'[1]Point Tables'!$T$9,"#"," "))," ")))</f>
        <v> </v>
      </c>
      <c r="D133" s="71" t="s">
        <v>305</v>
      </c>
      <c r="E133" s="48" t="n">
        <v>4</v>
      </c>
      <c r="F133" s="48" t="n">
        <v>1957</v>
      </c>
      <c r="G133" s="45" t="s">
        <v>306</v>
      </c>
      <c r="H133" s="48" t="n">
        <f aca="false">I133+K133+M133</f>
        <v>0</v>
      </c>
      <c r="I133" s="48"/>
      <c r="J133" s="43" t="str">
        <f aca="false">IF(ISNA(VLOOKUP(A133,ResultsVMS!$I:$J,2,FALSE())),"np",(VLOOKUP(A133,ResultsVMS!$I:$J,2,FALSE())))</f>
        <v>np</v>
      </c>
      <c r="K133" s="48" t="n">
        <f aca="false">IF(J133&gt;64,0,(VLOOKUP(J133,'[1]Point Tables'!$A$4:$O$263,ResultsVMS!$J$2,FALSE())))</f>
        <v>0</v>
      </c>
      <c r="L133" s="43" t="str">
        <f aca="false">IF(ISNA(VLOOKUP(A133,ResultsVMS!$Y:$Z,2,FALSE())),"np",(VLOOKUP(A133,ResultsVMS!$Y:$Z,2,FALSE())))</f>
        <v>np</v>
      </c>
      <c r="M133" s="48" t="n">
        <f aca="false">IF(L133&gt;64,0,(VLOOKUP(L133,'[1]Point Tables'!$A$4:$O$263,ResultsVMS!$Z$2,FALSE())))</f>
        <v>0</v>
      </c>
    </row>
    <row r="134" s="45" customFormat="true" ht="13.2" hidden="false" customHeight="false" outlineLevel="0" collapsed="false">
      <c r="A134" s="115" t="n">
        <v>100067331</v>
      </c>
      <c r="B134" s="47" t="str">
        <f aca="false">IF(H134=0," ",(IF(H134=H133,B133,ROW()-2&amp;IF(H134=H135,"T",""))))</f>
        <v> </v>
      </c>
      <c r="C134" s="47" t="str">
        <f aca="false">IF(F134&gt;'[1]Point Tables'!$U$9,"#",(IF(F134='[1]Point Tables'!$U$9,(IF(E134&gt;'[1]Point Tables'!$T$9,"#"," "))," ")))</f>
        <v> </v>
      </c>
      <c r="D134" s="71" t="s">
        <v>1160</v>
      </c>
      <c r="E134" s="48" t="n">
        <v>1</v>
      </c>
      <c r="F134" s="48" t="n">
        <v>1958</v>
      </c>
      <c r="G134" s="45" t="s">
        <v>38</v>
      </c>
      <c r="H134" s="48" t="n">
        <f aca="false">I134+K134+M134</f>
        <v>0</v>
      </c>
      <c r="I134" s="48"/>
      <c r="J134" s="43" t="str">
        <f aca="false">IF(ISNA(VLOOKUP(A134,ResultsVMS!$I:$J,2,FALSE())),"np",(VLOOKUP(A134,ResultsVMS!$I:$J,2,FALSE())))</f>
        <v>np</v>
      </c>
      <c r="K134" s="48" t="n">
        <f aca="false">IF(J134&gt;64,0,(VLOOKUP(J134,'[1]Point Tables'!$A$4:$O$263,ResultsVMS!$J$2,FALSE())))</f>
        <v>0</v>
      </c>
      <c r="L134" s="43" t="str">
        <f aca="false">IF(ISNA(VLOOKUP(A134,ResultsVMS!$Y:$Z,2,FALSE())),"np",(VLOOKUP(A134,ResultsVMS!$Y:$Z,2,FALSE())))</f>
        <v>np</v>
      </c>
      <c r="M134" s="48" t="n">
        <f aca="false">IF(L134&gt;64,0,(VLOOKUP(L134,'[1]Point Tables'!$A$4:$O$263,ResultsVMS!$Z$2,FALSE())))</f>
        <v>0</v>
      </c>
    </row>
    <row r="135" s="45" customFormat="true" ht="13.2" hidden="false" customHeight="false" outlineLevel="0" collapsed="false">
      <c r="A135" s="115" t="n">
        <v>100004372</v>
      </c>
      <c r="B135" s="47" t="str">
        <f aca="false">IF(H135=0," ",(IF(H135=H134,B134,ROW()-2&amp;IF(H135=H136,"T",""))))</f>
        <v> </v>
      </c>
      <c r="C135" s="47" t="str">
        <f aca="false">IF(F135&gt;'[1]Point Tables'!$U$9,"#",(IF(F135='[1]Point Tables'!$U$9,(IF(E135&gt;'[1]Point Tables'!$T$9,"#"," "))," ")))</f>
        <v> </v>
      </c>
      <c r="D135" s="71" t="s">
        <v>1161</v>
      </c>
      <c r="E135" s="48" t="n">
        <v>9</v>
      </c>
      <c r="F135" s="48" t="n">
        <v>1946</v>
      </c>
      <c r="G135" s="45" t="s">
        <v>284</v>
      </c>
      <c r="H135" s="48" t="n">
        <f aca="false">I135+K135+M135</f>
        <v>0</v>
      </c>
      <c r="I135" s="48"/>
      <c r="J135" s="43" t="str">
        <f aca="false">IF(ISNA(VLOOKUP(A135,ResultsVMS!$I:$J,2,FALSE())),"np",(VLOOKUP(A135,ResultsVMS!$I:$J,2,FALSE())))</f>
        <v>np</v>
      </c>
      <c r="K135" s="48" t="n">
        <f aca="false">IF(J135&gt;64,0,(VLOOKUP(J135,'[1]Point Tables'!$A$4:$O$263,ResultsVMS!$J$2,FALSE())))</f>
        <v>0</v>
      </c>
      <c r="L135" s="43" t="str">
        <f aca="false">IF(ISNA(VLOOKUP(A135,ResultsVMS!$Y:$Z,2,FALSE())),"np",(VLOOKUP(A135,ResultsVMS!$Y:$Z,2,FALSE())))</f>
        <v>np</v>
      </c>
      <c r="M135" s="48" t="n">
        <f aca="false">IF(L135&gt;64,0,(VLOOKUP(L135,'[1]Point Tables'!$A$4:$O$263,ResultsVMS!$Z$2,FALSE())))</f>
        <v>0</v>
      </c>
    </row>
    <row r="136" s="45" customFormat="true" ht="13.2" hidden="false" customHeight="false" outlineLevel="0" collapsed="false">
      <c r="A136" s="115" t="n">
        <v>100038254</v>
      </c>
      <c r="B136" s="47" t="str">
        <f aca="false">IF(H136=0," ",(IF(H136=H135,B135,ROW()-2&amp;IF(H136=H137,"T",""))))</f>
        <v> </v>
      </c>
      <c r="C136" s="47" t="str">
        <f aca="false">IF(F136&gt;'[1]Point Tables'!$U$9,"#",(IF(F136='[1]Point Tables'!$U$9,(IF(E136&gt;'[1]Point Tables'!$T$9,"#"," "))," ")))</f>
        <v>#</v>
      </c>
      <c r="D136" s="71" t="s">
        <v>321</v>
      </c>
      <c r="E136" s="48" t="n">
        <v>12</v>
      </c>
      <c r="F136" s="48" t="n">
        <v>1961</v>
      </c>
      <c r="G136" s="45" t="s">
        <v>91</v>
      </c>
      <c r="H136" s="48" t="n">
        <f aca="false">I136+K136+M136</f>
        <v>0</v>
      </c>
      <c r="I136" s="48"/>
      <c r="J136" s="43" t="str">
        <f aca="false">IF(ISNA(VLOOKUP(A136,ResultsVMS!$I:$J,2,FALSE())),"np",(VLOOKUP(A136,ResultsVMS!$I:$J,2,FALSE())))</f>
        <v>np</v>
      </c>
      <c r="K136" s="48" t="n">
        <f aca="false">IF(J136&gt;64,0,(VLOOKUP(J136,'[1]Point Tables'!$A$4:$O$263,ResultsVMS!$J$2,FALSE())))</f>
        <v>0</v>
      </c>
      <c r="L136" s="43" t="str">
        <f aca="false">IF(ISNA(VLOOKUP(A136,ResultsVMS!$Y:$Z,2,FALSE())),"np",(VLOOKUP(A136,ResultsVMS!$Y:$Z,2,FALSE())))</f>
        <v>np</v>
      </c>
      <c r="M136" s="48" t="n">
        <f aca="false">IF(L136&gt;64,0,(VLOOKUP(L136,'[1]Point Tables'!$A$4:$O$263,ResultsVMS!$Z$2,FALSE())))</f>
        <v>0</v>
      </c>
    </row>
    <row r="137" s="45" customFormat="true" ht="13.2" hidden="false" customHeight="false" outlineLevel="0" collapsed="false">
      <c r="A137" s="115" t="n">
        <v>100022668</v>
      </c>
      <c r="B137" s="47" t="str">
        <f aca="false">IF(H137=0," ",(IF(H137=H136,B136,ROW()-2&amp;IF(H137=H138,"T",""))))</f>
        <v> </v>
      </c>
      <c r="C137" s="47" t="str">
        <f aca="false">IF(F137&gt;'[1]Point Tables'!$U$9,"#",(IF(F137='[1]Point Tables'!$U$9,(IF(E137&gt;'[1]Point Tables'!$T$9,"#"," "))," ")))</f>
        <v> </v>
      </c>
      <c r="D137" s="71" t="s">
        <v>1162</v>
      </c>
      <c r="E137" s="48" t="n">
        <v>8</v>
      </c>
      <c r="F137" s="48" t="n">
        <v>1940</v>
      </c>
      <c r="G137" s="45" t="s">
        <v>218</v>
      </c>
      <c r="H137" s="48" t="n">
        <f aca="false">I137+K137+M137</f>
        <v>0</v>
      </c>
      <c r="I137" s="48"/>
      <c r="J137" s="43" t="str">
        <f aca="false">IF(ISNA(VLOOKUP(A137,ResultsVMS!$I:$J,2,FALSE())),"np",(VLOOKUP(A137,ResultsVMS!$I:$J,2,FALSE())))</f>
        <v>np</v>
      </c>
      <c r="K137" s="48" t="n">
        <f aca="false">IF(J137&gt;64,0,(VLOOKUP(J137,'[1]Point Tables'!$A$4:$O$263,ResultsVMS!$J$2,FALSE())))</f>
        <v>0</v>
      </c>
      <c r="L137" s="43" t="str">
        <f aca="false">IF(ISNA(VLOOKUP(A137,ResultsVMS!$Y:$Z,2,FALSE())),"np",(VLOOKUP(A137,ResultsVMS!$Y:$Z,2,FALSE())))</f>
        <v>np</v>
      </c>
      <c r="M137" s="48" t="n">
        <f aca="false">IF(L137&gt;64,0,(VLOOKUP(L137,'[1]Point Tables'!$A$4:$O$263,ResultsVMS!$Z$2,FALSE())))</f>
        <v>0</v>
      </c>
    </row>
    <row r="138" s="45" customFormat="true" ht="13.2" hidden="false" customHeight="false" outlineLevel="0" collapsed="false">
      <c r="A138" s="16" t="n">
        <v>100038514</v>
      </c>
      <c r="B138" s="47" t="str">
        <f aca="false">IF(H138=0," ",(IF(H138=H137,B137,ROW()-2&amp;IF(H138=H139,"T",""))))</f>
        <v> </v>
      </c>
      <c r="C138" s="47" t="str">
        <f aca="false">IF(F138&gt;'[1]Point Tables'!$U$9,"#",(IF(F138='[1]Point Tables'!$U$9,(IF(E138&gt;'[1]Point Tables'!$T$9,"#"," "))," ")))</f>
        <v>#</v>
      </c>
      <c r="D138" s="71" t="s">
        <v>1163</v>
      </c>
      <c r="E138" s="48" t="n">
        <v>8</v>
      </c>
      <c r="F138" s="48" t="n">
        <v>1961</v>
      </c>
      <c r="G138" s="45" t="s">
        <v>306</v>
      </c>
      <c r="H138" s="48" t="n">
        <f aca="false">I138+K138+M138</f>
        <v>0</v>
      </c>
      <c r="I138" s="48"/>
      <c r="J138" s="43" t="str">
        <f aca="false">IF(ISNA(VLOOKUP(A138,ResultsVMS!$I:$J,2,FALSE())),"np",(VLOOKUP(A138,ResultsVMS!$I:$J,2,FALSE())))</f>
        <v>np</v>
      </c>
      <c r="K138" s="48" t="n">
        <f aca="false">IF(J138&gt;64,0,(VLOOKUP(J138,'[1]Point Tables'!$A$4:$O$263,ResultsVMS!$J$2,FALSE())))</f>
        <v>0</v>
      </c>
      <c r="L138" s="43" t="str">
        <f aca="false">IF(ISNA(VLOOKUP(A138,ResultsVMS!$Y:$Z,2,FALSE())),"np",(VLOOKUP(A138,ResultsVMS!$Y:$Z,2,FALSE())))</f>
        <v>np</v>
      </c>
      <c r="M138" s="48" t="n">
        <f aca="false">IF(L138&gt;64,0,(VLOOKUP(L138,'[1]Point Tables'!$A$4:$O$263,ResultsVMS!$Z$2,FALSE())))</f>
        <v>0</v>
      </c>
    </row>
    <row r="139" s="45" customFormat="true" ht="13.2" hidden="false" customHeight="false" outlineLevel="0" collapsed="false">
      <c r="A139" s="115" t="n">
        <v>100019669</v>
      </c>
      <c r="B139" s="47" t="str">
        <f aca="false">IF(H139=0," ",(IF(H139=H138,B138,ROW()-2&amp;IF(H139=H140,"T",""))))</f>
        <v> </v>
      </c>
      <c r="C139" s="47" t="str">
        <f aca="false">IF(F139&gt;'[1]Point Tables'!$U$9,"#",(IF(F139='[1]Point Tables'!$U$9,(IF(E139&gt;'[1]Point Tables'!$T$9,"#"," "))," ")))</f>
        <v> </v>
      </c>
      <c r="D139" s="71" t="s">
        <v>1164</v>
      </c>
      <c r="E139" s="48" t="n">
        <v>8</v>
      </c>
      <c r="F139" s="48" t="n">
        <v>1931</v>
      </c>
      <c r="G139" s="45" t="s">
        <v>306</v>
      </c>
      <c r="H139" s="48" t="n">
        <f aca="false">I139+K139+M139</f>
        <v>0</v>
      </c>
      <c r="I139" s="48"/>
      <c r="J139" s="43" t="str">
        <f aca="false">IF(ISNA(VLOOKUP(A139,ResultsVMS!$I:$J,2,FALSE())),"np",(VLOOKUP(A139,ResultsVMS!$I:$J,2,FALSE())))</f>
        <v>np</v>
      </c>
      <c r="K139" s="48" t="n">
        <f aca="false">IF(J139&gt;64,0,(VLOOKUP(J139,'[1]Point Tables'!$A$4:$O$263,ResultsVMS!$J$2,FALSE())))</f>
        <v>0</v>
      </c>
      <c r="L139" s="43" t="str">
        <f aca="false">IF(ISNA(VLOOKUP(A139,ResultsVMS!$Y:$Z,2,FALSE())),"np",(VLOOKUP(A139,ResultsVMS!$Y:$Z,2,FALSE())))</f>
        <v>np</v>
      </c>
      <c r="M139" s="48" t="n">
        <f aca="false">IF(L139&gt;64,0,(VLOOKUP(L139,'[1]Point Tables'!$A$4:$O$263,ResultsVMS!$Z$2,FALSE())))</f>
        <v>0</v>
      </c>
    </row>
    <row r="140" s="45" customFormat="true" ht="13.2" hidden="false" customHeight="false" outlineLevel="0" collapsed="false">
      <c r="A140" s="115" t="n">
        <v>100003938</v>
      </c>
      <c r="B140" s="47" t="str">
        <f aca="false">IF(H140=0," ",(IF(H140=H139,B139,ROW()-2&amp;IF(H140=H141,"T",""))))</f>
        <v> </v>
      </c>
      <c r="C140" s="47" t="str">
        <f aca="false">IF(F140&gt;'[1]Point Tables'!$U$9,"#",(IF(F140='[1]Point Tables'!$U$9,(IF(E140&gt;'[1]Point Tables'!$T$9,"#"," "))," ")))</f>
        <v> </v>
      </c>
      <c r="D140" s="71" t="s">
        <v>1165</v>
      </c>
      <c r="E140" s="48" t="n">
        <v>3</v>
      </c>
      <c r="F140" s="48" t="n">
        <v>1945</v>
      </c>
      <c r="G140" s="45" t="s">
        <v>35</v>
      </c>
      <c r="H140" s="48" t="n">
        <f aca="false">I140+K140+M140</f>
        <v>0</v>
      </c>
      <c r="I140" s="48"/>
      <c r="J140" s="43" t="str">
        <f aca="false">IF(ISNA(VLOOKUP(A140,ResultsVMS!$I:$J,2,FALSE())),"np",(VLOOKUP(A140,ResultsVMS!$I:$J,2,FALSE())))</f>
        <v>np</v>
      </c>
      <c r="K140" s="48" t="n">
        <f aca="false">IF(J140&gt;64,0,(VLOOKUP(J140,'[1]Point Tables'!$A$4:$O$263,ResultsVMS!$J$2,FALSE())))</f>
        <v>0</v>
      </c>
      <c r="L140" s="43" t="str">
        <f aca="false">IF(ISNA(VLOOKUP(A140,ResultsVMS!$Y:$Z,2,FALSE())),"np",(VLOOKUP(A140,ResultsVMS!$Y:$Z,2,FALSE())))</f>
        <v>np</v>
      </c>
      <c r="M140" s="48" t="n">
        <f aca="false">IF(L140&gt;64,0,(VLOOKUP(L140,'[1]Point Tables'!$A$4:$O$263,ResultsVMS!$Z$2,FALSE())))</f>
        <v>0</v>
      </c>
    </row>
    <row r="141" s="45" customFormat="true" ht="13.2" hidden="false" customHeight="false" outlineLevel="0" collapsed="false">
      <c r="A141" s="16" t="n">
        <v>100075932</v>
      </c>
      <c r="B141" s="47" t="str">
        <f aca="false">IF(H141=0," ",(IF(H141=H140,B140,ROW()-2&amp;IF(H141=H142,"T",""))))</f>
        <v> </v>
      </c>
      <c r="C141" s="47" t="str">
        <f aca="false">IF(F141&gt;'[1]Point Tables'!$U$9,"#",(IF(F141='[1]Point Tables'!$U$9,(IF(E141&gt;'[1]Point Tables'!$T$9,"#"," "))," ")))</f>
        <v>#</v>
      </c>
      <c r="D141" s="29" t="s">
        <v>1166</v>
      </c>
      <c r="E141" s="30" t="n">
        <v>3</v>
      </c>
      <c r="F141" s="30" t="n">
        <v>1965</v>
      </c>
      <c r="G141" s="0" t="s">
        <v>41</v>
      </c>
      <c r="H141" s="48" t="n">
        <f aca="false">I141+K141+M141</f>
        <v>0</v>
      </c>
      <c r="I141" s="48"/>
      <c r="J141" s="43" t="str">
        <f aca="false">IF(ISNA(VLOOKUP(A141,ResultsVMS!$I:$J,2,FALSE())),"np",(VLOOKUP(A141,ResultsVMS!$I:$J,2,FALSE())))</f>
        <v>np</v>
      </c>
      <c r="K141" s="48" t="n">
        <f aca="false">IF(J141&gt;64,0,(VLOOKUP(J141,'[1]Point Tables'!$A$4:$O$263,ResultsVMS!$J$2,FALSE())))</f>
        <v>0</v>
      </c>
      <c r="L141" s="43" t="str">
        <f aca="false">IF(ISNA(VLOOKUP(A141,ResultsVMS!$Y:$Z,2,FALSE())),"np",(VLOOKUP(A141,ResultsVMS!$Y:$Z,2,FALSE())))</f>
        <v>np</v>
      </c>
      <c r="M141" s="48" t="n">
        <f aca="false">IF(L141&gt;64,0,(VLOOKUP(L141,'[1]Point Tables'!$A$4:$O$263,ResultsVMS!$Z$2,FALSE())))</f>
        <v>0</v>
      </c>
    </row>
    <row r="142" s="45" customFormat="true" ht="13.2" hidden="false" customHeight="false" outlineLevel="0" collapsed="false">
      <c r="A142" s="115" t="n">
        <v>100049478</v>
      </c>
      <c r="B142" s="47" t="str">
        <f aca="false">IF(H142=0," ",(IF(H142=H141,B141,ROW()-2&amp;IF(H142=H143,"T",""))))</f>
        <v> </v>
      </c>
      <c r="C142" s="47" t="str">
        <f aca="false">IF(F142&gt;'[1]Point Tables'!$U$9,"#",(IF(F142='[1]Point Tables'!$U$9,(IF(E142&gt;'[1]Point Tables'!$T$9,"#"," "))," ")))</f>
        <v> </v>
      </c>
      <c r="D142" s="29" t="s">
        <v>330</v>
      </c>
      <c r="E142" s="48" t="n">
        <v>10</v>
      </c>
      <c r="F142" s="30" t="n">
        <v>1959</v>
      </c>
      <c r="G142" s="0" t="s">
        <v>331</v>
      </c>
      <c r="H142" s="48" t="n">
        <f aca="false">I142+K142+M142</f>
        <v>0</v>
      </c>
      <c r="I142" s="48"/>
      <c r="J142" s="43" t="str">
        <f aca="false">IF(ISNA(VLOOKUP(A142,ResultsVMS!$I:$J,2,FALSE())),"np",(VLOOKUP(A142,ResultsVMS!$I:$J,2,FALSE())))</f>
        <v>np</v>
      </c>
      <c r="K142" s="48" t="n">
        <f aca="false">IF(J142&gt;64,0,(VLOOKUP(J142,'[1]Point Tables'!$A$4:$O$263,ResultsVMS!$J$2,FALSE())))</f>
        <v>0</v>
      </c>
      <c r="L142" s="43" t="str">
        <f aca="false">IF(ISNA(VLOOKUP(A142,ResultsVMS!$Y:$Z,2,FALSE())),"np",(VLOOKUP(A142,ResultsVMS!$Y:$Z,2,FALSE())))</f>
        <v>np</v>
      </c>
      <c r="M142" s="48" t="n">
        <f aca="false">IF(L142&gt;64,0,(VLOOKUP(L142,'[1]Point Tables'!$A$4:$O$263,ResultsVMS!$Z$2,FALSE())))</f>
        <v>0</v>
      </c>
    </row>
    <row r="143" s="45" customFormat="true" ht="13.2" hidden="false" customHeight="false" outlineLevel="0" collapsed="false">
      <c r="A143" s="115" t="n">
        <v>100008736</v>
      </c>
      <c r="B143" s="47" t="str">
        <f aca="false">IF(H143=0," ",(IF(H143=H142,B142,ROW()-2&amp;IF(H143=H144,"T",""))))</f>
        <v> </v>
      </c>
      <c r="C143" s="47" t="str">
        <f aca="false">IF(F143&gt;'[1]Point Tables'!$U$9,"#",(IF(F143='[1]Point Tables'!$U$9,(IF(E143&gt;'[1]Point Tables'!$T$9,"#"," "))," ")))</f>
        <v> </v>
      </c>
      <c r="D143" s="29" t="s">
        <v>1167</v>
      </c>
      <c r="E143" s="48" t="n">
        <v>8</v>
      </c>
      <c r="F143" s="30" t="n">
        <v>1956</v>
      </c>
      <c r="G143" s="0" t="s">
        <v>78</v>
      </c>
      <c r="H143" s="48" t="n">
        <f aca="false">I143+K143+M143</f>
        <v>0</v>
      </c>
      <c r="I143" s="48"/>
      <c r="J143" s="43" t="str">
        <f aca="false">IF(ISNA(VLOOKUP(A143,ResultsVMS!$I:$J,2,FALSE())),"np",(VLOOKUP(A143,ResultsVMS!$I:$J,2,FALSE())))</f>
        <v>np</v>
      </c>
      <c r="K143" s="48" t="n">
        <f aca="false">IF(J143&gt;64,0,(VLOOKUP(J143,'[1]Point Tables'!$A$4:$O$263,ResultsVMS!$J$2,FALSE())))</f>
        <v>0</v>
      </c>
      <c r="L143" s="43" t="str">
        <f aca="false">IF(ISNA(VLOOKUP(A143,ResultsVMS!$Y:$Z,2,FALSE())),"np",(VLOOKUP(A143,ResultsVMS!$Y:$Z,2,FALSE())))</f>
        <v>np</v>
      </c>
      <c r="M143" s="48" t="n">
        <f aca="false">IF(L143&gt;64,0,(VLOOKUP(L143,'[1]Point Tables'!$A$4:$O$263,ResultsVMS!$Z$2,FALSE())))</f>
        <v>0</v>
      </c>
    </row>
    <row r="144" s="45" customFormat="true" ht="13.2" hidden="false" customHeight="false" outlineLevel="0" collapsed="false">
      <c r="A144" s="115" t="n">
        <v>100066979</v>
      </c>
      <c r="B144" s="47" t="str">
        <f aca="false">IF(H144=0," ",(IF(H144=H143,B143,ROW()-2&amp;IF(H144=H145,"T",""))))</f>
        <v> </v>
      </c>
      <c r="C144" s="47" t="str">
        <f aca="false">IF(F144&gt;'[1]Point Tables'!$U$9,"#",(IF(F144='[1]Point Tables'!$U$9,(IF(E144&gt;'[1]Point Tables'!$T$9,"#"," "))," ")))</f>
        <v> </v>
      </c>
      <c r="D144" s="29" t="s">
        <v>340</v>
      </c>
      <c r="E144" s="48" t="n">
        <v>12</v>
      </c>
      <c r="F144" s="30" t="n">
        <v>1957</v>
      </c>
      <c r="G144" s="0" t="s">
        <v>91</v>
      </c>
      <c r="H144" s="48" t="n">
        <f aca="false">I144+K144+M144</f>
        <v>0</v>
      </c>
      <c r="I144" s="48"/>
      <c r="J144" s="43" t="str">
        <f aca="false">IF(ISNA(VLOOKUP(A144,ResultsVMS!$I:$J,2,FALSE())),"np",(VLOOKUP(A144,ResultsVMS!$I:$J,2,FALSE())))</f>
        <v>np</v>
      </c>
      <c r="K144" s="48" t="n">
        <f aca="false">IF(J144&gt;64,0,(VLOOKUP(J144,'[1]Point Tables'!$A$4:$O$263,ResultsVMS!$J$2,FALSE())))</f>
        <v>0</v>
      </c>
      <c r="L144" s="43" t="str">
        <f aca="false">IF(ISNA(VLOOKUP(A144,ResultsVMS!$Y:$Z,2,FALSE())),"np",(VLOOKUP(A144,ResultsVMS!$Y:$Z,2,FALSE())))</f>
        <v>np</v>
      </c>
      <c r="M144" s="48" t="n">
        <f aca="false">IF(L144&gt;64,0,(VLOOKUP(L144,'[1]Point Tables'!$A$4:$O$263,ResultsVMS!$Z$2,FALSE())))</f>
        <v>0</v>
      </c>
    </row>
    <row r="145" s="45" customFormat="true" ht="13.2" hidden="false" customHeight="false" outlineLevel="0" collapsed="false">
      <c r="A145" s="115" t="n">
        <v>100067883</v>
      </c>
      <c r="B145" s="47" t="str">
        <f aca="false">IF(H145=0," ",(IF(H145=H144,B144,ROW()-2&amp;IF(H145=H146,"T",""))))</f>
        <v> </v>
      </c>
      <c r="C145" s="47" t="str">
        <f aca="false">IF(F145&gt;'[1]Point Tables'!$U$9,"#",(IF(F145='[1]Point Tables'!$U$9,(IF(E145&gt;'[1]Point Tables'!$T$9,"#"," "))," ")))</f>
        <v>#</v>
      </c>
      <c r="D145" s="29" t="s">
        <v>883</v>
      </c>
      <c r="E145" s="48" t="n">
        <v>2</v>
      </c>
      <c r="F145" s="30" t="n">
        <v>1966</v>
      </c>
      <c r="G145" s="0" t="s">
        <v>143</v>
      </c>
      <c r="H145" s="48" t="n">
        <f aca="false">I145+K145+M145</f>
        <v>0</v>
      </c>
      <c r="I145" s="48"/>
      <c r="J145" s="43" t="str">
        <f aca="false">IF(ISNA(VLOOKUP(A145,ResultsVMS!$I:$J,2,FALSE())),"np",(VLOOKUP(A145,ResultsVMS!$I:$J,2,FALSE())))</f>
        <v>np</v>
      </c>
      <c r="K145" s="48" t="n">
        <f aca="false">IF(J145&gt;64,0,(VLOOKUP(J145,'[1]Point Tables'!$A$4:$O$263,ResultsVMS!$J$2,FALSE())))</f>
        <v>0</v>
      </c>
      <c r="L145" s="43" t="str">
        <f aca="false">IF(ISNA(VLOOKUP(A145,ResultsVMS!$Y:$Z,2,FALSE())),"np",(VLOOKUP(A145,ResultsVMS!$Y:$Z,2,FALSE())))</f>
        <v>np</v>
      </c>
      <c r="M145" s="48" t="n">
        <f aca="false">IF(L145&gt;64,0,(VLOOKUP(L145,'[1]Point Tables'!$A$4:$O$263,ResultsVMS!$Z$2,FALSE())))</f>
        <v>0</v>
      </c>
    </row>
    <row r="146" s="45" customFormat="true" ht="13.2" hidden="false" customHeight="false" outlineLevel="0" collapsed="false">
      <c r="A146" s="11" t="n">
        <v>100070744</v>
      </c>
      <c r="B146" s="47" t="str">
        <f aca="false">IF(H146=0," ",(IF(H146=H145,B145,ROW()-2&amp;IF(H146=H147,"T",""))))</f>
        <v> </v>
      </c>
      <c r="C146" s="47" t="str">
        <f aca="false">IF(F146&gt;'[1]Point Tables'!$U$9,"#",(IF(F146='[1]Point Tables'!$U$9,(IF(E146&gt;'[1]Point Tables'!$T$9,"#"," "))," ")))</f>
        <v> </v>
      </c>
      <c r="D146" s="13" t="s">
        <v>1168</v>
      </c>
      <c r="E146" s="6" t="n">
        <v>12</v>
      </c>
      <c r="F146" s="25" t="n">
        <v>1959</v>
      </c>
      <c r="G146" s="5" t="s">
        <v>104</v>
      </c>
      <c r="H146" s="48" t="n">
        <f aca="false">I146+K146+M146</f>
        <v>0</v>
      </c>
      <c r="I146" s="6"/>
      <c r="J146" s="43" t="str">
        <f aca="false">IF(ISNA(VLOOKUP(A146,ResultsVMS!$I:$J,2,FALSE())),"np",(VLOOKUP(A146,ResultsVMS!$I:$J,2,FALSE())))</f>
        <v>np</v>
      </c>
      <c r="K146" s="48" t="n">
        <f aca="false">IF(J146&gt;64,0,(VLOOKUP(J146,'[1]Point Tables'!$A$4:$O$263,ResultsVMS!$J$2,FALSE())))</f>
        <v>0</v>
      </c>
      <c r="L146" s="43" t="str">
        <f aca="false">IF(ISNA(VLOOKUP(A146,ResultsVMS!$Y:$Z,2,FALSE())),"np",(VLOOKUP(A146,ResultsVMS!$Y:$Z,2,FALSE())))</f>
        <v>np</v>
      </c>
      <c r="M146" s="48" t="n">
        <f aca="false">IF(L146&gt;64,0,(VLOOKUP(L146,'[1]Point Tables'!$A$4:$O$263,ResultsVMS!$Z$2,FALSE())))</f>
        <v>0</v>
      </c>
    </row>
    <row r="147" s="45" customFormat="true" ht="13.2" hidden="false" customHeight="false" outlineLevel="0" collapsed="false">
      <c r="A147" s="116" t="n">
        <v>100021333</v>
      </c>
      <c r="B147" s="47" t="str">
        <f aca="false">IF(H147=0," ",(IF(H147=H146,B146,ROW()-2&amp;IF(H147=H148,"T",""))))</f>
        <v> </v>
      </c>
      <c r="C147" s="47" t="str">
        <f aca="false">IF(F147&gt;'[1]Point Tables'!$U$9,"#",(IF(F147='[1]Point Tables'!$U$9,(IF(E147&gt;'[1]Point Tables'!$T$9,"#"," "))," ")))</f>
        <v> </v>
      </c>
      <c r="D147" s="13" t="s">
        <v>1169</v>
      </c>
      <c r="E147" s="6" t="n">
        <v>1</v>
      </c>
      <c r="F147" s="6" t="n">
        <v>1959</v>
      </c>
      <c r="G147" s="5" t="s">
        <v>41</v>
      </c>
      <c r="H147" s="48" t="n">
        <f aca="false">I147+K147+M147</f>
        <v>0</v>
      </c>
      <c r="I147" s="6"/>
      <c r="J147" s="43" t="str">
        <f aca="false">IF(ISNA(VLOOKUP(A147,ResultsVMS!$I:$J,2,FALSE())),"np",(VLOOKUP(A147,ResultsVMS!$I:$J,2,FALSE())))</f>
        <v>np</v>
      </c>
      <c r="K147" s="48" t="n">
        <f aca="false">IF(J147&gt;64,0,(VLOOKUP(J147,'[1]Point Tables'!$A$4:$O$263,ResultsVMS!$J$2,FALSE())))</f>
        <v>0</v>
      </c>
      <c r="L147" s="43" t="str">
        <f aca="false">IF(ISNA(VLOOKUP(A147,ResultsVMS!$Y:$Z,2,FALSE())),"np",(VLOOKUP(A147,ResultsVMS!$Y:$Z,2,FALSE())))</f>
        <v>np</v>
      </c>
      <c r="M147" s="48" t="n">
        <f aca="false">IF(L147&gt;64,0,(VLOOKUP(L147,'[1]Point Tables'!$A$4:$O$263,ResultsVMS!$Z$2,FALSE())))</f>
        <v>0</v>
      </c>
    </row>
    <row r="148" s="45" customFormat="true" ht="13.2" hidden="false" customHeight="false" outlineLevel="0" collapsed="false">
      <c r="A148" s="115" t="n">
        <v>100003051</v>
      </c>
      <c r="B148" s="47" t="str">
        <f aca="false">IF(H148=0," ",(IF(H148=H147,B147,ROW()-2&amp;IF(H148=H149,"T",""))))</f>
        <v> </v>
      </c>
      <c r="C148" s="47" t="str">
        <f aca="false">IF(F148&gt;'[1]Point Tables'!$U$9,"#",(IF(F148='[1]Point Tables'!$U$9,(IF(E148&gt;'[1]Point Tables'!$T$9,"#"," "))," ")))</f>
        <v>#</v>
      </c>
      <c r="D148" s="71" t="s">
        <v>1170</v>
      </c>
      <c r="E148" s="48" t="n">
        <v>9</v>
      </c>
      <c r="F148" s="48" t="n">
        <v>1967</v>
      </c>
      <c r="G148" s="45" t="s">
        <v>143</v>
      </c>
      <c r="H148" s="48" t="n">
        <f aca="false">I148+K148+M148</f>
        <v>0</v>
      </c>
      <c r="I148" s="48"/>
      <c r="J148" s="43" t="str">
        <f aca="false">IF(ISNA(VLOOKUP(A148,ResultsVMS!$I:$J,2,FALSE())),"np",(VLOOKUP(A148,ResultsVMS!$I:$J,2,FALSE())))</f>
        <v>np</v>
      </c>
      <c r="K148" s="48" t="n">
        <f aca="false">IF(J148&gt;64,0,(VLOOKUP(J148,'[1]Point Tables'!$A$4:$O$263,ResultsVMS!$J$2,FALSE())))</f>
        <v>0</v>
      </c>
      <c r="L148" s="43" t="str">
        <f aca="false">IF(ISNA(VLOOKUP(A148,ResultsVMS!$Y:$Z,2,FALSE())),"np",(VLOOKUP(A148,ResultsVMS!$Y:$Z,2,FALSE())))</f>
        <v>np</v>
      </c>
      <c r="M148" s="48" t="n">
        <f aca="false">IF(L148&gt;64,0,(VLOOKUP(L148,'[1]Point Tables'!$A$4:$O$263,ResultsVMS!$Z$2,FALSE())))</f>
        <v>0</v>
      </c>
    </row>
    <row r="149" s="45" customFormat="true" ht="13.2" hidden="false" customHeight="false" outlineLevel="0" collapsed="false">
      <c r="A149" s="115" t="n">
        <v>100034628</v>
      </c>
      <c r="B149" s="47" t="str">
        <f aca="false">IF(H149=0," ",(IF(H149=H148,B148,ROW()-2&amp;IF(H149=H150,"T",""))))</f>
        <v> </v>
      </c>
      <c r="C149" s="47" t="str">
        <f aca="false">IF(F149&gt;'[1]Point Tables'!$U$9,"#",(IF(F149='[1]Point Tables'!$U$9,(IF(E149&gt;'[1]Point Tables'!$T$9,"#"," "))," ")))</f>
        <v> </v>
      </c>
      <c r="D149" s="71" t="s">
        <v>1171</v>
      </c>
      <c r="E149" s="48" t="n">
        <v>9</v>
      </c>
      <c r="F149" s="48" t="n">
        <v>1952</v>
      </c>
      <c r="G149" s="45" t="s">
        <v>63</v>
      </c>
      <c r="H149" s="48" t="n">
        <f aca="false">I149+K149+M149</f>
        <v>0</v>
      </c>
      <c r="I149" s="48"/>
      <c r="J149" s="43" t="str">
        <f aca="false">IF(ISNA(VLOOKUP(A149,ResultsVMS!$I:$J,2,FALSE())),"np",(VLOOKUP(A149,ResultsVMS!$I:$J,2,FALSE())))</f>
        <v>np</v>
      </c>
      <c r="K149" s="48" t="n">
        <f aca="false">IF(J149&gt;64,0,(VLOOKUP(J149,'[1]Point Tables'!$A$4:$O$263,ResultsVMS!$J$2,FALSE())))</f>
        <v>0</v>
      </c>
      <c r="L149" s="43" t="str">
        <f aca="false">IF(ISNA(VLOOKUP(A149,ResultsVMS!$Y:$Z,2,FALSE())),"np",(VLOOKUP(A149,ResultsVMS!$Y:$Z,2,FALSE())))</f>
        <v>np</v>
      </c>
      <c r="M149" s="48" t="n">
        <f aca="false">IF(L149&gt;64,0,(VLOOKUP(L149,'[1]Point Tables'!$A$4:$O$263,ResultsVMS!$Z$2,FALSE())))</f>
        <v>0</v>
      </c>
    </row>
    <row r="150" s="45" customFormat="true" ht="13.2" hidden="false" customHeight="false" outlineLevel="0" collapsed="false">
      <c r="A150" s="115" t="n">
        <v>100021043</v>
      </c>
      <c r="B150" s="47" t="str">
        <f aca="false">IF(H150=0," ",(IF(H150=H149,B149,ROW()-2&amp;IF(H150=H151,"T",""))))</f>
        <v> </v>
      </c>
      <c r="C150" s="47" t="str">
        <f aca="false">IF(F150&gt;'[1]Point Tables'!$U$9,"#",(IF(F150='[1]Point Tables'!$U$9,(IF(E150&gt;'[1]Point Tables'!$T$9,"#"," "))," ")))</f>
        <v> </v>
      </c>
      <c r="D150" s="71" t="s">
        <v>1172</v>
      </c>
      <c r="E150" s="48" t="n">
        <v>7</v>
      </c>
      <c r="F150" s="48" t="n">
        <v>1959</v>
      </c>
      <c r="G150" s="45" t="s">
        <v>38</v>
      </c>
      <c r="H150" s="48" t="n">
        <f aca="false">I150+K150+M150</f>
        <v>0</v>
      </c>
      <c r="I150" s="48"/>
      <c r="J150" s="43" t="str">
        <f aca="false">IF(ISNA(VLOOKUP(A150,ResultsVMS!$I:$J,2,FALSE())),"np",(VLOOKUP(A150,ResultsVMS!$I:$J,2,FALSE())))</f>
        <v>np</v>
      </c>
      <c r="K150" s="48" t="n">
        <f aca="false">IF(J150&gt;64,0,(VLOOKUP(J150,'[1]Point Tables'!$A$4:$O$263,ResultsVMS!$J$2,FALSE())))</f>
        <v>0</v>
      </c>
      <c r="L150" s="43" t="str">
        <f aca="false">IF(ISNA(VLOOKUP(A150,ResultsVMS!$Y:$Z,2,FALSE())),"np",(VLOOKUP(A150,ResultsVMS!$Y:$Z,2,FALSE())))</f>
        <v>np</v>
      </c>
      <c r="M150" s="48" t="n">
        <f aca="false">IF(L150&gt;64,0,(VLOOKUP(L150,'[1]Point Tables'!$A$4:$O$263,ResultsVMS!$Z$2,FALSE())))</f>
        <v>0</v>
      </c>
    </row>
    <row r="151" s="45" customFormat="true" ht="13.2" hidden="false" customHeight="false" outlineLevel="0" collapsed="false">
      <c r="A151" s="0" t="n">
        <v>100091218</v>
      </c>
      <c r="B151" s="47" t="str">
        <f aca="false">IF(H151=0," ",(IF(H151=H150,B150,ROW()-2&amp;IF(H151=H152,"T",""))))</f>
        <v> </v>
      </c>
      <c r="C151" s="47" t="str">
        <f aca="false">IF(F151&gt;'[1]Point Tables'!$U$9,"#",(IF(F151='[1]Point Tables'!$U$9,(IF(E151&gt;'[1]Point Tables'!$T$9,"#"," "))," ")))</f>
        <v>#</v>
      </c>
      <c r="D151" s="71" t="s">
        <v>84</v>
      </c>
      <c r="E151" s="48" t="n">
        <v>11</v>
      </c>
      <c r="F151" s="48" t="n">
        <v>1960</v>
      </c>
      <c r="G151" s="45" t="s">
        <v>85</v>
      </c>
      <c r="H151" s="48" t="n">
        <f aca="false">I151+K151+M151</f>
        <v>0</v>
      </c>
      <c r="I151" s="48"/>
      <c r="J151" s="43" t="str">
        <f aca="false">IF(ISNA(VLOOKUP(A151,ResultsVMS!$I:$J,2,FALSE())),"np",(VLOOKUP(A151,ResultsVMS!$I:$J,2,FALSE())))</f>
        <v>np</v>
      </c>
      <c r="K151" s="48" t="n">
        <f aca="false">IF(J151&gt;64,0,(VLOOKUP(J151,'[1]Point Tables'!$A$4:$O$263,ResultsVMS!$J$2,FALSE())))</f>
        <v>0</v>
      </c>
      <c r="L151" s="43" t="str">
        <f aca="false">IF(ISNA(VLOOKUP(A151,ResultsVMS!$Y:$Z,2,FALSE())),"np",(VLOOKUP(A151,ResultsVMS!$Y:$Z,2,FALSE())))</f>
        <v>np</v>
      </c>
      <c r="M151" s="48" t="n">
        <f aca="false">IF(L151&gt;64,0,(VLOOKUP(L151,'[1]Point Tables'!$A$4:$O$263,ResultsVMS!$Z$2,FALSE())))</f>
        <v>0</v>
      </c>
    </row>
    <row r="152" s="45" customFormat="true" ht="13.2" hidden="false" customHeight="false" outlineLevel="0" collapsed="false">
      <c r="A152" s="0" t="n">
        <v>100003294</v>
      </c>
      <c r="B152" s="47" t="str">
        <f aca="false">IF(H152=0," ",(IF(H152=H151,B151,ROW()-2&amp;IF(H152=H153,"T",""))))</f>
        <v> </v>
      </c>
      <c r="C152" s="47" t="str">
        <f aca="false">IF(F152&gt;'[1]Point Tables'!$U$9,"#",(IF(F152='[1]Point Tables'!$U$9,(IF(E152&gt;'[1]Point Tables'!$T$9,"#"," "))," ")))</f>
        <v>#</v>
      </c>
      <c r="D152" s="71" t="s">
        <v>1173</v>
      </c>
      <c r="E152" s="48" t="n">
        <v>12</v>
      </c>
      <c r="F152" s="48" t="n">
        <v>1966</v>
      </c>
      <c r="G152" s="45" t="s">
        <v>108</v>
      </c>
      <c r="H152" s="48" t="n">
        <f aca="false">I152+K152+M152</f>
        <v>0</v>
      </c>
      <c r="I152" s="48"/>
      <c r="J152" s="43" t="str">
        <f aca="false">IF(ISNA(VLOOKUP(A152,ResultsVMS!$I:$J,2,FALSE())),"np",(VLOOKUP(A152,ResultsVMS!$I:$J,2,FALSE())))</f>
        <v>np</v>
      </c>
      <c r="K152" s="48" t="n">
        <f aca="false">IF(J152&gt;64,0,(VLOOKUP(J152,'[1]Point Tables'!$A$4:$O$263,ResultsVMS!$J$2,FALSE())))</f>
        <v>0</v>
      </c>
      <c r="L152" s="43" t="str">
        <f aca="false">IF(ISNA(VLOOKUP(A152,ResultsVMS!$Y:$Z,2,FALSE())),"np",(VLOOKUP(A152,ResultsVMS!$Y:$Z,2,FALSE())))</f>
        <v>np</v>
      </c>
      <c r="M152" s="48" t="n">
        <f aca="false">IF(L152&gt;64,0,(VLOOKUP(L152,'[1]Point Tables'!$A$4:$O$263,ResultsVMS!$Z$2,FALSE())))</f>
        <v>0</v>
      </c>
    </row>
    <row r="153" s="45" customFormat="true" ht="13.2" hidden="false" customHeight="false" outlineLevel="0" collapsed="false">
      <c r="A153" s="115" t="n">
        <v>100089136</v>
      </c>
      <c r="B153" s="47" t="str">
        <f aca="false">IF(H153=0," ",(IF(H153=H152,B152,ROW()-2&amp;IF(H153=H154,"T",""))))</f>
        <v> </v>
      </c>
      <c r="C153" s="47" t="str">
        <f aca="false">IF(F153&gt;'[1]Point Tables'!$U$9,"#",(IF(F153='[1]Point Tables'!$U$9,(IF(E153&gt;'[1]Point Tables'!$T$9,"#"," "))," ")))</f>
        <v>#</v>
      </c>
      <c r="D153" s="71" t="s">
        <v>1174</v>
      </c>
      <c r="E153" s="48" t="n">
        <v>10</v>
      </c>
      <c r="F153" s="48" t="n">
        <v>1961</v>
      </c>
      <c r="G153" s="45" t="s">
        <v>91</v>
      </c>
      <c r="H153" s="48" t="n">
        <f aca="false">I153+K153+M153</f>
        <v>0</v>
      </c>
      <c r="I153" s="48"/>
      <c r="J153" s="43" t="str">
        <f aca="false">IF(ISNA(VLOOKUP(A153,ResultsVMS!$I:$J,2,FALSE())),"np",(VLOOKUP(A153,ResultsVMS!$I:$J,2,FALSE())))</f>
        <v>np</v>
      </c>
      <c r="K153" s="48" t="n">
        <f aca="false">IF(J153&gt;64,0,(VLOOKUP(J153,'[1]Point Tables'!$A$4:$O$263,ResultsVMS!$J$2,FALSE())))</f>
        <v>0</v>
      </c>
      <c r="L153" s="43" t="str">
        <f aca="false">IF(ISNA(VLOOKUP(A153,ResultsVMS!$Y:$Z,2,FALSE())),"np",(VLOOKUP(A153,ResultsVMS!$Y:$Z,2,FALSE())))</f>
        <v>np</v>
      </c>
      <c r="M153" s="48" t="n">
        <f aca="false">IF(L153&gt;64,0,(VLOOKUP(L153,'[1]Point Tables'!$A$4:$O$263,ResultsVMS!$Z$2,FALSE())))</f>
        <v>0</v>
      </c>
    </row>
    <row r="154" s="45" customFormat="true" ht="13.2" hidden="false" customHeight="false" outlineLevel="0" collapsed="false">
      <c r="A154" s="115" t="n">
        <v>100043223</v>
      </c>
      <c r="B154" s="47" t="str">
        <f aca="false">IF(H154=0," ",(IF(H154=H153,B153,ROW()-2&amp;IF(H154=H155,"T",""))))</f>
        <v> </v>
      </c>
      <c r="C154" s="47" t="str">
        <f aca="false">IF(F154&gt;'[1]Point Tables'!$U$9,"#",(IF(F154='[1]Point Tables'!$U$9,(IF(E154&gt;'[1]Point Tables'!$T$9,"#"," "))," ")))</f>
        <v> </v>
      </c>
      <c r="D154" s="71" t="s">
        <v>1175</v>
      </c>
      <c r="E154" s="48" t="n">
        <v>4</v>
      </c>
      <c r="F154" s="48" t="n">
        <v>1953</v>
      </c>
      <c r="G154" s="45" t="s">
        <v>812</v>
      </c>
      <c r="H154" s="48" t="n">
        <f aca="false">I154+K154+M154</f>
        <v>0</v>
      </c>
      <c r="I154" s="48"/>
      <c r="J154" s="43" t="str">
        <f aca="false">IF(ISNA(VLOOKUP(A154,ResultsVMS!$I:$J,2,FALSE())),"np",(VLOOKUP(A154,ResultsVMS!$I:$J,2,FALSE())))</f>
        <v>np</v>
      </c>
      <c r="K154" s="48" t="n">
        <f aca="false">IF(J154&gt;64,0,(VLOOKUP(J154,'[1]Point Tables'!$A$4:$O$263,ResultsVMS!$J$2,FALSE())))</f>
        <v>0</v>
      </c>
      <c r="L154" s="43" t="str">
        <f aca="false">IF(ISNA(VLOOKUP(A154,ResultsVMS!$Y:$Z,2,FALSE())),"np",(VLOOKUP(A154,ResultsVMS!$Y:$Z,2,FALSE())))</f>
        <v>np</v>
      </c>
      <c r="M154" s="48" t="n">
        <f aca="false">IF(L154&gt;64,0,(VLOOKUP(L154,'[1]Point Tables'!$A$4:$O$263,ResultsVMS!$Z$2,FALSE())))</f>
        <v>0</v>
      </c>
    </row>
    <row r="155" s="45" customFormat="true" ht="13.2" hidden="false" customHeight="false" outlineLevel="0" collapsed="false">
      <c r="A155" s="115" t="n">
        <v>100024074</v>
      </c>
      <c r="B155" s="47" t="str">
        <f aca="false">IF(H155=0," ",(IF(H155=H154,B154,ROW()-2&amp;IF(H155=H156,"T",""))))</f>
        <v> </v>
      </c>
      <c r="C155" s="47" t="str">
        <f aca="false">IF(F155&gt;'[1]Point Tables'!$U$9,"#",(IF(F155='[1]Point Tables'!$U$9,(IF(E155&gt;'[1]Point Tables'!$T$9,"#"," "))," ")))</f>
        <v> </v>
      </c>
      <c r="D155" s="71" t="s">
        <v>1176</v>
      </c>
      <c r="E155" s="48" t="n">
        <v>7</v>
      </c>
      <c r="F155" s="48" t="n">
        <v>1957</v>
      </c>
      <c r="G155" s="45" t="s">
        <v>106</v>
      </c>
      <c r="H155" s="48" t="n">
        <f aca="false">I155+K155+M155</f>
        <v>0</v>
      </c>
      <c r="I155" s="48"/>
      <c r="J155" s="43" t="str">
        <f aca="false">IF(ISNA(VLOOKUP(A155,ResultsVMS!$I:$J,2,FALSE())),"np",(VLOOKUP(A155,ResultsVMS!$I:$J,2,FALSE())))</f>
        <v>np</v>
      </c>
      <c r="K155" s="48" t="n">
        <f aca="false">IF(J155&gt;64,0,(VLOOKUP(J155,'[1]Point Tables'!$A$4:$O$263,ResultsVMS!$J$2,FALSE())))</f>
        <v>0</v>
      </c>
      <c r="L155" s="43" t="str">
        <f aca="false">IF(ISNA(VLOOKUP(A155,ResultsVMS!$Y:$Z,2,FALSE())),"np",(VLOOKUP(A155,ResultsVMS!$Y:$Z,2,FALSE())))</f>
        <v>np</v>
      </c>
      <c r="M155" s="48" t="n">
        <f aca="false">IF(L155&gt;64,0,(VLOOKUP(L155,'[1]Point Tables'!$A$4:$O$263,ResultsVMS!$Z$2,FALSE())))</f>
        <v>0</v>
      </c>
    </row>
    <row r="156" s="45" customFormat="true" ht="13.2" hidden="false" customHeight="false" outlineLevel="0" collapsed="false">
      <c r="A156" s="115" t="n">
        <v>100008671</v>
      </c>
      <c r="B156" s="47" t="str">
        <f aca="false">IF(H156=0," ",(IF(H156=H155,B155,ROW()-2&amp;IF(H156=H157,"T",""))))</f>
        <v> </v>
      </c>
      <c r="C156" s="47" t="str">
        <f aca="false">IF(F156&gt;'[1]Point Tables'!$U$9,"#",(IF(F156='[1]Point Tables'!$U$9,(IF(E156&gt;'[1]Point Tables'!$T$9,"#"," "))," ")))</f>
        <v> </v>
      </c>
      <c r="D156" s="71" t="s">
        <v>1177</v>
      </c>
      <c r="E156" s="48" t="n">
        <v>4</v>
      </c>
      <c r="F156" s="48" t="n">
        <v>1952</v>
      </c>
      <c r="G156" s="45" t="s">
        <v>45</v>
      </c>
      <c r="H156" s="48" t="n">
        <f aca="false">I156+K156+M156</f>
        <v>0</v>
      </c>
      <c r="I156" s="48"/>
      <c r="J156" s="43" t="str">
        <f aca="false">IF(ISNA(VLOOKUP(A156,ResultsVMS!$I:$J,2,FALSE())),"np",(VLOOKUP(A156,ResultsVMS!$I:$J,2,FALSE())))</f>
        <v>np</v>
      </c>
      <c r="K156" s="48" t="n">
        <f aca="false">IF(J156&gt;64,0,(VLOOKUP(J156,'[1]Point Tables'!$A$4:$O$263,ResultsVMS!$J$2,FALSE())))</f>
        <v>0</v>
      </c>
      <c r="L156" s="43" t="str">
        <f aca="false">IF(ISNA(VLOOKUP(A156,ResultsVMS!$Y:$Z,2,FALSE())),"np",(VLOOKUP(A156,ResultsVMS!$Y:$Z,2,FALSE())))</f>
        <v>np</v>
      </c>
      <c r="M156" s="48" t="n">
        <f aca="false">IF(L156&gt;64,0,(VLOOKUP(L156,'[1]Point Tables'!$A$4:$O$263,ResultsVMS!$Z$2,FALSE())))</f>
        <v>0</v>
      </c>
    </row>
    <row r="157" s="45" customFormat="true" ht="13.2" hidden="false" customHeight="false" outlineLevel="0" collapsed="false">
      <c r="A157" s="115" t="n">
        <v>100073280</v>
      </c>
      <c r="B157" s="47" t="str">
        <f aca="false">IF(H157=0," ",(IF(H157=H156,B156,ROW()-2&amp;IF(H157=H158,"T",""))))</f>
        <v> </v>
      </c>
      <c r="C157" s="47" t="str">
        <f aca="false">IF(F157&gt;'[1]Point Tables'!$U$9,"#",(IF(F157='[1]Point Tables'!$U$9,(IF(E157&gt;'[1]Point Tables'!$T$9,"#"," "))," ")))</f>
        <v> </v>
      </c>
      <c r="D157" s="71" t="s">
        <v>893</v>
      </c>
      <c r="E157" s="48" t="n">
        <v>4</v>
      </c>
      <c r="F157" s="48" t="n">
        <v>1957</v>
      </c>
      <c r="G157" s="45" t="s">
        <v>174</v>
      </c>
      <c r="H157" s="48" t="n">
        <f aca="false">I157+K157+M157</f>
        <v>0</v>
      </c>
      <c r="I157" s="48"/>
      <c r="J157" s="43" t="str">
        <f aca="false">IF(ISNA(VLOOKUP(A157,ResultsVMS!$I:$J,2,FALSE())),"np",(VLOOKUP(A157,ResultsVMS!$I:$J,2,FALSE())))</f>
        <v>np</v>
      </c>
      <c r="K157" s="48" t="n">
        <f aca="false">IF(J157&gt;64,0,(VLOOKUP(J157,'[1]Point Tables'!$A$4:$O$263,ResultsVMS!$J$2,FALSE())))</f>
        <v>0</v>
      </c>
      <c r="L157" s="43" t="str">
        <f aca="false">IF(ISNA(VLOOKUP(A157,ResultsVMS!$Y:$Z,2,FALSE())),"np",(VLOOKUP(A157,ResultsVMS!$Y:$Z,2,FALSE())))</f>
        <v>np</v>
      </c>
      <c r="M157" s="48" t="n">
        <f aca="false">IF(L157&gt;64,0,(VLOOKUP(L157,'[1]Point Tables'!$A$4:$O$263,ResultsVMS!$Z$2,FALSE())))</f>
        <v>0</v>
      </c>
    </row>
    <row r="158" s="45" customFormat="true" ht="13.2" hidden="false" customHeight="false" outlineLevel="0" collapsed="false">
      <c r="A158" s="115" t="n">
        <v>100043482</v>
      </c>
      <c r="B158" s="47" t="str">
        <f aca="false">IF(H158=0," ",(IF(H158=H157,B157,ROW()-2&amp;IF(H158=H159,"T",""))))</f>
        <v> </v>
      </c>
      <c r="C158" s="47" t="str">
        <f aca="false">IF(F158&gt;'[1]Point Tables'!$U$9,"#",(IF(F158='[1]Point Tables'!$U$9,(IF(E158&gt;'[1]Point Tables'!$T$9,"#"," "))," ")))</f>
        <v> </v>
      </c>
      <c r="D158" s="71" t="s">
        <v>1178</v>
      </c>
      <c r="E158" s="48" t="n">
        <v>2</v>
      </c>
      <c r="F158" s="48" t="n">
        <v>1938</v>
      </c>
      <c r="G158" s="45" t="s">
        <v>57</v>
      </c>
      <c r="H158" s="48" t="n">
        <f aca="false">I158+K158+M158</f>
        <v>0</v>
      </c>
      <c r="I158" s="48"/>
      <c r="J158" s="43" t="str">
        <f aca="false">IF(ISNA(VLOOKUP(A158,ResultsVMS!$I:$J,2,FALSE())),"np",(VLOOKUP(A158,ResultsVMS!$I:$J,2,FALSE())))</f>
        <v>np</v>
      </c>
      <c r="K158" s="48" t="n">
        <f aca="false">IF(J158&gt;64,0,(VLOOKUP(J158,'[1]Point Tables'!$A$4:$O$263,ResultsVMS!$J$2,FALSE())))</f>
        <v>0</v>
      </c>
      <c r="L158" s="43" t="str">
        <f aca="false">IF(ISNA(VLOOKUP(A158,ResultsVMS!$Y:$Z,2,FALSE())),"np",(VLOOKUP(A158,ResultsVMS!$Y:$Z,2,FALSE())))</f>
        <v>np</v>
      </c>
      <c r="M158" s="48" t="n">
        <f aca="false">IF(L158&gt;64,0,(VLOOKUP(L158,'[1]Point Tables'!$A$4:$O$263,ResultsVMS!$Z$2,FALSE())))</f>
        <v>0</v>
      </c>
    </row>
    <row r="159" s="45" customFormat="true" ht="13.2" hidden="false" customHeight="false" outlineLevel="0" collapsed="false">
      <c r="A159" s="115" t="n">
        <v>100020057</v>
      </c>
      <c r="B159" s="47" t="str">
        <f aca="false">IF(H159=0," ",(IF(H159=H158,B158,ROW()-2&amp;IF(H159=H160,"T",""))))</f>
        <v> </v>
      </c>
      <c r="C159" s="47" t="str">
        <f aca="false">IF(F159&gt;'[1]Point Tables'!$U$9,"#",(IF(F159='[1]Point Tables'!$U$9,(IF(E159&gt;'[1]Point Tables'!$T$9,"#"," "))," ")))</f>
        <v> </v>
      </c>
      <c r="D159" s="71" t="s">
        <v>1179</v>
      </c>
      <c r="E159" s="48" t="n">
        <v>10</v>
      </c>
      <c r="F159" s="48" t="n">
        <v>1942</v>
      </c>
      <c r="G159" s="45" t="s">
        <v>101</v>
      </c>
      <c r="H159" s="48" t="n">
        <f aca="false">I159+K159+M159</f>
        <v>0</v>
      </c>
      <c r="I159" s="48"/>
      <c r="J159" s="43" t="str">
        <f aca="false">IF(ISNA(VLOOKUP(A159,ResultsVMS!$I:$J,2,FALSE())),"np",(VLOOKUP(A159,ResultsVMS!$I:$J,2,FALSE())))</f>
        <v>np</v>
      </c>
      <c r="K159" s="48" t="n">
        <f aca="false">IF(J159&gt;64,0,(VLOOKUP(J159,'[1]Point Tables'!$A$4:$O$263,ResultsVMS!$J$2,FALSE())))</f>
        <v>0</v>
      </c>
      <c r="L159" s="43" t="str">
        <f aca="false">IF(ISNA(VLOOKUP(A159,ResultsVMS!$Y:$Z,2,FALSE())),"np",(VLOOKUP(A159,ResultsVMS!$Y:$Z,2,FALSE())))</f>
        <v>np</v>
      </c>
      <c r="M159" s="48" t="n">
        <f aca="false">IF(L159&gt;64,0,(VLOOKUP(L159,'[1]Point Tables'!$A$4:$O$263,ResultsVMS!$Z$2,FALSE())))</f>
        <v>0</v>
      </c>
    </row>
    <row r="160" s="45" customFormat="true" ht="13.2" hidden="false" customHeight="false" outlineLevel="0" collapsed="false">
      <c r="A160" s="115" t="n">
        <v>100026841</v>
      </c>
      <c r="B160" s="47" t="str">
        <f aca="false">IF(H160=0," ",(IF(H160=H159,B159,ROW()-2&amp;IF(H160=H161,"T",""))))</f>
        <v> </v>
      </c>
      <c r="C160" s="47" t="str">
        <f aca="false">IF(F160&gt;'[1]Point Tables'!$U$9,"#",(IF(F160='[1]Point Tables'!$U$9,(IF(E160&gt;'[1]Point Tables'!$T$9,"#"," "))," ")))</f>
        <v>#</v>
      </c>
      <c r="D160" s="71" t="s">
        <v>899</v>
      </c>
      <c r="E160" s="48" t="n">
        <v>3</v>
      </c>
      <c r="F160" s="48" t="n">
        <v>1962</v>
      </c>
      <c r="G160" s="45" t="s">
        <v>267</v>
      </c>
      <c r="H160" s="48" t="n">
        <f aca="false">I160+K160+M160</f>
        <v>0</v>
      </c>
      <c r="I160" s="48"/>
      <c r="J160" s="43" t="str">
        <f aca="false">IF(ISNA(VLOOKUP(A160,ResultsVMS!$I:$J,2,FALSE())),"np",(VLOOKUP(A160,ResultsVMS!$I:$J,2,FALSE())))</f>
        <v>np</v>
      </c>
      <c r="K160" s="48" t="n">
        <f aca="false">IF(J160&gt;64,0,(VLOOKUP(J160,'[1]Point Tables'!$A$4:$O$263,ResultsVMS!$J$2,FALSE())))</f>
        <v>0</v>
      </c>
      <c r="L160" s="43" t="str">
        <f aca="false">IF(ISNA(VLOOKUP(A160,ResultsVMS!$Y:$Z,2,FALSE())),"np",(VLOOKUP(A160,ResultsVMS!$Y:$Z,2,FALSE())))</f>
        <v>np</v>
      </c>
      <c r="M160" s="48" t="n">
        <f aca="false">IF(L160&gt;64,0,(VLOOKUP(L160,'[1]Point Tables'!$A$4:$O$263,ResultsVMS!$Z$2,FALSE())))</f>
        <v>0</v>
      </c>
    </row>
    <row r="161" s="45" customFormat="true" ht="13.2" hidden="false" customHeight="false" outlineLevel="0" collapsed="false">
      <c r="A161" s="0" t="n">
        <v>100034107</v>
      </c>
      <c r="B161" s="47" t="str">
        <f aca="false">IF(H161=0," ",(IF(H161=H160,B160,ROW()-2&amp;IF(H161=H162,"T",""))))</f>
        <v> </v>
      </c>
      <c r="C161" s="47" t="str">
        <f aca="false">IF(F161&gt;'[1]Point Tables'!$U$9,"#",(IF(F161='[1]Point Tables'!$U$9,(IF(E161&gt;'[1]Point Tables'!$T$9,"#"," "))," ")))</f>
        <v> </v>
      </c>
      <c r="D161" s="71" t="s">
        <v>1180</v>
      </c>
      <c r="E161" s="48" t="n">
        <v>9</v>
      </c>
      <c r="F161" s="48" t="n">
        <v>1954</v>
      </c>
      <c r="G161" s="45" t="s">
        <v>137</v>
      </c>
      <c r="H161" s="48" t="n">
        <f aca="false">I161+K161+M161</f>
        <v>0</v>
      </c>
      <c r="I161" s="48"/>
      <c r="J161" s="43" t="str">
        <f aca="false">IF(ISNA(VLOOKUP(A161,ResultsVMS!$I:$J,2,FALSE())),"np",(VLOOKUP(A161,ResultsVMS!$I:$J,2,FALSE())))</f>
        <v>np</v>
      </c>
      <c r="K161" s="48" t="n">
        <f aca="false">IF(J161&gt;64,0,(VLOOKUP(J161,'[1]Point Tables'!$A$4:$O$263,ResultsVMS!$J$2,FALSE())))</f>
        <v>0</v>
      </c>
      <c r="L161" s="43" t="str">
        <f aca="false">IF(ISNA(VLOOKUP(A161,ResultsVMS!$Y:$Z,2,FALSE())),"np",(VLOOKUP(A161,ResultsVMS!$Y:$Z,2,FALSE())))</f>
        <v>np</v>
      </c>
      <c r="M161" s="48" t="n">
        <f aca="false">IF(L161&gt;64,0,(VLOOKUP(L161,'[1]Point Tables'!$A$4:$O$263,ResultsVMS!$Z$2,FALSE())))</f>
        <v>0</v>
      </c>
    </row>
    <row r="162" s="45" customFormat="true" ht="13.2" hidden="false" customHeight="false" outlineLevel="0" collapsed="false">
      <c r="A162" s="115" t="n">
        <v>100057849</v>
      </c>
      <c r="B162" s="47" t="str">
        <f aca="false">IF(H162=0," ",(IF(H162=H161,B161,ROW()-2&amp;IF(H162=H163,"T",""))))</f>
        <v> </v>
      </c>
      <c r="C162" s="47" t="str">
        <f aca="false">IF(F162&gt;'[1]Point Tables'!$U$9,"#",(IF(F162='[1]Point Tables'!$U$9,(IF(E162&gt;'[1]Point Tables'!$T$9,"#"," "))," ")))</f>
        <v> </v>
      </c>
      <c r="D162" s="71" t="s">
        <v>1181</v>
      </c>
      <c r="E162" s="48" t="n">
        <v>5</v>
      </c>
      <c r="F162" s="48" t="n">
        <v>1958</v>
      </c>
      <c r="G162" s="45" t="s">
        <v>124</v>
      </c>
      <c r="H162" s="48" t="n">
        <f aca="false">I162+K162+M162</f>
        <v>0</v>
      </c>
      <c r="I162" s="48"/>
      <c r="J162" s="43" t="str">
        <f aca="false">IF(ISNA(VLOOKUP(A162,ResultsVMS!$I:$J,2,FALSE())),"np",(VLOOKUP(A162,ResultsVMS!$I:$J,2,FALSE())))</f>
        <v>np</v>
      </c>
      <c r="K162" s="48" t="n">
        <f aca="false">IF(J162&gt;64,0,(VLOOKUP(J162,'[1]Point Tables'!$A$4:$O$263,ResultsVMS!$J$2,FALSE())))</f>
        <v>0</v>
      </c>
      <c r="L162" s="43" t="str">
        <f aca="false">IF(ISNA(VLOOKUP(A162,ResultsVMS!$Y:$Z,2,FALSE())),"np",(VLOOKUP(A162,ResultsVMS!$Y:$Z,2,FALSE())))</f>
        <v>np</v>
      </c>
      <c r="M162" s="48" t="n">
        <f aca="false">IF(L162&gt;64,0,(VLOOKUP(L162,'[1]Point Tables'!$A$4:$O$263,ResultsVMS!$Z$2,FALSE())))</f>
        <v>0</v>
      </c>
    </row>
    <row r="163" s="45" customFormat="true" ht="13.2" hidden="false" customHeight="false" outlineLevel="0" collapsed="false">
      <c r="A163" s="73"/>
      <c r="B163" s="47" t="str">
        <f aca="false">IF(H163=0," ",(IF(H163=H162,B162,ROW()-2&amp;IF(H163=H164,"T",""))))</f>
        <v> </v>
      </c>
      <c r="C163" s="47" t="str">
        <f aca="false">IF(F163&gt;'[1]Point Tables'!$U$9,"#",(IF(F163='[1]Point Tables'!$U$9,(IF(E163&gt;'[1]Point Tables'!$T$9,"#"," "))," ")))</f>
        <v> </v>
      </c>
      <c r="D163" s="71"/>
      <c r="E163" s="48"/>
      <c r="F163" s="48"/>
      <c r="H163" s="48" t="n">
        <f aca="false">I163+K163+M163</f>
        <v>0</v>
      </c>
      <c r="I163" s="48"/>
      <c r="J163" s="43" t="str">
        <f aca="false">IF(ISNA(VLOOKUP(A163,ResultsVMS!$I:$J,2,FALSE())),"np",(VLOOKUP(A163,ResultsVMS!$I:$J,2,FALSE())))</f>
        <v>np</v>
      </c>
      <c r="K163" s="48" t="n">
        <f aca="false">IF(J163&gt;64,0,(VLOOKUP(J163,'[1]Point Tables'!$A$4:$O$263,ResultsVMS!$J$2,FALSE())))</f>
        <v>0</v>
      </c>
      <c r="L163" s="43" t="str">
        <f aca="false">IF(ISNA(VLOOKUP(A163,ResultsVMS!$Y:$Z,2,FALSE())),"np",(VLOOKUP(A163,ResultsVMS!$Y:$Z,2,FALSE())))</f>
        <v>np</v>
      </c>
      <c r="M163" s="48" t="n">
        <f aca="false">IF(L163&gt;64,0,(VLOOKUP(L163,'[1]Point Tables'!$A$4:$O$263,ResultsVMS!$Z$2,FALSE())))</f>
        <v>0</v>
      </c>
    </row>
    <row r="164" s="45" customFormat="true" ht="13.2" hidden="false" customHeight="false" outlineLevel="0" collapsed="false">
      <c r="A164" s="73"/>
      <c r="B164" s="47" t="str">
        <f aca="false">IF(H164=0," ",(IF(H164=H163,B163,ROW()-2&amp;IF(H164=H165,"T",""))))</f>
        <v> </v>
      </c>
      <c r="C164" s="47" t="str">
        <f aca="false">IF(F164&gt;'[1]Point Tables'!$U$9,"#",(IF(F164='[1]Point Tables'!$U$9,(IF(E164&gt;'[1]Point Tables'!$T$9,"#"," "))," ")))</f>
        <v> </v>
      </c>
      <c r="D164" s="71"/>
      <c r="E164" s="48"/>
      <c r="F164" s="48"/>
      <c r="H164" s="48" t="n">
        <f aca="false">I164+K164+M164</f>
        <v>0</v>
      </c>
      <c r="I164" s="48"/>
      <c r="J164" s="43" t="str">
        <f aca="false">IF(ISNA(VLOOKUP(A164,ResultsVMS!$I:$J,2,FALSE())),"np",(VLOOKUP(A164,ResultsVMS!$I:$J,2,FALSE())))</f>
        <v>np</v>
      </c>
      <c r="K164" s="48" t="n">
        <f aca="false">IF(J164&gt;64,0,(VLOOKUP(J164,'[1]Point Tables'!$A$4:$O$263,ResultsVMS!$J$2,FALSE())))</f>
        <v>0</v>
      </c>
      <c r="L164" s="43" t="str">
        <f aca="false">IF(ISNA(VLOOKUP(A164,ResultsVMS!$Y:$Z,2,FALSE())),"np",(VLOOKUP(A164,ResultsVMS!$Y:$Z,2,FALSE())))</f>
        <v>np</v>
      </c>
      <c r="M164" s="48" t="n">
        <f aca="false">IF(L164&gt;64,0,(VLOOKUP(L164,'[1]Point Tables'!$A$4:$O$263,ResultsVMS!$Z$2,FALSE())))</f>
        <v>0</v>
      </c>
    </row>
    <row r="165" s="45" customFormat="true" ht="13.2" hidden="false" customHeight="false" outlineLevel="0" collapsed="false">
      <c r="A165" s="73"/>
      <c r="B165" s="47" t="str">
        <f aca="false">IF(H165=0," ",(IF(H165=H164,B164,ROW()-2&amp;IF(H165=H166,"T",""))))</f>
        <v> </v>
      </c>
      <c r="C165" s="47" t="str">
        <f aca="false">IF(F165&gt;'[1]Point Tables'!$U$9,"#",(IF(F165='[1]Point Tables'!$U$9,(IF(E165&gt;'[1]Point Tables'!$T$9,"#"," "))," ")))</f>
        <v> </v>
      </c>
      <c r="D165" s="71"/>
      <c r="E165" s="48"/>
      <c r="F165" s="48"/>
      <c r="H165" s="48" t="n">
        <f aca="false">I165+K165+M165</f>
        <v>0</v>
      </c>
      <c r="I165" s="48"/>
      <c r="J165" s="43" t="str">
        <f aca="false">IF(ISNA(VLOOKUP(A165,ResultsVMS!$I:$J,2,FALSE())),"np",(VLOOKUP(A165,ResultsVMS!$I:$J,2,FALSE())))</f>
        <v>np</v>
      </c>
      <c r="K165" s="48" t="n">
        <f aca="false">IF(J165&gt;64,0,(VLOOKUP(J165,'[1]Point Tables'!$A$4:$O$263,ResultsVMS!$J$2,FALSE())))</f>
        <v>0</v>
      </c>
      <c r="L165" s="43" t="str">
        <f aca="false">IF(ISNA(VLOOKUP(A165,ResultsVMS!$Y:$Z,2,FALSE())),"np",(VLOOKUP(A165,ResultsVMS!$Y:$Z,2,FALSE())))</f>
        <v>np</v>
      </c>
      <c r="M165" s="48" t="n">
        <f aca="false">IF(L165&gt;64,0,(VLOOKUP(L165,'[1]Point Tables'!$A$4:$O$263,ResultsVMS!$Z$2,FALSE())))</f>
        <v>0</v>
      </c>
    </row>
    <row r="166" s="45" customFormat="true" ht="13.2" hidden="false" customHeight="false" outlineLevel="0" collapsed="false">
      <c r="A166" s="73"/>
      <c r="B166" s="47" t="str">
        <f aca="false">IF(H166=0," ",(IF(H166=H165,B165,ROW()-2&amp;IF(H166=H167,"T",""))))</f>
        <v> </v>
      </c>
      <c r="C166" s="47" t="str">
        <f aca="false">IF(F166&gt;'[1]Point Tables'!$U$9,"#",(IF(F166='[1]Point Tables'!$U$9,(IF(E166&gt;'[1]Point Tables'!$T$9,"#"," "))," ")))</f>
        <v> </v>
      </c>
      <c r="D166" s="71"/>
      <c r="E166" s="48"/>
      <c r="F166" s="48"/>
      <c r="H166" s="48" t="n">
        <f aca="false">I166+K166+M166</f>
        <v>0</v>
      </c>
      <c r="I166" s="48"/>
      <c r="J166" s="43" t="str">
        <f aca="false">IF(ISNA(VLOOKUP(A166,ResultsVMS!$I:$J,2,FALSE())),"np",(VLOOKUP(A166,ResultsVMS!$I:$J,2,FALSE())))</f>
        <v>np</v>
      </c>
      <c r="K166" s="48" t="n">
        <f aca="false">IF(J166&gt;64,0,(VLOOKUP(J166,'[1]Point Tables'!$A$4:$O$263,ResultsVMS!$J$2,FALSE())))</f>
        <v>0</v>
      </c>
      <c r="L166" s="43" t="str">
        <f aca="false">IF(ISNA(VLOOKUP(A166,ResultsVMS!$Y:$Z,2,FALSE())),"np",(VLOOKUP(A166,ResultsVMS!$Y:$Z,2,FALSE())))</f>
        <v>np</v>
      </c>
      <c r="M166" s="48" t="n">
        <f aca="false">IF(L166&gt;64,0,(VLOOKUP(L166,'[1]Point Tables'!$A$4:$O$263,ResultsVMS!$Z$2,FALSE())))</f>
        <v>0</v>
      </c>
    </row>
    <row r="167" s="45" customFormat="true" ht="13.2" hidden="false" customHeight="false" outlineLevel="0" collapsed="false">
      <c r="A167" s="73"/>
      <c r="B167" s="47" t="str">
        <f aca="false">IF(H167=0," ",(IF(H167=H166,B166,ROW()-2&amp;IF(H167=H168,"T",""))))</f>
        <v> </v>
      </c>
      <c r="C167" s="47" t="str">
        <f aca="false">IF(F167&gt;'[1]Point Tables'!$U$9,"#",(IF(F167='[1]Point Tables'!$U$9,(IF(E167&gt;'[1]Point Tables'!$T$9,"#"," "))," ")))</f>
        <v> </v>
      </c>
      <c r="D167" s="71"/>
      <c r="E167" s="48"/>
      <c r="F167" s="48"/>
      <c r="H167" s="48" t="n">
        <f aca="false">I167+K167+M167</f>
        <v>0</v>
      </c>
      <c r="I167" s="48"/>
      <c r="J167" s="43" t="str">
        <f aca="false">IF(ISNA(VLOOKUP(A167,ResultsVMS!$I:$J,2,FALSE())),"np",(VLOOKUP(A167,ResultsVMS!$I:$J,2,FALSE())))</f>
        <v>np</v>
      </c>
      <c r="K167" s="48" t="n">
        <f aca="false">IF(J167&gt;64,0,(VLOOKUP(J167,'[1]Point Tables'!$A$4:$O$263,ResultsVMS!$J$2,FALSE())))</f>
        <v>0</v>
      </c>
      <c r="L167" s="43" t="str">
        <f aca="false">IF(ISNA(VLOOKUP(A167,ResultsVMS!$Y:$Z,2,FALSE())),"np",(VLOOKUP(A167,ResultsVMS!$Y:$Z,2,FALSE())))</f>
        <v>np</v>
      </c>
      <c r="M167" s="48" t="n">
        <f aca="false">IF(L167&gt;64,0,(VLOOKUP(L167,'[1]Point Tables'!$A$4:$O$263,ResultsVMS!$Z$2,FALSE())))</f>
        <v>0</v>
      </c>
    </row>
    <row r="168" s="45" customFormat="true" ht="13.2" hidden="false" customHeight="false" outlineLevel="0" collapsed="false">
      <c r="A168" s="73"/>
      <c r="B168" s="47" t="str">
        <f aca="false">IF(H168=0," ",(IF(H168=H167,B167,ROW()-2&amp;IF(H168=H169,"T",""))))</f>
        <v> </v>
      </c>
      <c r="C168" s="47" t="str">
        <f aca="false">IF(F168&gt;'[1]Point Tables'!$U$9,"#",(IF(F168='[1]Point Tables'!$U$9,(IF(E168&gt;'[1]Point Tables'!$T$9,"#"," "))," ")))</f>
        <v> </v>
      </c>
      <c r="D168" s="71"/>
      <c r="E168" s="48"/>
      <c r="F168" s="48"/>
      <c r="H168" s="48" t="n">
        <f aca="false">I168+K168+M168</f>
        <v>0</v>
      </c>
      <c r="I168" s="48"/>
      <c r="J168" s="43" t="str">
        <f aca="false">IF(ISNA(VLOOKUP(A168,ResultsVMS!$I:$J,2,FALSE())),"np",(VLOOKUP(A168,ResultsVMS!$I:$J,2,FALSE())))</f>
        <v>np</v>
      </c>
      <c r="K168" s="48" t="n">
        <f aca="false">IF(J168&gt;64,0,(VLOOKUP(J168,'[1]Point Tables'!$A$4:$O$263,ResultsVMS!$J$2,FALSE())))</f>
        <v>0</v>
      </c>
      <c r="L168" s="43" t="str">
        <f aca="false">IF(ISNA(VLOOKUP(A168,ResultsVMS!$Y:$Z,2,FALSE())),"np",(VLOOKUP(A168,ResultsVMS!$Y:$Z,2,FALSE())))</f>
        <v>np</v>
      </c>
      <c r="M168" s="48" t="n">
        <f aca="false">IF(L168&gt;64,0,(VLOOKUP(L168,'[1]Point Tables'!$A$4:$O$263,ResultsVMS!$Z$2,FALSE())))</f>
        <v>0</v>
      </c>
    </row>
    <row r="169" s="45" customFormat="true" ht="13.2" hidden="false" customHeight="false" outlineLevel="0" collapsed="false">
      <c r="A169" s="73"/>
      <c r="B169" s="47" t="str">
        <f aca="false">IF(H169=0," ",(IF(H169=H168,B168,ROW()-2&amp;IF(H169=H170,"T",""))))</f>
        <v> </v>
      </c>
      <c r="C169" s="47" t="str">
        <f aca="false">IF(F169&gt;'[1]Point Tables'!$U$9,"#",(IF(F169='[1]Point Tables'!$U$9,(IF(E169&gt;'[1]Point Tables'!$T$9,"#"," "))," ")))</f>
        <v> </v>
      </c>
      <c r="D169" s="71"/>
      <c r="E169" s="48"/>
      <c r="F169" s="48"/>
      <c r="H169" s="48" t="n">
        <f aca="false">I169+K169+M169</f>
        <v>0</v>
      </c>
      <c r="I169" s="48"/>
      <c r="J169" s="43" t="str">
        <f aca="false">IF(ISNA(VLOOKUP(A169,ResultsVMS!$I:$J,2,FALSE())),"np",(VLOOKUP(A169,ResultsVMS!$I:$J,2,FALSE())))</f>
        <v>np</v>
      </c>
      <c r="K169" s="48" t="n">
        <f aca="false">IF(J169&gt;64,0,(VLOOKUP(J169,'[1]Point Tables'!$A$4:$O$263,ResultsVMS!$J$2,FALSE())))</f>
        <v>0</v>
      </c>
      <c r="L169" s="43" t="str">
        <f aca="false">IF(ISNA(VLOOKUP(A169,ResultsVMS!$Y:$Z,2,FALSE())),"np",(VLOOKUP(A169,ResultsVMS!$Y:$Z,2,FALSE())))</f>
        <v>np</v>
      </c>
      <c r="M169" s="48" t="n">
        <f aca="false">IF(L169&gt;64,0,(VLOOKUP(L169,'[1]Point Tables'!$A$4:$O$263,ResultsVMS!$Z$2,FALSE())))</f>
        <v>0</v>
      </c>
    </row>
    <row r="170" s="45" customFormat="true" ht="13.2" hidden="false" customHeight="false" outlineLevel="0" collapsed="false">
      <c r="A170" s="73"/>
      <c r="B170" s="47" t="str">
        <f aca="false">IF(H170=0," ",(IF(H170=H169,B169,ROW()-2&amp;IF(H170=H171,"T",""))))</f>
        <v> </v>
      </c>
      <c r="C170" s="47" t="str">
        <f aca="false">IF(F170&gt;'[1]Point Tables'!$U$9,"#",(IF(F170='[1]Point Tables'!$U$9,(IF(E170&gt;'[1]Point Tables'!$T$9,"#"," "))," ")))</f>
        <v> </v>
      </c>
      <c r="D170" s="71"/>
      <c r="E170" s="48"/>
      <c r="F170" s="48"/>
      <c r="H170" s="48" t="n">
        <f aca="false">I170+K170+M170</f>
        <v>0</v>
      </c>
      <c r="I170" s="48"/>
      <c r="J170" s="43" t="str">
        <f aca="false">IF(ISNA(VLOOKUP(A170,ResultsVMS!$I:$J,2,FALSE())),"np",(VLOOKUP(A170,ResultsVMS!$I:$J,2,FALSE())))</f>
        <v>np</v>
      </c>
      <c r="K170" s="48" t="n">
        <f aca="false">IF(J170&gt;64,0,(VLOOKUP(J170,'[1]Point Tables'!$A$4:$O$263,ResultsVMS!$J$2,FALSE())))</f>
        <v>0</v>
      </c>
      <c r="L170" s="43" t="str">
        <f aca="false">IF(ISNA(VLOOKUP(A170,ResultsVMS!$Y:$Z,2,FALSE())),"np",(VLOOKUP(A170,ResultsVMS!$Y:$Z,2,FALSE())))</f>
        <v>np</v>
      </c>
      <c r="M170" s="48" t="n">
        <f aca="false">IF(L170&gt;64,0,(VLOOKUP(L170,'[1]Point Tables'!$A$4:$O$263,ResultsVMS!$Z$2,FALSE())))</f>
        <v>0</v>
      </c>
    </row>
    <row r="171" s="45" customFormat="true" ht="13.2" hidden="false" customHeight="false" outlineLevel="0" collapsed="false">
      <c r="A171" s="73"/>
      <c r="B171" s="47" t="str">
        <f aca="false">IF(H171=0," ",(IF(H171=H170,B170,ROW()-2&amp;IF(H171=H172,"T",""))))</f>
        <v> </v>
      </c>
      <c r="C171" s="47" t="str">
        <f aca="false">IF(F171&gt;'[1]Point Tables'!$U$9,"#",(IF(F171='[1]Point Tables'!$U$9,(IF(E171&gt;'[1]Point Tables'!$T$9,"#"," "))," ")))</f>
        <v> </v>
      </c>
      <c r="D171" s="71"/>
      <c r="E171" s="48"/>
      <c r="F171" s="48"/>
      <c r="H171" s="48" t="n">
        <f aca="false">I171+K171+M171</f>
        <v>0</v>
      </c>
      <c r="I171" s="48"/>
      <c r="J171" s="43" t="str">
        <f aca="false">IF(ISNA(VLOOKUP(A171,ResultsVMS!$I:$J,2,FALSE())),"np",(VLOOKUP(A171,ResultsVMS!$I:$J,2,FALSE())))</f>
        <v>np</v>
      </c>
      <c r="K171" s="48" t="n">
        <f aca="false">IF(J171&gt;64,0,(VLOOKUP(J171,'[1]Point Tables'!$A$4:$O$263,ResultsVMS!$J$2,FALSE())))</f>
        <v>0</v>
      </c>
      <c r="L171" s="43" t="str">
        <f aca="false">IF(ISNA(VLOOKUP(A171,ResultsVMS!$Y:$Z,2,FALSE())),"np",(VLOOKUP(A171,ResultsVMS!$Y:$Z,2,FALSE())))</f>
        <v>np</v>
      </c>
      <c r="M171" s="48" t="n">
        <f aca="false">IF(L171&gt;64,0,(VLOOKUP(L171,'[1]Point Tables'!$A$4:$O$263,ResultsVMS!$Z$2,FALSE())))</f>
        <v>0</v>
      </c>
    </row>
    <row r="172" s="45" customFormat="true" ht="13.2" hidden="false" customHeight="false" outlineLevel="0" collapsed="false">
      <c r="A172" s="73"/>
      <c r="B172" s="47" t="str">
        <f aca="false">IF(H172=0," ",(IF(H172=H171,B171,ROW()-2&amp;IF(H172=H173,"T",""))))</f>
        <v> </v>
      </c>
      <c r="C172" s="47" t="str">
        <f aca="false">IF(F172&gt;'[1]Point Tables'!$U$9,"#",(IF(F172='[1]Point Tables'!$U$9,(IF(E172&gt;'[1]Point Tables'!$T$9,"#"," "))," ")))</f>
        <v> </v>
      </c>
      <c r="D172" s="71"/>
      <c r="E172" s="48"/>
      <c r="F172" s="48"/>
      <c r="H172" s="48" t="n">
        <f aca="false">I172+K172+M172</f>
        <v>0</v>
      </c>
      <c r="I172" s="48"/>
      <c r="J172" s="43" t="str">
        <f aca="false">IF(ISNA(VLOOKUP(A172,ResultsVMS!$I:$J,2,FALSE())),"np",(VLOOKUP(A172,ResultsVMS!$I:$J,2,FALSE())))</f>
        <v>np</v>
      </c>
      <c r="K172" s="48" t="n">
        <f aca="false">IF(J172&gt;64,0,(VLOOKUP(J172,'[1]Point Tables'!$A$4:$O$263,ResultsVMS!$J$2,FALSE())))</f>
        <v>0</v>
      </c>
      <c r="L172" s="43" t="str">
        <f aca="false">IF(ISNA(VLOOKUP(A172,ResultsVMS!$Y:$Z,2,FALSE())),"np",(VLOOKUP(A172,ResultsVMS!$Y:$Z,2,FALSE())))</f>
        <v>np</v>
      </c>
      <c r="M172" s="48" t="n">
        <f aca="false">IF(L172&gt;64,0,(VLOOKUP(L172,'[1]Point Tables'!$A$4:$O$263,ResultsVMS!$Z$2,FALSE())))</f>
        <v>0</v>
      </c>
    </row>
    <row r="173" s="45" customFormat="true" ht="13.2" hidden="false" customHeight="false" outlineLevel="0" collapsed="false">
      <c r="A173" s="73"/>
      <c r="B173" s="47" t="str">
        <f aca="false">IF(H173=0," ",(IF(H173=H172,B172,ROW()-2&amp;IF(H173=H174,"T",""))))</f>
        <v> </v>
      </c>
      <c r="C173" s="47" t="str">
        <f aca="false">IF(F173&gt;'[1]Point Tables'!$U$9,"#",(IF(F173='[1]Point Tables'!$U$9,(IF(E173&gt;'[1]Point Tables'!$T$9,"#"," "))," ")))</f>
        <v> </v>
      </c>
      <c r="D173" s="71"/>
      <c r="E173" s="48"/>
      <c r="F173" s="48"/>
      <c r="H173" s="48" t="n">
        <f aca="false">I173+K173+M173</f>
        <v>0</v>
      </c>
      <c r="I173" s="48"/>
      <c r="J173" s="43" t="str">
        <f aca="false">IF(ISNA(VLOOKUP(A173,ResultsVMS!$I:$J,2,FALSE())),"np",(VLOOKUP(A173,ResultsVMS!$I:$J,2,FALSE())))</f>
        <v>np</v>
      </c>
      <c r="K173" s="48" t="n">
        <f aca="false">IF(J173&gt;64,0,(VLOOKUP(J173,'[1]Point Tables'!$A$4:$O$263,ResultsVMS!$J$2,FALSE())))</f>
        <v>0</v>
      </c>
      <c r="L173" s="43" t="str">
        <f aca="false">IF(ISNA(VLOOKUP(A173,ResultsVMS!$Y:$Z,2,FALSE())),"np",(VLOOKUP(A173,ResultsVMS!$Y:$Z,2,FALSE())))</f>
        <v>np</v>
      </c>
      <c r="M173" s="48" t="n">
        <f aca="false">IF(L173&gt;64,0,(VLOOKUP(L173,'[1]Point Tables'!$A$4:$O$263,ResultsVMS!$Z$2,FALSE())))</f>
        <v>0</v>
      </c>
    </row>
    <row r="174" s="45" customFormat="true" ht="13.2" hidden="false" customHeight="false" outlineLevel="0" collapsed="false">
      <c r="A174" s="73"/>
      <c r="B174" s="47" t="str">
        <f aca="false">IF(H174=0," ",(IF(H174=H173,B173,ROW()-2&amp;IF(H174=H175,"T",""))))</f>
        <v> </v>
      </c>
      <c r="C174" s="47" t="str">
        <f aca="false">IF(F174&gt;'[1]Point Tables'!$U$9,"#",(IF(F174='[1]Point Tables'!$U$9,(IF(E174&gt;'[1]Point Tables'!$T$9,"#"," "))," ")))</f>
        <v> </v>
      </c>
      <c r="D174" s="71"/>
      <c r="E174" s="48"/>
      <c r="F174" s="48"/>
      <c r="H174" s="48" t="n">
        <f aca="false">I174+K174+M174</f>
        <v>0</v>
      </c>
      <c r="I174" s="48"/>
      <c r="J174" s="43" t="str">
        <f aca="false">IF(ISNA(VLOOKUP(A174,ResultsVMS!$I:$J,2,FALSE())),"np",(VLOOKUP(A174,ResultsVMS!$I:$J,2,FALSE())))</f>
        <v>np</v>
      </c>
      <c r="K174" s="48" t="n">
        <f aca="false">IF(J174&gt;64,0,(VLOOKUP(J174,'[1]Point Tables'!$A$4:$O$263,ResultsVMS!$J$2,FALSE())))</f>
        <v>0</v>
      </c>
      <c r="L174" s="43" t="str">
        <f aca="false">IF(ISNA(VLOOKUP(A174,ResultsVMS!$Y:$Z,2,FALSE())),"np",(VLOOKUP(A174,ResultsVMS!$Y:$Z,2,FALSE())))</f>
        <v>np</v>
      </c>
      <c r="M174" s="48" t="n">
        <f aca="false">IF(L174&gt;64,0,(VLOOKUP(L174,'[1]Point Tables'!$A$4:$O$263,ResultsVMS!$Z$2,FALSE())))</f>
        <v>0</v>
      </c>
    </row>
    <row r="175" s="45" customFormat="true" ht="13.2" hidden="false" customHeight="false" outlineLevel="0" collapsed="false">
      <c r="A175" s="73"/>
      <c r="B175" s="47" t="str">
        <f aca="false">IF(H175=0," ",(IF(H175=H174,B174,ROW()-2&amp;IF(H175=H176,"T",""))))</f>
        <v> </v>
      </c>
      <c r="C175" s="47" t="str">
        <f aca="false">IF(F175&gt;'[1]Point Tables'!$U$9,"#",(IF(F175='[1]Point Tables'!$U$9,(IF(E175&gt;'[1]Point Tables'!$T$9,"#"," "))," ")))</f>
        <v> </v>
      </c>
      <c r="D175" s="71"/>
      <c r="E175" s="48"/>
      <c r="F175" s="48"/>
      <c r="H175" s="48" t="n">
        <f aca="false">I175+K175+M175</f>
        <v>0</v>
      </c>
      <c r="I175" s="48"/>
      <c r="J175" s="43" t="str">
        <f aca="false">IF(ISNA(VLOOKUP(A175,ResultsVMS!$I:$J,2,FALSE())),"np",(VLOOKUP(A175,ResultsVMS!$I:$J,2,FALSE())))</f>
        <v>np</v>
      </c>
      <c r="K175" s="48" t="n">
        <f aca="false">IF(J175&gt;64,0,(VLOOKUP(J175,'[1]Point Tables'!$A$4:$O$263,ResultsVMS!$J$2,FALSE())))</f>
        <v>0</v>
      </c>
      <c r="L175" s="43" t="str">
        <f aca="false">IF(ISNA(VLOOKUP(A175,ResultsVMS!$Y:$Z,2,FALSE())),"np",(VLOOKUP(A175,ResultsVMS!$Y:$Z,2,FALSE())))</f>
        <v>np</v>
      </c>
      <c r="M175" s="48" t="n">
        <f aca="false">IF(L175&gt;64,0,(VLOOKUP(L175,'[1]Point Tables'!$A$4:$O$263,ResultsVMS!$Z$2,FALSE())))</f>
        <v>0</v>
      </c>
    </row>
    <row r="176" s="45" customFormat="true" ht="13.2" hidden="false" customHeight="false" outlineLevel="0" collapsed="false">
      <c r="A176" s="73"/>
      <c r="B176" s="47" t="str">
        <f aca="false">IF(H176=0," ",(IF(H176=H175,B175,ROW()-2&amp;IF(H176=H177,"T",""))))</f>
        <v> </v>
      </c>
      <c r="C176" s="47" t="str">
        <f aca="false">IF(F176&gt;'[1]Point Tables'!$U$9,"#",(IF(F176='[1]Point Tables'!$U$9,(IF(E176&gt;'[1]Point Tables'!$T$9,"#"," "))," ")))</f>
        <v> </v>
      </c>
      <c r="D176" s="71"/>
      <c r="E176" s="48"/>
      <c r="F176" s="48"/>
      <c r="H176" s="48" t="n">
        <f aca="false">I176+K176+M176</f>
        <v>0</v>
      </c>
      <c r="I176" s="48"/>
      <c r="J176" s="43" t="str">
        <f aca="false">IF(ISNA(VLOOKUP(A176,ResultsVMS!$I:$J,2,FALSE())),"np",(VLOOKUP(A176,ResultsVMS!$I:$J,2,FALSE())))</f>
        <v>np</v>
      </c>
      <c r="K176" s="48" t="n">
        <f aca="false">IF(J176&gt;64,0,(VLOOKUP(J176,'[1]Point Tables'!$A$4:$O$263,ResultsVMS!$J$2,FALSE())))</f>
        <v>0</v>
      </c>
      <c r="L176" s="43" t="str">
        <f aca="false">IF(ISNA(VLOOKUP(A176,ResultsVMS!$Y:$Z,2,FALSE())),"np",(VLOOKUP(A176,ResultsVMS!$Y:$Z,2,FALSE())))</f>
        <v>np</v>
      </c>
      <c r="M176" s="48" t="n">
        <f aca="false">IF(L176&gt;64,0,(VLOOKUP(L176,'[1]Point Tables'!$A$4:$O$263,ResultsVMS!$Z$2,FALSE())))</f>
        <v>0</v>
      </c>
    </row>
    <row r="177" s="45" customFormat="true" ht="13.2" hidden="false" customHeight="false" outlineLevel="0" collapsed="false">
      <c r="A177" s="73"/>
      <c r="B177" s="47" t="str">
        <f aca="false">IF(H177=0," ",(IF(H177=H176,B176,ROW()-2&amp;IF(H177=H178,"T",""))))</f>
        <v> </v>
      </c>
      <c r="C177" s="47" t="str">
        <f aca="false">IF(F177&gt;'[1]Point Tables'!$U$9,"#",(IF(F177='[1]Point Tables'!$U$9,(IF(E177&gt;'[1]Point Tables'!$T$9,"#"," "))," ")))</f>
        <v> </v>
      </c>
      <c r="D177" s="71"/>
      <c r="E177" s="48"/>
      <c r="F177" s="48"/>
      <c r="H177" s="48" t="n">
        <f aca="false">I177+K177+M177</f>
        <v>0</v>
      </c>
      <c r="I177" s="48"/>
      <c r="J177" s="43" t="str">
        <f aca="false">IF(ISNA(VLOOKUP(A177,ResultsVMS!$I:$J,2,FALSE())),"np",(VLOOKUP(A177,ResultsVMS!$I:$J,2,FALSE())))</f>
        <v>np</v>
      </c>
      <c r="K177" s="48" t="n">
        <f aca="false">IF(J177&gt;64,0,(VLOOKUP(J177,'[1]Point Tables'!$A$4:$O$263,ResultsVMS!$J$2,FALSE())))</f>
        <v>0</v>
      </c>
      <c r="L177" s="43" t="str">
        <f aca="false">IF(ISNA(VLOOKUP(A177,ResultsVMS!$Y:$Z,2,FALSE())),"np",(VLOOKUP(A177,ResultsVMS!$Y:$Z,2,FALSE())))</f>
        <v>np</v>
      </c>
      <c r="M177" s="48" t="n">
        <f aca="false">IF(L177&gt;64,0,(VLOOKUP(L177,'[1]Point Tables'!$A$4:$O$263,ResultsVMS!$Z$2,FALSE())))</f>
        <v>0</v>
      </c>
    </row>
    <row r="178" s="45" customFormat="true" ht="13.2" hidden="false" customHeight="false" outlineLevel="0" collapsed="false">
      <c r="A178" s="73"/>
      <c r="B178" s="47" t="str">
        <f aca="false">IF(H178=0," ",(IF(H178=H177,B177,ROW()-2&amp;IF(H178=H179,"T",""))))</f>
        <v> </v>
      </c>
      <c r="C178" s="47" t="str">
        <f aca="false">IF(F178&gt;'[1]Point Tables'!$U$9,"#",(IF(F178='[1]Point Tables'!$U$9,(IF(E178&gt;'[1]Point Tables'!$T$9,"#"," "))," ")))</f>
        <v> </v>
      </c>
      <c r="D178" s="71"/>
      <c r="E178" s="48"/>
      <c r="F178" s="48"/>
      <c r="H178" s="48" t="n">
        <f aca="false">I178+K178+M178</f>
        <v>0</v>
      </c>
      <c r="I178" s="48"/>
      <c r="J178" s="43" t="str">
        <f aca="false">IF(ISNA(VLOOKUP(A178,ResultsVMS!$I:$J,2,FALSE())),"np",(VLOOKUP(A178,ResultsVMS!$I:$J,2,FALSE())))</f>
        <v>np</v>
      </c>
      <c r="K178" s="48" t="n">
        <f aca="false">IF(J178&gt;64,0,(VLOOKUP(J178,'[1]Point Tables'!$A$4:$O$263,ResultsVMS!$J$2,FALSE())))</f>
        <v>0</v>
      </c>
      <c r="L178" s="43" t="str">
        <f aca="false">IF(ISNA(VLOOKUP(A178,ResultsVMS!$Y:$Z,2,FALSE())),"np",(VLOOKUP(A178,ResultsVMS!$Y:$Z,2,FALSE())))</f>
        <v>np</v>
      </c>
      <c r="M178" s="48" t="n">
        <f aca="false">IF(L178&gt;64,0,(VLOOKUP(L178,'[1]Point Tables'!$A$4:$O$263,ResultsVMS!$Z$2,FALSE())))</f>
        <v>0</v>
      </c>
    </row>
    <row r="179" s="45" customFormat="true" ht="13.2" hidden="false" customHeight="false" outlineLevel="0" collapsed="false">
      <c r="A179" s="73"/>
      <c r="B179" s="47" t="str">
        <f aca="false">IF(H179=0," ",(IF(H179=H178,B178,ROW()-2&amp;IF(H179=H180,"T",""))))</f>
        <v> </v>
      </c>
      <c r="C179" s="47" t="str">
        <f aca="false">IF(F179&gt;'[1]Point Tables'!$U$9,"#",(IF(F179='[1]Point Tables'!$U$9,(IF(E179&gt;'[1]Point Tables'!$T$9,"#"," "))," ")))</f>
        <v> </v>
      </c>
      <c r="D179" s="71"/>
      <c r="E179" s="48"/>
      <c r="F179" s="48"/>
      <c r="H179" s="48" t="n">
        <f aca="false">I179+K179+M179</f>
        <v>0</v>
      </c>
      <c r="I179" s="48"/>
      <c r="J179" s="43" t="str">
        <f aca="false">IF(ISNA(VLOOKUP(A179,ResultsVMS!$I:$J,2,FALSE())),"np",(VLOOKUP(A179,ResultsVMS!$I:$J,2,FALSE())))</f>
        <v>np</v>
      </c>
      <c r="K179" s="48" t="n">
        <f aca="false">IF(J179&gt;64,0,(VLOOKUP(J179,'[1]Point Tables'!$A$4:$O$263,ResultsVMS!$J$2,FALSE())))</f>
        <v>0</v>
      </c>
      <c r="L179" s="43" t="str">
        <f aca="false">IF(ISNA(VLOOKUP(A179,ResultsVMS!$Y:$Z,2,FALSE())),"np",(VLOOKUP(A179,ResultsVMS!$Y:$Z,2,FALSE())))</f>
        <v>np</v>
      </c>
      <c r="M179" s="48" t="n">
        <f aca="false">IF(L179&gt;64,0,(VLOOKUP(L179,'[1]Point Tables'!$A$4:$O$263,ResultsVMS!$Z$2,FALSE())))</f>
        <v>0</v>
      </c>
    </row>
    <row r="180" s="45" customFormat="true" ht="13.2" hidden="false" customHeight="false" outlineLevel="0" collapsed="false">
      <c r="A180" s="73"/>
      <c r="B180" s="47" t="str">
        <f aca="false">IF(H180=0," ",(IF(H180=H179,B179,ROW()-2&amp;IF(H180=H181,"T",""))))</f>
        <v> </v>
      </c>
      <c r="C180" s="47" t="str">
        <f aca="false">IF(F180&gt;'[1]Point Tables'!$U$9,"#",(IF(F180='[1]Point Tables'!$U$9,(IF(E180&gt;'[1]Point Tables'!$T$9,"#"," "))," ")))</f>
        <v> </v>
      </c>
      <c r="D180" s="71"/>
      <c r="E180" s="48"/>
      <c r="F180" s="48"/>
      <c r="H180" s="48" t="n">
        <f aca="false">I180+K180+M180</f>
        <v>0</v>
      </c>
      <c r="I180" s="48"/>
      <c r="J180" s="43" t="str">
        <f aca="false">IF(ISNA(VLOOKUP(A180,ResultsVMS!$I:$J,2,FALSE())),"np",(VLOOKUP(A180,ResultsVMS!$I:$J,2,FALSE())))</f>
        <v>np</v>
      </c>
      <c r="K180" s="48" t="n">
        <f aca="false">IF(J180&gt;64,0,(VLOOKUP(J180,'[1]Point Tables'!$A$4:$O$263,ResultsVMS!$J$2,FALSE())))</f>
        <v>0</v>
      </c>
      <c r="L180" s="43" t="str">
        <f aca="false">IF(ISNA(VLOOKUP(A180,ResultsVMS!$Y:$Z,2,FALSE())),"np",(VLOOKUP(A180,ResultsVMS!$Y:$Z,2,FALSE())))</f>
        <v>np</v>
      </c>
      <c r="M180" s="48" t="n">
        <f aca="false">IF(L180&gt;64,0,(VLOOKUP(L180,'[1]Point Tables'!$A$4:$O$263,ResultsVMS!$Z$2,FALSE())))</f>
        <v>0</v>
      </c>
    </row>
    <row r="181" s="45" customFormat="true" ht="13.2" hidden="false" customHeight="false" outlineLevel="0" collapsed="false">
      <c r="A181" s="73"/>
      <c r="B181" s="47" t="str">
        <f aca="false">IF(H181=0," ",(IF(H181=H180,B180,ROW()-2&amp;IF(H181=H182,"T",""))))</f>
        <v> </v>
      </c>
      <c r="C181" s="47" t="str">
        <f aca="false">IF(F181&gt;'[1]Point Tables'!$U$9,"#",(IF(F181='[1]Point Tables'!$U$9,(IF(E181&gt;'[1]Point Tables'!$T$9,"#"," "))," ")))</f>
        <v> </v>
      </c>
      <c r="D181" s="71"/>
      <c r="E181" s="48"/>
      <c r="F181" s="48"/>
      <c r="H181" s="48" t="n">
        <f aca="false">I181+K181+M181</f>
        <v>0</v>
      </c>
      <c r="I181" s="48"/>
      <c r="J181" s="43" t="str">
        <f aca="false">IF(ISNA(VLOOKUP(A181,ResultsVMS!$I:$J,2,FALSE())),"np",(VLOOKUP(A181,ResultsVMS!$I:$J,2,FALSE())))</f>
        <v>np</v>
      </c>
      <c r="K181" s="48" t="n">
        <f aca="false">IF(J181&gt;64,0,(VLOOKUP(J181,'[1]Point Tables'!$A$4:$O$263,ResultsVMS!$J$2,FALSE())))</f>
        <v>0</v>
      </c>
      <c r="L181" s="43" t="str">
        <f aca="false">IF(ISNA(VLOOKUP(A181,ResultsVMS!$Y:$Z,2,FALSE())),"np",(VLOOKUP(A181,ResultsVMS!$Y:$Z,2,FALSE())))</f>
        <v>np</v>
      </c>
      <c r="M181" s="48" t="n">
        <f aca="false">IF(L181&gt;64,0,(VLOOKUP(L181,'[1]Point Tables'!$A$4:$O$263,ResultsVMS!$Z$2,FALSE())))</f>
        <v>0</v>
      </c>
    </row>
    <row r="182" s="45" customFormat="true" ht="13.2" hidden="false" customHeight="false" outlineLevel="0" collapsed="false">
      <c r="A182" s="73"/>
      <c r="B182" s="47" t="str">
        <f aca="false">IF(H182=0," ",(IF(H182=H181,B181,ROW()-2&amp;IF(H182=H183,"T",""))))</f>
        <v> </v>
      </c>
      <c r="C182" s="47" t="str">
        <f aca="false">IF(F182&gt;'[1]Point Tables'!$U$9,"#",(IF(F182='[1]Point Tables'!$U$9,(IF(E182&gt;'[1]Point Tables'!$T$9,"#"," "))," ")))</f>
        <v> </v>
      </c>
      <c r="D182" s="71"/>
      <c r="E182" s="48"/>
      <c r="F182" s="48"/>
      <c r="H182" s="48" t="n">
        <f aca="false">I182+K182+M182</f>
        <v>0</v>
      </c>
      <c r="I182" s="48"/>
      <c r="J182" s="43" t="str">
        <f aca="false">IF(ISNA(VLOOKUP(A182,ResultsVMS!$I:$J,2,FALSE())),"np",(VLOOKUP(A182,ResultsVMS!$I:$J,2,FALSE())))</f>
        <v>np</v>
      </c>
      <c r="K182" s="48" t="n">
        <f aca="false">IF(J182&gt;64,0,(VLOOKUP(J182,'[1]Point Tables'!$A$4:$O$263,ResultsVMS!$J$2,FALSE())))</f>
        <v>0</v>
      </c>
      <c r="L182" s="43" t="str">
        <f aca="false">IF(ISNA(VLOOKUP(A182,ResultsVMS!$Y:$Z,2,FALSE())),"np",(VLOOKUP(A182,ResultsVMS!$Y:$Z,2,FALSE())))</f>
        <v>np</v>
      </c>
      <c r="M182" s="48" t="n">
        <f aca="false">IF(L182&gt;64,0,(VLOOKUP(L182,'[1]Point Tables'!$A$4:$O$263,ResultsVMS!$Z$2,FALSE())))</f>
        <v>0</v>
      </c>
    </row>
    <row r="183" s="45" customFormat="true" ht="13.2" hidden="false" customHeight="false" outlineLevel="0" collapsed="false">
      <c r="A183" s="73"/>
      <c r="B183" s="47" t="str">
        <f aca="false">IF(H183=0," ",(IF(H183=H182,B182,ROW()-2&amp;IF(H183=H184,"T",""))))</f>
        <v> </v>
      </c>
      <c r="C183" s="47" t="str">
        <f aca="false">IF(F183&gt;'[1]Point Tables'!$U$9,"#",(IF(F183='[1]Point Tables'!$U$9,(IF(E183&gt;'[1]Point Tables'!$T$9,"#"," "))," ")))</f>
        <v> </v>
      </c>
      <c r="D183" s="71"/>
      <c r="E183" s="48"/>
      <c r="F183" s="48"/>
      <c r="H183" s="48" t="n">
        <f aca="false">I183+K183+M183</f>
        <v>0</v>
      </c>
      <c r="I183" s="48"/>
      <c r="J183" s="43" t="str">
        <f aca="false">IF(ISNA(VLOOKUP(A183,ResultsVMS!$I:$J,2,FALSE())),"np",(VLOOKUP(A183,ResultsVMS!$I:$J,2,FALSE())))</f>
        <v>np</v>
      </c>
      <c r="K183" s="48" t="n">
        <f aca="false">IF(J183&gt;64,0,(VLOOKUP(J183,'[1]Point Tables'!$A$4:$O$263,ResultsVMS!$J$2,FALSE())))</f>
        <v>0</v>
      </c>
      <c r="L183" s="43" t="str">
        <f aca="false">IF(ISNA(VLOOKUP(A183,ResultsVMS!$Y:$Z,2,FALSE())),"np",(VLOOKUP(A183,ResultsVMS!$Y:$Z,2,FALSE())))</f>
        <v>np</v>
      </c>
      <c r="M183" s="48" t="n">
        <f aca="false">IF(L183&gt;64,0,(VLOOKUP(L183,'[1]Point Tables'!$A$4:$O$263,ResultsVMS!$Z$2,FALSE())))</f>
        <v>0</v>
      </c>
    </row>
    <row r="184" s="45" customFormat="true" ht="13.2" hidden="false" customHeight="false" outlineLevel="0" collapsed="false">
      <c r="A184" s="73"/>
      <c r="B184" s="47" t="str">
        <f aca="false">IF(H184=0," ",(IF(H184=H183,B183,ROW()-2&amp;IF(H184=H185,"T",""))))</f>
        <v> </v>
      </c>
      <c r="C184" s="47" t="str">
        <f aca="false">IF(F184&gt;'[1]Point Tables'!$U$9,"#",(IF(F184='[1]Point Tables'!$U$9,(IF(E184&gt;'[1]Point Tables'!$T$9,"#"," "))," ")))</f>
        <v> </v>
      </c>
      <c r="D184" s="71"/>
      <c r="E184" s="48"/>
      <c r="F184" s="48"/>
      <c r="H184" s="48" t="n">
        <f aca="false">I184+K184+M184</f>
        <v>0</v>
      </c>
      <c r="I184" s="48"/>
      <c r="J184" s="43" t="str">
        <f aca="false">IF(ISNA(VLOOKUP(A184,ResultsVMS!$I:$J,2,FALSE())),"np",(VLOOKUP(A184,ResultsVMS!$I:$J,2,FALSE())))</f>
        <v>np</v>
      </c>
      <c r="K184" s="48" t="n">
        <f aca="false">IF(J184&gt;64,0,(VLOOKUP(J184,'[1]Point Tables'!$A$4:$O$263,ResultsVMS!$J$2,FALSE())))</f>
        <v>0</v>
      </c>
      <c r="L184" s="43" t="str">
        <f aca="false">IF(ISNA(VLOOKUP(A184,ResultsVMS!$Y:$Z,2,FALSE())),"np",(VLOOKUP(A184,ResultsVMS!$Y:$Z,2,FALSE())))</f>
        <v>np</v>
      </c>
      <c r="M184" s="48" t="n">
        <f aca="false">IF(L184&gt;64,0,(VLOOKUP(L184,'[1]Point Tables'!$A$4:$O$263,ResultsVMS!$Z$2,FALSE())))</f>
        <v>0</v>
      </c>
    </row>
    <row r="185" s="45" customFormat="true" ht="13.2" hidden="false" customHeight="false" outlineLevel="0" collapsed="false">
      <c r="A185" s="73"/>
      <c r="B185" s="47" t="str">
        <f aca="false">IF(H185=0," ",(IF(H185=H184,B184,ROW()-2&amp;IF(H185=H186,"T",""))))</f>
        <v> </v>
      </c>
      <c r="C185" s="47" t="str">
        <f aca="false">IF(F185&gt;'[1]Point Tables'!$U$9,"#",(IF(F185='[1]Point Tables'!$U$9,(IF(E185&gt;'[1]Point Tables'!$T$9,"#"," "))," ")))</f>
        <v> </v>
      </c>
      <c r="D185" s="71"/>
      <c r="E185" s="48"/>
      <c r="F185" s="48"/>
      <c r="H185" s="48" t="n">
        <f aca="false">I185+K185+M185</f>
        <v>0</v>
      </c>
      <c r="I185" s="48"/>
      <c r="J185" s="43" t="str">
        <f aca="false">IF(ISNA(VLOOKUP(A185,ResultsVMS!$I:$J,2,FALSE())),"np",(VLOOKUP(A185,ResultsVMS!$I:$J,2,FALSE())))</f>
        <v>np</v>
      </c>
      <c r="K185" s="48" t="n">
        <f aca="false">IF(J185&gt;64,0,(VLOOKUP(J185,'[1]Point Tables'!$A$4:$O$263,ResultsVMS!$J$2,FALSE())))</f>
        <v>0</v>
      </c>
      <c r="L185" s="43" t="str">
        <f aca="false">IF(ISNA(VLOOKUP(A185,ResultsVMS!$Y:$Z,2,FALSE())),"np",(VLOOKUP(A185,ResultsVMS!$Y:$Z,2,FALSE())))</f>
        <v>np</v>
      </c>
      <c r="M185" s="48" t="n">
        <f aca="false">IF(L185&gt;64,0,(VLOOKUP(L185,'[1]Point Tables'!$A$4:$O$263,ResultsVMS!$Z$2,FALSE())))</f>
        <v>0</v>
      </c>
    </row>
    <row r="186" s="45" customFormat="true" ht="13.2" hidden="false" customHeight="false" outlineLevel="0" collapsed="false">
      <c r="A186" s="73"/>
      <c r="B186" s="47" t="str">
        <f aca="false">IF(H186=0," ",(IF(H186=H185,B185,ROW()-2&amp;IF(H186=H187,"T",""))))</f>
        <v> </v>
      </c>
      <c r="C186" s="47" t="str">
        <f aca="false">IF(F186&gt;'[1]Point Tables'!$U$9,"#",(IF(F186='[1]Point Tables'!$U$9,(IF(E186&gt;'[1]Point Tables'!$T$9,"#"," "))," ")))</f>
        <v> </v>
      </c>
      <c r="D186" s="71"/>
      <c r="E186" s="48"/>
      <c r="F186" s="48"/>
      <c r="H186" s="48" t="n">
        <f aca="false">I186+K186+M186</f>
        <v>0</v>
      </c>
      <c r="I186" s="48"/>
      <c r="J186" s="43" t="str">
        <f aca="false">IF(ISNA(VLOOKUP(A186,ResultsVMS!$I:$J,2,FALSE())),"np",(VLOOKUP(A186,ResultsVMS!$I:$J,2,FALSE())))</f>
        <v>np</v>
      </c>
      <c r="K186" s="48" t="n">
        <f aca="false">IF(J186&gt;64,0,(VLOOKUP(J186,'[1]Point Tables'!$A$4:$O$263,ResultsVMS!$J$2,FALSE())))</f>
        <v>0</v>
      </c>
      <c r="L186" s="43" t="str">
        <f aca="false">IF(ISNA(VLOOKUP(A186,ResultsVMS!$Y:$Z,2,FALSE())),"np",(VLOOKUP(A186,ResultsVMS!$Y:$Z,2,FALSE())))</f>
        <v>np</v>
      </c>
      <c r="M186" s="48" t="n">
        <f aca="false">IF(L186&gt;64,0,(VLOOKUP(L186,'[1]Point Tables'!$A$4:$O$263,ResultsVMS!$Z$2,FALSE())))</f>
        <v>0</v>
      </c>
    </row>
    <row r="187" s="45" customFormat="true" ht="13.2" hidden="false" customHeight="false" outlineLevel="0" collapsed="false">
      <c r="A187" s="73"/>
      <c r="B187" s="47" t="str">
        <f aca="false">IF(H187=0," ",(IF(H187=H186,B186,ROW()-2&amp;IF(H187=H188,"T",""))))</f>
        <v> </v>
      </c>
      <c r="C187" s="47" t="str">
        <f aca="false">IF(F187&gt;'[1]Point Tables'!$U$9,"#",(IF(F187='[1]Point Tables'!$U$9,(IF(E187&gt;'[1]Point Tables'!$T$9,"#"," "))," ")))</f>
        <v> </v>
      </c>
      <c r="D187" s="71"/>
      <c r="E187" s="48"/>
      <c r="F187" s="48"/>
      <c r="H187" s="48" t="n">
        <f aca="false">I187+K187+M187</f>
        <v>0</v>
      </c>
      <c r="I187" s="48"/>
      <c r="J187" s="43" t="str">
        <f aca="false">IF(ISNA(VLOOKUP(A187,ResultsVMS!$I:$J,2,FALSE())),"np",(VLOOKUP(A187,ResultsVMS!$I:$J,2,FALSE())))</f>
        <v>np</v>
      </c>
      <c r="K187" s="48" t="n">
        <f aca="false">IF(J187&gt;64,0,(VLOOKUP(J187,'[1]Point Tables'!$A$4:$O$263,ResultsVMS!$J$2,FALSE())))</f>
        <v>0</v>
      </c>
      <c r="L187" s="43" t="str">
        <f aca="false">IF(ISNA(VLOOKUP(A187,ResultsVMS!$Y:$Z,2,FALSE())),"np",(VLOOKUP(A187,ResultsVMS!$Y:$Z,2,FALSE())))</f>
        <v>np</v>
      </c>
      <c r="M187" s="48" t="n">
        <f aca="false">IF(L187&gt;64,0,(VLOOKUP(L187,'[1]Point Tables'!$A$4:$O$263,ResultsVMS!$Z$2,FALSE())))</f>
        <v>0</v>
      </c>
    </row>
    <row r="188" s="45" customFormat="true" ht="13.2" hidden="false" customHeight="false" outlineLevel="0" collapsed="false">
      <c r="A188" s="73"/>
      <c r="B188" s="47" t="str">
        <f aca="false">IF(H188=0," ",(IF(H188=H187,B187,ROW()-2&amp;IF(H188=H189,"T",""))))</f>
        <v> </v>
      </c>
      <c r="C188" s="47" t="str">
        <f aca="false">IF(F188&gt;'[1]Point Tables'!$U$9,"#",(IF(F188='[1]Point Tables'!$U$9,(IF(E188&gt;'[1]Point Tables'!$T$9,"#"," "))," ")))</f>
        <v> </v>
      </c>
      <c r="D188" s="71"/>
      <c r="E188" s="48"/>
      <c r="F188" s="48"/>
      <c r="H188" s="48" t="n">
        <f aca="false">I188+K188+M188</f>
        <v>0</v>
      </c>
      <c r="I188" s="48"/>
      <c r="J188" s="43" t="str">
        <f aca="false">IF(ISNA(VLOOKUP(A188,ResultsVMS!$I:$J,2,FALSE())),"np",(VLOOKUP(A188,ResultsVMS!$I:$J,2,FALSE())))</f>
        <v>np</v>
      </c>
      <c r="K188" s="48" t="n">
        <f aca="false">IF(J188&gt;64,0,(VLOOKUP(J188,'[1]Point Tables'!$A$4:$O$263,ResultsVMS!$J$2,FALSE())))</f>
        <v>0</v>
      </c>
      <c r="L188" s="43" t="str">
        <f aca="false">IF(ISNA(VLOOKUP(A188,ResultsVMS!$Y:$Z,2,FALSE())),"np",(VLOOKUP(A188,ResultsVMS!$Y:$Z,2,FALSE())))</f>
        <v>np</v>
      </c>
      <c r="M188" s="48" t="n">
        <f aca="false">IF(L188&gt;64,0,(VLOOKUP(L188,'[1]Point Tables'!$A$4:$O$263,ResultsVMS!$Z$2,FALSE())))</f>
        <v>0</v>
      </c>
    </row>
    <row r="189" s="45" customFormat="true" ht="13.2" hidden="false" customHeight="false" outlineLevel="0" collapsed="false">
      <c r="A189" s="73"/>
      <c r="B189" s="47" t="str">
        <f aca="false">IF(H189=0," ",(IF(H189=H188,B188,ROW()-2&amp;IF(H189=H190,"T",""))))</f>
        <v> </v>
      </c>
      <c r="C189" s="47" t="str">
        <f aca="false">IF(F189&gt;'[1]Point Tables'!$U$9,"#",(IF(F189='[1]Point Tables'!$U$9,(IF(E189&gt;'[1]Point Tables'!$T$9,"#"," "))," ")))</f>
        <v> </v>
      </c>
      <c r="D189" s="71"/>
      <c r="E189" s="48"/>
      <c r="F189" s="48"/>
      <c r="H189" s="48" t="n">
        <f aca="false">I189+K189+M189</f>
        <v>0</v>
      </c>
      <c r="I189" s="48"/>
      <c r="J189" s="43" t="str">
        <f aca="false">IF(ISNA(VLOOKUP(A189,ResultsVMS!$I:$J,2,FALSE())),"np",(VLOOKUP(A189,ResultsVMS!$I:$J,2,FALSE())))</f>
        <v>np</v>
      </c>
      <c r="K189" s="48" t="n">
        <f aca="false">IF(J189&gt;64,0,(VLOOKUP(J189,'[1]Point Tables'!$A$4:$O$263,ResultsVMS!$J$2,FALSE())))</f>
        <v>0</v>
      </c>
      <c r="L189" s="43" t="str">
        <f aca="false">IF(ISNA(VLOOKUP(A189,ResultsVMS!$Y:$Z,2,FALSE())),"np",(VLOOKUP(A189,ResultsVMS!$Y:$Z,2,FALSE())))</f>
        <v>np</v>
      </c>
      <c r="M189" s="48" t="n">
        <f aca="false">IF(L189&gt;64,0,(VLOOKUP(L189,'[1]Point Tables'!$A$4:$O$263,ResultsVMS!$Z$2,FALSE())))</f>
        <v>0</v>
      </c>
    </row>
    <row r="190" s="45" customFormat="true" ht="13.2" hidden="false" customHeight="false" outlineLevel="0" collapsed="false">
      <c r="A190" s="73"/>
      <c r="B190" s="47" t="str">
        <f aca="false">IF(H190=0," ",(IF(H190=H189,B189,ROW()-2&amp;IF(H190=H191,"T",""))))</f>
        <v> </v>
      </c>
      <c r="C190" s="47" t="str">
        <f aca="false">IF(F190&gt;'[1]Point Tables'!$U$9,"#",(IF(F190='[1]Point Tables'!$U$9,(IF(E190&gt;'[1]Point Tables'!$T$9,"#"," "))," ")))</f>
        <v> </v>
      </c>
      <c r="D190" s="71"/>
      <c r="E190" s="48"/>
      <c r="F190" s="48"/>
      <c r="H190" s="48" t="n">
        <f aca="false">I190+K190+M190</f>
        <v>0</v>
      </c>
      <c r="I190" s="48"/>
      <c r="J190" s="43" t="str">
        <f aca="false">IF(ISNA(VLOOKUP(A190,ResultsVMS!$I:$J,2,FALSE())),"np",(VLOOKUP(A190,ResultsVMS!$I:$J,2,FALSE())))</f>
        <v>np</v>
      </c>
      <c r="K190" s="48" t="n">
        <f aca="false">IF(J190&gt;64,0,(VLOOKUP(J190,'[1]Point Tables'!$A$4:$O$263,ResultsVMS!$J$2,FALSE())))</f>
        <v>0</v>
      </c>
      <c r="L190" s="43" t="str">
        <f aca="false">IF(ISNA(VLOOKUP(A190,ResultsVMS!$Y:$Z,2,FALSE())),"np",(VLOOKUP(A190,ResultsVMS!$Y:$Z,2,FALSE())))</f>
        <v>np</v>
      </c>
      <c r="M190" s="48" t="n">
        <f aca="false">IF(L190&gt;64,0,(VLOOKUP(L190,'[1]Point Tables'!$A$4:$O$263,ResultsVMS!$Z$2,FALSE())))</f>
        <v>0</v>
      </c>
    </row>
    <row r="191" s="45" customFormat="true" ht="13.2" hidden="false" customHeight="false" outlineLevel="0" collapsed="false">
      <c r="A191" s="73"/>
      <c r="B191" s="47" t="str">
        <f aca="false">IF(H191=0," ",(IF(H191=H190,B190,ROW()-2&amp;IF(H191=H192,"T",""))))</f>
        <v> </v>
      </c>
      <c r="C191" s="47" t="str">
        <f aca="false">IF(F191&gt;'[1]Point Tables'!$U$9,"#",(IF(F191='[1]Point Tables'!$U$9,(IF(E191&gt;'[1]Point Tables'!$T$9,"#"," "))," ")))</f>
        <v> </v>
      </c>
      <c r="D191" s="71"/>
      <c r="E191" s="48"/>
      <c r="F191" s="48"/>
      <c r="H191" s="48" t="n">
        <f aca="false">I191+K191+M191</f>
        <v>0</v>
      </c>
      <c r="I191" s="48"/>
      <c r="J191" s="43" t="str">
        <f aca="false">IF(ISNA(VLOOKUP(A191,ResultsVMS!$I:$J,2,FALSE())),"np",(VLOOKUP(A191,ResultsVMS!$I:$J,2,FALSE())))</f>
        <v>np</v>
      </c>
      <c r="K191" s="48" t="n">
        <f aca="false">IF(J191&gt;64,0,(VLOOKUP(J191,'[1]Point Tables'!$A$4:$O$263,ResultsVMS!$J$2,FALSE())))</f>
        <v>0</v>
      </c>
      <c r="L191" s="43" t="str">
        <f aca="false">IF(ISNA(VLOOKUP(A191,ResultsVMS!$Y:$Z,2,FALSE())),"np",(VLOOKUP(A191,ResultsVMS!$Y:$Z,2,FALSE())))</f>
        <v>np</v>
      </c>
      <c r="M191" s="48" t="n">
        <f aca="false">IF(L191&gt;64,0,(VLOOKUP(L191,'[1]Point Tables'!$A$4:$O$263,ResultsVMS!$Z$2,FALSE())))</f>
        <v>0</v>
      </c>
    </row>
    <row r="192" s="45" customFormat="true" ht="13.2" hidden="false" customHeight="false" outlineLevel="0" collapsed="false">
      <c r="A192" s="73"/>
      <c r="B192" s="47" t="str">
        <f aca="false">IF(H192=0," ",(IF(H192=H191,B191,ROW()-2&amp;IF(H192=H193,"T",""))))</f>
        <v> </v>
      </c>
      <c r="C192" s="47" t="str">
        <f aca="false">IF(F192&gt;'[1]Point Tables'!$U$9,"#",(IF(F192='[1]Point Tables'!$U$9,(IF(E192&gt;'[1]Point Tables'!$T$9,"#"," "))," ")))</f>
        <v> </v>
      </c>
      <c r="D192" s="71"/>
      <c r="E192" s="48"/>
      <c r="F192" s="48"/>
      <c r="H192" s="48" t="n">
        <f aca="false">I192+K192+M192</f>
        <v>0</v>
      </c>
      <c r="I192" s="48"/>
      <c r="J192" s="43" t="str">
        <f aca="false">IF(ISNA(VLOOKUP(A192,ResultsVMS!$I:$J,2,FALSE())),"np",(VLOOKUP(A192,ResultsVMS!$I:$J,2,FALSE())))</f>
        <v>np</v>
      </c>
      <c r="K192" s="48" t="n">
        <f aca="false">IF(J192&gt;64,0,(VLOOKUP(J192,'[1]Point Tables'!$A$4:$O$263,ResultsVMS!$J$2,FALSE())))</f>
        <v>0</v>
      </c>
      <c r="L192" s="43" t="str">
        <f aca="false">IF(ISNA(VLOOKUP(A192,ResultsVMS!$Y:$Z,2,FALSE())),"np",(VLOOKUP(A192,ResultsVMS!$Y:$Z,2,FALSE())))</f>
        <v>np</v>
      </c>
      <c r="M192" s="48" t="n">
        <f aca="false">IF(L192&gt;64,0,(VLOOKUP(L192,'[1]Point Tables'!$A$4:$O$263,ResultsVMS!$Z$2,FALSE())))</f>
        <v>0</v>
      </c>
    </row>
    <row r="193" s="45" customFormat="true" ht="13.2" hidden="false" customHeight="false" outlineLevel="0" collapsed="false">
      <c r="A193" s="73"/>
      <c r="B193" s="47" t="str">
        <f aca="false">IF(H193=0," ",(IF(H193=H192,B192,ROW()-2&amp;IF(H193=H194,"T",""))))</f>
        <v> </v>
      </c>
      <c r="C193" s="47" t="str">
        <f aca="false">IF(F193&gt;'[1]Point Tables'!$U$9,"#",(IF(F193='[1]Point Tables'!$U$9,(IF(E193&gt;'[1]Point Tables'!$T$9,"#"," "))," ")))</f>
        <v> </v>
      </c>
      <c r="D193" s="71"/>
      <c r="E193" s="48"/>
      <c r="F193" s="48"/>
      <c r="H193" s="48" t="n">
        <f aca="false">I193+K193+M193</f>
        <v>0</v>
      </c>
      <c r="I193" s="48"/>
      <c r="J193" s="43" t="str">
        <f aca="false">IF(ISNA(VLOOKUP(A193,ResultsVMS!$I:$J,2,FALSE())),"np",(VLOOKUP(A193,ResultsVMS!$I:$J,2,FALSE())))</f>
        <v>np</v>
      </c>
      <c r="K193" s="48" t="n">
        <f aca="false">IF(J193&gt;64,0,(VLOOKUP(J193,'[1]Point Tables'!$A$4:$O$263,ResultsVMS!$J$2,FALSE())))</f>
        <v>0</v>
      </c>
      <c r="L193" s="43" t="str">
        <f aca="false">IF(ISNA(VLOOKUP(A193,ResultsVMS!$Y:$Z,2,FALSE())),"np",(VLOOKUP(A193,ResultsVMS!$Y:$Z,2,FALSE())))</f>
        <v>np</v>
      </c>
      <c r="M193" s="48" t="n">
        <f aca="false">IF(L193&gt;64,0,(VLOOKUP(L193,'[1]Point Tables'!$A$4:$O$263,ResultsVMS!$Z$2,FALSE())))</f>
        <v>0</v>
      </c>
    </row>
    <row r="194" s="45" customFormat="true" ht="13.2" hidden="false" customHeight="false" outlineLevel="0" collapsed="false">
      <c r="A194" s="73"/>
      <c r="B194" s="47" t="str">
        <f aca="false">IF(H194=0," ",(IF(H194=H193,B193,ROW()-2&amp;IF(H194=H195,"T",""))))</f>
        <v> </v>
      </c>
      <c r="C194" s="47" t="str">
        <f aca="false">IF(F194&gt;'[1]Point Tables'!$U$9,"#",(IF(F194='[1]Point Tables'!$U$9,(IF(E194&gt;'[1]Point Tables'!$T$9,"#"," "))," ")))</f>
        <v> </v>
      </c>
      <c r="D194" s="71"/>
      <c r="E194" s="48"/>
      <c r="F194" s="48"/>
      <c r="H194" s="48" t="n">
        <f aca="false">I194+K194+M194</f>
        <v>0</v>
      </c>
      <c r="I194" s="48"/>
      <c r="J194" s="43" t="str">
        <f aca="false">IF(ISNA(VLOOKUP(A194,ResultsVMS!$I:$J,2,FALSE())),"np",(VLOOKUP(A194,ResultsVMS!$I:$J,2,FALSE())))</f>
        <v>np</v>
      </c>
      <c r="K194" s="48" t="n">
        <f aca="false">IF(J194&gt;64,0,(VLOOKUP(J194,'[1]Point Tables'!$A$4:$O$263,ResultsVMS!$J$2,FALSE())))</f>
        <v>0</v>
      </c>
      <c r="L194" s="43" t="str">
        <f aca="false">IF(ISNA(VLOOKUP(A194,ResultsVMS!$Y:$Z,2,FALSE())),"np",(VLOOKUP(A194,ResultsVMS!$Y:$Z,2,FALSE())))</f>
        <v>np</v>
      </c>
      <c r="M194" s="48" t="n">
        <f aca="false">IF(L194&gt;64,0,(VLOOKUP(L194,'[1]Point Tables'!$A$4:$O$263,ResultsVMS!$Z$2,FALSE())))</f>
        <v>0</v>
      </c>
    </row>
    <row r="195" s="45" customFormat="true" ht="13.2" hidden="false" customHeight="false" outlineLevel="0" collapsed="false">
      <c r="A195" s="73"/>
      <c r="B195" s="47" t="str">
        <f aca="false">IF(H195=0," ",(IF(H195=H194,B194,ROW()-2&amp;IF(H195=H196,"T",""))))</f>
        <v> </v>
      </c>
      <c r="C195" s="47" t="str">
        <f aca="false">IF(F195&gt;'[1]Point Tables'!$U$9,"#",(IF(F195='[1]Point Tables'!$U$9,(IF(E195&gt;'[1]Point Tables'!$T$9,"#"," "))," ")))</f>
        <v> </v>
      </c>
      <c r="D195" s="71"/>
      <c r="E195" s="48"/>
      <c r="F195" s="48"/>
      <c r="H195" s="48" t="n">
        <f aca="false">I195+K195+M195</f>
        <v>0</v>
      </c>
      <c r="I195" s="48"/>
      <c r="J195" s="43" t="str">
        <f aca="false">IF(ISNA(VLOOKUP(A195,ResultsVMS!$I:$J,2,FALSE())),"np",(VLOOKUP(A195,ResultsVMS!$I:$J,2,FALSE())))</f>
        <v>np</v>
      </c>
      <c r="K195" s="48" t="n">
        <f aca="false">IF(J195&gt;64,0,(VLOOKUP(J195,'[1]Point Tables'!$A$4:$O$263,ResultsVMS!$J$2,FALSE())))</f>
        <v>0</v>
      </c>
      <c r="L195" s="43" t="str">
        <f aca="false">IF(ISNA(VLOOKUP(A195,ResultsVMS!$Y:$Z,2,FALSE())),"np",(VLOOKUP(A195,ResultsVMS!$Y:$Z,2,FALSE())))</f>
        <v>np</v>
      </c>
      <c r="M195" s="48" t="n">
        <f aca="false">IF(L195&gt;64,0,(VLOOKUP(L195,'[1]Point Tables'!$A$4:$O$263,ResultsVMS!$Z$2,FALSE())))</f>
        <v>0</v>
      </c>
    </row>
    <row r="196" s="45" customFormat="true" ht="13.2" hidden="false" customHeight="false" outlineLevel="0" collapsed="false">
      <c r="A196" s="73"/>
      <c r="B196" s="47" t="str">
        <f aca="false">IF(H196=0," ",(IF(H196=H195,B195,ROW()-2&amp;IF(H196=H197,"T",""))))</f>
        <v> </v>
      </c>
      <c r="C196" s="47" t="str">
        <f aca="false">IF(F196&gt;'[1]Point Tables'!$U$9,"#",(IF(F196='[1]Point Tables'!$U$9,(IF(E196&gt;'[1]Point Tables'!$T$9,"#"," "))," ")))</f>
        <v> </v>
      </c>
      <c r="D196" s="71"/>
      <c r="E196" s="48"/>
      <c r="F196" s="48"/>
      <c r="H196" s="48" t="n">
        <f aca="false">I196+K196+M196</f>
        <v>0</v>
      </c>
      <c r="I196" s="48"/>
      <c r="J196" s="43" t="str">
        <f aca="false">IF(ISNA(VLOOKUP(A196,ResultsVMS!$I:$J,2,FALSE())),"np",(VLOOKUP(A196,ResultsVMS!$I:$J,2,FALSE())))</f>
        <v>np</v>
      </c>
      <c r="K196" s="48" t="n">
        <f aca="false">IF(J196&gt;64,0,(VLOOKUP(J196,'[1]Point Tables'!$A$4:$O$263,ResultsVMS!$J$2,FALSE())))</f>
        <v>0</v>
      </c>
      <c r="L196" s="43" t="str">
        <f aca="false">IF(ISNA(VLOOKUP(A196,ResultsVMS!$Y:$Z,2,FALSE())),"np",(VLOOKUP(A196,ResultsVMS!$Y:$Z,2,FALSE())))</f>
        <v>np</v>
      </c>
      <c r="M196" s="48" t="n">
        <f aca="false">IF(L196&gt;64,0,(VLOOKUP(L196,'[1]Point Tables'!$A$4:$O$263,ResultsVMS!$Z$2,FALSE())))</f>
        <v>0</v>
      </c>
    </row>
    <row r="197" s="45" customFormat="true" ht="13.2" hidden="false" customHeight="false" outlineLevel="0" collapsed="false">
      <c r="A197" s="73"/>
      <c r="B197" s="47" t="str">
        <f aca="false">IF(H197=0," ",(IF(H197=H196,B196,ROW()-2&amp;IF(H197=H198,"T",""))))</f>
        <v> </v>
      </c>
      <c r="C197" s="47" t="str">
        <f aca="false">IF(F197&gt;'[1]Point Tables'!$U$9,"#",(IF(F197='[1]Point Tables'!$U$9,(IF(E197&gt;'[1]Point Tables'!$T$9,"#"," "))," ")))</f>
        <v> </v>
      </c>
      <c r="D197" s="71"/>
      <c r="E197" s="48"/>
      <c r="F197" s="48"/>
      <c r="H197" s="48" t="n">
        <f aca="false">I197+K197+M197</f>
        <v>0</v>
      </c>
      <c r="I197" s="48"/>
      <c r="J197" s="43" t="str">
        <f aca="false">IF(ISNA(VLOOKUP(A197,ResultsVMS!$I:$J,2,FALSE())),"np",(VLOOKUP(A197,ResultsVMS!$I:$J,2,FALSE())))</f>
        <v>np</v>
      </c>
      <c r="K197" s="48" t="n">
        <f aca="false">IF(J197&gt;64,0,(VLOOKUP(J197,'[1]Point Tables'!$A$4:$O$263,ResultsVMS!$J$2,FALSE())))</f>
        <v>0</v>
      </c>
      <c r="L197" s="43" t="str">
        <f aca="false">IF(ISNA(VLOOKUP(A197,ResultsVMS!$Y:$Z,2,FALSE())),"np",(VLOOKUP(A197,ResultsVMS!$Y:$Z,2,FALSE())))</f>
        <v>np</v>
      </c>
      <c r="M197" s="48" t="n">
        <f aca="false">IF(L197&gt;64,0,(VLOOKUP(L197,'[1]Point Tables'!$A$4:$O$263,ResultsVMS!$Z$2,FALSE())))</f>
        <v>0</v>
      </c>
    </row>
    <row r="198" s="45" customFormat="true" ht="13.2" hidden="false" customHeight="false" outlineLevel="0" collapsed="false">
      <c r="A198" s="73"/>
      <c r="B198" s="47" t="str">
        <f aca="false">IF(H198=0," ",(IF(H198=H197,B197,ROW()-2&amp;IF(H198=H199,"T",""))))</f>
        <v> </v>
      </c>
      <c r="C198" s="47" t="str">
        <f aca="false">IF(F198&gt;'[1]Point Tables'!$U$9,"#",(IF(F198='[1]Point Tables'!$U$9,(IF(E198&gt;'[1]Point Tables'!$T$9,"#"," "))," ")))</f>
        <v> </v>
      </c>
      <c r="D198" s="71"/>
      <c r="E198" s="48"/>
      <c r="F198" s="48"/>
      <c r="H198" s="48" t="n">
        <f aca="false">I198+K198+M198</f>
        <v>0</v>
      </c>
      <c r="I198" s="48"/>
      <c r="J198" s="43" t="str">
        <f aca="false">IF(ISNA(VLOOKUP(A198,ResultsVMS!$I:$J,2,FALSE())),"np",(VLOOKUP(A198,ResultsVMS!$I:$J,2,FALSE())))</f>
        <v>np</v>
      </c>
      <c r="K198" s="48" t="n">
        <f aca="false">IF(J198&gt;64,0,(VLOOKUP(J198,'[1]Point Tables'!$A$4:$O$263,ResultsVMS!$J$2,FALSE())))</f>
        <v>0</v>
      </c>
      <c r="L198" s="43" t="str">
        <f aca="false">IF(ISNA(VLOOKUP(A198,ResultsVMS!$Y:$Z,2,FALSE())),"np",(VLOOKUP(A198,ResultsVMS!$Y:$Z,2,FALSE())))</f>
        <v>np</v>
      </c>
      <c r="M198" s="48" t="n">
        <f aca="false">IF(L198&gt;64,0,(VLOOKUP(L198,'[1]Point Tables'!$A$4:$O$263,ResultsVMS!$Z$2,FALSE())))</f>
        <v>0</v>
      </c>
    </row>
    <row r="199" s="45" customFormat="true" ht="13.2" hidden="false" customHeight="false" outlineLevel="0" collapsed="false">
      <c r="A199" s="73"/>
      <c r="B199" s="47" t="str">
        <f aca="false">IF(H199=0," ",(IF(H199=H198,B198,ROW()-2&amp;IF(H199=H200,"T",""))))</f>
        <v> </v>
      </c>
      <c r="C199" s="47" t="str">
        <f aca="false">IF(F199&gt;'[1]Point Tables'!$U$9,"#",(IF(F199='[1]Point Tables'!$U$9,(IF(E199&gt;'[1]Point Tables'!$T$9,"#"," "))," ")))</f>
        <v> </v>
      </c>
      <c r="D199" s="71"/>
      <c r="E199" s="48"/>
      <c r="F199" s="48"/>
      <c r="H199" s="48" t="n">
        <f aca="false">I199+K199+M199</f>
        <v>0</v>
      </c>
      <c r="I199" s="48"/>
      <c r="J199" s="43" t="str">
        <f aca="false">IF(ISNA(VLOOKUP(A199,ResultsVMS!$I:$J,2,FALSE())),"np",(VLOOKUP(A199,ResultsVMS!$I:$J,2,FALSE())))</f>
        <v>np</v>
      </c>
      <c r="K199" s="48" t="n">
        <f aca="false">IF(J199&gt;64,0,(VLOOKUP(J199,'[1]Point Tables'!$A$4:$O$263,ResultsVMS!$J$2,FALSE())))</f>
        <v>0</v>
      </c>
      <c r="L199" s="43" t="str">
        <f aca="false">IF(ISNA(VLOOKUP(A199,ResultsVMS!$Y:$Z,2,FALSE())),"np",(VLOOKUP(A199,ResultsVMS!$Y:$Z,2,FALSE())))</f>
        <v>np</v>
      </c>
      <c r="M199" s="48" t="n">
        <f aca="false">IF(L199&gt;64,0,(VLOOKUP(L199,'[1]Point Tables'!$A$4:$O$263,ResultsVMS!$Z$2,FALSE())))</f>
        <v>0</v>
      </c>
    </row>
    <row r="200" s="45" customFormat="true" ht="13.2" hidden="false" customHeight="false" outlineLevel="0" collapsed="false">
      <c r="A200" s="73"/>
      <c r="B200" s="47" t="str">
        <f aca="false">IF(H200=0," ",(IF(H200=H199,B199,ROW()-2&amp;IF(H200=H201,"T",""))))</f>
        <v> </v>
      </c>
      <c r="C200" s="47" t="str">
        <f aca="false">IF(F200&gt;'[1]Point Tables'!$U$9,"#",(IF(F200='[1]Point Tables'!$U$9,(IF(E200&gt;'[1]Point Tables'!$T$9,"#"," "))," ")))</f>
        <v> </v>
      </c>
      <c r="D200" s="71"/>
      <c r="E200" s="48"/>
      <c r="F200" s="48"/>
      <c r="H200" s="48" t="n">
        <f aca="false">I200+K200+M200</f>
        <v>0</v>
      </c>
      <c r="I200" s="48"/>
      <c r="J200" s="43" t="str">
        <f aca="false">IF(ISNA(VLOOKUP(A200,ResultsVMS!$I:$J,2,FALSE())),"np",(VLOOKUP(A200,ResultsVMS!$I:$J,2,FALSE())))</f>
        <v>np</v>
      </c>
      <c r="K200" s="48" t="n">
        <f aca="false">IF(J200&gt;64,0,(VLOOKUP(J200,'[1]Point Tables'!$A$4:$O$263,ResultsVMS!$J$2,FALSE())))</f>
        <v>0</v>
      </c>
      <c r="L200" s="43" t="str">
        <f aca="false">IF(ISNA(VLOOKUP(A200,ResultsVMS!$Y:$Z,2,FALSE())),"np",(VLOOKUP(A200,ResultsVMS!$Y:$Z,2,FALSE())))</f>
        <v>np</v>
      </c>
      <c r="M200" s="48" t="n">
        <f aca="false">IF(L200&gt;64,0,(VLOOKUP(L200,'[1]Point Tables'!$A$4:$O$263,ResultsVMS!$Z$2,FALSE())))</f>
        <v>0</v>
      </c>
    </row>
    <row r="201" s="45" customFormat="true" ht="13.2" hidden="false" customHeight="false" outlineLevel="0" collapsed="false">
      <c r="A201" s="73"/>
      <c r="B201" s="47" t="str">
        <f aca="false">IF(H201=0," ",(IF(H201=H200,B200,ROW()-2&amp;IF(H201=H202,"T",""))))</f>
        <v> </v>
      </c>
      <c r="C201" s="47" t="str">
        <f aca="false">IF(F201&gt;'[1]Point Tables'!$U$9,"#",(IF(F201='[1]Point Tables'!$U$9,(IF(E201&gt;'[1]Point Tables'!$T$9,"#"," "))," ")))</f>
        <v> </v>
      </c>
      <c r="D201" s="71"/>
      <c r="E201" s="48"/>
      <c r="F201" s="48"/>
      <c r="H201" s="48" t="n">
        <f aca="false">I201+K201+M201</f>
        <v>0</v>
      </c>
      <c r="I201" s="48"/>
      <c r="J201" s="43" t="str">
        <f aca="false">IF(ISNA(VLOOKUP(A201,ResultsVMS!$I:$J,2,FALSE())),"np",(VLOOKUP(A201,ResultsVMS!$I:$J,2,FALSE())))</f>
        <v>np</v>
      </c>
      <c r="K201" s="48" t="n">
        <f aca="false">IF(J201&gt;64,0,(VLOOKUP(J201,'[1]Point Tables'!$A$4:$O$263,ResultsVMS!$J$2,FALSE())))</f>
        <v>0</v>
      </c>
      <c r="L201" s="43" t="str">
        <f aca="false">IF(ISNA(VLOOKUP(A201,ResultsVMS!$Y:$Z,2,FALSE())),"np",(VLOOKUP(A201,ResultsVMS!$Y:$Z,2,FALSE())))</f>
        <v>np</v>
      </c>
      <c r="M201" s="48" t="n">
        <f aca="false">IF(L201&gt;64,0,(VLOOKUP(L201,'[1]Point Tables'!$A$4:$O$263,ResultsVMS!$Z$2,FALSE())))</f>
        <v>0</v>
      </c>
    </row>
    <row r="202" s="45" customFormat="true" ht="13.2" hidden="false" customHeight="false" outlineLevel="0" collapsed="false">
      <c r="A202" s="73"/>
      <c r="B202" s="47" t="str">
        <f aca="false">IF(H202=0," ",(IF(H202=H201,B201,ROW()-2&amp;IF(H202=H203,"T",""))))</f>
        <v> </v>
      </c>
      <c r="C202" s="47" t="str">
        <f aca="false">IF(F202&gt;'[1]Point Tables'!$U$9,"#",(IF(F202='[1]Point Tables'!$U$9,(IF(E202&gt;'[1]Point Tables'!$T$9,"#"," "))," ")))</f>
        <v> </v>
      </c>
      <c r="D202" s="71"/>
      <c r="E202" s="48"/>
      <c r="F202" s="48"/>
      <c r="H202" s="48" t="n">
        <f aca="false">I202+K202+M202</f>
        <v>0</v>
      </c>
      <c r="I202" s="48"/>
      <c r="J202" s="43" t="str">
        <f aca="false">IF(ISNA(VLOOKUP(A202,ResultsVMS!$I:$J,2,FALSE())),"np",(VLOOKUP(A202,ResultsVMS!$I:$J,2,FALSE())))</f>
        <v>np</v>
      </c>
      <c r="K202" s="48" t="n">
        <f aca="false">IF(J202&gt;64,0,(VLOOKUP(J202,'[1]Point Tables'!$A$4:$O$263,ResultsVMS!$J$2,FALSE())))</f>
        <v>0</v>
      </c>
      <c r="L202" s="43" t="str">
        <f aca="false">IF(ISNA(VLOOKUP(A202,ResultsVMS!$Y:$Z,2,FALSE())),"np",(VLOOKUP(A202,ResultsVMS!$Y:$Z,2,FALSE())))</f>
        <v>np</v>
      </c>
      <c r="M202" s="48" t="n">
        <f aca="false">IF(L202&gt;64,0,(VLOOKUP(L202,'[1]Point Tables'!$A$4:$O$263,ResultsVMS!$Z$2,FALSE())))</f>
        <v>0</v>
      </c>
    </row>
    <row r="203" s="45" customFormat="true" ht="13.2" hidden="false" customHeight="false" outlineLevel="0" collapsed="false">
      <c r="A203" s="73"/>
      <c r="B203" s="47" t="str">
        <f aca="false">IF(H203=0," ",(IF(H203=H202,B202,ROW()-2&amp;IF(H203=H204,"T",""))))</f>
        <v> </v>
      </c>
      <c r="C203" s="47" t="str">
        <f aca="false">IF(F203&gt;'[1]Point Tables'!$U$9,"#",(IF(F203='[1]Point Tables'!$U$9,(IF(E203&gt;'[1]Point Tables'!$T$9,"#"," "))," ")))</f>
        <v> </v>
      </c>
      <c r="D203" s="71"/>
      <c r="E203" s="48"/>
      <c r="F203" s="48"/>
      <c r="H203" s="48" t="n">
        <f aca="false">I203+K203+M203</f>
        <v>0</v>
      </c>
      <c r="I203" s="48"/>
      <c r="J203" s="43" t="str">
        <f aca="false">IF(ISNA(VLOOKUP(A203,ResultsVMS!$I:$J,2,FALSE())),"np",(VLOOKUP(A203,ResultsVMS!$I:$J,2,FALSE())))</f>
        <v>np</v>
      </c>
      <c r="K203" s="48" t="n">
        <f aca="false">IF(J203&gt;64,0,(VLOOKUP(J203,'[1]Point Tables'!$A$4:$O$263,ResultsVMS!$J$2,FALSE())))</f>
        <v>0</v>
      </c>
      <c r="L203" s="43" t="str">
        <f aca="false">IF(ISNA(VLOOKUP(A203,ResultsVMS!$Y:$Z,2,FALSE())),"np",(VLOOKUP(A203,ResultsVMS!$Y:$Z,2,FALSE())))</f>
        <v>np</v>
      </c>
      <c r="M203" s="48" t="n">
        <f aca="false">IF(L203&gt;64,0,(VLOOKUP(L203,'[1]Point Tables'!$A$4:$O$263,ResultsVMS!$Z$2,FALSE())))</f>
        <v>0</v>
      </c>
    </row>
    <row r="204" s="45" customFormat="true" ht="13.2" hidden="false" customHeight="false" outlineLevel="0" collapsed="false">
      <c r="A204" s="73"/>
      <c r="B204" s="47" t="str">
        <f aca="false">IF(H204=0," ",(IF(H204=H203,B203,ROW()-2&amp;IF(H204=H205,"T",""))))</f>
        <v> </v>
      </c>
      <c r="C204" s="47" t="str">
        <f aca="false">IF(F204&gt;'[1]Point Tables'!$U$9,"#",(IF(F204='[1]Point Tables'!$U$9,(IF(E204&gt;'[1]Point Tables'!$T$9,"#"," "))," ")))</f>
        <v> </v>
      </c>
      <c r="D204" s="71"/>
      <c r="E204" s="48"/>
      <c r="F204" s="48"/>
      <c r="H204" s="48" t="n">
        <f aca="false">I204+K204+M204</f>
        <v>0</v>
      </c>
      <c r="I204" s="48"/>
      <c r="J204" s="43" t="str">
        <f aca="false">IF(ISNA(VLOOKUP(A204,ResultsVMS!$I:$J,2,FALSE())),"np",(VLOOKUP(A204,ResultsVMS!$I:$J,2,FALSE())))</f>
        <v>np</v>
      </c>
      <c r="K204" s="48" t="n">
        <f aca="false">IF(J204&gt;64,0,(VLOOKUP(J204,'[1]Point Tables'!$A$4:$O$263,ResultsVMS!$J$2,FALSE())))</f>
        <v>0</v>
      </c>
      <c r="L204" s="43" t="str">
        <f aca="false">IF(ISNA(VLOOKUP(A204,ResultsVMS!$Y:$Z,2,FALSE())),"np",(VLOOKUP(A204,ResultsVMS!$Y:$Z,2,FALSE())))</f>
        <v>np</v>
      </c>
      <c r="M204" s="48" t="n">
        <f aca="false">IF(L204&gt;64,0,(VLOOKUP(L204,'[1]Point Tables'!$A$4:$O$263,ResultsVMS!$Z$2,FALSE())))</f>
        <v>0</v>
      </c>
    </row>
    <row r="205" s="45" customFormat="true" ht="13.2" hidden="false" customHeight="false" outlineLevel="0" collapsed="false">
      <c r="A205" s="73"/>
      <c r="B205" s="47" t="str">
        <f aca="false">IF(H205=0," ",(IF(H205=H204,B204,ROW()-2&amp;IF(H205=H206,"T",""))))</f>
        <v> </v>
      </c>
      <c r="C205" s="47" t="str">
        <f aca="false">IF(F205&gt;'[1]Point Tables'!$U$9,"#",(IF(F205='[1]Point Tables'!$U$9,(IF(E205&gt;'[1]Point Tables'!$T$9,"#"," "))," ")))</f>
        <v> </v>
      </c>
      <c r="D205" s="71"/>
      <c r="E205" s="48"/>
      <c r="F205" s="48"/>
      <c r="H205" s="48" t="n">
        <f aca="false">I205+K205+M205</f>
        <v>0</v>
      </c>
      <c r="I205" s="48"/>
      <c r="J205" s="43" t="str">
        <f aca="false">IF(ISNA(VLOOKUP(A205,ResultsVMS!$I:$J,2,FALSE())),"np",(VLOOKUP(A205,ResultsVMS!$I:$J,2,FALSE())))</f>
        <v>np</v>
      </c>
      <c r="K205" s="48" t="n">
        <f aca="false">IF(J205&gt;64,0,(VLOOKUP(J205,'[1]Point Tables'!$A$4:$O$263,ResultsVMS!$J$2,FALSE())))</f>
        <v>0</v>
      </c>
      <c r="L205" s="43" t="str">
        <f aca="false">IF(ISNA(VLOOKUP(A205,ResultsVMS!$Y:$Z,2,FALSE())),"np",(VLOOKUP(A205,ResultsVMS!$Y:$Z,2,FALSE())))</f>
        <v>np</v>
      </c>
      <c r="M205" s="48" t="n">
        <f aca="false">IF(L205&gt;64,0,(VLOOKUP(L205,'[1]Point Tables'!$A$4:$O$263,ResultsVMS!$Z$2,FALSE())))</f>
        <v>0</v>
      </c>
    </row>
    <row r="206" s="45" customFormat="true" ht="13.2" hidden="false" customHeight="false" outlineLevel="0" collapsed="false">
      <c r="A206" s="73"/>
      <c r="B206" s="47" t="str">
        <f aca="false">IF(H206=0," ",(IF(H206=H205,B205,ROW()-2&amp;IF(H206=H207,"T",""))))</f>
        <v> </v>
      </c>
      <c r="C206" s="47" t="str">
        <f aca="false">IF(F206&gt;'[1]Point Tables'!$U$9,"#",(IF(F206='[1]Point Tables'!$U$9,(IF(E206&gt;'[1]Point Tables'!$T$9,"#"," "))," ")))</f>
        <v> </v>
      </c>
      <c r="D206" s="71"/>
      <c r="E206" s="48"/>
      <c r="F206" s="48"/>
      <c r="H206" s="48" t="n">
        <f aca="false">I206+K206+M206</f>
        <v>0</v>
      </c>
      <c r="I206" s="48"/>
      <c r="J206" s="43" t="str">
        <f aca="false">IF(ISNA(VLOOKUP(A206,ResultsVMS!$I:$J,2,FALSE())),"np",(VLOOKUP(A206,ResultsVMS!$I:$J,2,FALSE())))</f>
        <v>np</v>
      </c>
      <c r="K206" s="48" t="n">
        <f aca="false">IF(J206&gt;64,0,(VLOOKUP(J206,'[1]Point Tables'!$A$4:$O$263,ResultsVMS!$J$2,FALSE())))</f>
        <v>0</v>
      </c>
      <c r="L206" s="43" t="str">
        <f aca="false">IF(ISNA(VLOOKUP(A206,ResultsVMS!$Y:$Z,2,FALSE())),"np",(VLOOKUP(A206,ResultsVMS!$Y:$Z,2,FALSE())))</f>
        <v>np</v>
      </c>
      <c r="M206" s="48" t="n">
        <f aca="false">IF(L206&gt;64,0,(VLOOKUP(L206,'[1]Point Tables'!$A$4:$O$263,ResultsVMS!$Z$2,FALSE())))</f>
        <v>0</v>
      </c>
    </row>
    <row r="207" s="45" customFormat="true" ht="13.2" hidden="false" customHeight="false" outlineLevel="0" collapsed="false">
      <c r="A207" s="73"/>
      <c r="B207" s="47" t="str">
        <f aca="false">IF(H207=0," ",(IF(H207=H206,B206,ROW()-2&amp;IF(H207=H208,"T",""))))</f>
        <v> </v>
      </c>
      <c r="C207" s="47" t="str">
        <f aca="false">IF(F207&gt;'[1]Point Tables'!$U$9,"#",(IF(F207='[1]Point Tables'!$U$9,(IF(E207&gt;'[1]Point Tables'!$T$9,"#"," "))," ")))</f>
        <v> </v>
      </c>
      <c r="D207" s="71"/>
      <c r="E207" s="48"/>
      <c r="F207" s="48"/>
      <c r="H207" s="48" t="n">
        <f aca="false">I207+K207+M207</f>
        <v>0</v>
      </c>
      <c r="I207" s="48"/>
      <c r="J207" s="43" t="str">
        <f aca="false">IF(ISNA(VLOOKUP(A207,ResultsVMS!$I:$J,2,FALSE())),"np",(VLOOKUP(A207,ResultsVMS!$I:$J,2,FALSE())))</f>
        <v>np</v>
      </c>
      <c r="K207" s="48" t="n">
        <f aca="false">IF(J207&gt;64,0,(VLOOKUP(J207,'[1]Point Tables'!$A$4:$O$263,ResultsVMS!$J$2,FALSE())))</f>
        <v>0</v>
      </c>
      <c r="L207" s="43" t="str">
        <f aca="false">IF(ISNA(VLOOKUP(A207,ResultsVMS!$Y:$Z,2,FALSE())),"np",(VLOOKUP(A207,ResultsVMS!$Y:$Z,2,FALSE())))</f>
        <v>np</v>
      </c>
      <c r="M207" s="48" t="n">
        <f aca="false">IF(L207&gt;64,0,(VLOOKUP(L207,'[1]Point Tables'!$A$4:$O$263,ResultsVMS!$Z$2,FALSE())))</f>
        <v>0</v>
      </c>
    </row>
    <row r="208" s="45" customFormat="true" ht="13.2" hidden="false" customHeight="false" outlineLevel="0" collapsed="false">
      <c r="A208" s="73"/>
      <c r="B208" s="47" t="str">
        <f aca="false">IF(H208=0," ",(IF(H208=H207,B207,ROW()-2&amp;IF(H208=H209,"T",""))))</f>
        <v> </v>
      </c>
      <c r="C208" s="47" t="str">
        <f aca="false">IF(F208&gt;'[1]Point Tables'!$U$9,"#",(IF(F208='[1]Point Tables'!$U$9,(IF(E208&gt;'[1]Point Tables'!$T$9,"#"," "))," ")))</f>
        <v> </v>
      </c>
      <c r="D208" s="71"/>
      <c r="E208" s="48"/>
      <c r="F208" s="48"/>
      <c r="H208" s="48" t="n">
        <f aca="false">I208+K208+M208</f>
        <v>0</v>
      </c>
      <c r="I208" s="48"/>
      <c r="J208" s="43" t="str">
        <f aca="false">IF(ISNA(VLOOKUP(A208,ResultsVMS!$I:$J,2,FALSE())),"np",(VLOOKUP(A208,ResultsVMS!$I:$J,2,FALSE())))</f>
        <v>np</v>
      </c>
      <c r="K208" s="48" t="n">
        <f aca="false">IF(J208&gt;64,0,(VLOOKUP(J208,'[1]Point Tables'!$A$4:$O$263,ResultsVMS!$J$2,FALSE())))</f>
        <v>0</v>
      </c>
      <c r="L208" s="43" t="str">
        <f aca="false">IF(ISNA(VLOOKUP(A208,ResultsVMS!$Y:$Z,2,FALSE())),"np",(VLOOKUP(A208,ResultsVMS!$Y:$Z,2,FALSE())))</f>
        <v>np</v>
      </c>
      <c r="M208" s="48" t="n">
        <f aca="false">IF(L208&gt;64,0,(VLOOKUP(L208,'[1]Point Tables'!$A$4:$O$263,ResultsVMS!$Z$2,FALSE())))</f>
        <v>0</v>
      </c>
    </row>
    <row r="209" s="45" customFormat="true" ht="13.2" hidden="false" customHeight="false" outlineLevel="0" collapsed="false">
      <c r="A209" s="73"/>
      <c r="B209" s="47" t="str">
        <f aca="false">IF(H209=0," ",(IF(H209=H208,B208,ROW()-2&amp;IF(H209=H210,"T",""))))</f>
        <v> </v>
      </c>
      <c r="C209" s="47" t="str">
        <f aca="false">IF(F209&gt;'[1]Point Tables'!$U$9,"#",(IF(F209='[1]Point Tables'!$U$9,(IF(E209&gt;'[1]Point Tables'!$T$9,"#"," "))," ")))</f>
        <v> </v>
      </c>
      <c r="D209" s="71"/>
      <c r="E209" s="48"/>
      <c r="F209" s="48"/>
      <c r="H209" s="48" t="n">
        <f aca="false">I209+K209+M209</f>
        <v>0</v>
      </c>
      <c r="I209" s="48"/>
      <c r="J209" s="43" t="str">
        <f aca="false">IF(ISNA(VLOOKUP(A209,ResultsVMS!$I:$J,2,FALSE())),"np",(VLOOKUP(A209,ResultsVMS!$I:$J,2,FALSE())))</f>
        <v>np</v>
      </c>
      <c r="K209" s="48" t="n">
        <f aca="false">IF(J209&gt;64,0,(VLOOKUP(J209,'[1]Point Tables'!$A$4:$O$263,ResultsVMS!$J$2,FALSE())))</f>
        <v>0</v>
      </c>
      <c r="L209" s="43" t="str">
        <f aca="false">IF(ISNA(VLOOKUP(A209,ResultsVMS!$Y:$Z,2,FALSE())),"np",(VLOOKUP(A209,ResultsVMS!$Y:$Z,2,FALSE())))</f>
        <v>np</v>
      </c>
      <c r="M209" s="48" t="n">
        <f aca="false">IF(L209&gt;64,0,(VLOOKUP(L209,'[1]Point Tables'!$A$4:$O$263,ResultsVMS!$Z$2,FALSE())))</f>
        <v>0</v>
      </c>
    </row>
    <row r="210" s="45" customFormat="true" ht="13.2" hidden="false" customHeight="false" outlineLevel="0" collapsed="false">
      <c r="A210" s="73"/>
      <c r="B210" s="47" t="str">
        <f aca="false">IF(H210=0," ",(IF(H210=H209,B209,ROW()-2&amp;IF(H210=H211,"T",""))))</f>
        <v> </v>
      </c>
      <c r="C210" s="47" t="str">
        <f aca="false">IF(F210&gt;'[1]Point Tables'!$U$9,"#",(IF(F210='[1]Point Tables'!$U$9,(IF(E210&gt;'[1]Point Tables'!$T$9,"#"," "))," ")))</f>
        <v> </v>
      </c>
      <c r="D210" s="71"/>
      <c r="E210" s="48"/>
      <c r="F210" s="48"/>
      <c r="H210" s="48" t="n">
        <f aca="false">I210+K210+M210</f>
        <v>0</v>
      </c>
      <c r="I210" s="48"/>
      <c r="J210" s="43" t="str">
        <f aca="false">IF(ISNA(VLOOKUP(A210,ResultsVMS!$I:$J,2,FALSE())),"np",(VLOOKUP(A210,ResultsVMS!$I:$J,2,FALSE())))</f>
        <v>np</v>
      </c>
      <c r="K210" s="48" t="n">
        <f aca="false">IF(J210&gt;64,0,(VLOOKUP(J210,'[1]Point Tables'!$A$4:$O$263,ResultsVMS!$J$2,FALSE())))</f>
        <v>0</v>
      </c>
      <c r="L210" s="43" t="str">
        <f aca="false">IF(ISNA(VLOOKUP(A210,ResultsVMS!$Y:$Z,2,FALSE())),"np",(VLOOKUP(A210,ResultsVMS!$Y:$Z,2,FALSE())))</f>
        <v>np</v>
      </c>
      <c r="M210" s="48" t="n">
        <f aca="false">IF(L210&gt;64,0,(VLOOKUP(L210,'[1]Point Tables'!$A$4:$O$263,ResultsVMS!$Z$2,FALSE())))</f>
        <v>0</v>
      </c>
    </row>
    <row r="211" s="45" customFormat="true" ht="13.2" hidden="false" customHeight="false" outlineLevel="0" collapsed="false">
      <c r="A211" s="73"/>
      <c r="B211" s="47" t="str">
        <f aca="false">IF(H211=0," ",(IF(H211=H210,B210,ROW()-2&amp;IF(H211=H212,"T",""))))</f>
        <v> </v>
      </c>
      <c r="C211" s="47" t="str">
        <f aca="false">IF(F211&gt;'[1]Point Tables'!$U$9,"#",(IF(F211='[1]Point Tables'!$U$9,(IF(E211&gt;'[1]Point Tables'!$T$9,"#"," "))," ")))</f>
        <v> </v>
      </c>
      <c r="D211" s="71"/>
      <c r="E211" s="48"/>
      <c r="F211" s="48"/>
      <c r="H211" s="48" t="n">
        <f aca="false">I211+K211+M211</f>
        <v>0</v>
      </c>
      <c r="I211" s="48"/>
      <c r="J211" s="43" t="str">
        <f aca="false">IF(ISNA(VLOOKUP(A211,ResultsVMS!$I:$J,2,FALSE())),"np",(VLOOKUP(A211,ResultsVMS!$I:$J,2,FALSE())))</f>
        <v>np</v>
      </c>
      <c r="K211" s="48" t="n">
        <f aca="false">IF(J211&gt;64,0,(VLOOKUP(J211,'[1]Point Tables'!$A$4:$O$263,ResultsVMS!$J$2,FALSE())))</f>
        <v>0</v>
      </c>
      <c r="L211" s="43" t="str">
        <f aca="false">IF(ISNA(VLOOKUP(A211,ResultsVMS!$Y:$Z,2,FALSE())),"np",(VLOOKUP(A211,ResultsVMS!$Y:$Z,2,FALSE())))</f>
        <v>np</v>
      </c>
      <c r="M211" s="48" t="n">
        <f aca="false">IF(L211&gt;64,0,(VLOOKUP(L211,'[1]Point Tables'!$A$4:$O$263,ResultsVMS!$Z$2,FALSE())))</f>
        <v>0</v>
      </c>
    </row>
    <row r="212" s="45" customFormat="true" ht="13.2" hidden="false" customHeight="false" outlineLevel="0" collapsed="false">
      <c r="A212" s="73"/>
      <c r="B212" s="47" t="str">
        <f aca="false">IF(H212=0," ",(IF(H212=H211,B211,ROW()-2&amp;IF(H212=H213,"T",""))))</f>
        <v> </v>
      </c>
      <c r="C212" s="47" t="str">
        <f aca="false">IF(F212&gt;'[1]Point Tables'!$U$9,"#",(IF(F212='[1]Point Tables'!$U$9,(IF(E212&gt;'[1]Point Tables'!$T$9,"#"," "))," ")))</f>
        <v> </v>
      </c>
      <c r="D212" s="71"/>
      <c r="E212" s="48"/>
      <c r="F212" s="48"/>
      <c r="H212" s="48" t="n">
        <f aca="false">I212+K212+M212</f>
        <v>0</v>
      </c>
      <c r="I212" s="48"/>
      <c r="J212" s="43" t="str">
        <f aca="false">IF(ISNA(VLOOKUP(A212,ResultsVMS!$I:$J,2,FALSE())),"np",(VLOOKUP(A212,ResultsVMS!$I:$J,2,FALSE())))</f>
        <v>np</v>
      </c>
      <c r="K212" s="48" t="n">
        <f aca="false">IF(J212&gt;64,0,(VLOOKUP(J212,'[1]Point Tables'!$A$4:$O$263,ResultsVMS!$J$2,FALSE())))</f>
        <v>0</v>
      </c>
      <c r="L212" s="43" t="str">
        <f aca="false">IF(ISNA(VLOOKUP(A212,ResultsVMS!$Y:$Z,2,FALSE())),"np",(VLOOKUP(A212,ResultsVMS!$Y:$Z,2,FALSE())))</f>
        <v>np</v>
      </c>
      <c r="M212" s="48" t="n">
        <f aca="false">IF(L212&gt;64,0,(VLOOKUP(L212,'[1]Point Tables'!$A$4:$O$263,ResultsVMS!$Z$2,FALSE())))</f>
        <v>0</v>
      </c>
    </row>
    <row r="213" s="45" customFormat="true" ht="13.2" hidden="false" customHeight="false" outlineLevel="0" collapsed="false">
      <c r="A213" s="73"/>
      <c r="B213" s="47" t="str">
        <f aca="false">IF(H213=0," ",(IF(H213=H212,B212,ROW()-2&amp;IF(H213=H214,"T",""))))</f>
        <v> </v>
      </c>
      <c r="C213" s="47" t="str">
        <f aca="false">IF(F213&gt;'[1]Point Tables'!$U$9,"#",(IF(F213='[1]Point Tables'!$U$9,(IF(E213&gt;'[1]Point Tables'!$T$9,"#"," "))," ")))</f>
        <v> </v>
      </c>
      <c r="D213" s="71"/>
      <c r="E213" s="48"/>
      <c r="F213" s="48"/>
      <c r="H213" s="48" t="n">
        <f aca="false">I213+K213+M213</f>
        <v>0</v>
      </c>
      <c r="I213" s="48"/>
      <c r="J213" s="43" t="str">
        <f aca="false">IF(ISNA(VLOOKUP(A213,ResultsVMS!$I:$J,2,FALSE())),"np",(VLOOKUP(A213,ResultsVMS!$I:$J,2,FALSE())))</f>
        <v>np</v>
      </c>
      <c r="K213" s="48" t="n">
        <f aca="false">IF(J213&gt;64,0,(VLOOKUP(J213,'[1]Point Tables'!$A$4:$O$263,ResultsVMS!$J$2,FALSE())))</f>
        <v>0</v>
      </c>
      <c r="L213" s="43" t="str">
        <f aca="false">IF(ISNA(VLOOKUP(A213,ResultsVMS!$Y:$Z,2,FALSE())),"np",(VLOOKUP(A213,ResultsVMS!$Y:$Z,2,FALSE())))</f>
        <v>np</v>
      </c>
      <c r="M213" s="48" t="n">
        <f aca="false">IF(L213&gt;64,0,(VLOOKUP(L213,'[1]Point Tables'!$A$4:$O$263,ResultsVMS!$Z$2,FALSE())))</f>
        <v>0</v>
      </c>
    </row>
    <row r="214" s="45" customFormat="true" ht="13.2" hidden="false" customHeight="false" outlineLevel="0" collapsed="false">
      <c r="A214" s="73"/>
      <c r="B214" s="47" t="str">
        <f aca="false">IF(H214=0," ",(IF(H214=H213,B213,ROW()-2&amp;IF(H214=H215,"T",""))))</f>
        <v> </v>
      </c>
      <c r="C214" s="47" t="str">
        <f aca="false">IF(F214&gt;'[1]Point Tables'!$U$9,"#",(IF(F214='[1]Point Tables'!$U$9,(IF(E214&gt;'[1]Point Tables'!$T$9,"#"," "))," ")))</f>
        <v> </v>
      </c>
      <c r="D214" s="71"/>
      <c r="E214" s="48"/>
      <c r="F214" s="48"/>
      <c r="H214" s="48" t="n">
        <f aca="false">I214+K214+M214</f>
        <v>0</v>
      </c>
      <c r="I214" s="48"/>
      <c r="J214" s="43" t="str">
        <f aca="false">IF(ISNA(VLOOKUP(A214,ResultsVMS!$I:$J,2,FALSE())),"np",(VLOOKUP(A214,ResultsVMS!$I:$J,2,FALSE())))</f>
        <v>np</v>
      </c>
      <c r="K214" s="48" t="n">
        <f aca="false">IF(J214&gt;64,0,(VLOOKUP(J214,'[1]Point Tables'!$A$4:$O$263,ResultsVMS!$J$2,FALSE())))</f>
        <v>0</v>
      </c>
      <c r="L214" s="43" t="str">
        <f aca="false">IF(ISNA(VLOOKUP(A214,ResultsVMS!$Y:$Z,2,FALSE())),"np",(VLOOKUP(A214,ResultsVMS!$Y:$Z,2,FALSE())))</f>
        <v>np</v>
      </c>
      <c r="M214" s="48" t="n">
        <f aca="false">IF(L214&gt;64,0,(VLOOKUP(L214,'[1]Point Tables'!$A$4:$O$263,ResultsVMS!$Z$2,FALSE())))</f>
        <v>0</v>
      </c>
    </row>
    <row r="215" s="45" customFormat="true" ht="13.2" hidden="false" customHeight="false" outlineLevel="0" collapsed="false">
      <c r="A215" s="73"/>
      <c r="B215" s="47" t="str">
        <f aca="false">IF(H215=0," ",(IF(H215=H214,B214,ROW()-2&amp;IF(H215=H216,"T",""))))</f>
        <v> </v>
      </c>
      <c r="C215" s="47" t="str">
        <f aca="false">IF(F215&gt;'[1]Point Tables'!$U$9,"#",(IF(F215='[1]Point Tables'!$U$9,(IF(E215&gt;'[1]Point Tables'!$T$9,"#"," "))," ")))</f>
        <v> </v>
      </c>
      <c r="D215" s="71"/>
      <c r="E215" s="48"/>
      <c r="F215" s="48"/>
      <c r="H215" s="48" t="n">
        <f aca="false">I215+K215+M215</f>
        <v>0</v>
      </c>
      <c r="I215" s="48"/>
      <c r="J215" s="43" t="str">
        <f aca="false">IF(ISNA(VLOOKUP(A215,ResultsVMS!$I:$J,2,FALSE())),"np",(VLOOKUP(A215,ResultsVMS!$I:$J,2,FALSE())))</f>
        <v>np</v>
      </c>
      <c r="K215" s="48" t="n">
        <f aca="false">IF(J215&gt;64,0,(VLOOKUP(J215,'[1]Point Tables'!$A$4:$O$263,ResultsVMS!$J$2,FALSE())))</f>
        <v>0</v>
      </c>
      <c r="L215" s="43" t="str">
        <f aca="false">IF(ISNA(VLOOKUP(A215,ResultsVMS!$Y:$Z,2,FALSE())),"np",(VLOOKUP(A215,ResultsVMS!$Y:$Z,2,FALSE())))</f>
        <v>np</v>
      </c>
      <c r="M215" s="48" t="n">
        <f aca="false">IF(L215&gt;64,0,(VLOOKUP(L215,'[1]Point Tables'!$A$4:$O$263,ResultsVMS!$Z$2,FALSE())))</f>
        <v>0</v>
      </c>
    </row>
    <row r="216" s="45" customFormat="true" ht="13.2" hidden="false" customHeight="false" outlineLevel="0" collapsed="false">
      <c r="A216" s="73"/>
      <c r="B216" s="47" t="str">
        <f aca="false">IF(H216=0," ",(IF(H216=H215,B215,ROW()-2&amp;IF(H216=H217,"T",""))))</f>
        <v> </v>
      </c>
      <c r="C216" s="47" t="str">
        <f aca="false">IF(F216&gt;'[1]Point Tables'!$U$9,"#",(IF(F216='[1]Point Tables'!$U$9,(IF(E216&gt;'[1]Point Tables'!$T$9,"#"," "))," ")))</f>
        <v> </v>
      </c>
      <c r="D216" s="71"/>
      <c r="E216" s="48"/>
      <c r="F216" s="48"/>
      <c r="H216" s="48" t="n">
        <f aca="false">I216+K216+M216</f>
        <v>0</v>
      </c>
      <c r="I216" s="48"/>
      <c r="J216" s="43" t="str">
        <f aca="false">IF(ISNA(VLOOKUP(A216,ResultsVMS!$I:$J,2,FALSE())),"np",(VLOOKUP(A216,ResultsVMS!$I:$J,2,FALSE())))</f>
        <v>np</v>
      </c>
      <c r="K216" s="48" t="n">
        <f aca="false">IF(J216&gt;64,0,(VLOOKUP(J216,'[1]Point Tables'!$A$4:$O$263,ResultsVMS!$J$2,FALSE())))</f>
        <v>0</v>
      </c>
      <c r="L216" s="43" t="str">
        <f aca="false">IF(ISNA(VLOOKUP(A216,ResultsVMS!$Y:$Z,2,FALSE())),"np",(VLOOKUP(A216,ResultsVMS!$Y:$Z,2,FALSE())))</f>
        <v>np</v>
      </c>
      <c r="M216" s="48" t="n">
        <f aca="false">IF(L216&gt;64,0,(VLOOKUP(L216,'[1]Point Tables'!$A$4:$O$263,ResultsVMS!$Z$2,FALSE())))</f>
        <v>0</v>
      </c>
    </row>
    <row r="217" s="45" customFormat="true" ht="13.2" hidden="false" customHeight="false" outlineLevel="0" collapsed="false">
      <c r="A217" s="73"/>
      <c r="B217" s="47" t="str">
        <f aca="false">IF(H217=0," ",(IF(H217=H216,B216,ROW()-2&amp;IF(H217=H218,"T",""))))</f>
        <v> </v>
      </c>
      <c r="C217" s="47" t="str">
        <f aca="false">IF(F217&gt;'[1]Point Tables'!$U$9,"#",(IF(F217='[1]Point Tables'!$U$9,(IF(E217&gt;'[1]Point Tables'!$T$9,"#"," "))," ")))</f>
        <v> </v>
      </c>
      <c r="D217" s="71"/>
      <c r="E217" s="48"/>
      <c r="F217" s="48"/>
      <c r="H217" s="48" t="n">
        <f aca="false">I217+K217+M217</f>
        <v>0</v>
      </c>
      <c r="I217" s="48"/>
      <c r="J217" s="43" t="str">
        <f aca="false">IF(ISNA(VLOOKUP(A217,ResultsVMS!$I:$J,2,FALSE())),"np",(VLOOKUP(A217,ResultsVMS!$I:$J,2,FALSE())))</f>
        <v>np</v>
      </c>
      <c r="K217" s="48" t="n">
        <f aca="false">IF(J217&gt;64,0,(VLOOKUP(J217,'[1]Point Tables'!$A$4:$O$263,ResultsVMS!$J$2,FALSE())))</f>
        <v>0</v>
      </c>
      <c r="L217" s="43" t="str">
        <f aca="false">IF(ISNA(VLOOKUP(A217,ResultsVMS!$Y:$Z,2,FALSE())),"np",(VLOOKUP(A217,ResultsVMS!$Y:$Z,2,FALSE())))</f>
        <v>np</v>
      </c>
      <c r="M217" s="48" t="n">
        <f aca="false">IF(L217&gt;64,0,(VLOOKUP(L217,'[1]Point Tables'!$A$4:$O$263,ResultsVMS!$Z$2,FALSE())))</f>
        <v>0</v>
      </c>
    </row>
    <row r="218" customFormat="false" ht="13.2" hidden="false" customHeight="false" outlineLevel="0" collapsed="false">
      <c r="D218" s="29"/>
    </row>
    <row r="219" customFormat="false" ht="13.2" hidden="false" customHeight="false" outlineLevel="0" collapsed="false">
      <c r="D219" s="29"/>
    </row>
    <row r="220" customFormat="false" ht="13.2" hidden="false" customHeight="false" outlineLevel="0" collapsed="false">
      <c r="D220" s="29"/>
    </row>
    <row r="221" customFormat="false" ht="13.2" hidden="false" customHeight="false" outlineLevel="0" collapsed="false">
      <c r="D221" s="29"/>
    </row>
    <row r="222" customFormat="false" ht="13.2" hidden="false" customHeight="false" outlineLevel="0" collapsed="false">
      <c r="D222" s="29"/>
    </row>
    <row r="223" customFormat="false" ht="13.2" hidden="false" customHeight="false" outlineLevel="0" collapsed="false">
      <c r="D223" s="29"/>
    </row>
    <row r="224" customFormat="false" ht="13.2" hidden="false" customHeight="false" outlineLevel="0" collapsed="false">
      <c r="D224" s="29"/>
    </row>
    <row r="225" customFormat="false" ht="13.2" hidden="false" customHeight="false" outlineLevel="0" collapsed="false">
      <c r="D225" s="29"/>
    </row>
    <row r="226" customFormat="false" ht="13.2" hidden="false" customHeight="false" outlineLevel="0" collapsed="false">
      <c r="D226" s="29"/>
    </row>
    <row r="227" customFormat="false" ht="13.2" hidden="false" customHeight="false" outlineLevel="0" collapsed="false">
      <c r="D227" s="29"/>
    </row>
    <row r="228" customFormat="false" ht="13.2" hidden="false" customHeight="false" outlineLevel="0" collapsed="false">
      <c r="D228" s="29"/>
    </row>
    <row r="229" customFormat="false" ht="13.2" hidden="false" customHeight="false" outlineLevel="0" collapsed="false">
      <c r="D229" s="29"/>
    </row>
    <row r="230" customFormat="false" ht="13.2" hidden="false" customHeight="false" outlineLevel="0" collapsed="false">
      <c r="D230" s="29"/>
    </row>
    <row r="231" customFormat="false" ht="13.2" hidden="false" customHeight="false" outlineLevel="0" collapsed="false">
      <c r="D231" s="29"/>
    </row>
    <row r="232" customFormat="false" ht="13.2" hidden="false" customHeight="false" outlineLevel="0" collapsed="false">
      <c r="D232" s="29"/>
    </row>
    <row r="233" customFormat="false" ht="13.2" hidden="false" customHeight="false" outlineLevel="0" collapsed="false">
      <c r="D233" s="29"/>
    </row>
    <row r="234" customFormat="false" ht="13.2" hidden="false" customHeight="false" outlineLevel="0" collapsed="false">
      <c r="D234" s="29"/>
    </row>
    <row r="235" customFormat="false" ht="13.2" hidden="false" customHeight="false" outlineLevel="0" collapsed="false">
      <c r="D235" s="29"/>
    </row>
    <row r="236" customFormat="false" ht="13.2" hidden="false" customHeight="false" outlineLevel="0" collapsed="false">
      <c r="D236" s="29"/>
    </row>
    <row r="237" customFormat="false" ht="13.2" hidden="false" customHeight="false" outlineLevel="0" collapsed="false">
      <c r="D237" s="29"/>
    </row>
    <row r="238" customFormat="false" ht="13.2" hidden="false" customHeight="false" outlineLevel="0" collapsed="false">
      <c r="D238" s="29"/>
    </row>
    <row r="239" customFormat="false" ht="13.2" hidden="false" customHeight="false" outlineLevel="0" collapsed="false">
      <c r="D239" s="29"/>
    </row>
    <row r="240" customFormat="false" ht="13.2" hidden="false" customHeight="false" outlineLevel="0" collapsed="false">
      <c r="D240" s="29"/>
    </row>
    <row r="241" customFormat="false" ht="13.2" hidden="false" customHeight="false" outlineLevel="0" collapsed="false">
      <c r="D241" s="29"/>
    </row>
    <row r="242" customFormat="false" ht="13.2" hidden="false" customHeight="false" outlineLevel="0" collapsed="false">
      <c r="D242" s="29"/>
    </row>
    <row r="243" customFormat="false" ht="13.2" hidden="false" customHeight="false" outlineLevel="0" collapsed="false">
      <c r="D243" s="29"/>
    </row>
    <row r="244" customFormat="false" ht="13.2" hidden="false" customHeight="false" outlineLevel="0" collapsed="false">
      <c r="D244" s="29"/>
    </row>
    <row r="245" customFormat="false" ht="13.2" hidden="false" customHeight="false" outlineLevel="0" collapsed="false">
      <c r="D245" s="29"/>
    </row>
    <row r="246" customFormat="false" ht="13.2" hidden="false" customHeight="false" outlineLevel="0" collapsed="false">
      <c r="D246" s="29"/>
    </row>
    <row r="247" customFormat="false" ht="13.2" hidden="false" customHeight="false" outlineLevel="0" collapsed="false">
      <c r="D247" s="29"/>
    </row>
    <row r="248" customFormat="false" ht="13.2" hidden="false" customHeight="false" outlineLevel="0" collapsed="false">
      <c r="D248" s="29"/>
    </row>
    <row r="249" customFormat="false" ht="13.2" hidden="false" customHeight="false" outlineLevel="0" collapsed="false">
      <c r="D249" s="29"/>
    </row>
    <row r="250" customFormat="false" ht="13.2" hidden="false" customHeight="false" outlineLevel="0" collapsed="false">
      <c r="D250" s="29"/>
    </row>
    <row r="251" customFormat="false" ht="13.2" hidden="false" customHeight="false" outlineLevel="0" collapsed="false">
      <c r="D251" s="29"/>
    </row>
    <row r="252" customFormat="false" ht="13.2" hidden="false" customHeight="false" outlineLevel="0" collapsed="false">
      <c r="D252" s="29"/>
    </row>
    <row r="253" customFormat="false" ht="13.2" hidden="false" customHeight="false" outlineLevel="0" collapsed="false">
      <c r="D253" s="29"/>
    </row>
    <row r="254" customFormat="false" ht="13.2" hidden="false" customHeight="false" outlineLevel="0" collapsed="false">
      <c r="D254" s="29"/>
    </row>
    <row r="255" customFormat="false" ht="13.2" hidden="false" customHeight="false" outlineLevel="0" collapsed="false">
      <c r="D255" s="29"/>
    </row>
    <row r="256" customFormat="false" ht="13.2" hidden="false" customHeight="false" outlineLevel="0" collapsed="false">
      <c r="D256" s="29"/>
    </row>
    <row r="257" customFormat="false" ht="13.2" hidden="false" customHeight="false" outlineLevel="0" collapsed="false">
      <c r="D257" s="29"/>
    </row>
    <row r="258" customFormat="false" ht="13.2" hidden="false" customHeight="false" outlineLevel="0" collapsed="false">
      <c r="D258" s="29"/>
    </row>
    <row r="259" customFormat="false" ht="13.2" hidden="false" customHeight="false" outlineLevel="0" collapsed="false">
      <c r="D259" s="29"/>
    </row>
    <row r="260" customFormat="false" ht="13.2" hidden="false" customHeight="false" outlineLevel="0" collapsed="false">
      <c r="D260" s="29"/>
    </row>
    <row r="261" customFormat="false" ht="13.2" hidden="false" customHeight="false" outlineLevel="0" collapsed="false">
      <c r="D261" s="29"/>
    </row>
    <row r="262" customFormat="false" ht="13.2" hidden="false" customHeight="false" outlineLevel="0" collapsed="false">
      <c r="D262" s="29"/>
    </row>
    <row r="263" customFormat="false" ht="13.2" hidden="false" customHeight="false" outlineLevel="0" collapsed="false">
      <c r="D263" s="29"/>
    </row>
    <row r="264" customFormat="false" ht="13.2" hidden="false" customHeight="false" outlineLevel="0" collapsed="false">
      <c r="D264" s="29"/>
    </row>
    <row r="265" customFormat="false" ht="13.2" hidden="false" customHeight="false" outlineLevel="0" collapsed="false">
      <c r="D265" s="29"/>
    </row>
    <row r="266" customFormat="false" ht="13.2" hidden="false" customHeight="false" outlineLevel="0" collapsed="false">
      <c r="D266" s="29"/>
    </row>
    <row r="267" customFormat="false" ht="13.2" hidden="false" customHeight="false" outlineLevel="0" collapsed="false">
      <c r="D267" s="29"/>
    </row>
    <row r="268" customFormat="false" ht="13.2" hidden="false" customHeight="false" outlineLevel="0" collapsed="false">
      <c r="D268" s="29"/>
    </row>
    <row r="269" customFormat="false" ht="13.2" hidden="false" customHeight="false" outlineLevel="0" collapsed="false">
      <c r="D269" s="29"/>
    </row>
    <row r="270" customFormat="false" ht="13.2" hidden="false" customHeight="false" outlineLevel="0" collapsed="false">
      <c r="D270" s="29"/>
    </row>
    <row r="271" customFormat="false" ht="13.2" hidden="false" customHeight="false" outlineLevel="0" collapsed="false">
      <c r="D271" s="29"/>
    </row>
    <row r="272" customFormat="false" ht="13.2" hidden="false" customHeight="false" outlineLevel="0" collapsed="false">
      <c r="D272" s="29"/>
    </row>
    <row r="273" customFormat="false" ht="13.2" hidden="false" customHeight="false" outlineLevel="0" collapsed="false">
      <c r="D273" s="29"/>
    </row>
    <row r="274" customFormat="false" ht="13.2" hidden="false" customHeight="false" outlineLevel="0" collapsed="false">
      <c r="D274" s="29"/>
    </row>
    <row r="275" customFormat="false" ht="13.2" hidden="false" customHeight="false" outlineLevel="0" collapsed="false">
      <c r="D275" s="29"/>
    </row>
    <row r="276" customFormat="false" ht="13.2" hidden="false" customHeight="false" outlineLevel="0" collapsed="false">
      <c r="D276" s="29"/>
    </row>
    <row r="277" customFormat="false" ht="13.2" hidden="false" customHeight="false" outlineLevel="0" collapsed="false">
      <c r="D277" s="29"/>
    </row>
    <row r="278" customFormat="false" ht="13.2" hidden="false" customHeight="false" outlineLevel="0" collapsed="false">
      <c r="D278" s="29"/>
    </row>
    <row r="279" customFormat="false" ht="13.2" hidden="false" customHeight="false" outlineLevel="0" collapsed="false">
      <c r="D279" s="29"/>
    </row>
    <row r="280" customFormat="false" ht="13.2" hidden="false" customHeight="false" outlineLevel="0" collapsed="false">
      <c r="D280" s="29"/>
    </row>
    <row r="281" customFormat="false" ht="13.2" hidden="false" customHeight="false" outlineLevel="0" collapsed="false">
      <c r="D281" s="29"/>
    </row>
    <row r="282" customFormat="false" ht="13.2" hidden="false" customHeight="false" outlineLevel="0" collapsed="false">
      <c r="D282" s="29"/>
    </row>
    <row r="283" customFormat="false" ht="13.2" hidden="false" customHeight="false" outlineLevel="0" collapsed="false">
      <c r="D283" s="29"/>
    </row>
    <row r="284" customFormat="false" ht="13.2" hidden="false" customHeight="false" outlineLevel="0" collapsed="false">
      <c r="D284" s="29"/>
    </row>
    <row r="285" customFormat="false" ht="13.2" hidden="false" customHeight="false" outlineLevel="0" collapsed="false">
      <c r="D285" s="29"/>
    </row>
    <row r="286" customFormat="false" ht="13.2" hidden="false" customHeight="false" outlineLevel="0" collapsed="false">
      <c r="D286" s="29"/>
    </row>
    <row r="287" customFormat="false" ht="13.2" hidden="false" customHeight="false" outlineLevel="0" collapsed="false">
      <c r="D287" s="29"/>
    </row>
    <row r="288" customFormat="false" ht="13.2" hidden="false" customHeight="false" outlineLevel="0" collapsed="false">
      <c r="D288" s="29"/>
    </row>
    <row r="289" customFormat="false" ht="13.2" hidden="false" customHeight="false" outlineLevel="0" collapsed="false">
      <c r="D289" s="29"/>
    </row>
    <row r="290" customFormat="false" ht="13.2" hidden="false" customHeight="false" outlineLevel="0" collapsed="false">
      <c r="D290" s="29"/>
    </row>
    <row r="291" customFormat="false" ht="13.2" hidden="false" customHeight="false" outlineLevel="0" collapsed="false">
      <c r="D291" s="29"/>
    </row>
    <row r="292" customFormat="false" ht="13.2" hidden="false" customHeight="false" outlineLevel="0" collapsed="false">
      <c r="D292" s="29"/>
    </row>
    <row r="293" customFormat="false" ht="13.2" hidden="false" customHeight="false" outlineLevel="0" collapsed="false">
      <c r="D293" s="29"/>
    </row>
    <row r="294" customFormat="false" ht="13.2" hidden="false" customHeight="false" outlineLevel="0" collapsed="false">
      <c r="D294" s="29"/>
    </row>
    <row r="295" customFormat="false" ht="13.2" hidden="false" customHeight="false" outlineLevel="0" collapsed="false">
      <c r="D295" s="29"/>
    </row>
    <row r="296" customFormat="false" ht="13.2" hidden="false" customHeight="false" outlineLevel="0" collapsed="false">
      <c r="D296" s="29"/>
    </row>
    <row r="297" customFormat="false" ht="13.2" hidden="false" customHeight="false" outlineLevel="0" collapsed="false">
      <c r="D297" s="29"/>
    </row>
    <row r="298" customFormat="false" ht="13.2" hidden="false" customHeight="false" outlineLevel="0" collapsed="false">
      <c r="D298" s="29"/>
    </row>
    <row r="299" customFormat="false" ht="13.2" hidden="false" customHeight="false" outlineLevel="0" collapsed="false">
      <c r="D299" s="29"/>
    </row>
    <row r="300" customFormat="false" ht="13.2" hidden="false" customHeight="false" outlineLevel="0" collapsed="false">
      <c r="D300" s="29"/>
    </row>
    <row r="301" customFormat="false" ht="13.2" hidden="false" customHeight="false" outlineLevel="0" collapsed="false">
      <c r="D301" s="29"/>
    </row>
    <row r="302" customFormat="false" ht="13.2" hidden="false" customHeight="false" outlineLevel="0" collapsed="false">
      <c r="D302" s="29"/>
    </row>
    <row r="303" customFormat="false" ht="13.2" hidden="false" customHeight="false" outlineLevel="0" collapsed="false">
      <c r="D303" s="29"/>
    </row>
    <row r="304" customFormat="false" ht="13.2" hidden="false" customHeight="false" outlineLevel="0" collapsed="false">
      <c r="D304" s="29"/>
    </row>
    <row r="305" customFormat="false" ht="13.2" hidden="false" customHeight="false" outlineLevel="0" collapsed="false">
      <c r="D305" s="29"/>
    </row>
    <row r="306" customFormat="false" ht="13.2" hidden="false" customHeight="false" outlineLevel="0" collapsed="false">
      <c r="D306" s="29"/>
    </row>
    <row r="307" customFormat="false" ht="13.2" hidden="false" customHeight="false" outlineLevel="0" collapsed="false">
      <c r="D307" s="29"/>
    </row>
    <row r="308" customFormat="false" ht="13.2" hidden="false" customHeight="false" outlineLevel="0" collapsed="false">
      <c r="D308" s="29"/>
    </row>
    <row r="309" customFormat="false" ht="13.2" hidden="false" customHeight="false" outlineLevel="0" collapsed="false">
      <c r="D309" s="29"/>
    </row>
    <row r="310" customFormat="false" ht="13.2" hidden="false" customHeight="false" outlineLevel="0" collapsed="false">
      <c r="D310" s="29"/>
    </row>
    <row r="311" customFormat="false" ht="13.2" hidden="false" customHeight="false" outlineLevel="0" collapsed="false">
      <c r="D311" s="29"/>
    </row>
    <row r="312" customFormat="false" ht="13.2" hidden="false" customHeight="false" outlineLevel="0" collapsed="false">
      <c r="D312" s="29"/>
    </row>
    <row r="313" customFormat="false" ht="13.2" hidden="false" customHeight="false" outlineLevel="0" collapsed="false">
      <c r="D313" s="29"/>
    </row>
    <row r="314" customFormat="false" ht="13.2" hidden="false" customHeight="false" outlineLevel="0" collapsed="false">
      <c r="D314" s="29"/>
    </row>
    <row r="315" customFormat="false" ht="13.2" hidden="false" customHeight="false" outlineLevel="0" collapsed="false">
      <c r="D315" s="29"/>
    </row>
    <row r="316" customFormat="false" ht="13.2" hidden="false" customHeight="false" outlineLevel="0" collapsed="false">
      <c r="D316" s="29"/>
    </row>
    <row r="317" customFormat="false" ht="13.2" hidden="false" customHeight="false" outlineLevel="0" collapsed="false">
      <c r="D317" s="29"/>
    </row>
    <row r="318" customFormat="false" ht="13.2" hidden="false" customHeight="false" outlineLevel="0" collapsed="false">
      <c r="D318" s="29"/>
    </row>
    <row r="319" customFormat="false" ht="13.2" hidden="false" customHeight="false" outlineLevel="0" collapsed="false">
      <c r="D319" s="29"/>
    </row>
    <row r="320" customFormat="false" ht="13.2" hidden="false" customHeight="false" outlineLevel="0" collapsed="false">
      <c r="D320" s="29"/>
    </row>
    <row r="321" customFormat="false" ht="13.2" hidden="false" customHeight="false" outlineLevel="0" collapsed="false">
      <c r="D321" s="29"/>
    </row>
    <row r="322" customFormat="false" ht="13.2" hidden="false" customHeight="false" outlineLevel="0" collapsed="false">
      <c r="D322" s="29"/>
    </row>
    <row r="323" customFormat="false" ht="13.2" hidden="false" customHeight="false" outlineLevel="0" collapsed="false">
      <c r="D323" s="29"/>
    </row>
    <row r="324" customFormat="false" ht="13.2" hidden="false" customHeight="false" outlineLevel="0" collapsed="false">
      <c r="D324" s="29"/>
    </row>
    <row r="325" customFormat="false" ht="13.2" hidden="false" customHeight="false" outlineLevel="0" collapsed="false">
      <c r="D325" s="29"/>
    </row>
    <row r="326" customFormat="false" ht="13.2" hidden="false" customHeight="false" outlineLevel="0" collapsed="false">
      <c r="D326" s="29"/>
    </row>
    <row r="327" customFormat="false" ht="13.2" hidden="false" customHeight="false" outlineLevel="0" collapsed="false">
      <c r="D327" s="29"/>
    </row>
    <row r="328" customFormat="false" ht="13.2" hidden="false" customHeight="false" outlineLevel="0" collapsed="false">
      <c r="D328" s="29"/>
    </row>
    <row r="329" customFormat="false" ht="13.2" hidden="false" customHeight="false" outlineLevel="0" collapsed="false">
      <c r="D329" s="29"/>
    </row>
    <row r="330" customFormat="false" ht="13.2" hidden="false" customHeight="false" outlineLevel="0" collapsed="false">
      <c r="D330" s="29"/>
    </row>
    <row r="331" customFormat="false" ht="13.2" hidden="false" customHeight="false" outlineLevel="0" collapsed="false">
      <c r="D331" s="29"/>
    </row>
    <row r="332" customFormat="false" ht="13.2" hidden="false" customHeight="false" outlineLevel="0" collapsed="false">
      <c r="D332" s="29"/>
    </row>
    <row r="333" customFormat="false" ht="13.2" hidden="false" customHeight="false" outlineLevel="0" collapsed="false">
      <c r="D333" s="29"/>
    </row>
    <row r="334" customFormat="false" ht="13.2" hidden="false" customHeight="false" outlineLevel="0" collapsed="false">
      <c r="D334" s="29"/>
    </row>
    <row r="335" customFormat="false" ht="13.2" hidden="false" customHeight="false" outlineLevel="0" collapsed="false">
      <c r="D335" s="29"/>
    </row>
    <row r="336" customFormat="false" ht="13.2" hidden="false" customHeight="false" outlineLevel="0" collapsed="false">
      <c r="D336" s="29"/>
    </row>
    <row r="337" customFormat="false" ht="13.2" hidden="false" customHeight="false" outlineLevel="0" collapsed="false">
      <c r="D337" s="29"/>
    </row>
    <row r="338" customFormat="false" ht="13.2" hidden="false" customHeight="false" outlineLevel="0" collapsed="false">
      <c r="D338" s="29"/>
    </row>
    <row r="339" customFormat="false" ht="13.2" hidden="false" customHeight="false" outlineLevel="0" collapsed="false">
      <c r="D339" s="29"/>
    </row>
    <row r="340" customFormat="false" ht="13.2" hidden="false" customHeight="false" outlineLevel="0" collapsed="false">
      <c r="D340" s="29"/>
    </row>
    <row r="341" customFormat="false" ht="13.2" hidden="false" customHeight="false" outlineLevel="0" collapsed="false">
      <c r="D341" s="29"/>
    </row>
    <row r="342" customFormat="false" ht="13.2" hidden="false" customHeight="false" outlineLevel="0" collapsed="false">
      <c r="D342" s="29"/>
    </row>
    <row r="343" customFormat="false" ht="13.2" hidden="false" customHeight="false" outlineLevel="0" collapsed="false">
      <c r="D343" s="29"/>
    </row>
    <row r="344" customFormat="false" ht="13.2" hidden="false" customHeight="false" outlineLevel="0" collapsed="false">
      <c r="D344" s="29"/>
    </row>
    <row r="345" customFormat="false" ht="13.2" hidden="false" customHeight="false" outlineLevel="0" collapsed="false">
      <c r="D345" s="29"/>
    </row>
    <row r="346" customFormat="false" ht="13.2" hidden="false" customHeight="false" outlineLevel="0" collapsed="false">
      <c r="D346" s="29"/>
    </row>
    <row r="347" customFormat="false" ht="13.2" hidden="false" customHeight="false" outlineLevel="0" collapsed="false">
      <c r="D347" s="29"/>
    </row>
    <row r="348" customFormat="false" ht="13.2" hidden="false" customHeight="false" outlineLevel="0" collapsed="false">
      <c r="D348" s="29"/>
    </row>
    <row r="349" customFormat="false" ht="13.2" hidden="false" customHeight="false" outlineLevel="0" collapsed="false">
      <c r="D349" s="29"/>
    </row>
    <row r="350" customFormat="false" ht="13.2" hidden="false" customHeight="false" outlineLevel="0" collapsed="false">
      <c r="D350" s="29"/>
    </row>
    <row r="351" customFormat="false" ht="13.2" hidden="false" customHeight="false" outlineLevel="0" collapsed="false">
      <c r="D351" s="29"/>
    </row>
    <row r="352" customFormat="false" ht="13.2" hidden="false" customHeight="false" outlineLevel="0" collapsed="false">
      <c r="D352" s="29"/>
    </row>
    <row r="353" customFormat="false" ht="13.2" hidden="false" customHeight="false" outlineLevel="0" collapsed="false">
      <c r="D353" s="29"/>
    </row>
    <row r="354" customFormat="false" ht="13.2" hidden="false" customHeight="false" outlineLevel="0" collapsed="false">
      <c r="D354" s="29"/>
    </row>
    <row r="355" customFormat="false" ht="13.2" hidden="false" customHeight="false" outlineLevel="0" collapsed="false">
      <c r="D355" s="29"/>
    </row>
    <row r="356" customFormat="false" ht="13.2" hidden="false" customHeight="false" outlineLevel="0" collapsed="false">
      <c r="D356" s="29"/>
    </row>
    <row r="357" customFormat="false" ht="13.2" hidden="false" customHeight="false" outlineLevel="0" collapsed="false">
      <c r="D357" s="29"/>
    </row>
    <row r="358" customFormat="false" ht="13.2" hidden="false" customHeight="false" outlineLevel="0" collapsed="false">
      <c r="D358" s="29"/>
    </row>
    <row r="359" customFormat="false" ht="13.2" hidden="false" customHeight="false" outlineLevel="0" collapsed="false">
      <c r="D359" s="29"/>
    </row>
    <row r="360" customFormat="false" ht="13.2" hidden="false" customHeight="false" outlineLevel="0" collapsed="false">
      <c r="D360" s="29"/>
    </row>
    <row r="361" customFormat="false" ht="13.2" hidden="false" customHeight="false" outlineLevel="0" collapsed="false">
      <c r="D361" s="29"/>
    </row>
    <row r="362" customFormat="false" ht="13.2" hidden="false" customHeight="false" outlineLevel="0" collapsed="false">
      <c r="D362" s="29"/>
    </row>
    <row r="363" customFormat="false" ht="13.2" hidden="false" customHeight="false" outlineLevel="0" collapsed="false">
      <c r="D363" s="29"/>
    </row>
    <row r="364" customFormat="false" ht="13.2" hidden="false" customHeight="false" outlineLevel="0" collapsed="false">
      <c r="D364" s="29"/>
    </row>
    <row r="365" customFormat="false" ht="13.2" hidden="false" customHeight="false" outlineLevel="0" collapsed="false">
      <c r="D365" s="29"/>
    </row>
    <row r="366" customFormat="false" ht="13.2" hidden="false" customHeight="false" outlineLevel="0" collapsed="false">
      <c r="D366" s="29"/>
    </row>
    <row r="367" customFormat="false" ht="13.2" hidden="false" customHeight="false" outlineLevel="0" collapsed="false">
      <c r="D367" s="29"/>
    </row>
    <row r="368" customFormat="false" ht="13.2" hidden="false" customHeight="false" outlineLevel="0" collapsed="false">
      <c r="D368" s="29"/>
    </row>
    <row r="369" customFormat="false" ht="13.2" hidden="false" customHeight="false" outlineLevel="0" collapsed="false">
      <c r="D369" s="29"/>
    </row>
    <row r="370" customFormat="false" ht="13.2" hidden="false" customHeight="false" outlineLevel="0" collapsed="false">
      <c r="D370" s="29"/>
    </row>
    <row r="371" customFormat="false" ht="13.2" hidden="false" customHeight="false" outlineLevel="0" collapsed="false">
      <c r="D371" s="29"/>
    </row>
    <row r="372" customFormat="false" ht="13.2" hidden="false" customHeight="false" outlineLevel="0" collapsed="false">
      <c r="D372" s="29"/>
    </row>
    <row r="373" customFormat="false" ht="13.2" hidden="false" customHeight="false" outlineLevel="0" collapsed="false">
      <c r="D373" s="29"/>
    </row>
    <row r="374" customFormat="false" ht="13.2" hidden="false" customHeight="false" outlineLevel="0" collapsed="false">
      <c r="D374" s="29"/>
    </row>
    <row r="375" customFormat="false" ht="13.2" hidden="false" customHeight="false" outlineLevel="0" collapsed="false">
      <c r="D375" s="29"/>
    </row>
    <row r="376" customFormat="false" ht="13.2" hidden="false" customHeight="false" outlineLevel="0" collapsed="false">
      <c r="D376" s="29"/>
    </row>
    <row r="377" customFormat="false" ht="13.2" hidden="false" customHeight="false" outlineLevel="0" collapsed="false">
      <c r="D377" s="29"/>
    </row>
    <row r="378" customFormat="false" ht="13.2" hidden="false" customHeight="false" outlineLevel="0" collapsed="false">
      <c r="D378" s="29"/>
    </row>
    <row r="379" customFormat="false" ht="13.2" hidden="false" customHeight="false" outlineLevel="0" collapsed="false">
      <c r="D379" s="29"/>
    </row>
    <row r="380" customFormat="false" ht="13.2" hidden="false" customHeight="false" outlineLevel="0" collapsed="false">
      <c r="D380" s="29"/>
    </row>
    <row r="381" customFormat="false" ht="13.2" hidden="false" customHeight="false" outlineLevel="0" collapsed="false">
      <c r="D381" s="29"/>
    </row>
    <row r="382" customFormat="false" ht="13.2" hidden="false" customHeight="false" outlineLevel="0" collapsed="false">
      <c r="D382" s="29"/>
    </row>
    <row r="383" customFormat="false" ht="13.2" hidden="false" customHeight="false" outlineLevel="0" collapsed="false">
      <c r="D383" s="29"/>
    </row>
    <row r="384" customFormat="false" ht="13.2" hidden="false" customHeight="false" outlineLevel="0" collapsed="false">
      <c r="D384" s="29"/>
    </row>
    <row r="385" customFormat="false" ht="13.2" hidden="false" customHeight="false" outlineLevel="0" collapsed="false">
      <c r="D385" s="29"/>
    </row>
    <row r="386" customFormat="false" ht="13.2" hidden="false" customHeight="false" outlineLevel="0" collapsed="false">
      <c r="D386" s="29"/>
    </row>
    <row r="387" customFormat="false" ht="13.2" hidden="false" customHeight="false" outlineLevel="0" collapsed="false">
      <c r="D387" s="29"/>
    </row>
    <row r="388" customFormat="false" ht="13.2" hidden="false" customHeight="false" outlineLevel="0" collapsed="false">
      <c r="D388" s="29"/>
    </row>
    <row r="389" customFormat="false" ht="13.2" hidden="false" customHeight="false" outlineLevel="0" collapsed="false">
      <c r="D389" s="29"/>
    </row>
    <row r="390" customFormat="false" ht="13.2" hidden="false" customHeight="false" outlineLevel="0" collapsed="false">
      <c r="D390" s="29"/>
    </row>
    <row r="391" customFormat="false" ht="13.2" hidden="false" customHeight="false" outlineLevel="0" collapsed="false">
      <c r="D391" s="29"/>
    </row>
    <row r="392" customFormat="false" ht="13.2" hidden="false" customHeight="false" outlineLevel="0" collapsed="false">
      <c r="D392" s="29"/>
    </row>
    <row r="393" customFormat="false" ht="13.2" hidden="false" customHeight="false" outlineLevel="0" collapsed="false">
      <c r="D393" s="29"/>
    </row>
    <row r="394" customFormat="false" ht="13.2" hidden="false" customHeight="false" outlineLevel="0" collapsed="false">
      <c r="D394" s="29"/>
    </row>
    <row r="395" customFormat="false" ht="13.2" hidden="false" customHeight="false" outlineLevel="0" collapsed="false">
      <c r="D395" s="29"/>
    </row>
    <row r="396" customFormat="false" ht="13.2" hidden="false" customHeight="false" outlineLevel="0" collapsed="false">
      <c r="D396" s="29"/>
    </row>
    <row r="397" customFormat="false" ht="13.2" hidden="false" customHeight="false" outlineLevel="0" collapsed="false">
      <c r="D397" s="29"/>
    </row>
    <row r="398" customFormat="false" ht="13.2" hidden="false" customHeight="false" outlineLevel="0" collapsed="false">
      <c r="D398" s="29"/>
    </row>
    <row r="399" customFormat="false" ht="13.2" hidden="false" customHeight="false" outlineLevel="0" collapsed="false">
      <c r="D399" s="29"/>
    </row>
    <row r="400" customFormat="false" ht="13.2" hidden="false" customHeight="false" outlineLevel="0" collapsed="false">
      <c r="D400" s="29"/>
    </row>
    <row r="401" customFormat="false" ht="13.2" hidden="false" customHeight="false" outlineLevel="0" collapsed="false">
      <c r="D401" s="29"/>
    </row>
    <row r="402" customFormat="false" ht="13.2" hidden="false" customHeight="false" outlineLevel="0" collapsed="false">
      <c r="D402" s="29"/>
    </row>
    <row r="403" customFormat="false" ht="13.2" hidden="false" customHeight="false" outlineLevel="0" collapsed="false">
      <c r="D403" s="29"/>
    </row>
    <row r="404" customFormat="false" ht="13.2" hidden="false" customHeight="false" outlineLevel="0" collapsed="false">
      <c r="D404" s="29"/>
    </row>
    <row r="405" customFormat="false" ht="13.2" hidden="false" customHeight="false" outlineLevel="0" collapsed="false">
      <c r="D405" s="29"/>
    </row>
    <row r="406" customFormat="false" ht="13.2" hidden="false" customHeight="false" outlineLevel="0" collapsed="false">
      <c r="D406" s="29"/>
    </row>
    <row r="407" customFormat="false" ht="13.2" hidden="false" customHeight="false" outlineLevel="0" collapsed="false">
      <c r="D407" s="29"/>
    </row>
    <row r="408" customFormat="false" ht="13.2" hidden="false" customHeight="false" outlineLevel="0" collapsed="false">
      <c r="D408" s="29"/>
    </row>
    <row r="409" customFormat="false" ht="13.2" hidden="false" customHeight="false" outlineLevel="0" collapsed="false">
      <c r="D409" s="29"/>
    </row>
    <row r="410" customFormat="false" ht="13.2" hidden="false" customHeight="false" outlineLevel="0" collapsed="false">
      <c r="D410" s="29"/>
    </row>
    <row r="411" customFormat="false" ht="13.2" hidden="false" customHeight="false" outlineLevel="0" collapsed="false">
      <c r="D411" s="29"/>
    </row>
    <row r="412" customFormat="false" ht="13.2" hidden="false" customHeight="false" outlineLevel="0" collapsed="false">
      <c r="D412" s="29"/>
    </row>
    <row r="413" customFormat="false" ht="13.2" hidden="false" customHeight="false" outlineLevel="0" collapsed="false">
      <c r="D413" s="29"/>
    </row>
    <row r="414" customFormat="false" ht="13.2" hidden="false" customHeight="false" outlineLevel="0" collapsed="false">
      <c r="D414" s="29"/>
    </row>
    <row r="415" customFormat="false" ht="13.2" hidden="false" customHeight="false" outlineLevel="0" collapsed="false">
      <c r="D415" s="29"/>
    </row>
    <row r="416" customFormat="false" ht="13.2" hidden="false" customHeight="false" outlineLevel="0" collapsed="false">
      <c r="D416" s="29"/>
    </row>
    <row r="417" customFormat="false" ht="13.2" hidden="false" customHeight="false" outlineLevel="0" collapsed="false">
      <c r="D417" s="29"/>
    </row>
    <row r="418" customFormat="false" ht="13.2" hidden="false" customHeight="false" outlineLevel="0" collapsed="false">
      <c r="D418" s="29"/>
    </row>
    <row r="419" customFormat="false" ht="13.2" hidden="false" customHeight="false" outlineLevel="0" collapsed="false">
      <c r="D419" s="29"/>
    </row>
    <row r="420" customFormat="false" ht="13.2" hidden="false" customHeight="false" outlineLevel="0" collapsed="false">
      <c r="D420" s="29"/>
    </row>
    <row r="421" customFormat="false" ht="13.2" hidden="false" customHeight="false" outlineLevel="0" collapsed="false">
      <c r="D421" s="29"/>
    </row>
    <row r="422" customFormat="false" ht="13.2" hidden="false" customHeight="false" outlineLevel="0" collapsed="false">
      <c r="D422" s="29"/>
    </row>
    <row r="423" customFormat="false" ht="13.2" hidden="false" customHeight="false" outlineLevel="0" collapsed="false">
      <c r="D423" s="29"/>
    </row>
    <row r="424" customFormat="false" ht="13.2" hidden="false" customHeight="false" outlineLevel="0" collapsed="false">
      <c r="D424" s="29"/>
    </row>
    <row r="425" customFormat="false" ht="13.2" hidden="false" customHeight="false" outlineLevel="0" collapsed="false">
      <c r="D425" s="29"/>
    </row>
    <row r="426" customFormat="false" ht="13.2" hidden="false" customHeight="false" outlineLevel="0" collapsed="false">
      <c r="D426" s="29"/>
    </row>
    <row r="427" customFormat="false" ht="13.2" hidden="false" customHeight="false" outlineLevel="0" collapsed="false">
      <c r="D427" s="29"/>
    </row>
    <row r="428" customFormat="false" ht="13.2" hidden="false" customHeight="false" outlineLevel="0" collapsed="false">
      <c r="D428" s="29"/>
    </row>
    <row r="429" customFormat="false" ht="13.2" hidden="false" customHeight="false" outlineLevel="0" collapsed="false">
      <c r="D429" s="29"/>
    </row>
    <row r="430" customFormat="false" ht="13.2" hidden="false" customHeight="false" outlineLevel="0" collapsed="false">
      <c r="D430" s="29"/>
    </row>
    <row r="431" customFormat="false" ht="13.2" hidden="false" customHeight="false" outlineLevel="0" collapsed="false">
      <c r="D431" s="29"/>
    </row>
    <row r="432" customFormat="false" ht="13.2" hidden="false" customHeight="false" outlineLevel="0" collapsed="false">
      <c r="D432" s="29"/>
    </row>
    <row r="433" customFormat="false" ht="13.2" hidden="false" customHeight="false" outlineLevel="0" collapsed="false">
      <c r="D433" s="29"/>
    </row>
    <row r="434" customFormat="false" ht="13.2" hidden="false" customHeight="false" outlineLevel="0" collapsed="false">
      <c r="D434" s="29"/>
    </row>
    <row r="435" customFormat="false" ht="13.2" hidden="false" customHeight="false" outlineLevel="0" collapsed="false">
      <c r="D435" s="29"/>
    </row>
    <row r="436" customFormat="false" ht="13.2" hidden="false" customHeight="false" outlineLevel="0" collapsed="false">
      <c r="D436" s="29"/>
    </row>
    <row r="437" customFormat="false" ht="13.2" hidden="false" customHeight="false" outlineLevel="0" collapsed="false">
      <c r="D437" s="29"/>
    </row>
    <row r="438" customFormat="false" ht="13.2" hidden="false" customHeight="false" outlineLevel="0" collapsed="false">
      <c r="D438" s="29"/>
    </row>
    <row r="439" customFormat="false" ht="13.2" hidden="false" customHeight="false" outlineLevel="0" collapsed="false">
      <c r="D439" s="29"/>
    </row>
    <row r="440" customFormat="false" ht="13.2" hidden="false" customHeight="false" outlineLevel="0" collapsed="false">
      <c r="D440" s="29"/>
    </row>
    <row r="441" customFormat="false" ht="13.2" hidden="false" customHeight="false" outlineLevel="0" collapsed="false">
      <c r="D441" s="29"/>
    </row>
    <row r="442" customFormat="false" ht="13.2" hidden="false" customHeight="false" outlineLevel="0" collapsed="false">
      <c r="D442" s="29"/>
    </row>
    <row r="443" customFormat="false" ht="13.2" hidden="false" customHeight="false" outlineLevel="0" collapsed="false">
      <c r="D443" s="29"/>
    </row>
    <row r="444" customFormat="false" ht="13.2" hidden="false" customHeight="false" outlineLevel="0" collapsed="false">
      <c r="D444" s="29"/>
    </row>
    <row r="445" customFormat="false" ht="13.2" hidden="false" customHeight="false" outlineLevel="0" collapsed="false">
      <c r="D445" s="29"/>
    </row>
    <row r="446" customFormat="false" ht="13.2" hidden="false" customHeight="false" outlineLevel="0" collapsed="false">
      <c r="D446" s="29"/>
    </row>
    <row r="447" customFormat="false" ht="13.2" hidden="false" customHeight="false" outlineLevel="0" collapsed="false">
      <c r="D447" s="29"/>
    </row>
    <row r="448" customFormat="false" ht="13.2" hidden="false" customHeight="false" outlineLevel="0" collapsed="false">
      <c r="D448" s="29"/>
    </row>
    <row r="449" customFormat="false" ht="13.2" hidden="false" customHeight="false" outlineLevel="0" collapsed="false">
      <c r="D449" s="29"/>
    </row>
    <row r="450" customFormat="false" ht="13.2" hidden="false" customHeight="false" outlineLevel="0" collapsed="false">
      <c r="D450" s="29"/>
    </row>
    <row r="451" customFormat="false" ht="13.2" hidden="false" customHeight="false" outlineLevel="0" collapsed="false">
      <c r="D451" s="29"/>
    </row>
    <row r="452" customFormat="false" ht="13.2" hidden="false" customHeight="false" outlineLevel="0" collapsed="false">
      <c r="D452" s="29"/>
    </row>
    <row r="453" customFormat="false" ht="13.2" hidden="false" customHeight="false" outlineLevel="0" collapsed="false">
      <c r="D453" s="29"/>
    </row>
    <row r="454" customFormat="false" ht="13.2" hidden="false" customHeight="false" outlineLevel="0" collapsed="false">
      <c r="D454" s="29"/>
    </row>
    <row r="455" customFormat="false" ht="13.2" hidden="false" customHeight="false" outlineLevel="0" collapsed="false">
      <c r="D455" s="29"/>
    </row>
    <row r="456" customFormat="false" ht="13.2" hidden="false" customHeight="false" outlineLevel="0" collapsed="false">
      <c r="D456" s="29"/>
    </row>
    <row r="457" customFormat="false" ht="13.2" hidden="false" customHeight="false" outlineLevel="0" collapsed="false">
      <c r="D457" s="29"/>
    </row>
    <row r="458" customFormat="false" ht="13.2" hidden="false" customHeight="false" outlineLevel="0" collapsed="false">
      <c r="D458" s="29"/>
    </row>
    <row r="459" customFormat="false" ht="13.2" hidden="false" customHeight="false" outlineLevel="0" collapsed="false">
      <c r="D459" s="29"/>
    </row>
    <row r="460" customFormat="false" ht="13.2" hidden="false" customHeight="false" outlineLevel="0" collapsed="false">
      <c r="D460" s="29"/>
    </row>
    <row r="461" customFormat="false" ht="13.2" hidden="false" customHeight="false" outlineLevel="0" collapsed="false">
      <c r="D461" s="29"/>
    </row>
    <row r="462" customFormat="false" ht="13.2" hidden="false" customHeight="false" outlineLevel="0" collapsed="false">
      <c r="D462" s="29"/>
    </row>
    <row r="463" customFormat="false" ht="13.2" hidden="false" customHeight="false" outlineLevel="0" collapsed="false">
      <c r="D463" s="29"/>
    </row>
    <row r="464" customFormat="false" ht="13.2" hidden="false" customHeight="false" outlineLevel="0" collapsed="false">
      <c r="D464" s="29"/>
    </row>
    <row r="465" customFormat="false" ht="13.2" hidden="false" customHeight="false" outlineLevel="0" collapsed="false">
      <c r="D465" s="29"/>
    </row>
    <row r="466" customFormat="false" ht="13.2" hidden="false" customHeight="false" outlineLevel="0" collapsed="false">
      <c r="D466" s="29"/>
    </row>
    <row r="467" customFormat="false" ht="13.2" hidden="false" customHeight="false" outlineLevel="0" collapsed="false">
      <c r="D467" s="29"/>
    </row>
    <row r="468" customFormat="false" ht="13.2" hidden="false" customHeight="false" outlineLevel="0" collapsed="false">
      <c r="D468" s="29"/>
    </row>
    <row r="469" customFormat="false" ht="13.2" hidden="false" customHeight="false" outlineLevel="0" collapsed="false">
      <c r="D469" s="29"/>
    </row>
    <row r="470" customFormat="false" ht="13.2" hidden="false" customHeight="false" outlineLevel="0" collapsed="false">
      <c r="D470" s="29"/>
    </row>
    <row r="471" customFormat="false" ht="13.2" hidden="false" customHeight="false" outlineLevel="0" collapsed="false">
      <c r="D471" s="29"/>
    </row>
    <row r="472" customFormat="false" ht="13.2" hidden="false" customHeight="false" outlineLevel="0" collapsed="false">
      <c r="D472" s="29"/>
    </row>
    <row r="473" customFormat="false" ht="13.2" hidden="false" customHeight="false" outlineLevel="0" collapsed="false">
      <c r="D473" s="29"/>
    </row>
    <row r="474" customFormat="false" ht="13.2" hidden="false" customHeight="false" outlineLevel="0" collapsed="false">
      <c r="D474" s="29"/>
    </row>
    <row r="475" customFormat="false" ht="13.2" hidden="false" customHeight="false" outlineLevel="0" collapsed="false">
      <c r="D475" s="29"/>
    </row>
    <row r="476" customFormat="false" ht="13.2" hidden="false" customHeight="false" outlineLevel="0" collapsed="false">
      <c r="D476" s="29"/>
    </row>
    <row r="477" customFormat="false" ht="13.2" hidden="false" customHeight="false" outlineLevel="0" collapsed="false">
      <c r="D477" s="29"/>
    </row>
    <row r="478" customFormat="false" ht="13.2" hidden="false" customHeight="false" outlineLevel="0" collapsed="false">
      <c r="D478" s="29"/>
    </row>
    <row r="479" customFormat="false" ht="13.2" hidden="false" customHeight="false" outlineLevel="0" collapsed="false">
      <c r="D479" s="29"/>
    </row>
    <row r="480" customFormat="false" ht="13.2" hidden="false" customHeight="false" outlineLevel="0" collapsed="false">
      <c r="D480" s="29"/>
    </row>
    <row r="481" customFormat="false" ht="13.2" hidden="false" customHeight="false" outlineLevel="0" collapsed="false">
      <c r="D481" s="29"/>
    </row>
    <row r="482" customFormat="false" ht="13.2" hidden="false" customHeight="false" outlineLevel="0" collapsed="false">
      <c r="D482" s="29"/>
    </row>
    <row r="483" customFormat="false" ht="13.2" hidden="false" customHeight="false" outlineLevel="0" collapsed="false">
      <c r="D483" s="29"/>
    </row>
    <row r="484" customFormat="false" ht="13.2" hidden="false" customHeight="false" outlineLevel="0" collapsed="false">
      <c r="D484" s="29"/>
    </row>
    <row r="485" customFormat="false" ht="13.2" hidden="false" customHeight="false" outlineLevel="0" collapsed="false">
      <c r="D485" s="29"/>
    </row>
    <row r="486" customFormat="false" ht="13.2" hidden="false" customHeight="false" outlineLevel="0" collapsed="false">
      <c r="D486" s="29"/>
    </row>
    <row r="487" customFormat="false" ht="13.2" hidden="false" customHeight="false" outlineLevel="0" collapsed="false">
      <c r="D487" s="29"/>
    </row>
    <row r="488" customFormat="false" ht="13.2" hidden="false" customHeight="false" outlineLevel="0" collapsed="false">
      <c r="D488" s="29"/>
    </row>
    <row r="489" customFormat="false" ht="13.2" hidden="false" customHeight="false" outlineLevel="0" collapsed="false">
      <c r="D489" s="29"/>
    </row>
    <row r="490" customFormat="false" ht="13.2" hidden="false" customHeight="false" outlineLevel="0" collapsed="false">
      <c r="D490" s="29"/>
    </row>
    <row r="491" customFormat="false" ht="13.2" hidden="false" customHeight="false" outlineLevel="0" collapsed="false">
      <c r="D491" s="29"/>
    </row>
    <row r="492" customFormat="false" ht="13.2" hidden="false" customHeight="false" outlineLevel="0" collapsed="false">
      <c r="D492" s="29"/>
    </row>
    <row r="493" customFormat="false" ht="13.2" hidden="false" customHeight="false" outlineLevel="0" collapsed="false">
      <c r="D493" s="29"/>
    </row>
    <row r="494" customFormat="false" ht="13.2" hidden="false" customHeight="false" outlineLevel="0" collapsed="false">
      <c r="D494" s="29"/>
    </row>
    <row r="495" customFormat="false" ht="13.2" hidden="false" customHeight="false" outlineLevel="0" collapsed="false">
      <c r="D495" s="29"/>
    </row>
    <row r="496" customFormat="false" ht="13.2" hidden="false" customHeight="false" outlineLevel="0" collapsed="false">
      <c r="D496" s="29"/>
    </row>
    <row r="497" customFormat="false" ht="13.2" hidden="false" customHeight="false" outlineLevel="0" collapsed="false">
      <c r="D497" s="29"/>
    </row>
    <row r="498" customFormat="false" ht="13.2" hidden="false" customHeight="false" outlineLevel="0" collapsed="false">
      <c r="D498" s="29"/>
    </row>
    <row r="499" customFormat="false" ht="13.2" hidden="false" customHeight="false" outlineLevel="0" collapsed="false">
      <c r="D499" s="29"/>
    </row>
    <row r="500" customFormat="false" ht="13.2" hidden="false" customHeight="false" outlineLevel="0" collapsed="false">
      <c r="D500" s="29"/>
    </row>
    <row r="501" customFormat="false" ht="13.2" hidden="false" customHeight="false" outlineLevel="0" collapsed="false">
      <c r="D501" s="29"/>
    </row>
    <row r="502" customFormat="false" ht="13.2" hidden="false" customHeight="false" outlineLevel="0" collapsed="false">
      <c r="D502" s="29"/>
    </row>
    <row r="503" customFormat="false" ht="13.2" hidden="false" customHeight="false" outlineLevel="0" collapsed="false">
      <c r="D503" s="29"/>
    </row>
    <row r="504" customFormat="false" ht="13.2" hidden="false" customHeight="false" outlineLevel="0" collapsed="false">
      <c r="D504" s="29"/>
    </row>
    <row r="505" customFormat="false" ht="13.2" hidden="false" customHeight="false" outlineLevel="0" collapsed="false">
      <c r="D505" s="29"/>
    </row>
    <row r="506" customFormat="false" ht="13.2" hidden="false" customHeight="false" outlineLevel="0" collapsed="false">
      <c r="D506" s="29"/>
    </row>
    <row r="507" customFormat="false" ht="13.2" hidden="false" customHeight="false" outlineLevel="0" collapsed="false">
      <c r="D507" s="29"/>
    </row>
    <row r="508" customFormat="false" ht="13.2" hidden="false" customHeight="false" outlineLevel="0" collapsed="false">
      <c r="D508" s="29"/>
    </row>
    <row r="509" customFormat="false" ht="13.2" hidden="false" customHeight="false" outlineLevel="0" collapsed="false">
      <c r="D509" s="29"/>
    </row>
    <row r="510" customFormat="false" ht="13.2" hidden="false" customHeight="false" outlineLevel="0" collapsed="false">
      <c r="D510" s="29"/>
    </row>
    <row r="511" customFormat="false" ht="13.2" hidden="false" customHeight="false" outlineLevel="0" collapsed="false">
      <c r="D511" s="29"/>
    </row>
    <row r="512" customFormat="false" ht="13.2" hidden="false" customHeight="false" outlineLevel="0" collapsed="false">
      <c r="D512" s="29"/>
    </row>
    <row r="513" customFormat="false" ht="13.2" hidden="false" customHeight="false" outlineLevel="0" collapsed="false">
      <c r="D513" s="29"/>
    </row>
    <row r="514" customFormat="false" ht="13.2" hidden="false" customHeight="false" outlineLevel="0" collapsed="false">
      <c r="D514" s="29"/>
    </row>
    <row r="515" customFormat="false" ht="13.2" hidden="false" customHeight="false" outlineLevel="0" collapsed="false">
      <c r="D515" s="29"/>
    </row>
    <row r="516" customFormat="false" ht="13.2" hidden="false" customHeight="false" outlineLevel="0" collapsed="false">
      <c r="D516" s="29"/>
    </row>
    <row r="517" customFormat="false" ht="13.2" hidden="false" customHeight="false" outlineLevel="0" collapsed="false">
      <c r="D517" s="29"/>
    </row>
    <row r="518" customFormat="false" ht="13.2" hidden="false" customHeight="false" outlineLevel="0" collapsed="false">
      <c r="D518" s="29"/>
    </row>
    <row r="519" customFormat="false" ht="13.2" hidden="false" customHeight="false" outlineLevel="0" collapsed="false">
      <c r="D519" s="29"/>
    </row>
    <row r="520" customFormat="false" ht="13.2" hidden="false" customHeight="false" outlineLevel="0" collapsed="false">
      <c r="D520" s="29"/>
    </row>
    <row r="521" customFormat="false" ht="13.2" hidden="false" customHeight="false" outlineLevel="0" collapsed="false">
      <c r="D521" s="29"/>
    </row>
    <row r="522" customFormat="false" ht="13.2" hidden="false" customHeight="false" outlineLevel="0" collapsed="false">
      <c r="D522" s="29"/>
    </row>
    <row r="523" customFormat="false" ht="13.2" hidden="false" customHeight="false" outlineLevel="0" collapsed="false">
      <c r="D523" s="29"/>
    </row>
    <row r="524" customFormat="false" ht="13.2" hidden="false" customHeight="false" outlineLevel="0" collapsed="false">
      <c r="D524" s="29"/>
    </row>
    <row r="525" customFormat="false" ht="13.2" hidden="false" customHeight="false" outlineLevel="0" collapsed="false">
      <c r="D525" s="29"/>
    </row>
    <row r="526" customFormat="false" ht="13.2" hidden="false" customHeight="false" outlineLevel="0" collapsed="false">
      <c r="D526" s="29"/>
    </row>
    <row r="527" customFormat="false" ht="13.2" hidden="false" customHeight="false" outlineLevel="0" collapsed="false">
      <c r="D527" s="29"/>
    </row>
    <row r="528" customFormat="false" ht="13.2" hidden="false" customHeight="false" outlineLevel="0" collapsed="false">
      <c r="D528" s="29"/>
    </row>
    <row r="529" customFormat="false" ht="13.2" hidden="false" customHeight="false" outlineLevel="0" collapsed="false">
      <c r="D529" s="29"/>
    </row>
    <row r="530" customFormat="false" ht="13.2" hidden="false" customHeight="false" outlineLevel="0" collapsed="false">
      <c r="D530" s="29"/>
    </row>
    <row r="531" customFormat="false" ht="13.2" hidden="false" customHeight="false" outlineLevel="0" collapsed="false">
      <c r="D531" s="29"/>
    </row>
    <row r="532" customFormat="false" ht="13.2" hidden="false" customHeight="false" outlineLevel="0" collapsed="false">
      <c r="D532" s="29"/>
    </row>
    <row r="533" customFormat="false" ht="13.2" hidden="false" customHeight="false" outlineLevel="0" collapsed="false">
      <c r="D533" s="29"/>
    </row>
    <row r="534" customFormat="false" ht="13.2" hidden="false" customHeight="false" outlineLevel="0" collapsed="false">
      <c r="D534" s="29"/>
    </row>
    <row r="535" customFormat="false" ht="13.2" hidden="false" customHeight="false" outlineLevel="0" collapsed="false">
      <c r="D535" s="29"/>
    </row>
    <row r="536" customFormat="false" ht="13.2" hidden="false" customHeight="false" outlineLevel="0" collapsed="false">
      <c r="D536" s="29"/>
    </row>
    <row r="537" customFormat="false" ht="13.2" hidden="false" customHeight="false" outlineLevel="0" collapsed="false">
      <c r="D537" s="29"/>
    </row>
    <row r="538" customFormat="false" ht="13.2" hidden="false" customHeight="false" outlineLevel="0" collapsed="false">
      <c r="D538" s="29"/>
    </row>
    <row r="539" customFormat="false" ht="13.2" hidden="false" customHeight="false" outlineLevel="0" collapsed="false">
      <c r="D539" s="29"/>
    </row>
    <row r="540" customFormat="false" ht="13.2" hidden="false" customHeight="false" outlineLevel="0" collapsed="false">
      <c r="D540" s="29"/>
    </row>
    <row r="541" customFormat="false" ht="13.2" hidden="false" customHeight="false" outlineLevel="0" collapsed="false">
      <c r="D541" s="29"/>
    </row>
    <row r="542" customFormat="false" ht="13.2" hidden="false" customHeight="false" outlineLevel="0" collapsed="false">
      <c r="D542" s="29"/>
    </row>
    <row r="543" customFormat="false" ht="13.2" hidden="false" customHeight="false" outlineLevel="0" collapsed="false">
      <c r="D543" s="29"/>
    </row>
    <row r="544" customFormat="false" ht="13.2" hidden="false" customHeight="false" outlineLevel="0" collapsed="false">
      <c r="D544" s="29"/>
    </row>
    <row r="545" customFormat="false" ht="13.2" hidden="false" customHeight="false" outlineLevel="0" collapsed="false">
      <c r="D545" s="29"/>
    </row>
    <row r="546" customFormat="false" ht="13.2" hidden="false" customHeight="false" outlineLevel="0" collapsed="false">
      <c r="D546" s="29"/>
    </row>
    <row r="547" customFormat="false" ht="13.2" hidden="false" customHeight="false" outlineLevel="0" collapsed="false">
      <c r="D547" s="29"/>
    </row>
    <row r="548" customFormat="false" ht="13.2" hidden="false" customHeight="false" outlineLevel="0" collapsed="false">
      <c r="D548" s="29"/>
    </row>
    <row r="549" customFormat="false" ht="13.2" hidden="false" customHeight="false" outlineLevel="0" collapsed="false">
      <c r="D549" s="29"/>
    </row>
    <row r="550" customFormat="false" ht="13.2" hidden="false" customHeight="false" outlineLevel="0" collapsed="false">
      <c r="D550" s="29"/>
    </row>
    <row r="551" customFormat="false" ht="13.2" hidden="false" customHeight="false" outlineLevel="0" collapsed="false">
      <c r="D551" s="29"/>
    </row>
    <row r="552" customFormat="false" ht="13.2" hidden="false" customHeight="false" outlineLevel="0" collapsed="false">
      <c r="D552" s="29"/>
    </row>
    <row r="553" customFormat="false" ht="13.2" hidden="false" customHeight="false" outlineLevel="0" collapsed="false">
      <c r="D553" s="29"/>
    </row>
    <row r="554" customFormat="false" ht="13.2" hidden="false" customHeight="false" outlineLevel="0" collapsed="false">
      <c r="D554" s="29"/>
    </row>
    <row r="555" customFormat="false" ht="13.2" hidden="false" customHeight="false" outlineLevel="0" collapsed="false">
      <c r="D555" s="29"/>
    </row>
    <row r="556" customFormat="false" ht="13.2" hidden="false" customHeight="false" outlineLevel="0" collapsed="false">
      <c r="D556" s="29"/>
    </row>
    <row r="557" customFormat="false" ht="13.2" hidden="false" customHeight="false" outlineLevel="0" collapsed="false">
      <c r="D557" s="29"/>
    </row>
    <row r="558" customFormat="false" ht="13.2" hidden="false" customHeight="false" outlineLevel="0" collapsed="false">
      <c r="D558" s="29"/>
    </row>
    <row r="559" customFormat="false" ht="13.2" hidden="false" customHeight="false" outlineLevel="0" collapsed="false">
      <c r="D559" s="29"/>
    </row>
    <row r="560" customFormat="false" ht="13.2" hidden="false" customHeight="false" outlineLevel="0" collapsed="false">
      <c r="D560" s="29"/>
    </row>
    <row r="561" customFormat="false" ht="13.2" hidden="false" customHeight="false" outlineLevel="0" collapsed="false">
      <c r="D561" s="29"/>
    </row>
    <row r="562" customFormat="false" ht="13.2" hidden="false" customHeight="false" outlineLevel="0" collapsed="false">
      <c r="D562" s="29"/>
    </row>
    <row r="563" customFormat="false" ht="13.2" hidden="false" customHeight="false" outlineLevel="0" collapsed="false">
      <c r="D563" s="29"/>
    </row>
    <row r="564" customFormat="false" ht="13.2" hidden="false" customHeight="false" outlineLevel="0" collapsed="false">
      <c r="D564" s="29"/>
    </row>
    <row r="565" customFormat="false" ht="13.2" hidden="false" customHeight="false" outlineLevel="0" collapsed="false">
      <c r="D565" s="29"/>
    </row>
    <row r="566" customFormat="false" ht="13.2" hidden="false" customHeight="false" outlineLevel="0" collapsed="false">
      <c r="D566" s="29"/>
    </row>
    <row r="567" customFormat="false" ht="13.2" hidden="false" customHeight="false" outlineLevel="0" collapsed="false">
      <c r="D567" s="29"/>
    </row>
    <row r="568" customFormat="false" ht="13.2" hidden="false" customHeight="false" outlineLevel="0" collapsed="false">
      <c r="D568" s="29"/>
    </row>
    <row r="569" customFormat="false" ht="13.2" hidden="false" customHeight="false" outlineLevel="0" collapsed="false">
      <c r="D569" s="29"/>
    </row>
    <row r="570" customFormat="false" ht="13.2" hidden="false" customHeight="false" outlineLevel="0" collapsed="false">
      <c r="D570" s="29"/>
    </row>
    <row r="571" customFormat="false" ht="13.2" hidden="false" customHeight="false" outlineLevel="0" collapsed="false">
      <c r="D571" s="29"/>
    </row>
    <row r="572" customFormat="false" ht="13.2" hidden="false" customHeight="false" outlineLevel="0" collapsed="false">
      <c r="D572" s="29"/>
    </row>
    <row r="573" customFormat="false" ht="13.2" hidden="false" customHeight="false" outlineLevel="0" collapsed="false">
      <c r="D573" s="29"/>
    </row>
    <row r="574" customFormat="false" ht="13.2" hidden="false" customHeight="false" outlineLevel="0" collapsed="false">
      <c r="D574" s="29"/>
    </row>
    <row r="575" customFormat="false" ht="13.2" hidden="false" customHeight="false" outlineLevel="0" collapsed="false">
      <c r="D575" s="29"/>
    </row>
    <row r="576" customFormat="false" ht="13.2" hidden="false" customHeight="false" outlineLevel="0" collapsed="false">
      <c r="D576" s="29"/>
    </row>
    <row r="577" customFormat="false" ht="13.2" hidden="false" customHeight="false" outlineLevel="0" collapsed="false">
      <c r="D577" s="29"/>
    </row>
    <row r="578" customFormat="false" ht="13.2" hidden="false" customHeight="false" outlineLevel="0" collapsed="false">
      <c r="D578" s="29"/>
    </row>
    <row r="579" customFormat="false" ht="13.2" hidden="false" customHeight="false" outlineLevel="0" collapsed="false">
      <c r="D579" s="29"/>
    </row>
    <row r="580" customFormat="false" ht="13.2" hidden="false" customHeight="false" outlineLevel="0" collapsed="false">
      <c r="D580" s="29"/>
    </row>
    <row r="581" customFormat="false" ht="13.2" hidden="false" customHeight="false" outlineLevel="0" collapsed="false">
      <c r="D581" s="29"/>
    </row>
    <row r="582" customFormat="false" ht="13.2" hidden="false" customHeight="false" outlineLevel="0" collapsed="false">
      <c r="D582" s="29"/>
    </row>
    <row r="583" customFormat="false" ht="13.2" hidden="false" customHeight="false" outlineLevel="0" collapsed="false">
      <c r="D583" s="29"/>
    </row>
    <row r="584" customFormat="false" ht="13.2" hidden="false" customHeight="false" outlineLevel="0" collapsed="false">
      <c r="D584" s="29"/>
    </row>
    <row r="585" customFormat="false" ht="13.2" hidden="false" customHeight="false" outlineLevel="0" collapsed="false">
      <c r="D585" s="29"/>
    </row>
    <row r="586" customFormat="false" ht="13.2" hidden="false" customHeight="false" outlineLevel="0" collapsed="false">
      <c r="D586" s="29"/>
    </row>
    <row r="587" customFormat="false" ht="13.2" hidden="false" customHeight="false" outlineLevel="0" collapsed="false">
      <c r="D587" s="29"/>
    </row>
    <row r="588" customFormat="false" ht="13.2" hidden="false" customHeight="false" outlineLevel="0" collapsed="false">
      <c r="D588" s="29"/>
    </row>
    <row r="589" customFormat="false" ht="13.2" hidden="false" customHeight="false" outlineLevel="0" collapsed="false">
      <c r="D589" s="29"/>
    </row>
    <row r="590" customFormat="false" ht="13.2" hidden="false" customHeight="false" outlineLevel="0" collapsed="false">
      <c r="D590" s="29"/>
    </row>
    <row r="591" customFormat="false" ht="13.2" hidden="false" customHeight="false" outlineLevel="0" collapsed="false">
      <c r="D591" s="29"/>
    </row>
    <row r="592" customFormat="false" ht="13.2" hidden="false" customHeight="false" outlineLevel="0" collapsed="false">
      <c r="D592" s="29"/>
    </row>
    <row r="593" customFormat="false" ht="13.2" hidden="false" customHeight="false" outlineLevel="0" collapsed="false">
      <c r="D593" s="29"/>
    </row>
    <row r="594" customFormat="false" ht="13.2" hidden="false" customHeight="false" outlineLevel="0" collapsed="false">
      <c r="D594" s="29"/>
    </row>
    <row r="595" customFormat="false" ht="13.2" hidden="false" customHeight="false" outlineLevel="0" collapsed="false">
      <c r="D595" s="29"/>
    </row>
    <row r="596" customFormat="false" ht="13.2" hidden="false" customHeight="false" outlineLevel="0" collapsed="false">
      <c r="D596" s="29"/>
    </row>
    <row r="597" customFormat="false" ht="13.2" hidden="false" customHeight="false" outlineLevel="0" collapsed="false">
      <c r="D597" s="29"/>
    </row>
    <row r="598" customFormat="false" ht="13.2" hidden="false" customHeight="false" outlineLevel="0" collapsed="false">
      <c r="D598" s="29"/>
    </row>
    <row r="599" customFormat="false" ht="13.2" hidden="false" customHeight="false" outlineLevel="0" collapsed="false">
      <c r="D599" s="29"/>
    </row>
    <row r="600" customFormat="false" ht="13.2" hidden="false" customHeight="false" outlineLevel="0" collapsed="false">
      <c r="D600" s="29"/>
    </row>
    <row r="601" customFormat="false" ht="13.2" hidden="false" customHeight="false" outlineLevel="0" collapsed="false">
      <c r="D601" s="29"/>
    </row>
    <row r="602" customFormat="false" ht="13.2" hidden="false" customHeight="false" outlineLevel="0" collapsed="false">
      <c r="D602" s="29"/>
    </row>
    <row r="603" customFormat="false" ht="13.2" hidden="false" customHeight="false" outlineLevel="0" collapsed="false">
      <c r="D603" s="29"/>
    </row>
    <row r="604" customFormat="false" ht="13.2" hidden="false" customHeight="false" outlineLevel="0" collapsed="false">
      <c r="D604" s="29"/>
    </row>
    <row r="605" customFormat="false" ht="13.2" hidden="false" customHeight="false" outlineLevel="0" collapsed="false">
      <c r="D605" s="29"/>
    </row>
    <row r="606" customFormat="false" ht="13.2" hidden="false" customHeight="false" outlineLevel="0" collapsed="false">
      <c r="D606" s="29"/>
    </row>
    <row r="607" customFormat="false" ht="13.2" hidden="false" customHeight="false" outlineLevel="0" collapsed="false">
      <c r="D607" s="29"/>
    </row>
    <row r="608" customFormat="false" ht="13.2" hidden="false" customHeight="false" outlineLevel="0" collapsed="false">
      <c r="D608" s="29"/>
    </row>
    <row r="609" customFormat="false" ht="13.2" hidden="false" customHeight="false" outlineLevel="0" collapsed="false">
      <c r="D609" s="29"/>
    </row>
    <row r="610" customFormat="false" ht="13.2" hidden="false" customHeight="false" outlineLevel="0" collapsed="false">
      <c r="D610" s="29"/>
    </row>
    <row r="611" customFormat="false" ht="13.2" hidden="false" customHeight="false" outlineLevel="0" collapsed="false">
      <c r="D611" s="29"/>
    </row>
    <row r="612" customFormat="false" ht="13.2" hidden="false" customHeight="false" outlineLevel="0" collapsed="false">
      <c r="D612" s="29"/>
    </row>
    <row r="613" customFormat="false" ht="13.2" hidden="false" customHeight="false" outlineLevel="0" collapsed="false">
      <c r="D613" s="29"/>
    </row>
    <row r="614" customFormat="false" ht="13.2" hidden="false" customHeight="false" outlineLevel="0" collapsed="false">
      <c r="D614" s="29"/>
    </row>
    <row r="615" customFormat="false" ht="13.2" hidden="false" customHeight="false" outlineLevel="0" collapsed="false">
      <c r="D615" s="29"/>
    </row>
    <row r="616" customFormat="false" ht="13.2" hidden="false" customHeight="false" outlineLevel="0" collapsed="false">
      <c r="D616" s="29"/>
    </row>
    <row r="617" customFormat="false" ht="13.2" hidden="false" customHeight="false" outlineLevel="0" collapsed="false">
      <c r="D617" s="29"/>
    </row>
    <row r="618" customFormat="false" ht="13.2" hidden="false" customHeight="false" outlineLevel="0" collapsed="false">
      <c r="D618" s="29"/>
    </row>
    <row r="619" customFormat="false" ht="13.2" hidden="false" customHeight="false" outlineLevel="0" collapsed="false">
      <c r="D619" s="29"/>
    </row>
    <row r="620" customFormat="false" ht="13.2" hidden="false" customHeight="false" outlineLevel="0" collapsed="false">
      <c r="D620" s="29"/>
    </row>
    <row r="621" customFormat="false" ht="13.2" hidden="false" customHeight="false" outlineLevel="0" collapsed="false">
      <c r="D621" s="29"/>
    </row>
    <row r="622" customFormat="false" ht="13.2" hidden="false" customHeight="false" outlineLevel="0" collapsed="false">
      <c r="D622" s="29"/>
    </row>
    <row r="623" customFormat="false" ht="13.2" hidden="false" customHeight="false" outlineLevel="0" collapsed="false">
      <c r="D623" s="29"/>
    </row>
    <row r="624" customFormat="false" ht="13.2" hidden="false" customHeight="false" outlineLevel="0" collapsed="false">
      <c r="D624" s="29"/>
    </row>
    <row r="625" customFormat="false" ht="13.2" hidden="false" customHeight="false" outlineLevel="0" collapsed="false">
      <c r="D625" s="29"/>
    </row>
    <row r="626" customFormat="false" ht="13.2" hidden="false" customHeight="false" outlineLevel="0" collapsed="false">
      <c r="D626" s="29"/>
    </row>
    <row r="627" customFormat="false" ht="13.2" hidden="false" customHeight="false" outlineLevel="0" collapsed="false">
      <c r="D627" s="29"/>
    </row>
    <row r="628" customFormat="false" ht="13.2" hidden="false" customHeight="false" outlineLevel="0" collapsed="false">
      <c r="D628" s="29"/>
    </row>
    <row r="629" customFormat="false" ht="13.2" hidden="false" customHeight="false" outlineLevel="0" collapsed="false">
      <c r="D629" s="29"/>
    </row>
    <row r="630" customFormat="false" ht="13.2" hidden="false" customHeight="false" outlineLevel="0" collapsed="false">
      <c r="D630" s="29"/>
    </row>
    <row r="631" customFormat="false" ht="13.2" hidden="false" customHeight="false" outlineLevel="0" collapsed="false">
      <c r="D631" s="29"/>
    </row>
    <row r="632" customFormat="false" ht="13.2" hidden="false" customHeight="false" outlineLevel="0" collapsed="false">
      <c r="D632" s="29"/>
    </row>
    <row r="633" customFormat="false" ht="13.2" hidden="false" customHeight="false" outlineLevel="0" collapsed="false">
      <c r="D633" s="29"/>
    </row>
    <row r="634" customFormat="false" ht="13.2" hidden="false" customHeight="false" outlineLevel="0" collapsed="false">
      <c r="D634" s="29"/>
    </row>
    <row r="635" customFormat="false" ht="13.2" hidden="false" customHeight="false" outlineLevel="0" collapsed="false">
      <c r="D635" s="29"/>
    </row>
    <row r="636" customFormat="false" ht="13.2" hidden="false" customHeight="false" outlineLevel="0" collapsed="false">
      <c r="D636" s="29"/>
    </row>
    <row r="637" customFormat="false" ht="13.2" hidden="false" customHeight="false" outlineLevel="0" collapsed="false">
      <c r="D637" s="29"/>
    </row>
    <row r="638" customFormat="false" ht="13.2" hidden="false" customHeight="false" outlineLevel="0" collapsed="false">
      <c r="D638" s="29"/>
    </row>
    <row r="639" customFormat="false" ht="13.2" hidden="false" customHeight="false" outlineLevel="0" collapsed="false">
      <c r="D639" s="29"/>
    </row>
    <row r="640" customFormat="false" ht="13.2" hidden="false" customHeight="false" outlineLevel="0" collapsed="false">
      <c r="D640" s="29"/>
    </row>
    <row r="641" customFormat="false" ht="13.2" hidden="false" customHeight="false" outlineLevel="0" collapsed="false">
      <c r="D641" s="29"/>
    </row>
    <row r="642" customFormat="false" ht="13.2" hidden="false" customHeight="false" outlineLevel="0" collapsed="false">
      <c r="D642" s="29"/>
    </row>
    <row r="643" customFormat="false" ht="13.2" hidden="false" customHeight="false" outlineLevel="0" collapsed="false">
      <c r="D643" s="29"/>
    </row>
    <row r="644" customFormat="false" ht="13.2" hidden="false" customHeight="false" outlineLevel="0" collapsed="false">
      <c r="D644" s="29"/>
    </row>
    <row r="645" customFormat="false" ht="13.2" hidden="false" customHeight="false" outlineLevel="0" collapsed="false">
      <c r="D645" s="29"/>
    </row>
    <row r="646" customFormat="false" ht="13.2" hidden="false" customHeight="false" outlineLevel="0" collapsed="false">
      <c r="D646" s="29"/>
    </row>
    <row r="647" customFormat="false" ht="13.2" hidden="false" customHeight="false" outlineLevel="0" collapsed="false">
      <c r="D647" s="29"/>
    </row>
    <row r="648" customFormat="false" ht="13.2" hidden="false" customHeight="false" outlineLevel="0" collapsed="false">
      <c r="D648" s="29"/>
    </row>
    <row r="649" customFormat="false" ht="13.2" hidden="false" customHeight="false" outlineLevel="0" collapsed="false">
      <c r="D649" s="29"/>
    </row>
    <row r="650" customFormat="false" ht="13.2" hidden="false" customHeight="false" outlineLevel="0" collapsed="false">
      <c r="D650" s="29"/>
    </row>
    <row r="651" customFormat="false" ht="13.2" hidden="false" customHeight="false" outlineLevel="0" collapsed="false">
      <c r="D651" s="29"/>
    </row>
    <row r="652" customFormat="false" ht="13.2" hidden="false" customHeight="false" outlineLevel="0" collapsed="false">
      <c r="D652" s="29"/>
    </row>
    <row r="653" customFormat="false" ht="13.2" hidden="false" customHeight="false" outlineLevel="0" collapsed="false">
      <c r="D653" s="29"/>
    </row>
    <row r="654" customFormat="false" ht="13.2" hidden="false" customHeight="false" outlineLevel="0" collapsed="false">
      <c r="D654" s="29"/>
    </row>
    <row r="655" customFormat="false" ht="13.2" hidden="false" customHeight="false" outlineLevel="0" collapsed="false">
      <c r="D655" s="29"/>
    </row>
    <row r="656" customFormat="false" ht="13.2" hidden="false" customHeight="false" outlineLevel="0" collapsed="false">
      <c r="D656" s="29"/>
    </row>
    <row r="657" customFormat="false" ht="13.2" hidden="false" customHeight="false" outlineLevel="0" collapsed="false">
      <c r="D657" s="29"/>
    </row>
    <row r="658" customFormat="false" ht="13.2" hidden="false" customHeight="false" outlineLevel="0" collapsed="false">
      <c r="D658" s="29"/>
    </row>
    <row r="659" customFormat="false" ht="13.2" hidden="false" customHeight="false" outlineLevel="0" collapsed="false">
      <c r="D659" s="29"/>
    </row>
    <row r="660" customFormat="false" ht="13.2" hidden="false" customHeight="false" outlineLevel="0" collapsed="false">
      <c r="D660" s="29"/>
    </row>
    <row r="661" customFormat="false" ht="13.2" hidden="false" customHeight="false" outlineLevel="0" collapsed="false">
      <c r="D661" s="29"/>
    </row>
    <row r="662" customFormat="false" ht="13.2" hidden="false" customHeight="false" outlineLevel="0" collapsed="false">
      <c r="D662" s="29"/>
    </row>
    <row r="663" customFormat="false" ht="13.2" hidden="false" customHeight="false" outlineLevel="0" collapsed="false">
      <c r="D663" s="29"/>
    </row>
    <row r="664" customFormat="false" ht="13.2" hidden="false" customHeight="false" outlineLevel="0" collapsed="false">
      <c r="D664" s="29"/>
    </row>
    <row r="665" customFormat="false" ht="13.2" hidden="false" customHeight="false" outlineLevel="0" collapsed="false">
      <c r="D665" s="29"/>
    </row>
    <row r="666" customFormat="false" ht="13.2" hidden="false" customHeight="false" outlineLevel="0" collapsed="false">
      <c r="D666" s="29"/>
    </row>
    <row r="667" customFormat="false" ht="13.2" hidden="false" customHeight="false" outlineLevel="0" collapsed="false">
      <c r="D667" s="29"/>
    </row>
    <row r="668" customFormat="false" ht="13.2" hidden="false" customHeight="false" outlineLevel="0" collapsed="false">
      <c r="D668" s="29"/>
    </row>
    <row r="669" customFormat="false" ht="13.2" hidden="false" customHeight="false" outlineLevel="0" collapsed="false">
      <c r="D669" s="29"/>
    </row>
    <row r="670" customFormat="false" ht="13.2" hidden="false" customHeight="false" outlineLevel="0" collapsed="false">
      <c r="D670" s="29"/>
    </row>
    <row r="671" customFormat="false" ht="13.2" hidden="false" customHeight="false" outlineLevel="0" collapsed="false">
      <c r="D671" s="29"/>
    </row>
    <row r="672" customFormat="false" ht="13.2" hidden="false" customHeight="false" outlineLevel="0" collapsed="false">
      <c r="D672" s="29"/>
    </row>
    <row r="673" customFormat="false" ht="13.2" hidden="false" customHeight="false" outlineLevel="0" collapsed="false">
      <c r="D673" s="29"/>
    </row>
    <row r="674" customFormat="false" ht="13.2" hidden="false" customHeight="false" outlineLevel="0" collapsed="false">
      <c r="D674" s="29"/>
    </row>
    <row r="675" customFormat="false" ht="13.2" hidden="false" customHeight="false" outlineLevel="0" collapsed="false">
      <c r="D675" s="29"/>
    </row>
    <row r="676" customFormat="false" ht="13.2" hidden="false" customHeight="false" outlineLevel="0" collapsed="false">
      <c r="D676" s="29"/>
    </row>
    <row r="677" customFormat="false" ht="13.2" hidden="false" customHeight="false" outlineLevel="0" collapsed="false">
      <c r="D677" s="29"/>
    </row>
    <row r="678" customFormat="false" ht="13.2" hidden="false" customHeight="false" outlineLevel="0" collapsed="false">
      <c r="D678" s="29"/>
    </row>
    <row r="679" customFormat="false" ht="13.2" hidden="false" customHeight="false" outlineLevel="0" collapsed="false">
      <c r="D679" s="29"/>
    </row>
    <row r="680" customFormat="false" ht="13.2" hidden="false" customHeight="false" outlineLevel="0" collapsed="false">
      <c r="D680" s="29"/>
    </row>
    <row r="681" customFormat="false" ht="13.2" hidden="false" customHeight="false" outlineLevel="0" collapsed="false">
      <c r="D681" s="29"/>
    </row>
    <row r="682" customFormat="false" ht="13.2" hidden="false" customHeight="false" outlineLevel="0" collapsed="false">
      <c r="D682" s="29"/>
    </row>
    <row r="683" customFormat="false" ht="13.2" hidden="false" customHeight="false" outlineLevel="0" collapsed="false">
      <c r="D683" s="29"/>
    </row>
    <row r="684" customFormat="false" ht="13.2" hidden="false" customHeight="false" outlineLevel="0" collapsed="false">
      <c r="D684" s="29"/>
    </row>
    <row r="685" customFormat="false" ht="13.2" hidden="false" customHeight="false" outlineLevel="0" collapsed="false">
      <c r="D685" s="29"/>
    </row>
    <row r="686" customFormat="false" ht="13.2" hidden="false" customHeight="false" outlineLevel="0" collapsed="false">
      <c r="D686" s="29"/>
    </row>
    <row r="687" customFormat="false" ht="13.2" hidden="false" customHeight="false" outlineLevel="0" collapsed="false">
      <c r="D687" s="29"/>
    </row>
    <row r="688" customFormat="false" ht="13.2" hidden="false" customHeight="false" outlineLevel="0" collapsed="false">
      <c r="D688" s="29"/>
    </row>
    <row r="689" customFormat="false" ht="13.2" hidden="false" customHeight="false" outlineLevel="0" collapsed="false">
      <c r="D689" s="29"/>
    </row>
    <row r="690" customFormat="false" ht="13.2" hidden="false" customHeight="false" outlineLevel="0" collapsed="false">
      <c r="D690" s="29"/>
    </row>
    <row r="691" customFormat="false" ht="13.2" hidden="false" customHeight="false" outlineLevel="0" collapsed="false">
      <c r="D691" s="29"/>
    </row>
    <row r="692" customFormat="false" ht="13.2" hidden="false" customHeight="false" outlineLevel="0" collapsed="false">
      <c r="D692" s="29"/>
    </row>
    <row r="693" customFormat="false" ht="13.2" hidden="false" customHeight="false" outlineLevel="0" collapsed="false">
      <c r="D693" s="29"/>
    </row>
    <row r="694" customFormat="false" ht="13.2" hidden="false" customHeight="false" outlineLevel="0" collapsed="false">
      <c r="D694" s="29"/>
    </row>
    <row r="695" customFormat="false" ht="13.2" hidden="false" customHeight="false" outlineLevel="0" collapsed="false">
      <c r="D695" s="29"/>
    </row>
    <row r="696" customFormat="false" ht="13.2" hidden="false" customHeight="false" outlineLevel="0" collapsed="false">
      <c r="D696" s="29"/>
    </row>
    <row r="697" customFormat="false" ht="13.2" hidden="false" customHeight="false" outlineLevel="0" collapsed="false">
      <c r="D697" s="29"/>
    </row>
    <row r="698" customFormat="false" ht="13.2" hidden="false" customHeight="false" outlineLevel="0" collapsed="false">
      <c r="D698" s="29"/>
    </row>
    <row r="699" customFormat="false" ht="13.2" hidden="false" customHeight="false" outlineLevel="0" collapsed="false">
      <c r="D699" s="29"/>
    </row>
    <row r="700" customFormat="false" ht="13.2" hidden="false" customHeight="false" outlineLevel="0" collapsed="false">
      <c r="D700" s="29"/>
    </row>
    <row r="701" customFormat="false" ht="13.2" hidden="false" customHeight="false" outlineLevel="0" collapsed="false">
      <c r="D701" s="29"/>
    </row>
    <row r="702" customFormat="false" ht="13.2" hidden="false" customHeight="false" outlineLevel="0" collapsed="false">
      <c r="D702" s="29"/>
    </row>
    <row r="703" customFormat="false" ht="13.2" hidden="false" customHeight="false" outlineLevel="0" collapsed="false">
      <c r="D703" s="29"/>
    </row>
    <row r="704" customFormat="false" ht="13.2" hidden="false" customHeight="false" outlineLevel="0" collapsed="false">
      <c r="D704" s="29"/>
    </row>
    <row r="705" customFormat="false" ht="13.2" hidden="false" customHeight="false" outlineLevel="0" collapsed="false">
      <c r="D705" s="29"/>
    </row>
    <row r="706" customFormat="false" ht="13.2" hidden="false" customHeight="false" outlineLevel="0" collapsed="false">
      <c r="D706" s="29"/>
    </row>
    <row r="707" customFormat="false" ht="13.2" hidden="false" customHeight="false" outlineLevel="0" collapsed="false">
      <c r="D707" s="29"/>
    </row>
    <row r="708" customFormat="false" ht="13.2" hidden="false" customHeight="false" outlineLevel="0" collapsed="false">
      <c r="D708" s="29"/>
    </row>
    <row r="709" customFormat="false" ht="13.2" hidden="false" customHeight="false" outlineLevel="0" collapsed="false">
      <c r="D709" s="29"/>
    </row>
    <row r="710" customFormat="false" ht="13.2" hidden="false" customHeight="false" outlineLevel="0" collapsed="false">
      <c r="D710" s="29"/>
    </row>
    <row r="711" customFormat="false" ht="13.2" hidden="false" customHeight="false" outlineLevel="0" collapsed="false">
      <c r="D711" s="29"/>
    </row>
    <row r="712" customFormat="false" ht="13.2" hidden="false" customHeight="false" outlineLevel="0" collapsed="false">
      <c r="D712" s="29"/>
    </row>
    <row r="713" customFormat="false" ht="13.2" hidden="false" customHeight="false" outlineLevel="0" collapsed="false">
      <c r="D713" s="29"/>
    </row>
    <row r="714" customFormat="false" ht="13.2" hidden="false" customHeight="false" outlineLevel="0" collapsed="false">
      <c r="D714" s="29"/>
    </row>
    <row r="715" customFormat="false" ht="13.2" hidden="false" customHeight="false" outlineLevel="0" collapsed="false">
      <c r="D715" s="29"/>
    </row>
    <row r="716" customFormat="false" ht="13.2" hidden="false" customHeight="false" outlineLevel="0" collapsed="false">
      <c r="D716" s="29"/>
    </row>
    <row r="717" customFormat="false" ht="13.2" hidden="false" customHeight="false" outlineLevel="0" collapsed="false">
      <c r="D717" s="29"/>
    </row>
    <row r="718" customFormat="false" ht="13.2" hidden="false" customHeight="false" outlineLevel="0" collapsed="false">
      <c r="D718" s="29"/>
    </row>
    <row r="719" customFormat="false" ht="13.2" hidden="false" customHeight="false" outlineLevel="0" collapsed="false">
      <c r="D719" s="29"/>
    </row>
    <row r="720" customFormat="false" ht="13.2" hidden="false" customHeight="false" outlineLevel="0" collapsed="false">
      <c r="D720" s="29"/>
    </row>
    <row r="721" customFormat="false" ht="13.2" hidden="false" customHeight="false" outlineLevel="0" collapsed="false">
      <c r="D721" s="29"/>
    </row>
    <row r="722" customFormat="false" ht="13.2" hidden="false" customHeight="false" outlineLevel="0" collapsed="false">
      <c r="D722" s="29"/>
    </row>
    <row r="723" customFormat="false" ht="13.2" hidden="false" customHeight="false" outlineLevel="0" collapsed="false">
      <c r="D723" s="29"/>
    </row>
    <row r="724" customFormat="false" ht="13.2" hidden="false" customHeight="false" outlineLevel="0" collapsed="false">
      <c r="D724" s="29"/>
    </row>
    <row r="725" customFormat="false" ht="13.2" hidden="false" customHeight="false" outlineLevel="0" collapsed="false">
      <c r="D725" s="29"/>
    </row>
    <row r="726" customFormat="false" ht="13.2" hidden="false" customHeight="false" outlineLevel="0" collapsed="false">
      <c r="D726" s="29"/>
    </row>
    <row r="727" customFormat="false" ht="13.2" hidden="false" customHeight="false" outlineLevel="0" collapsed="false">
      <c r="D727" s="29"/>
    </row>
    <row r="728" customFormat="false" ht="13.2" hidden="false" customHeight="false" outlineLevel="0" collapsed="false">
      <c r="D728" s="29"/>
    </row>
    <row r="729" customFormat="false" ht="13.2" hidden="false" customHeight="false" outlineLevel="0" collapsed="false">
      <c r="D729" s="29"/>
    </row>
    <row r="730" customFormat="false" ht="13.2" hidden="false" customHeight="false" outlineLevel="0" collapsed="false">
      <c r="D730" s="29"/>
    </row>
    <row r="731" customFormat="false" ht="13.2" hidden="false" customHeight="false" outlineLevel="0" collapsed="false">
      <c r="D731" s="29"/>
    </row>
    <row r="732" customFormat="false" ht="13.2" hidden="false" customHeight="false" outlineLevel="0" collapsed="false">
      <c r="D732" s="29"/>
    </row>
    <row r="733" customFormat="false" ht="13.2" hidden="false" customHeight="false" outlineLevel="0" collapsed="false">
      <c r="D733" s="29"/>
    </row>
    <row r="734" customFormat="false" ht="13.2" hidden="false" customHeight="false" outlineLevel="0" collapsed="false">
      <c r="D734" s="29"/>
    </row>
    <row r="735" customFormat="false" ht="13.2" hidden="false" customHeight="false" outlineLevel="0" collapsed="false">
      <c r="D735" s="29"/>
    </row>
    <row r="736" customFormat="false" ht="13.2" hidden="false" customHeight="false" outlineLevel="0" collapsed="false">
      <c r="D736" s="29"/>
    </row>
    <row r="737" customFormat="false" ht="13.2" hidden="false" customHeight="false" outlineLevel="0" collapsed="false">
      <c r="D737" s="29"/>
    </row>
    <row r="738" customFormat="false" ht="13.2" hidden="false" customHeight="false" outlineLevel="0" collapsed="false">
      <c r="D738" s="29"/>
    </row>
    <row r="739" customFormat="false" ht="13.2" hidden="false" customHeight="false" outlineLevel="0" collapsed="false">
      <c r="D739" s="29"/>
    </row>
    <row r="740" customFormat="false" ht="13.2" hidden="false" customHeight="false" outlineLevel="0" collapsed="false">
      <c r="D740" s="29"/>
    </row>
    <row r="741" customFormat="false" ht="13.2" hidden="false" customHeight="false" outlineLevel="0" collapsed="false">
      <c r="D741" s="29"/>
    </row>
    <row r="742" customFormat="false" ht="13.2" hidden="false" customHeight="false" outlineLevel="0" collapsed="false">
      <c r="D742" s="29"/>
    </row>
    <row r="743" customFormat="false" ht="13.2" hidden="false" customHeight="false" outlineLevel="0" collapsed="false">
      <c r="D743" s="29"/>
    </row>
    <row r="744" customFormat="false" ht="13.2" hidden="false" customHeight="false" outlineLevel="0" collapsed="false">
      <c r="D744" s="29"/>
    </row>
    <row r="745" customFormat="false" ht="13.2" hidden="false" customHeight="false" outlineLevel="0" collapsed="false">
      <c r="D745" s="29"/>
    </row>
    <row r="746" customFormat="false" ht="13.2" hidden="false" customHeight="false" outlineLevel="0" collapsed="false">
      <c r="D746" s="29"/>
    </row>
    <row r="747" customFormat="false" ht="13.2" hidden="false" customHeight="false" outlineLevel="0" collapsed="false">
      <c r="D747" s="29"/>
    </row>
    <row r="748" customFormat="false" ht="13.2" hidden="false" customHeight="false" outlineLevel="0" collapsed="false">
      <c r="D748" s="29"/>
    </row>
    <row r="749" customFormat="false" ht="13.2" hidden="false" customHeight="false" outlineLevel="0" collapsed="false">
      <c r="D749" s="29"/>
    </row>
    <row r="750" customFormat="false" ht="13.2" hidden="false" customHeight="false" outlineLevel="0" collapsed="false">
      <c r="D750" s="29"/>
    </row>
    <row r="751" customFormat="false" ht="13.2" hidden="false" customHeight="false" outlineLevel="0" collapsed="false">
      <c r="D751" s="29"/>
    </row>
    <row r="752" customFormat="false" ht="13.2" hidden="false" customHeight="false" outlineLevel="0" collapsed="false">
      <c r="D752" s="29"/>
    </row>
    <row r="753" customFormat="false" ht="13.2" hidden="false" customHeight="false" outlineLevel="0" collapsed="false">
      <c r="D753" s="29"/>
    </row>
    <row r="754" customFormat="false" ht="13.2" hidden="false" customHeight="false" outlineLevel="0" collapsed="false">
      <c r="D754" s="29"/>
    </row>
    <row r="755" customFormat="false" ht="13.2" hidden="false" customHeight="false" outlineLevel="0" collapsed="false">
      <c r="D755" s="29"/>
    </row>
    <row r="756" customFormat="false" ht="13.2" hidden="false" customHeight="false" outlineLevel="0" collapsed="false">
      <c r="D756" s="29"/>
    </row>
    <row r="757" customFormat="false" ht="13.2" hidden="false" customHeight="false" outlineLevel="0" collapsed="false">
      <c r="D757" s="29"/>
    </row>
    <row r="758" customFormat="false" ht="13.2" hidden="false" customHeight="false" outlineLevel="0" collapsed="false">
      <c r="D758" s="29"/>
    </row>
    <row r="759" customFormat="false" ht="13.2" hidden="false" customHeight="false" outlineLevel="0" collapsed="false">
      <c r="D759" s="29"/>
    </row>
    <row r="760" customFormat="false" ht="13.2" hidden="false" customHeight="false" outlineLevel="0" collapsed="false">
      <c r="D760" s="29"/>
    </row>
    <row r="761" customFormat="false" ht="13.2" hidden="false" customHeight="false" outlineLevel="0" collapsed="false">
      <c r="D761" s="29"/>
    </row>
    <row r="762" customFormat="false" ht="13.2" hidden="false" customHeight="false" outlineLevel="0" collapsed="false">
      <c r="D762" s="29"/>
    </row>
    <row r="763" customFormat="false" ht="13.2" hidden="false" customHeight="false" outlineLevel="0" collapsed="false">
      <c r="D763" s="29"/>
    </row>
    <row r="764" customFormat="false" ht="13.2" hidden="false" customHeight="false" outlineLevel="0" collapsed="false">
      <c r="D764" s="29"/>
    </row>
    <row r="765" customFormat="false" ht="13.2" hidden="false" customHeight="false" outlineLevel="0" collapsed="false">
      <c r="D765" s="29"/>
    </row>
    <row r="766" customFormat="false" ht="13.2" hidden="false" customHeight="false" outlineLevel="0" collapsed="false">
      <c r="D766" s="29"/>
    </row>
    <row r="767" customFormat="false" ht="13.2" hidden="false" customHeight="false" outlineLevel="0" collapsed="false">
      <c r="D767" s="29"/>
    </row>
    <row r="768" customFormat="false" ht="13.2" hidden="false" customHeight="false" outlineLevel="0" collapsed="false">
      <c r="D768" s="29"/>
    </row>
    <row r="769" customFormat="false" ht="13.2" hidden="false" customHeight="false" outlineLevel="0" collapsed="false">
      <c r="D769" s="29"/>
    </row>
    <row r="770" customFormat="false" ht="13.2" hidden="false" customHeight="false" outlineLevel="0" collapsed="false">
      <c r="D770" s="29"/>
    </row>
    <row r="771" customFormat="false" ht="13.2" hidden="false" customHeight="false" outlineLevel="0" collapsed="false">
      <c r="D771" s="29"/>
    </row>
    <row r="772" customFormat="false" ht="13.2" hidden="false" customHeight="false" outlineLevel="0" collapsed="false">
      <c r="D772" s="29"/>
    </row>
    <row r="773" customFormat="false" ht="13.2" hidden="false" customHeight="false" outlineLevel="0" collapsed="false">
      <c r="D773" s="29"/>
    </row>
    <row r="774" customFormat="false" ht="13.2" hidden="false" customHeight="false" outlineLevel="0" collapsed="false">
      <c r="D774" s="29"/>
    </row>
    <row r="775" customFormat="false" ht="13.2" hidden="false" customHeight="false" outlineLevel="0" collapsed="false">
      <c r="D775" s="29"/>
    </row>
    <row r="776" customFormat="false" ht="13.2" hidden="false" customHeight="false" outlineLevel="0" collapsed="false">
      <c r="D776" s="29"/>
    </row>
    <row r="777" customFormat="false" ht="13.2" hidden="false" customHeight="false" outlineLevel="0" collapsed="false">
      <c r="D777" s="29"/>
    </row>
    <row r="778" customFormat="false" ht="13.2" hidden="false" customHeight="false" outlineLevel="0" collapsed="false">
      <c r="D778" s="29"/>
    </row>
    <row r="779" customFormat="false" ht="13.2" hidden="false" customHeight="false" outlineLevel="0" collapsed="false">
      <c r="D779" s="29"/>
    </row>
    <row r="780" customFormat="false" ht="13.2" hidden="false" customHeight="false" outlineLevel="0" collapsed="false">
      <c r="D780" s="29"/>
    </row>
    <row r="781" customFormat="false" ht="13.2" hidden="false" customHeight="false" outlineLevel="0" collapsed="false">
      <c r="D781" s="29"/>
    </row>
    <row r="782" customFormat="false" ht="13.2" hidden="false" customHeight="false" outlineLevel="0" collapsed="false">
      <c r="D782" s="29"/>
    </row>
    <row r="783" customFormat="false" ht="13.2" hidden="false" customHeight="false" outlineLevel="0" collapsed="false">
      <c r="D783" s="29"/>
    </row>
    <row r="784" customFormat="false" ht="13.2" hidden="false" customHeight="false" outlineLevel="0" collapsed="false">
      <c r="D784" s="29"/>
    </row>
    <row r="785" customFormat="false" ht="13.2" hidden="false" customHeight="false" outlineLevel="0" collapsed="false">
      <c r="D785" s="29"/>
    </row>
    <row r="786" customFormat="false" ht="13.2" hidden="false" customHeight="false" outlineLevel="0" collapsed="false">
      <c r="D786" s="29"/>
    </row>
    <row r="787" customFormat="false" ht="13.2" hidden="false" customHeight="false" outlineLevel="0" collapsed="false">
      <c r="D787" s="29"/>
    </row>
    <row r="788" customFormat="false" ht="13.2" hidden="false" customHeight="false" outlineLevel="0" collapsed="false">
      <c r="D788" s="29"/>
    </row>
    <row r="789" customFormat="false" ht="13.2" hidden="false" customHeight="false" outlineLevel="0" collapsed="false">
      <c r="D789" s="29"/>
    </row>
    <row r="790" customFormat="false" ht="13.2" hidden="false" customHeight="false" outlineLevel="0" collapsed="false">
      <c r="D790" s="29"/>
    </row>
    <row r="791" customFormat="false" ht="13.2" hidden="false" customHeight="false" outlineLevel="0" collapsed="false">
      <c r="D791" s="29"/>
    </row>
    <row r="792" customFormat="false" ht="13.2" hidden="false" customHeight="false" outlineLevel="0" collapsed="false">
      <c r="D792" s="29"/>
    </row>
    <row r="793" customFormat="false" ht="13.2" hidden="false" customHeight="false" outlineLevel="0" collapsed="false">
      <c r="D793" s="29"/>
    </row>
    <row r="794" customFormat="false" ht="13.2" hidden="false" customHeight="false" outlineLevel="0" collapsed="false">
      <c r="D794" s="29"/>
    </row>
    <row r="795" customFormat="false" ht="13.2" hidden="false" customHeight="false" outlineLevel="0" collapsed="false">
      <c r="D795" s="29"/>
    </row>
    <row r="796" customFormat="false" ht="13.2" hidden="false" customHeight="false" outlineLevel="0" collapsed="false">
      <c r="D796" s="29"/>
    </row>
    <row r="797" customFormat="false" ht="13.2" hidden="false" customHeight="false" outlineLevel="0" collapsed="false">
      <c r="D797" s="29"/>
    </row>
    <row r="798" customFormat="false" ht="13.2" hidden="false" customHeight="false" outlineLevel="0" collapsed="false">
      <c r="D798" s="29"/>
    </row>
    <row r="799" customFormat="false" ht="13.2" hidden="false" customHeight="false" outlineLevel="0" collapsed="false">
      <c r="D799" s="29"/>
    </row>
    <row r="800" customFormat="false" ht="13.2" hidden="false" customHeight="false" outlineLevel="0" collapsed="false">
      <c r="D800" s="29"/>
    </row>
    <row r="801" customFormat="false" ht="13.2" hidden="false" customHeight="false" outlineLevel="0" collapsed="false">
      <c r="D801" s="29"/>
    </row>
    <row r="802" customFormat="false" ht="13.2" hidden="false" customHeight="false" outlineLevel="0" collapsed="false">
      <c r="D802" s="29"/>
    </row>
    <row r="803" customFormat="false" ht="13.2" hidden="false" customHeight="false" outlineLevel="0" collapsed="false">
      <c r="D803" s="29"/>
    </row>
    <row r="804" customFormat="false" ht="13.2" hidden="false" customHeight="false" outlineLevel="0" collapsed="false">
      <c r="D804" s="29"/>
    </row>
    <row r="805" customFormat="false" ht="13.2" hidden="false" customHeight="false" outlineLevel="0" collapsed="false">
      <c r="D805" s="29"/>
    </row>
    <row r="806" customFormat="false" ht="13.2" hidden="false" customHeight="false" outlineLevel="0" collapsed="false">
      <c r="D806" s="29"/>
    </row>
    <row r="807" customFormat="false" ht="13.2" hidden="false" customHeight="false" outlineLevel="0" collapsed="false">
      <c r="D807" s="29"/>
    </row>
    <row r="808" customFormat="false" ht="13.2" hidden="false" customHeight="false" outlineLevel="0" collapsed="false">
      <c r="D808" s="29"/>
    </row>
    <row r="809" customFormat="false" ht="13.2" hidden="false" customHeight="false" outlineLevel="0" collapsed="false">
      <c r="D809" s="29"/>
    </row>
    <row r="810" customFormat="false" ht="13.2" hidden="false" customHeight="false" outlineLevel="0" collapsed="false">
      <c r="D810" s="29"/>
    </row>
    <row r="811" customFormat="false" ht="13.2" hidden="false" customHeight="false" outlineLevel="0" collapsed="false">
      <c r="D811" s="29"/>
    </row>
    <row r="812" customFormat="false" ht="13.2" hidden="false" customHeight="false" outlineLevel="0" collapsed="false">
      <c r="D812" s="29"/>
    </row>
    <row r="813" customFormat="false" ht="13.2" hidden="false" customHeight="false" outlineLevel="0" collapsed="false">
      <c r="D813" s="29"/>
    </row>
    <row r="814" customFormat="false" ht="13.2" hidden="false" customHeight="false" outlineLevel="0" collapsed="false">
      <c r="D814" s="29"/>
    </row>
    <row r="815" customFormat="false" ht="13.2" hidden="false" customHeight="false" outlineLevel="0" collapsed="false">
      <c r="D815" s="29"/>
    </row>
    <row r="816" customFormat="false" ht="13.2" hidden="false" customHeight="false" outlineLevel="0" collapsed="false">
      <c r="D816" s="29"/>
    </row>
    <row r="817" customFormat="false" ht="13.2" hidden="false" customHeight="false" outlineLevel="0" collapsed="false">
      <c r="D817" s="29"/>
    </row>
    <row r="818" customFormat="false" ht="13.2" hidden="false" customHeight="false" outlineLevel="0" collapsed="false">
      <c r="D818" s="29"/>
    </row>
    <row r="819" customFormat="false" ht="13.2" hidden="false" customHeight="false" outlineLevel="0" collapsed="false">
      <c r="D819" s="29"/>
    </row>
    <row r="820" customFormat="false" ht="13.2" hidden="false" customHeight="false" outlineLevel="0" collapsed="false">
      <c r="D820" s="29"/>
    </row>
    <row r="821" customFormat="false" ht="13.2" hidden="false" customHeight="false" outlineLevel="0" collapsed="false">
      <c r="D821" s="29"/>
    </row>
    <row r="822" customFormat="false" ht="13.2" hidden="false" customHeight="false" outlineLevel="0" collapsed="false">
      <c r="D822" s="29"/>
    </row>
    <row r="823" customFormat="false" ht="13.2" hidden="false" customHeight="false" outlineLevel="0" collapsed="false">
      <c r="D823" s="29"/>
    </row>
    <row r="824" customFormat="false" ht="13.2" hidden="false" customHeight="false" outlineLevel="0" collapsed="false">
      <c r="D824" s="29"/>
    </row>
    <row r="825" customFormat="false" ht="13.2" hidden="false" customHeight="false" outlineLevel="0" collapsed="false">
      <c r="D825" s="29"/>
    </row>
    <row r="826" customFormat="false" ht="13.2" hidden="false" customHeight="false" outlineLevel="0" collapsed="false">
      <c r="D826" s="29"/>
    </row>
    <row r="827" customFormat="false" ht="13.2" hidden="false" customHeight="false" outlineLevel="0" collapsed="false">
      <c r="D827" s="29"/>
    </row>
    <row r="828" customFormat="false" ht="13.2" hidden="false" customHeight="false" outlineLevel="0" collapsed="false">
      <c r="D828" s="29"/>
    </row>
    <row r="829" customFormat="false" ht="13.2" hidden="false" customHeight="false" outlineLevel="0" collapsed="false">
      <c r="D829" s="29"/>
    </row>
    <row r="830" customFormat="false" ht="13.2" hidden="false" customHeight="false" outlineLevel="0" collapsed="false">
      <c r="D830" s="29"/>
    </row>
    <row r="831" customFormat="false" ht="13.2" hidden="false" customHeight="false" outlineLevel="0" collapsed="false">
      <c r="D831" s="29"/>
    </row>
    <row r="832" customFormat="false" ht="13.2" hidden="false" customHeight="false" outlineLevel="0" collapsed="false">
      <c r="D832" s="29"/>
    </row>
    <row r="833" customFormat="false" ht="13.2" hidden="false" customHeight="false" outlineLevel="0" collapsed="false">
      <c r="D833" s="29"/>
    </row>
    <row r="834" customFormat="false" ht="13.2" hidden="false" customHeight="false" outlineLevel="0" collapsed="false">
      <c r="D834" s="29"/>
    </row>
    <row r="835" customFormat="false" ht="13.2" hidden="false" customHeight="false" outlineLevel="0" collapsed="false">
      <c r="D835" s="29"/>
    </row>
    <row r="836" customFormat="false" ht="13.2" hidden="false" customHeight="false" outlineLevel="0" collapsed="false">
      <c r="D836" s="29"/>
    </row>
    <row r="837" customFormat="false" ht="13.2" hidden="false" customHeight="false" outlineLevel="0" collapsed="false">
      <c r="D837" s="29"/>
    </row>
    <row r="838" customFormat="false" ht="13.2" hidden="false" customHeight="false" outlineLevel="0" collapsed="false">
      <c r="D838" s="29"/>
    </row>
    <row r="839" customFormat="false" ht="13.2" hidden="false" customHeight="false" outlineLevel="0" collapsed="false">
      <c r="D839" s="29"/>
    </row>
    <row r="840" customFormat="false" ht="13.2" hidden="false" customHeight="false" outlineLevel="0" collapsed="false">
      <c r="D840" s="29"/>
    </row>
    <row r="841" customFormat="false" ht="13.2" hidden="false" customHeight="false" outlineLevel="0" collapsed="false">
      <c r="D841" s="29"/>
    </row>
    <row r="842" customFormat="false" ht="13.2" hidden="false" customHeight="false" outlineLevel="0" collapsed="false">
      <c r="D842" s="29"/>
    </row>
    <row r="843" customFormat="false" ht="13.2" hidden="false" customHeight="false" outlineLevel="0" collapsed="false">
      <c r="D843" s="29"/>
    </row>
    <row r="844" customFormat="false" ht="13.2" hidden="false" customHeight="false" outlineLevel="0" collapsed="false">
      <c r="D844" s="29"/>
    </row>
    <row r="845" customFormat="false" ht="13.2" hidden="false" customHeight="false" outlineLevel="0" collapsed="false">
      <c r="D845" s="29"/>
    </row>
    <row r="846" customFormat="false" ht="13.2" hidden="false" customHeight="false" outlineLevel="0" collapsed="false">
      <c r="D846" s="29"/>
    </row>
    <row r="847" customFormat="false" ht="13.2" hidden="false" customHeight="false" outlineLevel="0" collapsed="false">
      <c r="D847" s="29"/>
    </row>
    <row r="848" customFormat="false" ht="13.2" hidden="false" customHeight="false" outlineLevel="0" collapsed="false">
      <c r="D848" s="29"/>
    </row>
    <row r="849" customFormat="false" ht="13.2" hidden="false" customHeight="false" outlineLevel="0" collapsed="false">
      <c r="D849" s="29"/>
    </row>
    <row r="850" customFormat="false" ht="13.2" hidden="false" customHeight="false" outlineLevel="0" collapsed="false">
      <c r="D850" s="29"/>
    </row>
    <row r="851" customFormat="false" ht="13.2" hidden="false" customHeight="false" outlineLevel="0" collapsed="false">
      <c r="D851" s="29"/>
    </row>
    <row r="852" customFormat="false" ht="13.2" hidden="false" customHeight="false" outlineLevel="0" collapsed="false">
      <c r="D852" s="29"/>
    </row>
    <row r="853" customFormat="false" ht="13.2" hidden="false" customHeight="false" outlineLevel="0" collapsed="false">
      <c r="D853" s="29"/>
    </row>
    <row r="854" customFormat="false" ht="13.2" hidden="false" customHeight="false" outlineLevel="0" collapsed="false">
      <c r="D854" s="29"/>
    </row>
    <row r="855" customFormat="false" ht="13.2" hidden="false" customHeight="false" outlineLevel="0" collapsed="false">
      <c r="D855" s="29"/>
    </row>
    <row r="856" customFormat="false" ht="13.2" hidden="false" customHeight="false" outlineLevel="0" collapsed="false">
      <c r="D856" s="29"/>
    </row>
    <row r="857" customFormat="false" ht="13.2" hidden="false" customHeight="false" outlineLevel="0" collapsed="false">
      <c r="D857" s="29"/>
    </row>
    <row r="858" customFormat="false" ht="13.2" hidden="false" customHeight="false" outlineLevel="0" collapsed="false">
      <c r="D858" s="29"/>
    </row>
    <row r="859" customFormat="false" ht="13.2" hidden="false" customHeight="false" outlineLevel="0" collapsed="false">
      <c r="D859" s="29"/>
    </row>
    <row r="860" customFormat="false" ht="13.2" hidden="false" customHeight="false" outlineLevel="0" collapsed="false">
      <c r="D860" s="29"/>
    </row>
    <row r="861" customFormat="false" ht="13.2" hidden="false" customHeight="false" outlineLevel="0" collapsed="false">
      <c r="D861" s="29"/>
    </row>
    <row r="862" customFormat="false" ht="13.2" hidden="false" customHeight="false" outlineLevel="0" collapsed="false">
      <c r="D862" s="29"/>
    </row>
    <row r="863" customFormat="false" ht="13.2" hidden="false" customHeight="false" outlineLevel="0" collapsed="false">
      <c r="D863" s="29"/>
    </row>
    <row r="864" customFormat="false" ht="13.2" hidden="false" customHeight="false" outlineLevel="0" collapsed="false">
      <c r="D864" s="29"/>
    </row>
    <row r="865" customFormat="false" ht="13.2" hidden="false" customHeight="false" outlineLevel="0" collapsed="false">
      <c r="D865" s="29"/>
    </row>
    <row r="866" customFormat="false" ht="13.2" hidden="false" customHeight="false" outlineLevel="0" collapsed="false">
      <c r="D866" s="29"/>
    </row>
    <row r="867" customFormat="false" ht="13.2" hidden="false" customHeight="false" outlineLevel="0" collapsed="false">
      <c r="D867" s="29"/>
    </row>
    <row r="868" customFormat="false" ht="13.2" hidden="false" customHeight="false" outlineLevel="0" collapsed="false">
      <c r="D868" s="29"/>
    </row>
    <row r="869" customFormat="false" ht="13.2" hidden="false" customHeight="false" outlineLevel="0" collapsed="false">
      <c r="D869" s="29"/>
    </row>
    <row r="870" customFormat="false" ht="13.2" hidden="false" customHeight="false" outlineLevel="0" collapsed="false">
      <c r="D870" s="29"/>
    </row>
    <row r="871" customFormat="false" ht="13.2" hidden="false" customHeight="false" outlineLevel="0" collapsed="false">
      <c r="D871" s="29"/>
    </row>
    <row r="872" customFormat="false" ht="13.2" hidden="false" customHeight="false" outlineLevel="0" collapsed="false">
      <c r="D872" s="29"/>
    </row>
    <row r="873" customFormat="false" ht="13.2" hidden="false" customHeight="false" outlineLevel="0" collapsed="false">
      <c r="D873" s="29"/>
    </row>
    <row r="874" customFormat="false" ht="13.2" hidden="false" customHeight="false" outlineLevel="0" collapsed="false">
      <c r="D874" s="29"/>
    </row>
    <row r="875" customFormat="false" ht="13.2" hidden="false" customHeight="false" outlineLevel="0" collapsed="false">
      <c r="D875" s="29"/>
    </row>
    <row r="876" customFormat="false" ht="13.2" hidden="false" customHeight="false" outlineLevel="0" collapsed="false">
      <c r="D876" s="29"/>
    </row>
    <row r="877" customFormat="false" ht="13.2" hidden="false" customHeight="false" outlineLevel="0" collapsed="false">
      <c r="D877" s="29"/>
    </row>
    <row r="878" customFormat="false" ht="13.2" hidden="false" customHeight="false" outlineLevel="0" collapsed="false">
      <c r="D878" s="29"/>
    </row>
    <row r="879" customFormat="false" ht="13.2" hidden="false" customHeight="false" outlineLevel="0" collapsed="false">
      <c r="D879" s="29"/>
    </row>
    <row r="880" customFormat="false" ht="13.2" hidden="false" customHeight="false" outlineLevel="0" collapsed="false">
      <c r="D880" s="29"/>
    </row>
    <row r="881" customFormat="false" ht="13.2" hidden="false" customHeight="false" outlineLevel="0" collapsed="false">
      <c r="D881" s="29"/>
    </row>
    <row r="882" customFormat="false" ht="13.2" hidden="false" customHeight="false" outlineLevel="0" collapsed="false">
      <c r="D882" s="29"/>
    </row>
    <row r="883" customFormat="false" ht="13.2" hidden="false" customHeight="false" outlineLevel="0" collapsed="false">
      <c r="D883" s="29"/>
    </row>
    <row r="884" customFormat="false" ht="13.2" hidden="false" customHeight="false" outlineLevel="0" collapsed="false">
      <c r="D884" s="29"/>
    </row>
    <row r="885" customFormat="false" ht="13.2" hidden="false" customHeight="false" outlineLevel="0" collapsed="false">
      <c r="D885" s="29"/>
    </row>
    <row r="886" customFormat="false" ht="13.2" hidden="false" customHeight="false" outlineLevel="0" collapsed="false">
      <c r="D886" s="29"/>
    </row>
    <row r="887" customFormat="false" ht="13.2" hidden="false" customHeight="false" outlineLevel="0" collapsed="false">
      <c r="D887" s="29"/>
    </row>
    <row r="888" customFormat="false" ht="13.2" hidden="false" customHeight="false" outlineLevel="0" collapsed="false">
      <c r="D888" s="29"/>
    </row>
    <row r="889" customFormat="false" ht="13.2" hidden="false" customHeight="false" outlineLevel="0" collapsed="false">
      <c r="D889" s="29"/>
    </row>
    <row r="890" customFormat="false" ht="13.2" hidden="false" customHeight="false" outlineLevel="0" collapsed="false">
      <c r="D890" s="29"/>
    </row>
    <row r="891" customFormat="false" ht="13.2" hidden="false" customHeight="false" outlineLevel="0" collapsed="false">
      <c r="D891" s="29"/>
    </row>
    <row r="892" customFormat="false" ht="13.2" hidden="false" customHeight="false" outlineLevel="0" collapsed="false">
      <c r="D892" s="29"/>
    </row>
    <row r="893" customFormat="false" ht="13.2" hidden="false" customHeight="false" outlineLevel="0" collapsed="false">
      <c r="D893" s="29"/>
    </row>
    <row r="894" customFormat="false" ht="13.2" hidden="false" customHeight="false" outlineLevel="0" collapsed="false">
      <c r="D894" s="29"/>
    </row>
    <row r="895" customFormat="false" ht="13.2" hidden="false" customHeight="false" outlineLevel="0" collapsed="false">
      <c r="D895" s="29"/>
    </row>
    <row r="896" customFormat="false" ht="13.2" hidden="false" customHeight="false" outlineLevel="0" collapsed="false">
      <c r="D896" s="29"/>
    </row>
    <row r="897" customFormat="false" ht="13.2" hidden="false" customHeight="false" outlineLevel="0" collapsed="false">
      <c r="D897" s="29"/>
    </row>
    <row r="898" customFormat="false" ht="13.2" hidden="false" customHeight="false" outlineLevel="0" collapsed="false">
      <c r="D898" s="29"/>
    </row>
    <row r="899" customFormat="false" ht="13.2" hidden="false" customHeight="false" outlineLevel="0" collapsed="false">
      <c r="D899" s="29"/>
    </row>
    <row r="900" customFormat="false" ht="13.2" hidden="false" customHeight="false" outlineLevel="0" collapsed="false">
      <c r="D900" s="29"/>
    </row>
    <row r="901" customFormat="false" ht="13.2" hidden="false" customHeight="false" outlineLevel="0" collapsed="false">
      <c r="D901" s="29"/>
    </row>
    <row r="902" customFormat="false" ht="13.2" hidden="false" customHeight="false" outlineLevel="0" collapsed="false">
      <c r="D902" s="29"/>
    </row>
    <row r="903" customFormat="false" ht="13.2" hidden="false" customHeight="false" outlineLevel="0" collapsed="false">
      <c r="D903" s="29"/>
    </row>
    <row r="904" customFormat="false" ht="13.2" hidden="false" customHeight="false" outlineLevel="0" collapsed="false">
      <c r="D904" s="29"/>
    </row>
    <row r="905" customFormat="false" ht="13.2" hidden="false" customHeight="false" outlineLevel="0" collapsed="false">
      <c r="D905" s="29"/>
    </row>
    <row r="906" customFormat="false" ht="13.2" hidden="false" customHeight="false" outlineLevel="0" collapsed="false">
      <c r="D906" s="29"/>
    </row>
    <row r="907" customFormat="false" ht="13.2" hidden="false" customHeight="false" outlineLevel="0" collapsed="false">
      <c r="D907" s="29"/>
    </row>
    <row r="908" customFormat="false" ht="13.2" hidden="false" customHeight="false" outlineLevel="0" collapsed="false">
      <c r="D908" s="29"/>
    </row>
    <row r="909" customFormat="false" ht="13.2" hidden="false" customHeight="false" outlineLevel="0" collapsed="false">
      <c r="D909" s="29"/>
    </row>
    <row r="910" customFormat="false" ht="13.2" hidden="false" customHeight="false" outlineLevel="0" collapsed="false">
      <c r="D910" s="29"/>
    </row>
    <row r="911" customFormat="false" ht="13.2" hidden="false" customHeight="false" outlineLevel="0" collapsed="false">
      <c r="D911" s="29"/>
    </row>
    <row r="912" customFormat="false" ht="13.2" hidden="false" customHeight="false" outlineLevel="0" collapsed="false">
      <c r="D912" s="29"/>
    </row>
    <row r="913" customFormat="false" ht="13.2" hidden="false" customHeight="false" outlineLevel="0" collapsed="false">
      <c r="D913" s="29"/>
    </row>
    <row r="914" customFormat="false" ht="13.2" hidden="false" customHeight="false" outlineLevel="0" collapsed="false">
      <c r="D914" s="29"/>
    </row>
    <row r="915" customFormat="false" ht="13.2" hidden="false" customHeight="false" outlineLevel="0" collapsed="false">
      <c r="D915" s="29"/>
    </row>
    <row r="916" customFormat="false" ht="13.2" hidden="false" customHeight="false" outlineLevel="0" collapsed="false">
      <c r="D916" s="29"/>
    </row>
    <row r="917" customFormat="false" ht="13.2" hidden="false" customHeight="false" outlineLevel="0" collapsed="false">
      <c r="D917" s="29"/>
    </row>
    <row r="918" customFormat="false" ht="13.2" hidden="false" customHeight="false" outlineLevel="0" collapsed="false">
      <c r="D918" s="29"/>
    </row>
    <row r="919" customFormat="false" ht="13.2" hidden="false" customHeight="false" outlineLevel="0" collapsed="false">
      <c r="D919" s="29"/>
    </row>
    <row r="920" customFormat="false" ht="13.2" hidden="false" customHeight="false" outlineLevel="0" collapsed="false">
      <c r="D920" s="29"/>
    </row>
    <row r="921" customFormat="false" ht="13.2" hidden="false" customHeight="false" outlineLevel="0" collapsed="false">
      <c r="D921" s="29"/>
    </row>
    <row r="922" customFormat="false" ht="13.2" hidden="false" customHeight="false" outlineLevel="0" collapsed="false">
      <c r="D922" s="29"/>
    </row>
    <row r="923" customFormat="false" ht="13.2" hidden="false" customHeight="false" outlineLevel="0" collapsed="false">
      <c r="D923" s="29"/>
    </row>
    <row r="924" customFormat="false" ht="13.2" hidden="false" customHeight="false" outlineLevel="0" collapsed="false">
      <c r="D924" s="29"/>
    </row>
    <row r="925" customFormat="false" ht="13.2" hidden="false" customHeight="false" outlineLevel="0" collapsed="false">
      <c r="D925" s="29"/>
    </row>
    <row r="926" customFormat="false" ht="13.2" hidden="false" customHeight="false" outlineLevel="0" collapsed="false">
      <c r="D926" s="29"/>
    </row>
    <row r="927" customFormat="false" ht="13.2" hidden="false" customHeight="false" outlineLevel="0" collapsed="false">
      <c r="D927" s="29"/>
    </row>
    <row r="928" customFormat="false" ht="13.2" hidden="false" customHeight="false" outlineLevel="0" collapsed="false">
      <c r="D928" s="29"/>
    </row>
    <row r="929" customFormat="false" ht="13.2" hidden="false" customHeight="false" outlineLevel="0" collapsed="false">
      <c r="D929" s="29"/>
    </row>
    <row r="930" customFormat="false" ht="13.2" hidden="false" customHeight="false" outlineLevel="0" collapsed="false">
      <c r="D930" s="29"/>
    </row>
    <row r="931" customFormat="false" ht="13.2" hidden="false" customHeight="false" outlineLevel="0" collapsed="false">
      <c r="D931" s="29"/>
    </row>
    <row r="932" customFormat="false" ht="13.2" hidden="false" customHeight="false" outlineLevel="0" collapsed="false">
      <c r="D932" s="29"/>
    </row>
    <row r="933" customFormat="false" ht="13.2" hidden="false" customHeight="false" outlineLevel="0" collapsed="false">
      <c r="D933" s="29"/>
    </row>
    <row r="934" customFormat="false" ht="13.2" hidden="false" customHeight="false" outlineLevel="0" collapsed="false">
      <c r="D934" s="29"/>
    </row>
    <row r="935" customFormat="false" ht="13.2" hidden="false" customHeight="false" outlineLevel="0" collapsed="false">
      <c r="D935" s="29"/>
    </row>
    <row r="936" customFormat="false" ht="13.2" hidden="false" customHeight="false" outlineLevel="0" collapsed="false">
      <c r="D936" s="29"/>
    </row>
    <row r="937" customFormat="false" ht="13.2" hidden="false" customHeight="false" outlineLevel="0" collapsed="false">
      <c r="D937" s="29"/>
    </row>
    <row r="938" customFormat="false" ht="13.2" hidden="false" customHeight="false" outlineLevel="0" collapsed="false">
      <c r="D938" s="29"/>
    </row>
    <row r="939" customFormat="false" ht="13.2" hidden="false" customHeight="false" outlineLevel="0" collapsed="false">
      <c r="D939" s="29"/>
    </row>
    <row r="940" customFormat="false" ht="13.2" hidden="false" customHeight="false" outlineLevel="0" collapsed="false">
      <c r="D940" s="29"/>
    </row>
    <row r="941" customFormat="false" ht="13.2" hidden="false" customHeight="false" outlineLevel="0" collapsed="false">
      <c r="D941" s="29"/>
    </row>
    <row r="942" customFormat="false" ht="13.2" hidden="false" customHeight="false" outlineLevel="0" collapsed="false">
      <c r="D942" s="29"/>
    </row>
    <row r="943" customFormat="false" ht="13.2" hidden="false" customHeight="false" outlineLevel="0" collapsed="false">
      <c r="D943" s="29"/>
    </row>
    <row r="944" customFormat="false" ht="13.2" hidden="false" customHeight="false" outlineLevel="0" collapsed="false">
      <c r="D944" s="29"/>
    </row>
    <row r="945" customFormat="false" ht="13.2" hidden="false" customHeight="false" outlineLevel="0" collapsed="false">
      <c r="D945" s="29"/>
    </row>
    <row r="946" customFormat="false" ht="13.2" hidden="false" customHeight="false" outlineLevel="0" collapsed="false">
      <c r="D946" s="29"/>
    </row>
    <row r="947" customFormat="false" ht="13.2" hidden="false" customHeight="false" outlineLevel="0" collapsed="false">
      <c r="D947" s="29"/>
    </row>
    <row r="948" customFormat="false" ht="13.2" hidden="false" customHeight="false" outlineLevel="0" collapsed="false">
      <c r="D948" s="29"/>
    </row>
    <row r="949" customFormat="false" ht="13.2" hidden="false" customHeight="false" outlineLevel="0" collapsed="false">
      <c r="D949" s="29"/>
    </row>
    <row r="950" customFormat="false" ht="13.2" hidden="false" customHeight="false" outlineLevel="0" collapsed="false">
      <c r="D950" s="29"/>
    </row>
    <row r="951" customFormat="false" ht="13.2" hidden="false" customHeight="false" outlineLevel="0" collapsed="false">
      <c r="D951" s="29"/>
    </row>
    <row r="952" customFormat="false" ht="13.2" hidden="false" customHeight="false" outlineLevel="0" collapsed="false">
      <c r="D952" s="29"/>
    </row>
    <row r="953" customFormat="false" ht="13.2" hidden="false" customHeight="false" outlineLevel="0" collapsed="false">
      <c r="D953" s="29"/>
    </row>
    <row r="954" customFormat="false" ht="13.2" hidden="false" customHeight="false" outlineLevel="0" collapsed="false">
      <c r="D954" s="29"/>
    </row>
    <row r="955" customFormat="false" ht="13.2" hidden="false" customHeight="false" outlineLevel="0" collapsed="false">
      <c r="D955" s="29"/>
    </row>
    <row r="956" customFormat="false" ht="13.2" hidden="false" customHeight="false" outlineLevel="0" collapsed="false">
      <c r="D956" s="29"/>
    </row>
    <row r="957" customFormat="false" ht="13.2" hidden="false" customHeight="false" outlineLevel="0" collapsed="false">
      <c r="D957" s="29"/>
    </row>
    <row r="958" customFormat="false" ht="13.2" hidden="false" customHeight="false" outlineLevel="0" collapsed="false">
      <c r="D958" s="29"/>
    </row>
    <row r="959" customFormat="false" ht="13.2" hidden="false" customHeight="false" outlineLevel="0" collapsed="false">
      <c r="D959" s="29"/>
    </row>
    <row r="960" customFormat="false" ht="13.2" hidden="false" customHeight="false" outlineLevel="0" collapsed="false">
      <c r="D960" s="29"/>
    </row>
    <row r="961" customFormat="false" ht="13.2" hidden="false" customHeight="false" outlineLevel="0" collapsed="false">
      <c r="D961" s="29"/>
    </row>
    <row r="962" customFormat="false" ht="13.2" hidden="false" customHeight="false" outlineLevel="0" collapsed="false">
      <c r="D962" s="29"/>
    </row>
    <row r="963" customFormat="false" ht="13.2" hidden="false" customHeight="false" outlineLevel="0" collapsed="false">
      <c r="D963" s="29"/>
    </row>
    <row r="964" customFormat="false" ht="13.2" hidden="false" customHeight="false" outlineLevel="0" collapsed="false">
      <c r="D964" s="29"/>
    </row>
    <row r="965" customFormat="false" ht="13.2" hidden="false" customHeight="false" outlineLevel="0" collapsed="false">
      <c r="D965" s="29"/>
    </row>
    <row r="966" customFormat="false" ht="13.2" hidden="false" customHeight="false" outlineLevel="0" collapsed="false">
      <c r="D966" s="29"/>
    </row>
    <row r="967" customFormat="false" ht="13.2" hidden="false" customHeight="false" outlineLevel="0" collapsed="false">
      <c r="D967" s="29"/>
    </row>
    <row r="968" customFormat="false" ht="13.2" hidden="false" customHeight="false" outlineLevel="0" collapsed="false">
      <c r="D968" s="29"/>
    </row>
    <row r="969" customFormat="false" ht="13.2" hidden="false" customHeight="false" outlineLevel="0" collapsed="false">
      <c r="D969" s="29"/>
    </row>
    <row r="970" customFormat="false" ht="13.2" hidden="false" customHeight="false" outlineLevel="0" collapsed="false">
      <c r="D970" s="29"/>
    </row>
    <row r="971" customFormat="false" ht="13.2" hidden="false" customHeight="false" outlineLevel="0" collapsed="false">
      <c r="D971" s="29"/>
    </row>
    <row r="972" customFormat="false" ht="13.2" hidden="false" customHeight="false" outlineLevel="0" collapsed="false">
      <c r="D972" s="29"/>
    </row>
    <row r="973" customFormat="false" ht="13.2" hidden="false" customHeight="false" outlineLevel="0" collapsed="false">
      <c r="D973" s="29"/>
    </row>
    <row r="974" customFormat="false" ht="13.2" hidden="false" customHeight="false" outlineLevel="0" collapsed="false">
      <c r="D974" s="29"/>
    </row>
    <row r="975" customFormat="false" ht="13.2" hidden="false" customHeight="false" outlineLevel="0" collapsed="false">
      <c r="D975" s="29"/>
    </row>
    <row r="976" customFormat="false" ht="13.2" hidden="false" customHeight="false" outlineLevel="0" collapsed="false">
      <c r="D976" s="29"/>
    </row>
    <row r="977" customFormat="false" ht="13.2" hidden="false" customHeight="false" outlineLevel="0" collapsed="false">
      <c r="D977" s="29"/>
    </row>
    <row r="978" customFormat="false" ht="13.2" hidden="false" customHeight="false" outlineLevel="0" collapsed="false">
      <c r="D978" s="29"/>
    </row>
    <row r="979" customFormat="false" ht="13.2" hidden="false" customHeight="false" outlineLevel="0" collapsed="false">
      <c r="D979" s="29"/>
    </row>
    <row r="980" customFormat="false" ht="13.2" hidden="false" customHeight="false" outlineLevel="0" collapsed="false">
      <c r="D980" s="29"/>
    </row>
    <row r="981" customFormat="false" ht="13.2" hidden="false" customHeight="false" outlineLevel="0" collapsed="false">
      <c r="D981" s="29"/>
    </row>
    <row r="982" customFormat="false" ht="13.2" hidden="false" customHeight="false" outlineLevel="0" collapsed="false">
      <c r="D982" s="29"/>
    </row>
    <row r="983" customFormat="false" ht="13.2" hidden="false" customHeight="false" outlineLevel="0" collapsed="false">
      <c r="D983" s="29"/>
    </row>
    <row r="984" customFormat="false" ht="13.2" hidden="false" customHeight="false" outlineLevel="0" collapsed="false">
      <c r="D984" s="29"/>
    </row>
    <row r="985" customFormat="false" ht="13.2" hidden="false" customHeight="false" outlineLevel="0" collapsed="false">
      <c r="D985" s="29"/>
    </row>
    <row r="986" customFormat="false" ht="13.2" hidden="false" customHeight="false" outlineLevel="0" collapsed="false">
      <c r="D986" s="29"/>
    </row>
    <row r="987" customFormat="false" ht="13.2" hidden="false" customHeight="false" outlineLevel="0" collapsed="false">
      <c r="D987" s="29"/>
    </row>
    <row r="988" customFormat="false" ht="13.2" hidden="false" customHeight="false" outlineLevel="0" collapsed="false">
      <c r="D988" s="29"/>
    </row>
    <row r="989" customFormat="false" ht="13.2" hidden="false" customHeight="false" outlineLevel="0" collapsed="false">
      <c r="D989" s="29"/>
    </row>
    <row r="990" customFormat="false" ht="13.2" hidden="false" customHeight="false" outlineLevel="0" collapsed="false">
      <c r="D990" s="29"/>
    </row>
    <row r="991" customFormat="false" ht="13.2" hidden="false" customHeight="false" outlineLevel="0" collapsed="false">
      <c r="D991" s="29"/>
    </row>
    <row r="992" customFormat="false" ht="13.2" hidden="false" customHeight="false" outlineLevel="0" collapsed="false">
      <c r="D992" s="29"/>
    </row>
    <row r="993" customFormat="false" ht="13.2" hidden="false" customHeight="false" outlineLevel="0" collapsed="false">
      <c r="D993" s="29"/>
    </row>
    <row r="994" customFormat="false" ht="13.2" hidden="false" customHeight="false" outlineLevel="0" collapsed="false">
      <c r="D994" s="29"/>
    </row>
    <row r="995" customFormat="false" ht="13.2" hidden="false" customHeight="false" outlineLevel="0" collapsed="false">
      <c r="D995" s="29"/>
    </row>
    <row r="996" customFormat="false" ht="13.2" hidden="false" customHeight="false" outlineLevel="0" collapsed="false">
      <c r="D996" s="29"/>
    </row>
    <row r="997" customFormat="false" ht="13.2" hidden="false" customHeight="false" outlineLevel="0" collapsed="false">
      <c r="D997" s="29"/>
    </row>
    <row r="998" customFormat="false" ht="13.2" hidden="false" customHeight="false" outlineLevel="0" collapsed="false">
      <c r="D998" s="29"/>
    </row>
    <row r="999" customFormat="false" ht="13.2" hidden="false" customHeight="false" outlineLevel="0" collapsed="false">
      <c r="D999" s="29"/>
    </row>
    <row r="1000" customFormat="false" ht="13.2" hidden="false" customHeight="false" outlineLevel="0" collapsed="false">
      <c r="D1000" s="29"/>
    </row>
    <row r="1001" customFormat="false" ht="13.2" hidden="false" customHeight="false" outlineLevel="0" collapsed="false">
      <c r="D1001" s="29"/>
    </row>
    <row r="1002" customFormat="false" ht="13.2" hidden="false" customHeight="false" outlineLevel="0" collapsed="false">
      <c r="D1002" s="29"/>
    </row>
    <row r="1003" customFormat="false" ht="13.2" hidden="false" customHeight="false" outlineLevel="0" collapsed="false">
      <c r="D1003" s="29"/>
    </row>
    <row r="1004" customFormat="false" ht="13.2" hidden="false" customHeight="false" outlineLevel="0" collapsed="false">
      <c r="D1004" s="29"/>
    </row>
    <row r="1005" customFormat="false" ht="13.2" hidden="false" customHeight="false" outlineLevel="0" collapsed="false">
      <c r="D1005" s="29"/>
    </row>
    <row r="1006" customFormat="false" ht="13.2" hidden="false" customHeight="false" outlineLevel="0" collapsed="false">
      <c r="D1006" s="29"/>
    </row>
    <row r="1007" customFormat="false" ht="13.2" hidden="false" customHeight="false" outlineLevel="0" collapsed="false">
      <c r="D1007" s="29"/>
    </row>
    <row r="1008" customFormat="false" ht="13.2" hidden="false" customHeight="false" outlineLevel="0" collapsed="false">
      <c r="D1008" s="29"/>
    </row>
    <row r="1009" customFormat="false" ht="13.2" hidden="false" customHeight="false" outlineLevel="0" collapsed="false">
      <c r="D1009" s="29"/>
    </row>
    <row r="1010" customFormat="false" ht="13.2" hidden="false" customHeight="false" outlineLevel="0" collapsed="false">
      <c r="D1010" s="29"/>
    </row>
    <row r="1011" customFormat="false" ht="13.2" hidden="false" customHeight="false" outlineLevel="0" collapsed="false">
      <c r="D1011" s="29"/>
    </row>
    <row r="1012" customFormat="false" ht="13.2" hidden="false" customHeight="false" outlineLevel="0" collapsed="false">
      <c r="D1012" s="29"/>
    </row>
    <row r="1013" customFormat="false" ht="13.2" hidden="false" customHeight="false" outlineLevel="0" collapsed="false">
      <c r="D1013" s="29"/>
    </row>
    <row r="1014" customFormat="false" ht="13.2" hidden="false" customHeight="false" outlineLevel="0" collapsed="false">
      <c r="D1014" s="29"/>
    </row>
    <row r="1015" customFormat="false" ht="13.2" hidden="false" customHeight="false" outlineLevel="0" collapsed="false">
      <c r="D1015" s="29"/>
    </row>
    <row r="1016" customFormat="false" ht="13.2" hidden="false" customHeight="false" outlineLevel="0" collapsed="false">
      <c r="D1016" s="29"/>
    </row>
    <row r="1017" customFormat="false" ht="13.2" hidden="false" customHeight="false" outlineLevel="0" collapsed="false">
      <c r="D1017" s="29"/>
    </row>
    <row r="1018" customFormat="false" ht="13.2" hidden="false" customHeight="false" outlineLevel="0" collapsed="false">
      <c r="D1018" s="29"/>
    </row>
    <row r="1019" customFormat="false" ht="13.2" hidden="false" customHeight="false" outlineLevel="0" collapsed="false">
      <c r="D1019" s="29"/>
    </row>
    <row r="1020" customFormat="false" ht="13.2" hidden="false" customHeight="false" outlineLevel="0" collapsed="false">
      <c r="D1020" s="29"/>
    </row>
    <row r="1021" customFormat="false" ht="13.2" hidden="false" customHeight="false" outlineLevel="0" collapsed="false">
      <c r="D1021" s="29"/>
    </row>
    <row r="1022" customFormat="false" ht="13.2" hidden="false" customHeight="false" outlineLevel="0" collapsed="false">
      <c r="D1022" s="29"/>
    </row>
    <row r="1023" customFormat="false" ht="13.2" hidden="false" customHeight="false" outlineLevel="0" collapsed="false">
      <c r="D1023" s="29"/>
    </row>
    <row r="1024" customFormat="false" ht="13.2" hidden="false" customHeight="false" outlineLevel="0" collapsed="false">
      <c r="D1024" s="29"/>
    </row>
    <row r="1025" customFormat="false" ht="13.2" hidden="false" customHeight="false" outlineLevel="0" collapsed="false">
      <c r="D1025" s="29"/>
    </row>
    <row r="1026" customFormat="false" ht="13.2" hidden="false" customHeight="false" outlineLevel="0" collapsed="false">
      <c r="D1026" s="29"/>
    </row>
    <row r="1027" customFormat="false" ht="13.2" hidden="false" customHeight="false" outlineLevel="0" collapsed="false">
      <c r="D1027" s="29"/>
    </row>
    <row r="1028" customFormat="false" ht="13.2" hidden="false" customHeight="false" outlineLevel="0" collapsed="false">
      <c r="D1028" s="29"/>
    </row>
    <row r="1029" customFormat="false" ht="13.2" hidden="false" customHeight="false" outlineLevel="0" collapsed="false">
      <c r="D1029" s="29"/>
    </row>
    <row r="1030" customFormat="false" ht="13.2" hidden="false" customHeight="false" outlineLevel="0" collapsed="false">
      <c r="D1030" s="29"/>
    </row>
    <row r="1031" customFormat="false" ht="13.2" hidden="false" customHeight="false" outlineLevel="0" collapsed="false">
      <c r="D1031" s="29"/>
    </row>
    <row r="1032" customFormat="false" ht="13.2" hidden="false" customHeight="false" outlineLevel="0" collapsed="false">
      <c r="D1032" s="29"/>
    </row>
    <row r="1033" customFormat="false" ht="13.2" hidden="false" customHeight="false" outlineLevel="0" collapsed="false">
      <c r="D1033" s="29"/>
    </row>
    <row r="1034" customFormat="false" ht="13.2" hidden="false" customHeight="false" outlineLevel="0" collapsed="false">
      <c r="D1034" s="29"/>
    </row>
    <row r="1035" customFormat="false" ht="13.2" hidden="false" customHeight="false" outlineLevel="0" collapsed="false">
      <c r="D1035" s="29"/>
    </row>
    <row r="1036" customFormat="false" ht="13.2" hidden="false" customHeight="false" outlineLevel="0" collapsed="false">
      <c r="D1036" s="29"/>
    </row>
    <row r="1037" customFormat="false" ht="13.2" hidden="false" customHeight="false" outlineLevel="0" collapsed="false">
      <c r="D1037" s="29"/>
    </row>
    <row r="1038" customFormat="false" ht="13.2" hidden="false" customHeight="false" outlineLevel="0" collapsed="false">
      <c r="D1038" s="29"/>
    </row>
    <row r="1039" customFormat="false" ht="13.2" hidden="false" customHeight="false" outlineLevel="0" collapsed="false">
      <c r="D1039" s="29"/>
    </row>
    <row r="1040" customFormat="false" ht="13.2" hidden="false" customHeight="false" outlineLevel="0" collapsed="false">
      <c r="D1040" s="29"/>
    </row>
    <row r="1041" customFormat="false" ht="13.2" hidden="false" customHeight="false" outlineLevel="0" collapsed="false">
      <c r="D1041" s="29"/>
    </row>
    <row r="1042" customFormat="false" ht="13.2" hidden="false" customHeight="false" outlineLevel="0" collapsed="false">
      <c r="D1042" s="29"/>
    </row>
    <row r="1043" customFormat="false" ht="13.2" hidden="false" customHeight="false" outlineLevel="0" collapsed="false">
      <c r="D1043" s="29"/>
    </row>
    <row r="1044" customFormat="false" ht="13.2" hidden="false" customHeight="false" outlineLevel="0" collapsed="false">
      <c r="D1044" s="29"/>
    </row>
    <row r="1045" customFormat="false" ht="13.2" hidden="false" customHeight="false" outlineLevel="0" collapsed="false">
      <c r="D1045" s="29"/>
    </row>
    <row r="1046" customFormat="false" ht="13.2" hidden="false" customHeight="false" outlineLevel="0" collapsed="false">
      <c r="D1046" s="29"/>
    </row>
    <row r="1047" customFormat="false" ht="13.2" hidden="false" customHeight="false" outlineLevel="0" collapsed="false">
      <c r="D1047" s="29"/>
    </row>
    <row r="1048" customFormat="false" ht="13.2" hidden="false" customHeight="false" outlineLevel="0" collapsed="false">
      <c r="D1048" s="29"/>
    </row>
    <row r="1049" customFormat="false" ht="13.2" hidden="false" customHeight="false" outlineLevel="0" collapsed="false">
      <c r="D1049" s="29"/>
    </row>
    <row r="1050" customFormat="false" ht="13.2" hidden="false" customHeight="false" outlineLevel="0" collapsed="false">
      <c r="D1050" s="29"/>
    </row>
    <row r="1051" customFormat="false" ht="13.2" hidden="false" customHeight="false" outlineLevel="0" collapsed="false">
      <c r="D1051" s="29"/>
    </row>
    <row r="1052" customFormat="false" ht="13.2" hidden="false" customHeight="false" outlineLevel="0" collapsed="false">
      <c r="D1052" s="29"/>
    </row>
    <row r="1053" customFormat="false" ht="13.2" hidden="false" customHeight="false" outlineLevel="0" collapsed="false">
      <c r="D1053" s="29"/>
    </row>
    <row r="1054" customFormat="false" ht="13.2" hidden="false" customHeight="false" outlineLevel="0" collapsed="false">
      <c r="D1054" s="29"/>
    </row>
    <row r="1055" customFormat="false" ht="13.2" hidden="false" customHeight="false" outlineLevel="0" collapsed="false">
      <c r="D1055" s="29"/>
    </row>
    <row r="1056" customFormat="false" ht="13.2" hidden="false" customHeight="false" outlineLevel="0" collapsed="false">
      <c r="D1056" s="29"/>
    </row>
    <row r="1057" customFormat="false" ht="13.2" hidden="false" customHeight="false" outlineLevel="0" collapsed="false">
      <c r="D1057" s="29"/>
    </row>
    <row r="1058" customFormat="false" ht="13.2" hidden="false" customHeight="false" outlineLevel="0" collapsed="false">
      <c r="D1058" s="29"/>
    </row>
    <row r="1059" customFormat="false" ht="13.2" hidden="false" customHeight="false" outlineLevel="0" collapsed="false">
      <c r="D1059" s="29"/>
    </row>
    <row r="1060" customFormat="false" ht="13.2" hidden="false" customHeight="false" outlineLevel="0" collapsed="false">
      <c r="D1060" s="29"/>
    </row>
    <row r="1061" customFormat="false" ht="13.2" hidden="false" customHeight="false" outlineLevel="0" collapsed="false">
      <c r="D1061" s="29"/>
    </row>
    <row r="1062" customFormat="false" ht="13.2" hidden="false" customHeight="false" outlineLevel="0" collapsed="false">
      <c r="D1062" s="29"/>
    </row>
    <row r="1063" customFormat="false" ht="13.2" hidden="false" customHeight="false" outlineLevel="0" collapsed="false">
      <c r="D1063" s="29"/>
    </row>
    <row r="1064" customFormat="false" ht="13.2" hidden="false" customHeight="false" outlineLevel="0" collapsed="false">
      <c r="D1064" s="29"/>
    </row>
    <row r="1065" customFormat="false" ht="13.2" hidden="false" customHeight="false" outlineLevel="0" collapsed="false">
      <c r="D1065" s="29"/>
    </row>
    <row r="1066" customFormat="false" ht="13.2" hidden="false" customHeight="false" outlineLevel="0" collapsed="false">
      <c r="D1066" s="29"/>
    </row>
    <row r="1067" customFormat="false" ht="13.2" hidden="false" customHeight="false" outlineLevel="0" collapsed="false">
      <c r="D1067" s="29"/>
    </row>
    <row r="1068" customFormat="false" ht="13.2" hidden="false" customHeight="false" outlineLevel="0" collapsed="false">
      <c r="D1068" s="29"/>
    </row>
    <row r="1069" customFormat="false" ht="13.2" hidden="false" customHeight="false" outlineLevel="0" collapsed="false">
      <c r="D1069" s="29"/>
    </row>
    <row r="1070" customFormat="false" ht="13.2" hidden="false" customHeight="false" outlineLevel="0" collapsed="false">
      <c r="D1070" s="29"/>
    </row>
    <row r="1071" customFormat="false" ht="13.2" hidden="false" customHeight="false" outlineLevel="0" collapsed="false">
      <c r="D1071" s="29"/>
    </row>
    <row r="1072" customFormat="false" ht="13.2" hidden="false" customHeight="false" outlineLevel="0" collapsed="false">
      <c r="D1072" s="29"/>
    </row>
    <row r="1073" customFormat="false" ht="13.2" hidden="false" customHeight="false" outlineLevel="0" collapsed="false">
      <c r="D1073" s="29"/>
    </row>
    <row r="1074" customFormat="false" ht="13.2" hidden="false" customHeight="false" outlineLevel="0" collapsed="false">
      <c r="D1074" s="29"/>
    </row>
    <row r="1075" customFormat="false" ht="13.2" hidden="false" customHeight="false" outlineLevel="0" collapsed="false">
      <c r="D1075" s="29"/>
    </row>
    <row r="1076" customFormat="false" ht="13.2" hidden="false" customHeight="false" outlineLevel="0" collapsed="false">
      <c r="D1076" s="29"/>
    </row>
    <row r="1077" customFormat="false" ht="13.2" hidden="false" customHeight="false" outlineLevel="0" collapsed="false">
      <c r="D1077" s="29"/>
    </row>
    <row r="1078" customFormat="false" ht="13.2" hidden="false" customHeight="false" outlineLevel="0" collapsed="false">
      <c r="D1078" s="29"/>
    </row>
    <row r="1079" customFormat="false" ht="13.2" hidden="false" customHeight="false" outlineLevel="0" collapsed="false">
      <c r="D1079" s="29"/>
    </row>
    <row r="1080" customFormat="false" ht="13.2" hidden="false" customHeight="false" outlineLevel="0" collapsed="false">
      <c r="D1080" s="29"/>
    </row>
    <row r="1081" customFormat="false" ht="13.2" hidden="false" customHeight="false" outlineLevel="0" collapsed="false">
      <c r="D1081" s="29"/>
    </row>
    <row r="1082" customFormat="false" ht="13.2" hidden="false" customHeight="false" outlineLevel="0" collapsed="false">
      <c r="D1082" s="29"/>
    </row>
    <row r="1083" customFormat="false" ht="13.2" hidden="false" customHeight="false" outlineLevel="0" collapsed="false">
      <c r="D1083" s="29"/>
    </row>
    <row r="1084" customFormat="false" ht="13.2" hidden="false" customHeight="false" outlineLevel="0" collapsed="false">
      <c r="D1084" s="29"/>
    </row>
    <row r="1085" customFormat="false" ht="13.2" hidden="false" customHeight="false" outlineLevel="0" collapsed="false">
      <c r="D1085" s="29"/>
    </row>
    <row r="1086" customFormat="false" ht="13.2" hidden="false" customHeight="false" outlineLevel="0" collapsed="false">
      <c r="D1086" s="29"/>
    </row>
    <row r="1087" customFormat="false" ht="13.2" hidden="false" customHeight="false" outlineLevel="0" collapsed="false">
      <c r="D1087" s="29"/>
    </row>
    <row r="1088" customFormat="false" ht="13.2" hidden="false" customHeight="false" outlineLevel="0" collapsed="false">
      <c r="D1088" s="29"/>
    </row>
    <row r="1089" customFormat="false" ht="13.2" hidden="false" customHeight="false" outlineLevel="0" collapsed="false">
      <c r="D1089" s="29"/>
    </row>
    <row r="1090" customFormat="false" ht="13.2" hidden="false" customHeight="false" outlineLevel="0" collapsed="false">
      <c r="D1090" s="29"/>
    </row>
    <row r="1091" customFormat="false" ht="13.2" hidden="false" customHeight="false" outlineLevel="0" collapsed="false">
      <c r="D1091" s="29"/>
    </row>
    <row r="1092" customFormat="false" ht="13.2" hidden="false" customHeight="false" outlineLevel="0" collapsed="false">
      <c r="D1092" s="29"/>
    </row>
    <row r="1093" customFormat="false" ht="13.2" hidden="false" customHeight="false" outlineLevel="0" collapsed="false">
      <c r="D1093" s="29"/>
    </row>
    <row r="1094" customFormat="false" ht="13.2" hidden="false" customHeight="false" outlineLevel="0" collapsed="false">
      <c r="D1094" s="29"/>
    </row>
    <row r="1095" customFormat="false" ht="13.2" hidden="false" customHeight="false" outlineLevel="0" collapsed="false">
      <c r="D1095" s="29"/>
    </row>
    <row r="1096" customFormat="false" ht="13.2" hidden="false" customHeight="false" outlineLevel="0" collapsed="false">
      <c r="D1096" s="29"/>
    </row>
    <row r="1097" customFormat="false" ht="13.2" hidden="false" customHeight="false" outlineLevel="0" collapsed="false">
      <c r="D1097" s="29"/>
    </row>
    <row r="1098" customFormat="false" ht="13.2" hidden="false" customHeight="false" outlineLevel="0" collapsed="false">
      <c r="D1098" s="29"/>
    </row>
    <row r="1099" customFormat="false" ht="13.2" hidden="false" customHeight="false" outlineLevel="0" collapsed="false">
      <c r="D1099" s="29"/>
    </row>
    <row r="1100" customFormat="false" ht="13.2" hidden="false" customHeight="false" outlineLevel="0" collapsed="false">
      <c r="D1100" s="29"/>
    </row>
    <row r="1101" customFormat="false" ht="13.2" hidden="false" customHeight="false" outlineLevel="0" collapsed="false">
      <c r="D1101" s="29"/>
    </row>
    <row r="1102" customFormat="false" ht="13.2" hidden="false" customHeight="false" outlineLevel="0" collapsed="false">
      <c r="D1102" s="29"/>
    </row>
    <row r="1103" customFormat="false" ht="13.2" hidden="false" customHeight="false" outlineLevel="0" collapsed="false">
      <c r="D1103" s="29"/>
    </row>
    <row r="1104" customFormat="false" ht="13.2" hidden="false" customHeight="false" outlineLevel="0" collapsed="false">
      <c r="D1104" s="29"/>
    </row>
    <row r="1105" customFormat="false" ht="13.2" hidden="false" customHeight="false" outlineLevel="0" collapsed="false">
      <c r="D1105" s="29"/>
    </row>
    <row r="1106" customFormat="false" ht="13.2" hidden="false" customHeight="false" outlineLevel="0" collapsed="false">
      <c r="D1106" s="29"/>
    </row>
    <row r="1107" customFormat="false" ht="13.2" hidden="false" customHeight="false" outlineLevel="0" collapsed="false">
      <c r="D1107" s="29"/>
    </row>
    <row r="1108" customFormat="false" ht="13.2" hidden="false" customHeight="false" outlineLevel="0" collapsed="false">
      <c r="D1108" s="29"/>
    </row>
    <row r="1109" customFormat="false" ht="13.2" hidden="false" customHeight="false" outlineLevel="0" collapsed="false">
      <c r="D1109" s="29"/>
    </row>
    <row r="1110" customFormat="false" ht="13.2" hidden="false" customHeight="false" outlineLevel="0" collapsed="false">
      <c r="D1110" s="29"/>
    </row>
    <row r="1111" customFormat="false" ht="13.2" hidden="false" customHeight="false" outlineLevel="0" collapsed="false">
      <c r="D1111" s="29"/>
    </row>
    <row r="1112" customFormat="false" ht="13.2" hidden="false" customHeight="false" outlineLevel="0" collapsed="false">
      <c r="D1112" s="29"/>
    </row>
    <row r="1113" customFormat="false" ht="13.2" hidden="false" customHeight="false" outlineLevel="0" collapsed="false">
      <c r="D1113" s="29"/>
    </row>
    <row r="1114" customFormat="false" ht="13.2" hidden="false" customHeight="false" outlineLevel="0" collapsed="false">
      <c r="D1114" s="29"/>
    </row>
    <row r="1115" customFormat="false" ht="13.2" hidden="false" customHeight="false" outlineLevel="0" collapsed="false">
      <c r="D1115" s="29"/>
    </row>
    <row r="1116" customFormat="false" ht="13.2" hidden="false" customHeight="false" outlineLevel="0" collapsed="false">
      <c r="D1116" s="29"/>
    </row>
    <row r="1117" customFormat="false" ht="13.2" hidden="false" customHeight="false" outlineLevel="0" collapsed="false">
      <c r="D1117" s="29"/>
    </row>
    <row r="1118" customFormat="false" ht="13.2" hidden="false" customHeight="false" outlineLevel="0" collapsed="false">
      <c r="D1118" s="29"/>
    </row>
    <row r="1119" customFormat="false" ht="13.2" hidden="false" customHeight="false" outlineLevel="0" collapsed="false">
      <c r="D1119" s="29"/>
    </row>
    <row r="1120" customFormat="false" ht="13.2" hidden="false" customHeight="false" outlineLevel="0" collapsed="false">
      <c r="D1120" s="29"/>
    </row>
    <row r="1121" customFormat="false" ht="13.2" hidden="false" customHeight="false" outlineLevel="0" collapsed="false">
      <c r="D1121" s="29"/>
    </row>
    <row r="1122" customFormat="false" ht="13.2" hidden="false" customHeight="false" outlineLevel="0" collapsed="false">
      <c r="D1122" s="29"/>
    </row>
    <row r="1123" customFormat="false" ht="13.2" hidden="false" customHeight="false" outlineLevel="0" collapsed="false">
      <c r="D1123" s="29"/>
    </row>
    <row r="1124" customFormat="false" ht="13.2" hidden="false" customHeight="false" outlineLevel="0" collapsed="false">
      <c r="D1124" s="29"/>
    </row>
    <row r="1125" customFormat="false" ht="13.2" hidden="false" customHeight="false" outlineLevel="0" collapsed="false">
      <c r="D1125" s="29"/>
    </row>
    <row r="1126" customFormat="false" ht="13.2" hidden="false" customHeight="false" outlineLevel="0" collapsed="false">
      <c r="D1126" s="29"/>
    </row>
    <row r="1127" customFormat="false" ht="13.2" hidden="false" customHeight="false" outlineLevel="0" collapsed="false">
      <c r="D1127" s="29"/>
    </row>
    <row r="1128" customFormat="false" ht="13.2" hidden="false" customHeight="false" outlineLevel="0" collapsed="false">
      <c r="D1128" s="29"/>
    </row>
    <row r="1129" customFormat="false" ht="13.2" hidden="false" customHeight="false" outlineLevel="0" collapsed="false">
      <c r="D1129" s="29"/>
    </row>
    <row r="1130" customFormat="false" ht="13.2" hidden="false" customHeight="false" outlineLevel="0" collapsed="false">
      <c r="D1130" s="29"/>
    </row>
    <row r="1131" customFormat="false" ht="13.2" hidden="false" customHeight="false" outlineLevel="0" collapsed="false">
      <c r="D1131" s="29"/>
    </row>
    <row r="1132" customFormat="false" ht="13.2" hidden="false" customHeight="false" outlineLevel="0" collapsed="false">
      <c r="D1132" s="29"/>
    </row>
    <row r="1133" customFormat="false" ht="13.2" hidden="false" customHeight="false" outlineLevel="0" collapsed="false">
      <c r="D1133" s="29"/>
    </row>
    <row r="1134" customFormat="false" ht="13.2" hidden="false" customHeight="false" outlineLevel="0" collapsed="false">
      <c r="D1134" s="29"/>
    </row>
    <row r="1135" customFormat="false" ht="13.2" hidden="false" customHeight="false" outlineLevel="0" collapsed="false">
      <c r="D1135" s="29"/>
    </row>
    <row r="1136" customFormat="false" ht="13.2" hidden="false" customHeight="false" outlineLevel="0" collapsed="false">
      <c r="D1136" s="29"/>
    </row>
    <row r="1137" customFormat="false" ht="13.2" hidden="false" customHeight="false" outlineLevel="0" collapsed="false">
      <c r="D1137" s="29"/>
    </row>
    <row r="1138" customFormat="false" ht="13.2" hidden="false" customHeight="false" outlineLevel="0" collapsed="false">
      <c r="D1138" s="29"/>
    </row>
    <row r="1139" customFormat="false" ht="13.2" hidden="false" customHeight="false" outlineLevel="0" collapsed="false">
      <c r="D1139" s="29"/>
    </row>
    <row r="1140" customFormat="false" ht="13.2" hidden="false" customHeight="false" outlineLevel="0" collapsed="false">
      <c r="D1140" s="29"/>
    </row>
    <row r="1141" customFormat="false" ht="13.2" hidden="false" customHeight="false" outlineLevel="0" collapsed="false">
      <c r="D1141" s="29"/>
    </row>
    <row r="1142" customFormat="false" ht="13.2" hidden="false" customHeight="false" outlineLevel="0" collapsed="false">
      <c r="D1142" s="29"/>
    </row>
    <row r="1143" customFormat="false" ht="13.2" hidden="false" customHeight="false" outlineLevel="0" collapsed="false">
      <c r="D1143" s="29"/>
    </row>
    <row r="1144" customFormat="false" ht="13.2" hidden="false" customHeight="false" outlineLevel="0" collapsed="false">
      <c r="D1144" s="29"/>
    </row>
    <row r="1145" customFormat="false" ht="13.2" hidden="false" customHeight="false" outlineLevel="0" collapsed="false">
      <c r="D1145" s="29"/>
    </row>
    <row r="1146" customFormat="false" ht="13.2" hidden="false" customHeight="false" outlineLevel="0" collapsed="false">
      <c r="D1146" s="29"/>
    </row>
    <row r="1147" customFormat="false" ht="13.2" hidden="false" customHeight="false" outlineLevel="0" collapsed="false">
      <c r="D1147" s="29"/>
    </row>
    <row r="1148" customFormat="false" ht="13.2" hidden="false" customHeight="false" outlineLevel="0" collapsed="false">
      <c r="D1148" s="29"/>
    </row>
    <row r="1149" customFormat="false" ht="13.2" hidden="false" customHeight="false" outlineLevel="0" collapsed="false">
      <c r="D1149" s="29"/>
    </row>
    <row r="1150" customFormat="false" ht="13.2" hidden="false" customHeight="false" outlineLevel="0" collapsed="false">
      <c r="D1150" s="29"/>
    </row>
    <row r="1151" customFormat="false" ht="13.2" hidden="false" customHeight="false" outlineLevel="0" collapsed="false">
      <c r="D1151" s="29"/>
    </row>
    <row r="1152" customFormat="false" ht="13.2" hidden="false" customHeight="false" outlineLevel="0" collapsed="false">
      <c r="D1152" s="29"/>
    </row>
    <row r="1153" customFormat="false" ht="13.2" hidden="false" customHeight="false" outlineLevel="0" collapsed="false">
      <c r="D1153" s="29"/>
    </row>
    <row r="1154" customFormat="false" ht="13.2" hidden="false" customHeight="false" outlineLevel="0" collapsed="false">
      <c r="D1154" s="29"/>
    </row>
    <row r="1155" customFormat="false" ht="13.2" hidden="false" customHeight="false" outlineLevel="0" collapsed="false">
      <c r="D1155" s="29"/>
    </row>
    <row r="1156" customFormat="false" ht="13.2" hidden="false" customHeight="false" outlineLevel="0" collapsed="false">
      <c r="D1156" s="29"/>
    </row>
    <row r="1157" customFormat="false" ht="13.2" hidden="false" customHeight="false" outlineLevel="0" collapsed="false">
      <c r="D1157" s="29"/>
    </row>
    <row r="1158" customFormat="false" ht="13.2" hidden="false" customHeight="false" outlineLevel="0" collapsed="false">
      <c r="D1158" s="29"/>
    </row>
    <row r="1159" customFormat="false" ht="13.2" hidden="false" customHeight="false" outlineLevel="0" collapsed="false">
      <c r="D1159" s="29"/>
    </row>
    <row r="1160" customFormat="false" ht="13.2" hidden="false" customHeight="false" outlineLevel="0" collapsed="false">
      <c r="D1160" s="29"/>
    </row>
    <row r="1161" customFormat="false" ht="13.2" hidden="false" customHeight="false" outlineLevel="0" collapsed="false">
      <c r="D1161" s="29"/>
    </row>
    <row r="1162" customFormat="false" ht="13.2" hidden="false" customHeight="false" outlineLevel="0" collapsed="false">
      <c r="D1162" s="29"/>
    </row>
    <row r="1163" customFormat="false" ht="13.2" hidden="false" customHeight="false" outlineLevel="0" collapsed="false">
      <c r="D1163" s="29"/>
    </row>
    <row r="1164" customFormat="false" ht="13.2" hidden="false" customHeight="false" outlineLevel="0" collapsed="false">
      <c r="D1164" s="29"/>
    </row>
    <row r="1165" customFormat="false" ht="13.2" hidden="false" customHeight="false" outlineLevel="0" collapsed="false">
      <c r="D1165" s="29"/>
    </row>
    <row r="1166" customFormat="false" ht="13.2" hidden="false" customHeight="false" outlineLevel="0" collapsed="false">
      <c r="D1166" s="29"/>
    </row>
    <row r="1167" customFormat="false" ht="13.2" hidden="false" customHeight="false" outlineLevel="0" collapsed="false">
      <c r="D1167" s="29"/>
    </row>
    <row r="1168" customFormat="false" ht="13.2" hidden="false" customHeight="false" outlineLevel="0" collapsed="false">
      <c r="D1168" s="29"/>
    </row>
    <row r="1169" customFormat="false" ht="13.2" hidden="false" customHeight="false" outlineLevel="0" collapsed="false">
      <c r="D1169" s="29"/>
    </row>
    <row r="1170" customFormat="false" ht="13.2" hidden="false" customHeight="false" outlineLevel="0" collapsed="false">
      <c r="D1170" s="29"/>
    </row>
    <row r="1171" customFormat="false" ht="13.2" hidden="false" customHeight="false" outlineLevel="0" collapsed="false">
      <c r="D1171" s="29"/>
    </row>
    <row r="1172" customFormat="false" ht="13.2" hidden="false" customHeight="false" outlineLevel="0" collapsed="false">
      <c r="D1172" s="29"/>
    </row>
    <row r="1173" customFormat="false" ht="13.2" hidden="false" customHeight="false" outlineLevel="0" collapsed="false">
      <c r="D1173" s="29"/>
    </row>
    <row r="1174" customFormat="false" ht="13.2" hidden="false" customHeight="false" outlineLevel="0" collapsed="false">
      <c r="D1174" s="29"/>
    </row>
    <row r="1175" customFormat="false" ht="13.2" hidden="false" customHeight="false" outlineLevel="0" collapsed="false">
      <c r="D1175" s="29"/>
    </row>
    <row r="1176" customFormat="false" ht="13.2" hidden="false" customHeight="false" outlineLevel="0" collapsed="false">
      <c r="D1176" s="29"/>
    </row>
    <row r="1177" customFormat="false" ht="13.2" hidden="false" customHeight="false" outlineLevel="0" collapsed="false">
      <c r="D1177" s="29"/>
    </row>
    <row r="1178" customFormat="false" ht="13.2" hidden="false" customHeight="false" outlineLevel="0" collapsed="false">
      <c r="D1178" s="29"/>
    </row>
    <row r="1179" customFormat="false" ht="13.2" hidden="false" customHeight="false" outlineLevel="0" collapsed="false">
      <c r="D1179" s="29"/>
    </row>
    <row r="1180" customFormat="false" ht="13.2" hidden="false" customHeight="false" outlineLevel="0" collapsed="false">
      <c r="D1180" s="29"/>
    </row>
    <row r="1181" customFormat="false" ht="13.2" hidden="false" customHeight="false" outlineLevel="0" collapsed="false">
      <c r="D1181" s="29"/>
    </row>
    <row r="1182" customFormat="false" ht="13.2" hidden="false" customHeight="false" outlineLevel="0" collapsed="false">
      <c r="D1182" s="29"/>
    </row>
    <row r="1183" customFormat="false" ht="13.2" hidden="false" customHeight="false" outlineLevel="0" collapsed="false">
      <c r="D1183" s="29"/>
    </row>
    <row r="1184" customFormat="false" ht="13.2" hidden="false" customHeight="false" outlineLevel="0" collapsed="false">
      <c r="D1184" s="29"/>
    </row>
    <row r="1185" customFormat="false" ht="13.2" hidden="false" customHeight="false" outlineLevel="0" collapsed="false">
      <c r="D1185" s="29"/>
    </row>
    <row r="1186" customFormat="false" ht="13.2" hidden="false" customHeight="false" outlineLevel="0" collapsed="false">
      <c r="D1186" s="29"/>
    </row>
    <row r="1187" customFormat="false" ht="13.2" hidden="false" customHeight="false" outlineLevel="0" collapsed="false">
      <c r="D1187" s="29"/>
    </row>
    <row r="1188" customFormat="false" ht="13.2" hidden="false" customHeight="false" outlineLevel="0" collapsed="false">
      <c r="D1188" s="29"/>
    </row>
    <row r="1189" customFormat="false" ht="13.2" hidden="false" customHeight="false" outlineLevel="0" collapsed="false">
      <c r="D1189" s="29"/>
    </row>
    <row r="1190" customFormat="false" ht="13.2" hidden="false" customHeight="false" outlineLevel="0" collapsed="false">
      <c r="D1190" s="29"/>
    </row>
    <row r="1191" customFormat="false" ht="13.2" hidden="false" customHeight="false" outlineLevel="0" collapsed="false">
      <c r="D1191" s="29"/>
    </row>
    <row r="1192" customFormat="false" ht="13.2" hidden="false" customHeight="false" outlineLevel="0" collapsed="false">
      <c r="D1192" s="29"/>
    </row>
    <row r="1193" customFormat="false" ht="13.2" hidden="false" customHeight="false" outlineLevel="0" collapsed="false">
      <c r="D1193" s="29"/>
    </row>
    <row r="1194" customFormat="false" ht="13.2" hidden="false" customHeight="false" outlineLevel="0" collapsed="false">
      <c r="D1194" s="29"/>
    </row>
    <row r="1195" customFormat="false" ht="13.2" hidden="false" customHeight="false" outlineLevel="0" collapsed="false">
      <c r="D1195" s="29"/>
    </row>
    <row r="1196" customFormat="false" ht="13.2" hidden="false" customHeight="false" outlineLevel="0" collapsed="false">
      <c r="D1196" s="29"/>
    </row>
    <row r="1197" customFormat="false" ht="13.2" hidden="false" customHeight="false" outlineLevel="0" collapsed="false">
      <c r="D1197" s="29"/>
    </row>
    <row r="1198" customFormat="false" ht="13.2" hidden="false" customHeight="false" outlineLevel="0" collapsed="false">
      <c r="D1198" s="29"/>
    </row>
    <row r="1199" customFormat="false" ht="13.2" hidden="false" customHeight="false" outlineLevel="0" collapsed="false">
      <c r="D1199" s="29"/>
    </row>
    <row r="1200" customFormat="false" ht="13.2" hidden="false" customHeight="false" outlineLevel="0" collapsed="false">
      <c r="D1200" s="29"/>
    </row>
    <row r="1201" customFormat="false" ht="13.2" hidden="false" customHeight="false" outlineLevel="0" collapsed="false">
      <c r="D1201" s="29"/>
    </row>
    <row r="1202" customFormat="false" ht="13.2" hidden="false" customHeight="false" outlineLevel="0" collapsed="false">
      <c r="D1202" s="29"/>
    </row>
    <row r="1203" customFormat="false" ht="13.2" hidden="false" customHeight="false" outlineLevel="0" collapsed="false">
      <c r="D1203" s="29"/>
    </row>
    <row r="1204" customFormat="false" ht="13.2" hidden="false" customHeight="false" outlineLevel="0" collapsed="false">
      <c r="D1204" s="29"/>
    </row>
    <row r="1205" customFormat="false" ht="13.2" hidden="false" customHeight="false" outlineLevel="0" collapsed="false">
      <c r="D1205" s="29"/>
    </row>
    <row r="1206" customFormat="false" ht="13.2" hidden="false" customHeight="false" outlineLevel="0" collapsed="false">
      <c r="D1206" s="29"/>
    </row>
    <row r="1207" customFormat="false" ht="13.2" hidden="false" customHeight="false" outlineLevel="0" collapsed="false">
      <c r="D1207" s="29"/>
    </row>
    <row r="1208" customFormat="false" ht="13.2" hidden="false" customHeight="false" outlineLevel="0" collapsed="false">
      <c r="D1208" s="29"/>
    </row>
    <row r="1209" customFormat="false" ht="13.2" hidden="false" customHeight="false" outlineLevel="0" collapsed="false">
      <c r="D1209" s="29"/>
    </row>
    <row r="1210" customFormat="false" ht="13.2" hidden="false" customHeight="false" outlineLevel="0" collapsed="false">
      <c r="D1210" s="29"/>
    </row>
    <row r="1211" customFormat="false" ht="13.2" hidden="false" customHeight="false" outlineLevel="0" collapsed="false">
      <c r="D1211" s="29"/>
    </row>
    <row r="1212" customFormat="false" ht="13.2" hidden="false" customHeight="false" outlineLevel="0" collapsed="false">
      <c r="D1212" s="29"/>
    </row>
    <row r="1213" customFormat="false" ht="13.2" hidden="false" customHeight="false" outlineLevel="0" collapsed="false">
      <c r="D1213" s="29"/>
    </row>
    <row r="1214" customFormat="false" ht="13.2" hidden="false" customHeight="false" outlineLevel="0" collapsed="false">
      <c r="D1214" s="29"/>
    </row>
    <row r="1215" customFormat="false" ht="13.2" hidden="false" customHeight="false" outlineLevel="0" collapsed="false">
      <c r="D1215" s="29"/>
    </row>
    <row r="1216" customFormat="false" ht="13.2" hidden="false" customHeight="false" outlineLevel="0" collapsed="false">
      <c r="D1216" s="29"/>
    </row>
    <row r="1217" customFormat="false" ht="13.2" hidden="false" customHeight="false" outlineLevel="0" collapsed="false">
      <c r="D1217" s="29"/>
    </row>
  </sheetData>
  <mergeCells count="1">
    <mergeCell ref="E1:F1"/>
  </mergeCells>
  <conditionalFormatting sqref="D1:D65536">
    <cfRule type="expression" priority="2" aboveAverage="0" equalAverage="0" bottom="0" percent="0" rank="0" text="" dxfId="2">
      <formula>AND(COUNTIF($D:$D,D1)&gt;1,NOT(ISBLANK(D1)))</formula>
    </cfRule>
  </conditionalFormatting>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2010-2011 USFA Point Standings
Veteran  Men's Sabre - 40 Older</oddHeader>
    <oddFooter>&amp;L#= 40-49&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VETMSR">
                <anchor moveWithCells="true" sizeWithCells="false">
                  <from>
                    <xdr:col>0</xdr:col>
                    <xdr:colOff>47160</xdr:colOff>
                    <xdr:row>0</xdr:row>
                    <xdr:rowOff>68400</xdr:rowOff>
                  </from>
                  <to>
                    <xdr:col>1</xdr:col>
                    <xdr:colOff>-115560</xdr:colOff>
                    <xdr:row>1</xdr:row>
                    <xdr:rowOff>-34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X1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20" activeCellId="0" sqref="C20:C22"/>
    </sheetView>
  </sheetViews>
  <sheetFormatPr defaultColWidth="9.0546875" defaultRowHeight="13.2" zeroHeight="false" outlineLevelRow="0" outlineLevelCol="0"/>
  <cols>
    <col collapsed="false" customWidth="true" hidden="false" outlineLevel="0" max="1" min="1" style="32" width="14.99"/>
    <col collapsed="false" customWidth="true" hidden="false" outlineLevel="0" max="2" min="2" style="0" width="6.99"/>
    <col collapsed="false" customWidth="true" hidden="false" outlineLevel="0" max="3" min="3" style="0" width="23.77"/>
    <col collapsed="false" customWidth="true" hidden="false" outlineLevel="0" max="4" min="4" style="0" width="5.1"/>
    <col collapsed="false" customWidth="true" hidden="false" outlineLevel="0" max="5" min="5" style="0" width="5.66"/>
    <col collapsed="false" customWidth="true" hidden="false" outlineLevel="0" max="6" min="6" style="0" width="23.1"/>
    <col collapsed="false" customWidth="true" hidden="false" outlineLevel="0" max="7" min="7" style="30" width="9.33"/>
    <col collapsed="false" customWidth="true" hidden="false" outlineLevel="0" max="8" min="8" style="30" width="10.1"/>
    <col collapsed="false" customWidth="true" hidden="false" outlineLevel="0" max="9" min="9" style="30" width="8.1"/>
    <col collapsed="false" customWidth="true" hidden="false" outlineLevel="0" max="10" min="10" style="30" width="10.43"/>
    <col collapsed="false" customWidth="true" hidden="false" outlineLevel="0" max="11" min="11" style="30" width="8.1"/>
    <col collapsed="false" customWidth="true" hidden="false" outlineLevel="0" max="12" min="12" style="30" width="11.21"/>
    <col collapsed="false" customWidth="true" hidden="false" outlineLevel="0" max="13" min="13" style="30" width="8.1"/>
    <col collapsed="false" customWidth="true" hidden="false" outlineLevel="0" max="19" min="17" style="0" width="8.99"/>
    <col collapsed="false" customWidth="true" hidden="false" outlineLevel="0" max="22" min="21" style="0" width="8.99"/>
  </cols>
  <sheetData>
    <row r="1" s="39" customFormat="true" ht="26.4" hidden="false" customHeight="true" outlineLevel="0" collapsed="false">
      <c r="A1" s="34"/>
      <c r="C1" s="107" t="s">
        <v>904</v>
      </c>
      <c r="D1" s="34"/>
      <c r="E1" s="117" t="s">
        <v>36</v>
      </c>
      <c r="F1" s="79" t="n">
        <v>40470</v>
      </c>
      <c r="G1" s="40" t="s">
        <v>19</v>
      </c>
      <c r="H1" s="40" t="s">
        <v>385</v>
      </c>
      <c r="I1" s="40" t="n">
        <v>2010</v>
      </c>
      <c r="J1" s="40" t="s">
        <v>386</v>
      </c>
      <c r="K1" s="40" t="n">
        <v>2010</v>
      </c>
      <c r="L1" s="40" t="s">
        <v>387</v>
      </c>
      <c r="M1" s="40" t="n">
        <v>2010</v>
      </c>
      <c r="Q1" s="39" t="s">
        <v>388</v>
      </c>
      <c r="R1" s="39" t="s">
        <v>389</v>
      </c>
      <c r="S1" s="39" t="s">
        <v>390</v>
      </c>
      <c r="U1" s="39" t="s">
        <v>391</v>
      </c>
      <c r="V1" s="39" t="s">
        <v>392</v>
      </c>
      <c r="X1" s="39" t="s">
        <v>30</v>
      </c>
    </row>
    <row r="2" s="67" customFormat="true" ht="13.2" hidden="false" customHeight="false" outlineLevel="0" collapsed="false">
      <c r="A2" s="118" t="s">
        <v>23</v>
      </c>
      <c r="B2" s="67" t="s">
        <v>24</v>
      </c>
      <c r="C2" s="67" t="s">
        <v>26</v>
      </c>
      <c r="D2" s="67" t="s">
        <v>27</v>
      </c>
      <c r="E2" s="67" t="s">
        <v>28</v>
      </c>
      <c r="F2" s="67" t="s">
        <v>29</v>
      </c>
      <c r="G2" s="68" t="s">
        <v>30</v>
      </c>
      <c r="H2" s="68" t="s">
        <v>24</v>
      </c>
      <c r="I2" s="68" t="s">
        <v>31</v>
      </c>
      <c r="J2" s="68" t="s">
        <v>24</v>
      </c>
      <c r="K2" s="68" t="s">
        <v>31</v>
      </c>
      <c r="L2" s="68" t="s">
        <v>24</v>
      </c>
      <c r="M2" s="68" t="s">
        <v>31</v>
      </c>
    </row>
    <row r="3" s="45" customFormat="true" ht="13.2" hidden="false" customHeight="false" outlineLevel="0" collapsed="false">
      <c r="A3" s="60" t="n">
        <v>100049462</v>
      </c>
      <c r="B3" s="47" t="str">
        <f aca="false">IF(G3=0," ",(IF(G3=G2,B2,ROW()-2&amp;IF(G3=G4,"T",""))))</f>
        <v>1</v>
      </c>
      <c r="C3" s="45" t="s">
        <v>1055</v>
      </c>
      <c r="D3" s="48" t="n">
        <v>12</v>
      </c>
      <c r="E3" s="48" t="n">
        <v>1961</v>
      </c>
      <c r="F3" s="45" t="s">
        <v>178</v>
      </c>
      <c r="G3" s="48" t="n">
        <f aca="false">X3</f>
        <v>1200</v>
      </c>
      <c r="H3" s="43" t="n">
        <f aca="false">IF(ISNA(VLOOKUP(A3,ResultsVMS!$I:$J,2,FALSE())),"np",(VLOOKUP(A3,ResultsVMS!$I:$J,2,FALSE())))</f>
        <v>1</v>
      </c>
      <c r="I3" s="48" t="n">
        <f aca="false">IF(H3&gt;64,0,(VLOOKUP(H3,'[1]Point Tables'!$A$4:$O$263,ResultsVMS!$J$2,FALSE())))</f>
        <v>600</v>
      </c>
      <c r="J3" s="43" t="n">
        <f aca="false">IF(ISNA(VLOOKUP(A3,ResultsVMS!$Y:$Z,2,FALSE())),"np",(VLOOKUP(A3,ResultsVMS!$Y:$Z,2,FALSE())))</f>
        <v>1</v>
      </c>
      <c r="K3" s="48" t="n">
        <f aca="false">IF(J3&gt;64,0,(VLOOKUP(J3,'[1]Point Tables'!$A$4:$O$263,ResultsVMS!$Z$2,FALSE())))</f>
        <v>600</v>
      </c>
      <c r="L3" s="43" t="n">
        <f aca="false">IF(ISNA(VLOOKUP(A3,ResultsVMS!$FR:$FS,2,FALSE())),"np",(VLOOKUP(A3,ResultsVMS!$FR:$FS,2,FALSE())))</f>
        <v>3</v>
      </c>
      <c r="M3" s="48" t="n">
        <f aca="false">IF(L3&gt;64,0,(VLOOKUP(L3,'[1]Point Tables'!$A$4:$O$263,ResultsVMS!$FS$2,FALSE())))</f>
        <v>340</v>
      </c>
      <c r="Q3" s="45" t="n">
        <f aca="false">I3</f>
        <v>600</v>
      </c>
      <c r="R3" s="45" t="n">
        <f aca="false">K3</f>
        <v>600</v>
      </c>
      <c r="S3" s="45" t="n">
        <f aca="false">M3</f>
        <v>340</v>
      </c>
      <c r="U3" s="45" t="n">
        <f aca="false">LARGE(Q3:S3,1)</f>
        <v>600</v>
      </c>
      <c r="V3" s="45" t="n">
        <f aca="false">LARGE(Q3:S3,2)</f>
        <v>600</v>
      </c>
      <c r="X3" s="45" t="n">
        <f aca="false">SUM(U3:V3)</f>
        <v>1200</v>
      </c>
    </row>
    <row r="4" s="45" customFormat="true" ht="13.2" hidden="false" customHeight="false" outlineLevel="0" collapsed="false">
      <c r="A4" s="60" t="n">
        <v>100012972</v>
      </c>
      <c r="B4" s="47" t="str">
        <f aca="false">IF(G4=0," ",(IF(G4=G3,B3,ROW()-2&amp;IF(G4=G5,"T",""))))</f>
        <v>2</v>
      </c>
      <c r="C4" s="45" t="s">
        <v>1064</v>
      </c>
      <c r="D4" s="48" t="n">
        <v>8</v>
      </c>
      <c r="E4" s="74" t="n">
        <v>1967</v>
      </c>
      <c r="F4" s="45" t="s">
        <v>76</v>
      </c>
      <c r="G4" s="48" t="n">
        <f aca="false">X4</f>
        <v>952</v>
      </c>
      <c r="H4" s="43" t="str">
        <f aca="false">IF(ISNA(VLOOKUP(A4,ResultsVMS!$I:$J,2,FALSE())),"np",(VLOOKUP(A4,ResultsVMS!$I:$J,2,FALSE())))</f>
        <v>np</v>
      </c>
      <c r="I4" s="48" t="n">
        <f aca="false">IF(H4&gt;64,0,(VLOOKUP(H4,'[1]Point Tables'!$A$4:$O$263,ResultsVMS!$J$2,FALSE())))</f>
        <v>0</v>
      </c>
      <c r="J4" s="43" t="n">
        <f aca="false">IF(ISNA(VLOOKUP(A4,ResultsVMS!$Y:$Z,2,FALSE())),"np",(VLOOKUP(A4,ResultsVMS!$Y:$Z,2,FALSE())))</f>
        <v>2</v>
      </c>
      <c r="K4" s="48" t="n">
        <f aca="false">IF(J4&gt;64,0,(VLOOKUP(J4,'[1]Point Tables'!$A$4:$O$263,ResultsVMS!$Z$2,FALSE())))</f>
        <v>552</v>
      </c>
      <c r="L4" s="43" t="n">
        <f aca="false">IF(ISNA(VLOOKUP(A4,ResultsVMS!$FR:$FS,2,FALSE())),"np",(VLOOKUP(A4,ResultsVMS!$FR:$FS,2,FALSE())))</f>
        <v>1</v>
      </c>
      <c r="M4" s="48" t="n">
        <f aca="false">IF(L4&gt;64,0,(VLOOKUP(L4,'[1]Point Tables'!$A$4:$O$263,ResultsVMS!$FS$2,FALSE())))</f>
        <v>400</v>
      </c>
      <c r="Q4" s="45" t="n">
        <f aca="false">I4</f>
        <v>0</v>
      </c>
      <c r="R4" s="45" t="n">
        <f aca="false">K4</f>
        <v>552</v>
      </c>
      <c r="S4" s="45" t="n">
        <f aca="false">M4</f>
        <v>400</v>
      </c>
      <c r="U4" s="45" t="n">
        <f aca="false">LARGE(Q4:S4,1)</f>
        <v>552</v>
      </c>
      <c r="V4" s="45" t="n">
        <f aca="false">LARGE(Q4:S4,2)</f>
        <v>400</v>
      </c>
      <c r="X4" s="45" t="n">
        <f aca="false">SUM(U4:V4)</f>
        <v>952</v>
      </c>
    </row>
    <row r="5" s="45" customFormat="true" ht="13.2" hidden="false" customHeight="false" outlineLevel="0" collapsed="false">
      <c r="A5" s="60" t="n">
        <v>100010660</v>
      </c>
      <c r="B5" s="47" t="str">
        <f aca="false">IF(G5=0," ",(IF(G5=G4,B4,ROW()-2&amp;IF(G5=G6,"T",""))))</f>
        <v>3</v>
      </c>
      <c r="C5" s="45" t="s">
        <v>908</v>
      </c>
      <c r="D5" s="48" t="n">
        <v>12</v>
      </c>
      <c r="E5" s="48" t="n">
        <v>1965</v>
      </c>
      <c r="F5" s="45" t="s">
        <v>43</v>
      </c>
      <c r="G5" s="48" t="n">
        <f aca="false">X5</f>
        <v>924</v>
      </c>
      <c r="H5" s="43" t="n">
        <f aca="false">IF(ISNA(VLOOKUP(A5,ResultsVMS!$I:$J,2,FALSE())),"np",(VLOOKUP(A5,ResultsVMS!$I:$J,2,FALSE())))</f>
        <v>7</v>
      </c>
      <c r="I5" s="48" t="n">
        <f aca="false">IF(H5&gt;64,0,(VLOOKUP(H5,'[1]Point Tables'!$A$4:$O$263,ResultsVMS!$J$2,FALSE())))</f>
        <v>414</v>
      </c>
      <c r="J5" s="43" t="n">
        <f aca="false">IF(ISNA(VLOOKUP(A5,ResultsVMS!$Y:$Z,2,FALSE())),"np",(VLOOKUP(A5,ResultsVMS!$Y:$Z,2,FALSE())))</f>
        <v>3</v>
      </c>
      <c r="K5" s="48" t="n">
        <f aca="false">IF(J5&gt;64,0,(VLOOKUP(J5,'[1]Point Tables'!$A$4:$O$263,ResultsVMS!$Z$2,FALSE())))</f>
        <v>510</v>
      </c>
      <c r="L5" s="43" t="n">
        <f aca="false">IF(ISNA(VLOOKUP(A5,ResultsVMS!$FR:$FS,2,FALSE())),"np",(VLOOKUP(A5,ResultsVMS!$FR:$FS,2,FALSE())))</f>
        <v>2</v>
      </c>
      <c r="M5" s="48" t="n">
        <f aca="false">IF(L5&gt;64,0,(VLOOKUP(L5,'[1]Point Tables'!$A$4:$O$263,ResultsVMS!$FS$2,FALSE())))</f>
        <v>368</v>
      </c>
      <c r="Q5" s="45" t="n">
        <f aca="false">I5</f>
        <v>414</v>
      </c>
      <c r="R5" s="45" t="n">
        <f aca="false">K5</f>
        <v>510</v>
      </c>
      <c r="S5" s="45" t="n">
        <f aca="false">M5</f>
        <v>368</v>
      </c>
      <c r="U5" s="45" t="n">
        <f aca="false">LARGE(Q5:S5,1)</f>
        <v>510</v>
      </c>
      <c r="V5" s="45" t="n">
        <f aca="false">LARGE(Q5:S5,2)</f>
        <v>414</v>
      </c>
      <c r="X5" s="45" t="n">
        <f aca="false">SUM(U5:V5)</f>
        <v>924</v>
      </c>
    </row>
    <row r="6" s="45" customFormat="true" ht="13.2" hidden="false" customHeight="false" outlineLevel="0" collapsed="false">
      <c r="A6" s="46" t="n">
        <v>100051511</v>
      </c>
      <c r="B6" s="47" t="str">
        <f aca="false">IF(G6=0," ",(IF(G6=G5,B5,ROW()-2&amp;IF(G6=G7,"T",""))))</f>
        <v>4</v>
      </c>
      <c r="C6" s="45" t="s">
        <v>1065</v>
      </c>
      <c r="D6" s="48" t="n">
        <v>1</v>
      </c>
      <c r="E6" s="48" t="n">
        <v>1968</v>
      </c>
      <c r="F6" s="45" t="s">
        <v>931</v>
      </c>
      <c r="G6" s="48" t="n">
        <f aca="false">X6</f>
        <v>830</v>
      </c>
      <c r="H6" s="43" t="n">
        <f aca="false">IF(ISNA(VLOOKUP(A6,ResultsVMS!$I:$J,2,FALSE())),"np",(VLOOKUP(A6,ResultsVMS!$I:$J,2,FALSE())))</f>
        <v>2</v>
      </c>
      <c r="I6" s="48" t="n">
        <f aca="false">IF(H6&gt;64,0,(VLOOKUP(H6,'[1]Point Tables'!$A$4:$O$263,ResultsVMS!$J$2,FALSE())))</f>
        <v>552</v>
      </c>
      <c r="J6" s="43" t="str">
        <f aca="false">IF(ISNA(VLOOKUP(A6,ResultsVMS!$Y:$Z,2,FALSE())),"np",(VLOOKUP(A6,ResultsVMS!$Y:$Z,2,FALSE())))</f>
        <v>np</v>
      </c>
      <c r="K6" s="48" t="n">
        <f aca="false">IF(J6&gt;64,0,(VLOOKUP(J6,'[1]Point Tables'!$A$4:$O$263,ResultsVMS!$Z$2,FALSE())))</f>
        <v>0</v>
      </c>
      <c r="L6" s="43" t="n">
        <f aca="false">IF(ISNA(VLOOKUP(A6,ResultsVMS!$FR:$FS,2,FALSE())),"np",(VLOOKUP(A6,ResultsVMS!$FR:$FS,2,FALSE())))</f>
        <v>6</v>
      </c>
      <c r="M6" s="48" t="n">
        <f aca="false">IF(L6&gt;64,0,(VLOOKUP(L6,'[1]Point Tables'!$A$4:$O$263,ResultsVMS!$FS$2,FALSE())))</f>
        <v>278</v>
      </c>
      <c r="Q6" s="45" t="n">
        <f aca="false">I6</f>
        <v>552</v>
      </c>
      <c r="R6" s="45" t="n">
        <f aca="false">K6</f>
        <v>0</v>
      </c>
      <c r="S6" s="45" t="n">
        <f aca="false">M6</f>
        <v>278</v>
      </c>
      <c r="U6" s="45" t="n">
        <f aca="false">LARGE(Q6:S6,1)</f>
        <v>552</v>
      </c>
      <c r="V6" s="45" t="n">
        <f aca="false">LARGE(Q6:S6,2)</f>
        <v>278</v>
      </c>
      <c r="X6" s="45" t="n">
        <f aca="false">SUM(U6:V6)</f>
        <v>830</v>
      </c>
    </row>
    <row r="7" s="45" customFormat="true" ht="13.2" hidden="false" customHeight="false" outlineLevel="0" collapsed="false">
      <c r="A7" s="60" t="n">
        <v>100053237</v>
      </c>
      <c r="B7" s="47" t="str">
        <f aca="false">IF(G7=0," ",(IF(G7=G6,B6,ROW()-2&amp;IF(G7=G8,"T",""))))</f>
        <v>5</v>
      </c>
      <c r="C7" s="45" t="s">
        <v>1182</v>
      </c>
      <c r="D7" s="48" t="n">
        <v>2</v>
      </c>
      <c r="E7" s="48" t="n">
        <v>1962</v>
      </c>
      <c r="F7" s="45" t="s">
        <v>106</v>
      </c>
      <c r="G7" s="48" t="n">
        <f aca="false">X7</f>
        <v>712</v>
      </c>
      <c r="H7" s="43" t="n">
        <f aca="false">IF(ISNA(VLOOKUP(A7,ResultsVMS!$I:$J,2,FALSE())),"np",(VLOOKUP(A7,ResultsVMS!$I:$J,2,FALSE())))</f>
        <v>3</v>
      </c>
      <c r="I7" s="48" t="n">
        <f aca="false">IF(H7&gt;64,0,(VLOOKUP(H7,'[1]Point Tables'!$A$4:$O$263,ResultsVMS!$J$2,FALSE())))</f>
        <v>510</v>
      </c>
      <c r="J7" s="43" t="str">
        <f aca="false">IF(ISNA(VLOOKUP(A7,ResultsVMS!$Y:$Z,2,FALSE())),"np",(VLOOKUP(A7,ResultsVMS!$Y:$Z,2,FALSE())))</f>
        <v>np</v>
      </c>
      <c r="K7" s="48" t="n">
        <f aca="false">IF(J7&gt;64,0,(VLOOKUP(J7,'[1]Point Tables'!$A$4:$O$263,ResultsVMS!$Z$2,FALSE())))</f>
        <v>0</v>
      </c>
      <c r="L7" s="43" t="n">
        <f aca="false">IF(ISNA(VLOOKUP(A7,ResultsVMS!$FR:$FS,2,FALSE())),"np",(VLOOKUP(A7,ResultsVMS!$FR:$FS,2,FALSE())))</f>
        <v>15</v>
      </c>
      <c r="M7" s="48" t="n">
        <f aca="false">IF(L7&gt;64,0,(VLOOKUP(L7,'[1]Point Tables'!$A$4:$O$263,ResultsVMS!$FS$2,FALSE())))</f>
        <v>202</v>
      </c>
      <c r="Q7" s="45" t="n">
        <f aca="false">I7</f>
        <v>510</v>
      </c>
      <c r="R7" s="45" t="n">
        <f aca="false">K7</f>
        <v>0</v>
      </c>
      <c r="S7" s="45" t="n">
        <f aca="false">M7</f>
        <v>202</v>
      </c>
      <c r="U7" s="45" t="n">
        <f aca="false">LARGE(Q7:S7,1)</f>
        <v>510</v>
      </c>
      <c r="V7" s="45" t="n">
        <f aca="false">LARGE(Q7:S7,2)</f>
        <v>202</v>
      </c>
      <c r="X7" s="45" t="n">
        <f aca="false">SUM(U7:V7)</f>
        <v>712</v>
      </c>
    </row>
    <row r="8" s="45" customFormat="true" ht="13.2" hidden="false" customHeight="false" outlineLevel="0" collapsed="false">
      <c r="A8" s="46" t="n">
        <v>100080647</v>
      </c>
      <c r="B8" s="47" t="str">
        <f aca="false">IF(G8=0," ",(IF(G8=G7,B7,ROW()-2&amp;IF(G8=G9,"T",""))))</f>
        <v>6</v>
      </c>
      <c r="C8" s="45" t="s">
        <v>772</v>
      </c>
      <c r="D8" s="48" t="n">
        <v>7</v>
      </c>
      <c r="E8" s="48" t="n">
        <v>1963</v>
      </c>
      <c r="F8" s="45" t="s">
        <v>106</v>
      </c>
      <c r="G8" s="48" t="n">
        <f aca="false">X8</f>
        <v>627</v>
      </c>
      <c r="H8" s="43" t="n">
        <f aca="false">IF(ISNA(VLOOKUP(A8,ResultsVMS!$I:$J,2,FALSE())),"np",(VLOOKUP(A8,ResultsVMS!$I:$J,2,FALSE())))</f>
        <v>5</v>
      </c>
      <c r="I8" s="48" t="n">
        <f aca="false">IF(H8&gt;64,0,(VLOOKUP(H8,'[1]Point Tables'!$A$4:$O$263,ResultsVMS!$J$2,FALSE())))</f>
        <v>420</v>
      </c>
      <c r="J8" s="43" t="n">
        <f aca="false">IF(ISNA(VLOOKUP(A8,ResultsVMS!$Y:$Z,2,FALSE())),"np",(VLOOKUP(A8,ResultsVMS!$Y:$Z,2,FALSE())))</f>
        <v>18</v>
      </c>
      <c r="K8" s="48" t="n">
        <f aca="false">IF(J8&gt;64,0,(VLOOKUP(J8,'[1]Point Tables'!$A$4:$O$263,ResultsVMS!$Z$2,FALSE())))</f>
        <v>207</v>
      </c>
      <c r="L8" s="43" t="n">
        <f aca="false">IF(ISNA(VLOOKUP(A8,ResultsVMS!$FR:$FS,2,FALSE())),"np",(VLOOKUP(A8,ResultsVMS!$FR:$FS,2,FALSE())))</f>
        <v>16</v>
      </c>
      <c r="M8" s="48" t="n">
        <f aca="false">IF(L8&gt;64,0,(VLOOKUP(L8,'[1]Point Tables'!$A$4:$O$263,ResultsVMS!$FS$2,FALSE())))</f>
        <v>200</v>
      </c>
      <c r="Q8" s="45" t="n">
        <f aca="false">I8</f>
        <v>420</v>
      </c>
      <c r="R8" s="45" t="n">
        <f aca="false">K8</f>
        <v>207</v>
      </c>
      <c r="S8" s="45" t="n">
        <f aca="false">M8</f>
        <v>200</v>
      </c>
      <c r="U8" s="45" t="n">
        <f aca="false">LARGE(Q8:S8,1)</f>
        <v>420</v>
      </c>
      <c r="V8" s="45" t="n">
        <f aca="false">LARGE(Q8:S8,2)</f>
        <v>207</v>
      </c>
      <c r="X8" s="45" t="n">
        <f aca="false">SUM(U8:V8)</f>
        <v>627</v>
      </c>
    </row>
    <row r="9" s="45" customFormat="true" ht="13.2" hidden="false" customHeight="false" outlineLevel="0" collapsed="false">
      <c r="A9" s="60" t="n">
        <v>100008014</v>
      </c>
      <c r="B9" s="47" t="str">
        <f aca="false">IF(G9=0," ",(IF(G9=G8,B8,ROW()-2&amp;IF(G9=G10,"T",""))))</f>
        <v>7</v>
      </c>
      <c r="C9" s="45" t="s">
        <v>1183</v>
      </c>
      <c r="D9" s="48" t="n">
        <v>12</v>
      </c>
      <c r="E9" s="48" t="n">
        <v>1961</v>
      </c>
      <c r="F9" s="45" t="s">
        <v>35</v>
      </c>
      <c r="G9" s="48" t="n">
        <f aca="false">X9</f>
        <v>622.5</v>
      </c>
      <c r="H9" s="43" t="n">
        <f aca="false">IF(ISNA(VLOOKUP(A9,ResultsVMS!$I:$J,2,FALSE())),"np",(VLOOKUP(A9,ResultsVMS!$I:$J,2,FALSE())))</f>
        <v>15.5</v>
      </c>
      <c r="I9" s="48" t="n">
        <f aca="false">IF(H9&gt;64,0,(VLOOKUP(H9,'[1]Point Tables'!$A$4:$O$263,ResultsVMS!$J$2,FALSE())))</f>
        <v>301.5</v>
      </c>
      <c r="J9" s="43" t="n">
        <f aca="false">IF(ISNA(VLOOKUP(A9,ResultsVMS!$Y:$Z,2,FALSE())),"np",(VLOOKUP(A9,ResultsVMS!$Y:$Z,2,FALSE())))</f>
        <v>9</v>
      </c>
      <c r="K9" s="48" t="n">
        <f aca="false">IF(J9&gt;64,0,(VLOOKUP(J9,'[1]Point Tables'!$A$4:$O$263,ResultsVMS!$Z$2,FALSE())))</f>
        <v>321</v>
      </c>
      <c r="L9" s="43" t="n">
        <f aca="false">IF(ISNA(VLOOKUP(A9,ResultsVMS!$FR:$FS,2,FALSE())),"np",(VLOOKUP(A9,ResultsVMS!$FR:$FS,2,FALSE())))</f>
        <v>12</v>
      </c>
      <c r="M9" s="48" t="n">
        <f aca="false">IF(L9&gt;64,0,(VLOOKUP(L9,'[1]Point Tables'!$A$4:$O$263,ResultsVMS!$FS$2,FALSE())))</f>
        <v>208</v>
      </c>
      <c r="Q9" s="45" t="n">
        <f aca="false">I9</f>
        <v>301.5</v>
      </c>
      <c r="R9" s="45" t="n">
        <f aca="false">K9</f>
        <v>321</v>
      </c>
      <c r="S9" s="45" t="n">
        <f aca="false">M9</f>
        <v>208</v>
      </c>
      <c r="U9" s="45" t="n">
        <f aca="false">LARGE(Q9:S9,1)</f>
        <v>321</v>
      </c>
      <c r="V9" s="45" t="n">
        <f aca="false">LARGE(Q9:S9,2)</f>
        <v>301.5</v>
      </c>
      <c r="X9" s="45" t="n">
        <f aca="false">SUM(U9:V9)</f>
        <v>622.5</v>
      </c>
    </row>
    <row r="10" s="45" customFormat="true" ht="13.2" hidden="false" customHeight="false" outlineLevel="0" collapsed="false">
      <c r="A10" s="46" t="n">
        <v>100091587</v>
      </c>
      <c r="B10" s="47" t="str">
        <f aca="false">IF(G10=0," ",(IF(G10=G9,B9,ROW()-2&amp;IF(G10=G11,"T",""))))</f>
        <v>8</v>
      </c>
      <c r="C10" s="45" t="s">
        <v>1080</v>
      </c>
      <c r="D10" s="48" t="n">
        <v>9</v>
      </c>
      <c r="E10" s="48" t="n">
        <v>1967</v>
      </c>
      <c r="F10" s="45" t="s">
        <v>87</v>
      </c>
      <c r="G10" s="48" t="n">
        <f aca="false">X10</f>
        <v>592</v>
      </c>
      <c r="H10" s="43" t="str">
        <f aca="false">IF(ISNA(VLOOKUP(A10,ResultsVMS!$I:$J,2,FALSE())),"np",(VLOOKUP(A10,ResultsVMS!$I:$J,2,FALSE())))</f>
        <v>np</v>
      </c>
      <c r="I10" s="48" t="n">
        <f aca="false">IF(H10&gt;64,0,(VLOOKUP(H10,'[1]Point Tables'!$A$4:$O$263,ResultsVMS!$J$2,FALSE())))</f>
        <v>0</v>
      </c>
      <c r="J10" s="43" t="n">
        <f aca="false">IF(ISNA(VLOOKUP(A10,ResultsVMS!$Y:$Z,2,FALSE())),"np",(VLOOKUP(A10,ResultsVMS!$Y:$Z,2,FALSE())))</f>
        <v>12</v>
      </c>
      <c r="K10" s="48" t="n">
        <f aca="false">IF(J10&gt;64,0,(VLOOKUP(J10,'[1]Point Tables'!$A$4:$O$263,ResultsVMS!$Z$2,FALSE())))</f>
        <v>312</v>
      </c>
      <c r="L10" s="43" t="n">
        <f aca="false">IF(ISNA(VLOOKUP(A10,ResultsVMS!$FR:$FS,2,FALSE())),"np",(VLOOKUP(A10,ResultsVMS!$FR:$FS,2,FALSE())))</f>
        <v>5</v>
      </c>
      <c r="M10" s="48" t="n">
        <f aca="false">IF(L10&gt;64,0,(VLOOKUP(L10,'[1]Point Tables'!$A$4:$O$263,ResultsVMS!$FS$2,FALSE())))</f>
        <v>280</v>
      </c>
      <c r="Q10" s="45" t="n">
        <f aca="false">I10</f>
        <v>0</v>
      </c>
      <c r="R10" s="45" t="n">
        <f aca="false">K10</f>
        <v>312</v>
      </c>
      <c r="S10" s="45" t="n">
        <f aca="false">M10</f>
        <v>280</v>
      </c>
      <c r="U10" s="45" t="n">
        <f aca="false">LARGE(Q10:S10,1)</f>
        <v>312</v>
      </c>
      <c r="V10" s="45" t="n">
        <f aca="false">LARGE(Q10:S10,2)</f>
        <v>280</v>
      </c>
      <c r="X10" s="45" t="n">
        <f aca="false">SUM(U10:V10)</f>
        <v>592</v>
      </c>
    </row>
    <row r="11" s="45" customFormat="true" ht="13.2" hidden="false" customHeight="false" outlineLevel="0" collapsed="false">
      <c r="A11" s="59" t="n">
        <v>100079994</v>
      </c>
      <c r="B11" s="47" t="str">
        <f aca="false">IF(G11=0," ",(IF(G11=G10,B10,ROW()-2&amp;IF(G11=G12,"T",""))))</f>
        <v>9</v>
      </c>
      <c r="C11" s="45" t="s">
        <v>473</v>
      </c>
      <c r="D11" s="48" t="n">
        <v>8</v>
      </c>
      <c r="E11" s="48" t="n">
        <v>1966</v>
      </c>
      <c r="F11" s="45" t="s">
        <v>143</v>
      </c>
      <c r="G11" s="48" t="n">
        <f aca="false">X11</f>
        <v>520</v>
      </c>
      <c r="H11" s="43" t="n">
        <f aca="false">IF(ISNA(VLOOKUP(A11,ResultsVMS!$I:$J,2,FALSE())),"np",(VLOOKUP(A11,ResultsVMS!$I:$J,2,FALSE())))</f>
        <v>14</v>
      </c>
      <c r="I11" s="48" t="n">
        <f aca="false">IF(H11&gt;64,0,(VLOOKUP(H11,'[1]Point Tables'!$A$4:$O$263,ResultsVMS!$J$2,FALSE())))</f>
        <v>306</v>
      </c>
      <c r="J11" s="43" t="str">
        <f aca="false">IF(ISNA(VLOOKUP(A11,ResultsVMS!$Y:$Z,2,FALSE())),"np",(VLOOKUP(A11,ResultsVMS!$Y:$Z,2,FALSE())))</f>
        <v>np</v>
      </c>
      <c r="K11" s="48" t="n">
        <f aca="false">IF(J11&gt;64,0,(VLOOKUP(J11,'[1]Point Tables'!$A$4:$O$263,ResultsVMS!$Z$2,FALSE())))</f>
        <v>0</v>
      </c>
      <c r="L11" s="43" t="n">
        <f aca="false">IF(ISNA(VLOOKUP(A11,ResultsVMS!$FR:$FS,2,FALSE())),"np",(VLOOKUP(A11,ResultsVMS!$FR:$FS,2,FALSE())))</f>
        <v>9</v>
      </c>
      <c r="M11" s="48" t="n">
        <f aca="false">IF(L11&gt;64,0,(VLOOKUP(L11,'[1]Point Tables'!$A$4:$O$263,ResultsVMS!$FS$2,FALSE())))</f>
        <v>214</v>
      </c>
      <c r="Q11" s="45" t="n">
        <f aca="false">I11</f>
        <v>306</v>
      </c>
      <c r="R11" s="45" t="n">
        <f aca="false">K11</f>
        <v>0</v>
      </c>
      <c r="S11" s="45" t="n">
        <f aca="false">M11</f>
        <v>214</v>
      </c>
      <c r="U11" s="45" t="n">
        <f aca="false">LARGE(Q11:S11,1)</f>
        <v>306</v>
      </c>
      <c r="V11" s="45" t="n">
        <f aca="false">LARGE(Q11:S11,2)</f>
        <v>214</v>
      </c>
      <c r="X11" s="45" t="n">
        <f aca="false">SUM(U11:V11)</f>
        <v>520</v>
      </c>
    </row>
    <row r="12" s="45" customFormat="true" ht="13.2" hidden="false" customHeight="false" outlineLevel="0" collapsed="false">
      <c r="A12" s="46" t="n">
        <v>100082661</v>
      </c>
      <c r="B12" s="47" t="str">
        <f aca="false">IF(G12=0," ",(IF(G12=G11,B11,ROW()-2&amp;IF(G12=G13,"T",""))))</f>
        <v>10</v>
      </c>
      <c r="C12" s="45" t="s">
        <v>1087</v>
      </c>
      <c r="D12" s="48" t="n">
        <v>9</v>
      </c>
      <c r="E12" s="48" t="n">
        <v>1964</v>
      </c>
      <c r="F12" s="45" t="s">
        <v>267</v>
      </c>
      <c r="G12" s="48" t="n">
        <f aca="false">X12</f>
        <v>405</v>
      </c>
      <c r="H12" s="43" t="str">
        <f aca="false">IF(ISNA(VLOOKUP(A12,ResultsVMS!$I:$J,2,FALSE())),"np",(VLOOKUP(A12,ResultsVMS!$I:$J,2,FALSE())))</f>
        <v>np</v>
      </c>
      <c r="I12" s="48" t="n">
        <f aca="false">IF(H12&gt;64,0,(VLOOKUP(H12,'[1]Point Tables'!$A$4:$O$263,ResultsVMS!$J$2,FALSE())))</f>
        <v>0</v>
      </c>
      <c r="J12" s="43" t="n">
        <f aca="false">IF(ISNA(VLOOKUP(A12,ResultsVMS!$Y:$Z,2,FALSE())),"np",(VLOOKUP(A12,ResultsVMS!$Y:$Z,2,FALSE())))</f>
        <v>22</v>
      </c>
      <c r="K12" s="48" t="n">
        <f aca="false">IF(J12&gt;64,0,(VLOOKUP(J12,'[1]Point Tables'!$A$4:$O$263,ResultsVMS!$Z$2,FALSE())))</f>
        <v>195</v>
      </c>
      <c r="L12" s="43" t="n">
        <f aca="false">IF(ISNA(VLOOKUP(A12,ResultsVMS!$FR:$FS,2,FALSE())),"np",(VLOOKUP(A12,ResultsVMS!$FR:$FS,2,FALSE())))</f>
        <v>11</v>
      </c>
      <c r="M12" s="48" t="n">
        <f aca="false">IF(L12&gt;64,0,(VLOOKUP(L12,'[1]Point Tables'!$A$4:$O$263,ResultsVMS!$FS$2,FALSE())))</f>
        <v>210</v>
      </c>
      <c r="Q12" s="45" t="n">
        <f aca="false">I12</f>
        <v>0</v>
      </c>
      <c r="R12" s="45" t="n">
        <f aca="false">K12</f>
        <v>195</v>
      </c>
      <c r="S12" s="45" t="n">
        <f aca="false">M12</f>
        <v>210</v>
      </c>
      <c r="U12" s="45" t="n">
        <f aca="false">LARGE(Q12:S12,1)</f>
        <v>210</v>
      </c>
      <c r="V12" s="45" t="n">
        <f aca="false">LARGE(Q12:S12,2)</f>
        <v>195</v>
      </c>
      <c r="X12" s="45" t="n">
        <f aca="false">SUM(U12:V12)</f>
        <v>405</v>
      </c>
    </row>
    <row r="13" s="45" customFormat="true" ht="13.2" hidden="false" customHeight="false" outlineLevel="0" collapsed="false">
      <c r="A13" s="46" t="n">
        <v>100029478</v>
      </c>
      <c r="B13" s="47" t="str">
        <f aca="false">IF(G13=0," ",(IF(G13=G12,B12,ROW()-2&amp;IF(G13=G14,"T",""))))</f>
        <v>11</v>
      </c>
      <c r="C13" s="45" t="s">
        <v>1072</v>
      </c>
      <c r="D13" s="48" t="n">
        <v>3</v>
      </c>
      <c r="E13" s="48" t="n">
        <v>1969</v>
      </c>
      <c r="F13" s="45" t="s">
        <v>91</v>
      </c>
      <c r="G13" s="48" t="n">
        <f aca="false">X13</f>
        <v>366</v>
      </c>
      <c r="H13" s="43" t="n">
        <f aca="false">IF(ISNA(VLOOKUP(A13,ResultsVMS!$I:$J,2,FALSE())),"np",(VLOOKUP(A13,ResultsVMS!$I:$J,2,FALSE())))</f>
        <v>31</v>
      </c>
      <c r="I13" s="48" t="n">
        <f aca="false">IF(H13&gt;64,0,(VLOOKUP(H13,'[1]Point Tables'!$A$4:$O$263,ResultsVMS!$J$2,FALSE())))</f>
        <v>168</v>
      </c>
      <c r="J13" s="43" t="n">
        <f aca="false">IF(ISNA(VLOOKUP(A13,ResultsVMS!$Y:$Z,2,FALSE())),"np",(VLOOKUP(A13,ResultsVMS!$Y:$Z,2,FALSE())))</f>
        <v>21</v>
      </c>
      <c r="K13" s="48" t="n">
        <f aca="false">IF(J13&gt;64,0,(VLOOKUP(J13,'[1]Point Tables'!$A$4:$O$263,ResultsVMS!$Z$2,FALSE())))</f>
        <v>198</v>
      </c>
      <c r="L13" s="43" t="str">
        <f aca="false">IF(ISNA(VLOOKUP(A13,ResultsVMS!$FR:$FS,2,FALSE())),"np",(VLOOKUP(A13,ResultsVMS!$FR:$FS,2,FALSE())))</f>
        <v>np</v>
      </c>
      <c r="M13" s="48" t="n">
        <f aca="false">IF(L13&gt;64,0,(VLOOKUP(L13,'[1]Point Tables'!$A$4:$O$263,ResultsVMS!$FS$2,FALSE())))</f>
        <v>0</v>
      </c>
      <c r="Q13" s="45" t="n">
        <f aca="false">I13</f>
        <v>168</v>
      </c>
      <c r="R13" s="45" t="n">
        <f aca="false">K13</f>
        <v>198</v>
      </c>
      <c r="S13" s="45" t="n">
        <f aca="false">M13</f>
        <v>0</v>
      </c>
      <c r="U13" s="45" t="n">
        <f aca="false">LARGE(Q13:S13,1)</f>
        <v>198</v>
      </c>
      <c r="V13" s="45" t="n">
        <f aca="false">LARGE(Q13:S13,2)</f>
        <v>168</v>
      </c>
      <c r="X13" s="45" t="n">
        <f aca="false">SUM(U13:V13)</f>
        <v>366</v>
      </c>
    </row>
    <row r="14" s="45" customFormat="true" ht="13.2" hidden="false" customHeight="false" outlineLevel="0" collapsed="false">
      <c r="A14" s="46" t="n">
        <v>100128346</v>
      </c>
      <c r="B14" s="47" t="str">
        <f aca="false">IF(G14=0," ",(IF(G14=G13,B13,ROW()-2&amp;IF(G14=G15,"T",""))))</f>
        <v>12</v>
      </c>
      <c r="C14" s="45" t="s">
        <v>1079</v>
      </c>
      <c r="D14" s="48" t="n">
        <v>5</v>
      </c>
      <c r="E14" s="48" t="n">
        <v>1963</v>
      </c>
      <c r="F14" s="45" t="s">
        <v>115</v>
      </c>
      <c r="G14" s="48" t="n">
        <f aca="false">X14</f>
        <v>312</v>
      </c>
      <c r="H14" s="43" t="n">
        <f aca="false">IF(ISNA(VLOOKUP(A14,ResultsVMS!$I:$J,2,FALSE())),"np",(VLOOKUP(A14,ResultsVMS!$I:$J,2,FALSE())))</f>
        <v>12</v>
      </c>
      <c r="I14" s="48" t="n">
        <f aca="false">IF(H14&gt;64,0,(VLOOKUP(H14,'[1]Point Tables'!$A$4:$O$263,ResultsVMS!$J$2,FALSE())))</f>
        <v>312</v>
      </c>
      <c r="J14" s="43" t="str">
        <f aca="false">IF(ISNA(VLOOKUP(A14,ResultsVMS!$Y:$Z,2,FALSE())),"np",(VLOOKUP(A14,ResultsVMS!$Y:$Z,2,FALSE())))</f>
        <v>np</v>
      </c>
      <c r="K14" s="48" t="n">
        <f aca="false">IF(J14&gt;64,0,(VLOOKUP(J14,'[1]Point Tables'!$A$4:$O$263,ResultsVMS!$Z$2,FALSE())))</f>
        <v>0</v>
      </c>
      <c r="L14" s="43" t="str">
        <f aca="false">IF(ISNA(VLOOKUP(A14,ResultsVMS!$FR:$FS,2,FALSE())),"np",(VLOOKUP(A14,ResultsVMS!$FR:$FS,2,FALSE())))</f>
        <v>np</v>
      </c>
      <c r="M14" s="48" t="n">
        <f aca="false">IF(L14&gt;64,0,(VLOOKUP(L14,'[1]Point Tables'!$A$4:$O$263,ResultsVMS!$FS$2,FALSE())))</f>
        <v>0</v>
      </c>
      <c r="Q14" s="45" t="n">
        <f aca="false">I14</f>
        <v>312</v>
      </c>
      <c r="R14" s="45" t="n">
        <f aca="false">K14</f>
        <v>0</v>
      </c>
      <c r="S14" s="45" t="n">
        <f aca="false">M14</f>
        <v>0</v>
      </c>
      <c r="U14" s="45" t="n">
        <f aca="false">LARGE(Q14:S14,1)</f>
        <v>312</v>
      </c>
      <c r="V14" s="45" t="n">
        <f aca="false">LARGE(Q14:S14,2)</f>
        <v>0</v>
      </c>
      <c r="X14" s="45" t="n">
        <f aca="false">SUM(U14:V14)</f>
        <v>312</v>
      </c>
    </row>
    <row r="15" s="45" customFormat="true" ht="13.2" hidden="false" customHeight="false" outlineLevel="0" collapsed="false">
      <c r="A15" s="46" t="n">
        <v>100103080</v>
      </c>
      <c r="B15" s="47" t="str">
        <f aca="false">IF(G15=0," ",(IF(G15=G14,B14,ROW()-2&amp;IF(G15=G16,"T",""))))</f>
        <v> </v>
      </c>
      <c r="C15" s="45" t="s">
        <v>1184</v>
      </c>
      <c r="D15" s="48" t="n">
        <v>9</v>
      </c>
      <c r="E15" s="48" t="n">
        <v>1968</v>
      </c>
      <c r="F15" s="45" t="s">
        <v>57</v>
      </c>
      <c r="G15" s="48" t="n">
        <f aca="false">X15</f>
        <v>0</v>
      </c>
      <c r="H15" s="43" t="str">
        <f aca="false">IF(ISNA(VLOOKUP(A15,ResultsVMS!$I:$J,2,FALSE())),"np",(VLOOKUP(A15,ResultsVMS!$I:$J,2,FALSE())))</f>
        <v>np</v>
      </c>
      <c r="I15" s="48" t="n">
        <f aca="false">IF(H15&gt;64,0,(VLOOKUP(H15,'[1]Point Tables'!$A$4:$O$263,ResultsVMS!$J$2,FALSE())))</f>
        <v>0</v>
      </c>
      <c r="J15" s="43" t="str">
        <f aca="false">IF(ISNA(VLOOKUP(A15,ResultsVMS!$Y:$Z,2,FALSE())),"np",(VLOOKUP(A15,ResultsVMS!$Y:$Z,2,FALSE())))</f>
        <v>np</v>
      </c>
      <c r="K15" s="48" t="n">
        <f aca="false">IF(J15&gt;64,0,(VLOOKUP(J15,'[1]Point Tables'!$A$4:$O$263,ResultsVMS!$Z$2,FALSE())))</f>
        <v>0</v>
      </c>
      <c r="L15" s="43" t="str">
        <f aca="false">IF(ISNA(VLOOKUP(A15,ResultsVMS!$FR:$FS,2,FALSE())),"np",(VLOOKUP(A15,ResultsVMS!$FR:$FS,2,FALSE())))</f>
        <v>np</v>
      </c>
      <c r="M15" s="48" t="n">
        <f aca="false">IF(L15&gt;64,0,(VLOOKUP(L15,'[1]Point Tables'!$A$4:$O$263,ResultsVMS!$FS$2,FALSE())))</f>
        <v>0</v>
      </c>
      <c r="Q15" s="45" t="n">
        <f aca="false">I15</f>
        <v>0</v>
      </c>
      <c r="R15" s="45" t="n">
        <f aca="false">K15</f>
        <v>0</v>
      </c>
      <c r="S15" s="45" t="n">
        <f aca="false">M15</f>
        <v>0</v>
      </c>
      <c r="U15" s="45" t="n">
        <f aca="false">LARGE(Q15:S15,1)</f>
        <v>0</v>
      </c>
      <c r="V15" s="45" t="n">
        <f aca="false">LARGE(Q15:S15,2)</f>
        <v>0</v>
      </c>
      <c r="X15" s="45" t="n">
        <f aca="false">SUM(U15:V15)</f>
        <v>0</v>
      </c>
    </row>
    <row r="16" s="45" customFormat="true" ht="13.2" hidden="false" customHeight="false" outlineLevel="0" collapsed="false">
      <c r="A16" s="46" t="n">
        <v>100059506</v>
      </c>
      <c r="B16" s="47" t="str">
        <f aca="false">IF(G16=0," ",(IF(G16=G15,B15,ROW()-2&amp;IF(G16=G17,"T",""))))</f>
        <v>14T</v>
      </c>
      <c r="C16" s="45" t="s">
        <v>1185</v>
      </c>
      <c r="D16" s="48" t="n">
        <v>1</v>
      </c>
      <c r="E16" s="48" t="n">
        <v>1966</v>
      </c>
      <c r="F16" s="45" t="s">
        <v>397</v>
      </c>
      <c r="G16" s="48" t="n">
        <f aca="false">X16</f>
        <v>275</v>
      </c>
      <c r="H16" s="43" t="str">
        <f aca="false">IF(ISNA(VLOOKUP(A16,ResultsVMS!$I:$J,2,FALSE())),"np",(VLOOKUP(A16,ResultsVMS!$I:$J,2,FALSE())))</f>
        <v>np</v>
      </c>
      <c r="I16" s="48" t="n">
        <f aca="false">IF(H16&gt;64,0,(VLOOKUP(H16,'[1]Point Tables'!$A$4:$O$263,ResultsVMS!$J$2,FALSE())))</f>
        <v>0</v>
      </c>
      <c r="J16" s="43" t="str">
        <f aca="false">IF(ISNA(VLOOKUP(A16,ResultsVMS!$Y:$Z,2,FALSE())),"np",(VLOOKUP(A16,ResultsVMS!$Y:$Z,2,FALSE())))</f>
        <v>np</v>
      </c>
      <c r="K16" s="48" t="n">
        <f aca="false">IF(J16&gt;64,0,(VLOOKUP(J16,'[1]Point Tables'!$A$4:$O$263,ResultsVMS!$Z$2,FALSE())))</f>
        <v>0</v>
      </c>
      <c r="L16" s="43" t="n">
        <f aca="false">IF(ISNA(VLOOKUP(A16,ResultsVMS!$FR:$FS,2,FALSE())),"np",(VLOOKUP(A16,ResultsVMS!$FR:$FS,2,FALSE())))</f>
        <v>7.5</v>
      </c>
      <c r="M16" s="48" t="n">
        <f aca="false">IF(L16&gt;64,0,(VLOOKUP(L16,'[1]Point Tables'!$A$4:$O$263,ResultsVMS!$FS$2,FALSE())))</f>
        <v>275</v>
      </c>
      <c r="Q16" s="45" t="n">
        <f aca="false">I16</f>
        <v>0</v>
      </c>
      <c r="R16" s="45" t="n">
        <f aca="false">K16</f>
        <v>0</v>
      </c>
      <c r="S16" s="45" t="n">
        <f aca="false">M16</f>
        <v>275</v>
      </c>
      <c r="U16" s="45" t="n">
        <f aca="false">LARGE(Q16:S16,1)</f>
        <v>275</v>
      </c>
      <c r="V16" s="45" t="n">
        <f aca="false">LARGE(Q16:S16,2)</f>
        <v>0</v>
      </c>
      <c r="X16" s="45" t="n">
        <f aca="false">SUM(U16:V16)</f>
        <v>275</v>
      </c>
    </row>
    <row r="17" s="45" customFormat="true" ht="13.2" hidden="false" customHeight="false" outlineLevel="0" collapsed="false">
      <c r="A17" s="60" t="n">
        <v>100026841</v>
      </c>
      <c r="B17" s="47" t="str">
        <f aca="false">IF(G17=0," ",(IF(G17=G16,B16,ROW()-2&amp;IF(G17=G18,"T",""))))</f>
        <v>14T</v>
      </c>
      <c r="C17" s="45" t="s">
        <v>915</v>
      </c>
      <c r="D17" s="48" t="n">
        <v>3</v>
      </c>
      <c r="E17" s="48" t="n">
        <v>1962</v>
      </c>
      <c r="F17" s="45" t="s">
        <v>267</v>
      </c>
      <c r="G17" s="48" t="n">
        <f aca="false">X17</f>
        <v>275</v>
      </c>
      <c r="H17" s="43" t="str">
        <f aca="false">IF(ISNA(VLOOKUP(A17,ResultsVMS!$I:$J,2,FALSE())),"np",(VLOOKUP(A17,ResultsVMS!$I:$J,2,FALSE())))</f>
        <v>np</v>
      </c>
      <c r="I17" s="48" t="n">
        <f aca="false">IF(H17&gt;64,0,(VLOOKUP(H17,'[1]Point Tables'!$A$4:$O$263,ResultsVMS!$J$2,FALSE())))</f>
        <v>0</v>
      </c>
      <c r="J17" s="43" t="str">
        <f aca="false">IF(ISNA(VLOOKUP(A17,ResultsVMS!$Y:$Z,2,FALSE())),"np",(VLOOKUP(A17,ResultsVMS!$Y:$Z,2,FALSE())))</f>
        <v>np</v>
      </c>
      <c r="K17" s="48" t="n">
        <f aca="false">IF(J17&gt;64,0,(VLOOKUP(J17,'[1]Point Tables'!$A$4:$O$263,ResultsVMS!$Z$2,FALSE())))</f>
        <v>0</v>
      </c>
      <c r="L17" s="43" t="n">
        <f aca="false">IF(ISNA(VLOOKUP(A17,ResultsVMS!$FR:$FS,2,FALSE())),"np",(VLOOKUP(A17,ResultsVMS!$FR:$FS,2,FALSE())))</f>
        <v>7.5</v>
      </c>
      <c r="M17" s="48" t="n">
        <f aca="false">IF(L17&gt;64,0,(VLOOKUP(L17,'[1]Point Tables'!$A$4:$O$263,ResultsVMS!$FS$2,FALSE())))</f>
        <v>275</v>
      </c>
      <c r="Q17" s="45" t="n">
        <f aca="false">I17</f>
        <v>0</v>
      </c>
      <c r="R17" s="45" t="n">
        <f aca="false">K17</f>
        <v>0</v>
      </c>
      <c r="S17" s="45" t="n">
        <f aca="false">M17</f>
        <v>275</v>
      </c>
      <c r="U17" s="45" t="n">
        <f aca="false">LARGE(Q17:S17,1)</f>
        <v>275</v>
      </c>
      <c r="V17" s="45" t="n">
        <f aca="false">LARGE(Q17:S17,2)</f>
        <v>0</v>
      </c>
      <c r="X17" s="45" t="n">
        <f aca="false">SUM(U17:V17)</f>
        <v>275</v>
      </c>
    </row>
    <row r="18" s="45" customFormat="true" ht="13.2" hidden="false" customHeight="false" outlineLevel="0" collapsed="false">
      <c r="A18" s="46" t="n">
        <v>100063879</v>
      </c>
      <c r="B18" s="47" t="str">
        <f aca="false">IF(G18=0," ",(IF(G18=G17,B17,ROW()-2&amp;IF(G18=G19,"T",""))))</f>
        <v>16</v>
      </c>
      <c r="C18" s="45" t="s">
        <v>1105</v>
      </c>
      <c r="D18" s="48" t="n">
        <v>4</v>
      </c>
      <c r="E18" s="48" t="n">
        <v>1967</v>
      </c>
      <c r="F18" s="45" t="s">
        <v>158</v>
      </c>
      <c r="G18" s="48" t="n">
        <f aca="false">X18</f>
        <v>226</v>
      </c>
      <c r="H18" s="43" t="n">
        <f aca="false">IF(ISNA(VLOOKUP(A18,ResultsVMS!$I:$J,2,FALSE())),"np",(VLOOKUP(A18,ResultsVMS!$I:$J,2,FALSE())))</f>
        <v>43</v>
      </c>
      <c r="I18" s="48" t="n">
        <f aca="false">IF(H18&gt;64,0,(VLOOKUP(H18,'[1]Point Tables'!$A$4:$O$263,ResultsVMS!$J$2,FALSE())))</f>
        <v>90</v>
      </c>
      <c r="J18" s="43" t="str">
        <f aca="false">IF(ISNA(VLOOKUP(A18,ResultsVMS!$Y:$Z,2,FALSE())),"np",(VLOOKUP(A18,ResultsVMS!$Y:$Z,2,FALSE())))</f>
        <v>np</v>
      </c>
      <c r="K18" s="48" t="n">
        <f aca="false">IF(J18&gt;64,0,(VLOOKUP(J18,'[1]Point Tables'!$A$4:$O$263,ResultsVMS!$Z$2,FALSE())))</f>
        <v>0</v>
      </c>
      <c r="L18" s="43" t="n">
        <f aca="false">IF(ISNA(VLOOKUP(A18,ResultsVMS!$FR:$FS,2,FALSE())),"np",(VLOOKUP(A18,ResultsVMS!$FR:$FS,2,FALSE())))</f>
        <v>19</v>
      </c>
      <c r="M18" s="48" t="n">
        <f aca="false">IF(L18&gt;64,0,(VLOOKUP(L18,'[1]Point Tables'!$A$4:$O$263,ResultsVMS!$FS$2,FALSE())))</f>
        <v>136</v>
      </c>
      <c r="Q18" s="45" t="n">
        <f aca="false">I18</f>
        <v>90</v>
      </c>
      <c r="R18" s="45" t="n">
        <f aca="false">K18</f>
        <v>0</v>
      </c>
      <c r="S18" s="45" t="n">
        <f aca="false">M18</f>
        <v>136</v>
      </c>
      <c r="U18" s="45" t="n">
        <f aca="false">LARGE(Q18:S18,1)</f>
        <v>136</v>
      </c>
      <c r="V18" s="45" t="n">
        <f aca="false">LARGE(Q18:S18,2)</f>
        <v>90</v>
      </c>
      <c r="X18" s="45" t="n">
        <f aca="false">SUM(U18:V18)</f>
        <v>226</v>
      </c>
    </row>
    <row r="19" s="45" customFormat="true" ht="13.2" hidden="false" customHeight="false" outlineLevel="0" collapsed="false">
      <c r="A19" s="46" t="n">
        <v>100117159</v>
      </c>
      <c r="B19" s="47" t="str">
        <f aca="false">IF(G19=0," ",(IF(G19=G18,B18,ROW()-2&amp;IF(G19=G20,"T",""))))</f>
        <v>17</v>
      </c>
      <c r="C19" s="45" t="s">
        <v>157</v>
      </c>
      <c r="D19" s="48" t="n">
        <v>2</v>
      </c>
      <c r="E19" s="48" t="n">
        <v>1962</v>
      </c>
      <c r="F19" s="45" t="s">
        <v>158</v>
      </c>
      <c r="G19" s="48" t="n">
        <f aca="false">X19</f>
        <v>224</v>
      </c>
      <c r="H19" s="43" t="n">
        <f aca="false">IF(ISNA(VLOOKUP(A19,ResultsVMS!$I:$J,2,FALSE())),"np",(VLOOKUP(A19,ResultsVMS!$I:$J,2,FALSE())))</f>
        <v>47</v>
      </c>
      <c r="I19" s="48" t="n">
        <f aca="false">IF(H19&gt;64,0,(VLOOKUP(H19,'[1]Point Tables'!$A$4:$O$263,ResultsVMS!$J$2,FALSE())))</f>
        <v>86</v>
      </c>
      <c r="J19" s="43" t="str">
        <f aca="false">IF(ISNA(VLOOKUP(A19,ResultsVMS!$Y:$Z,2,FALSE())),"np",(VLOOKUP(A19,ResultsVMS!$Y:$Z,2,FALSE())))</f>
        <v>np</v>
      </c>
      <c r="K19" s="48" t="n">
        <f aca="false">IF(J19&gt;64,0,(VLOOKUP(J19,'[1]Point Tables'!$A$4:$O$263,ResultsVMS!$Z$2,FALSE())))</f>
        <v>0</v>
      </c>
      <c r="L19" s="43" t="n">
        <f aca="false">IF(ISNA(VLOOKUP(A19,ResultsVMS!$FR:$FS,2,FALSE())),"np",(VLOOKUP(A19,ResultsVMS!$FR:$FS,2,FALSE())))</f>
        <v>18</v>
      </c>
      <c r="M19" s="48" t="n">
        <f aca="false">IF(L19&gt;64,0,(VLOOKUP(L19,'[1]Point Tables'!$A$4:$O$263,ResultsVMS!$FS$2,FALSE())))</f>
        <v>138</v>
      </c>
      <c r="Q19" s="45" t="n">
        <f aca="false">I19</f>
        <v>86</v>
      </c>
      <c r="R19" s="45" t="n">
        <f aca="false">K19</f>
        <v>0</v>
      </c>
      <c r="S19" s="45" t="n">
        <f aca="false">M19</f>
        <v>138</v>
      </c>
      <c r="U19" s="45" t="n">
        <f aca="false">LARGE(Q19:S19,1)</f>
        <v>138</v>
      </c>
      <c r="V19" s="45" t="n">
        <f aca="false">LARGE(Q19:S19,2)</f>
        <v>86</v>
      </c>
      <c r="X19" s="45" t="n">
        <f aca="false">SUM(U19:V19)</f>
        <v>224</v>
      </c>
    </row>
    <row r="20" s="45" customFormat="true" ht="13.2" hidden="false" customHeight="false" outlineLevel="0" collapsed="false">
      <c r="A20" s="46" t="n">
        <v>100097764</v>
      </c>
      <c r="B20" s="47" t="str">
        <f aca="false">IF(G20=0," ",(IF(G20=G19,B19,ROW()-2&amp;IF(G20=G21,"T",""))))</f>
        <v>18</v>
      </c>
      <c r="C20" s="45" t="s">
        <v>1107</v>
      </c>
      <c r="D20" s="48" t="n">
        <v>1</v>
      </c>
      <c r="E20" s="48" t="n">
        <v>1968</v>
      </c>
      <c r="F20" s="45" t="s">
        <v>608</v>
      </c>
      <c r="G20" s="48" t="n">
        <f aca="false">X20</f>
        <v>220</v>
      </c>
      <c r="H20" s="43" t="n">
        <f aca="false">IF(ISNA(VLOOKUP(A20,ResultsVMS!$I:$J,2,FALSE())),"np",(VLOOKUP(A20,ResultsVMS!$I:$J,2,FALSE())))</f>
        <v>45</v>
      </c>
      <c r="I20" s="48" t="n">
        <f aca="false">IF(H20&gt;64,0,(VLOOKUP(H20,'[1]Point Tables'!$A$4:$O$263,ResultsVMS!$J$2,FALSE())))</f>
        <v>88</v>
      </c>
      <c r="J20" s="43" t="str">
        <f aca="false">IF(ISNA(VLOOKUP(A20,ResultsVMS!$Y:$Z,2,FALSE())),"np",(VLOOKUP(A20,ResultsVMS!$Y:$Z,2,FALSE())))</f>
        <v>np</v>
      </c>
      <c r="K20" s="48" t="n">
        <f aca="false">IF(J20&gt;64,0,(VLOOKUP(J20,'[1]Point Tables'!$A$4:$O$263,ResultsVMS!$Z$2,FALSE())))</f>
        <v>0</v>
      </c>
      <c r="L20" s="43" t="n">
        <f aca="false">IF(ISNA(VLOOKUP(A20,ResultsVMS!$FR:$FS,2,FALSE())),"np",(VLOOKUP(A20,ResultsVMS!$FR:$FS,2,FALSE())))</f>
        <v>21</v>
      </c>
      <c r="M20" s="48" t="n">
        <f aca="false">IF(L20&gt;64,0,(VLOOKUP(L20,'[1]Point Tables'!$A$4:$O$263,ResultsVMS!$FS$2,FALSE())))</f>
        <v>132</v>
      </c>
      <c r="Q20" s="45" t="n">
        <f aca="false">I20</f>
        <v>88</v>
      </c>
      <c r="R20" s="45" t="n">
        <f aca="false">K20</f>
        <v>0</v>
      </c>
      <c r="S20" s="45" t="n">
        <f aca="false">M20</f>
        <v>132</v>
      </c>
      <c r="U20" s="45" t="n">
        <f aca="false">LARGE(Q20:S20,1)</f>
        <v>132</v>
      </c>
      <c r="V20" s="45" t="n">
        <f aca="false">LARGE(Q20:S20,2)</f>
        <v>88</v>
      </c>
      <c r="X20" s="45" t="n">
        <f aca="false">SUM(U20:V20)</f>
        <v>220</v>
      </c>
    </row>
    <row r="21" s="45" customFormat="true" ht="13.2" hidden="false" customHeight="false" outlineLevel="0" collapsed="false">
      <c r="A21" s="46" t="n">
        <v>100089136</v>
      </c>
      <c r="B21" s="47" t="str">
        <f aca="false">IF(G21=0," ",(IF(G21=G20,B20,ROW()-2&amp;IF(G21=G22,"T",""))))</f>
        <v>19</v>
      </c>
      <c r="C21" s="45" t="s">
        <v>1174</v>
      </c>
      <c r="D21" s="48" t="n">
        <v>10</v>
      </c>
      <c r="E21" s="48" t="n">
        <v>1961</v>
      </c>
      <c r="F21" s="45" t="s">
        <v>91</v>
      </c>
      <c r="G21" s="48" t="n">
        <f aca="false">X21</f>
        <v>212</v>
      </c>
      <c r="H21" s="43" t="str">
        <f aca="false">IF(ISNA(VLOOKUP(A21,ResultsVMS!$I:$J,2,FALSE())),"np",(VLOOKUP(A21,ResultsVMS!$I:$J,2,FALSE())))</f>
        <v>np</v>
      </c>
      <c r="I21" s="48" t="n">
        <f aca="false">IF(H21&gt;64,0,(VLOOKUP(H21,'[1]Point Tables'!$A$4:$O$263,ResultsVMS!$J$2,FALSE())))</f>
        <v>0</v>
      </c>
      <c r="J21" s="43" t="str">
        <f aca="false">IF(ISNA(VLOOKUP(A21,ResultsVMS!$Y:$Z,2,FALSE())),"np",(VLOOKUP(A21,ResultsVMS!$Y:$Z,2,FALSE())))</f>
        <v>np</v>
      </c>
      <c r="K21" s="48" t="n">
        <f aca="false">IF(J21&gt;64,0,(VLOOKUP(J21,'[1]Point Tables'!$A$4:$O$263,ResultsVMS!$Z$2,FALSE())))</f>
        <v>0</v>
      </c>
      <c r="L21" s="43" t="n">
        <f aca="false">IF(ISNA(VLOOKUP(A21,ResultsVMS!$FR:$FS,2,FALSE())),"np",(VLOOKUP(A21,ResultsVMS!$FR:$FS,2,FALSE())))</f>
        <v>10</v>
      </c>
      <c r="M21" s="48" t="n">
        <f aca="false">IF(L21&gt;64,0,(VLOOKUP(L21,'[1]Point Tables'!$A$4:$O$263,ResultsVMS!$FS$2,FALSE())))</f>
        <v>212</v>
      </c>
      <c r="Q21" s="45" t="n">
        <f aca="false">I21</f>
        <v>0</v>
      </c>
      <c r="R21" s="45" t="n">
        <f aca="false">K21</f>
        <v>0</v>
      </c>
      <c r="S21" s="45" t="n">
        <f aca="false">M21</f>
        <v>212</v>
      </c>
      <c r="U21" s="45" t="n">
        <f aca="false">LARGE(Q21:S21,1)</f>
        <v>212</v>
      </c>
      <c r="V21" s="45" t="n">
        <f aca="false">LARGE(Q21:S21,2)</f>
        <v>0</v>
      </c>
      <c r="X21" s="45" t="n">
        <f aca="false">SUM(U21:V21)</f>
        <v>212</v>
      </c>
    </row>
    <row r="22" s="45" customFormat="true" ht="13.2" hidden="false" customHeight="false" outlineLevel="0" collapsed="false">
      <c r="A22" s="46" t="n">
        <v>100100852</v>
      </c>
      <c r="B22" s="47" t="str">
        <f aca="false">IF(G22=0," ",(IF(G22=G21,B21,ROW()-2&amp;IF(G22=G23,"T",""))))</f>
        <v>20</v>
      </c>
      <c r="C22" s="45" t="s">
        <v>1084</v>
      </c>
      <c r="D22" s="48" t="n">
        <v>8</v>
      </c>
      <c r="E22" s="48" t="n">
        <v>1970</v>
      </c>
      <c r="F22" s="45" t="s">
        <v>161</v>
      </c>
      <c r="G22" s="48" t="n">
        <f aca="false">X22</f>
        <v>204</v>
      </c>
      <c r="H22" s="43" t="n">
        <f aca="false">IF(ISNA(VLOOKUP(A22,ResultsVMS!$I:$J,2,FALSE())),"np",(VLOOKUP(A22,ResultsVMS!$I:$J,2,FALSE())))</f>
        <v>19</v>
      </c>
      <c r="I22" s="48" t="n">
        <f aca="false">IF(H22&gt;64,0,(VLOOKUP(H22,'[1]Point Tables'!$A$4:$O$263,ResultsVMS!$J$2,FALSE())))</f>
        <v>204</v>
      </c>
      <c r="J22" s="43" t="str">
        <f aca="false">IF(ISNA(VLOOKUP(A22,ResultsVMS!$Y:$Z,2,FALSE())),"np",(VLOOKUP(A22,ResultsVMS!$Y:$Z,2,FALSE())))</f>
        <v>np</v>
      </c>
      <c r="K22" s="48" t="n">
        <f aca="false">IF(J22&gt;64,0,(VLOOKUP(J22,'[1]Point Tables'!$A$4:$O$263,ResultsVMS!$Z$2,FALSE())))</f>
        <v>0</v>
      </c>
      <c r="L22" s="43" t="str">
        <f aca="false">IF(ISNA(VLOOKUP(A22,ResultsVMS!$FR:$FS,2,FALSE())),"np",(VLOOKUP(A22,ResultsVMS!$FR:$FS,2,FALSE())))</f>
        <v>np</v>
      </c>
      <c r="M22" s="48" t="n">
        <f aca="false">IF(L22&gt;64,0,(VLOOKUP(L22,'[1]Point Tables'!$A$4:$O$263,ResultsVMS!$FS$2,FALSE())))</f>
        <v>0</v>
      </c>
      <c r="Q22" s="45" t="n">
        <f aca="false">I22</f>
        <v>204</v>
      </c>
      <c r="R22" s="45" t="n">
        <f aca="false">K22</f>
        <v>0</v>
      </c>
      <c r="S22" s="45" t="n">
        <f aca="false">M22</f>
        <v>0</v>
      </c>
      <c r="U22" s="45" t="n">
        <f aca="false">LARGE(Q22:S22,1)</f>
        <v>204</v>
      </c>
      <c r="V22" s="45" t="n">
        <f aca="false">LARGE(Q22:S22,2)</f>
        <v>0</v>
      </c>
      <c r="X22" s="45" t="n">
        <f aca="false">SUM(U22:V22)</f>
        <v>204</v>
      </c>
    </row>
    <row r="23" s="45" customFormat="true" ht="13.2" hidden="false" customHeight="false" outlineLevel="0" collapsed="false">
      <c r="A23" s="46" t="n">
        <v>100042667</v>
      </c>
      <c r="B23" s="47" t="str">
        <f aca="false">IF(G23=0," ",(IF(G23=G22,B22,ROW()-2&amp;IF(G23=G24,"T",""))))</f>
        <v>21</v>
      </c>
      <c r="C23" s="45" t="s">
        <v>1085</v>
      </c>
      <c r="D23" s="48" t="n">
        <v>4</v>
      </c>
      <c r="E23" s="48" t="n">
        <v>1965</v>
      </c>
      <c r="F23" s="45" t="s">
        <v>115</v>
      </c>
      <c r="G23" s="48" t="n">
        <f aca="false">X23</f>
        <v>201</v>
      </c>
      <c r="H23" s="43" t="n">
        <f aca="false">IF(ISNA(VLOOKUP(A23,ResultsVMS!$I:$J,2,FALSE())),"np",(VLOOKUP(A23,ResultsVMS!$I:$J,2,FALSE())))</f>
        <v>20</v>
      </c>
      <c r="I23" s="48" t="n">
        <f aca="false">IF(H23&gt;64,0,(VLOOKUP(H23,'[1]Point Tables'!$A$4:$O$263,ResultsVMS!$J$2,FALSE())))</f>
        <v>201</v>
      </c>
      <c r="J23" s="43" t="str">
        <f aca="false">IF(ISNA(VLOOKUP(A23,ResultsVMS!$Y:$Z,2,FALSE())),"np",(VLOOKUP(A23,ResultsVMS!$Y:$Z,2,FALSE())))</f>
        <v>np</v>
      </c>
      <c r="K23" s="48" t="n">
        <f aca="false">IF(J23&gt;64,0,(VLOOKUP(J23,'[1]Point Tables'!$A$4:$O$263,ResultsVMS!$Z$2,FALSE())))</f>
        <v>0</v>
      </c>
      <c r="L23" s="43" t="str">
        <f aca="false">IF(ISNA(VLOOKUP(A23,ResultsVMS!$FR:$FS,2,FALSE())),"np",(VLOOKUP(A23,ResultsVMS!$FR:$FS,2,FALSE())))</f>
        <v>np</v>
      </c>
      <c r="M23" s="48" t="n">
        <f aca="false">IF(L23&gt;64,0,(VLOOKUP(L23,'[1]Point Tables'!$A$4:$O$263,ResultsVMS!$FS$2,FALSE())))</f>
        <v>0</v>
      </c>
      <c r="Q23" s="45" t="n">
        <f aca="false">I23</f>
        <v>201</v>
      </c>
      <c r="R23" s="45" t="n">
        <f aca="false">K23</f>
        <v>0</v>
      </c>
      <c r="S23" s="45" t="n">
        <f aca="false">M23</f>
        <v>0</v>
      </c>
      <c r="U23" s="45" t="n">
        <f aca="false">LARGE(Q23:S23,1)</f>
        <v>201</v>
      </c>
      <c r="V23" s="45" t="n">
        <f aca="false">LARGE(Q23:S23,2)</f>
        <v>0</v>
      </c>
      <c r="X23" s="45" t="n">
        <f aca="false">SUM(U23:V23)</f>
        <v>201</v>
      </c>
    </row>
    <row r="24" s="45" customFormat="true" ht="13.2" hidden="false" customHeight="false" outlineLevel="0" collapsed="false">
      <c r="A24" s="46" t="n">
        <v>100128663</v>
      </c>
      <c r="B24" s="47" t="str">
        <f aca="false">IF(G24=0," ",(IF(G24=G23,B23,ROW()-2&amp;IF(G24=G25,"T",""))))</f>
        <v>22</v>
      </c>
      <c r="C24" s="45" t="s">
        <v>1069</v>
      </c>
      <c r="D24" s="48" t="n">
        <v>9</v>
      </c>
      <c r="E24" s="48" t="n">
        <v>1968</v>
      </c>
      <c r="F24" s="45" t="s">
        <v>57</v>
      </c>
      <c r="G24" s="48" t="n">
        <f aca="false">X24</f>
        <v>504</v>
      </c>
      <c r="H24" s="43" t="n">
        <f aca="false">IF(ISNA(VLOOKUP(A24,ResultsVMS!$I:$J,2,FALSE())),"np",(VLOOKUP(A24,ResultsVMS!$I:$J,2,FALSE())))</f>
        <v>21</v>
      </c>
      <c r="I24" s="48" t="n">
        <f aca="false">IF(H24&gt;64,0,(VLOOKUP(H24,'[1]Point Tables'!$A$4:$O$263,ResultsVMS!$J$2,FALSE())))</f>
        <v>198</v>
      </c>
      <c r="J24" s="43" t="n">
        <f aca="false">IF(ISNA(VLOOKUP(A24,ResultsVMS!$Y:$Z,2,FALSE())),"np",(VLOOKUP(A24,ResultsVMS!$Y:$Z,2,FALSE())))</f>
        <v>14</v>
      </c>
      <c r="K24" s="48" t="n">
        <f aca="false">IF(J24&gt;64,0,(VLOOKUP(J24,'[1]Point Tables'!$A$4:$O$263,ResultsVMS!$Z$2,FALSE())))</f>
        <v>306</v>
      </c>
      <c r="L24" s="43" t="str">
        <f aca="false">IF(ISNA(VLOOKUP(A24,ResultsVMS!$FR:$FS,2,FALSE())),"np",(VLOOKUP(A24,ResultsVMS!$FR:$FS,2,FALSE())))</f>
        <v>np</v>
      </c>
      <c r="M24" s="48" t="n">
        <f aca="false">IF(L24&gt;64,0,(VLOOKUP(L24,'[1]Point Tables'!$A$4:$O$263,ResultsVMS!$FS$2,FALSE())))</f>
        <v>0</v>
      </c>
      <c r="Q24" s="45" t="n">
        <f aca="false">I24</f>
        <v>198</v>
      </c>
      <c r="R24" s="45" t="n">
        <f aca="false">K24</f>
        <v>306</v>
      </c>
      <c r="S24" s="45" t="n">
        <f aca="false">M24</f>
        <v>0</v>
      </c>
      <c r="U24" s="45" t="n">
        <f aca="false">LARGE(Q24:S24,1)</f>
        <v>306</v>
      </c>
      <c r="V24" s="45" t="n">
        <f aca="false">LARGE(Q24:S24,2)</f>
        <v>198</v>
      </c>
      <c r="X24" s="45" t="n">
        <f aca="false">SUM(U24:V24)</f>
        <v>504</v>
      </c>
    </row>
    <row r="25" s="45" customFormat="true" ht="13.2" hidden="false" customHeight="false" outlineLevel="0" collapsed="false">
      <c r="A25" s="60" t="n">
        <v>100065480</v>
      </c>
      <c r="B25" s="47" t="str">
        <f aca="false">IF(G25=0," ",(IF(G25=G24,B24,ROW()-2&amp;IF(G25=G26,"T",""))))</f>
        <v>23</v>
      </c>
      <c r="C25" s="45" t="s">
        <v>188</v>
      </c>
      <c r="D25" s="48" t="n">
        <v>3</v>
      </c>
      <c r="E25" s="48" t="n">
        <v>1966</v>
      </c>
      <c r="F25" s="45" t="s">
        <v>119</v>
      </c>
      <c r="G25" s="48" t="n">
        <f aca="false">X25</f>
        <v>196</v>
      </c>
      <c r="H25" s="43" t="n">
        <f aca="false">IF(ISNA(VLOOKUP(A25,ResultsVMS!$I:$J,2,FALSE())),"np",(VLOOKUP(A25,ResultsVMS!$I:$J,2,FALSE())))</f>
        <v>37</v>
      </c>
      <c r="I25" s="48" t="n">
        <f aca="false">IF(H25&gt;64,0,(VLOOKUP(H25,'[1]Point Tables'!$A$4:$O$263,ResultsVMS!$J$2,FALSE())))</f>
        <v>96</v>
      </c>
      <c r="J25" s="43" t="n">
        <f aca="false">IF(ISNA(VLOOKUP(A25,ResultsVMS!$Y:$Z,2,FALSE())),"np",(VLOOKUP(A25,ResultsVMS!$Y:$Z,2,FALSE())))</f>
        <v>33</v>
      </c>
      <c r="K25" s="48" t="n">
        <f aca="false">IF(J25&gt;64,0,(VLOOKUP(J25,'[1]Point Tables'!$A$4:$O$263,ResultsVMS!$Z$2,FALSE())))</f>
        <v>100</v>
      </c>
      <c r="L25" s="43" t="str">
        <f aca="false">IF(ISNA(VLOOKUP(A25,ResultsVMS!$FR:$FS,2,FALSE())),"np",(VLOOKUP(A25,ResultsVMS!$FR:$FS,2,FALSE())))</f>
        <v>np</v>
      </c>
      <c r="M25" s="48" t="n">
        <f aca="false">IF(L25&gt;64,0,(VLOOKUP(L25,'[1]Point Tables'!$A$4:$O$263,ResultsVMS!$FS$2,FALSE())))</f>
        <v>0</v>
      </c>
      <c r="Q25" s="45" t="n">
        <f aca="false">I25</f>
        <v>96</v>
      </c>
      <c r="R25" s="45" t="n">
        <f aca="false">K25</f>
        <v>100</v>
      </c>
      <c r="S25" s="45" t="n">
        <f aca="false">M25</f>
        <v>0</v>
      </c>
      <c r="U25" s="45" t="n">
        <f aca="false">LARGE(Q25:S25,1)</f>
        <v>100</v>
      </c>
      <c r="V25" s="45" t="n">
        <f aca="false">LARGE(Q25:S25,2)</f>
        <v>96</v>
      </c>
      <c r="X25" s="45" t="n">
        <f aca="false">SUM(U25:V25)</f>
        <v>196</v>
      </c>
    </row>
    <row r="26" s="45" customFormat="true" ht="13.2" hidden="false" customHeight="false" outlineLevel="0" collapsed="false">
      <c r="A26" s="46" t="n">
        <v>100117670</v>
      </c>
      <c r="B26" s="47" t="str">
        <f aca="false">IF(G26=0," ",(IF(G26=G25,B25,ROW()-2&amp;IF(G26=G27,"T",""))))</f>
        <v>24</v>
      </c>
      <c r="C26" s="45" t="s">
        <v>1095</v>
      </c>
      <c r="D26" s="48" t="n">
        <v>1</v>
      </c>
      <c r="E26" s="48" t="n">
        <v>1970</v>
      </c>
      <c r="F26" s="45" t="s">
        <v>178</v>
      </c>
      <c r="G26" s="48" t="n">
        <f aca="false">X26</f>
        <v>174</v>
      </c>
      <c r="H26" s="43" t="n">
        <f aca="false">IF(ISNA(VLOOKUP(A26,ResultsVMS!$I:$J,2,FALSE())),"np",(VLOOKUP(A26,ResultsVMS!$I:$J,2,FALSE())))</f>
        <v>29</v>
      </c>
      <c r="I26" s="48" t="n">
        <f aca="false">IF(H26&gt;64,0,(VLOOKUP(H26,'[1]Point Tables'!$A$4:$O$263,ResultsVMS!$J$2,FALSE())))</f>
        <v>174</v>
      </c>
      <c r="J26" s="43" t="str">
        <f aca="false">IF(ISNA(VLOOKUP(A26,ResultsVMS!$Y:$Z,2,FALSE())),"np",(VLOOKUP(A26,ResultsVMS!$Y:$Z,2,FALSE())))</f>
        <v>np</v>
      </c>
      <c r="K26" s="48" t="n">
        <f aca="false">IF(J26&gt;64,0,(VLOOKUP(J26,'[1]Point Tables'!$A$4:$O$263,ResultsVMS!$Z$2,FALSE())))</f>
        <v>0</v>
      </c>
      <c r="L26" s="43" t="str">
        <f aca="false">IF(ISNA(VLOOKUP(A26,ResultsVMS!$FR:$FS,2,FALSE())),"np",(VLOOKUP(A26,ResultsVMS!$FR:$FS,2,FALSE())))</f>
        <v>np</v>
      </c>
      <c r="M26" s="48" t="n">
        <f aca="false">IF(L26&gt;64,0,(VLOOKUP(L26,'[1]Point Tables'!$A$4:$O$263,ResultsVMS!$FS$2,FALSE())))</f>
        <v>0</v>
      </c>
      <c r="Q26" s="45" t="n">
        <f aca="false">I26</f>
        <v>174</v>
      </c>
      <c r="R26" s="45" t="n">
        <f aca="false">K26</f>
        <v>0</v>
      </c>
      <c r="S26" s="45" t="n">
        <f aca="false">M26</f>
        <v>0</v>
      </c>
      <c r="U26" s="45" t="n">
        <f aca="false">LARGE(Q26:S26,1)</f>
        <v>174</v>
      </c>
      <c r="V26" s="45" t="n">
        <f aca="false">LARGE(Q26:S26,2)</f>
        <v>0</v>
      </c>
      <c r="X26" s="45" t="n">
        <f aca="false">SUM(U26:V26)</f>
        <v>174</v>
      </c>
    </row>
    <row r="27" s="45" customFormat="true" ht="13.2" hidden="false" customHeight="false" outlineLevel="0" collapsed="false">
      <c r="A27" s="46" t="n">
        <v>100069625</v>
      </c>
      <c r="B27" s="47" t="str">
        <f aca="false">IF(G27=0," ",(IF(G27=G26,B26,ROW()-2&amp;IF(G27=G28,"T",""))))</f>
        <v>25</v>
      </c>
      <c r="C27" s="45" t="s">
        <v>1109</v>
      </c>
      <c r="D27" s="48" t="n">
        <v>5</v>
      </c>
      <c r="E27" s="48" t="n">
        <v>1962</v>
      </c>
      <c r="F27" s="45" t="s">
        <v>60</v>
      </c>
      <c r="G27" s="48" t="n">
        <f aca="false">X27</f>
        <v>140</v>
      </c>
      <c r="H27" s="43" t="str">
        <f aca="false">IF(ISNA(VLOOKUP(A27,ResultsVMS!$I:$J,2,FALSE())),"np",(VLOOKUP(A27,ResultsVMS!$I:$J,2,FALSE())))</f>
        <v>np</v>
      </c>
      <c r="I27" s="48" t="n">
        <f aca="false">IF(H27&gt;64,0,(VLOOKUP(H27,'[1]Point Tables'!$A$4:$O$263,ResultsVMS!$J$2,FALSE())))</f>
        <v>0</v>
      </c>
      <c r="J27" s="43" t="str">
        <f aca="false">IF(ISNA(VLOOKUP(A27,ResultsVMS!$Y:$Z,2,FALSE())),"np",(VLOOKUP(A27,ResultsVMS!$Y:$Z,2,FALSE())))</f>
        <v>np</v>
      </c>
      <c r="K27" s="48" t="n">
        <f aca="false">IF(J27&gt;64,0,(VLOOKUP(J27,'[1]Point Tables'!$A$4:$O$263,ResultsVMS!$Z$2,FALSE())))</f>
        <v>0</v>
      </c>
      <c r="L27" s="43" t="n">
        <f aca="false">IF(ISNA(VLOOKUP(A27,ResultsVMS!$FR:$FS,2,FALSE())),"np",(VLOOKUP(A27,ResultsVMS!$FR:$FS,2,FALSE())))</f>
        <v>17</v>
      </c>
      <c r="M27" s="48" t="n">
        <f aca="false">IF(L27&gt;64,0,(VLOOKUP(L27,'[1]Point Tables'!$A$4:$O$263,ResultsVMS!$FS$2,FALSE())))</f>
        <v>140</v>
      </c>
      <c r="Q27" s="45" t="n">
        <f aca="false">I27</f>
        <v>0</v>
      </c>
      <c r="R27" s="45" t="n">
        <f aca="false">K27</f>
        <v>0</v>
      </c>
      <c r="S27" s="45" t="n">
        <f aca="false">M27</f>
        <v>140</v>
      </c>
      <c r="U27" s="45" t="n">
        <f aca="false">LARGE(Q27:S27,1)</f>
        <v>140</v>
      </c>
      <c r="V27" s="45" t="n">
        <f aca="false">LARGE(Q27:S27,2)</f>
        <v>0</v>
      </c>
      <c r="X27" s="45" t="n">
        <f aca="false">SUM(U27:V27)</f>
        <v>140</v>
      </c>
    </row>
    <row r="28" s="45" customFormat="true" ht="13.2" hidden="false" customHeight="false" outlineLevel="0" collapsed="false">
      <c r="A28" s="46" t="n">
        <v>100097572</v>
      </c>
      <c r="B28" s="47" t="str">
        <f aca="false">IF(G28=0," ",(IF(G28=G27,B27,ROW()-2&amp;IF(G28=G29,"T",""))))</f>
        <v>26</v>
      </c>
      <c r="C28" s="45" t="s">
        <v>1111</v>
      </c>
      <c r="D28" s="48" t="n">
        <v>10</v>
      </c>
      <c r="E28" s="48" t="n">
        <v>1966</v>
      </c>
      <c r="F28" s="45" t="s">
        <v>81</v>
      </c>
      <c r="G28" s="48" t="n">
        <f aca="false">X28</f>
        <v>134</v>
      </c>
      <c r="H28" s="43" t="str">
        <f aca="false">IF(ISNA(VLOOKUP(A28,ResultsVMS!$I:$J,2,FALSE())),"np",(VLOOKUP(A28,ResultsVMS!$I:$J,2,FALSE())))</f>
        <v>np</v>
      </c>
      <c r="I28" s="48" t="n">
        <f aca="false">IF(H28&gt;64,0,(VLOOKUP(H28,'[1]Point Tables'!$A$4:$O$263,ResultsVMS!$J$2,FALSE())))</f>
        <v>0</v>
      </c>
      <c r="J28" s="43" t="str">
        <f aca="false">IF(ISNA(VLOOKUP(A28,ResultsVMS!$Y:$Z,2,FALSE())),"np",(VLOOKUP(A28,ResultsVMS!$Y:$Z,2,FALSE())))</f>
        <v>np</v>
      </c>
      <c r="K28" s="48" t="n">
        <f aca="false">IF(J28&gt;64,0,(VLOOKUP(J28,'[1]Point Tables'!$A$4:$O$263,ResultsVMS!$Z$2,FALSE())))</f>
        <v>0</v>
      </c>
      <c r="L28" s="43" t="n">
        <f aca="false">IF(ISNA(VLOOKUP(A28,ResultsVMS!$FR:$FS,2,FALSE())),"np",(VLOOKUP(A28,ResultsVMS!$FR:$FS,2,FALSE())))</f>
        <v>20</v>
      </c>
      <c r="M28" s="48" t="n">
        <f aca="false">IF(L28&gt;64,0,(VLOOKUP(L28,'[1]Point Tables'!$A$4:$O$263,ResultsVMS!$FS$2,FALSE())))</f>
        <v>134</v>
      </c>
      <c r="Q28" s="45" t="n">
        <f aca="false">I28</f>
        <v>0</v>
      </c>
      <c r="R28" s="45" t="n">
        <f aca="false">K28</f>
        <v>0</v>
      </c>
      <c r="S28" s="45" t="n">
        <f aca="false">M28</f>
        <v>134</v>
      </c>
      <c r="U28" s="45" t="n">
        <f aca="false">LARGE(Q28:S28,1)</f>
        <v>134</v>
      </c>
      <c r="V28" s="45" t="n">
        <f aca="false">LARGE(Q28:S28,2)</f>
        <v>0</v>
      </c>
      <c r="X28" s="45" t="n">
        <f aca="false">SUM(U28:V28)</f>
        <v>134</v>
      </c>
    </row>
    <row r="29" s="45" customFormat="true" ht="13.2" hidden="false" customHeight="false" outlineLevel="0" collapsed="false">
      <c r="A29" s="45" t="n">
        <v>100126575</v>
      </c>
      <c r="B29" s="47" t="str">
        <f aca="false">IF(G29=0," ",(IF(G29=G28,B28,ROW()-2&amp;IF(G29=G30,"T",""))))</f>
        <v>27</v>
      </c>
      <c r="C29" s="45" t="s">
        <v>1186</v>
      </c>
      <c r="D29" s="48" t="n">
        <v>11</v>
      </c>
      <c r="E29" s="48" t="n">
        <v>1963</v>
      </c>
      <c r="F29" s="45" t="s">
        <v>108</v>
      </c>
      <c r="G29" s="48" t="n">
        <f aca="false">X29</f>
        <v>130</v>
      </c>
      <c r="H29" s="43" t="str">
        <f aca="false">IF(ISNA(VLOOKUP(A29,ResultsVMS!$I:$J,2,FALSE())),"np",(VLOOKUP(A29,ResultsVMS!$I:$J,2,FALSE())))</f>
        <v>np</v>
      </c>
      <c r="I29" s="48" t="n">
        <f aca="false">IF(H29&gt;64,0,(VLOOKUP(H29,'[1]Point Tables'!$A$4:$O$263,ResultsVMS!$J$2,FALSE())))</f>
        <v>0</v>
      </c>
      <c r="J29" s="43" t="str">
        <f aca="false">IF(ISNA(VLOOKUP(A29,ResultsVMS!$Y:$Z,2,FALSE())),"np",(VLOOKUP(A29,ResultsVMS!$Y:$Z,2,FALSE())))</f>
        <v>np</v>
      </c>
      <c r="K29" s="48" t="n">
        <f aca="false">IF(J29&gt;64,0,(VLOOKUP(J29,'[1]Point Tables'!$A$4:$O$263,ResultsVMS!$Z$2,FALSE())))</f>
        <v>0</v>
      </c>
      <c r="L29" s="43" t="n">
        <f aca="false">IF(ISNA(VLOOKUP(A29,ResultsVMS!$FR:$FS,2,FALSE())),"np",(VLOOKUP(A29,ResultsVMS!$FR:$FS,2,FALSE())))</f>
        <v>22</v>
      </c>
      <c r="M29" s="48" t="n">
        <f aca="false">IF(L29&gt;64,0,(VLOOKUP(L29,'[1]Point Tables'!$A$4:$O$263,ResultsVMS!$FS$2,FALSE())))</f>
        <v>130</v>
      </c>
      <c r="Q29" s="45" t="n">
        <f aca="false">I29</f>
        <v>0</v>
      </c>
      <c r="R29" s="45" t="n">
        <f aca="false">K29</f>
        <v>0</v>
      </c>
      <c r="S29" s="45" t="n">
        <f aca="false">M29</f>
        <v>130</v>
      </c>
      <c r="U29" s="45" t="n">
        <f aca="false">LARGE(Q29:S29,1)</f>
        <v>130</v>
      </c>
      <c r="V29" s="45" t="n">
        <f aca="false">LARGE(Q29:S29,2)</f>
        <v>0</v>
      </c>
      <c r="X29" s="45" t="n">
        <f aca="false">SUM(U29:V29)</f>
        <v>130</v>
      </c>
    </row>
    <row r="30" s="45" customFormat="true" ht="13.2" hidden="false" customHeight="false" outlineLevel="0" collapsed="false">
      <c r="A30" s="45" t="n">
        <v>100044364</v>
      </c>
      <c r="B30" s="47" t="str">
        <f aca="false">IF(G30=0," ",(IF(G30=G29,B29,ROW()-2&amp;IF(G30=G31,"T",""))))</f>
        <v>28</v>
      </c>
      <c r="C30" s="45" t="s">
        <v>1098</v>
      </c>
      <c r="D30" s="48" t="n">
        <v>11</v>
      </c>
      <c r="E30" s="48" t="n">
        <v>1966</v>
      </c>
      <c r="F30" s="45" t="s">
        <v>365</v>
      </c>
      <c r="G30" s="48" t="n">
        <f aca="false">X30</f>
        <v>99</v>
      </c>
      <c r="H30" s="43" t="n">
        <f aca="false">IF(ISNA(VLOOKUP(A30,ResultsVMS!$I:$J,2,FALSE())),"np",(VLOOKUP(A30,ResultsVMS!$I:$J,2,FALSE())))</f>
        <v>34</v>
      </c>
      <c r="I30" s="48" t="n">
        <f aca="false">IF(H30&gt;64,0,(VLOOKUP(H30,'[1]Point Tables'!$A$4:$O$263,ResultsVMS!$J$2,FALSE())))</f>
        <v>99</v>
      </c>
      <c r="J30" s="43" t="str">
        <f aca="false">IF(ISNA(VLOOKUP(A30,ResultsVMS!$Y:$Z,2,FALSE())),"np",(VLOOKUP(A30,ResultsVMS!$Y:$Z,2,FALSE())))</f>
        <v>np</v>
      </c>
      <c r="K30" s="48" t="n">
        <f aca="false">IF(J30&gt;64,0,(VLOOKUP(J30,'[1]Point Tables'!$A$4:$O$263,ResultsVMS!$Z$2,FALSE())))</f>
        <v>0</v>
      </c>
      <c r="L30" s="43" t="str">
        <f aca="false">IF(ISNA(VLOOKUP(A30,ResultsVMS!$FR:$FS,2,FALSE())),"np",(VLOOKUP(A30,ResultsVMS!$FR:$FS,2,FALSE())))</f>
        <v>np</v>
      </c>
      <c r="M30" s="48" t="n">
        <f aca="false">IF(L30&gt;64,0,(VLOOKUP(L30,'[1]Point Tables'!$A$4:$O$263,ResultsVMS!$FS$2,FALSE())))</f>
        <v>0</v>
      </c>
      <c r="Q30" s="45" t="n">
        <f aca="false">I30</f>
        <v>99</v>
      </c>
      <c r="R30" s="45" t="n">
        <f aca="false">K30</f>
        <v>0</v>
      </c>
      <c r="S30" s="45" t="n">
        <f aca="false">M30</f>
        <v>0</v>
      </c>
      <c r="U30" s="45" t="n">
        <f aca="false">LARGE(Q30:S30,1)</f>
        <v>99</v>
      </c>
      <c r="V30" s="45" t="n">
        <f aca="false">LARGE(Q30:S30,2)</f>
        <v>0</v>
      </c>
      <c r="X30" s="45" t="n">
        <f aca="false">SUM(U30:V30)</f>
        <v>99</v>
      </c>
    </row>
    <row r="31" s="45" customFormat="true" ht="13.2" hidden="false" customHeight="false" outlineLevel="0" collapsed="false">
      <c r="A31" s="45" t="n">
        <v>100128597</v>
      </c>
      <c r="B31" s="47" t="str">
        <f aca="false">IF(G31=0," ",(IF(G31=G30,B30,ROW()-2&amp;IF(G31=G32,"T",""))))</f>
        <v>29</v>
      </c>
      <c r="C31" s="45" t="s">
        <v>1099</v>
      </c>
      <c r="D31" s="48" t="n">
        <v>1</v>
      </c>
      <c r="E31" s="48" t="n">
        <v>1962</v>
      </c>
      <c r="F31" s="45" t="s">
        <v>143</v>
      </c>
      <c r="G31" s="48" t="n">
        <f aca="false">X31</f>
        <v>98</v>
      </c>
      <c r="H31" s="43" t="n">
        <f aca="false">IF(ISNA(VLOOKUP(A31,ResultsVMS!$I:$J,2,FALSE())),"np",(VLOOKUP(A31,ResultsVMS!$I:$J,2,FALSE())))</f>
        <v>35</v>
      </c>
      <c r="I31" s="48" t="n">
        <f aca="false">IF(H31&gt;64,0,(VLOOKUP(H31,'[1]Point Tables'!$A$4:$O$263,ResultsVMS!$J$2,FALSE())))</f>
        <v>98</v>
      </c>
      <c r="J31" s="43" t="str">
        <f aca="false">IF(ISNA(VLOOKUP(A31,ResultsVMS!$Y:$Z,2,FALSE())),"np",(VLOOKUP(A31,ResultsVMS!$Y:$Z,2,FALSE())))</f>
        <v>np</v>
      </c>
      <c r="K31" s="48" t="n">
        <f aca="false">IF(J31&gt;64,0,(VLOOKUP(J31,'[1]Point Tables'!$A$4:$O$263,ResultsVMS!$Z$2,FALSE())))</f>
        <v>0</v>
      </c>
      <c r="L31" s="43" t="str">
        <f aca="false">IF(ISNA(VLOOKUP(A31,ResultsVMS!$FR:$FS,2,FALSE())),"np",(VLOOKUP(A31,ResultsVMS!$FR:$FS,2,FALSE())))</f>
        <v>np</v>
      </c>
      <c r="M31" s="48" t="n">
        <f aca="false">IF(L31&gt;64,0,(VLOOKUP(L31,'[1]Point Tables'!$A$4:$O$263,ResultsVMS!$FS$2,FALSE())))</f>
        <v>0</v>
      </c>
      <c r="Q31" s="45" t="n">
        <f aca="false">I31</f>
        <v>98</v>
      </c>
      <c r="R31" s="45" t="n">
        <f aca="false">K31</f>
        <v>0</v>
      </c>
      <c r="S31" s="45" t="n">
        <f aca="false">M31</f>
        <v>0</v>
      </c>
      <c r="U31" s="45" t="n">
        <f aca="false">LARGE(Q31:S31,1)</f>
        <v>98</v>
      </c>
      <c r="V31" s="45" t="n">
        <f aca="false">LARGE(Q31:S31,2)</f>
        <v>0</v>
      </c>
      <c r="X31" s="45" t="n">
        <f aca="false">SUM(U31:V31)</f>
        <v>98</v>
      </c>
    </row>
    <row r="32" s="45" customFormat="true" ht="13.2" hidden="false" customHeight="false" outlineLevel="0" collapsed="false">
      <c r="A32" s="46" t="n">
        <v>100127565</v>
      </c>
      <c r="B32" s="47" t="str">
        <f aca="false">IF(G32=0," ",(IF(G32=G31,B31,ROW()-2&amp;IF(G32=G33,"T",""))))</f>
        <v>30</v>
      </c>
      <c r="C32" s="45" t="s">
        <v>1100</v>
      </c>
      <c r="D32" s="48" t="n">
        <v>1</v>
      </c>
      <c r="E32" s="48" t="n">
        <v>1966</v>
      </c>
      <c r="F32" s="45" t="s">
        <v>108</v>
      </c>
      <c r="G32" s="48" t="n">
        <f aca="false">X32</f>
        <v>97</v>
      </c>
      <c r="H32" s="43" t="n">
        <f aca="false">IF(ISNA(VLOOKUP(A32,ResultsVMS!$I:$J,2,FALSE())),"np",(VLOOKUP(A32,ResultsVMS!$I:$J,2,FALSE())))</f>
        <v>36</v>
      </c>
      <c r="I32" s="48" t="n">
        <f aca="false">IF(H32&gt;64,0,(VLOOKUP(H32,'[1]Point Tables'!$A$4:$O$263,ResultsVMS!$J$2,FALSE())))</f>
        <v>97</v>
      </c>
      <c r="J32" s="43" t="str">
        <f aca="false">IF(ISNA(VLOOKUP(A32,ResultsVMS!$Y:$Z,2,FALSE())),"np",(VLOOKUP(A32,ResultsVMS!$Y:$Z,2,FALSE())))</f>
        <v>np</v>
      </c>
      <c r="K32" s="48" t="n">
        <f aca="false">IF(J32&gt;64,0,(VLOOKUP(J32,'[1]Point Tables'!$A$4:$O$263,ResultsVMS!$Z$2,FALSE())))</f>
        <v>0</v>
      </c>
      <c r="L32" s="43" t="str">
        <f aca="false">IF(ISNA(VLOOKUP(A32,ResultsVMS!$FR:$FS,2,FALSE())),"np",(VLOOKUP(A32,ResultsVMS!$FR:$FS,2,FALSE())))</f>
        <v>np</v>
      </c>
      <c r="M32" s="48" t="n">
        <f aca="false">IF(L32&gt;64,0,(VLOOKUP(L32,'[1]Point Tables'!$A$4:$O$263,ResultsVMS!$FS$2,FALSE())))</f>
        <v>0</v>
      </c>
      <c r="Q32" s="45" t="n">
        <f aca="false">I32</f>
        <v>97</v>
      </c>
      <c r="R32" s="45" t="n">
        <f aca="false">K32</f>
        <v>0</v>
      </c>
      <c r="S32" s="45" t="n">
        <f aca="false">M32</f>
        <v>0</v>
      </c>
      <c r="U32" s="45" t="n">
        <f aca="false">LARGE(Q32:S32,1)</f>
        <v>97</v>
      </c>
      <c r="V32" s="45" t="n">
        <f aca="false">LARGE(Q32:S32,2)</f>
        <v>0</v>
      </c>
      <c r="X32" s="45" t="n">
        <f aca="false">SUM(U32:V32)</f>
        <v>97</v>
      </c>
    </row>
    <row r="33" s="45" customFormat="true" ht="13.2" hidden="false" customHeight="false" outlineLevel="0" collapsed="false">
      <c r="A33" s="46" t="n">
        <v>100103073</v>
      </c>
      <c r="B33" s="47" t="str">
        <f aca="false">IF(G33=0," ",(IF(G33=G32,B32,ROW()-2&amp;IF(G33=G34,"T",""))))</f>
        <v> </v>
      </c>
      <c r="C33" s="45" t="s">
        <v>1114</v>
      </c>
      <c r="D33" s="48" t="n">
        <v>2</v>
      </c>
      <c r="E33" s="48" t="n">
        <v>1962</v>
      </c>
      <c r="F33" s="45" t="s">
        <v>158</v>
      </c>
      <c r="G33" s="48" t="n">
        <f aca="false">X33</f>
        <v>0</v>
      </c>
      <c r="H33" s="43" t="str">
        <f aca="false">IF(ISNA(VLOOKUP(A33,ResultsVMS!$I:$J,2,FALSE())),"np",(VLOOKUP(A33,ResultsVMS!$I:$J,2,FALSE())))</f>
        <v>np</v>
      </c>
      <c r="I33" s="48" t="n">
        <f aca="false">IF(H33&gt;64,0,(VLOOKUP(H33,'[1]Point Tables'!$A$4:$O$263,ResultsVMS!$J$2,FALSE())))</f>
        <v>0</v>
      </c>
      <c r="J33" s="43" t="str">
        <f aca="false">IF(ISNA(VLOOKUP(A33,ResultsVMS!$Y:$Z,2,FALSE())),"np",(VLOOKUP(A33,ResultsVMS!$Y:$Z,2,FALSE())))</f>
        <v>np</v>
      </c>
      <c r="K33" s="48" t="n">
        <f aca="false">IF(J33&gt;64,0,(VLOOKUP(J33,'[1]Point Tables'!$A$4:$O$263,ResultsVMS!$Z$2,FALSE())))</f>
        <v>0</v>
      </c>
      <c r="L33" s="43" t="str">
        <f aca="false">IF(ISNA(VLOOKUP(A33,ResultsVMS!$FR:$FS,2,FALSE())),"np",(VLOOKUP(A33,ResultsVMS!$FR:$FS,2,FALSE())))</f>
        <v>np</v>
      </c>
      <c r="M33" s="48" t="n">
        <f aca="false">IF(L33&gt;64,0,(VLOOKUP(L33,'[1]Point Tables'!$A$4:$O$263,ResultsVMS!$FS$2,FALSE())))</f>
        <v>0</v>
      </c>
      <c r="Q33" s="45" t="n">
        <f aca="false">I33</f>
        <v>0</v>
      </c>
      <c r="R33" s="45" t="n">
        <f aca="false">K33</f>
        <v>0</v>
      </c>
      <c r="S33" s="45" t="n">
        <f aca="false">M33</f>
        <v>0</v>
      </c>
      <c r="U33" s="45" t="n">
        <f aca="false">LARGE(Q33:S33,1)</f>
        <v>0</v>
      </c>
      <c r="V33" s="45" t="n">
        <f aca="false">LARGE(Q33:S33,2)</f>
        <v>0</v>
      </c>
      <c r="X33" s="45" t="n">
        <f aca="false">SUM(U33:V33)</f>
        <v>0</v>
      </c>
    </row>
    <row r="34" s="45" customFormat="true" ht="13.2" hidden="false" customHeight="false" outlineLevel="0" collapsed="false">
      <c r="A34" s="46" t="n">
        <v>100003423</v>
      </c>
      <c r="B34" s="47" t="str">
        <f aca="false">IF(G34=0," ",(IF(G34=G33,B33,ROW()-2&amp;IF(G34=G35,"T",""))))</f>
        <v> </v>
      </c>
      <c r="C34" s="45" t="s">
        <v>1115</v>
      </c>
      <c r="D34" s="48" t="n">
        <v>4</v>
      </c>
      <c r="E34" s="48" t="n">
        <v>1968</v>
      </c>
      <c r="F34" s="45" t="s">
        <v>168</v>
      </c>
      <c r="G34" s="48" t="n">
        <f aca="false">X34</f>
        <v>0</v>
      </c>
      <c r="H34" s="43" t="str">
        <f aca="false">IF(ISNA(VLOOKUP(A34,ResultsVMS!$I:$J,2,FALSE())),"np",(VLOOKUP(A34,ResultsVMS!$I:$J,2,FALSE())))</f>
        <v>np</v>
      </c>
      <c r="I34" s="48" t="n">
        <f aca="false">IF(H34&gt;64,0,(VLOOKUP(H34,'[1]Point Tables'!$A$4:$O$263,ResultsVMS!$J$2,FALSE())))</f>
        <v>0</v>
      </c>
      <c r="J34" s="43" t="str">
        <f aca="false">IF(ISNA(VLOOKUP(A34,ResultsVMS!$Y:$Z,2,FALSE())),"np",(VLOOKUP(A34,ResultsVMS!$Y:$Z,2,FALSE())))</f>
        <v>np</v>
      </c>
      <c r="K34" s="48" t="n">
        <f aca="false">IF(J34&gt;64,0,(VLOOKUP(J34,'[1]Point Tables'!$A$4:$O$263,ResultsVMS!$Z$2,FALSE())))</f>
        <v>0</v>
      </c>
      <c r="L34" s="43" t="str">
        <f aca="false">IF(ISNA(VLOOKUP(A34,ResultsVMS!$FR:$FS,2,FALSE())),"np",(VLOOKUP(A34,ResultsVMS!$FR:$FS,2,FALSE())))</f>
        <v>np</v>
      </c>
      <c r="M34" s="48" t="n">
        <f aca="false">IF(L34&gt;64,0,(VLOOKUP(L34,'[1]Point Tables'!$A$4:$O$263,ResultsVMS!$FS$2,FALSE())))</f>
        <v>0</v>
      </c>
      <c r="Q34" s="45" t="n">
        <f aca="false">I34</f>
        <v>0</v>
      </c>
      <c r="R34" s="45" t="n">
        <f aca="false">K34</f>
        <v>0</v>
      </c>
      <c r="S34" s="45" t="n">
        <f aca="false">M34</f>
        <v>0</v>
      </c>
      <c r="U34" s="45" t="n">
        <f aca="false">LARGE(Q34:S34,1)</f>
        <v>0</v>
      </c>
      <c r="V34" s="45" t="n">
        <f aca="false">LARGE(Q34:S34,2)</f>
        <v>0</v>
      </c>
      <c r="X34" s="45" t="n">
        <f aca="false">SUM(U34:V34)</f>
        <v>0</v>
      </c>
    </row>
    <row r="35" s="45" customFormat="true" ht="13.2" hidden="false" customHeight="false" outlineLevel="0" collapsed="false">
      <c r="A35" s="60" t="n">
        <v>100073705</v>
      </c>
      <c r="B35" s="47" t="str">
        <f aca="false">IF(G35=0," ",(IF(G35=G34,B34,ROW()-2&amp;IF(G35=G36,"T",""))))</f>
        <v> </v>
      </c>
      <c r="C35" s="45" t="s">
        <v>1116</v>
      </c>
      <c r="D35" s="48" t="n">
        <v>11</v>
      </c>
      <c r="E35" s="48" t="n">
        <v>1964</v>
      </c>
      <c r="F35" s="45" t="s">
        <v>106</v>
      </c>
      <c r="G35" s="48" t="n">
        <f aca="false">X35</f>
        <v>0</v>
      </c>
      <c r="H35" s="43" t="str">
        <f aca="false">IF(ISNA(VLOOKUP(A35,ResultsVMS!$I:$J,2,FALSE())),"np",(VLOOKUP(A35,ResultsVMS!$I:$J,2,FALSE())))</f>
        <v>np</v>
      </c>
      <c r="I35" s="48" t="n">
        <f aca="false">IF(H35&gt;64,0,(VLOOKUP(H35,'[1]Point Tables'!$A$4:$O$263,ResultsVMS!$J$2,FALSE())))</f>
        <v>0</v>
      </c>
      <c r="J35" s="43" t="str">
        <f aca="false">IF(ISNA(VLOOKUP(A35,ResultsVMS!$Y:$Z,2,FALSE())),"np",(VLOOKUP(A35,ResultsVMS!$Y:$Z,2,FALSE())))</f>
        <v>np</v>
      </c>
      <c r="K35" s="48" t="n">
        <f aca="false">IF(J35&gt;64,0,(VLOOKUP(J35,'[1]Point Tables'!$A$4:$O$263,ResultsVMS!$Z$2,FALSE())))</f>
        <v>0</v>
      </c>
      <c r="L35" s="43" t="str">
        <f aca="false">IF(ISNA(VLOOKUP(A35,ResultsVMS!$FR:$FS,2,FALSE())),"np",(VLOOKUP(A35,ResultsVMS!$FR:$FS,2,FALSE())))</f>
        <v>np</v>
      </c>
      <c r="M35" s="48" t="n">
        <f aca="false">IF(L35&gt;64,0,(VLOOKUP(L35,'[1]Point Tables'!$A$4:$O$263,ResultsVMS!$FS$2,FALSE())))</f>
        <v>0</v>
      </c>
      <c r="Q35" s="45" t="n">
        <f aca="false">I35</f>
        <v>0</v>
      </c>
      <c r="R35" s="45" t="n">
        <f aca="false">K35</f>
        <v>0</v>
      </c>
      <c r="S35" s="45" t="n">
        <f aca="false">M35</f>
        <v>0</v>
      </c>
      <c r="U35" s="45" t="n">
        <f aca="false">LARGE(Q35:S35,1)</f>
        <v>0</v>
      </c>
      <c r="V35" s="45" t="n">
        <f aca="false">LARGE(Q35:S35,2)</f>
        <v>0</v>
      </c>
      <c r="X35" s="45" t="n">
        <f aca="false">SUM(U35:V35)</f>
        <v>0</v>
      </c>
    </row>
    <row r="36" s="45" customFormat="true" ht="13.2" hidden="false" customHeight="false" outlineLevel="0" collapsed="false">
      <c r="A36" s="45" t="n">
        <v>100053277</v>
      </c>
      <c r="B36" s="47" t="str">
        <f aca="false">IF(G36=0," ",(IF(G36=G35,B35,ROW()-2&amp;IF(G36=G37,"T",""))))</f>
        <v> </v>
      </c>
      <c r="C36" s="45" t="s">
        <v>1187</v>
      </c>
      <c r="D36" s="48" t="n">
        <v>4</v>
      </c>
      <c r="E36" s="48" t="n">
        <v>1963</v>
      </c>
      <c r="F36" s="45" t="s">
        <v>45</v>
      </c>
      <c r="G36" s="48" t="n">
        <f aca="false">X36</f>
        <v>0</v>
      </c>
      <c r="H36" s="43" t="str">
        <f aca="false">IF(ISNA(VLOOKUP(A36,ResultsVMS!$I:$J,2,FALSE())),"np",(VLOOKUP(A36,ResultsVMS!$I:$J,2,FALSE())))</f>
        <v>np</v>
      </c>
      <c r="I36" s="48" t="n">
        <f aca="false">IF(H36&gt;64,0,(VLOOKUP(H36,'[1]Point Tables'!$A$4:$O$263,ResultsVMS!$J$2,FALSE())))</f>
        <v>0</v>
      </c>
      <c r="J36" s="43" t="str">
        <f aca="false">IF(ISNA(VLOOKUP(A36,ResultsVMS!$Y:$Z,2,FALSE())),"np",(VLOOKUP(A36,ResultsVMS!$Y:$Z,2,FALSE())))</f>
        <v>np</v>
      </c>
      <c r="K36" s="48" t="n">
        <f aca="false">IF(J36&gt;64,0,(VLOOKUP(J36,'[1]Point Tables'!$A$4:$O$263,ResultsVMS!$Z$2,FALSE())))</f>
        <v>0</v>
      </c>
      <c r="L36" s="43" t="str">
        <f aca="false">IF(ISNA(VLOOKUP(A36,ResultsVMS!$FR:$FS,2,FALSE())),"np",(VLOOKUP(A36,ResultsVMS!$FR:$FS,2,FALSE())))</f>
        <v>np</v>
      </c>
      <c r="M36" s="48" t="n">
        <f aca="false">IF(L36&gt;64,0,(VLOOKUP(L36,'[1]Point Tables'!$A$4:$O$263,ResultsVMS!$FS$2,FALSE())))</f>
        <v>0</v>
      </c>
      <c r="Q36" s="45" t="n">
        <f aca="false">I36</f>
        <v>0</v>
      </c>
      <c r="R36" s="45" t="n">
        <f aca="false">K36</f>
        <v>0</v>
      </c>
      <c r="S36" s="45" t="n">
        <f aca="false">M36</f>
        <v>0</v>
      </c>
      <c r="U36" s="45" t="n">
        <f aca="false">LARGE(Q36:S36,1)</f>
        <v>0</v>
      </c>
      <c r="V36" s="45" t="n">
        <f aca="false">LARGE(Q36:S36,2)</f>
        <v>0</v>
      </c>
      <c r="X36" s="45" t="n">
        <f aca="false">SUM(U36:V36)</f>
        <v>0</v>
      </c>
    </row>
    <row r="37" s="45" customFormat="true" ht="13.2" hidden="false" customHeight="false" outlineLevel="0" collapsed="false">
      <c r="A37" s="45" t="n">
        <v>100095940</v>
      </c>
      <c r="B37" s="47" t="str">
        <f aca="false">IF(G37=0," ",(IF(G37=G36,B36,ROW()-2&amp;IF(G37=#REF!,"T",""))))</f>
        <v> </v>
      </c>
      <c r="C37" s="45" t="s">
        <v>1118</v>
      </c>
      <c r="D37" s="48" t="n">
        <v>7</v>
      </c>
      <c r="E37" s="74" t="n">
        <v>1968</v>
      </c>
      <c r="F37" s="45" t="s">
        <v>182</v>
      </c>
      <c r="G37" s="48" t="n">
        <f aca="false">X37</f>
        <v>0</v>
      </c>
      <c r="H37" s="43" t="str">
        <f aca="false">IF(ISNA(VLOOKUP(A37,ResultsVMS!$I:$J,2,FALSE())),"np",(VLOOKUP(A37,ResultsVMS!$I:$J,2,FALSE())))</f>
        <v>np</v>
      </c>
      <c r="I37" s="48" t="n">
        <f aca="false">IF(H37&gt;64,0,(VLOOKUP(H37,'[1]Point Tables'!$A$4:$O$263,ResultsVMS!$J$2,FALSE())))</f>
        <v>0</v>
      </c>
      <c r="J37" s="43" t="str">
        <f aca="false">IF(ISNA(VLOOKUP(A37,ResultsVMS!$Y:$Z,2,FALSE())),"np",(VLOOKUP(A37,ResultsVMS!$Y:$Z,2,FALSE())))</f>
        <v>np</v>
      </c>
      <c r="K37" s="48" t="n">
        <f aca="false">IF(J37&gt;64,0,(VLOOKUP(J37,'[1]Point Tables'!$A$4:$O$263,ResultsVMS!$Z$2,FALSE())))</f>
        <v>0</v>
      </c>
      <c r="L37" s="43" t="str">
        <f aca="false">IF(ISNA(VLOOKUP(A37,ResultsVMS!$FR:$FS,2,FALSE())),"np",(VLOOKUP(A37,ResultsVMS!$FR:$FS,2,FALSE())))</f>
        <v>np</v>
      </c>
      <c r="M37" s="48" t="n">
        <f aca="false">IF(L37&gt;64,0,(VLOOKUP(L37,'[1]Point Tables'!$A$4:$O$263,ResultsVMS!$FS$2,FALSE())))</f>
        <v>0</v>
      </c>
      <c r="Q37" s="45" t="n">
        <f aca="false">I37</f>
        <v>0</v>
      </c>
      <c r="R37" s="45" t="n">
        <f aca="false">K37</f>
        <v>0</v>
      </c>
      <c r="S37" s="45" t="n">
        <f aca="false">M37</f>
        <v>0</v>
      </c>
      <c r="U37" s="45" t="n">
        <f aca="false">LARGE(Q37:S37,1)</f>
        <v>0</v>
      </c>
      <c r="V37" s="45" t="n">
        <f aca="false">LARGE(Q37:S37,2)</f>
        <v>0</v>
      </c>
      <c r="X37" s="45" t="n">
        <f aca="false">SUM(U37:V37)</f>
        <v>0</v>
      </c>
    </row>
    <row r="38" s="45" customFormat="true" ht="13.2" hidden="false" customHeight="false" outlineLevel="0" collapsed="false">
      <c r="A38" s="58" t="n">
        <v>100029469</v>
      </c>
      <c r="B38" s="47" t="str">
        <f aca="false">IF(G38=0," ",(IF(G38=#REF!,#REF!,ROW()-2&amp;IF(G38=G39,"T",""))))</f>
        <v> </v>
      </c>
      <c r="C38" s="45" t="s">
        <v>1121</v>
      </c>
      <c r="D38" s="48" t="n">
        <v>5</v>
      </c>
      <c r="E38" s="48" t="n">
        <v>1964</v>
      </c>
      <c r="F38" s="45" t="s">
        <v>101</v>
      </c>
      <c r="G38" s="48" t="n">
        <f aca="false">X38</f>
        <v>0</v>
      </c>
      <c r="H38" s="43" t="str">
        <f aca="false">IF(ISNA(VLOOKUP(A38,ResultsVMS!$I:$J,2,FALSE())),"np",(VLOOKUP(A38,ResultsVMS!$I:$J,2,FALSE())))</f>
        <v>np</v>
      </c>
      <c r="I38" s="48" t="n">
        <f aca="false">IF(H38&gt;64,0,(VLOOKUP(H38,'[1]Point Tables'!$A$4:$O$263,ResultsVMS!$J$2,FALSE())))</f>
        <v>0</v>
      </c>
      <c r="J38" s="43" t="str">
        <f aca="false">IF(ISNA(VLOOKUP(A38,ResultsVMS!$Y:$Z,2,FALSE())),"np",(VLOOKUP(A38,ResultsVMS!$Y:$Z,2,FALSE())))</f>
        <v>np</v>
      </c>
      <c r="K38" s="48" t="n">
        <f aca="false">IF(J38&gt;64,0,(VLOOKUP(J38,'[1]Point Tables'!$A$4:$O$263,ResultsVMS!$Z$2,FALSE())))</f>
        <v>0</v>
      </c>
      <c r="L38" s="43" t="str">
        <f aca="false">IF(ISNA(VLOOKUP(A38,ResultsVMS!$FR:$FS,2,FALSE())),"np",(VLOOKUP(A38,ResultsVMS!$FR:$FS,2,FALSE())))</f>
        <v>np</v>
      </c>
      <c r="M38" s="48" t="n">
        <f aca="false">IF(L38&gt;64,0,(VLOOKUP(L38,'[1]Point Tables'!$A$4:$O$263,ResultsVMS!$FS$2,FALSE())))</f>
        <v>0</v>
      </c>
      <c r="Q38" s="45" t="n">
        <f aca="false">I38</f>
        <v>0</v>
      </c>
      <c r="R38" s="45" t="n">
        <f aca="false">K38</f>
        <v>0</v>
      </c>
      <c r="S38" s="45" t="n">
        <f aca="false">M38</f>
        <v>0</v>
      </c>
      <c r="U38" s="45" t="n">
        <f aca="false">LARGE(Q38:S38,1)</f>
        <v>0</v>
      </c>
      <c r="V38" s="45" t="n">
        <f aca="false">LARGE(Q38:S38,2)</f>
        <v>0</v>
      </c>
      <c r="X38" s="45" t="n">
        <f aca="false">SUM(U38:V38)</f>
        <v>0</v>
      </c>
    </row>
    <row r="39" s="45" customFormat="true" ht="13.2" hidden="false" customHeight="false" outlineLevel="0" collapsed="false">
      <c r="A39" s="45" t="n">
        <v>100043044</v>
      </c>
      <c r="B39" s="47" t="str">
        <f aca="false">IF(G39=0," ",(IF(G39=G38,B38,ROW()-2&amp;IF(G39=G40,"T",""))))</f>
        <v> </v>
      </c>
      <c r="C39" s="45" t="s">
        <v>1188</v>
      </c>
      <c r="D39" s="48" t="n">
        <v>6</v>
      </c>
      <c r="E39" s="48" t="n">
        <v>1963</v>
      </c>
      <c r="F39" s="45" t="s">
        <v>45</v>
      </c>
      <c r="G39" s="48" t="n">
        <f aca="false">X39</f>
        <v>0</v>
      </c>
      <c r="H39" s="43" t="str">
        <f aca="false">IF(ISNA(VLOOKUP(A39,ResultsVMS!$I:$J,2,FALSE())),"np",(VLOOKUP(A39,ResultsVMS!$I:$J,2,FALSE())))</f>
        <v>np</v>
      </c>
      <c r="I39" s="48" t="n">
        <f aca="false">IF(H39&gt;64,0,(VLOOKUP(H39,'[1]Point Tables'!$A$4:$O$263,ResultsVMS!$J$2,FALSE())))</f>
        <v>0</v>
      </c>
      <c r="J39" s="43" t="str">
        <f aca="false">IF(ISNA(VLOOKUP(A39,ResultsVMS!$Y:$Z,2,FALSE())),"np",(VLOOKUP(A39,ResultsVMS!$Y:$Z,2,FALSE())))</f>
        <v>np</v>
      </c>
      <c r="K39" s="48" t="n">
        <f aca="false">IF(J39&gt;64,0,(VLOOKUP(J39,'[1]Point Tables'!$A$4:$O$263,ResultsVMS!$Z$2,FALSE())))</f>
        <v>0</v>
      </c>
      <c r="L39" s="43" t="str">
        <f aca="false">IF(ISNA(VLOOKUP(A39,ResultsVMS!$FR:$FS,2,FALSE())),"np",(VLOOKUP(A39,ResultsVMS!$FR:$FS,2,FALSE())))</f>
        <v>np</v>
      </c>
      <c r="M39" s="48" t="n">
        <f aca="false">IF(L39&gt;64,0,(VLOOKUP(L39,'[1]Point Tables'!$A$4:$O$263,ResultsVMS!$FS$2,FALSE())))</f>
        <v>0</v>
      </c>
      <c r="Q39" s="45" t="n">
        <f aca="false">I39</f>
        <v>0</v>
      </c>
      <c r="R39" s="45" t="n">
        <f aca="false">K39</f>
        <v>0</v>
      </c>
      <c r="S39" s="45" t="n">
        <f aca="false">M39</f>
        <v>0</v>
      </c>
      <c r="U39" s="45" t="n">
        <f aca="false">LARGE(Q39:S39,1)</f>
        <v>0</v>
      </c>
      <c r="V39" s="45" t="n">
        <f aca="false">LARGE(Q39:S39,2)</f>
        <v>0</v>
      </c>
      <c r="X39" s="45" t="n">
        <f aca="false">SUM(U39:V39)</f>
        <v>0</v>
      </c>
    </row>
    <row r="40" s="45" customFormat="true" ht="13.2" hidden="false" customHeight="false" outlineLevel="0" collapsed="false">
      <c r="A40" s="45" t="n">
        <v>100053006</v>
      </c>
      <c r="B40" s="47" t="str">
        <f aca="false">IF(G40=0," ",(IF(G40=G39,B39,ROW()-2&amp;IF(G40=G41,"T",""))))</f>
        <v> </v>
      </c>
      <c r="C40" s="45" t="s">
        <v>433</v>
      </c>
      <c r="D40" s="48" t="n">
        <v>7</v>
      </c>
      <c r="E40" s="48" t="n">
        <v>1962</v>
      </c>
      <c r="F40" s="45" t="s">
        <v>45</v>
      </c>
      <c r="G40" s="48" t="n">
        <f aca="false">X40</f>
        <v>0</v>
      </c>
      <c r="H40" s="43" t="str">
        <f aca="false">IF(ISNA(VLOOKUP(A40,ResultsVMS!$I:$J,2,FALSE())),"np",(VLOOKUP(A40,ResultsVMS!$I:$J,2,FALSE())))</f>
        <v>np</v>
      </c>
      <c r="I40" s="48" t="n">
        <f aca="false">IF(H40&gt;64,0,(VLOOKUP(H40,'[1]Point Tables'!$A$4:$O$263,ResultsVMS!$J$2,FALSE())))</f>
        <v>0</v>
      </c>
      <c r="J40" s="43" t="str">
        <f aca="false">IF(ISNA(VLOOKUP(A40,ResultsVMS!$Y:$Z,2,FALSE())),"np",(VLOOKUP(A40,ResultsVMS!$Y:$Z,2,FALSE())))</f>
        <v>np</v>
      </c>
      <c r="K40" s="48" t="n">
        <f aca="false">IF(J40&gt;64,0,(VLOOKUP(J40,'[1]Point Tables'!$A$4:$O$263,ResultsVMS!$Z$2,FALSE())))</f>
        <v>0</v>
      </c>
      <c r="L40" s="43" t="str">
        <f aca="false">IF(ISNA(VLOOKUP(A40,ResultsVMS!$FR:$FS,2,FALSE())),"np",(VLOOKUP(A40,ResultsVMS!$FR:$FS,2,FALSE())))</f>
        <v>np</v>
      </c>
      <c r="M40" s="48" t="n">
        <f aca="false">IF(L40&gt;64,0,(VLOOKUP(L40,'[1]Point Tables'!$A$4:$O$263,ResultsVMS!$FS$2,FALSE())))</f>
        <v>0</v>
      </c>
      <c r="Q40" s="45" t="n">
        <f aca="false">I40</f>
        <v>0</v>
      </c>
      <c r="R40" s="45" t="n">
        <f aca="false">K40</f>
        <v>0</v>
      </c>
      <c r="S40" s="45" t="n">
        <f aca="false">M40</f>
        <v>0</v>
      </c>
      <c r="U40" s="45" t="n">
        <f aca="false">LARGE(Q40:S40,1)</f>
        <v>0</v>
      </c>
      <c r="V40" s="45" t="n">
        <f aca="false">LARGE(Q40:S40,2)</f>
        <v>0</v>
      </c>
      <c r="X40" s="45" t="n">
        <f aca="false">SUM(U40:V40)</f>
        <v>0</v>
      </c>
    </row>
    <row r="41" s="45" customFormat="true" ht="13.2" hidden="false" customHeight="false" outlineLevel="0" collapsed="false">
      <c r="A41" s="45" t="n">
        <v>100092998</v>
      </c>
      <c r="B41" s="47" t="str">
        <f aca="false">IF(G41=0," ",(IF(G41=G40,B40,ROW()-2&amp;IF(G41=G42,"T",""))))</f>
        <v> </v>
      </c>
      <c r="C41" s="45" t="s">
        <v>1125</v>
      </c>
      <c r="D41" s="48" t="n">
        <v>7</v>
      </c>
      <c r="E41" s="48" t="n">
        <v>1966</v>
      </c>
      <c r="F41" s="45" t="s">
        <v>104</v>
      </c>
      <c r="G41" s="48" t="n">
        <f aca="false">X41</f>
        <v>0</v>
      </c>
      <c r="H41" s="43" t="str">
        <f aca="false">IF(ISNA(VLOOKUP(A41,ResultsVMS!$I:$J,2,FALSE())),"np",(VLOOKUP(A41,ResultsVMS!$I:$J,2,FALSE())))</f>
        <v>np</v>
      </c>
      <c r="I41" s="48" t="n">
        <f aca="false">IF(H41&gt;64,0,(VLOOKUP(H41,'[1]Point Tables'!$A$4:$O$263,ResultsVMS!$J$2,FALSE())))</f>
        <v>0</v>
      </c>
      <c r="J41" s="43" t="str">
        <f aca="false">IF(ISNA(VLOOKUP(A41,ResultsVMS!$Y:$Z,2,FALSE())),"np",(VLOOKUP(A41,ResultsVMS!$Y:$Z,2,FALSE())))</f>
        <v>np</v>
      </c>
      <c r="K41" s="48" t="n">
        <f aca="false">IF(J41&gt;64,0,(VLOOKUP(J41,'[1]Point Tables'!$A$4:$O$263,ResultsVMS!$Z$2,FALSE())))</f>
        <v>0</v>
      </c>
      <c r="L41" s="43" t="str">
        <f aca="false">IF(ISNA(VLOOKUP(A41,ResultsVMS!$FR:$FS,2,FALSE())),"np",(VLOOKUP(A41,ResultsVMS!$FR:$FS,2,FALSE())))</f>
        <v>np</v>
      </c>
      <c r="M41" s="48" t="n">
        <f aca="false">IF(L41&gt;64,0,(VLOOKUP(L41,'[1]Point Tables'!$A$4:$O$263,ResultsVMS!$FS$2,FALSE())))</f>
        <v>0</v>
      </c>
      <c r="Q41" s="45" t="n">
        <f aca="false">I41</f>
        <v>0</v>
      </c>
      <c r="R41" s="45" t="n">
        <f aca="false">K41</f>
        <v>0</v>
      </c>
      <c r="S41" s="45" t="n">
        <f aca="false">M41</f>
        <v>0</v>
      </c>
      <c r="U41" s="45" t="n">
        <f aca="false">LARGE(Q41:S41,1)</f>
        <v>0</v>
      </c>
      <c r="V41" s="45" t="n">
        <f aca="false">LARGE(Q41:S41,2)</f>
        <v>0</v>
      </c>
      <c r="X41" s="45" t="n">
        <f aca="false">SUM(U41:V41)</f>
        <v>0</v>
      </c>
    </row>
    <row r="42" s="45" customFormat="true" ht="13.2" hidden="false" customHeight="false" outlineLevel="0" collapsed="false">
      <c r="A42" s="55" t="n">
        <v>100017018</v>
      </c>
      <c r="B42" s="47" t="str">
        <f aca="false">IF(G42=0," ",(IF(G42=G41,B41,ROW()-2&amp;IF(G42=G43,"T",""))))</f>
        <v> </v>
      </c>
      <c r="C42" s="45" t="s">
        <v>434</v>
      </c>
      <c r="D42" s="48" t="n">
        <v>10</v>
      </c>
      <c r="E42" s="48" t="n">
        <v>1966</v>
      </c>
      <c r="F42" s="45" t="s">
        <v>226</v>
      </c>
      <c r="G42" s="48" t="n">
        <f aca="false">X42</f>
        <v>0</v>
      </c>
      <c r="H42" s="43" t="str">
        <f aca="false">IF(ISNA(VLOOKUP(A42,ResultsVMS!$I:$J,2,FALSE())),"np",(VLOOKUP(A42,ResultsVMS!$I:$J,2,FALSE())))</f>
        <v>np</v>
      </c>
      <c r="I42" s="48" t="n">
        <f aca="false">IF(H42&gt;64,0,(VLOOKUP(H42,'[1]Point Tables'!$A$4:$O$263,ResultsVMS!$J$2,FALSE())))</f>
        <v>0</v>
      </c>
      <c r="J42" s="43" t="str">
        <f aca="false">IF(ISNA(VLOOKUP(A42,ResultsVMS!$Y:$Z,2,FALSE())),"np",(VLOOKUP(A42,ResultsVMS!$Y:$Z,2,FALSE())))</f>
        <v>np</v>
      </c>
      <c r="K42" s="48" t="n">
        <f aca="false">IF(J42&gt;64,0,(VLOOKUP(J42,'[1]Point Tables'!$A$4:$O$263,ResultsVMS!$Z$2,FALSE())))</f>
        <v>0</v>
      </c>
      <c r="L42" s="43" t="str">
        <f aca="false">IF(ISNA(VLOOKUP(A42,ResultsVMS!$FR:$FS,2,FALSE())),"np",(VLOOKUP(A42,ResultsVMS!$FR:$FS,2,FALSE())))</f>
        <v>np</v>
      </c>
      <c r="M42" s="48" t="n">
        <f aca="false">IF(L42&gt;64,0,(VLOOKUP(L42,'[1]Point Tables'!$A$4:$O$263,ResultsVMS!$FS$2,FALSE())))</f>
        <v>0</v>
      </c>
      <c r="Q42" s="45" t="n">
        <f aca="false">I42</f>
        <v>0</v>
      </c>
      <c r="R42" s="45" t="n">
        <f aca="false">K42</f>
        <v>0</v>
      </c>
      <c r="S42" s="45" t="n">
        <f aca="false">M42</f>
        <v>0</v>
      </c>
      <c r="U42" s="45" t="n">
        <f aca="false">LARGE(Q42:S42,1)</f>
        <v>0</v>
      </c>
      <c r="V42" s="45" t="n">
        <f aca="false">LARGE(Q42:S42,2)</f>
        <v>0</v>
      </c>
      <c r="X42" s="45" t="n">
        <f aca="false">SUM(U42:V42)</f>
        <v>0</v>
      </c>
    </row>
    <row r="43" s="45" customFormat="true" ht="13.2" hidden="false" customHeight="false" outlineLevel="0" collapsed="false">
      <c r="A43" s="58" t="n">
        <v>100079268</v>
      </c>
      <c r="B43" s="47" t="str">
        <f aca="false">IF(G43=0," ",(IF(G43=G42,B42,ROW()-2&amp;IF(G43=G44,"T",""))))</f>
        <v> </v>
      </c>
      <c r="C43" s="45" t="s">
        <v>1126</v>
      </c>
      <c r="D43" s="48" t="n">
        <v>12</v>
      </c>
      <c r="E43" s="48" t="n">
        <v>1968</v>
      </c>
      <c r="F43" s="45" t="s">
        <v>311</v>
      </c>
      <c r="G43" s="48" t="n">
        <f aca="false">X43</f>
        <v>0</v>
      </c>
      <c r="H43" s="43" t="str">
        <f aca="false">IF(ISNA(VLOOKUP(A43,ResultsVMS!$I:$J,2,FALSE())),"np",(VLOOKUP(A43,ResultsVMS!$I:$J,2,FALSE())))</f>
        <v>np</v>
      </c>
      <c r="I43" s="48" t="n">
        <f aca="false">IF(H43&gt;64,0,(VLOOKUP(H43,'[1]Point Tables'!$A$4:$O$263,ResultsVMS!$J$2,FALSE())))</f>
        <v>0</v>
      </c>
      <c r="J43" s="43" t="str">
        <f aca="false">IF(ISNA(VLOOKUP(A43,ResultsVMS!$Y:$Z,2,FALSE())),"np",(VLOOKUP(A43,ResultsVMS!$Y:$Z,2,FALSE())))</f>
        <v>np</v>
      </c>
      <c r="K43" s="48" t="n">
        <f aca="false">IF(J43&gt;64,0,(VLOOKUP(J43,'[1]Point Tables'!$A$4:$O$263,ResultsVMS!$Z$2,FALSE())))</f>
        <v>0</v>
      </c>
      <c r="L43" s="43" t="str">
        <f aca="false">IF(ISNA(VLOOKUP(A43,ResultsVMS!$FR:$FS,2,FALSE())),"np",(VLOOKUP(A43,ResultsVMS!$FR:$FS,2,FALSE())))</f>
        <v>np</v>
      </c>
      <c r="M43" s="48" t="n">
        <f aca="false">IF(L43&gt;64,0,(VLOOKUP(L43,'[1]Point Tables'!$A$4:$O$263,ResultsVMS!$FS$2,FALSE())))</f>
        <v>0</v>
      </c>
      <c r="Q43" s="45" t="n">
        <f aca="false">I43</f>
        <v>0</v>
      </c>
      <c r="R43" s="45" t="n">
        <f aca="false">K43</f>
        <v>0</v>
      </c>
      <c r="S43" s="45" t="n">
        <f aca="false">M43</f>
        <v>0</v>
      </c>
      <c r="U43" s="45" t="n">
        <f aca="false">LARGE(Q43:S43,1)</f>
        <v>0</v>
      </c>
      <c r="V43" s="45" t="n">
        <f aca="false">LARGE(Q43:S43,2)</f>
        <v>0</v>
      </c>
      <c r="X43" s="45" t="n">
        <f aca="false">SUM(U43:V43)</f>
        <v>0</v>
      </c>
    </row>
    <row r="44" s="45" customFormat="true" ht="13.2" hidden="false" customHeight="false" outlineLevel="0" collapsed="false">
      <c r="A44" s="45" t="n">
        <v>100020595</v>
      </c>
      <c r="B44" s="47" t="str">
        <f aca="false">IF(G44=0," ",(IF(G44=G43,B43,ROW()-2&amp;IF(G44=#REF!,"T",""))))</f>
        <v> </v>
      </c>
      <c r="C44" s="45" t="s">
        <v>437</v>
      </c>
      <c r="D44" s="48" t="n">
        <v>2</v>
      </c>
      <c r="E44" s="48" t="n">
        <v>1963</v>
      </c>
      <c r="F44" s="45" t="s">
        <v>91</v>
      </c>
      <c r="G44" s="48" t="n">
        <f aca="false">X44</f>
        <v>0</v>
      </c>
      <c r="H44" s="43" t="str">
        <f aca="false">IF(ISNA(VLOOKUP(A44,ResultsVMS!$I:$J,2,FALSE())),"np",(VLOOKUP(A44,ResultsVMS!$I:$J,2,FALSE())))</f>
        <v>np</v>
      </c>
      <c r="I44" s="48" t="n">
        <f aca="false">IF(H44&gt;64,0,(VLOOKUP(H44,'[1]Point Tables'!$A$4:$O$263,ResultsVMS!$J$2,FALSE())))</f>
        <v>0</v>
      </c>
      <c r="J44" s="43" t="str">
        <f aca="false">IF(ISNA(VLOOKUP(A44,ResultsVMS!$Y:$Z,2,FALSE())),"np",(VLOOKUP(A44,ResultsVMS!$Y:$Z,2,FALSE())))</f>
        <v>np</v>
      </c>
      <c r="K44" s="48" t="n">
        <f aca="false">IF(J44&gt;64,0,(VLOOKUP(J44,'[1]Point Tables'!$A$4:$O$263,ResultsVMS!$Z$2,FALSE())))</f>
        <v>0</v>
      </c>
      <c r="L44" s="43" t="str">
        <f aca="false">IF(ISNA(VLOOKUP(A44,ResultsVMS!$FR:$FS,2,FALSE())),"np",(VLOOKUP(A44,ResultsVMS!$FR:$FS,2,FALSE())))</f>
        <v>np</v>
      </c>
      <c r="M44" s="48" t="n">
        <f aca="false">IF(L44&gt;64,0,(VLOOKUP(L44,'[1]Point Tables'!$A$4:$O$263,ResultsVMS!$FS$2,FALSE())))</f>
        <v>0</v>
      </c>
      <c r="Q44" s="45" t="n">
        <f aca="false">I44</f>
        <v>0</v>
      </c>
      <c r="R44" s="45" t="n">
        <f aca="false">K44</f>
        <v>0</v>
      </c>
      <c r="S44" s="45" t="n">
        <f aca="false">M44</f>
        <v>0</v>
      </c>
      <c r="U44" s="45" t="n">
        <f aca="false">LARGE(Q44:S44,1)</f>
        <v>0</v>
      </c>
      <c r="V44" s="45" t="n">
        <f aca="false">LARGE(Q44:S44,2)</f>
        <v>0</v>
      </c>
      <c r="X44" s="45" t="n">
        <f aca="false">SUM(U44:V44)</f>
        <v>0</v>
      </c>
    </row>
    <row r="45" s="45" customFormat="true" ht="13.2" hidden="false" customHeight="false" outlineLevel="0" collapsed="false">
      <c r="A45" s="45" t="n">
        <v>100021063</v>
      </c>
      <c r="B45" s="47" t="str">
        <f aca="false">IF(G45=0," ",(IF(G45=#REF!,#REF!,ROW()-2&amp;IF(G45=G46,"T",""))))</f>
        <v> </v>
      </c>
      <c r="C45" s="45" t="s">
        <v>1189</v>
      </c>
      <c r="D45" s="48" t="n">
        <v>8</v>
      </c>
      <c r="E45" s="48" t="n">
        <v>1965</v>
      </c>
      <c r="F45" s="45" t="s">
        <v>49</v>
      </c>
      <c r="G45" s="48" t="n">
        <f aca="false">X45</f>
        <v>0</v>
      </c>
      <c r="H45" s="43" t="str">
        <f aca="false">IF(ISNA(VLOOKUP(A45,ResultsVMS!$I:$J,2,FALSE())),"np",(VLOOKUP(A45,ResultsVMS!$I:$J,2,FALSE())))</f>
        <v>np</v>
      </c>
      <c r="I45" s="48" t="n">
        <f aca="false">IF(H45&gt;64,0,(VLOOKUP(H45,'[1]Point Tables'!$A$4:$O$263,ResultsVMS!$J$2,FALSE())))</f>
        <v>0</v>
      </c>
      <c r="J45" s="43" t="str">
        <f aca="false">IF(ISNA(VLOOKUP(A45,ResultsVMS!$Y:$Z,2,FALSE())),"np",(VLOOKUP(A45,ResultsVMS!$Y:$Z,2,FALSE())))</f>
        <v>np</v>
      </c>
      <c r="K45" s="48" t="n">
        <f aca="false">IF(J45&gt;64,0,(VLOOKUP(J45,'[1]Point Tables'!$A$4:$O$263,ResultsVMS!$Z$2,FALSE())))</f>
        <v>0</v>
      </c>
      <c r="L45" s="43" t="str">
        <f aca="false">IF(ISNA(VLOOKUP(A45,ResultsVMS!$FR:$FS,2,FALSE())),"np",(VLOOKUP(A45,ResultsVMS!$FR:$FS,2,FALSE())))</f>
        <v>np</v>
      </c>
      <c r="M45" s="48" t="n">
        <f aca="false">IF(L45&gt;64,0,(VLOOKUP(L45,'[1]Point Tables'!$A$4:$O$263,ResultsVMS!$FS$2,FALSE())))</f>
        <v>0</v>
      </c>
      <c r="Q45" s="45" t="n">
        <f aca="false">I45</f>
        <v>0</v>
      </c>
      <c r="R45" s="45" t="n">
        <f aca="false">K45</f>
        <v>0</v>
      </c>
      <c r="S45" s="45" t="n">
        <f aca="false">M45</f>
        <v>0</v>
      </c>
      <c r="U45" s="45" t="n">
        <f aca="false">LARGE(Q45:S45,1)</f>
        <v>0</v>
      </c>
      <c r="V45" s="45" t="n">
        <f aca="false">LARGE(Q45:S45,2)</f>
        <v>0</v>
      </c>
      <c r="X45" s="45" t="n">
        <f aca="false">SUM(U45:V45)</f>
        <v>0</v>
      </c>
    </row>
    <row r="46" s="45" customFormat="true" ht="13.2" hidden="false" customHeight="false" outlineLevel="0" collapsed="false">
      <c r="A46" s="58" t="n">
        <v>100022233</v>
      </c>
      <c r="B46" s="47" t="str">
        <f aca="false">IF(G46=0," ",(IF(G46=G45,B45,ROW()-2&amp;IF(G46=G47,"T",""))))</f>
        <v> </v>
      </c>
      <c r="C46" s="45" t="s">
        <v>1190</v>
      </c>
      <c r="D46" s="48" t="n">
        <v>8</v>
      </c>
      <c r="E46" s="48" t="n">
        <v>1962</v>
      </c>
      <c r="F46" s="45" t="s">
        <v>45</v>
      </c>
      <c r="G46" s="48" t="n">
        <f aca="false">X46</f>
        <v>0</v>
      </c>
      <c r="H46" s="43" t="str">
        <f aca="false">IF(ISNA(VLOOKUP(A46,ResultsVMS!$I:$J,2,FALSE())),"np",(VLOOKUP(A46,ResultsVMS!$I:$J,2,FALSE())))</f>
        <v>np</v>
      </c>
      <c r="I46" s="48" t="n">
        <f aca="false">IF(H46&gt;64,0,(VLOOKUP(H46,'[1]Point Tables'!$A$4:$O$263,ResultsVMS!$J$2,FALSE())))</f>
        <v>0</v>
      </c>
      <c r="J46" s="43" t="str">
        <f aca="false">IF(ISNA(VLOOKUP(A46,ResultsVMS!$Y:$Z,2,FALSE())),"np",(VLOOKUP(A46,ResultsVMS!$Y:$Z,2,FALSE())))</f>
        <v>np</v>
      </c>
      <c r="K46" s="48" t="n">
        <f aca="false">IF(J46&gt;64,0,(VLOOKUP(J46,'[1]Point Tables'!$A$4:$O$263,ResultsVMS!$Z$2,FALSE())))</f>
        <v>0</v>
      </c>
      <c r="L46" s="43" t="str">
        <f aca="false">IF(ISNA(VLOOKUP(A46,ResultsVMS!$FR:$FS,2,FALSE())),"np",(VLOOKUP(A46,ResultsVMS!$FR:$FS,2,FALSE())))</f>
        <v>np</v>
      </c>
      <c r="M46" s="48" t="n">
        <f aca="false">IF(L46&gt;64,0,(VLOOKUP(L46,'[1]Point Tables'!$A$4:$O$263,ResultsVMS!$FS$2,FALSE())))</f>
        <v>0</v>
      </c>
      <c r="Q46" s="45" t="n">
        <f aca="false">I46</f>
        <v>0</v>
      </c>
      <c r="R46" s="45" t="n">
        <f aca="false">K46</f>
        <v>0</v>
      </c>
      <c r="S46" s="45" t="n">
        <f aca="false">M46</f>
        <v>0</v>
      </c>
      <c r="U46" s="45" t="n">
        <f aca="false">LARGE(Q46:S46,1)</f>
        <v>0</v>
      </c>
      <c r="V46" s="45" t="n">
        <f aca="false">LARGE(Q46:S46,2)</f>
        <v>0</v>
      </c>
      <c r="X46" s="45" t="n">
        <f aca="false">SUM(U46:V46)</f>
        <v>0</v>
      </c>
    </row>
    <row r="47" s="45" customFormat="true" ht="13.2" hidden="false" customHeight="false" outlineLevel="0" collapsed="false">
      <c r="A47" s="60" t="n">
        <v>100067194</v>
      </c>
      <c r="B47" s="47" t="str">
        <f aca="false">IF(G47=0," ",(IF(G47=G46,B46,ROW()-2&amp;IF(G47=G48,"T",""))))</f>
        <v> </v>
      </c>
      <c r="C47" s="45" t="s">
        <v>1131</v>
      </c>
      <c r="D47" s="48" t="n">
        <v>2</v>
      </c>
      <c r="E47" s="48" t="n">
        <v>1968</v>
      </c>
      <c r="F47" s="45" t="s">
        <v>193</v>
      </c>
      <c r="G47" s="48" t="n">
        <f aca="false">X47</f>
        <v>0</v>
      </c>
      <c r="H47" s="43" t="str">
        <f aca="false">IF(ISNA(VLOOKUP(A47,ResultsVMS!$I:$J,2,FALSE())),"np",(VLOOKUP(A47,ResultsVMS!$I:$J,2,FALSE())))</f>
        <v>np</v>
      </c>
      <c r="I47" s="48" t="n">
        <f aca="false">IF(H47&gt;64,0,(VLOOKUP(H47,'[1]Point Tables'!$A$4:$O$263,ResultsVMS!$J$2,FALSE())))</f>
        <v>0</v>
      </c>
      <c r="J47" s="43" t="str">
        <f aca="false">IF(ISNA(VLOOKUP(A47,ResultsVMS!$Y:$Z,2,FALSE())),"np",(VLOOKUP(A47,ResultsVMS!$Y:$Z,2,FALSE())))</f>
        <v>np</v>
      </c>
      <c r="K47" s="48" t="n">
        <f aca="false">IF(J47&gt;64,0,(VLOOKUP(J47,'[1]Point Tables'!$A$4:$O$263,ResultsVMS!$Z$2,FALSE())))</f>
        <v>0</v>
      </c>
      <c r="L47" s="43" t="str">
        <f aca="false">IF(ISNA(VLOOKUP(A47,ResultsVMS!$FR:$FS,2,FALSE())),"np",(VLOOKUP(A47,ResultsVMS!$FR:$FS,2,FALSE())))</f>
        <v>np</v>
      </c>
      <c r="M47" s="48" t="n">
        <f aca="false">IF(L47&gt;64,0,(VLOOKUP(L47,'[1]Point Tables'!$A$4:$O$263,ResultsVMS!$FS$2,FALSE())))</f>
        <v>0</v>
      </c>
      <c r="Q47" s="45" t="n">
        <f aca="false">I47</f>
        <v>0</v>
      </c>
      <c r="R47" s="45" t="n">
        <f aca="false">K47</f>
        <v>0</v>
      </c>
      <c r="S47" s="45" t="n">
        <f aca="false">M47</f>
        <v>0</v>
      </c>
      <c r="U47" s="45" t="n">
        <f aca="false">LARGE(Q47:S47,1)</f>
        <v>0</v>
      </c>
      <c r="V47" s="45" t="n">
        <f aca="false">LARGE(Q47:S47,2)</f>
        <v>0</v>
      </c>
      <c r="X47" s="45" t="n">
        <f aca="false">SUM(U47:V47)</f>
        <v>0</v>
      </c>
    </row>
    <row r="48" s="45" customFormat="true" ht="13.2" hidden="false" customHeight="false" outlineLevel="0" collapsed="false">
      <c r="A48" s="46" t="n">
        <v>100083006</v>
      </c>
      <c r="B48" s="47" t="str">
        <f aca="false">IF(G48=0," ",(IF(G48=G47,B47,ROW()-2&amp;IF(G48=G49,"T",""))))</f>
        <v> </v>
      </c>
      <c r="C48" s="45" t="s">
        <v>1191</v>
      </c>
      <c r="D48" s="48" t="n">
        <v>1</v>
      </c>
      <c r="E48" s="48" t="n">
        <v>1963</v>
      </c>
      <c r="F48" s="45" t="s">
        <v>49</v>
      </c>
      <c r="G48" s="48" t="n">
        <f aca="false">X48</f>
        <v>0</v>
      </c>
      <c r="H48" s="43" t="str">
        <f aca="false">IF(ISNA(VLOOKUP(A48,ResultsVMS!$I:$J,2,FALSE())),"np",(VLOOKUP(A48,ResultsVMS!$I:$J,2,FALSE())))</f>
        <v>np</v>
      </c>
      <c r="I48" s="48" t="n">
        <f aca="false">IF(H48&gt;64,0,(VLOOKUP(H48,'[1]Point Tables'!$A$4:$O$263,ResultsVMS!$J$2,FALSE())))</f>
        <v>0</v>
      </c>
      <c r="J48" s="43" t="str">
        <f aca="false">IF(ISNA(VLOOKUP(A48,ResultsVMS!$Y:$Z,2,FALSE())),"np",(VLOOKUP(A48,ResultsVMS!$Y:$Z,2,FALSE())))</f>
        <v>np</v>
      </c>
      <c r="K48" s="48" t="n">
        <f aca="false">IF(J48&gt;64,0,(VLOOKUP(J48,'[1]Point Tables'!$A$4:$O$263,ResultsVMS!$Z$2,FALSE())))</f>
        <v>0</v>
      </c>
      <c r="L48" s="43" t="str">
        <f aca="false">IF(ISNA(VLOOKUP(A48,ResultsVMS!$FR:$FS,2,FALSE())),"np",(VLOOKUP(A48,ResultsVMS!$FR:$FS,2,FALSE())))</f>
        <v>np</v>
      </c>
      <c r="M48" s="48" t="n">
        <f aca="false">IF(L48&gt;64,0,(VLOOKUP(L48,'[1]Point Tables'!$A$4:$O$263,ResultsVMS!$FS$2,FALSE())))</f>
        <v>0</v>
      </c>
      <c r="Q48" s="45" t="n">
        <f aca="false">I48</f>
        <v>0</v>
      </c>
      <c r="R48" s="45" t="n">
        <f aca="false">K48</f>
        <v>0</v>
      </c>
      <c r="S48" s="45" t="n">
        <f aca="false">M48</f>
        <v>0</v>
      </c>
      <c r="U48" s="45" t="n">
        <f aca="false">LARGE(Q48:S48,1)</f>
        <v>0</v>
      </c>
      <c r="V48" s="45" t="n">
        <f aca="false">LARGE(Q48:S48,2)</f>
        <v>0</v>
      </c>
      <c r="X48" s="45" t="n">
        <f aca="false">SUM(U48:V48)</f>
        <v>0</v>
      </c>
    </row>
    <row r="49" s="45" customFormat="true" ht="13.2" hidden="false" customHeight="false" outlineLevel="0" collapsed="false">
      <c r="A49" s="46" t="n">
        <v>100007228</v>
      </c>
      <c r="B49" s="47" t="str">
        <f aca="false">IF(G49=0," ",(IF(G49=G48,B48,ROW()-2&amp;IF(G49=G50,"T",""))))</f>
        <v> </v>
      </c>
      <c r="C49" s="45" t="s">
        <v>1133</v>
      </c>
      <c r="D49" s="48" t="n">
        <v>4</v>
      </c>
      <c r="E49" s="48" t="n">
        <v>1965</v>
      </c>
      <c r="F49" s="45" t="s">
        <v>402</v>
      </c>
      <c r="G49" s="48" t="n">
        <f aca="false">X49</f>
        <v>0</v>
      </c>
      <c r="H49" s="43" t="str">
        <f aca="false">IF(ISNA(VLOOKUP(A49,ResultsVMS!$I:$J,2,FALSE())),"np",(VLOOKUP(A49,ResultsVMS!$I:$J,2,FALSE())))</f>
        <v>np</v>
      </c>
      <c r="I49" s="48" t="n">
        <f aca="false">IF(H49&gt;64,0,(VLOOKUP(H49,'[1]Point Tables'!$A$4:$O$263,ResultsVMS!$J$2,FALSE())))</f>
        <v>0</v>
      </c>
      <c r="J49" s="43" t="str">
        <f aca="false">IF(ISNA(VLOOKUP(A49,ResultsVMS!$Y:$Z,2,FALSE())),"np",(VLOOKUP(A49,ResultsVMS!$Y:$Z,2,FALSE())))</f>
        <v>np</v>
      </c>
      <c r="K49" s="48" t="n">
        <f aca="false">IF(J49&gt;64,0,(VLOOKUP(J49,'[1]Point Tables'!$A$4:$O$263,ResultsVMS!$Z$2,FALSE())))</f>
        <v>0</v>
      </c>
      <c r="L49" s="43" t="str">
        <f aca="false">IF(ISNA(VLOOKUP(A49,ResultsVMS!$FR:$FS,2,FALSE())),"np",(VLOOKUP(A49,ResultsVMS!$FR:$FS,2,FALSE())))</f>
        <v>np</v>
      </c>
      <c r="M49" s="48" t="n">
        <f aca="false">IF(L49&gt;64,0,(VLOOKUP(L49,'[1]Point Tables'!$A$4:$O$263,ResultsVMS!$FS$2,FALSE())))</f>
        <v>0</v>
      </c>
      <c r="Q49" s="45" t="n">
        <f aca="false">I49</f>
        <v>0</v>
      </c>
      <c r="R49" s="45" t="n">
        <f aca="false">K49</f>
        <v>0</v>
      </c>
      <c r="S49" s="45" t="n">
        <f aca="false">M49</f>
        <v>0</v>
      </c>
      <c r="U49" s="45" t="n">
        <f aca="false">LARGE(Q49:S49,1)</f>
        <v>0</v>
      </c>
      <c r="V49" s="45" t="n">
        <f aca="false">LARGE(Q49:S49,2)</f>
        <v>0</v>
      </c>
      <c r="X49" s="45" t="n">
        <f aca="false">SUM(U49:V49)</f>
        <v>0</v>
      </c>
    </row>
    <row r="50" s="45" customFormat="true" ht="13.2" hidden="false" customHeight="false" outlineLevel="0" collapsed="false">
      <c r="A50" s="46" t="n">
        <v>100010289</v>
      </c>
      <c r="B50" s="47" t="str">
        <f aca="false">IF(G50=0," ",(IF(G50=G49,B49,ROW()-2&amp;IF(G50=G51,"T",""))))</f>
        <v> </v>
      </c>
      <c r="C50" s="45" t="s">
        <v>1134</v>
      </c>
      <c r="D50" s="48" t="n">
        <v>9</v>
      </c>
      <c r="E50" s="48" t="n">
        <v>1968</v>
      </c>
      <c r="F50" s="45" t="s">
        <v>101</v>
      </c>
      <c r="G50" s="48" t="n">
        <f aca="false">X50</f>
        <v>0</v>
      </c>
      <c r="H50" s="43" t="str">
        <f aca="false">IF(ISNA(VLOOKUP(A50,ResultsVMS!$I:$J,2,FALSE())),"np",(VLOOKUP(A50,ResultsVMS!$I:$J,2,FALSE())))</f>
        <v>np</v>
      </c>
      <c r="I50" s="48" t="n">
        <f aca="false">IF(H50&gt;64,0,(VLOOKUP(H50,'[1]Point Tables'!$A$4:$O$263,ResultsVMS!$J$2,FALSE())))</f>
        <v>0</v>
      </c>
      <c r="J50" s="43" t="str">
        <f aca="false">IF(ISNA(VLOOKUP(A50,ResultsVMS!$Y:$Z,2,FALSE())),"np",(VLOOKUP(A50,ResultsVMS!$Y:$Z,2,FALSE())))</f>
        <v>np</v>
      </c>
      <c r="K50" s="48" t="n">
        <f aca="false">IF(J50&gt;64,0,(VLOOKUP(J50,'[1]Point Tables'!$A$4:$O$263,ResultsVMS!$Z$2,FALSE())))</f>
        <v>0</v>
      </c>
      <c r="L50" s="43" t="str">
        <f aca="false">IF(ISNA(VLOOKUP(A50,ResultsVMS!$FR:$FS,2,FALSE())),"np",(VLOOKUP(A50,ResultsVMS!$FR:$FS,2,FALSE())))</f>
        <v>np</v>
      </c>
      <c r="M50" s="48" t="n">
        <f aca="false">IF(L50&gt;64,0,(VLOOKUP(L50,'[1]Point Tables'!$A$4:$O$263,ResultsVMS!$FS$2,FALSE())))</f>
        <v>0</v>
      </c>
      <c r="Q50" s="45" t="n">
        <f aca="false">I50</f>
        <v>0</v>
      </c>
      <c r="R50" s="45" t="n">
        <f aca="false">K50</f>
        <v>0</v>
      </c>
      <c r="S50" s="45" t="n">
        <f aca="false">M50</f>
        <v>0</v>
      </c>
      <c r="U50" s="45" t="n">
        <f aca="false">LARGE(Q50:S50,1)</f>
        <v>0</v>
      </c>
      <c r="V50" s="45" t="n">
        <f aca="false">LARGE(Q50:S50,2)</f>
        <v>0</v>
      </c>
      <c r="X50" s="45" t="n">
        <f aca="false">SUM(U50:V50)</f>
        <v>0</v>
      </c>
    </row>
    <row r="51" s="45" customFormat="true" ht="13.2" hidden="false" customHeight="false" outlineLevel="0" collapsed="false">
      <c r="A51" s="60" t="n">
        <v>100044655</v>
      </c>
      <c r="B51" s="47" t="str">
        <f aca="false">IF(G51=0," ",(IF(G51=G50,B50,ROW()-2&amp;IF(G51=G52,"T",""))))</f>
        <v> </v>
      </c>
      <c r="C51" s="45" t="s">
        <v>1192</v>
      </c>
      <c r="D51" s="48" t="n">
        <v>1</v>
      </c>
      <c r="E51" s="74" t="n">
        <v>1966</v>
      </c>
      <c r="F51" s="45" t="s">
        <v>365</v>
      </c>
      <c r="G51" s="48" t="n">
        <f aca="false">X51</f>
        <v>0</v>
      </c>
      <c r="H51" s="43" t="str">
        <f aca="false">IF(ISNA(VLOOKUP(A51,ResultsVMS!$I:$J,2,FALSE())),"np",(VLOOKUP(A51,ResultsVMS!$I:$J,2,FALSE())))</f>
        <v>np</v>
      </c>
      <c r="I51" s="48" t="n">
        <f aca="false">IF(H51&gt;64,0,(VLOOKUP(H51,'[1]Point Tables'!$A$4:$O$263,ResultsVMS!$J$2,FALSE())))</f>
        <v>0</v>
      </c>
      <c r="J51" s="43" t="str">
        <f aca="false">IF(ISNA(VLOOKUP(A51,ResultsVMS!$Y:$Z,2,FALSE())),"np",(VLOOKUP(A51,ResultsVMS!$Y:$Z,2,FALSE())))</f>
        <v>np</v>
      </c>
      <c r="K51" s="48" t="n">
        <f aca="false">IF(J51&gt;64,0,(VLOOKUP(J51,'[1]Point Tables'!$A$4:$O$263,ResultsVMS!$Z$2,FALSE())))</f>
        <v>0</v>
      </c>
      <c r="L51" s="43" t="str">
        <f aca="false">IF(ISNA(VLOOKUP(A51,ResultsVMS!$FR:$FS,2,FALSE())),"np",(VLOOKUP(A51,ResultsVMS!$FR:$FS,2,FALSE())))</f>
        <v>np</v>
      </c>
      <c r="M51" s="48" t="n">
        <f aca="false">IF(L51&gt;64,0,(VLOOKUP(L51,'[1]Point Tables'!$A$4:$O$263,ResultsVMS!$FS$2,FALSE())))</f>
        <v>0</v>
      </c>
      <c r="Q51" s="45" t="n">
        <f aca="false">I51</f>
        <v>0</v>
      </c>
      <c r="R51" s="45" t="n">
        <f aca="false">K51</f>
        <v>0</v>
      </c>
      <c r="S51" s="45" t="n">
        <f aca="false">M51</f>
        <v>0</v>
      </c>
      <c r="U51" s="45" t="n">
        <f aca="false">LARGE(Q51:S51,1)</f>
        <v>0</v>
      </c>
      <c r="V51" s="45" t="n">
        <f aca="false">LARGE(Q51:S51,2)</f>
        <v>0</v>
      </c>
      <c r="X51" s="45" t="n">
        <f aca="false">SUM(U51:V51)</f>
        <v>0</v>
      </c>
    </row>
    <row r="52" s="45" customFormat="true" ht="13.2" hidden="false" customHeight="false" outlineLevel="0" collapsed="false">
      <c r="A52" s="46" t="n">
        <v>100088484</v>
      </c>
      <c r="B52" s="47" t="str">
        <f aca="false">IF(G52=0," ",(IF(G52=G51,B51,ROW()-2&amp;IF(G52=G53,"T",""))))</f>
        <v> </v>
      </c>
      <c r="C52" s="45" t="s">
        <v>1136</v>
      </c>
      <c r="D52" s="48" t="n">
        <v>7</v>
      </c>
      <c r="E52" s="48" t="n">
        <v>1964</v>
      </c>
      <c r="F52" s="45" t="s">
        <v>47</v>
      </c>
      <c r="G52" s="48" t="n">
        <f aca="false">X52</f>
        <v>0</v>
      </c>
      <c r="H52" s="43" t="str">
        <f aca="false">IF(ISNA(VLOOKUP(A52,ResultsVMS!$I:$J,2,FALSE())),"np",(VLOOKUP(A52,ResultsVMS!$I:$J,2,FALSE())))</f>
        <v>np</v>
      </c>
      <c r="I52" s="48" t="n">
        <f aca="false">IF(H52&gt;64,0,(VLOOKUP(H52,'[1]Point Tables'!$A$4:$O$263,ResultsVMS!$J$2,FALSE())))</f>
        <v>0</v>
      </c>
      <c r="J52" s="43" t="str">
        <f aca="false">IF(ISNA(VLOOKUP(A52,ResultsVMS!$Y:$Z,2,FALSE())),"np",(VLOOKUP(A52,ResultsVMS!$Y:$Z,2,FALSE())))</f>
        <v>np</v>
      </c>
      <c r="K52" s="48" t="n">
        <f aca="false">IF(J52&gt;64,0,(VLOOKUP(J52,'[1]Point Tables'!$A$4:$O$263,ResultsVMS!$Z$2,FALSE())))</f>
        <v>0</v>
      </c>
      <c r="L52" s="43" t="str">
        <f aca="false">IF(ISNA(VLOOKUP(A52,ResultsVMS!$FR:$FS,2,FALSE())),"np",(VLOOKUP(A52,ResultsVMS!$FR:$FS,2,FALSE())))</f>
        <v>np</v>
      </c>
      <c r="M52" s="48" t="n">
        <f aca="false">IF(L52&gt;64,0,(VLOOKUP(L52,'[1]Point Tables'!$A$4:$O$263,ResultsVMS!$FS$2,FALSE())))</f>
        <v>0</v>
      </c>
      <c r="Q52" s="45" t="n">
        <f aca="false">I52</f>
        <v>0</v>
      </c>
      <c r="R52" s="45" t="n">
        <f aca="false">K52</f>
        <v>0</v>
      </c>
      <c r="S52" s="45" t="n">
        <f aca="false">M52</f>
        <v>0</v>
      </c>
      <c r="U52" s="45" t="n">
        <f aca="false">LARGE(Q52:S52,1)</f>
        <v>0</v>
      </c>
      <c r="V52" s="45" t="n">
        <f aca="false">LARGE(Q52:S52,2)</f>
        <v>0</v>
      </c>
      <c r="X52" s="45" t="n">
        <f aca="false">SUM(U52:V52)</f>
        <v>0</v>
      </c>
    </row>
    <row r="53" s="45" customFormat="true" ht="13.2" hidden="false" customHeight="false" outlineLevel="0" collapsed="false">
      <c r="A53" s="46" t="n">
        <v>100089261</v>
      </c>
      <c r="B53" s="47" t="str">
        <f aca="false">IF(G53=0," ",(IF(G53=G52,B52,ROW()-2&amp;IF(G53=G54,"T",""))))</f>
        <v> </v>
      </c>
      <c r="C53" s="45" t="s">
        <v>1137</v>
      </c>
      <c r="D53" s="48" t="n">
        <v>10</v>
      </c>
      <c r="E53" s="48" t="n">
        <v>1966</v>
      </c>
      <c r="F53" s="45" t="s">
        <v>131</v>
      </c>
      <c r="G53" s="48" t="n">
        <f aca="false">X53</f>
        <v>0</v>
      </c>
      <c r="H53" s="43" t="str">
        <f aca="false">IF(ISNA(VLOOKUP(A53,ResultsVMS!$I:$J,2,FALSE())),"np",(VLOOKUP(A53,ResultsVMS!$I:$J,2,FALSE())))</f>
        <v>np</v>
      </c>
      <c r="I53" s="48" t="n">
        <f aca="false">IF(H53&gt;64,0,(VLOOKUP(H53,'[1]Point Tables'!$A$4:$O$263,ResultsVMS!$J$2,FALSE())))</f>
        <v>0</v>
      </c>
      <c r="J53" s="43" t="str">
        <f aca="false">IF(ISNA(VLOOKUP(A53,ResultsVMS!$Y:$Z,2,FALSE())),"np",(VLOOKUP(A53,ResultsVMS!$Y:$Z,2,FALSE())))</f>
        <v>np</v>
      </c>
      <c r="K53" s="48" t="n">
        <f aca="false">IF(J53&gt;64,0,(VLOOKUP(J53,'[1]Point Tables'!$A$4:$O$263,ResultsVMS!$Z$2,FALSE())))</f>
        <v>0</v>
      </c>
      <c r="L53" s="43" t="str">
        <f aca="false">IF(ISNA(VLOOKUP(A53,ResultsVMS!$FR:$FS,2,FALSE())),"np",(VLOOKUP(A53,ResultsVMS!$FR:$FS,2,FALSE())))</f>
        <v>np</v>
      </c>
      <c r="M53" s="48" t="n">
        <f aca="false">IF(L53&gt;64,0,(VLOOKUP(L53,'[1]Point Tables'!$A$4:$O$263,ResultsVMS!$FS$2,FALSE())))</f>
        <v>0</v>
      </c>
      <c r="Q53" s="45" t="n">
        <f aca="false">I53</f>
        <v>0</v>
      </c>
      <c r="R53" s="45" t="n">
        <f aca="false">K53</f>
        <v>0</v>
      </c>
      <c r="S53" s="45" t="n">
        <f aca="false">M53</f>
        <v>0</v>
      </c>
      <c r="U53" s="45" t="n">
        <f aca="false">LARGE(Q53:S53,1)</f>
        <v>0</v>
      </c>
      <c r="V53" s="45" t="n">
        <f aca="false">LARGE(Q53:S53,2)</f>
        <v>0</v>
      </c>
      <c r="X53" s="45" t="n">
        <f aca="false">SUM(U53:V53)</f>
        <v>0</v>
      </c>
    </row>
    <row r="54" s="45" customFormat="true" ht="13.2" hidden="false" customHeight="false" outlineLevel="0" collapsed="false">
      <c r="A54" s="60" t="n">
        <v>100003879</v>
      </c>
      <c r="B54" s="47" t="str">
        <f aca="false">IF(G54=0," ",(IF(G54=G53,B53,ROW()-2&amp;IF(G54=G55,"T",""))))</f>
        <v> </v>
      </c>
      <c r="C54" s="45" t="s">
        <v>925</v>
      </c>
      <c r="D54" s="48" t="n">
        <v>10</v>
      </c>
      <c r="E54" s="48" t="n">
        <v>1964</v>
      </c>
      <c r="F54" s="45" t="s">
        <v>306</v>
      </c>
      <c r="G54" s="48" t="n">
        <f aca="false">X54</f>
        <v>0</v>
      </c>
      <c r="H54" s="43" t="str">
        <f aca="false">IF(ISNA(VLOOKUP(A54,ResultsVMS!$I:$J,2,FALSE())),"np",(VLOOKUP(A54,ResultsVMS!$I:$J,2,FALSE())))</f>
        <v>np</v>
      </c>
      <c r="I54" s="48" t="n">
        <f aca="false">IF(H54&gt;64,0,(VLOOKUP(H54,'[1]Point Tables'!$A$4:$O$263,ResultsVMS!$J$2,FALSE())))</f>
        <v>0</v>
      </c>
      <c r="J54" s="43" t="str">
        <f aca="false">IF(ISNA(VLOOKUP(A54,ResultsVMS!$Y:$Z,2,FALSE())),"np",(VLOOKUP(A54,ResultsVMS!$Y:$Z,2,FALSE())))</f>
        <v>np</v>
      </c>
      <c r="K54" s="48" t="n">
        <f aca="false">IF(J54&gt;64,0,(VLOOKUP(J54,'[1]Point Tables'!$A$4:$O$263,ResultsVMS!$Z$2,FALSE())))</f>
        <v>0</v>
      </c>
      <c r="L54" s="43" t="str">
        <f aca="false">IF(ISNA(VLOOKUP(A54,ResultsVMS!$FR:$FS,2,FALSE())),"np",(VLOOKUP(A54,ResultsVMS!$FR:$FS,2,FALSE())))</f>
        <v>np</v>
      </c>
      <c r="M54" s="48" t="n">
        <f aca="false">IF(L54&gt;64,0,(VLOOKUP(L54,'[1]Point Tables'!$A$4:$O$263,ResultsVMS!$FS$2,FALSE())))</f>
        <v>0</v>
      </c>
      <c r="Q54" s="45" t="n">
        <f aca="false">I54</f>
        <v>0</v>
      </c>
      <c r="R54" s="45" t="n">
        <f aca="false">K54</f>
        <v>0</v>
      </c>
      <c r="S54" s="45" t="n">
        <f aca="false">M54</f>
        <v>0</v>
      </c>
      <c r="U54" s="45" t="n">
        <f aca="false">LARGE(Q54:S54,1)</f>
        <v>0</v>
      </c>
      <c r="V54" s="45" t="n">
        <f aca="false">LARGE(Q54:S54,2)</f>
        <v>0</v>
      </c>
      <c r="X54" s="45" t="n">
        <f aca="false">SUM(U54:V54)</f>
        <v>0</v>
      </c>
    </row>
    <row r="55" s="45" customFormat="true" ht="13.2" hidden="false" customHeight="false" outlineLevel="0" collapsed="false">
      <c r="A55" s="60" t="n">
        <v>100033675</v>
      </c>
      <c r="B55" s="47" t="str">
        <f aca="false">IF(G55=0," ",(IF(G55=G54,B54,ROW()-2&amp;IF(G55=G56,"T",""))))</f>
        <v> </v>
      </c>
      <c r="C55" s="45" t="s">
        <v>265</v>
      </c>
      <c r="D55" s="48" t="n">
        <v>12</v>
      </c>
      <c r="E55" s="48" t="n">
        <v>1964</v>
      </c>
      <c r="F55" s="45" t="s">
        <v>87</v>
      </c>
      <c r="G55" s="48" t="n">
        <f aca="false">X55</f>
        <v>0</v>
      </c>
      <c r="H55" s="43" t="str">
        <f aca="false">IF(ISNA(VLOOKUP(A55,ResultsVMS!$I:$J,2,FALSE())),"np",(VLOOKUP(A55,ResultsVMS!$I:$J,2,FALSE())))</f>
        <v>np</v>
      </c>
      <c r="I55" s="48" t="n">
        <f aca="false">IF(H55&gt;64,0,(VLOOKUP(H55,'[1]Point Tables'!$A$4:$O$263,ResultsVMS!$J$2,FALSE())))</f>
        <v>0</v>
      </c>
      <c r="J55" s="43" t="str">
        <f aca="false">IF(ISNA(VLOOKUP(A55,ResultsVMS!$Y:$Z,2,FALSE())),"np",(VLOOKUP(A55,ResultsVMS!$Y:$Z,2,FALSE())))</f>
        <v>np</v>
      </c>
      <c r="K55" s="48" t="n">
        <f aca="false">IF(J55&gt;64,0,(VLOOKUP(J55,'[1]Point Tables'!$A$4:$O$263,ResultsVMS!$Z$2,FALSE())))</f>
        <v>0</v>
      </c>
      <c r="L55" s="43" t="str">
        <f aca="false">IF(ISNA(VLOOKUP(A55,ResultsVMS!$FR:$FS,2,FALSE())),"np",(VLOOKUP(A55,ResultsVMS!$FR:$FS,2,FALSE())))</f>
        <v>np</v>
      </c>
      <c r="M55" s="48" t="n">
        <f aca="false">IF(L55&gt;64,0,(VLOOKUP(L55,'[1]Point Tables'!$A$4:$O$263,ResultsVMS!$FS$2,FALSE())))</f>
        <v>0</v>
      </c>
      <c r="Q55" s="45" t="n">
        <f aca="false">I55</f>
        <v>0</v>
      </c>
      <c r="R55" s="45" t="n">
        <f aca="false">K55</f>
        <v>0</v>
      </c>
      <c r="S55" s="45" t="n">
        <f aca="false">M55</f>
        <v>0</v>
      </c>
      <c r="U55" s="45" t="n">
        <f aca="false">LARGE(Q55:S55,1)</f>
        <v>0</v>
      </c>
      <c r="V55" s="45" t="n">
        <f aca="false">LARGE(Q55:S55,2)</f>
        <v>0</v>
      </c>
      <c r="X55" s="45" t="n">
        <f aca="false">SUM(U55:V55)</f>
        <v>0</v>
      </c>
    </row>
    <row r="56" s="45" customFormat="true" ht="13.2" hidden="false" customHeight="false" outlineLevel="0" collapsed="false">
      <c r="A56" s="60" t="n">
        <v>100066138</v>
      </c>
      <c r="B56" s="47" t="str">
        <f aca="false">IF(G56=0," ",(IF(G56=G55,B55,ROW()-2&amp;IF(G56=G57,"T",""))))</f>
        <v> </v>
      </c>
      <c r="C56" s="45" t="s">
        <v>1140</v>
      </c>
      <c r="D56" s="48" t="n">
        <v>1</v>
      </c>
      <c r="E56" s="48" t="n">
        <v>1962</v>
      </c>
      <c r="F56" s="45" t="s">
        <v>101</v>
      </c>
      <c r="G56" s="48" t="n">
        <f aca="false">X56</f>
        <v>0</v>
      </c>
      <c r="H56" s="43" t="str">
        <f aca="false">IF(ISNA(VLOOKUP(A56,ResultsVMS!$I:$J,2,FALSE())),"np",(VLOOKUP(A56,ResultsVMS!$I:$J,2,FALSE())))</f>
        <v>np</v>
      </c>
      <c r="I56" s="48" t="n">
        <f aca="false">IF(H56&gt;64,0,(VLOOKUP(H56,'[1]Point Tables'!$A$4:$O$263,ResultsVMS!$J$2,FALSE())))</f>
        <v>0</v>
      </c>
      <c r="J56" s="43" t="str">
        <f aca="false">IF(ISNA(VLOOKUP(A56,ResultsVMS!$Y:$Z,2,FALSE())),"np",(VLOOKUP(A56,ResultsVMS!$Y:$Z,2,FALSE())))</f>
        <v>np</v>
      </c>
      <c r="K56" s="48" t="n">
        <f aca="false">IF(J56&gt;64,0,(VLOOKUP(J56,'[1]Point Tables'!$A$4:$O$263,ResultsVMS!$Z$2,FALSE())))</f>
        <v>0</v>
      </c>
      <c r="L56" s="43" t="str">
        <f aca="false">IF(ISNA(VLOOKUP(A56,ResultsVMS!$FR:$FS,2,FALSE())),"np",(VLOOKUP(A56,ResultsVMS!$FR:$FS,2,FALSE())))</f>
        <v>np</v>
      </c>
      <c r="M56" s="48" t="n">
        <f aca="false">IF(L56&gt;64,0,(VLOOKUP(L56,'[1]Point Tables'!$A$4:$O$263,ResultsVMS!$FS$2,FALSE())))</f>
        <v>0</v>
      </c>
      <c r="Q56" s="45" t="n">
        <f aca="false">I56</f>
        <v>0</v>
      </c>
      <c r="R56" s="45" t="n">
        <f aca="false">K56</f>
        <v>0</v>
      </c>
      <c r="S56" s="45" t="n">
        <f aca="false">M56</f>
        <v>0</v>
      </c>
      <c r="U56" s="45" t="n">
        <f aca="false">LARGE(Q56:S56,1)</f>
        <v>0</v>
      </c>
      <c r="V56" s="45" t="n">
        <f aca="false">LARGE(Q56:S56,2)</f>
        <v>0</v>
      </c>
      <c r="X56" s="45" t="n">
        <f aca="false">SUM(U56:V56)</f>
        <v>0</v>
      </c>
    </row>
    <row r="57" s="45" customFormat="true" ht="13.2" hidden="false" customHeight="false" outlineLevel="0" collapsed="false">
      <c r="A57" s="60" t="n">
        <v>100017085</v>
      </c>
      <c r="B57" s="47" t="str">
        <f aca="false">IF(G57=0," ",(IF(G57=G56,B56,ROW()-2&amp;IF(G57=G58,"T",""))))</f>
        <v> </v>
      </c>
      <c r="C57" s="45" t="s">
        <v>927</v>
      </c>
      <c r="D57" s="48" t="n">
        <v>8</v>
      </c>
      <c r="E57" s="74" t="n">
        <v>1965</v>
      </c>
      <c r="F57" s="45" t="s">
        <v>185</v>
      </c>
      <c r="G57" s="48" t="n">
        <f aca="false">X57</f>
        <v>0</v>
      </c>
      <c r="H57" s="43" t="str">
        <f aca="false">IF(ISNA(VLOOKUP(A57,ResultsVMS!$I:$J,2,FALSE())),"np",(VLOOKUP(A57,ResultsVMS!$I:$J,2,FALSE())))</f>
        <v>np</v>
      </c>
      <c r="I57" s="48" t="n">
        <f aca="false">IF(H57&gt;64,0,(VLOOKUP(H57,'[1]Point Tables'!$A$4:$O$263,ResultsVMS!$J$2,FALSE())))</f>
        <v>0</v>
      </c>
      <c r="J57" s="43" t="str">
        <f aca="false">IF(ISNA(VLOOKUP(A57,ResultsVMS!$Y:$Z,2,FALSE())),"np",(VLOOKUP(A57,ResultsVMS!$Y:$Z,2,FALSE())))</f>
        <v>np</v>
      </c>
      <c r="K57" s="48" t="n">
        <f aca="false">IF(J57&gt;64,0,(VLOOKUP(J57,'[1]Point Tables'!$A$4:$O$263,ResultsVMS!$Z$2,FALSE())))</f>
        <v>0</v>
      </c>
      <c r="L57" s="43" t="str">
        <f aca="false">IF(ISNA(VLOOKUP(A57,ResultsVMS!$FR:$FS,2,FALSE())),"np",(VLOOKUP(A57,ResultsVMS!$FR:$FS,2,FALSE())))</f>
        <v>np</v>
      </c>
      <c r="M57" s="48" t="n">
        <f aca="false">IF(L57&gt;64,0,(VLOOKUP(L57,'[1]Point Tables'!$A$4:$O$263,ResultsVMS!$FS$2,FALSE())))</f>
        <v>0</v>
      </c>
      <c r="Q57" s="45" t="n">
        <f aca="false">I57</f>
        <v>0</v>
      </c>
      <c r="R57" s="45" t="n">
        <f aca="false">K57</f>
        <v>0</v>
      </c>
      <c r="S57" s="45" t="n">
        <f aca="false">M57</f>
        <v>0</v>
      </c>
      <c r="U57" s="45" t="n">
        <f aca="false">LARGE(Q57:S57,1)</f>
        <v>0</v>
      </c>
      <c r="V57" s="45" t="n">
        <f aca="false">LARGE(Q57:S57,2)</f>
        <v>0</v>
      </c>
      <c r="X57" s="45" t="n">
        <f aca="false">SUM(U57:V57)</f>
        <v>0</v>
      </c>
    </row>
    <row r="58" s="45" customFormat="true" ht="13.2" hidden="false" customHeight="false" outlineLevel="0" collapsed="false">
      <c r="A58" s="60" t="n">
        <v>100012233</v>
      </c>
      <c r="B58" s="47" t="str">
        <f aca="false">IF(G58=0," ",(IF(G58=G57,B57,ROW()-2&amp;IF(G58=G59,"T",""))))</f>
        <v> </v>
      </c>
      <c r="C58" s="45" t="s">
        <v>443</v>
      </c>
      <c r="D58" s="48" t="n">
        <v>8</v>
      </c>
      <c r="E58" s="48" t="n">
        <v>1965</v>
      </c>
      <c r="F58" s="45" t="s">
        <v>272</v>
      </c>
      <c r="G58" s="48" t="n">
        <f aca="false">X58</f>
        <v>0</v>
      </c>
      <c r="H58" s="43" t="str">
        <f aca="false">IF(ISNA(VLOOKUP(A58,ResultsVMS!$I:$J,2,FALSE())),"np",(VLOOKUP(A58,ResultsVMS!$I:$J,2,FALSE())))</f>
        <v>np</v>
      </c>
      <c r="I58" s="48" t="n">
        <f aca="false">IF(H58&gt;64,0,(VLOOKUP(H58,'[1]Point Tables'!$A$4:$O$263,ResultsVMS!$J$2,FALSE())))</f>
        <v>0</v>
      </c>
      <c r="J58" s="43" t="str">
        <f aca="false">IF(ISNA(VLOOKUP(A58,ResultsVMS!$Y:$Z,2,FALSE())),"np",(VLOOKUP(A58,ResultsVMS!$Y:$Z,2,FALSE())))</f>
        <v>np</v>
      </c>
      <c r="K58" s="48" t="n">
        <f aca="false">IF(J58&gt;64,0,(VLOOKUP(J58,'[1]Point Tables'!$A$4:$O$263,ResultsVMS!$Z$2,FALSE())))</f>
        <v>0</v>
      </c>
      <c r="L58" s="43" t="str">
        <f aca="false">IF(ISNA(VLOOKUP(A58,ResultsVMS!$FR:$FS,2,FALSE())),"np",(VLOOKUP(A58,ResultsVMS!$FR:$FS,2,FALSE())))</f>
        <v>np</v>
      </c>
      <c r="M58" s="48" t="n">
        <f aca="false">IF(L58&gt;64,0,(VLOOKUP(L58,'[1]Point Tables'!$A$4:$O$263,ResultsVMS!$FS$2,FALSE())))</f>
        <v>0</v>
      </c>
      <c r="Q58" s="45" t="n">
        <f aca="false">I58</f>
        <v>0</v>
      </c>
      <c r="R58" s="45" t="n">
        <f aca="false">K58</f>
        <v>0</v>
      </c>
      <c r="S58" s="45" t="n">
        <f aca="false">M58</f>
        <v>0</v>
      </c>
      <c r="U58" s="45" t="n">
        <f aca="false">LARGE(Q58:S58,1)</f>
        <v>0</v>
      </c>
      <c r="V58" s="45" t="n">
        <f aca="false">LARGE(Q58:S58,2)</f>
        <v>0</v>
      </c>
      <c r="X58" s="45" t="n">
        <f aca="false">SUM(U58:V58)</f>
        <v>0</v>
      </c>
    </row>
    <row r="59" s="45" customFormat="true" ht="13.2" hidden="false" customHeight="false" outlineLevel="0" collapsed="false">
      <c r="A59" s="46" t="n">
        <v>100031804</v>
      </c>
      <c r="B59" s="47" t="str">
        <f aca="false">IF(G59=0," ",(IF(G59=G58,B58,ROW()-2&amp;IF(G59=G60,"T",""))))</f>
        <v> </v>
      </c>
      <c r="C59" s="45" t="s">
        <v>1146</v>
      </c>
      <c r="D59" s="48" t="n">
        <v>8</v>
      </c>
      <c r="E59" s="48" t="n">
        <v>1968</v>
      </c>
      <c r="F59" s="45" t="s">
        <v>91</v>
      </c>
      <c r="G59" s="48" t="n">
        <f aca="false">X59</f>
        <v>0</v>
      </c>
      <c r="H59" s="43" t="str">
        <f aca="false">IF(ISNA(VLOOKUP(A59,ResultsVMS!$I:$J,2,FALSE())),"np",(VLOOKUP(A59,ResultsVMS!$I:$J,2,FALSE())))</f>
        <v>np</v>
      </c>
      <c r="I59" s="48" t="n">
        <f aca="false">IF(H59&gt;64,0,(VLOOKUP(H59,'[1]Point Tables'!$A$4:$O$263,ResultsVMS!$J$2,FALSE())))</f>
        <v>0</v>
      </c>
      <c r="J59" s="43" t="str">
        <f aca="false">IF(ISNA(VLOOKUP(A59,ResultsVMS!$Y:$Z,2,FALSE())),"np",(VLOOKUP(A59,ResultsVMS!$Y:$Z,2,FALSE())))</f>
        <v>np</v>
      </c>
      <c r="K59" s="48" t="n">
        <f aca="false">IF(J59&gt;64,0,(VLOOKUP(J59,'[1]Point Tables'!$A$4:$O$263,ResultsVMS!$Z$2,FALSE())))</f>
        <v>0</v>
      </c>
      <c r="L59" s="43" t="str">
        <f aca="false">IF(ISNA(VLOOKUP(A59,ResultsVMS!$FR:$FS,2,FALSE())),"np",(VLOOKUP(A59,ResultsVMS!$FR:$FS,2,FALSE())))</f>
        <v>np</v>
      </c>
      <c r="M59" s="48" t="n">
        <f aca="false">IF(L59&gt;64,0,(VLOOKUP(L59,'[1]Point Tables'!$A$4:$O$263,ResultsVMS!$FS$2,FALSE())))</f>
        <v>0</v>
      </c>
      <c r="Q59" s="45" t="n">
        <f aca="false">I59</f>
        <v>0</v>
      </c>
      <c r="R59" s="45" t="n">
        <f aca="false">K59</f>
        <v>0</v>
      </c>
      <c r="S59" s="45" t="n">
        <f aca="false">M59</f>
        <v>0</v>
      </c>
      <c r="U59" s="45" t="n">
        <f aca="false">LARGE(Q59:S59,1)</f>
        <v>0</v>
      </c>
      <c r="V59" s="45" t="n">
        <f aca="false">LARGE(Q59:S59,2)</f>
        <v>0</v>
      </c>
      <c r="X59" s="45" t="n">
        <f aca="false">SUM(U59:V59)</f>
        <v>0</v>
      </c>
    </row>
    <row r="60" s="45" customFormat="true" ht="13.2" hidden="false" customHeight="false" outlineLevel="0" collapsed="false">
      <c r="A60" s="31" t="n">
        <v>100022853</v>
      </c>
      <c r="B60" s="47" t="str">
        <f aca="false">IF(G60=0," ",(IF(G60=G59,B59,ROW()-2&amp;IF(G60=G61,"T",""))))</f>
        <v> </v>
      </c>
      <c r="C60" s="45" t="s">
        <v>1193</v>
      </c>
      <c r="D60" s="48" t="n">
        <v>11</v>
      </c>
      <c r="E60" s="48" t="n">
        <v>1962</v>
      </c>
      <c r="F60" s="45" t="s">
        <v>49</v>
      </c>
      <c r="G60" s="48" t="n">
        <f aca="false">X60</f>
        <v>0</v>
      </c>
      <c r="H60" s="43" t="str">
        <f aca="false">IF(ISNA(VLOOKUP(A60,ResultsVMS!$I:$J,2,FALSE())),"np",(VLOOKUP(A60,ResultsVMS!$I:$J,2,FALSE())))</f>
        <v>np</v>
      </c>
      <c r="I60" s="48" t="n">
        <f aca="false">IF(H60&gt;64,0,(VLOOKUP(H60,'[1]Point Tables'!$A$4:$O$263,ResultsVMS!$J$2,FALSE())))</f>
        <v>0</v>
      </c>
      <c r="J60" s="43" t="str">
        <f aca="false">IF(ISNA(VLOOKUP(A60,ResultsVMS!$Y:$Z,2,FALSE())),"np",(VLOOKUP(A60,ResultsVMS!$Y:$Z,2,FALSE())))</f>
        <v>np</v>
      </c>
      <c r="K60" s="48" t="n">
        <f aca="false">IF(J60&gt;64,0,(VLOOKUP(J60,'[1]Point Tables'!$A$4:$O$263,ResultsVMS!$Z$2,FALSE())))</f>
        <v>0</v>
      </c>
      <c r="L60" s="43" t="str">
        <f aca="false">IF(ISNA(VLOOKUP(A60,ResultsVMS!$FR:$FS,2,FALSE())),"np",(VLOOKUP(A60,ResultsVMS!$FR:$FS,2,FALSE())))</f>
        <v>np</v>
      </c>
      <c r="M60" s="48" t="n">
        <f aca="false">IF(L60&gt;64,0,(VLOOKUP(L60,'[1]Point Tables'!$A$4:$O$263,ResultsVMS!$FS$2,FALSE())))</f>
        <v>0</v>
      </c>
      <c r="Q60" s="45" t="n">
        <f aca="false">I60</f>
        <v>0</v>
      </c>
      <c r="R60" s="45" t="n">
        <f aca="false">K60</f>
        <v>0</v>
      </c>
      <c r="S60" s="45" t="n">
        <f aca="false">M60</f>
        <v>0</v>
      </c>
      <c r="U60" s="45" t="n">
        <f aca="false">LARGE(Q60:S60,1)</f>
        <v>0</v>
      </c>
      <c r="V60" s="45" t="n">
        <f aca="false">LARGE(Q60:S60,2)</f>
        <v>0</v>
      </c>
      <c r="X60" s="45" t="n">
        <f aca="false">SUM(U60:V60)</f>
        <v>0</v>
      </c>
    </row>
    <row r="61" s="45" customFormat="true" ht="13.2" hidden="false" customHeight="false" outlineLevel="0" collapsed="false">
      <c r="A61" s="31" t="n">
        <v>100082243</v>
      </c>
      <c r="B61" s="47" t="str">
        <f aca="false">IF(G61=0," ",(IF(G61=G60,B60,ROW()-2&amp;IF(G61=G62,"T",""))))</f>
        <v> </v>
      </c>
      <c r="C61" s="45" t="s">
        <v>1194</v>
      </c>
      <c r="D61" s="48" t="n">
        <v>12</v>
      </c>
      <c r="E61" s="74" t="n">
        <v>1961</v>
      </c>
      <c r="F61" s="45" t="s">
        <v>76</v>
      </c>
      <c r="G61" s="48" t="n">
        <f aca="false">X61</f>
        <v>0</v>
      </c>
      <c r="H61" s="43" t="str">
        <f aca="false">IF(ISNA(VLOOKUP(A61,ResultsVMS!$I:$J,2,FALSE())),"np",(VLOOKUP(A61,ResultsVMS!$I:$J,2,FALSE())))</f>
        <v>np</v>
      </c>
      <c r="I61" s="48" t="n">
        <f aca="false">IF(H61&gt;64,0,(VLOOKUP(H61,'[1]Point Tables'!$A$4:$O$263,ResultsVMS!$J$2,FALSE())))</f>
        <v>0</v>
      </c>
      <c r="J61" s="43" t="str">
        <f aca="false">IF(ISNA(VLOOKUP(A61,ResultsVMS!$Y:$Z,2,FALSE())),"np",(VLOOKUP(A61,ResultsVMS!$Y:$Z,2,FALSE())))</f>
        <v>np</v>
      </c>
      <c r="K61" s="48" t="n">
        <f aca="false">IF(J61&gt;64,0,(VLOOKUP(J61,'[1]Point Tables'!$A$4:$O$263,ResultsVMS!$Z$2,FALSE())))</f>
        <v>0</v>
      </c>
      <c r="L61" s="43" t="str">
        <f aca="false">IF(ISNA(VLOOKUP(A61,ResultsVMS!$FR:$FS,2,FALSE())),"np",(VLOOKUP(A61,ResultsVMS!$FR:$FS,2,FALSE())))</f>
        <v>np</v>
      </c>
      <c r="M61" s="48" t="n">
        <f aca="false">IF(L61&gt;64,0,(VLOOKUP(L61,'[1]Point Tables'!$A$4:$O$263,ResultsVMS!$FS$2,FALSE())))</f>
        <v>0</v>
      </c>
      <c r="Q61" s="45" t="n">
        <f aca="false">I61</f>
        <v>0</v>
      </c>
      <c r="R61" s="45" t="n">
        <f aca="false">K61</f>
        <v>0</v>
      </c>
      <c r="S61" s="45" t="n">
        <f aca="false">M61</f>
        <v>0</v>
      </c>
      <c r="U61" s="45" t="n">
        <f aca="false">LARGE(Q61:S61,1)</f>
        <v>0</v>
      </c>
      <c r="V61" s="45" t="n">
        <f aca="false">LARGE(Q61:S61,2)</f>
        <v>0</v>
      </c>
      <c r="X61" s="45" t="n">
        <f aca="false">SUM(U61:V61)</f>
        <v>0</v>
      </c>
    </row>
    <row r="62" s="45" customFormat="true" ht="13.2" hidden="false" customHeight="false" outlineLevel="0" collapsed="false">
      <c r="A62" s="31" t="n">
        <v>100003273</v>
      </c>
      <c r="B62" s="47" t="str">
        <f aca="false">IF(G62=0," ",(IF(G62=G61,B61,ROW()-2&amp;IF(G62=G63,"T",""))))</f>
        <v> </v>
      </c>
      <c r="C62" s="45" t="s">
        <v>1152</v>
      </c>
      <c r="D62" s="48" t="n">
        <v>7</v>
      </c>
      <c r="E62" s="48" t="n">
        <v>1967</v>
      </c>
      <c r="F62" s="45" t="s">
        <v>713</v>
      </c>
      <c r="G62" s="48" t="n">
        <f aca="false">X62</f>
        <v>0</v>
      </c>
      <c r="H62" s="43" t="str">
        <f aca="false">IF(ISNA(VLOOKUP(A62,ResultsVMS!$I:$J,2,FALSE())),"np",(VLOOKUP(A62,ResultsVMS!$I:$J,2,FALSE())))</f>
        <v>np</v>
      </c>
      <c r="I62" s="48" t="n">
        <f aca="false">IF(H62&gt;64,0,(VLOOKUP(H62,'[1]Point Tables'!$A$4:$O$263,ResultsVMS!$J$2,FALSE())))</f>
        <v>0</v>
      </c>
      <c r="J62" s="43" t="str">
        <f aca="false">IF(ISNA(VLOOKUP(A62,ResultsVMS!$Y:$Z,2,FALSE())),"np",(VLOOKUP(A62,ResultsVMS!$Y:$Z,2,FALSE())))</f>
        <v>np</v>
      </c>
      <c r="K62" s="48" t="n">
        <f aca="false">IF(J62&gt;64,0,(VLOOKUP(J62,'[1]Point Tables'!$A$4:$O$263,ResultsVMS!$Z$2,FALSE())))</f>
        <v>0</v>
      </c>
      <c r="L62" s="43" t="str">
        <f aca="false">IF(ISNA(VLOOKUP(A62,ResultsVMS!$FR:$FS,2,FALSE())),"np",(VLOOKUP(A62,ResultsVMS!$FR:$FS,2,FALSE())))</f>
        <v>np</v>
      </c>
      <c r="M62" s="48" t="n">
        <f aca="false">IF(L62&gt;64,0,(VLOOKUP(L62,'[1]Point Tables'!$A$4:$O$263,ResultsVMS!$FS$2,FALSE())))</f>
        <v>0</v>
      </c>
      <c r="Q62" s="45" t="n">
        <f aca="false">I62</f>
        <v>0</v>
      </c>
      <c r="R62" s="45" t="n">
        <f aca="false">K62</f>
        <v>0</v>
      </c>
      <c r="S62" s="45" t="n">
        <f aca="false">M62</f>
        <v>0</v>
      </c>
      <c r="U62" s="45" t="n">
        <f aca="false">LARGE(Q62:S62,1)</f>
        <v>0</v>
      </c>
      <c r="V62" s="45" t="n">
        <f aca="false">LARGE(Q62:S62,2)</f>
        <v>0</v>
      </c>
      <c r="X62" s="45" t="n">
        <f aca="false">SUM(U62:V62)</f>
        <v>0</v>
      </c>
    </row>
    <row r="63" s="45" customFormat="true" ht="13.2" hidden="false" customHeight="false" outlineLevel="0" collapsed="false">
      <c r="A63" s="16" t="n">
        <v>100012323</v>
      </c>
      <c r="B63" s="47" t="str">
        <f aca="false">IF(G63=0," ",(IF(G63=G62,B62,ROW()-2&amp;IF(G63=G64,"T",""))))</f>
        <v> </v>
      </c>
      <c r="C63" s="45" t="s">
        <v>1154</v>
      </c>
      <c r="D63" s="48" t="n">
        <v>1</v>
      </c>
      <c r="E63" s="48" t="n">
        <v>1964</v>
      </c>
      <c r="F63" s="45" t="s">
        <v>119</v>
      </c>
      <c r="G63" s="48" t="n">
        <f aca="false">X63</f>
        <v>0</v>
      </c>
      <c r="H63" s="43" t="str">
        <f aca="false">IF(ISNA(VLOOKUP(A63,ResultsVMS!$I:$J,2,FALSE())),"np",(VLOOKUP(A63,ResultsVMS!$I:$J,2,FALSE())))</f>
        <v>np</v>
      </c>
      <c r="I63" s="48" t="n">
        <f aca="false">IF(H63&gt;64,0,(VLOOKUP(H63,'[1]Point Tables'!$A$4:$O$263,ResultsVMS!$J$2,FALSE())))</f>
        <v>0</v>
      </c>
      <c r="J63" s="43" t="str">
        <f aca="false">IF(ISNA(VLOOKUP(A63,ResultsVMS!$Y:$Z,2,FALSE())),"np",(VLOOKUP(A63,ResultsVMS!$Y:$Z,2,FALSE())))</f>
        <v>np</v>
      </c>
      <c r="K63" s="48" t="n">
        <f aca="false">IF(J63&gt;64,0,(VLOOKUP(J63,'[1]Point Tables'!$A$4:$O$263,ResultsVMS!$Z$2,FALSE())))</f>
        <v>0</v>
      </c>
      <c r="L63" s="43" t="str">
        <f aca="false">IF(ISNA(VLOOKUP(A63,ResultsVMS!$FR:$FS,2,FALSE())),"np",(VLOOKUP(A63,ResultsVMS!$FR:$FS,2,FALSE())))</f>
        <v>np</v>
      </c>
      <c r="M63" s="48" t="n">
        <f aca="false">IF(L63&gt;64,0,(VLOOKUP(L63,'[1]Point Tables'!$A$4:$O$263,ResultsVMS!$FS$2,FALSE())))</f>
        <v>0</v>
      </c>
      <c r="Q63" s="45" t="n">
        <f aca="false">I63</f>
        <v>0</v>
      </c>
      <c r="R63" s="45" t="n">
        <f aca="false">K63</f>
        <v>0</v>
      </c>
      <c r="S63" s="45" t="n">
        <f aca="false">M63</f>
        <v>0</v>
      </c>
      <c r="U63" s="45" t="n">
        <f aca="false">LARGE(Q63:S63,1)</f>
        <v>0</v>
      </c>
      <c r="V63" s="45" t="n">
        <f aca="false">LARGE(Q63:S63,2)</f>
        <v>0</v>
      </c>
      <c r="X63" s="45" t="n">
        <f aca="false">SUM(U63:V63)</f>
        <v>0</v>
      </c>
    </row>
    <row r="64" s="45" customFormat="true" ht="13.2" hidden="false" customHeight="false" outlineLevel="0" collapsed="false">
      <c r="A64" s="16" t="n">
        <v>100011385</v>
      </c>
      <c r="B64" s="47" t="str">
        <f aca="false">IF(G64=0," ",(IF(G64=G63,B63,ROW()-2&amp;IF(G64=G65,"T",""))))</f>
        <v> </v>
      </c>
      <c r="C64" s="45" t="s">
        <v>912</v>
      </c>
      <c r="D64" s="48" t="n">
        <v>4</v>
      </c>
      <c r="E64" s="48" t="n">
        <v>1963</v>
      </c>
      <c r="F64" s="45" t="s">
        <v>379</v>
      </c>
      <c r="G64" s="48" t="n">
        <f aca="false">X64</f>
        <v>0</v>
      </c>
      <c r="H64" s="43" t="str">
        <f aca="false">IF(ISNA(VLOOKUP(A64,ResultsVMS!$I:$J,2,FALSE())),"np",(VLOOKUP(A64,ResultsVMS!$I:$J,2,FALSE())))</f>
        <v>np</v>
      </c>
      <c r="I64" s="48" t="n">
        <f aca="false">IF(H64&gt;64,0,(VLOOKUP(H64,'[1]Point Tables'!$A$4:$O$263,ResultsVMS!$J$2,FALSE())))</f>
        <v>0</v>
      </c>
      <c r="J64" s="43" t="str">
        <f aca="false">IF(ISNA(VLOOKUP(A64,ResultsVMS!$Y:$Z,2,FALSE())),"np",(VLOOKUP(A64,ResultsVMS!$Y:$Z,2,FALSE())))</f>
        <v>np</v>
      </c>
      <c r="K64" s="48" t="n">
        <f aca="false">IF(J64&gt;64,0,(VLOOKUP(J64,'[1]Point Tables'!$A$4:$O$263,ResultsVMS!$Z$2,FALSE())))</f>
        <v>0</v>
      </c>
      <c r="L64" s="43" t="str">
        <f aca="false">IF(ISNA(VLOOKUP(A64,ResultsVMS!$FR:$FS,2,FALSE())),"np",(VLOOKUP(A64,ResultsVMS!$FR:$FS,2,FALSE())))</f>
        <v>np</v>
      </c>
      <c r="M64" s="48" t="n">
        <f aca="false">IF(L64&gt;64,0,(VLOOKUP(L64,'[1]Point Tables'!$A$4:$O$263,ResultsVMS!$FS$2,FALSE())))</f>
        <v>0</v>
      </c>
      <c r="Q64" s="45" t="n">
        <f aca="false">I64</f>
        <v>0</v>
      </c>
      <c r="R64" s="45" t="n">
        <f aca="false">K64</f>
        <v>0</v>
      </c>
      <c r="S64" s="45" t="n">
        <f aca="false">M64</f>
        <v>0</v>
      </c>
      <c r="U64" s="45" t="n">
        <f aca="false">LARGE(Q64:S64,1)</f>
        <v>0</v>
      </c>
      <c r="V64" s="45" t="n">
        <f aca="false">LARGE(Q64:S64,2)</f>
        <v>0</v>
      </c>
      <c r="X64" s="45" t="n">
        <f aca="false">SUM(U64:V64)</f>
        <v>0</v>
      </c>
    </row>
    <row r="65" s="45" customFormat="true" ht="13.2" hidden="false" customHeight="false" outlineLevel="0" collapsed="false">
      <c r="A65" s="31" t="n">
        <v>100005671</v>
      </c>
      <c r="B65" s="47" t="str">
        <f aca="false">IF(G65=0," ",(IF(G65=G64,B64,ROW()-2&amp;IF(G65=G66,"T",""))))</f>
        <v> </v>
      </c>
      <c r="C65" s="45" t="s">
        <v>1195</v>
      </c>
      <c r="D65" s="48" t="n">
        <v>9</v>
      </c>
      <c r="E65" s="74" t="n">
        <v>1966</v>
      </c>
      <c r="F65" s="45" t="s">
        <v>76</v>
      </c>
      <c r="G65" s="48" t="n">
        <f aca="false">X65</f>
        <v>0</v>
      </c>
      <c r="H65" s="43" t="str">
        <f aca="false">IF(ISNA(VLOOKUP(A65,ResultsVMS!$I:$J,2,FALSE())),"np",(VLOOKUP(A65,ResultsVMS!$I:$J,2,FALSE())))</f>
        <v>np</v>
      </c>
      <c r="I65" s="48" t="n">
        <f aca="false">IF(H65&gt;64,0,(VLOOKUP(H65,'[1]Point Tables'!$A$4:$O$263,ResultsVMS!$J$2,FALSE())))</f>
        <v>0</v>
      </c>
      <c r="J65" s="43" t="str">
        <f aca="false">IF(ISNA(VLOOKUP(A65,ResultsVMS!$Y:$Z,2,FALSE())),"np",(VLOOKUP(A65,ResultsVMS!$Y:$Z,2,FALSE())))</f>
        <v>np</v>
      </c>
      <c r="K65" s="48" t="n">
        <f aca="false">IF(J65&gt;64,0,(VLOOKUP(J65,'[1]Point Tables'!$A$4:$O$263,ResultsVMS!$Z$2,FALSE())))</f>
        <v>0</v>
      </c>
      <c r="L65" s="43" t="str">
        <f aca="false">IF(ISNA(VLOOKUP(A65,ResultsVMS!$FR:$FS,2,FALSE())),"np",(VLOOKUP(A65,ResultsVMS!$FR:$FS,2,FALSE())))</f>
        <v>np</v>
      </c>
      <c r="M65" s="48" t="n">
        <f aca="false">IF(L65&gt;64,0,(VLOOKUP(L65,'[1]Point Tables'!$A$4:$O$263,ResultsVMS!$FS$2,FALSE())))</f>
        <v>0</v>
      </c>
      <c r="Q65" s="45" t="n">
        <f aca="false">I65</f>
        <v>0</v>
      </c>
      <c r="R65" s="45" t="n">
        <f aca="false">K65</f>
        <v>0</v>
      </c>
      <c r="S65" s="45" t="n">
        <f aca="false">M65</f>
        <v>0</v>
      </c>
      <c r="U65" s="45" t="n">
        <f aca="false">LARGE(Q65:S65,1)</f>
        <v>0</v>
      </c>
      <c r="V65" s="45" t="n">
        <f aca="false">LARGE(Q65:S65,2)</f>
        <v>0</v>
      </c>
      <c r="X65" s="45" t="n">
        <f aca="false">SUM(U65:V65)</f>
        <v>0</v>
      </c>
    </row>
    <row r="66" s="45" customFormat="true" ht="13.2" hidden="false" customHeight="false" outlineLevel="0" collapsed="false">
      <c r="A66" s="31" t="n">
        <v>100032523</v>
      </c>
      <c r="B66" s="47" t="str">
        <f aca="false">IF(G66=0," ",(IF(G66=G65,B65,ROW()-2&amp;IF(G66=G67,"T",""))))</f>
        <v> </v>
      </c>
      <c r="C66" s="45" t="s">
        <v>1196</v>
      </c>
      <c r="D66" s="48" t="n">
        <v>9</v>
      </c>
      <c r="E66" s="48" t="n">
        <v>1964</v>
      </c>
      <c r="F66" s="45" t="s">
        <v>47</v>
      </c>
      <c r="G66" s="48" t="n">
        <f aca="false">X66</f>
        <v>0</v>
      </c>
      <c r="H66" s="43" t="str">
        <f aca="false">IF(ISNA(VLOOKUP(A66,ResultsVMS!$I:$J,2,FALSE())),"np",(VLOOKUP(A66,ResultsVMS!$I:$J,2,FALSE())))</f>
        <v>np</v>
      </c>
      <c r="I66" s="48" t="n">
        <f aca="false">IF(H66&gt;64,0,(VLOOKUP(H66,'[1]Point Tables'!$A$4:$O$263,ResultsVMS!$J$2,FALSE())))</f>
        <v>0</v>
      </c>
      <c r="J66" s="43" t="str">
        <f aca="false">IF(ISNA(VLOOKUP(A66,ResultsVMS!$Y:$Z,2,FALSE())),"np",(VLOOKUP(A66,ResultsVMS!$Y:$Z,2,FALSE())))</f>
        <v>np</v>
      </c>
      <c r="K66" s="48" t="n">
        <f aca="false">IF(J66&gt;64,0,(VLOOKUP(J66,'[1]Point Tables'!$A$4:$O$263,ResultsVMS!$Z$2,FALSE())))</f>
        <v>0</v>
      </c>
      <c r="L66" s="43" t="str">
        <f aca="false">IF(ISNA(VLOOKUP(A66,ResultsVMS!$FR:$FS,2,FALSE())),"np",(VLOOKUP(A66,ResultsVMS!$FR:$FS,2,FALSE())))</f>
        <v>np</v>
      </c>
      <c r="M66" s="48" t="n">
        <f aca="false">IF(L66&gt;64,0,(VLOOKUP(L66,'[1]Point Tables'!$A$4:$O$263,ResultsVMS!$FS$2,FALSE())))</f>
        <v>0</v>
      </c>
      <c r="Q66" s="45" t="n">
        <f aca="false">I66</f>
        <v>0</v>
      </c>
      <c r="R66" s="45" t="n">
        <f aca="false">K66</f>
        <v>0</v>
      </c>
      <c r="S66" s="45" t="n">
        <f aca="false">M66</f>
        <v>0</v>
      </c>
      <c r="U66" s="45" t="n">
        <f aca="false">LARGE(Q66:S66,1)</f>
        <v>0</v>
      </c>
      <c r="V66" s="45" t="n">
        <f aca="false">LARGE(Q66:S66,2)</f>
        <v>0</v>
      </c>
      <c r="X66" s="45" t="n">
        <f aca="false">SUM(U66:V66)</f>
        <v>0</v>
      </c>
    </row>
    <row r="67" s="45" customFormat="true" ht="13.2" hidden="false" customHeight="false" outlineLevel="0" collapsed="false">
      <c r="A67" s="31" t="n">
        <v>100022250</v>
      </c>
      <c r="B67" s="47" t="str">
        <f aca="false">IF(G67=0," ",(IF(G67=G66,B66,ROW()-2&amp;IF(G67=G68,"T",""))))</f>
        <v> </v>
      </c>
      <c r="C67" s="45" t="s">
        <v>933</v>
      </c>
      <c r="D67" s="48" t="n">
        <v>8</v>
      </c>
      <c r="E67" s="48" t="n">
        <v>1963</v>
      </c>
      <c r="F67" s="45" t="s">
        <v>91</v>
      </c>
      <c r="G67" s="48" t="n">
        <f aca="false">X67</f>
        <v>0</v>
      </c>
      <c r="H67" s="43" t="str">
        <f aca="false">IF(ISNA(VLOOKUP(A67,ResultsVMS!$I:$J,2,FALSE())),"np",(VLOOKUP(A67,ResultsVMS!$I:$J,2,FALSE())))</f>
        <v>np</v>
      </c>
      <c r="I67" s="48" t="n">
        <f aca="false">IF(H67&gt;64,0,(VLOOKUP(H67,'[1]Point Tables'!$A$4:$O$263,ResultsVMS!$J$2,FALSE())))</f>
        <v>0</v>
      </c>
      <c r="J67" s="43" t="str">
        <f aca="false">IF(ISNA(VLOOKUP(A67,ResultsVMS!$Y:$Z,2,FALSE())),"np",(VLOOKUP(A67,ResultsVMS!$Y:$Z,2,FALSE())))</f>
        <v>np</v>
      </c>
      <c r="K67" s="48" t="n">
        <f aca="false">IF(J67&gt;64,0,(VLOOKUP(J67,'[1]Point Tables'!$A$4:$O$263,ResultsVMS!$Z$2,FALSE())))</f>
        <v>0</v>
      </c>
      <c r="L67" s="43" t="str">
        <f aca="false">IF(ISNA(VLOOKUP(A67,ResultsVMS!$FR:$FS,2,FALSE())),"np",(VLOOKUP(A67,ResultsVMS!$FR:$FS,2,FALSE())))</f>
        <v>np</v>
      </c>
      <c r="M67" s="48" t="n">
        <f aca="false">IF(L67&gt;64,0,(VLOOKUP(L67,'[1]Point Tables'!$A$4:$O$263,ResultsVMS!$FS$2,FALSE())))</f>
        <v>0</v>
      </c>
      <c r="Q67" s="45" t="n">
        <f aca="false">I67</f>
        <v>0</v>
      </c>
      <c r="R67" s="45" t="n">
        <f aca="false">K67</f>
        <v>0</v>
      </c>
      <c r="S67" s="45" t="n">
        <f aca="false">M67</f>
        <v>0</v>
      </c>
      <c r="U67" s="45" t="n">
        <f aca="false">LARGE(Q67:S67,1)</f>
        <v>0</v>
      </c>
      <c r="V67" s="45" t="n">
        <f aca="false">LARGE(Q67:S67,2)</f>
        <v>0</v>
      </c>
      <c r="X67" s="45" t="n">
        <f aca="false">SUM(U67:V67)</f>
        <v>0</v>
      </c>
    </row>
    <row r="68" s="45" customFormat="true" ht="13.2" hidden="false" customHeight="false" outlineLevel="0" collapsed="false">
      <c r="A68" s="16" t="n">
        <v>100022761</v>
      </c>
      <c r="B68" s="47" t="str">
        <f aca="false">IF(G68=0," ",(IF(G68=G67,B67,ROW()-2&amp;IF(G68=G69,"T",""))))</f>
        <v> </v>
      </c>
      <c r="C68" s="45" t="s">
        <v>1197</v>
      </c>
      <c r="D68" s="48" t="n">
        <v>1</v>
      </c>
      <c r="E68" s="48" t="n">
        <v>1966</v>
      </c>
      <c r="F68" s="45" t="s">
        <v>45</v>
      </c>
      <c r="G68" s="48" t="n">
        <f aca="false">X68</f>
        <v>0</v>
      </c>
      <c r="H68" s="43" t="str">
        <f aca="false">IF(ISNA(VLOOKUP(A68,ResultsVMS!$I:$J,2,FALSE())),"np",(VLOOKUP(A68,ResultsVMS!$I:$J,2,FALSE())))</f>
        <v>np</v>
      </c>
      <c r="I68" s="48" t="n">
        <f aca="false">IF(H68&gt;64,0,(VLOOKUP(H68,'[1]Point Tables'!$A$4:$O$263,ResultsVMS!$J$2,FALSE())))</f>
        <v>0</v>
      </c>
      <c r="J68" s="43" t="str">
        <f aca="false">IF(ISNA(VLOOKUP(A68,ResultsVMS!$Y:$Z,2,FALSE())),"np",(VLOOKUP(A68,ResultsVMS!$Y:$Z,2,FALSE())))</f>
        <v>np</v>
      </c>
      <c r="K68" s="48" t="n">
        <f aca="false">IF(J68&gt;64,0,(VLOOKUP(J68,'[1]Point Tables'!$A$4:$O$263,ResultsVMS!$Z$2,FALSE())))</f>
        <v>0</v>
      </c>
      <c r="L68" s="43" t="str">
        <f aca="false">IF(ISNA(VLOOKUP(A68,ResultsVMS!$FR:$FS,2,FALSE())),"np",(VLOOKUP(A68,ResultsVMS!$FR:$FS,2,FALSE())))</f>
        <v>np</v>
      </c>
      <c r="M68" s="48" t="n">
        <f aca="false">IF(L68&gt;64,0,(VLOOKUP(L68,'[1]Point Tables'!$A$4:$O$263,ResultsVMS!$FS$2,FALSE())))</f>
        <v>0</v>
      </c>
      <c r="Q68" s="45" t="n">
        <f aca="false">I68</f>
        <v>0</v>
      </c>
      <c r="R68" s="45" t="n">
        <f aca="false">K68</f>
        <v>0</v>
      </c>
      <c r="S68" s="45" t="n">
        <f aca="false">M68</f>
        <v>0</v>
      </c>
      <c r="U68" s="45" t="n">
        <f aca="false">LARGE(Q68:S68,1)</f>
        <v>0</v>
      </c>
      <c r="V68" s="45" t="n">
        <f aca="false">LARGE(Q68:S68,2)</f>
        <v>0</v>
      </c>
      <c r="X68" s="45" t="n">
        <f aca="false">SUM(U68:V68)</f>
        <v>0</v>
      </c>
    </row>
    <row r="69" s="45" customFormat="true" ht="13.2" hidden="false" customHeight="false" outlineLevel="0" collapsed="false">
      <c r="A69" s="16" t="n">
        <v>100023225</v>
      </c>
      <c r="B69" s="47" t="str">
        <f aca="false">IF(G69=0," ",(IF(G69=G68,B68,ROW()-2&amp;IF(G69=G70,"T",""))))</f>
        <v> </v>
      </c>
      <c r="C69" s="45" t="s">
        <v>1158</v>
      </c>
      <c r="D69" s="48" t="n">
        <v>10</v>
      </c>
      <c r="E69" s="48" t="n">
        <v>1967</v>
      </c>
      <c r="F69" s="45" t="s">
        <v>143</v>
      </c>
      <c r="G69" s="48" t="n">
        <f aca="false">X69</f>
        <v>0</v>
      </c>
      <c r="H69" s="43" t="str">
        <f aca="false">IF(ISNA(VLOOKUP(A69,ResultsVMS!$I:$J,2,FALSE())),"np",(VLOOKUP(A69,ResultsVMS!$I:$J,2,FALSE())))</f>
        <v>np</v>
      </c>
      <c r="I69" s="48" t="n">
        <f aca="false">IF(H69&gt;64,0,(VLOOKUP(H69,'[1]Point Tables'!$A$4:$O$263,ResultsVMS!$J$2,FALSE())))</f>
        <v>0</v>
      </c>
      <c r="J69" s="43" t="str">
        <f aca="false">IF(ISNA(VLOOKUP(A69,ResultsVMS!$Y:$Z,2,FALSE())),"np",(VLOOKUP(A69,ResultsVMS!$Y:$Z,2,FALSE())))</f>
        <v>np</v>
      </c>
      <c r="K69" s="48" t="n">
        <f aca="false">IF(J69&gt;64,0,(VLOOKUP(J69,'[1]Point Tables'!$A$4:$O$263,ResultsVMS!$Z$2,FALSE())))</f>
        <v>0</v>
      </c>
      <c r="L69" s="43" t="str">
        <f aca="false">IF(ISNA(VLOOKUP(A69,ResultsVMS!$FR:$FS,2,FALSE())),"np",(VLOOKUP(A69,ResultsVMS!$FR:$FS,2,FALSE())))</f>
        <v>np</v>
      </c>
      <c r="M69" s="48" t="n">
        <f aca="false">IF(L69&gt;64,0,(VLOOKUP(L69,'[1]Point Tables'!$A$4:$O$263,ResultsVMS!$FS$2,FALSE())))</f>
        <v>0</v>
      </c>
      <c r="Q69" s="45" t="n">
        <f aca="false">I69</f>
        <v>0</v>
      </c>
      <c r="R69" s="45" t="n">
        <f aca="false">K69</f>
        <v>0</v>
      </c>
      <c r="S69" s="45" t="n">
        <f aca="false">M69</f>
        <v>0</v>
      </c>
      <c r="U69" s="45" t="n">
        <f aca="false">LARGE(Q69:S69,1)</f>
        <v>0</v>
      </c>
      <c r="V69" s="45" t="n">
        <f aca="false">LARGE(Q69:S69,2)</f>
        <v>0</v>
      </c>
      <c r="X69" s="45" t="n">
        <f aca="false">SUM(U69:V69)</f>
        <v>0</v>
      </c>
    </row>
    <row r="70" s="45" customFormat="true" ht="13.2" hidden="false" customHeight="false" outlineLevel="0" collapsed="false">
      <c r="A70" s="31" t="n">
        <v>100038254</v>
      </c>
      <c r="B70" s="47" t="str">
        <f aca="false">IF(G70=0," ",(IF(G70=G69,B69,ROW()-2&amp;IF(G70=#REF!,"T",""))))</f>
        <v> </v>
      </c>
      <c r="C70" s="45" t="s">
        <v>456</v>
      </c>
      <c r="D70" s="48" t="n">
        <v>12</v>
      </c>
      <c r="E70" s="48" t="n">
        <v>1961</v>
      </c>
      <c r="F70" s="45" t="s">
        <v>91</v>
      </c>
      <c r="G70" s="48" t="n">
        <f aca="false">X70</f>
        <v>0</v>
      </c>
      <c r="H70" s="43" t="str">
        <f aca="false">IF(ISNA(VLOOKUP(A70,ResultsVMS!$I:$J,2,FALSE())),"np",(VLOOKUP(A70,ResultsVMS!$I:$J,2,FALSE())))</f>
        <v>np</v>
      </c>
      <c r="I70" s="48" t="n">
        <f aca="false">IF(H70&gt;64,0,(VLOOKUP(H70,'[1]Point Tables'!$A$4:$O$263,ResultsVMS!$J$2,FALSE())))</f>
        <v>0</v>
      </c>
      <c r="J70" s="43" t="str">
        <f aca="false">IF(ISNA(VLOOKUP(A70,ResultsVMS!$Y:$Z,2,FALSE())),"np",(VLOOKUP(A70,ResultsVMS!$Y:$Z,2,FALSE())))</f>
        <v>np</v>
      </c>
      <c r="K70" s="48" t="n">
        <f aca="false">IF(J70&gt;64,0,(VLOOKUP(J70,'[1]Point Tables'!$A$4:$O$263,ResultsVMS!$Z$2,FALSE())))</f>
        <v>0</v>
      </c>
      <c r="L70" s="43" t="str">
        <f aca="false">IF(ISNA(VLOOKUP(A70,ResultsVMS!$FR:$FS,2,FALSE())),"np",(VLOOKUP(A70,ResultsVMS!$FR:$FS,2,FALSE())))</f>
        <v>np</v>
      </c>
      <c r="M70" s="48" t="n">
        <f aca="false">IF(L70&gt;64,0,(VLOOKUP(L70,'[1]Point Tables'!$A$4:$O$263,ResultsVMS!$FS$2,FALSE())))</f>
        <v>0</v>
      </c>
      <c r="Q70" s="45" t="n">
        <f aca="false">I70</f>
        <v>0</v>
      </c>
      <c r="R70" s="45" t="n">
        <f aca="false">K70</f>
        <v>0</v>
      </c>
      <c r="S70" s="45" t="n">
        <f aca="false">M70</f>
        <v>0</v>
      </c>
      <c r="U70" s="45" t="n">
        <f aca="false">LARGE(Q70:S70,1)</f>
        <v>0</v>
      </c>
      <c r="V70" s="45" t="n">
        <f aca="false">LARGE(Q70:S70,2)</f>
        <v>0</v>
      </c>
      <c r="X70" s="45" t="n">
        <f aca="false">SUM(U70:V70)</f>
        <v>0</v>
      </c>
    </row>
    <row r="71" s="45" customFormat="true" ht="13.2" hidden="false" customHeight="false" outlineLevel="0" collapsed="false">
      <c r="A71" s="31" t="n">
        <v>100075932</v>
      </c>
      <c r="B71" s="47" t="str">
        <f aca="false">IF(G71=0," ",(IF(G71=#REF!,#REF!,ROW()-2&amp;IF(G71=G72,"T",""))))</f>
        <v> </v>
      </c>
      <c r="C71" s="45" t="s">
        <v>1166</v>
      </c>
      <c r="D71" s="48" t="n">
        <v>3</v>
      </c>
      <c r="E71" s="48" t="n">
        <v>1965</v>
      </c>
      <c r="F71" s="45" t="s">
        <v>41</v>
      </c>
      <c r="G71" s="48" t="n">
        <f aca="false">X71</f>
        <v>0</v>
      </c>
      <c r="H71" s="43" t="str">
        <f aca="false">IF(ISNA(VLOOKUP(A71,ResultsVMS!$I:$J,2,FALSE())),"np",(VLOOKUP(A71,ResultsVMS!$I:$J,2,FALSE())))</f>
        <v>np</v>
      </c>
      <c r="I71" s="48" t="n">
        <f aca="false">IF(H71&gt;64,0,(VLOOKUP(H71,'[1]Point Tables'!$A$4:$O$263,ResultsVMS!$J$2,FALSE())))</f>
        <v>0</v>
      </c>
      <c r="J71" s="43" t="str">
        <f aca="false">IF(ISNA(VLOOKUP(A71,ResultsVMS!$Y:$Z,2,FALSE())),"np",(VLOOKUP(A71,ResultsVMS!$Y:$Z,2,FALSE())))</f>
        <v>np</v>
      </c>
      <c r="K71" s="48" t="n">
        <f aca="false">IF(J71&gt;64,0,(VLOOKUP(J71,'[1]Point Tables'!$A$4:$O$263,ResultsVMS!$Z$2,FALSE())))</f>
        <v>0</v>
      </c>
      <c r="L71" s="43" t="str">
        <f aca="false">IF(ISNA(VLOOKUP(A71,ResultsVMS!$FR:$FS,2,FALSE())),"np",(VLOOKUP(A71,ResultsVMS!$FR:$FS,2,FALSE())))</f>
        <v>np</v>
      </c>
      <c r="M71" s="48" t="n">
        <f aca="false">IF(L71&gt;64,0,(VLOOKUP(L71,'[1]Point Tables'!$A$4:$O$263,ResultsVMS!$FS$2,FALSE())))</f>
        <v>0</v>
      </c>
      <c r="Q71" s="45" t="n">
        <f aca="false">I71</f>
        <v>0</v>
      </c>
      <c r="R71" s="45" t="n">
        <f aca="false">K71</f>
        <v>0</v>
      </c>
      <c r="S71" s="45" t="n">
        <f aca="false">M71</f>
        <v>0</v>
      </c>
      <c r="U71" s="45" t="n">
        <f aca="false">LARGE(Q71:S71,1)</f>
        <v>0</v>
      </c>
      <c r="V71" s="45" t="n">
        <f aca="false">LARGE(Q71:S71,2)</f>
        <v>0</v>
      </c>
      <c r="X71" s="45" t="n">
        <f aca="false">SUM(U71:V71)</f>
        <v>0</v>
      </c>
    </row>
    <row r="72" s="45" customFormat="true" ht="13.2" hidden="false" customHeight="false" outlineLevel="0" collapsed="false">
      <c r="A72" s="0" t="n">
        <v>100066895</v>
      </c>
      <c r="B72" s="47" t="str">
        <f aca="false">IF(G72=0," ",(IF(G72=G71,B71,ROW()-2&amp;IF(G72=G73,"T",""))))</f>
        <v> </v>
      </c>
      <c r="C72" s="45" t="s">
        <v>463</v>
      </c>
      <c r="D72" s="48" t="n">
        <v>12</v>
      </c>
      <c r="E72" s="48" t="n">
        <v>1962</v>
      </c>
      <c r="F72" s="45" t="s">
        <v>311</v>
      </c>
      <c r="G72" s="48" t="n">
        <f aca="false">X72</f>
        <v>0</v>
      </c>
      <c r="H72" s="43" t="str">
        <f aca="false">IF(ISNA(VLOOKUP(A72,ResultsVMS!$I:$J,2,FALSE())),"np",(VLOOKUP(A72,ResultsVMS!$I:$J,2,FALSE())))</f>
        <v>np</v>
      </c>
      <c r="I72" s="48" t="n">
        <f aca="false">IF(H72&gt;64,0,(VLOOKUP(H72,'[1]Point Tables'!$A$4:$O$263,ResultsVMS!$J$2,FALSE())))</f>
        <v>0</v>
      </c>
      <c r="J72" s="43" t="str">
        <f aca="false">IF(ISNA(VLOOKUP(A72,ResultsVMS!$Y:$Z,2,FALSE())),"np",(VLOOKUP(A72,ResultsVMS!$Y:$Z,2,FALSE())))</f>
        <v>np</v>
      </c>
      <c r="K72" s="48" t="n">
        <f aca="false">IF(J72&gt;64,0,(VLOOKUP(J72,'[1]Point Tables'!$A$4:$O$263,ResultsVMS!$Z$2,FALSE())))</f>
        <v>0</v>
      </c>
      <c r="L72" s="43" t="str">
        <f aca="false">IF(ISNA(VLOOKUP(A72,ResultsVMS!$FR:$FS,2,FALSE())),"np",(VLOOKUP(A72,ResultsVMS!$FR:$FS,2,FALSE())))</f>
        <v>np</v>
      </c>
      <c r="M72" s="48" t="n">
        <f aca="false">IF(L72&gt;64,0,(VLOOKUP(L72,'[1]Point Tables'!$A$4:$O$263,ResultsVMS!$FS$2,FALSE())))</f>
        <v>0</v>
      </c>
      <c r="Q72" s="45" t="n">
        <f aca="false">I72</f>
        <v>0</v>
      </c>
      <c r="R72" s="45" t="n">
        <f aca="false">K72</f>
        <v>0</v>
      </c>
      <c r="S72" s="45" t="n">
        <f aca="false">M72</f>
        <v>0</v>
      </c>
      <c r="U72" s="45" t="n">
        <f aca="false">LARGE(Q72:S72,1)</f>
        <v>0</v>
      </c>
      <c r="V72" s="45" t="n">
        <f aca="false">LARGE(Q72:S72,2)</f>
        <v>0</v>
      </c>
      <c r="X72" s="45" t="n">
        <f aca="false">SUM(U72:V72)</f>
        <v>0</v>
      </c>
    </row>
    <row r="73" s="45" customFormat="true" ht="13.2" hidden="false" customHeight="false" outlineLevel="0" collapsed="false">
      <c r="A73" s="16" t="n">
        <v>100065305</v>
      </c>
      <c r="B73" s="47" t="str">
        <f aca="false">IF(G73=0," ",(IF(G73=G72,B72,ROW()-2&amp;IF(G73=G74,"T",""))))</f>
        <v> </v>
      </c>
      <c r="C73" s="45" t="s">
        <v>1198</v>
      </c>
      <c r="D73" s="48" t="n">
        <v>2</v>
      </c>
      <c r="E73" s="48" t="n">
        <v>1964</v>
      </c>
      <c r="F73" s="45" t="s">
        <v>87</v>
      </c>
      <c r="G73" s="48" t="n">
        <f aca="false">X73</f>
        <v>0</v>
      </c>
      <c r="H73" s="43" t="str">
        <f aca="false">IF(ISNA(VLOOKUP(A73,ResultsVMS!$I:$J,2,FALSE())),"np",(VLOOKUP(A73,ResultsVMS!$I:$J,2,FALSE())))</f>
        <v>np</v>
      </c>
      <c r="I73" s="48" t="n">
        <f aca="false">IF(H73&gt;64,0,(VLOOKUP(H73,'[1]Point Tables'!$A$4:$O$263,ResultsVMS!$J$2,FALSE())))</f>
        <v>0</v>
      </c>
      <c r="J73" s="43" t="str">
        <f aca="false">IF(ISNA(VLOOKUP(A73,ResultsVMS!$Y:$Z,2,FALSE())),"np",(VLOOKUP(A73,ResultsVMS!$Y:$Z,2,FALSE())))</f>
        <v>np</v>
      </c>
      <c r="K73" s="48" t="n">
        <f aca="false">IF(J73&gt;64,0,(VLOOKUP(J73,'[1]Point Tables'!$A$4:$O$263,ResultsVMS!$Z$2,FALSE())))</f>
        <v>0</v>
      </c>
      <c r="L73" s="43" t="str">
        <f aca="false">IF(ISNA(VLOOKUP(A73,ResultsVMS!$FR:$FS,2,FALSE())),"np",(VLOOKUP(A73,ResultsVMS!$FR:$FS,2,FALSE())))</f>
        <v>np</v>
      </c>
      <c r="M73" s="48" t="n">
        <f aca="false">IF(L73&gt;64,0,(VLOOKUP(L73,'[1]Point Tables'!$A$4:$O$263,ResultsVMS!$FS$2,FALSE())))</f>
        <v>0</v>
      </c>
      <c r="Q73" s="45" t="n">
        <f aca="false">I73</f>
        <v>0</v>
      </c>
      <c r="R73" s="45" t="n">
        <f aca="false">K73</f>
        <v>0</v>
      </c>
      <c r="S73" s="45" t="n">
        <f aca="false">M73</f>
        <v>0</v>
      </c>
      <c r="U73" s="45" t="n">
        <f aca="false">LARGE(Q73:S73,1)</f>
        <v>0</v>
      </c>
      <c r="V73" s="45" t="n">
        <f aca="false">LARGE(Q73:S73,2)</f>
        <v>0</v>
      </c>
      <c r="X73" s="45" t="n">
        <f aca="false">SUM(U73:V73)</f>
        <v>0</v>
      </c>
    </row>
    <row r="74" s="45" customFormat="true" ht="13.2" hidden="false" customHeight="false" outlineLevel="0" collapsed="false">
      <c r="A74" s="31" t="n">
        <v>100015557</v>
      </c>
      <c r="B74" s="47" t="str">
        <f aca="false">IF(G74=0," ",(IF(G74=G73,B73,ROW()-2&amp;IF(G74=G75,"T",""))))</f>
        <v> </v>
      </c>
      <c r="C74" s="45" t="s">
        <v>1199</v>
      </c>
      <c r="D74" s="48" t="n">
        <v>1</v>
      </c>
      <c r="E74" s="48" t="n">
        <v>1962</v>
      </c>
      <c r="F74" s="45" t="s">
        <v>244</v>
      </c>
      <c r="G74" s="48" t="n">
        <f aca="false">X74</f>
        <v>0</v>
      </c>
      <c r="H74" s="43" t="str">
        <f aca="false">IF(ISNA(VLOOKUP(A74,ResultsVMS!$I:$J,2,FALSE())),"np",(VLOOKUP(A74,ResultsVMS!$I:$J,2,FALSE())))</f>
        <v>np</v>
      </c>
      <c r="I74" s="48" t="n">
        <f aca="false">IF(H74&gt;64,0,(VLOOKUP(H74,'[1]Point Tables'!$A$4:$O$263,ResultsVMS!$J$2,FALSE())))</f>
        <v>0</v>
      </c>
      <c r="J74" s="43" t="str">
        <f aca="false">IF(ISNA(VLOOKUP(A74,ResultsVMS!$Y:$Z,2,FALSE())),"np",(VLOOKUP(A74,ResultsVMS!$Y:$Z,2,FALSE())))</f>
        <v>np</v>
      </c>
      <c r="K74" s="48" t="n">
        <f aca="false">IF(J74&gt;64,0,(VLOOKUP(J74,'[1]Point Tables'!$A$4:$O$263,ResultsVMS!$Z$2,FALSE())))</f>
        <v>0</v>
      </c>
      <c r="L74" s="43" t="str">
        <f aca="false">IF(ISNA(VLOOKUP(A74,ResultsVMS!$FR:$FS,2,FALSE())),"np",(VLOOKUP(A74,ResultsVMS!$FR:$FS,2,FALSE())))</f>
        <v>np</v>
      </c>
      <c r="M74" s="48" t="n">
        <f aca="false">IF(L74&gt;64,0,(VLOOKUP(L74,'[1]Point Tables'!$A$4:$O$263,ResultsVMS!$FS$2,FALSE())))</f>
        <v>0</v>
      </c>
      <c r="Q74" s="45" t="n">
        <f aca="false">I74</f>
        <v>0</v>
      </c>
      <c r="R74" s="45" t="n">
        <f aca="false">K74</f>
        <v>0</v>
      </c>
      <c r="S74" s="45" t="n">
        <f aca="false">M74</f>
        <v>0</v>
      </c>
      <c r="U74" s="45" t="n">
        <f aca="false">LARGE(Q74:S74,1)</f>
        <v>0</v>
      </c>
      <c r="V74" s="45" t="n">
        <f aca="false">LARGE(Q74:S74,2)</f>
        <v>0</v>
      </c>
      <c r="X74" s="45" t="n">
        <f aca="false">SUM(U74:V74)</f>
        <v>0</v>
      </c>
    </row>
    <row r="75" s="45" customFormat="true" ht="13.2" hidden="false" customHeight="false" outlineLevel="0" collapsed="false">
      <c r="A75" s="31" t="n">
        <v>100067883</v>
      </c>
      <c r="B75" s="47" t="str">
        <f aca="false">IF(G75=0," ",(IF(G75=G74,B74,ROW()-2&amp;IF(G75=G76,"T",""))))</f>
        <v> </v>
      </c>
      <c r="C75" s="45" t="s">
        <v>345</v>
      </c>
      <c r="D75" s="48" t="n">
        <v>2</v>
      </c>
      <c r="E75" s="48" t="n">
        <v>1966</v>
      </c>
      <c r="F75" s="45" t="s">
        <v>143</v>
      </c>
      <c r="G75" s="48" t="n">
        <f aca="false">X75</f>
        <v>0</v>
      </c>
      <c r="H75" s="43" t="str">
        <f aca="false">IF(ISNA(VLOOKUP(A75,ResultsVMS!$I:$J,2,FALSE())),"np",(VLOOKUP(A75,ResultsVMS!$I:$J,2,FALSE())))</f>
        <v>np</v>
      </c>
      <c r="I75" s="48" t="n">
        <f aca="false">IF(H75&gt;64,0,(VLOOKUP(H75,'[1]Point Tables'!$A$4:$O$263,ResultsVMS!$J$2,FALSE())))</f>
        <v>0</v>
      </c>
      <c r="J75" s="43" t="str">
        <f aca="false">IF(ISNA(VLOOKUP(A75,ResultsVMS!$Y:$Z,2,FALSE())),"np",(VLOOKUP(A75,ResultsVMS!$Y:$Z,2,FALSE())))</f>
        <v>np</v>
      </c>
      <c r="K75" s="48" t="n">
        <f aca="false">IF(J75&gt;64,0,(VLOOKUP(J75,'[1]Point Tables'!$A$4:$O$263,ResultsVMS!$Z$2,FALSE())))</f>
        <v>0</v>
      </c>
      <c r="L75" s="43" t="str">
        <f aca="false">IF(ISNA(VLOOKUP(A75,ResultsVMS!$FR:$FS,2,FALSE())),"np",(VLOOKUP(A75,ResultsVMS!$FR:$FS,2,FALSE())))</f>
        <v>np</v>
      </c>
      <c r="M75" s="48" t="n">
        <f aca="false">IF(L75&gt;64,0,(VLOOKUP(L75,'[1]Point Tables'!$A$4:$O$263,ResultsVMS!$FS$2,FALSE())))</f>
        <v>0</v>
      </c>
      <c r="Q75" s="45" t="n">
        <f aca="false">I75</f>
        <v>0</v>
      </c>
      <c r="R75" s="45" t="n">
        <f aca="false">K75</f>
        <v>0</v>
      </c>
      <c r="S75" s="45" t="n">
        <f aca="false">M75</f>
        <v>0</v>
      </c>
      <c r="U75" s="45" t="n">
        <f aca="false">LARGE(Q75:S75,1)</f>
        <v>0</v>
      </c>
      <c r="V75" s="45" t="n">
        <f aca="false">LARGE(Q75:S75,2)</f>
        <v>0</v>
      </c>
      <c r="X75" s="45" t="n">
        <f aca="false">SUM(U75:V75)</f>
        <v>0</v>
      </c>
    </row>
    <row r="76" s="45" customFormat="true" ht="13.2" hidden="false" customHeight="false" outlineLevel="0" collapsed="false">
      <c r="A76" s="31" t="n">
        <v>100052028</v>
      </c>
      <c r="B76" s="47" t="str">
        <f aca="false">IF(G76=0," ",(IF(G76=G75,B75,ROW()-2&amp;IF(G76=G77,"T",""))))</f>
        <v> </v>
      </c>
      <c r="C76" s="45" t="s">
        <v>467</v>
      </c>
      <c r="D76" s="48" t="n">
        <v>1</v>
      </c>
      <c r="E76" s="48" t="n">
        <v>1962</v>
      </c>
      <c r="F76" s="45" t="s">
        <v>174</v>
      </c>
      <c r="G76" s="48" t="n">
        <f aca="false">X76</f>
        <v>0</v>
      </c>
      <c r="H76" s="43" t="str">
        <f aca="false">IF(ISNA(VLOOKUP(A76,ResultsVMS!$I:$J,2,FALSE())),"np",(VLOOKUP(A76,ResultsVMS!$I:$J,2,FALSE())))</f>
        <v>np</v>
      </c>
      <c r="I76" s="48" t="n">
        <f aca="false">IF(H76&gt;64,0,(VLOOKUP(H76,'[1]Point Tables'!$A$4:$O$263,ResultsVMS!$J$2,FALSE())))</f>
        <v>0</v>
      </c>
      <c r="J76" s="43" t="str">
        <f aca="false">IF(ISNA(VLOOKUP(A76,ResultsVMS!$Y:$Z,2,FALSE())),"np",(VLOOKUP(A76,ResultsVMS!$Y:$Z,2,FALSE())))</f>
        <v>np</v>
      </c>
      <c r="K76" s="48" t="n">
        <f aca="false">IF(J76&gt;64,0,(VLOOKUP(J76,'[1]Point Tables'!$A$4:$O$263,ResultsVMS!$Z$2,FALSE())))</f>
        <v>0</v>
      </c>
      <c r="L76" s="43" t="str">
        <f aca="false">IF(ISNA(VLOOKUP(A76,ResultsVMS!$FR:$FS,2,FALSE())),"np",(VLOOKUP(A76,ResultsVMS!$FR:$FS,2,FALSE())))</f>
        <v>np</v>
      </c>
      <c r="M76" s="48" t="n">
        <f aca="false">IF(L76&gt;64,0,(VLOOKUP(L76,'[1]Point Tables'!$A$4:$O$263,ResultsVMS!$FS$2,FALSE())))</f>
        <v>0</v>
      </c>
      <c r="Q76" s="45" t="n">
        <f aca="false">I76</f>
        <v>0</v>
      </c>
      <c r="R76" s="45" t="n">
        <f aca="false">K76</f>
        <v>0</v>
      </c>
      <c r="S76" s="45" t="n">
        <f aca="false">M76</f>
        <v>0</v>
      </c>
      <c r="U76" s="45" t="n">
        <f aca="false">LARGE(Q76:S76,1)</f>
        <v>0</v>
      </c>
      <c r="V76" s="45" t="n">
        <f aca="false">LARGE(Q76:S76,2)</f>
        <v>0</v>
      </c>
      <c r="X76" s="45" t="n">
        <f aca="false">SUM(U76:V76)</f>
        <v>0</v>
      </c>
    </row>
    <row r="77" s="45" customFormat="true" ht="13.2" hidden="false" customHeight="false" outlineLevel="0" collapsed="false">
      <c r="A77" s="31" t="n">
        <v>100003051</v>
      </c>
      <c r="B77" s="47" t="str">
        <f aca="false">IF(G77=0," ",(IF(G77=G76,B76,ROW()-2&amp;IF(G77=G78,"T",""))))</f>
        <v> </v>
      </c>
      <c r="C77" s="45" t="s">
        <v>1170</v>
      </c>
      <c r="D77" s="48" t="n">
        <v>9</v>
      </c>
      <c r="E77" s="48" t="n">
        <v>1967</v>
      </c>
      <c r="F77" s="45" t="s">
        <v>143</v>
      </c>
      <c r="G77" s="48" t="n">
        <f aca="false">X77</f>
        <v>0</v>
      </c>
      <c r="H77" s="43" t="str">
        <f aca="false">IF(ISNA(VLOOKUP(A77,ResultsVMS!$I:$J,2,FALSE())),"np",(VLOOKUP(A77,ResultsVMS!$I:$J,2,FALSE())))</f>
        <v>np</v>
      </c>
      <c r="I77" s="48" t="n">
        <f aca="false">IF(H77&gt;64,0,(VLOOKUP(H77,'[1]Point Tables'!$A$4:$O$263,ResultsVMS!$J$2,FALSE())))</f>
        <v>0</v>
      </c>
      <c r="J77" s="43" t="str">
        <f aca="false">IF(ISNA(VLOOKUP(A77,ResultsVMS!$Y:$Z,2,FALSE())),"np",(VLOOKUP(A77,ResultsVMS!$Y:$Z,2,FALSE())))</f>
        <v>np</v>
      </c>
      <c r="K77" s="48" t="n">
        <f aca="false">IF(J77&gt;64,0,(VLOOKUP(J77,'[1]Point Tables'!$A$4:$O$263,ResultsVMS!$Z$2,FALSE())))</f>
        <v>0</v>
      </c>
      <c r="L77" s="43" t="str">
        <f aca="false">IF(ISNA(VLOOKUP(A77,ResultsVMS!$FR:$FS,2,FALSE())),"np",(VLOOKUP(A77,ResultsVMS!$FR:$FS,2,FALSE())))</f>
        <v>np</v>
      </c>
      <c r="M77" s="48" t="n">
        <f aca="false">IF(L77&gt;64,0,(VLOOKUP(L77,'[1]Point Tables'!$A$4:$O$263,ResultsVMS!$FS$2,FALSE())))</f>
        <v>0</v>
      </c>
      <c r="Q77" s="45" t="n">
        <f aca="false">I77</f>
        <v>0</v>
      </c>
      <c r="R77" s="45" t="n">
        <f aca="false">K77</f>
        <v>0</v>
      </c>
      <c r="S77" s="45" t="n">
        <f aca="false">M77</f>
        <v>0</v>
      </c>
      <c r="U77" s="45" t="n">
        <f aca="false">LARGE(Q77:S77,1)</f>
        <v>0</v>
      </c>
      <c r="V77" s="45" t="n">
        <f aca="false">LARGE(Q77:S77,2)</f>
        <v>0</v>
      </c>
      <c r="X77" s="45" t="n">
        <f aca="false">SUM(U77:V77)</f>
        <v>0</v>
      </c>
    </row>
    <row r="78" s="45" customFormat="true" ht="13.2" hidden="false" customHeight="false" outlineLevel="0" collapsed="false">
      <c r="A78" s="31" t="n">
        <v>100065785</v>
      </c>
      <c r="B78" s="47" t="str">
        <f aca="false">IF(G78=0," ",(IF(G78=G77,B77,ROW()-2&amp;IF(G78=G79,"T",""))))</f>
        <v> </v>
      </c>
      <c r="C78" s="45" t="s">
        <v>355</v>
      </c>
      <c r="D78" s="48" t="n">
        <v>11</v>
      </c>
      <c r="E78" s="48" t="n">
        <v>1964</v>
      </c>
      <c r="F78" s="45" t="s">
        <v>143</v>
      </c>
      <c r="G78" s="48" t="n">
        <f aca="false">X78</f>
        <v>0</v>
      </c>
      <c r="H78" s="43" t="str">
        <f aca="false">IF(ISNA(VLOOKUP(A78,ResultsVMS!$I:$J,2,FALSE())),"np",(VLOOKUP(A78,ResultsVMS!$I:$J,2,FALSE())))</f>
        <v>np</v>
      </c>
      <c r="I78" s="48" t="n">
        <f aca="false">IF(H78&gt;64,0,(VLOOKUP(H78,'[1]Point Tables'!$A$4:$O$263,ResultsVMS!$J$2,FALSE())))</f>
        <v>0</v>
      </c>
      <c r="J78" s="43" t="str">
        <f aca="false">IF(ISNA(VLOOKUP(A78,ResultsVMS!$Y:$Z,2,FALSE())),"np",(VLOOKUP(A78,ResultsVMS!$Y:$Z,2,FALSE())))</f>
        <v>np</v>
      </c>
      <c r="K78" s="48" t="n">
        <f aca="false">IF(J78&gt;64,0,(VLOOKUP(J78,'[1]Point Tables'!$A$4:$O$263,ResultsVMS!$Z$2,FALSE())))</f>
        <v>0</v>
      </c>
      <c r="L78" s="43" t="str">
        <f aca="false">IF(ISNA(VLOOKUP(A78,ResultsVMS!$FR:$FS,2,FALSE())),"np",(VLOOKUP(A78,ResultsVMS!$FR:$FS,2,FALSE())))</f>
        <v>np</v>
      </c>
      <c r="M78" s="48" t="n">
        <f aca="false">IF(L78&gt;64,0,(VLOOKUP(L78,'[1]Point Tables'!$A$4:$O$263,ResultsVMS!$FS$2,FALSE())))</f>
        <v>0</v>
      </c>
      <c r="Q78" s="45" t="n">
        <f aca="false">I78</f>
        <v>0</v>
      </c>
      <c r="R78" s="45" t="n">
        <f aca="false">K78</f>
        <v>0</v>
      </c>
      <c r="S78" s="45" t="n">
        <f aca="false">M78</f>
        <v>0</v>
      </c>
      <c r="U78" s="45" t="n">
        <f aca="false">LARGE(Q78:S78,1)</f>
        <v>0</v>
      </c>
      <c r="V78" s="45" t="n">
        <f aca="false">LARGE(Q78:S78,2)</f>
        <v>0</v>
      </c>
      <c r="X78" s="45" t="n">
        <f aca="false">SUM(U78:V78)</f>
        <v>0</v>
      </c>
    </row>
    <row r="79" s="45" customFormat="true" ht="13.2" hidden="false" customHeight="false" outlineLevel="0" collapsed="false">
      <c r="A79" s="0" t="n">
        <v>100003294</v>
      </c>
      <c r="B79" s="47" t="str">
        <f aca="false">IF(G79=0," ",(IF(G79=G78,B78,ROW()-2&amp;IF(G79=G80,"T",""))))</f>
        <v> </v>
      </c>
      <c r="C79" s="45" t="s">
        <v>1173</v>
      </c>
      <c r="D79" s="48" t="n">
        <v>12</v>
      </c>
      <c r="E79" s="48" t="n">
        <v>1966</v>
      </c>
      <c r="F79" s="45" t="s">
        <v>108</v>
      </c>
      <c r="G79" s="48" t="n">
        <f aca="false">X79</f>
        <v>0</v>
      </c>
      <c r="H79" s="43" t="str">
        <f aca="false">IF(ISNA(VLOOKUP(A79,ResultsVMS!$I:$J,2,FALSE())),"np",(VLOOKUP(A79,ResultsVMS!$I:$J,2,FALSE())))</f>
        <v>np</v>
      </c>
      <c r="I79" s="48" t="n">
        <f aca="false">IF(H79&gt;64,0,(VLOOKUP(H79,'[1]Point Tables'!$A$4:$O$263,ResultsVMS!$J$2,FALSE())))</f>
        <v>0</v>
      </c>
      <c r="J79" s="43" t="str">
        <f aca="false">IF(ISNA(VLOOKUP(A79,ResultsVMS!$Y:$Z,2,FALSE())),"np",(VLOOKUP(A79,ResultsVMS!$Y:$Z,2,FALSE())))</f>
        <v>np</v>
      </c>
      <c r="K79" s="48" t="n">
        <f aca="false">IF(J79&gt;64,0,(VLOOKUP(J79,'[1]Point Tables'!$A$4:$O$263,ResultsVMS!$Z$2,FALSE())))</f>
        <v>0</v>
      </c>
      <c r="L79" s="43" t="str">
        <f aca="false">IF(ISNA(VLOOKUP(A79,ResultsVMS!$FR:$FS,2,FALSE())),"np",(VLOOKUP(A79,ResultsVMS!$FR:$FS,2,FALSE())))</f>
        <v>np</v>
      </c>
      <c r="M79" s="48" t="n">
        <f aca="false">IF(L79&gt;64,0,(VLOOKUP(L79,'[1]Point Tables'!$A$4:$O$263,ResultsVMS!$FS$2,FALSE())))</f>
        <v>0</v>
      </c>
      <c r="Q79" s="45" t="n">
        <f aca="false">I79</f>
        <v>0</v>
      </c>
      <c r="R79" s="45" t="n">
        <f aca="false">K79</f>
        <v>0</v>
      </c>
      <c r="S79" s="45" t="n">
        <f aca="false">M79</f>
        <v>0</v>
      </c>
      <c r="U79" s="45" t="n">
        <f aca="false">LARGE(Q79:S79,1)</f>
        <v>0</v>
      </c>
      <c r="V79" s="45" t="n">
        <f aca="false">LARGE(Q79:S79,2)</f>
        <v>0</v>
      </c>
      <c r="X79" s="45" t="n">
        <f aca="false">SUM(U79:V79)</f>
        <v>0</v>
      </c>
    </row>
    <row r="80" s="45" customFormat="true" ht="13.2" hidden="false" customHeight="false" outlineLevel="0" collapsed="false">
      <c r="A80" s="31" t="n">
        <v>100072726</v>
      </c>
      <c r="B80" s="47" t="str">
        <f aca="false">IF(G80=0," ",(IF(G80=G79,B79,ROW()-2&amp;IF(G80=G81,"T",""))))</f>
        <v> </v>
      </c>
      <c r="C80" s="45" t="s">
        <v>1200</v>
      </c>
      <c r="D80" s="48" t="n">
        <v>1</v>
      </c>
      <c r="E80" s="48" t="n">
        <v>1964</v>
      </c>
      <c r="F80" s="45" t="s">
        <v>636</v>
      </c>
      <c r="G80" s="48" t="n">
        <f aca="false">X80</f>
        <v>0</v>
      </c>
      <c r="H80" s="43" t="str">
        <f aca="false">IF(ISNA(VLOOKUP(A80,ResultsVMS!$I:$J,2,FALSE())),"np",(VLOOKUP(A80,ResultsVMS!$I:$J,2,FALSE())))</f>
        <v>np</v>
      </c>
      <c r="I80" s="48" t="n">
        <f aca="false">IF(H80&gt;64,0,(VLOOKUP(H80,'[1]Point Tables'!$A$4:$O$263,ResultsVMS!$J$2,FALSE())))</f>
        <v>0</v>
      </c>
      <c r="J80" s="43" t="str">
        <f aca="false">IF(ISNA(VLOOKUP(A80,ResultsVMS!$Y:$Z,2,FALSE())),"np",(VLOOKUP(A80,ResultsVMS!$Y:$Z,2,FALSE())))</f>
        <v>np</v>
      </c>
      <c r="K80" s="48" t="n">
        <f aca="false">IF(J80&gt;64,0,(VLOOKUP(J80,'[1]Point Tables'!$A$4:$O$263,ResultsVMS!$Z$2,FALSE())))</f>
        <v>0</v>
      </c>
      <c r="L80" s="43" t="str">
        <f aca="false">IF(ISNA(VLOOKUP(A80,ResultsVMS!$FR:$FS,2,FALSE())),"np",(VLOOKUP(A80,ResultsVMS!$FR:$FS,2,FALSE())))</f>
        <v>np</v>
      </c>
      <c r="M80" s="48" t="n">
        <f aca="false">IF(L80&gt;64,0,(VLOOKUP(L80,'[1]Point Tables'!$A$4:$O$263,ResultsVMS!$FS$2,FALSE())))</f>
        <v>0</v>
      </c>
      <c r="Q80" s="45" t="n">
        <f aca="false">I80</f>
        <v>0</v>
      </c>
      <c r="R80" s="45" t="n">
        <f aca="false">K80</f>
        <v>0</v>
      </c>
      <c r="S80" s="45" t="n">
        <f aca="false">M80</f>
        <v>0</v>
      </c>
      <c r="U80" s="45" t="n">
        <f aca="false">LARGE(Q80:S80,1)</f>
        <v>0</v>
      </c>
      <c r="V80" s="45" t="n">
        <f aca="false">LARGE(Q80:S80,2)</f>
        <v>0</v>
      </c>
      <c r="X80" s="45" t="n">
        <f aca="false">SUM(U80:V80)</f>
        <v>0</v>
      </c>
    </row>
    <row r="81" s="45" customFormat="true" ht="13.2" hidden="false" customHeight="false" outlineLevel="0" collapsed="false">
      <c r="A81" s="0"/>
      <c r="B81" s="47" t="str">
        <f aca="false">IF(G81=0," ",(IF(G81=G80,B80,ROW()-2&amp;IF(G81=G82,"T",""))))</f>
        <v> </v>
      </c>
      <c r="D81" s="48"/>
      <c r="E81" s="48"/>
      <c r="G81" s="48" t="n">
        <f aca="false">X81</f>
        <v>0</v>
      </c>
      <c r="H81" s="43" t="str">
        <f aca="false">IF(ISNA(VLOOKUP(A81,ResultsVMS!$I:$J,2,FALSE())),"np",(VLOOKUP(A81,ResultsVMS!$I:$J,2,FALSE())))</f>
        <v>np</v>
      </c>
      <c r="I81" s="48" t="n">
        <f aca="false">IF(H81&gt;64,0,(VLOOKUP(H81,'[1]Point Tables'!$A$4:$O$263,ResultsVMS!$J$2,FALSE())))</f>
        <v>0</v>
      </c>
      <c r="J81" s="43" t="str">
        <f aca="false">IF(ISNA(VLOOKUP(A81,ResultsVMS!$Y:$Z,2,FALSE())),"np",(VLOOKUP(A81,ResultsVMS!$Y:$Z,2,FALSE())))</f>
        <v>np</v>
      </c>
      <c r="K81" s="48" t="n">
        <f aca="false">IF(J81&gt;64,0,(VLOOKUP(J81,'[1]Point Tables'!$A$4:$O$263,ResultsVMS!$Z$2,FALSE())))</f>
        <v>0</v>
      </c>
      <c r="L81" s="43" t="str">
        <f aca="false">IF(ISNA(VLOOKUP(A81,ResultsVMS!$FR:$FS,2,FALSE())),"np",(VLOOKUP(A81,ResultsVMS!$FR:$FS,2,FALSE())))</f>
        <v>np</v>
      </c>
      <c r="M81" s="48" t="n">
        <f aca="false">IF(L81&gt;64,0,(VLOOKUP(L81,'[1]Point Tables'!$A$4:$O$263,ResultsVMS!$FS$2,FALSE())))</f>
        <v>0</v>
      </c>
      <c r="Q81" s="45" t="n">
        <f aca="false">I81</f>
        <v>0</v>
      </c>
      <c r="R81" s="45" t="n">
        <f aca="false">K81</f>
        <v>0</v>
      </c>
      <c r="S81" s="45" t="n">
        <f aca="false">M81</f>
        <v>0</v>
      </c>
      <c r="U81" s="45" t="n">
        <f aca="false">LARGE(Q81:S81,1)</f>
        <v>0</v>
      </c>
      <c r="V81" s="45" t="n">
        <f aca="false">LARGE(Q81:S81,2)</f>
        <v>0</v>
      </c>
      <c r="X81" s="45" t="n">
        <f aca="false">SUM(U81:V81)</f>
        <v>0</v>
      </c>
    </row>
    <row r="82" s="45" customFormat="true" ht="13.2" hidden="false" customHeight="false" outlineLevel="0" collapsed="false">
      <c r="A82" s="54"/>
      <c r="B82" s="47" t="str">
        <f aca="false">IF(G82=0," ",(IF(G82=G81,B81,ROW()-2&amp;IF(G82=G83,"T",""))))</f>
        <v> </v>
      </c>
      <c r="D82" s="48"/>
      <c r="E82" s="48"/>
      <c r="G82" s="48" t="n">
        <f aca="false">X82</f>
        <v>0</v>
      </c>
      <c r="H82" s="43" t="str">
        <f aca="false">IF(ISNA(VLOOKUP(A82,ResultsVMS!$I:$J,2,FALSE())),"np",(VLOOKUP(A82,ResultsVMS!$I:$J,2,FALSE())))</f>
        <v>np</v>
      </c>
      <c r="I82" s="48" t="n">
        <f aca="false">IF(H82&gt;64,0,(VLOOKUP(H82,'[1]Point Tables'!$A$4:$O$263,ResultsVMS!$J$2,FALSE())))</f>
        <v>0</v>
      </c>
      <c r="J82" s="43" t="str">
        <f aca="false">IF(ISNA(VLOOKUP(A82,ResultsVMS!$Y:$Z,2,FALSE())),"np",(VLOOKUP(A82,ResultsVMS!$Y:$Z,2,FALSE())))</f>
        <v>np</v>
      </c>
      <c r="K82" s="48" t="n">
        <f aca="false">IF(J82&gt;64,0,(VLOOKUP(J82,'[1]Point Tables'!$A$4:$O$263,ResultsVMS!$Z$2,FALSE())))</f>
        <v>0</v>
      </c>
      <c r="L82" s="43" t="str">
        <f aca="false">IF(ISNA(VLOOKUP(A82,ResultsVMS!$FR:$FS,2,FALSE())),"np",(VLOOKUP(A82,ResultsVMS!$FR:$FS,2,FALSE())))</f>
        <v>np</v>
      </c>
      <c r="M82" s="48" t="n">
        <f aca="false">IF(L82&gt;64,0,(VLOOKUP(L82,'[1]Point Tables'!$A$4:$O$263,ResultsVMS!$FS$2,FALSE())))</f>
        <v>0</v>
      </c>
      <c r="Q82" s="45" t="n">
        <f aca="false">I82</f>
        <v>0</v>
      </c>
      <c r="R82" s="45" t="n">
        <f aca="false">K82</f>
        <v>0</v>
      </c>
      <c r="S82" s="45" t="n">
        <f aca="false">M82</f>
        <v>0</v>
      </c>
      <c r="U82" s="45" t="n">
        <f aca="false">LARGE(Q82:S82,1)</f>
        <v>0</v>
      </c>
      <c r="V82" s="45" t="n">
        <f aca="false">LARGE(Q82:S82,2)</f>
        <v>0</v>
      </c>
      <c r="X82" s="45" t="n">
        <f aca="false">SUM(U82:V82)</f>
        <v>0</v>
      </c>
    </row>
    <row r="83" s="45" customFormat="true" ht="13.2" hidden="false" customHeight="false" outlineLevel="0" collapsed="false">
      <c r="A83" s="54"/>
      <c r="B83" s="47" t="str">
        <f aca="false">IF(G83=0," ",(IF(G83=G82,B82,ROW()-2&amp;IF(G83=G84,"T",""))))</f>
        <v> </v>
      </c>
      <c r="D83" s="48"/>
      <c r="E83" s="48"/>
      <c r="G83" s="48" t="n">
        <f aca="false">X83</f>
        <v>0</v>
      </c>
      <c r="H83" s="43" t="str">
        <f aca="false">IF(ISNA(VLOOKUP(A83,ResultsVMS!$I:$J,2,FALSE())),"np",(VLOOKUP(A83,ResultsVMS!$I:$J,2,FALSE())))</f>
        <v>np</v>
      </c>
      <c r="I83" s="48" t="n">
        <f aca="false">IF(H83&gt;64,0,(VLOOKUP(H83,'[1]Point Tables'!$A$4:$O$263,ResultsVMS!$J$2,FALSE())))</f>
        <v>0</v>
      </c>
      <c r="J83" s="43" t="str">
        <f aca="false">IF(ISNA(VLOOKUP(A83,ResultsVMS!$Y:$Z,2,FALSE())),"np",(VLOOKUP(A83,ResultsVMS!$Y:$Z,2,FALSE())))</f>
        <v>np</v>
      </c>
      <c r="K83" s="48" t="n">
        <f aca="false">IF(J83&gt;64,0,(VLOOKUP(J83,'[1]Point Tables'!$A$4:$O$263,ResultsVMS!$Z$2,FALSE())))</f>
        <v>0</v>
      </c>
      <c r="L83" s="43" t="str">
        <f aca="false">IF(ISNA(VLOOKUP(A83,ResultsVMS!$FR:$FS,2,FALSE())),"np",(VLOOKUP(A83,ResultsVMS!$FR:$FS,2,FALSE())))</f>
        <v>np</v>
      </c>
      <c r="M83" s="48" t="n">
        <f aca="false">IF(L83&gt;64,0,(VLOOKUP(L83,'[1]Point Tables'!$A$4:$O$263,ResultsVMS!$FS$2,FALSE())))</f>
        <v>0</v>
      </c>
      <c r="Q83" s="45" t="n">
        <f aca="false">I83</f>
        <v>0</v>
      </c>
      <c r="R83" s="45" t="n">
        <f aca="false">K83</f>
        <v>0</v>
      </c>
      <c r="S83" s="45" t="n">
        <f aca="false">M83</f>
        <v>0</v>
      </c>
      <c r="U83" s="45" t="n">
        <f aca="false">LARGE(Q83:S83,1)</f>
        <v>0</v>
      </c>
      <c r="V83" s="45" t="n">
        <f aca="false">LARGE(Q83:S83,2)</f>
        <v>0</v>
      </c>
      <c r="X83" s="45" t="n">
        <f aca="false">SUM(U83:V83)</f>
        <v>0</v>
      </c>
    </row>
    <row r="84" s="45" customFormat="true" ht="13.2" hidden="false" customHeight="false" outlineLevel="0" collapsed="false">
      <c r="A84" s="54"/>
      <c r="B84" s="47" t="str">
        <f aca="false">IF(G84=0," ",(IF(G84=G83,B83,ROW()-2&amp;IF(G84=G85,"T",""))))</f>
        <v> </v>
      </c>
      <c r="D84" s="48"/>
      <c r="E84" s="48"/>
      <c r="G84" s="48" t="n">
        <f aca="false">X84</f>
        <v>0</v>
      </c>
      <c r="H84" s="43" t="str">
        <f aca="false">IF(ISNA(VLOOKUP(A84,ResultsVMS!$I:$J,2,FALSE())),"np",(VLOOKUP(A84,ResultsVMS!$I:$J,2,FALSE())))</f>
        <v>np</v>
      </c>
      <c r="I84" s="48" t="n">
        <f aca="false">IF(H84&gt;64,0,(VLOOKUP(H84,'[1]Point Tables'!$A$4:$O$263,ResultsVMS!$J$2,FALSE())))</f>
        <v>0</v>
      </c>
      <c r="J84" s="43" t="str">
        <f aca="false">IF(ISNA(VLOOKUP(A84,ResultsVMS!$Y:$Z,2,FALSE())),"np",(VLOOKUP(A84,ResultsVMS!$Y:$Z,2,FALSE())))</f>
        <v>np</v>
      </c>
      <c r="K84" s="48" t="n">
        <f aca="false">IF(J84&gt;64,0,(VLOOKUP(J84,'[1]Point Tables'!$A$4:$O$263,ResultsVMS!$Z$2,FALSE())))</f>
        <v>0</v>
      </c>
      <c r="L84" s="43" t="str">
        <f aca="false">IF(ISNA(VLOOKUP(A84,ResultsVMS!$FR:$FS,2,FALSE())),"np",(VLOOKUP(A84,ResultsVMS!$FR:$FS,2,FALSE())))</f>
        <v>np</v>
      </c>
      <c r="M84" s="48" t="n">
        <f aca="false">IF(L84&gt;64,0,(VLOOKUP(L84,'[1]Point Tables'!$A$4:$O$263,ResultsVMS!$FS$2,FALSE())))</f>
        <v>0</v>
      </c>
      <c r="Q84" s="45" t="n">
        <f aca="false">I84</f>
        <v>0</v>
      </c>
      <c r="R84" s="45" t="n">
        <f aca="false">K84</f>
        <v>0</v>
      </c>
      <c r="S84" s="45" t="n">
        <f aca="false">M84</f>
        <v>0</v>
      </c>
      <c r="U84" s="45" t="n">
        <f aca="false">LARGE(Q84:S84,1)</f>
        <v>0</v>
      </c>
      <c r="V84" s="45" t="n">
        <f aca="false">LARGE(Q84:S84,2)</f>
        <v>0</v>
      </c>
      <c r="X84" s="45" t="n">
        <f aca="false">SUM(U84:V84)</f>
        <v>0</v>
      </c>
    </row>
    <row r="85" s="45" customFormat="true" ht="13.2" hidden="false" customHeight="false" outlineLevel="0" collapsed="false">
      <c r="A85" s="54"/>
      <c r="B85" s="47" t="str">
        <f aca="false">IF(G85=0," ",(IF(G85=G84,B84,ROW()-2&amp;IF(G85=G86,"T",""))))</f>
        <v> </v>
      </c>
      <c r="D85" s="48"/>
      <c r="E85" s="48"/>
      <c r="G85" s="48" t="n">
        <f aca="false">X85</f>
        <v>0</v>
      </c>
      <c r="H85" s="43" t="str">
        <f aca="false">IF(ISNA(VLOOKUP(A85,ResultsVMS!$I:$J,2,FALSE())),"np",(VLOOKUP(A85,ResultsVMS!$I:$J,2,FALSE())))</f>
        <v>np</v>
      </c>
      <c r="I85" s="48" t="n">
        <f aca="false">IF(H85&gt;64,0,(VLOOKUP(H85,'[1]Point Tables'!$A$4:$O$263,ResultsVMS!$J$2,FALSE())))</f>
        <v>0</v>
      </c>
      <c r="J85" s="43" t="str">
        <f aca="false">IF(ISNA(VLOOKUP(A85,ResultsVMS!$Y:$Z,2,FALSE())),"np",(VLOOKUP(A85,ResultsVMS!$Y:$Z,2,FALSE())))</f>
        <v>np</v>
      </c>
      <c r="K85" s="48" t="n">
        <f aca="false">IF(J85&gt;64,0,(VLOOKUP(J85,'[1]Point Tables'!$A$4:$O$263,ResultsVMS!$Z$2,FALSE())))</f>
        <v>0</v>
      </c>
      <c r="L85" s="43" t="str">
        <f aca="false">IF(ISNA(VLOOKUP(A85,ResultsVMS!$FR:$FS,2,FALSE())),"np",(VLOOKUP(A85,ResultsVMS!$FR:$FS,2,FALSE())))</f>
        <v>np</v>
      </c>
      <c r="M85" s="48" t="n">
        <f aca="false">IF(L85&gt;64,0,(VLOOKUP(L85,'[1]Point Tables'!$A$4:$O$263,ResultsVMS!$FS$2,FALSE())))</f>
        <v>0</v>
      </c>
      <c r="Q85" s="45" t="n">
        <f aca="false">I85</f>
        <v>0</v>
      </c>
      <c r="R85" s="45" t="n">
        <f aca="false">K85</f>
        <v>0</v>
      </c>
      <c r="S85" s="45" t="n">
        <f aca="false">M85</f>
        <v>0</v>
      </c>
      <c r="U85" s="45" t="n">
        <f aca="false">LARGE(Q85:S85,1)</f>
        <v>0</v>
      </c>
      <c r="V85" s="45" t="n">
        <f aca="false">LARGE(Q85:S85,2)</f>
        <v>0</v>
      </c>
      <c r="X85" s="45" t="n">
        <f aca="false">SUM(U85:V85)</f>
        <v>0</v>
      </c>
    </row>
    <row r="86" s="45" customFormat="true" ht="13.2" hidden="false" customHeight="false" outlineLevel="0" collapsed="false">
      <c r="A86" s="54"/>
      <c r="B86" s="47" t="str">
        <f aca="false">IF(G86=0," ",(IF(G86=G85,B85,ROW()-2&amp;IF(G86=G87,"T",""))))</f>
        <v> </v>
      </c>
      <c r="D86" s="48"/>
      <c r="E86" s="48"/>
      <c r="G86" s="48" t="n">
        <f aca="false">X86</f>
        <v>0</v>
      </c>
      <c r="H86" s="43" t="str">
        <f aca="false">IF(ISNA(VLOOKUP(A86,ResultsVMS!$I:$J,2,FALSE())),"np",(VLOOKUP(A86,ResultsVMS!$I:$J,2,FALSE())))</f>
        <v>np</v>
      </c>
      <c r="I86" s="48" t="n">
        <f aca="false">IF(H86&gt;64,0,(VLOOKUP(H86,'[1]Point Tables'!$A$4:$O$263,ResultsVMS!$J$2,FALSE())))</f>
        <v>0</v>
      </c>
      <c r="J86" s="43" t="str">
        <f aca="false">IF(ISNA(VLOOKUP(A86,ResultsVMS!$Y:$Z,2,FALSE())),"np",(VLOOKUP(A86,ResultsVMS!$Y:$Z,2,FALSE())))</f>
        <v>np</v>
      </c>
      <c r="K86" s="48" t="n">
        <f aca="false">IF(J86&gt;64,0,(VLOOKUP(J86,'[1]Point Tables'!$A$4:$O$263,ResultsVMS!$Z$2,FALSE())))</f>
        <v>0</v>
      </c>
      <c r="L86" s="43" t="str">
        <f aca="false">IF(ISNA(VLOOKUP(A86,ResultsVMS!$FR:$FS,2,FALSE())),"np",(VLOOKUP(A86,ResultsVMS!$FR:$FS,2,FALSE())))</f>
        <v>np</v>
      </c>
      <c r="M86" s="48" t="n">
        <f aca="false">IF(L86&gt;64,0,(VLOOKUP(L86,'[1]Point Tables'!$A$4:$O$263,ResultsVMS!$FS$2,FALSE())))</f>
        <v>0</v>
      </c>
      <c r="Q86" s="45" t="n">
        <f aca="false">I86</f>
        <v>0</v>
      </c>
      <c r="R86" s="45" t="n">
        <f aca="false">K86</f>
        <v>0</v>
      </c>
      <c r="S86" s="45" t="n">
        <f aca="false">M86</f>
        <v>0</v>
      </c>
      <c r="U86" s="45" t="n">
        <f aca="false">LARGE(Q86:S86,1)</f>
        <v>0</v>
      </c>
      <c r="V86" s="45" t="n">
        <f aca="false">LARGE(Q86:S86,2)</f>
        <v>0</v>
      </c>
      <c r="X86" s="45" t="n">
        <f aca="false">SUM(U86:V86)</f>
        <v>0</v>
      </c>
    </row>
    <row r="87" s="45" customFormat="true" ht="13.2" hidden="false" customHeight="false" outlineLevel="0" collapsed="false">
      <c r="A87" s="54"/>
      <c r="B87" s="47" t="str">
        <f aca="false">IF(G87=0," ",(IF(G87=G86,B86,ROW()-2&amp;IF(G87=G88,"T",""))))</f>
        <v> </v>
      </c>
      <c r="D87" s="48"/>
      <c r="E87" s="48"/>
      <c r="G87" s="48" t="n">
        <f aca="false">X87</f>
        <v>0</v>
      </c>
      <c r="H87" s="43" t="str">
        <f aca="false">IF(ISNA(VLOOKUP(A87,ResultsVMS!$I:$J,2,FALSE())),"np",(VLOOKUP(A87,ResultsVMS!$I:$J,2,FALSE())))</f>
        <v>np</v>
      </c>
      <c r="I87" s="48" t="n">
        <f aca="false">IF(H87&gt;64,0,(VLOOKUP(H87,'[1]Point Tables'!$A$4:$O$263,ResultsVMS!$J$2,FALSE())))</f>
        <v>0</v>
      </c>
      <c r="J87" s="43" t="str">
        <f aca="false">IF(ISNA(VLOOKUP(A87,ResultsVMS!$Y:$Z,2,FALSE())),"np",(VLOOKUP(A87,ResultsVMS!$Y:$Z,2,FALSE())))</f>
        <v>np</v>
      </c>
      <c r="K87" s="48" t="n">
        <f aca="false">IF(J87&gt;64,0,(VLOOKUP(J87,'[1]Point Tables'!$A$4:$O$263,ResultsVMS!$Z$2,FALSE())))</f>
        <v>0</v>
      </c>
      <c r="L87" s="43" t="str">
        <f aca="false">IF(ISNA(VLOOKUP(A87,ResultsVMS!$FR:$FS,2,FALSE())),"np",(VLOOKUP(A87,ResultsVMS!$FR:$FS,2,FALSE())))</f>
        <v>np</v>
      </c>
      <c r="M87" s="48" t="n">
        <f aca="false">IF(L87&gt;64,0,(VLOOKUP(L87,'[1]Point Tables'!$A$4:$O$263,ResultsVMS!$FS$2,FALSE())))</f>
        <v>0</v>
      </c>
      <c r="Q87" s="45" t="n">
        <f aca="false">I87</f>
        <v>0</v>
      </c>
      <c r="R87" s="45" t="n">
        <f aca="false">K87</f>
        <v>0</v>
      </c>
      <c r="S87" s="45" t="n">
        <f aca="false">M87</f>
        <v>0</v>
      </c>
      <c r="U87" s="45" t="n">
        <f aca="false">LARGE(Q87:S87,1)</f>
        <v>0</v>
      </c>
      <c r="V87" s="45" t="n">
        <f aca="false">LARGE(Q87:S87,2)</f>
        <v>0</v>
      </c>
      <c r="X87" s="45" t="n">
        <f aca="false">SUM(U87:V87)</f>
        <v>0</v>
      </c>
    </row>
    <row r="88" s="45" customFormat="true" ht="13.2" hidden="false" customHeight="false" outlineLevel="0" collapsed="false">
      <c r="A88" s="54"/>
      <c r="B88" s="47" t="str">
        <f aca="false">IF(G88=0," ",(IF(G88=G87,B87,ROW()-2&amp;IF(G88=G89,"T",""))))</f>
        <v> </v>
      </c>
      <c r="D88" s="48"/>
      <c r="E88" s="48"/>
      <c r="G88" s="48" t="n">
        <f aca="false">X88</f>
        <v>0</v>
      </c>
      <c r="H88" s="43" t="str">
        <f aca="false">IF(ISNA(VLOOKUP(A88,ResultsVMS!$I:$J,2,FALSE())),"np",(VLOOKUP(A88,ResultsVMS!$I:$J,2,FALSE())))</f>
        <v>np</v>
      </c>
      <c r="I88" s="48" t="n">
        <f aca="false">IF(H88&gt;64,0,(VLOOKUP(H88,'[1]Point Tables'!$A$4:$O$263,ResultsVMS!$J$2,FALSE())))</f>
        <v>0</v>
      </c>
      <c r="J88" s="43" t="str">
        <f aca="false">IF(ISNA(VLOOKUP(A88,ResultsVMS!$Y:$Z,2,FALSE())),"np",(VLOOKUP(A88,ResultsVMS!$Y:$Z,2,FALSE())))</f>
        <v>np</v>
      </c>
      <c r="K88" s="48" t="n">
        <f aca="false">IF(J88&gt;64,0,(VLOOKUP(J88,'[1]Point Tables'!$A$4:$O$263,ResultsVMS!$Z$2,FALSE())))</f>
        <v>0</v>
      </c>
      <c r="L88" s="43" t="str">
        <f aca="false">IF(ISNA(VLOOKUP(A88,ResultsVMS!$FR:$FS,2,FALSE())),"np",(VLOOKUP(A88,ResultsVMS!$FR:$FS,2,FALSE())))</f>
        <v>np</v>
      </c>
      <c r="M88" s="48" t="n">
        <f aca="false">IF(L88&gt;64,0,(VLOOKUP(L88,'[1]Point Tables'!$A$4:$O$263,ResultsVMS!$FS$2,FALSE())))</f>
        <v>0</v>
      </c>
      <c r="Q88" s="45" t="n">
        <f aca="false">I88</f>
        <v>0</v>
      </c>
      <c r="R88" s="45" t="n">
        <f aca="false">K88</f>
        <v>0</v>
      </c>
      <c r="S88" s="45" t="n">
        <f aca="false">M88</f>
        <v>0</v>
      </c>
      <c r="U88" s="45" t="n">
        <f aca="false">LARGE(Q88:S88,1)</f>
        <v>0</v>
      </c>
      <c r="V88" s="45" t="n">
        <f aca="false">LARGE(Q88:S88,2)</f>
        <v>0</v>
      </c>
      <c r="X88" s="45" t="n">
        <f aca="false">SUM(U88:V88)</f>
        <v>0</v>
      </c>
    </row>
    <row r="89" s="45" customFormat="true" ht="13.2" hidden="false" customHeight="false" outlineLevel="0" collapsed="false">
      <c r="A89" s="54"/>
      <c r="B89" s="47" t="str">
        <f aca="false">IF(G89=0," ",(IF(G89=G88,B88,ROW()-2&amp;IF(G89=G90,"T",""))))</f>
        <v> </v>
      </c>
      <c r="D89" s="48"/>
      <c r="E89" s="48"/>
      <c r="G89" s="48" t="n">
        <f aca="false">X89</f>
        <v>0</v>
      </c>
      <c r="H89" s="43" t="str">
        <f aca="false">IF(ISNA(VLOOKUP(A89,ResultsVMS!$I:$J,2,FALSE())),"np",(VLOOKUP(A89,ResultsVMS!$I:$J,2,FALSE())))</f>
        <v>np</v>
      </c>
      <c r="I89" s="48" t="n">
        <f aca="false">IF(H89&gt;64,0,(VLOOKUP(H89,'[1]Point Tables'!$A$4:$O$263,ResultsVMS!$J$2,FALSE())))</f>
        <v>0</v>
      </c>
      <c r="J89" s="43" t="str">
        <f aca="false">IF(ISNA(VLOOKUP(A89,ResultsVMS!$Y:$Z,2,FALSE())),"np",(VLOOKUP(A89,ResultsVMS!$Y:$Z,2,FALSE())))</f>
        <v>np</v>
      </c>
      <c r="K89" s="48" t="n">
        <f aca="false">IF(J89&gt;64,0,(VLOOKUP(J89,'[1]Point Tables'!$A$4:$O$263,ResultsVMS!$Z$2,FALSE())))</f>
        <v>0</v>
      </c>
      <c r="L89" s="43" t="str">
        <f aca="false">IF(ISNA(VLOOKUP(A89,ResultsVMS!$FR:$FS,2,FALSE())),"np",(VLOOKUP(A89,ResultsVMS!$FR:$FS,2,FALSE())))</f>
        <v>np</v>
      </c>
      <c r="M89" s="48" t="n">
        <f aca="false">IF(L89&gt;64,0,(VLOOKUP(L89,'[1]Point Tables'!$A$4:$O$263,ResultsVMS!$FS$2,FALSE())))</f>
        <v>0</v>
      </c>
      <c r="Q89" s="45" t="n">
        <f aca="false">I89</f>
        <v>0</v>
      </c>
      <c r="R89" s="45" t="n">
        <f aca="false">K89</f>
        <v>0</v>
      </c>
      <c r="S89" s="45" t="n">
        <f aca="false">M89</f>
        <v>0</v>
      </c>
      <c r="U89" s="45" t="n">
        <f aca="false">LARGE(Q89:S89,1)</f>
        <v>0</v>
      </c>
      <c r="V89" s="45" t="n">
        <f aca="false">LARGE(Q89:S89,2)</f>
        <v>0</v>
      </c>
      <c r="X89" s="45" t="n">
        <f aca="false">SUM(U89:V89)</f>
        <v>0</v>
      </c>
    </row>
    <row r="90" s="45" customFormat="true" ht="13.2" hidden="false" customHeight="false" outlineLevel="0" collapsed="false">
      <c r="A90" s="54"/>
      <c r="B90" s="47" t="str">
        <f aca="false">IF(G90=0," ",(IF(G90=G89,B89,ROW()-2&amp;IF(G90=G91,"T",""))))</f>
        <v> </v>
      </c>
      <c r="D90" s="48"/>
      <c r="E90" s="48"/>
      <c r="G90" s="48" t="n">
        <f aca="false">X90</f>
        <v>0</v>
      </c>
      <c r="H90" s="43" t="str">
        <f aca="false">IF(ISNA(VLOOKUP(A90,ResultsVMS!$I:$J,2,FALSE())),"np",(VLOOKUP(A90,ResultsVMS!$I:$J,2,FALSE())))</f>
        <v>np</v>
      </c>
      <c r="I90" s="48" t="n">
        <f aca="false">IF(H90&gt;64,0,(VLOOKUP(H90,'[1]Point Tables'!$A$4:$O$263,ResultsVMS!$J$2,FALSE())))</f>
        <v>0</v>
      </c>
      <c r="J90" s="43" t="str">
        <f aca="false">IF(ISNA(VLOOKUP(A90,ResultsVMS!$Y:$Z,2,FALSE())),"np",(VLOOKUP(A90,ResultsVMS!$Y:$Z,2,FALSE())))</f>
        <v>np</v>
      </c>
      <c r="K90" s="48" t="n">
        <f aca="false">IF(J90&gt;64,0,(VLOOKUP(J90,'[1]Point Tables'!$A$4:$O$263,ResultsVMS!$Z$2,FALSE())))</f>
        <v>0</v>
      </c>
      <c r="L90" s="43" t="str">
        <f aca="false">IF(ISNA(VLOOKUP(A90,ResultsVMS!$FR:$FS,2,FALSE())),"np",(VLOOKUP(A90,ResultsVMS!$FR:$FS,2,FALSE())))</f>
        <v>np</v>
      </c>
      <c r="M90" s="48" t="n">
        <f aca="false">IF(L90&gt;64,0,(VLOOKUP(L90,'[1]Point Tables'!$A$4:$O$263,ResultsVMS!$FS$2,FALSE())))</f>
        <v>0</v>
      </c>
      <c r="Q90" s="45" t="n">
        <f aca="false">I90</f>
        <v>0</v>
      </c>
      <c r="R90" s="45" t="n">
        <f aca="false">K90</f>
        <v>0</v>
      </c>
      <c r="S90" s="45" t="n">
        <f aca="false">M90</f>
        <v>0</v>
      </c>
      <c r="U90" s="45" t="n">
        <f aca="false">LARGE(Q90:S90,1)</f>
        <v>0</v>
      </c>
      <c r="V90" s="45" t="n">
        <f aca="false">LARGE(Q90:S90,2)</f>
        <v>0</v>
      </c>
      <c r="X90" s="45" t="n">
        <f aca="false">SUM(U90:V90)</f>
        <v>0</v>
      </c>
    </row>
    <row r="91" s="45" customFormat="true" ht="13.2" hidden="false" customHeight="false" outlineLevel="0" collapsed="false">
      <c r="A91" s="54"/>
      <c r="B91" s="47" t="str">
        <f aca="false">IF(G91=0," ",(IF(G91=G90,B90,ROW()-2&amp;IF(G91=G92,"T",""))))</f>
        <v> </v>
      </c>
      <c r="D91" s="48"/>
      <c r="E91" s="48"/>
      <c r="G91" s="48" t="n">
        <f aca="false">X91</f>
        <v>0</v>
      </c>
      <c r="H91" s="43" t="str">
        <f aca="false">IF(ISNA(VLOOKUP(A91,ResultsVMS!$I:$J,2,FALSE())),"np",(VLOOKUP(A91,ResultsVMS!$I:$J,2,FALSE())))</f>
        <v>np</v>
      </c>
      <c r="I91" s="48" t="n">
        <f aca="false">IF(H91&gt;64,0,(VLOOKUP(H91,'[1]Point Tables'!$A$4:$O$263,ResultsVMS!$J$2,FALSE())))</f>
        <v>0</v>
      </c>
      <c r="J91" s="43" t="str">
        <f aca="false">IF(ISNA(VLOOKUP(A91,ResultsVMS!$Y:$Z,2,FALSE())),"np",(VLOOKUP(A91,ResultsVMS!$Y:$Z,2,FALSE())))</f>
        <v>np</v>
      </c>
      <c r="K91" s="48" t="n">
        <f aca="false">IF(J91&gt;64,0,(VLOOKUP(J91,'[1]Point Tables'!$A$4:$O$263,ResultsVMS!$Z$2,FALSE())))</f>
        <v>0</v>
      </c>
      <c r="L91" s="43" t="str">
        <f aca="false">IF(ISNA(VLOOKUP(A91,ResultsVMS!$FR:$FS,2,FALSE())),"np",(VLOOKUP(A91,ResultsVMS!$FR:$FS,2,FALSE())))</f>
        <v>np</v>
      </c>
      <c r="M91" s="48" t="n">
        <f aca="false">IF(L91&gt;64,0,(VLOOKUP(L91,'[1]Point Tables'!$A$4:$O$263,ResultsVMS!$FS$2,FALSE())))</f>
        <v>0</v>
      </c>
      <c r="Q91" s="45" t="n">
        <f aca="false">I91</f>
        <v>0</v>
      </c>
      <c r="R91" s="45" t="n">
        <f aca="false">K91</f>
        <v>0</v>
      </c>
      <c r="S91" s="45" t="n">
        <f aca="false">M91</f>
        <v>0</v>
      </c>
      <c r="U91" s="45" t="n">
        <f aca="false">LARGE(Q91:S91,1)</f>
        <v>0</v>
      </c>
      <c r="V91" s="45" t="n">
        <f aca="false">LARGE(Q91:S91,2)</f>
        <v>0</v>
      </c>
      <c r="X91" s="45" t="n">
        <f aca="false">SUM(U91:V91)</f>
        <v>0</v>
      </c>
    </row>
    <row r="92" s="45" customFormat="true" ht="13.2" hidden="false" customHeight="false" outlineLevel="0" collapsed="false">
      <c r="A92" s="54"/>
      <c r="B92" s="47" t="str">
        <f aca="false">IF(G92=0," ",(IF(G92=G91,B91,ROW()-2&amp;IF(G92=G93,"T",""))))</f>
        <v> </v>
      </c>
      <c r="D92" s="48"/>
      <c r="E92" s="48"/>
      <c r="G92" s="48" t="n">
        <f aca="false">X92</f>
        <v>0</v>
      </c>
      <c r="H92" s="43" t="str">
        <f aca="false">IF(ISNA(VLOOKUP(A92,ResultsVMS!$I:$J,2,FALSE())),"np",(VLOOKUP(A92,ResultsVMS!$I:$J,2,FALSE())))</f>
        <v>np</v>
      </c>
      <c r="I92" s="48" t="n">
        <f aca="false">IF(H92&gt;64,0,(VLOOKUP(H92,'[1]Point Tables'!$A$4:$O$263,ResultsVMS!$J$2,FALSE())))</f>
        <v>0</v>
      </c>
      <c r="J92" s="43" t="str">
        <f aca="false">IF(ISNA(VLOOKUP(A92,ResultsVMS!$Y:$Z,2,FALSE())),"np",(VLOOKUP(A92,ResultsVMS!$Y:$Z,2,FALSE())))</f>
        <v>np</v>
      </c>
      <c r="K92" s="48" t="n">
        <f aca="false">IF(J92&gt;64,0,(VLOOKUP(J92,'[1]Point Tables'!$A$4:$O$263,ResultsVMS!$Z$2,FALSE())))</f>
        <v>0</v>
      </c>
      <c r="L92" s="43" t="str">
        <f aca="false">IF(ISNA(VLOOKUP(A92,ResultsVMS!$FR:$FS,2,FALSE())),"np",(VLOOKUP(A92,ResultsVMS!$FR:$FS,2,FALSE())))</f>
        <v>np</v>
      </c>
      <c r="M92" s="48" t="n">
        <f aca="false">IF(L92&gt;64,0,(VLOOKUP(L92,'[1]Point Tables'!$A$4:$O$263,ResultsVMS!$FS$2,FALSE())))</f>
        <v>0</v>
      </c>
      <c r="Q92" s="45" t="n">
        <f aca="false">I92</f>
        <v>0</v>
      </c>
      <c r="R92" s="45" t="n">
        <f aca="false">K92</f>
        <v>0</v>
      </c>
      <c r="S92" s="45" t="n">
        <f aca="false">M92</f>
        <v>0</v>
      </c>
      <c r="U92" s="45" t="n">
        <f aca="false">LARGE(Q92:S92,1)</f>
        <v>0</v>
      </c>
      <c r="V92" s="45" t="n">
        <f aca="false">LARGE(Q92:S92,2)</f>
        <v>0</v>
      </c>
      <c r="X92" s="45" t="n">
        <f aca="false">SUM(U92:V92)</f>
        <v>0</v>
      </c>
    </row>
    <row r="93" s="45" customFormat="true" ht="13.2" hidden="false" customHeight="false" outlineLevel="0" collapsed="false">
      <c r="A93" s="54"/>
      <c r="B93" s="47" t="str">
        <f aca="false">IF(G93=0," ",(IF(G93=G92,B92,ROW()-2&amp;IF(G93=G94,"T",""))))</f>
        <v> </v>
      </c>
      <c r="D93" s="48"/>
      <c r="E93" s="48"/>
      <c r="G93" s="48" t="n">
        <f aca="false">X93</f>
        <v>0</v>
      </c>
      <c r="H93" s="43" t="str">
        <f aca="false">IF(ISNA(VLOOKUP(A93,ResultsVMS!$I:$J,2,FALSE())),"np",(VLOOKUP(A93,ResultsVMS!$I:$J,2,FALSE())))</f>
        <v>np</v>
      </c>
      <c r="I93" s="48" t="n">
        <f aca="false">IF(H93&gt;64,0,(VLOOKUP(H93,'[1]Point Tables'!$A$4:$O$263,ResultsVMS!$J$2,FALSE())))</f>
        <v>0</v>
      </c>
      <c r="J93" s="43" t="str">
        <f aca="false">IF(ISNA(VLOOKUP(A93,ResultsVMS!$Y:$Z,2,FALSE())),"np",(VLOOKUP(A93,ResultsVMS!$Y:$Z,2,FALSE())))</f>
        <v>np</v>
      </c>
      <c r="K93" s="48" t="n">
        <f aca="false">IF(J93&gt;64,0,(VLOOKUP(J93,'[1]Point Tables'!$A$4:$O$263,ResultsVMS!$Z$2,FALSE())))</f>
        <v>0</v>
      </c>
      <c r="L93" s="43" t="str">
        <f aca="false">IF(ISNA(VLOOKUP(A93,ResultsVMS!$FR:$FS,2,FALSE())),"np",(VLOOKUP(A93,ResultsVMS!$FR:$FS,2,FALSE())))</f>
        <v>np</v>
      </c>
      <c r="M93" s="48" t="n">
        <f aca="false">IF(L93&gt;64,0,(VLOOKUP(L93,'[1]Point Tables'!$A$4:$O$263,ResultsVMS!$FS$2,FALSE())))</f>
        <v>0</v>
      </c>
      <c r="Q93" s="45" t="n">
        <f aca="false">I93</f>
        <v>0</v>
      </c>
      <c r="R93" s="45" t="n">
        <f aca="false">K93</f>
        <v>0</v>
      </c>
      <c r="S93" s="45" t="n">
        <f aca="false">M93</f>
        <v>0</v>
      </c>
      <c r="U93" s="45" t="n">
        <f aca="false">LARGE(Q93:S93,1)</f>
        <v>0</v>
      </c>
      <c r="V93" s="45" t="n">
        <f aca="false">LARGE(Q93:S93,2)</f>
        <v>0</v>
      </c>
      <c r="X93" s="45" t="n">
        <f aca="false">SUM(U93:V93)</f>
        <v>0</v>
      </c>
    </row>
    <row r="94" s="45" customFormat="true" ht="13.2" hidden="false" customHeight="false" outlineLevel="0" collapsed="false">
      <c r="A94" s="54"/>
      <c r="B94" s="47" t="str">
        <f aca="false">IF(G94=0," ",(IF(G94=G93,B93,ROW()-2&amp;IF(G94=G95,"T",""))))</f>
        <v> </v>
      </c>
      <c r="D94" s="48"/>
      <c r="E94" s="48"/>
      <c r="G94" s="48" t="n">
        <f aca="false">X94</f>
        <v>0</v>
      </c>
      <c r="H94" s="43" t="str">
        <f aca="false">IF(ISNA(VLOOKUP(A94,ResultsVMS!$I:$J,2,FALSE())),"np",(VLOOKUP(A94,ResultsVMS!$I:$J,2,FALSE())))</f>
        <v>np</v>
      </c>
      <c r="I94" s="48" t="n">
        <f aca="false">IF(H94&gt;64,0,(VLOOKUP(H94,'[1]Point Tables'!$A$4:$O$263,ResultsVMS!$J$2,FALSE())))</f>
        <v>0</v>
      </c>
      <c r="J94" s="43" t="str">
        <f aca="false">IF(ISNA(VLOOKUP(A94,ResultsVMS!$Y:$Z,2,FALSE())),"np",(VLOOKUP(A94,ResultsVMS!$Y:$Z,2,FALSE())))</f>
        <v>np</v>
      </c>
      <c r="K94" s="48" t="n">
        <f aca="false">IF(J94&gt;64,0,(VLOOKUP(J94,'[1]Point Tables'!$A$4:$O$263,ResultsVMS!$Z$2,FALSE())))</f>
        <v>0</v>
      </c>
      <c r="L94" s="43" t="str">
        <f aca="false">IF(ISNA(VLOOKUP(A94,ResultsVMS!$FR:$FS,2,FALSE())),"np",(VLOOKUP(A94,ResultsVMS!$FR:$FS,2,FALSE())))</f>
        <v>np</v>
      </c>
      <c r="M94" s="48" t="n">
        <f aca="false">IF(L94&gt;64,0,(VLOOKUP(L94,'[1]Point Tables'!$A$4:$O$263,ResultsVMS!$FS$2,FALSE())))</f>
        <v>0</v>
      </c>
      <c r="Q94" s="45" t="n">
        <f aca="false">I94</f>
        <v>0</v>
      </c>
      <c r="R94" s="45" t="n">
        <f aca="false">K94</f>
        <v>0</v>
      </c>
      <c r="S94" s="45" t="n">
        <f aca="false">M94</f>
        <v>0</v>
      </c>
      <c r="U94" s="45" t="n">
        <f aca="false">LARGE(Q94:S94,1)</f>
        <v>0</v>
      </c>
      <c r="V94" s="45" t="n">
        <f aca="false">LARGE(Q94:S94,2)</f>
        <v>0</v>
      </c>
      <c r="X94" s="45" t="n">
        <f aca="false">SUM(U94:V94)</f>
        <v>0</v>
      </c>
    </row>
    <row r="95" s="45" customFormat="true" ht="13.2" hidden="false" customHeight="false" outlineLevel="0" collapsed="false">
      <c r="A95" s="54"/>
      <c r="B95" s="47" t="str">
        <f aca="false">IF(G95=0," ",(IF(G95=G94,B94,ROW()-2&amp;IF(G95=G96,"T",""))))</f>
        <v> </v>
      </c>
      <c r="D95" s="48"/>
      <c r="E95" s="48"/>
      <c r="G95" s="48" t="n">
        <f aca="false">X95</f>
        <v>0</v>
      </c>
      <c r="H95" s="43" t="str">
        <f aca="false">IF(ISNA(VLOOKUP(A95,ResultsVMS!$I:$J,2,FALSE())),"np",(VLOOKUP(A95,ResultsVMS!$I:$J,2,FALSE())))</f>
        <v>np</v>
      </c>
      <c r="I95" s="48" t="n">
        <f aca="false">IF(H95&gt;64,0,(VLOOKUP(H95,'[1]Point Tables'!$A$4:$O$263,ResultsVMS!$J$2,FALSE())))</f>
        <v>0</v>
      </c>
      <c r="J95" s="43" t="str">
        <f aca="false">IF(ISNA(VLOOKUP(A95,ResultsVMS!$Y:$Z,2,FALSE())),"np",(VLOOKUP(A95,ResultsVMS!$Y:$Z,2,FALSE())))</f>
        <v>np</v>
      </c>
      <c r="K95" s="48" t="n">
        <f aca="false">IF(J95&gt;64,0,(VLOOKUP(J95,'[1]Point Tables'!$A$4:$O$263,ResultsVMS!$Z$2,FALSE())))</f>
        <v>0</v>
      </c>
      <c r="L95" s="43" t="str">
        <f aca="false">IF(ISNA(VLOOKUP(A95,ResultsVMS!$FR:$FS,2,FALSE())),"np",(VLOOKUP(A95,ResultsVMS!$FR:$FS,2,FALSE())))</f>
        <v>np</v>
      </c>
      <c r="M95" s="48" t="n">
        <f aca="false">IF(L95&gt;64,0,(VLOOKUP(L95,'[1]Point Tables'!$A$4:$O$263,ResultsVMS!$FS$2,FALSE())))</f>
        <v>0</v>
      </c>
      <c r="Q95" s="45" t="n">
        <f aca="false">I95</f>
        <v>0</v>
      </c>
      <c r="R95" s="45" t="n">
        <f aca="false">K95</f>
        <v>0</v>
      </c>
      <c r="S95" s="45" t="n">
        <f aca="false">M95</f>
        <v>0</v>
      </c>
      <c r="U95" s="45" t="n">
        <f aca="false">LARGE(Q95:S95,1)</f>
        <v>0</v>
      </c>
      <c r="V95" s="45" t="n">
        <f aca="false">LARGE(Q95:S95,2)</f>
        <v>0</v>
      </c>
      <c r="X95" s="45" t="n">
        <f aca="false">SUM(U95:V95)</f>
        <v>0</v>
      </c>
    </row>
    <row r="96" s="45" customFormat="true" ht="13.2" hidden="false" customHeight="false" outlineLevel="0" collapsed="false">
      <c r="A96" s="54"/>
      <c r="B96" s="47" t="str">
        <f aca="false">IF(G96=0," ",(IF(G96=G95,B95,ROW()-2&amp;IF(G96=G97,"T",""))))</f>
        <v> </v>
      </c>
      <c r="D96" s="48"/>
      <c r="E96" s="48"/>
      <c r="G96" s="48" t="n">
        <f aca="false">X96</f>
        <v>0</v>
      </c>
      <c r="H96" s="43" t="str">
        <f aca="false">IF(ISNA(VLOOKUP(A96,ResultsVMS!$I:$J,2,FALSE())),"np",(VLOOKUP(A96,ResultsVMS!$I:$J,2,FALSE())))</f>
        <v>np</v>
      </c>
      <c r="I96" s="48" t="n">
        <f aca="false">IF(H96&gt;64,0,(VLOOKUP(H96,'[1]Point Tables'!$A$4:$O$263,ResultsVMS!$J$2,FALSE())))</f>
        <v>0</v>
      </c>
      <c r="J96" s="43" t="str">
        <f aca="false">IF(ISNA(VLOOKUP(A96,ResultsVMS!$Y:$Z,2,FALSE())),"np",(VLOOKUP(A96,ResultsVMS!$Y:$Z,2,FALSE())))</f>
        <v>np</v>
      </c>
      <c r="K96" s="48" t="n">
        <f aca="false">IF(J96&gt;64,0,(VLOOKUP(J96,'[1]Point Tables'!$A$4:$O$263,ResultsVMS!$Z$2,FALSE())))</f>
        <v>0</v>
      </c>
      <c r="L96" s="43" t="str">
        <f aca="false">IF(ISNA(VLOOKUP(A96,ResultsVMS!$FR:$FS,2,FALSE())),"np",(VLOOKUP(A96,ResultsVMS!$FR:$FS,2,FALSE())))</f>
        <v>np</v>
      </c>
      <c r="M96" s="48" t="n">
        <f aca="false">IF(L96&gt;64,0,(VLOOKUP(L96,'[1]Point Tables'!$A$4:$O$263,ResultsVMS!$FS$2,FALSE())))</f>
        <v>0</v>
      </c>
      <c r="Q96" s="45" t="n">
        <f aca="false">I96</f>
        <v>0</v>
      </c>
      <c r="R96" s="45" t="n">
        <f aca="false">K96</f>
        <v>0</v>
      </c>
      <c r="S96" s="45" t="n">
        <f aca="false">M96</f>
        <v>0</v>
      </c>
      <c r="U96" s="45" t="n">
        <f aca="false">LARGE(Q96:S96,1)</f>
        <v>0</v>
      </c>
      <c r="V96" s="45" t="n">
        <f aca="false">LARGE(Q96:S96,2)</f>
        <v>0</v>
      </c>
      <c r="X96" s="45" t="n">
        <f aca="false">SUM(U96:V96)</f>
        <v>0</v>
      </c>
    </row>
    <row r="97" s="45" customFormat="true" ht="13.2" hidden="false" customHeight="false" outlineLevel="0" collapsed="false">
      <c r="A97" s="54"/>
      <c r="B97" s="47" t="str">
        <f aca="false">IF(G97=0," ",(IF(G97=G96,B96,ROW()-2&amp;IF(G97=G98,"T",""))))</f>
        <v> </v>
      </c>
      <c r="D97" s="48"/>
      <c r="E97" s="48"/>
      <c r="G97" s="48" t="n">
        <f aca="false">X97</f>
        <v>0</v>
      </c>
      <c r="H97" s="43" t="str">
        <f aca="false">IF(ISNA(VLOOKUP(A97,ResultsVMS!$I:$J,2,FALSE())),"np",(VLOOKUP(A97,ResultsVMS!$I:$J,2,FALSE())))</f>
        <v>np</v>
      </c>
      <c r="I97" s="48" t="n">
        <f aca="false">IF(H97&gt;64,0,(VLOOKUP(H97,'[1]Point Tables'!$A$4:$O$263,ResultsVMS!$J$2,FALSE())))</f>
        <v>0</v>
      </c>
      <c r="J97" s="43" t="str">
        <f aca="false">IF(ISNA(VLOOKUP(A97,ResultsVMS!$Y:$Z,2,FALSE())),"np",(VLOOKUP(A97,ResultsVMS!$Y:$Z,2,FALSE())))</f>
        <v>np</v>
      </c>
      <c r="K97" s="48" t="n">
        <f aca="false">IF(J97&gt;64,0,(VLOOKUP(J97,'[1]Point Tables'!$A$4:$O$263,ResultsVMS!$Z$2,FALSE())))</f>
        <v>0</v>
      </c>
      <c r="L97" s="43" t="str">
        <f aca="false">IF(ISNA(VLOOKUP(A97,ResultsVMS!$FR:$FS,2,FALSE())),"np",(VLOOKUP(A97,ResultsVMS!$FR:$FS,2,FALSE())))</f>
        <v>np</v>
      </c>
      <c r="M97" s="48" t="n">
        <f aca="false">IF(L97&gt;64,0,(VLOOKUP(L97,'[1]Point Tables'!$A$4:$O$263,ResultsVMS!$FS$2,FALSE())))</f>
        <v>0</v>
      </c>
      <c r="Q97" s="45" t="n">
        <f aca="false">I97</f>
        <v>0</v>
      </c>
      <c r="R97" s="45" t="n">
        <f aca="false">K97</f>
        <v>0</v>
      </c>
      <c r="S97" s="45" t="n">
        <f aca="false">M97</f>
        <v>0</v>
      </c>
      <c r="U97" s="45" t="n">
        <f aca="false">LARGE(Q97:S97,1)</f>
        <v>0</v>
      </c>
      <c r="V97" s="45" t="n">
        <f aca="false">LARGE(Q97:S97,2)</f>
        <v>0</v>
      </c>
      <c r="X97" s="45" t="n">
        <f aca="false">SUM(U97:V97)</f>
        <v>0</v>
      </c>
    </row>
    <row r="98" s="45" customFormat="true" ht="13.2" hidden="false" customHeight="false" outlineLevel="0" collapsed="false">
      <c r="A98" s="54"/>
      <c r="B98" s="47" t="str">
        <f aca="false">IF(G98=0," ",(IF(G98=G97,B97,ROW()-2&amp;IF(G98=G99,"T",""))))</f>
        <v> </v>
      </c>
      <c r="D98" s="48"/>
      <c r="E98" s="48"/>
      <c r="G98" s="48" t="n">
        <f aca="false">X98</f>
        <v>0</v>
      </c>
      <c r="H98" s="43" t="str">
        <f aca="false">IF(ISNA(VLOOKUP(A98,ResultsVMS!$I:$J,2,FALSE())),"np",(VLOOKUP(A98,ResultsVMS!$I:$J,2,FALSE())))</f>
        <v>np</v>
      </c>
      <c r="I98" s="48" t="n">
        <f aca="false">IF(H98&gt;64,0,(VLOOKUP(H98,'[1]Point Tables'!$A$4:$O$263,ResultsVMS!$J$2,FALSE())))</f>
        <v>0</v>
      </c>
      <c r="J98" s="43" t="str">
        <f aca="false">IF(ISNA(VLOOKUP(A98,ResultsVMS!$Y:$Z,2,FALSE())),"np",(VLOOKUP(A98,ResultsVMS!$Y:$Z,2,FALSE())))</f>
        <v>np</v>
      </c>
      <c r="K98" s="48" t="n">
        <f aca="false">IF(J98&gt;64,0,(VLOOKUP(J98,'[1]Point Tables'!$A$4:$O$263,ResultsVMS!$Z$2,FALSE())))</f>
        <v>0</v>
      </c>
      <c r="L98" s="43" t="str">
        <f aca="false">IF(ISNA(VLOOKUP(A98,ResultsVMS!$FR:$FS,2,FALSE())),"np",(VLOOKUP(A98,ResultsVMS!$FR:$FS,2,FALSE())))</f>
        <v>np</v>
      </c>
      <c r="M98" s="48" t="n">
        <f aca="false">IF(L98&gt;64,0,(VLOOKUP(L98,'[1]Point Tables'!$A$4:$O$263,ResultsVMS!$FS$2,FALSE())))</f>
        <v>0</v>
      </c>
      <c r="Q98" s="45" t="n">
        <f aca="false">I98</f>
        <v>0</v>
      </c>
      <c r="R98" s="45" t="n">
        <f aca="false">K98</f>
        <v>0</v>
      </c>
      <c r="S98" s="45" t="n">
        <f aca="false">M98</f>
        <v>0</v>
      </c>
      <c r="U98" s="45" t="n">
        <f aca="false">LARGE(Q98:S98,1)</f>
        <v>0</v>
      </c>
      <c r="V98" s="45" t="n">
        <f aca="false">LARGE(Q98:S98,2)</f>
        <v>0</v>
      </c>
      <c r="X98" s="45" t="n">
        <f aca="false">SUM(U98:V98)</f>
        <v>0</v>
      </c>
    </row>
    <row r="99" s="45" customFormat="true" ht="13.2" hidden="false" customHeight="false" outlineLevel="0" collapsed="false">
      <c r="A99" s="54"/>
      <c r="B99" s="47" t="str">
        <f aca="false">IF(G99=0," ",(IF(G99=G98,B98,ROW()-2&amp;IF(G99=G100,"T",""))))</f>
        <v> </v>
      </c>
      <c r="D99" s="48"/>
      <c r="E99" s="48"/>
      <c r="G99" s="48" t="n">
        <f aca="false">X99</f>
        <v>0</v>
      </c>
      <c r="H99" s="43" t="str">
        <f aca="false">IF(ISNA(VLOOKUP(A99,ResultsVMS!$I:$J,2,FALSE())),"np",(VLOOKUP(A99,ResultsVMS!$I:$J,2,FALSE())))</f>
        <v>np</v>
      </c>
      <c r="I99" s="48" t="n">
        <f aca="false">IF(H99&gt;64,0,(VLOOKUP(H99,'[1]Point Tables'!$A$4:$O$263,ResultsVMS!$J$2,FALSE())))</f>
        <v>0</v>
      </c>
      <c r="J99" s="43" t="str">
        <f aca="false">IF(ISNA(VLOOKUP(A99,ResultsVMS!$Y:$Z,2,FALSE())),"np",(VLOOKUP(A99,ResultsVMS!$Y:$Z,2,FALSE())))</f>
        <v>np</v>
      </c>
      <c r="K99" s="48" t="n">
        <f aca="false">IF(J99&gt;64,0,(VLOOKUP(J99,'[1]Point Tables'!$A$4:$O$263,ResultsVMS!$Z$2,FALSE())))</f>
        <v>0</v>
      </c>
      <c r="L99" s="43" t="str">
        <f aca="false">IF(ISNA(VLOOKUP(A99,ResultsVMS!$FR:$FS,2,FALSE())),"np",(VLOOKUP(A99,ResultsVMS!$FR:$FS,2,FALSE())))</f>
        <v>np</v>
      </c>
      <c r="M99" s="48" t="n">
        <f aca="false">IF(L99&gt;64,0,(VLOOKUP(L99,'[1]Point Tables'!$A$4:$O$263,ResultsVMS!$FS$2,FALSE())))</f>
        <v>0</v>
      </c>
      <c r="Q99" s="45" t="n">
        <f aca="false">I99</f>
        <v>0</v>
      </c>
      <c r="R99" s="45" t="n">
        <f aca="false">K99</f>
        <v>0</v>
      </c>
      <c r="S99" s="45" t="n">
        <f aca="false">M99</f>
        <v>0</v>
      </c>
      <c r="U99" s="45" t="n">
        <f aca="false">LARGE(Q99:S99,1)</f>
        <v>0</v>
      </c>
      <c r="V99" s="45" t="n">
        <f aca="false">LARGE(Q99:S99,2)</f>
        <v>0</v>
      </c>
      <c r="X99" s="45" t="n">
        <f aca="false">SUM(U99:V99)</f>
        <v>0</v>
      </c>
    </row>
    <row r="100" s="45" customFormat="true" ht="13.2" hidden="false" customHeight="false" outlineLevel="0" collapsed="false">
      <c r="A100" s="54"/>
      <c r="B100" s="47" t="str">
        <f aca="false">IF(G100=0," ",(IF(G100=G99,B99,ROW()-2&amp;IF(G100=G101,"T",""))))</f>
        <v> </v>
      </c>
      <c r="D100" s="48"/>
      <c r="E100" s="48"/>
      <c r="G100" s="48" t="n">
        <f aca="false">X100</f>
        <v>0</v>
      </c>
      <c r="H100" s="43" t="str">
        <f aca="false">IF(ISNA(VLOOKUP(A100,ResultsVMS!$I:$J,2,FALSE())),"np",(VLOOKUP(A100,ResultsVMS!$I:$J,2,FALSE())))</f>
        <v>np</v>
      </c>
      <c r="I100" s="48" t="n">
        <f aca="false">IF(H100&gt;64,0,(VLOOKUP(H100,'[1]Point Tables'!$A$4:$O$263,ResultsVMS!$J$2,FALSE())))</f>
        <v>0</v>
      </c>
      <c r="J100" s="43" t="str">
        <f aca="false">IF(ISNA(VLOOKUP(A100,ResultsVMS!$Y:$Z,2,FALSE())),"np",(VLOOKUP(A100,ResultsVMS!$Y:$Z,2,FALSE())))</f>
        <v>np</v>
      </c>
      <c r="K100" s="48" t="n">
        <f aca="false">IF(J100&gt;64,0,(VLOOKUP(J100,'[1]Point Tables'!$A$4:$O$263,ResultsVMS!$Z$2,FALSE())))</f>
        <v>0</v>
      </c>
      <c r="L100" s="43" t="str">
        <f aca="false">IF(ISNA(VLOOKUP(A100,ResultsVMS!$FR:$FS,2,FALSE())),"np",(VLOOKUP(A100,ResultsVMS!$FR:$FS,2,FALSE())))</f>
        <v>np</v>
      </c>
      <c r="M100" s="48" t="n">
        <f aca="false">IF(L100&gt;64,0,(VLOOKUP(L100,'[1]Point Tables'!$A$4:$O$263,ResultsVMS!$FS$2,FALSE())))</f>
        <v>0</v>
      </c>
      <c r="Q100" s="45" t="n">
        <f aca="false">I100</f>
        <v>0</v>
      </c>
      <c r="R100" s="45" t="n">
        <f aca="false">K100</f>
        <v>0</v>
      </c>
      <c r="S100" s="45" t="n">
        <f aca="false">M100</f>
        <v>0</v>
      </c>
      <c r="U100" s="45" t="n">
        <f aca="false">LARGE(Q100:S100,1)</f>
        <v>0</v>
      </c>
      <c r="V100" s="45" t="n">
        <f aca="false">LARGE(Q100:S100,2)</f>
        <v>0</v>
      </c>
      <c r="X100" s="45" t="n">
        <f aca="false">SUM(U100:V100)</f>
        <v>0</v>
      </c>
    </row>
    <row r="101" s="45" customFormat="true" ht="13.2" hidden="false" customHeight="false" outlineLevel="0" collapsed="false">
      <c r="A101" s="54"/>
      <c r="B101" s="47" t="str">
        <f aca="false">IF(G101=0," ",(IF(G101=G100,B100,ROW()-2&amp;IF(G101=G102,"T",""))))</f>
        <v> </v>
      </c>
      <c r="D101" s="48"/>
      <c r="E101" s="48"/>
      <c r="G101" s="48" t="n">
        <f aca="false">X101</f>
        <v>0</v>
      </c>
      <c r="H101" s="43" t="str">
        <f aca="false">IF(ISNA(VLOOKUP(A101,ResultsVMS!$I:$J,2,FALSE())),"np",(VLOOKUP(A101,ResultsVMS!$I:$J,2,FALSE())))</f>
        <v>np</v>
      </c>
      <c r="I101" s="48" t="n">
        <f aca="false">IF(H101&gt;64,0,(VLOOKUP(H101,'[1]Point Tables'!$A$4:$O$263,ResultsVMS!$J$2,FALSE())))</f>
        <v>0</v>
      </c>
      <c r="J101" s="43" t="str">
        <f aca="false">IF(ISNA(VLOOKUP(A101,ResultsVMS!$Y:$Z,2,FALSE())),"np",(VLOOKUP(A101,ResultsVMS!$Y:$Z,2,FALSE())))</f>
        <v>np</v>
      </c>
      <c r="K101" s="48" t="n">
        <f aca="false">IF(J101&gt;64,0,(VLOOKUP(J101,'[1]Point Tables'!$A$4:$O$263,ResultsVMS!$Z$2,FALSE())))</f>
        <v>0</v>
      </c>
      <c r="L101" s="43" t="str">
        <f aca="false">IF(ISNA(VLOOKUP(A101,ResultsVMS!$FR:$FS,2,FALSE())),"np",(VLOOKUP(A101,ResultsVMS!$FR:$FS,2,FALSE())))</f>
        <v>np</v>
      </c>
      <c r="M101" s="48" t="n">
        <f aca="false">IF(L101&gt;64,0,(VLOOKUP(L101,'[1]Point Tables'!$A$4:$O$263,ResultsVMS!$FS$2,FALSE())))</f>
        <v>0</v>
      </c>
      <c r="Q101" s="45" t="n">
        <f aca="false">I101</f>
        <v>0</v>
      </c>
      <c r="R101" s="45" t="n">
        <f aca="false">K101</f>
        <v>0</v>
      </c>
      <c r="S101" s="45" t="n">
        <f aca="false">M101</f>
        <v>0</v>
      </c>
      <c r="U101" s="45" t="n">
        <f aca="false">LARGE(Q101:S101,1)</f>
        <v>0</v>
      </c>
      <c r="V101" s="45" t="n">
        <f aca="false">LARGE(Q101:S101,2)</f>
        <v>0</v>
      </c>
      <c r="X101" s="45" t="n">
        <f aca="false">SUM(U101:V101)</f>
        <v>0</v>
      </c>
    </row>
    <row r="102" s="45" customFormat="true" ht="13.2" hidden="false" customHeight="false" outlineLevel="0" collapsed="false">
      <c r="A102" s="54"/>
      <c r="B102" s="47" t="str">
        <f aca="false">IF(G102=0," ",(IF(G102=G101,B101,ROW()-2&amp;IF(G102=G103,"T",""))))</f>
        <v> </v>
      </c>
      <c r="D102" s="48"/>
      <c r="E102" s="48"/>
      <c r="G102" s="48" t="n">
        <f aca="false">X102</f>
        <v>0</v>
      </c>
      <c r="H102" s="43" t="str">
        <f aca="false">IF(ISNA(VLOOKUP(A102,ResultsVMS!$I:$J,2,FALSE())),"np",(VLOOKUP(A102,ResultsVMS!$I:$J,2,FALSE())))</f>
        <v>np</v>
      </c>
      <c r="I102" s="48" t="n">
        <f aca="false">IF(H102&gt;64,0,(VLOOKUP(H102,'[1]Point Tables'!$A$4:$O$263,ResultsVMS!$J$2,FALSE())))</f>
        <v>0</v>
      </c>
      <c r="J102" s="43" t="str">
        <f aca="false">IF(ISNA(VLOOKUP(A102,ResultsVMS!$Y:$Z,2,FALSE())),"np",(VLOOKUP(A102,ResultsVMS!$Y:$Z,2,FALSE())))</f>
        <v>np</v>
      </c>
      <c r="K102" s="48" t="n">
        <f aca="false">IF(J102&gt;64,0,(VLOOKUP(J102,'[1]Point Tables'!$A$4:$O$263,ResultsVMS!$Z$2,FALSE())))</f>
        <v>0</v>
      </c>
      <c r="L102" s="43" t="str">
        <f aca="false">IF(ISNA(VLOOKUP(A102,ResultsVMS!$FR:$FS,2,FALSE())),"np",(VLOOKUP(A102,ResultsVMS!$FR:$FS,2,FALSE())))</f>
        <v>np</v>
      </c>
      <c r="M102" s="48" t="n">
        <f aca="false">IF(L102&gt;64,0,(VLOOKUP(L102,'[1]Point Tables'!$A$4:$O$263,ResultsVMS!$FS$2,FALSE())))</f>
        <v>0</v>
      </c>
      <c r="Q102" s="45" t="n">
        <f aca="false">I102</f>
        <v>0</v>
      </c>
      <c r="R102" s="45" t="n">
        <f aca="false">K102</f>
        <v>0</v>
      </c>
      <c r="S102" s="45" t="n">
        <f aca="false">M102</f>
        <v>0</v>
      </c>
      <c r="U102" s="45" t="n">
        <f aca="false">LARGE(Q102:S102,1)</f>
        <v>0</v>
      </c>
      <c r="V102" s="45" t="n">
        <f aca="false">LARGE(Q102:S102,2)</f>
        <v>0</v>
      </c>
      <c r="X102" s="45" t="n">
        <f aca="false">SUM(U102:V102)</f>
        <v>0</v>
      </c>
    </row>
    <row r="103" s="45" customFormat="true" ht="13.2" hidden="false" customHeight="false" outlineLevel="0" collapsed="false">
      <c r="A103" s="54"/>
      <c r="B103" s="47" t="str">
        <f aca="false">IF(G103=0," ",(IF(G103=G102,B102,ROW()-2&amp;IF(G103=G104,"T",""))))</f>
        <v> </v>
      </c>
      <c r="D103" s="48"/>
      <c r="E103" s="48"/>
      <c r="G103" s="48" t="n">
        <f aca="false">X103</f>
        <v>0</v>
      </c>
      <c r="H103" s="43" t="str">
        <f aca="false">IF(ISNA(VLOOKUP(A103,ResultsVMS!$I:$J,2,FALSE())),"np",(VLOOKUP(A103,ResultsVMS!$I:$J,2,FALSE())))</f>
        <v>np</v>
      </c>
      <c r="I103" s="48" t="n">
        <f aca="false">IF(H103&gt;64,0,(VLOOKUP(H103,'[1]Point Tables'!$A$4:$O$263,ResultsVMS!$J$2,FALSE())))</f>
        <v>0</v>
      </c>
      <c r="J103" s="43" t="str">
        <f aca="false">IF(ISNA(VLOOKUP(A103,ResultsVMS!$Y:$Z,2,FALSE())),"np",(VLOOKUP(A103,ResultsVMS!$Y:$Z,2,FALSE())))</f>
        <v>np</v>
      </c>
      <c r="K103" s="48" t="n">
        <f aca="false">IF(J103&gt;64,0,(VLOOKUP(J103,'[1]Point Tables'!$A$4:$O$263,ResultsVMS!$Z$2,FALSE())))</f>
        <v>0</v>
      </c>
      <c r="L103" s="43" t="str">
        <f aca="false">IF(ISNA(VLOOKUP(A103,ResultsVMS!$FR:$FS,2,FALSE())),"np",(VLOOKUP(A103,ResultsVMS!$FR:$FS,2,FALSE())))</f>
        <v>np</v>
      </c>
      <c r="M103" s="48" t="n">
        <f aca="false">IF(L103&gt;64,0,(VLOOKUP(L103,'[1]Point Tables'!$A$4:$O$263,ResultsVMS!$FS$2,FALSE())))</f>
        <v>0</v>
      </c>
      <c r="Q103" s="45" t="n">
        <f aca="false">I103</f>
        <v>0</v>
      </c>
      <c r="R103" s="45" t="n">
        <f aca="false">K103</f>
        <v>0</v>
      </c>
      <c r="S103" s="45" t="n">
        <f aca="false">M103</f>
        <v>0</v>
      </c>
      <c r="U103" s="45" t="n">
        <f aca="false">LARGE(Q103:S103,1)</f>
        <v>0</v>
      </c>
      <c r="V103" s="45" t="n">
        <f aca="false">LARGE(Q103:S103,2)</f>
        <v>0</v>
      </c>
      <c r="X103" s="45" t="n">
        <f aca="false">SUM(U103:V103)</f>
        <v>0</v>
      </c>
    </row>
    <row r="104" s="45" customFormat="true" ht="13.2" hidden="false" customHeight="false" outlineLevel="0" collapsed="false">
      <c r="A104" s="54"/>
      <c r="B104" s="47" t="str">
        <f aca="false">IF(G104=0," ",(IF(G104=G103,B103,ROW()-2&amp;IF(G104=G105,"T",""))))</f>
        <v> </v>
      </c>
      <c r="D104" s="48"/>
      <c r="E104" s="48"/>
      <c r="G104" s="48" t="n">
        <f aca="false">X104</f>
        <v>0</v>
      </c>
      <c r="H104" s="43" t="str">
        <f aca="false">IF(ISNA(VLOOKUP(A104,ResultsVMS!$I:$J,2,FALSE())),"np",(VLOOKUP(A104,ResultsVMS!$I:$J,2,FALSE())))</f>
        <v>np</v>
      </c>
      <c r="I104" s="48" t="n">
        <f aca="false">IF(H104&gt;64,0,(VLOOKUP(H104,'[1]Point Tables'!$A$4:$O$263,ResultsVMS!$J$2,FALSE())))</f>
        <v>0</v>
      </c>
      <c r="J104" s="43" t="str">
        <f aca="false">IF(ISNA(VLOOKUP(A104,ResultsVMS!$Y:$Z,2,FALSE())),"np",(VLOOKUP(A104,ResultsVMS!$Y:$Z,2,FALSE())))</f>
        <v>np</v>
      </c>
      <c r="K104" s="48" t="n">
        <f aca="false">IF(J104&gt;64,0,(VLOOKUP(J104,'[1]Point Tables'!$A$4:$O$263,ResultsVMS!$Z$2,FALSE())))</f>
        <v>0</v>
      </c>
      <c r="L104" s="43" t="str">
        <f aca="false">IF(ISNA(VLOOKUP(A104,ResultsVMS!$FR:$FS,2,FALSE())),"np",(VLOOKUP(A104,ResultsVMS!$FR:$FS,2,FALSE())))</f>
        <v>np</v>
      </c>
      <c r="M104" s="48" t="n">
        <f aca="false">IF(L104&gt;64,0,(VLOOKUP(L104,'[1]Point Tables'!$A$4:$O$263,ResultsVMS!$FS$2,FALSE())))</f>
        <v>0</v>
      </c>
      <c r="Q104" s="45" t="n">
        <f aca="false">I104</f>
        <v>0</v>
      </c>
      <c r="R104" s="45" t="n">
        <f aca="false">K104</f>
        <v>0</v>
      </c>
      <c r="S104" s="45" t="n">
        <f aca="false">M104</f>
        <v>0</v>
      </c>
      <c r="U104" s="45" t="n">
        <f aca="false">LARGE(Q104:S104,1)</f>
        <v>0</v>
      </c>
      <c r="V104" s="45" t="n">
        <f aca="false">LARGE(Q104:S104,2)</f>
        <v>0</v>
      </c>
      <c r="X104" s="45" t="n">
        <f aca="false">SUM(U104:V104)</f>
        <v>0</v>
      </c>
    </row>
    <row r="105" s="45" customFormat="true" ht="13.2" hidden="false" customHeight="false" outlineLevel="0" collapsed="false">
      <c r="A105" s="54"/>
      <c r="B105" s="47" t="str">
        <f aca="false">IF(G105=0," ",(IF(G105=G104,B104,ROW()-2&amp;IF(G105=G106,"T",""))))</f>
        <v> </v>
      </c>
      <c r="D105" s="48"/>
      <c r="E105" s="48"/>
      <c r="G105" s="48" t="n">
        <f aca="false">X105</f>
        <v>0</v>
      </c>
      <c r="H105" s="43" t="str">
        <f aca="false">IF(ISNA(VLOOKUP(A105,ResultsVMS!$I:$J,2,FALSE())),"np",(VLOOKUP(A105,ResultsVMS!$I:$J,2,FALSE())))</f>
        <v>np</v>
      </c>
      <c r="I105" s="48" t="n">
        <f aca="false">IF(H105&gt;64,0,(VLOOKUP(H105,'[1]Point Tables'!$A$4:$O$263,ResultsVMS!$J$2,FALSE())))</f>
        <v>0</v>
      </c>
      <c r="J105" s="43" t="str">
        <f aca="false">IF(ISNA(VLOOKUP(A105,ResultsVMS!$Y:$Z,2,FALSE())),"np",(VLOOKUP(A105,ResultsVMS!$Y:$Z,2,FALSE())))</f>
        <v>np</v>
      </c>
      <c r="K105" s="48" t="n">
        <f aca="false">IF(J105&gt;64,0,(VLOOKUP(J105,'[1]Point Tables'!$A$4:$O$263,ResultsVMS!$Z$2,FALSE())))</f>
        <v>0</v>
      </c>
      <c r="L105" s="43" t="str">
        <f aca="false">IF(ISNA(VLOOKUP(A105,ResultsVMS!$FR:$FS,2,FALSE())),"np",(VLOOKUP(A105,ResultsVMS!$FR:$FS,2,FALSE())))</f>
        <v>np</v>
      </c>
      <c r="M105" s="48" t="n">
        <f aca="false">IF(L105&gt;64,0,(VLOOKUP(L105,'[1]Point Tables'!$A$4:$O$263,ResultsVMS!$FS$2,FALSE())))</f>
        <v>0</v>
      </c>
      <c r="Q105" s="45" t="n">
        <f aca="false">I105</f>
        <v>0</v>
      </c>
      <c r="R105" s="45" t="n">
        <f aca="false">K105</f>
        <v>0</v>
      </c>
      <c r="S105" s="45" t="n">
        <f aca="false">M105</f>
        <v>0</v>
      </c>
      <c r="U105" s="45" t="n">
        <f aca="false">LARGE(Q105:S105,1)</f>
        <v>0</v>
      </c>
      <c r="V105" s="45" t="n">
        <f aca="false">LARGE(Q105:S105,2)</f>
        <v>0</v>
      </c>
      <c r="X105" s="45" t="n">
        <f aca="false">SUM(U105:V105)</f>
        <v>0</v>
      </c>
    </row>
    <row r="106" s="45" customFormat="true" ht="13.2" hidden="false" customHeight="false" outlineLevel="0" collapsed="false">
      <c r="A106" s="54"/>
      <c r="B106" s="47" t="str">
        <f aca="false">IF(G106=0," ",(IF(G106=G105,B105,ROW()-2&amp;IF(G106=G107,"T",""))))</f>
        <v> </v>
      </c>
      <c r="D106" s="48"/>
      <c r="E106" s="48"/>
      <c r="G106" s="48" t="n">
        <f aca="false">X106</f>
        <v>0</v>
      </c>
      <c r="H106" s="43" t="str">
        <f aca="false">IF(ISNA(VLOOKUP(A106,ResultsVMS!$I:$J,2,FALSE())),"np",(VLOOKUP(A106,ResultsVMS!$I:$J,2,FALSE())))</f>
        <v>np</v>
      </c>
      <c r="I106" s="48" t="n">
        <f aca="false">IF(H106&gt;64,0,(VLOOKUP(H106,'[1]Point Tables'!$A$4:$O$263,ResultsVMS!$J$2,FALSE())))</f>
        <v>0</v>
      </c>
      <c r="J106" s="43" t="str">
        <f aca="false">IF(ISNA(VLOOKUP(A106,ResultsVMS!$Y:$Z,2,FALSE())),"np",(VLOOKUP(A106,ResultsVMS!$Y:$Z,2,FALSE())))</f>
        <v>np</v>
      </c>
      <c r="K106" s="48" t="n">
        <f aca="false">IF(J106&gt;64,0,(VLOOKUP(J106,'[1]Point Tables'!$A$4:$O$263,ResultsVMS!$Z$2,FALSE())))</f>
        <v>0</v>
      </c>
      <c r="L106" s="43" t="str">
        <f aca="false">IF(ISNA(VLOOKUP(A106,ResultsVMS!$FR:$FS,2,FALSE())),"np",(VLOOKUP(A106,ResultsVMS!$FR:$FS,2,FALSE())))</f>
        <v>np</v>
      </c>
      <c r="M106" s="48" t="n">
        <f aca="false">IF(L106&gt;64,0,(VLOOKUP(L106,'[1]Point Tables'!$A$4:$O$263,ResultsVMS!$FS$2,FALSE())))</f>
        <v>0</v>
      </c>
      <c r="Q106" s="45" t="n">
        <f aca="false">I106</f>
        <v>0</v>
      </c>
      <c r="R106" s="45" t="n">
        <f aca="false">K106</f>
        <v>0</v>
      </c>
      <c r="S106" s="45" t="n">
        <f aca="false">M106</f>
        <v>0</v>
      </c>
      <c r="U106" s="45" t="n">
        <f aca="false">LARGE(Q106:S106,1)</f>
        <v>0</v>
      </c>
      <c r="V106" s="45" t="n">
        <f aca="false">LARGE(Q106:S106,2)</f>
        <v>0</v>
      </c>
      <c r="X106" s="45" t="n">
        <f aca="false">SUM(U106:V106)</f>
        <v>0</v>
      </c>
    </row>
    <row r="107" s="45" customFormat="true" ht="13.2" hidden="false" customHeight="false" outlineLevel="0" collapsed="false">
      <c r="A107" s="54"/>
      <c r="B107" s="47" t="str">
        <f aca="false">IF(G107=0," ",(IF(G107=G106,B106,ROW()-2&amp;IF(G107=G108,"T",""))))</f>
        <v> </v>
      </c>
      <c r="D107" s="48"/>
      <c r="E107" s="48"/>
      <c r="G107" s="48" t="n">
        <f aca="false">X107</f>
        <v>0</v>
      </c>
      <c r="H107" s="43" t="str">
        <f aca="false">IF(ISNA(VLOOKUP(A107,ResultsVMS!$I:$J,2,FALSE())),"np",(VLOOKUP(A107,ResultsVMS!$I:$J,2,FALSE())))</f>
        <v>np</v>
      </c>
      <c r="I107" s="48" t="n">
        <f aca="false">IF(H107&gt;64,0,(VLOOKUP(H107,'[1]Point Tables'!$A$4:$O$263,ResultsVMS!$J$2,FALSE())))</f>
        <v>0</v>
      </c>
      <c r="J107" s="43" t="str">
        <f aca="false">IF(ISNA(VLOOKUP(A107,ResultsVMS!$Y:$Z,2,FALSE())),"np",(VLOOKUP(A107,ResultsVMS!$Y:$Z,2,FALSE())))</f>
        <v>np</v>
      </c>
      <c r="K107" s="48" t="n">
        <f aca="false">IF(J107&gt;64,0,(VLOOKUP(J107,'[1]Point Tables'!$A$4:$O$263,ResultsVMS!$Z$2,FALSE())))</f>
        <v>0</v>
      </c>
      <c r="L107" s="43" t="str">
        <f aca="false">IF(ISNA(VLOOKUP(A107,ResultsVMS!$FR:$FS,2,FALSE())),"np",(VLOOKUP(A107,ResultsVMS!$FR:$FS,2,FALSE())))</f>
        <v>np</v>
      </c>
      <c r="M107" s="48" t="n">
        <f aca="false">IF(L107&gt;64,0,(VLOOKUP(L107,'[1]Point Tables'!$A$4:$O$263,ResultsVMS!$FS$2,FALSE())))</f>
        <v>0</v>
      </c>
      <c r="Q107" s="45" t="n">
        <f aca="false">I107</f>
        <v>0</v>
      </c>
      <c r="R107" s="45" t="n">
        <f aca="false">K107</f>
        <v>0</v>
      </c>
      <c r="S107" s="45" t="n">
        <f aca="false">M107</f>
        <v>0</v>
      </c>
      <c r="U107" s="45" t="n">
        <f aca="false">LARGE(Q107:S107,1)</f>
        <v>0</v>
      </c>
      <c r="V107" s="45" t="n">
        <f aca="false">LARGE(Q107:S107,2)</f>
        <v>0</v>
      </c>
      <c r="X107" s="45" t="n">
        <f aca="false">SUM(U107:V107)</f>
        <v>0</v>
      </c>
    </row>
    <row r="108" s="45" customFormat="true" ht="13.2" hidden="false" customHeight="false" outlineLevel="0" collapsed="false">
      <c r="A108" s="54"/>
      <c r="B108" s="47" t="str">
        <f aca="false">IF(G108=0," ",(IF(G108=G107,B107,ROW()-2&amp;IF(G108=G109,"T",""))))</f>
        <v> </v>
      </c>
      <c r="D108" s="48"/>
      <c r="E108" s="48"/>
      <c r="G108" s="48" t="n">
        <f aca="false">X108</f>
        <v>0</v>
      </c>
      <c r="H108" s="43" t="str">
        <f aca="false">IF(ISNA(VLOOKUP(A108,ResultsVMS!$I:$J,2,FALSE())),"np",(VLOOKUP(A108,ResultsVMS!$I:$J,2,FALSE())))</f>
        <v>np</v>
      </c>
      <c r="I108" s="48" t="n">
        <f aca="false">IF(H108&gt;64,0,(VLOOKUP(H108,'[1]Point Tables'!$A$4:$O$263,ResultsVMS!$J$2,FALSE())))</f>
        <v>0</v>
      </c>
      <c r="J108" s="43" t="str">
        <f aca="false">IF(ISNA(VLOOKUP(A108,ResultsVMS!$Y:$Z,2,FALSE())),"np",(VLOOKUP(A108,ResultsVMS!$Y:$Z,2,FALSE())))</f>
        <v>np</v>
      </c>
      <c r="K108" s="48" t="n">
        <f aca="false">IF(J108&gt;64,0,(VLOOKUP(J108,'[1]Point Tables'!$A$4:$O$263,ResultsVMS!$Z$2,FALSE())))</f>
        <v>0</v>
      </c>
      <c r="L108" s="43" t="str">
        <f aca="false">IF(ISNA(VLOOKUP(A108,ResultsVMS!$FR:$FS,2,FALSE())),"np",(VLOOKUP(A108,ResultsVMS!$FR:$FS,2,FALSE())))</f>
        <v>np</v>
      </c>
      <c r="M108" s="48" t="n">
        <f aca="false">IF(L108&gt;64,0,(VLOOKUP(L108,'[1]Point Tables'!$A$4:$O$263,ResultsVMS!$FS$2,FALSE())))</f>
        <v>0</v>
      </c>
      <c r="Q108" s="45" t="n">
        <f aca="false">I108</f>
        <v>0</v>
      </c>
      <c r="R108" s="45" t="n">
        <f aca="false">K108</f>
        <v>0</v>
      </c>
      <c r="S108" s="45" t="n">
        <f aca="false">M108</f>
        <v>0</v>
      </c>
      <c r="U108" s="45" t="n">
        <f aca="false">LARGE(Q108:S108,1)</f>
        <v>0</v>
      </c>
      <c r="V108" s="45" t="n">
        <f aca="false">LARGE(Q108:S108,2)</f>
        <v>0</v>
      </c>
      <c r="X108" s="45" t="n">
        <f aca="false">SUM(U108:V108)</f>
        <v>0</v>
      </c>
    </row>
    <row r="109" s="45" customFormat="true" ht="13.2" hidden="false" customHeight="false" outlineLevel="0" collapsed="false">
      <c r="A109" s="54"/>
      <c r="B109" s="47" t="str">
        <f aca="false">IF(G109=0," ",(IF(G109=G108,B108,ROW()-2&amp;IF(G109=G110,"T",""))))</f>
        <v> </v>
      </c>
      <c r="D109" s="48"/>
      <c r="E109" s="48"/>
      <c r="G109" s="48" t="n">
        <f aca="false">X109</f>
        <v>0</v>
      </c>
      <c r="H109" s="43" t="str">
        <f aca="false">IF(ISNA(VLOOKUP(A109,ResultsVMS!$I:$J,2,FALSE())),"np",(VLOOKUP(A109,ResultsVMS!$I:$J,2,FALSE())))</f>
        <v>np</v>
      </c>
      <c r="I109" s="48" t="n">
        <f aca="false">IF(H109&gt;64,0,(VLOOKUP(H109,'[1]Point Tables'!$A$4:$O$263,ResultsVMS!$J$2,FALSE())))</f>
        <v>0</v>
      </c>
      <c r="J109" s="43" t="str">
        <f aca="false">IF(ISNA(VLOOKUP(A109,ResultsVMS!$Y:$Z,2,FALSE())),"np",(VLOOKUP(A109,ResultsVMS!$Y:$Z,2,FALSE())))</f>
        <v>np</v>
      </c>
      <c r="K109" s="48" t="n">
        <f aca="false">IF(J109&gt;64,0,(VLOOKUP(J109,'[1]Point Tables'!$A$4:$O$263,ResultsVMS!$Z$2,FALSE())))</f>
        <v>0</v>
      </c>
      <c r="L109" s="43" t="str">
        <f aca="false">IF(ISNA(VLOOKUP(A109,ResultsVMS!$FR:$FS,2,FALSE())),"np",(VLOOKUP(A109,ResultsVMS!$FR:$FS,2,FALSE())))</f>
        <v>np</v>
      </c>
      <c r="M109" s="48" t="n">
        <f aca="false">IF(L109&gt;64,0,(VLOOKUP(L109,'[1]Point Tables'!$A$4:$O$263,ResultsVMS!$FS$2,FALSE())))</f>
        <v>0</v>
      </c>
      <c r="Q109" s="45" t="n">
        <f aca="false">I109</f>
        <v>0</v>
      </c>
      <c r="R109" s="45" t="n">
        <f aca="false">K109</f>
        <v>0</v>
      </c>
      <c r="S109" s="45" t="n">
        <f aca="false">M109</f>
        <v>0</v>
      </c>
      <c r="U109" s="45" t="n">
        <f aca="false">LARGE(Q109:S109,1)</f>
        <v>0</v>
      </c>
      <c r="V109" s="45" t="n">
        <f aca="false">LARGE(Q109:S109,2)</f>
        <v>0</v>
      </c>
      <c r="X109" s="45" t="n">
        <f aca="false">SUM(U109:V109)</f>
        <v>0</v>
      </c>
    </row>
    <row r="110" s="45" customFormat="true" ht="13.2" hidden="false" customHeight="false" outlineLevel="0" collapsed="false">
      <c r="A110" s="54"/>
      <c r="B110" s="47" t="str">
        <f aca="false">IF(G110=0," ",(IF(G110=G109,B109,ROW()-2&amp;IF(G110=G111,"T",""))))</f>
        <v> </v>
      </c>
      <c r="D110" s="48"/>
      <c r="E110" s="48"/>
      <c r="G110" s="48" t="n">
        <f aca="false">X110</f>
        <v>0</v>
      </c>
      <c r="H110" s="43" t="str">
        <f aca="false">IF(ISNA(VLOOKUP(A110,ResultsVMS!$I:$J,2,FALSE())),"np",(VLOOKUP(A110,ResultsVMS!$I:$J,2,FALSE())))</f>
        <v>np</v>
      </c>
      <c r="I110" s="48" t="n">
        <f aca="false">IF(H110&gt;64,0,(VLOOKUP(H110,'[1]Point Tables'!$A$4:$O$263,ResultsVMS!$J$2,FALSE())))</f>
        <v>0</v>
      </c>
      <c r="J110" s="43" t="str">
        <f aca="false">IF(ISNA(VLOOKUP(A110,ResultsVMS!$Y:$Z,2,FALSE())),"np",(VLOOKUP(A110,ResultsVMS!$Y:$Z,2,FALSE())))</f>
        <v>np</v>
      </c>
      <c r="K110" s="48" t="n">
        <f aca="false">IF(J110&gt;64,0,(VLOOKUP(J110,'[1]Point Tables'!$A$4:$O$263,ResultsVMS!$Z$2,FALSE())))</f>
        <v>0</v>
      </c>
      <c r="L110" s="43" t="str">
        <f aca="false">IF(ISNA(VLOOKUP(A110,ResultsVMS!$FR:$FS,2,FALSE())),"np",(VLOOKUP(A110,ResultsVMS!$FR:$FS,2,FALSE())))</f>
        <v>np</v>
      </c>
      <c r="M110" s="48" t="n">
        <f aca="false">IF(L110&gt;64,0,(VLOOKUP(L110,'[1]Point Tables'!$A$4:$O$263,ResultsVMS!$FS$2,FALSE())))</f>
        <v>0</v>
      </c>
      <c r="Q110" s="45" t="n">
        <f aca="false">I110</f>
        <v>0</v>
      </c>
      <c r="R110" s="45" t="n">
        <f aca="false">K110</f>
        <v>0</v>
      </c>
      <c r="S110" s="45" t="n">
        <f aca="false">M110</f>
        <v>0</v>
      </c>
      <c r="U110" s="45" t="n">
        <f aca="false">LARGE(Q110:S110,1)</f>
        <v>0</v>
      </c>
      <c r="V110" s="45" t="n">
        <f aca="false">LARGE(Q110:S110,2)</f>
        <v>0</v>
      </c>
      <c r="X110" s="45" t="n">
        <f aca="false">SUM(U110:V110)</f>
        <v>0</v>
      </c>
    </row>
    <row r="111" s="45" customFormat="true" ht="13.2" hidden="false" customHeight="false" outlineLevel="0" collapsed="false">
      <c r="A111" s="54"/>
      <c r="B111" s="47" t="str">
        <f aca="false">IF(G111=0," ",(IF(G111=G110,B110,ROW()-2&amp;IF(G111=G112,"T",""))))</f>
        <v> </v>
      </c>
      <c r="D111" s="48"/>
      <c r="E111" s="48"/>
      <c r="G111" s="48" t="n">
        <f aca="false">X111</f>
        <v>0</v>
      </c>
      <c r="H111" s="43" t="str">
        <f aca="false">IF(ISNA(VLOOKUP(A111,ResultsVMS!$I:$J,2,FALSE())),"np",(VLOOKUP(A111,ResultsVMS!$I:$J,2,FALSE())))</f>
        <v>np</v>
      </c>
      <c r="I111" s="48" t="n">
        <f aca="false">IF(H111&gt;64,0,(VLOOKUP(H111,'[1]Point Tables'!$A$4:$O$263,ResultsVMS!$J$2,FALSE())))</f>
        <v>0</v>
      </c>
      <c r="J111" s="43" t="str">
        <f aca="false">IF(ISNA(VLOOKUP(A111,ResultsVMS!$Y:$Z,2,FALSE())),"np",(VLOOKUP(A111,ResultsVMS!$Y:$Z,2,FALSE())))</f>
        <v>np</v>
      </c>
      <c r="K111" s="48" t="n">
        <f aca="false">IF(J111&gt;64,0,(VLOOKUP(J111,'[1]Point Tables'!$A$4:$O$263,ResultsVMS!$Z$2,FALSE())))</f>
        <v>0</v>
      </c>
      <c r="L111" s="43" t="str">
        <f aca="false">IF(ISNA(VLOOKUP(A111,ResultsVMS!$FR:$FS,2,FALSE())),"np",(VLOOKUP(A111,ResultsVMS!$FR:$FS,2,FALSE())))</f>
        <v>np</v>
      </c>
      <c r="M111" s="48" t="n">
        <f aca="false">IF(L111&gt;64,0,(VLOOKUP(L111,'[1]Point Tables'!$A$4:$O$263,ResultsVMS!$FS$2,FALSE())))</f>
        <v>0</v>
      </c>
      <c r="Q111" s="45" t="n">
        <f aca="false">I111</f>
        <v>0</v>
      </c>
      <c r="R111" s="45" t="n">
        <f aca="false">K111</f>
        <v>0</v>
      </c>
      <c r="S111" s="45" t="n">
        <f aca="false">M111</f>
        <v>0</v>
      </c>
      <c r="U111" s="45" t="n">
        <f aca="false">LARGE(Q111:S111,1)</f>
        <v>0</v>
      </c>
      <c r="V111" s="45" t="n">
        <f aca="false">LARGE(Q111:S111,2)</f>
        <v>0</v>
      </c>
      <c r="X111" s="45" t="n">
        <f aca="false">SUM(U111:V111)</f>
        <v>0</v>
      </c>
    </row>
    <row r="112" s="45" customFormat="true" ht="13.2" hidden="false" customHeight="false" outlineLevel="0" collapsed="false">
      <c r="A112" s="54"/>
      <c r="B112" s="47" t="str">
        <f aca="false">IF(G112=0," ",(IF(G112=G111,B111,ROW()-2&amp;IF(G112=G113,"T",""))))</f>
        <v> </v>
      </c>
      <c r="D112" s="48"/>
      <c r="E112" s="48"/>
      <c r="G112" s="48" t="n">
        <f aca="false">X112</f>
        <v>0</v>
      </c>
      <c r="H112" s="43" t="str">
        <f aca="false">IF(ISNA(VLOOKUP(A112,ResultsVMS!$I:$J,2,FALSE())),"np",(VLOOKUP(A112,ResultsVMS!$I:$J,2,FALSE())))</f>
        <v>np</v>
      </c>
      <c r="I112" s="48" t="n">
        <f aca="false">IF(H112&gt;64,0,(VLOOKUP(H112,'[1]Point Tables'!$A$4:$O$263,ResultsVMS!$J$2,FALSE())))</f>
        <v>0</v>
      </c>
      <c r="J112" s="43" t="str">
        <f aca="false">IF(ISNA(VLOOKUP(A112,ResultsVMS!$Y:$Z,2,FALSE())),"np",(VLOOKUP(A112,ResultsVMS!$Y:$Z,2,FALSE())))</f>
        <v>np</v>
      </c>
      <c r="K112" s="48" t="n">
        <f aca="false">IF(J112&gt;64,0,(VLOOKUP(J112,'[1]Point Tables'!$A$4:$O$263,ResultsVMS!$Z$2,FALSE())))</f>
        <v>0</v>
      </c>
      <c r="L112" s="43" t="str">
        <f aca="false">IF(ISNA(VLOOKUP(A112,ResultsVMS!$FR:$FS,2,FALSE())),"np",(VLOOKUP(A112,ResultsVMS!$FR:$FS,2,FALSE())))</f>
        <v>np</v>
      </c>
      <c r="M112" s="48" t="n">
        <f aca="false">IF(L112&gt;64,0,(VLOOKUP(L112,'[1]Point Tables'!$A$4:$O$263,ResultsVMS!$FS$2,FALSE())))</f>
        <v>0</v>
      </c>
      <c r="Q112" s="45" t="n">
        <f aca="false">I112</f>
        <v>0</v>
      </c>
      <c r="R112" s="45" t="n">
        <f aca="false">K112</f>
        <v>0</v>
      </c>
      <c r="S112" s="45" t="n">
        <f aca="false">M112</f>
        <v>0</v>
      </c>
      <c r="U112" s="45" t="n">
        <f aca="false">LARGE(Q112:S112,1)</f>
        <v>0</v>
      </c>
      <c r="V112" s="45" t="n">
        <f aca="false">LARGE(Q112:S112,2)</f>
        <v>0</v>
      </c>
      <c r="X112" s="45" t="n">
        <f aca="false">SUM(U112:V112)</f>
        <v>0</v>
      </c>
    </row>
    <row r="113" s="45" customFormat="true" ht="13.2" hidden="false" customHeight="false" outlineLevel="0" collapsed="false">
      <c r="A113" s="54"/>
      <c r="B113" s="47" t="str">
        <f aca="false">IF(G113=0," ",(IF(G113=G112,B112,ROW()-2&amp;IF(G113=G114,"T",""))))</f>
        <v> </v>
      </c>
      <c r="D113" s="48"/>
      <c r="E113" s="48"/>
      <c r="G113" s="48" t="n">
        <f aca="false">X113</f>
        <v>0</v>
      </c>
      <c r="H113" s="43" t="str">
        <f aca="false">IF(ISNA(VLOOKUP(A113,ResultsVMS!$I:$J,2,FALSE())),"np",(VLOOKUP(A113,ResultsVMS!$I:$J,2,FALSE())))</f>
        <v>np</v>
      </c>
      <c r="I113" s="48" t="n">
        <f aca="false">IF(H113&gt;64,0,(VLOOKUP(H113,'[1]Point Tables'!$A$4:$O$263,ResultsVMS!$J$2,FALSE())))</f>
        <v>0</v>
      </c>
      <c r="J113" s="43" t="str">
        <f aca="false">IF(ISNA(VLOOKUP(A113,ResultsVMS!$Y:$Z,2,FALSE())),"np",(VLOOKUP(A113,ResultsVMS!$Y:$Z,2,FALSE())))</f>
        <v>np</v>
      </c>
      <c r="K113" s="48" t="n">
        <f aca="false">IF(J113&gt;64,0,(VLOOKUP(J113,'[1]Point Tables'!$A$4:$O$263,ResultsVMS!$Z$2,FALSE())))</f>
        <v>0</v>
      </c>
      <c r="L113" s="43" t="str">
        <f aca="false">IF(ISNA(VLOOKUP(A113,ResultsVMS!$FR:$FS,2,FALSE())),"np",(VLOOKUP(A113,ResultsVMS!$FR:$FS,2,FALSE())))</f>
        <v>np</v>
      </c>
      <c r="M113" s="48" t="n">
        <f aca="false">IF(L113&gt;64,0,(VLOOKUP(L113,'[1]Point Tables'!$A$4:$O$263,ResultsVMS!$FS$2,FALSE())))</f>
        <v>0</v>
      </c>
      <c r="Q113" s="45" t="n">
        <f aca="false">I113</f>
        <v>0</v>
      </c>
      <c r="R113" s="45" t="n">
        <f aca="false">K113</f>
        <v>0</v>
      </c>
      <c r="S113" s="45" t="n">
        <f aca="false">M113</f>
        <v>0</v>
      </c>
      <c r="U113" s="45" t="n">
        <f aca="false">LARGE(Q113:S113,1)</f>
        <v>0</v>
      </c>
      <c r="V113" s="45" t="n">
        <f aca="false">LARGE(Q113:S113,2)</f>
        <v>0</v>
      </c>
      <c r="X113" s="45" t="n">
        <f aca="false">SUM(U113:V113)</f>
        <v>0</v>
      </c>
    </row>
    <row r="114" s="45" customFormat="true" ht="13.2" hidden="false" customHeight="false" outlineLevel="0" collapsed="false">
      <c r="A114" s="54"/>
      <c r="B114" s="47" t="str">
        <f aca="false">IF(G114=0," ",(IF(G114=G113,B113,ROW()-2&amp;IF(G114=G115,"T",""))))</f>
        <v> </v>
      </c>
      <c r="D114" s="48"/>
      <c r="E114" s="48"/>
      <c r="G114" s="48" t="n">
        <f aca="false">X114</f>
        <v>0</v>
      </c>
      <c r="H114" s="43" t="str">
        <f aca="false">IF(ISNA(VLOOKUP(A114,ResultsVMS!$I:$J,2,FALSE())),"np",(VLOOKUP(A114,ResultsVMS!$I:$J,2,FALSE())))</f>
        <v>np</v>
      </c>
      <c r="I114" s="48" t="n">
        <f aca="false">IF(H114&gt;64,0,(VLOOKUP(H114,'[1]Point Tables'!$A$4:$O$263,ResultsVMS!$J$2,FALSE())))</f>
        <v>0</v>
      </c>
      <c r="J114" s="43" t="str">
        <f aca="false">IF(ISNA(VLOOKUP(A114,ResultsVMS!$Y:$Z,2,FALSE())),"np",(VLOOKUP(A114,ResultsVMS!$Y:$Z,2,FALSE())))</f>
        <v>np</v>
      </c>
      <c r="K114" s="48" t="n">
        <f aca="false">IF(J114&gt;64,0,(VLOOKUP(J114,'[1]Point Tables'!$A$4:$O$263,ResultsVMS!$Z$2,FALSE())))</f>
        <v>0</v>
      </c>
      <c r="L114" s="43" t="str">
        <f aca="false">IF(ISNA(VLOOKUP(A114,ResultsVMS!$FR:$FS,2,FALSE())),"np",(VLOOKUP(A114,ResultsVMS!$FR:$FS,2,FALSE())))</f>
        <v>np</v>
      </c>
      <c r="M114" s="48" t="n">
        <f aca="false">IF(L114&gt;64,0,(VLOOKUP(L114,'[1]Point Tables'!$A$4:$O$263,ResultsVMS!$FS$2,FALSE())))</f>
        <v>0</v>
      </c>
      <c r="Q114" s="45" t="n">
        <f aca="false">I114</f>
        <v>0</v>
      </c>
      <c r="R114" s="45" t="n">
        <f aca="false">K114</f>
        <v>0</v>
      </c>
      <c r="S114" s="45" t="n">
        <f aca="false">M114</f>
        <v>0</v>
      </c>
      <c r="U114" s="45" t="n">
        <f aca="false">LARGE(Q114:S114,1)</f>
        <v>0</v>
      </c>
      <c r="V114" s="45" t="n">
        <f aca="false">LARGE(Q114:S114,2)</f>
        <v>0</v>
      </c>
      <c r="X114" s="45" t="n">
        <f aca="false">SUM(U114:V114)</f>
        <v>0</v>
      </c>
    </row>
    <row r="115" s="45" customFormat="true" ht="13.2" hidden="false" customHeight="false" outlineLevel="0" collapsed="false">
      <c r="A115" s="54"/>
      <c r="B115" s="47" t="str">
        <f aca="false">IF(G115=0," ",(IF(G115=G114,B114,ROW()-2&amp;IF(G115=G116,"T",""))))</f>
        <v> </v>
      </c>
      <c r="D115" s="48"/>
      <c r="E115" s="48"/>
      <c r="G115" s="48" t="n">
        <f aca="false">X115</f>
        <v>0</v>
      </c>
      <c r="H115" s="43" t="str">
        <f aca="false">IF(ISNA(VLOOKUP(A115,ResultsVMS!$I:$J,2,FALSE())),"np",(VLOOKUP(A115,ResultsVMS!$I:$J,2,FALSE())))</f>
        <v>np</v>
      </c>
      <c r="I115" s="48" t="n">
        <f aca="false">IF(H115&gt;64,0,(VLOOKUP(H115,'[1]Point Tables'!$A$4:$O$263,ResultsVMS!$J$2,FALSE())))</f>
        <v>0</v>
      </c>
      <c r="J115" s="43" t="str">
        <f aca="false">IF(ISNA(VLOOKUP(A115,ResultsVMS!$Y:$Z,2,FALSE())),"np",(VLOOKUP(A115,ResultsVMS!$Y:$Z,2,FALSE())))</f>
        <v>np</v>
      </c>
      <c r="K115" s="48" t="n">
        <f aca="false">IF(J115&gt;64,0,(VLOOKUP(J115,'[1]Point Tables'!$A$4:$O$263,ResultsVMS!$Z$2,FALSE())))</f>
        <v>0</v>
      </c>
      <c r="L115" s="43" t="str">
        <f aca="false">IF(ISNA(VLOOKUP(A115,ResultsVMS!$FR:$FS,2,FALSE())),"np",(VLOOKUP(A115,ResultsVMS!$FR:$FS,2,FALSE())))</f>
        <v>np</v>
      </c>
      <c r="M115" s="48" t="n">
        <f aca="false">IF(L115&gt;64,0,(VLOOKUP(L115,'[1]Point Tables'!$A$4:$O$263,ResultsVMS!$FS$2,FALSE())))</f>
        <v>0</v>
      </c>
      <c r="Q115" s="45" t="n">
        <f aca="false">I115</f>
        <v>0</v>
      </c>
      <c r="R115" s="45" t="n">
        <f aca="false">K115</f>
        <v>0</v>
      </c>
      <c r="S115" s="45" t="n">
        <f aca="false">M115</f>
        <v>0</v>
      </c>
      <c r="U115" s="45" t="n">
        <f aca="false">LARGE(Q115:S115,1)</f>
        <v>0</v>
      </c>
      <c r="V115" s="45" t="n">
        <f aca="false">LARGE(Q115:S115,2)</f>
        <v>0</v>
      </c>
      <c r="X115" s="45" t="n">
        <f aca="false">SUM(U115:V115)</f>
        <v>0</v>
      </c>
    </row>
    <row r="116" s="45" customFormat="true" ht="13.2" hidden="false" customHeight="false" outlineLevel="0" collapsed="false">
      <c r="A116" s="54"/>
      <c r="B116" s="47" t="str">
        <f aca="false">IF(G116=0," ",(IF(G116=G115,B115,ROW()-2&amp;IF(G116=G117,"T",""))))</f>
        <v> </v>
      </c>
      <c r="D116" s="48"/>
      <c r="E116" s="48"/>
      <c r="G116" s="48" t="n">
        <f aca="false">X116</f>
        <v>0</v>
      </c>
      <c r="H116" s="43" t="str">
        <f aca="false">IF(ISNA(VLOOKUP(A116,ResultsVMS!$I:$J,2,FALSE())),"np",(VLOOKUP(A116,ResultsVMS!$I:$J,2,FALSE())))</f>
        <v>np</v>
      </c>
      <c r="I116" s="48" t="n">
        <f aca="false">IF(H116&gt;64,0,(VLOOKUP(H116,'[1]Point Tables'!$A$4:$O$263,ResultsVMS!$J$2,FALSE())))</f>
        <v>0</v>
      </c>
      <c r="J116" s="43" t="str">
        <f aca="false">IF(ISNA(VLOOKUP(A116,ResultsVMS!$Y:$Z,2,FALSE())),"np",(VLOOKUP(A116,ResultsVMS!$Y:$Z,2,FALSE())))</f>
        <v>np</v>
      </c>
      <c r="K116" s="48" t="n">
        <f aca="false">IF(J116&gt;64,0,(VLOOKUP(J116,'[1]Point Tables'!$A$4:$O$263,ResultsVMS!$Z$2,FALSE())))</f>
        <v>0</v>
      </c>
      <c r="L116" s="43" t="str">
        <f aca="false">IF(ISNA(VLOOKUP(A116,ResultsVMS!$FR:$FS,2,FALSE())),"np",(VLOOKUP(A116,ResultsVMS!$FR:$FS,2,FALSE())))</f>
        <v>np</v>
      </c>
      <c r="M116" s="48" t="n">
        <f aca="false">IF(L116&gt;64,0,(VLOOKUP(L116,'[1]Point Tables'!$A$4:$O$263,ResultsVMS!$FS$2,FALSE())))</f>
        <v>0</v>
      </c>
      <c r="Q116" s="45" t="n">
        <f aca="false">I116</f>
        <v>0</v>
      </c>
      <c r="R116" s="45" t="n">
        <f aca="false">K116</f>
        <v>0</v>
      </c>
      <c r="S116" s="45" t="n">
        <f aca="false">M116</f>
        <v>0</v>
      </c>
      <c r="U116" s="45" t="n">
        <f aca="false">LARGE(Q116:S116,1)</f>
        <v>0</v>
      </c>
      <c r="V116" s="45" t="n">
        <f aca="false">LARGE(Q116:S116,2)</f>
        <v>0</v>
      </c>
      <c r="X116" s="45" t="n">
        <f aca="false">SUM(U116:V116)</f>
        <v>0</v>
      </c>
    </row>
    <row r="117" s="45" customFormat="true" ht="13.2" hidden="false" customHeight="false" outlineLevel="0" collapsed="false">
      <c r="A117" s="54"/>
      <c r="B117" s="47" t="str">
        <f aca="false">IF(G117=0," ",(IF(G117=G116,B116,ROW()-2&amp;IF(G117=G118,"T",""))))</f>
        <v> </v>
      </c>
      <c r="D117" s="48"/>
      <c r="E117" s="48"/>
      <c r="G117" s="48" t="n">
        <f aca="false">X117</f>
        <v>0</v>
      </c>
      <c r="H117" s="43" t="str">
        <f aca="false">IF(ISNA(VLOOKUP(A117,ResultsVMS!$I:$J,2,FALSE())),"np",(VLOOKUP(A117,ResultsVMS!$I:$J,2,FALSE())))</f>
        <v>np</v>
      </c>
      <c r="I117" s="48" t="n">
        <f aca="false">IF(H117&gt;64,0,(VLOOKUP(H117,'[1]Point Tables'!$A$4:$O$263,ResultsVMS!$J$2,FALSE())))</f>
        <v>0</v>
      </c>
      <c r="J117" s="43" t="str">
        <f aca="false">IF(ISNA(VLOOKUP(A117,ResultsVMS!$Y:$Z,2,FALSE())),"np",(VLOOKUP(A117,ResultsVMS!$Y:$Z,2,FALSE())))</f>
        <v>np</v>
      </c>
      <c r="K117" s="48" t="n">
        <f aca="false">IF(J117&gt;64,0,(VLOOKUP(J117,'[1]Point Tables'!$A$4:$O$263,ResultsVMS!$Z$2,FALSE())))</f>
        <v>0</v>
      </c>
      <c r="L117" s="43" t="str">
        <f aca="false">IF(ISNA(VLOOKUP(A117,ResultsVMS!$FR:$FS,2,FALSE())),"np",(VLOOKUP(A117,ResultsVMS!$FR:$FS,2,FALSE())))</f>
        <v>np</v>
      </c>
      <c r="M117" s="48" t="n">
        <f aca="false">IF(L117&gt;64,0,(VLOOKUP(L117,'[1]Point Tables'!$A$4:$O$263,ResultsVMS!$FS$2,FALSE())))</f>
        <v>0</v>
      </c>
      <c r="Q117" s="45" t="n">
        <f aca="false">I117</f>
        <v>0</v>
      </c>
      <c r="R117" s="45" t="n">
        <f aca="false">K117</f>
        <v>0</v>
      </c>
      <c r="S117" s="45" t="n">
        <f aca="false">M117</f>
        <v>0</v>
      </c>
      <c r="U117" s="45" t="n">
        <f aca="false">LARGE(Q117:S117,1)</f>
        <v>0</v>
      </c>
      <c r="V117" s="45" t="n">
        <f aca="false">LARGE(Q117:S117,2)</f>
        <v>0</v>
      </c>
      <c r="X117" s="45" t="n">
        <f aca="false">SUM(U117:V117)</f>
        <v>0</v>
      </c>
    </row>
    <row r="118" s="45" customFormat="true" ht="13.2" hidden="false" customHeight="false" outlineLevel="0" collapsed="false">
      <c r="A118" s="54"/>
      <c r="B118" s="47" t="str">
        <f aca="false">IF(G118=0," ",(IF(G118=G117,B117,ROW()-2&amp;IF(G118=G119,"T",""))))</f>
        <v> </v>
      </c>
      <c r="D118" s="48"/>
      <c r="E118" s="48"/>
      <c r="G118" s="48" t="n">
        <f aca="false">X118</f>
        <v>0</v>
      </c>
      <c r="H118" s="43" t="str">
        <f aca="false">IF(ISNA(VLOOKUP(A118,ResultsVMS!$I:$J,2,FALSE())),"np",(VLOOKUP(A118,ResultsVMS!$I:$J,2,FALSE())))</f>
        <v>np</v>
      </c>
      <c r="I118" s="48" t="n">
        <f aca="false">IF(H118&gt;64,0,(VLOOKUP(H118,'[1]Point Tables'!$A$4:$O$263,ResultsVMS!$J$2,FALSE())))</f>
        <v>0</v>
      </c>
      <c r="J118" s="43" t="str">
        <f aca="false">IF(ISNA(VLOOKUP(A118,ResultsVMS!$Y:$Z,2,FALSE())),"np",(VLOOKUP(A118,ResultsVMS!$Y:$Z,2,FALSE())))</f>
        <v>np</v>
      </c>
      <c r="K118" s="48" t="n">
        <f aca="false">IF(J118&gt;64,0,(VLOOKUP(J118,'[1]Point Tables'!$A$4:$O$263,ResultsVMS!$Z$2,FALSE())))</f>
        <v>0</v>
      </c>
      <c r="L118" s="43" t="str">
        <f aca="false">IF(ISNA(VLOOKUP(A118,ResultsVMS!$FR:$FS,2,FALSE())),"np",(VLOOKUP(A118,ResultsVMS!$FR:$FS,2,FALSE())))</f>
        <v>np</v>
      </c>
      <c r="M118" s="48" t="n">
        <f aca="false">IF(L118&gt;64,0,(VLOOKUP(L118,'[1]Point Tables'!$A$4:$O$263,ResultsVMS!$FS$2,FALSE())))</f>
        <v>0</v>
      </c>
      <c r="Q118" s="45" t="n">
        <f aca="false">I118</f>
        <v>0</v>
      </c>
      <c r="R118" s="45" t="n">
        <f aca="false">K118</f>
        <v>0</v>
      </c>
      <c r="S118" s="45" t="n">
        <f aca="false">M118</f>
        <v>0</v>
      </c>
      <c r="U118" s="45" t="n">
        <f aca="false">LARGE(Q118:S118,1)</f>
        <v>0</v>
      </c>
      <c r="V118" s="45" t="n">
        <f aca="false">LARGE(Q118:S118,2)</f>
        <v>0</v>
      </c>
      <c r="X118" s="45" t="n">
        <f aca="false">SUM(U118:V118)</f>
        <v>0</v>
      </c>
    </row>
    <row r="119" s="45" customFormat="true" ht="13.2" hidden="false" customHeight="false" outlineLevel="0" collapsed="false">
      <c r="A119" s="54"/>
      <c r="B119" s="47" t="str">
        <f aca="false">IF(G119=0," ",(IF(G119=G118,B118,ROW()-2&amp;IF(G119=G120,"T",""))))</f>
        <v> </v>
      </c>
      <c r="D119" s="48"/>
      <c r="E119" s="48"/>
      <c r="G119" s="48" t="n">
        <f aca="false">X119</f>
        <v>0</v>
      </c>
      <c r="H119" s="43" t="str">
        <f aca="false">IF(ISNA(VLOOKUP(A119,ResultsVMS!$I:$J,2,FALSE())),"np",(VLOOKUP(A119,ResultsVMS!$I:$J,2,FALSE())))</f>
        <v>np</v>
      </c>
      <c r="I119" s="48" t="n">
        <f aca="false">IF(H119&gt;64,0,(VLOOKUP(H119,'[1]Point Tables'!$A$4:$O$263,ResultsVMS!$J$2,FALSE())))</f>
        <v>0</v>
      </c>
      <c r="J119" s="43" t="str">
        <f aca="false">IF(ISNA(VLOOKUP(A119,ResultsVMS!$Y:$Z,2,FALSE())),"np",(VLOOKUP(A119,ResultsVMS!$Y:$Z,2,FALSE())))</f>
        <v>np</v>
      </c>
      <c r="K119" s="48" t="n">
        <f aca="false">IF(J119&gt;64,0,(VLOOKUP(J119,'[1]Point Tables'!$A$4:$O$263,ResultsVMS!$Z$2,FALSE())))</f>
        <v>0</v>
      </c>
      <c r="L119" s="43" t="str">
        <f aca="false">IF(ISNA(VLOOKUP(A119,ResultsVMS!$FR:$FS,2,FALSE())),"np",(VLOOKUP(A119,ResultsVMS!$FR:$FS,2,FALSE())))</f>
        <v>np</v>
      </c>
      <c r="M119" s="48" t="n">
        <f aca="false">IF(L119&gt;64,0,(VLOOKUP(L119,'[1]Point Tables'!$A$4:$O$263,ResultsVMS!$FS$2,FALSE())))</f>
        <v>0</v>
      </c>
      <c r="Q119" s="45" t="n">
        <f aca="false">I119</f>
        <v>0</v>
      </c>
      <c r="R119" s="45" t="n">
        <f aca="false">K119</f>
        <v>0</v>
      </c>
      <c r="S119" s="45" t="n">
        <f aca="false">M119</f>
        <v>0</v>
      </c>
      <c r="U119" s="45" t="n">
        <f aca="false">LARGE(Q119:S119,1)</f>
        <v>0</v>
      </c>
      <c r="V119" s="45" t="n">
        <f aca="false">LARGE(Q119:S119,2)</f>
        <v>0</v>
      </c>
      <c r="X119" s="45" t="n">
        <f aca="false">SUM(U119:V119)</f>
        <v>0</v>
      </c>
    </row>
    <row r="120" s="45" customFormat="true" ht="13.2" hidden="false" customHeight="false" outlineLevel="0" collapsed="false">
      <c r="A120" s="54"/>
      <c r="B120" s="47" t="str">
        <f aca="false">IF(G120=0," ",(IF(G120=G119,B119,ROW()-2&amp;IF(G120=#REF!,"T",""))))</f>
        <v> </v>
      </c>
      <c r="D120" s="48"/>
      <c r="E120" s="48"/>
      <c r="G120" s="48" t="n">
        <f aca="false">X120</f>
        <v>0</v>
      </c>
      <c r="H120" s="43" t="str">
        <f aca="false">IF(ISNA(VLOOKUP(A120,ResultsVMS!$I:$J,2,FALSE())),"np",(VLOOKUP(A120,ResultsVMS!$I:$J,2,FALSE())))</f>
        <v>np</v>
      </c>
      <c r="I120" s="48" t="n">
        <f aca="false">IF(H120&gt;64,0,(VLOOKUP(H120,'[1]Point Tables'!$A$4:$O$263,ResultsVMS!$J$2,FALSE())))</f>
        <v>0</v>
      </c>
      <c r="J120" s="43" t="str">
        <f aca="false">IF(ISNA(VLOOKUP(A120,ResultsVMS!$Y:$Z,2,FALSE())),"np",(VLOOKUP(A120,ResultsVMS!$Y:$Z,2,FALSE())))</f>
        <v>np</v>
      </c>
      <c r="K120" s="48" t="n">
        <f aca="false">IF(J120&gt;64,0,(VLOOKUP(J120,'[1]Point Tables'!$A$4:$O$263,ResultsVMS!$Z$2,FALSE())))</f>
        <v>0</v>
      </c>
      <c r="L120" s="43" t="str">
        <f aca="false">IF(ISNA(VLOOKUP(A120,ResultsVMS!$FR:$FS,2,FALSE())),"np",(VLOOKUP(A120,ResultsVMS!$FR:$FS,2,FALSE())))</f>
        <v>np</v>
      </c>
      <c r="M120" s="48" t="n">
        <f aca="false">IF(L120&gt;64,0,(VLOOKUP(L120,'[1]Point Tables'!$A$4:$O$263,ResultsVMS!$FS$2,FALSE())))</f>
        <v>0</v>
      </c>
      <c r="Q120" s="45" t="n">
        <f aca="false">I120</f>
        <v>0</v>
      </c>
      <c r="R120" s="45" t="n">
        <f aca="false">K120</f>
        <v>0</v>
      </c>
      <c r="S120" s="45" t="n">
        <f aca="false">M120</f>
        <v>0</v>
      </c>
      <c r="U120" s="45" t="n">
        <f aca="false">LARGE(Q120:S120,1)</f>
        <v>0</v>
      </c>
      <c r="V120" s="45" t="n">
        <f aca="false">LARGE(Q120:S120,2)</f>
        <v>0</v>
      </c>
      <c r="X120" s="45" t="n">
        <f aca="false">SUM(U120:V120)</f>
        <v>0</v>
      </c>
    </row>
    <row r="121" s="5" customFormat="true" ht="13.2" hidden="false" customHeight="false" outlineLevel="0" collapsed="false">
      <c r="A121" s="31"/>
      <c r="B121" s="12"/>
      <c r="D121" s="6"/>
      <c r="E121" s="6"/>
      <c r="G121" s="6"/>
      <c r="H121" s="10"/>
      <c r="I121" s="6"/>
      <c r="J121" s="10"/>
      <c r="K121" s="6"/>
      <c r="L121" s="10"/>
      <c r="M121" s="6"/>
    </row>
    <row r="122" s="5" customFormat="true" ht="13.2" hidden="false" customHeight="false" outlineLevel="0" collapsed="false">
      <c r="A122" s="27"/>
      <c r="B122" s="12"/>
      <c r="D122" s="6"/>
      <c r="E122" s="6"/>
      <c r="G122" s="6"/>
      <c r="H122" s="10"/>
      <c r="I122" s="6"/>
      <c r="J122" s="10"/>
      <c r="K122" s="6"/>
      <c r="L122" s="10"/>
      <c r="M122" s="6"/>
    </row>
    <row r="123" s="5" customFormat="true" ht="13.2" hidden="false" customHeight="false" outlineLevel="0" collapsed="false">
      <c r="A123" s="19"/>
      <c r="B123" s="12"/>
      <c r="D123" s="6"/>
      <c r="E123" s="6"/>
      <c r="G123" s="6"/>
      <c r="H123" s="10"/>
      <c r="I123" s="6"/>
      <c r="J123" s="10"/>
      <c r="K123" s="6"/>
      <c r="L123" s="10"/>
      <c r="M123" s="6"/>
    </row>
    <row r="124" s="5" customFormat="true" ht="13.2" hidden="false" customHeight="false" outlineLevel="0" collapsed="false">
      <c r="A124" s="19"/>
      <c r="B124" s="12"/>
      <c r="D124" s="6"/>
      <c r="E124" s="6"/>
      <c r="G124" s="6"/>
      <c r="H124" s="10"/>
      <c r="I124" s="6"/>
      <c r="J124" s="10"/>
      <c r="K124" s="6"/>
      <c r="L124" s="10"/>
      <c r="M124" s="6"/>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2010-2011 USFA Point Standings
Veteran 40-49 Men's Sabre  </oddHeader>
    <oddFoot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V40MSRsort">
                <anchor moveWithCells="true" sizeWithCells="false">
                  <from>
                    <xdr:col>0</xdr:col>
                    <xdr:colOff>133200</xdr:colOff>
                    <xdr:row>0</xdr:row>
                    <xdr:rowOff>53640</xdr:rowOff>
                  </from>
                  <to>
                    <xdr:col>1</xdr:col>
                    <xdr:colOff>-77400</xdr:colOff>
                    <xdr:row>1</xdr:row>
                    <xdr:rowOff>-601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A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51"/>
    </sheetView>
  </sheetViews>
  <sheetFormatPr defaultColWidth="9.0546875" defaultRowHeight="13.2" zeroHeight="false" outlineLevelRow="0" outlineLevelCol="0"/>
  <cols>
    <col collapsed="false" customWidth="true" hidden="false" outlineLevel="0" max="1" min="1" style="0" width="14.99"/>
    <col collapsed="false" customWidth="true" hidden="false" outlineLevel="0" max="2" min="2" style="30" width="14.87"/>
    <col collapsed="false" customWidth="true" hidden="false" outlineLevel="0" max="3" min="3" style="0" width="6.99"/>
    <col collapsed="false" customWidth="true" hidden="false" outlineLevel="0" max="4" min="4" style="0" width="18.33"/>
    <col collapsed="false" customWidth="true" hidden="false" outlineLevel="0" max="5" min="5" style="30" width="5.1"/>
    <col collapsed="false" customWidth="true" hidden="false" outlineLevel="0" max="6" min="6" style="30" width="5.66"/>
    <col collapsed="false" customWidth="true" hidden="false" outlineLevel="0" max="7" min="7" style="0" width="26.55"/>
    <col collapsed="false" customWidth="true" hidden="false" outlineLevel="0" max="8" min="8" style="30" width="9.33"/>
    <col collapsed="false" customWidth="true" hidden="false" outlineLevel="0" max="9" min="9" style="30" width="7.88"/>
    <col collapsed="false" customWidth="true" hidden="false" outlineLevel="0" max="10" min="10" style="30" width="10.1"/>
    <col collapsed="false" customWidth="true" hidden="false" outlineLevel="0" max="11" min="11" style="30" width="8.1"/>
    <col collapsed="false" customWidth="true" hidden="false" outlineLevel="0" max="12" min="12" style="30" width="10.43"/>
    <col collapsed="false" customWidth="true" hidden="false" outlineLevel="0" max="13" min="13" style="30" width="8.55"/>
    <col collapsed="false" customWidth="true" hidden="false" outlineLevel="0" max="14" min="14" style="30" width="11.21"/>
    <col collapsed="false" customWidth="true" hidden="false" outlineLevel="0" max="15" min="15" style="30" width="8.1"/>
    <col collapsed="false" customWidth="true" hidden="false" outlineLevel="0" max="21" min="19" style="0" width="8.99"/>
    <col collapsed="false" customWidth="true" hidden="false" outlineLevel="0" max="26" min="26" style="0" width="6.55"/>
  </cols>
  <sheetData>
    <row r="1" s="39" customFormat="true" ht="26.4" hidden="false" customHeight="true" outlineLevel="0" collapsed="false">
      <c r="B1" s="40"/>
      <c r="D1" s="107" t="s">
        <v>904</v>
      </c>
      <c r="E1" s="40"/>
      <c r="F1" s="40"/>
      <c r="G1" s="119" t="n">
        <v>40470</v>
      </c>
      <c r="H1" s="40" t="s">
        <v>19</v>
      </c>
      <c r="I1" s="40" t="s">
        <v>480</v>
      </c>
      <c r="J1" s="40" t="s">
        <v>481</v>
      </c>
      <c r="K1" s="40" t="n">
        <v>2010</v>
      </c>
      <c r="L1" s="40" t="s">
        <v>482</v>
      </c>
      <c r="M1" s="40" t="n">
        <v>2010</v>
      </c>
      <c r="N1" s="40" t="s">
        <v>483</v>
      </c>
      <c r="O1" s="40" t="n">
        <v>2010</v>
      </c>
      <c r="S1" s="39" t="s">
        <v>388</v>
      </c>
      <c r="T1" s="39" t="s">
        <v>389</v>
      </c>
      <c r="U1" s="39" t="s">
        <v>390</v>
      </c>
      <c r="W1" s="39" t="s">
        <v>391</v>
      </c>
      <c r="X1" s="39" t="s">
        <v>392</v>
      </c>
      <c r="Y1" s="39" t="s">
        <v>484</v>
      </c>
      <c r="Z1" s="39" t="s">
        <v>30</v>
      </c>
      <c r="AA1" s="39" t="s">
        <v>657</v>
      </c>
    </row>
    <row r="2" s="35" customFormat="true" ht="13.2" hidden="false" customHeight="false" outlineLevel="0" collapsed="false">
      <c r="A2" s="35" t="s">
        <v>23</v>
      </c>
      <c r="B2" s="82" t="s">
        <v>657</v>
      </c>
      <c r="C2" s="35" t="s">
        <v>24</v>
      </c>
      <c r="D2" s="35" t="s">
        <v>26</v>
      </c>
      <c r="E2" s="82" t="s">
        <v>27</v>
      </c>
      <c r="F2" s="82" t="s">
        <v>28</v>
      </c>
      <c r="G2" s="35" t="s">
        <v>29</v>
      </c>
      <c r="H2" s="82" t="s">
        <v>30</v>
      </c>
      <c r="I2" s="82" t="n">
        <v>2010</v>
      </c>
      <c r="J2" s="82" t="s">
        <v>24</v>
      </c>
      <c r="K2" s="82" t="s">
        <v>31</v>
      </c>
      <c r="L2" s="82" t="s">
        <v>24</v>
      </c>
      <c r="M2" s="82" t="s">
        <v>31</v>
      </c>
      <c r="N2" s="82" t="s">
        <v>24</v>
      </c>
      <c r="O2" s="82" t="s">
        <v>31</v>
      </c>
    </row>
    <row r="3" s="5" customFormat="true" ht="13.2" hidden="false" customHeight="false" outlineLevel="0" collapsed="false">
      <c r="A3" s="19" t="n">
        <v>100011057</v>
      </c>
      <c r="B3" s="120" t="n">
        <f aca="false">AA3</f>
        <v>708</v>
      </c>
      <c r="C3" s="12" t="str">
        <f aca="false">IF(H3=0," ",(IF(H3=H2,C2,ROW()-2&amp;IF(H3=H4,"T",""))))</f>
        <v>1</v>
      </c>
      <c r="D3" s="5" t="s">
        <v>1056</v>
      </c>
      <c r="E3" s="6" t="n">
        <v>7</v>
      </c>
      <c r="F3" s="6" t="n">
        <v>1957</v>
      </c>
      <c r="G3" s="5" t="s">
        <v>379</v>
      </c>
      <c r="H3" s="6" t="n">
        <f aca="false">Z3</f>
        <v>1628</v>
      </c>
      <c r="I3" s="6" t="n">
        <v>920</v>
      </c>
      <c r="J3" s="10" t="n">
        <f aca="false">IF(ISNA(VLOOKUP(A3,ResultsVMS!$AO:$AP,2,FALSE())),"np",(VLOOKUP(A3,ResultsVMS!$AO:$AP,2,FALSE())))</f>
        <v>2</v>
      </c>
      <c r="K3" s="6" t="n">
        <f aca="false">IF(J3&gt;64,0,(VLOOKUP(J3,'[1]Point Tables'!$A$4:$O$263,ResultsVMS!$AP$2,FALSE())))</f>
        <v>368</v>
      </c>
      <c r="L3" s="10" t="n">
        <f aca="false">IF(ISNA(VLOOKUP(A3,ResultsVMS!$BD:$BE,2,FALSE())),"np",(VLOOKUP(A3,ResultsVMS!$BD:$BE,2,FALSE())))</f>
        <v>3</v>
      </c>
      <c r="M3" s="6" t="n">
        <f aca="false">IF(L3&gt;64,0,(VLOOKUP(L3,'[1]Point Tables'!$A$4:$O$263,ResultsVMS!$BE$2,FALSE())))</f>
        <v>340</v>
      </c>
      <c r="N3" s="10" t="n">
        <f aca="false">IF(ISNA(VLOOKUP(A3,ResultsVMS!$BS:$BT,2,FALSE())),"np",(VLOOKUP(A3,ResultsVMS!$BS:$BT,2,FALSE())))</f>
        <v>3</v>
      </c>
      <c r="O3" s="6" t="n">
        <f aca="false">IF(N3&gt;64,0,(VLOOKUP(N3,'[1]Point Tables'!$A$4:$O$263,ResultsVMS!$BT$2,FALSE())))</f>
        <v>340</v>
      </c>
      <c r="S3" s="5" t="n">
        <f aca="false">K3</f>
        <v>368</v>
      </c>
      <c r="T3" s="5" t="n">
        <f aca="false">M3</f>
        <v>340</v>
      </c>
      <c r="U3" s="5" t="n">
        <f aca="false">O3</f>
        <v>340</v>
      </c>
      <c r="W3" s="5" t="n">
        <f aca="false">LARGE(S3:U3,1)</f>
        <v>368</v>
      </c>
      <c r="X3" s="5" t="n">
        <f aca="false">LARGE(S3:U3,2)</f>
        <v>340</v>
      </c>
      <c r="Y3" s="5" t="n">
        <f aca="false">I3</f>
        <v>920</v>
      </c>
      <c r="Z3" s="5" t="n">
        <f aca="false">SUM(W3:Y3)</f>
        <v>1628</v>
      </c>
      <c r="AA3" s="5" t="n">
        <f aca="false">SUM(W3:X3)</f>
        <v>708</v>
      </c>
    </row>
    <row r="4" s="5" customFormat="true" ht="13.2" hidden="false" customHeight="false" outlineLevel="0" collapsed="false">
      <c r="A4" s="11" t="n">
        <v>100021314</v>
      </c>
      <c r="B4" s="120" t="n">
        <f aca="false">AA4</f>
        <v>800</v>
      </c>
      <c r="C4" s="12" t="str">
        <f aca="false">IF(H4=0," ",(IF(H4=H3,C3,ROW()-2&amp;IF(H4=H5,"T",""))))</f>
        <v>2</v>
      </c>
      <c r="D4" s="5" t="s">
        <v>1059</v>
      </c>
      <c r="E4" s="6" t="n">
        <v>10</v>
      </c>
      <c r="F4" s="6" t="n">
        <v>1958</v>
      </c>
      <c r="G4" s="5" t="s">
        <v>68</v>
      </c>
      <c r="H4" s="6" t="n">
        <f aca="false">Z4</f>
        <v>1495</v>
      </c>
      <c r="I4" s="6" t="n">
        <v>695</v>
      </c>
      <c r="J4" s="10" t="n">
        <f aca="false">IF(ISNA(VLOOKUP(A4,ResultsVMS!$AO:$AP,2,FALSE())),"np",(VLOOKUP(A4,ResultsVMS!$AO:$AP,2,FALSE())))</f>
        <v>1</v>
      </c>
      <c r="K4" s="6" t="n">
        <f aca="false">IF(J4&gt;64,0,(VLOOKUP(J4,'[1]Point Tables'!$A$4:$O$263,ResultsVMS!$AP$2,FALSE())))</f>
        <v>400</v>
      </c>
      <c r="L4" s="10" t="n">
        <f aca="false">IF(ISNA(VLOOKUP(A4,ResultsVMS!$BD:$BE,2,FALSE())),"np",(VLOOKUP(A4,ResultsVMS!$BD:$BE,2,FALSE())))</f>
        <v>1</v>
      </c>
      <c r="M4" s="6" t="n">
        <f aca="false">IF(L4&gt;64,0,(VLOOKUP(L4,'[1]Point Tables'!$A$4:$O$263,ResultsVMS!$BE$2,FALSE())))</f>
        <v>400</v>
      </c>
      <c r="N4" s="10" t="n">
        <f aca="false">IF(ISNA(VLOOKUP(A4,ResultsVMS!$BS:$BT,2,FALSE())),"np",(VLOOKUP(A4,ResultsVMS!$BS:$BT,2,FALSE())))</f>
        <v>1</v>
      </c>
      <c r="O4" s="6" t="n">
        <f aca="false">IF(N4&gt;64,0,(VLOOKUP(N4,'[1]Point Tables'!$A$4:$O$263,ResultsVMS!$BT$2,FALSE())))</f>
        <v>400</v>
      </c>
      <c r="S4" s="5" t="n">
        <f aca="false">K4</f>
        <v>400</v>
      </c>
      <c r="T4" s="5" t="n">
        <f aca="false">M4</f>
        <v>400</v>
      </c>
      <c r="U4" s="5" t="n">
        <f aca="false">O4</f>
        <v>400</v>
      </c>
      <c r="W4" s="5" t="n">
        <f aca="false">LARGE(S4:U4,1)</f>
        <v>400</v>
      </c>
      <c r="X4" s="5" t="n">
        <f aca="false">LARGE(S4:U4,2)</f>
        <v>400</v>
      </c>
      <c r="Y4" s="5" t="n">
        <f aca="false">I4</f>
        <v>695</v>
      </c>
      <c r="Z4" s="5" t="n">
        <f aca="false">SUM(W4:Y4)</f>
        <v>1495</v>
      </c>
      <c r="AA4" s="5" t="n">
        <f aca="false">SUM(W4:X4)</f>
        <v>800</v>
      </c>
    </row>
    <row r="5" s="5" customFormat="true" ht="13.2" hidden="false" customHeight="false" outlineLevel="0" collapsed="false">
      <c r="A5" s="15" t="n">
        <v>100058167</v>
      </c>
      <c r="B5" s="120" t="n">
        <f aca="false">AA5</f>
        <v>484</v>
      </c>
      <c r="C5" s="12" t="str">
        <f aca="false">IF(H5=0," ",(IF(H5=H4,C4,ROW()-2&amp;IF(H5=H6,"T",""))))</f>
        <v>3</v>
      </c>
      <c r="D5" s="5" t="s">
        <v>1060</v>
      </c>
      <c r="E5" s="6" t="n">
        <v>4</v>
      </c>
      <c r="F5" s="6" t="n">
        <v>1953</v>
      </c>
      <c r="G5" s="5" t="s">
        <v>35</v>
      </c>
      <c r="H5" s="6" t="n">
        <f aca="false">Z5</f>
        <v>1169</v>
      </c>
      <c r="I5" s="6" t="n">
        <v>685</v>
      </c>
      <c r="J5" s="10" t="n">
        <f aca="false">IF(ISNA(VLOOKUP(A5,ResultsVMS!$AO:$AP,2,FALSE())),"np",(VLOOKUP(A5,ResultsVMS!$AO:$AP,2,FALSE())))</f>
        <v>13</v>
      </c>
      <c r="K5" s="6" t="n">
        <f aca="false">IF(J5&gt;64,0,(VLOOKUP(J5,'[1]Point Tables'!$A$4:$O$263,ResultsVMS!$AP$2,FALSE())))</f>
        <v>206</v>
      </c>
      <c r="L5" s="10" t="n">
        <f aca="false">IF(ISNA(VLOOKUP(A5,ResultsVMS!$BD:$BE,2,FALSE())),"np",(VLOOKUP(A5,ResultsVMS!$BD:$BE,2,FALSE())))</f>
        <v>6</v>
      </c>
      <c r="M5" s="6" t="n">
        <f aca="false">IF(L5&gt;64,0,(VLOOKUP(L5,'[1]Point Tables'!$A$4:$O$263,ResultsVMS!$BE$2,FALSE())))</f>
        <v>278</v>
      </c>
      <c r="N5" s="10" t="str">
        <f aca="false">IF(ISNA(VLOOKUP(A5,ResultsVMS!$BS:$BT,2,FALSE())),"np",(VLOOKUP(A5,ResultsVMS!$BS:$BT,2,FALSE())))</f>
        <v>np</v>
      </c>
      <c r="O5" s="6" t="n">
        <f aca="false">IF(N5&gt;64,0,(VLOOKUP(N5,'[1]Point Tables'!$A$4:$O$263,ResultsVMS!$BT$2,FALSE())))</f>
        <v>0</v>
      </c>
      <c r="S5" s="5" t="n">
        <f aca="false">K5</f>
        <v>206</v>
      </c>
      <c r="T5" s="5" t="n">
        <f aca="false">M5</f>
        <v>278</v>
      </c>
      <c r="U5" s="5" t="n">
        <f aca="false">O5</f>
        <v>0</v>
      </c>
      <c r="W5" s="5" t="n">
        <f aca="false">LARGE(S5:U5,1)</f>
        <v>278</v>
      </c>
      <c r="X5" s="5" t="n">
        <f aca="false">LARGE(S5:U5,2)</f>
        <v>206</v>
      </c>
      <c r="Y5" s="5" t="n">
        <f aca="false">I5</f>
        <v>685</v>
      </c>
      <c r="Z5" s="5" t="n">
        <f aca="false">SUM(W5:Y5)</f>
        <v>1169</v>
      </c>
      <c r="AA5" s="5" t="n">
        <f aca="false">SUM(W5:X5)</f>
        <v>484</v>
      </c>
    </row>
    <row r="6" s="5" customFormat="true" ht="13.2" hidden="false" customHeight="false" outlineLevel="0" collapsed="false">
      <c r="A6" s="15" t="n">
        <v>100069257</v>
      </c>
      <c r="B6" s="83" t="n">
        <f aca="false">AA6</f>
        <v>708</v>
      </c>
      <c r="C6" s="12" t="str">
        <f aca="false">IF(H6=0," ",(IF(H6=H5,C5,ROW()-2&amp;IF(H6=H7,"T",""))))</f>
        <v>4</v>
      </c>
      <c r="D6" s="5" t="s">
        <v>1201</v>
      </c>
      <c r="E6" s="6" t="n">
        <v>5</v>
      </c>
      <c r="F6" s="6" t="n">
        <v>1960</v>
      </c>
      <c r="G6" s="5" t="s">
        <v>161</v>
      </c>
      <c r="H6" s="6" t="n">
        <f aca="false">Z6</f>
        <v>708</v>
      </c>
      <c r="I6" s="6"/>
      <c r="J6" s="10" t="n">
        <f aca="false">IF(ISNA(VLOOKUP(A6,ResultsVMS!$AO:$AP,2,FALSE())),"np",(VLOOKUP(A6,ResultsVMS!$AO:$AP,2,FALSE())))</f>
        <v>3</v>
      </c>
      <c r="K6" s="6" t="n">
        <f aca="false">IF(J6&gt;64,0,(VLOOKUP(J6,'[1]Point Tables'!$A$4:$O$263,ResultsVMS!$AP$2,FALSE())))</f>
        <v>340</v>
      </c>
      <c r="L6" s="10" t="str">
        <f aca="false">IF(ISNA(VLOOKUP(A6,ResultsVMS!$BD:$BE,2,FALSE())),"np",(VLOOKUP(A6,ResultsVMS!$BD:$BE,2,FALSE())))</f>
        <v>np</v>
      </c>
      <c r="M6" s="6" t="n">
        <f aca="false">IF(L6&gt;64,0,(VLOOKUP(L6,'[1]Point Tables'!$A$4:$O$263,ResultsVMS!$BE$2,FALSE())))</f>
        <v>0</v>
      </c>
      <c r="N6" s="10" t="n">
        <f aca="false">IF(ISNA(VLOOKUP(A6,ResultsVMS!$BS:$BT,2,FALSE())),"np",(VLOOKUP(A6,ResultsVMS!$BS:$BT,2,FALSE())))</f>
        <v>2</v>
      </c>
      <c r="O6" s="6" t="n">
        <f aca="false">IF(N6&gt;64,0,(VLOOKUP(N6,'[1]Point Tables'!$A$4:$O$263,ResultsVMS!$BT$2,FALSE())))</f>
        <v>368</v>
      </c>
      <c r="S6" s="5" t="n">
        <f aca="false">K6</f>
        <v>340</v>
      </c>
      <c r="T6" s="5" t="n">
        <f aca="false">M6</f>
        <v>0</v>
      </c>
      <c r="U6" s="5" t="n">
        <f aca="false">O6</f>
        <v>368</v>
      </c>
      <c r="W6" s="5" t="n">
        <f aca="false">LARGE(S6:U6,1)</f>
        <v>368</v>
      </c>
      <c r="X6" s="5" t="n">
        <f aca="false">LARGE(S6:U6,2)</f>
        <v>340</v>
      </c>
      <c r="Y6" s="5" t="n">
        <f aca="false">I6</f>
        <v>0</v>
      </c>
      <c r="Z6" s="5" t="n">
        <f aca="false">SUM(W6:Y6)</f>
        <v>708</v>
      </c>
      <c r="AA6" s="5" t="n">
        <f aca="false">SUM(W6:X6)</f>
        <v>708</v>
      </c>
    </row>
    <row r="7" s="5" customFormat="true" ht="13.2" hidden="false" customHeight="false" outlineLevel="0" collapsed="false">
      <c r="A7" s="15" t="n">
        <v>100024074</v>
      </c>
      <c r="B7" s="120" t="n">
        <f aca="false">AA7</f>
        <v>680</v>
      </c>
      <c r="C7" s="12" t="str">
        <f aca="false">IF(H7=0," ",(IF(H7=H6,C6,ROW()-2&amp;IF(H7=H8,"T",""))))</f>
        <v>5</v>
      </c>
      <c r="D7" s="5" t="s">
        <v>1176</v>
      </c>
      <c r="E7" s="6" t="n">
        <v>7</v>
      </c>
      <c r="F7" s="6" t="n">
        <v>1957</v>
      </c>
      <c r="G7" s="5" t="s">
        <v>106</v>
      </c>
      <c r="H7" s="6" t="n">
        <f aca="false">Z7</f>
        <v>680</v>
      </c>
      <c r="I7" s="6"/>
      <c r="J7" s="10" t="n">
        <f aca="false">IF(ISNA(VLOOKUP(A7,ResultsVMS!$AO:$AP,2,FALSE())),"np",(VLOOKUP(A7,ResultsVMS!$AO:$AP,2,FALSE())))</f>
        <v>8</v>
      </c>
      <c r="K7" s="6" t="n">
        <f aca="false">IF(J7&gt;64,0,(VLOOKUP(J7,'[1]Point Tables'!$A$4:$O$263,ResultsVMS!$AP$2,FALSE())))</f>
        <v>274</v>
      </c>
      <c r="L7" s="10" t="n">
        <f aca="false">IF(ISNA(VLOOKUP(A7,ResultsVMS!$BD:$BE,2,FALSE())),"np",(VLOOKUP(A7,ResultsVMS!$BD:$BE,2,FALSE())))</f>
        <v>3</v>
      </c>
      <c r="M7" s="6" t="n">
        <f aca="false">IF(L7&gt;64,0,(VLOOKUP(L7,'[1]Point Tables'!$A$4:$O$263,ResultsVMS!$BE$2,FALSE())))</f>
        <v>340</v>
      </c>
      <c r="N7" s="10" t="n">
        <f aca="false">IF(ISNA(VLOOKUP(A7,ResultsVMS!$BS:$BT,2,FALSE())),"np",(VLOOKUP(A7,ResultsVMS!$BS:$BT,2,FALSE())))</f>
        <v>3</v>
      </c>
      <c r="O7" s="6" t="n">
        <f aca="false">IF(N7&gt;64,0,(VLOOKUP(N7,'[1]Point Tables'!$A$4:$O$263,ResultsVMS!$BT$2,FALSE())))</f>
        <v>340</v>
      </c>
      <c r="S7" s="5" t="n">
        <f aca="false">K7</f>
        <v>274</v>
      </c>
      <c r="T7" s="5" t="n">
        <f aca="false">M7</f>
        <v>340</v>
      </c>
      <c r="U7" s="5" t="n">
        <f aca="false">O7</f>
        <v>340</v>
      </c>
      <c r="W7" s="5" t="n">
        <f aca="false">LARGE(S7:U7,1)</f>
        <v>340</v>
      </c>
      <c r="X7" s="5" t="n">
        <f aca="false">LARGE(S7:U7,2)</f>
        <v>340</v>
      </c>
      <c r="Y7" s="5" t="n">
        <f aca="false">I7</f>
        <v>0</v>
      </c>
      <c r="Z7" s="5" t="n">
        <f aca="false">SUM(W7:Y7)</f>
        <v>680</v>
      </c>
      <c r="AA7" s="5" t="n">
        <f aca="false">SUM(W7:X7)</f>
        <v>680</v>
      </c>
    </row>
    <row r="8" s="5" customFormat="true" ht="13.2" hidden="false" customHeight="false" outlineLevel="0" collapsed="false">
      <c r="A8" s="15" t="n">
        <v>100064097</v>
      </c>
      <c r="B8" s="120" t="n">
        <f aca="false">AA8</f>
        <v>648</v>
      </c>
      <c r="C8" s="12" t="str">
        <f aca="false">IF(H8=0," ",(IF(H8=H7,C7,ROW()-2&amp;IF(H8=H9,"T",""))))</f>
        <v>6</v>
      </c>
      <c r="D8" s="5" t="s">
        <v>1202</v>
      </c>
      <c r="E8" s="6" t="n">
        <v>8</v>
      </c>
      <c r="F8" s="6" t="n">
        <v>1957</v>
      </c>
      <c r="G8" s="5" t="s">
        <v>137</v>
      </c>
      <c r="H8" s="6" t="n">
        <f aca="false">Z8</f>
        <v>648</v>
      </c>
      <c r="I8" s="6"/>
      <c r="J8" s="10" t="n">
        <f aca="false">IF(ISNA(VLOOKUP(A8,ResultsVMS!$AO:$AP,2,FALSE())),"np",(VLOOKUP(A8,ResultsVMS!$AO:$AP,2,FALSE())))</f>
        <v>5</v>
      </c>
      <c r="K8" s="6" t="n">
        <f aca="false">IF(J8&gt;64,0,(VLOOKUP(J8,'[1]Point Tables'!$A$4:$O$263,ResultsVMS!$AP$2,FALSE())))</f>
        <v>280</v>
      </c>
      <c r="L8" s="10" t="n">
        <f aca="false">IF(ISNA(VLOOKUP(A8,ResultsVMS!$BD:$BE,2,FALSE())),"np",(VLOOKUP(A8,ResultsVMS!$BD:$BE,2,FALSE())))</f>
        <v>2</v>
      </c>
      <c r="M8" s="6" t="n">
        <f aca="false">IF(L8&gt;64,0,(VLOOKUP(L8,'[1]Point Tables'!$A$4:$O$263,ResultsVMS!$BE$2,FALSE())))</f>
        <v>368</v>
      </c>
      <c r="N8" s="10" t="n">
        <f aca="false">IF(ISNA(VLOOKUP(A8,ResultsVMS!$BS:$BT,2,FALSE())),"np",(VLOOKUP(A8,ResultsVMS!$BS:$BT,2,FALSE())))</f>
        <v>10</v>
      </c>
      <c r="O8" s="6" t="n">
        <f aca="false">IF(N8&gt;64,0,(VLOOKUP(N8,'[1]Point Tables'!$A$4:$O$263,ResultsVMS!$BT$2,FALSE())))</f>
        <v>212</v>
      </c>
      <c r="S8" s="5" t="n">
        <f aca="false">K8</f>
        <v>280</v>
      </c>
      <c r="T8" s="5" t="n">
        <f aca="false">M8</f>
        <v>368</v>
      </c>
      <c r="U8" s="5" t="n">
        <f aca="false">O8</f>
        <v>212</v>
      </c>
      <c r="W8" s="5" t="n">
        <f aca="false">LARGE(S8:U8,1)</f>
        <v>368</v>
      </c>
      <c r="X8" s="5" t="n">
        <f aca="false">LARGE(S8:U8,2)</f>
        <v>280</v>
      </c>
      <c r="Y8" s="5" t="n">
        <f aca="false">I8</f>
        <v>0</v>
      </c>
      <c r="Z8" s="5" t="n">
        <f aca="false">SUM(W8:Y8)</f>
        <v>648</v>
      </c>
      <c r="AA8" s="5" t="n">
        <f aca="false">SUM(W8:X8)</f>
        <v>648</v>
      </c>
    </row>
    <row r="9" s="5" customFormat="true" ht="13.2" hidden="false" customHeight="false" outlineLevel="0" collapsed="false">
      <c r="A9" s="15" t="n">
        <v>100012206</v>
      </c>
      <c r="B9" s="120" t="n">
        <f aca="false">AA9</f>
        <v>618</v>
      </c>
      <c r="C9" s="12" t="str">
        <f aca="false">IF(H9=0," ",(IF(H9=H8,C8,ROW()-2&amp;IF(H9=H10,"T",""))))</f>
        <v>7</v>
      </c>
      <c r="D9" s="5" t="s">
        <v>1068</v>
      </c>
      <c r="E9" s="6" t="n">
        <v>11</v>
      </c>
      <c r="F9" s="6" t="n">
        <v>1952</v>
      </c>
      <c r="G9" s="5" t="s">
        <v>311</v>
      </c>
      <c r="H9" s="6" t="n">
        <f aca="false">Z9</f>
        <v>618</v>
      </c>
      <c r="I9" s="6"/>
      <c r="J9" s="10" t="n">
        <f aca="false">IF(ISNA(VLOOKUP(A9,ResultsVMS!$AO:$AP,2,FALSE())),"np",(VLOOKUP(A9,ResultsVMS!$AO:$AP,2,FALSE())))</f>
        <v>3</v>
      </c>
      <c r="K9" s="6" t="n">
        <f aca="false">IF(J9&gt;64,0,(VLOOKUP(J9,'[1]Point Tables'!$A$4:$O$263,ResultsVMS!$AP$2,FALSE())))</f>
        <v>340</v>
      </c>
      <c r="L9" s="10" t="n">
        <f aca="false">IF(ISNA(VLOOKUP(A9,ResultsVMS!$BD:$BE,2,FALSE())),"np",(VLOOKUP(A9,ResultsVMS!$BD:$BE,2,FALSE())))</f>
        <v>11</v>
      </c>
      <c r="M9" s="6" t="n">
        <f aca="false">IF(L9&gt;64,0,(VLOOKUP(L9,'[1]Point Tables'!$A$4:$O$263,ResultsVMS!$BE$2,FALSE())))</f>
        <v>210</v>
      </c>
      <c r="N9" s="10" t="n">
        <f aca="false">IF(ISNA(VLOOKUP(A9,ResultsVMS!$BS:$BT,2,FALSE())),"np",(VLOOKUP(A9,ResultsVMS!$BS:$BT,2,FALSE())))</f>
        <v>6</v>
      </c>
      <c r="O9" s="6" t="n">
        <f aca="false">IF(N9&gt;64,0,(VLOOKUP(N9,'[1]Point Tables'!$A$4:$O$263,ResultsVMS!$BT$2,FALSE())))</f>
        <v>278</v>
      </c>
      <c r="S9" s="5" t="n">
        <f aca="false">K9</f>
        <v>340</v>
      </c>
      <c r="T9" s="5" t="n">
        <f aca="false">M9</f>
        <v>210</v>
      </c>
      <c r="U9" s="5" t="n">
        <f aca="false">O9</f>
        <v>278</v>
      </c>
      <c r="W9" s="5" t="n">
        <f aca="false">LARGE(S9:U9,1)</f>
        <v>340</v>
      </c>
      <c r="X9" s="5" t="n">
        <f aca="false">LARGE(S9:U9,2)</f>
        <v>278</v>
      </c>
      <c r="Y9" s="5" t="n">
        <f aca="false">I9</f>
        <v>0</v>
      </c>
      <c r="Z9" s="5" t="n">
        <f aca="false">SUM(W9:Y9)</f>
        <v>618</v>
      </c>
      <c r="AA9" s="5" t="n">
        <f aca="false">SUM(W9:X9)</f>
        <v>618</v>
      </c>
    </row>
    <row r="10" s="5" customFormat="true" ht="13.2" hidden="false" customHeight="false" outlineLevel="0" collapsed="false">
      <c r="A10" s="15" t="n">
        <v>100052488</v>
      </c>
      <c r="B10" s="120" t="n">
        <f aca="false">AA10</f>
        <v>560</v>
      </c>
      <c r="C10" s="12" t="str">
        <f aca="false">IF(H10=0," ",(IF(H10=H9,C9,ROW()-2&amp;IF(H10=H11,"T",""))))</f>
        <v>8</v>
      </c>
      <c r="D10" s="5" t="s">
        <v>1078</v>
      </c>
      <c r="E10" s="6" t="n">
        <v>2</v>
      </c>
      <c r="F10" s="6" t="n">
        <v>1954</v>
      </c>
      <c r="G10" s="5" t="s">
        <v>311</v>
      </c>
      <c r="H10" s="6" t="n">
        <f aca="false">Z10</f>
        <v>560</v>
      </c>
      <c r="I10" s="6"/>
      <c r="J10" s="10" t="str">
        <f aca="false">IF(ISNA(VLOOKUP(A10,ResultsVMS!$AO:$AP,2,FALSE())),"np",(VLOOKUP(A10,ResultsVMS!$AO:$AP,2,FALSE())))</f>
        <v>np</v>
      </c>
      <c r="K10" s="6" t="n">
        <f aca="false">IF(J10&gt;64,0,(VLOOKUP(J10,'[1]Point Tables'!$A$4:$O$263,ResultsVMS!$AP$2,FALSE())))</f>
        <v>0</v>
      </c>
      <c r="L10" s="10" t="n">
        <f aca="false">IF(ISNA(VLOOKUP(A10,ResultsVMS!$BD:$BE,2,FALSE())),"np",(VLOOKUP(A10,ResultsVMS!$BD:$BE,2,FALSE())))</f>
        <v>5</v>
      </c>
      <c r="M10" s="6" t="n">
        <f aca="false">IF(L10&gt;64,0,(VLOOKUP(L10,'[1]Point Tables'!$A$4:$O$263,ResultsVMS!$BE$2,FALSE())))</f>
        <v>280</v>
      </c>
      <c r="N10" s="10" t="n">
        <f aca="false">IF(ISNA(VLOOKUP(A10,ResultsVMS!$BS:$BT,2,FALSE())),"np",(VLOOKUP(A10,ResultsVMS!$BS:$BT,2,FALSE())))</f>
        <v>5</v>
      </c>
      <c r="O10" s="6" t="n">
        <f aca="false">IF(N10&gt;64,0,(VLOOKUP(N10,'[1]Point Tables'!$A$4:$O$263,ResultsVMS!$BT$2,FALSE())))</f>
        <v>280</v>
      </c>
      <c r="S10" s="5" t="n">
        <f aca="false">K10</f>
        <v>0</v>
      </c>
      <c r="T10" s="5" t="n">
        <f aca="false">M10</f>
        <v>280</v>
      </c>
      <c r="U10" s="5" t="n">
        <f aca="false">O10</f>
        <v>280</v>
      </c>
      <c r="W10" s="5" t="n">
        <f aca="false">LARGE(S10:U10,1)</f>
        <v>280</v>
      </c>
      <c r="X10" s="5" t="n">
        <f aca="false">LARGE(S10:U10,2)</f>
        <v>280</v>
      </c>
      <c r="Y10" s="5" t="n">
        <f aca="false">I10</f>
        <v>0</v>
      </c>
      <c r="Z10" s="5" t="n">
        <f aca="false">SUM(W10:Y10)</f>
        <v>560</v>
      </c>
      <c r="AA10" s="5" t="n">
        <f aca="false">SUM(W10:X10)</f>
        <v>560</v>
      </c>
    </row>
    <row r="11" s="5" customFormat="true" ht="13.2" hidden="false" customHeight="false" outlineLevel="0" collapsed="false">
      <c r="A11" s="19" t="n">
        <v>100025383</v>
      </c>
      <c r="B11" s="120" t="n">
        <f aca="false">AA11</f>
        <v>554</v>
      </c>
      <c r="C11" s="12" t="str">
        <f aca="false">IF(H11=0," ",(IF(H11=H10,C10,ROW()-2&amp;IF(H11=H12,"T",""))))</f>
        <v>9</v>
      </c>
      <c r="D11" s="5" t="s">
        <v>1203</v>
      </c>
      <c r="E11" s="6" t="n">
        <v>5</v>
      </c>
      <c r="F11" s="6" t="n">
        <v>1957</v>
      </c>
      <c r="G11" s="5" t="s">
        <v>137</v>
      </c>
      <c r="H11" s="6" t="n">
        <f aca="false">Z11</f>
        <v>554</v>
      </c>
      <c r="I11" s="6"/>
      <c r="J11" s="10" t="n">
        <f aca="false">IF(ISNA(VLOOKUP(A11,ResultsVMS!$AO:$AP,2,FALSE())),"np",(VLOOKUP(A11,ResultsVMS!$AO:$AP,2,FALSE())))</f>
        <v>6</v>
      </c>
      <c r="K11" s="6" t="n">
        <f aca="false">IF(J11&gt;64,0,(VLOOKUP(J11,'[1]Point Tables'!$A$4:$O$263,ResultsVMS!$AP$2,FALSE())))</f>
        <v>278</v>
      </c>
      <c r="L11" s="10" t="n">
        <f aca="false">IF(ISNA(VLOOKUP(A11,ResultsVMS!$BD:$BE,2,FALSE())),"np",(VLOOKUP(A11,ResultsVMS!$BD:$BE,2,FALSE())))</f>
        <v>13</v>
      </c>
      <c r="M11" s="6" t="n">
        <f aca="false">IF(L11&gt;64,0,(VLOOKUP(L11,'[1]Point Tables'!$A$4:$O$263,ResultsVMS!$BE$2,FALSE())))</f>
        <v>206</v>
      </c>
      <c r="N11" s="10" t="n">
        <f aca="false">IF(ISNA(VLOOKUP(A11,ResultsVMS!$BS:$BT,2,FALSE())),"np",(VLOOKUP(A11,ResultsVMS!$BS:$BT,2,FALSE())))</f>
        <v>7</v>
      </c>
      <c r="O11" s="6" t="n">
        <f aca="false">IF(N11&gt;64,0,(VLOOKUP(N11,'[1]Point Tables'!$A$4:$O$263,ResultsVMS!$BT$2,FALSE())))</f>
        <v>276</v>
      </c>
      <c r="S11" s="5" t="n">
        <f aca="false">K11</f>
        <v>278</v>
      </c>
      <c r="T11" s="5" t="n">
        <f aca="false">M11</f>
        <v>206</v>
      </c>
      <c r="U11" s="5" t="n">
        <f aca="false">O11</f>
        <v>276</v>
      </c>
      <c r="W11" s="5" t="n">
        <f aca="false">LARGE(S11:U11,1)</f>
        <v>278</v>
      </c>
      <c r="X11" s="5" t="n">
        <f aca="false">LARGE(S11:U11,2)</f>
        <v>276</v>
      </c>
      <c r="Y11" s="5" t="n">
        <f aca="false">I11</f>
        <v>0</v>
      </c>
      <c r="Z11" s="5" t="n">
        <f aca="false">SUM(W11:Y11)</f>
        <v>554</v>
      </c>
      <c r="AA11" s="5" t="n">
        <f aca="false">SUM(W11:X11)</f>
        <v>554</v>
      </c>
    </row>
    <row r="12" s="5" customFormat="true" ht="13.2" hidden="false" customHeight="false" outlineLevel="0" collapsed="false">
      <c r="A12" s="19" t="n">
        <v>100011030</v>
      </c>
      <c r="B12" s="120" t="n">
        <f aca="false">AA12</f>
        <v>490</v>
      </c>
      <c r="C12" s="12" t="str">
        <f aca="false">IF(H12=0," ",(IF(H12=H11,C11,ROW()-2&amp;IF(H12=H13,"T",""))))</f>
        <v>10</v>
      </c>
      <c r="D12" s="5" t="s">
        <v>953</v>
      </c>
      <c r="E12" s="6" t="n">
        <v>4</v>
      </c>
      <c r="F12" s="6" t="n">
        <v>1952</v>
      </c>
      <c r="G12" s="5" t="s">
        <v>379</v>
      </c>
      <c r="H12" s="6" t="n">
        <f aca="false">Z12</f>
        <v>490</v>
      </c>
      <c r="I12" s="6"/>
      <c r="J12" s="10" t="n">
        <f aca="false">IF(ISNA(VLOOKUP(A12,ResultsVMS!$AO:$AP,2,FALSE())),"np",(VLOOKUP(A12,ResultsVMS!$AO:$AP,2,FALSE())))</f>
        <v>15</v>
      </c>
      <c r="K12" s="6" t="n">
        <f aca="false">IF(J12&gt;64,0,(VLOOKUP(J12,'[1]Point Tables'!$A$4:$O$263,ResultsVMS!$AP$2,FALSE())))</f>
        <v>202</v>
      </c>
      <c r="L12" s="10" t="n">
        <f aca="false">IF(ISNA(VLOOKUP(A12,ResultsVMS!$BD:$BE,2,FALSE())),"np",(VLOOKUP(A12,ResultsVMS!$BD:$BE,2,FALSE())))</f>
        <v>7</v>
      </c>
      <c r="M12" s="6" t="n">
        <f aca="false">IF(L12&gt;64,0,(VLOOKUP(L12,'[1]Point Tables'!$A$4:$O$263,ResultsVMS!$BE$2,FALSE())))</f>
        <v>276</v>
      </c>
      <c r="N12" s="10" t="n">
        <f aca="false">IF(ISNA(VLOOKUP(A12,ResultsVMS!$BS:$BT,2,FALSE())),"np",(VLOOKUP(A12,ResultsVMS!$BS:$BT,2,FALSE())))</f>
        <v>9</v>
      </c>
      <c r="O12" s="6" t="n">
        <f aca="false">IF(N12&gt;64,0,(VLOOKUP(N12,'[1]Point Tables'!$A$4:$O$263,ResultsVMS!$BT$2,FALSE())))</f>
        <v>214</v>
      </c>
      <c r="S12" s="5" t="n">
        <f aca="false">K12</f>
        <v>202</v>
      </c>
      <c r="T12" s="5" t="n">
        <f aca="false">M12</f>
        <v>276</v>
      </c>
      <c r="U12" s="5" t="n">
        <f aca="false">O12</f>
        <v>214</v>
      </c>
      <c r="W12" s="5" t="n">
        <f aca="false">LARGE(S12:U12,1)</f>
        <v>276</v>
      </c>
      <c r="X12" s="5" t="n">
        <f aca="false">LARGE(S12:U12,2)</f>
        <v>214</v>
      </c>
      <c r="Y12" s="5" t="n">
        <f aca="false">I12</f>
        <v>0</v>
      </c>
      <c r="Z12" s="5" t="n">
        <f aca="false">SUM(W12:Y12)</f>
        <v>490</v>
      </c>
      <c r="AA12" s="5" t="n">
        <f aca="false">SUM(W12:X12)</f>
        <v>490</v>
      </c>
    </row>
    <row r="13" s="5" customFormat="true" ht="13.2" hidden="false" customHeight="false" outlineLevel="0" collapsed="false">
      <c r="A13" s="15" t="n">
        <v>100088837</v>
      </c>
      <c r="B13" s="120" t="n">
        <f aca="false">AA13</f>
        <v>482</v>
      </c>
      <c r="C13" s="12" t="str">
        <f aca="false">IF(H13=0," ",(IF(H13=H12,C12,ROW()-2&amp;IF(H13=H14,"T",""))))</f>
        <v>11</v>
      </c>
      <c r="D13" s="5" t="s">
        <v>1088</v>
      </c>
      <c r="E13" s="6" t="n">
        <v>10</v>
      </c>
      <c r="F13" s="6" t="n">
        <v>1959</v>
      </c>
      <c r="G13" s="5" t="s">
        <v>108</v>
      </c>
      <c r="H13" s="6" t="n">
        <f aca="false">Z13</f>
        <v>482</v>
      </c>
      <c r="I13" s="6"/>
      <c r="J13" s="10" t="n">
        <f aca="false">IF(ISNA(VLOOKUP(A13,ResultsVMS!$AO:$AP,2,FALSE())),"np",(VLOOKUP(A13,ResultsVMS!$AO:$AP,2,FALSE())))</f>
        <v>12</v>
      </c>
      <c r="K13" s="6" t="n">
        <f aca="false">IF(J13&gt;64,0,(VLOOKUP(J13,'[1]Point Tables'!$A$4:$O$263,ResultsVMS!$AP$2,FALSE())))</f>
        <v>208</v>
      </c>
      <c r="L13" s="10" t="str">
        <f aca="false">IF(ISNA(VLOOKUP(A13,ResultsVMS!$BD:$BE,2,FALSE())),"np",(VLOOKUP(A13,ResultsVMS!$BD:$BE,2,FALSE())))</f>
        <v>np</v>
      </c>
      <c r="M13" s="6" t="n">
        <f aca="false">IF(L13&gt;64,0,(VLOOKUP(L13,'[1]Point Tables'!$A$4:$O$263,ResultsVMS!$BE$2,FALSE())))</f>
        <v>0</v>
      </c>
      <c r="N13" s="10" t="n">
        <f aca="false">IF(ISNA(VLOOKUP(A13,ResultsVMS!$BS:$BT,2,FALSE())),"np",(VLOOKUP(A13,ResultsVMS!$BS:$BT,2,FALSE())))</f>
        <v>8</v>
      </c>
      <c r="O13" s="6" t="n">
        <f aca="false">IF(N13&gt;64,0,(VLOOKUP(N13,'[1]Point Tables'!$A$4:$O$263,ResultsVMS!$BT$2,FALSE())))</f>
        <v>274</v>
      </c>
      <c r="S13" s="5" t="n">
        <f aca="false">K13</f>
        <v>208</v>
      </c>
      <c r="T13" s="5" t="n">
        <f aca="false">M13</f>
        <v>0</v>
      </c>
      <c r="U13" s="5" t="n">
        <f aca="false">O13</f>
        <v>274</v>
      </c>
      <c r="W13" s="5" t="n">
        <f aca="false">LARGE(S13:U13,1)</f>
        <v>274</v>
      </c>
      <c r="X13" s="5" t="n">
        <f aca="false">LARGE(S13:U13,2)</f>
        <v>208</v>
      </c>
      <c r="Y13" s="5" t="n">
        <f aca="false">I13</f>
        <v>0</v>
      </c>
      <c r="Z13" s="5" t="n">
        <f aca="false">SUM(W13:Y13)</f>
        <v>482</v>
      </c>
      <c r="AA13" s="5" t="n">
        <f aca="false">SUM(W13:X13)</f>
        <v>482</v>
      </c>
    </row>
    <row r="14" s="5" customFormat="true" ht="13.2" hidden="false" customHeight="false" outlineLevel="0" collapsed="false">
      <c r="A14" s="15" t="n">
        <v>100009354</v>
      </c>
      <c r="B14" s="120" t="n">
        <f aca="false">AA14</f>
        <v>424</v>
      </c>
      <c r="C14" s="12" t="str">
        <f aca="false">IF(H14=0," ",(IF(H14=H13,C13,ROW()-2&amp;IF(H14=H15,"T",""))))</f>
        <v>12</v>
      </c>
      <c r="D14" s="5" t="s">
        <v>1204</v>
      </c>
      <c r="E14" s="6" t="n">
        <v>9</v>
      </c>
      <c r="F14" s="6" t="n">
        <v>1958</v>
      </c>
      <c r="G14" s="5" t="s">
        <v>137</v>
      </c>
      <c r="H14" s="6" t="n">
        <f aca="false">Z14</f>
        <v>424</v>
      </c>
      <c r="I14" s="6"/>
      <c r="J14" s="10" t="str">
        <f aca="false">IF(ISNA(VLOOKUP(A14,ResultsVMS!$AO:$AP,2,FALSE())),"np",(VLOOKUP(A14,ResultsVMS!$AO:$AP,2,FALSE())))</f>
        <v>np</v>
      </c>
      <c r="K14" s="6" t="n">
        <f aca="false">IF(J14&gt;64,0,(VLOOKUP(J14,'[1]Point Tables'!$A$4:$O$263,ResultsVMS!$AP$2,FALSE())))</f>
        <v>0</v>
      </c>
      <c r="L14" s="10" t="n">
        <f aca="false">IF(ISNA(VLOOKUP(A14,ResultsVMS!$BD:$BE,2,FALSE())),"np",(VLOOKUP(A14,ResultsVMS!$BD:$BE,2,FALSE())))</f>
        <v>9</v>
      </c>
      <c r="M14" s="6" t="n">
        <f aca="false">IF(L14&gt;64,0,(VLOOKUP(L14,'[1]Point Tables'!$A$4:$O$263,ResultsVMS!$BE$2,FALSE())))</f>
        <v>214</v>
      </c>
      <c r="N14" s="10" t="n">
        <f aca="false">IF(ISNA(VLOOKUP(A14,ResultsVMS!$BS:$BT,2,FALSE())),"np",(VLOOKUP(A14,ResultsVMS!$BS:$BT,2,FALSE())))</f>
        <v>11</v>
      </c>
      <c r="O14" s="6" t="n">
        <f aca="false">IF(N14&gt;64,0,(VLOOKUP(N14,'[1]Point Tables'!$A$4:$O$263,ResultsVMS!$BT$2,FALSE())))</f>
        <v>210</v>
      </c>
      <c r="S14" s="5" t="n">
        <f aca="false">K14</f>
        <v>0</v>
      </c>
      <c r="T14" s="5" t="n">
        <f aca="false">M14</f>
        <v>214</v>
      </c>
      <c r="U14" s="5" t="n">
        <f aca="false">O14</f>
        <v>210</v>
      </c>
      <c r="W14" s="5" t="n">
        <f aca="false">LARGE(S14:U14,1)</f>
        <v>214</v>
      </c>
      <c r="X14" s="5" t="n">
        <f aca="false">LARGE(S14:U14,2)</f>
        <v>210</v>
      </c>
      <c r="Y14" s="5" t="n">
        <f aca="false">I14</f>
        <v>0</v>
      </c>
      <c r="Z14" s="5" t="n">
        <f aca="false">SUM(W14:Y14)</f>
        <v>424</v>
      </c>
      <c r="AA14" s="5" t="n">
        <f aca="false">SUM(W14:X14)</f>
        <v>424</v>
      </c>
    </row>
    <row r="15" s="5" customFormat="true" ht="13.2" hidden="false" customHeight="false" outlineLevel="0" collapsed="false">
      <c r="A15" s="19" t="n">
        <v>100060198</v>
      </c>
      <c r="B15" s="120" t="n">
        <f aca="false">AA15</f>
        <v>422</v>
      </c>
      <c r="C15" s="12" t="str">
        <f aca="false">IF(H15=0," ",(IF(H15=H14,C14,ROW()-2&amp;IF(H15=H16,"T",""))))</f>
        <v>13</v>
      </c>
      <c r="D15" s="5" t="s">
        <v>617</v>
      </c>
      <c r="E15" s="6" t="n">
        <v>1</v>
      </c>
      <c r="F15" s="6" t="n">
        <v>1956</v>
      </c>
      <c r="G15" s="5" t="s">
        <v>108</v>
      </c>
      <c r="H15" s="6" t="n">
        <f aca="false">Z15</f>
        <v>422</v>
      </c>
      <c r="I15" s="6"/>
      <c r="J15" s="10" t="n">
        <f aca="false">IF(ISNA(VLOOKUP(A15,ResultsVMS!$AO:$AP,2,FALSE())),"np",(VLOOKUP(A15,ResultsVMS!$AO:$AP,2,FALSE())))</f>
        <v>9</v>
      </c>
      <c r="K15" s="6" t="n">
        <f aca="false">IF(J15&gt;64,0,(VLOOKUP(J15,'[1]Point Tables'!$A$4:$O$263,ResultsVMS!$AP$2,FALSE())))</f>
        <v>214</v>
      </c>
      <c r="L15" s="10" t="n">
        <f aca="false">IF(ISNA(VLOOKUP(A15,ResultsVMS!$BD:$BE,2,FALSE())),"np",(VLOOKUP(A15,ResultsVMS!$BD:$BE,2,FALSE())))</f>
        <v>12</v>
      </c>
      <c r="M15" s="6" t="n">
        <f aca="false">IF(L15&gt;64,0,(VLOOKUP(L15,'[1]Point Tables'!$A$4:$O$263,ResultsVMS!$BE$2,FALSE())))</f>
        <v>208</v>
      </c>
      <c r="N15" s="10" t="n">
        <f aca="false">IF(ISNA(VLOOKUP(A15,ResultsVMS!$BS:$BT,2,FALSE())),"np",(VLOOKUP(A15,ResultsVMS!$BS:$BT,2,FALSE())))</f>
        <v>12</v>
      </c>
      <c r="O15" s="6" t="n">
        <f aca="false">IF(N15&gt;64,0,(VLOOKUP(N15,'[1]Point Tables'!$A$4:$O$263,ResultsVMS!$BT$2,FALSE())))</f>
        <v>208</v>
      </c>
      <c r="S15" s="5" t="n">
        <f aca="false">K15</f>
        <v>214</v>
      </c>
      <c r="T15" s="5" t="n">
        <f aca="false">M15</f>
        <v>208</v>
      </c>
      <c r="U15" s="5" t="n">
        <f aca="false">O15</f>
        <v>208</v>
      </c>
      <c r="W15" s="5" t="n">
        <f aca="false">LARGE(S15:U15,1)</f>
        <v>214</v>
      </c>
      <c r="X15" s="5" t="n">
        <f aca="false">LARGE(S15:U15,2)</f>
        <v>208</v>
      </c>
      <c r="Y15" s="5" t="n">
        <f aca="false">I15</f>
        <v>0</v>
      </c>
      <c r="Z15" s="5" t="n">
        <f aca="false">SUM(W15:Y15)</f>
        <v>422</v>
      </c>
      <c r="AA15" s="5" t="n">
        <f aca="false">SUM(W15:X15)</f>
        <v>422</v>
      </c>
    </row>
    <row r="16" s="5" customFormat="true" ht="13.2" hidden="false" customHeight="false" outlineLevel="0" collapsed="false">
      <c r="A16" s="15" t="n">
        <v>100087555</v>
      </c>
      <c r="B16" s="120" t="n">
        <f aca="false">AA16</f>
        <v>342</v>
      </c>
      <c r="C16" s="12" t="str">
        <f aca="false">IF(H16=0," ",(IF(H16=H15,C15,ROW()-2&amp;IF(H16=H17,"T",""))))</f>
        <v>14</v>
      </c>
      <c r="D16" s="24" t="s">
        <v>1205</v>
      </c>
      <c r="E16" s="6" t="n">
        <v>2</v>
      </c>
      <c r="F16" s="6" t="n">
        <v>1960</v>
      </c>
      <c r="G16" s="24" t="s">
        <v>608</v>
      </c>
      <c r="H16" s="6" t="n">
        <f aca="false">Z16</f>
        <v>342</v>
      </c>
      <c r="I16" s="6"/>
      <c r="J16" s="10" t="n">
        <f aca="false">IF(ISNA(VLOOKUP(A16,ResultsVMS!$AO:$AP,2,FALSE())),"np",(VLOOKUP(A16,ResultsVMS!$AO:$AP,2,FALSE())))</f>
        <v>18</v>
      </c>
      <c r="K16" s="6" t="n">
        <f aca="false">IF(J16&gt;64,0,(VLOOKUP(J16,'[1]Point Tables'!$A$4:$O$263,ResultsVMS!$AP$2,FALSE())))</f>
        <v>138</v>
      </c>
      <c r="L16" s="10" t="str">
        <f aca="false">IF(ISNA(VLOOKUP(A16,ResultsVMS!$BD:$BE,2,FALSE())),"np",(VLOOKUP(A16,ResultsVMS!$BD:$BE,2,FALSE())))</f>
        <v>np</v>
      </c>
      <c r="M16" s="6" t="n">
        <f aca="false">IF(L16&gt;64,0,(VLOOKUP(L16,'[1]Point Tables'!$A$4:$O$263,ResultsVMS!$BE$2,FALSE())))</f>
        <v>0</v>
      </c>
      <c r="N16" s="10" t="n">
        <f aca="false">IF(ISNA(VLOOKUP(A16,ResultsVMS!$BS:$BT,2,FALSE())),"np",(VLOOKUP(A16,ResultsVMS!$BS:$BT,2,FALSE())))</f>
        <v>14</v>
      </c>
      <c r="O16" s="6" t="n">
        <f aca="false">IF(N16&gt;64,0,(VLOOKUP(N16,'[1]Point Tables'!$A$4:$O$263,ResultsVMS!$BT$2,FALSE())))</f>
        <v>204</v>
      </c>
      <c r="S16" s="5" t="n">
        <f aca="false">K16</f>
        <v>138</v>
      </c>
      <c r="T16" s="5" t="n">
        <f aca="false">M16</f>
        <v>0</v>
      </c>
      <c r="U16" s="5" t="n">
        <f aca="false">O16</f>
        <v>204</v>
      </c>
      <c r="W16" s="5" t="n">
        <f aca="false">LARGE(S16:U16,1)</f>
        <v>204</v>
      </c>
      <c r="X16" s="5" t="n">
        <f aca="false">LARGE(S16:U16,2)</f>
        <v>138</v>
      </c>
      <c r="Y16" s="5" t="n">
        <f aca="false">I16</f>
        <v>0</v>
      </c>
      <c r="Z16" s="5" t="n">
        <f aca="false">SUM(W16:Y16)</f>
        <v>342</v>
      </c>
      <c r="AA16" s="5" t="n">
        <f aca="false">SUM(W16:X16)</f>
        <v>342</v>
      </c>
    </row>
    <row r="17" s="5" customFormat="true" ht="13.2" hidden="false" customHeight="false" outlineLevel="0" collapsed="false">
      <c r="A17" s="15" t="n">
        <v>100118305</v>
      </c>
      <c r="B17" s="120" t="n">
        <f aca="false">AA17</f>
        <v>338</v>
      </c>
      <c r="C17" s="12" t="str">
        <f aca="false">IF(H17=0," ",(IF(H17=H16,C16,ROW()-2&amp;IF(H17=H18,"T",""))))</f>
        <v>15</v>
      </c>
      <c r="D17" s="5" t="s">
        <v>1077</v>
      </c>
      <c r="E17" s="6" t="n">
        <v>5</v>
      </c>
      <c r="F17" s="6" t="n">
        <v>1956</v>
      </c>
      <c r="G17" s="5" t="s">
        <v>608</v>
      </c>
      <c r="H17" s="6" t="n">
        <f aca="false">Z17</f>
        <v>338</v>
      </c>
      <c r="I17" s="6"/>
      <c r="J17" s="10" t="n">
        <f aca="false">IF(ISNA(VLOOKUP(A17,ResultsVMS!$AO:$AP,2,FALSE())),"np",(VLOOKUP(A17,ResultsVMS!$AO:$AP,2,FALSE())))</f>
        <v>16</v>
      </c>
      <c r="K17" s="6" t="n">
        <f aca="false">IF(J17&gt;64,0,(VLOOKUP(J17,'[1]Point Tables'!$A$4:$O$263,ResultsVMS!$AP$2,FALSE())))</f>
        <v>200</v>
      </c>
      <c r="L17" s="10" t="str">
        <f aca="false">IF(ISNA(VLOOKUP(A17,ResultsVMS!$BD:$BE,2,FALSE())),"np",(VLOOKUP(A17,ResultsVMS!$BD:$BE,2,FALSE())))</f>
        <v>np</v>
      </c>
      <c r="M17" s="6" t="n">
        <f aca="false">IF(L17&gt;64,0,(VLOOKUP(L17,'[1]Point Tables'!$A$4:$O$263,ResultsVMS!$BE$2,FALSE())))</f>
        <v>0</v>
      </c>
      <c r="N17" s="10" t="n">
        <f aca="false">IF(ISNA(VLOOKUP(A17,ResultsVMS!$BS:$BT,2,FALSE())),"np",(VLOOKUP(A17,ResultsVMS!$BS:$BT,2,FALSE())))</f>
        <v>18</v>
      </c>
      <c r="O17" s="6" t="n">
        <f aca="false">IF(N17&gt;64,0,(VLOOKUP(N17,'[1]Point Tables'!$A$4:$O$263,ResultsVMS!$BT$2,FALSE())))</f>
        <v>138</v>
      </c>
      <c r="S17" s="5" t="n">
        <f aca="false">K17</f>
        <v>200</v>
      </c>
      <c r="T17" s="5" t="n">
        <f aca="false">M17</f>
        <v>0</v>
      </c>
      <c r="U17" s="5" t="n">
        <f aca="false">O17</f>
        <v>138</v>
      </c>
      <c r="W17" s="5" t="n">
        <f aca="false">LARGE(S17:U17,1)</f>
        <v>200</v>
      </c>
      <c r="X17" s="5" t="n">
        <f aca="false">LARGE(S17:U17,2)</f>
        <v>138</v>
      </c>
      <c r="Y17" s="5" t="n">
        <f aca="false">I17</f>
        <v>0</v>
      </c>
      <c r="Z17" s="5" t="n">
        <f aca="false">SUM(W17:Y17)</f>
        <v>338</v>
      </c>
      <c r="AA17" s="5" t="n">
        <f aca="false">SUM(W17:X17)</f>
        <v>338</v>
      </c>
    </row>
    <row r="18" s="5" customFormat="true" ht="13.2" hidden="false" customHeight="false" outlineLevel="0" collapsed="false">
      <c r="A18" s="15" t="n">
        <v>100092935</v>
      </c>
      <c r="B18" s="120" t="n">
        <f aca="false">AA18</f>
        <v>332</v>
      </c>
      <c r="C18" s="12" t="str">
        <f aca="false">IF(H18=0," ",(IF(H18=H17,C17,ROW()-2&amp;IF(H18=H19,"T",""))))</f>
        <v>16</v>
      </c>
      <c r="D18" s="5" t="s">
        <v>1082</v>
      </c>
      <c r="E18" s="6" t="n">
        <v>3</v>
      </c>
      <c r="F18" s="6" t="n">
        <v>1954</v>
      </c>
      <c r="G18" s="5" t="s">
        <v>57</v>
      </c>
      <c r="H18" s="6" t="n">
        <f aca="false">Z18</f>
        <v>332</v>
      </c>
      <c r="I18" s="6"/>
      <c r="J18" s="10" t="n">
        <f aca="false">IF(ISNA(VLOOKUP(A18,ResultsVMS!$AO:$AP,2,FALSE())),"np",(VLOOKUP(A18,ResultsVMS!$AO:$AP,2,FALSE())))</f>
        <v>22</v>
      </c>
      <c r="K18" s="6" t="n">
        <f aca="false">IF(J18&gt;64,0,(VLOOKUP(J18,'[1]Point Tables'!$A$4:$O$263,ResultsVMS!$AP$2,FALSE())))</f>
        <v>130</v>
      </c>
      <c r="L18" s="10" t="n">
        <f aca="false">IF(ISNA(VLOOKUP(A18,ResultsVMS!$BD:$BE,2,FALSE())),"np",(VLOOKUP(A18,ResultsVMS!$BD:$BE,2,FALSE())))</f>
        <v>15</v>
      </c>
      <c r="M18" s="6" t="n">
        <f aca="false">IF(L18&gt;64,0,(VLOOKUP(L18,'[1]Point Tables'!$A$4:$O$263,ResultsVMS!$BE$2,FALSE())))</f>
        <v>202</v>
      </c>
      <c r="N18" s="10" t="str">
        <f aca="false">IF(ISNA(VLOOKUP(A18,ResultsVMS!$BS:$BT,2,FALSE())),"np",(VLOOKUP(A18,ResultsVMS!$BS:$BT,2,FALSE())))</f>
        <v>np</v>
      </c>
      <c r="O18" s="6" t="n">
        <f aca="false">IF(N18&gt;64,0,(VLOOKUP(N18,'[1]Point Tables'!$A$4:$O$263,ResultsVMS!$BT$2,FALSE())))</f>
        <v>0</v>
      </c>
      <c r="S18" s="5" t="n">
        <f aca="false">K18</f>
        <v>130</v>
      </c>
      <c r="T18" s="5" t="n">
        <f aca="false">M18</f>
        <v>202</v>
      </c>
      <c r="U18" s="5" t="n">
        <f aca="false">O18</f>
        <v>0</v>
      </c>
      <c r="W18" s="5" t="n">
        <f aca="false">LARGE(S18:U18,1)</f>
        <v>202</v>
      </c>
      <c r="X18" s="5" t="n">
        <f aca="false">LARGE(S18:U18,2)</f>
        <v>130</v>
      </c>
      <c r="Y18" s="5" t="n">
        <f aca="false">I18</f>
        <v>0</v>
      </c>
      <c r="Z18" s="5" t="n">
        <f aca="false">SUM(W18:Y18)</f>
        <v>332</v>
      </c>
      <c r="AA18" s="5" t="n">
        <f aca="false">SUM(W18:X18)</f>
        <v>332</v>
      </c>
    </row>
    <row r="19" s="5" customFormat="true" ht="13.2" hidden="false" customHeight="false" outlineLevel="0" collapsed="false">
      <c r="A19" s="19" t="n">
        <v>100022456</v>
      </c>
      <c r="B19" s="120" t="n">
        <f aca="false">AA19</f>
        <v>276</v>
      </c>
      <c r="C19" s="12" t="str">
        <f aca="false">IF(H19=0," ",(IF(H19=H18,C18,ROW()-2&amp;IF(H19=H20,"T",""))))</f>
        <v>17</v>
      </c>
      <c r="D19" s="5" t="s">
        <v>1206</v>
      </c>
      <c r="E19" s="6" t="n">
        <v>2</v>
      </c>
      <c r="F19" s="6" t="n">
        <v>1953</v>
      </c>
      <c r="G19" s="5" t="s">
        <v>489</v>
      </c>
      <c r="H19" s="6" t="n">
        <f aca="false">Z19</f>
        <v>276</v>
      </c>
      <c r="I19" s="6"/>
      <c r="J19" s="10" t="n">
        <f aca="false">IF(ISNA(VLOOKUP(A19,ResultsVMS!$AO:$AP,2,FALSE())),"np",(VLOOKUP(A19,ResultsVMS!$AO:$AP,2,FALSE())))</f>
        <v>7</v>
      </c>
      <c r="K19" s="6" t="n">
        <f aca="false">IF(J19&gt;64,0,(VLOOKUP(J19,'[1]Point Tables'!$A$4:$O$263,ResultsVMS!$AP$2,FALSE())))</f>
        <v>276</v>
      </c>
      <c r="L19" s="10" t="str">
        <f aca="false">IF(ISNA(VLOOKUP(A19,ResultsVMS!$BD:$BE,2,FALSE())),"np",(VLOOKUP(A19,ResultsVMS!$BD:$BE,2,FALSE())))</f>
        <v>np</v>
      </c>
      <c r="M19" s="6" t="n">
        <f aca="false">IF(L19&gt;64,0,(VLOOKUP(L19,'[1]Point Tables'!$A$4:$O$263,ResultsVMS!$BE$2,FALSE())))</f>
        <v>0</v>
      </c>
      <c r="N19" s="10" t="str">
        <f aca="false">IF(ISNA(VLOOKUP(A19,ResultsVMS!$BS:$BT,2,FALSE())),"np",(VLOOKUP(A19,ResultsVMS!$BS:$BT,2,FALSE())))</f>
        <v>np</v>
      </c>
      <c r="O19" s="6" t="n">
        <f aca="false">IF(N19&gt;64,0,(VLOOKUP(N19,'[1]Point Tables'!$A$4:$O$263,ResultsVMS!$BT$2,FALSE())))</f>
        <v>0</v>
      </c>
      <c r="S19" s="5" t="n">
        <f aca="false">K19</f>
        <v>276</v>
      </c>
      <c r="T19" s="5" t="n">
        <f aca="false">M19</f>
        <v>0</v>
      </c>
      <c r="U19" s="5" t="n">
        <f aca="false">O19</f>
        <v>0</v>
      </c>
      <c r="W19" s="5" t="n">
        <f aca="false">LARGE(S19:U19,1)</f>
        <v>276</v>
      </c>
      <c r="X19" s="5" t="n">
        <f aca="false">LARGE(S19:U19,2)</f>
        <v>0</v>
      </c>
      <c r="Y19" s="5" t="n">
        <f aca="false">I19</f>
        <v>0</v>
      </c>
      <c r="Z19" s="5" t="n">
        <f aca="false">SUM(W19:Y19)</f>
        <v>276</v>
      </c>
      <c r="AA19" s="5" t="n">
        <f aca="false">SUM(W19:X19)</f>
        <v>276</v>
      </c>
    </row>
    <row r="20" s="5" customFormat="true" ht="13.2" hidden="false" customHeight="false" outlineLevel="0" collapsed="false">
      <c r="A20" s="19" t="n">
        <v>100016457</v>
      </c>
      <c r="B20" s="120" t="n">
        <f aca="false">AA20</f>
        <v>274</v>
      </c>
      <c r="C20" s="12" t="str">
        <f aca="false">IF(H20=0," ",(IF(H20=H19,C19,ROW()-2&amp;IF(H20=H21,"T",""))))</f>
        <v>18</v>
      </c>
      <c r="D20" s="5" t="s">
        <v>502</v>
      </c>
      <c r="E20" s="6" t="n">
        <v>11</v>
      </c>
      <c r="F20" s="6" t="n">
        <v>1953</v>
      </c>
      <c r="G20" s="5" t="s">
        <v>226</v>
      </c>
      <c r="H20" s="6" t="n">
        <f aca="false">Z20</f>
        <v>274</v>
      </c>
      <c r="I20" s="6"/>
      <c r="J20" s="10" t="str">
        <f aca="false">IF(ISNA(VLOOKUP(A20,ResultsVMS!$AO:$AP,2,FALSE())),"np",(VLOOKUP(A20,ResultsVMS!$AO:$AP,2,FALSE())))</f>
        <v>np</v>
      </c>
      <c r="K20" s="6" t="n">
        <f aca="false">IF(J20&gt;64,0,(VLOOKUP(J20,'[1]Point Tables'!$A$4:$O$263,ResultsVMS!$AP$2,FALSE())))</f>
        <v>0</v>
      </c>
      <c r="L20" s="10" t="n">
        <f aca="false">IF(ISNA(VLOOKUP(A20,ResultsVMS!$BD:$BE,2,FALSE())),"np",(VLOOKUP(A20,ResultsVMS!$BD:$BE,2,FALSE())))</f>
        <v>8</v>
      </c>
      <c r="M20" s="6" t="n">
        <f aca="false">IF(L20&gt;64,0,(VLOOKUP(L20,'[1]Point Tables'!$A$4:$O$263,ResultsVMS!$BE$2,FALSE())))</f>
        <v>274</v>
      </c>
      <c r="N20" s="10" t="str">
        <f aca="false">IF(ISNA(VLOOKUP(A20,ResultsVMS!$BS:$BT,2,FALSE())),"np",(VLOOKUP(A20,ResultsVMS!$BS:$BT,2,FALSE())))</f>
        <v>np</v>
      </c>
      <c r="O20" s="6" t="n">
        <f aca="false">IF(N20&gt;64,0,(VLOOKUP(N20,'[1]Point Tables'!$A$4:$O$263,ResultsVMS!$BT$2,FALSE())))</f>
        <v>0</v>
      </c>
      <c r="S20" s="5" t="n">
        <f aca="false">K20</f>
        <v>0</v>
      </c>
      <c r="T20" s="5" t="n">
        <f aca="false">M20</f>
        <v>274</v>
      </c>
      <c r="U20" s="5" t="n">
        <f aca="false">O20</f>
        <v>0</v>
      </c>
      <c r="W20" s="5" t="n">
        <f aca="false">LARGE(S20:U20,1)</f>
        <v>274</v>
      </c>
      <c r="X20" s="5" t="n">
        <f aca="false">LARGE(S20:U20,2)</f>
        <v>0</v>
      </c>
      <c r="Y20" s="5" t="n">
        <f aca="false">I20</f>
        <v>0</v>
      </c>
      <c r="Z20" s="5" t="n">
        <f aca="false">SUM(W20:Y20)</f>
        <v>274</v>
      </c>
      <c r="AA20" s="5" t="n">
        <f aca="false">SUM(W20:X20)</f>
        <v>274</v>
      </c>
    </row>
    <row r="21" s="5" customFormat="true" ht="13.2" hidden="false" customHeight="false" outlineLevel="0" collapsed="false">
      <c r="A21" s="15" t="n">
        <v>100058873</v>
      </c>
      <c r="B21" s="120" t="n">
        <f aca="false">AA21</f>
        <v>272</v>
      </c>
      <c r="C21" s="12" t="str">
        <f aca="false">IF(H21=0," ",(IF(H21=H20,C20,ROW()-2&amp;IF(H21=H22,"T",""))))</f>
        <v>19</v>
      </c>
      <c r="D21" s="5" t="s">
        <v>1207</v>
      </c>
      <c r="E21" s="6" t="n">
        <v>12</v>
      </c>
      <c r="F21" s="6" t="n">
        <v>1959</v>
      </c>
      <c r="G21" s="5" t="s">
        <v>104</v>
      </c>
      <c r="H21" s="6" t="n">
        <f aca="false">Z21</f>
        <v>272</v>
      </c>
      <c r="I21" s="6"/>
      <c r="J21" s="10" t="n">
        <f aca="false">IF(ISNA(VLOOKUP(A21,ResultsVMS!$AO:$AP,2,FALSE())),"np",(VLOOKUP(A21,ResultsVMS!$AO:$AP,2,FALSE())))</f>
        <v>17</v>
      </c>
      <c r="K21" s="6" t="n">
        <f aca="false">IF(J21&gt;64,0,(VLOOKUP(J21,'[1]Point Tables'!$A$4:$O$263,ResultsVMS!$AP$2,FALSE())))</f>
        <v>140</v>
      </c>
      <c r="L21" s="10" t="n">
        <f aca="false">IF(ISNA(VLOOKUP(A21,ResultsVMS!$BD:$BE,2,FALSE())),"np",(VLOOKUP(A21,ResultsVMS!$BD:$BE,2,FALSE())))</f>
        <v>21</v>
      </c>
      <c r="M21" s="6" t="n">
        <f aca="false">IF(L21&gt;64,0,(VLOOKUP(L21,'[1]Point Tables'!$A$4:$O$263,ResultsVMS!$BE$2,FALSE())))</f>
        <v>132</v>
      </c>
      <c r="N21" s="10" t="str">
        <f aca="false">IF(ISNA(VLOOKUP(A21,ResultsVMS!$BS:$BT,2,FALSE())),"np",(VLOOKUP(A21,ResultsVMS!$BS:$BT,2,FALSE())))</f>
        <v>np</v>
      </c>
      <c r="O21" s="6" t="n">
        <f aca="false">IF(N21&gt;64,0,(VLOOKUP(N21,'[1]Point Tables'!$A$4:$O$263,ResultsVMS!$BT$2,FALSE())))</f>
        <v>0</v>
      </c>
      <c r="S21" s="5" t="n">
        <f aca="false">K21</f>
        <v>140</v>
      </c>
      <c r="T21" s="5" t="n">
        <f aca="false">M21</f>
        <v>132</v>
      </c>
      <c r="U21" s="5" t="n">
        <f aca="false">O21</f>
        <v>0</v>
      </c>
      <c r="W21" s="5" t="n">
        <f aca="false">LARGE(S21:U21,1)</f>
        <v>140</v>
      </c>
      <c r="X21" s="5" t="n">
        <f aca="false">LARGE(S21:U21,2)</f>
        <v>132</v>
      </c>
      <c r="Y21" s="5" t="n">
        <f aca="false">I21</f>
        <v>0</v>
      </c>
      <c r="Z21" s="5" t="n">
        <f aca="false">SUM(W21:Y21)</f>
        <v>272</v>
      </c>
      <c r="AA21" s="5" t="n">
        <f aca="false">SUM(W21:X21)</f>
        <v>272</v>
      </c>
    </row>
    <row r="22" s="5" customFormat="true" ht="13.2" hidden="false" customHeight="false" outlineLevel="0" collapsed="false">
      <c r="A22" s="15" t="n">
        <v>100090301</v>
      </c>
      <c r="B22" s="120" t="n">
        <f aca="false">AA22</f>
        <v>270</v>
      </c>
      <c r="C22" s="12" t="str">
        <f aca="false">IF(H22=0," ",(IF(H22=H21,C21,ROW()-2&amp;IF(H22=H23,"T",""))))</f>
        <v>20</v>
      </c>
      <c r="D22" s="5" t="s">
        <v>1208</v>
      </c>
      <c r="E22" s="6" t="n">
        <v>1</v>
      </c>
      <c r="F22" s="6" t="n">
        <v>1953</v>
      </c>
      <c r="G22" s="5" t="s">
        <v>131</v>
      </c>
      <c r="H22" s="6" t="n">
        <f aca="false">Z22</f>
        <v>270</v>
      </c>
      <c r="I22" s="6"/>
      <c r="J22" s="10" t="n">
        <f aca="false">IF(ISNA(VLOOKUP(A22,ResultsVMS!$AO:$AP,2,FALSE())),"np",(VLOOKUP(A22,ResultsVMS!$AO:$AP,2,FALSE())))</f>
        <v>20</v>
      </c>
      <c r="K22" s="6" t="n">
        <f aca="false">IF(J22&gt;64,0,(VLOOKUP(J22,'[1]Point Tables'!$A$4:$O$263,ResultsVMS!$AP$2,FALSE())))</f>
        <v>134</v>
      </c>
      <c r="L22" s="10" t="str">
        <f aca="false">IF(ISNA(VLOOKUP(A22,ResultsVMS!$BD:$BE,2,FALSE())),"np",(VLOOKUP(A22,ResultsVMS!$BD:$BE,2,FALSE())))</f>
        <v>np</v>
      </c>
      <c r="M22" s="6" t="n">
        <f aca="false">IF(L22&gt;64,0,(VLOOKUP(L22,'[1]Point Tables'!$A$4:$O$263,ResultsVMS!$BE$2,FALSE())))</f>
        <v>0</v>
      </c>
      <c r="N22" s="10" t="n">
        <f aca="false">IF(ISNA(VLOOKUP(A22,ResultsVMS!$BS:$BT,2,FALSE())),"np",(VLOOKUP(A22,ResultsVMS!$BS:$BT,2,FALSE())))</f>
        <v>19</v>
      </c>
      <c r="O22" s="6" t="n">
        <f aca="false">IF(N22&gt;64,0,(VLOOKUP(N22,'[1]Point Tables'!$A$4:$O$263,ResultsVMS!$BT$2,FALSE())))</f>
        <v>136</v>
      </c>
      <c r="S22" s="5" t="n">
        <f aca="false">K22</f>
        <v>134</v>
      </c>
      <c r="T22" s="5" t="n">
        <f aca="false">M22</f>
        <v>0</v>
      </c>
      <c r="U22" s="5" t="n">
        <f aca="false">O22</f>
        <v>136</v>
      </c>
      <c r="W22" s="5" t="n">
        <f aca="false">LARGE(S22:U22,1)</f>
        <v>136</v>
      </c>
      <c r="X22" s="5" t="n">
        <f aca="false">LARGE(S22:U22,2)</f>
        <v>134</v>
      </c>
      <c r="Y22" s="5" t="n">
        <f aca="false">I22</f>
        <v>0</v>
      </c>
      <c r="Z22" s="5" t="n">
        <f aca="false">SUM(W22:Y22)</f>
        <v>270</v>
      </c>
      <c r="AA22" s="5" t="n">
        <f aca="false">SUM(W22:X22)</f>
        <v>270</v>
      </c>
    </row>
    <row r="23" s="5" customFormat="true" ht="13.2" hidden="false" customHeight="false" outlineLevel="0" collapsed="false">
      <c r="A23" s="11" t="n">
        <v>100011760</v>
      </c>
      <c r="B23" s="120" t="n">
        <f aca="false">AA23</f>
        <v>268</v>
      </c>
      <c r="C23" s="12" t="str">
        <f aca="false">IF(H23=0," ",(IF(H23=H22,C22,ROW()-2&amp;IF(H23=H24,"T",""))))</f>
        <v>21</v>
      </c>
      <c r="D23" s="5" t="s">
        <v>958</v>
      </c>
      <c r="E23" s="6" t="n">
        <v>4</v>
      </c>
      <c r="F23" s="6" t="n">
        <v>1959</v>
      </c>
      <c r="G23" s="5" t="s">
        <v>284</v>
      </c>
      <c r="H23" s="6" t="n">
        <f aca="false">Z23</f>
        <v>268</v>
      </c>
      <c r="I23" s="6"/>
      <c r="J23" s="10" t="n">
        <f aca="false">IF(ISNA(VLOOKUP(A23,ResultsVMS!$AO:$AP,2,FALSE())),"np",(VLOOKUP(A23,ResultsVMS!$AO:$AP,2,FALSE())))</f>
        <v>23</v>
      </c>
      <c r="K23" s="6" t="n">
        <f aca="false">IF(J23&gt;64,0,(VLOOKUP(J23,'[1]Point Tables'!$A$4:$O$263,ResultsVMS!$AP$2,FALSE())))</f>
        <v>128</v>
      </c>
      <c r="L23" s="10" t="n">
        <f aca="false">IF(ISNA(VLOOKUP(A23,ResultsVMS!$BD:$BE,2,FALSE())),"np",(VLOOKUP(A23,ResultsVMS!$BD:$BE,2,FALSE())))</f>
        <v>24</v>
      </c>
      <c r="M23" s="6" t="n">
        <f aca="false">IF(L23&gt;64,0,(VLOOKUP(L23,'[1]Point Tables'!$A$4:$O$263,ResultsVMS!$BE$2,FALSE())))</f>
        <v>126</v>
      </c>
      <c r="N23" s="10" t="n">
        <f aca="false">IF(ISNA(VLOOKUP(A23,ResultsVMS!$BS:$BT,2,FALSE())),"np",(VLOOKUP(A23,ResultsVMS!$BS:$BT,2,FALSE())))</f>
        <v>17</v>
      </c>
      <c r="O23" s="6" t="n">
        <f aca="false">IF(N23&gt;64,0,(VLOOKUP(N23,'[1]Point Tables'!$A$4:$O$263,ResultsVMS!$BT$2,FALSE())))</f>
        <v>140</v>
      </c>
      <c r="S23" s="5" t="n">
        <f aca="false">K23</f>
        <v>128</v>
      </c>
      <c r="T23" s="5" t="n">
        <f aca="false">M23</f>
        <v>126</v>
      </c>
      <c r="U23" s="5" t="n">
        <f aca="false">O23</f>
        <v>140</v>
      </c>
      <c r="W23" s="5" t="n">
        <f aca="false">LARGE(S23:U23,1)</f>
        <v>140</v>
      </c>
      <c r="X23" s="5" t="n">
        <f aca="false">LARGE(S23:U23,2)</f>
        <v>128</v>
      </c>
      <c r="Y23" s="5" t="n">
        <f aca="false">I23</f>
        <v>0</v>
      </c>
      <c r="Z23" s="5" t="n">
        <f aca="false">SUM(W23:Y23)</f>
        <v>268</v>
      </c>
      <c r="AA23" s="5" t="n">
        <f aca="false">SUM(W23:X23)</f>
        <v>268</v>
      </c>
    </row>
    <row r="24" s="5" customFormat="true" ht="13.2" hidden="false" customHeight="false" outlineLevel="0" collapsed="false">
      <c r="A24" s="15" t="n">
        <v>100036610</v>
      </c>
      <c r="B24" s="120" t="n">
        <f aca="false">AA24</f>
        <v>262</v>
      </c>
      <c r="C24" s="12" t="str">
        <f aca="false">IF(H24=0," ",(IF(H24=H23,C23,ROW()-2&amp;IF(H24=H25,"T",""))))</f>
        <v>22</v>
      </c>
      <c r="D24" s="5" t="s">
        <v>592</v>
      </c>
      <c r="E24" s="6" t="n">
        <v>10</v>
      </c>
      <c r="F24" s="6" t="n">
        <v>1956</v>
      </c>
      <c r="G24" s="5" t="s">
        <v>143</v>
      </c>
      <c r="H24" s="6" t="n">
        <f aca="false">Z24</f>
        <v>262</v>
      </c>
      <c r="I24" s="6"/>
      <c r="J24" s="10" t="n">
        <f aca="false">IF(ISNA(VLOOKUP(A24,ResultsVMS!$AO:$AP,2,FALSE())),"np",(VLOOKUP(A24,ResultsVMS!$AO:$AP,2,FALSE())))</f>
        <v>21</v>
      </c>
      <c r="K24" s="6" t="n">
        <f aca="false">IF(J24&gt;64,0,(VLOOKUP(J24,'[1]Point Tables'!$A$4:$O$263,ResultsVMS!$AP$2,FALSE())))</f>
        <v>132</v>
      </c>
      <c r="L24" s="10" t="n">
        <f aca="false">IF(ISNA(VLOOKUP(A24,ResultsVMS!$BD:$BE,2,FALSE())),"np",(VLOOKUP(A24,ResultsVMS!$BD:$BE,2,FALSE())))</f>
        <v>22</v>
      </c>
      <c r="M24" s="6" t="n">
        <f aca="false">IF(L24&gt;64,0,(VLOOKUP(L24,'[1]Point Tables'!$A$4:$O$263,ResultsVMS!$BE$2,FALSE())))</f>
        <v>130</v>
      </c>
      <c r="N24" s="10" t="str">
        <f aca="false">IF(ISNA(VLOOKUP(A24,ResultsVMS!$BS:$BT,2,FALSE())),"np",(VLOOKUP(A24,ResultsVMS!$BS:$BT,2,FALSE())))</f>
        <v>np</v>
      </c>
      <c r="O24" s="6" t="n">
        <f aca="false">IF(N24&gt;64,0,(VLOOKUP(N24,'[1]Point Tables'!$A$4:$O$263,ResultsVMS!$BT$2,FALSE())))</f>
        <v>0</v>
      </c>
      <c r="S24" s="5" t="n">
        <f aca="false">K24</f>
        <v>132</v>
      </c>
      <c r="T24" s="5" t="n">
        <f aca="false">M24</f>
        <v>130</v>
      </c>
      <c r="U24" s="5" t="n">
        <f aca="false">O24</f>
        <v>0</v>
      </c>
      <c r="W24" s="5" t="n">
        <f aca="false">LARGE(S24:U24,1)</f>
        <v>132</v>
      </c>
      <c r="X24" s="5" t="n">
        <f aca="false">LARGE(S24:U24,2)</f>
        <v>130</v>
      </c>
      <c r="Y24" s="5" t="n">
        <f aca="false">I24</f>
        <v>0</v>
      </c>
      <c r="Z24" s="5" t="n">
        <f aca="false">SUM(W24:Y24)</f>
        <v>262</v>
      </c>
      <c r="AA24" s="5" t="n">
        <f aca="false">SUM(W24:X24)</f>
        <v>262</v>
      </c>
    </row>
    <row r="25" s="5" customFormat="true" ht="13.2" hidden="false" customHeight="false" outlineLevel="0" collapsed="false">
      <c r="A25" s="19" t="n">
        <v>100046766</v>
      </c>
      <c r="B25" s="120" t="n">
        <f aca="false">AA25</f>
        <v>258</v>
      </c>
      <c r="C25" s="12" t="str">
        <f aca="false">IF(H25=0," ",(IF(H25=H24,C24,ROW()-2&amp;IF(H25=H26,"T",""))))</f>
        <v>23</v>
      </c>
      <c r="D25" s="5" t="s">
        <v>1209</v>
      </c>
      <c r="E25" s="6" t="n">
        <v>12</v>
      </c>
      <c r="F25" s="6" t="n">
        <v>1952</v>
      </c>
      <c r="G25" s="5" t="s">
        <v>101</v>
      </c>
      <c r="H25" s="6" t="n">
        <f aca="false">Z25</f>
        <v>258</v>
      </c>
      <c r="I25" s="6"/>
      <c r="J25" s="10" t="str">
        <f aca="false">IF(ISNA(VLOOKUP(A25,ResultsVMS!$AO:$AP,2,FALSE())),"np",(VLOOKUP(A25,ResultsVMS!$AO:$AP,2,FALSE())))</f>
        <v>np</v>
      </c>
      <c r="K25" s="6" t="n">
        <f aca="false">IF(J25&gt;64,0,(VLOOKUP(J25,'[1]Point Tables'!$A$4:$O$263,ResultsVMS!$AP$2,FALSE())))</f>
        <v>0</v>
      </c>
      <c r="L25" s="10" t="n">
        <f aca="false">IF(ISNA(VLOOKUP(A25,ResultsVMS!$BD:$BE,2,FALSE())),"np",(VLOOKUP(A25,ResultsVMS!$BD:$BE,2,FALSE())))</f>
        <v>23</v>
      </c>
      <c r="M25" s="6" t="n">
        <f aca="false">IF(L25&gt;64,0,(VLOOKUP(L25,'[1]Point Tables'!$A$4:$O$263,ResultsVMS!$BE$2,FALSE())))</f>
        <v>128</v>
      </c>
      <c r="N25" s="10" t="n">
        <f aca="false">IF(ISNA(VLOOKUP(A25,ResultsVMS!$BS:$BT,2,FALSE())),"np",(VLOOKUP(A25,ResultsVMS!$BS:$BT,2,FALSE())))</f>
        <v>22</v>
      </c>
      <c r="O25" s="6" t="n">
        <f aca="false">IF(N25&gt;64,0,(VLOOKUP(N25,'[1]Point Tables'!$A$4:$O$263,ResultsVMS!$BT$2,FALSE())))</f>
        <v>130</v>
      </c>
      <c r="S25" s="5" t="n">
        <f aca="false">K25</f>
        <v>0</v>
      </c>
      <c r="T25" s="5" t="n">
        <f aca="false">M25</f>
        <v>128</v>
      </c>
      <c r="U25" s="5" t="n">
        <f aca="false">O25</f>
        <v>130</v>
      </c>
      <c r="W25" s="5" t="n">
        <f aca="false">LARGE(S25:U25,1)</f>
        <v>130</v>
      </c>
      <c r="X25" s="5" t="n">
        <f aca="false">LARGE(S25:U25,2)</f>
        <v>128</v>
      </c>
      <c r="Y25" s="5" t="n">
        <f aca="false">I25</f>
        <v>0</v>
      </c>
      <c r="Z25" s="5" t="n">
        <f aca="false">SUM(W25:Y25)</f>
        <v>258</v>
      </c>
      <c r="AA25" s="5" t="n">
        <f aca="false">SUM(W25:X25)</f>
        <v>258</v>
      </c>
    </row>
    <row r="26" s="5" customFormat="true" ht="13.2" hidden="false" customHeight="false" outlineLevel="0" collapsed="false">
      <c r="A26" s="11" t="n">
        <v>100067269</v>
      </c>
      <c r="B26" s="120" t="n">
        <f aca="false">AA26</f>
        <v>244</v>
      </c>
      <c r="C26" s="12" t="str">
        <f aca="false">IF(H26=0," ",(IF(H26=H25,C25,ROW()-2&amp;IF(H26=H27,"T",""))))</f>
        <v>24</v>
      </c>
      <c r="D26" s="5" t="s">
        <v>1210</v>
      </c>
      <c r="E26" s="6" t="n">
        <v>4</v>
      </c>
      <c r="F26" s="6" t="s">
        <v>1211</v>
      </c>
      <c r="G26" s="5" t="s">
        <v>143</v>
      </c>
      <c r="H26" s="6" t="n">
        <f aca="false">Z26</f>
        <v>244</v>
      </c>
      <c r="I26" s="6"/>
      <c r="J26" s="10" t="n">
        <f aca="false">IF(ISNA(VLOOKUP(A26,ResultsVMS!$AO:$AP,2,FALSE())),"np",(VLOOKUP(A26,ResultsVMS!$AO:$AP,2,FALSE())))</f>
        <v>31</v>
      </c>
      <c r="K26" s="6" t="n">
        <f aca="false">IF(J26&gt;64,0,(VLOOKUP(J26,'[1]Point Tables'!$A$4:$O$263,ResultsVMS!$AP$2,FALSE())))</f>
        <v>112</v>
      </c>
      <c r="L26" s="10" t="str">
        <f aca="false">IF(ISNA(VLOOKUP(A26,ResultsVMS!$BD:$BE,2,FALSE())),"np",(VLOOKUP(A26,ResultsVMS!$BD:$BE,2,FALSE())))</f>
        <v>np</v>
      </c>
      <c r="M26" s="6" t="n">
        <f aca="false">IF(L26&gt;64,0,(VLOOKUP(L26,'[1]Point Tables'!$A$4:$O$263,ResultsVMS!$BE$2,FALSE())))</f>
        <v>0</v>
      </c>
      <c r="N26" s="10" t="n">
        <f aca="false">IF(ISNA(VLOOKUP(A26,ResultsVMS!$BS:$BT,2,FALSE())),"np",(VLOOKUP(A26,ResultsVMS!$BS:$BT,2,FALSE())))</f>
        <v>21</v>
      </c>
      <c r="O26" s="6" t="n">
        <f aca="false">IF(N26&gt;64,0,(VLOOKUP(N26,'[1]Point Tables'!$A$4:$O$263,ResultsVMS!$BT$2,FALSE())))</f>
        <v>132</v>
      </c>
      <c r="S26" s="5" t="n">
        <f aca="false">K26</f>
        <v>112</v>
      </c>
      <c r="T26" s="5" t="n">
        <f aca="false">M26</f>
        <v>0</v>
      </c>
      <c r="U26" s="5" t="n">
        <f aca="false">O26</f>
        <v>132</v>
      </c>
      <c r="W26" s="5" t="n">
        <f aca="false">LARGE(S26:U26,1)</f>
        <v>132</v>
      </c>
      <c r="X26" s="5" t="n">
        <f aca="false">LARGE(S26:U26,2)</f>
        <v>112</v>
      </c>
      <c r="Y26" s="5" t="n">
        <f aca="false">I26</f>
        <v>0</v>
      </c>
      <c r="Z26" s="5" t="n">
        <f aca="false">SUM(W26:Y26)</f>
        <v>244</v>
      </c>
      <c r="AA26" s="5" t="n">
        <f aca="false">SUM(W26:X26)</f>
        <v>244</v>
      </c>
    </row>
    <row r="27" s="5" customFormat="true" ht="13.2" hidden="false" customHeight="false" outlineLevel="0" collapsed="false">
      <c r="A27" s="15" t="n">
        <v>100075238</v>
      </c>
      <c r="B27" s="120" t="n">
        <f aca="false">AA27</f>
        <v>212</v>
      </c>
      <c r="C27" s="12" t="str">
        <f aca="false">IF(H27=0," ",(IF(H27=H25,C25,ROW()-2&amp;IF(H27=H28,"T",""))))</f>
        <v>25T</v>
      </c>
      <c r="D27" s="5" t="s">
        <v>577</v>
      </c>
      <c r="E27" s="6" t="n">
        <v>10</v>
      </c>
      <c r="F27" s="6" t="n">
        <v>1956</v>
      </c>
      <c r="G27" s="5" t="s">
        <v>106</v>
      </c>
      <c r="H27" s="6" t="n">
        <f aca="false">Z27</f>
        <v>212</v>
      </c>
      <c r="I27" s="6"/>
      <c r="J27" s="10" t="str">
        <f aca="false">IF(ISNA(VLOOKUP(A27,ResultsVMS!$AO:$AP,2,FALSE())),"np",(VLOOKUP(A27,ResultsVMS!$AO:$AP,2,FALSE())))</f>
        <v>np</v>
      </c>
      <c r="K27" s="6" t="n">
        <f aca="false">IF(J27&gt;64,0,(VLOOKUP(J27,'[1]Point Tables'!$A$4:$O$263,ResultsVMS!$AP$2,FALSE())))</f>
        <v>0</v>
      </c>
      <c r="L27" s="10" t="n">
        <f aca="false">IF(ISNA(VLOOKUP(A27,ResultsVMS!$BD:$BE,2,FALSE())),"np",(VLOOKUP(A27,ResultsVMS!$BD:$BE,2,FALSE())))</f>
        <v>10</v>
      </c>
      <c r="M27" s="6" t="n">
        <f aca="false">IF(L27&gt;64,0,(VLOOKUP(L27,'[1]Point Tables'!$A$4:$O$263,ResultsVMS!$BE$2,FALSE())))</f>
        <v>212</v>
      </c>
      <c r="N27" s="10" t="str">
        <f aca="false">IF(ISNA(VLOOKUP(A27,ResultsVMS!$BS:$BT,2,FALSE())),"np",(VLOOKUP(A27,ResultsVMS!$BS:$BT,2,FALSE())))</f>
        <v>np</v>
      </c>
      <c r="O27" s="6" t="n">
        <f aca="false">IF(N27&gt;64,0,(VLOOKUP(N27,'[1]Point Tables'!$A$4:$O$263,ResultsVMS!$BT$2,FALSE())))</f>
        <v>0</v>
      </c>
      <c r="S27" s="5" t="n">
        <f aca="false">K27</f>
        <v>0</v>
      </c>
      <c r="T27" s="5" t="n">
        <f aca="false">M27</f>
        <v>212</v>
      </c>
      <c r="U27" s="5" t="n">
        <f aca="false">O27</f>
        <v>0</v>
      </c>
      <c r="W27" s="5" t="n">
        <f aca="false">LARGE(S27:U27,1)</f>
        <v>212</v>
      </c>
      <c r="X27" s="5" t="n">
        <f aca="false">LARGE(S27:U27,2)</f>
        <v>0</v>
      </c>
      <c r="Y27" s="5" t="n">
        <f aca="false">I27</f>
        <v>0</v>
      </c>
      <c r="Z27" s="5" t="n">
        <f aca="false">SUM(W27:Y27)</f>
        <v>212</v>
      </c>
      <c r="AA27" s="5" t="n">
        <f aca="false">SUM(W27:X27)</f>
        <v>212</v>
      </c>
    </row>
    <row r="28" s="5" customFormat="true" ht="13.2" hidden="false" customHeight="false" outlineLevel="0" collapsed="false">
      <c r="A28" s="15" t="n">
        <v>100031972</v>
      </c>
      <c r="B28" s="120" t="n">
        <f aca="false">AA28</f>
        <v>212</v>
      </c>
      <c r="C28" s="12" t="str">
        <f aca="false">IF(H28=0," ",(IF(H28=H27,C27,ROW()-2&amp;IF(H28=#REF!,"T",""))))</f>
        <v>25T</v>
      </c>
      <c r="D28" s="24" t="s">
        <v>1212</v>
      </c>
      <c r="E28" s="6" t="n">
        <v>9</v>
      </c>
      <c r="F28" s="6" t="n">
        <v>1960</v>
      </c>
      <c r="G28" s="24" t="s">
        <v>108</v>
      </c>
      <c r="H28" s="6" t="n">
        <f aca="false">Z28</f>
        <v>212</v>
      </c>
      <c r="I28" s="6"/>
      <c r="J28" s="10" t="n">
        <f aca="false">IF(ISNA(VLOOKUP(A28,ResultsVMS!$AO:$AP,2,FALSE())),"np",(VLOOKUP(A28,ResultsVMS!$AO:$AP,2,FALSE())))</f>
        <v>10</v>
      </c>
      <c r="K28" s="6" t="n">
        <f aca="false">IF(J28&gt;64,0,(VLOOKUP(J28,'[1]Point Tables'!$A$4:$O$263,ResultsVMS!$AP$2,FALSE())))</f>
        <v>212</v>
      </c>
      <c r="L28" s="10" t="str">
        <f aca="false">IF(ISNA(VLOOKUP(A28,ResultsVMS!$BD:$BE,2,FALSE())),"np",(VLOOKUP(A28,ResultsVMS!$BD:$BE,2,FALSE())))</f>
        <v>np</v>
      </c>
      <c r="M28" s="6" t="n">
        <f aca="false">IF(L28&gt;64,0,(VLOOKUP(L28,'[1]Point Tables'!$A$4:$O$263,ResultsVMS!$BE$2,FALSE())))</f>
        <v>0</v>
      </c>
      <c r="N28" s="10" t="str">
        <f aca="false">IF(ISNA(VLOOKUP(A28,ResultsVMS!$BS:$BT,2,FALSE())),"np",(VLOOKUP(A28,ResultsVMS!$BS:$BT,2,FALSE())))</f>
        <v>np</v>
      </c>
      <c r="O28" s="6" t="n">
        <f aca="false">IF(N28&gt;64,0,(VLOOKUP(N28,'[1]Point Tables'!$A$4:$O$263,ResultsVMS!$BT$2,FALSE())))</f>
        <v>0</v>
      </c>
      <c r="S28" s="5" t="n">
        <f aca="false">K28</f>
        <v>212</v>
      </c>
      <c r="T28" s="5" t="n">
        <f aca="false">M28</f>
        <v>0</v>
      </c>
      <c r="U28" s="5" t="n">
        <f aca="false">O28</f>
        <v>0</v>
      </c>
      <c r="W28" s="5" t="n">
        <f aca="false">LARGE(S28:U28,1)</f>
        <v>212</v>
      </c>
      <c r="X28" s="5" t="n">
        <f aca="false">LARGE(S28:U28,2)</f>
        <v>0</v>
      </c>
      <c r="Y28" s="5" t="n">
        <f aca="false">I28</f>
        <v>0</v>
      </c>
      <c r="Z28" s="5" t="n">
        <f aca="false">SUM(W28:Y28)</f>
        <v>212</v>
      </c>
      <c r="AA28" s="5" t="n">
        <f aca="false">SUM(W28:X28)</f>
        <v>212</v>
      </c>
    </row>
    <row r="29" s="5" customFormat="true" ht="13.2" hidden="false" customHeight="false" outlineLevel="0" collapsed="false">
      <c r="A29" s="15" t="n">
        <v>100055391</v>
      </c>
      <c r="B29" s="120" t="n">
        <f aca="false">AA29</f>
        <v>210</v>
      </c>
      <c r="C29" s="12" t="str">
        <f aca="false">IF(H29=0," ",(IF(H29=H28,C28,ROW()-2&amp;IF(H29=H30,"T",""))))</f>
        <v>27</v>
      </c>
      <c r="D29" s="24" t="s">
        <v>1074</v>
      </c>
      <c r="E29" s="6" t="n">
        <v>9</v>
      </c>
      <c r="F29" s="6" t="n">
        <v>1960</v>
      </c>
      <c r="G29" s="24" t="s">
        <v>171</v>
      </c>
      <c r="H29" s="6" t="n">
        <f aca="false">Z29</f>
        <v>210</v>
      </c>
      <c r="I29" s="6"/>
      <c r="J29" s="10" t="n">
        <f aca="false">IF(ISNA(VLOOKUP(A29,ResultsVMS!$AO:$AP,2,FALSE())),"np",(VLOOKUP(A29,ResultsVMS!$AO:$AP,2,FALSE())))</f>
        <v>11</v>
      </c>
      <c r="K29" s="6" t="n">
        <f aca="false">IF(J29&gt;64,0,(VLOOKUP(J29,'[1]Point Tables'!$A$4:$O$263,ResultsVMS!$AP$2,FALSE())))</f>
        <v>210</v>
      </c>
      <c r="L29" s="10" t="str">
        <f aca="false">IF(ISNA(VLOOKUP(A29,ResultsVMS!$BD:$BE,2,FALSE())),"np",(VLOOKUP(A29,ResultsVMS!$BD:$BE,2,FALSE())))</f>
        <v>np</v>
      </c>
      <c r="M29" s="6" t="n">
        <f aca="false">IF(L29&gt;64,0,(VLOOKUP(L29,'[1]Point Tables'!$A$4:$O$263,ResultsVMS!$BE$2,FALSE())))</f>
        <v>0</v>
      </c>
      <c r="N29" s="10" t="str">
        <f aca="false">IF(ISNA(VLOOKUP(A29,ResultsVMS!$BS:$BT,2,FALSE())),"np",(VLOOKUP(A29,ResultsVMS!$BS:$BT,2,FALSE())))</f>
        <v>np</v>
      </c>
      <c r="O29" s="6" t="n">
        <f aca="false">IF(N29&gt;64,0,(VLOOKUP(N29,'[1]Point Tables'!$A$4:$O$263,ResultsVMS!$BT$2,FALSE())))</f>
        <v>0</v>
      </c>
      <c r="S29" s="5" t="n">
        <f aca="false">K29</f>
        <v>210</v>
      </c>
      <c r="T29" s="5" t="n">
        <f aca="false">M29</f>
        <v>0</v>
      </c>
      <c r="U29" s="5" t="n">
        <f aca="false">O29</f>
        <v>0</v>
      </c>
      <c r="W29" s="5" t="n">
        <f aca="false">LARGE(S29:U29,1)</f>
        <v>210</v>
      </c>
      <c r="X29" s="5" t="n">
        <f aca="false">LARGE(S29:U29,2)</f>
        <v>0</v>
      </c>
      <c r="Y29" s="5" t="n">
        <f aca="false">I29</f>
        <v>0</v>
      </c>
      <c r="Z29" s="5" t="n">
        <f aca="false">SUM(W29:Y29)</f>
        <v>210</v>
      </c>
      <c r="AA29" s="5" t="n">
        <f aca="false">SUM(W29:X29)</f>
        <v>210</v>
      </c>
    </row>
    <row r="30" s="5" customFormat="true" ht="13.2" hidden="false" customHeight="false" outlineLevel="0" collapsed="false">
      <c r="A30" s="15" t="n">
        <v>100052064</v>
      </c>
      <c r="B30" s="120" t="n">
        <f aca="false">AA30</f>
        <v>206</v>
      </c>
      <c r="C30" s="12" t="str">
        <f aca="false">IF(H30=0," ",(IF(H30=H28,C28,ROW()-2&amp;IF(H30=H31,"T",""))))</f>
        <v>28</v>
      </c>
      <c r="D30" s="24" t="s">
        <v>1213</v>
      </c>
      <c r="E30" s="6" t="n">
        <v>9</v>
      </c>
      <c r="F30" s="6" t="n">
        <v>1957</v>
      </c>
      <c r="G30" s="24" t="s">
        <v>115</v>
      </c>
      <c r="H30" s="6" t="n">
        <f aca="false">Z30</f>
        <v>206</v>
      </c>
      <c r="I30" s="6"/>
      <c r="J30" s="10" t="str">
        <f aca="false">IF(ISNA(VLOOKUP(A30,ResultsVMS!$AO:$AP,2,FALSE())),"np",(VLOOKUP(A30,ResultsVMS!$AO:$AP,2,FALSE())))</f>
        <v>np</v>
      </c>
      <c r="K30" s="6" t="n">
        <f aca="false">IF(J30&gt;64,0,(VLOOKUP(J30,'[1]Point Tables'!$A$4:$O$263,ResultsVMS!$AP$2,FALSE())))</f>
        <v>0</v>
      </c>
      <c r="L30" s="10" t="str">
        <f aca="false">IF(ISNA(VLOOKUP(A30,ResultsVMS!$BD:$BE,2,FALSE())),"np",(VLOOKUP(A30,ResultsVMS!$BD:$BE,2,FALSE())))</f>
        <v>np</v>
      </c>
      <c r="M30" s="6" t="n">
        <f aca="false">IF(L30&gt;64,0,(VLOOKUP(L30,'[1]Point Tables'!$A$4:$O$263,ResultsVMS!$BE$2,FALSE())))</f>
        <v>0</v>
      </c>
      <c r="N30" s="10" t="n">
        <f aca="false">IF(ISNA(VLOOKUP(A30,ResultsVMS!$BS:$BT,2,FALSE())),"np",(VLOOKUP(A30,ResultsVMS!$BS:$BT,2,FALSE())))</f>
        <v>13</v>
      </c>
      <c r="O30" s="6" t="n">
        <f aca="false">IF(N30&gt;64,0,(VLOOKUP(N30,'[1]Point Tables'!$A$4:$O$263,ResultsVMS!$BT$2,FALSE())))</f>
        <v>206</v>
      </c>
      <c r="S30" s="5" t="n">
        <f aca="false">K30</f>
        <v>0</v>
      </c>
      <c r="T30" s="5" t="n">
        <f aca="false">M30</f>
        <v>0</v>
      </c>
      <c r="U30" s="5" t="n">
        <f aca="false">O30</f>
        <v>206</v>
      </c>
      <c r="W30" s="5" t="n">
        <f aca="false">LARGE(S30:U30,1)</f>
        <v>206</v>
      </c>
      <c r="X30" s="5" t="n">
        <f aca="false">LARGE(S30:U30,2)</f>
        <v>0</v>
      </c>
      <c r="Y30" s="5" t="n">
        <f aca="false">I30</f>
        <v>0</v>
      </c>
      <c r="Z30" s="5" t="n">
        <f aca="false">SUM(W30:Y30)</f>
        <v>206</v>
      </c>
      <c r="AA30" s="5" t="n">
        <f aca="false">SUM(W30:X30)</f>
        <v>206</v>
      </c>
    </row>
    <row r="31" s="5" customFormat="true" ht="13.2" hidden="false" customHeight="false" outlineLevel="0" collapsed="false">
      <c r="A31" s="19" t="n">
        <v>100008736</v>
      </c>
      <c r="B31" s="120" t="n">
        <f aca="false">AA31</f>
        <v>204</v>
      </c>
      <c r="C31" s="12" t="str">
        <f aca="false">IF(H31=0," ",(IF(H31=H30,C30,ROW()-2&amp;IF(H31=H32,"T",""))))</f>
        <v>29T</v>
      </c>
      <c r="D31" s="5" t="s">
        <v>490</v>
      </c>
      <c r="E31" s="6" t="n">
        <v>8</v>
      </c>
      <c r="F31" s="6" t="n">
        <v>1956</v>
      </c>
      <c r="G31" s="5" t="s">
        <v>35</v>
      </c>
      <c r="H31" s="6" t="n">
        <f aca="false">Z31</f>
        <v>204</v>
      </c>
      <c r="I31" s="6"/>
      <c r="J31" s="10" t="str">
        <f aca="false">IF(ISNA(VLOOKUP(A31,ResultsVMS!$AO:$AP,2,FALSE())),"np",(VLOOKUP(A31,ResultsVMS!$AO:$AP,2,FALSE())))</f>
        <v>np</v>
      </c>
      <c r="K31" s="6" t="n">
        <f aca="false">IF(J31&gt;64,0,(VLOOKUP(J31,'[1]Point Tables'!$A$4:$O$263,ResultsVMS!$AP$2,FALSE())))</f>
        <v>0</v>
      </c>
      <c r="L31" s="10" t="n">
        <f aca="false">IF(ISNA(VLOOKUP(A31,ResultsVMS!$BD:$BE,2,FALSE())),"np",(VLOOKUP(A31,ResultsVMS!$BD:$BE,2,FALSE())))</f>
        <v>14</v>
      </c>
      <c r="M31" s="6" t="n">
        <f aca="false">IF(L31&gt;64,0,(VLOOKUP(L31,'[1]Point Tables'!$A$4:$O$263,ResultsVMS!$BE$2,FALSE())))</f>
        <v>204</v>
      </c>
      <c r="N31" s="10" t="str">
        <f aca="false">IF(ISNA(VLOOKUP(A31,ResultsVMS!$BS:$BT,2,FALSE())),"np",(VLOOKUP(A31,ResultsVMS!$BS:$BT,2,FALSE())))</f>
        <v>np</v>
      </c>
      <c r="O31" s="6" t="n">
        <f aca="false">IF(N31&gt;64,0,(VLOOKUP(N31,'[1]Point Tables'!$A$4:$O$263,ResultsVMS!$BT$2,FALSE())))</f>
        <v>0</v>
      </c>
      <c r="S31" s="5" t="n">
        <f aca="false">K31</f>
        <v>0</v>
      </c>
      <c r="T31" s="5" t="n">
        <f aca="false">M31</f>
        <v>204</v>
      </c>
      <c r="U31" s="5" t="n">
        <f aca="false">O31</f>
        <v>0</v>
      </c>
      <c r="W31" s="5" t="n">
        <f aca="false">LARGE(S31:U31,1)</f>
        <v>204</v>
      </c>
      <c r="X31" s="5" t="n">
        <f aca="false">LARGE(S31:U31,2)</f>
        <v>0</v>
      </c>
      <c r="Y31" s="5" t="n">
        <f aca="false">I31</f>
        <v>0</v>
      </c>
      <c r="Z31" s="5" t="n">
        <f aca="false">SUM(W31:Y31)</f>
        <v>204</v>
      </c>
      <c r="AA31" s="5" t="n">
        <f aca="false">SUM(W31:X31)</f>
        <v>204</v>
      </c>
    </row>
    <row r="32" s="5" customFormat="true" ht="13.2" hidden="false" customHeight="false" outlineLevel="0" collapsed="false">
      <c r="A32" s="15" t="n">
        <v>100094742</v>
      </c>
      <c r="B32" s="120" t="n">
        <f aca="false">AA32</f>
        <v>204</v>
      </c>
      <c r="C32" s="12" t="str">
        <f aca="false">IF(H32=0," ",(IF(H32=H31,C31,ROW()-2&amp;IF(H32=H33,"T",""))))</f>
        <v>29T</v>
      </c>
      <c r="D32" s="5" t="s">
        <v>1214</v>
      </c>
      <c r="E32" s="6" t="n">
        <v>9</v>
      </c>
      <c r="F32" s="6" t="n">
        <v>1960</v>
      </c>
      <c r="G32" s="5" t="s">
        <v>178</v>
      </c>
      <c r="H32" s="6" t="n">
        <f aca="false">Z32</f>
        <v>204</v>
      </c>
      <c r="I32" s="6"/>
      <c r="J32" s="10" t="n">
        <f aca="false">IF(ISNA(VLOOKUP(A32,ResultsVMS!$AO:$AP,2,FALSE())),"np",(VLOOKUP(A32,ResultsVMS!$AO:$AP,2,FALSE())))</f>
        <v>14</v>
      </c>
      <c r="K32" s="6" t="n">
        <f aca="false">IF(J32&gt;64,0,(VLOOKUP(J32,'[1]Point Tables'!$A$4:$O$263,ResultsVMS!$AP$2,FALSE())))</f>
        <v>204</v>
      </c>
      <c r="L32" s="10" t="str">
        <f aca="false">IF(ISNA(VLOOKUP(A32,ResultsVMS!$BD:$BE,2,FALSE())),"np",(VLOOKUP(A32,ResultsVMS!$BD:$BE,2,FALSE())))</f>
        <v>np</v>
      </c>
      <c r="M32" s="6" t="n">
        <f aca="false">IF(L32&gt;64,0,(VLOOKUP(L32,'[1]Point Tables'!$A$4:$O$263,ResultsVMS!$BE$2,FALSE())))</f>
        <v>0</v>
      </c>
      <c r="N32" s="10" t="str">
        <f aca="false">IF(ISNA(VLOOKUP(A32,ResultsVMS!$BS:$BT,2,FALSE())),"np",(VLOOKUP(A32,ResultsVMS!$BS:$BT,2,FALSE())))</f>
        <v>np</v>
      </c>
      <c r="O32" s="6" t="n">
        <f aca="false">IF(N32&gt;64,0,(VLOOKUP(N32,'[1]Point Tables'!$A$4:$O$263,ResultsVMS!$BT$2,FALSE())))</f>
        <v>0</v>
      </c>
      <c r="S32" s="5" t="n">
        <f aca="false">K32</f>
        <v>204</v>
      </c>
      <c r="T32" s="5" t="n">
        <f aca="false">M32</f>
        <v>0</v>
      </c>
      <c r="U32" s="5" t="n">
        <f aca="false">O32</f>
        <v>0</v>
      </c>
      <c r="W32" s="5" t="n">
        <f aca="false">LARGE(S32:U32,1)</f>
        <v>204</v>
      </c>
      <c r="X32" s="5" t="n">
        <f aca="false">LARGE(S32:U32,2)</f>
        <v>0</v>
      </c>
      <c r="Y32" s="5" t="n">
        <f aca="false">I32</f>
        <v>0</v>
      </c>
      <c r="Z32" s="5" t="n">
        <f aca="false">SUM(W32:Y32)</f>
        <v>204</v>
      </c>
      <c r="AA32" s="5" t="n">
        <f aca="false">SUM(W32:X32)</f>
        <v>204</v>
      </c>
    </row>
    <row r="33" s="5" customFormat="true" ht="13.2" hidden="false" customHeight="false" outlineLevel="0" collapsed="false">
      <c r="A33" s="15" t="n">
        <v>100088376</v>
      </c>
      <c r="B33" s="120" t="n">
        <f aca="false">AA33</f>
        <v>202</v>
      </c>
      <c r="C33" s="12" t="str">
        <f aca="false">IF(H33=0," ",(IF(H33=H32,C32,ROW()-2&amp;IF(H33=H34,"T",""))))</f>
        <v>31</v>
      </c>
      <c r="D33" s="5" t="s">
        <v>1215</v>
      </c>
      <c r="E33" s="6" t="n">
        <v>12</v>
      </c>
      <c r="F33" s="6" t="n">
        <v>1954</v>
      </c>
      <c r="G33" s="5" t="s">
        <v>108</v>
      </c>
      <c r="H33" s="6" t="n">
        <f aca="false">Z33</f>
        <v>202</v>
      </c>
      <c r="I33" s="6"/>
      <c r="J33" s="10" t="str">
        <f aca="false">IF(ISNA(VLOOKUP(A33,ResultsVMS!$AO:$AP,2,FALSE())),"np",(VLOOKUP(A33,ResultsVMS!$AO:$AP,2,FALSE())))</f>
        <v>np</v>
      </c>
      <c r="K33" s="6" t="n">
        <f aca="false">IF(J33&gt;64,0,(VLOOKUP(J33,'[1]Point Tables'!$A$4:$O$263,ResultsVMS!$AP$2,FALSE())))</f>
        <v>0</v>
      </c>
      <c r="L33" s="10" t="str">
        <f aca="false">IF(ISNA(VLOOKUP(A33,ResultsVMS!$BD:$BE,2,FALSE())),"np",(VLOOKUP(A33,ResultsVMS!$BD:$BE,2,FALSE())))</f>
        <v>np</v>
      </c>
      <c r="M33" s="6" t="n">
        <f aca="false">IF(L33&gt;64,0,(VLOOKUP(L33,'[1]Point Tables'!$A$4:$O$263,ResultsVMS!$BE$2,FALSE())))</f>
        <v>0</v>
      </c>
      <c r="N33" s="10" t="n">
        <f aca="false">IF(ISNA(VLOOKUP(A33,ResultsVMS!$BS:$BT,2,FALSE())),"np",(VLOOKUP(A33,ResultsVMS!$BS:$BT,2,FALSE())))</f>
        <v>15</v>
      </c>
      <c r="O33" s="6" t="n">
        <f aca="false">IF(N33&gt;64,0,(VLOOKUP(N33,'[1]Point Tables'!$A$4:$O$263,ResultsVMS!$BT$2,FALSE())))</f>
        <v>202</v>
      </c>
      <c r="S33" s="5" t="n">
        <f aca="false">K33</f>
        <v>0</v>
      </c>
      <c r="T33" s="5" t="n">
        <f aca="false">M33</f>
        <v>0</v>
      </c>
      <c r="U33" s="5" t="n">
        <f aca="false">O33</f>
        <v>202</v>
      </c>
      <c r="W33" s="5" t="n">
        <f aca="false">LARGE(S33:U33,1)</f>
        <v>202</v>
      </c>
      <c r="X33" s="5" t="n">
        <f aca="false">LARGE(S33:U33,2)</f>
        <v>0</v>
      </c>
      <c r="Y33" s="5" t="n">
        <f aca="false">I33</f>
        <v>0</v>
      </c>
      <c r="Z33" s="5" t="n">
        <f aca="false">SUM(W33:Y33)</f>
        <v>202</v>
      </c>
      <c r="AA33" s="5" t="n">
        <f aca="false">SUM(W33:X33)</f>
        <v>202</v>
      </c>
    </row>
    <row r="34" s="5" customFormat="true" ht="13.2" hidden="false" customHeight="false" outlineLevel="0" collapsed="false">
      <c r="A34" s="11" t="n">
        <v>100016670</v>
      </c>
      <c r="B34" s="120" t="n">
        <f aca="false">AA34</f>
        <v>200</v>
      </c>
      <c r="C34" s="12" t="str">
        <f aca="false">IF(H34=0," ",(IF(H34=H33,C33,ROW()-2&amp;IF(H34=H35,"T",""))))</f>
        <v>32T</v>
      </c>
      <c r="D34" s="5" t="s">
        <v>518</v>
      </c>
      <c r="E34" s="6" t="n">
        <v>5</v>
      </c>
      <c r="F34" s="6" t="s">
        <v>1216</v>
      </c>
      <c r="G34" s="5" t="s">
        <v>96</v>
      </c>
      <c r="H34" s="6" t="n">
        <f aca="false">Z34</f>
        <v>200</v>
      </c>
      <c r="I34" s="6"/>
      <c r="J34" s="10" t="str">
        <f aca="false">IF(ISNA(VLOOKUP(A34,ResultsVMS!$AO:$AP,2,FALSE())),"np",(VLOOKUP(A34,ResultsVMS!$AO:$AP,2,FALSE())))</f>
        <v>np</v>
      </c>
      <c r="K34" s="6" t="n">
        <f aca="false">IF(J34&gt;64,0,(VLOOKUP(J34,'[1]Point Tables'!$A$4:$O$263,ResultsVMS!$AP$2,FALSE())))</f>
        <v>0</v>
      </c>
      <c r="L34" s="10" t="n">
        <f aca="false">IF(ISNA(VLOOKUP(A34,ResultsVMS!$BD:$BE,2,FALSE())),"np",(VLOOKUP(A34,ResultsVMS!$BD:$BE,2,FALSE())))</f>
        <v>16</v>
      </c>
      <c r="M34" s="6" t="n">
        <f aca="false">IF(L34&gt;64,0,(VLOOKUP(L34,'[1]Point Tables'!$A$4:$O$263,ResultsVMS!$BE$2,FALSE())))</f>
        <v>200</v>
      </c>
      <c r="N34" s="10" t="str">
        <f aca="false">IF(ISNA(VLOOKUP(A34,ResultsVMS!$BS:$BT,2,FALSE())),"np",(VLOOKUP(A34,ResultsVMS!$BS:$BT,2,FALSE())))</f>
        <v>np</v>
      </c>
      <c r="O34" s="6" t="n">
        <f aca="false">IF(N34&gt;64,0,(VLOOKUP(N34,'[1]Point Tables'!$A$4:$O$263,ResultsVMS!$BT$2,FALSE())))</f>
        <v>0</v>
      </c>
      <c r="S34" s="5" t="n">
        <f aca="false">K34</f>
        <v>0</v>
      </c>
      <c r="T34" s="5" t="n">
        <f aca="false">M34</f>
        <v>200</v>
      </c>
      <c r="U34" s="5" t="n">
        <f aca="false">O34</f>
        <v>0</v>
      </c>
      <c r="W34" s="5" t="n">
        <f aca="false">LARGE(S34:U34,1)</f>
        <v>200</v>
      </c>
      <c r="X34" s="5" t="n">
        <f aca="false">LARGE(S34:U34,2)</f>
        <v>0</v>
      </c>
      <c r="Y34" s="5" t="n">
        <f aca="false">I34</f>
        <v>0</v>
      </c>
      <c r="Z34" s="5" t="n">
        <f aca="false">SUM(W34:Y34)</f>
        <v>200</v>
      </c>
      <c r="AA34" s="5" t="n">
        <f aca="false">SUM(W34:X34)</f>
        <v>200</v>
      </c>
    </row>
    <row r="35" s="5" customFormat="true" ht="13.2" hidden="false" customHeight="false" outlineLevel="0" collapsed="false">
      <c r="A35" s="19" t="n">
        <v>100034107</v>
      </c>
      <c r="B35" s="120" t="n">
        <f aca="false">AA35</f>
        <v>200</v>
      </c>
      <c r="C35" s="12" t="str">
        <f aca="false">IF(H35=0," ",(IF(H35=H34,C34,ROW()-2&amp;IF(H35=H36,"T",""))))</f>
        <v>32T</v>
      </c>
      <c r="D35" s="5" t="s">
        <v>1180</v>
      </c>
      <c r="E35" s="6" t="n">
        <v>9</v>
      </c>
      <c r="F35" s="6" t="n">
        <v>1954</v>
      </c>
      <c r="G35" s="5" t="s">
        <v>137</v>
      </c>
      <c r="H35" s="6" t="n">
        <f aca="false">Z35</f>
        <v>200</v>
      </c>
      <c r="I35" s="6"/>
      <c r="J35" s="10" t="str">
        <f aca="false">IF(ISNA(VLOOKUP(A35,ResultsVMS!$AO:$AP,2,FALSE())),"np",(VLOOKUP(A35,ResultsVMS!$AO:$AP,2,FALSE())))</f>
        <v>np</v>
      </c>
      <c r="K35" s="6" t="n">
        <f aca="false">IF(J35&gt;64,0,(VLOOKUP(J35,'[1]Point Tables'!$A$4:$O$263,ResultsVMS!$AP$2,FALSE())))</f>
        <v>0</v>
      </c>
      <c r="L35" s="10" t="str">
        <f aca="false">IF(ISNA(VLOOKUP(A35,ResultsVMS!$BD:$BE,2,FALSE())),"np",(VLOOKUP(A35,ResultsVMS!$BD:$BE,2,FALSE())))</f>
        <v>np</v>
      </c>
      <c r="M35" s="6" t="n">
        <f aca="false">IF(L35&gt;64,0,(VLOOKUP(L35,'[1]Point Tables'!$A$4:$O$263,ResultsVMS!$BE$2,FALSE())))</f>
        <v>0</v>
      </c>
      <c r="N35" s="10" t="n">
        <f aca="false">IF(ISNA(VLOOKUP(A35,ResultsVMS!$BS:$BT,2,FALSE())),"np",(VLOOKUP(A35,ResultsVMS!$BS:$BT,2,FALSE())))</f>
        <v>16</v>
      </c>
      <c r="O35" s="6" t="n">
        <f aca="false">IF(N35&gt;64,0,(VLOOKUP(N35,'[1]Point Tables'!$A$4:$O$263,ResultsVMS!$BT$2,FALSE())))</f>
        <v>200</v>
      </c>
      <c r="S35" s="5" t="n">
        <f aca="false">K35</f>
        <v>0</v>
      </c>
      <c r="T35" s="5" t="n">
        <f aca="false">M35</f>
        <v>0</v>
      </c>
      <c r="U35" s="5" t="n">
        <f aca="false">O35</f>
        <v>200</v>
      </c>
      <c r="W35" s="5" t="n">
        <f aca="false">LARGE(S35:U35,1)</f>
        <v>200</v>
      </c>
      <c r="X35" s="5" t="n">
        <f aca="false">LARGE(S35:U35,2)</f>
        <v>0</v>
      </c>
      <c r="Y35" s="5" t="n">
        <f aca="false">I35</f>
        <v>0</v>
      </c>
      <c r="Z35" s="5" t="n">
        <f aca="false">SUM(W35:Y35)</f>
        <v>200</v>
      </c>
      <c r="AA35" s="5" t="n">
        <f aca="false">SUM(W35:X35)</f>
        <v>200</v>
      </c>
    </row>
    <row r="36" s="5" customFormat="true" ht="13.2" hidden="false" customHeight="false" outlineLevel="0" collapsed="false">
      <c r="A36" s="15" t="n">
        <v>100081952</v>
      </c>
      <c r="B36" s="120" t="n">
        <f aca="false">AA36</f>
        <v>140</v>
      </c>
      <c r="C36" s="12" t="str">
        <f aca="false">IF(H36=0," ",(IF(H36=H35,C35,ROW()-2&amp;IF(H36=H37,"T",""))))</f>
        <v>34</v>
      </c>
      <c r="D36" s="5" t="s">
        <v>1089</v>
      </c>
      <c r="E36" s="6" t="n">
        <v>2</v>
      </c>
      <c r="F36" s="6" t="n">
        <v>1954</v>
      </c>
      <c r="G36" s="5" t="s">
        <v>35</v>
      </c>
      <c r="H36" s="6" t="n">
        <f aca="false">Z36</f>
        <v>140</v>
      </c>
      <c r="I36" s="6"/>
      <c r="J36" s="10" t="str">
        <f aca="false">IF(ISNA(VLOOKUP(A36,ResultsVMS!$AO:$AP,2,FALSE())),"np",(VLOOKUP(A36,ResultsVMS!$AO:$AP,2,FALSE())))</f>
        <v>np</v>
      </c>
      <c r="K36" s="6" t="n">
        <f aca="false">IF(J36&gt;64,0,(VLOOKUP(J36,'[1]Point Tables'!$A$4:$O$263,ResultsVMS!$AP$2,FALSE())))</f>
        <v>0</v>
      </c>
      <c r="L36" s="10" t="n">
        <f aca="false">IF(ISNA(VLOOKUP(A36,ResultsVMS!$BD:$BE,2,FALSE())),"np",(VLOOKUP(A36,ResultsVMS!$BD:$BE,2,FALSE())))</f>
        <v>17</v>
      </c>
      <c r="M36" s="6" t="n">
        <f aca="false">IF(L36&gt;64,0,(VLOOKUP(L36,'[1]Point Tables'!$A$4:$O$263,ResultsVMS!$BE$2,FALSE())))</f>
        <v>140</v>
      </c>
      <c r="N36" s="10" t="str">
        <f aca="false">IF(ISNA(VLOOKUP(A36,ResultsVMS!$BS:$BT,2,FALSE())),"np",(VLOOKUP(A36,ResultsVMS!$BS:$BT,2,FALSE())))</f>
        <v>np</v>
      </c>
      <c r="O36" s="6" t="n">
        <f aca="false">IF(N36&gt;64,0,(VLOOKUP(N36,'[1]Point Tables'!$A$4:$O$263,ResultsVMS!$BT$2,FALSE())))</f>
        <v>0</v>
      </c>
      <c r="S36" s="5" t="n">
        <f aca="false">K36</f>
        <v>0</v>
      </c>
      <c r="T36" s="5" t="n">
        <f aca="false">M36</f>
        <v>140</v>
      </c>
      <c r="U36" s="5" t="n">
        <f aca="false">O36</f>
        <v>0</v>
      </c>
      <c r="W36" s="5" t="n">
        <f aca="false">LARGE(S36:U36,1)</f>
        <v>140</v>
      </c>
      <c r="X36" s="5" t="n">
        <f aca="false">LARGE(S36:U36,2)</f>
        <v>0</v>
      </c>
      <c r="Y36" s="5" t="n">
        <f aca="false">I36</f>
        <v>0</v>
      </c>
      <c r="Z36" s="5" t="n">
        <f aca="false">SUM(W36:Y36)</f>
        <v>140</v>
      </c>
      <c r="AA36" s="5" t="n">
        <f aca="false">SUM(W36:X36)</f>
        <v>140</v>
      </c>
    </row>
    <row r="37" s="5" customFormat="true" ht="13.2" hidden="false" customHeight="false" outlineLevel="0" collapsed="false">
      <c r="A37" s="15" t="n">
        <v>100073280</v>
      </c>
      <c r="B37" s="120" t="n">
        <f aca="false">AA37</f>
        <v>138</v>
      </c>
      <c r="C37" s="12" t="str">
        <f aca="false">IF(H37=0," ",(IF(H37=H36,C36,ROW()-2&amp;IF(H37=H38,"T",""))))</f>
        <v>35</v>
      </c>
      <c r="D37" s="5" t="s">
        <v>1217</v>
      </c>
      <c r="E37" s="6" t="n">
        <v>4</v>
      </c>
      <c r="F37" s="6" t="n">
        <v>1957</v>
      </c>
      <c r="G37" s="5" t="s">
        <v>174</v>
      </c>
      <c r="H37" s="6" t="n">
        <f aca="false">Z37</f>
        <v>138</v>
      </c>
      <c r="I37" s="6"/>
      <c r="J37" s="10" t="str">
        <f aca="false">IF(ISNA(VLOOKUP(A37,ResultsVMS!$AO:$AP,2,FALSE())),"np",(VLOOKUP(A37,ResultsVMS!$AO:$AP,2,FALSE())))</f>
        <v>np</v>
      </c>
      <c r="K37" s="6" t="n">
        <f aca="false">IF(J37&gt;64,0,(VLOOKUP(J37,'[1]Point Tables'!$A$4:$O$263,ResultsVMS!$AP$2,FALSE())))</f>
        <v>0</v>
      </c>
      <c r="L37" s="10" t="n">
        <f aca="false">IF(ISNA(VLOOKUP(A37,ResultsVMS!$BD:$BE,2,FALSE())),"np",(VLOOKUP(A37,ResultsVMS!$BD:$BE,2,FALSE())))</f>
        <v>18</v>
      </c>
      <c r="M37" s="6" t="n">
        <f aca="false">IF(L37&gt;64,0,(VLOOKUP(L37,'[1]Point Tables'!$A$4:$O$263,ResultsVMS!$BE$2,FALSE())))</f>
        <v>138</v>
      </c>
      <c r="N37" s="10" t="str">
        <f aca="false">IF(ISNA(VLOOKUP(A37,ResultsVMS!$BS:$BT,2,FALSE())),"np",(VLOOKUP(A37,ResultsVMS!$BS:$BT,2,FALSE())))</f>
        <v>np</v>
      </c>
      <c r="O37" s="6" t="n">
        <f aca="false">IF(N37&gt;64,0,(VLOOKUP(N37,'[1]Point Tables'!$A$4:$O$263,ResultsVMS!$BT$2,FALSE())))</f>
        <v>0</v>
      </c>
      <c r="S37" s="5" t="n">
        <f aca="false">K37</f>
        <v>0</v>
      </c>
      <c r="T37" s="5" t="n">
        <f aca="false">M37</f>
        <v>138</v>
      </c>
      <c r="U37" s="5" t="n">
        <f aca="false">O37</f>
        <v>0</v>
      </c>
      <c r="W37" s="5" t="n">
        <f aca="false">LARGE(S37:U37,1)</f>
        <v>138</v>
      </c>
      <c r="X37" s="5" t="n">
        <f aca="false">LARGE(S37:U37,2)</f>
        <v>0</v>
      </c>
      <c r="Y37" s="5" t="n">
        <f aca="false">I37</f>
        <v>0</v>
      </c>
      <c r="Z37" s="5" t="n">
        <f aca="false">SUM(W37:Y37)</f>
        <v>138</v>
      </c>
      <c r="AA37" s="5" t="n">
        <f aca="false">SUM(W37:X37)</f>
        <v>138</v>
      </c>
    </row>
    <row r="38" s="5" customFormat="true" ht="13.2" hidden="false" customHeight="false" outlineLevel="0" collapsed="false">
      <c r="A38" s="15" t="n">
        <v>100049168</v>
      </c>
      <c r="B38" s="120" t="n">
        <f aca="false">AA38</f>
        <v>136</v>
      </c>
      <c r="C38" s="12" t="str">
        <f aca="false">IF(H38=0," ",(IF(H38=H37,C37,ROW()-2&amp;IF(H38=H39,"T",""))))</f>
        <v>36T</v>
      </c>
      <c r="D38" s="5" t="s">
        <v>535</v>
      </c>
      <c r="E38" s="6" t="n">
        <v>9</v>
      </c>
      <c r="F38" s="6" t="n">
        <v>1954</v>
      </c>
      <c r="G38" s="5" t="s">
        <v>536</v>
      </c>
      <c r="H38" s="6" t="n">
        <f aca="false">Z38</f>
        <v>136</v>
      </c>
      <c r="I38" s="6"/>
      <c r="J38" s="10" t="str">
        <f aca="false">IF(ISNA(VLOOKUP(A38,ResultsVMS!$AO:$AP,2,FALSE())),"np",(VLOOKUP(A38,ResultsVMS!$AO:$AP,2,FALSE())))</f>
        <v>np</v>
      </c>
      <c r="K38" s="6" t="n">
        <f aca="false">IF(J38&gt;64,0,(VLOOKUP(J38,'[1]Point Tables'!$A$4:$O$263,ResultsVMS!$AP$2,FALSE())))</f>
        <v>0</v>
      </c>
      <c r="L38" s="10" t="n">
        <f aca="false">IF(ISNA(VLOOKUP(A38,ResultsVMS!$BD:$BE,2,FALSE())),"np",(VLOOKUP(A38,ResultsVMS!$BD:$BE,2,FALSE())))</f>
        <v>19</v>
      </c>
      <c r="M38" s="6" t="n">
        <f aca="false">IF(L38&gt;64,0,(VLOOKUP(L38,'[1]Point Tables'!$A$4:$O$263,ResultsVMS!$BE$2,FALSE())))</f>
        <v>136</v>
      </c>
      <c r="N38" s="10" t="str">
        <f aca="false">IF(ISNA(VLOOKUP(A38,ResultsVMS!$BS:$BT,2,FALSE())),"np",(VLOOKUP(A38,ResultsVMS!$BS:$BT,2,FALSE())))</f>
        <v>np</v>
      </c>
      <c r="O38" s="6" t="n">
        <f aca="false">IF(N38&gt;64,0,(VLOOKUP(N38,'[1]Point Tables'!$A$4:$O$263,ResultsVMS!$BT$2,FALSE())))</f>
        <v>0</v>
      </c>
      <c r="S38" s="5" t="n">
        <f aca="false">K38</f>
        <v>0</v>
      </c>
      <c r="T38" s="5" t="n">
        <f aca="false">M38</f>
        <v>136</v>
      </c>
      <c r="U38" s="5" t="n">
        <f aca="false">O38</f>
        <v>0</v>
      </c>
      <c r="W38" s="5" t="n">
        <f aca="false">LARGE(S38:U38,1)</f>
        <v>136</v>
      </c>
      <c r="X38" s="5" t="n">
        <f aca="false">LARGE(S38:U38,2)</f>
        <v>0</v>
      </c>
      <c r="Y38" s="5" t="n">
        <f aca="false">I38</f>
        <v>0</v>
      </c>
      <c r="Z38" s="5" t="n">
        <f aca="false">SUM(W38:Y38)</f>
        <v>136</v>
      </c>
      <c r="AA38" s="5" t="n">
        <f aca="false">SUM(W38:X38)</f>
        <v>136</v>
      </c>
    </row>
    <row r="39" s="5" customFormat="true" ht="13.2" hidden="false" customHeight="false" outlineLevel="0" collapsed="false">
      <c r="A39" s="15" t="n">
        <v>100019966</v>
      </c>
      <c r="B39" s="120" t="n">
        <f aca="false">AA39</f>
        <v>136</v>
      </c>
      <c r="C39" s="12" t="str">
        <f aca="false">IF(H39=0," ",(IF(H39=H38,C38,ROW()-2&amp;IF(H39=#REF!,"T",""))))</f>
        <v>36T</v>
      </c>
      <c r="D39" s="24" t="s">
        <v>1218</v>
      </c>
      <c r="E39" s="6" t="n">
        <v>9</v>
      </c>
      <c r="F39" s="6" t="n">
        <v>1960</v>
      </c>
      <c r="G39" s="24" t="s">
        <v>171</v>
      </c>
      <c r="H39" s="6" t="n">
        <f aca="false">Z39</f>
        <v>136</v>
      </c>
      <c r="I39" s="6"/>
      <c r="J39" s="10" t="n">
        <f aca="false">IF(ISNA(VLOOKUP(A39,ResultsVMS!$AO:$AP,2,FALSE())),"np",(VLOOKUP(A39,ResultsVMS!$AO:$AP,2,FALSE())))</f>
        <v>19</v>
      </c>
      <c r="K39" s="6" t="n">
        <f aca="false">IF(J39&gt;64,0,(VLOOKUP(J39,'[1]Point Tables'!$A$4:$O$263,ResultsVMS!$AP$2,FALSE())))</f>
        <v>136</v>
      </c>
      <c r="L39" s="10" t="str">
        <f aca="false">IF(ISNA(VLOOKUP(A39,ResultsVMS!$BD:$BE,2,FALSE())),"np",(VLOOKUP(A39,ResultsVMS!$BD:$BE,2,FALSE())))</f>
        <v>np</v>
      </c>
      <c r="M39" s="6" t="n">
        <f aca="false">IF(L39&gt;64,0,(VLOOKUP(L39,'[1]Point Tables'!$A$4:$O$263,ResultsVMS!$BE$2,FALSE())))</f>
        <v>0</v>
      </c>
      <c r="N39" s="10" t="str">
        <f aca="false">IF(ISNA(VLOOKUP(A39,ResultsVMS!$BS:$BT,2,FALSE())),"np",(VLOOKUP(A39,ResultsVMS!$BS:$BT,2,FALSE())))</f>
        <v>np</v>
      </c>
      <c r="O39" s="6" t="n">
        <f aca="false">IF(N39&gt;64,0,(VLOOKUP(N39,'[1]Point Tables'!$A$4:$O$263,ResultsVMS!$BT$2,FALSE())))</f>
        <v>0</v>
      </c>
      <c r="S39" s="5" t="n">
        <f aca="false">K39</f>
        <v>136</v>
      </c>
      <c r="T39" s="5" t="n">
        <f aca="false">M39</f>
        <v>0</v>
      </c>
      <c r="U39" s="5" t="n">
        <f aca="false">O39</f>
        <v>0</v>
      </c>
      <c r="W39" s="5" t="n">
        <f aca="false">LARGE(S39:U39,1)</f>
        <v>136</v>
      </c>
      <c r="X39" s="5" t="n">
        <f aca="false">LARGE(S39:U39,2)</f>
        <v>0</v>
      </c>
      <c r="Y39" s="5" t="n">
        <f aca="false">I39</f>
        <v>0</v>
      </c>
      <c r="Z39" s="5" t="n">
        <f aca="false">SUM(W39:Y39)</f>
        <v>136</v>
      </c>
      <c r="AA39" s="5" t="n">
        <f aca="false">SUM(W39:X39)</f>
        <v>136</v>
      </c>
    </row>
    <row r="40" s="5" customFormat="true" ht="13.2" hidden="false" customHeight="false" outlineLevel="0" collapsed="false">
      <c r="A40" s="15" t="n">
        <v>100094464</v>
      </c>
      <c r="B40" s="120" t="n">
        <f aca="false">AA40</f>
        <v>134</v>
      </c>
      <c r="C40" s="12" t="str">
        <f aca="false">IF(H40=0," ",(IF(H40=H39,C39,ROW()-2&amp;IF(H40=H41,"T",""))))</f>
        <v>38T</v>
      </c>
      <c r="D40" s="5" t="s">
        <v>1097</v>
      </c>
      <c r="E40" s="6" t="n">
        <v>10</v>
      </c>
      <c r="F40" s="6" t="n">
        <v>1959</v>
      </c>
      <c r="G40" s="5" t="s">
        <v>171</v>
      </c>
      <c r="H40" s="6" t="n">
        <f aca="false">Z40</f>
        <v>134</v>
      </c>
      <c r="I40" s="6"/>
      <c r="J40" s="10" t="str">
        <f aca="false">IF(ISNA(VLOOKUP(A40,ResultsVMS!$AO:$AP,2,FALSE())),"np",(VLOOKUP(A40,ResultsVMS!$AO:$AP,2,FALSE())))</f>
        <v>np</v>
      </c>
      <c r="K40" s="6" t="n">
        <f aca="false">IF(J40&gt;64,0,(VLOOKUP(J40,'[1]Point Tables'!$A$4:$O$263,ResultsVMS!$AP$2,FALSE())))</f>
        <v>0</v>
      </c>
      <c r="L40" s="10" t="n">
        <f aca="false">IF(ISNA(VLOOKUP(A40,ResultsVMS!$BD:$BE,2,FALSE())),"np",(VLOOKUP(A40,ResultsVMS!$BD:$BE,2,FALSE())))</f>
        <v>20</v>
      </c>
      <c r="M40" s="6" t="n">
        <f aca="false">IF(L40&gt;64,0,(VLOOKUP(L40,'[1]Point Tables'!$A$4:$O$263,ResultsVMS!$BE$2,FALSE())))</f>
        <v>134</v>
      </c>
      <c r="N40" s="10" t="str">
        <f aca="false">IF(ISNA(VLOOKUP(A40,ResultsVMS!$BS:$BT,2,FALSE())),"np",(VLOOKUP(A40,ResultsVMS!$BS:$BT,2,FALSE())))</f>
        <v>np</v>
      </c>
      <c r="O40" s="6" t="n">
        <f aca="false">IF(N40&gt;64,0,(VLOOKUP(N40,'[1]Point Tables'!$A$4:$O$263,ResultsVMS!$BT$2,FALSE())))</f>
        <v>0</v>
      </c>
      <c r="S40" s="5" t="n">
        <f aca="false">K40</f>
        <v>0</v>
      </c>
      <c r="T40" s="5" t="n">
        <f aca="false">M40</f>
        <v>134</v>
      </c>
      <c r="U40" s="5" t="n">
        <f aca="false">O40</f>
        <v>0</v>
      </c>
      <c r="W40" s="5" t="n">
        <f aca="false">LARGE(S40:U40,1)</f>
        <v>134</v>
      </c>
      <c r="X40" s="5" t="n">
        <f aca="false">LARGE(S40:U40,2)</f>
        <v>0</v>
      </c>
      <c r="Y40" s="5" t="n">
        <f aca="false">I40</f>
        <v>0</v>
      </c>
      <c r="Z40" s="5" t="n">
        <f aca="false">SUM(W40:Y40)</f>
        <v>134</v>
      </c>
      <c r="AA40" s="5" t="n">
        <f aca="false">SUM(W40:X40)</f>
        <v>134</v>
      </c>
    </row>
    <row r="41" s="5" customFormat="true" ht="13.2" hidden="false" customHeight="false" outlineLevel="0" collapsed="false">
      <c r="A41" s="15" t="n">
        <v>100015894</v>
      </c>
      <c r="B41" s="120" t="n">
        <f aca="false">AA41</f>
        <v>134</v>
      </c>
      <c r="C41" s="12" t="str">
        <f aca="false">IF(H41=0," ",(IF(H41=H40,C40,ROW()-2&amp;IF(H41=H42,"T",""))))</f>
        <v>38T</v>
      </c>
      <c r="D41" s="5" t="s">
        <v>1219</v>
      </c>
      <c r="E41" s="6" t="n">
        <v>3</v>
      </c>
      <c r="F41" s="6" t="n">
        <v>1959</v>
      </c>
      <c r="G41" s="5" t="s">
        <v>96</v>
      </c>
      <c r="H41" s="6" t="n">
        <f aca="false">Z41</f>
        <v>134</v>
      </c>
      <c r="I41" s="6"/>
      <c r="J41" s="10" t="str">
        <f aca="false">IF(ISNA(VLOOKUP(A41,ResultsVMS!$AO:$AP,2,FALSE())),"np",(VLOOKUP(A41,ResultsVMS!$AO:$AP,2,FALSE())))</f>
        <v>np</v>
      </c>
      <c r="K41" s="6" t="n">
        <f aca="false">IF(J41&gt;64,0,(VLOOKUP(J41,'[1]Point Tables'!$A$4:$O$263,ResultsVMS!$AP$2,FALSE())))</f>
        <v>0</v>
      </c>
      <c r="L41" s="10" t="str">
        <f aca="false">IF(ISNA(VLOOKUP(A41,ResultsVMS!$BD:$BE,2,FALSE())),"np",(VLOOKUP(A41,ResultsVMS!$BD:$BE,2,FALSE())))</f>
        <v>np</v>
      </c>
      <c r="M41" s="6" t="n">
        <f aca="false">IF(L41&gt;64,0,(VLOOKUP(L41,'[1]Point Tables'!$A$4:$O$263,ResultsVMS!$BE$2,FALSE())))</f>
        <v>0</v>
      </c>
      <c r="N41" s="10" t="n">
        <f aca="false">IF(ISNA(VLOOKUP(A41,ResultsVMS!$BS:$BT,2,FALSE())),"np",(VLOOKUP(A41,ResultsVMS!$BS:$BT,2,FALSE())))</f>
        <v>20</v>
      </c>
      <c r="O41" s="6" t="n">
        <f aca="false">IF(N41&gt;64,0,(VLOOKUP(N41,'[1]Point Tables'!$A$4:$O$263,ResultsVMS!$BT$2,FALSE())))</f>
        <v>134</v>
      </c>
      <c r="S41" s="5" t="n">
        <f aca="false">K41</f>
        <v>0</v>
      </c>
      <c r="T41" s="5" t="n">
        <f aca="false">M41</f>
        <v>0</v>
      </c>
      <c r="U41" s="5" t="n">
        <f aca="false">O41</f>
        <v>134</v>
      </c>
      <c r="W41" s="5" t="n">
        <f aca="false">LARGE(S41:U41,1)</f>
        <v>134</v>
      </c>
      <c r="X41" s="5" t="n">
        <f aca="false">LARGE(S41:U41,2)</f>
        <v>0</v>
      </c>
      <c r="Y41" s="5" t="n">
        <f aca="false">I41</f>
        <v>0</v>
      </c>
      <c r="Z41" s="5" t="n">
        <f aca="false">SUM(W41:Y41)</f>
        <v>134</v>
      </c>
      <c r="AA41" s="5" t="n">
        <f aca="false">SUM(W41:X41)</f>
        <v>134</v>
      </c>
    </row>
    <row r="42" s="5" customFormat="true" ht="13.2" hidden="false" customHeight="false" outlineLevel="0" collapsed="false">
      <c r="A42" s="19" t="n">
        <v>100058060</v>
      </c>
      <c r="B42" s="120" t="n">
        <f aca="false">AA42</f>
        <v>126</v>
      </c>
      <c r="C42" s="12" t="str">
        <f aca="false">IF(H42=0," ",(IF(H42=H41,C41,ROW()-2&amp;IF(H42=H43,"T",""))))</f>
        <v>40</v>
      </c>
      <c r="D42" s="5" t="s">
        <v>1220</v>
      </c>
      <c r="E42" s="6" t="n">
        <v>10</v>
      </c>
      <c r="F42" s="6" t="n">
        <v>1951</v>
      </c>
      <c r="G42" s="5" t="s">
        <v>91</v>
      </c>
      <c r="H42" s="6" t="n">
        <f aca="false">Z42</f>
        <v>126</v>
      </c>
      <c r="I42" s="6"/>
      <c r="J42" s="10" t="n">
        <f aca="false">IF(ISNA(VLOOKUP(A42,ResultsVMS!$AO:$AP,2,FALSE())),"np",(VLOOKUP(A42,ResultsVMS!$AO:$AP,2,FALSE())))</f>
        <v>24</v>
      </c>
      <c r="K42" s="6" t="n">
        <f aca="false">IF(J42&gt;64,0,(VLOOKUP(J42,'[1]Point Tables'!$A$4:$O$263,ResultsVMS!$AP$2,FALSE())))</f>
        <v>126</v>
      </c>
      <c r="L42" s="10" t="str">
        <f aca="false">IF(ISNA(VLOOKUP(A42,ResultsVMS!$BD:$BE,2,FALSE())),"np",(VLOOKUP(A42,ResultsVMS!$BD:$BE,2,FALSE())))</f>
        <v>np</v>
      </c>
      <c r="M42" s="6" t="n">
        <f aca="false">IF(L42&gt;64,0,(VLOOKUP(L42,'[1]Point Tables'!$A$4:$O$263,ResultsVMS!$BE$2,FALSE())))</f>
        <v>0</v>
      </c>
      <c r="N42" s="10" t="str">
        <f aca="false">IF(ISNA(VLOOKUP(A42,ResultsVMS!$BS:$BT,2,FALSE())),"np",(VLOOKUP(A42,ResultsVMS!$BS:$BT,2,FALSE())))</f>
        <v>np</v>
      </c>
      <c r="O42" s="6" t="n">
        <f aca="false">IF(N42&gt;64,0,(VLOOKUP(N42,'[1]Point Tables'!$A$4:$O$263,ResultsVMS!$BT$2,FALSE())))</f>
        <v>0</v>
      </c>
      <c r="S42" s="5" t="n">
        <f aca="false">K42</f>
        <v>126</v>
      </c>
      <c r="T42" s="5" t="n">
        <f aca="false">M42</f>
        <v>0</v>
      </c>
      <c r="U42" s="5" t="n">
        <f aca="false">O42</f>
        <v>0</v>
      </c>
      <c r="W42" s="5" t="n">
        <f aca="false">LARGE(S42:U42,1)</f>
        <v>126</v>
      </c>
      <c r="X42" s="5" t="n">
        <f aca="false">LARGE(S42:U42,2)</f>
        <v>0</v>
      </c>
      <c r="Y42" s="5" t="n">
        <f aca="false">I42</f>
        <v>0</v>
      </c>
      <c r="Z42" s="5" t="n">
        <f aca="false">SUM(W42:Y42)</f>
        <v>126</v>
      </c>
      <c r="AA42" s="5" t="n">
        <f aca="false">SUM(W42:X42)</f>
        <v>126</v>
      </c>
    </row>
    <row r="43" s="5" customFormat="true" ht="13.2" hidden="false" customHeight="false" outlineLevel="0" collapsed="false">
      <c r="A43" s="11" t="n">
        <v>100066232</v>
      </c>
      <c r="B43" s="83" t="n">
        <f aca="false">AA43</f>
        <v>124</v>
      </c>
      <c r="C43" s="12" t="str">
        <f aca="false">IF(H43=0," ",(IF(H43=H42,C42,ROW()-2&amp;IF(H43=H44,"T",""))))</f>
        <v>41T</v>
      </c>
      <c r="D43" s="5" t="s">
        <v>539</v>
      </c>
      <c r="E43" s="6" t="n">
        <v>2</v>
      </c>
      <c r="F43" s="6" t="n">
        <v>1955</v>
      </c>
      <c r="G43" s="5" t="s">
        <v>131</v>
      </c>
      <c r="H43" s="6" t="n">
        <f aca="false">Z43</f>
        <v>124</v>
      </c>
      <c r="I43" s="6"/>
      <c r="J43" s="10" t="n">
        <f aca="false">IF(ISNA(VLOOKUP(A43,ResultsVMS!$AO:$AP,2,FALSE())),"np",(VLOOKUP(A43,ResultsVMS!$AO:$AP,2,FALSE())))</f>
        <v>25</v>
      </c>
      <c r="K43" s="6" t="n">
        <f aca="false">IF(J43&gt;64,0,(VLOOKUP(J43,'[1]Point Tables'!$A$4:$O$263,ResultsVMS!$AP$2,FALSE())))</f>
        <v>124</v>
      </c>
      <c r="L43" s="10" t="str">
        <f aca="false">IF(ISNA(VLOOKUP(A43,ResultsVMS!$BD:$BE,2,FALSE())),"np",(VLOOKUP(A43,ResultsVMS!$BD:$BE,2,FALSE())))</f>
        <v>np</v>
      </c>
      <c r="M43" s="6" t="n">
        <f aca="false">IF(L43&gt;64,0,(VLOOKUP(L43,'[1]Point Tables'!$A$4:$O$263,ResultsVMS!$BE$2,FALSE())))</f>
        <v>0</v>
      </c>
      <c r="N43" s="10" t="str">
        <f aca="false">IF(ISNA(VLOOKUP(A43,ResultsVMS!$BS:$BT,2,FALSE())),"np",(VLOOKUP(A43,ResultsVMS!$BS:$BT,2,FALSE())))</f>
        <v>np</v>
      </c>
      <c r="O43" s="6" t="n">
        <f aca="false">IF(N43&gt;64,0,(VLOOKUP(N43,'[1]Point Tables'!$A$4:$O$263,ResultsVMS!$BT$2,FALSE())))</f>
        <v>0</v>
      </c>
      <c r="S43" s="5" t="n">
        <f aca="false">K43</f>
        <v>124</v>
      </c>
      <c r="T43" s="5" t="n">
        <f aca="false">M43</f>
        <v>0</v>
      </c>
      <c r="U43" s="5" t="n">
        <f aca="false">O43</f>
        <v>0</v>
      </c>
      <c r="W43" s="5" t="n">
        <f aca="false">LARGE(S43:U43,1)</f>
        <v>124</v>
      </c>
      <c r="X43" s="5" t="n">
        <f aca="false">LARGE(S43:U43,2)</f>
        <v>0</v>
      </c>
      <c r="Y43" s="5" t="n">
        <f aca="false">I43</f>
        <v>0</v>
      </c>
      <c r="Z43" s="5" t="n">
        <f aca="false">SUM(W43:Y43)</f>
        <v>124</v>
      </c>
      <c r="AA43" s="5" t="n">
        <f aca="false">SUM(W43:X43)</f>
        <v>124</v>
      </c>
    </row>
    <row r="44" s="5" customFormat="true" ht="13.2" hidden="false" customHeight="false" outlineLevel="0" collapsed="false">
      <c r="A44" s="11" t="n">
        <v>100063537</v>
      </c>
      <c r="B44" s="120" t="n">
        <f aca="false">AA44</f>
        <v>124</v>
      </c>
      <c r="C44" s="12" t="str">
        <f aca="false">IF(H44=0," ",(IF(H44=H43,C43,ROW()-2&amp;IF(H44=H45,"T",""))))</f>
        <v>41T</v>
      </c>
      <c r="D44" s="5" t="s">
        <v>1221</v>
      </c>
      <c r="E44" s="6" t="n">
        <v>3</v>
      </c>
      <c r="F44" s="6" t="s">
        <v>1222</v>
      </c>
      <c r="G44" s="5" t="s">
        <v>96</v>
      </c>
      <c r="H44" s="6" t="n">
        <f aca="false">Z44</f>
        <v>124</v>
      </c>
      <c r="I44" s="6"/>
      <c r="J44" s="10" t="str">
        <f aca="false">IF(ISNA(VLOOKUP(A44,ResultsVMS!$AO:$AP,2,FALSE())),"np",(VLOOKUP(A44,ResultsVMS!$AO:$AP,2,FALSE())))</f>
        <v>np</v>
      </c>
      <c r="K44" s="6" t="n">
        <f aca="false">IF(J44&gt;64,0,(VLOOKUP(J44,'[1]Point Tables'!$A$4:$O$263,ResultsVMS!$AP$2,FALSE())))</f>
        <v>0</v>
      </c>
      <c r="L44" s="10" t="n">
        <f aca="false">IF(ISNA(VLOOKUP(A44,ResultsVMS!$BD:$BE,2,FALSE())),"np",(VLOOKUP(A44,ResultsVMS!$BD:$BE,2,FALSE())))</f>
        <v>25</v>
      </c>
      <c r="M44" s="6" t="n">
        <f aca="false">IF(L44&gt;64,0,(VLOOKUP(L44,'[1]Point Tables'!$A$4:$O$263,ResultsVMS!$BE$2,FALSE())))</f>
        <v>124</v>
      </c>
      <c r="N44" s="10" t="str">
        <f aca="false">IF(ISNA(VLOOKUP(A44,ResultsVMS!$BS:$BT,2,FALSE())),"np",(VLOOKUP(A44,ResultsVMS!$BS:$BT,2,FALSE())))</f>
        <v>np</v>
      </c>
      <c r="O44" s="6" t="n">
        <f aca="false">IF(N44&gt;64,0,(VLOOKUP(N44,'[1]Point Tables'!$A$4:$O$263,ResultsVMS!$BT$2,FALSE())))</f>
        <v>0</v>
      </c>
      <c r="S44" s="5" t="n">
        <f aca="false">K44</f>
        <v>0</v>
      </c>
      <c r="T44" s="5" t="n">
        <f aca="false">M44</f>
        <v>124</v>
      </c>
      <c r="U44" s="5" t="n">
        <f aca="false">O44</f>
        <v>0</v>
      </c>
      <c r="W44" s="5" t="n">
        <f aca="false">LARGE(S44:U44,1)</f>
        <v>124</v>
      </c>
      <c r="X44" s="5" t="n">
        <f aca="false">LARGE(S44:U44,2)</f>
        <v>0</v>
      </c>
      <c r="Y44" s="5" t="n">
        <f aca="false">I44</f>
        <v>0</v>
      </c>
      <c r="Z44" s="5" t="n">
        <f aca="false">SUM(W44:Y44)</f>
        <v>124</v>
      </c>
      <c r="AA44" s="5" t="n">
        <f aca="false">SUM(W44:X44)</f>
        <v>124</v>
      </c>
    </row>
    <row r="45" s="5" customFormat="true" ht="13.2" hidden="false" customHeight="false" outlineLevel="0" collapsed="false">
      <c r="A45" s="15" t="n">
        <v>100126353</v>
      </c>
      <c r="B45" s="83" t="n">
        <f aca="false">AA45</f>
        <v>122</v>
      </c>
      <c r="C45" s="12" t="str">
        <f aca="false">IF(H45=0," ",(IF(H45=H44,C44,ROW()-2&amp;IF(H45=H46,"T",""))))</f>
        <v>43</v>
      </c>
      <c r="D45" s="5" t="s">
        <v>1223</v>
      </c>
      <c r="E45" s="6" t="n">
        <v>11</v>
      </c>
      <c r="F45" s="6" t="n">
        <v>1955</v>
      </c>
      <c r="G45" s="5" t="s">
        <v>81</v>
      </c>
      <c r="H45" s="6" t="n">
        <f aca="false">Z45</f>
        <v>122</v>
      </c>
      <c r="I45" s="6"/>
      <c r="J45" s="10" t="n">
        <f aca="false">IF(ISNA(VLOOKUP(A45,ResultsVMS!$AO:$AP,2,FALSE())),"np",(VLOOKUP(A45,ResultsVMS!$AO:$AP,2,FALSE())))</f>
        <v>26</v>
      </c>
      <c r="K45" s="6" t="n">
        <f aca="false">IF(J45&gt;64,0,(VLOOKUP(J45,'[1]Point Tables'!$A$4:$O$263,ResultsVMS!$AP$2,FALSE())))</f>
        <v>122</v>
      </c>
      <c r="L45" s="10" t="str">
        <f aca="false">IF(ISNA(VLOOKUP(A45,ResultsVMS!$BD:$BE,2,FALSE())),"np",(VLOOKUP(A45,ResultsVMS!$BD:$BE,2,FALSE())))</f>
        <v>np</v>
      </c>
      <c r="M45" s="6" t="n">
        <f aca="false">IF(L45&gt;64,0,(VLOOKUP(L45,'[1]Point Tables'!$A$4:$O$263,ResultsVMS!$BE$2,FALSE())))</f>
        <v>0</v>
      </c>
      <c r="N45" s="10" t="str">
        <f aca="false">IF(ISNA(VLOOKUP(A45,ResultsVMS!$BS:$BT,2,FALSE())),"np",(VLOOKUP(A45,ResultsVMS!$BS:$BT,2,FALSE())))</f>
        <v>np</v>
      </c>
      <c r="O45" s="6" t="n">
        <f aca="false">IF(N45&gt;64,0,(VLOOKUP(N45,'[1]Point Tables'!$A$4:$O$263,ResultsVMS!$BT$2,FALSE())))</f>
        <v>0</v>
      </c>
      <c r="S45" s="5" t="n">
        <f aca="false">K45</f>
        <v>122</v>
      </c>
      <c r="T45" s="5" t="n">
        <f aca="false">M45</f>
        <v>0</v>
      </c>
      <c r="U45" s="5" t="n">
        <f aca="false">O45</f>
        <v>0</v>
      </c>
      <c r="W45" s="5" t="n">
        <f aca="false">LARGE(S45:U45,1)</f>
        <v>122</v>
      </c>
      <c r="X45" s="5" t="n">
        <f aca="false">LARGE(S45:U45,2)</f>
        <v>0</v>
      </c>
      <c r="Y45" s="5" t="n">
        <f aca="false">I45</f>
        <v>0</v>
      </c>
      <c r="Z45" s="5" t="n">
        <f aca="false">SUM(W45:Y45)</f>
        <v>122</v>
      </c>
      <c r="AA45" s="5" t="n">
        <f aca="false">SUM(W45:X45)</f>
        <v>122</v>
      </c>
    </row>
    <row r="46" s="5" customFormat="true" ht="13.2" hidden="false" customHeight="false" outlineLevel="0" collapsed="false">
      <c r="A46" s="15" t="n">
        <v>100084735</v>
      </c>
      <c r="B46" s="83" t="n">
        <f aca="false">AA46</f>
        <v>120</v>
      </c>
      <c r="C46" s="12" t="str">
        <f aca="false">IF(H46=0," ",(IF(H46=H45,C45,ROW()-2&amp;IF(H46=H47,"T",""))))</f>
        <v>44</v>
      </c>
      <c r="D46" s="5" t="s">
        <v>1224</v>
      </c>
      <c r="E46" s="6" t="n">
        <v>9</v>
      </c>
      <c r="F46" s="6" t="n">
        <v>1960</v>
      </c>
      <c r="G46" s="5" t="s">
        <v>35</v>
      </c>
      <c r="H46" s="6" t="n">
        <f aca="false">Z46</f>
        <v>120</v>
      </c>
      <c r="I46" s="6"/>
      <c r="J46" s="10" t="n">
        <f aca="false">IF(ISNA(VLOOKUP(A46,ResultsVMS!$AO:$AP,2,FALSE())),"np",(VLOOKUP(A46,ResultsVMS!$AO:$AP,2,FALSE())))</f>
        <v>27</v>
      </c>
      <c r="K46" s="6" t="n">
        <f aca="false">IF(J46&gt;64,0,(VLOOKUP(J46,'[1]Point Tables'!$A$4:$O$263,ResultsVMS!$AP$2,FALSE())))</f>
        <v>120</v>
      </c>
      <c r="L46" s="10" t="str">
        <f aca="false">IF(ISNA(VLOOKUP(A46,ResultsVMS!$BD:$BE,2,FALSE())),"np",(VLOOKUP(A46,ResultsVMS!$BD:$BE,2,FALSE())))</f>
        <v>np</v>
      </c>
      <c r="M46" s="6" t="n">
        <f aca="false">IF(L46&gt;64,0,(VLOOKUP(L46,'[1]Point Tables'!$A$4:$O$263,ResultsVMS!$BE$2,FALSE())))</f>
        <v>0</v>
      </c>
      <c r="N46" s="10" t="str">
        <f aca="false">IF(ISNA(VLOOKUP(A46,ResultsVMS!$BS:$BT,2,FALSE())),"np",(VLOOKUP(A46,ResultsVMS!$BS:$BT,2,FALSE())))</f>
        <v>np</v>
      </c>
      <c r="O46" s="6" t="n">
        <f aca="false">IF(N46&gt;64,0,(VLOOKUP(N46,'[1]Point Tables'!$A$4:$O$263,ResultsVMS!$BT$2,FALSE())))</f>
        <v>0</v>
      </c>
      <c r="S46" s="5" t="n">
        <f aca="false">K46</f>
        <v>120</v>
      </c>
      <c r="T46" s="5" t="n">
        <f aca="false">M46</f>
        <v>0</v>
      </c>
      <c r="U46" s="5" t="n">
        <f aca="false">O46</f>
        <v>0</v>
      </c>
      <c r="W46" s="5" t="n">
        <f aca="false">LARGE(S46:U46,1)</f>
        <v>120</v>
      </c>
      <c r="X46" s="5" t="n">
        <f aca="false">LARGE(S46:U46,2)</f>
        <v>0</v>
      </c>
      <c r="Y46" s="5" t="n">
        <f aca="false">I46</f>
        <v>0</v>
      </c>
      <c r="Z46" s="5" t="n">
        <f aca="false">SUM(W46:Y46)</f>
        <v>120</v>
      </c>
      <c r="AA46" s="5" t="n">
        <f aca="false">SUM(W46:X46)</f>
        <v>120</v>
      </c>
    </row>
    <row r="47" s="5" customFormat="true" ht="13.2" hidden="false" customHeight="false" outlineLevel="0" collapsed="false">
      <c r="A47" s="19" t="n">
        <v>100048429</v>
      </c>
      <c r="B47" s="120" t="n">
        <f aca="false">AA47</f>
        <v>118</v>
      </c>
      <c r="C47" s="12" t="str">
        <f aca="false">IF(H47=0," ",(IF(H47=H46,C46,ROW()-2&amp;IF(H47=H48,"T",""))))</f>
        <v>45</v>
      </c>
      <c r="D47" s="5" t="s">
        <v>1225</v>
      </c>
      <c r="E47" s="6" t="n">
        <v>1</v>
      </c>
      <c r="F47" s="6" t="n">
        <v>1956</v>
      </c>
      <c r="G47" s="5" t="s">
        <v>33</v>
      </c>
      <c r="H47" s="6" t="n">
        <f aca="false">Z47</f>
        <v>118</v>
      </c>
      <c r="I47" s="6"/>
      <c r="J47" s="10" t="n">
        <f aca="false">IF(ISNA(VLOOKUP(A47,ResultsVMS!$AO:$AP,2,FALSE())),"np",(VLOOKUP(A47,ResultsVMS!$AO:$AP,2,FALSE())))</f>
        <v>28</v>
      </c>
      <c r="K47" s="6" t="n">
        <f aca="false">IF(J47&gt;64,0,(VLOOKUP(J47,'[1]Point Tables'!$A$4:$O$263,ResultsVMS!$AP$2,FALSE())))</f>
        <v>118</v>
      </c>
      <c r="L47" s="10" t="str">
        <f aca="false">IF(ISNA(VLOOKUP(A47,ResultsVMS!$BD:$BE,2,FALSE())),"np",(VLOOKUP(A47,ResultsVMS!$BD:$BE,2,FALSE())))</f>
        <v>np</v>
      </c>
      <c r="M47" s="6" t="n">
        <f aca="false">IF(L47&gt;64,0,(VLOOKUP(L47,'[1]Point Tables'!$A$4:$O$263,ResultsVMS!$BE$2,FALSE())))</f>
        <v>0</v>
      </c>
      <c r="N47" s="10" t="str">
        <f aca="false">IF(ISNA(VLOOKUP(A47,ResultsVMS!$BS:$BT,2,FALSE())),"np",(VLOOKUP(A47,ResultsVMS!$BS:$BT,2,FALSE())))</f>
        <v>np</v>
      </c>
      <c r="O47" s="6" t="n">
        <f aca="false">IF(N47&gt;64,0,(VLOOKUP(N47,'[1]Point Tables'!$A$4:$O$263,ResultsVMS!$BT$2,FALSE())))</f>
        <v>0</v>
      </c>
      <c r="S47" s="5" t="n">
        <f aca="false">K47</f>
        <v>118</v>
      </c>
      <c r="T47" s="5" t="n">
        <f aca="false">M47</f>
        <v>0</v>
      </c>
      <c r="U47" s="5" t="n">
        <f aca="false">O47</f>
        <v>0</v>
      </c>
      <c r="W47" s="5" t="n">
        <f aca="false">LARGE(S47:U47,1)</f>
        <v>118</v>
      </c>
      <c r="X47" s="5" t="n">
        <f aca="false">LARGE(S47:U47,2)</f>
        <v>0</v>
      </c>
      <c r="Y47" s="5" t="n">
        <f aca="false">I47</f>
        <v>0</v>
      </c>
      <c r="Z47" s="5" t="n">
        <f aca="false">SUM(W47:Y47)</f>
        <v>118</v>
      </c>
      <c r="AA47" s="5" t="n">
        <f aca="false">SUM(W47:X47)</f>
        <v>118</v>
      </c>
    </row>
    <row r="48" s="5" customFormat="true" ht="13.2" hidden="false" customHeight="false" outlineLevel="0" collapsed="false">
      <c r="A48" s="15" t="n">
        <v>100127418</v>
      </c>
      <c r="B48" s="83" t="n">
        <f aca="false">AA48</f>
        <v>116</v>
      </c>
      <c r="C48" s="12" t="str">
        <f aca="false">IF(H48=0," ",(IF(H48=H47,C47,ROW()-2&amp;IF(H48=H49,"T",""))))</f>
        <v>46</v>
      </c>
      <c r="D48" s="5" t="s">
        <v>554</v>
      </c>
      <c r="E48" s="6" t="n">
        <v>8</v>
      </c>
      <c r="F48" s="6" t="n">
        <v>1958</v>
      </c>
      <c r="G48" s="5" t="s">
        <v>555</v>
      </c>
      <c r="H48" s="6" t="n">
        <f aca="false">Z48</f>
        <v>116</v>
      </c>
      <c r="I48" s="6"/>
      <c r="J48" s="10" t="n">
        <f aca="false">IF(ISNA(VLOOKUP(A48,ResultsVMS!$AO:$AP,2,FALSE())),"np",(VLOOKUP(A48,ResultsVMS!$AO:$AP,2,FALSE())))</f>
        <v>29</v>
      </c>
      <c r="K48" s="6" t="n">
        <f aca="false">IF(J48&gt;64,0,(VLOOKUP(J48,'[1]Point Tables'!$A$4:$O$263,ResultsVMS!$AP$2,FALSE())))</f>
        <v>116</v>
      </c>
      <c r="L48" s="10" t="str">
        <f aca="false">IF(ISNA(VLOOKUP(A48,ResultsVMS!$BD:$BE,2,FALSE())),"np",(VLOOKUP(A48,ResultsVMS!$BD:$BE,2,FALSE())))</f>
        <v>np</v>
      </c>
      <c r="M48" s="6" t="n">
        <f aca="false">IF(L48&gt;64,0,(VLOOKUP(L48,'[1]Point Tables'!$A$4:$O$263,ResultsVMS!$BE$2,FALSE())))</f>
        <v>0</v>
      </c>
      <c r="N48" s="10" t="str">
        <f aca="false">IF(ISNA(VLOOKUP(A48,ResultsVMS!$BS:$BT,2,FALSE())),"np",(VLOOKUP(A48,ResultsVMS!$BS:$BT,2,FALSE())))</f>
        <v>np</v>
      </c>
      <c r="O48" s="6" t="n">
        <f aca="false">IF(N48&gt;64,0,(VLOOKUP(N48,'[1]Point Tables'!$A$4:$O$263,ResultsVMS!$BT$2,FALSE())))</f>
        <v>0</v>
      </c>
      <c r="S48" s="5" t="n">
        <f aca="false">K48</f>
        <v>116</v>
      </c>
      <c r="T48" s="5" t="n">
        <f aca="false">M48</f>
        <v>0</v>
      </c>
      <c r="U48" s="5" t="n">
        <f aca="false">O48</f>
        <v>0</v>
      </c>
      <c r="W48" s="5" t="n">
        <f aca="false">LARGE(S48:U48,1)</f>
        <v>116</v>
      </c>
      <c r="X48" s="5" t="n">
        <f aca="false">LARGE(S48:U48,2)</f>
        <v>0</v>
      </c>
      <c r="Y48" s="5" t="n">
        <f aca="false">I48</f>
        <v>0</v>
      </c>
      <c r="Z48" s="5" t="n">
        <f aca="false">SUM(W48:Y48)</f>
        <v>116</v>
      </c>
      <c r="AA48" s="5" t="n">
        <f aca="false">SUM(W48:X48)</f>
        <v>116</v>
      </c>
    </row>
    <row r="49" s="5" customFormat="true" ht="13.2" hidden="false" customHeight="false" outlineLevel="0" collapsed="false">
      <c r="A49" s="15" t="n">
        <v>100097053</v>
      </c>
      <c r="B49" s="83" t="n">
        <f aca="false">AA49</f>
        <v>114</v>
      </c>
      <c r="C49" s="12" t="str">
        <f aca="false">IF(H49=0," ",(IF(H49=H48,C48,ROW()-2&amp;IF(H49=H50,"T",""))))</f>
        <v>47</v>
      </c>
      <c r="D49" s="5" t="s">
        <v>1226</v>
      </c>
      <c r="E49" s="6" t="n">
        <v>12</v>
      </c>
      <c r="F49" s="6" t="n">
        <v>1960</v>
      </c>
      <c r="G49" s="5" t="s">
        <v>143</v>
      </c>
      <c r="H49" s="6" t="n">
        <f aca="false">Z49</f>
        <v>114</v>
      </c>
      <c r="I49" s="6"/>
      <c r="J49" s="10" t="n">
        <f aca="false">IF(ISNA(VLOOKUP(A49,ResultsVMS!$AO:$AP,2,FALSE())),"np",(VLOOKUP(A49,ResultsVMS!$AO:$AP,2,FALSE())))</f>
        <v>30</v>
      </c>
      <c r="K49" s="6" t="n">
        <f aca="false">IF(J49&gt;64,0,(VLOOKUP(J49,'[1]Point Tables'!$A$4:$O$263,ResultsVMS!$AP$2,FALSE())))</f>
        <v>114</v>
      </c>
      <c r="L49" s="10" t="str">
        <f aca="false">IF(ISNA(VLOOKUP(A49,ResultsVMS!$BD:$BE,2,FALSE())),"np",(VLOOKUP(A49,ResultsVMS!$BD:$BE,2,FALSE())))</f>
        <v>np</v>
      </c>
      <c r="M49" s="6" t="n">
        <f aca="false">IF(L49&gt;64,0,(VLOOKUP(L49,'[1]Point Tables'!$A$4:$O$263,ResultsVMS!$BE$2,FALSE())))</f>
        <v>0</v>
      </c>
      <c r="N49" s="10" t="str">
        <f aca="false">IF(ISNA(VLOOKUP(A49,ResultsVMS!$BS:$BT,2,FALSE())),"np",(VLOOKUP(A49,ResultsVMS!$BS:$BT,2,FALSE())))</f>
        <v>np</v>
      </c>
      <c r="O49" s="6" t="n">
        <f aca="false">IF(N49&gt;64,0,(VLOOKUP(N49,'[1]Point Tables'!$A$4:$O$263,ResultsVMS!$BT$2,FALSE())))</f>
        <v>0</v>
      </c>
      <c r="S49" s="5" t="n">
        <f aca="false">K49</f>
        <v>114</v>
      </c>
      <c r="T49" s="5" t="n">
        <f aca="false">M49</f>
        <v>0</v>
      </c>
      <c r="U49" s="5" t="n">
        <f aca="false">O49</f>
        <v>0</v>
      </c>
      <c r="W49" s="5" t="n">
        <f aca="false">LARGE(S49:U49,1)</f>
        <v>114</v>
      </c>
      <c r="X49" s="5" t="n">
        <f aca="false">LARGE(S49:U49,2)</f>
        <v>0</v>
      </c>
      <c r="Y49" s="5" t="n">
        <f aca="false">I49</f>
        <v>0</v>
      </c>
      <c r="Z49" s="5" t="n">
        <f aca="false">SUM(W49:Y49)</f>
        <v>114</v>
      </c>
      <c r="AA49" s="5" t="n">
        <f aca="false">SUM(W49:X49)</f>
        <v>114</v>
      </c>
    </row>
    <row r="50" s="5" customFormat="true" ht="13.2" hidden="false" customHeight="false" outlineLevel="0" collapsed="false">
      <c r="A50" s="15" t="n">
        <v>100012187</v>
      </c>
      <c r="B50" s="83" t="n">
        <f aca="false">AA50</f>
        <v>110</v>
      </c>
      <c r="C50" s="12" t="str">
        <f aca="false">IF(H50=0," ",(IF(H50=H49,C49,ROW()-2&amp;IF(H50=H51,"T",""))))</f>
        <v>48</v>
      </c>
      <c r="D50" s="5" t="s">
        <v>1227</v>
      </c>
      <c r="E50" s="6" t="n">
        <v>2</v>
      </c>
      <c r="F50" s="6" t="n">
        <v>1956</v>
      </c>
      <c r="G50" s="5" t="s">
        <v>178</v>
      </c>
      <c r="H50" s="6" t="n">
        <f aca="false">Z50</f>
        <v>110</v>
      </c>
      <c r="I50" s="6"/>
      <c r="J50" s="10" t="n">
        <f aca="false">IF(ISNA(VLOOKUP(A50,ResultsVMS!$AO:$AP,2,FALSE())),"np",(VLOOKUP(A50,ResultsVMS!$AO:$AP,2,FALSE())))</f>
        <v>32</v>
      </c>
      <c r="K50" s="6" t="n">
        <f aca="false">IF(J50&gt;64,0,(VLOOKUP(J50,'[1]Point Tables'!$A$4:$O$263,ResultsVMS!$AP$2,FALSE())))</f>
        <v>110</v>
      </c>
      <c r="L50" s="10" t="str">
        <f aca="false">IF(ISNA(VLOOKUP(A50,ResultsVMS!$BD:$BE,2,FALSE())),"np",(VLOOKUP(A50,ResultsVMS!$BD:$BE,2,FALSE())))</f>
        <v>np</v>
      </c>
      <c r="M50" s="6" t="n">
        <f aca="false">IF(L50&gt;64,0,(VLOOKUP(L50,'[1]Point Tables'!$A$4:$O$263,ResultsVMS!$BE$2,FALSE())))</f>
        <v>0</v>
      </c>
      <c r="N50" s="10" t="str">
        <f aca="false">IF(ISNA(VLOOKUP(A50,ResultsVMS!$BS:$BT,2,FALSE())),"np",(VLOOKUP(A50,ResultsVMS!$BS:$BT,2,FALSE())))</f>
        <v>np</v>
      </c>
      <c r="O50" s="6" t="n">
        <f aca="false">IF(N50&gt;64,0,(VLOOKUP(N50,'[1]Point Tables'!$A$4:$O$263,ResultsVMS!$BT$2,FALSE())))</f>
        <v>0</v>
      </c>
      <c r="S50" s="5" t="n">
        <f aca="false">K50</f>
        <v>110</v>
      </c>
      <c r="T50" s="5" t="n">
        <f aca="false">M50</f>
        <v>0</v>
      </c>
      <c r="U50" s="5" t="n">
        <f aca="false">O50</f>
        <v>0</v>
      </c>
      <c r="W50" s="5" t="n">
        <f aca="false">LARGE(S50:U50,1)</f>
        <v>110</v>
      </c>
      <c r="X50" s="5" t="n">
        <f aca="false">LARGE(S50:U50,2)</f>
        <v>0</v>
      </c>
      <c r="Y50" s="5" t="n">
        <f aca="false">I50</f>
        <v>0</v>
      </c>
      <c r="Z50" s="5" t="n">
        <f aca="false">SUM(W50:Y50)</f>
        <v>110</v>
      </c>
      <c r="AA50" s="5" t="n">
        <f aca="false">SUM(W50:X50)</f>
        <v>110</v>
      </c>
    </row>
    <row r="51" s="5" customFormat="true" ht="13.2" hidden="false" customHeight="false" outlineLevel="0" collapsed="false">
      <c r="A51" s="15" t="n">
        <v>100124756</v>
      </c>
      <c r="B51" s="83" t="n">
        <f aca="false">AA51</f>
        <v>70</v>
      </c>
      <c r="C51" s="12" t="str">
        <f aca="false">IF(H51=0," ",(IF(H51=H50,C50,ROW()-2&amp;IF(H51=H52,"T",""))))</f>
        <v>49</v>
      </c>
      <c r="D51" s="5" t="s">
        <v>1103</v>
      </c>
      <c r="E51" s="6" t="n">
        <v>6</v>
      </c>
      <c r="F51" s="6" t="n">
        <v>1953</v>
      </c>
      <c r="G51" s="5" t="s">
        <v>606</v>
      </c>
      <c r="H51" s="6" t="n">
        <f aca="false">Z51</f>
        <v>70</v>
      </c>
      <c r="I51" s="6"/>
      <c r="J51" s="10" t="n">
        <f aca="false">IF(ISNA(VLOOKUP(A51,ResultsVMS!$AO:$AP,2,FALSE())),"np",(VLOOKUP(A51,ResultsVMS!$AO:$AP,2,FALSE())))</f>
        <v>33</v>
      </c>
      <c r="K51" s="6" t="n">
        <f aca="false">IF(J51&gt;64,0,(VLOOKUP(J51,'[1]Point Tables'!$A$4:$O$263,ResultsVMS!$AP$2,FALSE())))</f>
        <v>70</v>
      </c>
      <c r="L51" s="10" t="str">
        <f aca="false">IF(ISNA(VLOOKUP(A51,ResultsVMS!$BD:$BE,2,FALSE())),"np",(VLOOKUP(A51,ResultsVMS!$BD:$BE,2,FALSE())))</f>
        <v>np</v>
      </c>
      <c r="M51" s="6" t="n">
        <f aca="false">IF(L51&gt;64,0,(VLOOKUP(L51,'[1]Point Tables'!$A$4:$O$263,ResultsVMS!$BE$2,FALSE())))</f>
        <v>0</v>
      </c>
      <c r="N51" s="10" t="str">
        <f aca="false">IF(ISNA(VLOOKUP(A51,ResultsVMS!$BS:$BT,2,FALSE())),"np",(VLOOKUP(A51,ResultsVMS!$BS:$BT,2,FALSE())))</f>
        <v>np</v>
      </c>
      <c r="O51" s="6" t="n">
        <f aca="false">IF(N51&gt;64,0,(VLOOKUP(N51,'[1]Point Tables'!$A$4:$O$263,ResultsVMS!$BT$2,FALSE())))</f>
        <v>0</v>
      </c>
      <c r="S51" s="5" t="n">
        <f aca="false">K51</f>
        <v>70</v>
      </c>
      <c r="T51" s="5" t="n">
        <f aca="false">M51</f>
        <v>0</v>
      </c>
      <c r="U51" s="5" t="n">
        <f aca="false">O51</f>
        <v>0</v>
      </c>
      <c r="W51" s="5" t="n">
        <f aca="false">LARGE(S51:U51,1)</f>
        <v>70</v>
      </c>
      <c r="X51" s="5" t="n">
        <f aca="false">LARGE(S51:U51,2)</f>
        <v>0</v>
      </c>
      <c r="Y51" s="5" t="n">
        <f aca="false">I51</f>
        <v>0</v>
      </c>
      <c r="Z51" s="5" t="n">
        <f aca="false">SUM(W51:Y51)</f>
        <v>70</v>
      </c>
      <c r="AA51" s="5" t="n">
        <f aca="false">SUM(W51:X51)</f>
        <v>70</v>
      </c>
    </row>
    <row r="52" s="5" customFormat="true" ht="13.2" hidden="false" customHeight="false" outlineLevel="0" collapsed="false">
      <c r="A52" s="19" t="n">
        <v>100039261</v>
      </c>
      <c r="B52" s="120" t="n">
        <f aca="false">AA52</f>
        <v>0</v>
      </c>
      <c r="C52" s="12" t="str">
        <f aca="false">IF(H52=0," ",(IF(H52=H51,C51,ROW()-2&amp;IF(H52=H53,"T",""))))</f>
        <v> </v>
      </c>
      <c r="D52" s="5" t="s">
        <v>1228</v>
      </c>
      <c r="E52" s="6" t="n">
        <v>3</v>
      </c>
      <c r="F52" s="6" t="n">
        <v>1955</v>
      </c>
      <c r="G52" s="5" t="s">
        <v>106</v>
      </c>
      <c r="H52" s="6" t="n">
        <f aca="false">Z52</f>
        <v>0</v>
      </c>
      <c r="I52" s="6"/>
      <c r="J52" s="10" t="str">
        <f aca="false">IF(ISNA(VLOOKUP(A52,ResultsVMS!$AO:$AP,2,FALSE())),"np",(VLOOKUP(A52,ResultsVMS!$AO:$AP,2,FALSE())))</f>
        <v>np</v>
      </c>
      <c r="K52" s="6" t="n">
        <f aca="false">IF(J52&gt;64,0,(VLOOKUP(J52,'[1]Point Tables'!$A$4:$O$263,ResultsVMS!$AP$2,FALSE())))</f>
        <v>0</v>
      </c>
      <c r="L52" s="10" t="str">
        <f aca="false">IF(ISNA(VLOOKUP(A52,ResultsVMS!$BD:$BE,2,FALSE())),"np",(VLOOKUP(A52,ResultsVMS!$BD:$BE,2,FALSE())))</f>
        <v>np</v>
      </c>
      <c r="M52" s="6" t="n">
        <f aca="false">IF(L52&gt;64,0,(VLOOKUP(L52,'[1]Point Tables'!$A$4:$O$263,ResultsVMS!$BE$2,FALSE())))</f>
        <v>0</v>
      </c>
      <c r="N52" s="10" t="str">
        <f aca="false">IF(ISNA(VLOOKUP(A52,ResultsVMS!$BS:$BT,2,FALSE())),"np",(VLOOKUP(A52,ResultsVMS!$BS:$BT,2,FALSE())))</f>
        <v>np</v>
      </c>
      <c r="O52" s="6" t="n">
        <f aca="false">IF(N52&gt;64,0,(VLOOKUP(N52,'[1]Point Tables'!$A$4:$O$263,ResultsVMS!$BT$2,FALSE())))</f>
        <v>0</v>
      </c>
      <c r="S52" s="5" t="n">
        <f aca="false">K52</f>
        <v>0</v>
      </c>
      <c r="T52" s="5" t="n">
        <f aca="false">M52</f>
        <v>0</v>
      </c>
      <c r="U52" s="5" t="n">
        <f aca="false">O52</f>
        <v>0</v>
      </c>
      <c r="W52" s="5" t="n">
        <f aca="false">LARGE(S52:U52,1)</f>
        <v>0</v>
      </c>
      <c r="X52" s="5" t="n">
        <f aca="false">LARGE(S52:U52,2)</f>
        <v>0</v>
      </c>
      <c r="Y52" s="5" t="n">
        <f aca="false">I52</f>
        <v>0</v>
      </c>
      <c r="Z52" s="5" t="n">
        <f aca="false">SUM(W52:Y52)</f>
        <v>0</v>
      </c>
      <c r="AA52" s="5" t="n">
        <f aca="false">SUM(W52:X52)</f>
        <v>0</v>
      </c>
    </row>
    <row r="53" s="5" customFormat="true" ht="13.2" hidden="false" customHeight="false" outlineLevel="0" collapsed="false">
      <c r="A53" s="31" t="n">
        <v>100049022</v>
      </c>
      <c r="B53" s="120" t="n">
        <f aca="false">AA53</f>
        <v>0</v>
      </c>
      <c r="C53" s="12" t="str">
        <f aca="false">IF(H53=0," ",(IF(H53=H52,C52,ROW()-2&amp;IF(H53=H54,"T",""))))</f>
        <v> </v>
      </c>
      <c r="D53" s="0" t="s">
        <v>1229</v>
      </c>
      <c r="E53" s="30" t="n">
        <v>12</v>
      </c>
      <c r="F53" s="30" t="n">
        <v>1953</v>
      </c>
      <c r="G53" s="0" t="s">
        <v>205</v>
      </c>
      <c r="H53" s="6" t="n">
        <f aca="false">Z53</f>
        <v>0</v>
      </c>
      <c r="I53" s="6"/>
      <c r="J53" s="10" t="str">
        <f aca="false">IF(ISNA(VLOOKUP(A53,ResultsVMS!$AO:$AP,2,FALSE())),"np",(VLOOKUP(A53,ResultsVMS!$AO:$AP,2,FALSE())))</f>
        <v>np</v>
      </c>
      <c r="K53" s="6" t="n">
        <f aca="false">IF(J53&gt;64,0,(VLOOKUP(J53,'[1]Point Tables'!$A$4:$O$263,ResultsVMS!$AP$2,FALSE())))</f>
        <v>0</v>
      </c>
      <c r="L53" s="10" t="str">
        <f aca="false">IF(ISNA(VLOOKUP(A53,ResultsVMS!$BD:$BE,2,FALSE())),"np",(VLOOKUP(A53,ResultsVMS!$BD:$BE,2,FALSE())))</f>
        <v>np</v>
      </c>
      <c r="M53" s="6" t="n">
        <f aca="false">IF(L53&gt;64,0,(VLOOKUP(L53,'[1]Point Tables'!$A$4:$O$263,ResultsVMS!$BE$2,FALSE())))</f>
        <v>0</v>
      </c>
      <c r="N53" s="10" t="str">
        <f aca="false">IF(ISNA(VLOOKUP(A53,ResultsVMS!$BS:$BT,2,FALSE())),"np",(VLOOKUP(A53,ResultsVMS!$BS:$BT,2,FALSE())))</f>
        <v>np</v>
      </c>
      <c r="O53" s="6" t="n">
        <f aca="false">IF(N53&gt;64,0,(VLOOKUP(N53,'[1]Point Tables'!$A$4:$O$263,ResultsVMS!$BT$2,FALSE())))</f>
        <v>0</v>
      </c>
      <c r="S53" s="5" t="n">
        <f aca="false">K53</f>
        <v>0</v>
      </c>
      <c r="T53" s="5" t="n">
        <f aca="false">M53</f>
        <v>0</v>
      </c>
      <c r="U53" s="5" t="n">
        <f aca="false">O53</f>
        <v>0</v>
      </c>
      <c r="W53" s="5" t="n">
        <f aca="false">LARGE(S53:U53,1)</f>
        <v>0</v>
      </c>
      <c r="X53" s="5" t="n">
        <f aca="false">LARGE(S53:U53,2)</f>
        <v>0</v>
      </c>
      <c r="Y53" s="5" t="n">
        <f aca="false">I53</f>
        <v>0</v>
      </c>
      <c r="Z53" s="5" t="n">
        <f aca="false">SUM(W53:Y53)</f>
        <v>0</v>
      </c>
      <c r="AA53" s="5" t="n">
        <f aca="false">SUM(W53:X53)</f>
        <v>0</v>
      </c>
    </row>
    <row r="54" s="5" customFormat="true" ht="13.2" hidden="false" customHeight="false" outlineLevel="0" collapsed="false">
      <c r="A54" s="0" t="n">
        <v>100088309</v>
      </c>
      <c r="B54" s="120" t="n">
        <f aca="false">AA54</f>
        <v>0</v>
      </c>
      <c r="C54" s="12" t="s">
        <v>36</v>
      </c>
      <c r="D54" s="0" t="s">
        <v>1110</v>
      </c>
      <c r="E54" s="30" t="n">
        <v>12</v>
      </c>
      <c r="F54" s="30" t="n">
        <v>1956</v>
      </c>
      <c r="G54" s="0" t="s">
        <v>178</v>
      </c>
      <c r="H54" s="6" t="n">
        <f aca="false">Z54</f>
        <v>0</v>
      </c>
      <c r="I54" s="6"/>
      <c r="J54" s="10" t="str">
        <f aca="false">IF(ISNA(VLOOKUP(A54,ResultsVMS!$AO:$AP,2,FALSE())),"np",(VLOOKUP(A54,ResultsVMS!$AO:$AP,2,FALSE())))</f>
        <v>np</v>
      </c>
      <c r="K54" s="6" t="n">
        <f aca="false">IF(J54&gt;64,0,(VLOOKUP(J54,'[1]Point Tables'!$A$4:$O$263,ResultsVMS!$AP$2,FALSE())))</f>
        <v>0</v>
      </c>
      <c r="L54" s="10" t="str">
        <f aca="false">IF(ISNA(VLOOKUP(A54,ResultsVMS!$BD:$BE,2,FALSE())),"np",(VLOOKUP(A54,ResultsVMS!$BD:$BE,2,FALSE())))</f>
        <v>np</v>
      </c>
      <c r="M54" s="6" t="n">
        <f aca="false">IF(L54&gt;64,0,(VLOOKUP(L54,'[1]Point Tables'!$A$4:$O$263,ResultsVMS!$BE$2,FALSE())))</f>
        <v>0</v>
      </c>
      <c r="N54" s="10" t="str">
        <f aca="false">IF(ISNA(VLOOKUP(A54,ResultsVMS!$BS:$BT,2,FALSE())),"np",(VLOOKUP(A54,ResultsVMS!$BS:$BT,2,FALSE())))</f>
        <v>np</v>
      </c>
      <c r="O54" s="6" t="n">
        <f aca="false">IF(N54&gt;64,0,(VLOOKUP(N54,'[1]Point Tables'!$A$4:$O$263,ResultsVMS!$BT$2,FALSE())))</f>
        <v>0</v>
      </c>
      <c r="S54" s="5" t="n">
        <f aca="false">K54</f>
        <v>0</v>
      </c>
      <c r="T54" s="5" t="n">
        <f aca="false">M54</f>
        <v>0</v>
      </c>
      <c r="U54" s="5" t="n">
        <f aca="false">O54</f>
        <v>0</v>
      </c>
      <c r="W54" s="5" t="n">
        <f aca="false">LARGE(S54:U54,1)</f>
        <v>0</v>
      </c>
      <c r="X54" s="5" t="n">
        <f aca="false">LARGE(S54:U54,2)</f>
        <v>0</v>
      </c>
      <c r="Y54" s="5" t="n">
        <f aca="false">I54</f>
        <v>0</v>
      </c>
      <c r="Z54" s="5" t="n">
        <f aca="false">SUM(W54:Y54)</f>
        <v>0</v>
      </c>
      <c r="AA54" s="5" t="n">
        <f aca="false">SUM(W54:X54)</f>
        <v>0</v>
      </c>
    </row>
    <row r="55" s="5" customFormat="true" ht="13.2" hidden="false" customHeight="false" outlineLevel="0" collapsed="false">
      <c r="A55" s="28" t="n">
        <v>100029764</v>
      </c>
      <c r="B55" s="120" t="n">
        <f aca="false">AA55</f>
        <v>0</v>
      </c>
      <c r="C55" s="12" t="str">
        <f aca="false">IF(H55=0," ",(IF(H55=H54,C54,ROW()-2&amp;IF(H55=H56,"T",""))))</f>
        <v> </v>
      </c>
      <c r="D55" s="5" t="s">
        <v>520</v>
      </c>
      <c r="E55" s="6" t="n">
        <v>10</v>
      </c>
      <c r="F55" s="6" t="n">
        <v>1953</v>
      </c>
      <c r="G55" s="5" t="s">
        <v>57</v>
      </c>
      <c r="H55" s="6" t="n">
        <f aca="false">Z55</f>
        <v>0</v>
      </c>
      <c r="I55" s="6"/>
      <c r="J55" s="10" t="str">
        <f aca="false">IF(ISNA(VLOOKUP(A55,ResultsVMS!$AO:$AP,2,FALSE())),"np",(VLOOKUP(A55,ResultsVMS!$AO:$AP,2,FALSE())))</f>
        <v>np</v>
      </c>
      <c r="K55" s="6" t="n">
        <f aca="false">IF(J55&gt;64,0,(VLOOKUP(J55,'[1]Point Tables'!$A$4:$O$263,ResultsVMS!$AP$2,FALSE())))</f>
        <v>0</v>
      </c>
      <c r="L55" s="10" t="str">
        <f aca="false">IF(ISNA(VLOOKUP(A55,ResultsVMS!$BD:$BE,2,FALSE())),"np",(VLOOKUP(A55,ResultsVMS!$BD:$BE,2,FALSE())))</f>
        <v>np</v>
      </c>
      <c r="M55" s="6" t="n">
        <f aca="false">IF(L55&gt;64,0,(VLOOKUP(L55,'[1]Point Tables'!$A$4:$O$263,ResultsVMS!$BE$2,FALSE())))</f>
        <v>0</v>
      </c>
      <c r="N55" s="10" t="str">
        <f aca="false">IF(ISNA(VLOOKUP(A55,ResultsVMS!$BS:$BT,2,FALSE())),"np",(VLOOKUP(A55,ResultsVMS!$BS:$BT,2,FALSE())))</f>
        <v>np</v>
      </c>
      <c r="O55" s="6" t="n">
        <f aca="false">IF(N55&gt;64,0,(VLOOKUP(N55,'[1]Point Tables'!$A$4:$O$263,ResultsVMS!$BT$2,FALSE())))</f>
        <v>0</v>
      </c>
      <c r="S55" s="5" t="n">
        <f aca="false">K55</f>
        <v>0</v>
      </c>
      <c r="T55" s="5" t="n">
        <f aca="false">M55</f>
        <v>0</v>
      </c>
      <c r="U55" s="5" t="n">
        <f aca="false">O55</f>
        <v>0</v>
      </c>
      <c r="W55" s="5" t="n">
        <f aca="false">LARGE(S55:U55,1)</f>
        <v>0</v>
      </c>
      <c r="X55" s="5" t="n">
        <f aca="false">LARGE(S55:U55,2)</f>
        <v>0</v>
      </c>
      <c r="Y55" s="5" t="n">
        <f aca="false">I55</f>
        <v>0</v>
      </c>
      <c r="Z55" s="5" t="n">
        <f aca="false">SUM(W55:Y55)</f>
        <v>0</v>
      </c>
      <c r="AA55" s="5" t="n">
        <f aca="false">SUM(W55:X55)</f>
        <v>0</v>
      </c>
    </row>
    <row r="56" s="5" customFormat="true" ht="13.2" hidden="false" customHeight="false" outlineLevel="0" collapsed="false">
      <c r="A56" s="31" t="n">
        <v>100056805</v>
      </c>
      <c r="B56" s="120" t="n">
        <f aca="false">AA56</f>
        <v>0</v>
      </c>
      <c r="C56" s="12" t="str">
        <f aca="false">IF(H56=0," ",(IF(H56=H55,C55,ROW()-2&amp;IF(H56=H57,"T",""))))</f>
        <v> </v>
      </c>
      <c r="D56" s="0" t="s">
        <v>1230</v>
      </c>
      <c r="E56" s="30" t="n">
        <v>10</v>
      </c>
      <c r="F56" s="30" t="n">
        <v>1952</v>
      </c>
      <c r="G56" s="0" t="s">
        <v>126</v>
      </c>
      <c r="H56" s="6" t="n">
        <f aca="false">Z56</f>
        <v>0</v>
      </c>
      <c r="I56" s="6"/>
      <c r="J56" s="10" t="str">
        <f aca="false">IF(ISNA(VLOOKUP(A56,ResultsVMS!$AO:$AP,2,FALSE())),"np",(VLOOKUP(A56,ResultsVMS!$AO:$AP,2,FALSE())))</f>
        <v>np</v>
      </c>
      <c r="K56" s="6" t="n">
        <f aca="false">IF(J56&gt;64,0,(VLOOKUP(J56,'[1]Point Tables'!$A$4:$O$263,ResultsVMS!$AP$2,FALSE())))</f>
        <v>0</v>
      </c>
      <c r="L56" s="10" t="str">
        <f aca="false">IF(ISNA(VLOOKUP(A56,ResultsVMS!$BD:$BE,2,FALSE())),"np",(VLOOKUP(A56,ResultsVMS!$BD:$BE,2,FALSE())))</f>
        <v>np</v>
      </c>
      <c r="M56" s="6" t="n">
        <f aca="false">IF(L56&gt;64,0,(VLOOKUP(L56,'[1]Point Tables'!$A$4:$O$263,ResultsVMS!$BE$2,FALSE())))</f>
        <v>0</v>
      </c>
      <c r="N56" s="10" t="str">
        <f aca="false">IF(ISNA(VLOOKUP(A56,ResultsVMS!$BS:$BT,2,FALSE())),"np",(VLOOKUP(A56,ResultsVMS!$BS:$BT,2,FALSE())))</f>
        <v>np</v>
      </c>
      <c r="O56" s="6" t="n">
        <f aca="false">IF(N56&gt;64,0,(VLOOKUP(N56,'[1]Point Tables'!$A$4:$O$263,ResultsVMS!$BT$2,FALSE())))</f>
        <v>0</v>
      </c>
      <c r="S56" s="5" t="n">
        <f aca="false">K56</f>
        <v>0</v>
      </c>
      <c r="T56" s="5" t="n">
        <f aca="false">M56</f>
        <v>0</v>
      </c>
      <c r="U56" s="5" t="n">
        <f aca="false">O56</f>
        <v>0</v>
      </c>
      <c r="W56" s="5" t="n">
        <f aca="false">LARGE(S56:U56,1)</f>
        <v>0</v>
      </c>
      <c r="X56" s="5" t="n">
        <f aca="false">LARGE(S56:U56,2)</f>
        <v>0</v>
      </c>
      <c r="Y56" s="5" t="n">
        <f aca="false">I56</f>
        <v>0</v>
      </c>
      <c r="Z56" s="5" t="n">
        <f aca="false">SUM(W56:Y56)</f>
        <v>0</v>
      </c>
      <c r="AA56" s="5" t="n">
        <f aca="false">SUM(W56:X56)</f>
        <v>0</v>
      </c>
    </row>
    <row r="57" s="5" customFormat="true" ht="13.2" hidden="false" customHeight="false" outlineLevel="0" collapsed="false">
      <c r="A57" s="27" t="n">
        <v>100070893</v>
      </c>
      <c r="B57" s="120" t="n">
        <f aca="false">AA57</f>
        <v>0</v>
      </c>
      <c r="C57" s="12" t="str">
        <f aca="false">IF(H57=0," ",(IF(H57=H56,C56,ROW()-2&amp;IF(H57=H58,"T",""))))</f>
        <v> </v>
      </c>
      <c r="D57" s="5" t="s">
        <v>1231</v>
      </c>
      <c r="E57" s="6" t="n">
        <v>9</v>
      </c>
      <c r="F57" s="6" t="n">
        <v>1954</v>
      </c>
      <c r="G57" s="5" t="s">
        <v>108</v>
      </c>
      <c r="H57" s="6" t="n">
        <f aca="false">Z57</f>
        <v>0</v>
      </c>
      <c r="I57" s="6"/>
      <c r="J57" s="10" t="str">
        <f aca="false">IF(ISNA(VLOOKUP(A57,ResultsVMS!$AO:$AP,2,FALSE())),"np",(VLOOKUP(A57,ResultsVMS!$AO:$AP,2,FALSE())))</f>
        <v>np</v>
      </c>
      <c r="K57" s="6" t="n">
        <f aca="false">IF(J57&gt;64,0,(VLOOKUP(J57,'[1]Point Tables'!$A$4:$O$263,ResultsVMS!$AP$2,FALSE())))</f>
        <v>0</v>
      </c>
      <c r="L57" s="10" t="str">
        <f aca="false">IF(ISNA(VLOOKUP(A57,ResultsVMS!$BD:$BE,2,FALSE())),"np",(VLOOKUP(A57,ResultsVMS!$BD:$BE,2,FALSE())))</f>
        <v>np</v>
      </c>
      <c r="M57" s="6" t="n">
        <f aca="false">IF(L57&gt;64,0,(VLOOKUP(L57,'[1]Point Tables'!$A$4:$O$263,ResultsVMS!$BE$2,FALSE())))</f>
        <v>0</v>
      </c>
      <c r="N57" s="10" t="str">
        <f aca="false">IF(ISNA(VLOOKUP(A57,ResultsVMS!$BS:$BT,2,FALSE())),"np",(VLOOKUP(A57,ResultsVMS!$BS:$BT,2,FALSE())))</f>
        <v>np</v>
      </c>
      <c r="O57" s="6" t="n">
        <f aca="false">IF(N57&gt;64,0,(VLOOKUP(N57,'[1]Point Tables'!$A$4:$O$263,ResultsVMS!$BT$2,FALSE())))</f>
        <v>0</v>
      </c>
      <c r="S57" s="5" t="n">
        <f aca="false">K57</f>
        <v>0</v>
      </c>
      <c r="T57" s="5" t="n">
        <f aca="false">M57</f>
        <v>0</v>
      </c>
      <c r="U57" s="5" t="n">
        <f aca="false">O57</f>
        <v>0</v>
      </c>
      <c r="W57" s="5" t="n">
        <f aca="false">LARGE(S57:U57,1)</f>
        <v>0</v>
      </c>
      <c r="X57" s="5" t="n">
        <f aca="false">LARGE(S57:U57,2)</f>
        <v>0</v>
      </c>
      <c r="Y57" s="5" t="n">
        <f aca="false">I57</f>
        <v>0</v>
      </c>
      <c r="Z57" s="5" t="n">
        <f aca="false">SUM(W57:Y57)</f>
        <v>0</v>
      </c>
      <c r="AA57" s="5" t="n">
        <f aca="false">SUM(W57:X57)</f>
        <v>0</v>
      </c>
    </row>
    <row r="58" s="5" customFormat="true" ht="13.2" hidden="false" customHeight="false" outlineLevel="0" collapsed="false">
      <c r="A58" s="27" t="n">
        <v>100060901</v>
      </c>
      <c r="B58" s="120" t="n">
        <f aca="false">AA58</f>
        <v>0</v>
      </c>
      <c r="C58" s="12" t="str">
        <f aca="false">IF(H58=0," ",(IF(H58=H57,C57,ROW()-2&amp;IF(H58=H59,"T",""))))</f>
        <v> </v>
      </c>
      <c r="D58" s="5" t="s">
        <v>1232</v>
      </c>
      <c r="E58" s="6" t="n">
        <v>8</v>
      </c>
      <c r="F58" s="6" t="n">
        <v>1956</v>
      </c>
      <c r="G58" s="5" t="s">
        <v>87</v>
      </c>
      <c r="H58" s="6" t="n">
        <f aca="false">Z58</f>
        <v>0</v>
      </c>
      <c r="I58" s="6"/>
      <c r="J58" s="10" t="str">
        <f aca="false">IF(ISNA(VLOOKUP(A58,ResultsVMS!$AO:$AP,2,FALSE())),"np",(VLOOKUP(A58,ResultsVMS!$AO:$AP,2,FALSE())))</f>
        <v>np</v>
      </c>
      <c r="K58" s="6" t="n">
        <f aca="false">IF(J58&gt;64,0,(VLOOKUP(J58,'[1]Point Tables'!$A$4:$O$263,ResultsVMS!$AP$2,FALSE())))</f>
        <v>0</v>
      </c>
      <c r="L58" s="10" t="str">
        <f aca="false">IF(ISNA(VLOOKUP(A58,ResultsVMS!$BD:$BE,2,FALSE())),"np",(VLOOKUP(A58,ResultsVMS!$BD:$BE,2,FALSE())))</f>
        <v>np</v>
      </c>
      <c r="M58" s="6" t="n">
        <f aca="false">IF(L58&gt;64,0,(VLOOKUP(L58,'[1]Point Tables'!$A$4:$O$263,ResultsVMS!$BE$2,FALSE())))</f>
        <v>0</v>
      </c>
      <c r="N58" s="10" t="str">
        <f aca="false">IF(ISNA(VLOOKUP(A58,ResultsVMS!$BS:$BT,2,FALSE())),"np",(VLOOKUP(A58,ResultsVMS!$BS:$BT,2,FALSE())))</f>
        <v>np</v>
      </c>
      <c r="O58" s="6" t="n">
        <f aca="false">IF(N58&gt;64,0,(VLOOKUP(N58,'[1]Point Tables'!$A$4:$O$263,ResultsVMS!$BT$2,FALSE())))</f>
        <v>0</v>
      </c>
      <c r="S58" s="5" t="n">
        <f aca="false">K58</f>
        <v>0</v>
      </c>
      <c r="T58" s="5" t="n">
        <f aca="false">M58</f>
        <v>0</v>
      </c>
      <c r="U58" s="5" t="n">
        <f aca="false">O58</f>
        <v>0</v>
      </c>
      <c r="W58" s="5" t="n">
        <f aca="false">LARGE(S58:U58,1)</f>
        <v>0</v>
      </c>
      <c r="X58" s="5" t="n">
        <f aca="false">LARGE(S58:U58,2)</f>
        <v>0</v>
      </c>
      <c r="Y58" s="5" t="n">
        <f aca="false">I58</f>
        <v>0</v>
      </c>
      <c r="Z58" s="5" t="n">
        <f aca="false">SUM(W58:Y58)</f>
        <v>0</v>
      </c>
      <c r="AA58" s="5" t="n">
        <f aca="false">SUM(W58:X58)</f>
        <v>0</v>
      </c>
    </row>
    <row r="59" s="5" customFormat="true" ht="13.2" hidden="false" customHeight="false" outlineLevel="0" collapsed="false">
      <c r="A59" s="5" t="n">
        <v>100080929</v>
      </c>
      <c r="B59" s="120" t="n">
        <f aca="false">AA59</f>
        <v>0</v>
      </c>
      <c r="C59" s="12" t="str">
        <f aca="false">IF(H59=0," ",(IF(H59=H58,C58,ROW()-2&amp;IF(H59=H60,"T",""))))</f>
        <v> </v>
      </c>
      <c r="D59" s="5" t="s">
        <v>1119</v>
      </c>
      <c r="E59" s="6" t="n">
        <v>8</v>
      </c>
      <c r="F59" s="6" t="n">
        <v>1957</v>
      </c>
      <c r="G59" s="5" t="s">
        <v>178</v>
      </c>
      <c r="H59" s="6" t="n">
        <f aca="false">Z59</f>
        <v>0</v>
      </c>
      <c r="I59" s="6"/>
      <c r="J59" s="10" t="str">
        <f aca="false">IF(ISNA(VLOOKUP(A59,ResultsVMS!$AO:$AP,2,FALSE())),"np",(VLOOKUP(A59,ResultsVMS!$AO:$AP,2,FALSE())))</f>
        <v>np</v>
      </c>
      <c r="K59" s="6" t="n">
        <f aca="false">IF(J59&gt;64,0,(VLOOKUP(J59,'[1]Point Tables'!$A$4:$O$263,ResultsVMS!$AP$2,FALSE())))</f>
        <v>0</v>
      </c>
      <c r="L59" s="10" t="str">
        <f aca="false">IF(ISNA(VLOOKUP(A59,ResultsVMS!$BD:$BE,2,FALSE())),"np",(VLOOKUP(A59,ResultsVMS!$BD:$BE,2,FALSE())))</f>
        <v>np</v>
      </c>
      <c r="M59" s="6" t="n">
        <f aca="false">IF(L59&gt;64,0,(VLOOKUP(L59,'[1]Point Tables'!$A$4:$O$263,ResultsVMS!$BE$2,FALSE())))</f>
        <v>0</v>
      </c>
      <c r="N59" s="10" t="str">
        <f aca="false">IF(ISNA(VLOOKUP(A59,ResultsVMS!$BS:$BT,2,FALSE())),"np",(VLOOKUP(A59,ResultsVMS!$BS:$BT,2,FALSE())))</f>
        <v>np</v>
      </c>
      <c r="O59" s="6" t="n">
        <f aca="false">IF(N59&gt;64,0,(VLOOKUP(N59,'[1]Point Tables'!$A$4:$O$263,ResultsVMS!$BT$2,FALSE())))</f>
        <v>0</v>
      </c>
      <c r="S59" s="5" t="n">
        <f aca="false">K59</f>
        <v>0</v>
      </c>
      <c r="T59" s="5" t="n">
        <f aca="false">M59</f>
        <v>0</v>
      </c>
      <c r="U59" s="5" t="n">
        <f aca="false">O59</f>
        <v>0</v>
      </c>
      <c r="W59" s="5" t="n">
        <f aca="false">LARGE(S59:U59,1)</f>
        <v>0</v>
      </c>
      <c r="X59" s="5" t="n">
        <f aca="false">LARGE(S59:U59,2)</f>
        <v>0</v>
      </c>
      <c r="Y59" s="5" t="n">
        <f aca="false">I59</f>
        <v>0</v>
      </c>
      <c r="Z59" s="5" t="n">
        <f aca="false">SUM(W59:Y59)</f>
        <v>0</v>
      </c>
      <c r="AA59" s="5" t="n">
        <f aca="false">SUM(W59:X59)</f>
        <v>0</v>
      </c>
    </row>
    <row r="60" s="5" customFormat="true" ht="13.2" hidden="false" customHeight="false" outlineLevel="0" collapsed="false">
      <c r="A60" s="5" t="n">
        <v>100031934</v>
      </c>
      <c r="B60" s="120" t="n">
        <f aca="false">AA60</f>
        <v>0</v>
      </c>
      <c r="C60" s="12" t="str">
        <f aca="false">IF(H60=0," ",(IF(H60=#REF!,#REF!,ROW()-2&amp;IF(H60=H61,"T",""))))</f>
        <v> </v>
      </c>
      <c r="D60" s="5" t="s">
        <v>1124</v>
      </c>
      <c r="E60" s="6" t="n">
        <v>2</v>
      </c>
      <c r="F60" s="6" t="n">
        <v>1952</v>
      </c>
      <c r="G60" s="5" t="s">
        <v>87</v>
      </c>
      <c r="H60" s="6" t="n">
        <f aca="false">Z60</f>
        <v>0</v>
      </c>
      <c r="I60" s="6"/>
      <c r="J60" s="10" t="str">
        <f aca="false">IF(ISNA(VLOOKUP(A60,ResultsVMS!$AO:$AP,2,FALSE())),"np",(VLOOKUP(A60,ResultsVMS!$AO:$AP,2,FALSE())))</f>
        <v>np</v>
      </c>
      <c r="K60" s="6" t="n">
        <f aca="false">IF(J60&gt;64,0,(VLOOKUP(J60,'[1]Point Tables'!$A$4:$O$263,ResultsVMS!$AP$2,FALSE())))</f>
        <v>0</v>
      </c>
      <c r="L60" s="10" t="str">
        <f aca="false">IF(ISNA(VLOOKUP(A60,ResultsVMS!$BD:$BE,2,FALSE())),"np",(VLOOKUP(A60,ResultsVMS!$BD:$BE,2,FALSE())))</f>
        <v>np</v>
      </c>
      <c r="M60" s="6" t="n">
        <f aca="false">IF(L60&gt;64,0,(VLOOKUP(L60,'[1]Point Tables'!$A$4:$O$263,ResultsVMS!$BE$2,FALSE())))</f>
        <v>0</v>
      </c>
      <c r="N60" s="10" t="str">
        <f aca="false">IF(ISNA(VLOOKUP(A60,ResultsVMS!$BS:$BT,2,FALSE())),"np",(VLOOKUP(A60,ResultsVMS!$BS:$BT,2,FALSE())))</f>
        <v>np</v>
      </c>
      <c r="O60" s="6" t="n">
        <f aca="false">IF(N60&gt;64,0,(VLOOKUP(N60,'[1]Point Tables'!$A$4:$O$263,ResultsVMS!$BT$2,FALSE())))</f>
        <v>0</v>
      </c>
      <c r="S60" s="5" t="n">
        <f aca="false">K60</f>
        <v>0</v>
      </c>
      <c r="T60" s="5" t="n">
        <f aca="false">M60</f>
        <v>0</v>
      </c>
      <c r="U60" s="5" t="n">
        <f aca="false">O60</f>
        <v>0</v>
      </c>
      <c r="W60" s="5" t="n">
        <f aca="false">LARGE(S60:U60,1)</f>
        <v>0</v>
      </c>
      <c r="X60" s="5" t="n">
        <f aca="false">LARGE(S60:U60,2)</f>
        <v>0</v>
      </c>
      <c r="Y60" s="5" t="n">
        <f aca="false">I60</f>
        <v>0</v>
      </c>
      <c r="Z60" s="5" t="n">
        <f aca="false">SUM(W60:Y60)</f>
        <v>0</v>
      </c>
      <c r="AA60" s="5" t="n">
        <f aca="false">SUM(W60:X60)</f>
        <v>0</v>
      </c>
    </row>
    <row r="61" s="5" customFormat="true" ht="13.2" hidden="false" customHeight="false" outlineLevel="0" collapsed="false">
      <c r="A61" s="5" t="n">
        <v>100033531</v>
      </c>
      <c r="B61" s="120" t="n">
        <f aca="false">AA61</f>
        <v>0</v>
      </c>
      <c r="C61" s="12" t="str">
        <f aca="false">IF(H61=0," ",(IF(H61=H60,C60,ROW()-2&amp;IF(H61=H62,"T",""))))</f>
        <v> </v>
      </c>
      <c r="D61" s="5" t="s">
        <v>247</v>
      </c>
      <c r="E61" s="6" t="n">
        <v>3</v>
      </c>
      <c r="F61" s="6" t="n">
        <v>1957</v>
      </c>
      <c r="G61" s="5" t="s">
        <v>108</v>
      </c>
      <c r="H61" s="6" t="n">
        <f aca="false">Z61</f>
        <v>0</v>
      </c>
      <c r="I61" s="6"/>
      <c r="J61" s="10" t="str">
        <f aca="false">IF(ISNA(VLOOKUP(A61,ResultsVMS!$AO:$AP,2,FALSE())),"np",(VLOOKUP(A61,ResultsVMS!$AO:$AP,2,FALSE())))</f>
        <v>np</v>
      </c>
      <c r="K61" s="6" t="n">
        <f aca="false">IF(J61&gt;64,0,(VLOOKUP(J61,'[1]Point Tables'!$A$4:$O$263,ResultsVMS!$AP$2,FALSE())))</f>
        <v>0</v>
      </c>
      <c r="L61" s="10" t="str">
        <f aca="false">IF(ISNA(VLOOKUP(A61,ResultsVMS!$BD:$BE,2,FALSE())),"np",(VLOOKUP(A61,ResultsVMS!$BD:$BE,2,FALSE())))</f>
        <v>np</v>
      </c>
      <c r="M61" s="6" t="n">
        <f aca="false">IF(L61&gt;64,0,(VLOOKUP(L61,'[1]Point Tables'!$A$4:$O$263,ResultsVMS!$BE$2,FALSE())))</f>
        <v>0</v>
      </c>
      <c r="N61" s="10" t="str">
        <f aca="false">IF(ISNA(VLOOKUP(A61,ResultsVMS!$BS:$BT,2,FALSE())),"np",(VLOOKUP(A61,ResultsVMS!$BS:$BT,2,FALSE())))</f>
        <v>np</v>
      </c>
      <c r="O61" s="6" t="n">
        <f aca="false">IF(N61&gt;64,0,(VLOOKUP(N61,'[1]Point Tables'!$A$4:$O$263,ResultsVMS!$BT$2,FALSE())))</f>
        <v>0</v>
      </c>
      <c r="S61" s="5" t="n">
        <f aca="false">K61</f>
        <v>0</v>
      </c>
      <c r="T61" s="5" t="n">
        <f aca="false">M61</f>
        <v>0</v>
      </c>
      <c r="U61" s="5" t="n">
        <f aca="false">O61</f>
        <v>0</v>
      </c>
      <c r="W61" s="5" t="n">
        <f aca="false">LARGE(S61:U61,1)</f>
        <v>0</v>
      </c>
      <c r="X61" s="5" t="n">
        <f aca="false">LARGE(S61:U61,2)</f>
        <v>0</v>
      </c>
      <c r="Y61" s="5" t="n">
        <f aca="false">I61</f>
        <v>0</v>
      </c>
      <c r="Z61" s="5" t="n">
        <f aca="false">SUM(W61:Y61)</f>
        <v>0</v>
      </c>
      <c r="AA61" s="5" t="n">
        <f aca="false">SUM(W61:X61)</f>
        <v>0</v>
      </c>
    </row>
    <row r="62" s="5" customFormat="true" ht="13.2" hidden="false" customHeight="false" outlineLevel="0" collapsed="false">
      <c r="A62" s="15" t="n">
        <v>100073731</v>
      </c>
      <c r="B62" s="120" t="n">
        <f aca="false">AA62</f>
        <v>0</v>
      </c>
      <c r="C62" s="12" t="str">
        <f aca="false">IF(H62=0," ",(IF(H62=H61,C61,ROW()-2&amp;IF(H62=H63,"T",""))))</f>
        <v> </v>
      </c>
      <c r="D62" s="5" t="s">
        <v>1233</v>
      </c>
      <c r="E62" s="6" t="n">
        <v>3</v>
      </c>
      <c r="F62" s="6" t="n">
        <v>1952</v>
      </c>
      <c r="G62" s="5" t="s">
        <v>45</v>
      </c>
      <c r="H62" s="6" t="n">
        <f aca="false">Z62</f>
        <v>0</v>
      </c>
      <c r="I62" s="6"/>
      <c r="J62" s="10" t="str">
        <f aca="false">IF(ISNA(VLOOKUP(A62,ResultsVMS!$AO:$AP,2,FALSE())),"np",(VLOOKUP(A62,ResultsVMS!$AO:$AP,2,FALSE())))</f>
        <v>np</v>
      </c>
      <c r="K62" s="6" t="n">
        <f aca="false">IF(J62&gt;64,0,(VLOOKUP(J62,'[1]Point Tables'!$A$4:$O$263,ResultsVMS!$AP$2,FALSE())))</f>
        <v>0</v>
      </c>
      <c r="L62" s="10" t="str">
        <f aca="false">IF(ISNA(VLOOKUP(A62,ResultsVMS!$BD:$BE,2,FALSE())),"np",(VLOOKUP(A62,ResultsVMS!$BD:$BE,2,FALSE())))</f>
        <v>np</v>
      </c>
      <c r="M62" s="6" t="n">
        <f aca="false">IF(L62&gt;64,0,(VLOOKUP(L62,'[1]Point Tables'!$A$4:$O$263,ResultsVMS!$BE$2,FALSE())))</f>
        <v>0</v>
      </c>
      <c r="N62" s="10" t="str">
        <f aca="false">IF(ISNA(VLOOKUP(A62,ResultsVMS!$BS:$BT,2,FALSE())),"np",(VLOOKUP(A62,ResultsVMS!$BS:$BT,2,FALSE())))</f>
        <v>np</v>
      </c>
      <c r="O62" s="6" t="n">
        <f aca="false">IF(N62&gt;64,0,(VLOOKUP(N62,'[1]Point Tables'!$A$4:$O$263,ResultsVMS!$BT$2,FALSE())))</f>
        <v>0</v>
      </c>
      <c r="S62" s="5" t="n">
        <f aca="false">K62</f>
        <v>0</v>
      </c>
      <c r="T62" s="5" t="n">
        <f aca="false">M62</f>
        <v>0</v>
      </c>
      <c r="U62" s="5" t="n">
        <f aca="false">O62</f>
        <v>0</v>
      </c>
      <c r="W62" s="5" t="n">
        <f aca="false">LARGE(S62:U62,1)</f>
        <v>0</v>
      </c>
      <c r="X62" s="5" t="n">
        <f aca="false">LARGE(S62:U62,2)</f>
        <v>0</v>
      </c>
      <c r="Y62" s="5" t="n">
        <f aca="false">I62</f>
        <v>0</v>
      </c>
      <c r="Z62" s="5" t="n">
        <f aca="false">SUM(W62:Y62)</f>
        <v>0</v>
      </c>
      <c r="AA62" s="5" t="n">
        <f aca="false">SUM(W62:X62)</f>
        <v>0</v>
      </c>
    </row>
    <row r="63" s="5" customFormat="true" ht="13.2" hidden="false" customHeight="false" outlineLevel="0" collapsed="false">
      <c r="A63" s="5" t="n">
        <v>100000010</v>
      </c>
      <c r="B63" s="120" t="n">
        <f aca="false">AA63</f>
        <v>0</v>
      </c>
      <c r="C63" s="12" t="str">
        <f aca="false">IF(H63=0," ",(IF(H63=H62,C62,ROW()-2&amp;IF(H63=H64,"T",""))))</f>
        <v> </v>
      </c>
      <c r="D63" s="5" t="s">
        <v>1132</v>
      </c>
      <c r="E63" s="6" t="n">
        <v>3</v>
      </c>
      <c r="F63" s="6" t="n">
        <v>1952</v>
      </c>
      <c r="G63" s="5" t="s">
        <v>174</v>
      </c>
      <c r="H63" s="6" t="n">
        <f aca="false">Z63</f>
        <v>0</v>
      </c>
      <c r="I63" s="6"/>
      <c r="J63" s="10" t="str">
        <f aca="false">IF(ISNA(VLOOKUP(A63,ResultsVMS!$AO:$AP,2,FALSE())),"np",(VLOOKUP(A63,ResultsVMS!$AO:$AP,2,FALSE())))</f>
        <v>np</v>
      </c>
      <c r="K63" s="6" t="n">
        <f aca="false">IF(J63&gt;64,0,(VLOOKUP(J63,'[1]Point Tables'!$A$4:$O$263,ResultsVMS!$AP$2,FALSE())))</f>
        <v>0</v>
      </c>
      <c r="L63" s="10" t="str">
        <f aca="false">IF(ISNA(VLOOKUP(A63,ResultsVMS!$BD:$BE,2,FALSE())),"np",(VLOOKUP(A63,ResultsVMS!$BD:$BE,2,FALSE())))</f>
        <v>np</v>
      </c>
      <c r="M63" s="6" t="n">
        <f aca="false">IF(L63&gt;64,0,(VLOOKUP(L63,'[1]Point Tables'!$A$4:$O$263,ResultsVMS!$BE$2,FALSE())))</f>
        <v>0</v>
      </c>
      <c r="N63" s="10" t="str">
        <f aca="false">IF(ISNA(VLOOKUP(A63,ResultsVMS!$BS:$BT,2,FALSE())),"np",(VLOOKUP(A63,ResultsVMS!$BS:$BT,2,FALSE())))</f>
        <v>np</v>
      </c>
      <c r="O63" s="6" t="n">
        <f aca="false">IF(N63&gt;64,0,(VLOOKUP(N63,'[1]Point Tables'!$A$4:$O$263,ResultsVMS!$BT$2,FALSE())))</f>
        <v>0</v>
      </c>
      <c r="S63" s="5" t="n">
        <f aca="false">K63</f>
        <v>0</v>
      </c>
      <c r="T63" s="5" t="n">
        <f aca="false">M63</f>
        <v>0</v>
      </c>
      <c r="U63" s="5" t="n">
        <f aca="false">O63</f>
        <v>0</v>
      </c>
      <c r="W63" s="5" t="n">
        <f aca="false">LARGE(S63:U63,1)</f>
        <v>0</v>
      </c>
      <c r="X63" s="5" t="n">
        <f aca="false">LARGE(S63:U63,2)</f>
        <v>0</v>
      </c>
      <c r="Y63" s="5" t="n">
        <f aca="false">I63</f>
        <v>0</v>
      </c>
      <c r="Z63" s="5" t="n">
        <f aca="false">SUM(W63:Y63)</f>
        <v>0</v>
      </c>
      <c r="AA63" s="5" t="n">
        <f aca="false">SUM(W63:X63)</f>
        <v>0</v>
      </c>
    </row>
    <row r="64" s="5" customFormat="true" ht="13.2" hidden="false" customHeight="false" outlineLevel="0" collapsed="false">
      <c r="A64" s="26" t="n">
        <v>100017028</v>
      </c>
      <c r="B64" s="120" t="n">
        <f aca="false">AA64</f>
        <v>0</v>
      </c>
      <c r="C64" s="12" t="str">
        <f aca="false">IF(H64=0," ",(IF(H64=H63,C63,ROW()-2&amp;IF(H64=H65,"T",""))))</f>
        <v> </v>
      </c>
      <c r="D64" s="5" t="s">
        <v>59</v>
      </c>
      <c r="E64" s="6" t="n">
        <v>2</v>
      </c>
      <c r="F64" s="6" t="s">
        <v>1211</v>
      </c>
      <c r="G64" s="5" t="s">
        <v>76</v>
      </c>
      <c r="H64" s="6" t="n">
        <f aca="false">Z64</f>
        <v>0</v>
      </c>
      <c r="I64" s="6"/>
      <c r="J64" s="10" t="str">
        <f aca="false">IF(ISNA(VLOOKUP(A64,ResultsVMS!$AO:$AP,2,FALSE())),"np",(VLOOKUP(A64,ResultsVMS!$AO:$AP,2,FALSE())))</f>
        <v>np</v>
      </c>
      <c r="K64" s="6" t="n">
        <f aca="false">IF(J64&gt;64,0,(VLOOKUP(J64,'[1]Point Tables'!$A$4:$O$263,ResultsVMS!$AP$2,FALSE())))</f>
        <v>0</v>
      </c>
      <c r="L64" s="10" t="str">
        <f aca="false">IF(ISNA(VLOOKUP(A64,ResultsVMS!$BD:$BE,2,FALSE())),"np",(VLOOKUP(A64,ResultsVMS!$BD:$BE,2,FALSE())))</f>
        <v>np</v>
      </c>
      <c r="M64" s="6" t="n">
        <f aca="false">IF(L64&gt;64,0,(VLOOKUP(L64,'[1]Point Tables'!$A$4:$O$263,ResultsVMS!$BE$2,FALSE())))</f>
        <v>0</v>
      </c>
      <c r="N64" s="10" t="str">
        <f aca="false">IF(ISNA(VLOOKUP(A64,ResultsVMS!$BS:$BT,2,FALSE())),"np",(VLOOKUP(A64,ResultsVMS!$BS:$BT,2,FALSE())))</f>
        <v>np</v>
      </c>
      <c r="O64" s="6" t="n">
        <f aca="false">IF(N64&gt;64,0,(VLOOKUP(N64,'[1]Point Tables'!$A$4:$O$263,ResultsVMS!$BT$2,FALSE())))</f>
        <v>0</v>
      </c>
      <c r="S64" s="5" t="n">
        <f aca="false">K64</f>
        <v>0</v>
      </c>
      <c r="T64" s="5" t="n">
        <f aca="false">M64</f>
        <v>0</v>
      </c>
      <c r="U64" s="5" t="n">
        <f aca="false">O64</f>
        <v>0</v>
      </c>
      <c r="W64" s="5" t="n">
        <f aca="false">LARGE(S64:U64,1)</f>
        <v>0</v>
      </c>
      <c r="X64" s="5" t="n">
        <f aca="false">LARGE(S64:U64,2)</f>
        <v>0</v>
      </c>
      <c r="Y64" s="5" t="n">
        <f aca="false">I64</f>
        <v>0</v>
      </c>
      <c r="Z64" s="5" t="n">
        <f aca="false">SUM(W64:Y64)</f>
        <v>0</v>
      </c>
      <c r="AA64" s="5" t="n">
        <f aca="false">SUM(W64:X64)</f>
        <v>0</v>
      </c>
    </row>
    <row r="65" s="5" customFormat="true" ht="13.2" hidden="false" customHeight="false" outlineLevel="0" collapsed="false">
      <c r="A65" s="27" t="n">
        <v>100018024</v>
      </c>
      <c r="B65" s="120" t="n">
        <f aca="false">AA65</f>
        <v>0</v>
      </c>
      <c r="C65" s="12" t="str">
        <f aca="false">IF(H65=0," ",(IF(H65=H64,C64,ROW()-2&amp;IF(H65=H66,"T",""))))</f>
        <v> </v>
      </c>
      <c r="D65" s="5" t="s">
        <v>572</v>
      </c>
      <c r="E65" s="6" t="n">
        <v>11</v>
      </c>
      <c r="F65" s="6" t="n">
        <v>1955</v>
      </c>
      <c r="G65" s="5" t="s">
        <v>104</v>
      </c>
      <c r="H65" s="6" t="n">
        <f aca="false">Z65</f>
        <v>0</v>
      </c>
      <c r="I65" s="6"/>
      <c r="J65" s="10" t="str">
        <f aca="false">IF(ISNA(VLOOKUP(A65,ResultsVMS!$AO:$AP,2,FALSE())),"np",(VLOOKUP(A65,ResultsVMS!$AO:$AP,2,FALSE())))</f>
        <v>np</v>
      </c>
      <c r="K65" s="6" t="n">
        <f aca="false">IF(J65&gt;64,0,(VLOOKUP(J65,'[1]Point Tables'!$A$4:$O$263,ResultsVMS!$AP$2,FALSE())))</f>
        <v>0</v>
      </c>
      <c r="L65" s="10" t="str">
        <f aca="false">IF(ISNA(VLOOKUP(A65,ResultsVMS!$BD:$BE,2,FALSE())),"np",(VLOOKUP(A65,ResultsVMS!$BD:$BE,2,FALSE())))</f>
        <v>np</v>
      </c>
      <c r="M65" s="6" t="n">
        <f aca="false">IF(L65&gt;64,0,(VLOOKUP(L65,'[1]Point Tables'!$A$4:$O$263,ResultsVMS!$BE$2,FALSE())))</f>
        <v>0</v>
      </c>
      <c r="N65" s="10" t="str">
        <f aca="false">IF(ISNA(VLOOKUP(A65,ResultsVMS!$BS:$BT,2,FALSE())),"np",(VLOOKUP(A65,ResultsVMS!$BS:$BT,2,FALSE())))</f>
        <v>np</v>
      </c>
      <c r="O65" s="6" t="n">
        <f aca="false">IF(N65&gt;64,0,(VLOOKUP(N65,'[1]Point Tables'!$A$4:$O$263,ResultsVMS!$BT$2,FALSE())))</f>
        <v>0</v>
      </c>
      <c r="S65" s="5" t="n">
        <f aca="false">K65</f>
        <v>0</v>
      </c>
      <c r="T65" s="5" t="n">
        <f aca="false">M65</f>
        <v>0</v>
      </c>
      <c r="U65" s="5" t="n">
        <f aca="false">O65</f>
        <v>0</v>
      </c>
      <c r="W65" s="5" t="n">
        <f aca="false">LARGE(S65:U65,1)</f>
        <v>0</v>
      </c>
      <c r="X65" s="5" t="n">
        <f aca="false">LARGE(S65:U65,2)</f>
        <v>0</v>
      </c>
      <c r="Y65" s="5" t="n">
        <f aca="false">I65</f>
        <v>0</v>
      </c>
      <c r="Z65" s="5" t="n">
        <f aca="false">SUM(W65:Y65)</f>
        <v>0</v>
      </c>
      <c r="AA65" s="5" t="n">
        <f aca="false">SUM(W65:X65)</f>
        <v>0</v>
      </c>
    </row>
    <row r="66" s="5" customFormat="true" ht="13.2" hidden="false" customHeight="false" outlineLevel="0" collapsed="false">
      <c r="A66" s="5" t="n">
        <v>100020509</v>
      </c>
      <c r="B66" s="120" t="n">
        <f aca="false">AA66</f>
        <v>0</v>
      </c>
      <c r="C66" s="12" t="str">
        <f aca="false">IF(H66=0," ",(IF(H66=H65,C65,ROW()-2&amp;IF(H66=H67,"T",""))))</f>
        <v> </v>
      </c>
      <c r="D66" s="5" t="s">
        <v>488</v>
      </c>
      <c r="E66" s="6" t="n">
        <v>8</v>
      </c>
      <c r="F66" s="6" t="n">
        <v>1954</v>
      </c>
      <c r="G66" s="5" t="s">
        <v>489</v>
      </c>
      <c r="H66" s="6" t="n">
        <f aca="false">Z66</f>
        <v>0</v>
      </c>
      <c r="I66" s="6"/>
      <c r="J66" s="10" t="str">
        <f aca="false">IF(ISNA(VLOOKUP(A66,ResultsVMS!$AO:$AP,2,FALSE())),"np",(VLOOKUP(A66,ResultsVMS!$AO:$AP,2,FALSE())))</f>
        <v>np</v>
      </c>
      <c r="K66" s="6" t="n">
        <f aca="false">IF(J66&gt;64,0,(VLOOKUP(J66,'[1]Point Tables'!$A$4:$O$263,ResultsVMS!$AP$2,FALSE())))</f>
        <v>0</v>
      </c>
      <c r="L66" s="10" t="str">
        <f aca="false">IF(ISNA(VLOOKUP(A66,ResultsVMS!$BD:$BE,2,FALSE())),"np",(VLOOKUP(A66,ResultsVMS!$BD:$BE,2,FALSE())))</f>
        <v>np</v>
      </c>
      <c r="M66" s="6" t="n">
        <f aca="false">IF(L66&gt;64,0,(VLOOKUP(L66,'[1]Point Tables'!$A$4:$O$263,ResultsVMS!$BE$2,FALSE())))</f>
        <v>0</v>
      </c>
      <c r="N66" s="10" t="str">
        <f aca="false">IF(ISNA(VLOOKUP(A66,ResultsVMS!$BS:$BT,2,FALSE())),"np",(VLOOKUP(A66,ResultsVMS!$BS:$BT,2,FALSE())))</f>
        <v>np</v>
      </c>
      <c r="O66" s="6" t="n">
        <f aca="false">IF(N66&gt;64,0,(VLOOKUP(N66,'[1]Point Tables'!$A$4:$O$263,ResultsVMS!$BT$2,FALSE())))</f>
        <v>0</v>
      </c>
      <c r="S66" s="5" t="n">
        <f aca="false">K66</f>
        <v>0</v>
      </c>
      <c r="T66" s="5" t="n">
        <f aca="false">M66</f>
        <v>0</v>
      </c>
      <c r="U66" s="5" t="n">
        <f aca="false">O66</f>
        <v>0</v>
      </c>
      <c r="W66" s="5" t="n">
        <f aca="false">LARGE(S66:U66,1)</f>
        <v>0</v>
      </c>
      <c r="X66" s="5" t="n">
        <f aca="false">LARGE(S66:U66,2)</f>
        <v>0</v>
      </c>
      <c r="Y66" s="5" t="n">
        <f aca="false">I66</f>
        <v>0</v>
      </c>
      <c r="Z66" s="5" t="n">
        <f aca="false">SUM(W66:Y66)</f>
        <v>0</v>
      </c>
      <c r="AA66" s="5" t="n">
        <f aca="false">SUM(W66:X66)</f>
        <v>0</v>
      </c>
    </row>
    <row r="67" s="5" customFormat="true" ht="13.2" hidden="false" customHeight="false" outlineLevel="0" collapsed="false">
      <c r="A67" s="5" t="n">
        <v>100041252</v>
      </c>
      <c r="B67" s="120" t="n">
        <f aca="false">AA67</f>
        <v>0</v>
      </c>
      <c r="C67" s="12" t="str">
        <f aca="false">IF(H67=0," ",(IF(H67=H66,C66,ROW()-2&amp;IF(H67=#REF!,"T",""))))</f>
        <v> </v>
      </c>
      <c r="D67" s="5" t="s">
        <v>983</v>
      </c>
      <c r="E67" s="6" t="n">
        <v>7</v>
      </c>
      <c r="F67" s="6" t="n">
        <v>1952</v>
      </c>
      <c r="G67" s="5" t="s">
        <v>331</v>
      </c>
      <c r="H67" s="6" t="n">
        <f aca="false">Z67</f>
        <v>0</v>
      </c>
      <c r="I67" s="6"/>
      <c r="J67" s="10" t="str">
        <f aca="false">IF(ISNA(VLOOKUP(A67,ResultsVMS!$AO:$AP,2,FALSE())),"np",(VLOOKUP(A67,ResultsVMS!$AO:$AP,2,FALSE())))</f>
        <v>np</v>
      </c>
      <c r="K67" s="6" t="n">
        <f aca="false">IF(J67&gt;64,0,(VLOOKUP(J67,'[1]Point Tables'!$A$4:$O$263,ResultsVMS!$AP$2,FALSE())))</f>
        <v>0</v>
      </c>
      <c r="L67" s="10" t="str">
        <f aca="false">IF(ISNA(VLOOKUP(A67,ResultsVMS!$BD:$BE,2,FALSE())),"np",(VLOOKUP(A67,ResultsVMS!$BD:$BE,2,FALSE())))</f>
        <v>np</v>
      </c>
      <c r="M67" s="6" t="n">
        <f aca="false">IF(L67&gt;64,0,(VLOOKUP(L67,'[1]Point Tables'!$A$4:$O$263,ResultsVMS!$BE$2,FALSE())))</f>
        <v>0</v>
      </c>
      <c r="N67" s="10" t="str">
        <f aca="false">IF(ISNA(VLOOKUP(A67,ResultsVMS!$BS:$BT,2,FALSE())),"np",(VLOOKUP(A67,ResultsVMS!$BS:$BT,2,FALSE())))</f>
        <v>np</v>
      </c>
      <c r="O67" s="6" t="n">
        <f aca="false">IF(N67&gt;64,0,(VLOOKUP(N67,'[1]Point Tables'!$A$4:$O$263,ResultsVMS!$BT$2,FALSE())))</f>
        <v>0</v>
      </c>
      <c r="S67" s="5" t="n">
        <f aca="false">K67</f>
        <v>0</v>
      </c>
      <c r="T67" s="5" t="n">
        <f aca="false">M67</f>
        <v>0</v>
      </c>
      <c r="U67" s="5" t="n">
        <f aca="false">O67</f>
        <v>0</v>
      </c>
      <c r="W67" s="5" t="n">
        <f aca="false">LARGE(S67:U67,1)</f>
        <v>0</v>
      </c>
      <c r="X67" s="5" t="n">
        <f aca="false">LARGE(S67:U67,2)</f>
        <v>0</v>
      </c>
      <c r="Y67" s="5" t="n">
        <f aca="false">I67</f>
        <v>0</v>
      </c>
      <c r="Z67" s="5" t="n">
        <f aca="false">SUM(W67:Y67)</f>
        <v>0</v>
      </c>
      <c r="AA67" s="5" t="n">
        <f aca="false">SUM(W67:X67)</f>
        <v>0</v>
      </c>
    </row>
    <row r="68" s="5" customFormat="true" ht="13.2" hidden="false" customHeight="false" outlineLevel="0" collapsed="false">
      <c r="A68" s="27" t="n">
        <v>100005333</v>
      </c>
      <c r="B68" s="120" t="n">
        <f aca="false">AA68</f>
        <v>0</v>
      </c>
      <c r="C68" s="12" t="str">
        <f aca="false">IF(H68=0," ",(IF(H68=#REF!,#REF!,ROW()-2&amp;IF(H68=H69,"T",""))))</f>
        <v> </v>
      </c>
      <c r="D68" s="5" t="s">
        <v>574</v>
      </c>
      <c r="E68" s="6" t="n">
        <v>12</v>
      </c>
      <c r="F68" s="6" t="n">
        <v>1951</v>
      </c>
      <c r="G68" s="5" t="s">
        <v>108</v>
      </c>
      <c r="H68" s="6" t="n">
        <f aca="false">Z68</f>
        <v>0</v>
      </c>
      <c r="I68" s="6"/>
      <c r="J68" s="10" t="str">
        <f aca="false">IF(ISNA(VLOOKUP(A68,ResultsVMS!$AO:$AP,2,FALSE())),"np",(VLOOKUP(A68,ResultsVMS!$AO:$AP,2,FALSE())))</f>
        <v>np</v>
      </c>
      <c r="K68" s="6" t="n">
        <f aca="false">IF(J68&gt;64,0,(VLOOKUP(J68,'[1]Point Tables'!$A$4:$O$263,ResultsVMS!$AP$2,FALSE())))</f>
        <v>0</v>
      </c>
      <c r="L68" s="10" t="str">
        <f aca="false">IF(ISNA(VLOOKUP(A68,ResultsVMS!$BD:$BE,2,FALSE())),"np",(VLOOKUP(A68,ResultsVMS!$BD:$BE,2,FALSE())))</f>
        <v>np</v>
      </c>
      <c r="M68" s="6" t="n">
        <f aca="false">IF(L68&gt;64,0,(VLOOKUP(L68,'[1]Point Tables'!$A$4:$O$263,ResultsVMS!$BE$2,FALSE())))</f>
        <v>0</v>
      </c>
      <c r="N68" s="10" t="str">
        <f aca="false">IF(ISNA(VLOOKUP(A68,ResultsVMS!$BS:$BT,2,FALSE())),"np",(VLOOKUP(A68,ResultsVMS!$BS:$BT,2,FALSE())))</f>
        <v>np</v>
      </c>
      <c r="O68" s="6" t="n">
        <f aca="false">IF(N68&gt;64,0,(VLOOKUP(N68,'[1]Point Tables'!$A$4:$O$263,ResultsVMS!$BT$2,FALSE())))</f>
        <v>0</v>
      </c>
      <c r="S68" s="5" t="n">
        <f aca="false">K68</f>
        <v>0</v>
      </c>
      <c r="T68" s="5" t="n">
        <f aca="false">M68</f>
        <v>0</v>
      </c>
      <c r="U68" s="5" t="n">
        <f aca="false">O68</f>
        <v>0</v>
      </c>
      <c r="W68" s="5" t="n">
        <f aca="false">LARGE(S68:U68,1)</f>
        <v>0</v>
      </c>
      <c r="X68" s="5" t="n">
        <f aca="false">LARGE(S68:U68,2)</f>
        <v>0</v>
      </c>
      <c r="Y68" s="5" t="n">
        <f aca="false">I68</f>
        <v>0</v>
      </c>
      <c r="Z68" s="5" t="n">
        <f aca="false">SUM(W68:Y68)</f>
        <v>0</v>
      </c>
      <c r="AA68" s="5" t="n">
        <f aca="false">SUM(W68:X68)</f>
        <v>0</v>
      </c>
    </row>
    <row r="69" s="5" customFormat="true" ht="13.2" hidden="false" customHeight="false" outlineLevel="0" collapsed="false">
      <c r="A69" s="27" t="n">
        <v>100063917</v>
      </c>
      <c r="B69" s="120" t="n">
        <f aca="false">AA69</f>
        <v>0</v>
      </c>
      <c r="C69" s="12" t="str">
        <f aca="false">IF(H69=0," ",(IF(H69=H68,C68,ROW()-2&amp;IF(H69=H70,"T",""))))</f>
        <v> </v>
      </c>
      <c r="D69" s="5" t="s">
        <v>986</v>
      </c>
      <c r="E69" s="6" t="n">
        <v>1</v>
      </c>
      <c r="F69" s="6" t="n">
        <v>1956</v>
      </c>
      <c r="G69" s="5" t="s">
        <v>124</v>
      </c>
      <c r="H69" s="6" t="n">
        <f aca="false">Z69</f>
        <v>0</v>
      </c>
      <c r="I69" s="6"/>
      <c r="J69" s="10" t="str">
        <f aca="false">IF(ISNA(VLOOKUP(A69,ResultsVMS!$AO:$AP,2,FALSE())),"np",(VLOOKUP(A69,ResultsVMS!$AO:$AP,2,FALSE())))</f>
        <v>np</v>
      </c>
      <c r="K69" s="6" t="n">
        <f aca="false">IF(J69&gt;64,0,(VLOOKUP(J69,'[1]Point Tables'!$A$4:$O$263,ResultsVMS!$AP$2,FALSE())))</f>
        <v>0</v>
      </c>
      <c r="L69" s="10" t="str">
        <f aca="false">IF(ISNA(VLOOKUP(A69,ResultsVMS!$BD:$BE,2,FALSE())),"np",(VLOOKUP(A69,ResultsVMS!$BD:$BE,2,FALSE())))</f>
        <v>np</v>
      </c>
      <c r="M69" s="6" t="n">
        <f aca="false">IF(L69&gt;64,0,(VLOOKUP(L69,'[1]Point Tables'!$A$4:$O$263,ResultsVMS!$BE$2,FALSE())))</f>
        <v>0</v>
      </c>
      <c r="N69" s="10" t="str">
        <f aca="false">IF(ISNA(VLOOKUP(A69,ResultsVMS!$BS:$BT,2,FALSE())),"np",(VLOOKUP(A69,ResultsVMS!$BS:$BT,2,FALSE())))</f>
        <v>np</v>
      </c>
      <c r="O69" s="6" t="n">
        <f aca="false">IF(N69&gt;64,0,(VLOOKUP(N69,'[1]Point Tables'!$A$4:$O$263,ResultsVMS!$BT$2,FALSE())))</f>
        <v>0</v>
      </c>
      <c r="S69" s="5" t="n">
        <f aca="false">K69</f>
        <v>0</v>
      </c>
      <c r="T69" s="5" t="n">
        <f aca="false">M69</f>
        <v>0</v>
      </c>
      <c r="U69" s="5" t="n">
        <f aca="false">O69</f>
        <v>0</v>
      </c>
      <c r="W69" s="5" t="n">
        <f aca="false">LARGE(S69:U69,1)</f>
        <v>0</v>
      </c>
      <c r="X69" s="5" t="n">
        <f aca="false">LARGE(S69:U69,2)</f>
        <v>0</v>
      </c>
      <c r="Y69" s="5" t="n">
        <f aca="false">I69</f>
        <v>0</v>
      </c>
      <c r="Z69" s="5" t="n">
        <f aca="false">SUM(W69:Y69)</f>
        <v>0</v>
      </c>
      <c r="AA69" s="5" t="n">
        <f aca="false">SUM(W69:X69)</f>
        <v>0</v>
      </c>
    </row>
    <row r="70" s="5" customFormat="true" ht="13.2" hidden="false" customHeight="false" outlineLevel="0" collapsed="false">
      <c r="A70" s="5" t="n">
        <v>100051658</v>
      </c>
      <c r="B70" s="120" t="n">
        <f aca="false">AA70</f>
        <v>0</v>
      </c>
      <c r="C70" s="12" t="str">
        <f aca="false">IF(H70=0," ",(IF(H70=H69,C69,ROW()-2&amp;IF(H70=H71,"T",""))))</f>
        <v> </v>
      </c>
      <c r="D70" s="5" t="s">
        <v>1139</v>
      </c>
      <c r="E70" s="6" t="n">
        <v>3</v>
      </c>
      <c r="F70" s="6" t="n">
        <v>1955</v>
      </c>
      <c r="G70" s="5" t="s">
        <v>231</v>
      </c>
      <c r="H70" s="6" t="n">
        <f aca="false">Z70</f>
        <v>0</v>
      </c>
      <c r="I70" s="6"/>
      <c r="J70" s="10" t="str">
        <f aca="false">IF(ISNA(VLOOKUP(A70,ResultsVMS!$AO:$AP,2,FALSE())),"np",(VLOOKUP(A70,ResultsVMS!$AO:$AP,2,FALSE())))</f>
        <v>np</v>
      </c>
      <c r="K70" s="6" t="n">
        <f aca="false">IF(J70&gt;64,0,(VLOOKUP(J70,'[1]Point Tables'!$A$4:$O$263,ResultsVMS!$AP$2,FALSE())))</f>
        <v>0</v>
      </c>
      <c r="L70" s="10" t="str">
        <f aca="false">IF(ISNA(VLOOKUP(A70,ResultsVMS!$BD:$BE,2,FALSE())),"np",(VLOOKUP(A70,ResultsVMS!$BD:$BE,2,FALSE())))</f>
        <v>np</v>
      </c>
      <c r="M70" s="6" t="n">
        <f aca="false">IF(L70&gt;64,0,(VLOOKUP(L70,'[1]Point Tables'!$A$4:$O$263,ResultsVMS!$BE$2,FALSE())))</f>
        <v>0</v>
      </c>
      <c r="N70" s="10" t="str">
        <f aca="false">IF(ISNA(VLOOKUP(A70,ResultsVMS!$BS:$BT,2,FALSE())),"np",(VLOOKUP(A70,ResultsVMS!$BS:$BT,2,FALSE())))</f>
        <v>np</v>
      </c>
      <c r="O70" s="6" t="n">
        <f aca="false">IF(N70&gt;64,0,(VLOOKUP(N70,'[1]Point Tables'!$A$4:$O$263,ResultsVMS!$BT$2,FALSE())))</f>
        <v>0</v>
      </c>
      <c r="S70" s="5" t="n">
        <f aca="false">K70</f>
        <v>0</v>
      </c>
      <c r="T70" s="5" t="n">
        <f aca="false">M70</f>
        <v>0</v>
      </c>
      <c r="U70" s="5" t="n">
        <f aca="false">O70</f>
        <v>0</v>
      </c>
      <c r="W70" s="5" t="n">
        <f aca="false">LARGE(S70:U70,1)</f>
        <v>0</v>
      </c>
      <c r="X70" s="5" t="n">
        <f aca="false">LARGE(S70:U70,2)</f>
        <v>0</v>
      </c>
      <c r="Y70" s="5" t="n">
        <f aca="false">I70</f>
        <v>0</v>
      </c>
      <c r="Z70" s="5" t="n">
        <f aca="false">SUM(W70:Y70)</f>
        <v>0</v>
      </c>
      <c r="AA70" s="5" t="n">
        <f aca="false">SUM(W70:X70)</f>
        <v>0</v>
      </c>
    </row>
    <row r="71" s="5" customFormat="true" ht="13.2" hidden="false" customHeight="false" outlineLevel="0" collapsed="false">
      <c r="A71" s="26" t="n">
        <v>100038725</v>
      </c>
      <c r="B71" s="120" t="n">
        <f aca="false">AA71</f>
        <v>0</v>
      </c>
      <c r="C71" s="12" t="str">
        <f aca="false">IF(H71=0," ",(IF(H71=H70,C70,ROW()-2&amp;IF(H71=H72,"T",""))))</f>
        <v> </v>
      </c>
      <c r="D71" s="5" t="s">
        <v>1141</v>
      </c>
      <c r="E71" s="6" t="n">
        <v>10</v>
      </c>
      <c r="F71" s="6" t="s">
        <v>1234</v>
      </c>
      <c r="G71" s="5" t="s">
        <v>152</v>
      </c>
      <c r="H71" s="6" t="n">
        <f aca="false">Z71</f>
        <v>0</v>
      </c>
      <c r="I71" s="6"/>
      <c r="J71" s="10" t="str">
        <f aca="false">IF(ISNA(VLOOKUP(A71,ResultsVMS!$AO:$AP,2,FALSE())),"np",(VLOOKUP(A71,ResultsVMS!$AO:$AP,2,FALSE())))</f>
        <v>np</v>
      </c>
      <c r="K71" s="6" t="n">
        <f aca="false">IF(J71&gt;64,0,(VLOOKUP(J71,'[1]Point Tables'!$A$4:$O$263,ResultsVMS!$AP$2,FALSE())))</f>
        <v>0</v>
      </c>
      <c r="L71" s="10" t="str">
        <f aca="false">IF(ISNA(VLOOKUP(A71,ResultsVMS!$BD:$BE,2,FALSE())),"np",(VLOOKUP(A71,ResultsVMS!$BD:$BE,2,FALSE())))</f>
        <v>np</v>
      </c>
      <c r="M71" s="6" t="n">
        <f aca="false">IF(L71&gt;64,0,(VLOOKUP(L71,'[1]Point Tables'!$A$4:$O$263,ResultsVMS!$BE$2,FALSE())))</f>
        <v>0</v>
      </c>
      <c r="N71" s="10" t="str">
        <f aca="false">IF(ISNA(VLOOKUP(A71,ResultsVMS!$BS:$BT,2,FALSE())),"np",(VLOOKUP(A71,ResultsVMS!$BS:$BT,2,FALSE())))</f>
        <v>np</v>
      </c>
      <c r="O71" s="6" t="n">
        <f aca="false">IF(N71&gt;64,0,(VLOOKUP(N71,'[1]Point Tables'!$A$4:$O$263,ResultsVMS!$BT$2,FALSE())))</f>
        <v>0</v>
      </c>
      <c r="S71" s="5" t="n">
        <f aca="false">K71</f>
        <v>0</v>
      </c>
      <c r="T71" s="5" t="n">
        <f aca="false">M71</f>
        <v>0</v>
      </c>
      <c r="U71" s="5" t="n">
        <f aca="false">O71</f>
        <v>0</v>
      </c>
      <c r="W71" s="5" t="n">
        <f aca="false">LARGE(S71:U71,1)</f>
        <v>0</v>
      </c>
      <c r="X71" s="5" t="n">
        <f aca="false">LARGE(S71:U71,2)</f>
        <v>0</v>
      </c>
      <c r="Y71" s="5" t="n">
        <f aca="false">I71</f>
        <v>0</v>
      </c>
      <c r="Z71" s="5" t="n">
        <f aca="false">SUM(W71:Y71)</f>
        <v>0</v>
      </c>
      <c r="AA71" s="5" t="n">
        <f aca="false">SUM(W71:X71)</f>
        <v>0</v>
      </c>
    </row>
    <row r="72" s="5" customFormat="true" ht="13.2" hidden="false" customHeight="false" outlineLevel="0" collapsed="false">
      <c r="A72" s="26" t="n">
        <v>100006564</v>
      </c>
      <c r="B72" s="83" t="n">
        <f aca="false">AA72</f>
        <v>0</v>
      </c>
      <c r="C72" s="12" t="str">
        <f aca="false">IF(H72=0," ",(IF(H72=H71,C71,ROW()-2&amp;IF(H72=H73,"T",""))))</f>
        <v> </v>
      </c>
      <c r="D72" s="5" t="s">
        <v>988</v>
      </c>
      <c r="E72" s="6" t="n">
        <v>1</v>
      </c>
      <c r="F72" s="6" t="n">
        <v>1952</v>
      </c>
      <c r="G72" s="5" t="s">
        <v>143</v>
      </c>
      <c r="H72" s="6" t="n">
        <f aca="false">Z72</f>
        <v>0</v>
      </c>
      <c r="I72" s="6"/>
      <c r="J72" s="10" t="str">
        <f aca="false">IF(ISNA(VLOOKUP(A72,ResultsVMS!$AO:$AP,2,FALSE())),"np",(VLOOKUP(A72,ResultsVMS!$AO:$AP,2,FALSE())))</f>
        <v>np</v>
      </c>
      <c r="K72" s="6" t="n">
        <f aca="false">IF(J72&gt;64,0,(VLOOKUP(J72,'[1]Point Tables'!$A$4:$O$263,ResultsVMS!$AP$2,FALSE())))</f>
        <v>0</v>
      </c>
      <c r="L72" s="10" t="str">
        <f aca="false">IF(ISNA(VLOOKUP(A72,ResultsVMS!$BD:$BE,2,FALSE())),"np",(VLOOKUP(A72,ResultsVMS!$BD:$BE,2,FALSE())))</f>
        <v>np</v>
      </c>
      <c r="M72" s="6" t="n">
        <f aca="false">IF(L72&gt;64,0,(VLOOKUP(L72,'[1]Point Tables'!$A$4:$O$263,ResultsVMS!$BE$2,FALSE())))</f>
        <v>0</v>
      </c>
      <c r="N72" s="10" t="str">
        <f aca="false">IF(ISNA(VLOOKUP(A72,ResultsVMS!$BS:$BT,2,FALSE())),"np",(VLOOKUP(A72,ResultsVMS!$BS:$BT,2,FALSE())))</f>
        <v>np</v>
      </c>
      <c r="O72" s="6" t="n">
        <f aca="false">IF(N72&gt;64,0,(VLOOKUP(N72,'[1]Point Tables'!$A$4:$O$263,ResultsVMS!$BT$2,FALSE())))</f>
        <v>0</v>
      </c>
      <c r="S72" s="5" t="n">
        <f aca="false">K72</f>
        <v>0</v>
      </c>
      <c r="T72" s="5" t="n">
        <f aca="false">M72</f>
        <v>0</v>
      </c>
      <c r="U72" s="5" t="n">
        <f aca="false">O72</f>
        <v>0</v>
      </c>
      <c r="W72" s="5" t="n">
        <f aca="false">LARGE(S72:U72,1)</f>
        <v>0</v>
      </c>
      <c r="X72" s="5" t="n">
        <f aca="false">LARGE(S72:U72,2)</f>
        <v>0</v>
      </c>
      <c r="Y72" s="5" t="n">
        <f aca="false">I72</f>
        <v>0</v>
      </c>
      <c r="Z72" s="5" t="n">
        <f aca="false">SUM(W72:Y72)</f>
        <v>0</v>
      </c>
      <c r="AA72" s="5" t="n">
        <f aca="false">SUM(W72:X72)</f>
        <v>0</v>
      </c>
    </row>
    <row r="73" s="5" customFormat="true" ht="13.2" hidden="false" customHeight="false" outlineLevel="0" collapsed="false">
      <c r="A73" s="26" t="n">
        <v>100074379</v>
      </c>
      <c r="B73" s="83" t="n">
        <f aca="false">AA73</f>
        <v>0</v>
      </c>
      <c r="C73" s="12" t="str">
        <f aca="false">IF(H73=0," ",(IF(H73=H72,C72,ROW()-2&amp;IF(H73=H74,"T",""))))</f>
        <v> </v>
      </c>
      <c r="D73" s="5" t="s">
        <v>1235</v>
      </c>
      <c r="E73" s="6" t="n">
        <v>7</v>
      </c>
      <c r="F73" s="6" t="n">
        <v>1956</v>
      </c>
      <c r="G73" s="5" t="s">
        <v>47</v>
      </c>
      <c r="H73" s="6" t="n">
        <f aca="false">Z73</f>
        <v>0</v>
      </c>
      <c r="I73" s="6"/>
      <c r="J73" s="10" t="str">
        <f aca="false">IF(ISNA(VLOOKUP(A73,ResultsVMS!$AO:$AP,2,FALSE())),"np",(VLOOKUP(A73,ResultsVMS!$AO:$AP,2,FALSE())))</f>
        <v>np</v>
      </c>
      <c r="K73" s="6" t="n">
        <f aca="false">IF(J73&gt;64,0,(VLOOKUP(J73,'[1]Point Tables'!$A$4:$O$263,ResultsVMS!$AP$2,FALSE())))</f>
        <v>0</v>
      </c>
      <c r="L73" s="10" t="str">
        <f aca="false">IF(ISNA(VLOOKUP(A73,ResultsVMS!$BD:$BE,2,FALSE())),"np",(VLOOKUP(A73,ResultsVMS!$BD:$BE,2,FALSE())))</f>
        <v>np</v>
      </c>
      <c r="M73" s="6" t="n">
        <f aca="false">IF(L73&gt;64,0,(VLOOKUP(L73,'[1]Point Tables'!$A$4:$O$263,ResultsVMS!$BE$2,FALSE())))</f>
        <v>0</v>
      </c>
      <c r="N73" s="10" t="str">
        <f aca="false">IF(ISNA(VLOOKUP(A73,ResultsVMS!$BS:$BT,2,FALSE())),"np",(VLOOKUP(A73,ResultsVMS!$BS:$BT,2,FALSE())))</f>
        <v>np</v>
      </c>
      <c r="O73" s="6" t="n">
        <f aca="false">IF(N73&gt;64,0,(VLOOKUP(N73,'[1]Point Tables'!$A$4:$O$263,ResultsVMS!$BT$2,FALSE())))</f>
        <v>0</v>
      </c>
      <c r="S73" s="5" t="n">
        <f aca="false">K73</f>
        <v>0</v>
      </c>
      <c r="T73" s="5" t="n">
        <f aca="false">M73</f>
        <v>0</v>
      </c>
      <c r="U73" s="5" t="n">
        <f aca="false">O73</f>
        <v>0</v>
      </c>
      <c r="W73" s="5" t="n">
        <f aca="false">LARGE(S73:U73,1)</f>
        <v>0</v>
      </c>
      <c r="X73" s="5" t="n">
        <f aca="false">LARGE(S73:U73,2)</f>
        <v>0</v>
      </c>
      <c r="Y73" s="5" t="n">
        <f aca="false">I73</f>
        <v>0</v>
      </c>
      <c r="Z73" s="5" t="n">
        <f aca="false">SUM(W73:Y73)</f>
        <v>0</v>
      </c>
      <c r="AA73" s="5" t="n">
        <f aca="false">SUM(W73:X73)</f>
        <v>0</v>
      </c>
    </row>
    <row r="74" s="5" customFormat="true" ht="13.2" hidden="false" customHeight="false" outlineLevel="0" collapsed="false">
      <c r="A74" s="5" t="n">
        <v>100049737</v>
      </c>
      <c r="B74" s="120" t="n">
        <f aca="false">AA74</f>
        <v>0</v>
      </c>
      <c r="C74" s="12" t="str">
        <f aca="false">IF(H74=0," ",(IF(H74=H73,C73,ROW()-2&amp;IF(H74=H75,"T",""))))</f>
        <v> </v>
      </c>
      <c r="D74" s="5" t="s">
        <v>989</v>
      </c>
      <c r="E74" s="6" t="n">
        <v>8</v>
      </c>
      <c r="F74" s="6" t="n">
        <v>1956</v>
      </c>
      <c r="G74" s="5" t="s">
        <v>45</v>
      </c>
      <c r="H74" s="6" t="n">
        <f aca="false">Z74</f>
        <v>0</v>
      </c>
      <c r="I74" s="6"/>
      <c r="J74" s="10" t="str">
        <f aca="false">IF(ISNA(VLOOKUP(A74,ResultsVMS!$AO:$AP,2,FALSE())),"np",(VLOOKUP(A74,ResultsVMS!$AO:$AP,2,FALSE())))</f>
        <v>np</v>
      </c>
      <c r="K74" s="6" t="n">
        <f aca="false">IF(J74&gt;64,0,(VLOOKUP(J74,'[1]Point Tables'!$A$4:$O$263,ResultsVMS!$AP$2,FALSE())))</f>
        <v>0</v>
      </c>
      <c r="L74" s="10" t="str">
        <f aca="false">IF(ISNA(VLOOKUP(A74,ResultsVMS!$BD:$BE,2,FALSE())),"np",(VLOOKUP(A74,ResultsVMS!$BD:$BE,2,FALSE())))</f>
        <v>np</v>
      </c>
      <c r="M74" s="6" t="n">
        <f aca="false">IF(L74&gt;64,0,(VLOOKUP(L74,'[1]Point Tables'!$A$4:$O$263,ResultsVMS!$BE$2,FALSE())))</f>
        <v>0</v>
      </c>
      <c r="N74" s="10" t="str">
        <f aca="false">IF(ISNA(VLOOKUP(A74,ResultsVMS!$BS:$BT,2,FALSE())),"np",(VLOOKUP(A74,ResultsVMS!$BS:$BT,2,FALSE())))</f>
        <v>np</v>
      </c>
      <c r="O74" s="6" t="n">
        <f aca="false">IF(N74&gt;64,0,(VLOOKUP(N74,'[1]Point Tables'!$A$4:$O$263,ResultsVMS!$BT$2,FALSE())))</f>
        <v>0</v>
      </c>
      <c r="S74" s="5" t="n">
        <f aca="false">K74</f>
        <v>0</v>
      </c>
      <c r="T74" s="5" t="n">
        <f aca="false">M74</f>
        <v>0</v>
      </c>
      <c r="U74" s="5" t="n">
        <f aca="false">O74</f>
        <v>0</v>
      </c>
      <c r="W74" s="5" t="n">
        <f aca="false">LARGE(S74:U74,1)</f>
        <v>0</v>
      </c>
      <c r="X74" s="5" t="n">
        <f aca="false">LARGE(S74:U74,2)</f>
        <v>0</v>
      </c>
      <c r="Y74" s="5" t="n">
        <f aca="false">I74</f>
        <v>0</v>
      </c>
      <c r="Z74" s="5" t="n">
        <f aca="false">SUM(W74:Y74)</f>
        <v>0</v>
      </c>
      <c r="AA74" s="5" t="n">
        <f aca="false">SUM(W74:X74)</f>
        <v>0</v>
      </c>
    </row>
    <row r="75" s="5" customFormat="true" ht="13.2" hidden="false" customHeight="false" outlineLevel="0" collapsed="false">
      <c r="A75" s="26" t="n">
        <v>100012313</v>
      </c>
      <c r="B75" s="83" t="n">
        <f aca="false">AA75</f>
        <v>0</v>
      </c>
      <c r="C75" s="12" t="str">
        <f aca="false">IF(H75=0," ",(IF(H75=H74,C74,ROW()-2&amp;IF(H75=H76,"T",""))))</f>
        <v> </v>
      </c>
      <c r="D75" s="5" t="s">
        <v>579</v>
      </c>
      <c r="E75" s="6" t="n">
        <v>4</v>
      </c>
      <c r="F75" s="6" t="n">
        <v>1952</v>
      </c>
      <c r="G75" s="5" t="s">
        <v>119</v>
      </c>
      <c r="H75" s="6" t="n">
        <f aca="false">Z75</f>
        <v>0</v>
      </c>
      <c r="I75" s="6"/>
      <c r="J75" s="10" t="str">
        <f aca="false">IF(ISNA(VLOOKUP(A75,ResultsVMS!$AO:$AP,2,FALSE())),"np",(VLOOKUP(A75,ResultsVMS!$AO:$AP,2,FALSE())))</f>
        <v>np</v>
      </c>
      <c r="K75" s="6" t="n">
        <f aca="false">IF(J75&gt;64,0,(VLOOKUP(J75,'[1]Point Tables'!$A$4:$O$263,ResultsVMS!$AP$2,FALSE())))</f>
        <v>0</v>
      </c>
      <c r="L75" s="10" t="str">
        <f aca="false">IF(ISNA(VLOOKUP(A75,ResultsVMS!$BD:$BE,2,FALSE())),"np",(VLOOKUP(A75,ResultsVMS!$BD:$BE,2,FALSE())))</f>
        <v>np</v>
      </c>
      <c r="M75" s="6" t="n">
        <f aca="false">IF(L75&gt;64,0,(VLOOKUP(L75,'[1]Point Tables'!$A$4:$O$263,ResultsVMS!$BE$2,FALSE())))</f>
        <v>0</v>
      </c>
      <c r="N75" s="10" t="str">
        <f aca="false">IF(ISNA(VLOOKUP(A75,ResultsVMS!$BS:$BT,2,FALSE())),"np",(VLOOKUP(A75,ResultsVMS!$BS:$BT,2,FALSE())))</f>
        <v>np</v>
      </c>
      <c r="O75" s="6" t="n">
        <f aca="false">IF(N75&gt;64,0,(VLOOKUP(N75,'[1]Point Tables'!$A$4:$O$263,ResultsVMS!$BT$2,FALSE())))</f>
        <v>0</v>
      </c>
      <c r="S75" s="5" t="n">
        <f aca="false">K75</f>
        <v>0</v>
      </c>
      <c r="T75" s="5" t="n">
        <f aca="false">M75</f>
        <v>0</v>
      </c>
      <c r="U75" s="5" t="n">
        <f aca="false">O75</f>
        <v>0</v>
      </c>
      <c r="W75" s="5" t="n">
        <f aca="false">LARGE(S75:U75,1)</f>
        <v>0</v>
      </c>
      <c r="X75" s="5" t="n">
        <f aca="false">LARGE(S75:U75,2)</f>
        <v>0</v>
      </c>
      <c r="Y75" s="5" t="n">
        <f aca="false">I75</f>
        <v>0</v>
      </c>
      <c r="Z75" s="5" t="n">
        <f aca="false">SUM(W75:Y75)</f>
        <v>0</v>
      </c>
      <c r="AA75" s="5" t="n">
        <f aca="false">SUM(W75:X75)</f>
        <v>0</v>
      </c>
    </row>
    <row r="76" s="5" customFormat="true" ht="13.2" hidden="false" customHeight="false" outlineLevel="0" collapsed="false">
      <c r="A76" s="27" t="n">
        <v>100021000</v>
      </c>
      <c r="B76" s="120" t="n">
        <f aca="false">AA76</f>
        <v>0</v>
      </c>
      <c r="C76" s="12" t="str">
        <f aca="false">IF(H76=0," ",(IF(H76=H75,C75,ROW()-2&amp;IF(H76=H77,"T",""))))</f>
        <v> </v>
      </c>
      <c r="D76" s="5" t="s">
        <v>1236</v>
      </c>
      <c r="E76" s="6" t="n">
        <v>2</v>
      </c>
      <c r="F76" s="6" t="n">
        <v>1952</v>
      </c>
      <c r="G76" s="5" t="s">
        <v>101</v>
      </c>
      <c r="H76" s="6" t="n">
        <f aca="false">Z76</f>
        <v>0</v>
      </c>
      <c r="I76" s="6"/>
      <c r="J76" s="10" t="str">
        <f aca="false">IF(ISNA(VLOOKUP(A76,ResultsVMS!$AO:$AP,2,FALSE())),"np",(VLOOKUP(A76,ResultsVMS!$AO:$AP,2,FALSE())))</f>
        <v>np</v>
      </c>
      <c r="K76" s="6" t="n">
        <f aca="false">IF(J76&gt;64,0,(VLOOKUP(J76,'[1]Point Tables'!$A$4:$O$263,ResultsVMS!$AP$2,FALSE())))</f>
        <v>0</v>
      </c>
      <c r="L76" s="10" t="str">
        <f aca="false">IF(ISNA(VLOOKUP(A76,ResultsVMS!$BD:$BE,2,FALSE())),"np",(VLOOKUP(A76,ResultsVMS!$BD:$BE,2,FALSE())))</f>
        <v>np</v>
      </c>
      <c r="M76" s="6" t="n">
        <f aca="false">IF(L76&gt;64,0,(VLOOKUP(L76,'[1]Point Tables'!$A$4:$O$263,ResultsVMS!$BE$2,FALSE())))</f>
        <v>0</v>
      </c>
      <c r="N76" s="10" t="str">
        <f aca="false">IF(ISNA(VLOOKUP(A76,ResultsVMS!$BS:$BT,2,FALSE())),"np",(VLOOKUP(A76,ResultsVMS!$BS:$BT,2,FALSE())))</f>
        <v>np</v>
      </c>
      <c r="O76" s="6" t="n">
        <f aca="false">IF(N76&gt;64,0,(VLOOKUP(N76,'[1]Point Tables'!$A$4:$O$263,ResultsVMS!$BT$2,FALSE())))</f>
        <v>0</v>
      </c>
      <c r="S76" s="5" t="n">
        <f aca="false">K76</f>
        <v>0</v>
      </c>
      <c r="T76" s="5" t="n">
        <f aca="false">M76</f>
        <v>0</v>
      </c>
      <c r="U76" s="5" t="n">
        <f aca="false">O76</f>
        <v>0</v>
      </c>
      <c r="W76" s="5" t="n">
        <f aca="false">LARGE(S76:U76,1)</f>
        <v>0</v>
      </c>
      <c r="X76" s="5" t="n">
        <f aca="false">LARGE(S76:U76,2)</f>
        <v>0</v>
      </c>
      <c r="Y76" s="5" t="n">
        <f aca="false">I76</f>
        <v>0</v>
      </c>
      <c r="Z76" s="5" t="n">
        <f aca="false">SUM(W76:Y76)</f>
        <v>0</v>
      </c>
      <c r="AA76" s="5" t="n">
        <f aca="false">SUM(W76:X76)</f>
        <v>0</v>
      </c>
    </row>
    <row r="77" s="5" customFormat="true" ht="13.2" hidden="false" customHeight="false" outlineLevel="0" collapsed="false">
      <c r="A77" s="5" t="n">
        <v>100086084</v>
      </c>
      <c r="B77" s="120" t="n">
        <f aca="false">AA77</f>
        <v>0</v>
      </c>
      <c r="C77" s="12" t="str">
        <f aca="false">IF(H77=0," ",(IF(H77=H76,C76,ROW()-2&amp;IF(H77=H78,"T",""))))</f>
        <v> </v>
      </c>
      <c r="D77" s="5" t="s">
        <v>1145</v>
      </c>
      <c r="E77" s="6" t="n">
        <v>3</v>
      </c>
      <c r="F77" s="6" t="n">
        <v>1957</v>
      </c>
      <c r="G77" s="5" t="s">
        <v>288</v>
      </c>
      <c r="H77" s="6" t="n">
        <f aca="false">Z77</f>
        <v>0</v>
      </c>
      <c r="I77" s="6"/>
      <c r="J77" s="10" t="str">
        <f aca="false">IF(ISNA(VLOOKUP(A77,ResultsVMS!$AO:$AP,2,FALSE())),"np",(VLOOKUP(A77,ResultsVMS!$AO:$AP,2,FALSE())))</f>
        <v>np</v>
      </c>
      <c r="K77" s="6" t="n">
        <f aca="false">IF(J77&gt;64,0,(VLOOKUP(J77,'[1]Point Tables'!$A$4:$O$263,ResultsVMS!$AP$2,FALSE())))</f>
        <v>0</v>
      </c>
      <c r="L77" s="10" t="str">
        <f aca="false">IF(ISNA(VLOOKUP(A77,ResultsVMS!$BD:$BE,2,FALSE())),"np",(VLOOKUP(A77,ResultsVMS!$BD:$BE,2,FALSE())))</f>
        <v>np</v>
      </c>
      <c r="M77" s="6" t="n">
        <f aca="false">IF(L77&gt;64,0,(VLOOKUP(L77,'[1]Point Tables'!$A$4:$O$263,ResultsVMS!$BE$2,FALSE())))</f>
        <v>0</v>
      </c>
      <c r="N77" s="10" t="str">
        <f aca="false">IF(ISNA(VLOOKUP(A77,ResultsVMS!$BS:$BT,2,FALSE())),"np",(VLOOKUP(A77,ResultsVMS!$BS:$BT,2,FALSE())))</f>
        <v>np</v>
      </c>
      <c r="O77" s="6" t="n">
        <f aca="false">IF(N77&gt;64,0,(VLOOKUP(N77,'[1]Point Tables'!$A$4:$O$263,ResultsVMS!$BT$2,FALSE())))</f>
        <v>0</v>
      </c>
      <c r="S77" s="5" t="n">
        <f aca="false">K77</f>
        <v>0</v>
      </c>
      <c r="T77" s="5" t="n">
        <f aca="false">M77</f>
        <v>0</v>
      </c>
      <c r="U77" s="5" t="n">
        <f aca="false">O77</f>
        <v>0</v>
      </c>
      <c r="W77" s="5" t="n">
        <f aca="false">LARGE(S77:U77,1)</f>
        <v>0</v>
      </c>
      <c r="X77" s="5" t="n">
        <f aca="false">LARGE(S77:U77,2)</f>
        <v>0</v>
      </c>
      <c r="Y77" s="5" t="n">
        <f aca="false">I77</f>
        <v>0</v>
      </c>
      <c r="Z77" s="5" t="n">
        <f aca="false">SUM(W77:Y77)</f>
        <v>0</v>
      </c>
      <c r="AA77" s="5" t="n">
        <f aca="false">SUM(W77:X77)</f>
        <v>0</v>
      </c>
    </row>
    <row r="78" s="5" customFormat="true" ht="13.2" hidden="false" customHeight="false" outlineLevel="0" collapsed="false">
      <c r="A78" s="27" t="n">
        <v>100046473</v>
      </c>
      <c r="B78" s="120" t="n">
        <f aca="false">AA78</f>
        <v>0</v>
      </c>
      <c r="C78" s="12" t="str">
        <f aca="false">IF(H78=0," ",(IF(H78=H77,C77,ROW()-2&amp;IF(H78=H79,"T",""))))</f>
        <v> </v>
      </c>
      <c r="D78" s="5" t="s">
        <v>1237</v>
      </c>
      <c r="E78" s="6" t="n">
        <v>9</v>
      </c>
      <c r="F78" s="6" t="n">
        <v>1956</v>
      </c>
      <c r="G78" s="5" t="s">
        <v>143</v>
      </c>
      <c r="H78" s="6" t="n">
        <f aca="false">Z78</f>
        <v>0</v>
      </c>
      <c r="I78" s="6"/>
      <c r="J78" s="10" t="str">
        <f aca="false">IF(ISNA(VLOOKUP(A78,ResultsVMS!$AO:$AP,2,FALSE())),"np",(VLOOKUP(A78,ResultsVMS!$AO:$AP,2,FALSE())))</f>
        <v>np</v>
      </c>
      <c r="K78" s="6" t="n">
        <f aca="false">IF(J78&gt;64,0,(VLOOKUP(J78,'[1]Point Tables'!$A$4:$O$263,ResultsVMS!$AP$2,FALSE())))</f>
        <v>0</v>
      </c>
      <c r="L78" s="10" t="str">
        <f aca="false">IF(ISNA(VLOOKUP(A78,ResultsVMS!$BD:$BE,2,FALSE())),"np",(VLOOKUP(A78,ResultsVMS!$BD:$BE,2,FALSE())))</f>
        <v>np</v>
      </c>
      <c r="M78" s="6" t="n">
        <f aca="false">IF(L78&gt;64,0,(VLOOKUP(L78,'[1]Point Tables'!$A$4:$O$263,ResultsVMS!$BE$2,FALSE())))</f>
        <v>0</v>
      </c>
      <c r="N78" s="10" t="str">
        <f aca="false">IF(ISNA(VLOOKUP(A78,ResultsVMS!$BS:$BT,2,FALSE())),"np",(VLOOKUP(A78,ResultsVMS!$BS:$BT,2,FALSE())))</f>
        <v>np</v>
      </c>
      <c r="O78" s="6" t="n">
        <f aca="false">IF(N78&gt;64,0,(VLOOKUP(N78,'[1]Point Tables'!$A$4:$O$263,ResultsVMS!$BT$2,FALSE())))</f>
        <v>0</v>
      </c>
      <c r="S78" s="5" t="n">
        <f aca="false">K78</f>
        <v>0</v>
      </c>
      <c r="T78" s="5" t="n">
        <f aca="false">M78</f>
        <v>0</v>
      </c>
      <c r="U78" s="5" t="n">
        <f aca="false">O78</f>
        <v>0</v>
      </c>
      <c r="W78" s="5" t="n">
        <f aca="false">LARGE(S78:U78,1)</f>
        <v>0</v>
      </c>
      <c r="X78" s="5" t="n">
        <f aca="false">LARGE(S78:U78,2)</f>
        <v>0</v>
      </c>
      <c r="Y78" s="5" t="n">
        <f aca="false">I78</f>
        <v>0</v>
      </c>
      <c r="Z78" s="5" t="n">
        <f aca="false">SUM(W78:Y78)</f>
        <v>0</v>
      </c>
      <c r="AA78" s="5" t="n">
        <f aca="false">SUM(W78:X78)</f>
        <v>0</v>
      </c>
    </row>
    <row r="79" s="5" customFormat="true" ht="13.2" hidden="false" customHeight="false" outlineLevel="0" collapsed="false">
      <c r="A79" s="5" t="n">
        <v>100010798</v>
      </c>
      <c r="B79" s="120" t="n">
        <f aca="false">AA79</f>
        <v>0</v>
      </c>
      <c r="C79" s="12" t="str">
        <f aca="false">IF(H79=0," ",(IF(H79=H78,C78,ROW()-2&amp;IF(H79=H80,"T",""))))</f>
        <v> </v>
      </c>
      <c r="D79" s="5" t="s">
        <v>1238</v>
      </c>
      <c r="E79" s="6" t="n">
        <v>7</v>
      </c>
      <c r="F79" s="6" t="n">
        <v>1958</v>
      </c>
      <c r="G79" s="5" t="s">
        <v>45</v>
      </c>
      <c r="H79" s="6" t="n">
        <f aca="false">Z79</f>
        <v>0</v>
      </c>
      <c r="I79" s="6"/>
      <c r="J79" s="10" t="str">
        <f aca="false">IF(ISNA(VLOOKUP(A79,ResultsVMS!$AO:$AP,2,FALSE())),"np",(VLOOKUP(A79,ResultsVMS!$AO:$AP,2,FALSE())))</f>
        <v>np</v>
      </c>
      <c r="K79" s="6" t="n">
        <f aca="false">IF(J79&gt;64,0,(VLOOKUP(J79,'[1]Point Tables'!$A$4:$O$263,ResultsVMS!$AP$2,FALSE())))</f>
        <v>0</v>
      </c>
      <c r="L79" s="10" t="str">
        <f aca="false">IF(ISNA(VLOOKUP(A79,ResultsVMS!$BD:$BE,2,FALSE())),"np",(VLOOKUP(A79,ResultsVMS!$BD:$BE,2,FALSE())))</f>
        <v>np</v>
      </c>
      <c r="M79" s="6" t="n">
        <f aca="false">IF(L79&gt;64,0,(VLOOKUP(L79,'[1]Point Tables'!$A$4:$O$263,ResultsVMS!$BE$2,FALSE())))</f>
        <v>0</v>
      </c>
      <c r="N79" s="10" t="str">
        <f aca="false">IF(ISNA(VLOOKUP(A79,ResultsVMS!$BS:$BT,2,FALSE())),"np",(VLOOKUP(A79,ResultsVMS!$BS:$BT,2,FALSE())))</f>
        <v>np</v>
      </c>
      <c r="O79" s="6" t="n">
        <f aca="false">IF(N79&gt;64,0,(VLOOKUP(N79,'[1]Point Tables'!$A$4:$O$263,ResultsVMS!$BT$2,FALSE())))</f>
        <v>0</v>
      </c>
      <c r="S79" s="5" t="n">
        <f aca="false">K79</f>
        <v>0</v>
      </c>
      <c r="T79" s="5" t="n">
        <f aca="false">M79</f>
        <v>0</v>
      </c>
      <c r="U79" s="5" t="n">
        <f aca="false">O79</f>
        <v>0</v>
      </c>
      <c r="W79" s="5" t="n">
        <f aca="false">LARGE(S79:U79,1)</f>
        <v>0</v>
      </c>
      <c r="X79" s="5" t="n">
        <f aca="false">LARGE(S79:U79,2)</f>
        <v>0</v>
      </c>
      <c r="Y79" s="5" t="n">
        <f aca="false">I79</f>
        <v>0</v>
      </c>
      <c r="Z79" s="5" t="n">
        <f aca="false">SUM(W79:Y79)</f>
        <v>0</v>
      </c>
      <c r="AA79" s="5" t="n">
        <f aca="false">SUM(W79:X79)</f>
        <v>0</v>
      </c>
    </row>
    <row r="80" s="5" customFormat="true" ht="13.2" hidden="false" customHeight="false" outlineLevel="0" collapsed="false">
      <c r="A80" s="27" t="n">
        <v>100002262</v>
      </c>
      <c r="B80" s="120" t="n">
        <f aca="false">AA80</f>
        <v>0</v>
      </c>
      <c r="C80" s="12" t="str">
        <f aca="false">IF(H80=0," ",(IF(H80=H79,C79,ROW()-2&amp;IF(H80=H81,"T",""))))</f>
        <v> </v>
      </c>
      <c r="D80" s="5" t="s">
        <v>1239</v>
      </c>
      <c r="E80" s="6" t="n">
        <v>2</v>
      </c>
      <c r="F80" s="6" t="n">
        <v>1952</v>
      </c>
      <c r="G80" s="5" t="s">
        <v>72</v>
      </c>
      <c r="H80" s="6" t="n">
        <f aca="false">Z80</f>
        <v>0</v>
      </c>
      <c r="I80" s="6"/>
      <c r="J80" s="10" t="str">
        <f aca="false">IF(ISNA(VLOOKUP(A80,ResultsVMS!$AO:$AP,2,FALSE())),"np",(VLOOKUP(A80,ResultsVMS!$AO:$AP,2,FALSE())))</f>
        <v>np</v>
      </c>
      <c r="K80" s="6" t="n">
        <f aca="false">IF(J80&gt;64,0,(VLOOKUP(J80,'[1]Point Tables'!$A$4:$O$263,ResultsVMS!$AP$2,FALSE())))</f>
        <v>0</v>
      </c>
      <c r="L80" s="10" t="str">
        <f aca="false">IF(ISNA(VLOOKUP(A80,ResultsVMS!$BD:$BE,2,FALSE())),"np",(VLOOKUP(A80,ResultsVMS!$BD:$BE,2,FALSE())))</f>
        <v>np</v>
      </c>
      <c r="M80" s="6" t="n">
        <f aca="false">IF(L80&gt;64,0,(VLOOKUP(L80,'[1]Point Tables'!$A$4:$O$263,ResultsVMS!$BE$2,FALSE())))</f>
        <v>0</v>
      </c>
      <c r="N80" s="10" t="str">
        <f aca="false">IF(ISNA(VLOOKUP(A80,ResultsVMS!$BS:$BT,2,FALSE())),"np",(VLOOKUP(A80,ResultsVMS!$BS:$BT,2,FALSE())))</f>
        <v>np</v>
      </c>
      <c r="O80" s="6" t="n">
        <f aca="false">IF(N80&gt;64,0,(VLOOKUP(N80,'[1]Point Tables'!$A$4:$O$263,ResultsVMS!$BT$2,FALSE())))</f>
        <v>0</v>
      </c>
      <c r="S80" s="5" t="n">
        <f aca="false">K80</f>
        <v>0</v>
      </c>
      <c r="T80" s="5" t="n">
        <f aca="false">M80</f>
        <v>0</v>
      </c>
      <c r="U80" s="5" t="n">
        <f aca="false">O80</f>
        <v>0</v>
      </c>
      <c r="W80" s="5" t="n">
        <f aca="false">LARGE(S80:U80,1)</f>
        <v>0</v>
      </c>
      <c r="X80" s="5" t="n">
        <f aca="false">LARGE(S80:U80,2)</f>
        <v>0</v>
      </c>
      <c r="Y80" s="5" t="n">
        <f aca="false">I80</f>
        <v>0</v>
      </c>
      <c r="Z80" s="5" t="n">
        <f aca="false">SUM(W80:Y80)</f>
        <v>0</v>
      </c>
      <c r="AA80" s="5" t="n">
        <f aca="false">SUM(W80:X80)</f>
        <v>0</v>
      </c>
    </row>
    <row r="81" s="5" customFormat="true" ht="13.2" hidden="false" customHeight="false" outlineLevel="0" collapsed="false">
      <c r="A81" s="26" t="n">
        <v>100068367</v>
      </c>
      <c r="B81" s="83" t="n">
        <f aca="false">AA81</f>
        <v>0</v>
      </c>
      <c r="C81" s="12" t="str">
        <f aca="false">IF(H81=0," ",(IF(H81=H80,C80,ROW()-2&amp;IF(H81=H82,"T",""))))</f>
        <v> </v>
      </c>
      <c r="D81" s="5" t="s">
        <v>1240</v>
      </c>
      <c r="E81" s="6" t="n">
        <v>8</v>
      </c>
      <c r="F81" s="6" t="n">
        <v>1955</v>
      </c>
      <c r="G81" s="5" t="s">
        <v>124</v>
      </c>
      <c r="H81" s="6" t="n">
        <f aca="false">Z81</f>
        <v>0</v>
      </c>
      <c r="I81" s="6"/>
      <c r="J81" s="10" t="str">
        <f aca="false">IF(ISNA(VLOOKUP(A81,ResultsVMS!$AO:$AP,2,FALSE())),"np",(VLOOKUP(A81,ResultsVMS!$AO:$AP,2,FALSE())))</f>
        <v>np</v>
      </c>
      <c r="K81" s="6" t="n">
        <f aca="false">IF(J81&gt;64,0,(VLOOKUP(J81,'[1]Point Tables'!$A$4:$O$263,ResultsVMS!$AP$2,FALSE())))</f>
        <v>0</v>
      </c>
      <c r="L81" s="10" t="str">
        <f aca="false">IF(ISNA(VLOOKUP(A81,ResultsVMS!$BD:$BE,2,FALSE())),"np",(VLOOKUP(A81,ResultsVMS!$BD:$BE,2,FALSE())))</f>
        <v>np</v>
      </c>
      <c r="M81" s="6" t="n">
        <f aca="false">IF(L81&gt;64,0,(VLOOKUP(L81,'[1]Point Tables'!$A$4:$O$263,ResultsVMS!$BE$2,FALSE())))</f>
        <v>0</v>
      </c>
      <c r="N81" s="10" t="str">
        <f aca="false">IF(ISNA(VLOOKUP(A81,ResultsVMS!$BS:$BT,2,FALSE())),"np",(VLOOKUP(A81,ResultsVMS!$BS:$BT,2,FALSE())))</f>
        <v>np</v>
      </c>
      <c r="O81" s="6" t="n">
        <f aca="false">IF(N81&gt;64,0,(VLOOKUP(N81,'[1]Point Tables'!$A$4:$O$263,ResultsVMS!$BT$2,FALSE())))</f>
        <v>0</v>
      </c>
      <c r="S81" s="5" t="n">
        <f aca="false">K81</f>
        <v>0</v>
      </c>
      <c r="T81" s="5" t="n">
        <f aca="false">M81</f>
        <v>0</v>
      </c>
      <c r="U81" s="5" t="n">
        <f aca="false">O81</f>
        <v>0</v>
      </c>
      <c r="W81" s="5" t="n">
        <f aca="false">LARGE(S81:U81,1)</f>
        <v>0</v>
      </c>
      <c r="X81" s="5" t="n">
        <f aca="false">LARGE(S81:U81,2)</f>
        <v>0</v>
      </c>
      <c r="Y81" s="5" t="n">
        <f aca="false">I81</f>
        <v>0</v>
      </c>
      <c r="Z81" s="5" t="n">
        <f aca="false">SUM(W81:Y81)</f>
        <v>0</v>
      </c>
      <c r="AA81" s="5" t="n">
        <f aca="false">SUM(W81:X81)</f>
        <v>0</v>
      </c>
    </row>
    <row r="82" s="5" customFormat="true" ht="13.2" hidden="false" customHeight="false" outlineLevel="0" collapsed="false">
      <c r="A82" s="5" t="n">
        <v>100019517</v>
      </c>
      <c r="B82" s="120" t="n">
        <f aca="false">AA82</f>
        <v>0</v>
      </c>
      <c r="C82" s="12" t="str">
        <f aca="false">IF(H82=0," ",(IF(H82=H81,C81,ROW()-2&amp;IF(H82=H83,"T",""))))</f>
        <v> </v>
      </c>
      <c r="D82" s="5" t="s">
        <v>992</v>
      </c>
      <c r="E82" s="6" t="n">
        <v>5</v>
      </c>
      <c r="F82" s="6" t="n">
        <v>1953</v>
      </c>
      <c r="G82" s="5" t="s">
        <v>38</v>
      </c>
      <c r="H82" s="6" t="n">
        <f aca="false">Z82</f>
        <v>0</v>
      </c>
      <c r="I82" s="6"/>
      <c r="J82" s="10" t="str">
        <f aca="false">IF(ISNA(VLOOKUP(A82,ResultsVMS!$AO:$AP,2,FALSE())),"np",(VLOOKUP(A82,ResultsVMS!$AO:$AP,2,FALSE())))</f>
        <v>np</v>
      </c>
      <c r="K82" s="6" t="n">
        <f aca="false">IF(J82&gt;64,0,(VLOOKUP(J82,'[1]Point Tables'!$A$4:$O$263,ResultsVMS!$AP$2,FALSE())))</f>
        <v>0</v>
      </c>
      <c r="L82" s="10" t="str">
        <f aca="false">IF(ISNA(VLOOKUP(A82,ResultsVMS!$BD:$BE,2,FALSE())),"np",(VLOOKUP(A82,ResultsVMS!$BD:$BE,2,FALSE())))</f>
        <v>np</v>
      </c>
      <c r="M82" s="6" t="n">
        <f aca="false">IF(L82&gt;64,0,(VLOOKUP(L82,'[1]Point Tables'!$A$4:$O$263,ResultsVMS!$BE$2,FALSE())))</f>
        <v>0</v>
      </c>
      <c r="N82" s="10" t="str">
        <f aca="false">IF(ISNA(VLOOKUP(A82,ResultsVMS!$BS:$BT,2,FALSE())),"np",(VLOOKUP(A82,ResultsVMS!$BS:$BT,2,FALSE())))</f>
        <v>np</v>
      </c>
      <c r="O82" s="6" t="n">
        <f aca="false">IF(N82&gt;64,0,(VLOOKUP(N82,'[1]Point Tables'!$A$4:$O$263,ResultsVMS!$BT$2,FALSE())))</f>
        <v>0</v>
      </c>
      <c r="S82" s="5" t="n">
        <f aca="false">K82</f>
        <v>0</v>
      </c>
      <c r="T82" s="5" t="n">
        <f aca="false">M82</f>
        <v>0</v>
      </c>
      <c r="U82" s="5" t="n">
        <f aca="false">O82</f>
        <v>0</v>
      </c>
      <c r="W82" s="5" t="n">
        <f aca="false">LARGE(S82:U82,1)</f>
        <v>0</v>
      </c>
      <c r="X82" s="5" t="n">
        <f aca="false">LARGE(S82:U82,2)</f>
        <v>0</v>
      </c>
      <c r="Y82" s="5" t="n">
        <f aca="false">I82</f>
        <v>0</v>
      </c>
      <c r="Z82" s="5" t="n">
        <f aca="false">SUM(W82:Y82)</f>
        <v>0</v>
      </c>
      <c r="AA82" s="5" t="n">
        <f aca="false">SUM(W82:X82)</f>
        <v>0</v>
      </c>
    </row>
    <row r="83" s="5" customFormat="true" ht="13.2" hidden="false" customHeight="false" outlineLevel="0" collapsed="false">
      <c r="A83" s="26" t="n">
        <v>100057509</v>
      </c>
      <c r="B83" s="120" t="n">
        <f aca="false">AA83</f>
        <v>0</v>
      </c>
      <c r="C83" s="12" t="str">
        <f aca="false">IF(H83=0," ",(IF(H83=H82,C82,ROW()-2&amp;IF(H83=H84,"T",""))))</f>
        <v> </v>
      </c>
      <c r="D83" s="5" t="s">
        <v>1241</v>
      </c>
      <c r="E83" s="6" t="n">
        <v>11</v>
      </c>
      <c r="F83" s="6" t="s">
        <v>1242</v>
      </c>
      <c r="G83" s="5" t="s">
        <v>155</v>
      </c>
      <c r="H83" s="6" t="n">
        <f aca="false">Z83</f>
        <v>0</v>
      </c>
      <c r="I83" s="6"/>
      <c r="J83" s="10" t="str">
        <f aca="false">IF(ISNA(VLOOKUP(A83,ResultsVMS!$AO:$AP,2,FALSE())),"np",(VLOOKUP(A83,ResultsVMS!$AO:$AP,2,FALSE())))</f>
        <v>np</v>
      </c>
      <c r="K83" s="6" t="n">
        <f aca="false">IF(J83&gt;64,0,(VLOOKUP(J83,'[1]Point Tables'!$A$4:$O$263,ResultsVMS!$AP$2,FALSE())))</f>
        <v>0</v>
      </c>
      <c r="L83" s="10" t="str">
        <f aca="false">IF(ISNA(VLOOKUP(A83,ResultsVMS!$BD:$BE,2,FALSE())),"np",(VLOOKUP(A83,ResultsVMS!$BD:$BE,2,FALSE())))</f>
        <v>np</v>
      </c>
      <c r="M83" s="6" t="n">
        <f aca="false">IF(L83&gt;64,0,(VLOOKUP(L83,'[1]Point Tables'!$A$4:$O$263,ResultsVMS!$BE$2,FALSE())))</f>
        <v>0</v>
      </c>
      <c r="N83" s="10" t="str">
        <f aca="false">IF(ISNA(VLOOKUP(A83,ResultsVMS!$BS:$BT,2,FALSE())),"np",(VLOOKUP(A83,ResultsVMS!$BS:$BT,2,FALSE())))</f>
        <v>np</v>
      </c>
      <c r="O83" s="6" t="n">
        <f aca="false">IF(N83&gt;64,0,(VLOOKUP(N83,'[1]Point Tables'!$A$4:$O$263,ResultsVMS!$BT$2,FALSE())))</f>
        <v>0</v>
      </c>
      <c r="S83" s="5" t="n">
        <f aca="false">K83</f>
        <v>0</v>
      </c>
      <c r="T83" s="5" t="n">
        <f aca="false">M83</f>
        <v>0</v>
      </c>
      <c r="U83" s="5" t="n">
        <f aca="false">O83</f>
        <v>0</v>
      </c>
      <c r="W83" s="5" t="n">
        <f aca="false">LARGE(S83:U83,1)</f>
        <v>0</v>
      </c>
      <c r="X83" s="5" t="n">
        <f aca="false">LARGE(S83:U83,2)</f>
        <v>0</v>
      </c>
      <c r="Y83" s="5" t="n">
        <f aca="false">I83</f>
        <v>0</v>
      </c>
      <c r="Z83" s="5" t="n">
        <f aca="false">SUM(W83:Y83)</f>
        <v>0</v>
      </c>
      <c r="AA83" s="5" t="n">
        <f aca="false">SUM(W83:X83)</f>
        <v>0</v>
      </c>
    </row>
    <row r="84" s="5" customFormat="true" ht="13.2" hidden="false" customHeight="false" outlineLevel="0" collapsed="false">
      <c r="A84" s="5" t="n">
        <v>100053632</v>
      </c>
      <c r="B84" s="120" t="n">
        <f aca="false">AA84</f>
        <v>0</v>
      </c>
      <c r="C84" s="12" t="str">
        <f aca="false">IF(H84=0," ",(IF(H84=H83,C83,ROW()-2&amp;IF(H84=H85,"T",""))))</f>
        <v> </v>
      </c>
      <c r="D84" s="5" t="s">
        <v>1243</v>
      </c>
      <c r="E84" s="6" t="n">
        <v>12</v>
      </c>
      <c r="F84" s="6" t="n">
        <v>1957</v>
      </c>
      <c r="G84" s="5" t="s">
        <v>311</v>
      </c>
      <c r="H84" s="6" t="n">
        <f aca="false">Z84</f>
        <v>0</v>
      </c>
      <c r="I84" s="6"/>
      <c r="J84" s="10" t="str">
        <f aca="false">IF(ISNA(VLOOKUP(A84,ResultsVMS!$AO:$AP,2,FALSE())),"np",(VLOOKUP(A84,ResultsVMS!$AO:$AP,2,FALSE())))</f>
        <v>np</v>
      </c>
      <c r="K84" s="6" t="n">
        <f aca="false">IF(J84&gt;64,0,(VLOOKUP(J84,'[1]Point Tables'!$A$4:$O$263,ResultsVMS!$AP$2,FALSE())))</f>
        <v>0</v>
      </c>
      <c r="L84" s="10" t="str">
        <f aca="false">IF(ISNA(VLOOKUP(A84,ResultsVMS!$BD:$BE,2,FALSE())),"np",(VLOOKUP(A84,ResultsVMS!$BD:$BE,2,FALSE())))</f>
        <v>np</v>
      </c>
      <c r="M84" s="6" t="n">
        <f aca="false">IF(L84&gt;64,0,(VLOOKUP(L84,'[1]Point Tables'!$A$4:$O$263,ResultsVMS!$BE$2,FALSE())))</f>
        <v>0</v>
      </c>
      <c r="N84" s="10" t="str">
        <f aca="false">IF(ISNA(VLOOKUP(A84,ResultsVMS!$BS:$BT,2,FALSE())),"np",(VLOOKUP(A84,ResultsVMS!$BS:$BT,2,FALSE())))</f>
        <v>np</v>
      </c>
      <c r="O84" s="6" t="n">
        <f aca="false">IF(N84&gt;64,0,(VLOOKUP(N84,'[1]Point Tables'!$A$4:$O$263,ResultsVMS!$BT$2,FALSE())))</f>
        <v>0</v>
      </c>
      <c r="S84" s="5" t="n">
        <f aca="false">K84</f>
        <v>0</v>
      </c>
      <c r="T84" s="5" t="n">
        <f aca="false">M84</f>
        <v>0</v>
      </c>
      <c r="U84" s="5" t="n">
        <f aca="false">O84</f>
        <v>0</v>
      </c>
      <c r="W84" s="5" t="n">
        <f aca="false">LARGE(S84:U84,1)</f>
        <v>0</v>
      </c>
      <c r="X84" s="5" t="n">
        <f aca="false">LARGE(S84:U84,2)</f>
        <v>0</v>
      </c>
      <c r="Y84" s="5" t="n">
        <f aca="false">I84</f>
        <v>0</v>
      </c>
      <c r="Z84" s="5" t="n">
        <f aca="false">SUM(W84:Y84)</f>
        <v>0</v>
      </c>
      <c r="AA84" s="5" t="n">
        <f aca="false">SUM(W84:X84)</f>
        <v>0</v>
      </c>
    </row>
    <row r="85" s="5" customFormat="true" ht="13.2" hidden="false" customHeight="false" outlineLevel="0" collapsed="false">
      <c r="A85" s="26" t="n">
        <v>100070212</v>
      </c>
      <c r="B85" s="83" t="n">
        <f aca="false">AA85</f>
        <v>0</v>
      </c>
      <c r="C85" s="12" t="str">
        <f aca="false">IF(H85=0," ",(IF(H85=H84,C84,ROW()-2&amp;IF(H85=H86,"T",""))))</f>
        <v> </v>
      </c>
      <c r="D85" s="5" t="s">
        <v>1244</v>
      </c>
      <c r="E85" s="6" t="n">
        <v>9</v>
      </c>
      <c r="F85" s="6" t="n">
        <v>1958</v>
      </c>
      <c r="G85" s="5" t="s">
        <v>143</v>
      </c>
      <c r="H85" s="6" t="n">
        <f aca="false">Z85</f>
        <v>0</v>
      </c>
      <c r="I85" s="6"/>
      <c r="J85" s="10" t="str">
        <f aca="false">IF(ISNA(VLOOKUP(A85,ResultsVMS!$AO:$AP,2,FALSE())),"np",(VLOOKUP(A85,ResultsVMS!$AO:$AP,2,FALSE())))</f>
        <v>np</v>
      </c>
      <c r="K85" s="6" t="n">
        <f aca="false">IF(J85&gt;64,0,(VLOOKUP(J85,'[1]Point Tables'!$A$4:$O$263,ResultsVMS!$AP$2,FALSE())))</f>
        <v>0</v>
      </c>
      <c r="L85" s="10" t="str">
        <f aca="false">IF(ISNA(VLOOKUP(A85,ResultsVMS!$BD:$BE,2,FALSE())),"np",(VLOOKUP(A85,ResultsVMS!$BD:$BE,2,FALSE())))</f>
        <v>np</v>
      </c>
      <c r="M85" s="6" t="n">
        <f aca="false">IF(L85&gt;64,0,(VLOOKUP(L85,'[1]Point Tables'!$A$4:$O$263,ResultsVMS!$BE$2,FALSE())))</f>
        <v>0</v>
      </c>
      <c r="N85" s="10" t="str">
        <f aca="false">IF(ISNA(VLOOKUP(A85,ResultsVMS!$BS:$BT,2,FALSE())),"np",(VLOOKUP(A85,ResultsVMS!$BS:$BT,2,FALSE())))</f>
        <v>np</v>
      </c>
      <c r="O85" s="6" t="n">
        <f aca="false">IF(N85&gt;64,0,(VLOOKUP(N85,'[1]Point Tables'!$A$4:$O$263,ResultsVMS!$BT$2,FALSE())))</f>
        <v>0</v>
      </c>
      <c r="S85" s="5" t="n">
        <f aca="false">K85</f>
        <v>0</v>
      </c>
      <c r="T85" s="5" t="n">
        <f aca="false">M85</f>
        <v>0</v>
      </c>
      <c r="U85" s="5" t="n">
        <f aca="false">O85</f>
        <v>0</v>
      </c>
      <c r="W85" s="5" t="n">
        <f aca="false">LARGE(S85:U85,1)</f>
        <v>0</v>
      </c>
      <c r="X85" s="5" t="n">
        <f aca="false">LARGE(S85:U85,2)</f>
        <v>0</v>
      </c>
      <c r="Y85" s="5" t="n">
        <f aca="false">I85</f>
        <v>0</v>
      </c>
      <c r="Z85" s="5" t="n">
        <f aca="false">SUM(W85:Y85)</f>
        <v>0</v>
      </c>
      <c r="AA85" s="5" t="n">
        <f aca="false">SUM(W85:X85)</f>
        <v>0</v>
      </c>
    </row>
    <row r="86" s="5" customFormat="true" ht="13.2" hidden="false" customHeight="false" outlineLevel="0" collapsed="false">
      <c r="A86" s="5" t="n">
        <v>100072894</v>
      </c>
      <c r="B86" s="120" t="n">
        <f aca="false">AA86</f>
        <v>0</v>
      </c>
      <c r="C86" s="12" t="str">
        <f aca="false">IF(H86=0," ",(IF(H86=H85,C85,ROW()-2&amp;IF(H86=H87,"T",""))))</f>
        <v> </v>
      </c>
      <c r="D86" s="5" t="s">
        <v>303</v>
      </c>
      <c r="E86" s="6" t="n">
        <v>2</v>
      </c>
      <c r="F86" s="6" t="n">
        <v>1959</v>
      </c>
      <c r="G86" s="5" t="s">
        <v>106</v>
      </c>
      <c r="H86" s="6" t="n">
        <f aca="false">Z86</f>
        <v>0</v>
      </c>
      <c r="I86" s="6"/>
      <c r="J86" s="10" t="str">
        <f aca="false">IF(ISNA(VLOOKUP(A86,ResultsVMS!$AO:$AP,2,FALSE())),"np",(VLOOKUP(A86,ResultsVMS!$AO:$AP,2,FALSE())))</f>
        <v>np</v>
      </c>
      <c r="K86" s="6" t="n">
        <f aca="false">IF(J86&gt;64,0,(VLOOKUP(J86,'[1]Point Tables'!$A$4:$O$263,ResultsVMS!$AP$2,FALSE())))</f>
        <v>0</v>
      </c>
      <c r="L86" s="10" t="str">
        <f aca="false">IF(ISNA(VLOOKUP(A86,ResultsVMS!$BD:$BE,2,FALSE())),"np",(VLOOKUP(A86,ResultsVMS!$BD:$BE,2,FALSE())))</f>
        <v>np</v>
      </c>
      <c r="M86" s="6" t="n">
        <f aca="false">IF(L86&gt;64,0,(VLOOKUP(L86,'[1]Point Tables'!$A$4:$O$263,ResultsVMS!$BE$2,FALSE())))</f>
        <v>0</v>
      </c>
      <c r="N86" s="10" t="str">
        <f aca="false">IF(ISNA(VLOOKUP(A86,ResultsVMS!$BS:$BT,2,FALSE())),"np",(VLOOKUP(A86,ResultsVMS!$BS:$BT,2,FALSE())))</f>
        <v>np</v>
      </c>
      <c r="O86" s="6" t="n">
        <f aca="false">IF(N86&gt;64,0,(VLOOKUP(N86,'[1]Point Tables'!$A$4:$O$263,ResultsVMS!$BT$2,FALSE())))</f>
        <v>0</v>
      </c>
      <c r="S86" s="5" t="n">
        <f aca="false">K86</f>
        <v>0</v>
      </c>
      <c r="T86" s="5" t="n">
        <f aca="false">M86</f>
        <v>0</v>
      </c>
      <c r="U86" s="5" t="n">
        <f aca="false">O86</f>
        <v>0</v>
      </c>
      <c r="W86" s="5" t="n">
        <f aca="false">LARGE(S86:U86,1)</f>
        <v>0</v>
      </c>
      <c r="X86" s="5" t="n">
        <f aca="false">LARGE(S86:U86,2)</f>
        <v>0</v>
      </c>
      <c r="Y86" s="5" t="n">
        <f aca="false">I86</f>
        <v>0</v>
      </c>
      <c r="Z86" s="5" t="n">
        <f aca="false">SUM(W86:Y86)</f>
        <v>0</v>
      </c>
      <c r="AA86" s="5" t="n">
        <f aca="false">SUM(W86:X86)</f>
        <v>0</v>
      </c>
    </row>
    <row r="87" s="5" customFormat="true" ht="13.2" hidden="false" customHeight="false" outlineLevel="0" collapsed="false">
      <c r="A87" s="27" t="n">
        <v>100003909</v>
      </c>
      <c r="B87" s="120" t="n">
        <f aca="false">AA87</f>
        <v>0</v>
      </c>
      <c r="C87" s="12" t="str">
        <f aca="false">IF(H87=0," ",(IF(H87=H86,C86,ROW()-2&amp;IF(H87=H88,"T",""))))</f>
        <v> </v>
      </c>
      <c r="D87" s="5" t="s">
        <v>602</v>
      </c>
      <c r="E87" s="6" t="n">
        <v>4</v>
      </c>
      <c r="F87" s="6" t="n">
        <v>1957</v>
      </c>
      <c r="G87" s="5" t="s">
        <v>306</v>
      </c>
      <c r="H87" s="6" t="n">
        <f aca="false">Z87</f>
        <v>0</v>
      </c>
      <c r="I87" s="6"/>
      <c r="J87" s="10" t="str">
        <f aca="false">IF(ISNA(VLOOKUP(A87,ResultsVMS!$AO:$AP,2,FALSE())),"np",(VLOOKUP(A87,ResultsVMS!$AO:$AP,2,FALSE())))</f>
        <v>np</v>
      </c>
      <c r="K87" s="6" t="n">
        <f aca="false">IF(J87&gt;64,0,(VLOOKUP(J87,'[1]Point Tables'!$A$4:$O$263,ResultsVMS!$AP$2,FALSE())))</f>
        <v>0</v>
      </c>
      <c r="L87" s="10" t="str">
        <f aca="false">IF(ISNA(VLOOKUP(A87,ResultsVMS!$BD:$BE,2,FALSE())),"np",(VLOOKUP(A87,ResultsVMS!$BD:$BE,2,FALSE())))</f>
        <v>np</v>
      </c>
      <c r="M87" s="6" t="n">
        <f aca="false">IF(L87&gt;64,0,(VLOOKUP(L87,'[1]Point Tables'!$A$4:$O$263,ResultsVMS!$BE$2,FALSE())))</f>
        <v>0</v>
      </c>
      <c r="N87" s="10" t="str">
        <f aca="false">IF(ISNA(VLOOKUP(A87,ResultsVMS!$BS:$BT,2,FALSE())),"np",(VLOOKUP(A87,ResultsVMS!$BS:$BT,2,FALSE())))</f>
        <v>np</v>
      </c>
      <c r="O87" s="6" t="n">
        <f aca="false">IF(N87&gt;64,0,(VLOOKUP(N87,'[1]Point Tables'!$A$4:$O$263,ResultsVMS!$BT$2,FALSE())))</f>
        <v>0</v>
      </c>
      <c r="S87" s="5" t="n">
        <f aca="false">K87</f>
        <v>0</v>
      </c>
      <c r="T87" s="5" t="n">
        <f aca="false">M87</f>
        <v>0</v>
      </c>
      <c r="U87" s="5" t="n">
        <f aca="false">O87</f>
        <v>0</v>
      </c>
      <c r="W87" s="5" t="n">
        <f aca="false">LARGE(S87:U87,1)</f>
        <v>0</v>
      </c>
      <c r="X87" s="5" t="n">
        <f aca="false">LARGE(S87:U87,2)</f>
        <v>0</v>
      </c>
      <c r="Y87" s="5" t="n">
        <f aca="false">I87</f>
        <v>0</v>
      </c>
      <c r="Z87" s="5" t="n">
        <f aca="false">SUM(W87:Y87)</f>
        <v>0</v>
      </c>
      <c r="AA87" s="5" t="n">
        <f aca="false">SUM(W87:X87)</f>
        <v>0</v>
      </c>
    </row>
    <row r="88" s="5" customFormat="true" ht="13.2" hidden="false" customHeight="false" outlineLevel="0" collapsed="false">
      <c r="A88" s="26" t="n">
        <v>100005340</v>
      </c>
      <c r="B88" s="83" t="n">
        <f aca="false">AA88</f>
        <v>0</v>
      </c>
      <c r="C88" s="12" t="str">
        <f aca="false">IF(H88=0," ",(IF(H88=H87,C87,ROW()-2&amp;IF(H88=H89,"T",""))))</f>
        <v> </v>
      </c>
      <c r="D88" s="5" t="s">
        <v>1245</v>
      </c>
      <c r="E88" s="6" t="n">
        <v>8</v>
      </c>
      <c r="F88" s="6" t="n">
        <v>1955</v>
      </c>
      <c r="G88" s="5" t="s">
        <v>131</v>
      </c>
      <c r="H88" s="6" t="n">
        <f aca="false">Z88</f>
        <v>0</v>
      </c>
      <c r="I88" s="6"/>
      <c r="J88" s="10" t="str">
        <f aca="false">IF(ISNA(VLOOKUP(A88,ResultsVMS!$AO:$AP,2,FALSE())),"np",(VLOOKUP(A88,ResultsVMS!$AO:$AP,2,FALSE())))</f>
        <v>np</v>
      </c>
      <c r="K88" s="6" t="n">
        <f aca="false">IF(J88&gt;64,0,(VLOOKUP(J88,'[1]Point Tables'!$A$4:$O$263,ResultsVMS!$AP$2,FALSE())))</f>
        <v>0</v>
      </c>
      <c r="L88" s="10" t="str">
        <f aca="false">IF(ISNA(VLOOKUP(A88,ResultsVMS!$BD:$BE,2,FALSE())),"np",(VLOOKUP(A88,ResultsVMS!$BD:$BE,2,FALSE())))</f>
        <v>np</v>
      </c>
      <c r="M88" s="6" t="n">
        <f aca="false">IF(L88&gt;64,0,(VLOOKUP(L88,'[1]Point Tables'!$A$4:$O$263,ResultsVMS!$BE$2,FALSE())))</f>
        <v>0</v>
      </c>
      <c r="N88" s="10" t="str">
        <f aca="false">IF(ISNA(VLOOKUP(A88,ResultsVMS!$BS:$BT,2,FALSE())),"np",(VLOOKUP(A88,ResultsVMS!$BS:$BT,2,FALSE())))</f>
        <v>np</v>
      </c>
      <c r="O88" s="6" t="n">
        <f aca="false">IF(N88&gt;64,0,(VLOOKUP(N88,'[1]Point Tables'!$A$4:$O$263,ResultsVMS!$BT$2,FALSE())))</f>
        <v>0</v>
      </c>
      <c r="S88" s="5" t="n">
        <f aca="false">K88</f>
        <v>0</v>
      </c>
      <c r="T88" s="5" t="n">
        <f aca="false">M88</f>
        <v>0</v>
      </c>
      <c r="U88" s="5" t="n">
        <f aca="false">O88</f>
        <v>0</v>
      </c>
      <c r="W88" s="5" t="n">
        <f aca="false">LARGE(S88:U88,1)</f>
        <v>0</v>
      </c>
      <c r="X88" s="5" t="n">
        <f aca="false">LARGE(S88:U88,2)</f>
        <v>0</v>
      </c>
      <c r="Y88" s="5" t="n">
        <f aca="false">I88</f>
        <v>0</v>
      </c>
      <c r="Z88" s="5" t="n">
        <f aca="false">SUM(W88:Y88)</f>
        <v>0</v>
      </c>
      <c r="AA88" s="5" t="n">
        <f aca="false">SUM(W88:X88)</f>
        <v>0</v>
      </c>
    </row>
    <row r="89" s="5" customFormat="true" ht="13.2" hidden="false" customHeight="false" outlineLevel="0" collapsed="false">
      <c r="A89" s="5" t="n">
        <v>100058944</v>
      </c>
      <c r="B89" s="120" t="n">
        <f aca="false">AA89</f>
        <v>0</v>
      </c>
      <c r="C89" s="12" t="str">
        <f aca="false">IF(H89=0," ",(IF(H89=H88,C88,ROW()-2&amp;IF(H89=H90,"T",""))))</f>
        <v> </v>
      </c>
      <c r="D89" s="5" t="s">
        <v>612</v>
      </c>
      <c r="E89" s="6" t="n">
        <v>1</v>
      </c>
      <c r="F89" s="6" t="n">
        <v>1954</v>
      </c>
      <c r="G89" s="5" t="s">
        <v>121</v>
      </c>
      <c r="H89" s="6" t="n">
        <f aca="false">Z89</f>
        <v>0</v>
      </c>
      <c r="I89" s="6"/>
      <c r="J89" s="10" t="str">
        <f aca="false">IF(ISNA(VLOOKUP(A89,ResultsVMS!$AO:$AP,2,FALSE())),"np",(VLOOKUP(A89,ResultsVMS!$AO:$AP,2,FALSE())))</f>
        <v>np</v>
      </c>
      <c r="K89" s="6" t="n">
        <f aca="false">IF(J89&gt;64,0,(VLOOKUP(J89,'[1]Point Tables'!$A$4:$O$263,ResultsVMS!$AP$2,FALSE())))</f>
        <v>0</v>
      </c>
      <c r="L89" s="10" t="str">
        <f aca="false">IF(ISNA(VLOOKUP(A89,ResultsVMS!$BD:$BE,2,FALSE())),"np",(VLOOKUP(A89,ResultsVMS!$BD:$BE,2,FALSE())))</f>
        <v>np</v>
      </c>
      <c r="M89" s="6" t="n">
        <f aca="false">IF(L89&gt;64,0,(VLOOKUP(L89,'[1]Point Tables'!$A$4:$O$263,ResultsVMS!$BE$2,FALSE())))</f>
        <v>0</v>
      </c>
      <c r="N89" s="10" t="str">
        <f aca="false">IF(ISNA(VLOOKUP(A89,ResultsVMS!$BS:$BT,2,FALSE())),"np",(VLOOKUP(A89,ResultsVMS!$BS:$BT,2,FALSE())))</f>
        <v>np</v>
      </c>
      <c r="O89" s="6" t="n">
        <f aca="false">IF(N89&gt;64,0,(VLOOKUP(N89,'[1]Point Tables'!$A$4:$O$263,ResultsVMS!$BT$2,FALSE())))</f>
        <v>0</v>
      </c>
      <c r="S89" s="5" t="n">
        <f aca="false">K89</f>
        <v>0</v>
      </c>
      <c r="T89" s="5" t="n">
        <f aca="false">M89</f>
        <v>0</v>
      </c>
      <c r="U89" s="5" t="n">
        <f aca="false">O89</f>
        <v>0</v>
      </c>
      <c r="W89" s="5" t="n">
        <f aca="false">LARGE(S89:U89,1)</f>
        <v>0</v>
      </c>
      <c r="X89" s="5" t="n">
        <f aca="false">LARGE(S89:U89,2)</f>
        <v>0</v>
      </c>
      <c r="Y89" s="5" t="n">
        <f aca="false">I89</f>
        <v>0</v>
      </c>
      <c r="Z89" s="5" t="n">
        <f aca="false">SUM(W89:Y89)</f>
        <v>0</v>
      </c>
      <c r="AA89" s="5" t="n">
        <f aca="false">SUM(W89:X89)</f>
        <v>0</v>
      </c>
    </row>
    <row r="90" s="5" customFormat="true" ht="13.2" hidden="false" customHeight="false" outlineLevel="0" collapsed="false">
      <c r="A90" s="26" t="n">
        <v>100011013</v>
      </c>
      <c r="B90" s="83" t="n">
        <f aca="false">AA90</f>
        <v>0</v>
      </c>
      <c r="C90" s="12" t="str">
        <f aca="false">IF(H90=0," ",(IF(H90=H89,C89,ROW()-2&amp;IF(H90=H91,"T",""))))</f>
        <v> </v>
      </c>
      <c r="D90" s="5" t="s">
        <v>613</v>
      </c>
      <c r="E90" s="6" t="n">
        <v>2</v>
      </c>
      <c r="F90" s="6" t="n">
        <v>1955</v>
      </c>
      <c r="G90" s="5" t="s">
        <v>101</v>
      </c>
      <c r="H90" s="6" t="n">
        <f aca="false">Z90</f>
        <v>0</v>
      </c>
      <c r="I90" s="6"/>
      <c r="J90" s="10" t="str">
        <f aca="false">IF(ISNA(VLOOKUP(A90,ResultsVMS!$AO:$AP,2,FALSE())),"np",(VLOOKUP(A90,ResultsVMS!$AO:$AP,2,FALSE())))</f>
        <v>np</v>
      </c>
      <c r="K90" s="6" t="n">
        <f aca="false">IF(J90&gt;64,0,(VLOOKUP(J90,'[1]Point Tables'!$A$4:$O$263,ResultsVMS!$AP$2,FALSE())))</f>
        <v>0</v>
      </c>
      <c r="L90" s="10" t="str">
        <f aca="false">IF(ISNA(VLOOKUP(A90,ResultsVMS!$BD:$BE,2,FALSE())),"np",(VLOOKUP(A90,ResultsVMS!$BD:$BE,2,FALSE())))</f>
        <v>np</v>
      </c>
      <c r="M90" s="6" t="n">
        <f aca="false">IF(L90&gt;64,0,(VLOOKUP(L90,'[1]Point Tables'!$A$4:$O$263,ResultsVMS!$BE$2,FALSE())))</f>
        <v>0</v>
      </c>
      <c r="N90" s="10" t="str">
        <f aca="false">IF(ISNA(VLOOKUP(A90,ResultsVMS!$BS:$BT,2,FALSE())),"np",(VLOOKUP(A90,ResultsVMS!$BS:$BT,2,FALSE())))</f>
        <v>np</v>
      </c>
      <c r="O90" s="6" t="n">
        <f aca="false">IF(N90&gt;64,0,(VLOOKUP(N90,'[1]Point Tables'!$A$4:$O$263,ResultsVMS!$BT$2,FALSE())))</f>
        <v>0</v>
      </c>
      <c r="S90" s="5" t="n">
        <f aca="false">K90</f>
        <v>0</v>
      </c>
      <c r="T90" s="5" t="n">
        <f aca="false">M90</f>
        <v>0</v>
      </c>
      <c r="U90" s="5" t="n">
        <f aca="false">O90</f>
        <v>0</v>
      </c>
      <c r="W90" s="5" t="n">
        <f aca="false">LARGE(S90:U90,1)</f>
        <v>0</v>
      </c>
      <c r="X90" s="5" t="n">
        <f aca="false">LARGE(S90:U90,2)</f>
        <v>0</v>
      </c>
      <c r="Y90" s="5" t="n">
        <f aca="false">I90</f>
        <v>0</v>
      </c>
      <c r="Z90" s="5" t="n">
        <f aca="false">SUM(W90:Y90)</f>
        <v>0</v>
      </c>
      <c r="AA90" s="5" t="n">
        <f aca="false">SUM(W90:X90)</f>
        <v>0</v>
      </c>
    </row>
    <row r="91" s="5" customFormat="true" ht="13.2" hidden="false" customHeight="false" outlineLevel="0" collapsed="false">
      <c r="A91" s="26" t="n">
        <v>100005493</v>
      </c>
      <c r="B91" s="120" t="n">
        <f aca="false">AA91</f>
        <v>0</v>
      </c>
      <c r="C91" s="12" t="str">
        <f aca="false">IF(H91=0," ",(IF(H91=H90,C90,ROW()-2&amp;IF(H91=#REF!,"T",""))))</f>
        <v> </v>
      </c>
      <c r="D91" s="5" t="s">
        <v>616</v>
      </c>
      <c r="E91" s="6" t="n">
        <v>9</v>
      </c>
      <c r="F91" s="6" t="n">
        <v>1953</v>
      </c>
      <c r="G91" s="5" t="s">
        <v>108</v>
      </c>
      <c r="H91" s="6" t="n">
        <f aca="false">Z91</f>
        <v>0</v>
      </c>
      <c r="I91" s="6"/>
      <c r="J91" s="10" t="str">
        <f aca="false">IF(ISNA(VLOOKUP(A91,ResultsVMS!$AO:$AP,2,FALSE())),"np",(VLOOKUP(A91,ResultsVMS!$AO:$AP,2,FALSE())))</f>
        <v>np</v>
      </c>
      <c r="K91" s="6" t="n">
        <f aca="false">IF(J91&gt;64,0,(VLOOKUP(J91,'[1]Point Tables'!$A$4:$O$263,ResultsVMS!$AP$2,FALSE())))</f>
        <v>0</v>
      </c>
      <c r="L91" s="10" t="str">
        <f aca="false">IF(ISNA(VLOOKUP(A91,ResultsVMS!$BD:$BE,2,FALSE())),"np",(VLOOKUP(A91,ResultsVMS!$BD:$BE,2,FALSE())))</f>
        <v>np</v>
      </c>
      <c r="M91" s="6" t="n">
        <f aca="false">IF(L91&gt;64,0,(VLOOKUP(L91,'[1]Point Tables'!$A$4:$O$263,ResultsVMS!$BE$2,FALSE())))</f>
        <v>0</v>
      </c>
      <c r="N91" s="10" t="str">
        <f aca="false">IF(ISNA(VLOOKUP(A91,ResultsVMS!$BS:$BT,2,FALSE())),"np",(VLOOKUP(A91,ResultsVMS!$BS:$BT,2,FALSE())))</f>
        <v>np</v>
      </c>
      <c r="O91" s="6" t="n">
        <f aca="false">IF(N91&gt;64,0,(VLOOKUP(N91,'[1]Point Tables'!$A$4:$O$263,ResultsVMS!$BT$2,FALSE())))</f>
        <v>0</v>
      </c>
      <c r="S91" s="5" t="n">
        <f aca="false">K91</f>
        <v>0</v>
      </c>
      <c r="T91" s="5" t="n">
        <f aca="false">M91</f>
        <v>0</v>
      </c>
      <c r="U91" s="5" t="n">
        <f aca="false">O91</f>
        <v>0</v>
      </c>
      <c r="W91" s="5" t="n">
        <f aca="false">LARGE(S91:U91,1)</f>
        <v>0</v>
      </c>
      <c r="X91" s="5" t="n">
        <f aca="false">LARGE(S91:U91,2)</f>
        <v>0</v>
      </c>
      <c r="Y91" s="5" t="n">
        <f aca="false">I91</f>
        <v>0</v>
      </c>
      <c r="Z91" s="5" t="n">
        <f aca="false">SUM(W91:Y91)</f>
        <v>0</v>
      </c>
      <c r="AA91" s="5" t="n">
        <f aca="false">SUM(W91:X91)</f>
        <v>0</v>
      </c>
    </row>
    <row r="92" s="5" customFormat="true" ht="13.2" hidden="false" customHeight="false" outlineLevel="0" collapsed="false">
      <c r="A92" s="5" t="n">
        <v>100061955</v>
      </c>
      <c r="B92" s="120" t="n">
        <f aca="false">AA92</f>
        <v>0</v>
      </c>
      <c r="C92" s="12" t="str">
        <f aca="false">IF(H92=0," ",(IF(H92=#REF!,#REF!,ROW()-2&amp;IF(H92=H93,"T",""))))</f>
        <v> </v>
      </c>
      <c r="D92" s="5" t="s">
        <v>1246</v>
      </c>
      <c r="E92" s="6" t="n">
        <v>6</v>
      </c>
      <c r="F92" s="6" t="n">
        <v>1952</v>
      </c>
      <c r="G92" s="5" t="s">
        <v>489</v>
      </c>
      <c r="H92" s="6" t="n">
        <f aca="false">Z92</f>
        <v>0</v>
      </c>
      <c r="I92" s="6"/>
      <c r="J92" s="10" t="str">
        <f aca="false">IF(ISNA(VLOOKUP(A92,ResultsVMS!$AO:$AP,2,FALSE())),"np",(VLOOKUP(A92,ResultsVMS!$AO:$AP,2,FALSE())))</f>
        <v>np</v>
      </c>
      <c r="K92" s="6" t="n">
        <f aca="false">IF(J92&gt;64,0,(VLOOKUP(J92,'[1]Point Tables'!$A$4:$O$263,ResultsVMS!$AP$2,FALSE())))</f>
        <v>0</v>
      </c>
      <c r="L92" s="10" t="str">
        <f aca="false">IF(ISNA(VLOOKUP(A92,ResultsVMS!$BD:$BE,2,FALSE())),"np",(VLOOKUP(A92,ResultsVMS!$BD:$BE,2,FALSE())))</f>
        <v>np</v>
      </c>
      <c r="M92" s="6" t="n">
        <f aca="false">IF(L92&gt;64,0,(VLOOKUP(L92,'[1]Point Tables'!$A$4:$O$263,ResultsVMS!$BE$2,FALSE())))</f>
        <v>0</v>
      </c>
      <c r="N92" s="10" t="str">
        <f aca="false">IF(ISNA(VLOOKUP(A92,ResultsVMS!$BS:$BT,2,FALSE())),"np",(VLOOKUP(A92,ResultsVMS!$BS:$BT,2,FALSE())))</f>
        <v>np</v>
      </c>
      <c r="O92" s="6" t="n">
        <f aca="false">IF(N92&gt;64,0,(VLOOKUP(N92,'[1]Point Tables'!$A$4:$O$263,ResultsVMS!$BT$2,FALSE())))</f>
        <v>0</v>
      </c>
      <c r="S92" s="5" t="n">
        <f aca="false">K92</f>
        <v>0</v>
      </c>
      <c r="T92" s="5" t="n">
        <f aca="false">M92</f>
        <v>0</v>
      </c>
      <c r="U92" s="5" t="n">
        <f aca="false">O92</f>
        <v>0</v>
      </c>
      <c r="W92" s="5" t="n">
        <f aca="false">LARGE(S92:U92,1)</f>
        <v>0</v>
      </c>
      <c r="X92" s="5" t="n">
        <f aca="false">LARGE(S92:U92,2)</f>
        <v>0</v>
      </c>
      <c r="Y92" s="5" t="n">
        <f aca="false">I92</f>
        <v>0</v>
      </c>
      <c r="Z92" s="5" t="n">
        <f aca="false">SUM(W92:Y92)</f>
        <v>0</v>
      </c>
      <c r="AA92" s="5" t="n">
        <f aca="false">SUM(W92:X92)</f>
        <v>0</v>
      </c>
    </row>
    <row r="93" s="5" customFormat="true" ht="13.2" hidden="false" customHeight="false" outlineLevel="0" collapsed="false">
      <c r="A93" s="5" t="n">
        <v>100066979</v>
      </c>
      <c r="B93" s="120" t="n">
        <f aca="false">AA93</f>
        <v>0</v>
      </c>
      <c r="C93" s="12" t="str">
        <f aca="false">IF(H93=0," ",(IF(H93=H92,C92,ROW()-2&amp;IF(H93=H94,"T",""))))</f>
        <v> </v>
      </c>
      <c r="D93" s="5" t="s">
        <v>1247</v>
      </c>
      <c r="E93" s="6" t="n">
        <v>12</v>
      </c>
      <c r="F93" s="6" t="n">
        <v>1957</v>
      </c>
      <c r="G93" s="5" t="s">
        <v>91</v>
      </c>
      <c r="H93" s="6" t="n">
        <f aca="false">Z93</f>
        <v>0</v>
      </c>
      <c r="I93" s="6"/>
      <c r="J93" s="10" t="str">
        <f aca="false">IF(ISNA(VLOOKUP(A93,ResultsVMS!$AO:$AP,2,FALSE())),"np",(VLOOKUP(A93,ResultsVMS!$AO:$AP,2,FALSE())))</f>
        <v>np</v>
      </c>
      <c r="K93" s="6" t="n">
        <f aca="false">IF(J93&gt;64,0,(VLOOKUP(J93,'[1]Point Tables'!$A$4:$O$263,ResultsVMS!$AP$2,FALSE())))</f>
        <v>0</v>
      </c>
      <c r="L93" s="10" t="str">
        <f aca="false">IF(ISNA(VLOOKUP(A93,ResultsVMS!$BD:$BE,2,FALSE())),"np",(VLOOKUP(A93,ResultsVMS!$BD:$BE,2,FALSE())))</f>
        <v>np</v>
      </c>
      <c r="M93" s="6" t="n">
        <f aca="false">IF(L93&gt;64,0,(VLOOKUP(L93,'[1]Point Tables'!$A$4:$O$263,ResultsVMS!$BE$2,FALSE())))</f>
        <v>0</v>
      </c>
      <c r="N93" s="10" t="str">
        <f aca="false">IF(ISNA(VLOOKUP(A93,ResultsVMS!$BS:$BT,2,FALSE())),"np",(VLOOKUP(A93,ResultsVMS!$BS:$BT,2,FALSE())))</f>
        <v>np</v>
      </c>
      <c r="O93" s="6" t="n">
        <f aca="false">IF(N93&gt;64,0,(VLOOKUP(N93,'[1]Point Tables'!$A$4:$O$263,ResultsVMS!$BT$2,FALSE())))</f>
        <v>0</v>
      </c>
      <c r="S93" s="5" t="n">
        <f aca="false">K93</f>
        <v>0</v>
      </c>
      <c r="T93" s="5" t="n">
        <f aca="false">M93</f>
        <v>0</v>
      </c>
      <c r="U93" s="5" t="n">
        <f aca="false">O93</f>
        <v>0</v>
      </c>
      <c r="W93" s="5" t="n">
        <f aca="false">LARGE(S93:U93,1)</f>
        <v>0</v>
      </c>
      <c r="X93" s="5" t="n">
        <f aca="false">LARGE(S93:U93,2)</f>
        <v>0</v>
      </c>
      <c r="Y93" s="5" t="n">
        <f aca="false">I93</f>
        <v>0</v>
      </c>
      <c r="Z93" s="5" t="n">
        <f aca="false">SUM(W93:Y93)</f>
        <v>0</v>
      </c>
      <c r="AA93" s="5" t="n">
        <f aca="false">SUM(W93:X93)</f>
        <v>0</v>
      </c>
    </row>
    <row r="94" s="5" customFormat="true" ht="13.2" hidden="false" customHeight="false" outlineLevel="0" collapsed="false">
      <c r="A94" s="26" t="n">
        <v>100076646</v>
      </c>
      <c r="B94" s="83" t="n">
        <f aca="false">AA94</f>
        <v>0</v>
      </c>
      <c r="C94" s="12" t="str">
        <f aca="false">IF(H94=0," ",(IF(H94=H93,C93,ROW()-2&amp;IF(H94=H95,"T",""))))</f>
        <v> </v>
      </c>
      <c r="D94" s="5" t="s">
        <v>621</v>
      </c>
      <c r="E94" s="6" t="n">
        <v>5</v>
      </c>
      <c r="F94" s="6" t="n">
        <v>1952</v>
      </c>
      <c r="G94" s="5" t="s">
        <v>272</v>
      </c>
      <c r="H94" s="6" t="n">
        <f aca="false">Z94</f>
        <v>0</v>
      </c>
      <c r="I94" s="6"/>
      <c r="J94" s="10" t="str">
        <f aca="false">IF(ISNA(VLOOKUP(A94,ResultsVMS!$AO:$AP,2,FALSE())),"np",(VLOOKUP(A94,ResultsVMS!$AO:$AP,2,FALSE())))</f>
        <v>np</v>
      </c>
      <c r="K94" s="6" t="n">
        <f aca="false">IF(J94&gt;64,0,(VLOOKUP(J94,'[1]Point Tables'!$A$4:$O$263,ResultsVMS!$AP$2,FALSE())))</f>
        <v>0</v>
      </c>
      <c r="L94" s="10" t="str">
        <f aca="false">IF(ISNA(VLOOKUP(A94,ResultsVMS!$BD:$BE,2,FALSE())),"np",(VLOOKUP(A94,ResultsVMS!$BD:$BE,2,FALSE())))</f>
        <v>np</v>
      </c>
      <c r="M94" s="6" t="n">
        <f aca="false">IF(L94&gt;64,0,(VLOOKUP(L94,'[1]Point Tables'!$A$4:$O$263,ResultsVMS!$BE$2,FALSE())))</f>
        <v>0</v>
      </c>
      <c r="N94" s="10" t="str">
        <f aca="false">IF(ISNA(VLOOKUP(A94,ResultsVMS!$BS:$BT,2,FALSE())),"np",(VLOOKUP(A94,ResultsVMS!$BS:$BT,2,FALSE())))</f>
        <v>np</v>
      </c>
      <c r="O94" s="6" t="n">
        <f aca="false">IF(N94&gt;64,0,(VLOOKUP(N94,'[1]Point Tables'!$A$4:$O$263,ResultsVMS!$BT$2,FALSE())))</f>
        <v>0</v>
      </c>
      <c r="S94" s="5" t="n">
        <f aca="false">K94</f>
        <v>0</v>
      </c>
      <c r="T94" s="5" t="n">
        <f aca="false">M94</f>
        <v>0</v>
      </c>
      <c r="U94" s="5" t="n">
        <f aca="false">O94</f>
        <v>0</v>
      </c>
      <c r="W94" s="5" t="n">
        <f aca="false">LARGE(S94:U94,1)</f>
        <v>0</v>
      </c>
      <c r="X94" s="5" t="n">
        <f aca="false">LARGE(S94:U94,2)</f>
        <v>0</v>
      </c>
      <c r="Y94" s="5" t="n">
        <f aca="false">I94</f>
        <v>0</v>
      </c>
      <c r="Z94" s="5" t="n">
        <f aca="false">SUM(W94:Y94)</f>
        <v>0</v>
      </c>
      <c r="AA94" s="5" t="n">
        <f aca="false">SUM(W94:X94)</f>
        <v>0</v>
      </c>
    </row>
    <row r="95" s="5" customFormat="true" ht="13.2" hidden="false" customHeight="false" outlineLevel="0" collapsed="false">
      <c r="A95" s="5" t="n">
        <v>100093999</v>
      </c>
      <c r="B95" s="120" t="n">
        <f aca="false">AA95</f>
        <v>0</v>
      </c>
      <c r="C95" s="12" t="str">
        <f aca="false">IF(H95=0," ",(IF(H95=H94,C94,ROW()-2&amp;IF(H95=H96,"T",""))))</f>
        <v> </v>
      </c>
      <c r="D95" s="5" t="s">
        <v>1248</v>
      </c>
      <c r="E95" s="6" t="n">
        <v>12</v>
      </c>
      <c r="F95" s="6" t="n">
        <v>1956</v>
      </c>
      <c r="G95" s="5" t="s">
        <v>45</v>
      </c>
      <c r="H95" s="6" t="n">
        <f aca="false">Z95</f>
        <v>0</v>
      </c>
      <c r="I95" s="6"/>
      <c r="J95" s="10" t="str">
        <f aca="false">IF(ISNA(VLOOKUP(A95,ResultsVMS!$AO:$AP,2,FALSE())),"np",(VLOOKUP(A95,ResultsVMS!$AO:$AP,2,FALSE())))</f>
        <v>np</v>
      </c>
      <c r="K95" s="6" t="n">
        <f aca="false">IF(J95&gt;64,0,(VLOOKUP(J95,'[1]Point Tables'!$A$4:$O$263,ResultsVMS!$AP$2,FALSE())))</f>
        <v>0</v>
      </c>
      <c r="L95" s="10" t="str">
        <f aca="false">IF(ISNA(VLOOKUP(A95,ResultsVMS!$BD:$BE,2,FALSE())),"np",(VLOOKUP(A95,ResultsVMS!$BD:$BE,2,FALSE())))</f>
        <v>np</v>
      </c>
      <c r="M95" s="6" t="n">
        <f aca="false">IF(L95&gt;64,0,(VLOOKUP(L95,'[1]Point Tables'!$A$4:$O$263,ResultsVMS!$BE$2,FALSE())))</f>
        <v>0</v>
      </c>
      <c r="N95" s="10" t="str">
        <f aca="false">IF(ISNA(VLOOKUP(A95,ResultsVMS!$BS:$BT,2,FALSE())),"np",(VLOOKUP(A95,ResultsVMS!$BS:$BT,2,FALSE())))</f>
        <v>np</v>
      </c>
      <c r="O95" s="6" t="n">
        <f aca="false">IF(N95&gt;64,0,(VLOOKUP(N95,'[1]Point Tables'!$A$4:$O$263,ResultsVMS!$BT$2,FALSE())))</f>
        <v>0</v>
      </c>
      <c r="S95" s="5" t="n">
        <f aca="false">K95</f>
        <v>0</v>
      </c>
      <c r="T95" s="5" t="n">
        <f aca="false">M95</f>
        <v>0</v>
      </c>
      <c r="U95" s="5" t="n">
        <f aca="false">O95</f>
        <v>0</v>
      </c>
      <c r="W95" s="5" t="n">
        <f aca="false">LARGE(S95:U95,1)</f>
        <v>0</v>
      </c>
      <c r="X95" s="5" t="n">
        <f aca="false">LARGE(S95:U95,2)</f>
        <v>0</v>
      </c>
      <c r="Y95" s="5" t="n">
        <f aca="false">I95</f>
        <v>0</v>
      </c>
      <c r="Z95" s="5" t="n">
        <f aca="false">SUM(W95:Y95)</f>
        <v>0</v>
      </c>
      <c r="AA95" s="5" t="n">
        <f aca="false">SUM(W95:X95)</f>
        <v>0</v>
      </c>
    </row>
    <row r="96" s="5" customFormat="true" ht="13.2" hidden="false" customHeight="false" outlineLevel="0" collapsed="false">
      <c r="A96" s="28" t="n">
        <v>100035305</v>
      </c>
      <c r="B96" s="83" t="n">
        <f aca="false">AA96</f>
        <v>0</v>
      </c>
      <c r="C96" s="12" t="str">
        <f aca="false">IF(H96=0," ",(IF(H96=H95,C95,ROW()-2&amp;IF(H96=H97,"T",""))))</f>
        <v> </v>
      </c>
      <c r="D96" s="0" t="s">
        <v>629</v>
      </c>
      <c r="E96" s="30" t="n">
        <v>12</v>
      </c>
      <c r="F96" s="30" t="n">
        <v>1952</v>
      </c>
      <c r="G96" s="0" t="s">
        <v>174</v>
      </c>
      <c r="H96" s="6" t="n">
        <f aca="false">Z96</f>
        <v>0</v>
      </c>
      <c r="I96" s="6"/>
      <c r="J96" s="10" t="str">
        <f aca="false">IF(ISNA(VLOOKUP(A96,ResultsVMS!$AO:$AP,2,FALSE())),"np",(VLOOKUP(A96,ResultsVMS!$AO:$AP,2,FALSE())))</f>
        <v>np</v>
      </c>
      <c r="K96" s="6" t="n">
        <f aca="false">IF(J96&gt;64,0,(VLOOKUP(J96,'[1]Point Tables'!$A$4:$O$263,ResultsVMS!$AP$2,FALSE())))</f>
        <v>0</v>
      </c>
      <c r="L96" s="10" t="str">
        <f aca="false">IF(ISNA(VLOOKUP(A96,ResultsVMS!$BD:$BE,2,FALSE())),"np",(VLOOKUP(A96,ResultsVMS!$BD:$BE,2,FALSE())))</f>
        <v>np</v>
      </c>
      <c r="M96" s="6" t="n">
        <f aca="false">IF(L96&gt;64,0,(VLOOKUP(L96,'[1]Point Tables'!$A$4:$O$263,ResultsVMS!$BE$2,FALSE())))</f>
        <v>0</v>
      </c>
      <c r="N96" s="10" t="str">
        <f aca="false">IF(ISNA(VLOOKUP(A96,ResultsVMS!$BS:$BT,2,FALSE())),"np",(VLOOKUP(A96,ResultsVMS!$BS:$BT,2,FALSE())))</f>
        <v>np</v>
      </c>
      <c r="O96" s="6" t="n">
        <f aca="false">IF(N96&gt;64,0,(VLOOKUP(N96,'[1]Point Tables'!$A$4:$O$263,ResultsVMS!$BT$2,FALSE())))</f>
        <v>0</v>
      </c>
      <c r="S96" s="5" t="n">
        <f aca="false">K96</f>
        <v>0</v>
      </c>
      <c r="T96" s="5" t="n">
        <f aca="false">M96</f>
        <v>0</v>
      </c>
      <c r="U96" s="5" t="n">
        <f aca="false">O96</f>
        <v>0</v>
      </c>
      <c r="W96" s="5" t="n">
        <f aca="false">LARGE(S96:U96,1)</f>
        <v>0</v>
      </c>
      <c r="X96" s="5" t="n">
        <f aca="false">LARGE(S96:U96,2)</f>
        <v>0</v>
      </c>
      <c r="Y96" s="5" t="n">
        <f aca="false">I96</f>
        <v>0</v>
      </c>
      <c r="Z96" s="5" t="n">
        <f aca="false">SUM(W96:Y96)</f>
        <v>0</v>
      </c>
      <c r="AA96" s="5" t="n">
        <f aca="false">SUM(W96:X96)</f>
        <v>0</v>
      </c>
    </row>
    <row r="97" s="5" customFormat="true" ht="13.2" hidden="false" customHeight="false" outlineLevel="0" collapsed="false">
      <c r="A97" s="31" t="n">
        <v>100012938</v>
      </c>
      <c r="B97" s="120" t="n">
        <f aca="false">AA97</f>
        <v>0</v>
      </c>
      <c r="C97" s="12" t="str">
        <f aca="false">IF(H97=0," ",(IF(H97=H96,C96,ROW()-2&amp;IF(H97=H98,"T",""))))</f>
        <v> </v>
      </c>
      <c r="D97" s="0" t="s">
        <v>632</v>
      </c>
      <c r="E97" s="6" t="n">
        <v>8</v>
      </c>
      <c r="F97" s="30" t="n">
        <v>1956</v>
      </c>
      <c r="G97" s="0" t="s">
        <v>240</v>
      </c>
      <c r="H97" s="6" t="n">
        <f aca="false">Z97</f>
        <v>0</v>
      </c>
      <c r="I97" s="6"/>
      <c r="J97" s="10" t="str">
        <f aca="false">IF(ISNA(VLOOKUP(A97,ResultsVMS!$AO:$AP,2,FALSE())),"np",(VLOOKUP(A97,ResultsVMS!$AO:$AP,2,FALSE())))</f>
        <v>np</v>
      </c>
      <c r="K97" s="6" t="n">
        <f aca="false">IF(J97&gt;64,0,(VLOOKUP(J97,'[1]Point Tables'!$A$4:$O$263,ResultsVMS!$AP$2,FALSE())))</f>
        <v>0</v>
      </c>
      <c r="L97" s="10" t="str">
        <f aca="false">IF(ISNA(VLOOKUP(A97,ResultsVMS!$BD:$BE,2,FALSE())),"np",(VLOOKUP(A97,ResultsVMS!$BD:$BE,2,FALSE())))</f>
        <v>np</v>
      </c>
      <c r="M97" s="6" t="n">
        <f aca="false">IF(L97&gt;64,0,(VLOOKUP(L97,'[1]Point Tables'!$A$4:$O$263,ResultsVMS!$BE$2,FALSE())))</f>
        <v>0</v>
      </c>
      <c r="N97" s="10" t="str">
        <f aca="false">IF(ISNA(VLOOKUP(A97,ResultsVMS!$BS:$BT,2,FALSE())),"np",(VLOOKUP(A97,ResultsVMS!$BS:$BT,2,FALSE())))</f>
        <v>np</v>
      </c>
      <c r="O97" s="6" t="n">
        <f aca="false">IF(N97&gt;64,0,(VLOOKUP(N97,'[1]Point Tables'!$A$4:$O$263,ResultsVMS!$BT$2,FALSE())))</f>
        <v>0</v>
      </c>
      <c r="S97" s="5" t="n">
        <f aca="false">K97</f>
        <v>0</v>
      </c>
      <c r="T97" s="5" t="n">
        <f aca="false">M97</f>
        <v>0</v>
      </c>
      <c r="U97" s="5" t="n">
        <f aca="false">O97</f>
        <v>0</v>
      </c>
      <c r="W97" s="5" t="n">
        <f aca="false">LARGE(S97:U97,1)</f>
        <v>0</v>
      </c>
      <c r="X97" s="5" t="n">
        <f aca="false">LARGE(S97:U97,2)</f>
        <v>0</v>
      </c>
      <c r="Y97" s="5" t="n">
        <f aca="false">I97</f>
        <v>0</v>
      </c>
      <c r="Z97" s="5" t="n">
        <f aca="false">SUM(W97:Y97)</f>
        <v>0</v>
      </c>
      <c r="AA97" s="5" t="n">
        <f aca="false">SUM(W97:X97)</f>
        <v>0</v>
      </c>
    </row>
    <row r="98" s="5" customFormat="true" ht="13.2" hidden="false" customHeight="false" outlineLevel="0" collapsed="false">
      <c r="A98" s="28" t="n">
        <v>100034628</v>
      </c>
      <c r="B98" s="83" t="n">
        <f aca="false">AA98</f>
        <v>0</v>
      </c>
      <c r="C98" s="12" t="str">
        <f aca="false">IF(H98=0," ",(IF(H98=H97,C97,ROW()-2&amp;IF(H98=H99,"T",""))))</f>
        <v> </v>
      </c>
      <c r="D98" s="0" t="s">
        <v>1171</v>
      </c>
      <c r="E98" s="6" t="n">
        <v>9</v>
      </c>
      <c r="F98" s="30" t="n">
        <v>1952</v>
      </c>
      <c r="G98" s="0" t="s">
        <v>63</v>
      </c>
      <c r="H98" s="6" t="n">
        <f aca="false">Z98</f>
        <v>0</v>
      </c>
      <c r="I98" s="6"/>
      <c r="J98" s="10" t="str">
        <f aca="false">IF(ISNA(VLOOKUP(A98,ResultsVMS!$AO:$AP,2,FALSE())),"np",(VLOOKUP(A98,ResultsVMS!$AO:$AP,2,FALSE())))</f>
        <v>np</v>
      </c>
      <c r="K98" s="6" t="n">
        <f aca="false">IF(J98&gt;64,0,(VLOOKUP(J98,'[1]Point Tables'!$A$4:$O$263,ResultsVMS!$AP$2,FALSE())))</f>
        <v>0</v>
      </c>
      <c r="L98" s="10" t="str">
        <f aca="false">IF(ISNA(VLOOKUP(A98,ResultsVMS!$BD:$BE,2,FALSE())),"np",(VLOOKUP(A98,ResultsVMS!$BD:$BE,2,FALSE())))</f>
        <v>np</v>
      </c>
      <c r="M98" s="6" t="n">
        <f aca="false">IF(L98&gt;64,0,(VLOOKUP(L98,'[1]Point Tables'!$A$4:$O$263,ResultsVMS!$BE$2,FALSE())))</f>
        <v>0</v>
      </c>
      <c r="N98" s="10" t="str">
        <f aca="false">IF(ISNA(VLOOKUP(A98,ResultsVMS!$BS:$BT,2,FALSE())),"np",(VLOOKUP(A98,ResultsVMS!$BS:$BT,2,FALSE())))</f>
        <v>np</v>
      </c>
      <c r="O98" s="6" t="n">
        <f aca="false">IF(N98&gt;64,0,(VLOOKUP(N98,'[1]Point Tables'!$A$4:$O$263,ResultsVMS!$BT$2,FALSE())))</f>
        <v>0</v>
      </c>
      <c r="S98" s="5" t="n">
        <f aca="false">K98</f>
        <v>0</v>
      </c>
      <c r="T98" s="5" t="n">
        <f aca="false">M98</f>
        <v>0</v>
      </c>
      <c r="U98" s="5" t="n">
        <f aca="false">O98</f>
        <v>0</v>
      </c>
      <c r="W98" s="5" t="n">
        <f aca="false">LARGE(S98:U98,1)</f>
        <v>0</v>
      </c>
      <c r="X98" s="5" t="n">
        <f aca="false">LARGE(S98:U98,2)</f>
        <v>0</v>
      </c>
      <c r="Y98" s="5" t="n">
        <f aca="false">I98</f>
        <v>0</v>
      </c>
      <c r="Z98" s="5" t="n">
        <f aca="false">SUM(W98:Y98)</f>
        <v>0</v>
      </c>
      <c r="AA98" s="5" t="n">
        <f aca="false">SUM(W98:X98)</f>
        <v>0</v>
      </c>
    </row>
    <row r="99" s="5" customFormat="true" ht="13.2" hidden="false" customHeight="false" outlineLevel="0" collapsed="false">
      <c r="A99" s="16" t="n">
        <v>100022042</v>
      </c>
      <c r="B99" s="120" t="n">
        <f aca="false">AA99</f>
        <v>0</v>
      </c>
      <c r="C99" s="12" t="str">
        <f aca="false">IF(H99=0," ",(IF(H99=H98,C98,ROW()-2&amp;IF(H99=H100,"T",""))))</f>
        <v> </v>
      </c>
      <c r="D99" s="0" t="s">
        <v>633</v>
      </c>
      <c r="E99" s="6" t="n">
        <v>6</v>
      </c>
      <c r="F99" s="30" t="n">
        <v>1955</v>
      </c>
      <c r="G99" s="0" t="s">
        <v>45</v>
      </c>
      <c r="H99" s="6" t="n">
        <f aca="false">Z99</f>
        <v>0</v>
      </c>
      <c r="I99" s="6"/>
      <c r="J99" s="10" t="str">
        <f aca="false">IF(ISNA(VLOOKUP(A99,ResultsVMS!$AO:$AP,2,FALSE())),"np",(VLOOKUP(A99,ResultsVMS!$AO:$AP,2,FALSE())))</f>
        <v>np</v>
      </c>
      <c r="K99" s="6" t="n">
        <f aca="false">IF(J99&gt;64,0,(VLOOKUP(J99,'[1]Point Tables'!$A$4:$O$263,ResultsVMS!$AP$2,FALSE())))</f>
        <v>0</v>
      </c>
      <c r="L99" s="10" t="str">
        <f aca="false">IF(ISNA(VLOOKUP(A99,ResultsVMS!$BD:$BE,2,FALSE())),"np",(VLOOKUP(A99,ResultsVMS!$BD:$BE,2,FALSE())))</f>
        <v>np</v>
      </c>
      <c r="M99" s="6" t="n">
        <f aca="false">IF(L99&gt;64,0,(VLOOKUP(L99,'[1]Point Tables'!$A$4:$O$263,ResultsVMS!$BE$2,FALSE())))</f>
        <v>0</v>
      </c>
      <c r="N99" s="10" t="str">
        <f aca="false">IF(ISNA(VLOOKUP(A99,ResultsVMS!$BS:$BT,2,FALSE())),"np",(VLOOKUP(A99,ResultsVMS!$BS:$BT,2,FALSE())))</f>
        <v>np</v>
      </c>
      <c r="O99" s="6" t="n">
        <f aca="false">IF(N99&gt;64,0,(VLOOKUP(N99,'[1]Point Tables'!$A$4:$O$263,ResultsVMS!$BT$2,FALSE())))</f>
        <v>0</v>
      </c>
      <c r="S99" s="5" t="n">
        <f aca="false">K99</f>
        <v>0</v>
      </c>
      <c r="T99" s="5" t="n">
        <f aca="false">M99</f>
        <v>0</v>
      </c>
      <c r="U99" s="5" t="n">
        <f aca="false">O99</f>
        <v>0</v>
      </c>
      <c r="W99" s="5" t="n">
        <f aca="false">LARGE(S99:U99,1)</f>
        <v>0</v>
      </c>
      <c r="X99" s="5" t="n">
        <f aca="false">LARGE(S99:U99,2)</f>
        <v>0</v>
      </c>
      <c r="Y99" s="5" t="n">
        <f aca="false">I99</f>
        <v>0</v>
      </c>
      <c r="Z99" s="5" t="n">
        <f aca="false">SUM(W99:Y99)</f>
        <v>0</v>
      </c>
      <c r="AA99" s="5" t="n">
        <f aca="false">SUM(W99:X99)</f>
        <v>0</v>
      </c>
    </row>
    <row r="100" s="5" customFormat="true" ht="13.2" hidden="false" customHeight="false" outlineLevel="0" collapsed="false">
      <c r="A100" s="28" t="n">
        <v>100053582</v>
      </c>
      <c r="B100" s="83" t="n">
        <f aca="false">AA100</f>
        <v>0</v>
      </c>
      <c r="C100" s="12" t="str">
        <f aca="false">IF(H100=0," ",(IF(H100=H99,C99,ROW()-2&amp;IF(H100=H101,"T",""))))</f>
        <v> </v>
      </c>
      <c r="D100" s="0" t="s">
        <v>1013</v>
      </c>
      <c r="E100" s="30" t="n">
        <v>3</v>
      </c>
      <c r="F100" s="30" t="n">
        <v>1954</v>
      </c>
      <c r="G100" s="5" t="s">
        <v>121</v>
      </c>
      <c r="H100" s="6" t="n">
        <f aca="false">Z100</f>
        <v>0</v>
      </c>
      <c r="I100" s="6"/>
      <c r="J100" s="10" t="str">
        <f aca="false">IF(ISNA(VLOOKUP(A100,ResultsVMS!$AO:$AP,2,FALSE())),"np",(VLOOKUP(A100,ResultsVMS!$AO:$AP,2,FALSE())))</f>
        <v>np</v>
      </c>
      <c r="K100" s="6" t="n">
        <f aca="false">IF(J100&gt;64,0,(VLOOKUP(J100,'[1]Point Tables'!$A$4:$O$263,ResultsVMS!$AP$2,FALSE())))</f>
        <v>0</v>
      </c>
      <c r="L100" s="10" t="str">
        <f aca="false">IF(ISNA(VLOOKUP(A100,ResultsVMS!$BD:$BE,2,FALSE())),"np",(VLOOKUP(A100,ResultsVMS!$BD:$BE,2,FALSE())))</f>
        <v>np</v>
      </c>
      <c r="M100" s="6" t="n">
        <f aca="false">IF(L100&gt;64,0,(VLOOKUP(L100,'[1]Point Tables'!$A$4:$O$263,ResultsVMS!$BE$2,FALSE())))</f>
        <v>0</v>
      </c>
      <c r="N100" s="10" t="str">
        <f aca="false">IF(ISNA(VLOOKUP(A100,ResultsVMS!$BS:$BT,2,FALSE())),"np",(VLOOKUP(A100,ResultsVMS!$BS:$BT,2,FALSE())))</f>
        <v>np</v>
      </c>
      <c r="O100" s="6" t="n">
        <f aca="false">IF(N100&gt;64,0,(VLOOKUP(N100,'[1]Point Tables'!$A$4:$O$263,ResultsVMS!$BT$2,FALSE())))</f>
        <v>0</v>
      </c>
      <c r="S100" s="5" t="n">
        <f aca="false">K100</f>
        <v>0</v>
      </c>
      <c r="T100" s="5" t="n">
        <f aca="false">M100</f>
        <v>0</v>
      </c>
      <c r="U100" s="5" t="n">
        <f aca="false">O100</f>
        <v>0</v>
      </c>
      <c r="W100" s="5" t="n">
        <f aca="false">LARGE(S100:U100,1)</f>
        <v>0</v>
      </c>
      <c r="X100" s="5" t="n">
        <f aca="false">LARGE(S100:U100,2)</f>
        <v>0</v>
      </c>
      <c r="Y100" s="5" t="n">
        <f aca="false">I100</f>
        <v>0</v>
      </c>
      <c r="Z100" s="5" t="n">
        <f aca="false">SUM(W100:Y100)</f>
        <v>0</v>
      </c>
      <c r="AA100" s="5" t="n">
        <f aca="false">SUM(W100:X100)</f>
        <v>0</v>
      </c>
    </row>
    <row r="101" s="5" customFormat="true" ht="13.2" hidden="false" customHeight="false" outlineLevel="0" collapsed="false">
      <c r="A101" s="16" t="n">
        <v>100055411</v>
      </c>
      <c r="B101" s="120" t="n">
        <f aca="false">AA101</f>
        <v>0</v>
      </c>
      <c r="C101" s="12" t="str">
        <f aca="false">IF(H101=0," ",(IF(H101=H100,C100,ROW()-2&amp;IF(H101=#REF!,"T",""))))</f>
        <v> </v>
      </c>
      <c r="D101" s="0" t="s">
        <v>634</v>
      </c>
      <c r="E101" s="30" t="n">
        <v>11</v>
      </c>
      <c r="F101" s="30" t="n">
        <v>1952</v>
      </c>
      <c r="G101" s="0" t="s">
        <v>45</v>
      </c>
      <c r="H101" s="6" t="n">
        <f aca="false">Z101</f>
        <v>0</v>
      </c>
      <c r="I101" s="6"/>
      <c r="J101" s="10" t="str">
        <f aca="false">IF(ISNA(VLOOKUP(A101,ResultsVMS!$AO:$AP,2,FALSE())),"np",(VLOOKUP(A101,ResultsVMS!$AO:$AP,2,FALSE())))</f>
        <v>np</v>
      </c>
      <c r="K101" s="6" t="n">
        <f aca="false">IF(J101&gt;64,0,(VLOOKUP(J101,'[1]Point Tables'!$A$4:$O$263,ResultsVMS!$AP$2,FALSE())))</f>
        <v>0</v>
      </c>
      <c r="L101" s="10" t="str">
        <f aca="false">IF(ISNA(VLOOKUP(A101,ResultsVMS!$BD:$BE,2,FALSE())),"np",(VLOOKUP(A101,ResultsVMS!$BD:$BE,2,FALSE())))</f>
        <v>np</v>
      </c>
      <c r="M101" s="6" t="n">
        <f aca="false">IF(L101&gt;64,0,(VLOOKUP(L101,'[1]Point Tables'!$A$4:$O$263,ResultsVMS!$BE$2,FALSE())))</f>
        <v>0</v>
      </c>
      <c r="N101" s="10" t="str">
        <f aca="false">IF(ISNA(VLOOKUP(A101,ResultsVMS!$BS:$BT,2,FALSE())),"np",(VLOOKUP(A101,ResultsVMS!$BS:$BT,2,FALSE())))</f>
        <v>np</v>
      </c>
      <c r="O101" s="6" t="n">
        <f aca="false">IF(N101&gt;64,0,(VLOOKUP(N101,'[1]Point Tables'!$A$4:$O$263,ResultsVMS!$BT$2,FALSE())))</f>
        <v>0</v>
      </c>
      <c r="S101" s="5" t="n">
        <f aca="false">K101</f>
        <v>0</v>
      </c>
      <c r="T101" s="5" t="n">
        <f aca="false">M101</f>
        <v>0</v>
      </c>
      <c r="U101" s="5" t="n">
        <f aca="false">O101</f>
        <v>0</v>
      </c>
      <c r="W101" s="5" t="n">
        <f aca="false">LARGE(S101:U101,1)</f>
        <v>0</v>
      </c>
      <c r="X101" s="5" t="n">
        <f aca="false">LARGE(S101:U101,2)</f>
        <v>0</v>
      </c>
      <c r="Y101" s="5" t="n">
        <f aca="false">I101</f>
        <v>0</v>
      </c>
      <c r="Z101" s="5" t="n">
        <f aca="false">SUM(W101:Y101)</f>
        <v>0</v>
      </c>
      <c r="AA101" s="5" t="n">
        <f aca="false">SUM(W101:X101)</f>
        <v>0</v>
      </c>
    </row>
    <row r="102" s="5" customFormat="true" ht="13.2" hidden="false" customHeight="false" outlineLevel="0" collapsed="false">
      <c r="A102" s="28" t="n">
        <v>100038630</v>
      </c>
      <c r="B102" s="83" t="n">
        <f aca="false">AA102</f>
        <v>0</v>
      </c>
      <c r="C102" s="12" t="str">
        <f aca="false">IF(H102=0," ",(IF(H102=#REF!,#REF!,ROW()-2&amp;IF(H102=H103,"T",""))))</f>
        <v> </v>
      </c>
      <c r="D102" s="0" t="s">
        <v>1249</v>
      </c>
      <c r="E102" s="30" t="n">
        <v>9</v>
      </c>
      <c r="F102" s="30" t="n">
        <v>1953</v>
      </c>
      <c r="G102" s="0" t="s">
        <v>143</v>
      </c>
      <c r="H102" s="6" t="n">
        <f aca="false">Z102</f>
        <v>0</v>
      </c>
      <c r="I102" s="6"/>
      <c r="J102" s="10" t="str">
        <f aca="false">IF(ISNA(VLOOKUP(A102,ResultsVMS!$AO:$AP,2,FALSE())),"np",(VLOOKUP(A102,ResultsVMS!$AO:$AP,2,FALSE())))</f>
        <v>np</v>
      </c>
      <c r="K102" s="6" t="n">
        <f aca="false">IF(J102&gt;64,0,(VLOOKUP(J102,'[1]Point Tables'!$A$4:$O$263,ResultsVMS!$AP$2,FALSE())))</f>
        <v>0</v>
      </c>
      <c r="L102" s="10" t="str">
        <f aca="false">IF(ISNA(VLOOKUP(A102,ResultsVMS!$BD:$BE,2,FALSE())),"np",(VLOOKUP(A102,ResultsVMS!$BD:$BE,2,FALSE())))</f>
        <v>np</v>
      </c>
      <c r="M102" s="6" t="n">
        <f aca="false">IF(L102&gt;64,0,(VLOOKUP(L102,'[1]Point Tables'!$A$4:$O$263,ResultsVMS!$BE$2,FALSE())))</f>
        <v>0</v>
      </c>
      <c r="N102" s="10" t="str">
        <f aca="false">IF(ISNA(VLOOKUP(A102,ResultsVMS!$BS:$BT,2,FALSE())),"np",(VLOOKUP(A102,ResultsVMS!$BS:$BT,2,FALSE())))</f>
        <v>np</v>
      </c>
      <c r="O102" s="6" t="n">
        <f aca="false">IF(N102&gt;64,0,(VLOOKUP(N102,'[1]Point Tables'!$A$4:$O$263,ResultsVMS!$BT$2,FALSE())))</f>
        <v>0</v>
      </c>
      <c r="S102" s="5" t="n">
        <f aca="false">K102</f>
        <v>0</v>
      </c>
      <c r="T102" s="5" t="n">
        <f aca="false">M102</f>
        <v>0</v>
      </c>
      <c r="U102" s="5" t="n">
        <f aca="false">O102</f>
        <v>0</v>
      </c>
      <c r="W102" s="5" t="n">
        <f aca="false">LARGE(S102:U102,1)</f>
        <v>0</v>
      </c>
      <c r="X102" s="5" t="n">
        <f aca="false">LARGE(S102:U102,2)</f>
        <v>0</v>
      </c>
      <c r="Y102" s="5" t="n">
        <f aca="false">I102</f>
        <v>0</v>
      </c>
      <c r="Z102" s="5" t="n">
        <f aca="false">SUM(W102:Y102)</f>
        <v>0</v>
      </c>
      <c r="AA102" s="5" t="n">
        <f aca="false">SUM(W102:X102)</f>
        <v>0</v>
      </c>
    </row>
    <row r="103" s="5" customFormat="true" ht="13.2" hidden="false" customHeight="false" outlineLevel="0" collapsed="false">
      <c r="A103" s="28" t="n">
        <v>100043223</v>
      </c>
      <c r="B103" s="83" t="n">
        <f aca="false">AA103</f>
        <v>0</v>
      </c>
      <c r="C103" s="12" t="str">
        <f aca="false">IF(H103=0," ",(IF(H103=H102,C102,ROW()-2&amp;IF(H103=H104,"T",""))))</f>
        <v> </v>
      </c>
      <c r="D103" s="5" t="s">
        <v>892</v>
      </c>
      <c r="E103" s="6" t="n">
        <v>4</v>
      </c>
      <c r="F103" s="6" t="n">
        <v>1953</v>
      </c>
      <c r="G103" s="5" t="s">
        <v>812</v>
      </c>
      <c r="H103" s="6" t="n">
        <f aca="false">Z103</f>
        <v>0</v>
      </c>
      <c r="I103" s="6"/>
      <c r="J103" s="10" t="str">
        <f aca="false">IF(ISNA(VLOOKUP(A103,ResultsVMS!$AO:$AP,2,FALSE())),"np",(VLOOKUP(A103,ResultsVMS!$AO:$AP,2,FALSE())))</f>
        <v>np</v>
      </c>
      <c r="K103" s="6" t="n">
        <f aca="false">IF(J103&gt;64,0,(VLOOKUP(J103,'[1]Point Tables'!$A$4:$O$263,ResultsVMS!$AP$2,FALSE())))</f>
        <v>0</v>
      </c>
      <c r="L103" s="10" t="str">
        <f aca="false">IF(ISNA(VLOOKUP(A103,ResultsVMS!$BD:$BE,2,FALSE())),"np",(VLOOKUP(A103,ResultsVMS!$BD:$BE,2,FALSE())))</f>
        <v>np</v>
      </c>
      <c r="M103" s="6" t="n">
        <f aca="false">IF(L103&gt;64,0,(VLOOKUP(L103,'[1]Point Tables'!$A$4:$O$263,ResultsVMS!$BE$2,FALSE())))</f>
        <v>0</v>
      </c>
      <c r="N103" s="10" t="str">
        <f aca="false">IF(ISNA(VLOOKUP(A103,ResultsVMS!$BS:$BT,2,FALSE())),"np",(VLOOKUP(A103,ResultsVMS!$BS:$BT,2,FALSE())))</f>
        <v>np</v>
      </c>
      <c r="O103" s="6" t="n">
        <f aca="false">IF(N103&gt;64,0,(VLOOKUP(N103,'[1]Point Tables'!$A$4:$O$263,ResultsVMS!$BT$2,FALSE())))</f>
        <v>0</v>
      </c>
      <c r="S103" s="5" t="n">
        <f aca="false">K103</f>
        <v>0</v>
      </c>
      <c r="T103" s="5" t="n">
        <f aca="false">M103</f>
        <v>0</v>
      </c>
      <c r="U103" s="5" t="n">
        <f aca="false">O103</f>
        <v>0</v>
      </c>
      <c r="W103" s="5" t="n">
        <f aca="false">LARGE(S103:U103,1)</f>
        <v>0</v>
      </c>
      <c r="X103" s="5" t="n">
        <f aca="false">LARGE(S103:U103,2)</f>
        <v>0</v>
      </c>
      <c r="Y103" s="5" t="n">
        <f aca="false">I103</f>
        <v>0</v>
      </c>
      <c r="Z103" s="5" t="n">
        <f aca="false">SUM(W103:Y103)</f>
        <v>0</v>
      </c>
      <c r="AA103" s="5" t="n">
        <f aca="false">SUM(W103:X103)</f>
        <v>0</v>
      </c>
    </row>
    <row r="104" s="5" customFormat="true" ht="13.2" hidden="false" customHeight="false" outlineLevel="0" collapsed="false">
      <c r="A104" s="28" t="n">
        <v>100014915</v>
      </c>
      <c r="B104" s="83" t="n">
        <f aca="false">AA104</f>
        <v>0</v>
      </c>
      <c r="C104" s="12" t="str">
        <f aca="false">IF(H104=0," ",(IF(H104=H103,C103,ROW()-2&amp;IF(H104=H105,"T",""))))</f>
        <v> </v>
      </c>
      <c r="D104" s="5" t="s">
        <v>1250</v>
      </c>
      <c r="E104" s="6" t="n">
        <v>9</v>
      </c>
      <c r="F104" s="6" t="n">
        <v>1953</v>
      </c>
      <c r="G104" s="5" t="s">
        <v>124</v>
      </c>
      <c r="H104" s="6" t="n">
        <f aca="false">Z104</f>
        <v>0</v>
      </c>
      <c r="I104" s="6"/>
      <c r="J104" s="10" t="str">
        <f aca="false">IF(ISNA(VLOOKUP(A104,ResultsVMS!$AO:$AP,2,FALSE())),"np",(VLOOKUP(A104,ResultsVMS!$AO:$AP,2,FALSE())))</f>
        <v>np</v>
      </c>
      <c r="K104" s="6" t="n">
        <f aca="false">IF(J104&gt;64,0,(VLOOKUP(J104,'[1]Point Tables'!$A$4:$O$263,ResultsVMS!$AP$2,FALSE())))</f>
        <v>0</v>
      </c>
      <c r="L104" s="10" t="str">
        <f aca="false">IF(ISNA(VLOOKUP(A104,ResultsVMS!$BD:$BE,2,FALSE())),"np",(VLOOKUP(A104,ResultsVMS!$BD:$BE,2,FALSE())))</f>
        <v>np</v>
      </c>
      <c r="M104" s="6" t="n">
        <f aca="false">IF(L104&gt;64,0,(VLOOKUP(L104,'[1]Point Tables'!$A$4:$O$263,ResultsVMS!$BE$2,FALSE())))</f>
        <v>0</v>
      </c>
      <c r="N104" s="10" t="str">
        <f aca="false">IF(ISNA(VLOOKUP(A104,ResultsVMS!$BS:$BT,2,FALSE())),"np",(VLOOKUP(A104,ResultsVMS!$BS:$BT,2,FALSE())))</f>
        <v>np</v>
      </c>
      <c r="O104" s="6" t="n">
        <f aca="false">IF(N104&gt;64,0,(VLOOKUP(N104,'[1]Point Tables'!$A$4:$O$263,ResultsVMS!$BT$2,FALSE())))</f>
        <v>0</v>
      </c>
      <c r="S104" s="5" t="n">
        <f aca="false">K104</f>
        <v>0</v>
      </c>
      <c r="T104" s="5" t="n">
        <f aca="false">M104</f>
        <v>0</v>
      </c>
      <c r="U104" s="5" t="n">
        <f aca="false">O104</f>
        <v>0</v>
      </c>
      <c r="W104" s="5" t="n">
        <f aca="false">LARGE(S104:U104,1)</f>
        <v>0</v>
      </c>
      <c r="X104" s="5" t="n">
        <f aca="false">LARGE(S104:U104,2)</f>
        <v>0</v>
      </c>
      <c r="Y104" s="5" t="n">
        <f aca="false">I104</f>
        <v>0</v>
      </c>
      <c r="Z104" s="5" t="n">
        <f aca="false">SUM(W104:Y104)</f>
        <v>0</v>
      </c>
      <c r="AA104" s="5" t="n">
        <f aca="false">SUM(W104:X104)</f>
        <v>0</v>
      </c>
    </row>
    <row r="105" s="5" customFormat="true" ht="13.2" hidden="false" customHeight="false" outlineLevel="0" collapsed="false">
      <c r="A105" s="28" t="n">
        <v>100081086</v>
      </c>
      <c r="B105" s="83" t="n">
        <f aca="false">AA105</f>
        <v>0</v>
      </c>
      <c r="C105" s="12" t="str">
        <f aca="false">IF(H105=0," ",(IF(H105=H104,C104,ROW()-2&amp;IF(H105=H106,"T",""))))</f>
        <v> </v>
      </c>
      <c r="D105" s="5" t="s">
        <v>638</v>
      </c>
      <c r="E105" s="6" t="n">
        <v>12</v>
      </c>
      <c r="F105" s="6" t="n">
        <v>1955</v>
      </c>
      <c r="G105" s="5" t="s">
        <v>101</v>
      </c>
      <c r="H105" s="6" t="n">
        <f aca="false">Z105</f>
        <v>0</v>
      </c>
      <c r="I105" s="6"/>
      <c r="J105" s="10" t="str">
        <f aca="false">IF(ISNA(VLOOKUP(A105,ResultsVMS!$AO:$AP,2,FALSE())),"np",(VLOOKUP(A105,ResultsVMS!$AO:$AP,2,FALSE())))</f>
        <v>np</v>
      </c>
      <c r="K105" s="6" t="n">
        <f aca="false">IF(J105&gt;64,0,(VLOOKUP(J105,'[1]Point Tables'!$A$4:$O$263,ResultsVMS!$AP$2,FALSE())))</f>
        <v>0</v>
      </c>
      <c r="L105" s="10" t="str">
        <f aca="false">IF(ISNA(VLOOKUP(A105,ResultsVMS!$BD:$BE,2,FALSE())),"np",(VLOOKUP(A105,ResultsVMS!$BD:$BE,2,FALSE())))</f>
        <v>np</v>
      </c>
      <c r="M105" s="6" t="n">
        <f aca="false">IF(L105&gt;64,0,(VLOOKUP(L105,'[1]Point Tables'!$A$4:$O$263,ResultsVMS!$BE$2,FALSE())))</f>
        <v>0</v>
      </c>
      <c r="N105" s="10" t="str">
        <f aca="false">IF(ISNA(VLOOKUP(A105,ResultsVMS!$BS:$BT,2,FALSE())),"np",(VLOOKUP(A105,ResultsVMS!$BS:$BT,2,FALSE())))</f>
        <v>np</v>
      </c>
      <c r="O105" s="6" t="n">
        <f aca="false">IF(N105&gt;64,0,(VLOOKUP(N105,'[1]Point Tables'!$A$4:$O$263,ResultsVMS!$BT$2,FALSE())))</f>
        <v>0</v>
      </c>
      <c r="S105" s="5" t="n">
        <f aca="false">K105</f>
        <v>0</v>
      </c>
      <c r="T105" s="5" t="n">
        <f aca="false">M105</f>
        <v>0</v>
      </c>
      <c r="U105" s="5" t="n">
        <f aca="false">O105</f>
        <v>0</v>
      </c>
      <c r="W105" s="5" t="n">
        <f aca="false">LARGE(S105:U105,1)</f>
        <v>0</v>
      </c>
      <c r="X105" s="5" t="n">
        <f aca="false">LARGE(S105:U105,2)</f>
        <v>0</v>
      </c>
      <c r="Y105" s="5" t="n">
        <f aca="false">I105</f>
        <v>0</v>
      </c>
      <c r="Z105" s="5" t="n">
        <f aca="false">SUM(W105:Y105)</f>
        <v>0</v>
      </c>
      <c r="AA105" s="5" t="n">
        <f aca="false">SUM(W105:X105)</f>
        <v>0</v>
      </c>
    </row>
    <row r="106" s="5" customFormat="true" ht="13.2" hidden="false" customHeight="false" outlineLevel="0" collapsed="false">
      <c r="A106" s="0" t="n">
        <v>100008671</v>
      </c>
      <c r="B106" s="120" t="n">
        <f aca="false">AA106</f>
        <v>0</v>
      </c>
      <c r="C106" s="12" t="str">
        <f aca="false">IF(H106=0," ",(IF(H106=H105,C105,ROW()-2&amp;IF(H106=H107,"T",""))))</f>
        <v> </v>
      </c>
      <c r="D106" s="5" t="s">
        <v>1251</v>
      </c>
      <c r="E106" s="6" t="n">
        <v>4</v>
      </c>
      <c r="F106" s="6" t="n">
        <v>1952</v>
      </c>
      <c r="G106" s="5" t="s">
        <v>45</v>
      </c>
      <c r="H106" s="6" t="n">
        <f aca="false">Z106</f>
        <v>0</v>
      </c>
      <c r="I106" s="6"/>
      <c r="J106" s="10" t="str">
        <f aca="false">IF(ISNA(VLOOKUP(A106,ResultsVMS!$AO:$AP,2,FALSE())),"np",(VLOOKUP(A106,ResultsVMS!$AO:$AP,2,FALSE())))</f>
        <v>np</v>
      </c>
      <c r="K106" s="6" t="n">
        <f aca="false">IF(J106&gt;64,0,(VLOOKUP(J106,'[1]Point Tables'!$A$4:$O$263,ResultsVMS!$AP$2,FALSE())))</f>
        <v>0</v>
      </c>
      <c r="L106" s="10" t="str">
        <f aca="false">IF(ISNA(VLOOKUP(A106,ResultsVMS!$BD:$BE,2,FALSE())),"np",(VLOOKUP(A106,ResultsVMS!$BD:$BE,2,FALSE())))</f>
        <v>np</v>
      </c>
      <c r="M106" s="6" t="n">
        <f aca="false">IF(L106&gt;64,0,(VLOOKUP(L106,'[1]Point Tables'!$A$4:$O$263,ResultsVMS!$BE$2,FALSE())))</f>
        <v>0</v>
      </c>
      <c r="N106" s="10" t="str">
        <f aca="false">IF(ISNA(VLOOKUP(A106,ResultsVMS!$BS:$BT,2,FALSE())),"np",(VLOOKUP(A106,ResultsVMS!$BS:$BT,2,FALSE())))</f>
        <v>np</v>
      </c>
      <c r="O106" s="6" t="n">
        <f aca="false">IF(N106&gt;64,0,(VLOOKUP(N106,'[1]Point Tables'!$A$4:$O$263,ResultsVMS!$BT$2,FALSE())))</f>
        <v>0</v>
      </c>
      <c r="S106" s="5" t="n">
        <f aca="false">K106</f>
        <v>0</v>
      </c>
      <c r="T106" s="5" t="n">
        <f aca="false">M106</f>
        <v>0</v>
      </c>
      <c r="U106" s="5" t="n">
        <f aca="false">O106</f>
        <v>0</v>
      </c>
      <c r="W106" s="5" t="n">
        <f aca="false">LARGE(S106:U106,1)</f>
        <v>0</v>
      </c>
      <c r="X106" s="5" t="n">
        <f aca="false">LARGE(S106:U106,2)</f>
        <v>0</v>
      </c>
      <c r="Y106" s="5" t="n">
        <f aca="false">I106</f>
        <v>0</v>
      </c>
      <c r="Z106" s="5" t="n">
        <f aca="false">SUM(W106:Y106)</f>
        <v>0</v>
      </c>
      <c r="AA106" s="5" t="n">
        <f aca="false">SUM(W106:X106)</f>
        <v>0</v>
      </c>
    </row>
    <row r="107" s="5" customFormat="true" ht="13.2" hidden="false" customHeight="false" outlineLevel="0" collapsed="false">
      <c r="A107" s="28" t="n">
        <v>100003801</v>
      </c>
      <c r="B107" s="83" t="n">
        <f aca="false">AA107</f>
        <v>0</v>
      </c>
      <c r="C107" s="12" t="str">
        <f aca="false">IF(H107=0," ",(IF(H107=H106,C106,ROW()-2&amp;IF(H107=H108,"T",""))))</f>
        <v> </v>
      </c>
      <c r="D107" s="5" t="s">
        <v>1252</v>
      </c>
      <c r="E107" s="6" t="n">
        <v>11</v>
      </c>
      <c r="F107" s="6" t="n">
        <v>1952</v>
      </c>
      <c r="G107" s="5" t="s">
        <v>49</v>
      </c>
      <c r="H107" s="6" t="n">
        <f aca="false">Z107</f>
        <v>0</v>
      </c>
      <c r="I107" s="6"/>
      <c r="J107" s="10" t="str">
        <f aca="false">IF(ISNA(VLOOKUP(A107,ResultsVMS!$AO:$AP,2,FALSE())),"np",(VLOOKUP(A107,ResultsVMS!$AO:$AP,2,FALSE())))</f>
        <v>np</v>
      </c>
      <c r="K107" s="6" t="n">
        <f aca="false">IF(J107&gt;64,0,(VLOOKUP(J107,'[1]Point Tables'!$A$4:$O$263,ResultsVMS!$AP$2,FALSE())))</f>
        <v>0</v>
      </c>
      <c r="L107" s="10" t="str">
        <f aca="false">IF(ISNA(VLOOKUP(A107,ResultsVMS!$BD:$BE,2,FALSE())),"np",(VLOOKUP(A107,ResultsVMS!$BD:$BE,2,FALSE())))</f>
        <v>np</v>
      </c>
      <c r="M107" s="6" t="n">
        <f aca="false">IF(L107&gt;64,0,(VLOOKUP(L107,'[1]Point Tables'!$A$4:$O$263,ResultsVMS!$BE$2,FALSE())))</f>
        <v>0</v>
      </c>
      <c r="N107" s="10" t="str">
        <f aca="false">IF(ISNA(VLOOKUP(A107,ResultsVMS!$BS:$BT,2,FALSE())),"np",(VLOOKUP(A107,ResultsVMS!$BS:$BT,2,FALSE())))</f>
        <v>np</v>
      </c>
      <c r="O107" s="6" t="n">
        <f aca="false">IF(N107&gt;64,0,(VLOOKUP(N107,'[1]Point Tables'!$A$4:$O$263,ResultsVMS!$BT$2,FALSE())))</f>
        <v>0</v>
      </c>
      <c r="S107" s="5" t="n">
        <f aca="false">K107</f>
        <v>0</v>
      </c>
      <c r="T107" s="5" t="n">
        <f aca="false">M107</f>
        <v>0</v>
      </c>
      <c r="U107" s="5" t="n">
        <f aca="false">O107</f>
        <v>0</v>
      </c>
      <c r="W107" s="5" t="n">
        <f aca="false">LARGE(S107:U107,1)</f>
        <v>0</v>
      </c>
      <c r="X107" s="5" t="n">
        <f aca="false">LARGE(S107:U107,2)</f>
        <v>0</v>
      </c>
      <c r="Y107" s="5" t="n">
        <f aca="false">I107</f>
        <v>0</v>
      </c>
      <c r="Z107" s="5" t="n">
        <f aca="false">SUM(W107:Y107)</f>
        <v>0</v>
      </c>
      <c r="AA107" s="5" t="n">
        <f aca="false">SUM(W107:X107)</f>
        <v>0</v>
      </c>
    </row>
    <row r="108" s="5" customFormat="true" ht="13.2" hidden="false" customHeight="false" outlineLevel="0" collapsed="false">
      <c r="A108" s="28" t="n">
        <v>100010630</v>
      </c>
      <c r="B108" s="83" t="n">
        <f aca="false">AA108</f>
        <v>0</v>
      </c>
      <c r="C108" s="12" t="str">
        <f aca="false">IF(H108=0," ",(IF(H108=H107,C107,ROW()-2&amp;IF(H108=H109,"T",""))))</f>
        <v> </v>
      </c>
      <c r="D108" s="5" t="s">
        <v>1253</v>
      </c>
      <c r="E108" s="6" t="n">
        <v>8</v>
      </c>
      <c r="F108" s="6" t="n">
        <v>1954</v>
      </c>
      <c r="G108" s="5" t="s">
        <v>101</v>
      </c>
      <c r="H108" s="6" t="n">
        <f aca="false">Z108</f>
        <v>0</v>
      </c>
      <c r="I108" s="6"/>
      <c r="J108" s="10" t="str">
        <f aca="false">IF(ISNA(VLOOKUP(A108,ResultsVMS!$AO:$AP,2,FALSE())),"np",(VLOOKUP(A108,ResultsVMS!$AO:$AP,2,FALSE())))</f>
        <v>np</v>
      </c>
      <c r="K108" s="6" t="n">
        <f aca="false">IF(J108&gt;64,0,(VLOOKUP(J108,'[1]Point Tables'!$A$4:$O$263,ResultsVMS!$AP$2,FALSE())))</f>
        <v>0</v>
      </c>
      <c r="L108" s="10" t="str">
        <f aca="false">IF(ISNA(VLOOKUP(A108,ResultsVMS!$BD:$BE,2,FALSE())),"np",(VLOOKUP(A108,ResultsVMS!$BD:$BE,2,FALSE())))</f>
        <v>np</v>
      </c>
      <c r="M108" s="6" t="n">
        <f aca="false">IF(L108&gt;64,0,(VLOOKUP(L108,'[1]Point Tables'!$A$4:$O$263,ResultsVMS!$BE$2,FALSE())))</f>
        <v>0</v>
      </c>
      <c r="N108" s="10" t="str">
        <f aca="false">IF(ISNA(VLOOKUP(A108,ResultsVMS!$BS:$BT,2,FALSE())),"np",(VLOOKUP(A108,ResultsVMS!$BS:$BT,2,FALSE())))</f>
        <v>np</v>
      </c>
      <c r="O108" s="6" t="n">
        <f aca="false">IF(N108&gt;64,0,(VLOOKUP(N108,'[1]Point Tables'!$A$4:$O$263,ResultsVMS!$BT$2,FALSE())))</f>
        <v>0</v>
      </c>
      <c r="S108" s="5" t="n">
        <f aca="false">K108</f>
        <v>0</v>
      </c>
      <c r="T108" s="5" t="n">
        <f aca="false">M108</f>
        <v>0</v>
      </c>
      <c r="U108" s="5" t="n">
        <f aca="false">O108</f>
        <v>0</v>
      </c>
      <c r="W108" s="5" t="n">
        <f aca="false">LARGE(S108:U108,1)</f>
        <v>0</v>
      </c>
      <c r="X108" s="5" t="n">
        <f aca="false">LARGE(S108:U108,2)</f>
        <v>0</v>
      </c>
      <c r="Y108" s="5" t="n">
        <f aca="false">I108</f>
        <v>0</v>
      </c>
      <c r="Z108" s="5" t="n">
        <f aca="false">SUM(W108:Y108)</f>
        <v>0</v>
      </c>
      <c r="AA108" s="5" t="n">
        <f aca="false">SUM(W108:X108)</f>
        <v>0</v>
      </c>
    </row>
    <row r="109" s="5" customFormat="true" ht="13.2" hidden="false" customHeight="false" outlineLevel="0" collapsed="false">
      <c r="A109" s="28" t="n">
        <v>100033948</v>
      </c>
      <c r="B109" s="83" t="n">
        <f aca="false">AA109</f>
        <v>0</v>
      </c>
      <c r="C109" s="12" t="str">
        <f aca="false">IF(H109=0," ",(IF(H109=H108,C108,ROW()-2&amp;IF(H109=#REF!,"T",""))))</f>
        <v> </v>
      </c>
      <c r="D109" s="5" t="s">
        <v>1020</v>
      </c>
      <c r="E109" s="6" t="n">
        <v>10</v>
      </c>
      <c r="F109" s="6" t="n">
        <v>1955</v>
      </c>
      <c r="G109" s="5" t="s">
        <v>272</v>
      </c>
      <c r="H109" s="6" t="n">
        <f aca="false">Z109</f>
        <v>0</v>
      </c>
      <c r="I109" s="6"/>
      <c r="J109" s="10" t="str">
        <f aca="false">IF(ISNA(VLOOKUP(A109,ResultsVMS!$AO:$AP,2,FALSE())),"np",(VLOOKUP(A109,ResultsVMS!$AO:$AP,2,FALSE())))</f>
        <v>np</v>
      </c>
      <c r="K109" s="6" t="n">
        <f aca="false">IF(J109&gt;64,0,(VLOOKUP(J109,'[1]Point Tables'!$A$4:$O$263,ResultsVMS!$AP$2,FALSE())))</f>
        <v>0</v>
      </c>
      <c r="L109" s="10" t="str">
        <f aca="false">IF(ISNA(VLOOKUP(A109,ResultsVMS!$BD:$BE,2,FALSE())),"np",(VLOOKUP(A109,ResultsVMS!$BD:$BE,2,FALSE())))</f>
        <v>np</v>
      </c>
      <c r="M109" s="6" t="n">
        <f aca="false">IF(L109&gt;64,0,(VLOOKUP(L109,'[1]Point Tables'!$A$4:$O$263,ResultsVMS!$BE$2,FALSE())))</f>
        <v>0</v>
      </c>
      <c r="N109" s="10" t="str">
        <f aca="false">IF(ISNA(VLOOKUP(A109,ResultsVMS!$BS:$BT,2,FALSE())),"np",(VLOOKUP(A109,ResultsVMS!$BS:$BT,2,FALSE())))</f>
        <v>np</v>
      </c>
      <c r="O109" s="6" t="n">
        <f aca="false">IF(N109&gt;64,0,(VLOOKUP(N109,'[1]Point Tables'!$A$4:$O$263,ResultsVMS!$BT$2,FALSE())))</f>
        <v>0</v>
      </c>
      <c r="S109" s="5" t="n">
        <f aca="false">K109</f>
        <v>0</v>
      </c>
      <c r="T109" s="5" t="n">
        <f aca="false">M109</f>
        <v>0</v>
      </c>
      <c r="U109" s="5" t="n">
        <f aca="false">O109</f>
        <v>0</v>
      </c>
      <c r="W109" s="5" t="n">
        <f aca="false">LARGE(S109:U109,1)</f>
        <v>0</v>
      </c>
      <c r="X109" s="5" t="n">
        <f aca="false">LARGE(S109:U109,2)</f>
        <v>0</v>
      </c>
      <c r="Y109" s="5" t="n">
        <f aca="false">I109</f>
        <v>0</v>
      </c>
      <c r="Z109" s="5" t="n">
        <f aca="false">SUM(W109:Y109)</f>
        <v>0</v>
      </c>
      <c r="AA109" s="5" t="n">
        <f aca="false">SUM(W109:X109)</f>
        <v>0</v>
      </c>
    </row>
    <row r="110" s="5" customFormat="true" ht="13.2" hidden="false" customHeight="false" outlineLevel="0" collapsed="false">
      <c r="A110" s="26"/>
      <c r="B110" s="83"/>
      <c r="C110" s="12" t="str">
        <f aca="false">IF(H110=0," ",(IF(H110=H109,C109,ROW()-2&amp;IF(H110=H111,"T",""))))</f>
        <v> </v>
      </c>
      <c r="E110" s="6"/>
      <c r="F110" s="6"/>
      <c r="H110" s="6" t="n">
        <f aca="false">Z110</f>
        <v>0</v>
      </c>
      <c r="I110" s="6"/>
      <c r="J110" s="10" t="str">
        <f aca="false">IF(ISNA(VLOOKUP(A110,ResultsVMS!$AO:$AP,2,FALSE())),"np",(VLOOKUP(A110,ResultsVMS!$AO:$AP,2,FALSE())))</f>
        <v>np</v>
      </c>
      <c r="K110" s="6" t="n">
        <f aca="false">IF(J110&gt;64,0,(VLOOKUP(J110,'[1]Point Tables'!$A$4:$O$263,ResultsVMS!$AP$2,FALSE())))</f>
        <v>0</v>
      </c>
      <c r="L110" s="10" t="str">
        <f aca="false">IF(ISNA(VLOOKUP(A110,ResultsVMS!$BD:$BE,2,FALSE())),"np",(VLOOKUP(A110,ResultsVMS!$BD:$BE,2,FALSE())))</f>
        <v>np</v>
      </c>
      <c r="M110" s="6" t="n">
        <f aca="false">IF(L110&gt;64,0,(VLOOKUP(L110,'[1]Point Tables'!$A$4:$O$263,ResultsVMS!$BE$2,FALSE())))</f>
        <v>0</v>
      </c>
      <c r="N110" s="10" t="str">
        <f aca="false">IF(ISNA(VLOOKUP(A110,ResultsVMS!$BS:$BT,2,FALSE())),"np",(VLOOKUP(A110,ResultsVMS!$BS:$BT,2,FALSE())))</f>
        <v>np</v>
      </c>
      <c r="O110" s="6" t="n">
        <f aca="false">IF(N110&gt;64,0,(VLOOKUP(N110,'[1]Point Tables'!$A$4:$O$263,ResultsVMS!$BT$2,FALSE())))</f>
        <v>0</v>
      </c>
      <c r="S110" s="5" t="n">
        <f aca="false">K110</f>
        <v>0</v>
      </c>
      <c r="T110" s="5" t="n">
        <f aca="false">M110</f>
        <v>0</v>
      </c>
      <c r="U110" s="5" t="n">
        <f aca="false">O110</f>
        <v>0</v>
      </c>
      <c r="W110" s="5" t="n">
        <f aca="false">LARGE(S110:U110,1)</f>
        <v>0</v>
      </c>
      <c r="X110" s="5" t="n">
        <f aca="false">LARGE(S110:U110,2)</f>
        <v>0</v>
      </c>
      <c r="Y110" s="5" t="n">
        <f aca="false">I110</f>
        <v>0</v>
      </c>
      <c r="Z110" s="5" t="n">
        <f aca="false">SUM(W110:Y110)</f>
        <v>0</v>
      </c>
      <c r="AA110" s="5" t="n">
        <f aca="false">SUM(W110:X110)</f>
        <v>0</v>
      </c>
    </row>
    <row r="111" s="5" customFormat="true" ht="13.2" hidden="false" customHeight="false" outlineLevel="0" collapsed="false">
      <c r="A111" s="26"/>
      <c r="B111" s="83"/>
      <c r="C111" s="12" t="str">
        <f aca="false">IF(H111=0," ",(IF(H111=H110,C110,ROW()-2&amp;IF(H111=H112,"T",""))))</f>
        <v> </v>
      </c>
      <c r="E111" s="6"/>
      <c r="F111" s="6"/>
      <c r="H111" s="6" t="n">
        <f aca="false">Z111</f>
        <v>0</v>
      </c>
      <c r="I111" s="6"/>
      <c r="J111" s="10" t="str">
        <f aca="false">IF(ISNA(VLOOKUP(A111,ResultsVMS!$AO:$AP,2,FALSE())),"np",(VLOOKUP(A111,ResultsVMS!$AO:$AP,2,FALSE())))</f>
        <v>np</v>
      </c>
      <c r="K111" s="6" t="n">
        <f aca="false">IF(J111&gt;64,0,(VLOOKUP(J111,'[1]Point Tables'!$A$4:$O$263,ResultsVMS!$AP$2,FALSE())))</f>
        <v>0</v>
      </c>
      <c r="L111" s="10" t="str">
        <f aca="false">IF(ISNA(VLOOKUP(A111,ResultsVMS!$BD:$BE,2,FALSE())),"np",(VLOOKUP(A111,ResultsVMS!$BD:$BE,2,FALSE())))</f>
        <v>np</v>
      </c>
      <c r="M111" s="6" t="n">
        <f aca="false">IF(L111&gt;64,0,(VLOOKUP(L111,'[1]Point Tables'!$A$4:$O$263,ResultsVMS!$BE$2,FALSE())))</f>
        <v>0</v>
      </c>
      <c r="N111" s="10" t="str">
        <f aca="false">IF(ISNA(VLOOKUP(A111,ResultsVMS!$BS:$BT,2,FALSE())),"np",(VLOOKUP(A111,ResultsVMS!$BS:$BT,2,FALSE())))</f>
        <v>np</v>
      </c>
      <c r="O111" s="6" t="n">
        <f aca="false">IF(N111&gt;64,0,(VLOOKUP(N111,'[1]Point Tables'!$A$4:$O$263,ResultsVMS!$BT$2,FALSE())))</f>
        <v>0</v>
      </c>
      <c r="S111" s="5" t="n">
        <f aca="false">K111</f>
        <v>0</v>
      </c>
      <c r="T111" s="5" t="n">
        <f aca="false">M111</f>
        <v>0</v>
      </c>
      <c r="U111" s="5" t="n">
        <f aca="false">O111</f>
        <v>0</v>
      </c>
      <c r="W111" s="5" t="n">
        <f aca="false">LARGE(S111:U111,1)</f>
        <v>0</v>
      </c>
      <c r="X111" s="5" t="n">
        <f aca="false">LARGE(S111:U111,2)</f>
        <v>0</v>
      </c>
      <c r="Y111" s="5" t="n">
        <f aca="false">I111</f>
        <v>0</v>
      </c>
      <c r="Z111" s="5" t="n">
        <f aca="false">SUM(W111:Y111)</f>
        <v>0</v>
      </c>
      <c r="AA111" s="5" t="n">
        <f aca="false">SUM(W111:X111)</f>
        <v>0</v>
      </c>
    </row>
    <row r="112" s="5" customFormat="true" ht="13.2" hidden="false" customHeight="false" outlineLevel="0" collapsed="false">
      <c r="A112" s="26"/>
      <c r="B112" s="83"/>
      <c r="C112" s="12" t="str">
        <f aca="false">IF(H112=0," ",(IF(H112=H111,C111,ROW()-2&amp;IF(H112=H113,"T",""))))</f>
        <v> </v>
      </c>
      <c r="E112" s="6"/>
      <c r="F112" s="6"/>
      <c r="H112" s="6" t="n">
        <f aca="false">Z112</f>
        <v>0</v>
      </c>
      <c r="I112" s="6"/>
      <c r="J112" s="10" t="str">
        <f aca="false">IF(ISNA(VLOOKUP(A112,ResultsVMS!$AO:$AP,2,FALSE())),"np",(VLOOKUP(A112,ResultsVMS!$AO:$AP,2,FALSE())))</f>
        <v>np</v>
      </c>
      <c r="K112" s="6" t="n">
        <f aca="false">IF(J112&gt;64,0,(VLOOKUP(J112,'[1]Point Tables'!$A$4:$O$263,ResultsVMS!$AP$2,FALSE())))</f>
        <v>0</v>
      </c>
      <c r="L112" s="10" t="str">
        <f aca="false">IF(ISNA(VLOOKUP(A112,ResultsVMS!$BD:$BE,2,FALSE())),"np",(VLOOKUP(A112,ResultsVMS!$BD:$BE,2,FALSE())))</f>
        <v>np</v>
      </c>
      <c r="M112" s="6" t="n">
        <f aca="false">IF(L112&gt;64,0,(VLOOKUP(L112,'[1]Point Tables'!$A$4:$O$263,ResultsVMS!$BE$2,FALSE())))</f>
        <v>0</v>
      </c>
      <c r="N112" s="10" t="str">
        <f aca="false">IF(ISNA(VLOOKUP(A112,ResultsVMS!$BS:$BT,2,FALSE())),"np",(VLOOKUP(A112,ResultsVMS!$BS:$BT,2,FALSE())))</f>
        <v>np</v>
      </c>
      <c r="O112" s="6" t="n">
        <f aca="false">IF(N112&gt;64,0,(VLOOKUP(N112,'[1]Point Tables'!$A$4:$O$263,ResultsVMS!$BT$2,FALSE())))</f>
        <v>0</v>
      </c>
      <c r="S112" s="5" t="n">
        <f aca="false">K112</f>
        <v>0</v>
      </c>
      <c r="T112" s="5" t="n">
        <f aca="false">M112</f>
        <v>0</v>
      </c>
      <c r="U112" s="5" t="n">
        <f aca="false">O112</f>
        <v>0</v>
      </c>
      <c r="W112" s="5" t="n">
        <f aca="false">LARGE(S112:U112,1)</f>
        <v>0</v>
      </c>
      <c r="X112" s="5" t="n">
        <f aca="false">LARGE(S112:U112,2)</f>
        <v>0</v>
      </c>
      <c r="Y112" s="5" t="n">
        <f aca="false">I112</f>
        <v>0</v>
      </c>
      <c r="Z112" s="5" t="n">
        <f aca="false">SUM(W112:Y112)</f>
        <v>0</v>
      </c>
      <c r="AA112" s="5" t="n">
        <f aca="false">SUM(W112:X112)</f>
        <v>0</v>
      </c>
    </row>
    <row r="113" s="5" customFormat="true" ht="13.2" hidden="false" customHeight="false" outlineLevel="0" collapsed="false">
      <c r="A113" s="26"/>
      <c r="B113" s="83"/>
      <c r="C113" s="12" t="str">
        <f aca="false">IF(H113=0," ",(IF(H113=H112,C112,ROW()-2&amp;IF(H113=H114,"T",""))))</f>
        <v> </v>
      </c>
      <c r="E113" s="6"/>
      <c r="F113" s="6"/>
      <c r="H113" s="6" t="n">
        <f aca="false">Z113</f>
        <v>0</v>
      </c>
      <c r="I113" s="6"/>
      <c r="J113" s="10" t="str">
        <f aca="false">IF(ISNA(VLOOKUP(A113,ResultsVMS!$AO:$AP,2,FALSE())),"np",(VLOOKUP(A113,ResultsVMS!$AO:$AP,2,FALSE())))</f>
        <v>np</v>
      </c>
      <c r="K113" s="6" t="n">
        <f aca="false">IF(J113&gt;64,0,(VLOOKUP(J113,'[1]Point Tables'!$A$4:$O$263,ResultsVMS!$AP$2,FALSE())))</f>
        <v>0</v>
      </c>
      <c r="L113" s="10" t="str">
        <f aca="false">IF(ISNA(VLOOKUP(A113,ResultsVMS!$BD:$BE,2,FALSE())),"np",(VLOOKUP(A113,ResultsVMS!$BD:$BE,2,FALSE())))</f>
        <v>np</v>
      </c>
      <c r="M113" s="6" t="n">
        <f aca="false">IF(L113&gt;64,0,(VLOOKUP(L113,'[1]Point Tables'!$A$4:$O$263,ResultsVMS!$BE$2,FALSE())))</f>
        <v>0</v>
      </c>
      <c r="N113" s="10" t="str">
        <f aca="false">IF(ISNA(VLOOKUP(A113,ResultsVMS!$BS:$BT,2,FALSE())),"np",(VLOOKUP(A113,ResultsVMS!$BS:$BT,2,FALSE())))</f>
        <v>np</v>
      </c>
      <c r="O113" s="6" t="n">
        <f aca="false">IF(N113&gt;64,0,(VLOOKUP(N113,'[1]Point Tables'!$A$4:$O$263,ResultsVMS!$BT$2,FALSE())))</f>
        <v>0</v>
      </c>
      <c r="S113" s="5" t="n">
        <f aca="false">K113</f>
        <v>0</v>
      </c>
      <c r="T113" s="5" t="n">
        <f aca="false">M113</f>
        <v>0</v>
      </c>
      <c r="U113" s="5" t="n">
        <f aca="false">O113</f>
        <v>0</v>
      </c>
      <c r="W113" s="5" t="n">
        <f aca="false">LARGE(S113:U113,1)</f>
        <v>0</v>
      </c>
      <c r="X113" s="5" t="n">
        <f aca="false">LARGE(S113:U113,2)</f>
        <v>0</v>
      </c>
      <c r="Y113" s="5" t="n">
        <f aca="false">I113</f>
        <v>0</v>
      </c>
      <c r="Z113" s="5" t="n">
        <f aca="false">SUM(W113:Y113)</f>
        <v>0</v>
      </c>
      <c r="AA113" s="5" t="n">
        <f aca="false">SUM(W113:X113)</f>
        <v>0</v>
      </c>
    </row>
    <row r="114" s="5" customFormat="true" ht="13.2" hidden="false" customHeight="false" outlineLevel="0" collapsed="false">
      <c r="A114" s="26"/>
      <c r="B114" s="83"/>
      <c r="C114" s="12" t="str">
        <f aca="false">IF(H114=0," ",(IF(H114=H113,C113,ROW()-2&amp;IF(H114=H115,"T",""))))</f>
        <v> </v>
      </c>
      <c r="E114" s="6"/>
      <c r="F114" s="6"/>
      <c r="H114" s="6" t="n">
        <f aca="false">Z114</f>
        <v>0</v>
      </c>
      <c r="I114" s="6"/>
      <c r="J114" s="10" t="str">
        <f aca="false">IF(ISNA(VLOOKUP(A114,ResultsVMS!$AO:$AP,2,FALSE())),"np",(VLOOKUP(A114,ResultsVMS!$AO:$AP,2,FALSE())))</f>
        <v>np</v>
      </c>
      <c r="K114" s="6" t="n">
        <f aca="false">IF(J114&gt;64,0,(VLOOKUP(J114,'[1]Point Tables'!$A$4:$O$263,ResultsVMS!$AP$2,FALSE())))</f>
        <v>0</v>
      </c>
      <c r="L114" s="10" t="str">
        <f aca="false">IF(ISNA(VLOOKUP(A114,ResultsVMS!$BD:$BE,2,FALSE())),"np",(VLOOKUP(A114,ResultsVMS!$BD:$BE,2,FALSE())))</f>
        <v>np</v>
      </c>
      <c r="M114" s="6" t="n">
        <f aca="false">IF(L114&gt;64,0,(VLOOKUP(L114,'[1]Point Tables'!$A$4:$O$263,ResultsVMS!$BE$2,FALSE())))</f>
        <v>0</v>
      </c>
      <c r="N114" s="10" t="str">
        <f aca="false">IF(ISNA(VLOOKUP(A114,ResultsVMS!$BS:$BT,2,FALSE())),"np",(VLOOKUP(A114,ResultsVMS!$BS:$BT,2,FALSE())))</f>
        <v>np</v>
      </c>
      <c r="O114" s="6" t="n">
        <f aca="false">IF(N114&gt;64,0,(VLOOKUP(N114,'[1]Point Tables'!$A$4:$O$263,ResultsVMS!$BT$2,FALSE())))</f>
        <v>0</v>
      </c>
      <c r="S114" s="5" t="n">
        <f aca="false">K114</f>
        <v>0</v>
      </c>
      <c r="T114" s="5" t="n">
        <f aca="false">M114</f>
        <v>0</v>
      </c>
      <c r="U114" s="5" t="n">
        <f aca="false">O114</f>
        <v>0</v>
      </c>
      <c r="W114" s="5" t="n">
        <f aca="false">LARGE(S114:U114,1)</f>
        <v>0</v>
      </c>
      <c r="X114" s="5" t="n">
        <f aca="false">LARGE(S114:U114,2)</f>
        <v>0</v>
      </c>
      <c r="Y114" s="5" t="n">
        <f aca="false">I114</f>
        <v>0</v>
      </c>
      <c r="Z114" s="5" t="n">
        <f aca="false">SUM(W114:Y114)</f>
        <v>0</v>
      </c>
      <c r="AA114" s="5" t="n">
        <f aca="false">SUM(W114:X114)</f>
        <v>0</v>
      </c>
    </row>
    <row r="115" s="5" customFormat="true" ht="13.2" hidden="false" customHeight="false" outlineLevel="0" collapsed="false">
      <c r="A115" s="26"/>
      <c r="B115" s="83"/>
      <c r="C115" s="12" t="str">
        <f aca="false">IF(H115=0," ",(IF(H115=H114,C114,ROW()-2&amp;IF(H115=H116,"T",""))))</f>
        <v> </v>
      </c>
      <c r="E115" s="6"/>
      <c r="F115" s="6"/>
      <c r="H115" s="6" t="n">
        <f aca="false">Z115</f>
        <v>0</v>
      </c>
      <c r="I115" s="6"/>
      <c r="J115" s="10" t="str">
        <f aca="false">IF(ISNA(VLOOKUP(A115,ResultsVMS!$AO:$AP,2,FALSE())),"np",(VLOOKUP(A115,ResultsVMS!$AO:$AP,2,FALSE())))</f>
        <v>np</v>
      </c>
      <c r="K115" s="6" t="n">
        <f aca="false">IF(J115&gt;64,0,(VLOOKUP(J115,'[1]Point Tables'!$A$4:$O$263,ResultsVMS!$AP$2,FALSE())))</f>
        <v>0</v>
      </c>
      <c r="L115" s="10" t="str">
        <f aca="false">IF(ISNA(VLOOKUP(A115,ResultsVMS!$BD:$BE,2,FALSE())),"np",(VLOOKUP(A115,ResultsVMS!$BD:$BE,2,FALSE())))</f>
        <v>np</v>
      </c>
      <c r="M115" s="6" t="n">
        <f aca="false">IF(L115&gt;64,0,(VLOOKUP(L115,'[1]Point Tables'!$A$4:$O$263,ResultsVMS!$BE$2,FALSE())))</f>
        <v>0</v>
      </c>
      <c r="N115" s="10" t="str">
        <f aca="false">IF(ISNA(VLOOKUP(A115,ResultsVMS!$BS:$BT,2,FALSE())),"np",(VLOOKUP(A115,ResultsVMS!$BS:$BT,2,FALSE())))</f>
        <v>np</v>
      </c>
      <c r="O115" s="6" t="n">
        <f aca="false">IF(N115&gt;64,0,(VLOOKUP(N115,'[1]Point Tables'!$A$4:$O$263,ResultsVMS!$BT$2,FALSE())))</f>
        <v>0</v>
      </c>
      <c r="S115" s="5" t="n">
        <f aca="false">K115</f>
        <v>0</v>
      </c>
      <c r="T115" s="5" t="n">
        <f aca="false">M115</f>
        <v>0</v>
      </c>
      <c r="U115" s="5" t="n">
        <f aca="false">O115</f>
        <v>0</v>
      </c>
      <c r="W115" s="5" t="n">
        <f aca="false">LARGE(S115:U115,1)</f>
        <v>0</v>
      </c>
      <c r="X115" s="5" t="n">
        <f aca="false">LARGE(S115:U115,2)</f>
        <v>0</v>
      </c>
      <c r="Y115" s="5" t="n">
        <f aca="false">I115</f>
        <v>0</v>
      </c>
      <c r="Z115" s="5" t="n">
        <f aca="false">SUM(W115:Y115)</f>
        <v>0</v>
      </c>
      <c r="AA115" s="5" t="n">
        <f aca="false">SUM(W115:X115)</f>
        <v>0</v>
      </c>
    </row>
    <row r="116" s="5" customFormat="true" ht="13.2" hidden="false" customHeight="false" outlineLevel="0" collapsed="false">
      <c r="A116" s="26"/>
      <c r="B116" s="83"/>
      <c r="C116" s="12" t="str">
        <f aca="false">IF(H116=0," ",(IF(H116=H115,C115,ROW()-2&amp;IF(H116=H117,"T",""))))</f>
        <v> </v>
      </c>
      <c r="E116" s="6"/>
      <c r="F116" s="6"/>
      <c r="H116" s="6" t="n">
        <f aca="false">Z116</f>
        <v>0</v>
      </c>
      <c r="I116" s="6"/>
      <c r="J116" s="10" t="str">
        <f aca="false">IF(ISNA(VLOOKUP(A116,ResultsVMS!$AO:$AP,2,FALSE())),"np",(VLOOKUP(A116,ResultsVMS!$AO:$AP,2,FALSE())))</f>
        <v>np</v>
      </c>
      <c r="K116" s="6" t="n">
        <f aca="false">IF(J116&gt;64,0,(VLOOKUP(J116,'[1]Point Tables'!$A$4:$O$263,ResultsVMS!$AP$2,FALSE())))</f>
        <v>0</v>
      </c>
      <c r="L116" s="10" t="str">
        <f aca="false">IF(ISNA(VLOOKUP(A116,ResultsVMS!$BD:$BE,2,FALSE())),"np",(VLOOKUP(A116,ResultsVMS!$BD:$BE,2,FALSE())))</f>
        <v>np</v>
      </c>
      <c r="M116" s="6" t="n">
        <f aca="false">IF(L116&gt;64,0,(VLOOKUP(L116,'[1]Point Tables'!$A$4:$O$263,ResultsVMS!$BE$2,FALSE())))</f>
        <v>0</v>
      </c>
      <c r="N116" s="10" t="str">
        <f aca="false">IF(ISNA(VLOOKUP(A116,ResultsVMS!$BS:$BT,2,FALSE())),"np",(VLOOKUP(A116,ResultsVMS!$BS:$BT,2,FALSE())))</f>
        <v>np</v>
      </c>
      <c r="O116" s="6" t="n">
        <f aca="false">IF(N116&gt;64,0,(VLOOKUP(N116,'[1]Point Tables'!$A$4:$O$263,ResultsVMS!$BT$2,FALSE())))</f>
        <v>0</v>
      </c>
      <c r="S116" s="5" t="n">
        <f aca="false">K116</f>
        <v>0</v>
      </c>
      <c r="T116" s="5" t="n">
        <f aca="false">M116</f>
        <v>0</v>
      </c>
      <c r="U116" s="5" t="n">
        <f aca="false">O116</f>
        <v>0</v>
      </c>
      <c r="W116" s="5" t="n">
        <f aca="false">LARGE(S116:U116,1)</f>
        <v>0</v>
      </c>
      <c r="X116" s="5" t="n">
        <f aca="false">LARGE(S116:U116,2)</f>
        <v>0</v>
      </c>
      <c r="Y116" s="5" t="n">
        <f aca="false">I116</f>
        <v>0</v>
      </c>
      <c r="Z116" s="5" t="n">
        <f aca="false">SUM(W116:Y116)</f>
        <v>0</v>
      </c>
      <c r="AA116" s="5" t="n">
        <f aca="false">SUM(W116:X116)</f>
        <v>0</v>
      </c>
    </row>
    <row r="117" s="5" customFormat="true" ht="13.2" hidden="false" customHeight="false" outlineLevel="0" collapsed="false">
      <c r="A117" s="26"/>
      <c r="B117" s="83"/>
      <c r="C117" s="12" t="str">
        <f aca="false">IF(H117=0," ",(IF(H117=H116,C116,ROW()-2&amp;IF(H117=H118,"T",""))))</f>
        <v> </v>
      </c>
      <c r="E117" s="6"/>
      <c r="F117" s="6"/>
      <c r="H117" s="6" t="n">
        <f aca="false">Z117</f>
        <v>0</v>
      </c>
      <c r="I117" s="6"/>
      <c r="J117" s="10" t="str">
        <f aca="false">IF(ISNA(VLOOKUP(A117,ResultsVMS!$AO:$AP,2,FALSE())),"np",(VLOOKUP(A117,ResultsVMS!$AO:$AP,2,FALSE())))</f>
        <v>np</v>
      </c>
      <c r="K117" s="6" t="n">
        <f aca="false">IF(J117&gt;64,0,(VLOOKUP(J117,'[1]Point Tables'!$A$4:$O$263,ResultsVMS!$AP$2,FALSE())))</f>
        <v>0</v>
      </c>
      <c r="L117" s="10" t="str">
        <f aca="false">IF(ISNA(VLOOKUP(A117,ResultsVMS!$BD:$BE,2,FALSE())),"np",(VLOOKUP(A117,ResultsVMS!$BD:$BE,2,FALSE())))</f>
        <v>np</v>
      </c>
      <c r="M117" s="6" t="n">
        <f aca="false">IF(L117&gt;64,0,(VLOOKUP(L117,'[1]Point Tables'!$A$4:$O$263,ResultsVMS!$BE$2,FALSE())))</f>
        <v>0</v>
      </c>
      <c r="N117" s="10" t="str">
        <f aca="false">IF(ISNA(VLOOKUP(A117,ResultsVMS!$BS:$BT,2,FALSE())),"np",(VLOOKUP(A117,ResultsVMS!$BS:$BT,2,FALSE())))</f>
        <v>np</v>
      </c>
      <c r="O117" s="6" t="n">
        <f aca="false">IF(N117&gt;64,0,(VLOOKUP(N117,'[1]Point Tables'!$A$4:$O$263,ResultsVMS!$BT$2,FALSE())))</f>
        <v>0</v>
      </c>
      <c r="S117" s="5" t="n">
        <f aca="false">K117</f>
        <v>0</v>
      </c>
      <c r="T117" s="5" t="n">
        <f aca="false">M117</f>
        <v>0</v>
      </c>
      <c r="U117" s="5" t="n">
        <f aca="false">O117</f>
        <v>0</v>
      </c>
      <c r="W117" s="5" t="n">
        <f aca="false">LARGE(S117:U117,1)</f>
        <v>0</v>
      </c>
      <c r="X117" s="5" t="n">
        <f aca="false">LARGE(S117:U117,2)</f>
        <v>0</v>
      </c>
      <c r="Y117" s="5" t="n">
        <f aca="false">I117</f>
        <v>0</v>
      </c>
      <c r="Z117" s="5" t="n">
        <f aca="false">SUM(W117:Y117)</f>
        <v>0</v>
      </c>
      <c r="AA117" s="5" t="n">
        <f aca="false">SUM(W117:X117)</f>
        <v>0</v>
      </c>
    </row>
    <row r="118" s="5" customFormat="true" ht="13.2" hidden="false" customHeight="false" outlineLevel="0" collapsed="false">
      <c r="A118" s="26"/>
      <c r="B118" s="83"/>
      <c r="C118" s="12" t="str">
        <f aca="false">IF(H118=0," ",(IF(H118=H117,C117,ROW()-2&amp;IF(H118=H119,"T",""))))</f>
        <v> </v>
      </c>
      <c r="E118" s="6"/>
      <c r="F118" s="6"/>
      <c r="H118" s="6" t="n">
        <f aca="false">Z118</f>
        <v>0</v>
      </c>
      <c r="I118" s="6"/>
      <c r="J118" s="10" t="str">
        <f aca="false">IF(ISNA(VLOOKUP(A118,ResultsVMS!$AO:$AP,2,FALSE())),"np",(VLOOKUP(A118,ResultsVMS!$AO:$AP,2,FALSE())))</f>
        <v>np</v>
      </c>
      <c r="K118" s="6" t="n">
        <f aca="false">IF(J118&gt;64,0,(VLOOKUP(J118,'[1]Point Tables'!$A$4:$O$263,ResultsVMS!$AP$2,FALSE())))</f>
        <v>0</v>
      </c>
      <c r="L118" s="10" t="str">
        <f aca="false">IF(ISNA(VLOOKUP(A118,ResultsVMS!$BD:$BE,2,FALSE())),"np",(VLOOKUP(A118,ResultsVMS!$BD:$BE,2,FALSE())))</f>
        <v>np</v>
      </c>
      <c r="M118" s="6" t="n">
        <f aca="false">IF(L118&gt;64,0,(VLOOKUP(L118,'[1]Point Tables'!$A$4:$O$263,ResultsVMS!$BE$2,FALSE())))</f>
        <v>0</v>
      </c>
      <c r="N118" s="10" t="str">
        <f aca="false">IF(ISNA(VLOOKUP(A118,ResultsVMS!$BS:$BT,2,FALSE())),"np",(VLOOKUP(A118,ResultsVMS!$BS:$BT,2,FALSE())))</f>
        <v>np</v>
      </c>
      <c r="O118" s="6" t="n">
        <f aca="false">IF(N118&gt;64,0,(VLOOKUP(N118,'[1]Point Tables'!$A$4:$O$263,ResultsVMS!$BT$2,FALSE())))</f>
        <v>0</v>
      </c>
      <c r="S118" s="5" t="n">
        <f aca="false">K118</f>
        <v>0</v>
      </c>
      <c r="T118" s="5" t="n">
        <f aca="false">M118</f>
        <v>0</v>
      </c>
      <c r="U118" s="5" t="n">
        <f aca="false">O118</f>
        <v>0</v>
      </c>
      <c r="W118" s="5" t="n">
        <f aca="false">LARGE(S118:U118,1)</f>
        <v>0</v>
      </c>
      <c r="X118" s="5" t="n">
        <f aca="false">LARGE(S118:U118,2)</f>
        <v>0</v>
      </c>
      <c r="Y118" s="5" t="n">
        <f aca="false">I118</f>
        <v>0</v>
      </c>
      <c r="Z118" s="5" t="n">
        <f aca="false">SUM(W118:Y118)</f>
        <v>0</v>
      </c>
      <c r="AA118" s="5" t="n">
        <f aca="false">SUM(W118:X118)</f>
        <v>0</v>
      </c>
    </row>
    <row r="119" s="5" customFormat="true" ht="13.2" hidden="false" customHeight="false" outlineLevel="0" collapsed="false">
      <c r="A119" s="26"/>
      <c r="B119" s="83"/>
      <c r="C119" s="12" t="str">
        <f aca="false">IF(H119=0," ",(IF(H119=H118,C118,ROW()-2&amp;IF(H119=H120,"T",""))))</f>
        <v> </v>
      </c>
      <c r="E119" s="6"/>
      <c r="F119" s="6"/>
      <c r="H119" s="6" t="n">
        <f aca="false">Z119</f>
        <v>0</v>
      </c>
      <c r="I119" s="6"/>
      <c r="J119" s="10" t="str">
        <f aca="false">IF(ISNA(VLOOKUP(A119,ResultsVMS!$AO:$AP,2,FALSE())),"np",(VLOOKUP(A119,ResultsVMS!$AO:$AP,2,FALSE())))</f>
        <v>np</v>
      </c>
      <c r="K119" s="6" t="n">
        <f aca="false">IF(J119&gt;64,0,(VLOOKUP(J119,'[1]Point Tables'!$A$4:$O$263,ResultsVMS!$AP$2,FALSE())))</f>
        <v>0</v>
      </c>
      <c r="L119" s="10" t="str">
        <f aca="false">IF(ISNA(VLOOKUP(A119,ResultsVMS!$BD:$BE,2,FALSE())),"np",(VLOOKUP(A119,ResultsVMS!$BD:$BE,2,FALSE())))</f>
        <v>np</v>
      </c>
      <c r="M119" s="6" t="n">
        <f aca="false">IF(L119&gt;64,0,(VLOOKUP(L119,'[1]Point Tables'!$A$4:$O$263,ResultsVMS!$BE$2,FALSE())))</f>
        <v>0</v>
      </c>
      <c r="N119" s="10" t="str">
        <f aca="false">IF(ISNA(VLOOKUP(A119,ResultsVMS!$BS:$BT,2,FALSE())),"np",(VLOOKUP(A119,ResultsVMS!$BS:$BT,2,FALSE())))</f>
        <v>np</v>
      </c>
      <c r="O119" s="6" t="n">
        <f aca="false">IF(N119&gt;64,0,(VLOOKUP(N119,'[1]Point Tables'!$A$4:$O$263,ResultsVMS!$BT$2,FALSE())))</f>
        <v>0</v>
      </c>
      <c r="S119" s="5" t="n">
        <f aca="false">K119</f>
        <v>0</v>
      </c>
      <c r="T119" s="5" t="n">
        <f aca="false">M119</f>
        <v>0</v>
      </c>
      <c r="U119" s="5" t="n">
        <f aca="false">O119</f>
        <v>0</v>
      </c>
      <c r="W119" s="5" t="n">
        <f aca="false">LARGE(S119:U119,1)</f>
        <v>0</v>
      </c>
      <c r="X119" s="5" t="n">
        <f aca="false">LARGE(S119:U119,2)</f>
        <v>0</v>
      </c>
      <c r="Y119" s="5" t="n">
        <f aca="false">I119</f>
        <v>0</v>
      </c>
      <c r="Z119" s="5" t="n">
        <f aca="false">SUM(W119:Y119)</f>
        <v>0</v>
      </c>
      <c r="AA119" s="5" t="n">
        <f aca="false">SUM(W119:X119)</f>
        <v>0</v>
      </c>
    </row>
    <row r="120" s="5" customFormat="true" ht="13.2" hidden="false" customHeight="false" outlineLevel="0" collapsed="false">
      <c r="A120" s="26"/>
      <c r="B120" s="83"/>
      <c r="C120" s="12" t="str">
        <f aca="false">IF(H120=0," ",(IF(H120=H119,C119,ROW()-2&amp;IF(H120=H121,"T",""))))</f>
        <v> </v>
      </c>
      <c r="E120" s="6"/>
      <c r="F120" s="6"/>
      <c r="H120" s="6" t="n">
        <f aca="false">Z120</f>
        <v>0</v>
      </c>
      <c r="I120" s="6"/>
      <c r="J120" s="10" t="str">
        <f aca="false">IF(ISNA(VLOOKUP(A120,ResultsVMS!$AO:$AP,2,FALSE())),"np",(VLOOKUP(A120,ResultsVMS!$AO:$AP,2,FALSE())))</f>
        <v>np</v>
      </c>
      <c r="K120" s="6" t="n">
        <f aca="false">IF(J120&gt;64,0,(VLOOKUP(J120,'[1]Point Tables'!$A$4:$O$263,ResultsVMS!$AP$2,FALSE())))</f>
        <v>0</v>
      </c>
      <c r="L120" s="10" t="str">
        <f aca="false">IF(ISNA(VLOOKUP(A120,ResultsVMS!$BD:$BE,2,FALSE())),"np",(VLOOKUP(A120,ResultsVMS!$BD:$BE,2,FALSE())))</f>
        <v>np</v>
      </c>
      <c r="M120" s="6" t="n">
        <f aca="false">IF(L120&gt;64,0,(VLOOKUP(L120,'[1]Point Tables'!$A$4:$O$263,ResultsVMS!$BE$2,FALSE())))</f>
        <v>0</v>
      </c>
      <c r="N120" s="10" t="str">
        <f aca="false">IF(ISNA(VLOOKUP(A120,ResultsVMS!$BS:$BT,2,FALSE())),"np",(VLOOKUP(A120,ResultsVMS!$BS:$BT,2,FALSE())))</f>
        <v>np</v>
      </c>
      <c r="O120" s="6" t="n">
        <f aca="false">IF(N120&gt;64,0,(VLOOKUP(N120,'[1]Point Tables'!$A$4:$O$263,ResultsVMS!$BT$2,FALSE())))</f>
        <v>0</v>
      </c>
      <c r="S120" s="5" t="n">
        <f aca="false">K120</f>
        <v>0</v>
      </c>
      <c r="T120" s="5" t="n">
        <f aca="false">M120</f>
        <v>0</v>
      </c>
      <c r="U120" s="5" t="n">
        <f aca="false">O120</f>
        <v>0</v>
      </c>
      <c r="W120" s="5" t="n">
        <f aca="false">LARGE(S120:U120,1)</f>
        <v>0</v>
      </c>
      <c r="X120" s="5" t="n">
        <f aca="false">LARGE(S120:U120,2)</f>
        <v>0</v>
      </c>
      <c r="Y120" s="5" t="n">
        <f aca="false">I120</f>
        <v>0</v>
      </c>
      <c r="Z120" s="5" t="n">
        <f aca="false">SUM(W120:Y120)</f>
        <v>0</v>
      </c>
      <c r="AA120" s="5" t="n">
        <f aca="false">SUM(W120:X120)</f>
        <v>0</v>
      </c>
    </row>
    <row r="121" s="5" customFormat="true" ht="13.2" hidden="false" customHeight="false" outlineLevel="0" collapsed="false">
      <c r="A121" s="26"/>
      <c r="B121" s="83"/>
      <c r="C121" s="12" t="str">
        <f aca="false">IF(H121=0," ",(IF(H121=H120,C120,ROW()-2&amp;IF(H121=H122,"T",""))))</f>
        <v> </v>
      </c>
      <c r="E121" s="6"/>
      <c r="F121" s="6"/>
      <c r="H121" s="6" t="n">
        <f aca="false">Z121</f>
        <v>0</v>
      </c>
      <c r="I121" s="6"/>
      <c r="J121" s="10" t="str">
        <f aca="false">IF(ISNA(VLOOKUP(A121,ResultsVMS!$AO:$AP,2,FALSE())),"np",(VLOOKUP(A121,ResultsVMS!$AO:$AP,2,FALSE())))</f>
        <v>np</v>
      </c>
      <c r="K121" s="6" t="n">
        <f aca="false">IF(J121&gt;64,0,(VLOOKUP(J121,'[1]Point Tables'!$A$4:$O$263,ResultsVMS!$AP$2,FALSE())))</f>
        <v>0</v>
      </c>
      <c r="L121" s="10" t="str">
        <f aca="false">IF(ISNA(VLOOKUP(A121,ResultsVMS!$BD:$BE,2,FALSE())),"np",(VLOOKUP(A121,ResultsVMS!$BD:$BE,2,FALSE())))</f>
        <v>np</v>
      </c>
      <c r="M121" s="6" t="n">
        <f aca="false">IF(L121&gt;64,0,(VLOOKUP(L121,'[1]Point Tables'!$A$4:$O$263,ResultsVMS!$BE$2,FALSE())))</f>
        <v>0</v>
      </c>
      <c r="N121" s="10" t="str">
        <f aca="false">IF(ISNA(VLOOKUP(A121,ResultsVMS!$BS:$BT,2,FALSE())),"np",(VLOOKUP(A121,ResultsVMS!$BS:$BT,2,FALSE())))</f>
        <v>np</v>
      </c>
      <c r="O121" s="6" t="n">
        <f aca="false">IF(N121&gt;64,0,(VLOOKUP(N121,'[1]Point Tables'!$A$4:$O$263,ResultsVMS!$BT$2,FALSE())))</f>
        <v>0</v>
      </c>
      <c r="S121" s="5" t="n">
        <f aca="false">K121</f>
        <v>0</v>
      </c>
      <c r="T121" s="5" t="n">
        <f aca="false">M121</f>
        <v>0</v>
      </c>
      <c r="U121" s="5" t="n">
        <f aca="false">O121</f>
        <v>0</v>
      </c>
      <c r="W121" s="5" t="n">
        <f aca="false">LARGE(S121:U121,1)</f>
        <v>0</v>
      </c>
      <c r="X121" s="5" t="n">
        <f aca="false">LARGE(S121:U121,2)</f>
        <v>0</v>
      </c>
      <c r="Y121" s="5" t="n">
        <f aca="false">I121</f>
        <v>0</v>
      </c>
      <c r="Z121" s="5" t="n">
        <f aca="false">SUM(W121:Y121)</f>
        <v>0</v>
      </c>
      <c r="AA121" s="5" t="n">
        <f aca="false">SUM(W121:X121)</f>
        <v>0</v>
      </c>
    </row>
    <row r="122" s="5" customFormat="true" ht="13.2" hidden="false" customHeight="false" outlineLevel="0" collapsed="false">
      <c r="A122" s="26"/>
      <c r="B122" s="83"/>
      <c r="C122" s="12" t="str">
        <f aca="false">IF(H122=0," ",(IF(H122=H121,C121,ROW()-2&amp;IF(H122=H123,"T",""))))</f>
        <v> </v>
      </c>
      <c r="E122" s="6"/>
      <c r="F122" s="6"/>
      <c r="H122" s="6" t="n">
        <f aca="false">Z122</f>
        <v>0</v>
      </c>
      <c r="I122" s="6"/>
      <c r="J122" s="10" t="str">
        <f aca="false">IF(ISNA(VLOOKUP(A122,ResultsVMS!$AO:$AP,2,FALSE())),"np",(VLOOKUP(A122,ResultsVMS!$AO:$AP,2,FALSE())))</f>
        <v>np</v>
      </c>
      <c r="K122" s="6" t="n">
        <f aca="false">IF(J122&gt;64,0,(VLOOKUP(J122,'[1]Point Tables'!$A$4:$O$263,ResultsVMS!$AP$2,FALSE())))</f>
        <v>0</v>
      </c>
      <c r="L122" s="10" t="str">
        <f aca="false">IF(ISNA(VLOOKUP(A122,ResultsVMS!$BD:$BE,2,FALSE())),"np",(VLOOKUP(A122,ResultsVMS!$BD:$BE,2,FALSE())))</f>
        <v>np</v>
      </c>
      <c r="M122" s="6" t="n">
        <f aca="false">IF(L122&gt;64,0,(VLOOKUP(L122,'[1]Point Tables'!$A$4:$O$263,ResultsVMS!$BE$2,FALSE())))</f>
        <v>0</v>
      </c>
      <c r="N122" s="10" t="str">
        <f aca="false">IF(ISNA(VLOOKUP(A122,ResultsVMS!$BS:$BT,2,FALSE())),"np",(VLOOKUP(A122,ResultsVMS!$BS:$BT,2,FALSE())))</f>
        <v>np</v>
      </c>
      <c r="O122" s="6" t="n">
        <f aca="false">IF(N122&gt;64,0,(VLOOKUP(N122,'[1]Point Tables'!$A$4:$O$263,ResultsVMS!$BT$2,FALSE())))</f>
        <v>0</v>
      </c>
      <c r="S122" s="5" t="n">
        <f aca="false">K122</f>
        <v>0</v>
      </c>
      <c r="T122" s="5" t="n">
        <f aca="false">M122</f>
        <v>0</v>
      </c>
      <c r="U122" s="5" t="n">
        <f aca="false">O122</f>
        <v>0</v>
      </c>
      <c r="W122" s="5" t="n">
        <f aca="false">LARGE(S122:U122,1)</f>
        <v>0</v>
      </c>
      <c r="X122" s="5" t="n">
        <f aca="false">LARGE(S122:U122,2)</f>
        <v>0</v>
      </c>
      <c r="Y122" s="5" t="n">
        <f aca="false">I122</f>
        <v>0</v>
      </c>
      <c r="Z122" s="5" t="n">
        <f aca="false">SUM(W122:Y122)</f>
        <v>0</v>
      </c>
      <c r="AA122" s="5" t="n">
        <f aca="false">SUM(W122:X122)</f>
        <v>0</v>
      </c>
    </row>
    <row r="123" s="5" customFormat="true" ht="13.2" hidden="false" customHeight="false" outlineLevel="0" collapsed="false">
      <c r="A123" s="26"/>
      <c r="B123" s="83"/>
      <c r="C123" s="12" t="str">
        <f aca="false">IF(H123=0," ",(IF(H123=H122,C122,ROW()-2&amp;IF(H123=H124,"T",""))))</f>
        <v> </v>
      </c>
      <c r="E123" s="6"/>
      <c r="F123" s="6"/>
      <c r="H123" s="6" t="n">
        <f aca="false">Z123</f>
        <v>0</v>
      </c>
      <c r="I123" s="6"/>
      <c r="J123" s="10" t="str">
        <f aca="false">IF(ISNA(VLOOKUP(A123,ResultsVMS!$AO:$AP,2,FALSE())),"np",(VLOOKUP(A123,ResultsVMS!$AO:$AP,2,FALSE())))</f>
        <v>np</v>
      </c>
      <c r="K123" s="6" t="n">
        <f aca="false">IF(J123&gt;64,0,(VLOOKUP(J123,'[1]Point Tables'!$A$4:$O$263,ResultsVMS!$AP$2,FALSE())))</f>
        <v>0</v>
      </c>
      <c r="L123" s="10" t="str">
        <f aca="false">IF(ISNA(VLOOKUP(A123,ResultsVMS!$BD:$BE,2,FALSE())),"np",(VLOOKUP(A123,ResultsVMS!$BD:$BE,2,FALSE())))</f>
        <v>np</v>
      </c>
      <c r="M123" s="6" t="n">
        <f aca="false">IF(L123&gt;64,0,(VLOOKUP(L123,'[1]Point Tables'!$A$4:$O$263,ResultsVMS!$BE$2,FALSE())))</f>
        <v>0</v>
      </c>
      <c r="N123" s="10" t="str">
        <f aca="false">IF(ISNA(VLOOKUP(A123,ResultsVMS!$BS:$BT,2,FALSE())),"np",(VLOOKUP(A123,ResultsVMS!$BS:$BT,2,FALSE())))</f>
        <v>np</v>
      </c>
      <c r="O123" s="6" t="n">
        <f aca="false">IF(N123&gt;64,0,(VLOOKUP(N123,'[1]Point Tables'!$A$4:$O$263,ResultsVMS!$BT$2,FALSE())))</f>
        <v>0</v>
      </c>
      <c r="S123" s="5" t="n">
        <f aca="false">K123</f>
        <v>0</v>
      </c>
      <c r="T123" s="5" t="n">
        <f aca="false">M123</f>
        <v>0</v>
      </c>
      <c r="U123" s="5" t="n">
        <f aca="false">O123</f>
        <v>0</v>
      </c>
      <c r="W123" s="5" t="n">
        <f aca="false">LARGE(S123:U123,1)</f>
        <v>0</v>
      </c>
      <c r="X123" s="5" t="n">
        <f aca="false">LARGE(S123:U123,2)</f>
        <v>0</v>
      </c>
      <c r="Y123" s="5" t="n">
        <f aca="false">I123</f>
        <v>0</v>
      </c>
      <c r="Z123" s="5" t="n">
        <f aca="false">SUM(W123:Y123)</f>
        <v>0</v>
      </c>
      <c r="AA123" s="5" t="n">
        <f aca="false">SUM(W123:X123)</f>
        <v>0</v>
      </c>
    </row>
    <row r="124" s="5" customFormat="true" ht="13.2" hidden="false" customHeight="false" outlineLevel="0" collapsed="false">
      <c r="A124" s="26"/>
      <c r="B124" s="83"/>
      <c r="C124" s="12" t="str">
        <f aca="false">IF(H124=0," ",(IF(H124=H123,C123,ROW()-2&amp;IF(H124=H125,"T",""))))</f>
        <v> </v>
      </c>
      <c r="E124" s="6"/>
      <c r="F124" s="6"/>
      <c r="H124" s="6" t="n">
        <f aca="false">Z124</f>
        <v>0</v>
      </c>
      <c r="I124" s="6"/>
      <c r="J124" s="10" t="str">
        <f aca="false">IF(ISNA(VLOOKUP(A124,ResultsVMS!$AO:$AP,2,FALSE())),"np",(VLOOKUP(A124,ResultsVMS!$AO:$AP,2,FALSE())))</f>
        <v>np</v>
      </c>
      <c r="K124" s="6" t="n">
        <f aca="false">IF(J124&gt;64,0,(VLOOKUP(J124,'[1]Point Tables'!$A$4:$O$263,ResultsVMS!$AP$2,FALSE())))</f>
        <v>0</v>
      </c>
      <c r="L124" s="10" t="str">
        <f aca="false">IF(ISNA(VLOOKUP(A124,ResultsVMS!$BD:$BE,2,FALSE())),"np",(VLOOKUP(A124,ResultsVMS!$BD:$BE,2,FALSE())))</f>
        <v>np</v>
      </c>
      <c r="M124" s="6" t="n">
        <f aca="false">IF(L124&gt;64,0,(VLOOKUP(L124,'[1]Point Tables'!$A$4:$O$263,ResultsVMS!$BE$2,FALSE())))</f>
        <v>0</v>
      </c>
      <c r="N124" s="10" t="str">
        <f aca="false">IF(ISNA(VLOOKUP(A124,ResultsVMS!$BS:$BT,2,FALSE())),"np",(VLOOKUP(A124,ResultsVMS!$BS:$BT,2,FALSE())))</f>
        <v>np</v>
      </c>
      <c r="O124" s="6" t="n">
        <f aca="false">IF(N124&gt;64,0,(VLOOKUP(N124,'[1]Point Tables'!$A$4:$O$263,ResultsVMS!$BT$2,FALSE())))</f>
        <v>0</v>
      </c>
      <c r="S124" s="5" t="n">
        <f aca="false">K124</f>
        <v>0</v>
      </c>
      <c r="T124" s="5" t="n">
        <f aca="false">M124</f>
        <v>0</v>
      </c>
      <c r="U124" s="5" t="n">
        <f aca="false">O124</f>
        <v>0</v>
      </c>
      <c r="W124" s="5" t="n">
        <f aca="false">LARGE(S124:U124,1)</f>
        <v>0</v>
      </c>
      <c r="X124" s="5" t="n">
        <f aca="false">LARGE(S124:U124,2)</f>
        <v>0</v>
      </c>
      <c r="Y124" s="5" t="n">
        <f aca="false">I124</f>
        <v>0</v>
      </c>
      <c r="Z124" s="5" t="n">
        <f aca="false">SUM(W124:Y124)</f>
        <v>0</v>
      </c>
      <c r="AA124" s="5" t="n">
        <f aca="false">SUM(W124:X124)</f>
        <v>0</v>
      </c>
    </row>
    <row r="125" s="5" customFormat="true" ht="13.2" hidden="false" customHeight="false" outlineLevel="0" collapsed="false">
      <c r="A125" s="26"/>
      <c r="B125" s="83"/>
      <c r="C125" s="12" t="str">
        <f aca="false">IF(H125=0," ",(IF(H125=H124,C124,ROW()-2&amp;IF(H125=H126,"T",""))))</f>
        <v> </v>
      </c>
      <c r="E125" s="6"/>
      <c r="F125" s="6"/>
      <c r="H125" s="6" t="n">
        <f aca="false">Z125</f>
        <v>0</v>
      </c>
      <c r="I125" s="6"/>
      <c r="J125" s="10" t="str">
        <f aca="false">IF(ISNA(VLOOKUP(A125,ResultsVMS!$AO:$AP,2,FALSE())),"np",(VLOOKUP(A125,ResultsVMS!$AO:$AP,2,FALSE())))</f>
        <v>np</v>
      </c>
      <c r="K125" s="6" t="n">
        <f aca="false">IF(J125&gt;64,0,(VLOOKUP(J125,'[1]Point Tables'!$A$4:$O$263,ResultsVMS!$AP$2,FALSE())))</f>
        <v>0</v>
      </c>
      <c r="L125" s="10" t="str">
        <f aca="false">IF(ISNA(VLOOKUP(A125,ResultsVMS!$BD:$BE,2,FALSE())),"np",(VLOOKUP(A125,ResultsVMS!$BD:$BE,2,FALSE())))</f>
        <v>np</v>
      </c>
      <c r="M125" s="6" t="n">
        <f aca="false">IF(L125&gt;64,0,(VLOOKUP(L125,'[1]Point Tables'!$A$4:$O$263,ResultsVMS!$BE$2,FALSE())))</f>
        <v>0</v>
      </c>
      <c r="N125" s="10" t="str">
        <f aca="false">IF(ISNA(VLOOKUP(A125,ResultsVMS!$BS:$BT,2,FALSE())),"np",(VLOOKUP(A125,ResultsVMS!$BS:$BT,2,FALSE())))</f>
        <v>np</v>
      </c>
      <c r="O125" s="6" t="n">
        <f aca="false">IF(N125&gt;64,0,(VLOOKUP(N125,'[1]Point Tables'!$A$4:$O$263,ResultsVMS!$BT$2,FALSE())))</f>
        <v>0</v>
      </c>
      <c r="S125" s="5" t="n">
        <f aca="false">K125</f>
        <v>0</v>
      </c>
      <c r="T125" s="5" t="n">
        <f aca="false">M125</f>
        <v>0</v>
      </c>
      <c r="U125" s="5" t="n">
        <f aca="false">O125</f>
        <v>0</v>
      </c>
      <c r="W125" s="5" t="n">
        <f aca="false">LARGE(S125:U125,1)</f>
        <v>0</v>
      </c>
      <c r="X125" s="5" t="n">
        <f aca="false">LARGE(S125:U125,2)</f>
        <v>0</v>
      </c>
      <c r="Y125" s="5" t="n">
        <f aca="false">I125</f>
        <v>0</v>
      </c>
      <c r="Z125" s="5" t="n">
        <f aca="false">SUM(W125:Y125)</f>
        <v>0</v>
      </c>
      <c r="AA125" s="5" t="n">
        <f aca="false">SUM(W125:X125)</f>
        <v>0</v>
      </c>
    </row>
    <row r="126" s="5" customFormat="true" ht="13.2" hidden="false" customHeight="false" outlineLevel="0" collapsed="false">
      <c r="A126" s="26"/>
      <c r="B126" s="83"/>
      <c r="C126" s="12" t="str">
        <f aca="false">IF(H126=0," ",(IF(H126=H125,C125,ROW()-2&amp;IF(H126=H127,"T",""))))</f>
        <v> </v>
      </c>
      <c r="E126" s="6"/>
      <c r="F126" s="6"/>
      <c r="H126" s="6" t="n">
        <f aca="false">Z126</f>
        <v>0</v>
      </c>
      <c r="I126" s="6"/>
      <c r="J126" s="10" t="str">
        <f aca="false">IF(ISNA(VLOOKUP(A126,ResultsVMS!$AO:$AP,2,FALSE())),"np",(VLOOKUP(A126,ResultsVMS!$AO:$AP,2,FALSE())))</f>
        <v>np</v>
      </c>
      <c r="K126" s="6" t="n">
        <f aca="false">IF(J126&gt;64,0,(VLOOKUP(J126,'[1]Point Tables'!$A$4:$O$263,ResultsVMS!$AP$2,FALSE())))</f>
        <v>0</v>
      </c>
      <c r="L126" s="10" t="str">
        <f aca="false">IF(ISNA(VLOOKUP(A126,ResultsVMS!$BD:$BE,2,FALSE())),"np",(VLOOKUP(A126,ResultsVMS!$BD:$BE,2,FALSE())))</f>
        <v>np</v>
      </c>
      <c r="M126" s="6" t="n">
        <f aca="false">IF(L126&gt;64,0,(VLOOKUP(L126,'[1]Point Tables'!$A$4:$O$263,ResultsVMS!$BE$2,FALSE())))</f>
        <v>0</v>
      </c>
      <c r="N126" s="10" t="str">
        <f aca="false">IF(ISNA(VLOOKUP(A126,ResultsVMS!$BS:$BT,2,FALSE())),"np",(VLOOKUP(A126,ResultsVMS!$BS:$BT,2,FALSE())))</f>
        <v>np</v>
      </c>
      <c r="O126" s="6" t="n">
        <f aca="false">IF(N126&gt;64,0,(VLOOKUP(N126,'[1]Point Tables'!$A$4:$O$263,ResultsVMS!$BT$2,FALSE())))</f>
        <v>0</v>
      </c>
      <c r="S126" s="5" t="n">
        <f aca="false">K126</f>
        <v>0</v>
      </c>
      <c r="T126" s="5" t="n">
        <f aca="false">M126</f>
        <v>0</v>
      </c>
      <c r="U126" s="5" t="n">
        <f aca="false">O126</f>
        <v>0</v>
      </c>
      <c r="W126" s="5" t="n">
        <f aca="false">LARGE(S126:U126,1)</f>
        <v>0</v>
      </c>
      <c r="X126" s="5" t="n">
        <f aca="false">LARGE(S126:U126,2)</f>
        <v>0</v>
      </c>
      <c r="Y126" s="5" t="n">
        <f aca="false">I126</f>
        <v>0</v>
      </c>
      <c r="Z126" s="5" t="n">
        <f aca="false">SUM(W126:Y126)</f>
        <v>0</v>
      </c>
      <c r="AA126" s="5" t="n">
        <f aca="false">SUM(W126:X126)</f>
        <v>0</v>
      </c>
    </row>
    <row r="127" s="5" customFormat="true" ht="13.2" hidden="false" customHeight="false" outlineLevel="0" collapsed="false">
      <c r="A127" s="26"/>
      <c r="B127" s="83"/>
      <c r="C127" s="12" t="str">
        <f aca="false">IF(H127=0," ",(IF(H127=H126,C126,ROW()-2&amp;IF(H127=H128,"T",""))))</f>
        <v> </v>
      </c>
      <c r="E127" s="6"/>
      <c r="F127" s="6"/>
      <c r="H127" s="6" t="n">
        <f aca="false">Z127</f>
        <v>0</v>
      </c>
      <c r="I127" s="6"/>
      <c r="J127" s="10" t="str">
        <f aca="false">IF(ISNA(VLOOKUP(A127,ResultsVMS!$AO:$AP,2,FALSE())),"np",(VLOOKUP(A127,ResultsVMS!$AO:$AP,2,FALSE())))</f>
        <v>np</v>
      </c>
      <c r="K127" s="6" t="n">
        <f aca="false">IF(J127&gt;64,0,(VLOOKUP(J127,'[1]Point Tables'!$A$4:$O$263,ResultsVMS!$AP$2,FALSE())))</f>
        <v>0</v>
      </c>
      <c r="L127" s="10" t="str">
        <f aca="false">IF(ISNA(VLOOKUP(A127,ResultsVMS!$BD:$BE,2,FALSE())),"np",(VLOOKUP(A127,ResultsVMS!$BD:$BE,2,FALSE())))</f>
        <v>np</v>
      </c>
      <c r="M127" s="6" t="n">
        <f aca="false">IF(L127&gt;64,0,(VLOOKUP(L127,'[1]Point Tables'!$A$4:$O$263,ResultsVMS!$BE$2,FALSE())))</f>
        <v>0</v>
      </c>
      <c r="N127" s="10" t="str">
        <f aca="false">IF(ISNA(VLOOKUP(A127,ResultsVMS!$BS:$BT,2,FALSE())),"np",(VLOOKUP(A127,ResultsVMS!$BS:$BT,2,FALSE())))</f>
        <v>np</v>
      </c>
      <c r="O127" s="6" t="n">
        <f aca="false">IF(N127&gt;64,0,(VLOOKUP(N127,'[1]Point Tables'!$A$4:$O$263,ResultsVMS!$BT$2,FALSE())))</f>
        <v>0</v>
      </c>
      <c r="S127" s="5" t="n">
        <f aca="false">K127</f>
        <v>0</v>
      </c>
      <c r="T127" s="5" t="n">
        <f aca="false">M127</f>
        <v>0</v>
      </c>
      <c r="U127" s="5" t="n">
        <f aca="false">O127</f>
        <v>0</v>
      </c>
      <c r="W127" s="5" t="n">
        <f aca="false">LARGE(S127:U127,1)</f>
        <v>0</v>
      </c>
      <c r="X127" s="5" t="n">
        <f aca="false">LARGE(S127:U127,2)</f>
        <v>0</v>
      </c>
      <c r="Y127" s="5" t="n">
        <f aca="false">I127</f>
        <v>0</v>
      </c>
      <c r="Z127" s="5" t="n">
        <f aca="false">SUM(W127:Y127)</f>
        <v>0</v>
      </c>
      <c r="AA127" s="5" t="n">
        <f aca="false">SUM(W127:X127)</f>
        <v>0</v>
      </c>
    </row>
    <row r="128" s="5" customFormat="true" ht="13.2" hidden="false" customHeight="false" outlineLevel="0" collapsed="false">
      <c r="A128" s="26"/>
      <c r="B128" s="83"/>
      <c r="C128" s="12" t="str">
        <f aca="false">IF(H128=0," ",(IF(H128=H127,C127,ROW()-2&amp;IF(H128=H129,"T",""))))</f>
        <v> </v>
      </c>
      <c r="E128" s="6"/>
      <c r="F128" s="6"/>
      <c r="H128" s="6" t="n">
        <f aca="false">Z128</f>
        <v>0</v>
      </c>
      <c r="I128" s="6"/>
      <c r="J128" s="10" t="str">
        <f aca="false">IF(ISNA(VLOOKUP(A128,ResultsVMS!$AO:$AP,2,FALSE())),"np",(VLOOKUP(A128,ResultsVMS!$AO:$AP,2,FALSE())))</f>
        <v>np</v>
      </c>
      <c r="K128" s="6" t="n">
        <f aca="false">IF(J128&gt;64,0,(VLOOKUP(J128,'[1]Point Tables'!$A$4:$O$263,ResultsVMS!$AP$2,FALSE())))</f>
        <v>0</v>
      </c>
      <c r="L128" s="10" t="str">
        <f aca="false">IF(ISNA(VLOOKUP(A128,ResultsVMS!$BD:$BE,2,FALSE())),"np",(VLOOKUP(A128,ResultsVMS!$BD:$BE,2,FALSE())))</f>
        <v>np</v>
      </c>
      <c r="M128" s="6" t="n">
        <f aca="false">IF(L128&gt;64,0,(VLOOKUP(L128,'[1]Point Tables'!$A$4:$O$263,ResultsVMS!$BE$2,FALSE())))</f>
        <v>0</v>
      </c>
      <c r="N128" s="10" t="str">
        <f aca="false">IF(ISNA(VLOOKUP(A128,ResultsVMS!$BS:$BT,2,FALSE())),"np",(VLOOKUP(A128,ResultsVMS!$BS:$BT,2,FALSE())))</f>
        <v>np</v>
      </c>
      <c r="O128" s="6" t="n">
        <f aca="false">IF(N128&gt;64,0,(VLOOKUP(N128,'[1]Point Tables'!$A$4:$O$263,ResultsVMS!$BT$2,FALSE())))</f>
        <v>0</v>
      </c>
      <c r="S128" s="5" t="n">
        <f aca="false">K128</f>
        <v>0</v>
      </c>
      <c r="T128" s="5" t="n">
        <f aca="false">M128</f>
        <v>0</v>
      </c>
      <c r="U128" s="5" t="n">
        <f aca="false">O128</f>
        <v>0</v>
      </c>
      <c r="W128" s="5" t="n">
        <f aca="false">LARGE(S128:U128,1)</f>
        <v>0</v>
      </c>
      <c r="X128" s="5" t="n">
        <f aca="false">LARGE(S128:U128,2)</f>
        <v>0</v>
      </c>
      <c r="Y128" s="5" t="n">
        <f aca="false">I128</f>
        <v>0</v>
      </c>
      <c r="Z128" s="5" t="n">
        <f aca="false">SUM(W128:Y128)</f>
        <v>0</v>
      </c>
      <c r="AA128" s="5" t="n">
        <f aca="false">SUM(W128:X128)</f>
        <v>0</v>
      </c>
    </row>
    <row r="129" s="5" customFormat="true" ht="13.2" hidden="false" customHeight="false" outlineLevel="0" collapsed="false">
      <c r="A129" s="26"/>
      <c r="B129" s="83"/>
      <c r="C129" s="12" t="str">
        <f aca="false">IF(H129=0," ",(IF(H129=H128,C128,ROW()-2&amp;IF(H129=H130,"T",""))))</f>
        <v> </v>
      </c>
      <c r="E129" s="6"/>
      <c r="F129" s="6"/>
      <c r="H129" s="6" t="n">
        <f aca="false">Z129</f>
        <v>0</v>
      </c>
      <c r="I129" s="6"/>
      <c r="J129" s="10" t="str">
        <f aca="false">IF(ISNA(VLOOKUP(A129,ResultsVMS!$AO:$AP,2,FALSE())),"np",(VLOOKUP(A129,ResultsVMS!$AO:$AP,2,FALSE())))</f>
        <v>np</v>
      </c>
      <c r="K129" s="6" t="n">
        <f aca="false">IF(J129&gt;64,0,(VLOOKUP(J129,'[1]Point Tables'!$A$4:$O$263,ResultsVMS!$AP$2,FALSE())))</f>
        <v>0</v>
      </c>
      <c r="L129" s="10" t="str">
        <f aca="false">IF(ISNA(VLOOKUP(A129,ResultsVMS!$BD:$BE,2,FALSE())),"np",(VLOOKUP(A129,ResultsVMS!$BD:$BE,2,FALSE())))</f>
        <v>np</v>
      </c>
      <c r="M129" s="6" t="n">
        <f aca="false">IF(L129&gt;64,0,(VLOOKUP(L129,'[1]Point Tables'!$A$4:$O$263,ResultsVMS!$BE$2,FALSE())))</f>
        <v>0</v>
      </c>
      <c r="N129" s="10" t="str">
        <f aca="false">IF(ISNA(VLOOKUP(A129,ResultsVMS!$BS:$BT,2,FALSE())),"np",(VLOOKUP(A129,ResultsVMS!$BS:$BT,2,FALSE())))</f>
        <v>np</v>
      </c>
      <c r="O129" s="6" t="n">
        <f aca="false">IF(N129&gt;64,0,(VLOOKUP(N129,'[1]Point Tables'!$A$4:$O$263,ResultsVMS!$BT$2,FALSE())))</f>
        <v>0</v>
      </c>
      <c r="S129" s="5" t="n">
        <f aca="false">K129</f>
        <v>0</v>
      </c>
      <c r="T129" s="5" t="n">
        <f aca="false">M129</f>
        <v>0</v>
      </c>
      <c r="U129" s="5" t="n">
        <f aca="false">O129</f>
        <v>0</v>
      </c>
      <c r="W129" s="5" t="n">
        <f aca="false">LARGE(S129:U129,1)</f>
        <v>0</v>
      </c>
      <c r="X129" s="5" t="n">
        <f aca="false">LARGE(S129:U129,2)</f>
        <v>0</v>
      </c>
      <c r="Y129" s="5" t="n">
        <f aca="false">I129</f>
        <v>0</v>
      </c>
      <c r="Z129" s="5" t="n">
        <f aca="false">SUM(W129:Y129)</f>
        <v>0</v>
      </c>
      <c r="AA129" s="5" t="n">
        <f aca="false">SUM(W129:X129)</f>
        <v>0</v>
      </c>
    </row>
    <row r="130" s="5" customFormat="true" ht="13.2" hidden="false" customHeight="false" outlineLevel="0" collapsed="false">
      <c r="A130" s="26"/>
      <c r="B130" s="83"/>
      <c r="C130" s="12" t="str">
        <f aca="false">IF(H130=0," ",(IF(H130=H129,C129,ROW()-2&amp;IF(H130=H131,"T",""))))</f>
        <v> </v>
      </c>
      <c r="E130" s="6"/>
      <c r="F130" s="6"/>
      <c r="H130" s="6" t="n">
        <f aca="false">Z130</f>
        <v>0</v>
      </c>
      <c r="I130" s="6"/>
      <c r="J130" s="10" t="str">
        <f aca="false">IF(ISNA(VLOOKUP(A130,ResultsVMS!$AO:$AP,2,FALSE())),"np",(VLOOKUP(A130,ResultsVMS!$AO:$AP,2,FALSE())))</f>
        <v>np</v>
      </c>
      <c r="K130" s="6" t="n">
        <f aca="false">IF(J130&gt;64,0,(VLOOKUP(J130,'[1]Point Tables'!$A$4:$O$263,ResultsVMS!$AP$2,FALSE())))</f>
        <v>0</v>
      </c>
      <c r="L130" s="10" t="str">
        <f aca="false">IF(ISNA(VLOOKUP(A130,ResultsVMS!$BD:$BE,2,FALSE())),"np",(VLOOKUP(A130,ResultsVMS!$BD:$BE,2,FALSE())))</f>
        <v>np</v>
      </c>
      <c r="M130" s="6" t="n">
        <f aca="false">IF(L130&gt;64,0,(VLOOKUP(L130,'[1]Point Tables'!$A$4:$O$263,ResultsVMS!$BE$2,FALSE())))</f>
        <v>0</v>
      </c>
      <c r="N130" s="10" t="str">
        <f aca="false">IF(ISNA(VLOOKUP(A130,ResultsVMS!$BS:$BT,2,FALSE())),"np",(VLOOKUP(A130,ResultsVMS!$BS:$BT,2,FALSE())))</f>
        <v>np</v>
      </c>
      <c r="O130" s="6" t="n">
        <f aca="false">IF(N130&gt;64,0,(VLOOKUP(N130,'[1]Point Tables'!$A$4:$O$263,ResultsVMS!$BT$2,FALSE())))</f>
        <v>0</v>
      </c>
      <c r="S130" s="5" t="n">
        <f aca="false">K130</f>
        <v>0</v>
      </c>
      <c r="T130" s="5" t="n">
        <f aca="false">M130</f>
        <v>0</v>
      </c>
      <c r="U130" s="5" t="n">
        <f aca="false">O130</f>
        <v>0</v>
      </c>
      <c r="W130" s="5" t="n">
        <f aca="false">LARGE(S130:U130,1)</f>
        <v>0</v>
      </c>
      <c r="X130" s="5" t="n">
        <f aca="false">LARGE(S130:U130,2)</f>
        <v>0</v>
      </c>
      <c r="Y130" s="5" t="n">
        <f aca="false">I130</f>
        <v>0</v>
      </c>
      <c r="Z130" s="5" t="n">
        <f aca="false">SUM(W130:Y130)</f>
        <v>0</v>
      </c>
      <c r="AA130" s="5" t="n">
        <f aca="false">SUM(W130:X130)</f>
        <v>0</v>
      </c>
    </row>
    <row r="131" s="5" customFormat="true" ht="13.2" hidden="false" customHeight="false" outlineLevel="0" collapsed="false">
      <c r="A131" s="26"/>
      <c r="B131" s="83"/>
      <c r="C131" s="12" t="str">
        <f aca="false">IF(H131=0," ",(IF(H131=H130,C130,ROW()-2&amp;IF(H131=H132,"T",""))))</f>
        <v> </v>
      </c>
      <c r="E131" s="6"/>
      <c r="F131" s="6"/>
      <c r="H131" s="6" t="n">
        <f aca="false">Z131</f>
        <v>0</v>
      </c>
      <c r="I131" s="6"/>
      <c r="J131" s="10" t="str">
        <f aca="false">IF(ISNA(VLOOKUP(A131,ResultsVMS!$AO:$AP,2,FALSE())),"np",(VLOOKUP(A131,ResultsVMS!$AO:$AP,2,FALSE())))</f>
        <v>np</v>
      </c>
      <c r="K131" s="6" t="n">
        <f aca="false">IF(J131&gt;64,0,(VLOOKUP(J131,'[1]Point Tables'!$A$4:$O$263,ResultsVMS!$AP$2,FALSE())))</f>
        <v>0</v>
      </c>
      <c r="L131" s="10" t="str">
        <f aca="false">IF(ISNA(VLOOKUP(A131,ResultsVMS!$BD:$BE,2,FALSE())),"np",(VLOOKUP(A131,ResultsVMS!$BD:$BE,2,FALSE())))</f>
        <v>np</v>
      </c>
      <c r="M131" s="6" t="n">
        <f aca="false">IF(L131&gt;64,0,(VLOOKUP(L131,'[1]Point Tables'!$A$4:$O$263,ResultsVMS!$BE$2,FALSE())))</f>
        <v>0</v>
      </c>
      <c r="N131" s="10" t="str">
        <f aca="false">IF(ISNA(VLOOKUP(A131,ResultsVMS!$BS:$BT,2,FALSE())),"np",(VLOOKUP(A131,ResultsVMS!$BS:$BT,2,FALSE())))</f>
        <v>np</v>
      </c>
      <c r="O131" s="6" t="n">
        <f aca="false">IF(N131&gt;64,0,(VLOOKUP(N131,'[1]Point Tables'!$A$4:$O$263,ResultsVMS!$BT$2,FALSE())))</f>
        <v>0</v>
      </c>
      <c r="S131" s="5" t="n">
        <f aca="false">K131</f>
        <v>0</v>
      </c>
      <c r="T131" s="5" t="n">
        <f aca="false">M131</f>
        <v>0</v>
      </c>
      <c r="U131" s="5" t="n">
        <f aca="false">O131</f>
        <v>0</v>
      </c>
      <c r="W131" s="5" t="n">
        <f aca="false">LARGE(S131:U131,1)</f>
        <v>0</v>
      </c>
      <c r="X131" s="5" t="n">
        <f aca="false">LARGE(S131:U131,2)</f>
        <v>0</v>
      </c>
      <c r="Y131" s="5" t="n">
        <f aca="false">I131</f>
        <v>0</v>
      </c>
      <c r="Z131" s="5" t="n">
        <f aca="false">SUM(W131:Y131)</f>
        <v>0</v>
      </c>
      <c r="AA131" s="5" t="n">
        <f aca="false">SUM(W131:X131)</f>
        <v>0</v>
      </c>
    </row>
    <row r="132" s="5" customFormat="true" ht="13.2" hidden="false" customHeight="false" outlineLevel="0" collapsed="false">
      <c r="A132" s="26"/>
      <c r="B132" s="83"/>
      <c r="C132" s="12" t="str">
        <f aca="false">IF(H132=0," ",(IF(H132=H131,C131,ROW()-2&amp;IF(H132=H133,"T",""))))</f>
        <v> </v>
      </c>
      <c r="E132" s="6"/>
      <c r="F132" s="6"/>
      <c r="H132" s="6" t="n">
        <f aca="false">Z132</f>
        <v>0</v>
      </c>
      <c r="I132" s="6"/>
      <c r="J132" s="10" t="str">
        <f aca="false">IF(ISNA(VLOOKUP(A132,ResultsVMS!$AO:$AP,2,FALSE())),"np",(VLOOKUP(A132,ResultsVMS!$AO:$AP,2,FALSE())))</f>
        <v>np</v>
      </c>
      <c r="K132" s="6" t="n">
        <f aca="false">IF(J132&gt;64,0,(VLOOKUP(J132,'[1]Point Tables'!$A$4:$O$263,ResultsVMS!$AP$2,FALSE())))</f>
        <v>0</v>
      </c>
      <c r="L132" s="10" t="str">
        <f aca="false">IF(ISNA(VLOOKUP(A132,ResultsVMS!$BD:$BE,2,FALSE())),"np",(VLOOKUP(A132,ResultsVMS!$BD:$BE,2,FALSE())))</f>
        <v>np</v>
      </c>
      <c r="M132" s="6" t="n">
        <f aca="false">IF(L132&gt;64,0,(VLOOKUP(L132,'[1]Point Tables'!$A$4:$O$263,ResultsVMS!$BE$2,FALSE())))</f>
        <v>0</v>
      </c>
      <c r="N132" s="10" t="str">
        <f aca="false">IF(ISNA(VLOOKUP(A132,ResultsVMS!$BS:$BT,2,FALSE())),"np",(VLOOKUP(A132,ResultsVMS!$BS:$BT,2,FALSE())))</f>
        <v>np</v>
      </c>
      <c r="O132" s="6" t="n">
        <f aca="false">IF(N132&gt;64,0,(VLOOKUP(N132,'[1]Point Tables'!$A$4:$O$263,ResultsVMS!$BT$2,FALSE())))</f>
        <v>0</v>
      </c>
      <c r="S132" s="5" t="n">
        <f aca="false">K132</f>
        <v>0</v>
      </c>
      <c r="T132" s="5" t="n">
        <f aca="false">M132</f>
        <v>0</v>
      </c>
      <c r="U132" s="5" t="n">
        <f aca="false">O132</f>
        <v>0</v>
      </c>
      <c r="W132" s="5" t="n">
        <f aca="false">LARGE(S132:U132,1)</f>
        <v>0</v>
      </c>
      <c r="X132" s="5" t="n">
        <f aca="false">LARGE(S132:U132,2)</f>
        <v>0</v>
      </c>
      <c r="Y132" s="5" t="n">
        <f aca="false">I132</f>
        <v>0</v>
      </c>
      <c r="Z132" s="5" t="n">
        <f aca="false">SUM(W132:Y132)</f>
        <v>0</v>
      </c>
      <c r="AA132" s="5" t="n">
        <f aca="false">SUM(W132:X132)</f>
        <v>0</v>
      </c>
    </row>
    <row r="133" s="5" customFormat="true" ht="13.2" hidden="false" customHeight="false" outlineLevel="0" collapsed="false">
      <c r="A133" s="26"/>
      <c r="B133" s="83"/>
      <c r="C133" s="12" t="str">
        <f aca="false">IF(H133=0," ",(IF(H133=H132,C132,ROW()-2&amp;IF(H133=H134,"T",""))))</f>
        <v> </v>
      </c>
      <c r="E133" s="6"/>
      <c r="F133" s="6"/>
      <c r="H133" s="6" t="n">
        <f aca="false">Z133</f>
        <v>0</v>
      </c>
      <c r="I133" s="6"/>
      <c r="J133" s="10" t="str">
        <f aca="false">IF(ISNA(VLOOKUP(A133,ResultsVMS!$AO:$AP,2,FALSE())),"np",(VLOOKUP(A133,ResultsVMS!$AO:$AP,2,FALSE())))</f>
        <v>np</v>
      </c>
      <c r="K133" s="6" t="n">
        <f aca="false">IF(J133&gt;64,0,(VLOOKUP(J133,'[1]Point Tables'!$A$4:$O$263,ResultsVMS!$AP$2,FALSE())))</f>
        <v>0</v>
      </c>
      <c r="L133" s="10" t="str">
        <f aca="false">IF(ISNA(VLOOKUP(A133,ResultsVMS!$BD:$BE,2,FALSE())),"np",(VLOOKUP(A133,ResultsVMS!$BD:$BE,2,FALSE())))</f>
        <v>np</v>
      </c>
      <c r="M133" s="6" t="n">
        <f aca="false">IF(L133&gt;64,0,(VLOOKUP(L133,'[1]Point Tables'!$A$4:$O$263,ResultsVMS!$BE$2,FALSE())))</f>
        <v>0</v>
      </c>
      <c r="N133" s="10" t="str">
        <f aca="false">IF(ISNA(VLOOKUP(A133,ResultsVMS!$BS:$BT,2,FALSE())),"np",(VLOOKUP(A133,ResultsVMS!$BS:$BT,2,FALSE())))</f>
        <v>np</v>
      </c>
      <c r="O133" s="6" t="n">
        <f aca="false">IF(N133&gt;64,0,(VLOOKUP(N133,'[1]Point Tables'!$A$4:$O$263,ResultsVMS!$BT$2,FALSE())))</f>
        <v>0</v>
      </c>
      <c r="S133" s="5" t="n">
        <f aca="false">K133</f>
        <v>0</v>
      </c>
      <c r="T133" s="5" t="n">
        <f aca="false">M133</f>
        <v>0</v>
      </c>
      <c r="U133" s="5" t="n">
        <f aca="false">O133</f>
        <v>0</v>
      </c>
      <c r="W133" s="5" t="n">
        <f aca="false">LARGE(S133:U133,1)</f>
        <v>0</v>
      </c>
      <c r="X133" s="5" t="n">
        <f aca="false">LARGE(S133:U133,2)</f>
        <v>0</v>
      </c>
      <c r="Y133" s="5" t="n">
        <f aca="false">I133</f>
        <v>0</v>
      </c>
      <c r="Z133" s="5" t="n">
        <f aca="false">SUM(W133:Y133)</f>
        <v>0</v>
      </c>
      <c r="AA133" s="5" t="n">
        <f aca="false">SUM(W133:X133)</f>
        <v>0</v>
      </c>
    </row>
    <row r="134" s="5" customFormat="true" ht="13.2" hidden="false" customHeight="false" outlineLevel="0" collapsed="false">
      <c r="A134" s="26"/>
      <c r="B134" s="83"/>
      <c r="C134" s="12" t="str">
        <f aca="false">IF(H134=0," ",(IF(H134=H133,C133,ROW()-2&amp;IF(H134=H135,"T",""))))</f>
        <v> </v>
      </c>
      <c r="E134" s="6"/>
      <c r="F134" s="6"/>
      <c r="H134" s="6" t="n">
        <f aca="false">Z134</f>
        <v>0</v>
      </c>
      <c r="I134" s="6"/>
      <c r="J134" s="10" t="str">
        <f aca="false">IF(ISNA(VLOOKUP(A134,ResultsVMS!$AO:$AP,2,FALSE())),"np",(VLOOKUP(A134,ResultsVMS!$AO:$AP,2,FALSE())))</f>
        <v>np</v>
      </c>
      <c r="K134" s="6" t="n">
        <f aca="false">IF(J134&gt;64,0,(VLOOKUP(J134,'[1]Point Tables'!$A$4:$O$263,ResultsVMS!$AP$2,FALSE())))</f>
        <v>0</v>
      </c>
      <c r="L134" s="10" t="str">
        <f aca="false">IF(ISNA(VLOOKUP(A134,ResultsVMS!$BD:$BE,2,FALSE())),"np",(VLOOKUP(A134,ResultsVMS!$BD:$BE,2,FALSE())))</f>
        <v>np</v>
      </c>
      <c r="M134" s="6" t="n">
        <f aca="false">IF(L134&gt;64,0,(VLOOKUP(L134,'[1]Point Tables'!$A$4:$O$263,ResultsVMS!$BE$2,FALSE())))</f>
        <v>0</v>
      </c>
      <c r="N134" s="10" t="str">
        <f aca="false">IF(ISNA(VLOOKUP(A134,ResultsVMS!$BS:$BT,2,FALSE())),"np",(VLOOKUP(A134,ResultsVMS!$BS:$BT,2,FALSE())))</f>
        <v>np</v>
      </c>
      <c r="O134" s="6" t="n">
        <f aca="false">IF(N134&gt;64,0,(VLOOKUP(N134,'[1]Point Tables'!$A$4:$O$263,ResultsVMS!$BT$2,FALSE())))</f>
        <v>0</v>
      </c>
      <c r="S134" s="5" t="n">
        <f aca="false">K134</f>
        <v>0</v>
      </c>
      <c r="T134" s="5" t="n">
        <f aca="false">M134</f>
        <v>0</v>
      </c>
      <c r="U134" s="5" t="n">
        <f aca="false">O134</f>
        <v>0</v>
      </c>
      <c r="W134" s="5" t="n">
        <f aca="false">LARGE(S134:U134,1)</f>
        <v>0</v>
      </c>
      <c r="X134" s="5" t="n">
        <f aca="false">LARGE(S134:U134,2)</f>
        <v>0</v>
      </c>
      <c r="Y134" s="5" t="n">
        <f aca="false">I134</f>
        <v>0</v>
      </c>
      <c r="Z134" s="5" t="n">
        <f aca="false">SUM(W134:Y134)</f>
        <v>0</v>
      </c>
      <c r="AA134" s="5" t="n">
        <f aca="false">SUM(W134:X134)</f>
        <v>0</v>
      </c>
    </row>
    <row r="135" s="5" customFormat="true" ht="13.2" hidden="false" customHeight="false" outlineLevel="0" collapsed="false">
      <c r="A135" s="26"/>
      <c r="B135" s="83"/>
      <c r="C135" s="12" t="str">
        <f aca="false">IF(H135=0," ",(IF(H135=H134,C134,ROW()-2&amp;IF(H135=H136,"T",""))))</f>
        <v> </v>
      </c>
      <c r="E135" s="6"/>
      <c r="F135" s="6"/>
      <c r="H135" s="6" t="n">
        <f aca="false">Z135</f>
        <v>0</v>
      </c>
      <c r="I135" s="6"/>
      <c r="J135" s="10" t="str">
        <f aca="false">IF(ISNA(VLOOKUP(A135,ResultsVMS!$AO:$AP,2,FALSE())),"np",(VLOOKUP(A135,ResultsVMS!$AO:$AP,2,FALSE())))</f>
        <v>np</v>
      </c>
      <c r="K135" s="6" t="n">
        <f aca="false">IF(J135&gt;64,0,(VLOOKUP(J135,'[1]Point Tables'!$A$4:$O$263,ResultsVMS!$AP$2,FALSE())))</f>
        <v>0</v>
      </c>
      <c r="L135" s="10" t="str">
        <f aca="false">IF(ISNA(VLOOKUP(A135,ResultsVMS!$BD:$BE,2,FALSE())),"np",(VLOOKUP(A135,ResultsVMS!$BD:$BE,2,FALSE())))</f>
        <v>np</v>
      </c>
      <c r="M135" s="6" t="n">
        <f aca="false">IF(L135&gt;64,0,(VLOOKUP(L135,'[1]Point Tables'!$A$4:$O$263,ResultsVMS!$BE$2,FALSE())))</f>
        <v>0</v>
      </c>
      <c r="N135" s="10" t="str">
        <f aca="false">IF(ISNA(VLOOKUP(A135,ResultsVMS!$BS:$BT,2,FALSE())),"np",(VLOOKUP(A135,ResultsVMS!$BS:$BT,2,FALSE())))</f>
        <v>np</v>
      </c>
      <c r="O135" s="6" t="n">
        <f aca="false">IF(N135&gt;64,0,(VLOOKUP(N135,'[1]Point Tables'!$A$4:$O$263,ResultsVMS!$BT$2,FALSE())))</f>
        <v>0</v>
      </c>
      <c r="S135" s="5" t="n">
        <f aca="false">K135</f>
        <v>0</v>
      </c>
      <c r="T135" s="5" t="n">
        <f aca="false">M135</f>
        <v>0</v>
      </c>
      <c r="U135" s="5" t="n">
        <f aca="false">O135</f>
        <v>0</v>
      </c>
      <c r="W135" s="5" t="n">
        <f aca="false">LARGE(S135:U135,1)</f>
        <v>0</v>
      </c>
      <c r="X135" s="5" t="n">
        <f aca="false">LARGE(S135:U135,2)</f>
        <v>0</v>
      </c>
      <c r="Y135" s="5" t="n">
        <f aca="false">I135</f>
        <v>0</v>
      </c>
      <c r="Z135" s="5" t="n">
        <f aca="false">SUM(W135:Y135)</f>
        <v>0</v>
      </c>
      <c r="AA135" s="5" t="n">
        <f aca="false">SUM(W135:X135)</f>
        <v>0</v>
      </c>
    </row>
    <row r="136" s="5" customFormat="true" ht="13.2" hidden="false" customHeight="false" outlineLevel="0" collapsed="false">
      <c r="A136" s="26"/>
      <c r="B136" s="83"/>
      <c r="C136" s="12" t="str">
        <f aca="false">IF(H136=0," ",(IF(H136=H135,C135,ROW()-2&amp;IF(H136=H137,"T",""))))</f>
        <v> </v>
      </c>
      <c r="E136" s="6"/>
      <c r="F136" s="6"/>
      <c r="H136" s="6" t="n">
        <f aca="false">Z136</f>
        <v>0</v>
      </c>
      <c r="I136" s="6"/>
      <c r="J136" s="10" t="str">
        <f aca="false">IF(ISNA(VLOOKUP(A136,ResultsVMS!$AO:$AP,2,FALSE())),"np",(VLOOKUP(A136,ResultsVMS!$AO:$AP,2,FALSE())))</f>
        <v>np</v>
      </c>
      <c r="K136" s="6" t="n">
        <f aca="false">IF(J136&gt;64,0,(VLOOKUP(J136,'[1]Point Tables'!$A$4:$O$263,ResultsVMS!$AP$2,FALSE())))</f>
        <v>0</v>
      </c>
      <c r="L136" s="10" t="str">
        <f aca="false">IF(ISNA(VLOOKUP(A136,ResultsVMS!$BD:$BE,2,FALSE())),"np",(VLOOKUP(A136,ResultsVMS!$BD:$BE,2,FALSE())))</f>
        <v>np</v>
      </c>
      <c r="M136" s="6" t="n">
        <f aca="false">IF(L136&gt;64,0,(VLOOKUP(L136,'[1]Point Tables'!$A$4:$O$263,ResultsVMS!$BE$2,FALSE())))</f>
        <v>0</v>
      </c>
      <c r="N136" s="10" t="str">
        <f aca="false">IF(ISNA(VLOOKUP(A136,ResultsVMS!$BS:$BT,2,FALSE())),"np",(VLOOKUP(A136,ResultsVMS!$BS:$BT,2,FALSE())))</f>
        <v>np</v>
      </c>
      <c r="O136" s="6" t="n">
        <f aca="false">IF(N136&gt;64,0,(VLOOKUP(N136,'[1]Point Tables'!$A$4:$O$263,ResultsVMS!$BT$2,FALSE())))</f>
        <v>0</v>
      </c>
      <c r="S136" s="5" t="n">
        <f aca="false">K136</f>
        <v>0</v>
      </c>
      <c r="T136" s="5" t="n">
        <f aca="false">M136</f>
        <v>0</v>
      </c>
      <c r="U136" s="5" t="n">
        <f aca="false">O136</f>
        <v>0</v>
      </c>
      <c r="W136" s="5" t="n">
        <f aca="false">LARGE(S136:U136,1)</f>
        <v>0</v>
      </c>
      <c r="X136" s="5" t="n">
        <f aca="false">LARGE(S136:U136,2)</f>
        <v>0</v>
      </c>
      <c r="Y136" s="5" t="n">
        <f aca="false">I136</f>
        <v>0</v>
      </c>
      <c r="Z136" s="5" t="n">
        <f aca="false">SUM(W136:Y136)</f>
        <v>0</v>
      </c>
      <c r="AA136" s="5" t="n">
        <f aca="false">SUM(W136:X136)</f>
        <v>0</v>
      </c>
    </row>
    <row r="137" s="5" customFormat="true" ht="13.2" hidden="false" customHeight="false" outlineLevel="0" collapsed="false">
      <c r="A137" s="26"/>
      <c r="B137" s="83"/>
      <c r="C137" s="12" t="str">
        <f aca="false">IF(H137=0," ",(IF(H137=H136,C136,ROW()-2&amp;IF(H137=H138,"T",""))))</f>
        <v> </v>
      </c>
      <c r="E137" s="6"/>
      <c r="F137" s="6"/>
      <c r="H137" s="6" t="n">
        <f aca="false">Z137</f>
        <v>0</v>
      </c>
      <c r="I137" s="6"/>
      <c r="J137" s="10" t="str">
        <f aca="false">IF(ISNA(VLOOKUP(A137,ResultsVMS!$AO:$AP,2,FALSE())),"np",(VLOOKUP(A137,ResultsVMS!$AO:$AP,2,FALSE())))</f>
        <v>np</v>
      </c>
      <c r="K137" s="6" t="n">
        <f aca="false">IF(J137&gt;64,0,(VLOOKUP(J137,'[1]Point Tables'!$A$4:$O$263,ResultsVMS!$AP$2,FALSE())))</f>
        <v>0</v>
      </c>
      <c r="L137" s="10" t="str">
        <f aca="false">IF(ISNA(VLOOKUP(A137,ResultsVMS!$BD:$BE,2,FALSE())),"np",(VLOOKUP(A137,ResultsVMS!$BD:$BE,2,FALSE())))</f>
        <v>np</v>
      </c>
      <c r="M137" s="6" t="n">
        <f aca="false">IF(L137&gt;64,0,(VLOOKUP(L137,'[1]Point Tables'!$A$4:$O$263,ResultsVMS!$BE$2,FALSE())))</f>
        <v>0</v>
      </c>
      <c r="N137" s="10" t="str">
        <f aca="false">IF(ISNA(VLOOKUP(A137,ResultsVMS!$BS:$BT,2,FALSE())),"np",(VLOOKUP(A137,ResultsVMS!$BS:$BT,2,FALSE())))</f>
        <v>np</v>
      </c>
      <c r="O137" s="6" t="n">
        <f aca="false">IF(N137&gt;64,0,(VLOOKUP(N137,'[1]Point Tables'!$A$4:$O$263,ResultsVMS!$BT$2,FALSE())))</f>
        <v>0</v>
      </c>
      <c r="S137" s="5" t="n">
        <f aca="false">K137</f>
        <v>0</v>
      </c>
      <c r="T137" s="5" t="n">
        <f aca="false">M137</f>
        <v>0</v>
      </c>
      <c r="U137" s="5" t="n">
        <f aca="false">O137</f>
        <v>0</v>
      </c>
      <c r="W137" s="5" t="n">
        <f aca="false">LARGE(S137:U137,1)</f>
        <v>0</v>
      </c>
      <c r="X137" s="5" t="n">
        <f aca="false">LARGE(S137:U137,2)</f>
        <v>0</v>
      </c>
      <c r="Y137" s="5" t="n">
        <f aca="false">I137</f>
        <v>0</v>
      </c>
      <c r="Z137" s="5" t="n">
        <f aca="false">SUM(W137:Y137)</f>
        <v>0</v>
      </c>
      <c r="AA137" s="5" t="n">
        <f aca="false">SUM(W137:X137)</f>
        <v>0</v>
      </c>
    </row>
    <row r="138" s="5" customFormat="true" ht="13.2" hidden="false" customHeight="false" outlineLevel="0" collapsed="false">
      <c r="A138" s="26"/>
      <c r="B138" s="83"/>
      <c r="C138" s="12" t="str">
        <f aca="false">IF(H138=0," ",(IF(H138=H137,C137,ROW()-2&amp;IF(H138=H139,"T",""))))</f>
        <v> </v>
      </c>
      <c r="E138" s="6"/>
      <c r="F138" s="6"/>
      <c r="H138" s="6" t="n">
        <f aca="false">Z138</f>
        <v>0</v>
      </c>
      <c r="I138" s="6"/>
      <c r="J138" s="10" t="str">
        <f aca="false">IF(ISNA(VLOOKUP(A138,ResultsVMS!$AO:$AP,2,FALSE())),"np",(VLOOKUP(A138,ResultsVMS!$AO:$AP,2,FALSE())))</f>
        <v>np</v>
      </c>
      <c r="K138" s="6" t="n">
        <f aca="false">IF(J138&gt;64,0,(VLOOKUP(J138,'[1]Point Tables'!$A$4:$O$263,ResultsVMS!$AP$2,FALSE())))</f>
        <v>0</v>
      </c>
      <c r="L138" s="10" t="str">
        <f aca="false">IF(ISNA(VLOOKUP(A138,ResultsVMS!$BD:$BE,2,FALSE())),"np",(VLOOKUP(A138,ResultsVMS!$BD:$BE,2,FALSE())))</f>
        <v>np</v>
      </c>
      <c r="M138" s="6" t="n">
        <f aca="false">IF(L138&gt;64,0,(VLOOKUP(L138,'[1]Point Tables'!$A$4:$O$263,ResultsVMS!$BE$2,FALSE())))</f>
        <v>0</v>
      </c>
      <c r="N138" s="10" t="str">
        <f aca="false">IF(ISNA(VLOOKUP(A138,ResultsVMS!$BS:$BT,2,FALSE())),"np",(VLOOKUP(A138,ResultsVMS!$BS:$BT,2,FALSE())))</f>
        <v>np</v>
      </c>
      <c r="O138" s="6" t="n">
        <f aca="false">IF(N138&gt;64,0,(VLOOKUP(N138,'[1]Point Tables'!$A$4:$O$263,ResultsVMS!$BT$2,FALSE())))</f>
        <v>0</v>
      </c>
      <c r="S138" s="5" t="n">
        <f aca="false">K138</f>
        <v>0</v>
      </c>
      <c r="T138" s="5" t="n">
        <f aca="false">M138</f>
        <v>0</v>
      </c>
      <c r="U138" s="5" t="n">
        <f aca="false">O138</f>
        <v>0</v>
      </c>
      <c r="W138" s="5" t="n">
        <f aca="false">LARGE(S138:U138,1)</f>
        <v>0</v>
      </c>
      <c r="X138" s="5" t="n">
        <f aca="false">LARGE(S138:U138,2)</f>
        <v>0</v>
      </c>
      <c r="Y138" s="5" t="n">
        <f aca="false">I138</f>
        <v>0</v>
      </c>
      <c r="Z138" s="5" t="n">
        <f aca="false">SUM(W138:Y138)</f>
        <v>0</v>
      </c>
      <c r="AA138" s="5" t="n">
        <f aca="false">SUM(W138:X138)</f>
        <v>0</v>
      </c>
    </row>
    <row r="139" s="5" customFormat="true" ht="13.2" hidden="false" customHeight="false" outlineLevel="0" collapsed="false">
      <c r="A139" s="26"/>
      <c r="B139" s="83"/>
      <c r="C139" s="12" t="str">
        <f aca="false">IF(H139=0," ",(IF(H139=H138,C138,ROW()-2&amp;IF(H139=H140,"T",""))))</f>
        <v> </v>
      </c>
      <c r="E139" s="6"/>
      <c r="F139" s="6"/>
      <c r="H139" s="6" t="n">
        <f aca="false">Z139</f>
        <v>0</v>
      </c>
      <c r="I139" s="6"/>
      <c r="J139" s="10" t="str">
        <f aca="false">IF(ISNA(VLOOKUP(A139,ResultsVMS!$AO:$AP,2,FALSE())),"np",(VLOOKUP(A139,ResultsVMS!$AO:$AP,2,FALSE())))</f>
        <v>np</v>
      </c>
      <c r="K139" s="6" t="n">
        <f aca="false">IF(J139&gt;64,0,(VLOOKUP(J139,'[1]Point Tables'!$A$4:$O$263,ResultsVMS!$AP$2,FALSE())))</f>
        <v>0</v>
      </c>
      <c r="L139" s="10" t="str">
        <f aca="false">IF(ISNA(VLOOKUP(A139,ResultsVMS!$BD:$BE,2,FALSE())),"np",(VLOOKUP(A139,ResultsVMS!$BD:$BE,2,FALSE())))</f>
        <v>np</v>
      </c>
      <c r="M139" s="6" t="n">
        <f aca="false">IF(L139&gt;64,0,(VLOOKUP(L139,'[1]Point Tables'!$A$4:$O$263,ResultsVMS!$BE$2,FALSE())))</f>
        <v>0</v>
      </c>
      <c r="N139" s="10" t="str">
        <f aca="false">IF(ISNA(VLOOKUP(A139,ResultsVMS!$BS:$BT,2,FALSE())),"np",(VLOOKUP(A139,ResultsVMS!$BS:$BT,2,FALSE())))</f>
        <v>np</v>
      </c>
      <c r="O139" s="6" t="n">
        <f aca="false">IF(N139&gt;64,0,(VLOOKUP(N139,'[1]Point Tables'!$A$4:$O$263,ResultsVMS!$BT$2,FALSE())))</f>
        <v>0</v>
      </c>
      <c r="S139" s="5" t="n">
        <f aca="false">K139</f>
        <v>0</v>
      </c>
      <c r="T139" s="5" t="n">
        <f aca="false">M139</f>
        <v>0</v>
      </c>
      <c r="U139" s="5" t="n">
        <f aca="false">O139</f>
        <v>0</v>
      </c>
      <c r="W139" s="5" t="n">
        <f aca="false">LARGE(S139:U139,1)</f>
        <v>0</v>
      </c>
      <c r="X139" s="5" t="n">
        <f aca="false">LARGE(S139:U139,2)</f>
        <v>0</v>
      </c>
      <c r="Y139" s="5" t="n">
        <f aca="false">I139</f>
        <v>0</v>
      </c>
      <c r="Z139" s="5" t="n">
        <f aca="false">SUM(W139:Y139)</f>
        <v>0</v>
      </c>
      <c r="AA139" s="5" t="n">
        <f aca="false">SUM(W139:X139)</f>
        <v>0</v>
      </c>
    </row>
    <row r="140" s="5" customFormat="true" ht="13.2" hidden="false" customHeight="false" outlineLevel="0" collapsed="false">
      <c r="A140" s="26"/>
      <c r="B140" s="83"/>
      <c r="C140" s="12" t="str">
        <f aca="false">IF(H140=0," ",(IF(H140=H139,C139,ROW()-2&amp;IF(H140=H141,"T",""))))</f>
        <v> </v>
      </c>
      <c r="E140" s="6"/>
      <c r="F140" s="6"/>
      <c r="H140" s="6" t="n">
        <f aca="false">Z140</f>
        <v>0</v>
      </c>
      <c r="I140" s="6"/>
      <c r="J140" s="10" t="str">
        <f aca="false">IF(ISNA(VLOOKUP(A140,ResultsVMS!$AO:$AP,2,FALSE())),"np",(VLOOKUP(A140,ResultsVMS!$AO:$AP,2,FALSE())))</f>
        <v>np</v>
      </c>
      <c r="K140" s="6" t="n">
        <f aca="false">IF(J140&gt;64,0,(VLOOKUP(J140,'[1]Point Tables'!$A$4:$O$263,ResultsVMS!$AP$2,FALSE())))</f>
        <v>0</v>
      </c>
      <c r="L140" s="10" t="str">
        <f aca="false">IF(ISNA(VLOOKUP(A140,ResultsVMS!$BD:$BE,2,FALSE())),"np",(VLOOKUP(A140,ResultsVMS!$BD:$BE,2,FALSE())))</f>
        <v>np</v>
      </c>
      <c r="M140" s="6" t="n">
        <f aca="false">IF(L140&gt;64,0,(VLOOKUP(L140,'[1]Point Tables'!$A$4:$O$263,ResultsVMS!$BE$2,FALSE())))</f>
        <v>0</v>
      </c>
      <c r="N140" s="10" t="str">
        <f aca="false">IF(ISNA(VLOOKUP(A140,ResultsVMS!$BS:$BT,2,FALSE())),"np",(VLOOKUP(A140,ResultsVMS!$BS:$BT,2,FALSE())))</f>
        <v>np</v>
      </c>
      <c r="O140" s="6" t="n">
        <f aca="false">IF(N140&gt;64,0,(VLOOKUP(N140,'[1]Point Tables'!$A$4:$O$263,ResultsVMS!$BT$2,FALSE())))</f>
        <v>0</v>
      </c>
      <c r="S140" s="5" t="n">
        <f aca="false">K140</f>
        <v>0</v>
      </c>
      <c r="T140" s="5" t="n">
        <f aca="false">M140</f>
        <v>0</v>
      </c>
      <c r="U140" s="5" t="n">
        <f aca="false">O140</f>
        <v>0</v>
      </c>
      <c r="W140" s="5" t="n">
        <f aca="false">LARGE(S140:U140,1)</f>
        <v>0</v>
      </c>
      <c r="X140" s="5" t="n">
        <f aca="false">LARGE(S140:U140,2)</f>
        <v>0</v>
      </c>
      <c r="Y140" s="5" t="n">
        <f aca="false">I140</f>
        <v>0</v>
      </c>
      <c r="Z140" s="5" t="n">
        <f aca="false">SUM(W140:Y140)</f>
        <v>0</v>
      </c>
      <c r="AA140" s="5" t="n">
        <f aca="false">SUM(W140:X140)</f>
        <v>0</v>
      </c>
    </row>
    <row r="141" s="5" customFormat="true" ht="13.2" hidden="false" customHeight="false" outlineLevel="0" collapsed="false">
      <c r="A141" s="26"/>
      <c r="B141" s="83"/>
      <c r="C141" s="12" t="str">
        <f aca="false">IF(H141=0," ",(IF(H141=H140,C140,ROW()-2&amp;IF(H141=H142,"T",""))))</f>
        <v> </v>
      </c>
      <c r="E141" s="6"/>
      <c r="F141" s="6"/>
      <c r="H141" s="6" t="n">
        <f aca="false">Z141</f>
        <v>0</v>
      </c>
      <c r="I141" s="6"/>
      <c r="J141" s="10" t="str">
        <f aca="false">IF(ISNA(VLOOKUP(A141,ResultsVMS!$AO:$AP,2,FALSE())),"np",(VLOOKUP(A141,ResultsVMS!$AO:$AP,2,FALSE())))</f>
        <v>np</v>
      </c>
      <c r="K141" s="6" t="n">
        <f aca="false">IF(J141&gt;64,0,(VLOOKUP(J141,'[1]Point Tables'!$A$4:$O$263,ResultsVMS!$AP$2,FALSE())))</f>
        <v>0</v>
      </c>
      <c r="L141" s="10" t="str">
        <f aca="false">IF(ISNA(VLOOKUP(A141,ResultsVMS!$BD:$BE,2,FALSE())),"np",(VLOOKUP(A141,ResultsVMS!$BD:$BE,2,FALSE())))</f>
        <v>np</v>
      </c>
      <c r="M141" s="6" t="n">
        <f aca="false">IF(L141&gt;64,0,(VLOOKUP(L141,'[1]Point Tables'!$A$4:$O$263,ResultsVMS!$BE$2,FALSE())))</f>
        <v>0</v>
      </c>
      <c r="N141" s="10" t="str">
        <f aca="false">IF(ISNA(VLOOKUP(A141,ResultsVMS!$BS:$BT,2,FALSE())),"np",(VLOOKUP(A141,ResultsVMS!$BS:$BT,2,FALSE())))</f>
        <v>np</v>
      </c>
      <c r="O141" s="6" t="n">
        <f aca="false">IF(N141&gt;64,0,(VLOOKUP(N141,'[1]Point Tables'!$A$4:$O$263,ResultsVMS!$BT$2,FALSE())))</f>
        <v>0</v>
      </c>
      <c r="S141" s="5" t="n">
        <f aca="false">K141</f>
        <v>0</v>
      </c>
      <c r="T141" s="5" t="n">
        <f aca="false">M141</f>
        <v>0</v>
      </c>
      <c r="U141" s="5" t="n">
        <f aca="false">O141</f>
        <v>0</v>
      </c>
      <c r="W141" s="5" t="n">
        <f aca="false">LARGE(S141:U141,1)</f>
        <v>0</v>
      </c>
      <c r="X141" s="5" t="n">
        <f aca="false">LARGE(S141:U141,2)</f>
        <v>0</v>
      </c>
      <c r="Y141" s="5" t="n">
        <f aca="false">I141</f>
        <v>0</v>
      </c>
      <c r="Z141" s="5" t="n">
        <f aca="false">SUM(W141:Y141)</f>
        <v>0</v>
      </c>
      <c r="AA141" s="5" t="n">
        <f aca="false">SUM(W141:X141)</f>
        <v>0</v>
      </c>
    </row>
    <row r="142" s="5" customFormat="true" ht="13.2" hidden="false" customHeight="false" outlineLevel="0" collapsed="false">
      <c r="A142" s="26"/>
      <c r="B142" s="83"/>
      <c r="C142" s="12" t="str">
        <f aca="false">IF(H142=0," ",(IF(H142=H141,C141,ROW()-2&amp;IF(H142=H143,"T",""))))</f>
        <v> </v>
      </c>
      <c r="E142" s="6"/>
      <c r="F142" s="6"/>
      <c r="H142" s="6" t="n">
        <f aca="false">Z142</f>
        <v>0</v>
      </c>
      <c r="I142" s="6"/>
      <c r="J142" s="10" t="str">
        <f aca="false">IF(ISNA(VLOOKUP(A142,ResultsVMS!$AO:$AP,2,FALSE())),"np",(VLOOKUP(A142,ResultsVMS!$AO:$AP,2,FALSE())))</f>
        <v>np</v>
      </c>
      <c r="K142" s="6" t="n">
        <f aca="false">IF(J142&gt;64,0,(VLOOKUP(J142,'[1]Point Tables'!$A$4:$O$263,ResultsVMS!$AP$2,FALSE())))</f>
        <v>0</v>
      </c>
      <c r="L142" s="10" t="str">
        <f aca="false">IF(ISNA(VLOOKUP(A142,ResultsVMS!$BD:$BE,2,FALSE())),"np",(VLOOKUP(A142,ResultsVMS!$BD:$BE,2,FALSE())))</f>
        <v>np</v>
      </c>
      <c r="M142" s="6" t="n">
        <f aca="false">IF(L142&gt;64,0,(VLOOKUP(L142,'[1]Point Tables'!$A$4:$O$263,ResultsVMS!$BE$2,FALSE())))</f>
        <v>0</v>
      </c>
      <c r="N142" s="10" t="str">
        <f aca="false">IF(ISNA(VLOOKUP(A142,ResultsVMS!$BS:$BT,2,FALSE())),"np",(VLOOKUP(A142,ResultsVMS!$BS:$BT,2,FALSE())))</f>
        <v>np</v>
      </c>
      <c r="O142" s="6" t="n">
        <f aca="false">IF(N142&gt;64,0,(VLOOKUP(N142,'[1]Point Tables'!$A$4:$O$263,ResultsVMS!$BT$2,FALSE())))</f>
        <v>0</v>
      </c>
      <c r="S142" s="5" t="n">
        <f aca="false">K142</f>
        <v>0</v>
      </c>
      <c r="T142" s="5" t="n">
        <f aca="false">M142</f>
        <v>0</v>
      </c>
      <c r="U142" s="5" t="n">
        <f aca="false">O142</f>
        <v>0</v>
      </c>
      <c r="W142" s="5" t="n">
        <f aca="false">LARGE(S142:U142,1)</f>
        <v>0</v>
      </c>
      <c r="X142" s="5" t="n">
        <f aca="false">LARGE(S142:U142,2)</f>
        <v>0</v>
      </c>
      <c r="Y142" s="5" t="n">
        <f aca="false">I142</f>
        <v>0</v>
      </c>
      <c r="Z142" s="5" t="n">
        <f aca="false">SUM(W142:Y142)</f>
        <v>0</v>
      </c>
      <c r="AA142" s="5" t="n">
        <f aca="false">SUM(W142:X142)</f>
        <v>0</v>
      </c>
    </row>
    <row r="143" s="5" customFormat="true" ht="13.2" hidden="false" customHeight="false" outlineLevel="0" collapsed="false">
      <c r="A143" s="26"/>
      <c r="B143" s="83"/>
      <c r="C143" s="12" t="str">
        <f aca="false">IF(H143=0," ",(IF(H143=H142,C142,ROW()-2&amp;IF(H143=H144,"T",""))))</f>
        <v> </v>
      </c>
      <c r="E143" s="6"/>
      <c r="F143" s="6"/>
      <c r="H143" s="6" t="n">
        <f aca="false">Z143</f>
        <v>0</v>
      </c>
      <c r="I143" s="6"/>
      <c r="J143" s="10" t="str">
        <f aca="false">IF(ISNA(VLOOKUP(A143,ResultsVMS!$AO:$AP,2,FALSE())),"np",(VLOOKUP(A143,ResultsVMS!$AO:$AP,2,FALSE())))</f>
        <v>np</v>
      </c>
      <c r="K143" s="6" t="n">
        <f aca="false">IF(J143&gt;64,0,(VLOOKUP(J143,'[1]Point Tables'!$A$4:$O$263,ResultsVMS!$AP$2,FALSE())))</f>
        <v>0</v>
      </c>
      <c r="L143" s="10" t="str">
        <f aca="false">IF(ISNA(VLOOKUP(A143,ResultsVMS!$BD:$BE,2,FALSE())),"np",(VLOOKUP(A143,ResultsVMS!$BD:$BE,2,FALSE())))</f>
        <v>np</v>
      </c>
      <c r="M143" s="6" t="n">
        <f aca="false">IF(L143&gt;64,0,(VLOOKUP(L143,'[1]Point Tables'!$A$4:$O$263,ResultsVMS!$BE$2,FALSE())))</f>
        <v>0</v>
      </c>
      <c r="N143" s="10" t="str">
        <f aca="false">IF(ISNA(VLOOKUP(A143,ResultsVMS!$BS:$BT,2,FALSE())),"np",(VLOOKUP(A143,ResultsVMS!$BS:$BT,2,FALSE())))</f>
        <v>np</v>
      </c>
      <c r="O143" s="6" t="n">
        <f aca="false">IF(N143&gt;64,0,(VLOOKUP(N143,'[1]Point Tables'!$A$4:$O$263,ResultsVMS!$BT$2,FALSE())))</f>
        <v>0</v>
      </c>
      <c r="S143" s="5" t="n">
        <f aca="false">K143</f>
        <v>0</v>
      </c>
      <c r="T143" s="5" t="n">
        <f aca="false">M143</f>
        <v>0</v>
      </c>
      <c r="U143" s="5" t="n">
        <f aca="false">O143</f>
        <v>0</v>
      </c>
      <c r="W143" s="5" t="n">
        <f aca="false">LARGE(S143:U143,1)</f>
        <v>0</v>
      </c>
      <c r="X143" s="5" t="n">
        <f aca="false">LARGE(S143:U143,2)</f>
        <v>0</v>
      </c>
      <c r="Y143" s="5" t="n">
        <f aca="false">I143</f>
        <v>0</v>
      </c>
      <c r="Z143" s="5" t="n">
        <f aca="false">SUM(W143:Y143)</f>
        <v>0</v>
      </c>
      <c r="AA143" s="5" t="n">
        <f aca="false">SUM(W143:X143)</f>
        <v>0</v>
      </c>
    </row>
    <row r="144" s="5" customFormat="true" ht="13.2" hidden="false" customHeight="false" outlineLevel="0" collapsed="false">
      <c r="A144" s="26"/>
      <c r="B144" s="83"/>
      <c r="C144" s="12" t="str">
        <f aca="false">IF(H144=0," ",(IF(H144=H143,C143,ROW()-2&amp;IF(H144=H145,"T",""))))</f>
        <v> </v>
      </c>
      <c r="E144" s="6"/>
      <c r="F144" s="6"/>
      <c r="H144" s="6" t="n">
        <f aca="false">Z144</f>
        <v>0</v>
      </c>
      <c r="I144" s="6"/>
      <c r="J144" s="10" t="str">
        <f aca="false">IF(ISNA(VLOOKUP(A144,ResultsVMS!$AO:$AP,2,FALSE())),"np",(VLOOKUP(A144,ResultsVMS!$AO:$AP,2,FALSE())))</f>
        <v>np</v>
      </c>
      <c r="K144" s="6" t="n">
        <f aca="false">IF(J144&gt;64,0,(VLOOKUP(J144,'[1]Point Tables'!$A$4:$O$263,ResultsVMS!$AP$2,FALSE())))</f>
        <v>0</v>
      </c>
      <c r="L144" s="10" t="str">
        <f aca="false">IF(ISNA(VLOOKUP(A144,ResultsVMS!$BD:$BE,2,FALSE())),"np",(VLOOKUP(A144,ResultsVMS!$BD:$BE,2,FALSE())))</f>
        <v>np</v>
      </c>
      <c r="M144" s="6" t="n">
        <f aca="false">IF(L144&gt;64,0,(VLOOKUP(L144,'[1]Point Tables'!$A$4:$O$263,ResultsVMS!$BE$2,FALSE())))</f>
        <v>0</v>
      </c>
      <c r="N144" s="10" t="str">
        <f aca="false">IF(ISNA(VLOOKUP(A144,ResultsVMS!$BS:$BT,2,FALSE())),"np",(VLOOKUP(A144,ResultsVMS!$BS:$BT,2,FALSE())))</f>
        <v>np</v>
      </c>
      <c r="O144" s="6" t="n">
        <f aca="false">IF(N144&gt;64,0,(VLOOKUP(N144,'[1]Point Tables'!$A$4:$O$263,ResultsVMS!$BT$2,FALSE())))</f>
        <v>0</v>
      </c>
      <c r="S144" s="5" t="n">
        <f aca="false">K144</f>
        <v>0</v>
      </c>
      <c r="T144" s="5" t="n">
        <f aca="false">M144</f>
        <v>0</v>
      </c>
      <c r="U144" s="5" t="n">
        <f aca="false">O144</f>
        <v>0</v>
      </c>
      <c r="W144" s="5" t="n">
        <f aca="false">LARGE(S144:U144,1)</f>
        <v>0</v>
      </c>
      <c r="X144" s="5" t="n">
        <f aca="false">LARGE(S144:U144,2)</f>
        <v>0</v>
      </c>
      <c r="Y144" s="5" t="n">
        <f aca="false">I144</f>
        <v>0</v>
      </c>
      <c r="Z144" s="5" t="n">
        <f aca="false">SUM(W144:Y144)</f>
        <v>0</v>
      </c>
      <c r="AA144" s="5" t="n">
        <f aca="false">SUM(W144:X144)</f>
        <v>0</v>
      </c>
    </row>
    <row r="145" s="5" customFormat="true" ht="13.2" hidden="false" customHeight="false" outlineLevel="0" collapsed="false">
      <c r="A145" s="26"/>
      <c r="B145" s="83"/>
      <c r="C145" s="12" t="str">
        <f aca="false">IF(H145=0," ",(IF(H145=H144,C144,ROW()-2&amp;IF(H145=H146,"T",""))))</f>
        <v> </v>
      </c>
      <c r="E145" s="6"/>
      <c r="F145" s="6"/>
      <c r="H145" s="6" t="n">
        <f aca="false">Z145</f>
        <v>0</v>
      </c>
      <c r="I145" s="6"/>
      <c r="J145" s="10" t="str">
        <f aca="false">IF(ISNA(VLOOKUP(A145,ResultsVMS!$AO:$AP,2,FALSE())),"np",(VLOOKUP(A145,ResultsVMS!$AO:$AP,2,FALSE())))</f>
        <v>np</v>
      </c>
      <c r="K145" s="6" t="n">
        <f aca="false">IF(J145&gt;64,0,(VLOOKUP(J145,'[1]Point Tables'!$A$4:$O$263,ResultsVMS!$AP$2,FALSE())))</f>
        <v>0</v>
      </c>
      <c r="L145" s="10" t="str">
        <f aca="false">IF(ISNA(VLOOKUP(A145,ResultsVMS!$BD:$BE,2,FALSE())),"np",(VLOOKUP(A145,ResultsVMS!$BD:$BE,2,FALSE())))</f>
        <v>np</v>
      </c>
      <c r="M145" s="6" t="n">
        <f aca="false">IF(L145&gt;64,0,(VLOOKUP(L145,'[1]Point Tables'!$A$4:$O$263,ResultsVMS!$BE$2,FALSE())))</f>
        <v>0</v>
      </c>
      <c r="N145" s="10" t="str">
        <f aca="false">IF(ISNA(VLOOKUP(A145,ResultsVMS!$BS:$BT,2,FALSE())),"np",(VLOOKUP(A145,ResultsVMS!$BS:$BT,2,FALSE())))</f>
        <v>np</v>
      </c>
      <c r="O145" s="6" t="n">
        <f aca="false">IF(N145&gt;64,0,(VLOOKUP(N145,'[1]Point Tables'!$A$4:$O$263,ResultsVMS!$BT$2,FALSE())))</f>
        <v>0</v>
      </c>
      <c r="S145" s="5" t="n">
        <f aca="false">K145</f>
        <v>0</v>
      </c>
      <c r="T145" s="5" t="n">
        <f aca="false">M145</f>
        <v>0</v>
      </c>
      <c r="U145" s="5" t="n">
        <f aca="false">O145</f>
        <v>0</v>
      </c>
      <c r="W145" s="5" t="n">
        <f aca="false">LARGE(S145:U145,1)</f>
        <v>0</v>
      </c>
      <c r="X145" s="5" t="n">
        <f aca="false">LARGE(S145:U145,2)</f>
        <v>0</v>
      </c>
      <c r="Y145" s="5" t="n">
        <f aca="false">I145</f>
        <v>0</v>
      </c>
      <c r="Z145" s="5" t="n">
        <f aca="false">SUM(W145:Y145)</f>
        <v>0</v>
      </c>
      <c r="AA145" s="5" t="n">
        <f aca="false">SUM(W145:X145)</f>
        <v>0</v>
      </c>
    </row>
    <row r="146" s="5" customFormat="true" ht="13.2" hidden="false" customHeight="false" outlineLevel="0" collapsed="false">
      <c r="A146" s="26"/>
      <c r="B146" s="83"/>
      <c r="C146" s="12" t="str">
        <f aca="false">IF(H146=0," ",(IF(H146=H145,C145,ROW()-2&amp;IF(H146=H147,"T",""))))</f>
        <v> </v>
      </c>
      <c r="E146" s="6"/>
      <c r="F146" s="6"/>
      <c r="H146" s="6" t="n">
        <f aca="false">Z146</f>
        <v>0</v>
      </c>
      <c r="I146" s="6"/>
      <c r="J146" s="10" t="str">
        <f aca="false">IF(ISNA(VLOOKUP(A146,ResultsVMS!$AO:$AP,2,FALSE())),"np",(VLOOKUP(A146,ResultsVMS!$AO:$AP,2,FALSE())))</f>
        <v>np</v>
      </c>
      <c r="K146" s="6" t="n">
        <f aca="false">IF(J146&gt;64,0,(VLOOKUP(J146,'[1]Point Tables'!$A$4:$O$263,ResultsVMS!$AP$2,FALSE())))</f>
        <v>0</v>
      </c>
      <c r="L146" s="10" t="str">
        <f aca="false">IF(ISNA(VLOOKUP(A146,ResultsVMS!$BD:$BE,2,FALSE())),"np",(VLOOKUP(A146,ResultsVMS!$BD:$BE,2,FALSE())))</f>
        <v>np</v>
      </c>
      <c r="M146" s="6" t="n">
        <f aca="false">IF(L146&gt;64,0,(VLOOKUP(L146,'[1]Point Tables'!$A$4:$O$263,ResultsVMS!$BE$2,FALSE())))</f>
        <v>0</v>
      </c>
      <c r="N146" s="10" t="str">
        <f aca="false">IF(ISNA(VLOOKUP(A146,ResultsVMS!$BS:$BT,2,FALSE())),"np",(VLOOKUP(A146,ResultsVMS!$BS:$BT,2,FALSE())))</f>
        <v>np</v>
      </c>
      <c r="O146" s="6" t="n">
        <f aca="false">IF(N146&gt;64,0,(VLOOKUP(N146,'[1]Point Tables'!$A$4:$O$263,ResultsVMS!$BT$2,FALSE())))</f>
        <v>0</v>
      </c>
      <c r="S146" s="5" t="n">
        <f aca="false">K146</f>
        <v>0</v>
      </c>
      <c r="T146" s="5" t="n">
        <f aca="false">M146</f>
        <v>0</v>
      </c>
      <c r="U146" s="5" t="n">
        <f aca="false">O146</f>
        <v>0</v>
      </c>
      <c r="W146" s="5" t="n">
        <f aca="false">LARGE(S146:U146,1)</f>
        <v>0</v>
      </c>
      <c r="X146" s="5" t="n">
        <f aca="false">LARGE(S146:U146,2)</f>
        <v>0</v>
      </c>
      <c r="Y146" s="5" t="n">
        <f aca="false">I146</f>
        <v>0</v>
      </c>
      <c r="Z146" s="5" t="n">
        <f aca="false">SUM(W146:Y146)</f>
        <v>0</v>
      </c>
      <c r="AA146" s="5" t="n">
        <f aca="false">SUM(W146:X146)</f>
        <v>0</v>
      </c>
    </row>
    <row r="147" s="5" customFormat="true" ht="13.2" hidden="false" customHeight="false" outlineLevel="0" collapsed="false">
      <c r="A147" s="26"/>
      <c r="B147" s="83"/>
      <c r="C147" s="12" t="str">
        <f aca="false">IF(H147=0," ",(IF(H147=H146,C146,ROW()-2&amp;IF(H147=H148,"T",""))))</f>
        <v> </v>
      </c>
      <c r="E147" s="6"/>
      <c r="F147" s="6"/>
      <c r="H147" s="6" t="n">
        <f aca="false">Z147</f>
        <v>0</v>
      </c>
      <c r="I147" s="6"/>
      <c r="J147" s="10" t="str">
        <f aca="false">IF(ISNA(VLOOKUP(A147,ResultsVMS!$AO:$AP,2,FALSE())),"np",(VLOOKUP(A147,ResultsVMS!$AO:$AP,2,FALSE())))</f>
        <v>np</v>
      </c>
      <c r="K147" s="6" t="n">
        <f aca="false">IF(J147&gt;64,0,(VLOOKUP(J147,'[1]Point Tables'!$A$4:$O$263,ResultsVMS!$AP$2,FALSE())))</f>
        <v>0</v>
      </c>
      <c r="L147" s="10" t="str">
        <f aca="false">IF(ISNA(VLOOKUP(A147,ResultsVMS!$BD:$BE,2,FALSE())),"np",(VLOOKUP(A147,ResultsVMS!$BD:$BE,2,FALSE())))</f>
        <v>np</v>
      </c>
      <c r="M147" s="6" t="n">
        <f aca="false">IF(L147&gt;64,0,(VLOOKUP(L147,'[1]Point Tables'!$A$4:$O$263,ResultsVMS!$BE$2,FALSE())))</f>
        <v>0</v>
      </c>
      <c r="N147" s="10" t="str">
        <f aca="false">IF(ISNA(VLOOKUP(A147,ResultsVMS!$BS:$BT,2,FALSE())),"np",(VLOOKUP(A147,ResultsVMS!$BS:$BT,2,FALSE())))</f>
        <v>np</v>
      </c>
      <c r="O147" s="6" t="n">
        <f aca="false">IF(N147&gt;64,0,(VLOOKUP(N147,'[1]Point Tables'!$A$4:$O$263,ResultsVMS!$BT$2,FALSE())))</f>
        <v>0</v>
      </c>
      <c r="S147" s="5" t="n">
        <f aca="false">K147</f>
        <v>0</v>
      </c>
      <c r="T147" s="5" t="n">
        <f aca="false">M147</f>
        <v>0</v>
      </c>
      <c r="U147" s="5" t="n">
        <f aca="false">O147</f>
        <v>0</v>
      </c>
      <c r="W147" s="5" t="n">
        <f aca="false">LARGE(S147:U147,1)</f>
        <v>0</v>
      </c>
      <c r="X147" s="5" t="n">
        <f aca="false">LARGE(S147:U147,2)</f>
        <v>0</v>
      </c>
      <c r="Y147" s="5" t="n">
        <f aca="false">I147</f>
        <v>0</v>
      </c>
      <c r="Z147" s="5" t="n">
        <f aca="false">SUM(W147:Y147)</f>
        <v>0</v>
      </c>
      <c r="AA147" s="5" t="n">
        <f aca="false">SUM(W147:X147)</f>
        <v>0</v>
      </c>
    </row>
    <row r="148" s="5" customFormat="true" ht="13.2" hidden="false" customHeight="false" outlineLevel="0" collapsed="false">
      <c r="A148" s="26"/>
      <c r="B148" s="83"/>
      <c r="C148" s="12" t="str">
        <f aca="false">IF(H148=0," ",(IF(H148=H147,C147,ROW()-2&amp;IF(H148=H149,"T",""))))</f>
        <v> </v>
      </c>
      <c r="E148" s="6"/>
      <c r="F148" s="6"/>
      <c r="H148" s="6" t="n">
        <f aca="false">Z148</f>
        <v>0</v>
      </c>
      <c r="I148" s="6"/>
      <c r="J148" s="10" t="str">
        <f aca="false">IF(ISNA(VLOOKUP(A148,ResultsVMS!$AO:$AP,2,FALSE())),"np",(VLOOKUP(A148,ResultsVMS!$AO:$AP,2,FALSE())))</f>
        <v>np</v>
      </c>
      <c r="K148" s="6" t="n">
        <f aca="false">IF(J148&gt;64,0,(VLOOKUP(J148,'[1]Point Tables'!$A$4:$O$263,ResultsVMS!$AP$2,FALSE())))</f>
        <v>0</v>
      </c>
      <c r="L148" s="10" t="str">
        <f aca="false">IF(ISNA(VLOOKUP(A148,ResultsVMS!$BD:$BE,2,FALSE())),"np",(VLOOKUP(A148,ResultsVMS!$BD:$BE,2,FALSE())))</f>
        <v>np</v>
      </c>
      <c r="M148" s="6" t="n">
        <f aca="false">IF(L148&gt;64,0,(VLOOKUP(L148,'[1]Point Tables'!$A$4:$O$263,ResultsVMS!$BE$2,FALSE())))</f>
        <v>0</v>
      </c>
      <c r="N148" s="10" t="str">
        <f aca="false">IF(ISNA(VLOOKUP(A148,ResultsVMS!$BS:$BT,2,FALSE())),"np",(VLOOKUP(A148,ResultsVMS!$BS:$BT,2,FALSE())))</f>
        <v>np</v>
      </c>
      <c r="O148" s="6" t="n">
        <f aca="false">IF(N148&gt;64,0,(VLOOKUP(N148,'[1]Point Tables'!$A$4:$O$263,ResultsVMS!$BT$2,FALSE())))</f>
        <v>0</v>
      </c>
      <c r="S148" s="5" t="n">
        <f aca="false">K148</f>
        <v>0</v>
      </c>
      <c r="T148" s="5" t="n">
        <f aca="false">M148</f>
        <v>0</v>
      </c>
      <c r="U148" s="5" t="n">
        <f aca="false">O148</f>
        <v>0</v>
      </c>
      <c r="W148" s="5" t="n">
        <f aca="false">LARGE(S148:U148,1)</f>
        <v>0</v>
      </c>
      <c r="X148" s="5" t="n">
        <f aca="false">LARGE(S148:U148,2)</f>
        <v>0</v>
      </c>
      <c r="Y148" s="5" t="n">
        <f aca="false">I148</f>
        <v>0</v>
      </c>
      <c r="Z148" s="5" t="n">
        <f aca="false">SUM(W148:Y148)</f>
        <v>0</v>
      </c>
      <c r="AA148" s="5" t="n">
        <f aca="false">SUM(W148:X148)</f>
        <v>0</v>
      </c>
    </row>
    <row r="149" s="5" customFormat="true" ht="13.2" hidden="false" customHeight="false" outlineLevel="0" collapsed="false">
      <c r="A149" s="26"/>
      <c r="B149" s="83"/>
      <c r="C149" s="12" t="str">
        <f aca="false">IF(H149=0," ",(IF(H149=H148,C148,ROW()-2&amp;IF(H149=H150,"T",""))))</f>
        <v> </v>
      </c>
      <c r="E149" s="6"/>
      <c r="F149" s="6"/>
      <c r="H149" s="6" t="n">
        <f aca="false">Z149</f>
        <v>0</v>
      </c>
      <c r="I149" s="6"/>
      <c r="J149" s="10" t="str">
        <f aca="false">IF(ISNA(VLOOKUP(A149,ResultsVMS!$AO:$AP,2,FALSE())),"np",(VLOOKUP(A149,ResultsVMS!$AO:$AP,2,FALSE())))</f>
        <v>np</v>
      </c>
      <c r="K149" s="6" t="n">
        <f aca="false">IF(J149&gt;64,0,(VLOOKUP(J149,'[1]Point Tables'!$A$4:$O$263,ResultsVMS!$AP$2,FALSE())))</f>
        <v>0</v>
      </c>
      <c r="L149" s="10" t="str">
        <f aca="false">IF(ISNA(VLOOKUP(A149,ResultsVMS!$BD:$BE,2,FALSE())),"np",(VLOOKUP(A149,ResultsVMS!$BD:$BE,2,FALSE())))</f>
        <v>np</v>
      </c>
      <c r="M149" s="6" t="n">
        <f aca="false">IF(L149&gt;64,0,(VLOOKUP(L149,'[1]Point Tables'!$A$4:$O$263,ResultsVMS!$BE$2,FALSE())))</f>
        <v>0</v>
      </c>
      <c r="N149" s="10" t="str">
        <f aca="false">IF(ISNA(VLOOKUP(A149,ResultsVMS!$BS:$BT,2,FALSE())),"np",(VLOOKUP(A149,ResultsVMS!$BS:$BT,2,FALSE())))</f>
        <v>np</v>
      </c>
      <c r="O149" s="6" t="n">
        <f aca="false">IF(N149&gt;64,0,(VLOOKUP(N149,'[1]Point Tables'!$A$4:$O$263,ResultsVMS!$BT$2,FALSE())))</f>
        <v>0</v>
      </c>
      <c r="S149" s="5" t="n">
        <f aca="false">K149</f>
        <v>0</v>
      </c>
      <c r="T149" s="5" t="n">
        <f aca="false">M149</f>
        <v>0</v>
      </c>
      <c r="U149" s="5" t="n">
        <f aca="false">O149</f>
        <v>0</v>
      </c>
      <c r="W149" s="5" t="n">
        <f aca="false">LARGE(S149:U149,1)</f>
        <v>0</v>
      </c>
      <c r="X149" s="5" t="n">
        <f aca="false">LARGE(S149:U149,2)</f>
        <v>0</v>
      </c>
      <c r="Y149" s="5" t="n">
        <f aca="false">I149</f>
        <v>0</v>
      </c>
      <c r="Z149" s="5" t="n">
        <f aca="false">SUM(W149:Y149)</f>
        <v>0</v>
      </c>
      <c r="AA149" s="5" t="n">
        <f aca="false">SUM(W149:X149)</f>
        <v>0</v>
      </c>
    </row>
    <row r="150" s="5" customFormat="true" ht="13.2" hidden="false" customHeight="false" outlineLevel="0" collapsed="false">
      <c r="A150" s="26"/>
      <c r="B150" s="83"/>
      <c r="C150" s="12" t="str">
        <f aca="false">IF(H150=0," ",(IF(H150=H149,C149,ROW()-2&amp;IF(H150=H151,"T",""))))</f>
        <v> </v>
      </c>
      <c r="E150" s="6"/>
      <c r="F150" s="6"/>
      <c r="H150" s="6" t="n">
        <f aca="false">Z150</f>
        <v>0</v>
      </c>
      <c r="I150" s="6"/>
      <c r="J150" s="10" t="str">
        <f aca="false">IF(ISNA(VLOOKUP(A150,ResultsVMS!$AO:$AP,2,FALSE())),"np",(VLOOKUP(A150,ResultsVMS!$AO:$AP,2,FALSE())))</f>
        <v>np</v>
      </c>
      <c r="K150" s="6" t="n">
        <f aca="false">IF(J150&gt;64,0,(VLOOKUP(J150,'[1]Point Tables'!$A$4:$O$263,ResultsVMS!$AP$2,FALSE())))</f>
        <v>0</v>
      </c>
      <c r="L150" s="10" t="str">
        <f aca="false">IF(ISNA(VLOOKUP(A150,ResultsVMS!$BD:$BE,2,FALSE())),"np",(VLOOKUP(A150,ResultsVMS!$BD:$BE,2,FALSE())))</f>
        <v>np</v>
      </c>
      <c r="M150" s="6" t="n">
        <f aca="false">IF(L150&gt;64,0,(VLOOKUP(L150,'[1]Point Tables'!$A$4:$O$263,ResultsVMS!$BE$2,FALSE())))</f>
        <v>0</v>
      </c>
      <c r="N150" s="10" t="str">
        <f aca="false">IF(ISNA(VLOOKUP(A150,ResultsVMS!$BS:$BT,2,FALSE())),"np",(VLOOKUP(A150,ResultsVMS!$BS:$BT,2,FALSE())))</f>
        <v>np</v>
      </c>
      <c r="O150" s="6" t="n">
        <f aca="false">IF(N150&gt;64,0,(VLOOKUP(N150,'[1]Point Tables'!$A$4:$O$263,ResultsVMS!$BT$2,FALSE())))</f>
        <v>0</v>
      </c>
      <c r="S150" s="5" t="n">
        <f aca="false">K150</f>
        <v>0</v>
      </c>
      <c r="T150" s="5" t="n">
        <f aca="false">M150</f>
        <v>0</v>
      </c>
      <c r="U150" s="5" t="n">
        <f aca="false">O150</f>
        <v>0</v>
      </c>
      <c r="W150" s="5" t="n">
        <f aca="false">LARGE(S150:U150,1)</f>
        <v>0</v>
      </c>
      <c r="X150" s="5" t="n">
        <f aca="false">LARGE(S150:U150,2)</f>
        <v>0</v>
      </c>
      <c r="Y150" s="5" t="n">
        <f aca="false">I150</f>
        <v>0</v>
      </c>
      <c r="Z150" s="5" t="n">
        <f aca="false">SUM(W150:Y150)</f>
        <v>0</v>
      </c>
      <c r="AA150" s="5" t="n">
        <f aca="false">SUM(W150:X150)</f>
        <v>0</v>
      </c>
    </row>
    <row r="151" s="5" customFormat="true" ht="13.2" hidden="false" customHeight="false" outlineLevel="0" collapsed="false">
      <c r="A151" s="26"/>
      <c r="B151" s="83"/>
      <c r="C151" s="12" t="str">
        <f aca="false">IF(H151=0," ",(IF(H151=H150,C150,ROW()-2&amp;IF(H151=H152,"T",""))))</f>
        <v> </v>
      </c>
      <c r="E151" s="6"/>
      <c r="F151" s="6"/>
      <c r="H151" s="6" t="n">
        <f aca="false">Z151</f>
        <v>0</v>
      </c>
      <c r="I151" s="6"/>
      <c r="J151" s="10" t="str">
        <f aca="false">IF(ISNA(VLOOKUP(A151,ResultsVMS!$AO:$AP,2,FALSE())),"np",(VLOOKUP(A151,ResultsVMS!$AO:$AP,2,FALSE())))</f>
        <v>np</v>
      </c>
      <c r="K151" s="6" t="n">
        <f aca="false">IF(J151&gt;64,0,(VLOOKUP(J151,'[1]Point Tables'!$A$4:$O$263,ResultsVMS!$AP$2,FALSE())))</f>
        <v>0</v>
      </c>
      <c r="L151" s="10" t="str">
        <f aca="false">IF(ISNA(VLOOKUP(A151,ResultsVMS!$BD:$BE,2,FALSE())),"np",(VLOOKUP(A151,ResultsVMS!$BD:$BE,2,FALSE())))</f>
        <v>np</v>
      </c>
      <c r="M151" s="6" t="n">
        <f aca="false">IF(L151&gt;64,0,(VLOOKUP(L151,'[1]Point Tables'!$A$4:$O$263,ResultsVMS!$BE$2,FALSE())))</f>
        <v>0</v>
      </c>
      <c r="N151" s="10" t="str">
        <f aca="false">IF(ISNA(VLOOKUP(A151,ResultsVMS!$BS:$BT,2,FALSE())),"np",(VLOOKUP(A151,ResultsVMS!$BS:$BT,2,FALSE())))</f>
        <v>np</v>
      </c>
      <c r="O151" s="6" t="n">
        <f aca="false">IF(N151&gt;64,0,(VLOOKUP(N151,'[1]Point Tables'!$A$4:$O$263,ResultsVMS!$BT$2,FALSE())))</f>
        <v>0</v>
      </c>
      <c r="S151" s="5" t="n">
        <f aca="false">K151</f>
        <v>0</v>
      </c>
      <c r="T151" s="5" t="n">
        <f aca="false">M151</f>
        <v>0</v>
      </c>
      <c r="U151" s="5" t="n">
        <f aca="false">O151</f>
        <v>0</v>
      </c>
      <c r="W151" s="5" t="n">
        <f aca="false">LARGE(S151:U151,1)</f>
        <v>0</v>
      </c>
      <c r="X151" s="5" t="n">
        <f aca="false">LARGE(S151:U151,2)</f>
        <v>0</v>
      </c>
      <c r="Y151" s="5" t="n">
        <f aca="false">I151</f>
        <v>0</v>
      </c>
      <c r="Z151" s="5" t="n">
        <f aca="false">SUM(W151:Y151)</f>
        <v>0</v>
      </c>
      <c r="AA151" s="5" t="n">
        <f aca="false">SUM(W151:X151)</f>
        <v>0</v>
      </c>
    </row>
    <row r="152" s="5" customFormat="true" ht="13.2" hidden="false" customHeight="false" outlineLevel="0" collapsed="false">
      <c r="A152" s="26"/>
      <c r="B152" s="83"/>
      <c r="C152" s="12" t="str">
        <f aca="false">IF(H152=0," ",(IF(H152=H151,C151,ROW()-2&amp;IF(H152=H153,"T",""))))</f>
        <v> </v>
      </c>
      <c r="E152" s="6"/>
      <c r="F152" s="6"/>
      <c r="H152" s="6" t="n">
        <f aca="false">Z152</f>
        <v>0</v>
      </c>
      <c r="I152" s="6"/>
      <c r="J152" s="10" t="str">
        <f aca="false">IF(ISNA(VLOOKUP(A152,ResultsVMS!$AO:$AP,2,FALSE())),"np",(VLOOKUP(A152,ResultsVMS!$AO:$AP,2,FALSE())))</f>
        <v>np</v>
      </c>
      <c r="K152" s="6" t="n">
        <f aca="false">IF(J152&gt;64,0,(VLOOKUP(J152,'[1]Point Tables'!$A$4:$O$263,ResultsVMS!$AP$2,FALSE())))</f>
        <v>0</v>
      </c>
      <c r="L152" s="10" t="str">
        <f aca="false">IF(ISNA(VLOOKUP(A152,ResultsVMS!$BD:$BE,2,FALSE())),"np",(VLOOKUP(A152,ResultsVMS!$BD:$BE,2,FALSE())))</f>
        <v>np</v>
      </c>
      <c r="M152" s="6" t="n">
        <f aca="false">IF(L152&gt;64,0,(VLOOKUP(L152,'[1]Point Tables'!$A$4:$O$263,ResultsVMS!$BE$2,FALSE())))</f>
        <v>0</v>
      </c>
      <c r="N152" s="10" t="str">
        <f aca="false">IF(ISNA(VLOOKUP(A152,ResultsVMS!$BS:$BT,2,FALSE())),"np",(VLOOKUP(A152,ResultsVMS!$BS:$BT,2,FALSE())))</f>
        <v>np</v>
      </c>
      <c r="O152" s="6" t="n">
        <f aca="false">IF(N152&gt;64,0,(VLOOKUP(N152,'[1]Point Tables'!$A$4:$O$263,ResultsVMS!$BT$2,FALSE())))</f>
        <v>0</v>
      </c>
      <c r="S152" s="5" t="n">
        <f aca="false">K152</f>
        <v>0</v>
      </c>
      <c r="T152" s="5" t="n">
        <f aca="false">M152</f>
        <v>0</v>
      </c>
      <c r="U152" s="5" t="n">
        <f aca="false">O152</f>
        <v>0</v>
      </c>
      <c r="W152" s="5" t="n">
        <f aca="false">LARGE(S152:U152,1)</f>
        <v>0</v>
      </c>
      <c r="X152" s="5" t="n">
        <f aca="false">LARGE(S152:U152,2)</f>
        <v>0</v>
      </c>
      <c r="Y152" s="5" t="n">
        <f aca="false">I152</f>
        <v>0</v>
      </c>
      <c r="Z152" s="5" t="n">
        <f aca="false">SUM(W152:Y152)</f>
        <v>0</v>
      </c>
      <c r="AA152" s="5" t="n">
        <f aca="false">SUM(W152:X152)</f>
        <v>0</v>
      </c>
    </row>
    <row r="153" s="5" customFormat="true" ht="13.2" hidden="false" customHeight="false" outlineLevel="0" collapsed="false">
      <c r="A153" s="26"/>
      <c r="B153" s="83"/>
      <c r="C153" s="12" t="str">
        <f aca="false">IF(H153=0," ",(IF(H153=H152,C152,ROW()-2&amp;IF(H153=H154,"T",""))))</f>
        <v> </v>
      </c>
      <c r="E153" s="6"/>
      <c r="F153" s="6"/>
      <c r="H153" s="6" t="n">
        <f aca="false">Z153</f>
        <v>0</v>
      </c>
      <c r="I153" s="6"/>
      <c r="J153" s="10" t="str">
        <f aca="false">IF(ISNA(VLOOKUP(A153,ResultsVMS!$AO:$AP,2,FALSE())),"np",(VLOOKUP(A153,ResultsVMS!$AO:$AP,2,FALSE())))</f>
        <v>np</v>
      </c>
      <c r="K153" s="6" t="n">
        <f aca="false">IF(J153&gt;64,0,(VLOOKUP(J153,'[1]Point Tables'!$A$4:$O$263,ResultsVMS!$AP$2,FALSE())))</f>
        <v>0</v>
      </c>
      <c r="L153" s="10" t="str">
        <f aca="false">IF(ISNA(VLOOKUP(A153,ResultsVMS!$BD:$BE,2,FALSE())),"np",(VLOOKUP(A153,ResultsVMS!$BD:$BE,2,FALSE())))</f>
        <v>np</v>
      </c>
      <c r="M153" s="6" t="n">
        <f aca="false">IF(L153&gt;64,0,(VLOOKUP(L153,'[1]Point Tables'!$A$4:$O$263,ResultsVMS!$BE$2,FALSE())))</f>
        <v>0</v>
      </c>
      <c r="N153" s="10" t="str">
        <f aca="false">IF(ISNA(VLOOKUP(A153,ResultsVMS!$BS:$BT,2,FALSE())),"np",(VLOOKUP(A153,ResultsVMS!$BS:$BT,2,FALSE())))</f>
        <v>np</v>
      </c>
      <c r="O153" s="6" t="n">
        <f aca="false">IF(N153&gt;64,0,(VLOOKUP(N153,'[1]Point Tables'!$A$4:$O$263,ResultsVMS!$BT$2,FALSE())))</f>
        <v>0</v>
      </c>
      <c r="S153" s="5" t="n">
        <f aca="false">K153</f>
        <v>0</v>
      </c>
      <c r="T153" s="5" t="n">
        <f aca="false">M153</f>
        <v>0</v>
      </c>
      <c r="U153" s="5" t="n">
        <f aca="false">O153</f>
        <v>0</v>
      </c>
      <c r="W153" s="5" t="n">
        <f aca="false">LARGE(S153:U153,1)</f>
        <v>0</v>
      </c>
      <c r="X153" s="5" t="n">
        <f aca="false">LARGE(S153:U153,2)</f>
        <v>0</v>
      </c>
      <c r="Y153" s="5" t="n">
        <f aca="false">I153</f>
        <v>0</v>
      </c>
      <c r="Z153" s="5" t="n">
        <f aca="false">SUM(W153:Y153)</f>
        <v>0</v>
      </c>
      <c r="AA153" s="5" t="n">
        <f aca="false">SUM(W153:X153)</f>
        <v>0</v>
      </c>
    </row>
    <row r="154" s="5" customFormat="true" ht="13.2" hidden="false" customHeight="false" outlineLevel="0" collapsed="false">
      <c r="A154" s="26"/>
      <c r="B154" s="83"/>
      <c r="C154" s="12" t="str">
        <f aca="false">IF(H154=0," ",(IF(H154=H153,C153,ROW()-2&amp;IF(H154=H155,"T",""))))</f>
        <v> </v>
      </c>
      <c r="E154" s="6"/>
      <c r="F154" s="6"/>
      <c r="H154" s="6" t="n">
        <f aca="false">Z154</f>
        <v>0</v>
      </c>
      <c r="I154" s="6"/>
      <c r="J154" s="10" t="str">
        <f aca="false">IF(ISNA(VLOOKUP(A154,ResultsVMS!$AO:$AP,2,FALSE())),"np",(VLOOKUP(A154,ResultsVMS!$AO:$AP,2,FALSE())))</f>
        <v>np</v>
      </c>
      <c r="K154" s="6" t="n">
        <f aca="false">IF(J154&gt;64,0,(VLOOKUP(J154,'[1]Point Tables'!$A$4:$O$263,ResultsVMS!$AP$2,FALSE())))</f>
        <v>0</v>
      </c>
      <c r="L154" s="10" t="str">
        <f aca="false">IF(ISNA(VLOOKUP(A154,ResultsVMS!$BD:$BE,2,FALSE())),"np",(VLOOKUP(A154,ResultsVMS!$BD:$BE,2,FALSE())))</f>
        <v>np</v>
      </c>
      <c r="M154" s="6" t="n">
        <f aca="false">IF(L154&gt;64,0,(VLOOKUP(L154,'[1]Point Tables'!$A$4:$O$263,ResultsVMS!$BE$2,FALSE())))</f>
        <v>0</v>
      </c>
      <c r="N154" s="10" t="str">
        <f aca="false">IF(ISNA(VLOOKUP(A154,ResultsVMS!$BS:$BT,2,FALSE())),"np",(VLOOKUP(A154,ResultsVMS!$BS:$BT,2,FALSE())))</f>
        <v>np</v>
      </c>
      <c r="O154" s="6" t="n">
        <f aca="false">IF(N154&gt;64,0,(VLOOKUP(N154,'[1]Point Tables'!$A$4:$O$263,ResultsVMS!$BT$2,FALSE())))</f>
        <v>0</v>
      </c>
      <c r="S154" s="5" t="n">
        <f aca="false">K154</f>
        <v>0</v>
      </c>
      <c r="T154" s="5" t="n">
        <f aca="false">M154</f>
        <v>0</v>
      </c>
      <c r="U154" s="5" t="n">
        <f aca="false">O154</f>
        <v>0</v>
      </c>
      <c r="W154" s="5" t="n">
        <f aca="false">LARGE(S154:U154,1)</f>
        <v>0</v>
      </c>
      <c r="X154" s="5" t="n">
        <f aca="false">LARGE(S154:U154,2)</f>
        <v>0</v>
      </c>
      <c r="Y154" s="5" t="n">
        <f aca="false">I154</f>
        <v>0</v>
      </c>
      <c r="Z154" s="5" t="n">
        <f aca="false">SUM(W154:Y154)</f>
        <v>0</v>
      </c>
      <c r="AA154" s="5" t="n">
        <f aca="false">SUM(W154:X154)</f>
        <v>0</v>
      </c>
    </row>
    <row r="155" s="5" customFormat="true" ht="13.2" hidden="false" customHeight="false" outlineLevel="0" collapsed="false">
      <c r="A155" s="26"/>
      <c r="B155" s="83"/>
      <c r="C155" s="12" t="str">
        <f aca="false">IF(H155=0," ",(IF(H155=H154,C154,ROW()-2&amp;IF(H155=H156,"T",""))))</f>
        <v> </v>
      </c>
      <c r="E155" s="6"/>
      <c r="F155" s="6"/>
      <c r="H155" s="6" t="n">
        <f aca="false">Z155</f>
        <v>0</v>
      </c>
      <c r="I155" s="6"/>
      <c r="J155" s="10" t="str">
        <f aca="false">IF(ISNA(VLOOKUP(A155,ResultsVMS!$AO:$AP,2,FALSE())),"np",(VLOOKUP(A155,ResultsVMS!$AO:$AP,2,FALSE())))</f>
        <v>np</v>
      </c>
      <c r="K155" s="6" t="n">
        <f aca="false">IF(J155&gt;64,0,(VLOOKUP(J155,'[1]Point Tables'!$A$4:$O$263,ResultsVMS!$AP$2,FALSE())))</f>
        <v>0</v>
      </c>
      <c r="L155" s="10" t="str">
        <f aca="false">IF(ISNA(VLOOKUP(A155,ResultsVMS!$BD:$BE,2,FALSE())),"np",(VLOOKUP(A155,ResultsVMS!$BD:$BE,2,FALSE())))</f>
        <v>np</v>
      </c>
      <c r="M155" s="6" t="n">
        <f aca="false">IF(L155&gt;64,0,(VLOOKUP(L155,'[1]Point Tables'!$A$4:$O$263,ResultsVMS!$BE$2,FALSE())))</f>
        <v>0</v>
      </c>
      <c r="N155" s="10" t="str">
        <f aca="false">IF(ISNA(VLOOKUP(A155,ResultsVMS!$BS:$BT,2,FALSE())),"np",(VLOOKUP(A155,ResultsVMS!$BS:$BT,2,FALSE())))</f>
        <v>np</v>
      </c>
      <c r="O155" s="6" t="n">
        <f aca="false">IF(N155&gt;64,0,(VLOOKUP(N155,'[1]Point Tables'!$A$4:$O$263,ResultsVMS!$BT$2,FALSE())))</f>
        <v>0</v>
      </c>
      <c r="S155" s="5" t="n">
        <f aca="false">K155</f>
        <v>0</v>
      </c>
      <c r="T155" s="5" t="n">
        <f aca="false">M155</f>
        <v>0</v>
      </c>
      <c r="U155" s="5" t="n">
        <f aca="false">O155</f>
        <v>0</v>
      </c>
      <c r="W155" s="5" t="n">
        <f aca="false">LARGE(S155:U155,1)</f>
        <v>0</v>
      </c>
      <c r="X155" s="5" t="n">
        <f aca="false">LARGE(S155:U155,2)</f>
        <v>0</v>
      </c>
      <c r="Y155" s="5" t="n">
        <f aca="false">I155</f>
        <v>0</v>
      </c>
      <c r="Z155" s="5" t="n">
        <f aca="false">SUM(W155:Y155)</f>
        <v>0</v>
      </c>
      <c r="AA155" s="5" t="n">
        <f aca="false">SUM(W155:X155)</f>
        <v>0</v>
      </c>
    </row>
    <row r="156" s="5" customFormat="true" ht="13.2" hidden="false" customHeight="false" outlineLevel="0" collapsed="false">
      <c r="A156" s="26"/>
      <c r="B156" s="83"/>
      <c r="C156" s="12" t="str">
        <f aca="false">IF(H156=0," ",(IF(H156=H155,C155,ROW()-2&amp;IF(H156=H157,"T",""))))</f>
        <v> </v>
      </c>
      <c r="E156" s="6"/>
      <c r="F156" s="6"/>
      <c r="H156" s="6" t="n">
        <f aca="false">Z156</f>
        <v>0</v>
      </c>
      <c r="I156" s="6"/>
      <c r="J156" s="10" t="str">
        <f aca="false">IF(ISNA(VLOOKUP(A156,ResultsVMS!$AO:$AP,2,FALSE())),"np",(VLOOKUP(A156,ResultsVMS!$AO:$AP,2,FALSE())))</f>
        <v>np</v>
      </c>
      <c r="K156" s="6" t="n">
        <f aca="false">IF(J156&gt;64,0,(VLOOKUP(J156,'[1]Point Tables'!$A$4:$O$263,ResultsVMS!$AP$2,FALSE())))</f>
        <v>0</v>
      </c>
      <c r="L156" s="10" t="str">
        <f aca="false">IF(ISNA(VLOOKUP(A156,ResultsVMS!$BD:$BE,2,FALSE())),"np",(VLOOKUP(A156,ResultsVMS!$BD:$BE,2,FALSE())))</f>
        <v>np</v>
      </c>
      <c r="M156" s="6" t="n">
        <f aca="false">IF(L156&gt;64,0,(VLOOKUP(L156,'[1]Point Tables'!$A$4:$O$263,ResultsVMS!$BE$2,FALSE())))</f>
        <v>0</v>
      </c>
      <c r="N156" s="10" t="str">
        <f aca="false">IF(ISNA(VLOOKUP(A156,ResultsVMS!$BS:$BT,2,FALSE())),"np",(VLOOKUP(A156,ResultsVMS!$BS:$BT,2,FALSE())))</f>
        <v>np</v>
      </c>
      <c r="O156" s="6" t="n">
        <f aca="false">IF(N156&gt;64,0,(VLOOKUP(N156,'[1]Point Tables'!$A$4:$O$263,ResultsVMS!$BT$2,FALSE())))</f>
        <v>0</v>
      </c>
      <c r="S156" s="5" t="n">
        <f aca="false">K156</f>
        <v>0</v>
      </c>
      <c r="T156" s="5" t="n">
        <f aca="false">M156</f>
        <v>0</v>
      </c>
      <c r="U156" s="5" t="n">
        <f aca="false">O156</f>
        <v>0</v>
      </c>
      <c r="W156" s="5" t="n">
        <f aca="false">LARGE(S156:U156,1)</f>
        <v>0</v>
      </c>
      <c r="X156" s="5" t="n">
        <f aca="false">LARGE(S156:U156,2)</f>
        <v>0</v>
      </c>
      <c r="Y156" s="5" t="n">
        <f aca="false">I156</f>
        <v>0</v>
      </c>
      <c r="Z156" s="5" t="n">
        <f aca="false">SUM(W156:Y156)</f>
        <v>0</v>
      </c>
      <c r="AA156" s="5" t="n">
        <f aca="false">SUM(W156:X156)</f>
        <v>0</v>
      </c>
    </row>
    <row r="157" s="5" customFormat="true" ht="13.2" hidden="false" customHeight="false" outlineLevel="0" collapsed="false">
      <c r="A157" s="26"/>
      <c r="B157" s="83"/>
      <c r="C157" s="12" t="str">
        <f aca="false">IF(H157=0," ",(IF(H157=H156,C156,ROW()-2&amp;IF(H157=H158,"T",""))))</f>
        <v> </v>
      </c>
      <c r="E157" s="6"/>
      <c r="F157" s="6"/>
      <c r="H157" s="6" t="n">
        <f aca="false">Z157</f>
        <v>0</v>
      </c>
      <c r="I157" s="6"/>
      <c r="J157" s="10" t="str">
        <f aca="false">IF(ISNA(VLOOKUP(A157,ResultsVMS!$AO:$AP,2,FALSE())),"np",(VLOOKUP(A157,ResultsVMS!$AO:$AP,2,FALSE())))</f>
        <v>np</v>
      </c>
      <c r="K157" s="6" t="n">
        <f aca="false">IF(J157&gt;64,0,(VLOOKUP(J157,'[1]Point Tables'!$A$4:$O$263,ResultsVMS!$AP$2,FALSE())))</f>
        <v>0</v>
      </c>
      <c r="L157" s="10" t="str">
        <f aca="false">IF(ISNA(VLOOKUP(A157,ResultsVMS!$BD:$BE,2,FALSE())),"np",(VLOOKUP(A157,ResultsVMS!$BD:$BE,2,FALSE())))</f>
        <v>np</v>
      </c>
      <c r="M157" s="6" t="n">
        <f aca="false">IF(L157&gt;64,0,(VLOOKUP(L157,'[1]Point Tables'!$A$4:$O$263,ResultsVMS!$BE$2,FALSE())))</f>
        <v>0</v>
      </c>
      <c r="N157" s="10" t="str">
        <f aca="false">IF(ISNA(VLOOKUP(A157,ResultsVMS!$BS:$BT,2,FALSE())),"np",(VLOOKUP(A157,ResultsVMS!$BS:$BT,2,FALSE())))</f>
        <v>np</v>
      </c>
      <c r="O157" s="6" t="n">
        <f aca="false">IF(N157&gt;64,0,(VLOOKUP(N157,'[1]Point Tables'!$A$4:$O$263,ResultsVMS!$BT$2,FALSE())))</f>
        <v>0</v>
      </c>
      <c r="S157" s="5" t="n">
        <f aca="false">K157</f>
        <v>0</v>
      </c>
      <c r="T157" s="5" t="n">
        <f aca="false">M157</f>
        <v>0</v>
      </c>
      <c r="U157" s="5" t="n">
        <f aca="false">O157</f>
        <v>0</v>
      </c>
      <c r="W157" s="5" t="n">
        <f aca="false">LARGE(S157:U157,1)</f>
        <v>0</v>
      </c>
      <c r="X157" s="5" t="n">
        <f aca="false">LARGE(S157:U157,2)</f>
        <v>0</v>
      </c>
      <c r="Y157" s="5" t="n">
        <f aca="false">I157</f>
        <v>0</v>
      </c>
      <c r="Z157" s="5" t="n">
        <f aca="false">SUM(W157:Y157)</f>
        <v>0</v>
      </c>
      <c r="AA157" s="5" t="n">
        <f aca="false">SUM(W157:X157)</f>
        <v>0</v>
      </c>
    </row>
    <row r="158" s="5" customFormat="true" ht="13.2" hidden="false" customHeight="false" outlineLevel="0" collapsed="false">
      <c r="A158" s="26"/>
      <c r="B158" s="83"/>
      <c r="C158" s="12" t="str">
        <f aca="false">IF(H158=0," ",(IF(H158=H157,C157,ROW()-2&amp;IF(H158=H159,"T",""))))</f>
        <v> </v>
      </c>
      <c r="E158" s="6"/>
      <c r="F158" s="6"/>
      <c r="H158" s="6" t="n">
        <f aca="false">Z158</f>
        <v>0</v>
      </c>
      <c r="I158" s="6"/>
      <c r="J158" s="10" t="str">
        <f aca="false">IF(ISNA(VLOOKUP(A158,ResultsVMS!$AO:$AP,2,FALSE())),"np",(VLOOKUP(A158,ResultsVMS!$AO:$AP,2,FALSE())))</f>
        <v>np</v>
      </c>
      <c r="K158" s="6" t="n">
        <f aca="false">IF(J158&gt;64,0,(VLOOKUP(J158,'[1]Point Tables'!$A$4:$O$263,ResultsVMS!$AP$2,FALSE())))</f>
        <v>0</v>
      </c>
      <c r="L158" s="10" t="str">
        <f aca="false">IF(ISNA(VLOOKUP(A158,ResultsVMS!$BD:$BE,2,FALSE())),"np",(VLOOKUP(A158,ResultsVMS!$BD:$BE,2,FALSE())))</f>
        <v>np</v>
      </c>
      <c r="M158" s="6" t="n">
        <f aca="false">IF(L158&gt;64,0,(VLOOKUP(L158,'[1]Point Tables'!$A$4:$O$263,ResultsVMS!$BE$2,FALSE())))</f>
        <v>0</v>
      </c>
      <c r="N158" s="10" t="str">
        <f aca="false">IF(ISNA(VLOOKUP(A158,ResultsVMS!$BS:$BT,2,FALSE())),"np",(VLOOKUP(A158,ResultsVMS!$BS:$BT,2,FALSE())))</f>
        <v>np</v>
      </c>
      <c r="O158" s="6" t="n">
        <f aca="false">IF(N158&gt;64,0,(VLOOKUP(N158,'[1]Point Tables'!$A$4:$O$263,ResultsVMS!$BT$2,FALSE())))</f>
        <v>0</v>
      </c>
      <c r="S158" s="5" t="n">
        <f aca="false">K158</f>
        <v>0</v>
      </c>
      <c r="T158" s="5" t="n">
        <f aca="false">M158</f>
        <v>0</v>
      </c>
      <c r="U158" s="5" t="n">
        <f aca="false">O158</f>
        <v>0</v>
      </c>
      <c r="W158" s="5" t="n">
        <f aca="false">LARGE(S158:U158,1)</f>
        <v>0</v>
      </c>
      <c r="X158" s="5" t="n">
        <f aca="false">LARGE(S158:U158,2)</f>
        <v>0</v>
      </c>
      <c r="Y158" s="5" t="n">
        <f aca="false">I158</f>
        <v>0</v>
      </c>
      <c r="Z158" s="5" t="n">
        <f aca="false">SUM(W158:Y158)</f>
        <v>0</v>
      </c>
      <c r="AA158" s="5" t="n">
        <f aca="false">SUM(W158:X158)</f>
        <v>0</v>
      </c>
    </row>
    <row r="159" s="5" customFormat="true" ht="13.2" hidden="false" customHeight="false" outlineLevel="0" collapsed="false">
      <c r="A159" s="26"/>
      <c r="B159" s="83"/>
      <c r="C159" s="12" t="str">
        <f aca="false">IF(H159=0," ",(IF(H159=H158,C158,ROW()-2&amp;IF(H159=H160,"T",""))))</f>
        <v> </v>
      </c>
      <c r="E159" s="6"/>
      <c r="F159" s="6"/>
      <c r="H159" s="6" t="n">
        <f aca="false">Z159</f>
        <v>0</v>
      </c>
      <c r="I159" s="6"/>
      <c r="J159" s="10" t="str">
        <f aca="false">IF(ISNA(VLOOKUP(A159,ResultsVMS!$AO:$AP,2,FALSE())),"np",(VLOOKUP(A159,ResultsVMS!$AO:$AP,2,FALSE())))</f>
        <v>np</v>
      </c>
      <c r="K159" s="6" t="n">
        <f aca="false">IF(J159&gt;64,0,(VLOOKUP(J159,'[1]Point Tables'!$A$4:$O$263,ResultsVMS!$AP$2,FALSE())))</f>
        <v>0</v>
      </c>
      <c r="L159" s="10" t="str">
        <f aca="false">IF(ISNA(VLOOKUP(A159,ResultsVMS!$BD:$BE,2,FALSE())),"np",(VLOOKUP(A159,ResultsVMS!$BD:$BE,2,FALSE())))</f>
        <v>np</v>
      </c>
      <c r="M159" s="6" t="n">
        <f aca="false">IF(L159&gt;64,0,(VLOOKUP(L159,'[1]Point Tables'!$A$4:$O$263,ResultsVMS!$BE$2,FALSE())))</f>
        <v>0</v>
      </c>
      <c r="N159" s="10" t="str">
        <f aca="false">IF(ISNA(VLOOKUP(A159,ResultsVMS!$BS:$BT,2,FALSE())),"np",(VLOOKUP(A159,ResultsVMS!$BS:$BT,2,FALSE())))</f>
        <v>np</v>
      </c>
      <c r="O159" s="6" t="n">
        <f aca="false">IF(N159&gt;64,0,(VLOOKUP(N159,'[1]Point Tables'!$A$4:$O$263,ResultsVMS!$BT$2,FALSE())))</f>
        <v>0</v>
      </c>
      <c r="S159" s="5" t="n">
        <f aca="false">K159</f>
        <v>0</v>
      </c>
      <c r="T159" s="5" t="n">
        <f aca="false">M159</f>
        <v>0</v>
      </c>
      <c r="U159" s="5" t="n">
        <f aca="false">O159</f>
        <v>0</v>
      </c>
      <c r="W159" s="5" t="n">
        <f aca="false">LARGE(S159:U159,1)</f>
        <v>0</v>
      </c>
      <c r="X159" s="5" t="n">
        <f aca="false">LARGE(S159:U159,2)</f>
        <v>0</v>
      </c>
      <c r="Y159" s="5" t="n">
        <f aca="false">I159</f>
        <v>0</v>
      </c>
      <c r="Z159" s="5" t="n">
        <f aca="false">SUM(W159:Y159)</f>
        <v>0</v>
      </c>
      <c r="AA159" s="5" t="n">
        <f aca="false">SUM(W159:X159)</f>
        <v>0</v>
      </c>
    </row>
    <row r="160" s="5" customFormat="true" ht="13.2" hidden="false" customHeight="false" outlineLevel="0" collapsed="false">
      <c r="A160" s="26"/>
      <c r="B160" s="83"/>
      <c r="C160" s="12" t="str">
        <f aca="false">IF(H160=0," ",(IF(H160=H159,C159,ROW()-2&amp;IF(H160=H161,"T",""))))</f>
        <v> </v>
      </c>
      <c r="E160" s="6"/>
      <c r="F160" s="6"/>
      <c r="H160" s="6" t="n">
        <f aca="false">Z160</f>
        <v>0</v>
      </c>
      <c r="I160" s="6"/>
      <c r="J160" s="10" t="str">
        <f aca="false">IF(ISNA(VLOOKUP(A160,ResultsVMS!$AO:$AP,2,FALSE())),"np",(VLOOKUP(A160,ResultsVMS!$AO:$AP,2,FALSE())))</f>
        <v>np</v>
      </c>
      <c r="K160" s="6" t="n">
        <f aca="false">IF(J160&gt;64,0,(VLOOKUP(J160,'[1]Point Tables'!$A$4:$O$263,ResultsVMS!$AP$2,FALSE())))</f>
        <v>0</v>
      </c>
      <c r="L160" s="10" t="str">
        <f aca="false">IF(ISNA(VLOOKUP(A160,ResultsVMS!$BD:$BE,2,FALSE())),"np",(VLOOKUP(A160,ResultsVMS!$BD:$BE,2,FALSE())))</f>
        <v>np</v>
      </c>
      <c r="M160" s="6" t="n">
        <f aca="false">IF(L160&gt;64,0,(VLOOKUP(L160,'[1]Point Tables'!$A$4:$O$263,ResultsVMS!$BE$2,FALSE())))</f>
        <v>0</v>
      </c>
      <c r="N160" s="10" t="str">
        <f aca="false">IF(ISNA(VLOOKUP(A160,ResultsVMS!$BS:$BT,2,FALSE())),"np",(VLOOKUP(A160,ResultsVMS!$BS:$BT,2,FALSE())))</f>
        <v>np</v>
      </c>
      <c r="O160" s="6" t="n">
        <f aca="false">IF(N160&gt;64,0,(VLOOKUP(N160,'[1]Point Tables'!$A$4:$O$263,ResultsVMS!$BT$2,FALSE())))</f>
        <v>0</v>
      </c>
      <c r="S160" s="5" t="n">
        <f aca="false">K160</f>
        <v>0</v>
      </c>
      <c r="T160" s="5" t="n">
        <f aca="false">M160</f>
        <v>0</v>
      </c>
      <c r="U160" s="5" t="n">
        <f aca="false">O160</f>
        <v>0</v>
      </c>
      <c r="W160" s="5" t="n">
        <f aca="false">LARGE(S160:U160,1)</f>
        <v>0</v>
      </c>
      <c r="X160" s="5" t="n">
        <f aca="false">LARGE(S160:U160,2)</f>
        <v>0</v>
      </c>
      <c r="Y160" s="5" t="n">
        <f aca="false">I160</f>
        <v>0</v>
      </c>
      <c r="Z160" s="5" t="n">
        <f aca="false">SUM(W160:Y160)</f>
        <v>0</v>
      </c>
      <c r="AA160" s="5" t="n">
        <f aca="false">SUM(W160:X160)</f>
        <v>0</v>
      </c>
    </row>
    <row r="161" s="5" customFormat="true" ht="13.2" hidden="false" customHeight="false" outlineLevel="0" collapsed="false">
      <c r="A161" s="26"/>
      <c r="B161" s="83"/>
      <c r="C161" s="12" t="str">
        <f aca="false">IF(H161=0," ",(IF(H161=H160,C160,ROW()-2&amp;IF(H161=H162,"T",""))))</f>
        <v> </v>
      </c>
      <c r="E161" s="6"/>
      <c r="F161" s="6"/>
      <c r="H161" s="6" t="n">
        <f aca="false">Z161</f>
        <v>0</v>
      </c>
      <c r="I161" s="6"/>
      <c r="J161" s="10" t="str">
        <f aca="false">IF(ISNA(VLOOKUP(A161,ResultsVMS!$AO:$AP,2,FALSE())),"np",(VLOOKUP(A161,ResultsVMS!$AO:$AP,2,FALSE())))</f>
        <v>np</v>
      </c>
      <c r="K161" s="6" t="n">
        <f aca="false">IF(J161&gt;64,0,(VLOOKUP(J161,'[1]Point Tables'!$A$4:$O$263,ResultsVMS!$AP$2,FALSE())))</f>
        <v>0</v>
      </c>
      <c r="L161" s="10" t="str">
        <f aca="false">IF(ISNA(VLOOKUP(A161,ResultsVMS!$BD:$BE,2,FALSE())),"np",(VLOOKUP(A161,ResultsVMS!$BD:$BE,2,FALSE())))</f>
        <v>np</v>
      </c>
      <c r="M161" s="6" t="n">
        <f aca="false">IF(L161&gt;64,0,(VLOOKUP(L161,'[1]Point Tables'!$A$4:$O$263,ResultsVMS!$BE$2,FALSE())))</f>
        <v>0</v>
      </c>
      <c r="N161" s="10" t="str">
        <f aca="false">IF(ISNA(VLOOKUP(A161,ResultsVMS!$BS:$BT,2,FALSE())),"np",(VLOOKUP(A161,ResultsVMS!$BS:$BT,2,FALSE())))</f>
        <v>np</v>
      </c>
      <c r="O161" s="6" t="n">
        <f aca="false">IF(N161&gt;64,0,(VLOOKUP(N161,'[1]Point Tables'!$A$4:$O$263,ResultsVMS!$BT$2,FALSE())))</f>
        <v>0</v>
      </c>
      <c r="S161" s="5" t="n">
        <f aca="false">K161</f>
        <v>0</v>
      </c>
      <c r="T161" s="5" t="n">
        <f aca="false">M161</f>
        <v>0</v>
      </c>
      <c r="U161" s="5" t="n">
        <f aca="false">O161</f>
        <v>0</v>
      </c>
      <c r="W161" s="5" t="n">
        <f aca="false">LARGE(S161:U161,1)</f>
        <v>0</v>
      </c>
      <c r="X161" s="5" t="n">
        <f aca="false">LARGE(S161:U161,2)</f>
        <v>0</v>
      </c>
      <c r="Y161" s="5" t="n">
        <f aca="false">I161</f>
        <v>0</v>
      </c>
      <c r="Z161" s="5" t="n">
        <f aca="false">SUM(W161:Y161)</f>
        <v>0</v>
      </c>
      <c r="AA161" s="5" t="n">
        <f aca="false">SUM(W161:X161)</f>
        <v>0</v>
      </c>
    </row>
    <row r="162" s="5" customFormat="true" ht="13.2" hidden="false" customHeight="false" outlineLevel="0" collapsed="false">
      <c r="A162" s="26"/>
      <c r="B162" s="83"/>
      <c r="C162" s="12" t="str">
        <f aca="false">IF(H162=0," ",(IF(H162=H161,C161,ROW()-2&amp;IF(H162=H163,"T",""))))</f>
        <v> </v>
      </c>
      <c r="E162" s="6"/>
      <c r="F162" s="6"/>
      <c r="H162" s="6" t="n">
        <f aca="false">Z162</f>
        <v>0</v>
      </c>
      <c r="I162" s="6"/>
      <c r="J162" s="10" t="str">
        <f aca="false">IF(ISNA(VLOOKUP(A162,ResultsVMS!$AO:$AP,2,FALSE())),"np",(VLOOKUP(A162,ResultsVMS!$AO:$AP,2,FALSE())))</f>
        <v>np</v>
      </c>
      <c r="K162" s="6" t="n">
        <f aca="false">IF(J162&gt;64,0,(VLOOKUP(J162,'[1]Point Tables'!$A$4:$O$263,ResultsVMS!$AP$2,FALSE())))</f>
        <v>0</v>
      </c>
      <c r="L162" s="10" t="str">
        <f aca="false">IF(ISNA(VLOOKUP(A162,ResultsVMS!$BD:$BE,2,FALSE())),"np",(VLOOKUP(A162,ResultsVMS!$BD:$BE,2,FALSE())))</f>
        <v>np</v>
      </c>
      <c r="M162" s="6" t="n">
        <f aca="false">IF(L162&gt;64,0,(VLOOKUP(L162,'[1]Point Tables'!$A$4:$O$263,ResultsVMS!$BE$2,FALSE())))</f>
        <v>0</v>
      </c>
      <c r="N162" s="10" t="str">
        <f aca="false">IF(ISNA(VLOOKUP(A162,ResultsVMS!$BS:$BT,2,FALSE())),"np",(VLOOKUP(A162,ResultsVMS!$BS:$BT,2,FALSE())))</f>
        <v>np</v>
      </c>
      <c r="O162" s="6" t="n">
        <f aca="false">IF(N162&gt;64,0,(VLOOKUP(N162,'[1]Point Tables'!$A$4:$O$263,ResultsVMS!$BT$2,FALSE())))</f>
        <v>0</v>
      </c>
      <c r="S162" s="5" t="n">
        <f aca="false">K162</f>
        <v>0</v>
      </c>
      <c r="T162" s="5" t="n">
        <f aca="false">M162</f>
        <v>0</v>
      </c>
      <c r="U162" s="5" t="n">
        <f aca="false">O162</f>
        <v>0</v>
      </c>
      <c r="W162" s="5" t="n">
        <f aca="false">LARGE(S162:U162,1)</f>
        <v>0</v>
      </c>
      <c r="X162" s="5" t="n">
        <f aca="false">LARGE(S162:U162,2)</f>
        <v>0</v>
      </c>
      <c r="Y162" s="5" t="n">
        <f aca="false">I162</f>
        <v>0</v>
      </c>
      <c r="Z162" s="5" t="n">
        <f aca="false">SUM(W162:Y162)</f>
        <v>0</v>
      </c>
      <c r="AA162" s="5" t="n">
        <f aca="false">SUM(W162:X162)</f>
        <v>0</v>
      </c>
    </row>
    <row r="163" s="5" customFormat="true" ht="13.2" hidden="false" customHeight="false" outlineLevel="0" collapsed="false">
      <c r="A163" s="26"/>
      <c r="B163" s="83"/>
      <c r="C163" s="12" t="str">
        <f aca="false">IF(H163=0," ",(IF(H163=H162,C162,ROW()-2&amp;IF(H163=H164,"T",""))))</f>
        <v> </v>
      </c>
      <c r="E163" s="6"/>
      <c r="F163" s="6"/>
      <c r="H163" s="6" t="n">
        <f aca="false">Z163</f>
        <v>0</v>
      </c>
      <c r="I163" s="6"/>
      <c r="J163" s="10" t="str">
        <f aca="false">IF(ISNA(VLOOKUP(A163,ResultsVMS!$AO:$AP,2,FALSE())),"np",(VLOOKUP(A163,ResultsVMS!$AO:$AP,2,FALSE())))</f>
        <v>np</v>
      </c>
      <c r="K163" s="6" t="n">
        <f aca="false">IF(J163&gt;64,0,(VLOOKUP(J163,'[1]Point Tables'!$A$4:$O$263,ResultsVMS!$AP$2,FALSE())))</f>
        <v>0</v>
      </c>
      <c r="L163" s="10" t="str">
        <f aca="false">IF(ISNA(VLOOKUP(A163,ResultsVMS!$BD:$BE,2,FALSE())),"np",(VLOOKUP(A163,ResultsVMS!$BD:$BE,2,FALSE())))</f>
        <v>np</v>
      </c>
      <c r="M163" s="6" t="n">
        <f aca="false">IF(L163&gt;64,0,(VLOOKUP(L163,'[1]Point Tables'!$A$4:$O$263,ResultsVMS!$BE$2,FALSE())))</f>
        <v>0</v>
      </c>
      <c r="N163" s="10" t="str">
        <f aca="false">IF(ISNA(VLOOKUP(A163,ResultsVMS!$BS:$BT,2,FALSE())),"np",(VLOOKUP(A163,ResultsVMS!$BS:$BT,2,FALSE())))</f>
        <v>np</v>
      </c>
      <c r="O163" s="6" t="n">
        <f aca="false">IF(N163&gt;64,0,(VLOOKUP(N163,'[1]Point Tables'!$A$4:$O$263,ResultsVMS!$BT$2,FALSE())))</f>
        <v>0</v>
      </c>
      <c r="S163" s="5" t="n">
        <f aca="false">K163</f>
        <v>0</v>
      </c>
      <c r="T163" s="5" t="n">
        <f aca="false">M163</f>
        <v>0</v>
      </c>
      <c r="U163" s="5" t="n">
        <f aca="false">O163</f>
        <v>0</v>
      </c>
      <c r="W163" s="5" t="n">
        <f aca="false">LARGE(S163:U163,1)</f>
        <v>0</v>
      </c>
      <c r="X163" s="5" t="n">
        <f aca="false">LARGE(S163:U163,2)</f>
        <v>0</v>
      </c>
      <c r="Y163" s="5" t="n">
        <f aca="false">I163</f>
        <v>0</v>
      </c>
      <c r="Z163" s="5" t="n">
        <f aca="false">SUM(W163:Y163)</f>
        <v>0</v>
      </c>
      <c r="AA163" s="5" t="n">
        <f aca="false">SUM(W163:X163)</f>
        <v>0</v>
      </c>
    </row>
    <row r="164" s="5" customFormat="true" ht="13.2" hidden="false" customHeight="false" outlineLevel="0" collapsed="false">
      <c r="A164" s="26"/>
      <c r="B164" s="83"/>
      <c r="C164" s="12" t="str">
        <f aca="false">IF(H164=0," ",(IF(H164=H163,C163,ROW()-2&amp;IF(H164=H165,"T",""))))</f>
        <v> </v>
      </c>
      <c r="E164" s="6"/>
      <c r="F164" s="6"/>
      <c r="H164" s="6" t="n">
        <f aca="false">Z164</f>
        <v>0</v>
      </c>
      <c r="I164" s="6"/>
      <c r="J164" s="10" t="str">
        <f aca="false">IF(ISNA(VLOOKUP(A164,ResultsVMS!$AO:$AP,2,FALSE())),"np",(VLOOKUP(A164,ResultsVMS!$AO:$AP,2,FALSE())))</f>
        <v>np</v>
      </c>
      <c r="K164" s="6" t="n">
        <f aca="false">IF(J164&gt;64,0,(VLOOKUP(J164,'[1]Point Tables'!$A$4:$O$263,ResultsVMS!$AP$2,FALSE())))</f>
        <v>0</v>
      </c>
      <c r="L164" s="10" t="str">
        <f aca="false">IF(ISNA(VLOOKUP(A164,ResultsVMS!$BD:$BE,2,FALSE())),"np",(VLOOKUP(A164,ResultsVMS!$BD:$BE,2,FALSE())))</f>
        <v>np</v>
      </c>
      <c r="M164" s="6" t="n">
        <f aca="false">IF(L164&gt;64,0,(VLOOKUP(L164,'[1]Point Tables'!$A$4:$O$263,ResultsVMS!$BE$2,FALSE())))</f>
        <v>0</v>
      </c>
      <c r="N164" s="10" t="str">
        <f aca="false">IF(ISNA(VLOOKUP(A164,ResultsVMS!$BS:$BT,2,FALSE())),"np",(VLOOKUP(A164,ResultsVMS!$BS:$BT,2,FALSE())))</f>
        <v>np</v>
      </c>
      <c r="O164" s="6" t="n">
        <f aca="false">IF(N164&gt;64,0,(VLOOKUP(N164,'[1]Point Tables'!$A$4:$O$263,ResultsVMS!$BT$2,FALSE())))</f>
        <v>0</v>
      </c>
      <c r="S164" s="5" t="n">
        <f aca="false">K164</f>
        <v>0</v>
      </c>
      <c r="T164" s="5" t="n">
        <f aca="false">M164</f>
        <v>0</v>
      </c>
      <c r="U164" s="5" t="n">
        <f aca="false">O164</f>
        <v>0</v>
      </c>
      <c r="W164" s="5" t="n">
        <f aca="false">LARGE(S164:U164,1)</f>
        <v>0</v>
      </c>
      <c r="X164" s="5" t="n">
        <f aca="false">LARGE(S164:U164,2)</f>
        <v>0</v>
      </c>
      <c r="Y164" s="5" t="n">
        <f aca="false">I164</f>
        <v>0</v>
      </c>
      <c r="Z164" s="5" t="n">
        <f aca="false">SUM(W164:Y164)</f>
        <v>0</v>
      </c>
      <c r="AA164" s="5" t="n">
        <f aca="false">SUM(W164:X164)</f>
        <v>0</v>
      </c>
    </row>
    <row r="165" s="5" customFormat="true" ht="13.2" hidden="false" customHeight="false" outlineLevel="0" collapsed="false">
      <c r="A165" s="26"/>
      <c r="B165" s="83"/>
      <c r="C165" s="12" t="str">
        <f aca="false">IF(H165=0," ",(IF(H165=H164,C164,ROW()-2&amp;IF(H165=H166,"T",""))))</f>
        <v> </v>
      </c>
      <c r="E165" s="6"/>
      <c r="F165" s="6"/>
      <c r="H165" s="6" t="n">
        <f aca="false">Z165</f>
        <v>0</v>
      </c>
      <c r="I165" s="6"/>
      <c r="J165" s="10" t="str">
        <f aca="false">IF(ISNA(VLOOKUP(A165,ResultsVMS!$AO:$AP,2,FALSE())),"np",(VLOOKUP(A165,ResultsVMS!$AO:$AP,2,FALSE())))</f>
        <v>np</v>
      </c>
      <c r="K165" s="6" t="n">
        <f aca="false">IF(J165&gt;64,0,(VLOOKUP(J165,'[1]Point Tables'!$A$4:$O$263,ResultsVMS!$AP$2,FALSE())))</f>
        <v>0</v>
      </c>
      <c r="L165" s="10" t="str">
        <f aca="false">IF(ISNA(VLOOKUP(A165,ResultsVMS!$BD:$BE,2,FALSE())),"np",(VLOOKUP(A165,ResultsVMS!$BD:$BE,2,FALSE())))</f>
        <v>np</v>
      </c>
      <c r="M165" s="6" t="n">
        <f aca="false">IF(L165&gt;64,0,(VLOOKUP(L165,'[1]Point Tables'!$A$4:$O$263,ResultsVMS!$BE$2,FALSE())))</f>
        <v>0</v>
      </c>
      <c r="N165" s="10" t="str">
        <f aca="false">IF(ISNA(VLOOKUP(A165,ResultsVMS!$BS:$BT,2,FALSE())),"np",(VLOOKUP(A165,ResultsVMS!$BS:$BT,2,FALSE())))</f>
        <v>np</v>
      </c>
      <c r="O165" s="6" t="n">
        <f aca="false">IF(N165&gt;64,0,(VLOOKUP(N165,'[1]Point Tables'!$A$4:$O$263,ResultsVMS!$BT$2,FALSE())))</f>
        <v>0</v>
      </c>
      <c r="S165" s="5" t="n">
        <f aca="false">K165</f>
        <v>0</v>
      </c>
      <c r="T165" s="5" t="n">
        <f aca="false">M165</f>
        <v>0</v>
      </c>
      <c r="U165" s="5" t="n">
        <f aca="false">O165</f>
        <v>0</v>
      </c>
      <c r="W165" s="5" t="n">
        <f aca="false">LARGE(S165:U165,1)</f>
        <v>0</v>
      </c>
      <c r="X165" s="5" t="n">
        <f aca="false">LARGE(S165:U165,2)</f>
        <v>0</v>
      </c>
      <c r="Y165" s="5" t="n">
        <f aca="false">I165</f>
        <v>0</v>
      </c>
      <c r="Z165" s="5" t="n">
        <f aca="false">SUM(W165:Y165)</f>
        <v>0</v>
      </c>
      <c r="AA165" s="5" t="n">
        <f aca="false">SUM(W165:X165)</f>
        <v>0</v>
      </c>
    </row>
    <row r="166" s="5" customFormat="true" ht="13.2" hidden="false" customHeight="false" outlineLevel="0" collapsed="false">
      <c r="A166" s="26"/>
      <c r="B166" s="83"/>
      <c r="C166" s="12" t="str">
        <f aca="false">IF(H166=0," ",(IF(H166=H165,C165,ROW()-2&amp;IF(H166=H167,"T",""))))</f>
        <v> </v>
      </c>
      <c r="E166" s="6"/>
      <c r="F166" s="6"/>
      <c r="H166" s="6" t="n">
        <f aca="false">Z166</f>
        <v>0</v>
      </c>
      <c r="I166" s="6"/>
      <c r="J166" s="10" t="str">
        <f aca="false">IF(ISNA(VLOOKUP(A166,ResultsVMS!$AO:$AP,2,FALSE())),"np",(VLOOKUP(A166,ResultsVMS!$AO:$AP,2,FALSE())))</f>
        <v>np</v>
      </c>
      <c r="K166" s="6" t="n">
        <f aca="false">IF(J166&gt;64,0,(VLOOKUP(J166,'[1]Point Tables'!$A$4:$O$263,ResultsVMS!$AP$2,FALSE())))</f>
        <v>0</v>
      </c>
      <c r="L166" s="10" t="str">
        <f aca="false">IF(ISNA(VLOOKUP(A166,ResultsVMS!$BD:$BE,2,FALSE())),"np",(VLOOKUP(A166,ResultsVMS!$BD:$BE,2,FALSE())))</f>
        <v>np</v>
      </c>
      <c r="M166" s="6" t="n">
        <f aca="false">IF(L166&gt;64,0,(VLOOKUP(L166,'[1]Point Tables'!$A$4:$O$263,ResultsVMS!$BE$2,FALSE())))</f>
        <v>0</v>
      </c>
      <c r="N166" s="10" t="str">
        <f aca="false">IF(ISNA(VLOOKUP(A166,ResultsVMS!$BS:$BT,2,FALSE())),"np",(VLOOKUP(A166,ResultsVMS!$BS:$BT,2,FALSE())))</f>
        <v>np</v>
      </c>
      <c r="O166" s="6" t="n">
        <f aca="false">IF(N166&gt;64,0,(VLOOKUP(N166,'[1]Point Tables'!$A$4:$O$263,ResultsVMS!$BT$2,FALSE())))</f>
        <v>0</v>
      </c>
      <c r="S166" s="5" t="n">
        <f aca="false">K166</f>
        <v>0</v>
      </c>
      <c r="T166" s="5" t="n">
        <f aca="false">M166</f>
        <v>0</v>
      </c>
      <c r="U166" s="5" t="n">
        <f aca="false">O166</f>
        <v>0</v>
      </c>
      <c r="W166" s="5" t="n">
        <f aca="false">LARGE(S166:U166,1)</f>
        <v>0</v>
      </c>
      <c r="X166" s="5" t="n">
        <f aca="false">LARGE(S166:U166,2)</f>
        <v>0</v>
      </c>
      <c r="Y166" s="5" t="n">
        <f aca="false">I166</f>
        <v>0</v>
      </c>
      <c r="Z166" s="5" t="n">
        <f aca="false">SUM(W166:Y166)</f>
        <v>0</v>
      </c>
      <c r="AA166" s="5" t="n">
        <f aca="false">SUM(W166:X166)</f>
        <v>0</v>
      </c>
    </row>
    <row r="167" s="5" customFormat="true" ht="13.2" hidden="false" customHeight="false" outlineLevel="0" collapsed="false">
      <c r="A167" s="26"/>
      <c r="B167" s="83"/>
      <c r="C167" s="12" t="str">
        <f aca="false">IF(H167=0," ",(IF(H167=H166,C166,ROW()-2&amp;IF(H167=H168,"T",""))))</f>
        <v> </v>
      </c>
      <c r="E167" s="6"/>
      <c r="F167" s="6"/>
      <c r="H167" s="6" t="n">
        <f aca="false">Z167</f>
        <v>0</v>
      </c>
      <c r="I167" s="6"/>
      <c r="J167" s="10" t="str">
        <f aca="false">IF(ISNA(VLOOKUP(A167,ResultsVMS!$AO:$AP,2,FALSE())),"np",(VLOOKUP(A167,ResultsVMS!$AO:$AP,2,FALSE())))</f>
        <v>np</v>
      </c>
      <c r="K167" s="6" t="n">
        <f aca="false">IF(J167&gt;64,0,(VLOOKUP(J167,'[1]Point Tables'!$A$4:$O$263,ResultsVMS!$AP$2,FALSE())))</f>
        <v>0</v>
      </c>
      <c r="L167" s="10" t="str">
        <f aca="false">IF(ISNA(VLOOKUP(A167,ResultsVMS!$BD:$BE,2,FALSE())),"np",(VLOOKUP(A167,ResultsVMS!$BD:$BE,2,FALSE())))</f>
        <v>np</v>
      </c>
      <c r="M167" s="6" t="n">
        <f aca="false">IF(L167&gt;64,0,(VLOOKUP(L167,'[1]Point Tables'!$A$4:$O$263,ResultsVMS!$BE$2,FALSE())))</f>
        <v>0</v>
      </c>
      <c r="N167" s="10" t="str">
        <f aca="false">IF(ISNA(VLOOKUP(A167,ResultsVMS!$BS:$BT,2,FALSE())),"np",(VLOOKUP(A167,ResultsVMS!$BS:$BT,2,FALSE())))</f>
        <v>np</v>
      </c>
      <c r="O167" s="6" t="n">
        <f aca="false">IF(N167&gt;64,0,(VLOOKUP(N167,'[1]Point Tables'!$A$4:$O$263,ResultsVMS!$BT$2,FALSE())))</f>
        <v>0</v>
      </c>
      <c r="S167" s="5" t="n">
        <f aca="false">K167</f>
        <v>0</v>
      </c>
      <c r="T167" s="5" t="n">
        <f aca="false">M167</f>
        <v>0</v>
      </c>
      <c r="U167" s="5" t="n">
        <f aca="false">O167</f>
        <v>0</v>
      </c>
      <c r="W167" s="5" t="n">
        <f aca="false">LARGE(S167:U167,1)</f>
        <v>0</v>
      </c>
      <c r="X167" s="5" t="n">
        <f aca="false">LARGE(S167:U167,2)</f>
        <v>0</v>
      </c>
      <c r="Y167" s="5" t="n">
        <f aca="false">I167</f>
        <v>0</v>
      </c>
      <c r="Z167" s="5" t="n">
        <f aca="false">SUM(W167:Y167)</f>
        <v>0</v>
      </c>
      <c r="AA167" s="5" t="n">
        <f aca="false">SUM(W167:X167)</f>
        <v>0</v>
      </c>
    </row>
    <row r="168" s="5" customFormat="true" ht="13.2" hidden="false" customHeight="false" outlineLevel="0" collapsed="false">
      <c r="A168" s="26"/>
      <c r="B168" s="83"/>
      <c r="C168" s="12" t="str">
        <f aca="false">IF(H168=0," ",(IF(H168=H167,C167,ROW()-2&amp;IF(H168=H169,"T",""))))</f>
        <v> </v>
      </c>
      <c r="E168" s="6"/>
      <c r="F168" s="6"/>
      <c r="H168" s="6" t="n">
        <f aca="false">Z168</f>
        <v>0</v>
      </c>
      <c r="I168" s="6"/>
      <c r="J168" s="10" t="str">
        <f aca="false">IF(ISNA(VLOOKUP(A168,ResultsVMS!$AO:$AP,2,FALSE())),"np",(VLOOKUP(A168,ResultsVMS!$AO:$AP,2,FALSE())))</f>
        <v>np</v>
      </c>
      <c r="K168" s="6" t="n">
        <f aca="false">IF(J168&gt;64,0,(VLOOKUP(J168,'[1]Point Tables'!$A$4:$O$263,ResultsVMS!$AP$2,FALSE())))</f>
        <v>0</v>
      </c>
      <c r="L168" s="10" t="str">
        <f aca="false">IF(ISNA(VLOOKUP(A168,ResultsVMS!$BD:$BE,2,FALSE())),"np",(VLOOKUP(A168,ResultsVMS!$BD:$BE,2,FALSE())))</f>
        <v>np</v>
      </c>
      <c r="M168" s="6" t="n">
        <f aca="false">IF(L168&gt;64,0,(VLOOKUP(L168,'[1]Point Tables'!$A$4:$O$263,ResultsVMS!$BE$2,FALSE())))</f>
        <v>0</v>
      </c>
      <c r="N168" s="10" t="str">
        <f aca="false">IF(ISNA(VLOOKUP(A168,ResultsVMS!$BS:$BT,2,FALSE())),"np",(VLOOKUP(A168,ResultsVMS!$BS:$BT,2,FALSE())))</f>
        <v>np</v>
      </c>
      <c r="O168" s="6" t="n">
        <f aca="false">IF(N168&gt;64,0,(VLOOKUP(N168,'[1]Point Tables'!$A$4:$O$263,ResultsVMS!$BT$2,FALSE())))</f>
        <v>0</v>
      </c>
      <c r="S168" s="5" t="n">
        <f aca="false">K168</f>
        <v>0</v>
      </c>
      <c r="T168" s="5" t="n">
        <f aca="false">M168</f>
        <v>0</v>
      </c>
      <c r="U168" s="5" t="n">
        <f aca="false">O168</f>
        <v>0</v>
      </c>
      <c r="W168" s="5" t="n">
        <f aca="false">LARGE(S168:U168,1)</f>
        <v>0</v>
      </c>
      <c r="X168" s="5" t="n">
        <f aca="false">LARGE(S168:U168,2)</f>
        <v>0</v>
      </c>
      <c r="Y168" s="5" t="n">
        <f aca="false">I168</f>
        <v>0</v>
      </c>
      <c r="Z168" s="5" t="n">
        <f aca="false">SUM(W168:Y168)</f>
        <v>0</v>
      </c>
      <c r="AA168" s="5" t="n">
        <f aca="false">SUM(W168:X168)</f>
        <v>0</v>
      </c>
    </row>
    <row r="169" s="5" customFormat="true" ht="13.2" hidden="false" customHeight="false" outlineLevel="0" collapsed="false">
      <c r="A169" s="26"/>
      <c r="B169" s="83"/>
      <c r="C169" s="12" t="str">
        <f aca="false">IF(H169=0," ",(IF(H169=H168,C168,ROW()-2&amp;IF(H169=H170,"T",""))))</f>
        <v> </v>
      </c>
      <c r="E169" s="6"/>
      <c r="F169" s="6"/>
      <c r="H169" s="6" t="n">
        <f aca="false">Z169</f>
        <v>0</v>
      </c>
      <c r="I169" s="6"/>
      <c r="J169" s="10" t="str">
        <f aca="false">IF(ISNA(VLOOKUP(A169,ResultsVMS!$AO:$AP,2,FALSE())),"np",(VLOOKUP(A169,ResultsVMS!$AO:$AP,2,FALSE())))</f>
        <v>np</v>
      </c>
      <c r="K169" s="6" t="n">
        <f aca="false">IF(J169&gt;64,0,(VLOOKUP(J169,'[1]Point Tables'!$A$4:$O$263,ResultsVMS!$AP$2,FALSE())))</f>
        <v>0</v>
      </c>
      <c r="L169" s="10" t="str">
        <f aca="false">IF(ISNA(VLOOKUP(A169,ResultsVMS!$BD:$BE,2,FALSE())),"np",(VLOOKUP(A169,ResultsVMS!$BD:$BE,2,FALSE())))</f>
        <v>np</v>
      </c>
      <c r="M169" s="6" t="n">
        <f aca="false">IF(L169&gt;64,0,(VLOOKUP(L169,'[1]Point Tables'!$A$4:$O$263,ResultsVMS!$BE$2,FALSE())))</f>
        <v>0</v>
      </c>
      <c r="N169" s="10" t="str">
        <f aca="false">IF(ISNA(VLOOKUP(A169,ResultsVMS!$BS:$BT,2,FALSE())),"np",(VLOOKUP(A169,ResultsVMS!$BS:$BT,2,FALSE())))</f>
        <v>np</v>
      </c>
      <c r="O169" s="6" t="n">
        <f aca="false">IF(N169&gt;64,0,(VLOOKUP(N169,'[1]Point Tables'!$A$4:$O$263,ResultsVMS!$BT$2,FALSE())))</f>
        <v>0</v>
      </c>
      <c r="S169" s="5" t="n">
        <f aca="false">K169</f>
        <v>0</v>
      </c>
      <c r="T169" s="5" t="n">
        <f aca="false">M169</f>
        <v>0</v>
      </c>
      <c r="U169" s="5" t="n">
        <f aca="false">O169</f>
        <v>0</v>
      </c>
      <c r="W169" s="5" t="n">
        <f aca="false">LARGE(S169:U169,1)</f>
        <v>0</v>
      </c>
      <c r="X169" s="5" t="n">
        <f aca="false">LARGE(S169:U169,2)</f>
        <v>0</v>
      </c>
      <c r="Y169" s="5" t="n">
        <f aca="false">I169</f>
        <v>0</v>
      </c>
      <c r="Z169" s="5" t="n">
        <f aca="false">SUM(W169:Y169)</f>
        <v>0</v>
      </c>
      <c r="AA169" s="5" t="n">
        <f aca="false">SUM(W169:X169)</f>
        <v>0</v>
      </c>
    </row>
    <row r="170" s="5" customFormat="true" ht="13.2" hidden="false" customHeight="false" outlineLevel="0" collapsed="false">
      <c r="A170" s="26"/>
      <c r="B170" s="83"/>
      <c r="C170" s="12" t="str">
        <f aca="false">IF(H170=0," ",(IF(H170=H169,C169,ROW()-2&amp;IF(H170=H171,"T",""))))</f>
        <v> </v>
      </c>
      <c r="E170" s="6"/>
      <c r="F170" s="6"/>
      <c r="H170" s="6" t="n">
        <f aca="false">Z170</f>
        <v>0</v>
      </c>
      <c r="I170" s="6"/>
      <c r="J170" s="10" t="str">
        <f aca="false">IF(ISNA(VLOOKUP(A170,ResultsVMS!$AO:$AP,2,FALSE())),"np",(VLOOKUP(A170,ResultsVMS!$AO:$AP,2,FALSE())))</f>
        <v>np</v>
      </c>
      <c r="K170" s="6" t="n">
        <f aca="false">IF(J170&gt;64,0,(VLOOKUP(J170,'[1]Point Tables'!$A$4:$O$263,ResultsVMS!$AP$2,FALSE())))</f>
        <v>0</v>
      </c>
      <c r="L170" s="10" t="str">
        <f aca="false">IF(ISNA(VLOOKUP(A170,ResultsVMS!$BD:$BE,2,FALSE())),"np",(VLOOKUP(A170,ResultsVMS!$BD:$BE,2,FALSE())))</f>
        <v>np</v>
      </c>
      <c r="M170" s="6" t="n">
        <f aca="false">IF(L170&gt;64,0,(VLOOKUP(L170,'[1]Point Tables'!$A$4:$O$263,ResultsVMS!$BE$2,FALSE())))</f>
        <v>0</v>
      </c>
      <c r="N170" s="10" t="str">
        <f aca="false">IF(ISNA(VLOOKUP(A170,ResultsVMS!$BS:$BT,2,FALSE())),"np",(VLOOKUP(A170,ResultsVMS!$BS:$BT,2,FALSE())))</f>
        <v>np</v>
      </c>
      <c r="O170" s="6" t="n">
        <f aca="false">IF(N170&gt;64,0,(VLOOKUP(N170,'[1]Point Tables'!$A$4:$O$263,ResultsVMS!$BT$2,FALSE())))</f>
        <v>0</v>
      </c>
      <c r="S170" s="5" t="n">
        <f aca="false">K170</f>
        <v>0</v>
      </c>
      <c r="T170" s="5" t="n">
        <f aca="false">M170</f>
        <v>0</v>
      </c>
      <c r="U170" s="5" t="n">
        <f aca="false">O170</f>
        <v>0</v>
      </c>
      <c r="W170" s="5" t="n">
        <f aca="false">LARGE(S170:U170,1)</f>
        <v>0</v>
      </c>
      <c r="X170" s="5" t="n">
        <f aca="false">LARGE(S170:U170,2)</f>
        <v>0</v>
      </c>
      <c r="Y170" s="5" t="n">
        <f aca="false">I170</f>
        <v>0</v>
      </c>
      <c r="Z170" s="5" t="n">
        <f aca="false">SUM(W170:Y170)</f>
        <v>0</v>
      </c>
      <c r="AA170" s="5" t="n">
        <f aca="false">SUM(W170:X170)</f>
        <v>0</v>
      </c>
    </row>
    <row r="171" s="5" customFormat="true" ht="13.2" hidden="false" customHeight="false" outlineLevel="0" collapsed="false">
      <c r="A171" s="26"/>
      <c r="B171" s="83"/>
      <c r="C171" s="12" t="str">
        <f aca="false">IF(H171=0," ",(IF(H171=H170,C170,ROW()-2&amp;IF(H171=H172,"T",""))))</f>
        <v> </v>
      </c>
      <c r="E171" s="6"/>
      <c r="F171" s="6"/>
      <c r="H171" s="6" t="n">
        <f aca="false">Z171</f>
        <v>0</v>
      </c>
      <c r="I171" s="6"/>
      <c r="J171" s="10" t="str">
        <f aca="false">IF(ISNA(VLOOKUP(A171,ResultsVMS!$AO:$AP,2,FALSE())),"np",(VLOOKUP(A171,ResultsVMS!$AO:$AP,2,FALSE())))</f>
        <v>np</v>
      </c>
      <c r="K171" s="6" t="n">
        <f aca="false">IF(J171&gt;64,0,(VLOOKUP(J171,'[1]Point Tables'!$A$4:$O$263,ResultsVMS!$AP$2,FALSE())))</f>
        <v>0</v>
      </c>
      <c r="L171" s="10" t="str">
        <f aca="false">IF(ISNA(VLOOKUP(A171,ResultsVMS!$BD:$BE,2,FALSE())),"np",(VLOOKUP(A171,ResultsVMS!$BD:$BE,2,FALSE())))</f>
        <v>np</v>
      </c>
      <c r="M171" s="6" t="n">
        <f aca="false">IF(L171&gt;64,0,(VLOOKUP(L171,'[1]Point Tables'!$A$4:$O$263,ResultsVMS!$BE$2,FALSE())))</f>
        <v>0</v>
      </c>
      <c r="N171" s="10" t="str">
        <f aca="false">IF(ISNA(VLOOKUP(A171,ResultsVMS!$BS:$BT,2,FALSE())),"np",(VLOOKUP(A171,ResultsVMS!$BS:$BT,2,FALSE())))</f>
        <v>np</v>
      </c>
      <c r="O171" s="6" t="n">
        <f aca="false">IF(N171&gt;64,0,(VLOOKUP(N171,'[1]Point Tables'!$A$4:$O$263,ResultsVMS!$BT$2,FALSE())))</f>
        <v>0</v>
      </c>
      <c r="S171" s="5" t="n">
        <f aca="false">K171</f>
        <v>0</v>
      </c>
      <c r="T171" s="5" t="n">
        <f aca="false">M171</f>
        <v>0</v>
      </c>
      <c r="U171" s="5" t="n">
        <f aca="false">O171</f>
        <v>0</v>
      </c>
      <c r="W171" s="5" t="n">
        <f aca="false">LARGE(S171:U171,1)</f>
        <v>0</v>
      </c>
      <c r="X171" s="5" t="n">
        <f aca="false">LARGE(S171:U171,2)</f>
        <v>0</v>
      </c>
      <c r="Y171" s="5" t="n">
        <f aca="false">I171</f>
        <v>0</v>
      </c>
      <c r="Z171" s="5" t="n">
        <f aca="false">SUM(W171:Y171)</f>
        <v>0</v>
      </c>
      <c r="AA171" s="5" t="n">
        <f aca="false">SUM(W171:X171)</f>
        <v>0</v>
      </c>
    </row>
    <row r="172" s="5" customFormat="true" ht="13.2" hidden="false" customHeight="false" outlineLevel="0" collapsed="false">
      <c r="A172" s="26"/>
      <c r="B172" s="83"/>
      <c r="C172" s="12" t="str">
        <f aca="false">IF(H172=0," ",(IF(H172=H171,C171,ROW()-2&amp;IF(H172=H173,"T",""))))</f>
        <v> </v>
      </c>
      <c r="E172" s="6"/>
      <c r="F172" s="6"/>
      <c r="H172" s="6" t="n">
        <f aca="false">Z172</f>
        <v>0</v>
      </c>
      <c r="I172" s="6"/>
      <c r="J172" s="10" t="str">
        <f aca="false">IF(ISNA(VLOOKUP(A172,ResultsVMS!$AO:$AP,2,FALSE())),"np",(VLOOKUP(A172,ResultsVMS!$AO:$AP,2,FALSE())))</f>
        <v>np</v>
      </c>
      <c r="K172" s="6" t="n">
        <f aca="false">IF(J172&gt;64,0,(VLOOKUP(J172,'[1]Point Tables'!$A$4:$O$263,ResultsVMS!$AP$2,FALSE())))</f>
        <v>0</v>
      </c>
      <c r="L172" s="10" t="str">
        <f aca="false">IF(ISNA(VLOOKUP(A172,ResultsVMS!$BD:$BE,2,FALSE())),"np",(VLOOKUP(A172,ResultsVMS!$BD:$BE,2,FALSE())))</f>
        <v>np</v>
      </c>
      <c r="M172" s="6" t="n">
        <f aca="false">IF(L172&gt;64,0,(VLOOKUP(L172,'[1]Point Tables'!$A$4:$O$263,ResultsVMS!$BE$2,FALSE())))</f>
        <v>0</v>
      </c>
      <c r="N172" s="10" t="str">
        <f aca="false">IF(ISNA(VLOOKUP(A172,ResultsVMS!$BS:$BT,2,FALSE())),"np",(VLOOKUP(A172,ResultsVMS!$BS:$BT,2,FALSE())))</f>
        <v>np</v>
      </c>
      <c r="O172" s="6" t="n">
        <f aca="false">IF(N172&gt;64,0,(VLOOKUP(N172,'[1]Point Tables'!$A$4:$O$263,ResultsVMS!$BT$2,FALSE())))</f>
        <v>0</v>
      </c>
      <c r="S172" s="5" t="n">
        <f aca="false">K172</f>
        <v>0</v>
      </c>
      <c r="T172" s="5" t="n">
        <f aca="false">M172</f>
        <v>0</v>
      </c>
      <c r="U172" s="5" t="n">
        <f aca="false">O172</f>
        <v>0</v>
      </c>
      <c r="W172" s="5" t="n">
        <f aca="false">LARGE(S172:U172,1)</f>
        <v>0</v>
      </c>
      <c r="X172" s="5" t="n">
        <f aca="false">LARGE(S172:U172,2)</f>
        <v>0</v>
      </c>
      <c r="Y172" s="5" t="n">
        <f aca="false">I172</f>
        <v>0</v>
      </c>
      <c r="Z172" s="5" t="n">
        <f aca="false">SUM(W172:Y172)</f>
        <v>0</v>
      </c>
      <c r="AA172" s="5" t="n">
        <f aca="false">SUM(W172:X172)</f>
        <v>0</v>
      </c>
    </row>
    <row r="173" s="5" customFormat="true" ht="13.2" hidden="false" customHeight="false" outlineLevel="0" collapsed="false">
      <c r="A173" s="26"/>
      <c r="B173" s="83"/>
      <c r="C173" s="12" t="str">
        <f aca="false">IF(H173=0," ",(IF(H173=H172,C172,ROW()-2&amp;IF(H173=H174,"T",""))))</f>
        <v> </v>
      </c>
      <c r="E173" s="6"/>
      <c r="F173" s="6"/>
      <c r="H173" s="6" t="n">
        <f aca="false">Z173</f>
        <v>0</v>
      </c>
      <c r="I173" s="6"/>
      <c r="J173" s="10" t="str">
        <f aca="false">IF(ISNA(VLOOKUP(A173,ResultsVMS!$AO:$AP,2,FALSE())),"np",(VLOOKUP(A173,ResultsVMS!$AO:$AP,2,FALSE())))</f>
        <v>np</v>
      </c>
      <c r="K173" s="6" t="n">
        <f aca="false">IF(J173&gt;64,0,(VLOOKUP(J173,'[1]Point Tables'!$A$4:$O$263,ResultsVMS!$AP$2,FALSE())))</f>
        <v>0</v>
      </c>
      <c r="L173" s="10" t="str">
        <f aca="false">IF(ISNA(VLOOKUP(A173,ResultsVMS!$BD:$BE,2,FALSE())),"np",(VLOOKUP(A173,ResultsVMS!$BD:$BE,2,FALSE())))</f>
        <v>np</v>
      </c>
      <c r="M173" s="6" t="n">
        <f aca="false">IF(L173&gt;64,0,(VLOOKUP(L173,'[1]Point Tables'!$A$4:$O$263,ResultsVMS!$BE$2,FALSE())))</f>
        <v>0</v>
      </c>
      <c r="N173" s="10" t="str">
        <f aca="false">IF(ISNA(VLOOKUP(A173,ResultsVMS!$BS:$BT,2,FALSE())),"np",(VLOOKUP(A173,ResultsVMS!$BS:$BT,2,FALSE())))</f>
        <v>np</v>
      </c>
      <c r="O173" s="6" t="n">
        <f aca="false">IF(N173&gt;64,0,(VLOOKUP(N173,'[1]Point Tables'!$A$4:$O$263,ResultsVMS!$BT$2,FALSE())))</f>
        <v>0</v>
      </c>
      <c r="S173" s="5" t="n">
        <f aca="false">K173</f>
        <v>0</v>
      </c>
      <c r="T173" s="5" t="n">
        <f aca="false">M173</f>
        <v>0</v>
      </c>
      <c r="U173" s="5" t="n">
        <f aca="false">O173</f>
        <v>0</v>
      </c>
      <c r="W173" s="5" t="n">
        <f aca="false">LARGE(S173:U173,1)</f>
        <v>0</v>
      </c>
      <c r="X173" s="5" t="n">
        <f aca="false">LARGE(S173:U173,2)</f>
        <v>0</v>
      </c>
      <c r="Y173" s="5" t="n">
        <f aca="false">I173</f>
        <v>0</v>
      </c>
      <c r="Z173" s="5" t="n">
        <f aca="false">SUM(W173:Y173)</f>
        <v>0</v>
      </c>
      <c r="AA173" s="5" t="n">
        <f aca="false">SUM(W173:X173)</f>
        <v>0</v>
      </c>
    </row>
    <row r="174" s="5" customFormat="true" ht="13.2" hidden="false" customHeight="false" outlineLevel="0" collapsed="false">
      <c r="A174" s="26"/>
      <c r="B174" s="83"/>
      <c r="C174" s="12" t="str">
        <f aca="false">IF(H174=0," ",(IF(H174=H173,C173,ROW()-2&amp;IF(H174=H175,"T",""))))</f>
        <v> </v>
      </c>
      <c r="E174" s="6"/>
      <c r="F174" s="6"/>
      <c r="H174" s="6" t="n">
        <f aca="false">Z174</f>
        <v>0</v>
      </c>
      <c r="I174" s="6"/>
      <c r="J174" s="10" t="str">
        <f aca="false">IF(ISNA(VLOOKUP(A174,ResultsVMS!$AO:$AP,2,FALSE())),"np",(VLOOKUP(A174,ResultsVMS!$AO:$AP,2,FALSE())))</f>
        <v>np</v>
      </c>
      <c r="K174" s="6" t="n">
        <f aca="false">IF(J174&gt;64,0,(VLOOKUP(J174,'[1]Point Tables'!$A$4:$O$263,ResultsVMS!$AP$2,FALSE())))</f>
        <v>0</v>
      </c>
      <c r="L174" s="10" t="str">
        <f aca="false">IF(ISNA(VLOOKUP(A174,ResultsVMS!$BD:$BE,2,FALSE())),"np",(VLOOKUP(A174,ResultsVMS!$BD:$BE,2,FALSE())))</f>
        <v>np</v>
      </c>
      <c r="M174" s="6" t="n">
        <f aca="false">IF(L174&gt;64,0,(VLOOKUP(L174,'[1]Point Tables'!$A$4:$O$263,ResultsVMS!$BE$2,FALSE())))</f>
        <v>0</v>
      </c>
      <c r="N174" s="10" t="str">
        <f aca="false">IF(ISNA(VLOOKUP(A174,ResultsVMS!$BS:$BT,2,FALSE())),"np",(VLOOKUP(A174,ResultsVMS!$BS:$BT,2,FALSE())))</f>
        <v>np</v>
      </c>
      <c r="O174" s="6" t="n">
        <f aca="false">IF(N174&gt;64,0,(VLOOKUP(N174,'[1]Point Tables'!$A$4:$O$263,ResultsVMS!$BT$2,FALSE())))</f>
        <v>0</v>
      </c>
      <c r="S174" s="5" t="n">
        <f aca="false">K174</f>
        <v>0</v>
      </c>
      <c r="T174" s="5" t="n">
        <f aca="false">M174</f>
        <v>0</v>
      </c>
      <c r="U174" s="5" t="n">
        <f aca="false">O174</f>
        <v>0</v>
      </c>
      <c r="W174" s="5" t="n">
        <f aca="false">LARGE(S174:U174,1)</f>
        <v>0</v>
      </c>
      <c r="X174" s="5" t="n">
        <f aca="false">LARGE(S174:U174,2)</f>
        <v>0</v>
      </c>
      <c r="Y174" s="5" t="n">
        <f aca="false">I174</f>
        <v>0</v>
      </c>
      <c r="Z174" s="5" t="n">
        <f aca="false">SUM(W174:Y174)</f>
        <v>0</v>
      </c>
      <c r="AA174" s="5" t="n">
        <f aca="false">SUM(W174:X174)</f>
        <v>0</v>
      </c>
    </row>
    <row r="175" s="5" customFormat="true" ht="13.2" hidden="false" customHeight="false" outlineLevel="0" collapsed="false">
      <c r="A175" s="26"/>
      <c r="B175" s="83"/>
      <c r="C175" s="12" t="str">
        <f aca="false">IF(H175=0," ",(IF(H175=H174,C174,ROW()-2&amp;IF(H175=H176,"T",""))))</f>
        <v> </v>
      </c>
      <c r="E175" s="6"/>
      <c r="F175" s="6"/>
      <c r="H175" s="6" t="n">
        <f aca="false">Z175</f>
        <v>0</v>
      </c>
      <c r="I175" s="6"/>
      <c r="J175" s="10" t="str">
        <f aca="false">IF(ISNA(VLOOKUP(A175,ResultsVMS!$AO:$AP,2,FALSE())),"np",(VLOOKUP(A175,ResultsVMS!$AO:$AP,2,FALSE())))</f>
        <v>np</v>
      </c>
      <c r="K175" s="6" t="n">
        <f aca="false">IF(J175&gt;64,0,(VLOOKUP(J175,'[1]Point Tables'!$A$4:$O$263,ResultsVMS!$AP$2,FALSE())))</f>
        <v>0</v>
      </c>
      <c r="L175" s="10" t="str">
        <f aca="false">IF(ISNA(VLOOKUP(A175,ResultsVMS!$BD:$BE,2,FALSE())),"np",(VLOOKUP(A175,ResultsVMS!$BD:$BE,2,FALSE())))</f>
        <v>np</v>
      </c>
      <c r="M175" s="6" t="n">
        <f aca="false">IF(L175&gt;64,0,(VLOOKUP(L175,'[1]Point Tables'!$A$4:$O$263,ResultsVMS!$BE$2,FALSE())))</f>
        <v>0</v>
      </c>
      <c r="N175" s="10" t="str">
        <f aca="false">IF(ISNA(VLOOKUP(A175,ResultsVMS!$BS:$BT,2,FALSE())),"np",(VLOOKUP(A175,ResultsVMS!$BS:$BT,2,FALSE())))</f>
        <v>np</v>
      </c>
      <c r="O175" s="6" t="n">
        <f aca="false">IF(N175&gt;64,0,(VLOOKUP(N175,'[1]Point Tables'!$A$4:$O$263,ResultsVMS!$BT$2,FALSE())))</f>
        <v>0</v>
      </c>
      <c r="S175" s="5" t="n">
        <f aca="false">K175</f>
        <v>0</v>
      </c>
      <c r="T175" s="5" t="n">
        <f aca="false">M175</f>
        <v>0</v>
      </c>
      <c r="U175" s="5" t="n">
        <f aca="false">O175</f>
        <v>0</v>
      </c>
      <c r="W175" s="5" t="n">
        <f aca="false">LARGE(S175:U175,1)</f>
        <v>0</v>
      </c>
      <c r="X175" s="5" t="n">
        <f aca="false">LARGE(S175:U175,2)</f>
        <v>0</v>
      </c>
      <c r="Y175" s="5" t="n">
        <f aca="false">I175</f>
        <v>0</v>
      </c>
      <c r="Z175" s="5" t="n">
        <f aca="false">SUM(W175:Y175)</f>
        <v>0</v>
      </c>
      <c r="AA175" s="5" t="n">
        <f aca="false">SUM(W175:X175)</f>
        <v>0</v>
      </c>
    </row>
    <row r="176" customFormat="false" ht="13.2" hidden="false" customHeight="false" outlineLevel="0" collapsed="false">
      <c r="C176" s="12" t="str">
        <f aca="false">IF(H176=0," ",(IF(H176=H175,C175,ROW()-2&amp;IF(H176=H177,"T",""))))</f>
        <v> </v>
      </c>
    </row>
    <row r="177" customFormat="false" ht="13.2" hidden="false" customHeight="false" outlineLevel="0" collapsed="false">
      <c r="C177" s="12" t="str">
        <f aca="false">IF(H177=0," ",(IF(H177=H176,C176,ROW()-2&amp;IF(H177=H178,"T",""))))</f>
        <v> </v>
      </c>
    </row>
    <row r="178" customFormat="false" ht="13.2" hidden="false" customHeight="false" outlineLevel="0" collapsed="false">
      <c r="C178" s="12" t="str">
        <f aca="false">IF(H178=0," ",(IF(H178=H177,C177,ROW()-2&amp;IF(H178=H179,"T",""))))</f>
        <v> </v>
      </c>
    </row>
    <row r="179" customFormat="false" ht="13.2" hidden="false" customHeight="false" outlineLevel="0" collapsed="false">
      <c r="C179" s="12" t="str">
        <f aca="false">IF(H179=0," ",(IF(H179=H178,C178,ROW()-2&amp;IF(H179=H180,"T",""))))</f>
        <v> </v>
      </c>
    </row>
    <row r="180" customFormat="false" ht="13.2" hidden="false" customHeight="false" outlineLevel="0" collapsed="false">
      <c r="C180" s="12" t="str">
        <f aca="false">IF(H180=0," ",(IF(H180=H179,C179,ROW()-2&amp;IF(H180=H181,"T",""))))</f>
        <v> </v>
      </c>
    </row>
    <row r="181" customFormat="false" ht="13.2" hidden="false" customHeight="false" outlineLevel="0" collapsed="false">
      <c r="C181" s="12" t="str">
        <f aca="false">IF(H181=0," ",(IF(H181=H180,C180,ROW()-2&amp;IF(H181=H182,"T",""))))</f>
        <v> </v>
      </c>
    </row>
    <row r="182" customFormat="false" ht="13.2" hidden="false" customHeight="false" outlineLevel="0" collapsed="false">
      <c r="C182" s="12" t="str">
        <f aca="false">IF(H182=0," ",(IF(H182=H181,C181,ROW()-2&amp;IF(H182=H183,"T",""))))</f>
        <v> </v>
      </c>
    </row>
    <row r="183" customFormat="false" ht="13.2" hidden="false" customHeight="false" outlineLevel="0" collapsed="false">
      <c r="C183" s="12" t="str">
        <f aca="false">IF(H183=0," ",(IF(H183=H182,C182,ROW()-2&amp;IF(H183=H184,"T",""))))</f>
        <v> </v>
      </c>
    </row>
  </sheetData>
  <printOptions headings="false" gridLines="false" gridLinesSet="true" horizontalCentered="false" verticalCentered="false"/>
  <pageMargins left="0.75" right="0.75" top="1" bottom="1" header="0.5" footer="0.5"/>
  <pageSetup paperSize="1" scale="100" fitToWidth="1" fitToHeight="2" pageOrder="downThenOver" orientation="portrait" blackAndWhite="false" draft="false" cellComments="none" horizontalDpi="300" verticalDpi="300" copies="1"/>
  <headerFooter differentFirst="false" differentOddEven="false">
    <oddHeader>&amp;C2010-2011 USFA Point Standings
Veteran 50-59 Men's Sabre </oddHeader>
    <oddFoot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V50MSRsort">
                <anchor moveWithCells="true" sizeWithCells="false">
                  <from>
                    <xdr:col>0</xdr:col>
                    <xdr:colOff>78480</xdr:colOff>
                    <xdr:row>0</xdr:row>
                    <xdr:rowOff>68040</xdr:rowOff>
                  </from>
                  <to>
                    <xdr:col>1</xdr:col>
                    <xdr:colOff>-100080</xdr:colOff>
                    <xdr:row>1</xdr:row>
                    <xdr:rowOff>-691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B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1"/>
    </sheetView>
  </sheetViews>
  <sheetFormatPr defaultColWidth="9.0546875" defaultRowHeight="13.2" zeroHeight="false" outlineLevelRow="0" outlineLevelCol="0"/>
  <cols>
    <col collapsed="false" customWidth="true" hidden="false" outlineLevel="0" max="1" min="1" style="0" width="14.99"/>
    <col collapsed="false" customWidth="true" hidden="false" outlineLevel="0" max="2" min="2" style="30" width="14.87"/>
    <col collapsed="false" customWidth="true" hidden="false" outlineLevel="0" max="3" min="3" style="0" width="6.99"/>
    <col collapsed="false" customWidth="true" hidden="true" outlineLevel="0" max="4" min="4" style="0" width="4.66"/>
    <col collapsed="false" customWidth="true" hidden="false" outlineLevel="0" max="5" min="5" style="0" width="20.87"/>
    <col collapsed="false" customWidth="true" hidden="false" outlineLevel="0" max="6" min="6" style="30" width="5.1"/>
    <col collapsed="false" customWidth="true" hidden="false" outlineLevel="0" max="7" min="7" style="30" width="5.66"/>
    <col collapsed="false" customWidth="true" hidden="false" outlineLevel="0" max="8" min="8" style="0" width="24.77"/>
    <col collapsed="false" customWidth="true" hidden="false" outlineLevel="0" max="9" min="9" style="30" width="9.33"/>
    <col collapsed="false" customWidth="true" hidden="false" outlineLevel="0" max="10" min="10" style="30" width="7.88"/>
    <col collapsed="false" customWidth="true" hidden="false" outlineLevel="0" max="11" min="11" style="30" width="10.1"/>
    <col collapsed="false" customWidth="true" hidden="false" outlineLevel="0" max="12" min="12" style="30" width="8.1"/>
    <col collapsed="false" customWidth="true" hidden="false" outlineLevel="0" max="13" min="13" style="30" width="10.43"/>
    <col collapsed="false" customWidth="true" hidden="false" outlineLevel="0" max="14" min="14" style="30" width="8.1"/>
    <col collapsed="false" customWidth="true" hidden="false" outlineLevel="0" max="15" min="15" style="30" width="11.21"/>
    <col collapsed="false" customWidth="true" hidden="false" outlineLevel="0" max="16" min="16" style="30" width="8.1"/>
    <col collapsed="false" customWidth="true" hidden="false" outlineLevel="0" max="22" min="20" style="0" width="8.99"/>
  </cols>
  <sheetData>
    <row r="1" s="39" customFormat="true" ht="26.4" hidden="false" customHeight="true" outlineLevel="0" collapsed="false">
      <c r="B1" s="40"/>
      <c r="E1" s="107" t="s">
        <v>18</v>
      </c>
      <c r="F1" s="40"/>
      <c r="G1" s="40"/>
      <c r="H1" s="119" t="n">
        <v>40523</v>
      </c>
      <c r="I1" s="80" t="s">
        <v>653</v>
      </c>
      <c r="J1" s="40" t="s">
        <v>480</v>
      </c>
      <c r="K1" s="40" t="s">
        <v>654</v>
      </c>
      <c r="L1" s="40" t="n">
        <v>2010</v>
      </c>
      <c r="M1" s="40" t="s">
        <v>655</v>
      </c>
      <c r="N1" s="40" t="n">
        <v>2010</v>
      </c>
      <c r="O1" s="40" t="s">
        <v>656</v>
      </c>
      <c r="P1" s="40" t="n">
        <v>2010</v>
      </c>
      <c r="T1" s="39" t="s">
        <v>388</v>
      </c>
      <c r="U1" s="39" t="s">
        <v>389</v>
      </c>
      <c r="V1" s="39" t="s">
        <v>390</v>
      </c>
      <c r="X1" s="39" t="s">
        <v>391</v>
      </c>
      <c r="Y1" s="39" t="s">
        <v>392</v>
      </c>
      <c r="Z1" s="39" t="s">
        <v>484</v>
      </c>
      <c r="AA1" s="39" t="s">
        <v>30</v>
      </c>
      <c r="AB1" s="39" t="s">
        <v>657</v>
      </c>
    </row>
    <row r="2" s="35" customFormat="true" ht="13.2" hidden="false" customHeight="false" outlineLevel="0" collapsed="false">
      <c r="A2" s="35" t="s">
        <v>23</v>
      </c>
      <c r="B2" s="82" t="s">
        <v>657</v>
      </c>
      <c r="C2" s="35" t="s">
        <v>24</v>
      </c>
      <c r="D2" s="35" t="s">
        <v>658</v>
      </c>
      <c r="E2" s="35" t="s">
        <v>26</v>
      </c>
      <c r="F2" s="82" t="s">
        <v>27</v>
      </c>
      <c r="G2" s="82" t="s">
        <v>28</v>
      </c>
      <c r="H2" s="35" t="s">
        <v>29</v>
      </c>
      <c r="I2" s="80"/>
      <c r="J2" s="82" t="n">
        <v>2010</v>
      </c>
      <c r="K2" s="82" t="s">
        <v>24</v>
      </c>
      <c r="L2" s="82" t="s">
        <v>31</v>
      </c>
      <c r="M2" s="82" t="s">
        <v>24</v>
      </c>
      <c r="N2" s="82" t="s">
        <v>31</v>
      </c>
      <c r="O2" s="82" t="s">
        <v>24</v>
      </c>
      <c r="P2" s="82" t="s">
        <v>31</v>
      </c>
    </row>
    <row r="3" s="5" customFormat="true" ht="13.2" hidden="false" customHeight="false" outlineLevel="0" collapsed="false">
      <c r="A3" s="121" t="n">
        <v>100020133</v>
      </c>
      <c r="B3" s="122" t="n">
        <f aca="false">AB3</f>
        <v>768</v>
      </c>
      <c r="C3" s="12" t="str">
        <f aca="false">IF(I3=0," ",(IF(I3=I2,C2,ROW()-2&amp;IF(I3=I4,"T",""))))</f>
        <v>1</v>
      </c>
      <c r="D3" s="12" t="str">
        <f aca="false">IF(G3&gt;'[1]Point Tables'!$U$11," ",(IF(G4='[1]Point Tables'!$U$11,(IF(F3&gt;'[1]Point Tables'!$T$11," ","YES")),"YES")))</f>
        <v> </v>
      </c>
      <c r="E3" s="5" t="s">
        <v>662</v>
      </c>
      <c r="F3" s="6" t="n">
        <v>4</v>
      </c>
      <c r="G3" s="6" t="n">
        <v>1943</v>
      </c>
      <c r="H3" s="5" t="s">
        <v>226</v>
      </c>
      <c r="I3" s="6" t="n">
        <f aca="false">AA3</f>
        <v>1688</v>
      </c>
      <c r="J3" s="6" t="n">
        <v>920</v>
      </c>
      <c r="K3" s="10" t="n">
        <f aca="false">IF(ISNA(VLOOKUP(A3,ResultsVMS!$CH:$CI,2,FALSE())),"np",(VLOOKUP(A3,ResultsVMS!$CH:$CI,2,FALSE())))</f>
        <v>1</v>
      </c>
      <c r="L3" s="6" t="n">
        <f aca="false">IF(K3&gt;64,0,(VLOOKUP(K3,'[1]Point Tables'!$A$4:$O$263,ResultsVMS!$CI$2,FALSE())))</f>
        <v>400</v>
      </c>
      <c r="M3" s="10" t="n">
        <f aca="false">IF(ISNA(VLOOKUP(A3,ResultsVMS!$CX:$CY,2,FALSE())),"np",(VLOOKUP(A3,ResultsVMS!$CX:$CY,2,FALSE())))</f>
        <v>3</v>
      </c>
      <c r="N3" s="6" t="n">
        <f aca="false">IF(M3&gt;64,0,(VLOOKUP(M3,'[1]Point Tables'!$A$4:$O$263,ResultsVMS!$CY$2,FALSE())))</f>
        <v>340</v>
      </c>
      <c r="O3" s="10" t="n">
        <f aca="false">IF(ISNA(VLOOKUP(A3,ResultsVMS!$DN:$DO,2,FALSE())),"np",(VLOOKUP(A3,ResultsVMS!$DN:$DO,2,FALSE())))</f>
        <v>2</v>
      </c>
      <c r="P3" s="6" t="n">
        <f aca="false">IF(O3&gt;64,0,(VLOOKUP(O3,'[1]Point Tables'!$A$4:$O$263,ResultsVMS!$DO$2,FALSE())))</f>
        <v>368</v>
      </c>
      <c r="T3" s="5" t="n">
        <f aca="false">L3</f>
        <v>400</v>
      </c>
      <c r="U3" s="5" t="n">
        <f aca="false">N3</f>
        <v>340</v>
      </c>
      <c r="V3" s="5" t="n">
        <f aca="false">P3</f>
        <v>368</v>
      </c>
      <c r="X3" s="5" t="n">
        <f aca="false">LARGE(T3:V3,1)</f>
        <v>400</v>
      </c>
      <c r="Y3" s="5" t="n">
        <f aca="false">LARGE(T3:V3,2)</f>
        <v>368</v>
      </c>
      <c r="Z3" s="5" t="n">
        <f aca="false">J3</f>
        <v>920</v>
      </c>
      <c r="AA3" s="5" t="n">
        <f aca="false">SUM(X3:Z3)</f>
        <v>1688</v>
      </c>
      <c r="AB3" s="5" t="n">
        <f aca="false">SUM(X3:Y3)</f>
        <v>768</v>
      </c>
    </row>
    <row r="4" s="5" customFormat="true" ht="13.2" hidden="false" customHeight="false" outlineLevel="0" collapsed="false">
      <c r="A4" s="5" t="n">
        <v>100004506</v>
      </c>
      <c r="B4" s="122" t="n">
        <f aca="false">AB4</f>
        <v>674</v>
      </c>
      <c r="C4" s="12" t="str">
        <f aca="false">IF(I4=0," ",(IF(I4=I3,C3,ROW()-2&amp;IF(I4=I5,"T",""))))</f>
        <v>2</v>
      </c>
      <c r="D4" s="12" t="str">
        <f aca="false">IF(G4&gt;'[1]Point Tables'!$U$11," ",(IF(#REF!='[1]Point Tables'!$U$11,(IF(F4&gt;'[1]Point Tables'!$T$11," ","YES")),"YES")))</f>
        <v> </v>
      </c>
      <c r="E4" s="5" t="s">
        <v>1254</v>
      </c>
      <c r="F4" s="6" t="n">
        <v>7</v>
      </c>
      <c r="G4" s="25" t="n">
        <v>1950</v>
      </c>
      <c r="H4" s="5" t="s">
        <v>171</v>
      </c>
      <c r="I4" s="6" t="n">
        <f aca="false">AA4</f>
        <v>1374</v>
      </c>
      <c r="J4" s="6" t="n">
        <v>700</v>
      </c>
      <c r="K4" s="10" t="n">
        <f aca="false">IF(ISNA(VLOOKUP(A4,ResultsVMS!$CH:$CI,2,FALSE())),"np",(VLOOKUP(A4,ResultsVMS!$CH:$CI,2,FALSE())))</f>
        <v>12</v>
      </c>
      <c r="L4" s="6" t="n">
        <f aca="false">IF(K4&gt;64,0,(VLOOKUP(K4,'[1]Point Tables'!$A$4:$O$263,ResultsVMS!$CI$2,FALSE())))</f>
        <v>208</v>
      </c>
      <c r="M4" s="10" t="n">
        <f aca="false">IF(ISNA(VLOOKUP(A4,ResultsVMS!$CX:$CY,2,FALSE())),"np",(VLOOKUP(A4,ResultsVMS!$CX:$CY,2,FALSE())))</f>
        <v>1</v>
      </c>
      <c r="N4" s="6" t="n">
        <f aca="false">IF(M4&gt;64,0,(VLOOKUP(M4,'[1]Point Tables'!$A$4:$O$263,ResultsVMS!$CY$2,FALSE())))</f>
        <v>400</v>
      </c>
      <c r="O4" s="10" t="n">
        <f aca="false">IF(ISNA(VLOOKUP(A4,ResultsVMS!$DN:$DO,2,FALSE())),"np",(VLOOKUP(A4,ResultsVMS!$DN:$DO,2,FALSE())))</f>
        <v>8</v>
      </c>
      <c r="P4" s="6" t="n">
        <f aca="false">IF(O4&gt;64,0,(VLOOKUP(O4,'[1]Point Tables'!$A$4:$O$263,ResultsVMS!$DO$2,FALSE())))</f>
        <v>274</v>
      </c>
      <c r="T4" s="5" t="n">
        <f aca="false">L4</f>
        <v>208</v>
      </c>
      <c r="U4" s="5" t="n">
        <f aca="false">N4</f>
        <v>400</v>
      </c>
      <c r="V4" s="5" t="n">
        <f aca="false">P4</f>
        <v>274</v>
      </c>
      <c r="X4" s="5" t="n">
        <f aca="false">LARGE(T4:V4,1)</f>
        <v>400</v>
      </c>
      <c r="Y4" s="5" t="n">
        <f aca="false">LARGE(T4:V4,2)</f>
        <v>274</v>
      </c>
      <c r="Z4" s="5" t="n">
        <f aca="false">J4</f>
        <v>700</v>
      </c>
      <c r="AA4" s="5" t="n">
        <f aca="false">SUM(X4:Z4)</f>
        <v>1374</v>
      </c>
      <c r="AB4" s="5" t="n">
        <f aca="false">SUM(X4:Y4)</f>
        <v>674</v>
      </c>
    </row>
    <row r="5" s="5" customFormat="true" ht="13.2" hidden="false" customHeight="false" outlineLevel="0" collapsed="false">
      <c r="A5" s="121" t="n">
        <v>100045571</v>
      </c>
      <c r="B5" s="122" t="n">
        <f aca="false">AB5</f>
        <v>768</v>
      </c>
      <c r="C5" s="12" t="str">
        <f aca="false">IF(I5=0," ",(IF(I5=I4,C4,ROW()-2&amp;IF(I5=I6,"T",""))))</f>
        <v>3</v>
      </c>
      <c r="D5" s="12" t="str">
        <f aca="false">IF(G5&gt;'[1]Point Tables'!$U$11," ",(IF(G6='[1]Point Tables'!$U$11,(IF(F5&gt;'[1]Point Tables'!$T$11," ","YES")),"YES")))</f>
        <v> </v>
      </c>
      <c r="E5" s="5" t="s">
        <v>1255</v>
      </c>
      <c r="F5" s="6" t="n">
        <v>10</v>
      </c>
      <c r="G5" s="6" t="n">
        <v>1945</v>
      </c>
      <c r="H5" s="5" t="s">
        <v>108</v>
      </c>
      <c r="I5" s="6" t="n">
        <f aca="false">AA5</f>
        <v>768</v>
      </c>
      <c r="J5" s="6"/>
      <c r="K5" s="10" t="n">
        <f aca="false">IF(ISNA(VLOOKUP(A5,ResultsVMS!$CH:$CI,2,FALSE())),"np",(VLOOKUP(A5,ResultsVMS!$CH:$CI,2,FALSE())))</f>
        <v>2</v>
      </c>
      <c r="L5" s="6" t="n">
        <f aca="false">IF(K5&gt;64,0,(VLOOKUP(K5,'[1]Point Tables'!$A$4:$O$263,ResultsVMS!$CI$2,FALSE())))</f>
        <v>368</v>
      </c>
      <c r="M5" s="10" t="n">
        <f aca="false">IF(ISNA(VLOOKUP(A5,ResultsVMS!$CX:$CY,2,FALSE())),"np",(VLOOKUP(A5,ResultsVMS!$CX:$CY,2,FALSE())))</f>
        <v>7</v>
      </c>
      <c r="N5" s="6" t="n">
        <f aca="false">IF(M5&gt;64,0,(VLOOKUP(M5,'[1]Point Tables'!$A$4:$O$263,ResultsVMS!$CY$2,FALSE())))</f>
        <v>276</v>
      </c>
      <c r="O5" s="10" t="n">
        <f aca="false">IF(ISNA(VLOOKUP(A5,ResultsVMS!$DN:$DO,2,FALSE())),"np",(VLOOKUP(A5,ResultsVMS!$DN:$DO,2,FALSE())))</f>
        <v>1</v>
      </c>
      <c r="P5" s="6" t="n">
        <f aca="false">IF(O5&gt;64,0,(VLOOKUP(O5,'[1]Point Tables'!$A$4:$O$263,ResultsVMS!$DO$2,FALSE())))</f>
        <v>400</v>
      </c>
      <c r="T5" s="5" t="n">
        <f aca="false">L5</f>
        <v>368</v>
      </c>
      <c r="U5" s="5" t="n">
        <f aca="false">N5</f>
        <v>276</v>
      </c>
      <c r="V5" s="5" t="n">
        <f aca="false">P5</f>
        <v>400</v>
      </c>
      <c r="X5" s="5" t="n">
        <f aca="false">LARGE(T5:V5,1)</f>
        <v>400</v>
      </c>
      <c r="Y5" s="5" t="n">
        <f aca="false">LARGE(T5:V5,2)</f>
        <v>368</v>
      </c>
      <c r="Z5" s="5" t="n">
        <f aca="false">J5</f>
        <v>0</v>
      </c>
      <c r="AA5" s="5" t="n">
        <f aca="false">SUM(X5:Z5)</f>
        <v>768</v>
      </c>
      <c r="AB5" s="5" t="n">
        <f aca="false">SUM(X5:Y5)</f>
        <v>768</v>
      </c>
    </row>
    <row r="6" s="5" customFormat="true" ht="13.2" hidden="false" customHeight="false" outlineLevel="0" collapsed="false">
      <c r="A6" s="5" t="n">
        <v>100059830</v>
      </c>
      <c r="B6" s="122" t="n">
        <f aca="false">AB6</f>
        <v>708</v>
      </c>
      <c r="C6" s="12" t="str">
        <f aca="false">IF(I6=0," ",(IF(I6=I5,C5,ROW()-2&amp;IF(I6=I7,"T",""))))</f>
        <v>4</v>
      </c>
      <c r="D6" s="12" t="str">
        <f aca="false">IF(G6&gt;'[1]Point Tables'!$U$11," ",(IF(G7='[1]Point Tables'!$U$11,(IF(F6&gt;'[1]Point Tables'!$T$11," ","YES")),"YES")))</f>
        <v> </v>
      </c>
      <c r="E6" s="5" t="s">
        <v>1256</v>
      </c>
      <c r="F6" s="6" t="n">
        <v>8</v>
      </c>
      <c r="G6" s="25" t="n">
        <v>1950</v>
      </c>
      <c r="H6" s="5" t="s">
        <v>115</v>
      </c>
      <c r="I6" s="6" t="n">
        <f aca="false">AA6</f>
        <v>708</v>
      </c>
      <c r="J6" s="6"/>
      <c r="K6" s="10" t="n">
        <f aca="false">IF(ISNA(VLOOKUP(A6,ResultsVMS!$CH:$CI,2,FALSE())),"np",(VLOOKUP(A6,ResultsVMS!$CH:$CI,2,FALSE())))</f>
        <v>3</v>
      </c>
      <c r="L6" s="6" t="n">
        <f aca="false">IF(K6&gt;64,0,(VLOOKUP(K6,'[1]Point Tables'!$A$4:$O$263,ResultsVMS!$CI$2,FALSE())))</f>
        <v>340</v>
      </c>
      <c r="M6" s="10" t="n">
        <f aca="false">IF(ISNA(VLOOKUP(A6,ResultsVMS!$CX:$CY,2,FALSE())),"np",(VLOOKUP(A6,ResultsVMS!$CX:$CY,2,FALSE())))</f>
        <v>2</v>
      </c>
      <c r="N6" s="6" t="n">
        <f aca="false">IF(M6&gt;64,0,(VLOOKUP(M6,'[1]Point Tables'!$A$4:$O$263,ResultsVMS!$CY$2,FALSE())))</f>
        <v>368</v>
      </c>
      <c r="O6" s="10" t="n">
        <f aca="false">IF(ISNA(VLOOKUP(A6,ResultsVMS!$DN:$DO,2,FALSE())),"np",(VLOOKUP(A6,ResultsVMS!$DN:$DO,2,FALSE())))</f>
        <v>6</v>
      </c>
      <c r="P6" s="6" t="n">
        <f aca="false">IF(O6&gt;64,0,(VLOOKUP(O6,'[1]Point Tables'!$A$4:$O$263,ResultsVMS!$DO$2,FALSE())))</f>
        <v>278</v>
      </c>
      <c r="T6" s="5" t="n">
        <f aca="false">L6</f>
        <v>340</v>
      </c>
      <c r="U6" s="5" t="n">
        <f aca="false">N6</f>
        <v>368</v>
      </c>
      <c r="V6" s="5" t="n">
        <f aca="false">P6</f>
        <v>278</v>
      </c>
      <c r="X6" s="5" t="n">
        <f aca="false">LARGE(T6:V6,1)</f>
        <v>368</v>
      </c>
      <c r="Y6" s="5" t="n">
        <f aca="false">LARGE(T6:V6,2)</f>
        <v>340</v>
      </c>
      <c r="Z6" s="5" t="n">
        <f aca="false">J6</f>
        <v>0</v>
      </c>
      <c r="AA6" s="5" t="n">
        <f aca="false">SUM(X6:Z6)</f>
        <v>708</v>
      </c>
      <c r="AB6" s="5" t="n">
        <f aca="false">SUM(X6:Y6)</f>
        <v>708</v>
      </c>
    </row>
    <row r="7" s="5" customFormat="true" ht="13.2" hidden="false" customHeight="false" outlineLevel="0" collapsed="false">
      <c r="A7" s="5" t="n">
        <v>100003865</v>
      </c>
      <c r="B7" s="122" t="n">
        <f aca="false">AB7</f>
        <v>680</v>
      </c>
      <c r="C7" s="12" t="str">
        <f aca="false">IF(I7=0," ",(IF(I7=I6,C6,ROW()-2&amp;IF(I7=I8,"T",""))))</f>
        <v>5</v>
      </c>
      <c r="D7" s="12" t="str">
        <f aca="false">IF(G7&gt;'[1]Point Tables'!$U$11," ",(IF(G8='[1]Point Tables'!$U$11,(IF(F7&gt;'[1]Point Tables'!$T$11," ","YES")),"YES")))</f>
        <v> </v>
      </c>
      <c r="E7" s="5" t="s">
        <v>1066</v>
      </c>
      <c r="F7" s="6" t="n">
        <v>1</v>
      </c>
      <c r="G7" s="25" t="n">
        <v>1950</v>
      </c>
      <c r="H7" s="5" t="s">
        <v>143</v>
      </c>
      <c r="I7" s="6" t="n">
        <f aca="false">AA7</f>
        <v>680</v>
      </c>
      <c r="J7" s="6"/>
      <c r="K7" s="10" t="n">
        <f aca="false">IF(ISNA(VLOOKUP(A7,ResultsVMS!$CH:$CI,2,FALSE())),"np",(VLOOKUP(A7,ResultsVMS!$CH:$CI,2,FALSE())))</f>
        <v>11</v>
      </c>
      <c r="L7" s="6" t="n">
        <f aca="false">IF(K7&gt;64,0,(VLOOKUP(K7,'[1]Point Tables'!$A$4:$O$263,ResultsVMS!$CI$2,FALSE())))</f>
        <v>210</v>
      </c>
      <c r="M7" s="10" t="n">
        <f aca="false">IF(ISNA(VLOOKUP(A7,ResultsVMS!$CX:$CY,2,FALSE())),"np",(VLOOKUP(A7,ResultsVMS!$CX:$CY,2,FALSE())))</f>
        <v>3</v>
      </c>
      <c r="N7" s="6" t="n">
        <f aca="false">IF(M7&gt;64,0,(VLOOKUP(M7,'[1]Point Tables'!$A$4:$O$263,ResultsVMS!$CY$2,FALSE())))</f>
        <v>340</v>
      </c>
      <c r="O7" s="10" t="n">
        <f aca="false">IF(ISNA(VLOOKUP(A7,ResultsVMS!$DN:$DO,2,FALSE())),"np",(VLOOKUP(A7,ResultsVMS!$DN:$DO,2,FALSE())))</f>
        <v>3</v>
      </c>
      <c r="P7" s="6" t="n">
        <f aca="false">IF(O7&gt;64,0,(VLOOKUP(O7,'[1]Point Tables'!$A$4:$O$263,ResultsVMS!$DO$2,FALSE())))</f>
        <v>340</v>
      </c>
      <c r="T7" s="5" t="n">
        <f aca="false">L7</f>
        <v>210</v>
      </c>
      <c r="U7" s="5" t="n">
        <f aca="false">N7</f>
        <v>340</v>
      </c>
      <c r="V7" s="5" t="n">
        <f aca="false">P7</f>
        <v>340</v>
      </c>
      <c r="X7" s="5" t="n">
        <f aca="false">LARGE(T7:V7,1)</f>
        <v>340</v>
      </c>
      <c r="Y7" s="5" t="n">
        <f aca="false">LARGE(T7:V7,2)</f>
        <v>340</v>
      </c>
      <c r="Z7" s="5" t="n">
        <f aca="false">J7</f>
        <v>0</v>
      </c>
      <c r="AA7" s="5" t="n">
        <f aca="false">SUM(X7:Z7)</f>
        <v>680</v>
      </c>
      <c r="AB7" s="5" t="n">
        <f aca="false">SUM(X7:Y7)</f>
        <v>680</v>
      </c>
    </row>
    <row r="8" s="5" customFormat="true" ht="13.2" hidden="false" customHeight="false" outlineLevel="0" collapsed="false">
      <c r="A8" s="5" t="n">
        <v>100011299</v>
      </c>
      <c r="B8" s="122" t="n">
        <f aca="false">AB8</f>
        <v>618</v>
      </c>
      <c r="C8" s="12" t="str">
        <f aca="false">IF(I8=0," ",(IF(I8=I7,C7,ROW()-2&amp;IF(I8=I9,"T",""))))</f>
        <v>6</v>
      </c>
      <c r="D8" s="12" t="str">
        <f aca="false">IF(G8&gt;'[1]Point Tables'!$U$11," ",(IF(G9='[1]Point Tables'!$U$11,(IF(F8&gt;'[1]Point Tables'!$T$11," ","YES")),"YES")))</f>
        <v> </v>
      </c>
      <c r="E8" s="5" t="s">
        <v>1257</v>
      </c>
      <c r="F8" s="6" t="n">
        <v>5</v>
      </c>
      <c r="G8" s="6" t="n">
        <v>1950</v>
      </c>
      <c r="H8" s="5" t="s">
        <v>33</v>
      </c>
      <c r="I8" s="6" t="n">
        <f aca="false">AA8</f>
        <v>618</v>
      </c>
      <c r="J8" s="6"/>
      <c r="K8" s="10" t="n">
        <f aca="false">IF(ISNA(VLOOKUP(A8,ResultsVMS!$CH:$CI,2,FALSE())),"np",(VLOOKUP(A8,ResultsVMS!$CH:$CI,2,FALSE())))</f>
        <v>3</v>
      </c>
      <c r="L8" s="6" t="n">
        <f aca="false">IF(K8&gt;64,0,(VLOOKUP(K8,'[1]Point Tables'!$A$4:$O$263,ResultsVMS!$CI$2,FALSE())))</f>
        <v>340</v>
      </c>
      <c r="M8" s="10" t="n">
        <f aca="false">IF(ISNA(VLOOKUP(A8,ResultsVMS!$CX:$CY,2,FALSE())),"np",(VLOOKUP(A8,ResultsVMS!$CX:$CY,2,FALSE())))</f>
        <v>6</v>
      </c>
      <c r="N8" s="6" t="n">
        <f aca="false">IF(M8&gt;64,0,(VLOOKUP(M8,'[1]Point Tables'!$A$4:$O$263,ResultsVMS!$CY$2,FALSE())))</f>
        <v>278</v>
      </c>
      <c r="O8" s="10" t="n">
        <f aca="false">IF(ISNA(VLOOKUP(A8,ResultsVMS!$DN:$DO,2,FALSE())),"np",(VLOOKUP(A8,ResultsVMS!$DN:$DO,2,FALSE())))</f>
        <v>10</v>
      </c>
      <c r="P8" s="6" t="n">
        <f aca="false">IF(O8&gt;64,0,(VLOOKUP(O8,'[1]Point Tables'!$A$4:$O$263,ResultsVMS!$DO$2,FALSE())))</f>
        <v>212</v>
      </c>
      <c r="T8" s="5" t="n">
        <f aca="false">L8</f>
        <v>340</v>
      </c>
      <c r="U8" s="5" t="n">
        <f aca="false">N8</f>
        <v>278</v>
      </c>
      <c r="V8" s="5" t="n">
        <f aca="false">P8</f>
        <v>212</v>
      </c>
      <c r="X8" s="5" t="n">
        <f aca="false">LARGE(T8:V8,1)</f>
        <v>340</v>
      </c>
      <c r="Y8" s="5" t="n">
        <f aca="false">LARGE(T8:V8,2)</f>
        <v>278</v>
      </c>
      <c r="Z8" s="5" t="n">
        <f aca="false">J8</f>
        <v>0</v>
      </c>
      <c r="AA8" s="5" t="n">
        <f aca="false">SUM(X8:Z8)</f>
        <v>618</v>
      </c>
      <c r="AB8" s="5" t="n">
        <f aca="false">SUM(X8:Y8)</f>
        <v>618</v>
      </c>
    </row>
    <row r="9" s="5" customFormat="true" ht="13.2" hidden="false" customHeight="false" outlineLevel="0" collapsed="false">
      <c r="A9" s="5" t="n">
        <v>100071416</v>
      </c>
      <c r="B9" s="122" t="n">
        <f aca="false">AB9</f>
        <v>614</v>
      </c>
      <c r="C9" s="12" t="str">
        <f aca="false">IF(I9=0," ",(IF(I9=I8,C8,ROW()-2&amp;IF(I9=I10,"T",""))))</f>
        <v>7</v>
      </c>
      <c r="D9" s="12" t="str">
        <f aca="false">IF(G9&gt;'[1]Point Tables'!$U$11," ",(IF(G11='[1]Point Tables'!$U$11,(IF(F9&gt;'[1]Point Tables'!$T$11," ","YES")),"YES")))</f>
        <v> </v>
      </c>
      <c r="E9" s="5" t="s">
        <v>1258</v>
      </c>
      <c r="F9" s="6" t="n">
        <v>3</v>
      </c>
      <c r="G9" s="6" t="n">
        <v>1949</v>
      </c>
      <c r="H9" s="5" t="s">
        <v>108</v>
      </c>
      <c r="I9" s="6" t="n">
        <f aca="false">AA9</f>
        <v>614</v>
      </c>
      <c r="J9" s="6"/>
      <c r="K9" s="10" t="n">
        <f aca="false">IF(ISNA(VLOOKUP(A9,ResultsVMS!$CH:$CI,2,FALSE())),"np",(VLOOKUP(A9,ResultsVMS!$CH:$CI,2,FALSE())))</f>
        <v>8</v>
      </c>
      <c r="L9" s="6" t="n">
        <f aca="false">IF(K9&gt;64,0,(VLOOKUP(K9,'[1]Point Tables'!$A$4:$O$263,ResultsVMS!$CI$2,FALSE())))</f>
        <v>274</v>
      </c>
      <c r="M9" s="10" t="n">
        <f aca="false">IF(ISNA(VLOOKUP(A9,ResultsVMS!$CX:$CY,2,FALSE())),"np",(VLOOKUP(A9,ResultsVMS!$CX:$CY,2,FALSE())))</f>
        <v>13</v>
      </c>
      <c r="N9" s="6" t="n">
        <f aca="false">IF(M9&gt;64,0,(VLOOKUP(M9,'[1]Point Tables'!$A$4:$O$263,ResultsVMS!$CY$2,FALSE())))</f>
        <v>206</v>
      </c>
      <c r="O9" s="10" t="n">
        <f aca="false">IF(ISNA(VLOOKUP(A9,ResultsVMS!$DN:$DO,2,FALSE())),"np",(VLOOKUP(A9,ResultsVMS!$DN:$DO,2,FALSE())))</f>
        <v>3</v>
      </c>
      <c r="P9" s="6" t="n">
        <f aca="false">IF(O9&gt;64,0,(VLOOKUP(O9,'[1]Point Tables'!$A$4:$O$263,ResultsVMS!$DO$2,FALSE())))</f>
        <v>340</v>
      </c>
      <c r="T9" s="5" t="n">
        <f aca="false">L9</f>
        <v>274</v>
      </c>
      <c r="U9" s="5" t="n">
        <f aca="false">N9</f>
        <v>206</v>
      </c>
      <c r="V9" s="5" t="n">
        <f aca="false">P9</f>
        <v>340</v>
      </c>
      <c r="X9" s="5" t="n">
        <f aca="false">LARGE(T9:V9,1)</f>
        <v>340</v>
      </c>
      <c r="Y9" s="5" t="n">
        <f aca="false">LARGE(T9:V9,2)</f>
        <v>274</v>
      </c>
      <c r="Z9" s="5" t="n">
        <f aca="false">J9</f>
        <v>0</v>
      </c>
      <c r="AA9" s="5" t="n">
        <f aca="false">SUM(X9:Z9)</f>
        <v>614</v>
      </c>
      <c r="AB9" s="5" t="n">
        <f aca="false">SUM(X9:Y9)</f>
        <v>614</v>
      </c>
    </row>
    <row r="10" s="5" customFormat="true" ht="13.2" hidden="false" customHeight="false" outlineLevel="0" collapsed="false">
      <c r="A10" s="5" t="n">
        <v>100079801</v>
      </c>
      <c r="B10" s="122" t="n">
        <f aca="false">AB10</f>
        <v>556</v>
      </c>
      <c r="C10" s="12" t="str">
        <f aca="false">IF(I10=0," ",(IF(I10=I9,C9,ROW()-2&amp;IF(I10=I11,"T",""))))</f>
        <v>8</v>
      </c>
      <c r="D10" s="12" t="str">
        <f aca="false">IF(G10&gt;'[1]Point Tables'!$U$11," ",(IF(#REF!='[1]Point Tables'!$U$11,(IF(F10&gt;'[1]Point Tables'!$T$11," ","YES")),"YES")))</f>
        <v> </v>
      </c>
      <c r="E10" s="5" t="s">
        <v>682</v>
      </c>
      <c r="F10" s="6" t="n">
        <v>6</v>
      </c>
      <c r="G10" s="25" t="n">
        <v>1950</v>
      </c>
      <c r="H10" s="5" t="s">
        <v>417</v>
      </c>
      <c r="I10" s="6" t="n">
        <f aca="false">AA10</f>
        <v>556</v>
      </c>
      <c r="J10" s="6"/>
      <c r="K10" s="10" t="n">
        <f aca="false">IF(ISNA(VLOOKUP(A10,ResultsVMS!$CH:$CI,2,FALSE())),"np",(VLOOKUP(A10,ResultsVMS!$CH:$CI,2,FALSE())))</f>
        <v>7</v>
      </c>
      <c r="L10" s="6" t="n">
        <f aca="false">IF(K10&gt;64,0,(VLOOKUP(K10,'[1]Point Tables'!$A$4:$O$263,ResultsVMS!$CI$2,FALSE())))</f>
        <v>276</v>
      </c>
      <c r="M10" s="10" t="n">
        <f aca="false">IF(ISNA(VLOOKUP(A10,ResultsVMS!$CX:$CY,2,FALSE())),"np",(VLOOKUP(A10,ResultsVMS!$CX:$CY,2,FALSE())))</f>
        <v>5</v>
      </c>
      <c r="N10" s="6" t="n">
        <f aca="false">IF(M10&gt;64,0,(VLOOKUP(M10,'[1]Point Tables'!$A$4:$O$263,ResultsVMS!$CY$2,FALSE())))</f>
        <v>280</v>
      </c>
      <c r="O10" s="10" t="n">
        <f aca="false">IF(ISNA(VLOOKUP(A10,ResultsVMS!$DN:$DO,2,FALSE())),"np",(VLOOKUP(A10,ResultsVMS!$DN:$DO,2,FALSE())))</f>
        <v>7</v>
      </c>
      <c r="P10" s="6" t="n">
        <f aca="false">IF(O10&gt;64,0,(VLOOKUP(O10,'[1]Point Tables'!$A$4:$O$263,ResultsVMS!$DO$2,FALSE())))</f>
        <v>276</v>
      </c>
      <c r="T10" s="5" t="n">
        <f aca="false">L10</f>
        <v>276</v>
      </c>
      <c r="U10" s="5" t="n">
        <f aca="false">N10</f>
        <v>280</v>
      </c>
      <c r="V10" s="5" t="n">
        <f aca="false">P10</f>
        <v>276</v>
      </c>
      <c r="X10" s="5" t="n">
        <f aca="false">LARGE(T10:V10,1)</f>
        <v>280</v>
      </c>
      <c r="Y10" s="5" t="n">
        <f aca="false">LARGE(T10:V10,2)</f>
        <v>276</v>
      </c>
      <c r="Z10" s="5" t="n">
        <f aca="false">J10</f>
        <v>0</v>
      </c>
      <c r="AA10" s="5" t="n">
        <f aca="false">SUM(X10:Z10)</f>
        <v>556</v>
      </c>
      <c r="AB10" s="5" t="n">
        <f aca="false">SUM(X10:Y10)</f>
        <v>556</v>
      </c>
    </row>
    <row r="11" s="5" customFormat="true" ht="13.2" hidden="false" customHeight="false" outlineLevel="0" collapsed="false">
      <c r="A11" s="121" t="n">
        <v>100049360</v>
      </c>
      <c r="B11" s="122" t="n">
        <f aca="false">AB11</f>
        <v>552</v>
      </c>
      <c r="C11" s="12" t="str">
        <f aca="false">IF(I11=0," ",(IF(I11=I10,C10,ROW()-2&amp;IF(I11=I13,"T",""))))</f>
        <v>9</v>
      </c>
      <c r="D11" s="12" t="str">
        <f aca="false">IF(G11&gt;'[1]Point Tables'!$U$11," ",(IF(G12='[1]Point Tables'!$U$11,(IF(F11&gt;'[1]Point Tables'!$T$11," ","YES")),"YES")))</f>
        <v> </v>
      </c>
      <c r="E11" s="5" t="s">
        <v>1259</v>
      </c>
      <c r="F11" s="6" t="n">
        <v>10</v>
      </c>
      <c r="G11" s="6" t="n">
        <v>1945</v>
      </c>
      <c r="H11" s="5" t="s">
        <v>143</v>
      </c>
      <c r="I11" s="6" t="n">
        <f aca="false">AA11</f>
        <v>552</v>
      </c>
      <c r="J11" s="6"/>
      <c r="K11" s="10" t="n">
        <f aca="false">IF(ISNA(VLOOKUP(A11,ResultsVMS!$CH:$CI,2,FALSE())),"np",(VLOOKUP(A11,ResultsVMS!$CH:$CI,2,FALSE())))</f>
        <v>6</v>
      </c>
      <c r="L11" s="6" t="n">
        <f aca="false">IF(K11&gt;64,0,(VLOOKUP(K11,'[1]Point Tables'!$A$4:$O$263,ResultsVMS!$CI$2,FALSE())))</f>
        <v>278</v>
      </c>
      <c r="M11" s="10" t="n">
        <f aca="false">IF(ISNA(VLOOKUP(A11,ResultsVMS!$CX:$CY,2,FALSE())),"np",(VLOOKUP(A11,ResultsVMS!$CX:$CY,2,FALSE())))</f>
        <v>8</v>
      </c>
      <c r="N11" s="6" t="n">
        <f aca="false">IF(M11&gt;64,0,(VLOOKUP(M11,'[1]Point Tables'!$A$4:$O$263,ResultsVMS!$CY$2,FALSE())))</f>
        <v>274</v>
      </c>
      <c r="O11" s="10" t="n">
        <f aca="false">IF(ISNA(VLOOKUP(A11,ResultsVMS!$DN:$DO,2,FALSE())),"np",(VLOOKUP(A11,ResultsVMS!$DN:$DO,2,FALSE())))</f>
        <v>9</v>
      </c>
      <c r="P11" s="6" t="n">
        <f aca="false">IF(O11&gt;64,0,(VLOOKUP(O11,'[1]Point Tables'!$A$4:$O$263,ResultsVMS!$DO$2,FALSE())))</f>
        <v>214</v>
      </c>
      <c r="T11" s="5" t="n">
        <f aca="false">L11</f>
        <v>278</v>
      </c>
      <c r="U11" s="5" t="n">
        <f aca="false">N11</f>
        <v>274</v>
      </c>
      <c r="V11" s="5" t="n">
        <f aca="false">P11</f>
        <v>214</v>
      </c>
      <c r="X11" s="5" t="n">
        <f aca="false">LARGE(T11:V11,1)</f>
        <v>278</v>
      </c>
      <c r="Y11" s="5" t="n">
        <f aca="false">LARGE(T11:V11,2)</f>
        <v>274</v>
      </c>
      <c r="Z11" s="5" t="n">
        <f aca="false">J11</f>
        <v>0</v>
      </c>
      <c r="AA11" s="5" t="n">
        <f aca="false">SUM(X11:Z11)</f>
        <v>552</v>
      </c>
      <c r="AB11" s="5" t="n">
        <f aca="false">SUM(X11:Y11)</f>
        <v>552</v>
      </c>
    </row>
    <row r="12" s="5" customFormat="true" ht="13.2" hidden="false" customHeight="false" outlineLevel="0" collapsed="false">
      <c r="A12" s="5" t="n">
        <v>100073456</v>
      </c>
      <c r="B12" s="122" t="n">
        <f aca="false">AB12</f>
        <v>494</v>
      </c>
      <c r="C12" s="12" t="str">
        <f aca="false">IF(I12=0," ",(IF(I12=I11,C11,ROW()-2&amp;IF(I12=I14,"T",""))))</f>
        <v>10</v>
      </c>
      <c r="D12" s="12" t="str">
        <f aca="false">IF(G12&gt;'[1]Point Tables'!$U$11," ",(IF(G11='[1]Point Tables'!$U$11,(IF(F12&gt;'[1]Point Tables'!$T$11," ","YES")),"YES")))</f>
        <v> </v>
      </c>
      <c r="E12" s="5" t="s">
        <v>1120</v>
      </c>
      <c r="F12" s="6" t="n">
        <v>7</v>
      </c>
      <c r="G12" s="6" t="n">
        <v>1948</v>
      </c>
      <c r="H12" s="5" t="s">
        <v>137</v>
      </c>
      <c r="I12" s="6" t="n">
        <f aca="false">AA12</f>
        <v>494</v>
      </c>
      <c r="J12" s="6"/>
      <c r="K12" s="10" t="n">
        <f aca="false">IF(ISNA(VLOOKUP(A12,ResultsVMS!$CH:$CI,2,FALSE())),"np",(VLOOKUP(A12,ResultsVMS!$CH:$CI,2,FALSE())))</f>
        <v>9</v>
      </c>
      <c r="L12" s="6" t="n">
        <f aca="false">IF(K12&gt;64,0,(VLOOKUP(K12,'[1]Point Tables'!$A$4:$O$263,ResultsVMS!$CI$2,FALSE())))</f>
        <v>214</v>
      </c>
      <c r="M12" s="10" t="n">
        <f aca="false">IF(ISNA(VLOOKUP(A12,ResultsVMS!$CX:$CY,2,FALSE())),"np",(VLOOKUP(A12,ResultsVMS!$CX:$CY,2,FALSE())))</f>
        <v>9</v>
      </c>
      <c r="N12" s="6" t="n">
        <f aca="false">IF(M12&gt;64,0,(VLOOKUP(M12,'[1]Point Tables'!$A$4:$O$263,ResultsVMS!$CY$2,FALSE())))</f>
        <v>214</v>
      </c>
      <c r="O12" s="10" t="n">
        <f aca="false">IF(ISNA(VLOOKUP(A12,ResultsVMS!$DN:$DO,2,FALSE())),"np",(VLOOKUP(A12,ResultsVMS!$DN:$DO,2,FALSE())))</f>
        <v>5</v>
      </c>
      <c r="P12" s="6" t="n">
        <f aca="false">IF(O12&gt;64,0,(VLOOKUP(O12,'[1]Point Tables'!$A$4:$O$263,ResultsVMS!$DO$2,FALSE())))</f>
        <v>280</v>
      </c>
      <c r="T12" s="5" t="n">
        <f aca="false">L12</f>
        <v>214</v>
      </c>
      <c r="U12" s="5" t="n">
        <f aca="false">N12</f>
        <v>214</v>
      </c>
      <c r="V12" s="5" t="n">
        <f aca="false">P12</f>
        <v>280</v>
      </c>
      <c r="X12" s="5" t="n">
        <f aca="false">LARGE(T12:V12,1)</f>
        <v>280</v>
      </c>
      <c r="Y12" s="5" t="n">
        <f aca="false">LARGE(T12:V12,2)</f>
        <v>214</v>
      </c>
      <c r="Z12" s="5" t="n">
        <f aca="false">J12</f>
        <v>0</v>
      </c>
      <c r="AA12" s="5" t="n">
        <f aca="false">SUM(X12:Z12)</f>
        <v>494</v>
      </c>
      <c r="AB12" s="5" t="n">
        <f aca="false">SUM(X12:Y12)</f>
        <v>494</v>
      </c>
    </row>
    <row r="13" s="5" customFormat="true" ht="13.2" hidden="false" customHeight="false" outlineLevel="0" collapsed="false">
      <c r="A13" s="121" t="n">
        <v>100053764</v>
      </c>
      <c r="B13" s="122" t="n">
        <f aca="false">AB13</f>
        <v>422</v>
      </c>
      <c r="C13" s="12" t="str">
        <f aca="false">IF(I13=0," ",(IF(I13=I12,C12,ROW()-2&amp;IF(I13=I14,"T",""))))</f>
        <v>11</v>
      </c>
      <c r="D13" s="12" t="str">
        <f aca="false">IF(G13&gt;'[1]Point Tables'!$U$11," ",(IF(G14='[1]Point Tables'!$U$11,(IF(F13&gt;'[1]Point Tables'!$T$11," ","YES")),"YES")))</f>
        <v> </v>
      </c>
      <c r="E13" s="5" t="s">
        <v>694</v>
      </c>
      <c r="F13" s="6" t="n">
        <v>7</v>
      </c>
      <c r="G13" s="6" t="n">
        <v>1943</v>
      </c>
      <c r="H13" s="5" t="s">
        <v>49</v>
      </c>
      <c r="I13" s="6" t="n">
        <f aca="false">AA13</f>
        <v>422</v>
      </c>
      <c r="J13" s="6"/>
      <c r="K13" s="10" t="n">
        <f aca="false">IF(ISNA(VLOOKUP(A13,ResultsVMS!$CH:$CI,2,FALSE())),"np",(VLOOKUP(A13,ResultsVMS!$CH:$CI,2,FALSE())))</f>
        <v>10</v>
      </c>
      <c r="L13" s="6" t="n">
        <f aca="false">IF(K13&gt;64,0,(VLOOKUP(K13,'[1]Point Tables'!$A$4:$O$263,ResultsVMS!$CI$2,FALSE())))</f>
        <v>212</v>
      </c>
      <c r="M13" s="10" t="n">
        <f aca="false">IF(ISNA(VLOOKUP(A13,ResultsVMS!$CX:$CY,2,FALSE())),"np",(VLOOKUP(A13,ResultsVMS!$CX:$CY,2,FALSE())))</f>
        <v>14</v>
      </c>
      <c r="N13" s="6" t="n">
        <f aca="false">IF(M13&gt;64,0,(VLOOKUP(M13,'[1]Point Tables'!$A$4:$O$263,ResultsVMS!$CY$2,FALSE())))</f>
        <v>204</v>
      </c>
      <c r="O13" s="10" t="n">
        <f aca="false">IF(ISNA(VLOOKUP(A13,ResultsVMS!$DN:$DO,2,FALSE())),"np",(VLOOKUP(A13,ResultsVMS!$DN:$DO,2,FALSE())))</f>
        <v>11</v>
      </c>
      <c r="P13" s="6" t="n">
        <f aca="false">IF(O13&gt;64,0,(VLOOKUP(O13,'[1]Point Tables'!$A$4:$O$263,ResultsVMS!$DO$2,FALSE())))</f>
        <v>210</v>
      </c>
      <c r="T13" s="5" t="n">
        <f aca="false">L13</f>
        <v>212</v>
      </c>
      <c r="U13" s="5" t="n">
        <f aca="false">N13</f>
        <v>204</v>
      </c>
      <c r="V13" s="5" t="n">
        <f aca="false">P13</f>
        <v>210</v>
      </c>
      <c r="X13" s="5" t="n">
        <f aca="false">LARGE(T13:V13,1)</f>
        <v>212</v>
      </c>
      <c r="Y13" s="5" t="n">
        <f aca="false">LARGE(T13:V13,2)</f>
        <v>210</v>
      </c>
      <c r="Z13" s="5" t="n">
        <f aca="false">J13</f>
        <v>0</v>
      </c>
      <c r="AA13" s="5" t="n">
        <f aca="false">SUM(X13:Z13)</f>
        <v>422</v>
      </c>
      <c r="AB13" s="5" t="n">
        <f aca="false">SUM(X13:Y13)</f>
        <v>422</v>
      </c>
    </row>
    <row r="14" s="5" customFormat="true" ht="13.2" hidden="false" customHeight="false" outlineLevel="0" collapsed="false">
      <c r="A14" s="121" t="n">
        <v>100020551</v>
      </c>
      <c r="B14" s="122" t="n">
        <f aca="false">AB14</f>
        <v>416</v>
      </c>
      <c r="C14" s="12" t="str">
        <f aca="false">IF(I14=0," ",(IF(I14=I13,C13,ROW()-2&amp;IF(I14=I16,"T",""))))</f>
        <v>12</v>
      </c>
      <c r="D14" s="12" t="str">
        <f aca="false">IF(G14&gt;'[1]Point Tables'!$U$11," ",(IF(G15='[1]Point Tables'!$U$11,(IF(F14&gt;'[1]Point Tables'!$T$11," ","YES")),"YES")))</f>
        <v> </v>
      </c>
      <c r="E14" s="5" t="s">
        <v>665</v>
      </c>
      <c r="F14" s="6" t="n">
        <v>5</v>
      </c>
      <c r="G14" s="6" t="n">
        <v>1945</v>
      </c>
      <c r="H14" s="5" t="s">
        <v>124</v>
      </c>
      <c r="I14" s="6" t="n">
        <f aca="false">AA14</f>
        <v>416</v>
      </c>
      <c r="J14" s="6"/>
      <c r="K14" s="10" t="n">
        <f aca="false">IF(ISNA(VLOOKUP(A14,ResultsVMS!$CH:$CI,2,FALSE())),"np",(VLOOKUP(A14,ResultsVMS!$CH:$CI,2,FALSE())))</f>
        <v>13</v>
      </c>
      <c r="L14" s="6" t="n">
        <f aca="false">IF(K14&gt;64,0,(VLOOKUP(K14,'[1]Point Tables'!$A$4:$O$263,ResultsVMS!$CI$2,FALSE())))</f>
        <v>206</v>
      </c>
      <c r="M14" s="10" t="n">
        <f aca="false">IF(ISNA(VLOOKUP(A14,ResultsVMS!$CX:$CY,2,FALSE())),"np",(VLOOKUP(A14,ResultsVMS!$CX:$CY,2,FALSE())))</f>
        <v>11</v>
      </c>
      <c r="N14" s="6" t="n">
        <f aca="false">IF(M14&gt;64,0,(VLOOKUP(M14,'[1]Point Tables'!$A$4:$O$263,ResultsVMS!$CY$2,FALSE())))</f>
        <v>210</v>
      </c>
      <c r="O14" s="10" t="n">
        <f aca="false">IF(ISNA(VLOOKUP(A14,ResultsVMS!$DN:$DO,2,FALSE())),"np",(VLOOKUP(A14,ResultsVMS!$DN:$DO,2,FALSE())))</f>
        <v>15</v>
      </c>
      <c r="P14" s="6" t="n">
        <f aca="false">IF(O14&gt;64,0,(VLOOKUP(O14,'[1]Point Tables'!$A$4:$O$263,ResultsVMS!$DO$2,FALSE())))</f>
        <v>202</v>
      </c>
      <c r="T14" s="5" t="n">
        <f aca="false">L14</f>
        <v>206</v>
      </c>
      <c r="U14" s="5" t="n">
        <f aca="false">N14</f>
        <v>210</v>
      </c>
      <c r="V14" s="5" t="n">
        <f aca="false">P14</f>
        <v>202</v>
      </c>
      <c r="X14" s="5" t="n">
        <f aca="false">LARGE(T14:V14,1)</f>
        <v>210</v>
      </c>
      <c r="Y14" s="5" t="n">
        <f aca="false">LARGE(T14:V14,2)</f>
        <v>206</v>
      </c>
      <c r="Z14" s="5" t="n">
        <f aca="false">J14</f>
        <v>0</v>
      </c>
      <c r="AA14" s="5" t="n">
        <f aca="false">SUM(X14:Z14)</f>
        <v>416</v>
      </c>
      <c r="AB14" s="5" t="n">
        <f aca="false">SUM(X14:Y14)</f>
        <v>416</v>
      </c>
    </row>
    <row r="15" s="5" customFormat="true" ht="13.2" hidden="false" customHeight="false" outlineLevel="0" collapsed="false">
      <c r="A15" s="121" t="n">
        <v>100009157</v>
      </c>
      <c r="B15" s="122" t="n">
        <f aca="false">AB15</f>
        <v>410</v>
      </c>
      <c r="C15" s="12" t="str">
        <f aca="false">IF(I15=0," ",(IF(I15=I14,C14,ROW()-2&amp;IF(I15=I17,"T",""))))</f>
        <v>13</v>
      </c>
      <c r="D15" s="12" t="str">
        <f aca="false">IF(G15&gt;'[1]Point Tables'!$U$11," ",(IF(G16='[1]Point Tables'!$U$11,(IF(F15&gt;'[1]Point Tables'!$T$11," ","YES")),"YES")))</f>
        <v> </v>
      </c>
      <c r="E15" s="5" t="s">
        <v>678</v>
      </c>
      <c r="F15" s="6" t="n">
        <v>5</v>
      </c>
      <c r="G15" s="6" t="n">
        <v>1945</v>
      </c>
      <c r="H15" s="5" t="s">
        <v>143</v>
      </c>
      <c r="I15" s="6" t="n">
        <f aca="false">AA15</f>
        <v>410</v>
      </c>
      <c r="J15" s="6"/>
      <c r="K15" s="10" t="n">
        <f aca="false">IF(ISNA(VLOOKUP(A15,ResultsVMS!$CH:$CI,2,FALSE())),"np",(VLOOKUP(A15,ResultsVMS!$CH:$CI,2,FALSE())))</f>
        <v>14</v>
      </c>
      <c r="L15" s="6" t="n">
        <f aca="false">IF(K15&gt;64,0,(VLOOKUP(K15,'[1]Point Tables'!$A$4:$O$263,ResultsVMS!$CI$2,FALSE())))</f>
        <v>204</v>
      </c>
      <c r="M15" s="10" t="n">
        <f aca="false">IF(ISNA(VLOOKUP(A15,ResultsVMS!$CX:$CY,2,FALSE())),"np",(VLOOKUP(A15,ResultsVMS!$CX:$CY,2,FALSE())))</f>
        <v>19</v>
      </c>
      <c r="N15" s="6" t="n">
        <f aca="false">IF(M15&gt;64,0,(VLOOKUP(M15,'[1]Point Tables'!$A$4:$O$263,ResultsVMS!$CY$2,FALSE())))</f>
        <v>136</v>
      </c>
      <c r="O15" s="10" t="n">
        <f aca="false">IF(ISNA(VLOOKUP(A15,ResultsVMS!$DN:$DO,2,FALSE())),"np",(VLOOKUP(A15,ResultsVMS!$DN:$DO,2,FALSE())))</f>
        <v>13</v>
      </c>
      <c r="P15" s="6" t="n">
        <f aca="false">IF(O15&gt;64,0,(VLOOKUP(O15,'[1]Point Tables'!$A$4:$O$263,ResultsVMS!$DO$2,FALSE())))</f>
        <v>206</v>
      </c>
      <c r="T15" s="5" t="n">
        <f aca="false">L15</f>
        <v>204</v>
      </c>
      <c r="U15" s="5" t="n">
        <f aca="false">N15</f>
        <v>136</v>
      </c>
      <c r="V15" s="5" t="n">
        <f aca="false">P15</f>
        <v>206</v>
      </c>
      <c r="X15" s="5" t="n">
        <f aca="false">LARGE(T15:V15,1)</f>
        <v>206</v>
      </c>
      <c r="Y15" s="5" t="n">
        <f aca="false">LARGE(T15:V15,2)</f>
        <v>204</v>
      </c>
      <c r="Z15" s="5" t="n">
        <f aca="false">J15</f>
        <v>0</v>
      </c>
      <c r="AA15" s="5" t="n">
        <f aca="false">SUM(X15:Z15)</f>
        <v>410</v>
      </c>
      <c r="AB15" s="5" t="n">
        <f aca="false">SUM(X15:Y15)</f>
        <v>410</v>
      </c>
    </row>
    <row r="16" s="5" customFormat="true" ht="13.2" hidden="false" customHeight="false" outlineLevel="0" collapsed="false">
      <c r="A16" s="5" t="n">
        <v>100052923</v>
      </c>
      <c r="B16" s="122" t="n">
        <f aca="false">AB16</f>
        <v>344</v>
      </c>
      <c r="C16" s="12" t="str">
        <f aca="false">IF(I16=0," ",(IF(I16=I15,C15,ROW()-2&amp;IF(I16=I17,"T",""))))</f>
        <v>14</v>
      </c>
      <c r="D16" s="12" t="str">
        <f aca="false">IF(G16&gt;'[1]Point Tables'!$U$11," ",(IF(G17='[1]Point Tables'!$U$11,(IF(F16&gt;'[1]Point Tables'!$T$11," ","YES")),"YES")))</f>
        <v> </v>
      </c>
      <c r="E16" s="5" t="s">
        <v>674</v>
      </c>
      <c r="F16" s="6" t="n">
        <v>11</v>
      </c>
      <c r="G16" s="6" t="n">
        <v>1948</v>
      </c>
      <c r="H16" s="5" t="s">
        <v>101</v>
      </c>
      <c r="I16" s="6" t="n">
        <f aca="false">AA16</f>
        <v>344</v>
      </c>
      <c r="J16" s="6"/>
      <c r="K16" s="10" t="n">
        <f aca="false">IF(ISNA(VLOOKUP(A16,ResultsVMS!$CH:$CI,2,FALSE())),"np",(VLOOKUP(A16,ResultsVMS!$CH:$CI,2,FALSE())))</f>
        <v>19</v>
      </c>
      <c r="L16" s="6" t="n">
        <f aca="false">IF(K16&gt;64,0,(VLOOKUP(K16,'[1]Point Tables'!$A$4:$O$263,ResultsVMS!$CI$2,FALSE())))</f>
        <v>136</v>
      </c>
      <c r="M16" s="10" t="n">
        <f aca="false">IF(ISNA(VLOOKUP(A16,ResultsVMS!$CX:$CY,2,FALSE())),"np",(VLOOKUP(A16,ResultsVMS!$CX:$CY,2,FALSE())))</f>
        <v>12</v>
      </c>
      <c r="N16" s="6" t="n">
        <f aca="false">IF(M16&gt;64,0,(VLOOKUP(M16,'[1]Point Tables'!$A$4:$O$263,ResultsVMS!$CY$2,FALSE())))</f>
        <v>208</v>
      </c>
      <c r="O16" s="10" t="n">
        <f aca="false">IF(ISNA(VLOOKUP(A16,ResultsVMS!$DN:$DO,2,FALSE())),"np",(VLOOKUP(A16,ResultsVMS!$DN:$DO,2,FALSE())))</f>
        <v>19</v>
      </c>
      <c r="P16" s="6" t="n">
        <f aca="false">IF(O16&gt;64,0,(VLOOKUP(O16,'[1]Point Tables'!$A$4:$O$263,ResultsVMS!$DO$2,FALSE())))</f>
        <v>136</v>
      </c>
      <c r="T16" s="5" t="n">
        <f aca="false">L16</f>
        <v>136</v>
      </c>
      <c r="U16" s="5" t="n">
        <f aca="false">N16</f>
        <v>208</v>
      </c>
      <c r="V16" s="5" t="n">
        <f aca="false">P16</f>
        <v>136</v>
      </c>
      <c r="X16" s="5" t="n">
        <f aca="false">LARGE(T16:V16,1)</f>
        <v>208</v>
      </c>
      <c r="Y16" s="5" t="n">
        <f aca="false">LARGE(T16:V16,2)</f>
        <v>136</v>
      </c>
      <c r="Z16" s="5" t="n">
        <f aca="false">J16</f>
        <v>0</v>
      </c>
      <c r="AA16" s="5" t="n">
        <f aca="false">SUM(X16:Z16)</f>
        <v>344</v>
      </c>
      <c r="AB16" s="5" t="n">
        <f aca="false">SUM(X16:Y16)</f>
        <v>344</v>
      </c>
    </row>
    <row r="17" s="5" customFormat="true" ht="13.2" hidden="false" customHeight="false" outlineLevel="0" collapsed="false">
      <c r="A17" s="5" t="n">
        <v>100049883</v>
      </c>
      <c r="B17" s="122" t="n">
        <f aca="false">AB17</f>
        <v>342</v>
      </c>
      <c r="C17" s="12" t="str">
        <f aca="false">IF(I17=0," ",(IF(I17=I16,C16,ROW()-2&amp;IF(I17=I19,"T",""))))</f>
        <v>15</v>
      </c>
      <c r="D17" s="12" t="str">
        <f aca="false">IF(G17&gt;'[1]Point Tables'!$U$11," ",(IF(G18='[1]Point Tables'!$U$11,(IF(F17&gt;'[1]Point Tables'!$T$11," ","YES")),"YES")))</f>
        <v> </v>
      </c>
      <c r="E17" s="5" t="s">
        <v>183</v>
      </c>
      <c r="F17" s="6" t="n">
        <v>7</v>
      </c>
      <c r="G17" s="6" t="n">
        <v>1946</v>
      </c>
      <c r="H17" s="5" t="s">
        <v>41</v>
      </c>
      <c r="I17" s="6" t="n">
        <f aca="false">AA17</f>
        <v>342</v>
      </c>
      <c r="J17" s="6"/>
      <c r="K17" s="10" t="str">
        <f aca="false">IF(ISNA(VLOOKUP(A17,ResultsVMS!$CH:$CI,2,FALSE())),"np",(VLOOKUP(A17,ResultsVMS!$CH:$CI,2,FALSE())))</f>
        <v>np</v>
      </c>
      <c r="L17" s="6" t="n">
        <f aca="false">IF(K17&gt;64,0,(VLOOKUP(K17,'[1]Point Tables'!$A$4:$O$263,ResultsVMS!$CI$2,FALSE())))</f>
        <v>0</v>
      </c>
      <c r="M17" s="10" t="n">
        <f aca="false">IF(ISNA(VLOOKUP(A17,ResultsVMS!$CX:$CY,2,FALSE())),"np",(VLOOKUP(A17,ResultsVMS!$CX:$CY,2,FALSE())))</f>
        <v>15</v>
      </c>
      <c r="N17" s="6" t="n">
        <f aca="false">IF(M17&gt;64,0,(VLOOKUP(M17,'[1]Point Tables'!$A$4:$O$263,ResultsVMS!$CY$2,FALSE())))</f>
        <v>202</v>
      </c>
      <c r="O17" s="10" t="n">
        <f aca="false">IF(ISNA(VLOOKUP(A17,ResultsVMS!$DN:$DO,2,FALSE())),"np",(VLOOKUP(A17,ResultsVMS!$DN:$DO,2,FALSE())))</f>
        <v>17</v>
      </c>
      <c r="P17" s="6" t="n">
        <f aca="false">IF(O17&gt;64,0,(VLOOKUP(O17,'[1]Point Tables'!$A$4:$O$263,ResultsVMS!$DO$2,FALSE())))</f>
        <v>140</v>
      </c>
      <c r="T17" s="5" t="n">
        <f aca="false">L17</f>
        <v>0</v>
      </c>
      <c r="U17" s="5" t="n">
        <f aca="false">N17</f>
        <v>202</v>
      </c>
      <c r="V17" s="5" t="n">
        <f aca="false">P17</f>
        <v>140</v>
      </c>
      <c r="X17" s="5" t="n">
        <f aca="false">LARGE(T17:V17,1)</f>
        <v>202</v>
      </c>
      <c r="Y17" s="5" t="n">
        <f aca="false">LARGE(T17:V17,2)</f>
        <v>140</v>
      </c>
      <c r="Z17" s="5" t="n">
        <f aca="false">J17</f>
        <v>0</v>
      </c>
      <c r="AA17" s="5" t="n">
        <f aca="false">SUM(X17:Z17)</f>
        <v>342</v>
      </c>
      <c r="AB17" s="5" t="n">
        <f aca="false">SUM(X17:Y17)</f>
        <v>342</v>
      </c>
    </row>
    <row r="18" s="5" customFormat="true" ht="13.2" hidden="false" customHeight="false" outlineLevel="0" collapsed="false">
      <c r="A18" s="5" t="n">
        <v>100007806</v>
      </c>
      <c r="B18" s="122" t="n">
        <f aca="false">AB18</f>
        <v>280</v>
      </c>
      <c r="C18" s="12" t="str">
        <f aca="false">IF(I18=0," ",(IF(I18=I17,C17,ROW()-2&amp;IF(I18=I20,"T",""))))</f>
        <v>16</v>
      </c>
      <c r="D18" s="12" t="str">
        <f aca="false">IF(G18&gt;'[1]Point Tables'!$U$11," ",(IF(G19='[1]Point Tables'!$U$11,(IF(F18&gt;'[1]Point Tables'!$T$11," ","YES")),"YES")))</f>
        <v> </v>
      </c>
      <c r="E18" s="5" t="s">
        <v>848</v>
      </c>
      <c r="F18" s="6" t="n">
        <v>12</v>
      </c>
      <c r="G18" s="6" t="n">
        <v>1949</v>
      </c>
      <c r="H18" s="5" t="s">
        <v>441</v>
      </c>
      <c r="I18" s="6" t="n">
        <f aca="false">AA18</f>
        <v>280</v>
      </c>
      <c r="J18" s="6"/>
      <c r="K18" s="10" t="n">
        <f aca="false">IF(ISNA(VLOOKUP(A18,ResultsVMS!$CH:$CI,2,FALSE())),"np",(VLOOKUP(A18,ResultsVMS!$CH:$CI,2,FALSE())))</f>
        <v>5</v>
      </c>
      <c r="L18" s="6" t="n">
        <f aca="false">IF(K18&gt;64,0,(VLOOKUP(K18,'[1]Point Tables'!$A$4:$O$263,ResultsVMS!$CI$2,FALSE())))</f>
        <v>280</v>
      </c>
      <c r="M18" s="10" t="str">
        <f aca="false">IF(ISNA(VLOOKUP(A18,ResultsVMS!$CX:$CY,2,FALSE())),"np",(VLOOKUP(A18,ResultsVMS!$CX:$CY,2,FALSE())))</f>
        <v>np</v>
      </c>
      <c r="N18" s="6" t="n">
        <f aca="false">IF(M18&gt;64,0,(VLOOKUP(M18,'[1]Point Tables'!$A$4:$O$263,ResultsVMS!$CY$2,FALSE())))</f>
        <v>0</v>
      </c>
      <c r="O18" s="10" t="str">
        <f aca="false">IF(ISNA(VLOOKUP(A18,ResultsVMS!$DN:$DO,2,FALSE())),"np",(VLOOKUP(A18,ResultsVMS!$DN:$DO,2,FALSE())))</f>
        <v>np</v>
      </c>
      <c r="P18" s="6" t="n">
        <f aca="false">IF(O18&gt;64,0,(VLOOKUP(O18,'[1]Point Tables'!$A$4:$O$263,ResultsVMS!$DO$2,FALSE())))</f>
        <v>0</v>
      </c>
      <c r="T18" s="5" t="n">
        <f aca="false">L18</f>
        <v>280</v>
      </c>
      <c r="U18" s="5" t="n">
        <f aca="false">N18</f>
        <v>0</v>
      </c>
      <c r="V18" s="5" t="n">
        <f aca="false">P18</f>
        <v>0</v>
      </c>
      <c r="X18" s="5" t="n">
        <f aca="false">LARGE(T18:V18,1)</f>
        <v>280</v>
      </c>
      <c r="Y18" s="5" t="n">
        <f aca="false">LARGE(T18:V18,2)</f>
        <v>0</v>
      </c>
      <c r="Z18" s="5" t="n">
        <f aca="false">J18</f>
        <v>0</v>
      </c>
      <c r="AA18" s="5" t="n">
        <f aca="false">SUM(X18:Z18)</f>
        <v>280</v>
      </c>
      <c r="AB18" s="5" t="n">
        <f aca="false">SUM(X18:Y18)</f>
        <v>280</v>
      </c>
    </row>
    <row r="19" s="5" customFormat="true" ht="13.2" hidden="false" customHeight="false" outlineLevel="0" collapsed="false">
      <c r="A19" s="27" t="n">
        <v>100004372</v>
      </c>
      <c r="B19" s="122" t="n">
        <f aca="false">AB19</f>
        <v>208</v>
      </c>
      <c r="C19" s="12" t="str">
        <f aca="false">IF(I19=0," ",(IF(I19=I18,C18,ROW()-2&amp;IF(I19=I20,"T",""))))</f>
        <v>17</v>
      </c>
      <c r="D19" s="12" t="str">
        <f aca="false">IF(G19&gt;'[1]Point Tables'!$U$11," ",(IF(G20='[1]Point Tables'!$U$11,(IF(F19&gt;'[1]Point Tables'!$T$11," ","YES")),"YES")))</f>
        <v> </v>
      </c>
      <c r="E19" s="5" t="s">
        <v>314</v>
      </c>
      <c r="F19" s="6" t="n">
        <v>9</v>
      </c>
      <c r="G19" s="6" t="n">
        <v>1946</v>
      </c>
      <c r="H19" s="5" t="s">
        <v>284</v>
      </c>
      <c r="I19" s="6" t="n">
        <f aca="false">AA19</f>
        <v>208</v>
      </c>
      <c r="J19" s="6"/>
      <c r="K19" s="10" t="str">
        <f aca="false">IF(ISNA(VLOOKUP(A19,ResultsVMS!$CH:$CI,2,FALSE())),"np",(VLOOKUP(A19,ResultsVMS!$CH:$CI,2,FALSE())))</f>
        <v>np</v>
      </c>
      <c r="L19" s="6" t="n">
        <f aca="false">IF(K19&gt;64,0,(VLOOKUP(K19,'[1]Point Tables'!$A$4:$O$263,ResultsVMS!$CI$2,FALSE())))</f>
        <v>0</v>
      </c>
      <c r="M19" s="10" t="str">
        <f aca="false">IF(ISNA(VLOOKUP(A19,ResultsVMS!$CX:$CY,2,FALSE())),"np",(VLOOKUP(A19,ResultsVMS!$CX:$CY,2,FALSE())))</f>
        <v>np</v>
      </c>
      <c r="N19" s="6" t="n">
        <f aca="false">IF(M19&gt;64,0,(VLOOKUP(M19,'[1]Point Tables'!$A$4:$O$263,ResultsVMS!$CY$2,FALSE())))</f>
        <v>0</v>
      </c>
      <c r="O19" s="10" t="n">
        <f aca="false">IF(ISNA(VLOOKUP(A19,ResultsVMS!$DN:$DO,2,FALSE())),"np",(VLOOKUP(A19,ResultsVMS!$DN:$DO,2,FALSE())))</f>
        <v>12</v>
      </c>
      <c r="P19" s="6" t="n">
        <f aca="false">IF(O19&gt;64,0,(VLOOKUP(O19,'[1]Point Tables'!$A$4:$O$263,ResultsVMS!$DO$2,FALSE())))</f>
        <v>208</v>
      </c>
      <c r="T19" s="5" t="n">
        <f aca="false">L19</f>
        <v>0</v>
      </c>
      <c r="U19" s="5" t="n">
        <f aca="false">N19</f>
        <v>0</v>
      </c>
      <c r="V19" s="5" t="n">
        <f aca="false">P19</f>
        <v>208</v>
      </c>
      <c r="X19" s="5" t="n">
        <f aca="false">LARGE(T19:V19,1)</f>
        <v>208</v>
      </c>
      <c r="Y19" s="5" t="n">
        <f aca="false">LARGE(T19:V19,2)</f>
        <v>0</v>
      </c>
      <c r="Z19" s="5" t="n">
        <f aca="false">J19</f>
        <v>0</v>
      </c>
      <c r="AA19" s="5" t="n">
        <f aca="false">SUM(X19:Z19)</f>
        <v>208</v>
      </c>
      <c r="AB19" s="5" t="n">
        <f aca="false">SUM(X19:Y19)</f>
        <v>208</v>
      </c>
    </row>
    <row r="20" s="5" customFormat="true" ht="13.2" hidden="false" customHeight="false" outlineLevel="0" collapsed="false">
      <c r="A20" s="27" t="n">
        <v>100049796</v>
      </c>
      <c r="B20" s="122" t="n">
        <f aca="false">AB20</f>
        <v>204</v>
      </c>
      <c r="C20" s="12" t="str">
        <f aca="false">IF(I20=0," ",(IF(I20=I19,C19,ROW()-2&amp;IF(I20=I21,"T",""))))</f>
        <v>18</v>
      </c>
      <c r="D20" s="12" t="str">
        <f aca="false">IF(G20&gt;'[1]Point Tables'!$U$11," ",(IF(G21='[1]Point Tables'!$U$11,(IF(F20&gt;'[1]Point Tables'!$T$11," ","YES")),"YES")))</f>
        <v> </v>
      </c>
      <c r="E20" s="5" t="s">
        <v>1260</v>
      </c>
      <c r="F20" s="6" t="n">
        <v>3</v>
      </c>
      <c r="G20" s="25" t="n">
        <v>1949</v>
      </c>
      <c r="H20" s="5" t="s">
        <v>417</v>
      </c>
      <c r="I20" s="6" t="n">
        <f aca="false">AA20</f>
        <v>204</v>
      </c>
      <c r="J20" s="6"/>
      <c r="K20" s="10" t="str">
        <f aca="false">IF(ISNA(VLOOKUP(A20,ResultsVMS!$CH:$CI,2,FALSE())),"np",(VLOOKUP(A20,ResultsVMS!$CH:$CI,2,FALSE())))</f>
        <v>np</v>
      </c>
      <c r="L20" s="6" t="n">
        <f aca="false">IF(K20&gt;64,0,(VLOOKUP(K20,'[1]Point Tables'!$A$4:$O$263,ResultsVMS!$CI$2,FALSE())))</f>
        <v>0</v>
      </c>
      <c r="M20" s="10" t="str">
        <f aca="false">IF(ISNA(VLOOKUP(A20,ResultsVMS!$CX:$CY,2,FALSE())),"np",(VLOOKUP(A20,ResultsVMS!$CX:$CY,2,FALSE())))</f>
        <v>np</v>
      </c>
      <c r="N20" s="6" t="n">
        <f aca="false">IF(M20&gt;64,0,(VLOOKUP(M20,'[1]Point Tables'!$A$4:$O$263,ResultsVMS!$CY$2,FALSE())))</f>
        <v>0</v>
      </c>
      <c r="O20" s="10" t="n">
        <f aca="false">IF(ISNA(VLOOKUP(A20,ResultsVMS!$DN:$DO,2,FALSE())),"np",(VLOOKUP(A20,ResultsVMS!$DN:$DO,2,FALSE())))</f>
        <v>14</v>
      </c>
      <c r="P20" s="6" t="n">
        <f aca="false">IF(O20&gt;64,0,(VLOOKUP(O20,'[1]Point Tables'!$A$4:$O$263,ResultsVMS!$DO$2,FALSE())))</f>
        <v>204</v>
      </c>
      <c r="T20" s="5" t="n">
        <f aca="false">L20</f>
        <v>0</v>
      </c>
      <c r="U20" s="5" t="n">
        <f aca="false">N20</f>
        <v>0</v>
      </c>
      <c r="V20" s="5" t="n">
        <f aca="false">P20</f>
        <v>204</v>
      </c>
      <c r="X20" s="5" t="n">
        <f aca="false">LARGE(T20:V20,1)</f>
        <v>204</v>
      </c>
      <c r="Y20" s="5" t="n">
        <f aca="false">LARGE(T20:V20,2)</f>
        <v>0</v>
      </c>
      <c r="Z20" s="5" t="n">
        <f aca="false">J20</f>
        <v>0</v>
      </c>
      <c r="AA20" s="5" t="n">
        <f aca="false">SUM(X20:Z20)</f>
        <v>204</v>
      </c>
      <c r="AB20" s="5" t="n">
        <f aca="false">SUM(X20:Y20)</f>
        <v>204</v>
      </c>
    </row>
    <row r="21" s="5" customFormat="true" ht="13.2" hidden="false" customHeight="false" outlineLevel="0" collapsed="false">
      <c r="A21" s="27" t="n">
        <v>100002148</v>
      </c>
      <c r="B21" s="122" t="n">
        <f aca="false">AB21</f>
        <v>202</v>
      </c>
      <c r="C21" s="12" t="str">
        <f aca="false">IF(I21=0," ",(IF(I21=I20,C20,ROW()-2&amp;IF(I21=I22,"T",""))))</f>
        <v>19</v>
      </c>
      <c r="D21" s="12" t="str">
        <f aca="false">IF(G21&gt;'[1]Point Tables'!$U$11," ",(IF(G22='[1]Point Tables'!$U$11,(IF(F21&gt;'[1]Point Tables'!$T$11," ","YES")),"YES")))</f>
        <v> </v>
      </c>
      <c r="E21" s="5" t="s">
        <v>1261</v>
      </c>
      <c r="F21" s="6" t="n">
        <v>1</v>
      </c>
      <c r="G21" s="6" t="n">
        <v>1945</v>
      </c>
      <c r="H21" s="5" t="s">
        <v>94</v>
      </c>
      <c r="I21" s="6" t="n">
        <f aca="false">AA21</f>
        <v>202</v>
      </c>
      <c r="J21" s="6"/>
      <c r="K21" s="10" t="n">
        <f aca="false">IF(ISNA(VLOOKUP(A21,ResultsVMS!$CH:$CI,2,FALSE())),"np",(VLOOKUP(A21,ResultsVMS!$CH:$CI,2,FALSE())))</f>
        <v>15</v>
      </c>
      <c r="L21" s="6" t="n">
        <f aca="false">IF(K21&gt;64,0,(VLOOKUP(K21,'[1]Point Tables'!$A$4:$O$263,ResultsVMS!$CI$2,FALSE())))</f>
        <v>202</v>
      </c>
      <c r="M21" s="10" t="str">
        <f aca="false">IF(ISNA(VLOOKUP(A21,ResultsVMS!$CX:$CY,2,FALSE())),"np",(VLOOKUP(A21,ResultsVMS!$CX:$CY,2,FALSE())))</f>
        <v>np</v>
      </c>
      <c r="N21" s="6" t="n">
        <f aca="false">IF(M21&gt;64,0,(VLOOKUP(M21,'[1]Point Tables'!$A$4:$O$263,ResultsVMS!$CY$2,FALSE())))</f>
        <v>0</v>
      </c>
      <c r="O21" s="10" t="str">
        <f aca="false">IF(ISNA(VLOOKUP(A21,ResultsVMS!$DN:$DO,2,FALSE())),"np",(VLOOKUP(A21,ResultsVMS!$DN:$DO,2,FALSE())))</f>
        <v>np</v>
      </c>
      <c r="P21" s="6" t="n">
        <f aca="false">IF(O21&gt;64,0,(VLOOKUP(O21,'[1]Point Tables'!$A$4:$O$263,ResultsVMS!$DO$2,FALSE())))</f>
        <v>0</v>
      </c>
      <c r="T21" s="5" t="n">
        <f aca="false">L21</f>
        <v>202</v>
      </c>
      <c r="U21" s="5" t="n">
        <f aca="false">N21</f>
        <v>0</v>
      </c>
      <c r="V21" s="5" t="n">
        <f aca="false">P21</f>
        <v>0</v>
      </c>
      <c r="X21" s="5" t="n">
        <f aca="false">LARGE(T21:V21,1)</f>
        <v>202</v>
      </c>
      <c r="Y21" s="5" t="n">
        <f aca="false">LARGE(T21:V21,2)</f>
        <v>0</v>
      </c>
      <c r="Z21" s="5" t="n">
        <f aca="false">J21</f>
        <v>0</v>
      </c>
      <c r="AA21" s="5" t="n">
        <f aca="false">SUM(X21:Z21)</f>
        <v>202</v>
      </c>
      <c r="AB21" s="5" t="n">
        <f aca="false">SUM(X21:Y21)</f>
        <v>202</v>
      </c>
    </row>
    <row r="22" s="5" customFormat="true" ht="13.2" hidden="false" customHeight="false" outlineLevel="0" collapsed="false">
      <c r="A22" s="5" t="n">
        <v>100058676</v>
      </c>
      <c r="B22" s="122" t="n">
        <f aca="false">AB22</f>
        <v>200</v>
      </c>
      <c r="C22" s="12" t="str">
        <f aca="false">IF(I22=0," ",(IF(I22=I21,C21,ROW()-2&amp;IF(I22=I23,"T",""))))</f>
        <v>20T</v>
      </c>
      <c r="D22" s="12" t="str">
        <f aca="false">IF(G22&gt;'[1]Point Tables'!$U$11," ",(IF(G23='[1]Point Tables'!$U$11,(IF(F22&gt;'[1]Point Tables'!$T$11," ","YES")),"YES")))</f>
        <v> </v>
      </c>
      <c r="E22" s="24" t="s">
        <v>1123</v>
      </c>
      <c r="F22" s="6" t="s">
        <v>1262</v>
      </c>
      <c r="G22" s="6" t="n">
        <v>1950</v>
      </c>
      <c r="H22" s="24" t="s">
        <v>452</v>
      </c>
      <c r="I22" s="6" t="n">
        <f aca="false">AA22</f>
        <v>200</v>
      </c>
      <c r="J22" s="6"/>
      <c r="K22" s="10" t="n">
        <f aca="false">IF(ISNA(VLOOKUP(A22,ResultsVMS!$CH:$CI,2,FALSE())),"np",(VLOOKUP(A22,ResultsVMS!$CH:$CI,2,FALSE())))</f>
        <v>16</v>
      </c>
      <c r="L22" s="6" t="n">
        <f aca="false">IF(K22&gt;64,0,(VLOOKUP(K22,'[1]Point Tables'!$A$4:$O$263,ResultsVMS!$CI$2,FALSE())))</f>
        <v>200</v>
      </c>
      <c r="M22" s="10" t="str">
        <f aca="false">IF(ISNA(VLOOKUP(A22,ResultsVMS!$CX:$CY,2,FALSE())),"np",(VLOOKUP(A22,ResultsVMS!$CX:$CY,2,FALSE())))</f>
        <v>np</v>
      </c>
      <c r="N22" s="6" t="n">
        <f aca="false">IF(M22&gt;64,0,(VLOOKUP(M22,'[1]Point Tables'!$A$4:$O$263,ResultsVMS!$CY$2,FALSE())))</f>
        <v>0</v>
      </c>
      <c r="O22" s="10" t="str">
        <f aca="false">IF(ISNA(VLOOKUP(A22,ResultsVMS!$DN:$DO,2,FALSE())),"np",(VLOOKUP(A22,ResultsVMS!$DN:$DO,2,FALSE())))</f>
        <v>np</v>
      </c>
      <c r="P22" s="6" t="n">
        <f aca="false">IF(O22&gt;64,0,(VLOOKUP(O22,'[1]Point Tables'!$A$4:$O$263,ResultsVMS!$DO$2,FALSE())))</f>
        <v>0</v>
      </c>
      <c r="T22" s="5" t="n">
        <f aca="false">L22</f>
        <v>200</v>
      </c>
      <c r="U22" s="5" t="n">
        <f aca="false">N22</f>
        <v>0</v>
      </c>
      <c r="V22" s="5" t="n">
        <f aca="false">P22</f>
        <v>0</v>
      </c>
      <c r="X22" s="5" t="n">
        <f aca="false">LARGE(T22:V22,1)</f>
        <v>200</v>
      </c>
      <c r="Y22" s="5" t="n">
        <f aca="false">LARGE(T22:V22,2)</f>
        <v>0</v>
      </c>
      <c r="Z22" s="5" t="n">
        <f aca="false">J22</f>
        <v>0</v>
      </c>
      <c r="AA22" s="5" t="n">
        <f aca="false">SUM(X22:Z22)</f>
        <v>200</v>
      </c>
      <c r="AB22" s="5" t="n">
        <f aca="false">SUM(X22:Y22)</f>
        <v>200</v>
      </c>
    </row>
    <row r="23" s="5" customFormat="true" ht="13.2" hidden="false" customHeight="false" outlineLevel="0" collapsed="false">
      <c r="A23" s="27" t="n">
        <v>100055344</v>
      </c>
      <c r="B23" s="122" t="n">
        <f aca="false">AB23</f>
        <v>200</v>
      </c>
      <c r="C23" s="12" t="str">
        <f aca="false">IF(I23=0," ",(IF(I23=I22,C22,ROW()-2&amp;IF(I23=I25,"T",""))))</f>
        <v>20T</v>
      </c>
      <c r="D23" s="12" t="str">
        <f aca="false">IF(G23&gt;'[1]Point Tables'!$U$11," ",(IF(G24='[1]Point Tables'!$U$11,(IF(F23&gt;'[1]Point Tables'!$T$11," ","YES")),"YES")))</f>
        <v> </v>
      </c>
      <c r="E23" s="5" t="s">
        <v>1263</v>
      </c>
      <c r="F23" s="6" t="n">
        <v>6</v>
      </c>
      <c r="G23" s="25" t="n">
        <v>1947</v>
      </c>
      <c r="H23" s="5" t="s">
        <v>244</v>
      </c>
      <c r="I23" s="6" t="n">
        <f aca="false">AA23</f>
        <v>200</v>
      </c>
      <c r="J23" s="6"/>
      <c r="K23" s="10" t="str">
        <f aca="false">IF(ISNA(VLOOKUP(A23,ResultsVMS!$CH:$CI,2,FALSE())),"np",(VLOOKUP(A23,ResultsVMS!$CH:$CI,2,FALSE())))</f>
        <v>np</v>
      </c>
      <c r="L23" s="6" t="n">
        <f aca="false">IF(K23&gt;64,0,(VLOOKUP(K23,'[1]Point Tables'!$A$4:$O$263,ResultsVMS!$CI$2,FALSE())))</f>
        <v>0</v>
      </c>
      <c r="M23" s="10" t="str">
        <f aca="false">IF(ISNA(VLOOKUP(A23,ResultsVMS!$CX:$CY,2,FALSE())),"np",(VLOOKUP(A23,ResultsVMS!$CX:$CY,2,FALSE())))</f>
        <v>np</v>
      </c>
      <c r="N23" s="6" t="n">
        <f aca="false">IF(M23&gt;64,0,(VLOOKUP(M23,'[1]Point Tables'!$A$4:$O$263,ResultsVMS!$CY$2,FALSE())))</f>
        <v>0</v>
      </c>
      <c r="O23" s="10" t="n">
        <f aca="false">IF(ISNA(VLOOKUP(A23,ResultsVMS!$DN:$DO,2,FALSE())),"np",(VLOOKUP(A23,ResultsVMS!$DN:$DO,2,FALSE())))</f>
        <v>16</v>
      </c>
      <c r="P23" s="6" t="n">
        <f aca="false">IF(O23&gt;64,0,(VLOOKUP(O23,'[1]Point Tables'!$A$4:$O$263,ResultsVMS!$DO$2,FALSE())))</f>
        <v>200</v>
      </c>
      <c r="T23" s="5" t="n">
        <f aca="false">L23</f>
        <v>0</v>
      </c>
      <c r="U23" s="5" t="n">
        <f aca="false">N23</f>
        <v>0</v>
      </c>
      <c r="V23" s="5" t="n">
        <f aca="false">P23</f>
        <v>200</v>
      </c>
      <c r="X23" s="5" t="n">
        <f aca="false">LARGE(T23:V23,1)</f>
        <v>200</v>
      </c>
      <c r="Y23" s="5" t="n">
        <f aca="false">LARGE(T23:V23,2)</f>
        <v>0</v>
      </c>
      <c r="Z23" s="5" t="n">
        <f aca="false">J23</f>
        <v>0</v>
      </c>
      <c r="AA23" s="5" t="n">
        <f aca="false">SUM(X23:Z23)</f>
        <v>200</v>
      </c>
      <c r="AB23" s="5" t="n">
        <f aca="false">SUM(X23:Y23)</f>
        <v>200</v>
      </c>
    </row>
    <row r="24" s="5" customFormat="true" ht="13.2" hidden="false" customHeight="false" outlineLevel="0" collapsed="false">
      <c r="A24" s="5" t="n">
        <v>100015593</v>
      </c>
      <c r="B24" s="122" t="n">
        <f aca="false">AB24</f>
        <v>200</v>
      </c>
      <c r="C24" s="12" t="str">
        <f aca="false">IF(I24=0," ",(IF(I24=I23,C23,ROW()-2&amp;IF(I24=I25,"T",""))))</f>
        <v>20T</v>
      </c>
      <c r="D24" s="12" t="str">
        <f aca="false">IF(G24&gt;'[1]Point Tables'!$U$11," ",(IF(#REF!='[1]Point Tables'!$U$11,(IF(F24&gt;'[1]Point Tables'!$T$11," ","YES")),"YES")))</f>
        <v> </v>
      </c>
      <c r="E24" s="5" t="s">
        <v>1076</v>
      </c>
      <c r="F24" s="6" t="n">
        <v>7</v>
      </c>
      <c r="G24" s="6" t="n">
        <v>1946</v>
      </c>
      <c r="H24" s="5" t="s">
        <v>244</v>
      </c>
      <c r="I24" s="6" t="n">
        <f aca="false">AA24</f>
        <v>200</v>
      </c>
      <c r="J24" s="6"/>
      <c r="K24" s="10" t="str">
        <f aca="false">IF(ISNA(VLOOKUP(A24,ResultsVMS!$CH:$CI,2,FALSE())),"np",(VLOOKUP(A24,ResultsVMS!$CH:$CI,2,FALSE())))</f>
        <v>np</v>
      </c>
      <c r="L24" s="6" t="n">
        <f aca="false">IF(K24&gt;64,0,(VLOOKUP(K24,'[1]Point Tables'!$A$4:$O$263,ResultsVMS!$CI$2,FALSE())))</f>
        <v>0</v>
      </c>
      <c r="M24" s="10" t="n">
        <f aca="false">IF(ISNA(VLOOKUP(A24,ResultsVMS!$CX:$CY,2,FALSE())),"np",(VLOOKUP(A24,ResultsVMS!$CX:$CY,2,FALSE())))</f>
        <v>16</v>
      </c>
      <c r="N24" s="6" t="n">
        <f aca="false">IF(M24&gt;64,0,(VLOOKUP(M24,'[1]Point Tables'!$A$4:$O$263,ResultsVMS!$CY$2,FALSE())))</f>
        <v>200</v>
      </c>
      <c r="O24" s="10" t="str">
        <f aca="false">IF(ISNA(VLOOKUP(A24,ResultsVMS!$DN:$DO,2,FALSE())),"np",(VLOOKUP(A24,ResultsVMS!$DN:$DO,2,FALSE())))</f>
        <v>np</v>
      </c>
      <c r="P24" s="6" t="n">
        <f aca="false">IF(O24&gt;64,0,(VLOOKUP(O24,'[1]Point Tables'!$A$4:$O$263,ResultsVMS!$DO$2,FALSE())))</f>
        <v>0</v>
      </c>
      <c r="T24" s="5" t="n">
        <f aca="false">L24</f>
        <v>0</v>
      </c>
      <c r="U24" s="5" t="n">
        <f aca="false">N24</f>
        <v>200</v>
      </c>
      <c r="V24" s="5" t="n">
        <f aca="false">P24</f>
        <v>0</v>
      </c>
      <c r="X24" s="5" t="n">
        <f aca="false">LARGE(T24:V24,1)</f>
        <v>200</v>
      </c>
      <c r="Y24" s="5" t="n">
        <f aca="false">LARGE(T24:V24,2)</f>
        <v>0</v>
      </c>
      <c r="Z24" s="5" t="n">
        <f aca="false">J24</f>
        <v>0</v>
      </c>
      <c r="AA24" s="5" t="n">
        <f aca="false">SUM(X24:Z24)</f>
        <v>200</v>
      </c>
      <c r="AB24" s="5" t="n">
        <f aca="false">SUM(X24:Y24)</f>
        <v>200</v>
      </c>
    </row>
    <row r="25" s="5" customFormat="true" ht="13.2" hidden="false" customHeight="false" outlineLevel="0" collapsed="false">
      <c r="A25" s="5" t="n">
        <v>100004308</v>
      </c>
      <c r="B25" s="122" t="n">
        <f aca="false">AB25</f>
        <v>140</v>
      </c>
      <c r="C25" s="12" t="str">
        <f aca="false">IF(I25=0," ",(IF(I25=I24,C24,ROW()-2&amp;IF(I25=I26,"T",""))))</f>
        <v>23</v>
      </c>
      <c r="D25" s="12" t="str">
        <f aca="false">IF(G25&gt;'[1]Point Tables'!$U$11," ",(IF(#REF!='[1]Point Tables'!$U$11,(IF(F25&gt;'[1]Point Tables'!$T$11," ","YES")),"YES")))</f>
        <v> </v>
      </c>
      <c r="E25" s="5" t="s">
        <v>721</v>
      </c>
      <c r="F25" s="6" t="n">
        <v>10</v>
      </c>
      <c r="G25" s="6" t="n">
        <v>1947</v>
      </c>
      <c r="H25" s="5" t="s">
        <v>174</v>
      </c>
      <c r="I25" s="6" t="n">
        <f aca="false">AA25</f>
        <v>140</v>
      </c>
      <c r="J25" s="6"/>
      <c r="K25" s="10" t="n">
        <f aca="false">IF(ISNA(VLOOKUP(A25,ResultsVMS!$CH:$CI,2,FALSE())),"np",(VLOOKUP(A25,ResultsVMS!$CH:$CI,2,FALSE())))</f>
        <v>17</v>
      </c>
      <c r="L25" s="6" t="n">
        <f aca="false">IF(K25&gt;64,0,(VLOOKUP(K25,'[1]Point Tables'!$A$4:$O$263,ResultsVMS!$CI$2,FALSE())))</f>
        <v>140</v>
      </c>
      <c r="M25" s="10" t="str">
        <f aca="false">IF(ISNA(VLOOKUP(A25,ResultsVMS!$CX:$CY,2,FALSE())),"np",(VLOOKUP(A25,ResultsVMS!$CX:$CY,2,FALSE())))</f>
        <v>np</v>
      </c>
      <c r="N25" s="6" t="n">
        <f aca="false">IF(M25&gt;64,0,(VLOOKUP(M25,'[1]Point Tables'!$A$4:$O$263,ResultsVMS!$CY$2,FALSE())))</f>
        <v>0</v>
      </c>
      <c r="O25" s="10" t="str">
        <f aca="false">IF(ISNA(VLOOKUP(A25,ResultsVMS!$DN:$DO,2,FALSE())),"np",(VLOOKUP(A25,ResultsVMS!$DN:$DO,2,FALSE())))</f>
        <v>np</v>
      </c>
      <c r="P25" s="6" t="n">
        <f aca="false">IF(O25&gt;64,0,(VLOOKUP(O25,'[1]Point Tables'!$A$4:$O$263,ResultsVMS!$DO$2,FALSE())))</f>
        <v>0</v>
      </c>
      <c r="T25" s="5" t="n">
        <f aca="false">L25</f>
        <v>140</v>
      </c>
      <c r="U25" s="5" t="n">
        <f aca="false">N25</f>
        <v>0</v>
      </c>
      <c r="V25" s="5" t="n">
        <f aca="false">P25</f>
        <v>0</v>
      </c>
      <c r="X25" s="5" t="n">
        <f aca="false">LARGE(T25:V25,1)</f>
        <v>140</v>
      </c>
      <c r="Y25" s="5" t="n">
        <f aca="false">LARGE(T25:V25,2)</f>
        <v>0</v>
      </c>
      <c r="Z25" s="5" t="n">
        <f aca="false">J25</f>
        <v>0</v>
      </c>
      <c r="AA25" s="5" t="n">
        <f aca="false">SUM(X25:Z25)</f>
        <v>140</v>
      </c>
      <c r="AB25" s="5" t="n">
        <f aca="false">SUM(X25:Y25)</f>
        <v>140</v>
      </c>
    </row>
    <row r="26" s="5" customFormat="true" ht="13.2" hidden="false" customHeight="false" outlineLevel="0" collapsed="false">
      <c r="A26" s="5" t="n">
        <v>100117368</v>
      </c>
      <c r="B26" s="122" t="n">
        <f aca="false">AB26</f>
        <v>138</v>
      </c>
      <c r="C26" s="12" t="str">
        <f aca="false">IF(I26=0," ",(IF(I26=I25,C25,ROW()-2&amp;IF(I26=I27,"T",""))))</f>
        <v>24T</v>
      </c>
      <c r="D26" s="12" t="str">
        <f aca="false">IF(G26&gt;'[1]Point Tables'!$U$11," ",(IF(G27='[1]Point Tables'!$U$11,(IF(F26&gt;'[1]Point Tables'!$T$11," ","YES")),"YES")))</f>
        <v> </v>
      </c>
      <c r="E26" s="5" t="s">
        <v>1102</v>
      </c>
      <c r="F26" s="6" t="s">
        <v>1262</v>
      </c>
      <c r="G26" s="6" t="n">
        <v>1950</v>
      </c>
      <c r="H26" s="5" t="s">
        <v>143</v>
      </c>
      <c r="I26" s="6" t="n">
        <f aca="false">AA26</f>
        <v>138</v>
      </c>
      <c r="J26" s="6"/>
      <c r="K26" s="10" t="n">
        <f aca="false">IF(ISNA(VLOOKUP(A26,ResultsVMS!$CH:$CI,2,FALSE())),"np",(VLOOKUP(A26,ResultsVMS!$CH:$CI,2,FALSE())))</f>
        <v>18</v>
      </c>
      <c r="L26" s="6" t="n">
        <f aca="false">IF(K26&gt;64,0,(VLOOKUP(K26,'[1]Point Tables'!$A$4:$O$263,ResultsVMS!$CI$2,FALSE())))</f>
        <v>138</v>
      </c>
      <c r="M26" s="10" t="str">
        <f aca="false">IF(ISNA(VLOOKUP(A26,ResultsVMS!$CX:$CY,2,FALSE())),"np",(VLOOKUP(A26,ResultsVMS!$CX:$CY,2,FALSE())))</f>
        <v>np</v>
      </c>
      <c r="N26" s="6" t="n">
        <f aca="false">IF(M26&gt;64,0,(VLOOKUP(M26,'[1]Point Tables'!$A$4:$O$263,ResultsVMS!$CY$2,FALSE())))</f>
        <v>0</v>
      </c>
      <c r="O26" s="10" t="str">
        <f aca="false">IF(ISNA(VLOOKUP(A26,ResultsVMS!$DN:$DO,2,FALSE())),"np",(VLOOKUP(A26,ResultsVMS!$DN:$DO,2,FALSE())))</f>
        <v>np</v>
      </c>
      <c r="P26" s="6" t="n">
        <f aca="false">IF(O26&gt;64,0,(VLOOKUP(O26,'[1]Point Tables'!$A$4:$O$263,ResultsVMS!$DO$2,FALSE())))</f>
        <v>0</v>
      </c>
      <c r="T26" s="5" t="n">
        <f aca="false">L26</f>
        <v>138</v>
      </c>
      <c r="U26" s="5" t="n">
        <f aca="false">N26</f>
        <v>0</v>
      </c>
      <c r="V26" s="5" t="n">
        <f aca="false">P26</f>
        <v>0</v>
      </c>
      <c r="X26" s="5" t="n">
        <f aca="false">LARGE(T26:V26,1)</f>
        <v>138</v>
      </c>
      <c r="Y26" s="5" t="n">
        <f aca="false">LARGE(T26:V26,2)</f>
        <v>0</v>
      </c>
      <c r="Z26" s="5" t="n">
        <f aca="false">J26</f>
        <v>0</v>
      </c>
      <c r="AA26" s="5" t="n">
        <f aca="false">SUM(X26:Z26)</f>
        <v>138</v>
      </c>
      <c r="AB26" s="5" t="n">
        <f aca="false">SUM(X26:Y26)</f>
        <v>138</v>
      </c>
    </row>
    <row r="27" s="5" customFormat="true" ht="13.2" hidden="false" customHeight="false" outlineLevel="0" collapsed="false">
      <c r="A27" s="5" t="n">
        <v>100088899</v>
      </c>
      <c r="B27" s="122" t="n">
        <f aca="false">AB27</f>
        <v>138</v>
      </c>
      <c r="C27" s="12" t="str">
        <f aca="false">IF(I27=0," ",(IF(I27=I26,C26,ROW()-2&amp;IF(I27=I29,"T",""))))</f>
        <v>24T</v>
      </c>
      <c r="D27" s="12" t="str">
        <f aca="false">IF(G27&gt;'[1]Point Tables'!$U$11," ",(IF(#REF!='[1]Point Tables'!$U$11,(IF(F27&gt;'[1]Point Tables'!$T$11," ","YES")),"YES")))</f>
        <v> </v>
      </c>
      <c r="E27" s="5" t="s">
        <v>1264</v>
      </c>
      <c r="F27" s="6" t="n">
        <v>11</v>
      </c>
      <c r="G27" s="25" t="n">
        <v>1949</v>
      </c>
      <c r="H27" s="5" t="s">
        <v>104</v>
      </c>
      <c r="I27" s="6" t="n">
        <f aca="false">AA27</f>
        <v>138</v>
      </c>
      <c r="J27" s="6"/>
      <c r="K27" s="10" t="str">
        <f aca="false">IF(ISNA(VLOOKUP(A27,ResultsVMS!$CH:$CI,2,FALSE())),"np",(VLOOKUP(A27,ResultsVMS!$CH:$CI,2,FALSE())))</f>
        <v>np</v>
      </c>
      <c r="L27" s="6" t="n">
        <f aca="false">IF(K27&gt;64,0,(VLOOKUP(K27,'[1]Point Tables'!$A$4:$O$263,ResultsVMS!$CI$2,FALSE())))</f>
        <v>0</v>
      </c>
      <c r="M27" s="10" t="str">
        <f aca="false">IF(ISNA(VLOOKUP(A27,ResultsVMS!$CX:$CY,2,FALSE())),"np",(VLOOKUP(A27,ResultsVMS!$CX:$CY,2,FALSE())))</f>
        <v>np</v>
      </c>
      <c r="N27" s="6" t="n">
        <f aca="false">IF(M27&gt;64,0,(VLOOKUP(M27,'[1]Point Tables'!$A$4:$O$263,ResultsVMS!$CY$2,FALSE())))</f>
        <v>0</v>
      </c>
      <c r="O27" s="10" t="n">
        <f aca="false">IF(ISNA(VLOOKUP(A27,ResultsVMS!$DN:$DO,2,FALSE())),"np",(VLOOKUP(A27,ResultsVMS!$DN:$DO,2,FALSE())))</f>
        <v>18</v>
      </c>
      <c r="P27" s="6" t="n">
        <f aca="false">IF(O27&gt;64,0,(VLOOKUP(O27,'[1]Point Tables'!$A$4:$O$263,ResultsVMS!$DO$2,FALSE())))</f>
        <v>138</v>
      </c>
      <c r="T27" s="5" t="n">
        <f aca="false">L27</f>
        <v>0</v>
      </c>
      <c r="U27" s="5" t="n">
        <f aca="false">N27</f>
        <v>0</v>
      </c>
      <c r="V27" s="5" t="n">
        <f aca="false">P27</f>
        <v>138</v>
      </c>
      <c r="X27" s="5" t="n">
        <f aca="false">LARGE(T27:V27,1)</f>
        <v>138</v>
      </c>
      <c r="Y27" s="5" t="n">
        <f aca="false">LARGE(T27:V27,2)</f>
        <v>0</v>
      </c>
      <c r="Z27" s="5" t="n">
        <f aca="false">J27</f>
        <v>0</v>
      </c>
      <c r="AA27" s="5" t="n">
        <f aca="false">SUM(X27:Z27)</f>
        <v>138</v>
      </c>
      <c r="AB27" s="5" t="n">
        <f aca="false">SUM(X27:Y27)</f>
        <v>138</v>
      </c>
    </row>
    <row r="28" s="5" customFormat="true" ht="13.2" hidden="false" customHeight="false" outlineLevel="0" collapsed="false">
      <c r="A28" s="5" t="n">
        <v>100101093</v>
      </c>
      <c r="B28" s="122" t="n">
        <f aca="false">AB28</f>
        <v>134</v>
      </c>
      <c r="C28" s="12" t="str">
        <f aca="false">IF(I28=0," ",(IF(I28=I27,C27,ROW()-2&amp;IF(I28=I30,"T",""))))</f>
        <v>26</v>
      </c>
      <c r="D28" s="12" t="str">
        <f aca="false">IF(G28&gt;'[1]Point Tables'!$U$11," ",(IF(G29='[1]Point Tables'!$U$11,(IF(F28&gt;'[1]Point Tables'!$T$11," ","YES")),"YES")))</f>
        <v> </v>
      </c>
      <c r="E28" s="5" t="s">
        <v>1096</v>
      </c>
      <c r="F28" s="6" t="n">
        <v>5</v>
      </c>
      <c r="G28" s="6" t="n">
        <v>1946</v>
      </c>
      <c r="H28" s="5" t="s">
        <v>129</v>
      </c>
      <c r="I28" s="6" t="n">
        <f aca="false">AA28</f>
        <v>134</v>
      </c>
      <c r="J28" s="6"/>
      <c r="K28" s="10" t="str">
        <f aca="false">IF(ISNA(VLOOKUP(A28,ResultsVMS!$CH:$CI,2,FALSE())),"np",(VLOOKUP(A28,ResultsVMS!$CH:$CI,2,FALSE())))</f>
        <v>np</v>
      </c>
      <c r="L28" s="6" t="n">
        <f aca="false">IF(K28&gt;64,0,(VLOOKUP(K28,'[1]Point Tables'!$A$4:$O$263,ResultsVMS!$CI$2,FALSE())))</f>
        <v>0</v>
      </c>
      <c r="M28" s="10" t="n">
        <f aca="false">IF(ISNA(VLOOKUP(A28,ResultsVMS!$CX:$CY,2,FALSE())),"np",(VLOOKUP(A28,ResultsVMS!$CX:$CY,2,FALSE())))</f>
        <v>20</v>
      </c>
      <c r="N28" s="6" t="n">
        <f aca="false">IF(M28&gt;64,0,(VLOOKUP(M28,'[1]Point Tables'!$A$4:$O$263,ResultsVMS!$CY$2,FALSE())))</f>
        <v>134</v>
      </c>
      <c r="O28" s="10" t="str">
        <f aca="false">IF(ISNA(VLOOKUP(A28,ResultsVMS!$DN:$DO,2,FALSE())),"np",(VLOOKUP(A28,ResultsVMS!$DN:$DO,2,FALSE())))</f>
        <v>np</v>
      </c>
      <c r="P28" s="6" t="n">
        <f aca="false">IF(O28&gt;64,0,(VLOOKUP(O28,'[1]Point Tables'!$A$4:$O$263,ResultsVMS!$DO$2,FALSE())))</f>
        <v>0</v>
      </c>
      <c r="T28" s="5" t="n">
        <f aca="false">L28</f>
        <v>0</v>
      </c>
      <c r="U28" s="5" t="n">
        <f aca="false">N28</f>
        <v>134</v>
      </c>
      <c r="V28" s="5" t="n">
        <f aca="false">P28</f>
        <v>0</v>
      </c>
      <c r="X28" s="5" t="n">
        <f aca="false">LARGE(T28:V28,1)</f>
        <v>134</v>
      </c>
      <c r="Y28" s="5" t="n">
        <f aca="false">LARGE(T28:V28,2)</f>
        <v>0</v>
      </c>
      <c r="Z28" s="5" t="n">
        <f aca="false">J28</f>
        <v>0</v>
      </c>
      <c r="AA28" s="5" t="n">
        <f aca="false">SUM(X28:Z28)</f>
        <v>134</v>
      </c>
      <c r="AB28" s="5" t="n">
        <f aca="false">SUM(X28:Y28)</f>
        <v>134</v>
      </c>
    </row>
    <row r="29" s="5" customFormat="true" ht="13.2" hidden="false" customHeight="false" outlineLevel="0" collapsed="false">
      <c r="A29" s="5" t="n">
        <v>100053981</v>
      </c>
      <c r="B29" s="122" t="n">
        <f aca="false">AB29</f>
        <v>134</v>
      </c>
      <c r="C29" s="12" t="str">
        <f aca="false">IF(I29=0," ",(IF(I29=I28,C28,ROW()-2&amp;IF(I29=I30,"T",""))))</f>
        <v>26</v>
      </c>
      <c r="D29" s="12" t="str">
        <f aca="false">IF(G29&gt;'[1]Point Tables'!$U$11," ",(IF(G30='[1]Point Tables'!$U$11,(IF(F29&gt;'[1]Point Tables'!$T$11," ","YES")),"YES")))</f>
        <v> </v>
      </c>
      <c r="E29" s="5" t="s">
        <v>692</v>
      </c>
      <c r="F29" s="6" t="n">
        <v>2</v>
      </c>
      <c r="G29" s="6" t="n">
        <v>1946</v>
      </c>
      <c r="H29" s="5" t="s">
        <v>78</v>
      </c>
      <c r="I29" s="6" t="n">
        <f aca="false">AA29</f>
        <v>134</v>
      </c>
      <c r="J29" s="6"/>
      <c r="K29" s="10" t="n">
        <f aca="false">IF(ISNA(VLOOKUP(A29,ResultsVMS!$CH:$CI,2,FALSE())),"np",(VLOOKUP(A29,ResultsVMS!$CH:$CI,2,FALSE())))</f>
        <v>20</v>
      </c>
      <c r="L29" s="6" t="n">
        <f aca="false">IF(K29&gt;64,0,(VLOOKUP(K29,'[1]Point Tables'!$A$4:$O$263,ResultsVMS!$CI$2,FALSE())))</f>
        <v>134</v>
      </c>
      <c r="M29" s="10" t="str">
        <f aca="false">IF(ISNA(VLOOKUP(A29,ResultsVMS!$CX:$CY,2,FALSE())),"np",(VLOOKUP(A29,ResultsVMS!$CX:$CY,2,FALSE())))</f>
        <v>np</v>
      </c>
      <c r="N29" s="6" t="n">
        <f aca="false">IF(M29&gt;64,0,(VLOOKUP(M29,'[1]Point Tables'!$A$4:$O$263,ResultsVMS!$CY$2,FALSE())))</f>
        <v>0</v>
      </c>
      <c r="O29" s="10" t="str">
        <f aca="false">IF(ISNA(VLOOKUP(A29,ResultsVMS!$DN:$DO,2,FALSE())),"np",(VLOOKUP(A29,ResultsVMS!$DN:$DO,2,FALSE())))</f>
        <v>np</v>
      </c>
      <c r="P29" s="6" t="n">
        <f aca="false">IF(O29&gt;64,0,(VLOOKUP(O29,'[1]Point Tables'!$A$4:$O$263,ResultsVMS!$DO$2,FALSE())))</f>
        <v>0</v>
      </c>
      <c r="T29" s="5" t="n">
        <f aca="false">L29</f>
        <v>134</v>
      </c>
      <c r="U29" s="5" t="n">
        <f aca="false">N29</f>
        <v>0</v>
      </c>
      <c r="V29" s="5" t="n">
        <f aca="false">P29</f>
        <v>0</v>
      </c>
      <c r="X29" s="5" t="n">
        <f aca="false">LARGE(T29:V29,1)</f>
        <v>134</v>
      </c>
      <c r="Y29" s="5" t="n">
        <f aca="false">LARGE(T29:V29,2)</f>
        <v>0</v>
      </c>
      <c r="Z29" s="5" t="n">
        <f aca="false">J29</f>
        <v>0</v>
      </c>
      <c r="AA29" s="5" t="n">
        <f aca="false">SUM(X29:Z29)</f>
        <v>134</v>
      </c>
      <c r="AB29" s="5" t="n">
        <f aca="false">SUM(X29:Y29)</f>
        <v>134</v>
      </c>
    </row>
    <row r="30" s="5" customFormat="true" ht="13.2" hidden="false" customHeight="false" outlineLevel="0" collapsed="false">
      <c r="A30" s="5" t="n">
        <v>100081381</v>
      </c>
      <c r="B30" s="122" t="n">
        <f aca="false">AB30</f>
        <v>132</v>
      </c>
      <c r="C30" s="12" t="str">
        <f aca="false">IF(I30=0," ",(IF(I30=I29,C29,ROW()-2&amp;IF(I30=I32,"T",""))))</f>
        <v>28</v>
      </c>
      <c r="D30" s="12" t="str">
        <f aca="false">IF(G30&gt;'[1]Point Tables'!$U$11," ",(IF(#REF!='[1]Point Tables'!$U$11,(IF(F30&gt;'[1]Point Tables'!$T$11," ","YES")),"YES")))</f>
        <v> </v>
      </c>
      <c r="E30" s="5" t="s">
        <v>1265</v>
      </c>
      <c r="F30" s="6" t="n">
        <v>8</v>
      </c>
      <c r="G30" s="6" t="n">
        <v>1946</v>
      </c>
      <c r="H30" s="5" t="s">
        <v>76</v>
      </c>
      <c r="I30" s="6" t="n">
        <f aca="false">AA30</f>
        <v>132</v>
      </c>
      <c r="J30" s="6" t="s">
        <v>36</v>
      </c>
      <c r="K30" s="10" t="str">
        <f aca="false">IF(ISNA(VLOOKUP(A30,ResultsVMS!$CH:$CI,2,FALSE())),"np",(VLOOKUP(A30,ResultsVMS!$CH:$CI,2,FALSE())))</f>
        <v>np</v>
      </c>
      <c r="L30" s="6" t="n">
        <f aca="false">IF(K30&gt;64,0,(VLOOKUP(K30,'[1]Point Tables'!$A$4:$O$263,ResultsVMS!$CI$2,FALSE())))</f>
        <v>0</v>
      </c>
      <c r="M30" s="10" t="n">
        <f aca="false">IF(ISNA(VLOOKUP(A30,ResultsVMS!$CX:$CY,2,FALSE())),"np",(VLOOKUP(A30,ResultsVMS!$CX:$CY,2,FALSE())))</f>
        <v>21</v>
      </c>
      <c r="N30" s="6" t="n">
        <f aca="false">IF(M30&gt;64,0,(VLOOKUP(M30,'[1]Point Tables'!$A$4:$O$263,ResultsVMS!$CY$2,FALSE())))</f>
        <v>132</v>
      </c>
      <c r="O30" s="10" t="str">
        <f aca="false">IF(ISNA(VLOOKUP(A30,ResultsVMS!$DN:$DO,2,FALSE())),"np",(VLOOKUP(A30,ResultsVMS!$DN:$DO,2,FALSE())))</f>
        <v>np</v>
      </c>
      <c r="P30" s="6" t="n">
        <f aca="false">IF(O30&gt;64,0,(VLOOKUP(O30,'[1]Point Tables'!$A$4:$O$263,ResultsVMS!$DO$2,FALSE())))</f>
        <v>0</v>
      </c>
      <c r="T30" s="5" t="n">
        <f aca="false">L30</f>
        <v>0</v>
      </c>
      <c r="U30" s="5" t="n">
        <f aca="false">N30</f>
        <v>132</v>
      </c>
      <c r="V30" s="5" t="n">
        <f aca="false">P30</f>
        <v>0</v>
      </c>
      <c r="X30" s="5" t="n">
        <f aca="false">LARGE(T30:V30,1)</f>
        <v>132</v>
      </c>
      <c r="Y30" s="5" t="n">
        <f aca="false">LARGE(T30:V30,2)</f>
        <v>0</v>
      </c>
      <c r="Z30" s="5" t="str">
        <f aca="false">J30</f>
        <v> </v>
      </c>
      <c r="AA30" s="5" t="n">
        <f aca="false">SUM(X30:Z30)</f>
        <v>132</v>
      </c>
      <c r="AB30" s="5" t="n">
        <f aca="false">SUM(X30:Y30)</f>
        <v>132</v>
      </c>
    </row>
    <row r="31" s="5" customFormat="true" ht="13.2" hidden="false" customHeight="false" outlineLevel="0" collapsed="false">
      <c r="A31" s="5" t="n">
        <v>100088652</v>
      </c>
      <c r="B31" s="122" t="n">
        <f aca="false">AB31</f>
        <v>130</v>
      </c>
      <c r="C31" s="12" t="str">
        <f aca="false">IF(I31=0," ",(IF(I31=I30,C30,ROW()-2&amp;IF(I31=I32,"T",""))))</f>
        <v>29</v>
      </c>
      <c r="D31" s="12" t="str">
        <f aca="false">IF(G31&gt;'[1]Point Tables'!$U$11," ",(IF(G32='[1]Point Tables'!$U$11,(IF(F31&gt;'[1]Point Tables'!$T$11," ","YES")),"YES")))</f>
        <v> </v>
      </c>
      <c r="E31" s="5" t="s">
        <v>1037</v>
      </c>
      <c r="F31" s="6" t="n">
        <v>10</v>
      </c>
      <c r="G31" s="6" t="n">
        <v>1942</v>
      </c>
      <c r="H31" s="5" t="s">
        <v>76</v>
      </c>
      <c r="I31" s="6" t="n">
        <f aca="false">AA31</f>
        <v>130</v>
      </c>
      <c r="J31" s="6"/>
      <c r="K31" s="10" t="str">
        <f aca="false">IF(ISNA(VLOOKUP(A31,ResultsVMS!$CH:$CI,2,FALSE())),"np",(VLOOKUP(A31,ResultsVMS!$CH:$CI,2,FALSE())))</f>
        <v>np</v>
      </c>
      <c r="L31" s="6" t="n">
        <f aca="false">IF(K31&gt;64,0,(VLOOKUP(K31,'[1]Point Tables'!$A$4:$O$263,ResultsVMS!$CI$2,FALSE())))</f>
        <v>0</v>
      </c>
      <c r="M31" s="10" t="n">
        <f aca="false">IF(ISNA(VLOOKUP(A31,ResultsVMS!$CX:$CY,2,FALSE())),"np",(VLOOKUP(A31,ResultsVMS!$CX:$CY,2,FALSE())))</f>
        <v>22</v>
      </c>
      <c r="N31" s="6" t="n">
        <f aca="false">IF(M31&gt;64,0,(VLOOKUP(M31,'[1]Point Tables'!$A$4:$O$263,ResultsVMS!$CY$2,FALSE())))</f>
        <v>130</v>
      </c>
      <c r="O31" s="10" t="str">
        <f aca="false">IF(ISNA(VLOOKUP(A31,ResultsVMS!$DN:$DO,2,FALSE())),"np",(VLOOKUP(A31,ResultsVMS!$DN:$DO,2,FALSE())))</f>
        <v>np</v>
      </c>
      <c r="P31" s="6" t="n">
        <f aca="false">IF(O31&gt;64,0,(VLOOKUP(O31,'[1]Point Tables'!$A$4:$O$263,ResultsVMS!$DO$2,FALSE())))</f>
        <v>0</v>
      </c>
      <c r="T31" s="5" t="n">
        <f aca="false">L31</f>
        <v>0</v>
      </c>
      <c r="U31" s="5" t="n">
        <f aca="false">N31</f>
        <v>130</v>
      </c>
      <c r="V31" s="5" t="n">
        <f aca="false">P31</f>
        <v>0</v>
      </c>
      <c r="X31" s="5" t="n">
        <f aca="false">LARGE(T31:V31,1)</f>
        <v>130</v>
      </c>
      <c r="Y31" s="5" t="n">
        <f aca="false">LARGE(T31:V31,2)</f>
        <v>0</v>
      </c>
      <c r="Z31" s="5" t="n">
        <f aca="false">J31</f>
        <v>0</v>
      </c>
      <c r="AA31" s="5" t="n">
        <f aca="false">SUM(X31:Z31)</f>
        <v>130</v>
      </c>
      <c r="AB31" s="5" t="n">
        <f aca="false">SUM(X31:Y31)</f>
        <v>130</v>
      </c>
    </row>
    <row r="32" s="5" customFormat="true" ht="13.2" hidden="false" customHeight="false" outlineLevel="0" collapsed="false">
      <c r="A32" s="5" t="n">
        <v>100072199</v>
      </c>
      <c r="B32" s="122" t="n">
        <f aca="false">AB32</f>
        <v>0</v>
      </c>
      <c r="C32" s="12" t="str">
        <f aca="false">IF(I32=0," ",(IF(I32=I33,C33,ROW()-2&amp;IF(I32=#REF!,"T",""))))</f>
        <v> </v>
      </c>
      <c r="D32" s="12" t="str">
        <f aca="false">IF(G32&gt;'[1]Point Tables'!$U$11," ",(IF(G33='[1]Point Tables'!$U$11,(IF(F32&gt;'[1]Point Tables'!$T$11," ","YES")),"YES")))</f>
        <v> </v>
      </c>
      <c r="E32" s="5" t="s">
        <v>701</v>
      </c>
      <c r="F32" s="6" t="n">
        <v>9</v>
      </c>
      <c r="G32" s="6" t="n">
        <v>1941</v>
      </c>
      <c r="H32" s="5" t="s">
        <v>489</v>
      </c>
      <c r="I32" s="6" t="n">
        <f aca="false">AA32</f>
        <v>0</v>
      </c>
      <c r="J32" s="6"/>
      <c r="K32" s="10" t="str">
        <f aca="false">IF(ISNA(VLOOKUP(A32,ResultsVMS!$CH:$CI,2,FALSE())),"np",(VLOOKUP(A32,ResultsVMS!$CH:$CI,2,FALSE())))</f>
        <v>np</v>
      </c>
      <c r="L32" s="6" t="n">
        <f aca="false">IF(K32&gt;64,0,(VLOOKUP(K32,'[1]Point Tables'!$A$4:$O$263,ResultsVMS!$CI$2,FALSE())))</f>
        <v>0</v>
      </c>
      <c r="M32" s="10" t="str">
        <f aca="false">IF(ISNA(VLOOKUP(A32,ResultsVMS!$CX:$CY,2,FALSE())),"np",(VLOOKUP(A32,ResultsVMS!$CX:$CY,2,FALSE())))</f>
        <v>np</v>
      </c>
      <c r="N32" s="6" t="n">
        <f aca="false">IF(M32&gt;64,0,(VLOOKUP(M32,'[1]Point Tables'!$A$4:$O$263,ResultsVMS!$CY$2,FALSE())))</f>
        <v>0</v>
      </c>
      <c r="O32" s="10" t="str">
        <f aca="false">IF(ISNA(VLOOKUP(A32,ResultsVMS!$DN:$DO,2,FALSE())),"np",(VLOOKUP(A32,ResultsVMS!$DN:$DO,2,FALSE())))</f>
        <v>np</v>
      </c>
      <c r="P32" s="6" t="n">
        <f aca="false">IF(O32&gt;64,0,(VLOOKUP(O32,'[1]Point Tables'!$A$4:$O$263,ResultsVMS!$DO$2,FALSE())))</f>
        <v>0</v>
      </c>
      <c r="T32" s="5" t="n">
        <f aca="false">L32</f>
        <v>0</v>
      </c>
      <c r="U32" s="5" t="n">
        <f aca="false">N32</f>
        <v>0</v>
      </c>
      <c r="V32" s="5" t="n">
        <f aca="false">P32</f>
        <v>0</v>
      </c>
      <c r="X32" s="5" t="n">
        <f aca="false">LARGE(T32:V32,1)</f>
        <v>0</v>
      </c>
      <c r="Y32" s="5" t="n">
        <f aca="false">LARGE(T32:V32,2)</f>
        <v>0</v>
      </c>
      <c r="Z32" s="5" t="n">
        <f aca="false">J32</f>
        <v>0</v>
      </c>
      <c r="AA32" s="5" t="n">
        <f aca="false">SUM(X32:Z32)</f>
        <v>0</v>
      </c>
      <c r="AB32" s="5" t="n">
        <f aca="false">SUM(X32:Y32)</f>
        <v>0</v>
      </c>
    </row>
    <row r="33" s="5" customFormat="true" ht="13.2" hidden="false" customHeight="false" outlineLevel="0" collapsed="false">
      <c r="A33" s="5" t="n">
        <v>100084207</v>
      </c>
      <c r="B33" s="122" t="n">
        <f aca="false">AB33</f>
        <v>0</v>
      </c>
      <c r="C33" s="12" t="str">
        <f aca="false">IF(I33=0," ",(IF(I33=I32,C32,ROW()-2&amp;IF(I33=I34,"T",""))))</f>
        <v> </v>
      </c>
      <c r="D33" s="12" t="str">
        <f aca="false">IF(G33&gt;'[1]Point Tables'!$U$11," ",(IF(G34='[1]Point Tables'!$U$11,(IF(F33&gt;'[1]Point Tables'!$T$11," ","YES")),"YES")))</f>
        <v> </v>
      </c>
      <c r="E33" s="5" t="s">
        <v>195</v>
      </c>
      <c r="F33" s="6" t="n">
        <v>11</v>
      </c>
      <c r="G33" s="6" t="n">
        <v>1945</v>
      </c>
      <c r="H33" s="5" t="s">
        <v>196</v>
      </c>
      <c r="I33" s="6" t="n">
        <f aca="false">AA33</f>
        <v>0</v>
      </c>
      <c r="J33" s="6"/>
      <c r="K33" s="10" t="str">
        <f aca="false">IF(ISNA(VLOOKUP(A33,ResultsVMS!$CH:$CI,2,FALSE())),"np",(VLOOKUP(A33,ResultsVMS!$CH:$CI,2,FALSE())))</f>
        <v>np</v>
      </c>
      <c r="L33" s="6" t="n">
        <f aca="false">IF(K33&gt;64,0,(VLOOKUP(K33,'[1]Point Tables'!$A$4:$O$263,ResultsVMS!$CI$2,FALSE())))</f>
        <v>0</v>
      </c>
      <c r="M33" s="10" t="str">
        <f aca="false">IF(ISNA(VLOOKUP(A33,ResultsVMS!$CX:$CY,2,FALSE())),"np",(VLOOKUP(A33,ResultsVMS!$CX:$CY,2,FALSE())))</f>
        <v>np</v>
      </c>
      <c r="N33" s="6" t="n">
        <f aca="false">IF(M33&gt;64,0,(VLOOKUP(M33,'[1]Point Tables'!$A$4:$O$263,ResultsVMS!$CY$2,FALSE())))</f>
        <v>0</v>
      </c>
      <c r="O33" s="10" t="str">
        <f aca="false">IF(ISNA(VLOOKUP(A33,ResultsVMS!$DN:$DO,2,FALSE())),"np",(VLOOKUP(A33,ResultsVMS!$DN:$DO,2,FALSE())))</f>
        <v>np</v>
      </c>
      <c r="P33" s="6" t="n">
        <f aca="false">IF(O33&gt;64,0,(VLOOKUP(O33,'[1]Point Tables'!$A$4:$O$263,ResultsVMS!$DO$2,FALSE())))</f>
        <v>0</v>
      </c>
      <c r="T33" s="5" t="n">
        <f aca="false">L33</f>
        <v>0</v>
      </c>
      <c r="U33" s="5" t="n">
        <f aca="false">N33</f>
        <v>0</v>
      </c>
      <c r="V33" s="5" t="n">
        <f aca="false">P33</f>
        <v>0</v>
      </c>
      <c r="X33" s="5" t="n">
        <f aca="false">LARGE(T33:V33,1)</f>
        <v>0</v>
      </c>
      <c r="Y33" s="5" t="n">
        <f aca="false">LARGE(T33:V33,2)</f>
        <v>0</v>
      </c>
      <c r="Z33" s="5" t="n">
        <f aca="false">J33</f>
        <v>0</v>
      </c>
      <c r="AA33" s="5" t="n">
        <f aca="false">SUM(X33:Z33)</f>
        <v>0</v>
      </c>
      <c r="AB33" s="5" t="n">
        <f aca="false">SUM(X33:Y33)</f>
        <v>0</v>
      </c>
    </row>
    <row r="34" s="5" customFormat="true" ht="13.2" hidden="false" customHeight="false" outlineLevel="0" collapsed="false">
      <c r="A34" s="5" t="n">
        <v>100020869</v>
      </c>
      <c r="B34" s="122" t="n">
        <f aca="false">AB34</f>
        <v>0</v>
      </c>
      <c r="C34" s="12" t="str">
        <f aca="false">IF(I34=0," ",(IF(I34=I35,C35,ROW()-2&amp;IF(I34=#REF!,"T",""))))</f>
        <v> </v>
      </c>
      <c r="D34" s="12" t="str">
        <f aca="false">IF(G34&gt;'[1]Point Tables'!$U$11," ",(IF(#REF!='[1]Point Tables'!$U$11,(IF(F34&gt;'[1]Point Tables'!$T$11," ","YES")),"YES")))</f>
        <v> </v>
      </c>
      <c r="E34" s="5" t="s">
        <v>703</v>
      </c>
      <c r="F34" s="6" t="n">
        <v>3</v>
      </c>
      <c r="G34" s="6" t="n">
        <v>1944</v>
      </c>
      <c r="H34" s="5" t="s">
        <v>47</v>
      </c>
      <c r="I34" s="6" t="n">
        <f aca="false">AA34</f>
        <v>0</v>
      </c>
      <c r="J34" s="6"/>
      <c r="K34" s="10" t="str">
        <f aca="false">IF(ISNA(VLOOKUP(A34,ResultsVMS!$CH:$CI,2,FALSE())),"np",(VLOOKUP(A34,ResultsVMS!$CH:$CI,2,FALSE())))</f>
        <v>np</v>
      </c>
      <c r="L34" s="6" t="n">
        <f aca="false">IF(K34&gt;64,0,(VLOOKUP(K34,'[1]Point Tables'!$A$4:$O$263,ResultsVMS!$CI$2,FALSE())))</f>
        <v>0</v>
      </c>
      <c r="M34" s="10" t="str">
        <f aca="false">IF(ISNA(VLOOKUP(A34,ResultsVMS!$CX:$CY,2,FALSE())),"np",(VLOOKUP(A34,ResultsVMS!$CX:$CY,2,FALSE())))</f>
        <v>np</v>
      </c>
      <c r="N34" s="6" t="n">
        <f aca="false">IF(M34&gt;64,0,(VLOOKUP(M34,'[1]Point Tables'!$A$4:$O$263,ResultsVMS!$CY$2,FALSE())))</f>
        <v>0</v>
      </c>
      <c r="O34" s="10" t="str">
        <f aca="false">IF(ISNA(VLOOKUP(A34,ResultsVMS!$DN:$DO,2,FALSE())),"np",(VLOOKUP(A34,ResultsVMS!$DN:$DO,2,FALSE())))</f>
        <v>np</v>
      </c>
      <c r="P34" s="6" t="n">
        <f aca="false">IF(O34&gt;64,0,(VLOOKUP(O34,'[1]Point Tables'!$A$4:$O$263,ResultsVMS!$DO$2,FALSE())))</f>
        <v>0</v>
      </c>
      <c r="T34" s="5" t="n">
        <f aca="false">L34</f>
        <v>0</v>
      </c>
      <c r="U34" s="5" t="n">
        <f aca="false">N34</f>
        <v>0</v>
      </c>
      <c r="V34" s="5" t="n">
        <f aca="false">P34</f>
        <v>0</v>
      </c>
      <c r="X34" s="5" t="n">
        <f aca="false">LARGE(T34:V34,1)</f>
        <v>0</v>
      </c>
      <c r="Y34" s="5" t="n">
        <f aca="false">LARGE(T34:V34,2)</f>
        <v>0</v>
      </c>
      <c r="Z34" s="5" t="n">
        <f aca="false">J34</f>
        <v>0</v>
      </c>
      <c r="AA34" s="5" t="n">
        <f aca="false">SUM(X34:Z34)</f>
        <v>0</v>
      </c>
      <c r="AB34" s="5" t="n">
        <f aca="false">SUM(X34:Y34)</f>
        <v>0</v>
      </c>
    </row>
    <row r="35" s="5" customFormat="true" ht="13.2" hidden="false" customHeight="false" outlineLevel="0" collapsed="false">
      <c r="A35" s="121" t="n">
        <v>100000790</v>
      </c>
      <c r="B35" s="122" t="n">
        <f aca="false">AB35</f>
        <v>0</v>
      </c>
      <c r="C35" s="12" t="str">
        <f aca="false">IF(I35=0," ",(IF(I35=I34,C34,ROW()-2&amp;IF(I35=I37,"T",""))))</f>
        <v> </v>
      </c>
      <c r="D35" s="12" t="str">
        <f aca="false">IF(G35&gt;'[1]Point Tables'!$U$11," ",(IF(G36='[1]Point Tables'!$U$11,(IF(F35&gt;'[1]Point Tables'!$T$11," ","YES")),"YES")))</f>
        <v> </v>
      </c>
      <c r="E35" s="5" t="s">
        <v>219</v>
      </c>
      <c r="F35" s="6" t="n">
        <v>8</v>
      </c>
      <c r="G35" s="6" t="n">
        <v>1943</v>
      </c>
      <c r="H35" s="5" t="s">
        <v>35</v>
      </c>
      <c r="I35" s="6" t="n">
        <f aca="false">AA35</f>
        <v>0</v>
      </c>
      <c r="J35" s="6"/>
      <c r="K35" s="10" t="str">
        <f aca="false">IF(ISNA(VLOOKUP(A35,ResultsVMS!$CH:$CI,2,FALSE())),"np",(VLOOKUP(A35,ResultsVMS!$CH:$CI,2,FALSE())))</f>
        <v>np</v>
      </c>
      <c r="L35" s="6" t="n">
        <f aca="false">IF(K35&gt;64,0,(VLOOKUP(K35,'[1]Point Tables'!$A$4:$O$263,ResultsVMS!$CI$2,FALSE())))</f>
        <v>0</v>
      </c>
      <c r="M35" s="10" t="str">
        <f aca="false">IF(ISNA(VLOOKUP(A35,ResultsVMS!$CX:$CY,2,FALSE())),"np",(VLOOKUP(A35,ResultsVMS!$CX:$CY,2,FALSE())))</f>
        <v>np</v>
      </c>
      <c r="N35" s="6" t="n">
        <f aca="false">IF(M35&gt;64,0,(VLOOKUP(M35,'[1]Point Tables'!$A$4:$O$263,ResultsVMS!$CY$2,FALSE())))</f>
        <v>0</v>
      </c>
      <c r="O35" s="10" t="str">
        <f aca="false">IF(ISNA(VLOOKUP(A35,ResultsVMS!$DN:$DO,2,FALSE())),"np",(VLOOKUP(A35,ResultsVMS!$DN:$DO,2,FALSE())))</f>
        <v>np</v>
      </c>
      <c r="P35" s="6" t="n">
        <f aca="false">IF(O35&gt;64,0,(VLOOKUP(O35,'[1]Point Tables'!$A$4:$O$263,ResultsVMS!$DO$2,FALSE())))</f>
        <v>0</v>
      </c>
      <c r="T35" s="5" t="n">
        <f aca="false">L35</f>
        <v>0</v>
      </c>
      <c r="U35" s="5" t="n">
        <f aca="false">N35</f>
        <v>0</v>
      </c>
      <c r="V35" s="5" t="n">
        <f aca="false">P35</f>
        <v>0</v>
      </c>
      <c r="X35" s="5" t="n">
        <f aca="false">LARGE(T35:V35,1)</f>
        <v>0</v>
      </c>
      <c r="Y35" s="5" t="n">
        <f aca="false">LARGE(T35:V35,2)</f>
        <v>0</v>
      </c>
      <c r="Z35" s="5" t="n">
        <f aca="false">J35</f>
        <v>0</v>
      </c>
      <c r="AA35" s="5" t="n">
        <f aca="false">SUM(X35:Z35)</f>
        <v>0</v>
      </c>
      <c r="AB35" s="5" t="n">
        <f aca="false">SUM(X35:Y35)</f>
        <v>0</v>
      </c>
    </row>
    <row r="36" s="5" customFormat="true" ht="13.2" hidden="false" customHeight="false" outlineLevel="0" collapsed="false">
      <c r="A36" s="5" t="n">
        <v>100038877</v>
      </c>
      <c r="B36" s="122" t="n">
        <f aca="false">AB36</f>
        <v>0</v>
      </c>
      <c r="C36" s="12" t="str">
        <f aca="false">IF(I36=0," ",(IF(I36=I35,C35,ROW()-2&amp;IF(I36=I37,"T",""))))</f>
        <v> </v>
      </c>
      <c r="D36" s="12" t="str">
        <f aca="false">IF(G36&gt;'[1]Point Tables'!$U$11," ",(IF(G37='[1]Point Tables'!$U$11,(IF(F36&gt;'[1]Point Tables'!$T$11," ","YES")),"YES")))</f>
        <v> </v>
      </c>
      <c r="E36" s="20" t="s">
        <v>1266</v>
      </c>
      <c r="F36" s="6" t="n">
        <v>9</v>
      </c>
      <c r="G36" s="6" t="n">
        <v>1947</v>
      </c>
      <c r="H36" s="20" t="s">
        <v>1267</v>
      </c>
      <c r="I36" s="6" t="n">
        <f aca="false">AA36</f>
        <v>0</v>
      </c>
      <c r="J36" s="6"/>
      <c r="K36" s="10" t="str">
        <f aca="false">IF(ISNA(VLOOKUP(A36,ResultsVMS!$CH:$CI,2,FALSE())),"np",(VLOOKUP(A36,ResultsVMS!$CH:$CI,2,FALSE())))</f>
        <v>np</v>
      </c>
      <c r="L36" s="6" t="n">
        <f aca="false">IF(K36&gt;64,0,(VLOOKUP(K36,'[1]Point Tables'!$A$4:$O$263,ResultsVMS!$CI$2,FALSE())))</f>
        <v>0</v>
      </c>
      <c r="M36" s="10" t="str">
        <f aca="false">IF(ISNA(VLOOKUP(A36,ResultsVMS!$CX:$CY,2,FALSE())),"np",(VLOOKUP(A36,ResultsVMS!$CX:$CY,2,FALSE())))</f>
        <v>np</v>
      </c>
      <c r="N36" s="6" t="n">
        <f aca="false">IF(M36&gt;64,0,(VLOOKUP(M36,'[1]Point Tables'!$A$4:$O$263,ResultsVMS!$CY$2,FALSE())))</f>
        <v>0</v>
      </c>
      <c r="O36" s="10" t="str">
        <f aca="false">IF(ISNA(VLOOKUP(A36,ResultsVMS!$DN:$DO,2,FALSE())),"np",(VLOOKUP(A36,ResultsVMS!$DN:$DO,2,FALSE())))</f>
        <v>np</v>
      </c>
      <c r="P36" s="6" t="n">
        <f aca="false">IF(O36&gt;64,0,(VLOOKUP(O36,'[1]Point Tables'!$A$4:$O$263,ResultsVMS!$DO$2,FALSE())))</f>
        <v>0</v>
      </c>
      <c r="T36" s="5" t="n">
        <f aca="false">L36</f>
        <v>0</v>
      </c>
      <c r="U36" s="5" t="n">
        <f aca="false">N36</f>
        <v>0</v>
      </c>
      <c r="V36" s="5" t="n">
        <f aca="false">P36</f>
        <v>0</v>
      </c>
      <c r="X36" s="5" t="n">
        <f aca="false">LARGE(T36:V36,1)</f>
        <v>0</v>
      </c>
      <c r="Y36" s="5" t="n">
        <f aca="false">LARGE(T36:V36,2)</f>
        <v>0</v>
      </c>
      <c r="Z36" s="5" t="n">
        <f aca="false">J36</f>
        <v>0</v>
      </c>
      <c r="AA36" s="5" t="n">
        <f aca="false">SUM(X36:Z36)</f>
        <v>0</v>
      </c>
      <c r="AB36" s="5" t="n">
        <f aca="false">SUM(X36:Y36)</f>
        <v>0</v>
      </c>
    </row>
    <row r="37" s="5" customFormat="true" ht="13.2" hidden="false" customHeight="false" outlineLevel="0" collapsed="false">
      <c r="A37" s="27" t="n">
        <v>100084001</v>
      </c>
      <c r="B37" s="122" t="n">
        <f aca="false">AB37</f>
        <v>0</v>
      </c>
      <c r="C37" s="12" t="str">
        <f aca="false">IF(I37=0," ",(IF(I37=I38,C38,ROW()-2&amp;IF(I37=#REF!,"T",""))))</f>
        <v> </v>
      </c>
      <c r="D37" s="12" t="str">
        <f aca="false">IF(G37&gt;'[1]Point Tables'!$U$11," ",(IF(#REF!='[1]Point Tables'!$U$11,(IF(F37&gt;'[1]Point Tables'!$T$11," ","YES")),"YES")))</f>
        <v> </v>
      </c>
      <c r="E37" s="5" t="s">
        <v>1268</v>
      </c>
      <c r="F37" s="6" t="n">
        <v>12</v>
      </c>
      <c r="G37" s="6" t="n">
        <v>1941</v>
      </c>
      <c r="H37" s="5" t="s">
        <v>131</v>
      </c>
      <c r="I37" s="6" t="n">
        <f aca="false">AA37</f>
        <v>0</v>
      </c>
      <c r="J37" s="6"/>
      <c r="K37" s="10" t="str">
        <f aca="false">IF(ISNA(VLOOKUP(A37,ResultsVMS!$CH:$CI,2,FALSE())),"np",(VLOOKUP(A37,ResultsVMS!$CH:$CI,2,FALSE())))</f>
        <v>np</v>
      </c>
      <c r="L37" s="6" t="n">
        <f aca="false">IF(K37&gt;64,0,(VLOOKUP(K37,'[1]Point Tables'!$A$4:$O$263,ResultsVMS!$CI$2,FALSE())))</f>
        <v>0</v>
      </c>
      <c r="M37" s="10" t="str">
        <f aca="false">IF(ISNA(VLOOKUP(A37,ResultsVMS!$CX:$CY,2,FALSE())),"np",(VLOOKUP(A37,ResultsVMS!$CX:$CY,2,FALSE())))</f>
        <v>np</v>
      </c>
      <c r="N37" s="6" t="n">
        <f aca="false">IF(M37&gt;64,0,(VLOOKUP(M37,'[1]Point Tables'!$A$4:$O$263,ResultsVMS!$CY$2,FALSE())))</f>
        <v>0</v>
      </c>
      <c r="O37" s="10" t="str">
        <f aca="false">IF(ISNA(VLOOKUP(A37,ResultsVMS!$DN:$DO,2,FALSE())),"np",(VLOOKUP(A37,ResultsVMS!$DN:$DO,2,FALSE())))</f>
        <v>np</v>
      </c>
      <c r="P37" s="6" t="n">
        <f aca="false">IF(O37&gt;64,0,(VLOOKUP(O37,'[1]Point Tables'!$A$4:$O$263,ResultsVMS!$DO$2,FALSE())))</f>
        <v>0</v>
      </c>
      <c r="T37" s="5" t="n">
        <f aca="false">L37</f>
        <v>0</v>
      </c>
      <c r="U37" s="5" t="n">
        <f aca="false">N37</f>
        <v>0</v>
      </c>
      <c r="V37" s="5" t="n">
        <f aca="false">P37</f>
        <v>0</v>
      </c>
      <c r="X37" s="5" t="n">
        <f aca="false">LARGE(T37:V37,1)</f>
        <v>0</v>
      </c>
      <c r="Y37" s="5" t="n">
        <f aca="false">LARGE(T37:V37,2)</f>
        <v>0</v>
      </c>
      <c r="Z37" s="5" t="n">
        <f aca="false">J37</f>
        <v>0</v>
      </c>
      <c r="AA37" s="5" t="n">
        <f aca="false">SUM(X37:Z37)</f>
        <v>0</v>
      </c>
      <c r="AB37" s="5" t="n">
        <f aca="false">SUM(X37:Y37)</f>
        <v>0</v>
      </c>
    </row>
    <row r="38" s="5" customFormat="true" ht="13.2" hidden="false" customHeight="false" outlineLevel="0" collapsed="false">
      <c r="A38" s="27" t="n">
        <v>100086039</v>
      </c>
      <c r="B38" s="122" t="n">
        <f aca="false">AB38</f>
        <v>0</v>
      </c>
      <c r="C38" s="12" t="str">
        <f aca="false">IF(I38=0," ",(IF(I38=I39,C39,ROW()-2&amp;IF(I38=#REF!,"T",""))))</f>
        <v> </v>
      </c>
      <c r="D38" s="12" t="str">
        <f aca="false">IF(G38&gt;'[1]Point Tables'!$U$11," ",(IF(G39='[1]Point Tables'!$U$11,(IF(F38&gt;'[1]Point Tables'!$T$11," ","YES")),"YES")))</f>
        <v> </v>
      </c>
      <c r="E38" s="5" t="s">
        <v>1269</v>
      </c>
      <c r="F38" s="6" t="n">
        <v>2</v>
      </c>
      <c r="G38" s="6" t="n">
        <v>1948</v>
      </c>
      <c r="H38" s="5" t="s">
        <v>164</v>
      </c>
      <c r="I38" s="6" t="n">
        <f aca="false">AA38</f>
        <v>0</v>
      </c>
      <c r="J38" s="6"/>
      <c r="K38" s="10" t="str">
        <f aca="false">IF(ISNA(VLOOKUP(A38,ResultsVMS!$CH:$CI,2,FALSE())),"np",(VLOOKUP(A38,ResultsVMS!$CH:$CI,2,FALSE())))</f>
        <v>np</v>
      </c>
      <c r="L38" s="6" t="n">
        <f aca="false">IF(K38&gt;64,0,(VLOOKUP(K38,'[1]Point Tables'!$A$4:$O$263,ResultsVMS!$CI$2,FALSE())))</f>
        <v>0</v>
      </c>
      <c r="M38" s="10" t="str">
        <f aca="false">IF(ISNA(VLOOKUP(A38,ResultsVMS!$CX:$CY,2,FALSE())),"np",(VLOOKUP(A38,ResultsVMS!$CX:$CY,2,FALSE())))</f>
        <v>np</v>
      </c>
      <c r="N38" s="6" t="n">
        <f aca="false">IF(M38&gt;64,0,(VLOOKUP(M38,'[1]Point Tables'!$A$4:$O$263,ResultsVMS!$CY$2,FALSE())))</f>
        <v>0</v>
      </c>
      <c r="O38" s="10" t="str">
        <f aca="false">IF(ISNA(VLOOKUP(A38,ResultsVMS!$DN:$DO,2,FALSE())),"np",(VLOOKUP(A38,ResultsVMS!$DN:$DO,2,FALSE())))</f>
        <v>np</v>
      </c>
      <c r="P38" s="6" t="n">
        <f aca="false">IF(O38&gt;64,0,(VLOOKUP(O38,'[1]Point Tables'!$A$4:$O$263,ResultsVMS!$DO$2,FALSE())))</f>
        <v>0</v>
      </c>
      <c r="T38" s="5" t="n">
        <f aca="false">L38</f>
        <v>0</v>
      </c>
      <c r="U38" s="5" t="n">
        <f aca="false">N38</f>
        <v>0</v>
      </c>
      <c r="V38" s="5" t="n">
        <f aca="false">P38</f>
        <v>0</v>
      </c>
      <c r="X38" s="5" t="n">
        <f aca="false">LARGE(T38:V38,1)</f>
        <v>0</v>
      </c>
      <c r="Y38" s="5" t="n">
        <f aca="false">LARGE(T38:V38,2)</f>
        <v>0</v>
      </c>
      <c r="Z38" s="5" t="n">
        <f aca="false">J38</f>
        <v>0</v>
      </c>
      <c r="AA38" s="5" t="n">
        <f aca="false">SUM(X38:Z38)</f>
        <v>0</v>
      </c>
      <c r="AB38" s="5" t="n">
        <f aca="false">SUM(X38:Y38)</f>
        <v>0</v>
      </c>
    </row>
    <row r="39" s="5" customFormat="true" ht="13.2" hidden="false" customHeight="false" outlineLevel="0" collapsed="false">
      <c r="A39" s="121" t="n">
        <v>100068421</v>
      </c>
      <c r="B39" s="122" t="n">
        <f aca="false">AB39</f>
        <v>0</v>
      </c>
      <c r="C39" s="12" t="str">
        <f aca="false">IF(I39=0," ",(IF(I39=I40,C40,ROW()-2&amp;IF(I39=#REF!,"T",""))))</f>
        <v> </v>
      </c>
      <c r="D39" s="12" t="str">
        <f aca="false">IF(G39&gt;'[1]Point Tables'!$U$11," ",(IF(G40='[1]Point Tables'!$U$11,(IF(F39&gt;'[1]Point Tables'!$T$11," ","YES")),"YES")))</f>
        <v> </v>
      </c>
      <c r="E39" s="5" t="s">
        <v>1044</v>
      </c>
      <c r="F39" s="6" t="n">
        <v>8</v>
      </c>
      <c r="G39" s="6" t="n">
        <v>1944</v>
      </c>
      <c r="H39" s="5" t="s">
        <v>68</v>
      </c>
      <c r="I39" s="6" t="n">
        <f aca="false">AA39</f>
        <v>0</v>
      </c>
      <c r="J39" s="6"/>
      <c r="K39" s="10" t="str">
        <f aca="false">IF(ISNA(VLOOKUP(A39,ResultsVMS!$CH:$CI,2,FALSE())),"np",(VLOOKUP(A39,ResultsVMS!$CH:$CI,2,FALSE())))</f>
        <v>np</v>
      </c>
      <c r="L39" s="6" t="n">
        <f aca="false">IF(K39&gt;64,0,(VLOOKUP(K39,'[1]Point Tables'!$A$4:$O$263,ResultsVMS!$CI$2,FALSE())))</f>
        <v>0</v>
      </c>
      <c r="M39" s="10" t="str">
        <f aca="false">IF(ISNA(VLOOKUP(A39,ResultsVMS!$CX:$CY,2,FALSE())),"np",(VLOOKUP(A39,ResultsVMS!$CX:$CY,2,FALSE())))</f>
        <v>np</v>
      </c>
      <c r="N39" s="6" t="n">
        <f aca="false">IF(M39&gt;64,0,(VLOOKUP(M39,'[1]Point Tables'!$A$4:$O$263,ResultsVMS!$CY$2,FALSE())))</f>
        <v>0</v>
      </c>
      <c r="O39" s="10" t="str">
        <f aca="false">IF(ISNA(VLOOKUP(A39,ResultsVMS!$DN:$DO,2,FALSE())),"np",(VLOOKUP(A39,ResultsVMS!$DN:$DO,2,FALSE())))</f>
        <v>np</v>
      </c>
      <c r="P39" s="6" t="n">
        <f aca="false">IF(O39&gt;64,0,(VLOOKUP(O39,'[1]Point Tables'!$A$4:$O$263,ResultsVMS!$DO$2,FALSE())))</f>
        <v>0</v>
      </c>
      <c r="T39" s="5" t="n">
        <f aca="false">L39</f>
        <v>0</v>
      </c>
      <c r="U39" s="5" t="n">
        <f aca="false">N39</f>
        <v>0</v>
      </c>
      <c r="V39" s="5" t="n">
        <f aca="false">P39</f>
        <v>0</v>
      </c>
      <c r="X39" s="5" t="n">
        <f aca="false">LARGE(T39:V39,1)</f>
        <v>0</v>
      </c>
      <c r="Y39" s="5" t="n">
        <f aca="false">LARGE(T39:V39,2)</f>
        <v>0</v>
      </c>
      <c r="Z39" s="5" t="n">
        <f aca="false">J39</f>
        <v>0</v>
      </c>
      <c r="AA39" s="5" t="n">
        <f aca="false">SUM(X39:Z39)</f>
        <v>0</v>
      </c>
      <c r="AB39" s="5" t="n">
        <f aca="false">SUM(X39:Y39)</f>
        <v>0</v>
      </c>
    </row>
    <row r="40" s="5" customFormat="true" ht="13.2" hidden="false" customHeight="false" outlineLevel="0" collapsed="false">
      <c r="A40" s="27" t="n">
        <v>100019951</v>
      </c>
      <c r="B40" s="122" t="n">
        <f aca="false">AB40</f>
        <v>0</v>
      </c>
      <c r="C40" s="12" t="str">
        <f aca="false">IF(I40=0," ",(IF(I40=I41,C41,ROW()-2&amp;IF(I40=#REF!,"T",""))))</f>
        <v> </v>
      </c>
      <c r="D40" s="12" t="str">
        <f aca="false">IF(G40&gt;'[1]Point Tables'!$U$11," ",(IF(#REF!='[1]Point Tables'!$U$11,(IF(F40&gt;'[1]Point Tables'!$T$11," ","YES")),"YES")))</f>
        <v> </v>
      </c>
      <c r="E40" s="5" t="s">
        <v>1270</v>
      </c>
      <c r="F40" s="6" t="n">
        <v>4</v>
      </c>
      <c r="G40" s="6" t="n">
        <v>1942</v>
      </c>
      <c r="H40" s="5" t="s">
        <v>284</v>
      </c>
      <c r="I40" s="6" t="n">
        <f aca="false">AA40</f>
        <v>0</v>
      </c>
      <c r="J40" s="6"/>
      <c r="K40" s="10" t="str">
        <f aca="false">IF(ISNA(VLOOKUP(A40,ResultsVMS!$CH:$CI,2,FALSE())),"np",(VLOOKUP(A40,ResultsVMS!$CH:$CI,2,FALSE())))</f>
        <v>np</v>
      </c>
      <c r="L40" s="6" t="n">
        <f aca="false">IF(K40&gt;64,0,(VLOOKUP(K40,'[1]Point Tables'!$A$4:$O$263,ResultsVMS!$CI$2,FALSE())))</f>
        <v>0</v>
      </c>
      <c r="M40" s="10" t="str">
        <f aca="false">IF(ISNA(VLOOKUP(A40,ResultsVMS!$CX:$CY,2,FALSE())),"np",(VLOOKUP(A40,ResultsVMS!$CX:$CY,2,FALSE())))</f>
        <v>np</v>
      </c>
      <c r="N40" s="6" t="n">
        <f aca="false">IF(M40&gt;64,0,(VLOOKUP(M40,'[1]Point Tables'!$A$4:$O$263,ResultsVMS!$CY$2,FALSE())))</f>
        <v>0</v>
      </c>
      <c r="O40" s="10" t="str">
        <f aca="false">IF(ISNA(VLOOKUP(A40,ResultsVMS!$DN:$DO,2,FALSE())),"np",(VLOOKUP(A40,ResultsVMS!$DN:$DO,2,FALSE())))</f>
        <v>np</v>
      </c>
      <c r="P40" s="6" t="n">
        <f aca="false">IF(O40&gt;64,0,(VLOOKUP(O40,'[1]Point Tables'!$A$4:$O$263,ResultsVMS!$DO$2,FALSE())))</f>
        <v>0</v>
      </c>
      <c r="T40" s="5" t="n">
        <f aca="false">L40</f>
        <v>0</v>
      </c>
      <c r="U40" s="5" t="n">
        <f aca="false">N40</f>
        <v>0</v>
      </c>
      <c r="V40" s="5" t="n">
        <f aca="false">P40</f>
        <v>0</v>
      </c>
      <c r="X40" s="5" t="n">
        <f aca="false">LARGE(T40:V40,1)</f>
        <v>0</v>
      </c>
      <c r="Y40" s="5" t="n">
        <f aca="false">LARGE(T40:V40,2)</f>
        <v>0</v>
      </c>
      <c r="Z40" s="5" t="n">
        <f aca="false">J40</f>
        <v>0</v>
      </c>
      <c r="AA40" s="5" t="n">
        <f aca="false">SUM(X40:Z40)</f>
        <v>0</v>
      </c>
      <c r="AB40" s="5" t="n">
        <f aca="false">SUM(X40:Y40)</f>
        <v>0</v>
      </c>
    </row>
    <row r="41" s="5" customFormat="true" ht="13.2" hidden="false" customHeight="false" outlineLevel="0" collapsed="false">
      <c r="A41" s="27" t="n">
        <v>100006059</v>
      </c>
      <c r="B41" s="122" t="n">
        <f aca="false">AB41</f>
        <v>0</v>
      </c>
      <c r="C41" s="12" t="str">
        <f aca="false">IF(I41=0," ",(IF(I41=I42,C42,ROW()-2&amp;IF(I41=#REF!,"T",""))))</f>
        <v> </v>
      </c>
      <c r="D41" s="12" t="str">
        <f aca="false">IF(G41&gt;'[1]Point Tables'!$U$11," ",(IF(G42='[1]Point Tables'!$U$11,(IF(F41&gt;'[1]Point Tables'!$T$11," ","YES")),"YES")))</f>
        <v> </v>
      </c>
      <c r="E41" s="5" t="s">
        <v>1151</v>
      </c>
      <c r="F41" s="6" t="n">
        <v>3</v>
      </c>
      <c r="G41" s="6" t="n">
        <v>1947</v>
      </c>
      <c r="H41" s="5" t="s">
        <v>47</v>
      </c>
      <c r="I41" s="6" t="n">
        <f aca="false">AA41</f>
        <v>0</v>
      </c>
      <c r="J41" s="6"/>
      <c r="K41" s="10" t="str">
        <f aca="false">IF(ISNA(VLOOKUP(A41,ResultsVMS!$CH:$CI,2,FALSE())),"np",(VLOOKUP(A41,ResultsVMS!$CH:$CI,2,FALSE())))</f>
        <v>np</v>
      </c>
      <c r="L41" s="6" t="n">
        <f aca="false">IF(K41&gt;64,0,(VLOOKUP(K41,'[1]Point Tables'!$A$4:$O$263,ResultsVMS!$CI$2,FALSE())))</f>
        <v>0</v>
      </c>
      <c r="M41" s="10" t="str">
        <f aca="false">IF(ISNA(VLOOKUP(A41,ResultsVMS!$CX:$CY,2,FALSE())),"np",(VLOOKUP(A41,ResultsVMS!$CX:$CY,2,FALSE())))</f>
        <v>np</v>
      </c>
      <c r="N41" s="6" t="n">
        <f aca="false">IF(M41&gt;64,0,(VLOOKUP(M41,'[1]Point Tables'!$A$4:$O$263,ResultsVMS!$CY$2,FALSE())))</f>
        <v>0</v>
      </c>
      <c r="O41" s="10" t="str">
        <f aca="false">IF(ISNA(VLOOKUP(A41,ResultsVMS!$DN:$DO,2,FALSE())),"np",(VLOOKUP(A41,ResultsVMS!$DN:$DO,2,FALSE())))</f>
        <v>np</v>
      </c>
      <c r="P41" s="6" t="n">
        <f aca="false">IF(O41&gt;64,0,(VLOOKUP(O41,'[1]Point Tables'!$A$4:$O$263,ResultsVMS!$DO$2,FALSE())))</f>
        <v>0</v>
      </c>
      <c r="T41" s="5" t="n">
        <f aca="false">L41</f>
        <v>0</v>
      </c>
      <c r="U41" s="5" t="n">
        <f aca="false">N41</f>
        <v>0</v>
      </c>
      <c r="V41" s="5" t="n">
        <f aca="false">P41</f>
        <v>0</v>
      </c>
      <c r="X41" s="5" t="n">
        <f aca="false">LARGE(T41:V41,1)</f>
        <v>0</v>
      </c>
      <c r="Y41" s="5" t="n">
        <f aca="false">LARGE(T41:V41,2)</f>
        <v>0</v>
      </c>
      <c r="Z41" s="5" t="n">
        <f aca="false">J41</f>
        <v>0</v>
      </c>
      <c r="AA41" s="5" t="n">
        <f aca="false">SUM(X41:Z41)</f>
        <v>0</v>
      </c>
      <c r="AB41" s="5" t="n">
        <f aca="false">SUM(X41:Y41)</f>
        <v>0</v>
      </c>
    </row>
    <row r="42" s="5" customFormat="true" ht="13.2" hidden="false" customHeight="false" outlineLevel="0" collapsed="false">
      <c r="A42" s="27" t="n">
        <v>100052541</v>
      </c>
      <c r="B42" s="122" t="n">
        <f aca="false">AB42</f>
        <v>0</v>
      </c>
      <c r="C42" s="12" t="str">
        <f aca="false">IF(I42=0," ",(IF(I42=I43,C43,ROW()-2&amp;IF(I42=#REF!,"T",""))))</f>
        <v> </v>
      </c>
      <c r="D42" s="12" t="str">
        <f aca="false">IF(G42&gt;'[1]Point Tables'!$U$11," ",(IF(G43='[1]Point Tables'!$U$11,(IF(F42&gt;'[1]Point Tables'!$T$11," ","YES")),"YES")))</f>
        <v> </v>
      </c>
      <c r="E42" s="5" t="s">
        <v>1271</v>
      </c>
      <c r="F42" s="6" t="n">
        <v>5</v>
      </c>
      <c r="G42" s="25" t="n">
        <v>1949</v>
      </c>
      <c r="H42" s="5" t="s">
        <v>110</v>
      </c>
      <c r="I42" s="6" t="n">
        <f aca="false">AA42</f>
        <v>0</v>
      </c>
      <c r="J42" s="6"/>
      <c r="K42" s="10" t="str">
        <f aca="false">IF(ISNA(VLOOKUP(A42,ResultsVMS!$CH:$CI,2,FALSE())),"np",(VLOOKUP(A42,ResultsVMS!$CH:$CI,2,FALSE())))</f>
        <v>np</v>
      </c>
      <c r="L42" s="6" t="n">
        <f aca="false">IF(K42&gt;64,0,(VLOOKUP(K42,'[1]Point Tables'!$A$4:$O$263,ResultsVMS!$CI$2,FALSE())))</f>
        <v>0</v>
      </c>
      <c r="M42" s="10" t="str">
        <f aca="false">IF(ISNA(VLOOKUP(A42,ResultsVMS!$CX:$CY,2,FALSE())),"np",(VLOOKUP(A42,ResultsVMS!$CX:$CY,2,FALSE())))</f>
        <v>np</v>
      </c>
      <c r="N42" s="6" t="n">
        <f aca="false">IF(M42&gt;64,0,(VLOOKUP(M42,'[1]Point Tables'!$A$4:$O$263,ResultsVMS!$CY$2,FALSE())))</f>
        <v>0</v>
      </c>
      <c r="O42" s="10" t="str">
        <f aca="false">IF(ISNA(VLOOKUP(A42,ResultsVMS!$DN:$DO,2,FALSE())),"np",(VLOOKUP(A42,ResultsVMS!$DN:$DO,2,FALSE())))</f>
        <v>np</v>
      </c>
      <c r="P42" s="6" t="n">
        <f aca="false">IF(O42&gt;64,0,(VLOOKUP(O42,'[1]Point Tables'!$A$4:$O$263,ResultsVMS!$DO$2,FALSE())))</f>
        <v>0</v>
      </c>
      <c r="T42" s="5" t="n">
        <f aca="false">L42</f>
        <v>0</v>
      </c>
      <c r="U42" s="5" t="n">
        <f aca="false">N42</f>
        <v>0</v>
      </c>
      <c r="V42" s="5" t="n">
        <f aca="false">P42</f>
        <v>0</v>
      </c>
      <c r="X42" s="5" t="n">
        <f aca="false">LARGE(T42:V42,1)</f>
        <v>0</v>
      </c>
      <c r="Y42" s="5" t="n">
        <f aca="false">LARGE(T42:V42,2)</f>
        <v>0</v>
      </c>
      <c r="Z42" s="5" t="n">
        <f aca="false">J42</f>
        <v>0</v>
      </c>
      <c r="AA42" s="5" t="n">
        <f aca="false">SUM(X42:Z42)</f>
        <v>0</v>
      </c>
      <c r="AB42" s="5" t="n">
        <f aca="false">SUM(X42:Y42)</f>
        <v>0</v>
      </c>
    </row>
    <row r="43" s="5" customFormat="true" ht="13.2" hidden="false" customHeight="false" outlineLevel="0" collapsed="false">
      <c r="A43" s="27" t="n">
        <v>100039096</v>
      </c>
      <c r="B43" s="122" t="n">
        <f aca="false">AB43</f>
        <v>0</v>
      </c>
      <c r="C43" s="12" t="str">
        <f aca="false">IF(I43=0," ",(IF(I43=I42,C42,ROW()-2&amp;IF(I43=I44,"T",""))))</f>
        <v> </v>
      </c>
      <c r="D43" s="12" t="str">
        <f aca="false">IF(G43&gt;'[1]Point Tables'!$U$11," ",(IF(G44='[1]Point Tables'!$U$11,(IF(F43&gt;'[1]Point Tables'!$T$11," ","YES")),"YES")))</f>
        <v> </v>
      </c>
      <c r="E43" s="5" t="s">
        <v>1048</v>
      </c>
      <c r="F43" s="6" t="n">
        <v>11</v>
      </c>
      <c r="G43" s="6" t="n">
        <v>1942</v>
      </c>
      <c r="H43" s="5" t="s">
        <v>121</v>
      </c>
      <c r="I43" s="6" t="n">
        <f aca="false">AA43</f>
        <v>0</v>
      </c>
      <c r="J43" s="6"/>
      <c r="K43" s="10" t="str">
        <f aca="false">IF(ISNA(VLOOKUP(A43,ResultsVMS!$CH:$CI,2,FALSE())),"np",(VLOOKUP(A43,ResultsVMS!$CH:$CI,2,FALSE())))</f>
        <v>np</v>
      </c>
      <c r="L43" s="6" t="n">
        <f aca="false">IF(K43&gt;64,0,(VLOOKUP(K43,'[1]Point Tables'!$A$4:$O$263,ResultsVMS!$CI$2,FALSE())))</f>
        <v>0</v>
      </c>
      <c r="M43" s="10" t="str">
        <f aca="false">IF(ISNA(VLOOKUP(A43,ResultsVMS!$CX:$CY,2,FALSE())),"np",(VLOOKUP(A43,ResultsVMS!$CX:$CY,2,FALSE())))</f>
        <v>np</v>
      </c>
      <c r="N43" s="6" t="n">
        <f aca="false">IF(M43&gt;64,0,(VLOOKUP(M43,'[1]Point Tables'!$A$4:$O$263,ResultsVMS!$CY$2,FALSE())))</f>
        <v>0</v>
      </c>
      <c r="O43" s="10" t="str">
        <f aca="false">IF(ISNA(VLOOKUP(A43,ResultsVMS!$DN:$DO,2,FALSE())),"np",(VLOOKUP(A43,ResultsVMS!$DN:$DO,2,FALSE())))</f>
        <v>np</v>
      </c>
      <c r="P43" s="6" t="n">
        <f aca="false">IF(O43&gt;64,0,(VLOOKUP(O43,'[1]Point Tables'!$A$4:$O$263,ResultsVMS!$DO$2,FALSE())))</f>
        <v>0</v>
      </c>
      <c r="T43" s="5" t="n">
        <f aca="false">L43</f>
        <v>0</v>
      </c>
      <c r="U43" s="5" t="n">
        <f aca="false">N43</f>
        <v>0</v>
      </c>
      <c r="V43" s="5" t="n">
        <f aca="false">P43</f>
        <v>0</v>
      </c>
      <c r="X43" s="5" t="n">
        <f aca="false">LARGE(T43:V43,1)</f>
        <v>0</v>
      </c>
      <c r="Y43" s="5" t="n">
        <f aca="false">LARGE(T43:V43,2)</f>
        <v>0</v>
      </c>
      <c r="Z43" s="5" t="n">
        <f aca="false">J43</f>
        <v>0</v>
      </c>
      <c r="AA43" s="5" t="n">
        <f aca="false">SUM(X43:Z43)</f>
        <v>0</v>
      </c>
      <c r="AB43" s="5" t="n">
        <f aca="false">SUM(X43:Y43)</f>
        <v>0</v>
      </c>
    </row>
    <row r="44" s="5" customFormat="true" ht="13.2" hidden="false" customHeight="false" outlineLevel="0" collapsed="false">
      <c r="A44" s="27" t="n">
        <v>100044820</v>
      </c>
      <c r="B44" s="122" t="n">
        <f aca="false">AB44</f>
        <v>0</v>
      </c>
      <c r="C44" s="12" t="str">
        <f aca="false">IF(I44=0," ",(IF(I44=I43,C43,ROW()-2&amp;IF(I44=#REF!,"T",""))))</f>
        <v> </v>
      </c>
      <c r="D44" s="12" t="str">
        <f aca="false">IF(G44&gt;'[1]Point Tables'!$U$11," ",(IF(#REF!='[1]Point Tables'!$U$11,(IF(F44&gt;'[1]Point Tables'!$T$11," ","YES")),"YES")))</f>
        <v> </v>
      </c>
      <c r="E44" s="5" t="s">
        <v>1272</v>
      </c>
      <c r="F44" s="6" t="n">
        <v>9</v>
      </c>
      <c r="G44" s="6" t="n">
        <v>1942</v>
      </c>
      <c r="H44" s="5" t="s">
        <v>137</v>
      </c>
      <c r="I44" s="6" t="n">
        <f aca="false">AA44</f>
        <v>0</v>
      </c>
      <c r="J44" s="6"/>
      <c r="K44" s="10" t="str">
        <f aca="false">IF(ISNA(VLOOKUP(A44,ResultsVMS!$CH:$CI,2,FALSE())),"np",(VLOOKUP(A44,ResultsVMS!$CH:$CI,2,FALSE())))</f>
        <v>np</v>
      </c>
      <c r="L44" s="6" t="n">
        <f aca="false">IF(K44&gt;64,0,(VLOOKUP(K44,'[1]Point Tables'!$A$4:$O$263,ResultsVMS!$CI$2,FALSE())))</f>
        <v>0</v>
      </c>
      <c r="M44" s="10" t="str">
        <f aca="false">IF(ISNA(VLOOKUP(A44,ResultsVMS!$CX:$CY,2,FALSE())),"np",(VLOOKUP(A44,ResultsVMS!$CX:$CY,2,FALSE())))</f>
        <v>np</v>
      </c>
      <c r="N44" s="6" t="n">
        <f aca="false">IF(M44&gt;64,0,(VLOOKUP(M44,'[1]Point Tables'!$A$4:$O$263,ResultsVMS!$CY$2,FALSE())))</f>
        <v>0</v>
      </c>
      <c r="O44" s="10" t="str">
        <f aca="false">IF(ISNA(VLOOKUP(A44,ResultsVMS!$DN:$DO,2,FALSE())),"np",(VLOOKUP(A44,ResultsVMS!$DN:$DO,2,FALSE())))</f>
        <v>np</v>
      </c>
      <c r="P44" s="6" t="n">
        <f aca="false">IF(O44&gt;64,0,(VLOOKUP(O44,'[1]Point Tables'!$A$4:$O$263,ResultsVMS!$DO$2,FALSE())))</f>
        <v>0</v>
      </c>
      <c r="T44" s="5" t="n">
        <f aca="false">L44</f>
        <v>0</v>
      </c>
      <c r="U44" s="5" t="n">
        <f aca="false">N44</f>
        <v>0</v>
      </c>
      <c r="V44" s="5" t="n">
        <f aca="false">P44</f>
        <v>0</v>
      </c>
      <c r="X44" s="5" t="n">
        <f aca="false">LARGE(T44:V44,1)</f>
        <v>0</v>
      </c>
      <c r="Y44" s="5" t="n">
        <f aca="false">LARGE(T44:V44,2)</f>
        <v>0</v>
      </c>
      <c r="Z44" s="5" t="n">
        <f aca="false">J44</f>
        <v>0</v>
      </c>
      <c r="AA44" s="5" t="n">
        <f aca="false">SUM(X44:Z44)</f>
        <v>0</v>
      </c>
      <c r="AB44" s="5" t="n">
        <f aca="false">SUM(X44:Y44)</f>
        <v>0</v>
      </c>
    </row>
    <row r="45" s="5" customFormat="true" ht="13.2" hidden="false" customHeight="false" outlineLevel="0" collapsed="false">
      <c r="A45" s="5" t="n">
        <v>100103070</v>
      </c>
      <c r="B45" s="122" t="n">
        <f aca="false">AB45</f>
        <v>0</v>
      </c>
      <c r="C45" s="12" t="str">
        <f aca="false">IF(I45=0," ",(IF(I45=I44,C44,ROW()-2&amp;IF(I45=I46,"T",""))))</f>
        <v> </v>
      </c>
      <c r="D45" s="12" t="str">
        <f aca="false">IF(G45&gt;'[1]Point Tables'!$U$11," ",(IF(G46='[1]Point Tables'!$U$11,(IF(F45&gt;'[1]Point Tables'!$T$11," ","YES")),"YES")))</f>
        <v> </v>
      </c>
      <c r="E45" s="5" t="s">
        <v>1273</v>
      </c>
      <c r="F45" s="6" t="n">
        <v>12</v>
      </c>
      <c r="G45" s="25" t="n">
        <v>1942</v>
      </c>
      <c r="H45" s="5" t="s">
        <v>81</v>
      </c>
      <c r="I45" s="6" t="n">
        <f aca="false">AA45</f>
        <v>0</v>
      </c>
      <c r="J45" s="6"/>
      <c r="K45" s="10" t="str">
        <f aca="false">IF(ISNA(VLOOKUP(A45,ResultsVMS!$CH:$CI,2,FALSE())),"np",(VLOOKUP(A45,ResultsVMS!$CH:$CI,2,FALSE())))</f>
        <v>np</v>
      </c>
      <c r="L45" s="6" t="n">
        <f aca="false">IF(K45&gt;64,0,(VLOOKUP(K45,'[1]Point Tables'!$A$4:$O$263,ResultsVMS!$CI$2,FALSE())))</f>
        <v>0</v>
      </c>
      <c r="M45" s="10" t="str">
        <f aca="false">IF(ISNA(VLOOKUP(A45,ResultsVMS!$CX:$CY,2,FALSE())),"np",(VLOOKUP(A45,ResultsVMS!$CX:$CY,2,FALSE())))</f>
        <v>np</v>
      </c>
      <c r="N45" s="6" t="n">
        <f aca="false">IF(M45&gt;64,0,(VLOOKUP(M45,'[1]Point Tables'!$A$4:$O$263,ResultsVMS!$CY$2,FALSE())))</f>
        <v>0</v>
      </c>
      <c r="O45" s="10" t="str">
        <f aca="false">IF(ISNA(VLOOKUP(A45,ResultsVMS!$DN:$DO,2,FALSE())),"np",(VLOOKUP(A45,ResultsVMS!$DN:$DO,2,FALSE())))</f>
        <v>np</v>
      </c>
      <c r="P45" s="6" t="n">
        <f aca="false">IF(O45&gt;64,0,(VLOOKUP(O45,'[1]Point Tables'!$A$4:$O$263,ResultsVMS!$DO$2,FALSE())))</f>
        <v>0</v>
      </c>
      <c r="T45" s="5" t="n">
        <f aca="false">L45</f>
        <v>0</v>
      </c>
      <c r="U45" s="5" t="n">
        <f aca="false">N45</f>
        <v>0</v>
      </c>
      <c r="V45" s="5" t="n">
        <f aca="false">P45</f>
        <v>0</v>
      </c>
      <c r="X45" s="5" t="n">
        <f aca="false">LARGE(T45:V45,1)</f>
        <v>0</v>
      </c>
      <c r="Y45" s="5" t="n">
        <f aca="false">LARGE(T45:V45,2)</f>
        <v>0</v>
      </c>
      <c r="Z45" s="5" t="n">
        <f aca="false">J45</f>
        <v>0</v>
      </c>
      <c r="AA45" s="5" t="n">
        <f aca="false">SUM(X45:Z45)</f>
        <v>0</v>
      </c>
      <c r="AB45" s="5" t="n">
        <f aca="false">SUM(X45:Y45)</f>
        <v>0</v>
      </c>
    </row>
    <row r="46" s="5" customFormat="true" ht="13.2" hidden="false" customHeight="false" outlineLevel="0" collapsed="false">
      <c r="A46" s="5" t="n">
        <v>100021523</v>
      </c>
      <c r="B46" s="122" t="n">
        <f aca="false">AB46</f>
        <v>0</v>
      </c>
      <c r="C46" s="12" t="str">
        <f aca="false">IF(I46=0," ",(IF(I46=#REF!,#REF!,ROW()-2&amp;IF(I46=I47,"T",""))))</f>
        <v> </v>
      </c>
      <c r="D46" s="12" t="str">
        <f aca="false">IF(G46&gt;'[1]Point Tables'!$U$11," ",(IF(G47='[1]Point Tables'!$U$11,(IF(F46&gt;'[1]Point Tables'!$T$11," ","YES")),"YES")))</f>
        <v> </v>
      </c>
      <c r="E46" s="5" t="s">
        <v>724</v>
      </c>
      <c r="F46" s="6" t="n">
        <v>3</v>
      </c>
      <c r="G46" s="6" t="n">
        <v>1948</v>
      </c>
      <c r="H46" s="5" t="s">
        <v>489</v>
      </c>
      <c r="I46" s="6" t="n">
        <f aca="false">AA46</f>
        <v>0</v>
      </c>
      <c r="J46" s="6"/>
      <c r="K46" s="10" t="str">
        <f aca="false">IF(ISNA(VLOOKUP(A46,ResultsVMS!$CH:$CI,2,FALSE())),"np",(VLOOKUP(A46,ResultsVMS!$CH:$CI,2,FALSE())))</f>
        <v>np</v>
      </c>
      <c r="L46" s="6" t="n">
        <f aca="false">IF(K46&gt;64,0,(VLOOKUP(K46,'[1]Point Tables'!$A$4:$O$263,ResultsVMS!$CI$2,FALSE())))</f>
        <v>0</v>
      </c>
      <c r="M46" s="10" t="str">
        <f aca="false">IF(ISNA(VLOOKUP(A46,ResultsVMS!$CX:$CY,2,FALSE())),"np",(VLOOKUP(A46,ResultsVMS!$CX:$CY,2,FALSE())))</f>
        <v>np</v>
      </c>
      <c r="N46" s="6" t="n">
        <f aca="false">IF(M46&gt;64,0,(VLOOKUP(M46,'[1]Point Tables'!$A$4:$O$263,ResultsVMS!$CY$2,FALSE())))</f>
        <v>0</v>
      </c>
      <c r="O46" s="10" t="str">
        <f aca="false">IF(ISNA(VLOOKUP(A46,ResultsVMS!$DN:$DO,2,FALSE())),"np",(VLOOKUP(A46,ResultsVMS!$DN:$DO,2,FALSE())))</f>
        <v>np</v>
      </c>
      <c r="P46" s="6" t="n">
        <f aca="false">IF(O46&gt;64,0,(VLOOKUP(O46,'[1]Point Tables'!$A$4:$O$263,ResultsVMS!$DO$2,FALSE())))</f>
        <v>0</v>
      </c>
      <c r="T46" s="5" t="n">
        <f aca="false">L46</f>
        <v>0</v>
      </c>
      <c r="U46" s="5" t="n">
        <f aca="false">N46</f>
        <v>0</v>
      </c>
      <c r="V46" s="5" t="n">
        <f aca="false">P46</f>
        <v>0</v>
      </c>
      <c r="X46" s="5" t="n">
        <f aca="false">LARGE(T46:V46,1)</f>
        <v>0</v>
      </c>
      <c r="Y46" s="5" t="n">
        <f aca="false">LARGE(T46:V46,2)</f>
        <v>0</v>
      </c>
      <c r="Z46" s="5" t="n">
        <f aca="false">J46</f>
        <v>0</v>
      </c>
      <c r="AA46" s="5" t="n">
        <f aca="false">SUM(X46:Z46)</f>
        <v>0</v>
      </c>
      <c r="AB46" s="5" t="n">
        <f aca="false">SUM(X46:Y46)</f>
        <v>0</v>
      </c>
    </row>
    <row r="47" s="5" customFormat="true" ht="13.2" hidden="false" customHeight="false" outlineLevel="0" collapsed="false">
      <c r="A47" s="121" t="n">
        <v>100003938</v>
      </c>
      <c r="B47" s="122" t="n">
        <f aca="false">AB47</f>
        <v>0</v>
      </c>
      <c r="C47" s="12" t="str">
        <f aca="false">IF(I47=0," ",(IF(I47=I46,C46,ROW()-2&amp;IF(I47=#REF!,"T",""))))</f>
        <v> </v>
      </c>
      <c r="D47" s="12" t="str">
        <f aca="false">IF(G47&gt;'[1]Point Tables'!$U$11," ",(IF(#REF!='[1]Point Tables'!$U$11,(IF(F47&gt;'[1]Point Tables'!$T$11," ","YES")),"YES")))</f>
        <v> </v>
      </c>
      <c r="E47" s="5" t="s">
        <v>1274</v>
      </c>
      <c r="F47" s="6" t="n">
        <v>3</v>
      </c>
      <c r="G47" s="6" t="n">
        <v>1945</v>
      </c>
      <c r="H47" s="5" t="s">
        <v>35</v>
      </c>
      <c r="I47" s="6" t="n">
        <f aca="false">AA47</f>
        <v>0</v>
      </c>
      <c r="J47" s="6"/>
      <c r="K47" s="10" t="str">
        <f aca="false">IF(ISNA(VLOOKUP(A47,ResultsVMS!$CH:$CI,2,FALSE())),"np",(VLOOKUP(A47,ResultsVMS!$CH:$CI,2,FALSE())))</f>
        <v>np</v>
      </c>
      <c r="L47" s="6" t="n">
        <f aca="false">IF(K47&gt;64,0,(VLOOKUP(K47,'[1]Point Tables'!$A$4:$O$263,ResultsVMS!$CI$2,FALSE())))</f>
        <v>0</v>
      </c>
      <c r="M47" s="10" t="str">
        <f aca="false">IF(ISNA(VLOOKUP(A47,ResultsVMS!$CX:$CY,2,FALSE())),"np",(VLOOKUP(A47,ResultsVMS!$CX:$CY,2,FALSE())))</f>
        <v>np</v>
      </c>
      <c r="N47" s="6" t="n">
        <f aca="false">IF(M47&gt;64,0,(VLOOKUP(M47,'[1]Point Tables'!$A$4:$O$263,ResultsVMS!$CY$2,FALSE())))</f>
        <v>0</v>
      </c>
      <c r="O47" s="10" t="str">
        <f aca="false">IF(ISNA(VLOOKUP(A47,ResultsVMS!$DN:$DO,2,FALSE())),"np",(VLOOKUP(A47,ResultsVMS!$DN:$DO,2,FALSE())))</f>
        <v>np</v>
      </c>
      <c r="P47" s="6" t="n">
        <f aca="false">IF(O47&gt;64,0,(VLOOKUP(O47,'[1]Point Tables'!$A$4:$O$263,ResultsVMS!$DO$2,FALSE())))</f>
        <v>0</v>
      </c>
      <c r="T47" s="5" t="n">
        <f aca="false">L47</f>
        <v>0</v>
      </c>
      <c r="U47" s="5" t="n">
        <f aca="false">N47</f>
        <v>0</v>
      </c>
      <c r="V47" s="5" t="n">
        <f aca="false">P47</f>
        <v>0</v>
      </c>
      <c r="X47" s="5" t="n">
        <f aca="false">LARGE(T47:V47,1)</f>
        <v>0</v>
      </c>
      <c r="Y47" s="5" t="n">
        <f aca="false">LARGE(T47:V47,2)</f>
        <v>0</v>
      </c>
      <c r="Z47" s="5" t="n">
        <f aca="false">J47</f>
        <v>0</v>
      </c>
      <c r="AA47" s="5" t="n">
        <f aca="false">SUM(X47:Z47)</f>
        <v>0</v>
      </c>
      <c r="AB47" s="5" t="n">
        <f aca="false">SUM(X47:Y47)</f>
        <v>0</v>
      </c>
    </row>
    <row r="48" s="5" customFormat="true" ht="13.2" hidden="false" customHeight="false" outlineLevel="0" collapsed="false">
      <c r="A48" s="27" t="n">
        <v>100036469</v>
      </c>
      <c r="B48" s="122" t="n">
        <f aca="false">AB48</f>
        <v>0</v>
      </c>
      <c r="C48" s="12" t="str">
        <f aca="false">IF(I48=0," ",(IF(I48=#REF!,#REF!,ROW()-2&amp;IF(I48=#REF!,"T",""))))</f>
        <v> </v>
      </c>
      <c r="D48" s="12" t="str">
        <f aca="false">IF(G48&gt;'[1]Point Tables'!$U$11," ",(IF(#REF!='[1]Point Tables'!$U$11,(IF(F48&gt;'[1]Point Tables'!$T$11," ","YES")),"YES")))</f>
        <v> </v>
      </c>
      <c r="E48" s="5" t="s">
        <v>1275</v>
      </c>
      <c r="F48" s="6" t="n">
        <v>1</v>
      </c>
      <c r="G48" s="6" t="n">
        <v>1947</v>
      </c>
      <c r="H48" s="5" t="s">
        <v>72</v>
      </c>
      <c r="I48" s="6" t="n">
        <f aca="false">AA48</f>
        <v>0</v>
      </c>
      <c r="J48" s="6"/>
      <c r="K48" s="10" t="str">
        <f aca="false">IF(ISNA(VLOOKUP(A48,ResultsVMS!$CH:$CI,2,FALSE())),"np",(VLOOKUP(A48,ResultsVMS!$CH:$CI,2,FALSE())))</f>
        <v>np</v>
      </c>
      <c r="L48" s="6" t="n">
        <f aca="false">IF(K48&gt;64,0,(VLOOKUP(K48,'[1]Point Tables'!$A$4:$O$263,ResultsVMS!$CI$2,FALSE())))</f>
        <v>0</v>
      </c>
      <c r="M48" s="10" t="str">
        <f aca="false">IF(ISNA(VLOOKUP(A48,ResultsVMS!$CX:$CY,2,FALSE())),"np",(VLOOKUP(A48,ResultsVMS!$CX:$CY,2,FALSE())))</f>
        <v>np</v>
      </c>
      <c r="N48" s="6" t="n">
        <f aca="false">IF(M48&gt;64,0,(VLOOKUP(M48,'[1]Point Tables'!$A$4:$O$263,ResultsVMS!$CY$2,FALSE())))</f>
        <v>0</v>
      </c>
      <c r="O48" s="10" t="str">
        <f aca="false">IF(ISNA(VLOOKUP(A48,ResultsVMS!$DN:$DO,2,FALSE())),"np",(VLOOKUP(A48,ResultsVMS!$DN:$DO,2,FALSE())))</f>
        <v>np</v>
      </c>
      <c r="P48" s="6" t="n">
        <f aca="false">IF(O48&gt;64,0,(VLOOKUP(O48,'[1]Point Tables'!$A$4:$O$263,ResultsVMS!$DO$2,FALSE())))</f>
        <v>0</v>
      </c>
      <c r="T48" s="5" t="n">
        <f aca="false">L48</f>
        <v>0</v>
      </c>
      <c r="U48" s="5" t="n">
        <f aca="false">N48</f>
        <v>0</v>
      </c>
      <c r="V48" s="5" t="n">
        <f aca="false">P48</f>
        <v>0</v>
      </c>
      <c r="X48" s="5" t="n">
        <f aca="false">LARGE(T48:V48,1)</f>
        <v>0</v>
      </c>
      <c r="Y48" s="5" t="n">
        <f aca="false">LARGE(T48:V48,2)</f>
        <v>0</v>
      </c>
      <c r="Z48" s="5" t="n">
        <f aca="false">J48</f>
        <v>0</v>
      </c>
      <c r="AA48" s="5" t="n">
        <f aca="false">SUM(X48:Z48)</f>
        <v>0</v>
      </c>
      <c r="AB48" s="5" t="n">
        <f aca="false">SUM(X48:Y48)</f>
        <v>0</v>
      </c>
    </row>
    <row r="49" s="5" customFormat="true" ht="13.2" hidden="false" customHeight="false" outlineLevel="0" collapsed="false">
      <c r="A49" s="27" t="n">
        <v>100020057</v>
      </c>
      <c r="B49" s="122" t="n">
        <f aca="false">AB49</f>
        <v>0</v>
      </c>
      <c r="C49" s="12" t="str">
        <f aca="false">IF(I49=0," ",(IF(I49=#REF!,#REF!,ROW()-2&amp;IF(I49=#REF!,"T",""))))</f>
        <v> </v>
      </c>
      <c r="D49" s="12" t="str">
        <f aca="false">IF(G49&gt;'[1]Point Tables'!$U$11," ",(IF(#REF!='[1]Point Tables'!$U$11,(IF(F49&gt;'[1]Point Tables'!$T$11," ","YES")),"YES")))</f>
        <v> </v>
      </c>
      <c r="E49" s="5" t="s">
        <v>1276</v>
      </c>
      <c r="F49" s="6" t="n">
        <v>10</v>
      </c>
      <c r="G49" s="6" t="n">
        <v>1942</v>
      </c>
      <c r="H49" s="5" t="s">
        <v>101</v>
      </c>
      <c r="I49" s="6" t="n">
        <f aca="false">AA49</f>
        <v>0</v>
      </c>
      <c r="J49" s="6"/>
      <c r="K49" s="10" t="str">
        <f aca="false">IF(ISNA(VLOOKUP(A49,ResultsVMS!$CH:$CI,2,FALSE())),"np",(VLOOKUP(A49,ResultsVMS!$CH:$CI,2,FALSE())))</f>
        <v>np</v>
      </c>
      <c r="L49" s="6" t="n">
        <f aca="false">IF(K49&gt;64,0,(VLOOKUP(K49,'[1]Point Tables'!$A$4:$O$263,ResultsVMS!$CI$2,FALSE())))</f>
        <v>0</v>
      </c>
      <c r="M49" s="10" t="str">
        <f aca="false">IF(ISNA(VLOOKUP(A49,ResultsVMS!$CX:$CY,2,FALSE())),"np",(VLOOKUP(A49,ResultsVMS!$CX:$CY,2,FALSE())))</f>
        <v>np</v>
      </c>
      <c r="N49" s="6" t="n">
        <f aca="false">IF(M49&gt;64,0,(VLOOKUP(M49,'[1]Point Tables'!$A$4:$O$263,ResultsVMS!$CY$2,FALSE())))</f>
        <v>0</v>
      </c>
      <c r="O49" s="10" t="str">
        <f aca="false">IF(ISNA(VLOOKUP(A49,ResultsVMS!$DN:$DO,2,FALSE())),"np",(VLOOKUP(A49,ResultsVMS!$DN:$DO,2,FALSE())))</f>
        <v>np</v>
      </c>
      <c r="P49" s="6" t="n">
        <f aca="false">IF(O49&gt;64,0,(VLOOKUP(O49,'[1]Point Tables'!$A$4:$O$263,ResultsVMS!$DO$2,FALSE())))</f>
        <v>0</v>
      </c>
      <c r="T49" s="5" t="n">
        <f aca="false">L49</f>
        <v>0</v>
      </c>
      <c r="U49" s="5" t="n">
        <f aca="false">N49</f>
        <v>0</v>
      </c>
      <c r="V49" s="5" t="n">
        <f aca="false">P49</f>
        <v>0</v>
      </c>
      <c r="X49" s="5" t="n">
        <f aca="false">LARGE(T49:V49,1)</f>
        <v>0</v>
      </c>
      <c r="Y49" s="5" t="n">
        <f aca="false">LARGE(T49:V49,2)</f>
        <v>0</v>
      </c>
      <c r="Z49" s="5" t="n">
        <f aca="false">J49</f>
        <v>0</v>
      </c>
      <c r="AA49" s="5" t="n">
        <f aca="false">SUM(X49:Z49)</f>
        <v>0</v>
      </c>
      <c r="AB49" s="5" t="n">
        <f aca="false">SUM(X49:Y49)</f>
        <v>0</v>
      </c>
    </row>
    <row r="50" s="5" customFormat="true" ht="13.2" hidden="false" customHeight="false" outlineLevel="0" collapsed="false">
      <c r="A50" s="27"/>
      <c r="B50" s="122" t="n">
        <f aca="false">AB50</f>
        <v>0</v>
      </c>
      <c r="C50" s="12" t="str">
        <f aca="false">IF(I50=0," ",(IF(I50=I2,C2,ROW()-2&amp;IF(I50=I51,"T",""))))</f>
        <v> </v>
      </c>
      <c r="D50" s="12" t="str">
        <f aca="false">IF(G50&gt;'[1]Point Tables'!$U$11," ",(IF(G51='[1]Point Tables'!$U$11,(IF(F50&gt;'[1]Point Tables'!$T$11," ","YES")),"YES")))</f>
        <v>YES</v>
      </c>
      <c r="F50" s="6"/>
      <c r="G50" s="6"/>
      <c r="I50" s="6" t="n">
        <f aca="false">AA50</f>
        <v>0</v>
      </c>
      <c r="J50" s="6"/>
      <c r="K50" s="10" t="str">
        <f aca="false">IF(ISNA(VLOOKUP(A50,ResultsVMS!$CH:$CI,2,FALSE())),"np",(VLOOKUP(A50,ResultsVMS!$CH:$CI,2,FALSE())))</f>
        <v>np</v>
      </c>
      <c r="L50" s="6" t="n">
        <f aca="false">IF(K50&gt;64,0,(VLOOKUP(K50,'[1]Point Tables'!$A$4:$O$263,ResultsVMS!$CI$2,FALSE())))</f>
        <v>0</v>
      </c>
      <c r="M50" s="10" t="str">
        <f aca="false">IF(ISNA(VLOOKUP(A50,ResultsVMS!$CX:$CY,2,FALSE())),"np",(VLOOKUP(A50,ResultsVMS!$CX:$CY,2,FALSE())))</f>
        <v>np</v>
      </c>
      <c r="N50" s="6" t="n">
        <f aca="false">IF(M50&gt;64,0,(VLOOKUP(M50,'[1]Point Tables'!$A$4:$O$263,ResultsVMS!$CY$2,FALSE())))</f>
        <v>0</v>
      </c>
      <c r="O50" s="10" t="str">
        <f aca="false">IF(ISNA(VLOOKUP(A50,ResultsVMS!$DN:$DO,2,FALSE())),"np",(VLOOKUP(A50,ResultsVMS!$DN:$DO,2,FALSE())))</f>
        <v>np</v>
      </c>
      <c r="P50" s="6" t="n">
        <f aca="false">IF(O50&gt;64,0,(VLOOKUP(O50,'[1]Point Tables'!$A$4:$O$263,ResultsVMS!$DO$2,FALSE())))</f>
        <v>0</v>
      </c>
      <c r="T50" s="5" t="n">
        <f aca="false">L50</f>
        <v>0</v>
      </c>
      <c r="U50" s="5" t="n">
        <f aca="false">N50</f>
        <v>0</v>
      </c>
      <c r="V50" s="5" t="n">
        <f aca="false">P50</f>
        <v>0</v>
      </c>
      <c r="X50" s="5" t="n">
        <f aca="false">LARGE(T50:V50,1)</f>
        <v>0</v>
      </c>
      <c r="Y50" s="5" t="n">
        <f aca="false">LARGE(T50:V50,2)</f>
        <v>0</v>
      </c>
      <c r="Z50" s="5" t="n">
        <f aca="false">J50</f>
        <v>0</v>
      </c>
      <c r="AA50" s="5" t="n">
        <f aca="false">SUM(X50:Z50)</f>
        <v>0</v>
      </c>
      <c r="AB50" s="5" t="n">
        <f aca="false">SUM(X50:Y50)</f>
        <v>0</v>
      </c>
    </row>
    <row r="51" s="5" customFormat="true" ht="13.2" hidden="false" customHeight="false" outlineLevel="0" collapsed="false">
      <c r="A51" s="27"/>
      <c r="B51" s="122" t="n">
        <f aca="false">AB51</f>
        <v>0</v>
      </c>
      <c r="C51" s="12" t="str">
        <f aca="false">IF(I51=0," ",(IF(I51=I50,C50,ROW()-2&amp;IF(I51=I52,"T",""))))</f>
        <v> </v>
      </c>
      <c r="D51" s="12" t="str">
        <f aca="false">IF(G51&gt;'[1]Point Tables'!$U$11," ",(IF(G52='[1]Point Tables'!$U$11,(IF(F51&gt;'[1]Point Tables'!$T$11," ","YES")),"YES")))</f>
        <v>YES</v>
      </c>
      <c r="F51" s="6"/>
      <c r="G51" s="6"/>
      <c r="I51" s="6" t="n">
        <f aca="false">AA51</f>
        <v>0</v>
      </c>
      <c r="J51" s="6"/>
      <c r="K51" s="10" t="str">
        <f aca="false">IF(ISNA(VLOOKUP(A51,ResultsVMS!$CH:$CI,2,FALSE())),"np",(VLOOKUP(A51,ResultsVMS!$CH:$CI,2,FALSE())))</f>
        <v>np</v>
      </c>
      <c r="L51" s="6" t="n">
        <f aca="false">IF(K51&gt;64,0,(VLOOKUP(K51,'[1]Point Tables'!$A$4:$O$263,ResultsVMS!$CI$2,FALSE())))</f>
        <v>0</v>
      </c>
      <c r="M51" s="10" t="str">
        <f aca="false">IF(ISNA(VLOOKUP(A51,ResultsVMS!$CX:$CY,2,FALSE())),"np",(VLOOKUP(A51,ResultsVMS!$CX:$CY,2,FALSE())))</f>
        <v>np</v>
      </c>
      <c r="N51" s="6" t="n">
        <f aca="false">IF(M51&gt;64,0,(VLOOKUP(M51,'[1]Point Tables'!$A$4:$O$263,ResultsVMS!$CY$2,FALSE())))</f>
        <v>0</v>
      </c>
      <c r="O51" s="10" t="str">
        <f aca="false">IF(ISNA(VLOOKUP(A51,ResultsVMS!$DN:$DO,2,FALSE())),"np",(VLOOKUP(A51,ResultsVMS!$DN:$DO,2,FALSE())))</f>
        <v>np</v>
      </c>
      <c r="P51" s="6" t="n">
        <f aca="false">IF(O51&gt;64,0,(VLOOKUP(O51,'[1]Point Tables'!$A$4:$O$263,ResultsVMS!$DO$2,FALSE())))</f>
        <v>0</v>
      </c>
      <c r="T51" s="5" t="n">
        <f aca="false">L51</f>
        <v>0</v>
      </c>
      <c r="U51" s="5" t="n">
        <f aca="false">N51</f>
        <v>0</v>
      </c>
      <c r="V51" s="5" t="n">
        <f aca="false">P51</f>
        <v>0</v>
      </c>
      <c r="X51" s="5" t="n">
        <f aca="false">LARGE(T51:V51,1)</f>
        <v>0</v>
      </c>
      <c r="Y51" s="5" t="n">
        <f aca="false">LARGE(T51:V51,2)</f>
        <v>0</v>
      </c>
      <c r="Z51" s="5" t="n">
        <f aca="false">J51</f>
        <v>0</v>
      </c>
      <c r="AA51" s="5" t="n">
        <f aca="false">SUM(X51:Z51)</f>
        <v>0</v>
      </c>
      <c r="AB51" s="5" t="n">
        <f aca="false">SUM(X51:Y51)</f>
        <v>0</v>
      </c>
    </row>
    <row r="52" s="5" customFormat="true" ht="13.2" hidden="false" customHeight="false" outlineLevel="0" collapsed="false">
      <c r="A52" s="27"/>
      <c r="B52" s="122" t="n">
        <f aca="false">AB52</f>
        <v>0</v>
      </c>
      <c r="C52" s="12" t="str">
        <f aca="false">IF(I52=0," ",(IF(I52=I51,C51,ROW()-2&amp;IF(I52=I53,"T",""))))</f>
        <v> </v>
      </c>
      <c r="D52" s="12" t="str">
        <f aca="false">IF(G52&gt;'[1]Point Tables'!$U$11," ",(IF(G53='[1]Point Tables'!$U$11,(IF(F52&gt;'[1]Point Tables'!$T$11," ","YES")),"YES")))</f>
        <v>YES</v>
      </c>
      <c r="F52" s="6"/>
      <c r="G52" s="6"/>
      <c r="I52" s="6" t="n">
        <f aca="false">AA52</f>
        <v>0</v>
      </c>
      <c r="J52" s="6"/>
      <c r="K52" s="10" t="str">
        <f aca="false">IF(ISNA(VLOOKUP(A52,ResultsVMS!$CH:$CI,2,FALSE())),"np",(VLOOKUP(A52,ResultsVMS!$CH:$CI,2,FALSE())))</f>
        <v>np</v>
      </c>
      <c r="L52" s="6" t="n">
        <f aca="false">IF(K52&gt;64,0,(VLOOKUP(K52,'[1]Point Tables'!$A$4:$O$263,ResultsVMS!$CI$2,FALSE())))</f>
        <v>0</v>
      </c>
      <c r="M52" s="10" t="str">
        <f aca="false">IF(ISNA(VLOOKUP(A52,ResultsVMS!$CX:$CY,2,FALSE())),"np",(VLOOKUP(A52,ResultsVMS!$CX:$CY,2,FALSE())))</f>
        <v>np</v>
      </c>
      <c r="N52" s="6" t="n">
        <f aca="false">IF(M52&gt;64,0,(VLOOKUP(M52,'[1]Point Tables'!$A$4:$O$263,ResultsVMS!$CY$2,FALSE())))</f>
        <v>0</v>
      </c>
      <c r="O52" s="10" t="str">
        <f aca="false">IF(ISNA(VLOOKUP(A52,ResultsVMS!$DN:$DO,2,FALSE())),"np",(VLOOKUP(A52,ResultsVMS!$DN:$DO,2,FALSE())))</f>
        <v>np</v>
      </c>
      <c r="P52" s="6" t="n">
        <f aca="false">IF(O52&gt;64,0,(VLOOKUP(O52,'[1]Point Tables'!$A$4:$O$263,ResultsVMS!$DO$2,FALSE())))</f>
        <v>0</v>
      </c>
      <c r="T52" s="5" t="n">
        <f aca="false">L52</f>
        <v>0</v>
      </c>
      <c r="U52" s="5" t="n">
        <f aca="false">N52</f>
        <v>0</v>
      </c>
      <c r="V52" s="5" t="n">
        <f aca="false">P52</f>
        <v>0</v>
      </c>
      <c r="X52" s="5" t="n">
        <f aca="false">LARGE(T52:V52,1)</f>
        <v>0</v>
      </c>
      <c r="Y52" s="5" t="n">
        <f aca="false">LARGE(T52:V52,2)</f>
        <v>0</v>
      </c>
      <c r="Z52" s="5" t="n">
        <f aca="false">J52</f>
        <v>0</v>
      </c>
      <c r="AA52" s="5" t="n">
        <f aca="false">SUM(X52:Z52)</f>
        <v>0</v>
      </c>
      <c r="AB52" s="5" t="n">
        <f aca="false">SUM(X52:Y52)</f>
        <v>0</v>
      </c>
    </row>
    <row r="53" s="5" customFormat="true" ht="13.2" hidden="false" customHeight="false" outlineLevel="0" collapsed="false">
      <c r="A53" s="27"/>
      <c r="B53" s="122" t="n">
        <f aca="false">AB53</f>
        <v>0</v>
      </c>
      <c r="C53" s="12" t="str">
        <f aca="false">IF(I53=0," ",(IF(I53=I52,C52,ROW()-2&amp;IF(I53=I54,"T",""))))</f>
        <v> </v>
      </c>
      <c r="D53" s="12" t="str">
        <f aca="false">IF(G53&gt;'[1]Point Tables'!$U$11," ",(IF(G54='[1]Point Tables'!$U$11,(IF(F53&gt;'[1]Point Tables'!$T$11," ","YES")),"YES")))</f>
        <v>YES</v>
      </c>
      <c r="F53" s="6"/>
      <c r="G53" s="6"/>
      <c r="I53" s="6" t="n">
        <f aca="false">AA53</f>
        <v>0</v>
      </c>
      <c r="J53" s="6"/>
      <c r="K53" s="10" t="str">
        <f aca="false">IF(ISNA(VLOOKUP(A53,ResultsVMS!$CH:$CI,2,FALSE())),"np",(VLOOKUP(A53,ResultsVMS!$CH:$CI,2,FALSE())))</f>
        <v>np</v>
      </c>
      <c r="L53" s="6" t="n">
        <f aca="false">IF(K53&gt;64,0,(VLOOKUP(K53,'[1]Point Tables'!$A$4:$O$263,ResultsVMS!$CI$2,FALSE())))</f>
        <v>0</v>
      </c>
      <c r="M53" s="10" t="str">
        <f aca="false">IF(ISNA(VLOOKUP(A53,ResultsVMS!$CX:$CY,2,FALSE())),"np",(VLOOKUP(A53,ResultsVMS!$CX:$CY,2,FALSE())))</f>
        <v>np</v>
      </c>
      <c r="N53" s="6" t="n">
        <f aca="false">IF(M53&gt;64,0,(VLOOKUP(M53,'[1]Point Tables'!$A$4:$O$263,ResultsVMS!$CY$2,FALSE())))</f>
        <v>0</v>
      </c>
      <c r="O53" s="10" t="str">
        <f aca="false">IF(ISNA(VLOOKUP(A53,ResultsVMS!$DN:$DO,2,FALSE())),"np",(VLOOKUP(A53,ResultsVMS!$DN:$DO,2,FALSE())))</f>
        <v>np</v>
      </c>
      <c r="P53" s="6" t="n">
        <f aca="false">IF(O53&gt;64,0,(VLOOKUP(O53,'[1]Point Tables'!$A$4:$O$263,ResultsVMS!$DO$2,FALSE())))</f>
        <v>0</v>
      </c>
      <c r="T53" s="5" t="n">
        <f aca="false">L53</f>
        <v>0</v>
      </c>
      <c r="U53" s="5" t="n">
        <f aca="false">N53</f>
        <v>0</v>
      </c>
      <c r="V53" s="5" t="n">
        <f aca="false">P53</f>
        <v>0</v>
      </c>
      <c r="X53" s="5" t="n">
        <f aca="false">LARGE(T53:V53,1)</f>
        <v>0</v>
      </c>
      <c r="Y53" s="5" t="n">
        <f aca="false">LARGE(T53:V53,2)</f>
        <v>0</v>
      </c>
      <c r="Z53" s="5" t="n">
        <f aca="false">J53</f>
        <v>0</v>
      </c>
      <c r="AA53" s="5" t="n">
        <f aca="false">SUM(X53:Z53)</f>
        <v>0</v>
      </c>
      <c r="AB53" s="5" t="n">
        <f aca="false">SUM(X53:Y53)</f>
        <v>0</v>
      </c>
    </row>
    <row r="54" s="5" customFormat="true" ht="13.2" hidden="false" customHeight="false" outlineLevel="0" collapsed="false">
      <c r="A54" s="27"/>
      <c r="B54" s="122" t="n">
        <f aca="false">AB54</f>
        <v>0</v>
      </c>
      <c r="C54" s="12" t="str">
        <f aca="false">IF(I54=0," ",(IF(I54=I53,C53,ROW()-2&amp;IF(I54=I55,"T",""))))</f>
        <v> </v>
      </c>
      <c r="D54" s="12" t="str">
        <f aca="false">IF(G54&gt;'[1]Point Tables'!$U$11," ",(IF(G55='[1]Point Tables'!$U$11,(IF(F54&gt;'[1]Point Tables'!$T$11," ","YES")),"YES")))</f>
        <v>YES</v>
      </c>
      <c r="F54" s="6"/>
      <c r="G54" s="6"/>
      <c r="I54" s="6" t="n">
        <f aca="false">AA54</f>
        <v>0</v>
      </c>
      <c r="J54" s="6"/>
      <c r="K54" s="10" t="str">
        <f aca="false">IF(ISNA(VLOOKUP(A54,ResultsVMS!$CH:$CI,2,FALSE())),"np",(VLOOKUP(A54,ResultsVMS!$CH:$CI,2,FALSE())))</f>
        <v>np</v>
      </c>
      <c r="L54" s="6" t="n">
        <f aca="false">IF(K54&gt;64,0,(VLOOKUP(K54,'[1]Point Tables'!$A$4:$O$263,ResultsVMS!$CI$2,FALSE())))</f>
        <v>0</v>
      </c>
      <c r="M54" s="10" t="str">
        <f aca="false">IF(ISNA(VLOOKUP(A54,ResultsVMS!$CX:$CY,2,FALSE())),"np",(VLOOKUP(A54,ResultsVMS!$CX:$CY,2,FALSE())))</f>
        <v>np</v>
      </c>
      <c r="N54" s="6" t="n">
        <f aca="false">IF(M54&gt;64,0,(VLOOKUP(M54,'[1]Point Tables'!$A$4:$O$263,ResultsVMS!$CY$2,FALSE())))</f>
        <v>0</v>
      </c>
      <c r="O54" s="10" t="str">
        <f aca="false">IF(ISNA(VLOOKUP(A54,ResultsVMS!$DN:$DO,2,FALSE())),"np",(VLOOKUP(A54,ResultsVMS!$DN:$DO,2,FALSE())))</f>
        <v>np</v>
      </c>
      <c r="P54" s="6" t="n">
        <f aca="false">IF(O54&gt;64,0,(VLOOKUP(O54,'[1]Point Tables'!$A$4:$O$263,ResultsVMS!$DO$2,FALSE())))</f>
        <v>0</v>
      </c>
      <c r="T54" s="5" t="n">
        <f aca="false">L54</f>
        <v>0</v>
      </c>
      <c r="U54" s="5" t="n">
        <f aca="false">N54</f>
        <v>0</v>
      </c>
      <c r="V54" s="5" t="n">
        <f aca="false">P54</f>
        <v>0</v>
      </c>
      <c r="X54" s="5" t="n">
        <f aca="false">LARGE(T54:V54,1)</f>
        <v>0</v>
      </c>
      <c r="Y54" s="5" t="n">
        <f aca="false">LARGE(T54:V54,2)</f>
        <v>0</v>
      </c>
      <c r="Z54" s="5" t="n">
        <f aca="false">J54</f>
        <v>0</v>
      </c>
      <c r="AA54" s="5" t="n">
        <f aca="false">SUM(X54:Z54)</f>
        <v>0</v>
      </c>
      <c r="AB54" s="5" t="n">
        <f aca="false">SUM(X54:Y54)</f>
        <v>0</v>
      </c>
    </row>
    <row r="55" s="5" customFormat="true" ht="13.2" hidden="false" customHeight="false" outlineLevel="0" collapsed="false">
      <c r="A55" s="27"/>
      <c r="B55" s="122" t="n">
        <f aca="false">AB55</f>
        <v>0</v>
      </c>
      <c r="C55" s="12" t="str">
        <f aca="false">IF(I55=0," ",(IF(I55=I54,C54,ROW()-2&amp;IF(I55=I56,"T",""))))</f>
        <v> </v>
      </c>
      <c r="D55" s="12" t="str">
        <f aca="false">IF(G55&gt;'[1]Point Tables'!$U$11," ",(IF(G56='[1]Point Tables'!$U$11,(IF(F55&gt;'[1]Point Tables'!$T$11," ","YES")),"YES")))</f>
        <v>YES</v>
      </c>
      <c r="F55" s="6"/>
      <c r="G55" s="6"/>
      <c r="I55" s="6" t="n">
        <f aca="false">AA55</f>
        <v>0</v>
      </c>
      <c r="J55" s="6"/>
      <c r="K55" s="10" t="str">
        <f aca="false">IF(ISNA(VLOOKUP(A55,ResultsVMS!$CH:$CI,2,FALSE())),"np",(VLOOKUP(A55,ResultsVMS!$CH:$CI,2,FALSE())))</f>
        <v>np</v>
      </c>
      <c r="L55" s="6" t="n">
        <f aca="false">IF(K55&gt;64,0,(VLOOKUP(K55,'[1]Point Tables'!$A$4:$O$263,ResultsVMS!$CI$2,FALSE())))</f>
        <v>0</v>
      </c>
      <c r="M55" s="10" t="str">
        <f aca="false">IF(ISNA(VLOOKUP(A55,ResultsVMS!$CX:$CY,2,FALSE())),"np",(VLOOKUP(A55,ResultsVMS!$CX:$CY,2,FALSE())))</f>
        <v>np</v>
      </c>
      <c r="N55" s="6" t="n">
        <f aca="false">IF(M55&gt;64,0,(VLOOKUP(M55,'[1]Point Tables'!$A$4:$O$263,ResultsVMS!$CY$2,FALSE())))</f>
        <v>0</v>
      </c>
      <c r="O55" s="10" t="str">
        <f aca="false">IF(ISNA(VLOOKUP(A55,ResultsVMS!$DN:$DO,2,FALSE())),"np",(VLOOKUP(A55,ResultsVMS!$DN:$DO,2,FALSE())))</f>
        <v>np</v>
      </c>
      <c r="P55" s="6" t="n">
        <f aca="false">IF(O55&gt;64,0,(VLOOKUP(O55,'[1]Point Tables'!$A$4:$O$263,ResultsVMS!$DO$2,FALSE())))</f>
        <v>0</v>
      </c>
      <c r="T55" s="5" t="n">
        <f aca="false">L55</f>
        <v>0</v>
      </c>
      <c r="U55" s="5" t="n">
        <f aca="false">N55</f>
        <v>0</v>
      </c>
      <c r="V55" s="5" t="n">
        <f aca="false">P55</f>
        <v>0</v>
      </c>
      <c r="X55" s="5" t="n">
        <f aca="false">LARGE(T55:V55,1)</f>
        <v>0</v>
      </c>
      <c r="Y55" s="5" t="n">
        <f aca="false">LARGE(T55:V55,2)</f>
        <v>0</v>
      </c>
      <c r="Z55" s="5" t="n">
        <f aca="false">J55</f>
        <v>0</v>
      </c>
      <c r="AA55" s="5" t="n">
        <f aca="false">SUM(X55:Z55)</f>
        <v>0</v>
      </c>
      <c r="AB55" s="5" t="n">
        <f aca="false">SUM(X55:Y55)</f>
        <v>0</v>
      </c>
    </row>
    <row r="56" s="5" customFormat="true" ht="13.2" hidden="false" customHeight="false" outlineLevel="0" collapsed="false">
      <c r="A56" s="27"/>
      <c r="B56" s="122" t="n">
        <f aca="false">AB56</f>
        <v>0</v>
      </c>
      <c r="C56" s="12" t="str">
        <f aca="false">IF(I56=0," ",(IF(I56=I55,C55,ROW()-2&amp;IF(I56=I57,"T",""))))</f>
        <v> </v>
      </c>
      <c r="D56" s="12" t="str">
        <f aca="false">IF(G56&gt;'[1]Point Tables'!$U$11," ",(IF(G57='[1]Point Tables'!$U$11,(IF(F56&gt;'[1]Point Tables'!$T$11," ","YES")),"YES")))</f>
        <v>YES</v>
      </c>
      <c r="F56" s="6"/>
      <c r="G56" s="6"/>
      <c r="I56" s="6" t="n">
        <f aca="false">AA56</f>
        <v>0</v>
      </c>
      <c r="J56" s="6"/>
      <c r="K56" s="10" t="str">
        <f aca="false">IF(ISNA(VLOOKUP(A56,ResultsVMS!$CH:$CI,2,FALSE())),"np",(VLOOKUP(A56,ResultsVMS!$CH:$CI,2,FALSE())))</f>
        <v>np</v>
      </c>
      <c r="L56" s="6" t="n">
        <f aca="false">IF(K56&gt;64,0,(VLOOKUP(K56,'[1]Point Tables'!$A$4:$O$263,ResultsVMS!$CI$2,FALSE())))</f>
        <v>0</v>
      </c>
      <c r="M56" s="10" t="str">
        <f aca="false">IF(ISNA(VLOOKUP(A56,ResultsVMS!$CX:$CY,2,FALSE())),"np",(VLOOKUP(A56,ResultsVMS!$CX:$CY,2,FALSE())))</f>
        <v>np</v>
      </c>
      <c r="N56" s="6" t="n">
        <f aca="false">IF(M56&gt;64,0,(VLOOKUP(M56,'[1]Point Tables'!$A$4:$O$263,ResultsVMS!$CY$2,FALSE())))</f>
        <v>0</v>
      </c>
      <c r="O56" s="10" t="str">
        <f aca="false">IF(ISNA(VLOOKUP(A56,ResultsVMS!$DN:$DO,2,FALSE())),"np",(VLOOKUP(A56,ResultsVMS!$DN:$DO,2,FALSE())))</f>
        <v>np</v>
      </c>
      <c r="P56" s="6" t="n">
        <f aca="false">IF(O56&gt;64,0,(VLOOKUP(O56,'[1]Point Tables'!$A$4:$O$263,ResultsVMS!$DO$2,FALSE())))</f>
        <v>0</v>
      </c>
      <c r="T56" s="5" t="n">
        <f aca="false">L56</f>
        <v>0</v>
      </c>
      <c r="U56" s="5" t="n">
        <f aca="false">N56</f>
        <v>0</v>
      </c>
      <c r="V56" s="5" t="n">
        <f aca="false">P56</f>
        <v>0</v>
      </c>
      <c r="X56" s="5" t="n">
        <f aca="false">LARGE(T56:V56,1)</f>
        <v>0</v>
      </c>
      <c r="Y56" s="5" t="n">
        <f aca="false">LARGE(T56:V56,2)</f>
        <v>0</v>
      </c>
      <c r="Z56" s="5" t="n">
        <f aca="false">J56</f>
        <v>0</v>
      </c>
      <c r="AA56" s="5" t="n">
        <f aca="false">SUM(X56:Z56)</f>
        <v>0</v>
      </c>
      <c r="AB56" s="5" t="n">
        <f aca="false">SUM(X56:Y56)</f>
        <v>0</v>
      </c>
    </row>
    <row r="57" s="5" customFormat="true" ht="13.2" hidden="false" customHeight="false" outlineLevel="0" collapsed="false">
      <c r="A57" s="27"/>
      <c r="B57" s="122" t="n">
        <f aca="false">AB57</f>
        <v>0</v>
      </c>
      <c r="C57" s="12" t="str">
        <f aca="false">IF(I57=0," ",(IF(I57=I56,C56,ROW()-2&amp;IF(I57=I58,"T",""))))</f>
        <v> </v>
      </c>
      <c r="D57" s="12" t="str">
        <f aca="false">IF(G57&gt;'[1]Point Tables'!$U$11," ",(IF(G58='[1]Point Tables'!$U$11,(IF(F57&gt;'[1]Point Tables'!$T$11," ","YES")),"YES")))</f>
        <v>YES</v>
      </c>
      <c r="F57" s="6"/>
      <c r="G57" s="6"/>
      <c r="I57" s="6" t="n">
        <f aca="false">AA57</f>
        <v>0</v>
      </c>
      <c r="J57" s="6"/>
      <c r="K57" s="10" t="str">
        <f aca="false">IF(ISNA(VLOOKUP(A57,ResultsVMS!$CH:$CI,2,FALSE())),"np",(VLOOKUP(A57,ResultsVMS!$CH:$CI,2,FALSE())))</f>
        <v>np</v>
      </c>
      <c r="L57" s="6" t="n">
        <f aca="false">IF(K57&gt;64,0,(VLOOKUP(K57,'[1]Point Tables'!$A$4:$O$263,ResultsVMS!$CI$2,FALSE())))</f>
        <v>0</v>
      </c>
      <c r="M57" s="10" t="str">
        <f aca="false">IF(ISNA(VLOOKUP(A57,ResultsVMS!$CX:$CY,2,FALSE())),"np",(VLOOKUP(A57,ResultsVMS!$CX:$CY,2,FALSE())))</f>
        <v>np</v>
      </c>
      <c r="N57" s="6" t="n">
        <f aca="false">IF(M57&gt;64,0,(VLOOKUP(M57,'[1]Point Tables'!$A$4:$O$263,ResultsVMS!$CY$2,FALSE())))</f>
        <v>0</v>
      </c>
      <c r="O57" s="10" t="str">
        <f aca="false">IF(ISNA(VLOOKUP(A57,ResultsVMS!$DN:$DO,2,FALSE())),"np",(VLOOKUP(A57,ResultsVMS!$DN:$DO,2,FALSE())))</f>
        <v>np</v>
      </c>
      <c r="P57" s="6" t="n">
        <f aca="false">IF(O57&gt;64,0,(VLOOKUP(O57,'[1]Point Tables'!$A$4:$O$263,ResultsVMS!$DO$2,FALSE())))</f>
        <v>0</v>
      </c>
      <c r="T57" s="5" t="n">
        <f aca="false">L57</f>
        <v>0</v>
      </c>
      <c r="U57" s="5" t="n">
        <f aca="false">N57</f>
        <v>0</v>
      </c>
      <c r="V57" s="5" t="n">
        <f aca="false">P57</f>
        <v>0</v>
      </c>
      <c r="X57" s="5" t="n">
        <f aca="false">LARGE(T57:V57,1)</f>
        <v>0</v>
      </c>
      <c r="Y57" s="5" t="n">
        <f aca="false">LARGE(T57:V57,2)</f>
        <v>0</v>
      </c>
      <c r="Z57" s="5" t="n">
        <f aca="false">J57</f>
        <v>0</v>
      </c>
      <c r="AA57" s="5" t="n">
        <f aca="false">SUM(X57:Z57)</f>
        <v>0</v>
      </c>
      <c r="AB57" s="5" t="n">
        <f aca="false">SUM(X57:Y57)</f>
        <v>0</v>
      </c>
    </row>
    <row r="58" s="5" customFormat="true" ht="13.2" hidden="false" customHeight="false" outlineLevel="0" collapsed="false">
      <c r="A58" s="27"/>
      <c r="B58" s="122" t="n">
        <f aca="false">AB58</f>
        <v>0</v>
      </c>
      <c r="C58" s="12" t="str">
        <f aca="false">IF(I58=0," ",(IF(I58=I57,C57,ROW()-2&amp;IF(I58=I59,"T",""))))</f>
        <v> </v>
      </c>
      <c r="D58" s="12" t="str">
        <f aca="false">IF(G58&gt;'[1]Point Tables'!$U$11," ",(IF(G59='[1]Point Tables'!$U$11,(IF(F58&gt;'[1]Point Tables'!$T$11," ","YES")),"YES")))</f>
        <v>YES</v>
      </c>
      <c r="F58" s="6"/>
      <c r="G58" s="6"/>
      <c r="I58" s="6" t="n">
        <f aca="false">AA58</f>
        <v>0</v>
      </c>
      <c r="J58" s="6"/>
      <c r="K58" s="10" t="str">
        <f aca="false">IF(ISNA(VLOOKUP(A58,ResultsVMS!$CH:$CI,2,FALSE())),"np",(VLOOKUP(A58,ResultsVMS!$CH:$CI,2,FALSE())))</f>
        <v>np</v>
      </c>
      <c r="L58" s="6" t="n">
        <f aca="false">IF(K58&gt;64,0,(VLOOKUP(K58,'[1]Point Tables'!$A$4:$O$263,ResultsVMS!$CI$2,FALSE())))</f>
        <v>0</v>
      </c>
      <c r="M58" s="10" t="str">
        <f aca="false">IF(ISNA(VLOOKUP(A58,ResultsVMS!$CX:$CY,2,FALSE())),"np",(VLOOKUP(A58,ResultsVMS!$CX:$CY,2,FALSE())))</f>
        <v>np</v>
      </c>
      <c r="N58" s="6" t="n">
        <f aca="false">IF(M58&gt;64,0,(VLOOKUP(M58,'[1]Point Tables'!$A$4:$O$263,ResultsVMS!$CY$2,FALSE())))</f>
        <v>0</v>
      </c>
      <c r="O58" s="10" t="str">
        <f aca="false">IF(ISNA(VLOOKUP(A58,ResultsVMS!$DN:$DO,2,FALSE())),"np",(VLOOKUP(A58,ResultsVMS!$DN:$DO,2,FALSE())))</f>
        <v>np</v>
      </c>
      <c r="P58" s="6" t="n">
        <f aca="false">IF(O58&gt;64,0,(VLOOKUP(O58,'[1]Point Tables'!$A$4:$O$263,ResultsVMS!$DO$2,FALSE())))</f>
        <v>0</v>
      </c>
      <c r="T58" s="5" t="n">
        <f aca="false">L58</f>
        <v>0</v>
      </c>
      <c r="U58" s="5" t="n">
        <f aca="false">N58</f>
        <v>0</v>
      </c>
      <c r="V58" s="5" t="n">
        <f aca="false">P58</f>
        <v>0</v>
      </c>
      <c r="X58" s="5" t="n">
        <f aca="false">LARGE(T58:V58,1)</f>
        <v>0</v>
      </c>
      <c r="Y58" s="5" t="n">
        <f aca="false">LARGE(T58:V58,2)</f>
        <v>0</v>
      </c>
      <c r="Z58" s="5" t="n">
        <f aca="false">J58</f>
        <v>0</v>
      </c>
      <c r="AA58" s="5" t="n">
        <f aca="false">SUM(X58:Z58)</f>
        <v>0</v>
      </c>
      <c r="AB58" s="5" t="n">
        <f aca="false">SUM(X58:Y58)</f>
        <v>0</v>
      </c>
    </row>
    <row r="59" s="5" customFormat="true" ht="13.2" hidden="false" customHeight="false" outlineLevel="0" collapsed="false">
      <c r="A59" s="27"/>
      <c r="B59" s="122" t="n">
        <f aca="false">AB59</f>
        <v>0</v>
      </c>
      <c r="C59" s="12" t="str">
        <f aca="false">IF(I59=0," ",(IF(I59=I58,C58,ROW()-2&amp;IF(I59=I60,"T",""))))</f>
        <v> </v>
      </c>
      <c r="D59" s="12" t="str">
        <f aca="false">IF(G59&gt;'[1]Point Tables'!$U$11," ",(IF(G60='[1]Point Tables'!$U$11,(IF(F59&gt;'[1]Point Tables'!$T$11," ","YES")),"YES")))</f>
        <v>YES</v>
      </c>
      <c r="F59" s="6"/>
      <c r="G59" s="6"/>
      <c r="I59" s="6" t="n">
        <f aca="false">AA59</f>
        <v>0</v>
      </c>
      <c r="J59" s="6"/>
      <c r="K59" s="10" t="str">
        <f aca="false">IF(ISNA(VLOOKUP(A59,ResultsVMS!$CH:$CI,2,FALSE())),"np",(VLOOKUP(A59,ResultsVMS!$CH:$CI,2,FALSE())))</f>
        <v>np</v>
      </c>
      <c r="L59" s="6" t="n">
        <f aca="false">IF(K59&gt;64,0,(VLOOKUP(K59,'[1]Point Tables'!$A$4:$O$263,ResultsVMS!$CI$2,FALSE())))</f>
        <v>0</v>
      </c>
      <c r="M59" s="10" t="str">
        <f aca="false">IF(ISNA(VLOOKUP(A59,ResultsVMS!$CX:$CY,2,FALSE())),"np",(VLOOKUP(A59,ResultsVMS!$CX:$CY,2,FALSE())))</f>
        <v>np</v>
      </c>
      <c r="N59" s="6" t="n">
        <f aca="false">IF(M59&gt;64,0,(VLOOKUP(M59,'[1]Point Tables'!$A$4:$O$263,ResultsVMS!$CY$2,FALSE())))</f>
        <v>0</v>
      </c>
      <c r="O59" s="10" t="str">
        <f aca="false">IF(ISNA(VLOOKUP(A59,ResultsVMS!$DN:$DO,2,FALSE())),"np",(VLOOKUP(A59,ResultsVMS!$DN:$DO,2,FALSE())))</f>
        <v>np</v>
      </c>
      <c r="P59" s="6" t="n">
        <f aca="false">IF(O59&gt;64,0,(VLOOKUP(O59,'[1]Point Tables'!$A$4:$O$263,ResultsVMS!$DO$2,FALSE())))</f>
        <v>0</v>
      </c>
      <c r="T59" s="5" t="n">
        <f aca="false">L59</f>
        <v>0</v>
      </c>
      <c r="U59" s="5" t="n">
        <f aca="false">N59</f>
        <v>0</v>
      </c>
      <c r="V59" s="5" t="n">
        <f aca="false">P59</f>
        <v>0</v>
      </c>
      <c r="X59" s="5" t="n">
        <f aca="false">LARGE(T59:V59,1)</f>
        <v>0</v>
      </c>
      <c r="Y59" s="5" t="n">
        <f aca="false">LARGE(T59:V59,2)</f>
        <v>0</v>
      </c>
      <c r="Z59" s="5" t="n">
        <f aca="false">J59</f>
        <v>0</v>
      </c>
      <c r="AA59" s="5" t="n">
        <f aca="false">SUM(X59:Z59)</f>
        <v>0</v>
      </c>
      <c r="AB59" s="5" t="n">
        <f aca="false">SUM(X59:Y59)</f>
        <v>0</v>
      </c>
    </row>
    <row r="60" s="5" customFormat="true" ht="13.2" hidden="false" customHeight="false" outlineLevel="0" collapsed="false">
      <c r="A60" s="27"/>
      <c r="B60" s="122" t="n">
        <f aca="false">AB60</f>
        <v>0</v>
      </c>
      <c r="C60" s="12" t="str">
        <f aca="false">IF(I60=0," ",(IF(I60=I59,C59,ROW()-2&amp;IF(I60=I61,"T",""))))</f>
        <v> </v>
      </c>
      <c r="D60" s="12" t="str">
        <f aca="false">IF(G60&gt;'[1]Point Tables'!$U$11," ",(IF(G61='[1]Point Tables'!$U$11,(IF(F60&gt;'[1]Point Tables'!$T$11," ","YES")),"YES")))</f>
        <v>YES</v>
      </c>
      <c r="F60" s="6"/>
      <c r="G60" s="6"/>
      <c r="I60" s="6" t="n">
        <f aca="false">AA60</f>
        <v>0</v>
      </c>
      <c r="J60" s="6"/>
      <c r="K60" s="10" t="str">
        <f aca="false">IF(ISNA(VLOOKUP(A60,ResultsVMS!$CH:$CI,2,FALSE())),"np",(VLOOKUP(A60,ResultsVMS!$CH:$CI,2,FALSE())))</f>
        <v>np</v>
      </c>
      <c r="L60" s="6" t="n">
        <f aca="false">IF(K60&gt;64,0,(VLOOKUP(K60,'[1]Point Tables'!$A$4:$O$263,ResultsVMS!$CI$2,FALSE())))</f>
        <v>0</v>
      </c>
      <c r="M60" s="10" t="str">
        <f aca="false">IF(ISNA(VLOOKUP(A60,ResultsVMS!$CX:$CY,2,FALSE())),"np",(VLOOKUP(A60,ResultsVMS!$CX:$CY,2,FALSE())))</f>
        <v>np</v>
      </c>
      <c r="N60" s="6" t="n">
        <f aca="false">IF(M60&gt;64,0,(VLOOKUP(M60,'[1]Point Tables'!$A$4:$O$263,ResultsVMS!$CY$2,FALSE())))</f>
        <v>0</v>
      </c>
      <c r="O60" s="10" t="str">
        <f aca="false">IF(ISNA(VLOOKUP(A60,ResultsVMS!$DN:$DO,2,FALSE())),"np",(VLOOKUP(A60,ResultsVMS!$DN:$DO,2,FALSE())))</f>
        <v>np</v>
      </c>
      <c r="P60" s="6" t="n">
        <f aca="false">IF(O60&gt;64,0,(VLOOKUP(O60,'[1]Point Tables'!$A$4:$O$263,ResultsVMS!$DO$2,FALSE())))</f>
        <v>0</v>
      </c>
      <c r="T60" s="5" t="n">
        <f aca="false">L60</f>
        <v>0</v>
      </c>
      <c r="U60" s="5" t="n">
        <f aca="false">N60</f>
        <v>0</v>
      </c>
      <c r="V60" s="5" t="n">
        <f aca="false">P60</f>
        <v>0</v>
      </c>
      <c r="X60" s="5" t="n">
        <f aca="false">LARGE(T60:V60,1)</f>
        <v>0</v>
      </c>
      <c r="Y60" s="5" t="n">
        <f aca="false">LARGE(T60:V60,2)</f>
        <v>0</v>
      </c>
      <c r="Z60" s="5" t="n">
        <f aca="false">J60</f>
        <v>0</v>
      </c>
      <c r="AA60" s="5" t="n">
        <f aca="false">SUM(X60:Z60)</f>
        <v>0</v>
      </c>
      <c r="AB60" s="5" t="n">
        <f aca="false">SUM(X60:Y60)</f>
        <v>0</v>
      </c>
    </row>
    <row r="61" s="5" customFormat="true" ht="13.2" hidden="false" customHeight="false" outlineLevel="0" collapsed="false">
      <c r="A61" s="27"/>
      <c r="B61" s="122" t="n">
        <f aca="false">AB61</f>
        <v>0</v>
      </c>
      <c r="C61" s="12" t="str">
        <f aca="false">IF(I61=0," ",(IF(I61=I60,C60,ROW()-2&amp;IF(I61=I62,"T",""))))</f>
        <v> </v>
      </c>
      <c r="D61" s="12" t="str">
        <f aca="false">IF(G61&gt;'[1]Point Tables'!$U$11," ",(IF(G62='[1]Point Tables'!$U$11,(IF(F61&gt;'[1]Point Tables'!$T$11," ","YES")),"YES")))</f>
        <v>YES</v>
      </c>
      <c r="F61" s="6"/>
      <c r="G61" s="6"/>
      <c r="I61" s="6" t="n">
        <f aca="false">AA61</f>
        <v>0</v>
      </c>
      <c r="J61" s="6"/>
      <c r="K61" s="10" t="str">
        <f aca="false">IF(ISNA(VLOOKUP(A61,ResultsVMS!$CH:$CI,2,FALSE())),"np",(VLOOKUP(A61,ResultsVMS!$CH:$CI,2,FALSE())))</f>
        <v>np</v>
      </c>
      <c r="L61" s="6" t="n">
        <f aca="false">IF(K61&gt;64,0,(VLOOKUP(K61,'[1]Point Tables'!$A$4:$O$263,ResultsVMS!$CI$2,FALSE())))</f>
        <v>0</v>
      </c>
      <c r="M61" s="10" t="str">
        <f aca="false">IF(ISNA(VLOOKUP(A61,ResultsVMS!$CX:$CY,2,FALSE())),"np",(VLOOKUP(A61,ResultsVMS!$CX:$CY,2,FALSE())))</f>
        <v>np</v>
      </c>
      <c r="N61" s="6" t="n">
        <f aca="false">IF(M61&gt;64,0,(VLOOKUP(M61,'[1]Point Tables'!$A$4:$O$263,ResultsVMS!$CY$2,FALSE())))</f>
        <v>0</v>
      </c>
      <c r="O61" s="10" t="str">
        <f aca="false">IF(ISNA(VLOOKUP(A61,ResultsVMS!$DN:$DO,2,FALSE())),"np",(VLOOKUP(A61,ResultsVMS!$DN:$DO,2,FALSE())))</f>
        <v>np</v>
      </c>
      <c r="P61" s="6" t="n">
        <f aca="false">IF(O61&gt;64,0,(VLOOKUP(O61,'[1]Point Tables'!$A$4:$O$263,ResultsVMS!$DO$2,FALSE())))</f>
        <v>0</v>
      </c>
      <c r="T61" s="5" t="n">
        <f aca="false">L61</f>
        <v>0</v>
      </c>
      <c r="U61" s="5" t="n">
        <f aca="false">N61</f>
        <v>0</v>
      </c>
      <c r="V61" s="5" t="n">
        <f aca="false">P61</f>
        <v>0</v>
      </c>
      <c r="X61" s="5" t="n">
        <f aca="false">LARGE(T61:V61,1)</f>
        <v>0</v>
      </c>
      <c r="Y61" s="5" t="n">
        <f aca="false">LARGE(T61:V61,2)</f>
        <v>0</v>
      </c>
      <c r="Z61" s="5" t="n">
        <f aca="false">J61</f>
        <v>0</v>
      </c>
      <c r="AA61" s="5" t="n">
        <f aca="false">SUM(X61:Z61)</f>
        <v>0</v>
      </c>
      <c r="AB61" s="5" t="n">
        <f aca="false">SUM(X61:Y61)</f>
        <v>0</v>
      </c>
    </row>
    <row r="62" s="5" customFormat="true" ht="13.2" hidden="false" customHeight="false" outlineLevel="0" collapsed="false">
      <c r="A62" s="27"/>
      <c r="B62" s="122" t="n">
        <f aca="false">AB62</f>
        <v>0</v>
      </c>
      <c r="C62" s="12" t="str">
        <f aca="false">IF(I62=0," ",(IF(I62=I61,C61,ROW()-2&amp;IF(I62=I63,"T",""))))</f>
        <v> </v>
      </c>
      <c r="D62" s="12" t="str">
        <f aca="false">IF(G62&gt;'[1]Point Tables'!$U$11," ",(IF(G63='[1]Point Tables'!$U$11,(IF(F62&gt;'[1]Point Tables'!$T$11," ","YES")),"YES")))</f>
        <v>YES</v>
      </c>
      <c r="F62" s="6"/>
      <c r="G62" s="6"/>
      <c r="I62" s="6" t="n">
        <f aca="false">AA62</f>
        <v>0</v>
      </c>
      <c r="J62" s="6"/>
      <c r="K62" s="10" t="str">
        <f aca="false">IF(ISNA(VLOOKUP(A62,ResultsVMS!$CH:$CI,2,FALSE())),"np",(VLOOKUP(A62,ResultsVMS!$CH:$CI,2,FALSE())))</f>
        <v>np</v>
      </c>
      <c r="L62" s="6" t="n">
        <f aca="false">IF(K62&gt;64,0,(VLOOKUP(K62,'[1]Point Tables'!$A$4:$O$263,ResultsVMS!$CI$2,FALSE())))</f>
        <v>0</v>
      </c>
      <c r="M62" s="10" t="str">
        <f aca="false">IF(ISNA(VLOOKUP(A62,ResultsVMS!$CX:$CY,2,FALSE())),"np",(VLOOKUP(A62,ResultsVMS!$CX:$CY,2,FALSE())))</f>
        <v>np</v>
      </c>
      <c r="N62" s="6" t="n">
        <f aca="false">IF(M62&gt;64,0,(VLOOKUP(M62,'[1]Point Tables'!$A$4:$O$263,ResultsVMS!$CY$2,FALSE())))</f>
        <v>0</v>
      </c>
      <c r="O62" s="10" t="str">
        <f aca="false">IF(ISNA(VLOOKUP(A62,ResultsVMS!$DN:$DO,2,FALSE())),"np",(VLOOKUP(A62,ResultsVMS!$DN:$DO,2,FALSE())))</f>
        <v>np</v>
      </c>
      <c r="P62" s="6" t="n">
        <f aca="false">IF(O62&gt;64,0,(VLOOKUP(O62,'[1]Point Tables'!$A$4:$O$263,ResultsVMS!$DO$2,FALSE())))</f>
        <v>0</v>
      </c>
      <c r="T62" s="5" t="n">
        <f aca="false">L62</f>
        <v>0</v>
      </c>
      <c r="U62" s="5" t="n">
        <f aca="false">N62</f>
        <v>0</v>
      </c>
      <c r="V62" s="5" t="n">
        <f aca="false">P62</f>
        <v>0</v>
      </c>
      <c r="X62" s="5" t="n">
        <f aca="false">LARGE(T62:V62,1)</f>
        <v>0</v>
      </c>
      <c r="Y62" s="5" t="n">
        <f aca="false">LARGE(T62:V62,2)</f>
        <v>0</v>
      </c>
      <c r="Z62" s="5" t="n">
        <f aca="false">J62</f>
        <v>0</v>
      </c>
      <c r="AA62" s="5" t="n">
        <f aca="false">SUM(X62:Z62)</f>
        <v>0</v>
      </c>
      <c r="AB62" s="5" t="n">
        <f aca="false">SUM(X62:Y62)</f>
        <v>0</v>
      </c>
    </row>
    <row r="63" s="5" customFormat="true" ht="13.2" hidden="false" customHeight="false" outlineLevel="0" collapsed="false">
      <c r="A63" s="27"/>
      <c r="B63" s="122" t="n">
        <f aca="false">AB63</f>
        <v>0</v>
      </c>
      <c r="C63" s="12" t="str">
        <f aca="false">IF(I63=0," ",(IF(I63=I62,C62,ROW()-2&amp;IF(I63=I64,"T",""))))</f>
        <v> </v>
      </c>
      <c r="D63" s="12" t="str">
        <f aca="false">IF(G63&gt;'[1]Point Tables'!$U$11," ",(IF(G64='[1]Point Tables'!$U$11,(IF(F63&gt;'[1]Point Tables'!$T$11," ","YES")),"YES")))</f>
        <v>YES</v>
      </c>
      <c r="F63" s="6"/>
      <c r="G63" s="6"/>
      <c r="I63" s="6" t="n">
        <f aca="false">AA63</f>
        <v>0</v>
      </c>
      <c r="J63" s="6"/>
      <c r="K63" s="10" t="str">
        <f aca="false">IF(ISNA(VLOOKUP(A63,ResultsVMS!$CH:$CI,2,FALSE())),"np",(VLOOKUP(A63,ResultsVMS!$CH:$CI,2,FALSE())))</f>
        <v>np</v>
      </c>
      <c r="L63" s="6" t="n">
        <f aca="false">IF(K63&gt;64,0,(VLOOKUP(K63,'[1]Point Tables'!$A$4:$O$263,ResultsVMS!$CI$2,FALSE())))</f>
        <v>0</v>
      </c>
      <c r="M63" s="10" t="str">
        <f aca="false">IF(ISNA(VLOOKUP(A63,ResultsVMS!$CX:$CY,2,FALSE())),"np",(VLOOKUP(A63,ResultsVMS!$CX:$CY,2,FALSE())))</f>
        <v>np</v>
      </c>
      <c r="N63" s="6" t="n">
        <f aca="false">IF(M63&gt;64,0,(VLOOKUP(M63,'[1]Point Tables'!$A$4:$O$263,ResultsVMS!$CY$2,FALSE())))</f>
        <v>0</v>
      </c>
      <c r="O63" s="10" t="str">
        <f aca="false">IF(ISNA(VLOOKUP(A63,ResultsVMS!$DN:$DO,2,FALSE())),"np",(VLOOKUP(A63,ResultsVMS!$DN:$DO,2,FALSE())))</f>
        <v>np</v>
      </c>
      <c r="P63" s="6" t="n">
        <f aca="false">IF(O63&gt;64,0,(VLOOKUP(O63,'[1]Point Tables'!$A$4:$O$263,ResultsVMS!$DO$2,FALSE())))</f>
        <v>0</v>
      </c>
      <c r="T63" s="5" t="n">
        <f aca="false">L63</f>
        <v>0</v>
      </c>
      <c r="U63" s="5" t="n">
        <f aca="false">N63</f>
        <v>0</v>
      </c>
      <c r="V63" s="5" t="n">
        <f aca="false">P63</f>
        <v>0</v>
      </c>
      <c r="X63" s="5" t="n">
        <f aca="false">LARGE(T63:V63,1)</f>
        <v>0</v>
      </c>
      <c r="Y63" s="5" t="n">
        <f aca="false">LARGE(T63:V63,2)</f>
        <v>0</v>
      </c>
      <c r="Z63" s="5" t="n">
        <f aca="false">J63</f>
        <v>0</v>
      </c>
      <c r="AA63" s="5" t="n">
        <f aca="false">SUM(X63:Z63)</f>
        <v>0</v>
      </c>
      <c r="AB63" s="5" t="n">
        <f aca="false">SUM(X63:Y63)</f>
        <v>0</v>
      </c>
    </row>
    <row r="64" s="5" customFormat="true" ht="13.2" hidden="false" customHeight="false" outlineLevel="0" collapsed="false">
      <c r="A64" s="27"/>
      <c r="B64" s="122" t="n">
        <f aca="false">AB64</f>
        <v>0</v>
      </c>
      <c r="C64" s="12" t="str">
        <f aca="false">IF(I64=0," ",(IF(I64=I63,C63,ROW()-2&amp;IF(I64=I65,"T",""))))</f>
        <v> </v>
      </c>
      <c r="D64" s="12" t="str">
        <f aca="false">IF(G64&gt;'[1]Point Tables'!$U$11," ",(IF(G65='[1]Point Tables'!$U$11,(IF(F64&gt;'[1]Point Tables'!$T$11," ","YES")),"YES")))</f>
        <v>YES</v>
      </c>
      <c r="F64" s="6"/>
      <c r="G64" s="6"/>
      <c r="I64" s="6" t="n">
        <f aca="false">AA64</f>
        <v>0</v>
      </c>
      <c r="J64" s="6"/>
      <c r="K64" s="10" t="str">
        <f aca="false">IF(ISNA(VLOOKUP(A64,ResultsVMS!$CH:$CI,2,FALSE())),"np",(VLOOKUP(A64,ResultsVMS!$CH:$CI,2,FALSE())))</f>
        <v>np</v>
      </c>
      <c r="L64" s="6" t="n">
        <f aca="false">IF(K64&gt;64,0,(VLOOKUP(K64,'[1]Point Tables'!$A$4:$O$263,ResultsVMS!$CI$2,FALSE())))</f>
        <v>0</v>
      </c>
      <c r="M64" s="10" t="str">
        <f aca="false">IF(ISNA(VLOOKUP(A64,ResultsVMS!$CX:$CY,2,FALSE())),"np",(VLOOKUP(A64,ResultsVMS!$CX:$CY,2,FALSE())))</f>
        <v>np</v>
      </c>
      <c r="N64" s="6" t="n">
        <f aca="false">IF(M64&gt;64,0,(VLOOKUP(M64,'[1]Point Tables'!$A$4:$O$263,ResultsVMS!$CY$2,FALSE())))</f>
        <v>0</v>
      </c>
      <c r="O64" s="10" t="str">
        <f aca="false">IF(ISNA(VLOOKUP(A64,ResultsVMS!$DN:$DO,2,FALSE())),"np",(VLOOKUP(A64,ResultsVMS!$DN:$DO,2,FALSE())))</f>
        <v>np</v>
      </c>
      <c r="P64" s="6" t="n">
        <f aca="false">IF(O64&gt;64,0,(VLOOKUP(O64,'[1]Point Tables'!$A$4:$O$263,ResultsVMS!$DO$2,FALSE())))</f>
        <v>0</v>
      </c>
      <c r="T64" s="5" t="n">
        <f aca="false">L64</f>
        <v>0</v>
      </c>
      <c r="U64" s="5" t="n">
        <f aca="false">N64</f>
        <v>0</v>
      </c>
      <c r="V64" s="5" t="n">
        <f aca="false">P64</f>
        <v>0</v>
      </c>
      <c r="X64" s="5" t="n">
        <f aca="false">LARGE(T64:V64,1)</f>
        <v>0</v>
      </c>
      <c r="Y64" s="5" t="n">
        <f aca="false">LARGE(T64:V64,2)</f>
        <v>0</v>
      </c>
      <c r="Z64" s="5" t="n">
        <f aca="false">J64</f>
        <v>0</v>
      </c>
      <c r="AA64" s="5" t="n">
        <f aca="false">SUM(X64:Z64)</f>
        <v>0</v>
      </c>
      <c r="AB64" s="5" t="n">
        <f aca="false">SUM(X64:Y64)</f>
        <v>0</v>
      </c>
    </row>
    <row r="65" s="5" customFormat="true" ht="13.2" hidden="false" customHeight="false" outlineLevel="0" collapsed="false">
      <c r="A65" s="27"/>
      <c r="B65" s="122" t="n">
        <f aca="false">AB65</f>
        <v>0</v>
      </c>
      <c r="C65" s="12" t="str">
        <f aca="false">IF(I65=0," ",(IF(I65=I64,C64,ROW()-2&amp;IF(I65=I66,"T",""))))</f>
        <v> </v>
      </c>
      <c r="D65" s="12" t="str">
        <f aca="false">IF(G65&gt;'[1]Point Tables'!$U$11," ",(IF(G66='[1]Point Tables'!$U$11,(IF(F65&gt;'[1]Point Tables'!$T$11," ","YES")),"YES")))</f>
        <v>YES</v>
      </c>
      <c r="F65" s="6"/>
      <c r="G65" s="6"/>
      <c r="I65" s="6" t="n">
        <f aca="false">AA65</f>
        <v>0</v>
      </c>
      <c r="J65" s="6"/>
      <c r="K65" s="10" t="str">
        <f aca="false">IF(ISNA(VLOOKUP(A65,ResultsVMS!$CH:$CI,2,FALSE())),"np",(VLOOKUP(A65,ResultsVMS!$CH:$CI,2,FALSE())))</f>
        <v>np</v>
      </c>
      <c r="L65" s="6" t="n">
        <f aca="false">IF(K65&gt;64,0,(VLOOKUP(K65,'[1]Point Tables'!$A$4:$O$263,ResultsVMS!$CI$2,FALSE())))</f>
        <v>0</v>
      </c>
      <c r="M65" s="10" t="str">
        <f aca="false">IF(ISNA(VLOOKUP(A65,ResultsVMS!$CX:$CY,2,FALSE())),"np",(VLOOKUP(A65,ResultsVMS!$CX:$CY,2,FALSE())))</f>
        <v>np</v>
      </c>
      <c r="N65" s="6" t="n">
        <f aca="false">IF(M65&gt;64,0,(VLOOKUP(M65,'[1]Point Tables'!$A$4:$O$263,ResultsVMS!$CY$2,FALSE())))</f>
        <v>0</v>
      </c>
      <c r="O65" s="10" t="str">
        <f aca="false">IF(ISNA(VLOOKUP(A65,ResultsVMS!$DN:$DO,2,FALSE())),"np",(VLOOKUP(A65,ResultsVMS!$DN:$DO,2,FALSE())))</f>
        <v>np</v>
      </c>
      <c r="P65" s="6" t="n">
        <f aca="false">IF(O65&gt;64,0,(VLOOKUP(O65,'[1]Point Tables'!$A$4:$O$263,ResultsVMS!$DO$2,FALSE())))</f>
        <v>0</v>
      </c>
      <c r="T65" s="5" t="n">
        <f aca="false">L65</f>
        <v>0</v>
      </c>
      <c r="U65" s="5" t="n">
        <f aca="false">N65</f>
        <v>0</v>
      </c>
      <c r="V65" s="5" t="n">
        <f aca="false">P65</f>
        <v>0</v>
      </c>
      <c r="X65" s="5" t="n">
        <f aca="false">LARGE(T65:V65,1)</f>
        <v>0</v>
      </c>
      <c r="Y65" s="5" t="n">
        <f aca="false">LARGE(T65:V65,2)</f>
        <v>0</v>
      </c>
      <c r="Z65" s="5" t="n">
        <f aca="false">J65</f>
        <v>0</v>
      </c>
      <c r="AA65" s="5" t="n">
        <f aca="false">SUM(X65:Z65)</f>
        <v>0</v>
      </c>
      <c r="AB65" s="5" t="n">
        <f aca="false">SUM(X65:Y65)</f>
        <v>0</v>
      </c>
    </row>
    <row r="66" s="5" customFormat="true" ht="13.2" hidden="false" customHeight="false" outlineLevel="0" collapsed="false">
      <c r="A66" s="27"/>
      <c r="B66" s="122" t="n">
        <f aca="false">AB66</f>
        <v>0</v>
      </c>
      <c r="C66" s="12" t="str">
        <f aca="false">IF(I66=0," ",(IF(I66=I65,C65,ROW()-2&amp;IF(I66=I67,"T",""))))</f>
        <v> </v>
      </c>
      <c r="D66" s="12" t="str">
        <f aca="false">IF(G66&gt;'[1]Point Tables'!$U$11," ",(IF(G67='[1]Point Tables'!$U$11,(IF(F66&gt;'[1]Point Tables'!$T$11," ","YES")),"YES")))</f>
        <v>YES</v>
      </c>
      <c r="F66" s="6"/>
      <c r="G66" s="6"/>
      <c r="I66" s="6" t="n">
        <f aca="false">AA66</f>
        <v>0</v>
      </c>
      <c r="J66" s="6"/>
      <c r="K66" s="10" t="str">
        <f aca="false">IF(ISNA(VLOOKUP(A66,ResultsVMS!$CH:$CI,2,FALSE())),"np",(VLOOKUP(A66,ResultsVMS!$CH:$CI,2,FALSE())))</f>
        <v>np</v>
      </c>
      <c r="L66" s="6" t="n">
        <f aca="false">IF(K66&gt;64,0,(VLOOKUP(K66,'[1]Point Tables'!$A$4:$O$263,ResultsVMS!$CI$2,FALSE())))</f>
        <v>0</v>
      </c>
      <c r="M66" s="10" t="str">
        <f aca="false">IF(ISNA(VLOOKUP(A66,ResultsVMS!$CX:$CY,2,FALSE())),"np",(VLOOKUP(A66,ResultsVMS!$CX:$CY,2,FALSE())))</f>
        <v>np</v>
      </c>
      <c r="N66" s="6" t="n">
        <f aca="false">IF(M66&gt;64,0,(VLOOKUP(M66,'[1]Point Tables'!$A$4:$O$263,ResultsVMS!$CY$2,FALSE())))</f>
        <v>0</v>
      </c>
      <c r="O66" s="10" t="str">
        <f aca="false">IF(ISNA(VLOOKUP(A66,ResultsVMS!$DN:$DO,2,FALSE())),"np",(VLOOKUP(A66,ResultsVMS!$DN:$DO,2,FALSE())))</f>
        <v>np</v>
      </c>
      <c r="P66" s="6" t="n">
        <f aca="false">IF(O66&gt;64,0,(VLOOKUP(O66,'[1]Point Tables'!$A$4:$O$263,ResultsVMS!$DO$2,FALSE())))</f>
        <v>0</v>
      </c>
      <c r="T66" s="5" t="n">
        <f aca="false">L66</f>
        <v>0</v>
      </c>
      <c r="U66" s="5" t="n">
        <f aca="false">N66</f>
        <v>0</v>
      </c>
      <c r="V66" s="5" t="n">
        <f aca="false">P66</f>
        <v>0</v>
      </c>
      <c r="X66" s="5" t="n">
        <f aca="false">LARGE(T66:V66,1)</f>
        <v>0</v>
      </c>
      <c r="Y66" s="5" t="n">
        <f aca="false">LARGE(T66:V66,2)</f>
        <v>0</v>
      </c>
      <c r="Z66" s="5" t="n">
        <f aca="false">J66</f>
        <v>0</v>
      </c>
      <c r="AA66" s="5" t="n">
        <f aca="false">SUM(X66:Z66)</f>
        <v>0</v>
      </c>
      <c r="AB66" s="5" t="n">
        <f aca="false">SUM(X66:Y66)</f>
        <v>0</v>
      </c>
    </row>
    <row r="67" s="5" customFormat="true" ht="13.2" hidden="false" customHeight="false" outlineLevel="0" collapsed="false">
      <c r="A67" s="27"/>
      <c r="B67" s="122" t="n">
        <f aca="false">AB67</f>
        <v>0</v>
      </c>
      <c r="C67" s="12" t="str">
        <f aca="false">IF(I67=0," ",(IF(I67=I66,C66,ROW()-2&amp;IF(I67=I68,"T",""))))</f>
        <v> </v>
      </c>
      <c r="D67" s="12" t="str">
        <f aca="false">IF(G67&gt;'[1]Point Tables'!$U$11," ",(IF(G68='[1]Point Tables'!$U$11,(IF(F67&gt;'[1]Point Tables'!$T$11," ","YES")),"YES")))</f>
        <v>YES</v>
      </c>
      <c r="F67" s="6"/>
      <c r="G67" s="6"/>
      <c r="I67" s="6" t="n">
        <f aca="false">AA67</f>
        <v>0</v>
      </c>
      <c r="J67" s="6"/>
      <c r="K67" s="10" t="str">
        <f aca="false">IF(ISNA(VLOOKUP(A67,ResultsVMS!$CH:$CI,2,FALSE())),"np",(VLOOKUP(A67,ResultsVMS!$CH:$CI,2,FALSE())))</f>
        <v>np</v>
      </c>
      <c r="L67" s="6" t="n">
        <f aca="false">IF(K67&gt;64,0,(VLOOKUP(K67,'[1]Point Tables'!$A$4:$O$263,ResultsVMS!$CI$2,FALSE())))</f>
        <v>0</v>
      </c>
      <c r="M67" s="10" t="str">
        <f aca="false">IF(ISNA(VLOOKUP(A67,ResultsVMS!$CX:$CY,2,FALSE())),"np",(VLOOKUP(A67,ResultsVMS!$CX:$CY,2,FALSE())))</f>
        <v>np</v>
      </c>
      <c r="N67" s="6" t="n">
        <f aca="false">IF(M67&gt;64,0,(VLOOKUP(M67,'[1]Point Tables'!$A$4:$O$263,ResultsVMS!$CY$2,FALSE())))</f>
        <v>0</v>
      </c>
      <c r="O67" s="10" t="str">
        <f aca="false">IF(ISNA(VLOOKUP(A67,ResultsVMS!$DN:$DO,2,FALSE())),"np",(VLOOKUP(A67,ResultsVMS!$DN:$DO,2,FALSE())))</f>
        <v>np</v>
      </c>
      <c r="P67" s="6" t="n">
        <f aca="false">IF(O67&gt;64,0,(VLOOKUP(O67,'[1]Point Tables'!$A$4:$O$263,ResultsVMS!$DO$2,FALSE())))</f>
        <v>0</v>
      </c>
      <c r="T67" s="5" t="n">
        <f aca="false">L67</f>
        <v>0</v>
      </c>
      <c r="U67" s="5" t="n">
        <f aca="false">N67</f>
        <v>0</v>
      </c>
      <c r="V67" s="5" t="n">
        <f aca="false">P67</f>
        <v>0</v>
      </c>
      <c r="X67" s="5" t="n">
        <f aca="false">LARGE(T67:V67,1)</f>
        <v>0</v>
      </c>
      <c r="Y67" s="5" t="n">
        <f aca="false">LARGE(T67:V67,2)</f>
        <v>0</v>
      </c>
      <c r="Z67" s="5" t="n">
        <f aca="false">J67</f>
        <v>0</v>
      </c>
      <c r="AA67" s="5" t="n">
        <f aca="false">SUM(X67:Z67)</f>
        <v>0</v>
      </c>
      <c r="AB67" s="5" t="n">
        <f aca="false">SUM(X67:Y67)</f>
        <v>0</v>
      </c>
    </row>
    <row r="68" s="5" customFormat="true" ht="13.2" hidden="false" customHeight="false" outlineLevel="0" collapsed="false">
      <c r="A68" s="27"/>
      <c r="B68" s="122" t="n">
        <f aca="false">AB68</f>
        <v>0</v>
      </c>
      <c r="C68" s="12" t="str">
        <f aca="false">IF(I68=0," ",(IF(I68=I67,C67,ROW()-2&amp;IF(I68=I69,"T",""))))</f>
        <v> </v>
      </c>
      <c r="D68" s="12" t="str">
        <f aca="false">IF(G68&gt;'[1]Point Tables'!$U$11," ",(IF(G69='[1]Point Tables'!$U$11,(IF(F68&gt;'[1]Point Tables'!$T$11," ","YES")),"YES")))</f>
        <v>YES</v>
      </c>
      <c r="F68" s="6"/>
      <c r="G68" s="6"/>
      <c r="I68" s="6" t="n">
        <f aca="false">AA68</f>
        <v>0</v>
      </c>
      <c r="J68" s="6"/>
      <c r="K68" s="10" t="str">
        <f aca="false">IF(ISNA(VLOOKUP(A68,ResultsVMS!$CH:$CI,2,FALSE())),"np",(VLOOKUP(A68,ResultsVMS!$CH:$CI,2,FALSE())))</f>
        <v>np</v>
      </c>
      <c r="L68" s="6" t="n">
        <f aca="false">IF(K68&gt;64,0,(VLOOKUP(K68,'[1]Point Tables'!$A$4:$O$263,ResultsVMS!$CI$2,FALSE())))</f>
        <v>0</v>
      </c>
      <c r="M68" s="10" t="str">
        <f aca="false">IF(ISNA(VLOOKUP(A68,ResultsVMS!$CX:$CY,2,FALSE())),"np",(VLOOKUP(A68,ResultsVMS!$CX:$CY,2,FALSE())))</f>
        <v>np</v>
      </c>
      <c r="N68" s="6" t="n">
        <f aca="false">IF(M68&gt;64,0,(VLOOKUP(M68,'[1]Point Tables'!$A$4:$O$263,ResultsVMS!$CY$2,FALSE())))</f>
        <v>0</v>
      </c>
      <c r="O68" s="10" t="str">
        <f aca="false">IF(ISNA(VLOOKUP(A68,ResultsVMS!$DN:$DO,2,FALSE())),"np",(VLOOKUP(A68,ResultsVMS!$DN:$DO,2,FALSE())))</f>
        <v>np</v>
      </c>
      <c r="P68" s="6" t="n">
        <f aca="false">IF(O68&gt;64,0,(VLOOKUP(O68,'[1]Point Tables'!$A$4:$O$263,ResultsVMS!$DO$2,FALSE())))</f>
        <v>0</v>
      </c>
      <c r="T68" s="5" t="n">
        <f aca="false">L68</f>
        <v>0</v>
      </c>
      <c r="U68" s="5" t="n">
        <f aca="false">N68</f>
        <v>0</v>
      </c>
      <c r="V68" s="5" t="n">
        <f aca="false">P68</f>
        <v>0</v>
      </c>
      <c r="X68" s="5" t="n">
        <f aca="false">LARGE(T68:V68,1)</f>
        <v>0</v>
      </c>
      <c r="Y68" s="5" t="n">
        <f aca="false">LARGE(T68:V68,2)</f>
        <v>0</v>
      </c>
      <c r="Z68" s="5" t="n">
        <f aca="false">J68</f>
        <v>0</v>
      </c>
      <c r="AA68" s="5" t="n">
        <f aca="false">SUM(X68:Z68)</f>
        <v>0</v>
      </c>
      <c r="AB68" s="5" t="n">
        <f aca="false">SUM(X68:Y68)</f>
        <v>0</v>
      </c>
    </row>
    <row r="69" s="5" customFormat="true" ht="13.2" hidden="false" customHeight="false" outlineLevel="0" collapsed="false">
      <c r="A69" s="27"/>
      <c r="B69" s="122" t="n">
        <f aca="false">AB69</f>
        <v>0</v>
      </c>
      <c r="C69" s="12" t="str">
        <f aca="false">IF(I69=0," ",(IF(I69=I68,C68,ROW()-2&amp;IF(I69=I70,"T",""))))</f>
        <v> </v>
      </c>
      <c r="D69" s="12" t="str">
        <f aca="false">IF(G69&gt;'[1]Point Tables'!$U$11," ",(IF(G70='[1]Point Tables'!$U$11,(IF(F69&gt;'[1]Point Tables'!$T$11," ","YES")),"YES")))</f>
        <v>YES</v>
      </c>
      <c r="F69" s="6"/>
      <c r="G69" s="6"/>
      <c r="I69" s="6" t="n">
        <f aca="false">AA69</f>
        <v>0</v>
      </c>
      <c r="J69" s="6"/>
      <c r="K69" s="10" t="str">
        <f aca="false">IF(ISNA(VLOOKUP(A69,ResultsVMS!$CH:$CI,2,FALSE())),"np",(VLOOKUP(A69,ResultsVMS!$CH:$CI,2,FALSE())))</f>
        <v>np</v>
      </c>
      <c r="L69" s="6" t="n">
        <f aca="false">IF(K69&gt;64,0,(VLOOKUP(K69,'[1]Point Tables'!$A$4:$O$263,ResultsVMS!$CI$2,FALSE())))</f>
        <v>0</v>
      </c>
      <c r="M69" s="10" t="str">
        <f aca="false">IF(ISNA(VLOOKUP(A69,ResultsVMS!$CX:$CY,2,FALSE())),"np",(VLOOKUP(A69,ResultsVMS!$CX:$CY,2,FALSE())))</f>
        <v>np</v>
      </c>
      <c r="N69" s="6" t="n">
        <f aca="false">IF(M69&gt;64,0,(VLOOKUP(M69,'[1]Point Tables'!$A$4:$O$263,ResultsVMS!$CY$2,FALSE())))</f>
        <v>0</v>
      </c>
      <c r="O69" s="10" t="str">
        <f aca="false">IF(ISNA(VLOOKUP(A69,ResultsVMS!$DN:$DO,2,FALSE())),"np",(VLOOKUP(A69,ResultsVMS!$DN:$DO,2,FALSE())))</f>
        <v>np</v>
      </c>
      <c r="P69" s="6" t="n">
        <f aca="false">IF(O69&gt;64,0,(VLOOKUP(O69,'[1]Point Tables'!$A$4:$O$263,ResultsVMS!$DO$2,FALSE())))</f>
        <v>0</v>
      </c>
      <c r="T69" s="5" t="n">
        <f aca="false">L69</f>
        <v>0</v>
      </c>
      <c r="U69" s="5" t="n">
        <f aca="false">N69</f>
        <v>0</v>
      </c>
      <c r="V69" s="5" t="n">
        <f aca="false">P69</f>
        <v>0</v>
      </c>
      <c r="X69" s="5" t="n">
        <f aca="false">LARGE(T69:V69,1)</f>
        <v>0</v>
      </c>
      <c r="Y69" s="5" t="n">
        <f aca="false">LARGE(T69:V69,2)</f>
        <v>0</v>
      </c>
      <c r="Z69" s="5" t="n">
        <f aca="false">J69</f>
        <v>0</v>
      </c>
      <c r="AA69" s="5" t="n">
        <f aca="false">SUM(X69:Z69)</f>
        <v>0</v>
      </c>
      <c r="AB69" s="5" t="n">
        <f aca="false">SUM(X69:Y69)</f>
        <v>0</v>
      </c>
    </row>
    <row r="70" s="5" customFormat="true" ht="13.2" hidden="false" customHeight="false" outlineLevel="0" collapsed="false">
      <c r="A70" s="27"/>
      <c r="B70" s="122" t="n">
        <f aca="false">AB70</f>
        <v>0</v>
      </c>
      <c r="C70" s="12" t="str">
        <f aca="false">IF(I70=0," ",(IF(I70=I69,C69,ROW()-2&amp;IF(I70=I71,"T",""))))</f>
        <v> </v>
      </c>
      <c r="D70" s="12" t="str">
        <f aca="false">IF(G70&gt;'[1]Point Tables'!$U$11," ",(IF(G71='[1]Point Tables'!$U$11,(IF(F70&gt;'[1]Point Tables'!$T$11," ","YES")),"YES")))</f>
        <v>YES</v>
      </c>
      <c r="F70" s="6"/>
      <c r="G70" s="6"/>
      <c r="I70" s="6" t="n">
        <f aca="false">AA70</f>
        <v>0</v>
      </c>
      <c r="J70" s="6"/>
      <c r="K70" s="10" t="str">
        <f aca="false">IF(ISNA(VLOOKUP(A70,ResultsVMS!$CH:$CI,2,FALSE())),"np",(VLOOKUP(A70,ResultsVMS!$CH:$CI,2,FALSE())))</f>
        <v>np</v>
      </c>
      <c r="L70" s="6" t="n">
        <f aca="false">IF(K70&gt;64,0,(VLOOKUP(K70,'[1]Point Tables'!$A$4:$O$263,ResultsVMS!$CI$2,FALSE())))</f>
        <v>0</v>
      </c>
      <c r="M70" s="10" t="str">
        <f aca="false">IF(ISNA(VLOOKUP(A70,ResultsVMS!$CX:$CY,2,FALSE())),"np",(VLOOKUP(A70,ResultsVMS!$CX:$CY,2,FALSE())))</f>
        <v>np</v>
      </c>
      <c r="N70" s="6" t="n">
        <f aca="false">IF(M70&gt;64,0,(VLOOKUP(M70,'[1]Point Tables'!$A$4:$O$263,ResultsVMS!$CY$2,FALSE())))</f>
        <v>0</v>
      </c>
      <c r="O70" s="10" t="str">
        <f aca="false">IF(ISNA(VLOOKUP(A70,ResultsVMS!$DN:$DO,2,FALSE())),"np",(VLOOKUP(A70,ResultsVMS!$DN:$DO,2,FALSE())))</f>
        <v>np</v>
      </c>
      <c r="P70" s="6" t="n">
        <f aca="false">IF(O70&gt;64,0,(VLOOKUP(O70,'[1]Point Tables'!$A$4:$O$263,ResultsVMS!$DO$2,FALSE())))</f>
        <v>0</v>
      </c>
      <c r="T70" s="5" t="n">
        <f aca="false">L70</f>
        <v>0</v>
      </c>
      <c r="U70" s="5" t="n">
        <f aca="false">N70</f>
        <v>0</v>
      </c>
      <c r="V70" s="5" t="n">
        <f aca="false">P70</f>
        <v>0</v>
      </c>
      <c r="X70" s="5" t="n">
        <f aca="false">LARGE(T70:V70,1)</f>
        <v>0</v>
      </c>
      <c r="Y70" s="5" t="n">
        <f aca="false">LARGE(T70:V70,2)</f>
        <v>0</v>
      </c>
      <c r="Z70" s="5" t="n">
        <f aca="false">J70</f>
        <v>0</v>
      </c>
      <c r="AA70" s="5" t="n">
        <f aca="false">SUM(X70:Z70)</f>
        <v>0</v>
      </c>
      <c r="AB70" s="5" t="n">
        <f aca="false">SUM(X70:Y70)</f>
        <v>0</v>
      </c>
    </row>
    <row r="71" s="5" customFormat="true" ht="13.2" hidden="false" customHeight="false" outlineLevel="0" collapsed="false">
      <c r="A71" s="27"/>
      <c r="B71" s="122" t="n">
        <f aca="false">AB71</f>
        <v>0</v>
      </c>
      <c r="C71" s="12" t="str">
        <f aca="false">IF(I71=0," ",(IF(I71=I70,C70,ROW()-2&amp;IF(I71=I72,"T",""))))</f>
        <v> </v>
      </c>
      <c r="D71" s="12" t="str">
        <f aca="false">IF(G71&gt;'[1]Point Tables'!$U$11," ",(IF(G72='[1]Point Tables'!$U$11,(IF(F71&gt;'[1]Point Tables'!$T$11," ","YES")),"YES")))</f>
        <v>YES</v>
      </c>
      <c r="F71" s="6"/>
      <c r="G71" s="6"/>
      <c r="I71" s="6" t="n">
        <f aca="false">AA71</f>
        <v>0</v>
      </c>
      <c r="J71" s="6"/>
      <c r="K71" s="10" t="str">
        <f aca="false">IF(ISNA(VLOOKUP(A71,ResultsVMS!$CH:$CI,2,FALSE())),"np",(VLOOKUP(A71,ResultsVMS!$CH:$CI,2,FALSE())))</f>
        <v>np</v>
      </c>
      <c r="L71" s="6" t="n">
        <f aca="false">IF(K71&gt;64,0,(VLOOKUP(K71,'[1]Point Tables'!$A$4:$O$263,ResultsVMS!$CI$2,FALSE())))</f>
        <v>0</v>
      </c>
      <c r="M71" s="10" t="str">
        <f aca="false">IF(ISNA(VLOOKUP(A71,ResultsVMS!$CX:$CY,2,FALSE())),"np",(VLOOKUP(A71,ResultsVMS!$CX:$CY,2,FALSE())))</f>
        <v>np</v>
      </c>
      <c r="N71" s="6" t="n">
        <f aca="false">IF(M71&gt;64,0,(VLOOKUP(M71,'[1]Point Tables'!$A$4:$O$263,ResultsVMS!$CY$2,FALSE())))</f>
        <v>0</v>
      </c>
      <c r="O71" s="10" t="str">
        <f aca="false">IF(ISNA(VLOOKUP(A71,ResultsVMS!$DN:$DO,2,FALSE())),"np",(VLOOKUP(A71,ResultsVMS!$DN:$DO,2,FALSE())))</f>
        <v>np</v>
      </c>
      <c r="P71" s="6" t="n">
        <f aca="false">IF(O71&gt;64,0,(VLOOKUP(O71,'[1]Point Tables'!$A$4:$O$263,ResultsVMS!$DO$2,FALSE())))</f>
        <v>0</v>
      </c>
      <c r="T71" s="5" t="n">
        <f aca="false">L71</f>
        <v>0</v>
      </c>
      <c r="U71" s="5" t="n">
        <f aca="false">N71</f>
        <v>0</v>
      </c>
      <c r="V71" s="5" t="n">
        <f aca="false">P71</f>
        <v>0</v>
      </c>
      <c r="X71" s="5" t="n">
        <f aca="false">LARGE(T71:V71,1)</f>
        <v>0</v>
      </c>
      <c r="Y71" s="5" t="n">
        <f aca="false">LARGE(T71:V71,2)</f>
        <v>0</v>
      </c>
      <c r="Z71" s="5" t="n">
        <f aca="false">J71</f>
        <v>0</v>
      </c>
      <c r="AA71" s="5" t="n">
        <f aca="false">SUM(X71:Z71)</f>
        <v>0</v>
      </c>
      <c r="AB71" s="5" t="n">
        <f aca="false">SUM(X71:Y71)</f>
        <v>0</v>
      </c>
    </row>
    <row r="72" s="5" customFormat="true" ht="13.2" hidden="false" customHeight="false" outlineLevel="0" collapsed="false">
      <c r="A72" s="27"/>
      <c r="B72" s="122" t="n">
        <f aca="false">AB72</f>
        <v>0</v>
      </c>
      <c r="C72" s="12" t="str">
        <f aca="false">IF(I72=0," ",(IF(I72=I71,C71,ROW()-2&amp;IF(I72=I73,"T",""))))</f>
        <v> </v>
      </c>
      <c r="D72" s="12" t="str">
        <f aca="false">IF(G72&gt;'[1]Point Tables'!$U$11," ",(IF(G73='[1]Point Tables'!$U$11,(IF(F72&gt;'[1]Point Tables'!$T$11," ","YES")),"YES")))</f>
        <v>YES</v>
      </c>
      <c r="F72" s="6"/>
      <c r="G72" s="6"/>
      <c r="I72" s="6" t="n">
        <f aca="false">AA72</f>
        <v>0</v>
      </c>
      <c r="J72" s="6"/>
      <c r="K72" s="10" t="str">
        <f aca="false">IF(ISNA(VLOOKUP(A72,ResultsVMS!$CH:$CI,2,FALSE())),"np",(VLOOKUP(A72,ResultsVMS!$CH:$CI,2,FALSE())))</f>
        <v>np</v>
      </c>
      <c r="L72" s="6" t="n">
        <f aca="false">IF(K72&gt;64,0,(VLOOKUP(K72,'[1]Point Tables'!$A$4:$O$263,ResultsVMS!$CI$2,FALSE())))</f>
        <v>0</v>
      </c>
      <c r="M72" s="10" t="str">
        <f aca="false">IF(ISNA(VLOOKUP(A72,ResultsVMS!$CX:$CY,2,FALSE())),"np",(VLOOKUP(A72,ResultsVMS!$CX:$CY,2,FALSE())))</f>
        <v>np</v>
      </c>
      <c r="N72" s="6" t="n">
        <f aca="false">IF(M72&gt;64,0,(VLOOKUP(M72,'[1]Point Tables'!$A$4:$O$263,ResultsVMS!$CY$2,FALSE())))</f>
        <v>0</v>
      </c>
      <c r="O72" s="10" t="str">
        <f aca="false">IF(ISNA(VLOOKUP(A72,ResultsVMS!$DN:$DO,2,FALSE())),"np",(VLOOKUP(A72,ResultsVMS!$DN:$DO,2,FALSE())))</f>
        <v>np</v>
      </c>
      <c r="P72" s="6" t="n">
        <f aca="false">IF(O72&gt;64,0,(VLOOKUP(O72,'[1]Point Tables'!$A$4:$O$263,ResultsVMS!$DO$2,FALSE())))</f>
        <v>0</v>
      </c>
      <c r="T72" s="5" t="n">
        <f aca="false">L72</f>
        <v>0</v>
      </c>
      <c r="U72" s="5" t="n">
        <f aca="false">N72</f>
        <v>0</v>
      </c>
      <c r="V72" s="5" t="n">
        <f aca="false">P72</f>
        <v>0</v>
      </c>
      <c r="X72" s="5" t="n">
        <f aca="false">LARGE(T72:V72,1)</f>
        <v>0</v>
      </c>
      <c r="Y72" s="5" t="n">
        <f aca="false">LARGE(T72:V72,2)</f>
        <v>0</v>
      </c>
      <c r="Z72" s="5" t="n">
        <f aca="false">J72</f>
        <v>0</v>
      </c>
      <c r="AA72" s="5" t="n">
        <f aca="false">SUM(X72:Z72)</f>
        <v>0</v>
      </c>
      <c r="AB72" s="5" t="n">
        <f aca="false">SUM(X72:Y72)</f>
        <v>0</v>
      </c>
    </row>
    <row r="73" s="5" customFormat="true" ht="13.2" hidden="false" customHeight="false" outlineLevel="0" collapsed="false">
      <c r="A73" s="27"/>
      <c r="B73" s="122" t="n">
        <f aca="false">AB73</f>
        <v>0</v>
      </c>
      <c r="C73" s="12" t="str">
        <f aca="false">IF(I73=0," ",(IF(I73=I72,C72,ROW()-2&amp;IF(I73=I74,"T",""))))</f>
        <v> </v>
      </c>
      <c r="D73" s="12" t="str">
        <f aca="false">IF(G73&gt;'[1]Point Tables'!$U$11," ",(IF(G74='[1]Point Tables'!$U$11,(IF(F73&gt;'[1]Point Tables'!$T$11," ","YES")),"YES")))</f>
        <v>YES</v>
      </c>
      <c r="F73" s="6"/>
      <c r="G73" s="6"/>
      <c r="I73" s="6" t="n">
        <f aca="false">AA73</f>
        <v>0</v>
      </c>
      <c r="J73" s="6"/>
      <c r="K73" s="10" t="str">
        <f aca="false">IF(ISNA(VLOOKUP(A73,ResultsVMS!$CH:$CI,2,FALSE())),"np",(VLOOKUP(A73,ResultsVMS!$CH:$CI,2,FALSE())))</f>
        <v>np</v>
      </c>
      <c r="L73" s="6" t="n">
        <f aca="false">IF(K73&gt;64,0,(VLOOKUP(K73,'[1]Point Tables'!$A$4:$O$263,ResultsVMS!$CI$2,FALSE())))</f>
        <v>0</v>
      </c>
      <c r="M73" s="10" t="str">
        <f aca="false">IF(ISNA(VLOOKUP(A73,ResultsVMS!$CX:$CY,2,FALSE())),"np",(VLOOKUP(A73,ResultsVMS!$CX:$CY,2,FALSE())))</f>
        <v>np</v>
      </c>
      <c r="N73" s="6" t="n">
        <f aca="false">IF(M73&gt;64,0,(VLOOKUP(M73,'[1]Point Tables'!$A$4:$O$263,ResultsVMS!$CY$2,FALSE())))</f>
        <v>0</v>
      </c>
      <c r="O73" s="10" t="str">
        <f aca="false">IF(ISNA(VLOOKUP(A73,ResultsVMS!$DN:$DO,2,FALSE())),"np",(VLOOKUP(A73,ResultsVMS!$DN:$DO,2,FALSE())))</f>
        <v>np</v>
      </c>
      <c r="P73" s="6" t="n">
        <f aca="false">IF(O73&gt;64,0,(VLOOKUP(O73,'[1]Point Tables'!$A$4:$O$263,ResultsVMS!$DO$2,FALSE())))</f>
        <v>0</v>
      </c>
      <c r="T73" s="5" t="n">
        <f aca="false">L73</f>
        <v>0</v>
      </c>
      <c r="U73" s="5" t="n">
        <f aca="false">N73</f>
        <v>0</v>
      </c>
      <c r="V73" s="5" t="n">
        <f aca="false">P73</f>
        <v>0</v>
      </c>
      <c r="X73" s="5" t="n">
        <f aca="false">LARGE(T73:V73,1)</f>
        <v>0</v>
      </c>
      <c r="Y73" s="5" t="n">
        <f aca="false">LARGE(T73:V73,2)</f>
        <v>0</v>
      </c>
      <c r="Z73" s="5" t="n">
        <f aca="false">J73</f>
        <v>0</v>
      </c>
      <c r="AA73" s="5" t="n">
        <f aca="false">SUM(X73:Z73)</f>
        <v>0</v>
      </c>
      <c r="AB73" s="5" t="n">
        <f aca="false">SUM(X73:Y73)</f>
        <v>0</v>
      </c>
    </row>
    <row r="74" s="5" customFormat="true" ht="13.2" hidden="false" customHeight="false" outlineLevel="0" collapsed="false">
      <c r="A74" s="27"/>
      <c r="B74" s="122" t="n">
        <f aca="false">AB74</f>
        <v>0</v>
      </c>
      <c r="C74" s="12" t="str">
        <f aca="false">IF(I74=0," ",(IF(I74=I73,C73,ROW()-2&amp;IF(I74=I75,"T",""))))</f>
        <v> </v>
      </c>
      <c r="D74" s="12" t="str">
        <f aca="false">IF(G74&gt;'[1]Point Tables'!$U$11," ",(IF(G75='[1]Point Tables'!$U$11,(IF(F74&gt;'[1]Point Tables'!$T$11," ","YES")),"YES")))</f>
        <v>YES</v>
      </c>
      <c r="F74" s="6"/>
      <c r="G74" s="6"/>
      <c r="I74" s="6" t="n">
        <f aca="false">AA74</f>
        <v>0</v>
      </c>
      <c r="J74" s="6"/>
      <c r="K74" s="10" t="str">
        <f aca="false">IF(ISNA(VLOOKUP(A74,ResultsVMS!$CH:$CI,2,FALSE())),"np",(VLOOKUP(A74,ResultsVMS!$CH:$CI,2,FALSE())))</f>
        <v>np</v>
      </c>
      <c r="L74" s="6" t="n">
        <f aca="false">IF(K74&gt;64,0,(VLOOKUP(K74,'[1]Point Tables'!$A$4:$O$263,ResultsVMS!$CI$2,FALSE())))</f>
        <v>0</v>
      </c>
      <c r="M74" s="10" t="str">
        <f aca="false">IF(ISNA(VLOOKUP(A74,ResultsVMS!$CX:$CY,2,FALSE())),"np",(VLOOKUP(A74,ResultsVMS!$CX:$CY,2,FALSE())))</f>
        <v>np</v>
      </c>
      <c r="N74" s="6" t="n">
        <f aca="false">IF(M74&gt;64,0,(VLOOKUP(M74,'[1]Point Tables'!$A$4:$O$263,ResultsVMS!$CY$2,FALSE())))</f>
        <v>0</v>
      </c>
      <c r="O74" s="10" t="str">
        <f aca="false">IF(ISNA(VLOOKUP(A74,ResultsVMS!$DN:$DO,2,FALSE())),"np",(VLOOKUP(A74,ResultsVMS!$DN:$DO,2,FALSE())))</f>
        <v>np</v>
      </c>
      <c r="P74" s="6" t="n">
        <f aca="false">IF(O74&gt;64,0,(VLOOKUP(O74,'[1]Point Tables'!$A$4:$O$263,ResultsVMS!$DO$2,FALSE())))</f>
        <v>0</v>
      </c>
      <c r="T74" s="5" t="n">
        <f aca="false">L74</f>
        <v>0</v>
      </c>
      <c r="U74" s="5" t="n">
        <f aca="false">N74</f>
        <v>0</v>
      </c>
      <c r="V74" s="5" t="n">
        <f aca="false">P74</f>
        <v>0</v>
      </c>
      <c r="X74" s="5" t="n">
        <f aca="false">LARGE(T74:V74,1)</f>
        <v>0</v>
      </c>
      <c r="Y74" s="5" t="n">
        <f aca="false">LARGE(T74:V74,2)</f>
        <v>0</v>
      </c>
      <c r="Z74" s="5" t="n">
        <f aca="false">J74</f>
        <v>0</v>
      </c>
      <c r="AA74" s="5" t="n">
        <f aca="false">SUM(X74:Z74)</f>
        <v>0</v>
      </c>
      <c r="AB74" s="5" t="n">
        <f aca="false">SUM(X74:Y74)</f>
        <v>0</v>
      </c>
    </row>
    <row r="75" s="5" customFormat="true" ht="13.2" hidden="false" customHeight="false" outlineLevel="0" collapsed="false">
      <c r="A75" s="27"/>
      <c r="B75" s="122" t="n">
        <f aca="false">AB75</f>
        <v>0</v>
      </c>
      <c r="C75" s="12" t="str">
        <f aca="false">IF(I75=0," ",(IF(I75=I74,C74,ROW()-2&amp;IF(I75=I76,"T",""))))</f>
        <v> </v>
      </c>
      <c r="D75" s="12" t="str">
        <f aca="false">IF(G75&gt;'[1]Point Tables'!$U$11," ",(IF(G76='[1]Point Tables'!$U$11,(IF(F75&gt;'[1]Point Tables'!$T$11," ","YES")),"YES")))</f>
        <v>YES</v>
      </c>
      <c r="F75" s="6"/>
      <c r="G75" s="6"/>
      <c r="I75" s="6" t="n">
        <f aca="false">AA75</f>
        <v>0</v>
      </c>
      <c r="J75" s="6"/>
      <c r="K75" s="10" t="str">
        <f aca="false">IF(ISNA(VLOOKUP(A75,ResultsVMS!$CH:$CI,2,FALSE())),"np",(VLOOKUP(A75,ResultsVMS!$CH:$CI,2,FALSE())))</f>
        <v>np</v>
      </c>
      <c r="L75" s="6" t="n">
        <f aca="false">IF(K75&gt;64,0,(VLOOKUP(K75,'[1]Point Tables'!$A$4:$O$263,ResultsVMS!$CI$2,FALSE())))</f>
        <v>0</v>
      </c>
      <c r="M75" s="10" t="str">
        <f aca="false">IF(ISNA(VLOOKUP(A75,ResultsVMS!$CX:$CY,2,FALSE())),"np",(VLOOKUP(A75,ResultsVMS!$CX:$CY,2,FALSE())))</f>
        <v>np</v>
      </c>
      <c r="N75" s="6" t="n">
        <f aca="false">IF(M75&gt;64,0,(VLOOKUP(M75,'[1]Point Tables'!$A$4:$O$263,ResultsVMS!$CY$2,FALSE())))</f>
        <v>0</v>
      </c>
      <c r="O75" s="10" t="str">
        <f aca="false">IF(ISNA(VLOOKUP(A75,ResultsVMS!$DN:$DO,2,FALSE())),"np",(VLOOKUP(A75,ResultsVMS!$DN:$DO,2,FALSE())))</f>
        <v>np</v>
      </c>
      <c r="P75" s="6" t="n">
        <f aca="false">IF(O75&gt;64,0,(VLOOKUP(O75,'[1]Point Tables'!$A$4:$O$263,ResultsVMS!$DO$2,FALSE())))</f>
        <v>0</v>
      </c>
      <c r="T75" s="5" t="n">
        <f aca="false">L75</f>
        <v>0</v>
      </c>
      <c r="U75" s="5" t="n">
        <f aca="false">N75</f>
        <v>0</v>
      </c>
      <c r="V75" s="5" t="n">
        <f aca="false">P75</f>
        <v>0</v>
      </c>
      <c r="X75" s="5" t="n">
        <f aca="false">LARGE(T75:V75,1)</f>
        <v>0</v>
      </c>
      <c r="Y75" s="5" t="n">
        <f aca="false">LARGE(T75:V75,2)</f>
        <v>0</v>
      </c>
      <c r="Z75" s="5" t="n">
        <f aca="false">J75</f>
        <v>0</v>
      </c>
      <c r="AA75" s="5" t="n">
        <f aca="false">SUM(X75:Z75)</f>
        <v>0</v>
      </c>
      <c r="AB75" s="5" t="n">
        <f aca="false">SUM(X75:Y75)</f>
        <v>0</v>
      </c>
    </row>
    <row r="76" s="5" customFormat="true" ht="13.2" hidden="false" customHeight="false" outlineLevel="0" collapsed="false">
      <c r="A76" s="27"/>
      <c r="B76" s="122" t="n">
        <f aca="false">AB76</f>
        <v>0</v>
      </c>
      <c r="C76" s="12" t="str">
        <f aca="false">IF(I76=0," ",(IF(I76=I75,C75,ROW()-2&amp;IF(I76=I77,"T",""))))</f>
        <v> </v>
      </c>
      <c r="D76" s="12" t="str">
        <f aca="false">IF(G76&gt;'[1]Point Tables'!$U$11," ",(IF(G77='[1]Point Tables'!$U$11,(IF(F76&gt;'[1]Point Tables'!$T$11," ","YES")),"YES")))</f>
        <v>YES</v>
      </c>
      <c r="F76" s="6"/>
      <c r="G76" s="6"/>
      <c r="I76" s="6" t="n">
        <f aca="false">AA76</f>
        <v>0</v>
      </c>
      <c r="J76" s="6"/>
      <c r="K76" s="10" t="str">
        <f aca="false">IF(ISNA(VLOOKUP(A76,ResultsVMS!$CH:$CI,2,FALSE())),"np",(VLOOKUP(A76,ResultsVMS!$CH:$CI,2,FALSE())))</f>
        <v>np</v>
      </c>
      <c r="L76" s="6" t="n">
        <f aca="false">IF(K76&gt;64,0,(VLOOKUP(K76,'[1]Point Tables'!$A$4:$O$263,ResultsVMS!$CI$2,FALSE())))</f>
        <v>0</v>
      </c>
      <c r="M76" s="10" t="str">
        <f aca="false">IF(ISNA(VLOOKUP(A76,ResultsVMS!$CX:$CY,2,FALSE())),"np",(VLOOKUP(A76,ResultsVMS!$CX:$CY,2,FALSE())))</f>
        <v>np</v>
      </c>
      <c r="N76" s="6" t="n">
        <f aca="false">IF(M76&gt;64,0,(VLOOKUP(M76,'[1]Point Tables'!$A$4:$O$263,ResultsVMS!$CY$2,FALSE())))</f>
        <v>0</v>
      </c>
      <c r="O76" s="10" t="str">
        <f aca="false">IF(ISNA(VLOOKUP(A76,ResultsVMS!$DN:$DO,2,FALSE())),"np",(VLOOKUP(A76,ResultsVMS!$DN:$DO,2,FALSE())))</f>
        <v>np</v>
      </c>
      <c r="P76" s="6" t="n">
        <f aca="false">IF(O76&gt;64,0,(VLOOKUP(O76,'[1]Point Tables'!$A$4:$O$263,ResultsVMS!$DO$2,FALSE())))</f>
        <v>0</v>
      </c>
      <c r="T76" s="5" t="n">
        <f aca="false">L76</f>
        <v>0</v>
      </c>
      <c r="U76" s="5" t="n">
        <f aca="false">N76</f>
        <v>0</v>
      </c>
      <c r="V76" s="5" t="n">
        <f aca="false">P76</f>
        <v>0</v>
      </c>
      <c r="X76" s="5" t="n">
        <f aca="false">LARGE(T76:V76,1)</f>
        <v>0</v>
      </c>
      <c r="Y76" s="5" t="n">
        <f aca="false">LARGE(T76:V76,2)</f>
        <v>0</v>
      </c>
      <c r="Z76" s="5" t="n">
        <f aca="false">J76</f>
        <v>0</v>
      </c>
      <c r="AA76" s="5" t="n">
        <f aca="false">SUM(X76:Z76)</f>
        <v>0</v>
      </c>
      <c r="AB76" s="5" t="n">
        <f aca="false">SUM(X76:Y76)</f>
        <v>0</v>
      </c>
    </row>
    <row r="77" s="5" customFormat="true" ht="13.2" hidden="false" customHeight="false" outlineLevel="0" collapsed="false">
      <c r="A77" s="27"/>
      <c r="B77" s="122" t="n">
        <f aca="false">AB77</f>
        <v>0</v>
      </c>
      <c r="C77" s="12" t="str">
        <f aca="false">IF(I77=0," ",(IF(I77=I76,C76,ROW()-2&amp;IF(I77=I78,"T",""))))</f>
        <v> </v>
      </c>
      <c r="D77" s="12" t="str">
        <f aca="false">IF(G77&gt;'[1]Point Tables'!$U$11," ",(IF(G78='[1]Point Tables'!$U$11,(IF(F77&gt;'[1]Point Tables'!$T$11," ","YES")),"YES")))</f>
        <v>YES</v>
      </c>
      <c r="F77" s="6"/>
      <c r="G77" s="6"/>
      <c r="I77" s="6" t="n">
        <f aca="false">AA77</f>
        <v>0</v>
      </c>
      <c r="J77" s="6"/>
      <c r="K77" s="10" t="str">
        <f aca="false">IF(ISNA(VLOOKUP(A77,ResultsVMS!$CH:$CI,2,FALSE())),"np",(VLOOKUP(A77,ResultsVMS!$CH:$CI,2,FALSE())))</f>
        <v>np</v>
      </c>
      <c r="L77" s="6" t="n">
        <f aca="false">IF(K77&gt;64,0,(VLOOKUP(K77,'[1]Point Tables'!$A$4:$O$263,ResultsVMS!$CI$2,FALSE())))</f>
        <v>0</v>
      </c>
      <c r="M77" s="10" t="str">
        <f aca="false">IF(ISNA(VLOOKUP(A77,ResultsVMS!$CX:$CY,2,FALSE())),"np",(VLOOKUP(A77,ResultsVMS!$CX:$CY,2,FALSE())))</f>
        <v>np</v>
      </c>
      <c r="N77" s="6" t="n">
        <f aca="false">IF(M77&gt;64,0,(VLOOKUP(M77,'[1]Point Tables'!$A$4:$O$263,ResultsVMS!$CY$2,FALSE())))</f>
        <v>0</v>
      </c>
      <c r="O77" s="10" t="str">
        <f aca="false">IF(ISNA(VLOOKUP(A77,ResultsVMS!$DN:$DO,2,FALSE())),"np",(VLOOKUP(A77,ResultsVMS!$DN:$DO,2,FALSE())))</f>
        <v>np</v>
      </c>
      <c r="P77" s="6" t="n">
        <f aca="false">IF(O77&gt;64,0,(VLOOKUP(O77,'[1]Point Tables'!$A$4:$O$263,ResultsVMS!$DO$2,FALSE())))</f>
        <v>0</v>
      </c>
      <c r="T77" s="5" t="n">
        <f aca="false">L77</f>
        <v>0</v>
      </c>
      <c r="U77" s="5" t="n">
        <f aca="false">N77</f>
        <v>0</v>
      </c>
      <c r="V77" s="5" t="n">
        <f aca="false">P77</f>
        <v>0</v>
      </c>
      <c r="X77" s="5" t="n">
        <f aca="false">LARGE(T77:V77,1)</f>
        <v>0</v>
      </c>
      <c r="Y77" s="5" t="n">
        <f aca="false">LARGE(T77:V77,2)</f>
        <v>0</v>
      </c>
      <c r="Z77" s="5" t="n">
        <f aca="false">J77</f>
        <v>0</v>
      </c>
      <c r="AA77" s="5" t="n">
        <f aca="false">SUM(X77:Z77)</f>
        <v>0</v>
      </c>
      <c r="AB77" s="5" t="n">
        <f aca="false">SUM(X77:Y77)</f>
        <v>0</v>
      </c>
    </row>
    <row r="78" s="5" customFormat="true" ht="13.2" hidden="false" customHeight="false" outlineLevel="0" collapsed="false">
      <c r="A78" s="27"/>
      <c r="B78" s="122" t="n">
        <f aca="false">AB78</f>
        <v>0</v>
      </c>
      <c r="C78" s="12" t="str">
        <f aca="false">IF(I78=0," ",(IF(I78=I77,C77,ROW()-2&amp;IF(I78=I79,"T",""))))</f>
        <v> </v>
      </c>
      <c r="D78" s="12" t="str">
        <f aca="false">IF(G78&gt;'[1]Point Tables'!$U$11," ",(IF(G79='[1]Point Tables'!$U$11,(IF(F78&gt;'[1]Point Tables'!$T$11," ","YES")),"YES")))</f>
        <v>YES</v>
      </c>
      <c r="F78" s="6"/>
      <c r="G78" s="6"/>
      <c r="I78" s="6" t="n">
        <f aca="false">AA78</f>
        <v>0</v>
      </c>
      <c r="J78" s="6"/>
      <c r="K78" s="10" t="str">
        <f aca="false">IF(ISNA(VLOOKUP(A78,ResultsVMS!$CH:$CI,2,FALSE())),"np",(VLOOKUP(A78,ResultsVMS!$CH:$CI,2,FALSE())))</f>
        <v>np</v>
      </c>
      <c r="L78" s="6" t="n">
        <f aca="false">IF(K78&gt;64,0,(VLOOKUP(K78,'[1]Point Tables'!$A$4:$O$263,ResultsVMS!$CI$2,FALSE())))</f>
        <v>0</v>
      </c>
      <c r="M78" s="10" t="str">
        <f aca="false">IF(ISNA(VLOOKUP(A78,ResultsVMS!$CX:$CY,2,FALSE())),"np",(VLOOKUP(A78,ResultsVMS!$CX:$CY,2,FALSE())))</f>
        <v>np</v>
      </c>
      <c r="N78" s="6" t="n">
        <f aca="false">IF(M78&gt;64,0,(VLOOKUP(M78,'[1]Point Tables'!$A$4:$O$263,ResultsVMS!$CY$2,FALSE())))</f>
        <v>0</v>
      </c>
      <c r="O78" s="10" t="str">
        <f aca="false">IF(ISNA(VLOOKUP(A78,ResultsVMS!$DN:$DO,2,FALSE())),"np",(VLOOKUP(A78,ResultsVMS!$DN:$DO,2,FALSE())))</f>
        <v>np</v>
      </c>
      <c r="P78" s="6" t="n">
        <f aca="false">IF(O78&gt;64,0,(VLOOKUP(O78,'[1]Point Tables'!$A$4:$O$263,ResultsVMS!$DO$2,FALSE())))</f>
        <v>0</v>
      </c>
      <c r="T78" s="5" t="n">
        <f aca="false">L78</f>
        <v>0</v>
      </c>
      <c r="U78" s="5" t="n">
        <f aca="false">N78</f>
        <v>0</v>
      </c>
      <c r="V78" s="5" t="n">
        <f aca="false">P78</f>
        <v>0</v>
      </c>
      <c r="X78" s="5" t="n">
        <f aca="false">LARGE(T78:V78,1)</f>
        <v>0</v>
      </c>
      <c r="Y78" s="5" t="n">
        <f aca="false">LARGE(T78:V78,2)</f>
        <v>0</v>
      </c>
      <c r="Z78" s="5" t="n">
        <f aca="false">J78</f>
        <v>0</v>
      </c>
      <c r="AA78" s="5" t="n">
        <f aca="false">SUM(X78:Z78)</f>
        <v>0</v>
      </c>
      <c r="AB78" s="5" t="n">
        <f aca="false">SUM(X78:Y78)</f>
        <v>0</v>
      </c>
    </row>
    <row r="79" s="5" customFormat="true" ht="13.2" hidden="false" customHeight="false" outlineLevel="0" collapsed="false">
      <c r="A79" s="27"/>
      <c r="B79" s="122" t="n">
        <f aca="false">AB79</f>
        <v>0</v>
      </c>
      <c r="C79" s="12" t="str">
        <f aca="false">IF(I79=0," ",(IF(I79=I78,C78,ROW()-2&amp;IF(I79=I80,"T",""))))</f>
        <v> </v>
      </c>
      <c r="D79" s="12" t="str">
        <f aca="false">IF(G79&gt;'[1]Point Tables'!$U$11," ",(IF(G80='[1]Point Tables'!$U$11,(IF(F79&gt;'[1]Point Tables'!$T$11," ","YES")),"YES")))</f>
        <v>YES</v>
      </c>
      <c r="F79" s="6"/>
      <c r="G79" s="6"/>
      <c r="I79" s="6" t="n">
        <f aca="false">AA79</f>
        <v>0</v>
      </c>
      <c r="J79" s="6"/>
      <c r="K79" s="10" t="str">
        <f aca="false">IF(ISNA(VLOOKUP(A79,ResultsVMS!$CH:$CI,2,FALSE())),"np",(VLOOKUP(A79,ResultsVMS!$CH:$CI,2,FALSE())))</f>
        <v>np</v>
      </c>
      <c r="L79" s="6" t="n">
        <f aca="false">IF(K79&gt;64,0,(VLOOKUP(K79,'[1]Point Tables'!$A$4:$O$263,ResultsVMS!$CI$2,FALSE())))</f>
        <v>0</v>
      </c>
      <c r="M79" s="10" t="str">
        <f aca="false">IF(ISNA(VLOOKUP(A79,ResultsVMS!$CX:$CY,2,FALSE())),"np",(VLOOKUP(A79,ResultsVMS!$CX:$CY,2,FALSE())))</f>
        <v>np</v>
      </c>
      <c r="N79" s="6" t="n">
        <f aca="false">IF(M79&gt;64,0,(VLOOKUP(M79,'[1]Point Tables'!$A$4:$O$263,ResultsVMS!$CY$2,FALSE())))</f>
        <v>0</v>
      </c>
      <c r="O79" s="10" t="str">
        <f aca="false">IF(ISNA(VLOOKUP(A79,ResultsVMS!$DN:$DO,2,FALSE())),"np",(VLOOKUP(A79,ResultsVMS!$DN:$DO,2,FALSE())))</f>
        <v>np</v>
      </c>
      <c r="P79" s="6" t="n">
        <f aca="false">IF(O79&gt;64,0,(VLOOKUP(O79,'[1]Point Tables'!$A$4:$O$263,ResultsVMS!$DO$2,FALSE())))</f>
        <v>0</v>
      </c>
      <c r="T79" s="5" t="n">
        <f aca="false">L79</f>
        <v>0</v>
      </c>
      <c r="U79" s="5" t="n">
        <f aca="false">N79</f>
        <v>0</v>
      </c>
      <c r="V79" s="5" t="n">
        <f aca="false">P79</f>
        <v>0</v>
      </c>
      <c r="X79" s="5" t="n">
        <f aca="false">LARGE(T79:V79,1)</f>
        <v>0</v>
      </c>
      <c r="Y79" s="5" t="n">
        <f aca="false">LARGE(T79:V79,2)</f>
        <v>0</v>
      </c>
      <c r="Z79" s="5" t="n">
        <f aca="false">J79</f>
        <v>0</v>
      </c>
      <c r="AA79" s="5" t="n">
        <f aca="false">SUM(X79:Z79)</f>
        <v>0</v>
      </c>
      <c r="AB79" s="5" t="n">
        <f aca="false">SUM(X79:Y79)</f>
        <v>0</v>
      </c>
    </row>
    <row r="80" s="5" customFormat="true" ht="13.2" hidden="false" customHeight="false" outlineLevel="0" collapsed="false">
      <c r="A80" s="27"/>
      <c r="B80" s="122" t="n">
        <f aca="false">AB80</f>
        <v>0</v>
      </c>
      <c r="C80" s="12" t="str">
        <f aca="false">IF(I80=0," ",(IF(I80=I79,C79,ROW()-2&amp;IF(I80=I81,"T",""))))</f>
        <v> </v>
      </c>
      <c r="D80" s="12" t="str">
        <f aca="false">IF(G80&gt;'[1]Point Tables'!$U$11," ",(IF(G81='[1]Point Tables'!$U$11,(IF(F80&gt;'[1]Point Tables'!$T$11," ","YES")),"YES")))</f>
        <v>YES</v>
      </c>
      <c r="F80" s="6"/>
      <c r="G80" s="6"/>
      <c r="I80" s="6" t="n">
        <f aca="false">AA80</f>
        <v>0</v>
      </c>
      <c r="J80" s="6"/>
      <c r="K80" s="10" t="str">
        <f aca="false">IF(ISNA(VLOOKUP(A80,ResultsVMS!$CH:$CI,2,FALSE())),"np",(VLOOKUP(A80,ResultsVMS!$CH:$CI,2,FALSE())))</f>
        <v>np</v>
      </c>
      <c r="L80" s="6" t="n">
        <f aca="false">IF(K80&gt;64,0,(VLOOKUP(K80,'[1]Point Tables'!$A$4:$O$263,ResultsVMS!$CI$2,FALSE())))</f>
        <v>0</v>
      </c>
      <c r="M80" s="10" t="str">
        <f aca="false">IF(ISNA(VLOOKUP(A80,ResultsVMS!$CX:$CY,2,FALSE())),"np",(VLOOKUP(A80,ResultsVMS!$CX:$CY,2,FALSE())))</f>
        <v>np</v>
      </c>
      <c r="N80" s="6" t="n">
        <f aca="false">IF(M80&gt;64,0,(VLOOKUP(M80,'[1]Point Tables'!$A$4:$O$263,ResultsVMS!$CY$2,FALSE())))</f>
        <v>0</v>
      </c>
      <c r="O80" s="10" t="str">
        <f aca="false">IF(ISNA(VLOOKUP(A80,ResultsVMS!$DN:$DO,2,FALSE())),"np",(VLOOKUP(A80,ResultsVMS!$DN:$DO,2,FALSE())))</f>
        <v>np</v>
      </c>
      <c r="P80" s="6" t="n">
        <f aca="false">IF(O80&gt;64,0,(VLOOKUP(O80,'[1]Point Tables'!$A$4:$O$263,ResultsVMS!$DO$2,FALSE())))</f>
        <v>0</v>
      </c>
      <c r="T80" s="5" t="n">
        <f aca="false">L80</f>
        <v>0</v>
      </c>
      <c r="U80" s="5" t="n">
        <f aca="false">N80</f>
        <v>0</v>
      </c>
      <c r="V80" s="5" t="n">
        <f aca="false">P80</f>
        <v>0</v>
      </c>
      <c r="X80" s="5" t="n">
        <f aca="false">LARGE(T80:V80,1)</f>
        <v>0</v>
      </c>
      <c r="Y80" s="5" t="n">
        <f aca="false">LARGE(T80:V80,2)</f>
        <v>0</v>
      </c>
      <c r="Z80" s="5" t="n">
        <f aca="false">J80</f>
        <v>0</v>
      </c>
      <c r="AA80" s="5" t="n">
        <f aca="false">SUM(X80:Z80)</f>
        <v>0</v>
      </c>
      <c r="AB80" s="5" t="n">
        <f aca="false">SUM(X80:Y80)</f>
        <v>0</v>
      </c>
    </row>
    <row r="81" s="5" customFormat="true" ht="13.2" hidden="false" customHeight="false" outlineLevel="0" collapsed="false">
      <c r="A81" s="26"/>
      <c r="B81" s="122" t="n">
        <f aca="false">AB81</f>
        <v>0</v>
      </c>
      <c r="C81" s="12" t="str">
        <f aca="false">IF(I81=0," ",(IF(I81=I80,C80,ROW()-2&amp;IF(I81=I82,"T",""))))</f>
        <v> </v>
      </c>
      <c r="D81" s="12" t="str">
        <f aca="false">IF(G81&gt;'[1]Point Tables'!$U$11," ",(IF(G82='[1]Point Tables'!$U$11,(IF(F81&gt;'[1]Point Tables'!$T$11," ","YES")),"YES")))</f>
        <v>YES</v>
      </c>
      <c r="F81" s="6"/>
      <c r="G81" s="6"/>
      <c r="I81" s="6" t="n">
        <f aca="false">AA81</f>
        <v>0</v>
      </c>
      <c r="J81" s="6"/>
      <c r="K81" s="10" t="str">
        <f aca="false">IF(ISNA(VLOOKUP(A81,ResultsVMS!$CH:$CI,2,FALSE())),"np",(VLOOKUP(A81,ResultsVMS!$CH:$CI,2,FALSE())))</f>
        <v>np</v>
      </c>
      <c r="L81" s="6" t="n">
        <f aca="false">IF(K81&gt;64,0,(VLOOKUP(K81,'[1]Point Tables'!$A$4:$O$263,ResultsVMS!$CI$2,FALSE())))</f>
        <v>0</v>
      </c>
      <c r="M81" s="10" t="str">
        <f aca="false">IF(ISNA(VLOOKUP(A81,ResultsVMS!$CX:$CY,2,FALSE())),"np",(VLOOKUP(A81,ResultsVMS!$CX:$CY,2,FALSE())))</f>
        <v>np</v>
      </c>
      <c r="N81" s="6" t="n">
        <f aca="false">IF(M81&gt;64,0,(VLOOKUP(M81,'[1]Point Tables'!$A$4:$O$263,ResultsVMS!$CY$2,FALSE())))</f>
        <v>0</v>
      </c>
      <c r="O81" s="10" t="str">
        <f aca="false">IF(ISNA(VLOOKUP(A81,ResultsVMS!$DN:$DO,2,FALSE())),"np",(VLOOKUP(A81,ResultsVMS!$DN:$DO,2,FALSE())))</f>
        <v>np</v>
      </c>
      <c r="P81" s="6" t="n">
        <f aca="false">IF(O81&gt;64,0,(VLOOKUP(O81,'[1]Point Tables'!$A$4:$O$263,ResultsVMS!$DO$2,FALSE())))</f>
        <v>0</v>
      </c>
      <c r="T81" s="5" t="n">
        <f aca="false">L81</f>
        <v>0</v>
      </c>
      <c r="U81" s="5" t="n">
        <f aca="false">N81</f>
        <v>0</v>
      </c>
      <c r="V81" s="5" t="n">
        <f aca="false">P81</f>
        <v>0</v>
      </c>
      <c r="X81" s="5" t="n">
        <f aca="false">LARGE(T81:V81,1)</f>
        <v>0</v>
      </c>
      <c r="Y81" s="5" t="n">
        <f aca="false">LARGE(T81:V81,2)</f>
        <v>0</v>
      </c>
      <c r="Z81" s="5" t="n">
        <f aca="false">J81</f>
        <v>0</v>
      </c>
      <c r="AA81" s="5" t="n">
        <f aca="false">SUM(X81:Z81)</f>
        <v>0</v>
      </c>
      <c r="AB81" s="5" t="n">
        <f aca="false">SUM(X81:Y81)</f>
        <v>0</v>
      </c>
    </row>
    <row r="82" s="5" customFormat="true" ht="13.2" hidden="false" customHeight="false" outlineLevel="0" collapsed="false">
      <c r="A82" s="26"/>
      <c r="B82" s="122" t="n">
        <f aca="false">AB82</f>
        <v>0</v>
      </c>
      <c r="C82" s="12" t="str">
        <f aca="false">IF(I82=0," ",(IF(I82=I81,C81,ROW()-2&amp;IF(I82=I83,"T",""))))</f>
        <v> </v>
      </c>
      <c r="D82" s="12" t="str">
        <f aca="false">IF(G82&gt;'[1]Point Tables'!$U$11," ",(IF(G83='[1]Point Tables'!$U$11,(IF(F82&gt;'[1]Point Tables'!$T$11," ","YES")),"YES")))</f>
        <v>YES</v>
      </c>
      <c r="F82" s="6"/>
      <c r="G82" s="6"/>
      <c r="I82" s="6" t="n">
        <f aca="false">AA82</f>
        <v>0</v>
      </c>
      <c r="J82" s="6"/>
      <c r="K82" s="10" t="str">
        <f aca="false">IF(ISNA(VLOOKUP(A82,ResultsVMS!$CH:$CI,2,FALSE())),"np",(VLOOKUP(A82,ResultsVMS!$CH:$CI,2,FALSE())))</f>
        <v>np</v>
      </c>
      <c r="L82" s="6" t="n">
        <f aca="false">IF(K82&gt;64,0,(VLOOKUP(K82,'[1]Point Tables'!$A$4:$O$263,ResultsVMS!$CI$2,FALSE())))</f>
        <v>0</v>
      </c>
      <c r="M82" s="10" t="str">
        <f aca="false">IF(ISNA(VLOOKUP(A82,ResultsVMS!$CX:$CY,2,FALSE())),"np",(VLOOKUP(A82,ResultsVMS!$CX:$CY,2,FALSE())))</f>
        <v>np</v>
      </c>
      <c r="N82" s="6" t="n">
        <f aca="false">IF(M82&gt;64,0,(VLOOKUP(M82,'[1]Point Tables'!$A$4:$O$263,ResultsVMS!$CY$2,FALSE())))</f>
        <v>0</v>
      </c>
      <c r="O82" s="10" t="str">
        <f aca="false">IF(ISNA(VLOOKUP(A82,ResultsVMS!$DN:$DO,2,FALSE())),"np",(VLOOKUP(A82,ResultsVMS!$DN:$DO,2,FALSE())))</f>
        <v>np</v>
      </c>
      <c r="P82" s="6" t="n">
        <f aca="false">IF(O82&gt;64,0,(VLOOKUP(O82,'[1]Point Tables'!$A$4:$O$263,ResultsVMS!$DO$2,FALSE())))</f>
        <v>0</v>
      </c>
      <c r="T82" s="5" t="n">
        <f aca="false">L82</f>
        <v>0</v>
      </c>
      <c r="U82" s="5" t="n">
        <f aca="false">N82</f>
        <v>0</v>
      </c>
      <c r="V82" s="5" t="n">
        <f aca="false">P82</f>
        <v>0</v>
      </c>
      <c r="X82" s="5" t="n">
        <f aca="false">LARGE(T82:V82,1)</f>
        <v>0</v>
      </c>
      <c r="Y82" s="5" t="n">
        <f aca="false">LARGE(T82:V82,2)</f>
        <v>0</v>
      </c>
      <c r="Z82" s="5" t="n">
        <f aca="false">J82</f>
        <v>0</v>
      </c>
      <c r="AA82" s="5" t="n">
        <f aca="false">SUM(X82:Z82)</f>
        <v>0</v>
      </c>
      <c r="AB82" s="5" t="n">
        <f aca="false">SUM(X82:Y82)</f>
        <v>0</v>
      </c>
    </row>
    <row r="83" s="5" customFormat="true" ht="13.2" hidden="false" customHeight="false" outlineLevel="0" collapsed="false">
      <c r="A83" s="26"/>
      <c r="B83" s="122" t="n">
        <f aca="false">AB83</f>
        <v>0</v>
      </c>
      <c r="C83" s="12" t="str">
        <f aca="false">IF(I83=0," ",(IF(I83=I82,C82,ROW()-2&amp;IF(I83=I84,"T",""))))</f>
        <v> </v>
      </c>
      <c r="D83" s="12" t="str">
        <f aca="false">IF(G83&gt;'[1]Point Tables'!$U$11," ",(IF(G84='[1]Point Tables'!$U$11,(IF(F83&gt;'[1]Point Tables'!$T$11," ","YES")),"YES")))</f>
        <v>YES</v>
      </c>
      <c r="F83" s="6"/>
      <c r="G83" s="6"/>
      <c r="I83" s="6" t="n">
        <f aca="false">AA83</f>
        <v>0</v>
      </c>
      <c r="J83" s="6"/>
      <c r="K83" s="10" t="str">
        <f aca="false">IF(ISNA(VLOOKUP(A83,ResultsVMS!$CH:$CI,2,FALSE())),"np",(VLOOKUP(A83,ResultsVMS!$CH:$CI,2,FALSE())))</f>
        <v>np</v>
      </c>
      <c r="L83" s="6" t="n">
        <f aca="false">IF(K83&gt;64,0,(VLOOKUP(K83,'[1]Point Tables'!$A$4:$O$263,ResultsVMS!$CI$2,FALSE())))</f>
        <v>0</v>
      </c>
      <c r="M83" s="10" t="str">
        <f aca="false">IF(ISNA(VLOOKUP(A83,ResultsVMS!$CX:$CY,2,FALSE())),"np",(VLOOKUP(A83,ResultsVMS!$CX:$CY,2,FALSE())))</f>
        <v>np</v>
      </c>
      <c r="N83" s="6" t="n">
        <f aca="false">IF(M83&gt;64,0,(VLOOKUP(M83,'[1]Point Tables'!$A$4:$O$263,ResultsVMS!$CY$2,FALSE())))</f>
        <v>0</v>
      </c>
      <c r="O83" s="10" t="str">
        <f aca="false">IF(ISNA(VLOOKUP(A83,ResultsVMS!$DN:$DO,2,FALSE())),"np",(VLOOKUP(A83,ResultsVMS!$DN:$DO,2,FALSE())))</f>
        <v>np</v>
      </c>
      <c r="P83" s="6" t="n">
        <f aca="false">IF(O83&gt;64,0,(VLOOKUP(O83,'[1]Point Tables'!$A$4:$O$263,ResultsVMS!$DO$2,FALSE())))</f>
        <v>0</v>
      </c>
      <c r="T83" s="5" t="n">
        <f aca="false">L83</f>
        <v>0</v>
      </c>
      <c r="U83" s="5" t="n">
        <f aca="false">N83</f>
        <v>0</v>
      </c>
      <c r="V83" s="5" t="n">
        <f aca="false">P83</f>
        <v>0</v>
      </c>
      <c r="X83" s="5" t="n">
        <f aca="false">LARGE(T83:V83,1)</f>
        <v>0</v>
      </c>
      <c r="Y83" s="5" t="n">
        <f aca="false">LARGE(T83:V83,2)</f>
        <v>0</v>
      </c>
      <c r="Z83" s="5" t="n">
        <f aca="false">J83</f>
        <v>0</v>
      </c>
      <c r="AA83" s="5" t="n">
        <f aca="false">SUM(X83:Z83)</f>
        <v>0</v>
      </c>
      <c r="AB83" s="5" t="n">
        <f aca="false">SUM(X83:Y83)</f>
        <v>0</v>
      </c>
    </row>
    <row r="84" s="5" customFormat="true" ht="13.2" hidden="false" customHeight="false" outlineLevel="0" collapsed="false">
      <c r="A84" s="26"/>
      <c r="B84" s="122" t="n">
        <f aca="false">AB84</f>
        <v>0</v>
      </c>
      <c r="C84" s="12" t="str">
        <f aca="false">IF(I84=0," ",(IF(I84=I83,C83,ROW()-2&amp;IF(I84=I85,"T",""))))</f>
        <v> </v>
      </c>
      <c r="D84" s="12" t="str">
        <f aca="false">IF(G84&gt;'[1]Point Tables'!$U$11," ",(IF(G85='[1]Point Tables'!$U$11,(IF(F84&gt;'[1]Point Tables'!$T$11," ","YES")),"YES")))</f>
        <v>YES</v>
      </c>
      <c r="F84" s="6"/>
      <c r="G84" s="6"/>
      <c r="I84" s="6" t="n">
        <f aca="false">AA84</f>
        <v>0</v>
      </c>
      <c r="J84" s="6"/>
      <c r="K84" s="10" t="str">
        <f aca="false">IF(ISNA(VLOOKUP(A84,ResultsVMS!$CH:$CI,2,FALSE())),"np",(VLOOKUP(A84,ResultsVMS!$CH:$CI,2,FALSE())))</f>
        <v>np</v>
      </c>
      <c r="L84" s="6" t="n">
        <f aca="false">IF(K84&gt;64,0,(VLOOKUP(K84,'[1]Point Tables'!$A$4:$O$263,ResultsVMS!$CI$2,FALSE())))</f>
        <v>0</v>
      </c>
      <c r="M84" s="10" t="str">
        <f aca="false">IF(ISNA(VLOOKUP(A84,ResultsVMS!$CX:$CY,2,FALSE())),"np",(VLOOKUP(A84,ResultsVMS!$CX:$CY,2,FALSE())))</f>
        <v>np</v>
      </c>
      <c r="N84" s="6" t="n">
        <f aca="false">IF(M84&gt;64,0,(VLOOKUP(M84,'[1]Point Tables'!$A$4:$O$263,ResultsVMS!$CY$2,FALSE())))</f>
        <v>0</v>
      </c>
      <c r="O84" s="10" t="str">
        <f aca="false">IF(ISNA(VLOOKUP(A84,ResultsVMS!$DN:$DO,2,FALSE())),"np",(VLOOKUP(A84,ResultsVMS!$DN:$DO,2,FALSE())))</f>
        <v>np</v>
      </c>
      <c r="P84" s="6" t="n">
        <f aca="false">IF(O84&gt;64,0,(VLOOKUP(O84,'[1]Point Tables'!$A$4:$O$263,ResultsVMS!$DO$2,FALSE())))</f>
        <v>0</v>
      </c>
      <c r="T84" s="5" t="n">
        <f aca="false">L84</f>
        <v>0</v>
      </c>
      <c r="U84" s="5" t="n">
        <f aca="false">N84</f>
        <v>0</v>
      </c>
      <c r="V84" s="5" t="n">
        <f aca="false">P84</f>
        <v>0</v>
      </c>
      <c r="X84" s="5" t="n">
        <f aca="false">LARGE(T84:V84,1)</f>
        <v>0</v>
      </c>
      <c r="Y84" s="5" t="n">
        <f aca="false">LARGE(T84:V84,2)</f>
        <v>0</v>
      </c>
      <c r="Z84" s="5" t="n">
        <f aca="false">J84</f>
        <v>0</v>
      </c>
      <c r="AA84" s="5" t="n">
        <f aca="false">SUM(X84:Z84)</f>
        <v>0</v>
      </c>
      <c r="AB84" s="5" t="n">
        <f aca="false">SUM(X84:Y84)</f>
        <v>0</v>
      </c>
    </row>
    <row r="85" s="5" customFormat="true" ht="13.2" hidden="false" customHeight="false" outlineLevel="0" collapsed="false">
      <c r="A85" s="26"/>
      <c r="B85" s="122" t="n">
        <f aca="false">AB85</f>
        <v>0</v>
      </c>
      <c r="C85" s="12" t="str">
        <f aca="false">IF(I85=0," ",(IF(I85=I84,C84,ROW()-2&amp;IF(I85=I86,"T",""))))</f>
        <v> </v>
      </c>
      <c r="D85" s="12" t="str">
        <f aca="false">IF(G85&gt;'[1]Point Tables'!$U$11," ",(IF(G86='[1]Point Tables'!$U$11,(IF(F85&gt;'[1]Point Tables'!$T$11," ","YES")),"YES")))</f>
        <v>YES</v>
      </c>
      <c r="F85" s="6"/>
      <c r="G85" s="6"/>
      <c r="I85" s="6" t="n">
        <f aca="false">AA85</f>
        <v>0</v>
      </c>
      <c r="J85" s="6"/>
      <c r="K85" s="10" t="str">
        <f aca="false">IF(ISNA(VLOOKUP(A85,ResultsVMS!$CH:$CI,2,FALSE())),"np",(VLOOKUP(A85,ResultsVMS!$CH:$CI,2,FALSE())))</f>
        <v>np</v>
      </c>
      <c r="L85" s="6" t="n">
        <f aca="false">IF(K85&gt;64,0,(VLOOKUP(K85,'[1]Point Tables'!$A$4:$O$263,ResultsVMS!$CI$2,FALSE())))</f>
        <v>0</v>
      </c>
      <c r="M85" s="10" t="str">
        <f aca="false">IF(ISNA(VLOOKUP(A85,ResultsVMS!$CX:$CY,2,FALSE())),"np",(VLOOKUP(A85,ResultsVMS!$CX:$CY,2,FALSE())))</f>
        <v>np</v>
      </c>
      <c r="N85" s="6" t="n">
        <f aca="false">IF(M85&gt;64,0,(VLOOKUP(M85,'[1]Point Tables'!$A$4:$O$263,ResultsVMS!$CY$2,FALSE())))</f>
        <v>0</v>
      </c>
      <c r="O85" s="10" t="str">
        <f aca="false">IF(ISNA(VLOOKUP(A85,ResultsVMS!$DN:$DO,2,FALSE())),"np",(VLOOKUP(A85,ResultsVMS!$DN:$DO,2,FALSE())))</f>
        <v>np</v>
      </c>
      <c r="P85" s="6" t="n">
        <f aca="false">IF(O85&gt;64,0,(VLOOKUP(O85,'[1]Point Tables'!$A$4:$O$263,ResultsVMS!$DO$2,FALSE())))</f>
        <v>0</v>
      </c>
      <c r="T85" s="5" t="n">
        <f aca="false">L85</f>
        <v>0</v>
      </c>
      <c r="U85" s="5" t="n">
        <f aca="false">N85</f>
        <v>0</v>
      </c>
      <c r="V85" s="5" t="n">
        <f aca="false">P85</f>
        <v>0</v>
      </c>
      <c r="X85" s="5" t="n">
        <f aca="false">LARGE(T85:V85,1)</f>
        <v>0</v>
      </c>
      <c r="Y85" s="5" t="n">
        <f aca="false">LARGE(T85:V85,2)</f>
        <v>0</v>
      </c>
      <c r="Z85" s="5" t="n">
        <f aca="false">J85</f>
        <v>0</v>
      </c>
      <c r="AA85" s="5" t="n">
        <f aca="false">SUM(X85:Z85)</f>
        <v>0</v>
      </c>
      <c r="AB85" s="5" t="n">
        <f aca="false">SUM(X85:Y85)</f>
        <v>0</v>
      </c>
    </row>
    <row r="86" s="5" customFormat="true" ht="13.2" hidden="false" customHeight="false" outlineLevel="0" collapsed="false">
      <c r="A86" s="26"/>
      <c r="B86" s="122" t="n">
        <f aca="false">AB86</f>
        <v>0</v>
      </c>
      <c r="C86" s="12" t="str">
        <f aca="false">IF(I86=0," ",(IF(I86=I85,C85,ROW()-2&amp;IF(I86=I87,"T",""))))</f>
        <v> </v>
      </c>
      <c r="D86" s="12" t="str">
        <f aca="false">IF(G86&gt;'[1]Point Tables'!$U$11," ",(IF(G87='[1]Point Tables'!$U$11,(IF(F86&gt;'[1]Point Tables'!$T$11," ","YES")),"YES")))</f>
        <v>YES</v>
      </c>
      <c r="F86" s="6"/>
      <c r="G86" s="6"/>
      <c r="I86" s="6" t="n">
        <f aca="false">AA86</f>
        <v>0</v>
      </c>
      <c r="J86" s="6"/>
      <c r="K86" s="10" t="str">
        <f aca="false">IF(ISNA(VLOOKUP(A86,ResultsVMS!$CH:$CI,2,FALSE())),"np",(VLOOKUP(A86,ResultsVMS!$CH:$CI,2,FALSE())))</f>
        <v>np</v>
      </c>
      <c r="L86" s="6" t="n">
        <f aca="false">IF(K86&gt;64,0,(VLOOKUP(K86,'[1]Point Tables'!$A$4:$O$263,ResultsVMS!$CI$2,FALSE())))</f>
        <v>0</v>
      </c>
      <c r="M86" s="10" t="str">
        <f aca="false">IF(ISNA(VLOOKUP(A86,ResultsVMS!$CX:$CY,2,FALSE())),"np",(VLOOKUP(A86,ResultsVMS!$CX:$CY,2,FALSE())))</f>
        <v>np</v>
      </c>
      <c r="N86" s="6" t="n">
        <f aca="false">IF(M86&gt;64,0,(VLOOKUP(M86,'[1]Point Tables'!$A$4:$O$263,ResultsVMS!$CY$2,FALSE())))</f>
        <v>0</v>
      </c>
      <c r="O86" s="10" t="str">
        <f aca="false">IF(ISNA(VLOOKUP(A86,ResultsVMS!$DN:$DO,2,FALSE())),"np",(VLOOKUP(A86,ResultsVMS!$DN:$DO,2,FALSE())))</f>
        <v>np</v>
      </c>
      <c r="P86" s="6" t="n">
        <f aca="false">IF(O86&gt;64,0,(VLOOKUP(O86,'[1]Point Tables'!$A$4:$O$263,ResultsVMS!$DO$2,FALSE())))</f>
        <v>0</v>
      </c>
      <c r="T86" s="5" t="n">
        <f aca="false">L86</f>
        <v>0</v>
      </c>
      <c r="U86" s="5" t="n">
        <f aca="false">N86</f>
        <v>0</v>
      </c>
      <c r="V86" s="5" t="n">
        <f aca="false">P86</f>
        <v>0</v>
      </c>
      <c r="X86" s="5" t="n">
        <f aca="false">LARGE(T86:V86,1)</f>
        <v>0</v>
      </c>
      <c r="Y86" s="5" t="n">
        <f aca="false">LARGE(T86:V86,2)</f>
        <v>0</v>
      </c>
      <c r="Z86" s="5" t="n">
        <f aca="false">J86</f>
        <v>0</v>
      </c>
      <c r="AA86" s="5" t="n">
        <f aca="false">SUM(X86:Z86)</f>
        <v>0</v>
      </c>
      <c r="AB86" s="5" t="n">
        <f aca="false">SUM(X86:Y86)</f>
        <v>0</v>
      </c>
    </row>
    <row r="87" s="5" customFormat="true" ht="13.2" hidden="false" customHeight="false" outlineLevel="0" collapsed="false">
      <c r="A87" s="26"/>
      <c r="B87" s="122" t="n">
        <f aca="false">AB87</f>
        <v>0</v>
      </c>
      <c r="C87" s="12" t="str">
        <f aca="false">IF(I87=0," ",(IF(I87=I86,C86,ROW()-2&amp;IF(I87=I88,"T",""))))</f>
        <v> </v>
      </c>
      <c r="D87" s="12" t="str">
        <f aca="false">IF(G87&gt;'[1]Point Tables'!$U$11," ",(IF(G88='[1]Point Tables'!$U$11,(IF(F87&gt;'[1]Point Tables'!$T$11," ","YES")),"YES")))</f>
        <v>YES</v>
      </c>
      <c r="F87" s="6"/>
      <c r="G87" s="6"/>
      <c r="I87" s="6" t="n">
        <f aca="false">AA87</f>
        <v>0</v>
      </c>
      <c r="J87" s="6"/>
      <c r="K87" s="10" t="str">
        <f aca="false">IF(ISNA(VLOOKUP(A87,ResultsVMS!$CH:$CI,2,FALSE())),"np",(VLOOKUP(A87,ResultsVMS!$CH:$CI,2,FALSE())))</f>
        <v>np</v>
      </c>
      <c r="L87" s="6" t="n">
        <f aca="false">IF(K87&gt;64,0,(VLOOKUP(K87,'[1]Point Tables'!$A$4:$O$263,ResultsVMS!$CI$2,FALSE())))</f>
        <v>0</v>
      </c>
      <c r="M87" s="10" t="str">
        <f aca="false">IF(ISNA(VLOOKUP(A87,ResultsVMS!$CX:$CY,2,FALSE())),"np",(VLOOKUP(A87,ResultsVMS!$CX:$CY,2,FALSE())))</f>
        <v>np</v>
      </c>
      <c r="N87" s="6" t="n">
        <f aca="false">IF(M87&gt;64,0,(VLOOKUP(M87,'[1]Point Tables'!$A$4:$O$263,ResultsVMS!$CY$2,FALSE())))</f>
        <v>0</v>
      </c>
      <c r="O87" s="10" t="str">
        <f aca="false">IF(ISNA(VLOOKUP(A87,ResultsVMS!$DN:$DO,2,FALSE())),"np",(VLOOKUP(A87,ResultsVMS!$DN:$DO,2,FALSE())))</f>
        <v>np</v>
      </c>
      <c r="P87" s="6" t="n">
        <f aca="false">IF(O87&gt;64,0,(VLOOKUP(O87,'[1]Point Tables'!$A$4:$O$263,ResultsVMS!$DO$2,FALSE())))</f>
        <v>0</v>
      </c>
      <c r="T87" s="5" t="n">
        <f aca="false">L87</f>
        <v>0</v>
      </c>
      <c r="U87" s="5" t="n">
        <f aca="false">N87</f>
        <v>0</v>
      </c>
      <c r="V87" s="5" t="n">
        <f aca="false">P87</f>
        <v>0</v>
      </c>
      <c r="X87" s="5" t="n">
        <f aca="false">LARGE(T87:V87,1)</f>
        <v>0</v>
      </c>
      <c r="Y87" s="5" t="n">
        <f aca="false">LARGE(T87:V87,2)</f>
        <v>0</v>
      </c>
      <c r="Z87" s="5" t="n">
        <f aca="false">J87</f>
        <v>0</v>
      </c>
      <c r="AA87" s="5" t="n">
        <f aca="false">SUM(X87:Z87)</f>
        <v>0</v>
      </c>
      <c r="AB87" s="5" t="n">
        <f aca="false">SUM(X87:Y87)</f>
        <v>0</v>
      </c>
    </row>
    <row r="88" s="5" customFormat="true" ht="13.2" hidden="false" customHeight="false" outlineLevel="0" collapsed="false">
      <c r="A88" s="26"/>
      <c r="B88" s="122" t="n">
        <f aca="false">AB88</f>
        <v>0</v>
      </c>
      <c r="C88" s="12" t="str">
        <f aca="false">IF(I88=0," ",(IF(I88=I87,C87,ROW()-2&amp;IF(I88=I89,"T",""))))</f>
        <v> </v>
      </c>
      <c r="D88" s="12" t="str">
        <f aca="false">IF(G88&gt;'[1]Point Tables'!$U$11," ",(IF(G89='[1]Point Tables'!$U$11,(IF(F88&gt;'[1]Point Tables'!$T$11," ","YES")),"YES")))</f>
        <v>YES</v>
      </c>
      <c r="F88" s="6"/>
      <c r="G88" s="6"/>
      <c r="I88" s="6" t="n">
        <f aca="false">AA88</f>
        <v>0</v>
      </c>
      <c r="J88" s="6"/>
      <c r="K88" s="10" t="str">
        <f aca="false">IF(ISNA(VLOOKUP(A88,ResultsVMS!$CH:$CI,2,FALSE())),"np",(VLOOKUP(A88,ResultsVMS!$CH:$CI,2,FALSE())))</f>
        <v>np</v>
      </c>
      <c r="L88" s="6" t="n">
        <f aca="false">IF(K88&gt;64,0,(VLOOKUP(K88,'[1]Point Tables'!$A$4:$O$263,ResultsVMS!$CI$2,FALSE())))</f>
        <v>0</v>
      </c>
      <c r="M88" s="10" t="str">
        <f aca="false">IF(ISNA(VLOOKUP(A88,ResultsVMS!$CX:$CY,2,FALSE())),"np",(VLOOKUP(A88,ResultsVMS!$CX:$CY,2,FALSE())))</f>
        <v>np</v>
      </c>
      <c r="N88" s="6" t="n">
        <f aca="false">IF(M88&gt;64,0,(VLOOKUP(M88,'[1]Point Tables'!$A$4:$O$263,ResultsVMS!$CY$2,FALSE())))</f>
        <v>0</v>
      </c>
      <c r="O88" s="10" t="str">
        <f aca="false">IF(ISNA(VLOOKUP(A88,ResultsVMS!$DN:$DO,2,FALSE())),"np",(VLOOKUP(A88,ResultsVMS!$DN:$DO,2,FALSE())))</f>
        <v>np</v>
      </c>
      <c r="P88" s="6" t="n">
        <f aca="false">IF(O88&gt;64,0,(VLOOKUP(O88,'[1]Point Tables'!$A$4:$O$263,ResultsVMS!$DO$2,FALSE())))</f>
        <v>0</v>
      </c>
      <c r="T88" s="5" t="n">
        <f aca="false">L88</f>
        <v>0</v>
      </c>
      <c r="U88" s="5" t="n">
        <f aca="false">N88</f>
        <v>0</v>
      </c>
      <c r="V88" s="5" t="n">
        <f aca="false">P88</f>
        <v>0</v>
      </c>
      <c r="X88" s="5" t="n">
        <f aca="false">LARGE(T88:V88,1)</f>
        <v>0</v>
      </c>
      <c r="Y88" s="5" t="n">
        <f aca="false">LARGE(T88:V88,2)</f>
        <v>0</v>
      </c>
      <c r="Z88" s="5" t="n">
        <f aca="false">J88</f>
        <v>0</v>
      </c>
      <c r="AA88" s="5" t="n">
        <f aca="false">SUM(X88:Z88)</f>
        <v>0</v>
      </c>
      <c r="AB88" s="5" t="n">
        <f aca="false">SUM(X88:Y88)</f>
        <v>0</v>
      </c>
    </row>
    <row r="89" s="5" customFormat="true" ht="13.2" hidden="false" customHeight="false" outlineLevel="0" collapsed="false">
      <c r="A89" s="26"/>
      <c r="B89" s="122" t="n">
        <f aca="false">AB89</f>
        <v>0</v>
      </c>
      <c r="C89" s="12" t="str">
        <f aca="false">IF(I89=0," ",(IF(I89=I88,C88,ROW()-2&amp;IF(I89=I90,"T",""))))</f>
        <v> </v>
      </c>
      <c r="D89" s="12" t="str">
        <f aca="false">IF(G89&gt;'[1]Point Tables'!$U$11," ",(IF(G90='[1]Point Tables'!$U$11,(IF(F89&gt;'[1]Point Tables'!$T$11," ","YES")),"YES")))</f>
        <v>YES</v>
      </c>
      <c r="F89" s="6"/>
      <c r="G89" s="6"/>
      <c r="I89" s="6" t="n">
        <f aca="false">AA89</f>
        <v>0</v>
      </c>
      <c r="J89" s="6"/>
      <c r="K89" s="10" t="str">
        <f aca="false">IF(ISNA(VLOOKUP(A89,ResultsVMS!$CH:$CI,2,FALSE())),"np",(VLOOKUP(A89,ResultsVMS!$CH:$CI,2,FALSE())))</f>
        <v>np</v>
      </c>
      <c r="L89" s="6" t="n">
        <f aca="false">IF(K89&gt;64,0,(VLOOKUP(K89,'[1]Point Tables'!$A$4:$O$263,ResultsVMS!$CI$2,FALSE())))</f>
        <v>0</v>
      </c>
      <c r="M89" s="10" t="str">
        <f aca="false">IF(ISNA(VLOOKUP(A89,ResultsVMS!$CX:$CY,2,FALSE())),"np",(VLOOKUP(A89,ResultsVMS!$CX:$CY,2,FALSE())))</f>
        <v>np</v>
      </c>
      <c r="N89" s="6" t="n">
        <f aca="false">IF(M89&gt;64,0,(VLOOKUP(M89,'[1]Point Tables'!$A$4:$O$263,ResultsVMS!$CY$2,FALSE())))</f>
        <v>0</v>
      </c>
      <c r="O89" s="10" t="str">
        <f aca="false">IF(ISNA(VLOOKUP(A89,ResultsVMS!$DN:$DO,2,FALSE())),"np",(VLOOKUP(A89,ResultsVMS!$DN:$DO,2,FALSE())))</f>
        <v>np</v>
      </c>
      <c r="P89" s="6" t="n">
        <f aca="false">IF(O89&gt;64,0,(VLOOKUP(O89,'[1]Point Tables'!$A$4:$O$263,ResultsVMS!$DO$2,FALSE())))</f>
        <v>0</v>
      </c>
      <c r="T89" s="5" t="n">
        <f aca="false">L89</f>
        <v>0</v>
      </c>
      <c r="U89" s="5" t="n">
        <f aca="false">N89</f>
        <v>0</v>
      </c>
      <c r="V89" s="5" t="n">
        <f aca="false">P89</f>
        <v>0</v>
      </c>
      <c r="X89" s="5" t="n">
        <f aca="false">LARGE(T89:V89,1)</f>
        <v>0</v>
      </c>
      <c r="Y89" s="5" t="n">
        <f aca="false">LARGE(T89:V89,2)</f>
        <v>0</v>
      </c>
      <c r="Z89" s="5" t="n">
        <f aca="false">J89</f>
        <v>0</v>
      </c>
      <c r="AA89" s="5" t="n">
        <f aca="false">SUM(X89:Z89)</f>
        <v>0</v>
      </c>
      <c r="AB89" s="5" t="n">
        <f aca="false">SUM(X89:Y89)</f>
        <v>0</v>
      </c>
    </row>
    <row r="90" s="5" customFormat="true" ht="13.2" hidden="false" customHeight="false" outlineLevel="0" collapsed="false">
      <c r="A90" s="26"/>
      <c r="B90" s="122" t="n">
        <f aca="false">AB90</f>
        <v>0</v>
      </c>
      <c r="C90" s="12" t="str">
        <f aca="false">IF(I90=0," ",(IF(I90=I89,C89,ROW()-2&amp;IF(I90=I91,"T",""))))</f>
        <v> </v>
      </c>
      <c r="D90" s="12" t="str">
        <f aca="false">IF(G90&gt;'[1]Point Tables'!$U$11," ",(IF(G91='[1]Point Tables'!$U$11,(IF(F90&gt;'[1]Point Tables'!$T$11," ","YES")),"YES")))</f>
        <v>YES</v>
      </c>
      <c r="F90" s="6"/>
      <c r="G90" s="6"/>
      <c r="I90" s="6" t="n">
        <f aca="false">AA90</f>
        <v>0</v>
      </c>
      <c r="J90" s="6"/>
      <c r="K90" s="10" t="str">
        <f aca="false">IF(ISNA(VLOOKUP(A90,ResultsVMS!$CH:$CI,2,FALSE())),"np",(VLOOKUP(A90,ResultsVMS!$CH:$CI,2,FALSE())))</f>
        <v>np</v>
      </c>
      <c r="L90" s="6" t="n">
        <f aca="false">IF(K90&gt;64,0,(VLOOKUP(K90,'[1]Point Tables'!$A$4:$O$263,ResultsVMS!$CI$2,FALSE())))</f>
        <v>0</v>
      </c>
      <c r="M90" s="10" t="str">
        <f aca="false">IF(ISNA(VLOOKUP(A90,ResultsVMS!$CX:$CY,2,FALSE())),"np",(VLOOKUP(A90,ResultsVMS!$CX:$CY,2,FALSE())))</f>
        <v>np</v>
      </c>
      <c r="N90" s="6" t="n">
        <f aca="false">IF(M90&gt;64,0,(VLOOKUP(M90,'[1]Point Tables'!$A$4:$O$263,ResultsVMS!$CY$2,FALSE())))</f>
        <v>0</v>
      </c>
      <c r="O90" s="10" t="str">
        <f aca="false">IF(ISNA(VLOOKUP(A90,ResultsVMS!$DN:$DO,2,FALSE())),"np",(VLOOKUP(A90,ResultsVMS!$DN:$DO,2,FALSE())))</f>
        <v>np</v>
      </c>
      <c r="P90" s="6" t="n">
        <f aca="false">IF(O90&gt;64,0,(VLOOKUP(O90,'[1]Point Tables'!$A$4:$O$263,ResultsVMS!$DO$2,FALSE())))</f>
        <v>0</v>
      </c>
      <c r="T90" s="5" t="n">
        <f aca="false">L90</f>
        <v>0</v>
      </c>
      <c r="U90" s="5" t="n">
        <f aca="false">N90</f>
        <v>0</v>
      </c>
      <c r="V90" s="5" t="n">
        <f aca="false">P90</f>
        <v>0</v>
      </c>
      <c r="X90" s="5" t="n">
        <f aca="false">LARGE(T90:V90,1)</f>
        <v>0</v>
      </c>
      <c r="Y90" s="5" t="n">
        <f aca="false">LARGE(T90:V90,2)</f>
        <v>0</v>
      </c>
      <c r="Z90" s="5" t="n">
        <f aca="false">J90</f>
        <v>0</v>
      </c>
      <c r="AA90" s="5" t="n">
        <f aca="false">SUM(X90:Z90)</f>
        <v>0</v>
      </c>
      <c r="AB90" s="5" t="n">
        <f aca="false">SUM(X90:Y90)</f>
        <v>0</v>
      </c>
    </row>
    <row r="91" s="5" customFormat="true" ht="13.2" hidden="false" customHeight="false" outlineLevel="0" collapsed="false">
      <c r="A91" s="26"/>
      <c r="B91" s="122" t="n">
        <f aca="false">AB91</f>
        <v>0</v>
      </c>
      <c r="C91" s="12" t="str">
        <f aca="false">IF(I91=0," ",(IF(I91=I90,C90,ROW()-2&amp;IF(I91=I92,"T",""))))</f>
        <v> </v>
      </c>
      <c r="D91" s="12" t="str">
        <f aca="false">IF(G91&gt;'[1]Point Tables'!$U$11," ",(IF(G92='[1]Point Tables'!$U$11,(IF(F91&gt;'[1]Point Tables'!$T$11," ","YES")),"YES")))</f>
        <v>YES</v>
      </c>
      <c r="F91" s="6"/>
      <c r="G91" s="6"/>
      <c r="I91" s="6" t="n">
        <f aca="false">AA91</f>
        <v>0</v>
      </c>
      <c r="J91" s="6"/>
      <c r="K91" s="10" t="str">
        <f aca="false">IF(ISNA(VLOOKUP(A91,ResultsVMS!$CH:$CI,2,FALSE())),"np",(VLOOKUP(A91,ResultsVMS!$CH:$CI,2,FALSE())))</f>
        <v>np</v>
      </c>
      <c r="L91" s="6" t="n">
        <f aca="false">IF(K91&gt;64,0,(VLOOKUP(K91,'[1]Point Tables'!$A$4:$O$263,ResultsVMS!$CI$2,FALSE())))</f>
        <v>0</v>
      </c>
      <c r="M91" s="10" t="str">
        <f aca="false">IF(ISNA(VLOOKUP(A91,ResultsVMS!$CX:$CY,2,FALSE())),"np",(VLOOKUP(A91,ResultsVMS!$CX:$CY,2,FALSE())))</f>
        <v>np</v>
      </c>
      <c r="N91" s="6" t="n">
        <f aca="false">IF(M91&gt;64,0,(VLOOKUP(M91,'[1]Point Tables'!$A$4:$O$263,ResultsVMS!$CY$2,FALSE())))</f>
        <v>0</v>
      </c>
      <c r="O91" s="10" t="str">
        <f aca="false">IF(ISNA(VLOOKUP(A91,ResultsVMS!$DN:$DO,2,FALSE())),"np",(VLOOKUP(A91,ResultsVMS!$DN:$DO,2,FALSE())))</f>
        <v>np</v>
      </c>
      <c r="P91" s="6" t="n">
        <f aca="false">IF(O91&gt;64,0,(VLOOKUP(O91,'[1]Point Tables'!$A$4:$O$263,ResultsVMS!$DO$2,FALSE())))</f>
        <v>0</v>
      </c>
      <c r="T91" s="5" t="n">
        <f aca="false">L91</f>
        <v>0</v>
      </c>
      <c r="U91" s="5" t="n">
        <f aca="false">N91</f>
        <v>0</v>
      </c>
      <c r="V91" s="5" t="n">
        <f aca="false">P91</f>
        <v>0</v>
      </c>
      <c r="X91" s="5" t="n">
        <f aca="false">LARGE(T91:V91,1)</f>
        <v>0</v>
      </c>
      <c r="Y91" s="5" t="n">
        <f aca="false">LARGE(T91:V91,2)</f>
        <v>0</v>
      </c>
      <c r="Z91" s="5" t="n">
        <f aca="false">J91</f>
        <v>0</v>
      </c>
      <c r="AA91" s="5" t="n">
        <f aca="false">SUM(X91:Z91)</f>
        <v>0</v>
      </c>
      <c r="AB91" s="5" t="n">
        <f aca="false">SUM(X91:Y91)</f>
        <v>0</v>
      </c>
    </row>
    <row r="92" s="5" customFormat="true" ht="13.2" hidden="false" customHeight="false" outlineLevel="0" collapsed="false">
      <c r="A92" s="73"/>
      <c r="B92" s="122" t="n">
        <f aca="false">AB92</f>
        <v>0</v>
      </c>
      <c r="C92" s="12" t="str">
        <f aca="false">IF(I92=0," ",(IF(I92=I91,C91,ROW()-2&amp;IF(I92=I93,"T",""))))</f>
        <v> </v>
      </c>
      <c r="D92" s="12" t="str">
        <f aca="false">IF(G92&gt;'[1]Point Tables'!$U$11," ",(IF(G93='[1]Point Tables'!$U$11,(IF(F92&gt;'[1]Point Tables'!$T$11," ","YES")),"YES")))</f>
        <v>YES</v>
      </c>
      <c r="E92" s="45"/>
      <c r="F92" s="48"/>
      <c r="G92" s="48"/>
      <c r="H92" s="45"/>
      <c r="I92" s="6" t="n">
        <f aca="false">AA92</f>
        <v>0</v>
      </c>
      <c r="J92" s="6"/>
      <c r="K92" s="10" t="str">
        <f aca="false">IF(ISNA(VLOOKUP(A92,ResultsVMS!$CH:$CI,2,FALSE())),"np",(VLOOKUP(A92,ResultsVMS!$CH:$CI,2,FALSE())))</f>
        <v>np</v>
      </c>
      <c r="L92" s="6" t="n">
        <f aca="false">IF(K92&gt;64,0,(VLOOKUP(K92,'[1]Point Tables'!$A$4:$O$263,ResultsVMS!$CI$2,FALSE())))</f>
        <v>0</v>
      </c>
      <c r="M92" s="10" t="str">
        <f aca="false">IF(ISNA(VLOOKUP(A92,ResultsVMS!$CX:$CY,2,FALSE())),"np",(VLOOKUP(A92,ResultsVMS!$CX:$CY,2,FALSE())))</f>
        <v>np</v>
      </c>
      <c r="N92" s="6" t="n">
        <f aca="false">IF(M92&gt;64,0,(VLOOKUP(M92,'[1]Point Tables'!$A$4:$O$263,ResultsVMS!$CY$2,FALSE())))</f>
        <v>0</v>
      </c>
      <c r="O92" s="10" t="str">
        <f aca="false">IF(ISNA(VLOOKUP(A92,ResultsVMS!$DN:$DO,2,FALSE())),"np",(VLOOKUP(A92,ResultsVMS!$DN:$DO,2,FALSE())))</f>
        <v>np</v>
      </c>
      <c r="P92" s="6" t="n">
        <f aca="false">IF(O92&gt;64,0,(VLOOKUP(O92,'[1]Point Tables'!$A$4:$O$263,ResultsVMS!$DO$2,FALSE())))</f>
        <v>0</v>
      </c>
      <c r="T92" s="5" t="n">
        <f aca="false">L92</f>
        <v>0</v>
      </c>
      <c r="U92" s="5" t="n">
        <f aca="false">N92</f>
        <v>0</v>
      </c>
      <c r="V92" s="5" t="n">
        <f aca="false">P92</f>
        <v>0</v>
      </c>
      <c r="X92" s="5" t="n">
        <f aca="false">LARGE(T92:V92,1)</f>
        <v>0</v>
      </c>
      <c r="Y92" s="5" t="n">
        <f aca="false">LARGE(T92:V92,2)</f>
        <v>0</v>
      </c>
      <c r="Z92" s="5" t="n">
        <f aca="false">J92</f>
        <v>0</v>
      </c>
      <c r="AA92" s="5" t="n">
        <f aca="false">SUM(X92:Z92)</f>
        <v>0</v>
      </c>
      <c r="AB92" s="5" t="n">
        <f aca="false">SUM(X92:Y92)</f>
        <v>0</v>
      </c>
    </row>
    <row r="93" s="5" customFormat="true" ht="13.2" hidden="false" customHeight="false" outlineLevel="0" collapsed="false">
      <c r="A93" s="28"/>
      <c r="B93" s="122" t="n">
        <f aca="false">AB93</f>
        <v>0</v>
      </c>
      <c r="C93" s="12" t="str">
        <f aca="false">IF(I93=0," ",(IF(I93=I92,C92,ROW()-2&amp;IF(I93=I94,"T",""))))</f>
        <v> </v>
      </c>
      <c r="D93" s="12" t="str">
        <f aca="false">IF(G93&gt;'[1]Point Tables'!$U$11," ",(IF(G94='[1]Point Tables'!$U$11,(IF(F93&gt;'[1]Point Tables'!$T$11," ","YES")),"YES")))</f>
        <v>YES</v>
      </c>
      <c r="E93" s="0"/>
      <c r="F93" s="30"/>
      <c r="G93" s="30"/>
      <c r="H93" s="0"/>
      <c r="I93" s="6" t="n">
        <f aca="false">AA93</f>
        <v>0</v>
      </c>
      <c r="J93" s="6"/>
      <c r="K93" s="10" t="str">
        <f aca="false">IF(ISNA(VLOOKUP(A93,ResultsVMS!$CH:$CI,2,FALSE())),"np",(VLOOKUP(A93,ResultsVMS!$CH:$CI,2,FALSE())))</f>
        <v>np</v>
      </c>
      <c r="L93" s="6" t="n">
        <f aca="false">IF(K93&gt;64,0,(VLOOKUP(K93,'[1]Point Tables'!$A$4:$O$263,ResultsVMS!$CI$2,FALSE())))</f>
        <v>0</v>
      </c>
      <c r="M93" s="10" t="str">
        <f aca="false">IF(ISNA(VLOOKUP(A93,ResultsVMS!$CX:$CY,2,FALSE())),"np",(VLOOKUP(A93,ResultsVMS!$CX:$CY,2,FALSE())))</f>
        <v>np</v>
      </c>
      <c r="N93" s="6" t="n">
        <f aca="false">IF(M93&gt;64,0,(VLOOKUP(M93,'[1]Point Tables'!$A$4:$O$263,ResultsVMS!$CY$2,FALSE())))</f>
        <v>0</v>
      </c>
      <c r="O93" s="10" t="str">
        <f aca="false">IF(ISNA(VLOOKUP(A93,ResultsVMS!$DN:$DO,2,FALSE())),"np",(VLOOKUP(A93,ResultsVMS!$DN:$DO,2,FALSE())))</f>
        <v>np</v>
      </c>
      <c r="P93" s="6" t="n">
        <f aca="false">IF(O93&gt;64,0,(VLOOKUP(O93,'[1]Point Tables'!$A$4:$O$263,ResultsVMS!$DO$2,FALSE())))</f>
        <v>0</v>
      </c>
      <c r="T93" s="5" t="n">
        <f aca="false">L93</f>
        <v>0</v>
      </c>
      <c r="U93" s="5" t="n">
        <f aca="false">N93</f>
        <v>0</v>
      </c>
      <c r="V93" s="5" t="n">
        <f aca="false">P93</f>
        <v>0</v>
      </c>
      <c r="X93" s="5" t="n">
        <f aca="false">LARGE(T93:V93,1)</f>
        <v>0</v>
      </c>
      <c r="Y93" s="5" t="n">
        <f aca="false">LARGE(T93:V93,2)</f>
        <v>0</v>
      </c>
      <c r="Z93" s="5" t="n">
        <f aca="false">J93</f>
        <v>0</v>
      </c>
      <c r="AA93" s="5" t="n">
        <f aca="false">SUM(X93:Z93)</f>
        <v>0</v>
      </c>
      <c r="AB93" s="5" t="n">
        <f aca="false">SUM(X93:Y93)</f>
        <v>0</v>
      </c>
    </row>
    <row r="94" s="5" customFormat="true" ht="13.2" hidden="false" customHeight="false" outlineLevel="0" collapsed="false">
      <c r="A94" s="28"/>
      <c r="B94" s="122" t="n">
        <f aca="false">AB94</f>
        <v>0</v>
      </c>
      <c r="C94" s="12" t="str">
        <f aca="false">IF(I94=0," ",(IF(I94=I93,C93,ROW()-2&amp;IF(I94=I95,"T",""))))</f>
        <v> </v>
      </c>
      <c r="D94" s="12" t="str">
        <f aca="false">IF(G94&gt;'[1]Point Tables'!$U$11," ",(IF(G95='[1]Point Tables'!$U$11,(IF(F94&gt;'[1]Point Tables'!$T$11," ","YES")),"YES")))</f>
        <v>YES</v>
      </c>
      <c r="F94" s="6"/>
      <c r="G94" s="6"/>
      <c r="I94" s="6" t="n">
        <f aca="false">AA94</f>
        <v>0</v>
      </c>
      <c r="J94" s="6"/>
      <c r="K94" s="10" t="str">
        <f aca="false">IF(ISNA(VLOOKUP(A94,ResultsVMS!$CH:$CI,2,FALSE())),"np",(VLOOKUP(A94,ResultsVMS!$CH:$CI,2,FALSE())))</f>
        <v>np</v>
      </c>
      <c r="L94" s="6" t="n">
        <f aca="false">IF(K94&gt;64,0,(VLOOKUP(K94,'[1]Point Tables'!$A$4:$O$263,ResultsVMS!$CI$2,FALSE())))</f>
        <v>0</v>
      </c>
      <c r="M94" s="10" t="str">
        <f aca="false">IF(ISNA(VLOOKUP(A94,ResultsVMS!$CX:$CY,2,FALSE())),"np",(VLOOKUP(A94,ResultsVMS!$CX:$CY,2,FALSE())))</f>
        <v>np</v>
      </c>
      <c r="N94" s="6" t="n">
        <f aca="false">IF(M94&gt;64,0,(VLOOKUP(M94,'[1]Point Tables'!$A$4:$O$263,ResultsVMS!$CY$2,FALSE())))</f>
        <v>0</v>
      </c>
      <c r="O94" s="10" t="str">
        <f aca="false">IF(ISNA(VLOOKUP(A94,ResultsVMS!$DN:$DO,2,FALSE())),"np",(VLOOKUP(A94,ResultsVMS!$DN:$DO,2,FALSE())))</f>
        <v>np</v>
      </c>
      <c r="P94" s="6" t="n">
        <f aca="false">IF(O94&gt;64,0,(VLOOKUP(O94,'[1]Point Tables'!$A$4:$O$263,ResultsVMS!$DO$2,FALSE())))</f>
        <v>0</v>
      </c>
      <c r="T94" s="5" t="n">
        <f aca="false">L94</f>
        <v>0</v>
      </c>
      <c r="U94" s="5" t="n">
        <f aca="false">N94</f>
        <v>0</v>
      </c>
      <c r="V94" s="5" t="n">
        <f aca="false">P94</f>
        <v>0</v>
      </c>
      <c r="X94" s="5" t="n">
        <f aca="false">LARGE(T94:V94,1)</f>
        <v>0</v>
      </c>
      <c r="Y94" s="5" t="n">
        <f aca="false">LARGE(T94:V94,2)</f>
        <v>0</v>
      </c>
      <c r="Z94" s="5" t="n">
        <f aca="false">J94</f>
        <v>0</v>
      </c>
      <c r="AA94" s="5" t="n">
        <f aca="false">SUM(X94:Z94)</f>
        <v>0</v>
      </c>
      <c r="AB94" s="5" t="n">
        <f aca="false">SUM(X94:Y94)</f>
        <v>0</v>
      </c>
    </row>
    <row r="95" s="5" customFormat="true" ht="13.2" hidden="false" customHeight="false" outlineLevel="0" collapsed="false">
      <c r="A95" s="28"/>
      <c r="B95" s="122" t="n">
        <f aca="false">AB95</f>
        <v>0</v>
      </c>
      <c r="C95" s="12" t="str">
        <f aca="false">IF(I95=0," ",(IF(I95=I94,C94,ROW()-2&amp;IF(I95=I96,"T",""))))</f>
        <v> </v>
      </c>
      <c r="D95" s="12" t="str">
        <f aca="false">IF(G95&gt;'[1]Point Tables'!$U$11," ",(IF(G96='[1]Point Tables'!$U$11,(IF(F95&gt;'[1]Point Tables'!$T$11," ","YES")),"YES")))</f>
        <v>YES</v>
      </c>
      <c r="F95" s="6"/>
      <c r="G95" s="6"/>
      <c r="I95" s="6" t="n">
        <f aca="false">AA95</f>
        <v>0</v>
      </c>
      <c r="J95" s="6"/>
      <c r="K95" s="10" t="str">
        <f aca="false">IF(ISNA(VLOOKUP(A95,ResultsVMS!$CH:$CI,2,FALSE())),"np",(VLOOKUP(A95,ResultsVMS!$CH:$CI,2,FALSE())))</f>
        <v>np</v>
      </c>
      <c r="L95" s="6" t="n">
        <f aca="false">IF(K95&gt;64,0,(VLOOKUP(K95,'[1]Point Tables'!$A$4:$O$263,ResultsVMS!$CI$2,FALSE())))</f>
        <v>0</v>
      </c>
      <c r="M95" s="10" t="str">
        <f aca="false">IF(ISNA(VLOOKUP(A95,ResultsVMS!$CX:$CY,2,FALSE())),"np",(VLOOKUP(A95,ResultsVMS!$CX:$CY,2,FALSE())))</f>
        <v>np</v>
      </c>
      <c r="N95" s="6" t="n">
        <f aca="false">IF(M95&gt;64,0,(VLOOKUP(M95,'[1]Point Tables'!$A$4:$O$263,ResultsVMS!$CY$2,FALSE())))</f>
        <v>0</v>
      </c>
      <c r="O95" s="10" t="str">
        <f aca="false">IF(ISNA(VLOOKUP(A95,ResultsVMS!$DN:$DO,2,FALSE())),"np",(VLOOKUP(A95,ResultsVMS!$DN:$DO,2,FALSE())))</f>
        <v>np</v>
      </c>
      <c r="P95" s="6" t="n">
        <f aca="false">IF(O95&gt;64,0,(VLOOKUP(O95,'[1]Point Tables'!$A$4:$O$263,ResultsVMS!$DO$2,FALSE())))</f>
        <v>0</v>
      </c>
      <c r="T95" s="5" t="n">
        <f aca="false">L95</f>
        <v>0</v>
      </c>
      <c r="U95" s="5" t="n">
        <f aca="false">N95</f>
        <v>0</v>
      </c>
      <c r="V95" s="5" t="n">
        <f aca="false">P95</f>
        <v>0</v>
      </c>
      <c r="X95" s="5" t="n">
        <f aca="false">LARGE(T95:V95,1)</f>
        <v>0</v>
      </c>
      <c r="Y95" s="5" t="n">
        <f aca="false">LARGE(T95:V95,2)</f>
        <v>0</v>
      </c>
      <c r="Z95" s="5" t="n">
        <f aca="false">J95</f>
        <v>0</v>
      </c>
      <c r="AA95" s="5" t="n">
        <f aca="false">SUM(X95:Z95)</f>
        <v>0</v>
      </c>
      <c r="AB95" s="5" t="n">
        <f aca="false">SUM(X95:Y95)</f>
        <v>0</v>
      </c>
    </row>
    <row r="96" s="5" customFormat="true" ht="13.2" hidden="false" customHeight="false" outlineLevel="0" collapsed="false">
      <c r="A96" s="11"/>
      <c r="B96" s="122" t="n">
        <f aca="false">AB96</f>
        <v>0</v>
      </c>
      <c r="C96" s="12" t="str">
        <f aca="false">IF(I96=0," ",(IF(I96=I95,C95,ROW()-2&amp;IF(I96=I97,"T",""))))</f>
        <v> </v>
      </c>
      <c r="D96" s="12" t="str">
        <f aca="false">IF(G96&gt;'[1]Point Tables'!$U$11," ",(IF(G97='[1]Point Tables'!$U$11,(IF(F96&gt;'[1]Point Tables'!$T$11," ","YES")),"YES")))</f>
        <v>YES</v>
      </c>
      <c r="F96" s="6"/>
      <c r="G96" s="6"/>
      <c r="I96" s="6" t="n">
        <f aca="false">AA96</f>
        <v>0</v>
      </c>
      <c r="J96" s="6"/>
      <c r="K96" s="10" t="str">
        <f aca="false">IF(ISNA(VLOOKUP(A96,ResultsVMS!$CH:$CI,2,FALSE())),"np",(VLOOKUP(A96,ResultsVMS!$CH:$CI,2,FALSE())))</f>
        <v>np</v>
      </c>
      <c r="L96" s="6" t="n">
        <f aca="false">IF(K96&gt;64,0,(VLOOKUP(K96,'[1]Point Tables'!$A$4:$O$263,ResultsVMS!$CI$2,FALSE())))</f>
        <v>0</v>
      </c>
      <c r="M96" s="10" t="str">
        <f aca="false">IF(ISNA(VLOOKUP(A96,ResultsVMS!$CX:$CY,2,FALSE())),"np",(VLOOKUP(A96,ResultsVMS!$CX:$CY,2,FALSE())))</f>
        <v>np</v>
      </c>
      <c r="N96" s="6" t="n">
        <f aca="false">IF(M96&gt;64,0,(VLOOKUP(M96,'[1]Point Tables'!$A$4:$O$263,ResultsVMS!$CY$2,FALSE())))</f>
        <v>0</v>
      </c>
      <c r="O96" s="10" t="str">
        <f aca="false">IF(ISNA(VLOOKUP(A96,ResultsVMS!$DN:$DO,2,FALSE())),"np",(VLOOKUP(A96,ResultsVMS!$DN:$DO,2,FALSE())))</f>
        <v>np</v>
      </c>
      <c r="P96" s="6" t="n">
        <f aca="false">IF(O96&gt;64,0,(VLOOKUP(O96,'[1]Point Tables'!$A$4:$O$263,ResultsVMS!$DO$2,FALSE())))</f>
        <v>0</v>
      </c>
      <c r="T96" s="5" t="n">
        <f aca="false">L96</f>
        <v>0</v>
      </c>
      <c r="U96" s="5" t="n">
        <f aca="false">N96</f>
        <v>0</v>
      </c>
      <c r="V96" s="5" t="n">
        <f aca="false">P96</f>
        <v>0</v>
      </c>
      <c r="X96" s="5" t="n">
        <f aca="false">LARGE(T96:V96,1)</f>
        <v>0</v>
      </c>
      <c r="Y96" s="5" t="n">
        <f aca="false">LARGE(T96:V96,2)</f>
        <v>0</v>
      </c>
      <c r="Z96" s="5" t="n">
        <f aca="false">J96</f>
        <v>0</v>
      </c>
      <c r="AA96" s="5" t="n">
        <f aca="false">SUM(X96:Z96)</f>
        <v>0</v>
      </c>
      <c r="AB96" s="5" t="n">
        <f aca="false">SUM(X96:Y96)</f>
        <v>0</v>
      </c>
    </row>
    <row r="97" s="5" customFormat="true" ht="13.2" hidden="false" customHeight="false" outlineLevel="0" collapsed="false">
      <c r="A97" s="11"/>
      <c r="B97" s="122" t="n">
        <f aca="false">AB97</f>
        <v>0</v>
      </c>
      <c r="C97" s="12" t="str">
        <f aca="false">IF(I97=0," ",(IF(I97=I96,C96,ROW()-2&amp;IF(I97=I98,"T",""))))</f>
        <v> </v>
      </c>
      <c r="D97" s="12" t="str">
        <f aca="false">IF(G97&gt;'[1]Point Tables'!$U$11," ",(IF(G98='[1]Point Tables'!$U$11,(IF(F97&gt;'[1]Point Tables'!$T$11," ","YES")),"YES")))</f>
        <v>YES</v>
      </c>
      <c r="F97" s="6"/>
      <c r="G97" s="6"/>
      <c r="I97" s="6" t="n">
        <f aca="false">AA97</f>
        <v>0</v>
      </c>
      <c r="J97" s="6"/>
      <c r="K97" s="10" t="str">
        <f aca="false">IF(ISNA(VLOOKUP(A97,ResultsVMS!$CH:$CI,2,FALSE())),"np",(VLOOKUP(A97,ResultsVMS!$CH:$CI,2,FALSE())))</f>
        <v>np</v>
      </c>
      <c r="L97" s="6" t="n">
        <f aca="false">IF(K97&gt;64,0,(VLOOKUP(K97,'[1]Point Tables'!$A$4:$O$263,ResultsVMS!$CI$2,FALSE())))</f>
        <v>0</v>
      </c>
      <c r="M97" s="10" t="str">
        <f aca="false">IF(ISNA(VLOOKUP(A97,ResultsVMS!$CX:$CY,2,FALSE())),"np",(VLOOKUP(A97,ResultsVMS!$CX:$CY,2,FALSE())))</f>
        <v>np</v>
      </c>
      <c r="N97" s="6" t="n">
        <f aca="false">IF(M97&gt;64,0,(VLOOKUP(M97,'[1]Point Tables'!$A$4:$O$263,ResultsVMS!$CY$2,FALSE())))</f>
        <v>0</v>
      </c>
      <c r="O97" s="10" t="str">
        <f aca="false">IF(ISNA(VLOOKUP(A97,ResultsVMS!$DN:$DO,2,FALSE())),"np",(VLOOKUP(A97,ResultsVMS!$DN:$DO,2,FALSE())))</f>
        <v>np</v>
      </c>
      <c r="P97" s="6" t="n">
        <f aca="false">IF(O97&gt;64,0,(VLOOKUP(O97,'[1]Point Tables'!$A$4:$O$263,ResultsVMS!$DO$2,FALSE())))</f>
        <v>0</v>
      </c>
      <c r="T97" s="5" t="n">
        <f aca="false">L97</f>
        <v>0</v>
      </c>
      <c r="U97" s="5" t="n">
        <f aca="false">N97</f>
        <v>0</v>
      </c>
      <c r="V97" s="5" t="n">
        <f aca="false">P97</f>
        <v>0</v>
      </c>
      <c r="X97" s="5" t="n">
        <f aca="false">LARGE(T97:V97,1)</f>
        <v>0</v>
      </c>
      <c r="Y97" s="5" t="n">
        <f aca="false">LARGE(T97:V97,2)</f>
        <v>0</v>
      </c>
      <c r="Z97" s="5" t="n">
        <f aca="false">J97</f>
        <v>0</v>
      </c>
      <c r="AA97" s="5" t="n">
        <f aca="false">SUM(X97:Z97)</f>
        <v>0</v>
      </c>
      <c r="AB97" s="5" t="n">
        <f aca="false">SUM(X97:Y97)</f>
        <v>0</v>
      </c>
    </row>
    <row r="98" s="5" customFormat="true" ht="13.2" hidden="false" customHeight="false" outlineLevel="0" collapsed="false">
      <c r="A98" s="11"/>
      <c r="B98" s="122" t="n">
        <f aca="false">AB98</f>
        <v>0</v>
      </c>
      <c r="C98" s="12" t="str">
        <f aca="false">IF(I98=0," ",(IF(I98=I97,C97,ROW()-2&amp;IF(I98=I99,"T",""))))</f>
        <v> </v>
      </c>
      <c r="D98" s="12" t="str">
        <f aca="false">IF(G98&gt;'[1]Point Tables'!$U$11," ",(IF(G99='[1]Point Tables'!$U$11,(IF(F98&gt;'[1]Point Tables'!$T$11," ","YES")),"YES")))</f>
        <v>YES</v>
      </c>
      <c r="F98" s="6"/>
      <c r="G98" s="6"/>
      <c r="I98" s="6" t="n">
        <f aca="false">AA98</f>
        <v>0</v>
      </c>
      <c r="J98" s="6"/>
      <c r="K98" s="10" t="str">
        <f aca="false">IF(ISNA(VLOOKUP(A98,ResultsVMS!$CH:$CI,2,FALSE())),"np",(VLOOKUP(A98,ResultsVMS!$CH:$CI,2,FALSE())))</f>
        <v>np</v>
      </c>
      <c r="L98" s="6" t="n">
        <f aca="false">IF(K98&gt;64,0,(VLOOKUP(K98,'[1]Point Tables'!$A$4:$O$263,ResultsVMS!$CI$2,FALSE())))</f>
        <v>0</v>
      </c>
      <c r="M98" s="10" t="str">
        <f aca="false">IF(ISNA(VLOOKUP(A98,ResultsVMS!$CX:$CY,2,FALSE())),"np",(VLOOKUP(A98,ResultsVMS!$CX:$CY,2,FALSE())))</f>
        <v>np</v>
      </c>
      <c r="N98" s="6" t="n">
        <f aca="false">IF(M98&gt;64,0,(VLOOKUP(M98,'[1]Point Tables'!$A$4:$O$263,ResultsVMS!$CY$2,FALSE())))</f>
        <v>0</v>
      </c>
      <c r="O98" s="10" t="str">
        <f aca="false">IF(ISNA(VLOOKUP(A98,ResultsVMS!$DN:$DO,2,FALSE())),"np",(VLOOKUP(A98,ResultsVMS!$DN:$DO,2,FALSE())))</f>
        <v>np</v>
      </c>
      <c r="P98" s="6" t="n">
        <f aca="false">IF(O98&gt;64,0,(VLOOKUP(O98,'[1]Point Tables'!$A$4:$O$263,ResultsVMS!$DO$2,FALSE())))</f>
        <v>0</v>
      </c>
      <c r="T98" s="5" t="n">
        <f aca="false">L98</f>
        <v>0</v>
      </c>
      <c r="U98" s="5" t="n">
        <f aca="false">N98</f>
        <v>0</v>
      </c>
      <c r="V98" s="5" t="n">
        <f aca="false">P98</f>
        <v>0</v>
      </c>
      <c r="X98" s="5" t="n">
        <f aca="false">LARGE(T98:V98,1)</f>
        <v>0</v>
      </c>
      <c r="Y98" s="5" t="n">
        <f aca="false">LARGE(T98:V98,2)</f>
        <v>0</v>
      </c>
      <c r="Z98" s="5" t="n">
        <f aca="false">J98</f>
        <v>0</v>
      </c>
      <c r="AA98" s="5" t="n">
        <f aca="false">SUM(X98:Z98)</f>
        <v>0</v>
      </c>
      <c r="AB98" s="5" t="n">
        <f aca="false">SUM(X98:Y98)</f>
        <v>0</v>
      </c>
    </row>
    <row r="99" s="5" customFormat="true" ht="13.2" hidden="false" customHeight="false" outlineLevel="0" collapsed="false">
      <c r="A99" s="11"/>
      <c r="B99" s="122" t="n">
        <f aca="false">AB99</f>
        <v>0</v>
      </c>
      <c r="C99" s="12" t="str">
        <f aca="false">IF(I99=0," ",(IF(I99=I98,C98,ROW()-2&amp;IF(I99=I100,"T",""))))</f>
        <v> </v>
      </c>
      <c r="D99" s="12" t="str">
        <f aca="false">IF(G99&gt;'[1]Point Tables'!$U$11," ",(IF(G100='[1]Point Tables'!$U$11,(IF(F99&gt;'[1]Point Tables'!$T$11," ","YES")),"YES")))</f>
        <v>YES</v>
      </c>
      <c r="F99" s="6"/>
      <c r="G99" s="6"/>
      <c r="I99" s="6" t="n">
        <f aca="false">AA99</f>
        <v>0</v>
      </c>
      <c r="J99" s="6"/>
      <c r="K99" s="10" t="str">
        <f aca="false">IF(ISNA(VLOOKUP(A99,ResultsVMS!$CH:$CI,2,FALSE())),"np",(VLOOKUP(A99,ResultsVMS!$CH:$CI,2,FALSE())))</f>
        <v>np</v>
      </c>
      <c r="L99" s="6" t="n">
        <f aca="false">IF(K99&gt;64,0,(VLOOKUP(K99,'[1]Point Tables'!$A$4:$O$263,ResultsVMS!$CI$2,FALSE())))</f>
        <v>0</v>
      </c>
      <c r="M99" s="10" t="str">
        <f aca="false">IF(ISNA(VLOOKUP(A99,ResultsVMS!$CX:$CY,2,FALSE())),"np",(VLOOKUP(A99,ResultsVMS!$CX:$CY,2,FALSE())))</f>
        <v>np</v>
      </c>
      <c r="N99" s="6" t="n">
        <f aca="false">IF(M99&gt;64,0,(VLOOKUP(M99,'[1]Point Tables'!$A$4:$O$263,ResultsVMS!$CY$2,FALSE())))</f>
        <v>0</v>
      </c>
      <c r="O99" s="10" t="str">
        <f aca="false">IF(ISNA(VLOOKUP(A99,ResultsVMS!$DN:$DO,2,FALSE())),"np",(VLOOKUP(A99,ResultsVMS!$DN:$DO,2,FALSE())))</f>
        <v>np</v>
      </c>
      <c r="P99" s="6" t="n">
        <f aca="false">IF(O99&gt;64,0,(VLOOKUP(O99,'[1]Point Tables'!$A$4:$O$263,ResultsVMS!$DO$2,FALSE())))</f>
        <v>0</v>
      </c>
      <c r="T99" s="5" t="n">
        <f aca="false">L99</f>
        <v>0</v>
      </c>
      <c r="U99" s="5" t="n">
        <f aca="false">N99</f>
        <v>0</v>
      </c>
      <c r="V99" s="5" t="n">
        <f aca="false">P99</f>
        <v>0</v>
      </c>
      <c r="X99" s="5" t="n">
        <f aca="false">LARGE(T99:V99,1)</f>
        <v>0</v>
      </c>
      <c r="Y99" s="5" t="n">
        <f aca="false">LARGE(T99:V99,2)</f>
        <v>0</v>
      </c>
      <c r="Z99" s="5" t="n">
        <f aca="false">J99</f>
        <v>0</v>
      </c>
      <c r="AA99" s="5" t="n">
        <f aca="false">SUM(X99:Z99)</f>
        <v>0</v>
      </c>
      <c r="AB99" s="5" t="n">
        <f aca="false">SUM(X99:Y99)</f>
        <v>0</v>
      </c>
    </row>
    <row r="100" s="5" customFormat="true" ht="13.2" hidden="false" customHeight="false" outlineLevel="0" collapsed="false">
      <c r="A100" s="11"/>
      <c r="B100" s="122" t="n">
        <f aca="false">AB100</f>
        <v>0</v>
      </c>
      <c r="C100" s="12" t="str">
        <f aca="false">IF(I100=0," ",(IF(I100=I99,C99,ROW()-2&amp;IF(I100=I101,"T",""))))</f>
        <v> </v>
      </c>
      <c r="D100" s="12" t="str">
        <f aca="false">IF(G100&gt;'[1]Point Tables'!$U$11," ",(IF(G101='[1]Point Tables'!$U$11,(IF(F100&gt;'[1]Point Tables'!$T$11," ","YES")),"YES")))</f>
        <v>YES</v>
      </c>
      <c r="F100" s="6"/>
      <c r="G100" s="6"/>
      <c r="I100" s="6" t="n">
        <f aca="false">AA100</f>
        <v>0</v>
      </c>
      <c r="J100" s="6"/>
      <c r="K100" s="10" t="str">
        <f aca="false">IF(ISNA(VLOOKUP(A100,ResultsVMS!$CH:$CI,2,FALSE())),"np",(VLOOKUP(A100,ResultsVMS!$CH:$CI,2,FALSE())))</f>
        <v>np</v>
      </c>
      <c r="L100" s="6" t="n">
        <f aca="false">IF(K100&gt;64,0,(VLOOKUP(K100,'[1]Point Tables'!$A$4:$O$263,ResultsVMS!$CI$2,FALSE())))</f>
        <v>0</v>
      </c>
      <c r="M100" s="10" t="str">
        <f aca="false">IF(ISNA(VLOOKUP(A100,ResultsVMS!$CX:$CY,2,FALSE())),"np",(VLOOKUP(A100,ResultsVMS!$CX:$CY,2,FALSE())))</f>
        <v>np</v>
      </c>
      <c r="N100" s="6" t="n">
        <f aca="false">IF(M100&gt;64,0,(VLOOKUP(M100,'[1]Point Tables'!$A$4:$O$263,ResultsVMS!$CY$2,FALSE())))</f>
        <v>0</v>
      </c>
      <c r="O100" s="10" t="str">
        <f aca="false">IF(ISNA(VLOOKUP(A100,ResultsVMS!$DN:$DO,2,FALSE())),"np",(VLOOKUP(A100,ResultsVMS!$DN:$DO,2,FALSE())))</f>
        <v>np</v>
      </c>
      <c r="P100" s="6" t="n">
        <f aca="false">IF(O100&gt;64,0,(VLOOKUP(O100,'[1]Point Tables'!$A$4:$O$263,ResultsVMS!$DO$2,FALSE())))</f>
        <v>0</v>
      </c>
      <c r="T100" s="5" t="n">
        <f aca="false">L100</f>
        <v>0</v>
      </c>
      <c r="U100" s="5" t="n">
        <f aca="false">N100</f>
        <v>0</v>
      </c>
      <c r="V100" s="5" t="n">
        <f aca="false">P100</f>
        <v>0</v>
      </c>
      <c r="X100" s="5" t="n">
        <f aca="false">LARGE(T100:V100,1)</f>
        <v>0</v>
      </c>
      <c r="Y100" s="5" t="n">
        <f aca="false">LARGE(T100:V100,2)</f>
        <v>0</v>
      </c>
      <c r="Z100" s="5" t="n">
        <f aca="false">J100</f>
        <v>0</v>
      </c>
      <c r="AA100" s="5" t="n">
        <f aca="false">SUM(X100:Z100)</f>
        <v>0</v>
      </c>
      <c r="AB100" s="5" t="n">
        <f aca="false">SUM(X100:Y100)</f>
        <v>0</v>
      </c>
    </row>
    <row r="101" s="5" customFormat="true" ht="13.2" hidden="false" customHeight="false" outlineLevel="0" collapsed="false">
      <c r="A101" s="11"/>
      <c r="B101" s="122" t="n">
        <f aca="false">AB101</f>
        <v>0</v>
      </c>
      <c r="C101" s="12" t="str">
        <f aca="false">IF(I101=0," ",(IF(I101=I100,C100,ROW()-2&amp;IF(I101=I102,"T",""))))</f>
        <v> </v>
      </c>
      <c r="D101" s="12" t="str">
        <f aca="false">IF(G101&gt;'[1]Point Tables'!$U$11," ",(IF(G102='[1]Point Tables'!$U$11,(IF(F101&gt;'[1]Point Tables'!$T$11," ","YES")),"YES")))</f>
        <v>YES</v>
      </c>
      <c r="F101" s="6"/>
      <c r="G101" s="6"/>
      <c r="I101" s="6" t="n">
        <f aca="false">AA101</f>
        <v>0</v>
      </c>
      <c r="J101" s="6"/>
      <c r="K101" s="10" t="str">
        <f aca="false">IF(ISNA(VLOOKUP(A101,ResultsVMS!$CH:$CI,2,FALSE())),"np",(VLOOKUP(A101,ResultsVMS!$CH:$CI,2,FALSE())))</f>
        <v>np</v>
      </c>
      <c r="L101" s="6" t="n">
        <f aca="false">IF(K101&gt;64,0,(VLOOKUP(K101,'[1]Point Tables'!$A$4:$O$263,ResultsVMS!$CI$2,FALSE())))</f>
        <v>0</v>
      </c>
      <c r="M101" s="10" t="str">
        <f aca="false">IF(ISNA(VLOOKUP(A101,ResultsVMS!$CX:$CY,2,FALSE())),"np",(VLOOKUP(A101,ResultsVMS!$CX:$CY,2,FALSE())))</f>
        <v>np</v>
      </c>
      <c r="N101" s="6" t="n">
        <f aca="false">IF(M101&gt;64,0,(VLOOKUP(M101,'[1]Point Tables'!$A$4:$O$263,ResultsVMS!$CY$2,FALSE())))</f>
        <v>0</v>
      </c>
      <c r="O101" s="10" t="str">
        <f aca="false">IF(ISNA(VLOOKUP(A101,ResultsVMS!$DN:$DO,2,FALSE())),"np",(VLOOKUP(A101,ResultsVMS!$DN:$DO,2,FALSE())))</f>
        <v>np</v>
      </c>
      <c r="P101" s="6" t="n">
        <f aca="false">IF(O101&gt;64,0,(VLOOKUP(O101,'[1]Point Tables'!$A$4:$O$263,ResultsVMS!$DO$2,FALSE())))</f>
        <v>0</v>
      </c>
      <c r="T101" s="5" t="n">
        <f aca="false">L101</f>
        <v>0</v>
      </c>
      <c r="U101" s="5" t="n">
        <f aca="false">N101</f>
        <v>0</v>
      </c>
      <c r="V101" s="5" t="n">
        <f aca="false">P101</f>
        <v>0</v>
      </c>
      <c r="X101" s="5" t="n">
        <f aca="false">LARGE(T101:V101,1)</f>
        <v>0</v>
      </c>
      <c r="Y101" s="5" t="n">
        <f aca="false">LARGE(T101:V101,2)</f>
        <v>0</v>
      </c>
      <c r="Z101" s="5" t="n">
        <f aca="false">J101</f>
        <v>0</v>
      </c>
      <c r="AA101" s="5" t="n">
        <f aca="false">SUM(X101:Z101)</f>
        <v>0</v>
      </c>
      <c r="AB101" s="5" t="n">
        <f aca="false">SUM(X101:Y101)</f>
        <v>0</v>
      </c>
    </row>
    <row r="102" s="5" customFormat="true" ht="13.2" hidden="false" customHeight="false" outlineLevel="0" collapsed="false">
      <c r="A102" s="11"/>
      <c r="B102" s="122" t="n">
        <f aca="false">AB102</f>
        <v>0</v>
      </c>
      <c r="C102" s="12" t="str">
        <f aca="false">IF(I102=0," ",(IF(I102=I101,C101,ROW()-2&amp;IF(I102=I103,"T",""))))</f>
        <v> </v>
      </c>
      <c r="D102" s="12" t="str">
        <f aca="false">IF(G102&gt;'[1]Point Tables'!$U$11," ",(IF(G103='[1]Point Tables'!$U$11,(IF(F102&gt;'[1]Point Tables'!$T$11," ","YES")),"YES")))</f>
        <v>YES</v>
      </c>
      <c r="F102" s="6"/>
      <c r="G102" s="6"/>
      <c r="I102" s="6" t="n">
        <f aca="false">AA102</f>
        <v>0</v>
      </c>
      <c r="J102" s="6"/>
      <c r="K102" s="10" t="str">
        <f aca="false">IF(ISNA(VLOOKUP(A102,ResultsVMS!$CH:$CI,2,FALSE())),"np",(VLOOKUP(A102,ResultsVMS!$CH:$CI,2,FALSE())))</f>
        <v>np</v>
      </c>
      <c r="L102" s="6" t="n">
        <f aca="false">IF(K102&gt;64,0,(VLOOKUP(K102,'[1]Point Tables'!$A$4:$O$263,ResultsVMS!$CI$2,FALSE())))</f>
        <v>0</v>
      </c>
      <c r="M102" s="10" t="str">
        <f aca="false">IF(ISNA(VLOOKUP(A102,ResultsVMS!$CX:$CY,2,FALSE())),"np",(VLOOKUP(A102,ResultsVMS!$CX:$CY,2,FALSE())))</f>
        <v>np</v>
      </c>
      <c r="N102" s="6" t="n">
        <f aca="false">IF(M102&gt;64,0,(VLOOKUP(M102,'[1]Point Tables'!$A$4:$O$263,ResultsVMS!$CY$2,FALSE())))</f>
        <v>0</v>
      </c>
      <c r="O102" s="10" t="str">
        <f aca="false">IF(ISNA(VLOOKUP(A102,ResultsVMS!$DN:$DO,2,FALSE())),"np",(VLOOKUP(A102,ResultsVMS!$DN:$DO,2,FALSE())))</f>
        <v>np</v>
      </c>
      <c r="P102" s="6" t="n">
        <f aca="false">IF(O102&gt;64,0,(VLOOKUP(O102,'[1]Point Tables'!$A$4:$O$263,ResultsVMS!$DO$2,FALSE())))</f>
        <v>0</v>
      </c>
      <c r="T102" s="5" t="n">
        <f aca="false">L102</f>
        <v>0</v>
      </c>
      <c r="U102" s="5" t="n">
        <f aca="false">N102</f>
        <v>0</v>
      </c>
      <c r="V102" s="5" t="n">
        <f aca="false">P102</f>
        <v>0</v>
      </c>
      <c r="X102" s="5" t="n">
        <f aca="false">LARGE(T102:V102,1)</f>
        <v>0</v>
      </c>
      <c r="Y102" s="5" t="n">
        <f aca="false">LARGE(T102:V102,2)</f>
        <v>0</v>
      </c>
      <c r="Z102" s="5" t="n">
        <f aca="false">J102</f>
        <v>0</v>
      </c>
      <c r="AA102" s="5" t="n">
        <f aca="false">SUM(X102:Z102)</f>
        <v>0</v>
      </c>
      <c r="AB102" s="5" t="n">
        <f aca="false">SUM(X102:Y102)</f>
        <v>0</v>
      </c>
    </row>
    <row r="103" s="5" customFormat="true" ht="13.2" hidden="false" customHeight="false" outlineLevel="0" collapsed="false">
      <c r="A103" s="11"/>
      <c r="B103" s="122" t="n">
        <f aca="false">AB103</f>
        <v>0</v>
      </c>
      <c r="C103" s="12" t="str">
        <f aca="false">IF(I103=0," ",(IF(I103=I102,C102,ROW()-2&amp;IF(I103=I104,"T",""))))</f>
        <v> </v>
      </c>
      <c r="D103" s="12" t="str">
        <f aca="false">IF(G103&gt;'[1]Point Tables'!$U$11," ",(IF(G104='[1]Point Tables'!$U$11,(IF(F103&gt;'[1]Point Tables'!$T$11," ","YES")),"YES")))</f>
        <v>YES</v>
      </c>
      <c r="F103" s="6"/>
      <c r="G103" s="6"/>
      <c r="I103" s="6" t="n">
        <f aca="false">AA103</f>
        <v>0</v>
      </c>
      <c r="J103" s="6"/>
      <c r="K103" s="10" t="str">
        <f aca="false">IF(ISNA(VLOOKUP(A103,ResultsVMS!$CH:$CI,2,FALSE())),"np",(VLOOKUP(A103,ResultsVMS!$CH:$CI,2,FALSE())))</f>
        <v>np</v>
      </c>
      <c r="L103" s="6" t="n">
        <f aca="false">IF(K103&gt;64,0,(VLOOKUP(K103,'[1]Point Tables'!$A$4:$O$263,ResultsVMS!$CI$2,FALSE())))</f>
        <v>0</v>
      </c>
      <c r="M103" s="10" t="str">
        <f aca="false">IF(ISNA(VLOOKUP(A103,ResultsVMS!$CX:$CY,2,FALSE())),"np",(VLOOKUP(A103,ResultsVMS!$CX:$CY,2,FALSE())))</f>
        <v>np</v>
      </c>
      <c r="N103" s="6" t="n">
        <f aca="false">IF(M103&gt;64,0,(VLOOKUP(M103,'[1]Point Tables'!$A$4:$O$263,ResultsVMS!$CY$2,FALSE())))</f>
        <v>0</v>
      </c>
      <c r="O103" s="10" t="str">
        <f aca="false">IF(ISNA(VLOOKUP(A103,ResultsVMS!$DN:$DO,2,FALSE())),"np",(VLOOKUP(A103,ResultsVMS!$DN:$DO,2,FALSE())))</f>
        <v>np</v>
      </c>
      <c r="P103" s="6" t="n">
        <f aca="false">IF(O103&gt;64,0,(VLOOKUP(O103,'[1]Point Tables'!$A$4:$O$263,ResultsVMS!$DO$2,FALSE())))</f>
        <v>0</v>
      </c>
      <c r="T103" s="5" t="n">
        <f aca="false">L103</f>
        <v>0</v>
      </c>
      <c r="U103" s="5" t="n">
        <f aca="false">N103</f>
        <v>0</v>
      </c>
      <c r="V103" s="5" t="n">
        <f aca="false">P103</f>
        <v>0</v>
      </c>
      <c r="X103" s="5" t="n">
        <f aca="false">LARGE(T103:V103,1)</f>
        <v>0</v>
      </c>
      <c r="Y103" s="5" t="n">
        <f aca="false">LARGE(T103:V103,2)</f>
        <v>0</v>
      </c>
      <c r="Z103" s="5" t="n">
        <f aca="false">J103</f>
        <v>0</v>
      </c>
      <c r="AA103" s="5" t="n">
        <f aca="false">SUM(X103:Z103)</f>
        <v>0</v>
      </c>
      <c r="AB103" s="5" t="n">
        <f aca="false">SUM(X103:Y103)</f>
        <v>0</v>
      </c>
    </row>
    <row r="104" s="5" customFormat="true" ht="13.2" hidden="false" customHeight="false" outlineLevel="0" collapsed="false">
      <c r="A104" s="11"/>
      <c r="B104" s="122" t="n">
        <f aca="false">AB104</f>
        <v>0</v>
      </c>
      <c r="C104" s="12" t="str">
        <f aca="false">IF(I104=0," ",(IF(I104=I103,C103,ROW()-2&amp;IF(I104=I105,"T",""))))</f>
        <v> </v>
      </c>
      <c r="D104" s="12" t="str">
        <f aca="false">IF(G104&gt;'[1]Point Tables'!$U$11," ",(IF(G105='[1]Point Tables'!$U$11,(IF(F104&gt;'[1]Point Tables'!$T$11," ","YES")),"YES")))</f>
        <v>YES</v>
      </c>
      <c r="F104" s="6"/>
      <c r="G104" s="6"/>
      <c r="I104" s="6" t="n">
        <f aca="false">AA104</f>
        <v>0</v>
      </c>
      <c r="J104" s="6"/>
      <c r="K104" s="10" t="str">
        <f aca="false">IF(ISNA(VLOOKUP(A104,ResultsVMS!$CH:$CI,2,FALSE())),"np",(VLOOKUP(A104,ResultsVMS!$CH:$CI,2,FALSE())))</f>
        <v>np</v>
      </c>
      <c r="L104" s="6" t="n">
        <f aca="false">IF(K104&gt;64,0,(VLOOKUP(K104,'[1]Point Tables'!$A$4:$O$263,ResultsVMS!$CI$2,FALSE())))</f>
        <v>0</v>
      </c>
      <c r="M104" s="10" t="str">
        <f aca="false">IF(ISNA(VLOOKUP(A104,ResultsVMS!$CX:$CY,2,FALSE())),"np",(VLOOKUP(A104,ResultsVMS!$CX:$CY,2,FALSE())))</f>
        <v>np</v>
      </c>
      <c r="N104" s="6" t="n">
        <f aca="false">IF(M104&gt;64,0,(VLOOKUP(M104,'[1]Point Tables'!$A$4:$O$263,ResultsVMS!$CY$2,FALSE())))</f>
        <v>0</v>
      </c>
      <c r="O104" s="10" t="str">
        <f aca="false">IF(ISNA(VLOOKUP(A104,ResultsVMS!$DN:$DO,2,FALSE())),"np",(VLOOKUP(A104,ResultsVMS!$DN:$DO,2,FALSE())))</f>
        <v>np</v>
      </c>
      <c r="P104" s="6" t="n">
        <f aca="false">IF(O104&gt;64,0,(VLOOKUP(O104,'[1]Point Tables'!$A$4:$O$263,ResultsVMS!$DO$2,FALSE())))</f>
        <v>0</v>
      </c>
      <c r="T104" s="5" t="n">
        <f aca="false">L104</f>
        <v>0</v>
      </c>
      <c r="U104" s="5" t="n">
        <f aca="false">N104</f>
        <v>0</v>
      </c>
      <c r="V104" s="5" t="n">
        <f aca="false">P104</f>
        <v>0</v>
      </c>
      <c r="X104" s="5" t="n">
        <f aca="false">LARGE(T104:V104,1)</f>
        <v>0</v>
      </c>
      <c r="Y104" s="5" t="n">
        <f aca="false">LARGE(T104:V104,2)</f>
        <v>0</v>
      </c>
      <c r="Z104" s="5" t="n">
        <f aca="false">J104</f>
        <v>0</v>
      </c>
      <c r="AA104" s="5" t="n">
        <f aca="false">SUM(X104:Z104)</f>
        <v>0</v>
      </c>
      <c r="AB104" s="5" t="n">
        <f aca="false">SUM(X104:Y104)</f>
        <v>0</v>
      </c>
    </row>
    <row r="105" s="5" customFormat="true" ht="13.2" hidden="false" customHeight="false" outlineLevel="0" collapsed="false">
      <c r="A105" s="11"/>
      <c r="B105" s="122" t="n">
        <f aca="false">AB105</f>
        <v>0</v>
      </c>
      <c r="C105" s="12" t="str">
        <f aca="false">IF(I105=0," ",(IF(I105=I104,C104,ROW()-2&amp;IF(I105=I106,"T",""))))</f>
        <v> </v>
      </c>
      <c r="D105" s="12" t="str">
        <f aca="false">IF(G105&gt;'[1]Point Tables'!$U$11," ",(IF(G106='[1]Point Tables'!$U$11,(IF(F105&gt;'[1]Point Tables'!$T$11," ","YES")),"YES")))</f>
        <v>YES</v>
      </c>
      <c r="F105" s="6"/>
      <c r="G105" s="6"/>
      <c r="I105" s="6" t="n">
        <f aca="false">AA105</f>
        <v>0</v>
      </c>
      <c r="J105" s="6"/>
      <c r="K105" s="10" t="str">
        <f aca="false">IF(ISNA(VLOOKUP(A105,ResultsVMS!$CH:$CI,2,FALSE())),"np",(VLOOKUP(A105,ResultsVMS!$CH:$CI,2,FALSE())))</f>
        <v>np</v>
      </c>
      <c r="L105" s="6" t="n">
        <f aca="false">IF(K105&gt;64,0,(VLOOKUP(K105,'[1]Point Tables'!$A$4:$O$263,ResultsVMS!$CI$2,FALSE())))</f>
        <v>0</v>
      </c>
      <c r="M105" s="10" t="str">
        <f aca="false">IF(ISNA(VLOOKUP(A105,ResultsVMS!$CX:$CY,2,FALSE())),"np",(VLOOKUP(A105,ResultsVMS!$CX:$CY,2,FALSE())))</f>
        <v>np</v>
      </c>
      <c r="N105" s="6" t="n">
        <f aca="false">IF(M105&gt;64,0,(VLOOKUP(M105,'[1]Point Tables'!$A$4:$O$263,ResultsVMS!$CY$2,FALSE())))</f>
        <v>0</v>
      </c>
      <c r="O105" s="10" t="str">
        <f aca="false">IF(ISNA(VLOOKUP(A105,ResultsVMS!$DN:$DO,2,FALSE())),"np",(VLOOKUP(A105,ResultsVMS!$DN:$DO,2,FALSE())))</f>
        <v>np</v>
      </c>
      <c r="P105" s="6" t="n">
        <f aca="false">IF(O105&gt;64,0,(VLOOKUP(O105,'[1]Point Tables'!$A$4:$O$263,ResultsVMS!$DO$2,FALSE())))</f>
        <v>0</v>
      </c>
      <c r="T105" s="5" t="n">
        <f aca="false">L105</f>
        <v>0</v>
      </c>
      <c r="U105" s="5" t="n">
        <f aca="false">N105</f>
        <v>0</v>
      </c>
      <c r="V105" s="5" t="n">
        <f aca="false">P105</f>
        <v>0</v>
      </c>
      <c r="X105" s="5" t="n">
        <f aca="false">LARGE(T105:V105,1)</f>
        <v>0</v>
      </c>
      <c r="Y105" s="5" t="n">
        <f aca="false">LARGE(T105:V105,2)</f>
        <v>0</v>
      </c>
      <c r="Z105" s="5" t="n">
        <f aca="false">J105</f>
        <v>0</v>
      </c>
      <c r="AA105" s="5" t="n">
        <f aca="false">SUM(X105:Z105)</f>
        <v>0</v>
      </c>
      <c r="AB105" s="5" t="n">
        <f aca="false">SUM(X105:Y105)</f>
        <v>0</v>
      </c>
    </row>
    <row r="106" s="5" customFormat="true" ht="13.2" hidden="false" customHeight="false" outlineLevel="0" collapsed="false">
      <c r="A106" s="11"/>
      <c r="B106" s="122" t="n">
        <f aca="false">AB106</f>
        <v>0</v>
      </c>
      <c r="C106" s="12" t="str">
        <f aca="false">IF(I106=0," ",(IF(I106=I105,C105,ROW()-2&amp;IF(I106=I107,"T",""))))</f>
        <v> </v>
      </c>
      <c r="D106" s="12" t="str">
        <f aca="false">IF(G106&gt;'[1]Point Tables'!$U$11," ",(IF(G107='[1]Point Tables'!$U$11,(IF(F106&gt;'[1]Point Tables'!$T$11," ","YES")),"YES")))</f>
        <v>YES</v>
      </c>
      <c r="F106" s="6"/>
      <c r="G106" s="6"/>
      <c r="I106" s="6" t="n">
        <f aca="false">AA106</f>
        <v>0</v>
      </c>
      <c r="J106" s="6"/>
      <c r="K106" s="10" t="str">
        <f aca="false">IF(ISNA(VLOOKUP(A106,ResultsVMS!$CH:$CI,2,FALSE())),"np",(VLOOKUP(A106,ResultsVMS!$CH:$CI,2,FALSE())))</f>
        <v>np</v>
      </c>
      <c r="L106" s="6" t="n">
        <f aca="false">IF(K106&gt;64,0,(VLOOKUP(K106,'[1]Point Tables'!$A$4:$O$263,ResultsVMS!$CI$2,FALSE())))</f>
        <v>0</v>
      </c>
      <c r="M106" s="10" t="str">
        <f aca="false">IF(ISNA(VLOOKUP(A106,ResultsVMS!$CX:$CY,2,FALSE())),"np",(VLOOKUP(A106,ResultsVMS!$CX:$CY,2,FALSE())))</f>
        <v>np</v>
      </c>
      <c r="N106" s="6" t="n">
        <f aca="false">IF(M106&gt;64,0,(VLOOKUP(M106,'[1]Point Tables'!$A$4:$O$263,ResultsVMS!$CY$2,FALSE())))</f>
        <v>0</v>
      </c>
      <c r="O106" s="10" t="str">
        <f aca="false">IF(ISNA(VLOOKUP(A106,ResultsVMS!$DN:$DO,2,FALSE())),"np",(VLOOKUP(A106,ResultsVMS!$DN:$DO,2,FALSE())))</f>
        <v>np</v>
      </c>
      <c r="P106" s="6" t="n">
        <f aca="false">IF(O106&gt;64,0,(VLOOKUP(O106,'[1]Point Tables'!$A$4:$O$263,ResultsVMS!$DO$2,FALSE())))</f>
        <v>0</v>
      </c>
      <c r="T106" s="5" t="n">
        <f aca="false">L106</f>
        <v>0</v>
      </c>
      <c r="U106" s="5" t="n">
        <f aca="false">N106</f>
        <v>0</v>
      </c>
      <c r="V106" s="5" t="n">
        <f aca="false">P106</f>
        <v>0</v>
      </c>
      <c r="X106" s="5" t="n">
        <f aca="false">LARGE(T106:V106,1)</f>
        <v>0</v>
      </c>
      <c r="Y106" s="5" t="n">
        <f aca="false">LARGE(T106:V106,2)</f>
        <v>0</v>
      </c>
      <c r="Z106" s="5" t="n">
        <f aca="false">J106</f>
        <v>0</v>
      </c>
      <c r="AA106" s="5" t="n">
        <f aca="false">SUM(X106:Z106)</f>
        <v>0</v>
      </c>
      <c r="AB106" s="5" t="n">
        <f aca="false">SUM(X106:Y106)</f>
        <v>0</v>
      </c>
    </row>
    <row r="107" s="5" customFormat="true" ht="13.2" hidden="false" customHeight="false" outlineLevel="0" collapsed="false">
      <c r="A107" s="11"/>
      <c r="B107" s="122" t="n">
        <f aca="false">AB107</f>
        <v>0</v>
      </c>
      <c r="C107" s="12" t="str">
        <f aca="false">IF(I107=0," ",(IF(I107=I106,C106,ROW()-2&amp;IF(I107=I108,"T",""))))</f>
        <v> </v>
      </c>
      <c r="D107" s="12" t="str">
        <f aca="false">IF(G107&gt;'[1]Point Tables'!$U$11," ",(IF(G108='[1]Point Tables'!$U$11,(IF(F107&gt;'[1]Point Tables'!$T$11," ","YES")),"YES")))</f>
        <v>YES</v>
      </c>
      <c r="F107" s="6"/>
      <c r="G107" s="6"/>
      <c r="I107" s="6" t="n">
        <f aca="false">AA107</f>
        <v>0</v>
      </c>
      <c r="J107" s="6"/>
      <c r="K107" s="10" t="str">
        <f aca="false">IF(ISNA(VLOOKUP(A107,ResultsVMS!$CH:$CI,2,FALSE())),"np",(VLOOKUP(A107,ResultsVMS!$CH:$CI,2,FALSE())))</f>
        <v>np</v>
      </c>
      <c r="L107" s="6" t="n">
        <f aca="false">IF(K107&gt;64,0,(VLOOKUP(K107,'[1]Point Tables'!$A$4:$O$263,ResultsVMS!$CI$2,FALSE())))</f>
        <v>0</v>
      </c>
      <c r="M107" s="10" t="str">
        <f aca="false">IF(ISNA(VLOOKUP(A107,ResultsVMS!$CX:$CY,2,FALSE())),"np",(VLOOKUP(A107,ResultsVMS!$CX:$CY,2,FALSE())))</f>
        <v>np</v>
      </c>
      <c r="N107" s="6" t="n">
        <f aca="false">IF(M107&gt;64,0,(VLOOKUP(M107,'[1]Point Tables'!$A$4:$O$263,ResultsVMS!$CY$2,FALSE())))</f>
        <v>0</v>
      </c>
      <c r="O107" s="10" t="str">
        <f aca="false">IF(ISNA(VLOOKUP(A107,ResultsVMS!$DN:$DO,2,FALSE())),"np",(VLOOKUP(A107,ResultsVMS!$DN:$DO,2,FALSE())))</f>
        <v>np</v>
      </c>
      <c r="P107" s="6" t="n">
        <f aca="false">IF(O107&gt;64,0,(VLOOKUP(O107,'[1]Point Tables'!$A$4:$O$263,ResultsVMS!$DO$2,FALSE())))</f>
        <v>0</v>
      </c>
      <c r="T107" s="5" t="n">
        <f aca="false">L107</f>
        <v>0</v>
      </c>
      <c r="U107" s="5" t="n">
        <f aca="false">N107</f>
        <v>0</v>
      </c>
      <c r="V107" s="5" t="n">
        <f aca="false">P107</f>
        <v>0</v>
      </c>
      <c r="X107" s="5" t="n">
        <f aca="false">LARGE(T107:V107,1)</f>
        <v>0</v>
      </c>
      <c r="Y107" s="5" t="n">
        <f aca="false">LARGE(T107:V107,2)</f>
        <v>0</v>
      </c>
      <c r="Z107" s="5" t="n">
        <f aca="false">J107</f>
        <v>0</v>
      </c>
      <c r="AA107" s="5" t="n">
        <f aca="false">SUM(X107:Z107)</f>
        <v>0</v>
      </c>
      <c r="AB107" s="5" t="n">
        <f aca="false">SUM(X107:Y107)</f>
        <v>0</v>
      </c>
    </row>
    <row r="108" s="5" customFormat="true" ht="13.2" hidden="false" customHeight="false" outlineLevel="0" collapsed="false">
      <c r="A108" s="11"/>
      <c r="B108" s="122" t="n">
        <f aca="false">AB108</f>
        <v>0</v>
      </c>
      <c r="C108" s="12" t="str">
        <f aca="false">IF(I108=0," ",(IF(I108=I107,C107,ROW()-2&amp;IF(I108=I109,"T",""))))</f>
        <v> </v>
      </c>
      <c r="D108" s="12" t="str">
        <f aca="false">IF(G108&gt;'[1]Point Tables'!$U$11," ",(IF(G109='[1]Point Tables'!$U$11,(IF(F108&gt;'[1]Point Tables'!$T$11," ","YES")),"YES")))</f>
        <v>YES</v>
      </c>
      <c r="F108" s="6"/>
      <c r="G108" s="6"/>
      <c r="I108" s="6" t="n">
        <f aca="false">AA108</f>
        <v>0</v>
      </c>
      <c r="J108" s="6"/>
      <c r="K108" s="10" t="str">
        <f aca="false">IF(ISNA(VLOOKUP(A108,ResultsVMS!$CH:$CI,2,FALSE())),"np",(VLOOKUP(A108,ResultsVMS!$CH:$CI,2,FALSE())))</f>
        <v>np</v>
      </c>
      <c r="L108" s="6" t="n">
        <f aca="false">IF(K108&gt;64,0,(VLOOKUP(K108,'[1]Point Tables'!$A$4:$O$263,ResultsVMS!$CI$2,FALSE())))</f>
        <v>0</v>
      </c>
      <c r="M108" s="10" t="str">
        <f aca="false">IF(ISNA(VLOOKUP(A108,ResultsVMS!$CX:$CY,2,FALSE())),"np",(VLOOKUP(A108,ResultsVMS!$CX:$CY,2,FALSE())))</f>
        <v>np</v>
      </c>
      <c r="N108" s="6" t="n">
        <f aca="false">IF(M108&gt;64,0,(VLOOKUP(M108,'[1]Point Tables'!$A$4:$O$263,ResultsVMS!$CY$2,FALSE())))</f>
        <v>0</v>
      </c>
      <c r="O108" s="10" t="str">
        <f aca="false">IF(ISNA(VLOOKUP(A108,ResultsVMS!$DN:$DO,2,FALSE())),"np",(VLOOKUP(A108,ResultsVMS!$DN:$DO,2,FALSE())))</f>
        <v>np</v>
      </c>
      <c r="P108" s="6" t="n">
        <f aca="false">IF(O108&gt;64,0,(VLOOKUP(O108,'[1]Point Tables'!$A$4:$O$263,ResultsVMS!$DO$2,FALSE())))</f>
        <v>0</v>
      </c>
      <c r="T108" s="5" t="n">
        <f aca="false">L108</f>
        <v>0</v>
      </c>
      <c r="U108" s="5" t="n">
        <f aca="false">N108</f>
        <v>0</v>
      </c>
      <c r="V108" s="5" t="n">
        <f aca="false">P108</f>
        <v>0</v>
      </c>
      <c r="X108" s="5" t="n">
        <f aca="false">LARGE(T108:V108,1)</f>
        <v>0</v>
      </c>
      <c r="Y108" s="5" t="n">
        <f aca="false">LARGE(T108:V108,2)</f>
        <v>0</v>
      </c>
      <c r="Z108" s="5" t="n">
        <f aca="false">J108</f>
        <v>0</v>
      </c>
      <c r="AA108" s="5" t="n">
        <f aca="false">SUM(X108:Z108)</f>
        <v>0</v>
      </c>
      <c r="AB108" s="5" t="n">
        <f aca="false">SUM(X108:Y108)</f>
        <v>0</v>
      </c>
    </row>
    <row r="109" s="5" customFormat="true" ht="13.2" hidden="false" customHeight="false" outlineLevel="0" collapsed="false">
      <c r="A109" s="11"/>
      <c r="B109" s="122" t="n">
        <f aca="false">AB109</f>
        <v>0</v>
      </c>
      <c r="C109" s="12" t="str">
        <f aca="false">IF(I109=0," ",(IF(I109=I108,C108,ROW()-2&amp;IF(I109=I110,"T",""))))</f>
        <v> </v>
      </c>
      <c r="D109" s="12" t="str">
        <f aca="false">IF(G109&gt;'[1]Point Tables'!$U$11," ",(IF(G110='[1]Point Tables'!$U$11,(IF(F109&gt;'[1]Point Tables'!$T$11," ","YES")),"YES")))</f>
        <v>YES</v>
      </c>
      <c r="F109" s="6"/>
      <c r="G109" s="6"/>
      <c r="I109" s="6" t="n">
        <f aca="false">AA109</f>
        <v>0</v>
      </c>
      <c r="J109" s="6"/>
      <c r="K109" s="10" t="str">
        <f aca="false">IF(ISNA(VLOOKUP(A109,ResultsVMS!$CH:$CI,2,FALSE())),"np",(VLOOKUP(A109,ResultsVMS!$CH:$CI,2,FALSE())))</f>
        <v>np</v>
      </c>
      <c r="L109" s="6" t="n">
        <f aca="false">IF(K109&gt;64,0,(VLOOKUP(K109,'[1]Point Tables'!$A$4:$O$263,ResultsVMS!$CI$2,FALSE())))</f>
        <v>0</v>
      </c>
      <c r="M109" s="10" t="str">
        <f aca="false">IF(ISNA(VLOOKUP(A109,ResultsVMS!$CX:$CY,2,FALSE())),"np",(VLOOKUP(A109,ResultsVMS!$CX:$CY,2,FALSE())))</f>
        <v>np</v>
      </c>
      <c r="N109" s="6" t="n">
        <f aca="false">IF(M109&gt;64,0,(VLOOKUP(M109,'[1]Point Tables'!$A$4:$O$263,ResultsVMS!$CY$2,FALSE())))</f>
        <v>0</v>
      </c>
      <c r="O109" s="10" t="str">
        <f aca="false">IF(ISNA(VLOOKUP(A109,ResultsVMS!$DN:$DO,2,FALSE())),"np",(VLOOKUP(A109,ResultsVMS!$DN:$DO,2,FALSE())))</f>
        <v>np</v>
      </c>
      <c r="P109" s="6" t="n">
        <f aca="false">IF(O109&gt;64,0,(VLOOKUP(O109,'[1]Point Tables'!$A$4:$O$263,ResultsVMS!$DO$2,FALSE())))</f>
        <v>0</v>
      </c>
      <c r="T109" s="5" t="n">
        <f aca="false">L109</f>
        <v>0</v>
      </c>
      <c r="U109" s="5" t="n">
        <f aca="false">N109</f>
        <v>0</v>
      </c>
      <c r="V109" s="5" t="n">
        <f aca="false">P109</f>
        <v>0</v>
      </c>
      <c r="X109" s="5" t="n">
        <f aca="false">LARGE(T109:V109,1)</f>
        <v>0</v>
      </c>
      <c r="Y109" s="5" t="n">
        <f aca="false">LARGE(T109:V109,2)</f>
        <v>0</v>
      </c>
      <c r="Z109" s="5" t="n">
        <f aca="false">J109</f>
        <v>0</v>
      </c>
      <c r="AA109" s="5" t="n">
        <f aca="false">SUM(X109:Z109)</f>
        <v>0</v>
      </c>
      <c r="AB109" s="5" t="n">
        <f aca="false">SUM(X109:Y109)</f>
        <v>0</v>
      </c>
    </row>
    <row r="110" s="5" customFormat="true" ht="13.2" hidden="false" customHeight="false" outlineLevel="0" collapsed="false">
      <c r="A110" s="11"/>
      <c r="B110" s="122" t="n">
        <f aca="false">AB110</f>
        <v>0</v>
      </c>
      <c r="C110" s="12" t="str">
        <f aca="false">IF(I110=0," ",(IF(I110=I109,C109,ROW()-2&amp;IF(I110=I111,"T",""))))</f>
        <v> </v>
      </c>
      <c r="D110" s="12" t="str">
        <f aca="false">IF(G110&gt;'[1]Point Tables'!$U$11," ",(IF(G111='[1]Point Tables'!$U$11,(IF(F110&gt;'[1]Point Tables'!$T$11," ","YES")),"YES")))</f>
        <v>YES</v>
      </c>
      <c r="F110" s="6"/>
      <c r="G110" s="6"/>
      <c r="I110" s="6" t="n">
        <f aca="false">AA110</f>
        <v>0</v>
      </c>
      <c r="J110" s="6"/>
      <c r="K110" s="10" t="str">
        <f aca="false">IF(ISNA(VLOOKUP(A110,ResultsVMS!$CH:$CI,2,FALSE())),"np",(VLOOKUP(A110,ResultsVMS!$CH:$CI,2,FALSE())))</f>
        <v>np</v>
      </c>
      <c r="L110" s="6" t="n">
        <f aca="false">IF(K110&gt;64,0,(VLOOKUP(K110,'[1]Point Tables'!$A$4:$O$263,ResultsVMS!$CI$2,FALSE())))</f>
        <v>0</v>
      </c>
      <c r="M110" s="10" t="str">
        <f aca="false">IF(ISNA(VLOOKUP(A110,ResultsVMS!$CX:$CY,2,FALSE())),"np",(VLOOKUP(A110,ResultsVMS!$CX:$CY,2,FALSE())))</f>
        <v>np</v>
      </c>
      <c r="N110" s="6" t="n">
        <f aca="false">IF(M110&gt;64,0,(VLOOKUP(M110,'[1]Point Tables'!$A$4:$O$263,ResultsVMS!$CY$2,FALSE())))</f>
        <v>0</v>
      </c>
      <c r="O110" s="10" t="str">
        <f aca="false">IF(ISNA(VLOOKUP(A110,ResultsVMS!$DN:$DO,2,FALSE())),"np",(VLOOKUP(A110,ResultsVMS!$DN:$DO,2,FALSE())))</f>
        <v>np</v>
      </c>
      <c r="P110" s="6" t="n">
        <f aca="false">IF(O110&gt;64,0,(VLOOKUP(O110,'[1]Point Tables'!$A$4:$O$263,ResultsVMS!$DO$2,FALSE())))</f>
        <v>0</v>
      </c>
      <c r="T110" s="5" t="n">
        <f aca="false">L110</f>
        <v>0</v>
      </c>
      <c r="U110" s="5" t="n">
        <f aca="false">N110</f>
        <v>0</v>
      </c>
      <c r="V110" s="5" t="n">
        <f aca="false">P110</f>
        <v>0</v>
      </c>
      <c r="X110" s="5" t="n">
        <f aca="false">LARGE(T110:V110,1)</f>
        <v>0</v>
      </c>
      <c r="Y110" s="5" t="n">
        <f aca="false">LARGE(T110:V110,2)</f>
        <v>0</v>
      </c>
      <c r="Z110" s="5" t="n">
        <f aca="false">J110</f>
        <v>0</v>
      </c>
      <c r="AA110" s="5" t="n">
        <f aca="false">SUM(X110:Z110)</f>
        <v>0</v>
      </c>
      <c r="AB110" s="5" t="n">
        <f aca="false">SUM(X110:Y110)</f>
        <v>0</v>
      </c>
    </row>
    <row r="111" s="5" customFormat="true" ht="13.2" hidden="false" customHeight="false" outlineLevel="0" collapsed="false">
      <c r="A111" s="11"/>
      <c r="B111" s="122" t="n">
        <f aca="false">AB111</f>
        <v>0</v>
      </c>
      <c r="C111" s="12" t="str">
        <f aca="false">IF(I111=0," ",(IF(I111=I110,C110,ROW()-2&amp;IF(I111=I112,"T",""))))</f>
        <v> </v>
      </c>
      <c r="D111" s="12" t="str">
        <f aca="false">IF(G111&gt;'[1]Point Tables'!$U$11," ",(IF(G112='[1]Point Tables'!$U$11,(IF(F111&gt;'[1]Point Tables'!$T$11," ","YES")),"YES")))</f>
        <v>YES</v>
      </c>
      <c r="F111" s="6"/>
      <c r="G111" s="6"/>
      <c r="I111" s="6" t="n">
        <f aca="false">AA111</f>
        <v>0</v>
      </c>
      <c r="J111" s="6"/>
      <c r="K111" s="10" t="str">
        <f aca="false">IF(ISNA(VLOOKUP(A111,ResultsVMS!$CH:$CI,2,FALSE())),"np",(VLOOKUP(A111,ResultsVMS!$CH:$CI,2,FALSE())))</f>
        <v>np</v>
      </c>
      <c r="L111" s="6" t="n">
        <f aca="false">IF(K111&gt;64,0,(VLOOKUP(K111,'[1]Point Tables'!$A$4:$O$263,ResultsVMS!$CI$2,FALSE())))</f>
        <v>0</v>
      </c>
      <c r="M111" s="10" t="str">
        <f aca="false">IF(ISNA(VLOOKUP(A111,ResultsVMS!$CX:$CY,2,FALSE())),"np",(VLOOKUP(A111,ResultsVMS!$CX:$CY,2,FALSE())))</f>
        <v>np</v>
      </c>
      <c r="N111" s="6" t="n">
        <f aca="false">IF(M111&gt;64,0,(VLOOKUP(M111,'[1]Point Tables'!$A$4:$O$263,ResultsVMS!$CY$2,FALSE())))</f>
        <v>0</v>
      </c>
      <c r="O111" s="10" t="str">
        <f aca="false">IF(ISNA(VLOOKUP(A111,ResultsVMS!$DN:$DO,2,FALSE())),"np",(VLOOKUP(A111,ResultsVMS!$DN:$DO,2,FALSE())))</f>
        <v>np</v>
      </c>
      <c r="P111" s="6" t="n">
        <f aca="false">IF(O111&gt;64,0,(VLOOKUP(O111,'[1]Point Tables'!$A$4:$O$263,ResultsVMS!$DO$2,FALSE())))</f>
        <v>0</v>
      </c>
      <c r="T111" s="5" t="n">
        <f aca="false">L111</f>
        <v>0</v>
      </c>
      <c r="U111" s="5" t="n">
        <f aca="false">N111</f>
        <v>0</v>
      </c>
      <c r="V111" s="5" t="n">
        <f aca="false">P111</f>
        <v>0</v>
      </c>
      <c r="X111" s="5" t="n">
        <f aca="false">LARGE(T111:V111,1)</f>
        <v>0</v>
      </c>
      <c r="Y111" s="5" t="n">
        <f aca="false">LARGE(T111:V111,2)</f>
        <v>0</v>
      </c>
      <c r="Z111" s="5" t="n">
        <f aca="false">J111</f>
        <v>0</v>
      </c>
      <c r="AA111" s="5" t="n">
        <f aca="false">SUM(X111:Z111)</f>
        <v>0</v>
      </c>
      <c r="AB111" s="5" t="n">
        <f aca="false">SUM(X111:Y111)</f>
        <v>0</v>
      </c>
    </row>
    <row r="112" s="5" customFormat="true" ht="13.2" hidden="false" customHeight="false" outlineLevel="0" collapsed="false">
      <c r="A112" s="11"/>
      <c r="B112" s="122" t="n">
        <f aca="false">AB112</f>
        <v>0</v>
      </c>
      <c r="C112" s="12" t="str">
        <f aca="false">IF(I112=0," ",(IF(I112=I111,C111,ROW()-2&amp;IF(I112=I113,"T",""))))</f>
        <v> </v>
      </c>
      <c r="D112" s="12" t="str">
        <f aca="false">IF(G112&gt;'[1]Point Tables'!$U$11," ",(IF(G113='[1]Point Tables'!$U$11,(IF(F112&gt;'[1]Point Tables'!$T$11," ","YES")),"YES")))</f>
        <v>YES</v>
      </c>
      <c r="F112" s="6"/>
      <c r="G112" s="6"/>
      <c r="I112" s="6" t="n">
        <f aca="false">AA112</f>
        <v>0</v>
      </c>
      <c r="J112" s="6"/>
      <c r="K112" s="10" t="str">
        <f aca="false">IF(ISNA(VLOOKUP(A112,ResultsVMS!$CH:$CI,2,FALSE())),"np",(VLOOKUP(A112,ResultsVMS!$CH:$CI,2,FALSE())))</f>
        <v>np</v>
      </c>
      <c r="L112" s="6" t="n">
        <f aca="false">IF(K112&gt;64,0,(VLOOKUP(K112,'[1]Point Tables'!$A$4:$O$263,ResultsVMS!$CI$2,FALSE())))</f>
        <v>0</v>
      </c>
      <c r="M112" s="10" t="str">
        <f aca="false">IF(ISNA(VLOOKUP(A112,ResultsVMS!$CX:$CY,2,FALSE())),"np",(VLOOKUP(A112,ResultsVMS!$CX:$CY,2,FALSE())))</f>
        <v>np</v>
      </c>
      <c r="N112" s="6" t="n">
        <f aca="false">IF(M112&gt;64,0,(VLOOKUP(M112,'[1]Point Tables'!$A$4:$O$263,ResultsVMS!$CY$2,FALSE())))</f>
        <v>0</v>
      </c>
      <c r="O112" s="10" t="str">
        <f aca="false">IF(ISNA(VLOOKUP(A112,ResultsVMS!$DN:$DO,2,FALSE())),"np",(VLOOKUP(A112,ResultsVMS!$DN:$DO,2,FALSE())))</f>
        <v>np</v>
      </c>
      <c r="P112" s="6" t="n">
        <f aca="false">IF(O112&gt;64,0,(VLOOKUP(O112,'[1]Point Tables'!$A$4:$O$263,ResultsVMS!$DO$2,FALSE())))</f>
        <v>0</v>
      </c>
      <c r="T112" s="5" t="n">
        <f aca="false">L112</f>
        <v>0</v>
      </c>
      <c r="U112" s="5" t="n">
        <f aca="false">N112</f>
        <v>0</v>
      </c>
      <c r="V112" s="5" t="n">
        <f aca="false">P112</f>
        <v>0</v>
      </c>
      <c r="X112" s="5" t="n">
        <f aca="false">LARGE(T112:V112,1)</f>
        <v>0</v>
      </c>
      <c r="Y112" s="5" t="n">
        <f aca="false">LARGE(T112:V112,2)</f>
        <v>0</v>
      </c>
      <c r="Z112" s="5" t="n">
        <f aca="false">J112</f>
        <v>0</v>
      </c>
      <c r="AA112" s="5" t="n">
        <f aca="false">SUM(X112:Z112)</f>
        <v>0</v>
      </c>
      <c r="AB112" s="5" t="n">
        <f aca="false">SUM(X112:Y112)</f>
        <v>0</v>
      </c>
    </row>
    <row r="113" s="5" customFormat="true" ht="13.2" hidden="false" customHeight="false" outlineLevel="0" collapsed="false">
      <c r="A113" s="11"/>
      <c r="B113" s="122" t="n">
        <f aca="false">AB113</f>
        <v>0</v>
      </c>
      <c r="C113" s="12" t="str">
        <f aca="false">IF(I113=0," ",(IF(I113=I112,C112,ROW()-2&amp;IF(I113=I114,"T",""))))</f>
        <v> </v>
      </c>
      <c r="D113" s="12" t="str">
        <f aca="false">IF(G113&gt;'[1]Point Tables'!$U$11," ",(IF(G114='[1]Point Tables'!$U$11,(IF(F113&gt;'[1]Point Tables'!$T$11," ","YES")),"YES")))</f>
        <v>YES</v>
      </c>
      <c r="F113" s="6"/>
      <c r="G113" s="6"/>
      <c r="I113" s="6" t="n">
        <f aca="false">AA113</f>
        <v>0</v>
      </c>
      <c r="J113" s="6"/>
      <c r="K113" s="10" t="str">
        <f aca="false">IF(ISNA(VLOOKUP(A113,ResultsVMS!$CH:$CI,2,FALSE())),"np",(VLOOKUP(A113,ResultsVMS!$CH:$CI,2,FALSE())))</f>
        <v>np</v>
      </c>
      <c r="L113" s="6" t="n">
        <f aca="false">IF(K113&gt;64,0,(VLOOKUP(K113,'[1]Point Tables'!$A$4:$O$263,ResultsVMS!$CI$2,FALSE())))</f>
        <v>0</v>
      </c>
      <c r="M113" s="10" t="str">
        <f aca="false">IF(ISNA(VLOOKUP(A113,ResultsVMS!$CX:$CY,2,FALSE())),"np",(VLOOKUP(A113,ResultsVMS!$CX:$CY,2,FALSE())))</f>
        <v>np</v>
      </c>
      <c r="N113" s="6" t="n">
        <f aca="false">IF(M113&gt;64,0,(VLOOKUP(M113,'[1]Point Tables'!$A$4:$O$263,ResultsVMS!$CY$2,FALSE())))</f>
        <v>0</v>
      </c>
      <c r="O113" s="10" t="str">
        <f aca="false">IF(ISNA(VLOOKUP(A113,ResultsVMS!$DN:$DO,2,FALSE())),"np",(VLOOKUP(A113,ResultsVMS!$DN:$DO,2,FALSE())))</f>
        <v>np</v>
      </c>
      <c r="P113" s="6" t="n">
        <f aca="false">IF(O113&gt;64,0,(VLOOKUP(O113,'[1]Point Tables'!$A$4:$O$263,ResultsVMS!$DO$2,FALSE())))</f>
        <v>0</v>
      </c>
      <c r="T113" s="5" t="n">
        <f aca="false">L113</f>
        <v>0</v>
      </c>
      <c r="U113" s="5" t="n">
        <f aca="false">N113</f>
        <v>0</v>
      </c>
      <c r="V113" s="5" t="n">
        <f aca="false">P113</f>
        <v>0</v>
      </c>
      <c r="X113" s="5" t="n">
        <f aca="false">LARGE(T113:V113,1)</f>
        <v>0</v>
      </c>
      <c r="Y113" s="5" t="n">
        <f aca="false">LARGE(T113:V113,2)</f>
        <v>0</v>
      </c>
      <c r="Z113" s="5" t="n">
        <f aca="false">J113</f>
        <v>0</v>
      </c>
      <c r="AA113" s="5" t="n">
        <f aca="false">SUM(X113:Z113)</f>
        <v>0</v>
      </c>
      <c r="AB113" s="5" t="n">
        <f aca="false">SUM(X113:Y113)</f>
        <v>0</v>
      </c>
    </row>
    <row r="114" s="5" customFormat="true" ht="13.2" hidden="false" customHeight="false" outlineLevel="0" collapsed="false">
      <c r="A114" s="11"/>
      <c r="B114" s="122" t="n">
        <f aca="false">AB114</f>
        <v>0</v>
      </c>
      <c r="C114" s="12" t="str">
        <f aca="false">IF(I114=0," ",(IF(I114=I113,C113,ROW()-2&amp;IF(I114=I115,"T",""))))</f>
        <v> </v>
      </c>
      <c r="D114" s="12" t="str">
        <f aca="false">IF(G114&gt;'[1]Point Tables'!$U$11," ",(IF(G115='[1]Point Tables'!$U$11,(IF(F114&gt;'[1]Point Tables'!$T$11," ","YES")),"YES")))</f>
        <v>YES</v>
      </c>
      <c r="F114" s="6"/>
      <c r="G114" s="6"/>
      <c r="I114" s="6" t="n">
        <f aca="false">AA114</f>
        <v>0</v>
      </c>
      <c r="J114" s="6"/>
      <c r="K114" s="10" t="str">
        <f aca="false">IF(ISNA(VLOOKUP(A114,ResultsVMS!$CH:$CI,2,FALSE())),"np",(VLOOKUP(A114,ResultsVMS!$CH:$CI,2,FALSE())))</f>
        <v>np</v>
      </c>
      <c r="L114" s="6" t="n">
        <f aca="false">IF(K114&gt;64,0,(VLOOKUP(K114,'[1]Point Tables'!$A$4:$O$263,ResultsVMS!$CI$2,FALSE())))</f>
        <v>0</v>
      </c>
      <c r="M114" s="10" t="str">
        <f aca="false">IF(ISNA(VLOOKUP(A114,ResultsVMS!$CX:$CY,2,FALSE())),"np",(VLOOKUP(A114,ResultsVMS!$CX:$CY,2,FALSE())))</f>
        <v>np</v>
      </c>
      <c r="N114" s="6" t="n">
        <f aca="false">IF(M114&gt;64,0,(VLOOKUP(M114,'[1]Point Tables'!$A$4:$O$263,ResultsVMS!$CY$2,FALSE())))</f>
        <v>0</v>
      </c>
      <c r="O114" s="10" t="str">
        <f aca="false">IF(ISNA(VLOOKUP(A114,ResultsVMS!$DN:$DO,2,FALSE())),"np",(VLOOKUP(A114,ResultsVMS!$DN:$DO,2,FALSE())))</f>
        <v>np</v>
      </c>
      <c r="P114" s="6" t="n">
        <f aca="false">IF(O114&gt;64,0,(VLOOKUP(O114,'[1]Point Tables'!$A$4:$O$263,ResultsVMS!$DO$2,FALSE())))</f>
        <v>0</v>
      </c>
      <c r="T114" s="5" t="n">
        <f aca="false">L114</f>
        <v>0</v>
      </c>
      <c r="U114" s="5" t="n">
        <f aca="false">N114</f>
        <v>0</v>
      </c>
      <c r="V114" s="5" t="n">
        <f aca="false">P114</f>
        <v>0</v>
      </c>
      <c r="X114" s="5" t="n">
        <f aca="false">LARGE(T114:V114,1)</f>
        <v>0</v>
      </c>
      <c r="Y114" s="5" t="n">
        <f aca="false">LARGE(T114:V114,2)</f>
        <v>0</v>
      </c>
      <c r="Z114" s="5" t="n">
        <f aca="false">J114</f>
        <v>0</v>
      </c>
      <c r="AA114" s="5" t="n">
        <f aca="false">SUM(X114:Z114)</f>
        <v>0</v>
      </c>
      <c r="AB114" s="5" t="n">
        <f aca="false">SUM(X114:Y114)</f>
        <v>0</v>
      </c>
    </row>
    <row r="115" s="5" customFormat="true" ht="13.2" hidden="false" customHeight="false" outlineLevel="0" collapsed="false">
      <c r="A115" s="11"/>
      <c r="B115" s="122" t="n">
        <f aca="false">AB115</f>
        <v>0</v>
      </c>
      <c r="C115" s="12" t="str">
        <f aca="false">IF(I115=0," ",(IF(I115=I114,C114,ROW()-2&amp;IF(I115=I116,"T",""))))</f>
        <v> </v>
      </c>
      <c r="D115" s="12" t="str">
        <f aca="false">IF(G115&gt;'[1]Point Tables'!$U$11," ",(IF(G116='[1]Point Tables'!$U$11,(IF(F115&gt;'[1]Point Tables'!$T$11," ","YES")),"YES")))</f>
        <v>YES</v>
      </c>
      <c r="F115" s="6"/>
      <c r="G115" s="6"/>
      <c r="I115" s="6" t="n">
        <f aca="false">AA115</f>
        <v>0</v>
      </c>
      <c r="J115" s="6"/>
      <c r="K115" s="10" t="str">
        <f aca="false">IF(ISNA(VLOOKUP(A115,ResultsVMS!$CH:$CI,2,FALSE())),"np",(VLOOKUP(A115,ResultsVMS!$CH:$CI,2,FALSE())))</f>
        <v>np</v>
      </c>
      <c r="L115" s="6" t="n">
        <f aca="false">IF(K115&gt;64,0,(VLOOKUP(K115,'[1]Point Tables'!$A$4:$O$263,ResultsVMS!$CI$2,FALSE())))</f>
        <v>0</v>
      </c>
      <c r="M115" s="10" t="str">
        <f aca="false">IF(ISNA(VLOOKUP(A115,ResultsVMS!$CX:$CY,2,FALSE())),"np",(VLOOKUP(A115,ResultsVMS!$CX:$CY,2,FALSE())))</f>
        <v>np</v>
      </c>
      <c r="N115" s="6" t="n">
        <f aca="false">IF(M115&gt;64,0,(VLOOKUP(M115,'[1]Point Tables'!$A$4:$O$263,ResultsVMS!$CY$2,FALSE())))</f>
        <v>0</v>
      </c>
      <c r="O115" s="10" t="str">
        <f aca="false">IF(ISNA(VLOOKUP(A115,ResultsVMS!$DN:$DO,2,FALSE())),"np",(VLOOKUP(A115,ResultsVMS!$DN:$DO,2,FALSE())))</f>
        <v>np</v>
      </c>
      <c r="P115" s="6" t="n">
        <f aca="false">IF(O115&gt;64,0,(VLOOKUP(O115,'[1]Point Tables'!$A$4:$O$263,ResultsVMS!$DO$2,FALSE())))</f>
        <v>0</v>
      </c>
      <c r="T115" s="5" t="n">
        <f aca="false">L115</f>
        <v>0</v>
      </c>
      <c r="U115" s="5" t="n">
        <f aca="false">N115</f>
        <v>0</v>
      </c>
      <c r="V115" s="5" t="n">
        <f aca="false">P115</f>
        <v>0</v>
      </c>
      <c r="X115" s="5" t="n">
        <f aca="false">LARGE(T115:V115,1)</f>
        <v>0</v>
      </c>
      <c r="Y115" s="5" t="n">
        <f aca="false">LARGE(T115:V115,2)</f>
        <v>0</v>
      </c>
      <c r="Z115" s="5" t="n">
        <f aca="false">J115</f>
        <v>0</v>
      </c>
      <c r="AA115" s="5" t="n">
        <f aca="false">SUM(X115:Z115)</f>
        <v>0</v>
      </c>
      <c r="AB115" s="5" t="n">
        <f aca="false">SUM(X115:Y115)</f>
        <v>0</v>
      </c>
    </row>
    <row r="116" s="5" customFormat="true" ht="13.2" hidden="false" customHeight="false" outlineLevel="0" collapsed="false">
      <c r="A116" s="11"/>
      <c r="B116" s="122" t="n">
        <f aca="false">AB116</f>
        <v>0</v>
      </c>
      <c r="C116" s="12" t="str">
        <f aca="false">IF(I116=0," ",(IF(I116=I115,C115,ROW()-2&amp;IF(I116=I117,"T",""))))</f>
        <v> </v>
      </c>
      <c r="D116" s="12" t="str">
        <f aca="false">IF(G116&gt;'[1]Point Tables'!$U$11," ",(IF(G117='[1]Point Tables'!$U$11,(IF(F116&gt;'[1]Point Tables'!$T$11," ","YES")),"YES")))</f>
        <v>YES</v>
      </c>
      <c r="F116" s="6"/>
      <c r="G116" s="6"/>
      <c r="I116" s="6" t="n">
        <f aca="false">AA116</f>
        <v>0</v>
      </c>
      <c r="J116" s="6"/>
      <c r="K116" s="10" t="str">
        <f aca="false">IF(ISNA(VLOOKUP(A116,ResultsVMS!$CH:$CI,2,FALSE())),"np",(VLOOKUP(A116,ResultsVMS!$CH:$CI,2,FALSE())))</f>
        <v>np</v>
      </c>
      <c r="L116" s="6" t="n">
        <f aca="false">IF(K116&gt;64,0,(VLOOKUP(K116,'[1]Point Tables'!$A$4:$O$263,ResultsVMS!$CI$2,FALSE())))</f>
        <v>0</v>
      </c>
      <c r="M116" s="10" t="str">
        <f aca="false">IF(ISNA(VLOOKUP(A116,ResultsVMS!$CX:$CY,2,FALSE())),"np",(VLOOKUP(A116,ResultsVMS!$CX:$CY,2,FALSE())))</f>
        <v>np</v>
      </c>
      <c r="N116" s="6" t="n">
        <f aca="false">IF(M116&gt;64,0,(VLOOKUP(M116,'[1]Point Tables'!$A$4:$O$263,ResultsVMS!$CY$2,FALSE())))</f>
        <v>0</v>
      </c>
      <c r="O116" s="10" t="str">
        <f aca="false">IF(ISNA(VLOOKUP(A116,ResultsVMS!$DN:$DO,2,FALSE())),"np",(VLOOKUP(A116,ResultsVMS!$DN:$DO,2,FALSE())))</f>
        <v>np</v>
      </c>
      <c r="P116" s="6" t="n">
        <f aca="false">IF(O116&gt;64,0,(VLOOKUP(O116,'[1]Point Tables'!$A$4:$O$263,ResultsVMS!$DO$2,FALSE())))</f>
        <v>0</v>
      </c>
      <c r="T116" s="5" t="n">
        <f aca="false">L116</f>
        <v>0</v>
      </c>
      <c r="U116" s="5" t="n">
        <f aca="false">N116</f>
        <v>0</v>
      </c>
      <c r="V116" s="5" t="n">
        <f aca="false">P116</f>
        <v>0</v>
      </c>
      <c r="X116" s="5" t="n">
        <f aca="false">LARGE(T116:V116,1)</f>
        <v>0</v>
      </c>
      <c r="Y116" s="5" t="n">
        <f aca="false">LARGE(T116:V116,2)</f>
        <v>0</v>
      </c>
      <c r="Z116" s="5" t="n">
        <f aca="false">J116</f>
        <v>0</v>
      </c>
      <c r="AA116" s="5" t="n">
        <f aca="false">SUM(X116:Z116)</f>
        <v>0</v>
      </c>
      <c r="AB116" s="5" t="n">
        <f aca="false">SUM(X116:Y116)</f>
        <v>0</v>
      </c>
    </row>
    <row r="117" s="5" customFormat="true" ht="13.2" hidden="false" customHeight="false" outlineLevel="0" collapsed="false">
      <c r="A117" s="11"/>
      <c r="B117" s="122" t="n">
        <f aca="false">AB117</f>
        <v>0</v>
      </c>
      <c r="C117" s="12" t="str">
        <f aca="false">IF(I117=0," ",(IF(I117=I116,C116,ROW()-2&amp;IF(I117=I118,"T",""))))</f>
        <v> </v>
      </c>
      <c r="D117" s="12" t="str">
        <f aca="false">IF(G117&gt;'[1]Point Tables'!$U$11," ",(IF(G118='[1]Point Tables'!$U$11,(IF(F117&gt;'[1]Point Tables'!$T$11," ","YES")),"YES")))</f>
        <v>YES</v>
      </c>
      <c r="F117" s="6"/>
      <c r="G117" s="6"/>
      <c r="I117" s="6" t="n">
        <f aca="false">AA117</f>
        <v>0</v>
      </c>
      <c r="J117" s="6"/>
      <c r="K117" s="10" t="str">
        <f aca="false">IF(ISNA(VLOOKUP(A117,ResultsVMS!$CH:$CI,2,FALSE())),"np",(VLOOKUP(A117,ResultsVMS!$CH:$CI,2,FALSE())))</f>
        <v>np</v>
      </c>
      <c r="L117" s="6" t="n">
        <f aca="false">IF(K117&gt;64,0,(VLOOKUP(K117,'[1]Point Tables'!$A$4:$O$263,ResultsVMS!$CI$2,FALSE())))</f>
        <v>0</v>
      </c>
      <c r="M117" s="10" t="str">
        <f aca="false">IF(ISNA(VLOOKUP(A117,ResultsVMS!$CX:$CY,2,FALSE())),"np",(VLOOKUP(A117,ResultsVMS!$CX:$CY,2,FALSE())))</f>
        <v>np</v>
      </c>
      <c r="N117" s="6" t="n">
        <f aca="false">IF(M117&gt;64,0,(VLOOKUP(M117,'[1]Point Tables'!$A$4:$O$263,ResultsVMS!$CY$2,FALSE())))</f>
        <v>0</v>
      </c>
      <c r="O117" s="10" t="str">
        <f aca="false">IF(ISNA(VLOOKUP(A117,ResultsVMS!$DN:$DO,2,FALSE())),"np",(VLOOKUP(A117,ResultsVMS!$DN:$DO,2,FALSE())))</f>
        <v>np</v>
      </c>
      <c r="P117" s="6" t="n">
        <f aca="false">IF(O117&gt;64,0,(VLOOKUP(O117,'[1]Point Tables'!$A$4:$O$263,ResultsVMS!$DO$2,FALSE())))</f>
        <v>0</v>
      </c>
      <c r="T117" s="5" t="n">
        <f aca="false">L117</f>
        <v>0</v>
      </c>
      <c r="U117" s="5" t="n">
        <f aca="false">N117</f>
        <v>0</v>
      </c>
      <c r="V117" s="5" t="n">
        <f aca="false">P117</f>
        <v>0</v>
      </c>
      <c r="X117" s="5" t="n">
        <f aca="false">LARGE(T117:V117,1)</f>
        <v>0</v>
      </c>
      <c r="Y117" s="5" t="n">
        <f aca="false">LARGE(T117:V117,2)</f>
        <v>0</v>
      </c>
      <c r="Z117" s="5" t="n">
        <f aca="false">J117</f>
        <v>0</v>
      </c>
      <c r="AA117" s="5" t="n">
        <f aca="false">SUM(X117:Z117)</f>
        <v>0</v>
      </c>
      <c r="AB117" s="5" t="n">
        <f aca="false">SUM(X117:Y117)</f>
        <v>0</v>
      </c>
    </row>
    <row r="118" s="5" customFormat="true" ht="13.2" hidden="false" customHeight="false" outlineLevel="0" collapsed="false">
      <c r="A118" s="11"/>
      <c r="B118" s="122" t="n">
        <f aca="false">AB118</f>
        <v>0</v>
      </c>
      <c r="C118" s="12" t="str">
        <f aca="false">IF(I118=0," ",(IF(I118=I117,C117,ROW()-2&amp;IF(I118=I119,"T",""))))</f>
        <v> </v>
      </c>
      <c r="D118" s="12" t="str">
        <f aca="false">IF(G118&gt;'[1]Point Tables'!$U$11," ",(IF(G119='[1]Point Tables'!$U$11,(IF(F118&gt;'[1]Point Tables'!$T$11," ","YES")),"YES")))</f>
        <v>YES</v>
      </c>
      <c r="F118" s="6"/>
      <c r="G118" s="6"/>
      <c r="I118" s="6" t="n">
        <f aca="false">AA118</f>
        <v>0</v>
      </c>
      <c r="J118" s="6"/>
      <c r="K118" s="10" t="str">
        <f aca="false">IF(ISNA(VLOOKUP(A118,ResultsVMS!$CH:$CI,2,FALSE())),"np",(VLOOKUP(A118,ResultsVMS!$CH:$CI,2,FALSE())))</f>
        <v>np</v>
      </c>
      <c r="L118" s="6" t="n">
        <f aca="false">IF(K118&gt;64,0,(VLOOKUP(K118,'[1]Point Tables'!$A$4:$O$263,ResultsVMS!$CI$2,FALSE())))</f>
        <v>0</v>
      </c>
      <c r="M118" s="10" t="str">
        <f aca="false">IF(ISNA(VLOOKUP(A118,ResultsVMS!$CX:$CY,2,FALSE())),"np",(VLOOKUP(A118,ResultsVMS!$CX:$CY,2,FALSE())))</f>
        <v>np</v>
      </c>
      <c r="N118" s="6" t="n">
        <f aca="false">IF(M118&gt;64,0,(VLOOKUP(M118,'[1]Point Tables'!$A$4:$O$263,ResultsVMS!$CY$2,FALSE())))</f>
        <v>0</v>
      </c>
      <c r="O118" s="10" t="str">
        <f aca="false">IF(ISNA(VLOOKUP(A118,ResultsVMS!$DN:$DO,2,FALSE())),"np",(VLOOKUP(A118,ResultsVMS!$DN:$DO,2,FALSE())))</f>
        <v>np</v>
      </c>
      <c r="P118" s="6" t="n">
        <f aca="false">IF(O118&gt;64,0,(VLOOKUP(O118,'[1]Point Tables'!$A$4:$O$263,ResultsVMS!$DO$2,FALSE())))</f>
        <v>0</v>
      </c>
      <c r="T118" s="5" t="n">
        <f aca="false">L118</f>
        <v>0</v>
      </c>
      <c r="U118" s="5" t="n">
        <f aca="false">N118</f>
        <v>0</v>
      </c>
      <c r="V118" s="5" t="n">
        <f aca="false">P118</f>
        <v>0</v>
      </c>
      <c r="X118" s="5" t="n">
        <f aca="false">LARGE(T118:V118,1)</f>
        <v>0</v>
      </c>
      <c r="Y118" s="5" t="n">
        <f aca="false">LARGE(T118:V118,2)</f>
        <v>0</v>
      </c>
      <c r="Z118" s="5" t="n">
        <f aca="false">J118</f>
        <v>0</v>
      </c>
      <c r="AA118" s="5" t="n">
        <f aca="false">SUM(X118:Z118)</f>
        <v>0</v>
      </c>
      <c r="AB118" s="5" t="n">
        <f aca="false">SUM(X118:Y118)</f>
        <v>0</v>
      </c>
    </row>
    <row r="119" s="5" customFormat="true" ht="13.2" hidden="false" customHeight="false" outlineLevel="0" collapsed="false">
      <c r="A119" s="11"/>
      <c r="B119" s="122" t="n">
        <f aca="false">AB119</f>
        <v>0</v>
      </c>
      <c r="C119" s="12" t="str">
        <f aca="false">IF(I119=0," ",(IF(I119=I118,C118,ROW()-2&amp;IF(I119=I120,"T",""))))</f>
        <v> </v>
      </c>
      <c r="D119" s="12" t="str">
        <f aca="false">IF(G119&gt;'[1]Point Tables'!$U$11," ",(IF(G120='[1]Point Tables'!$U$11,(IF(F119&gt;'[1]Point Tables'!$T$11," ","YES")),"YES")))</f>
        <v>YES</v>
      </c>
      <c r="F119" s="6"/>
      <c r="G119" s="6"/>
      <c r="I119" s="6" t="n">
        <f aca="false">AA119</f>
        <v>0</v>
      </c>
      <c r="J119" s="6"/>
      <c r="K119" s="10" t="str">
        <f aca="false">IF(ISNA(VLOOKUP(A119,ResultsVMS!$CH:$CI,2,FALSE())),"np",(VLOOKUP(A119,ResultsVMS!$CH:$CI,2,FALSE())))</f>
        <v>np</v>
      </c>
      <c r="L119" s="6" t="n">
        <f aca="false">IF(K119&gt;64,0,(VLOOKUP(K119,'[1]Point Tables'!$A$4:$O$263,ResultsVMS!$CI$2,FALSE())))</f>
        <v>0</v>
      </c>
      <c r="M119" s="10" t="str">
        <f aca="false">IF(ISNA(VLOOKUP(A119,ResultsVMS!$CX:$CY,2,FALSE())),"np",(VLOOKUP(A119,ResultsVMS!$CX:$CY,2,FALSE())))</f>
        <v>np</v>
      </c>
      <c r="N119" s="6" t="n">
        <f aca="false">IF(M119&gt;64,0,(VLOOKUP(M119,'[1]Point Tables'!$A$4:$O$263,ResultsVMS!$CY$2,FALSE())))</f>
        <v>0</v>
      </c>
      <c r="O119" s="10" t="str">
        <f aca="false">IF(ISNA(VLOOKUP(A119,ResultsVMS!$DN:$DO,2,FALSE())),"np",(VLOOKUP(A119,ResultsVMS!$DN:$DO,2,FALSE())))</f>
        <v>np</v>
      </c>
      <c r="P119" s="6" t="n">
        <f aca="false">IF(O119&gt;64,0,(VLOOKUP(O119,'[1]Point Tables'!$A$4:$O$263,ResultsVMS!$DO$2,FALSE())))</f>
        <v>0</v>
      </c>
      <c r="T119" s="5" t="n">
        <f aca="false">L119</f>
        <v>0</v>
      </c>
      <c r="U119" s="5" t="n">
        <f aca="false">N119</f>
        <v>0</v>
      </c>
      <c r="V119" s="5" t="n">
        <f aca="false">P119</f>
        <v>0</v>
      </c>
      <c r="X119" s="5" t="n">
        <f aca="false">LARGE(T119:V119,1)</f>
        <v>0</v>
      </c>
      <c r="Y119" s="5" t="n">
        <f aca="false">LARGE(T119:V119,2)</f>
        <v>0</v>
      </c>
      <c r="Z119" s="5" t="n">
        <f aca="false">J119</f>
        <v>0</v>
      </c>
      <c r="AA119" s="5" t="n">
        <f aca="false">SUM(X119:Z119)</f>
        <v>0</v>
      </c>
      <c r="AB119" s="5" t="n">
        <f aca="false">SUM(X119:Y119)</f>
        <v>0</v>
      </c>
    </row>
    <row r="120" s="5" customFormat="true" ht="13.2" hidden="false" customHeight="false" outlineLevel="0" collapsed="false">
      <c r="A120" s="11"/>
      <c r="B120" s="122" t="n">
        <f aca="false">AB120</f>
        <v>0</v>
      </c>
      <c r="C120" s="12" t="str">
        <f aca="false">IF(I120=0," ",(IF(I120=I119,C119,ROW()-2&amp;IF(I120=I121,"T",""))))</f>
        <v> </v>
      </c>
      <c r="D120" s="12" t="str">
        <f aca="false">IF(G120&gt;'[1]Point Tables'!$U$11," ",(IF(G121='[1]Point Tables'!$U$11,(IF(F120&gt;'[1]Point Tables'!$T$11," ","YES")),"YES")))</f>
        <v>YES</v>
      </c>
      <c r="F120" s="6"/>
      <c r="G120" s="6"/>
      <c r="I120" s="6" t="n">
        <f aca="false">AA120</f>
        <v>0</v>
      </c>
      <c r="J120" s="6"/>
      <c r="K120" s="10" t="str">
        <f aca="false">IF(ISNA(VLOOKUP(A120,ResultsVMS!$CH:$CI,2,FALSE())),"np",(VLOOKUP(A120,ResultsVMS!$CH:$CI,2,FALSE())))</f>
        <v>np</v>
      </c>
      <c r="L120" s="6" t="n">
        <f aca="false">IF(K120&gt;64,0,(VLOOKUP(K120,'[1]Point Tables'!$A$4:$O$263,ResultsVMS!$CI$2,FALSE())))</f>
        <v>0</v>
      </c>
      <c r="M120" s="10" t="str">
        <f aca="false">IF(ISNA(VLOOKUP(A120,ResultsVMS!$CX:$CY,2,FALSE())),"np",(VLOOKUP(A120,ResultsVMS!$CX:$CY,2,FALSE())))</f>
        <v>np</v>
      </c>
      <c r="N120" s="6" t="n">
        <f aca="false">IF(M120&gt;64,0,(VLOOKUP(M120,'[1]Point Tables'!$A$4:$O$263,ResultsVMS!$CY$2,FALSE())))</f>
        <v>0</v>
      </c>
      <c r="O120" s="10" t="str">
        <f aca="false">IF(ISNA(VLOOKUP(A120,ResultsVMS!$DN:$DO,2,FALSE())),"np",(VLOOKUP(A120,ResultsVMS!$DN:$DO,2,FALSE())))</f>
        <v>np</v>
      </c>
      <c r="P120" s="6" t="n">
        <f aca="false">IF(O120&gt;64,0,(VLOOKUP(O120,'[1]Point Tables'!$A$4:$O$263,ResultsVMS!$DO$2,FALSE())))</f>
        <v>0</v>
      </c>
      <c r="T120" s="5" t="n">
        <f aca="false">L120</f>
        <v>0</v>
      </c>
      <c r="U120" s="5" t="n">
        <f aca="false">N120</f>
        <v>0</v>
      </c>
      <c r="V120" s="5" t="n">
        <f aca="false">P120</f>
        <v>0</v>
      </c>
      <c r="X120" s="5" t="n">
        <f aca="false">LARGE(T120:V120,1)</f>
        <v>0</v>
      </c>
      <c r="Y120" s="5" t="n">
        <f aca="false">LARGE(T120:V120,2)</f>
        <v>0</v>
      </c>
      <c r="Z120" s="5" t="n">
        <f aca="false">J120</f>
        <v>0</v>
      </c>
      <c r="AA120" s="5" t="n">
        <f aca="false">SUM(X120:Z120)</f>
        <v>0</v>
      </c>
      <c r="AB120" s="5" t="n">
        <f aca="false">SUM(X120:Y120)</f>
        <v>0</v>
      </c>
    </row>
    <row r="121" s="5" customFormat="true" ht="13.2" hidden="false" customHeight="false" outlineLevel="0" collapsed="false">
      <c r="A121" s="11"/>
      <c r="B121" s="122" t="n">
        <f aca="false">AB121</f>
        <v>0</v>
      </c>
      <c r="C121" s="12" t="str">
        <f aca="false">IF(I121=0," ",(IF(I121=I120,C120,ROW()-2&amp;IF(I121=I122,"T",""))))</f>
        <v> </v>
      </c>
      <c r="D121" s="12" t="str">
        <f aca="false">IF(G121&gt;'[1]Point Tables'!$U$11," ",(IF(G122='[1]Point Tables'!$U$11,(IF(F121&gt;'[1]Point Tables'!$T$11," ","YES")),"YES")))</f>
        <v>YES</v>
      </c>
      <c r="F121" s="6"/>
      <c r="G121" s="6"/>
      <c r="I121" s="6" t="n">
        <f aca="false">AA121</f>
        <v>0</v>
      </c>
      <c r="J121" s="6"/>
      <c r="K121" s="10" t="str">
        <f aca="false">IF(ISNA(VLOOKUP(A121,ResultsVMS!$CH:$CI,2,FALSE())),"np",(VLOOKUP(A121,ResultsVMS!$CH:$CI,2,FALSE())))</f>
        <v>np</v>
      </c>
      <c r="L121" s="6" t="n">
        <f aca="false">IF(K121&gt;64,0,(VLOOKUP(K121,'[1]Point Tables'!$A$4:$O$263,ResultsVMS!$CI$2,FALSE())))</f>
        <v>0</v>
      </c>
      <c r="M121" s="10" t="str">
        <f aca="false">IF(ISNA(VLOOKUP(A121,ResultsVMS!$CX:$CY,2,FALSE())),"np",(VLOOKUP(A121,ResultsVMS!$CX:$CY,2,FALSE())))</f>
        <v>np</v>
      </c>
      <c r="N121" s="6" t="n">
        <f aca="false">IF(M121&gt;64,0,(VLOOKUP(M121,'[1]Point Tables'!$A$4:$O$263,ResultsVMS!$CY$2,FALSE())))</f>
        <v>0</v>
      </c>
      <c r="O121" s="10" t="str">
        <f aca="false">IF(ISNA(VLOOKUP(A121,ResultsVMS!$DN:$DO,2,FALSE())),"np",(VLOOKUP(A121,ResultsVMS!$DN:$DO,2,FALSE())))</f>
        <v>np</v>
      </c>
      <c r="P121" s="6" t="n">
        <f aca="false">IF(O121&gt;64,0,(VLOOKUP(O121,'[1]Point Tables'!$A$4:$O$263,ResultsVMS!$DO$2,FALSE())))</f>
        <v>0</v>
      </c>
      <c r="T121" s="5" t="n">
        <f aca="false">L121</f>
        <v>0</v>
      </c>
      <c r="U121" s="5" t="n">
        <f aca="false">N121</f>
        <v>0</v>
      </c>
      <c r="V121" s="5" t="n">
        <f aca="false">P121</f>
        <v>0</v>
      </c>
      <c r="X121" s="5" t="n">
        <f aca="false">LARGE(T121:V121,1)</f>
        <v>0</v>
      </c>
      <c r="Y121" s="5" t="n">
        <f aca="false">LARGE(T121:V121,2)</f>
        <v>0</v>
      </c>
      <c r="Z121" s="5" t="n">
        <f aca="false">J121</f>
        <v>0</v>
      </c>
      <c r="AA121" s="5" t="n">
        <f aca="false">SUM(X121:Z121)</f>
        <v>0</v>
      </c>
      <c r="AB121" s="5" t="n">
        <f aca="false">SUM(X121:Y121)</f>
        <v>0</v>
      </c>
    </row>
    <row r="122" s="5" customFormat="true" ht="13.2" hidden="false" customHeight="false" outlineLevel="0" collapsed="false">
      <c r="A122" s="11"/>
      <c r="B122" s="122" t="n">
        <f aca="false">AB122</f>
        <v>0</v>
      </c>
      <c r="C122" s="12" t="str">
        <f aca="false">IF(I122=0," ",(IF(I122=I121,C121,ROW()-2&amp;IF(I122=I123,"T",""))))</f>
        <v> </v>
      </c>
      <c r="D122" s="12" t="str">
        <f aca="false">IF(G122&gt;'[1]Point Tables'!$U$11," ",(IF(G123='[1]Point Tables'!$U$11,(IF(F122&gt;'[1]Point Tables'!$T$11," ","YES")),"YES")))</f>
        <v>YES</v>
      </c>
      <c r="F122" s="6"/>
      <c r="G122" s="6"/>
      <c r="I122" s="6" t="n">
        <f aca="false">AA122</f>
        <v>0</v>
      </c>
      <c r="J122" s="6"/>
      <c r="K122" s="10" t="str">
        <f aca="false">IF(ISNA(VLOOKUP(A122,ResultsVMS!$CH:$CI,2,FALSE())),"np",(VLOOKUP(A122,ResultsVMS!$CH:$CI,2,FALSE())))</f>
        <v>np</v>
      </c>
      <c r="L122" s="6" t="n">
        <f aca="false">IF(K122&gt;64,0,(VLOOKUP(K122,'[1]Point Tables'!$A$4:$O$263,ResultsVMS!$CI$2,FALSE())))</f>
        <v>0</v>
      </c>
      <c r="M122" s="10" t="str">
        <f aca="false">IF(ISNA(VLOOKUP(A122,ResultsVMS!$CX:$CY,2,FALSE())),"np",(VLOOKUP(A122,ResultsVMS!$CX:$CY,2,FALSE())))</f>
        <v>np</v>
      </c>
      <c r="N122" s="6" t="n">
        <f aca="false">IF(M122&gt;64,0,(VLOOKUP(M122,'[1]Point Tables'!$A$4:$O$263,ResultsVMS!$CY$2,FALSE())))</f>
        <v>0</v>
      </c>
      <c r="O122" s="10" t="str">
        <f aca="false">IF(ISNA(VLOOKUP(A122,ResultsVMS!$DN:$DO,2,FALSE())),"np",(VLOOKUP(A122,ResultsVMS!$DN:$DO,2,FALSE())))</f>
        <v>np</v>
      </c>
      <c r="P122" s="6" t="n">
        <f aca="false">IF(O122&gt;64,0,(VLOOKUP(O122,'[1]Point Tables'!$A$4:$O$263,ResultsVMS!$DO$2,FALSE())))</f>
        <v>0</v>
      </c>
      <c r="T122" s="5" t="n">
        <f aca="false">L122</f>
        <v>0</v>
      </c>
      <c r="U122" s="5" t="n">
        <f aca="false">N122</f>
        <v>0</v>
      </c>
      <c r="V122" s="5" t="n">
        <f aca="false">P122</f>
        <v>0</v>
      </c>
      <c r="X122" s="5" t="n">
        <f aca="false">LARGE(T122:V122,1)</f>
        <v>0</v>
      </c>
      <c r="Y122" s="5" t="n">
        <f aca="false">LARGE(T122:V122,2)</f>
        <v>0</v>
      </c>
      <c r="Z122" s="5" t="n">
        <f aca="false">J122</f>
        <v>0</v>
      </c>
      <c r="AA122" s="5" t="n">
        <f aca="false">SUM(X122:Z122)</f>
        <v>0</v>
      </c>
      <c r="AB122" s="5" t="n">
        <f aca="false">SUM(X122:Y122)</f>
        <v>0</v>
      </c>
    </row>
    <row r="123" s="5" customFormat="true" ht="13.2" hidden="false" customHeight="false" outlineLevel="0" collapsed="false">
      <c r="A123" s="11"/>
      <c r="B123" s="122" t="n">
        <f aca="false">AB123</f>
        <v>0</v>
      </c>
      <c r="C123" s="12" t="str">
        <f aca="false">IF(I123=0," ",(IF(I123=I122,C122,ROW()-2&amp;IF(I123=I124,"T",""))))</f>
        <v> </v>
      </c>
      <c r="D123" s="12" t="str">
        <f aca="false">IF(G123&gt;'[1]Point Tables'!$U$11," ",(IF(G124='[1]Point Tables'!$U$11,(IF(F123&gt;'[1]Point Tables'!$T$11," ","YES")),"YES")))</f>
        <v>YES</v>
      </c>
      <c r="F123" s="6"/>
      <c r="G123" s="6"/>
      <c r="I123" s="6" t="n">
        <f aca="false">AA123</f>
        <v>0</v>
      </c>
      <c r="J123" s="6"/>
      <c r="K123" s="10" t="str">
        <f aca="false">IF(ISNA(VLOOKUP(A123,ResultsVMS!$CH:$CI,2,FALSE())),"np",(VLOOKUP(A123,ResultsVMS!$CH:$CI,2,FALSE())))</f>
        <v>np</v>
      </c>
      <c r="L123" s="6" t="n">
        <f aca="false">IF(K123&gt;64,0,(VLOOKUP(K123,'[1]Point Tables'!$A$4:$O$263,ResultsVMS!$CI$2,FALSE())))</f>
        <v>0</v>
      </c>
      <c r="M123" s="10" t="str">
        <f aca="false">IF(ISNA(VLOOKUP(A123,ResultsVMS!$CX:$CY,2,FALSE())),"np",(VLOOKUP(A123,ResultsVMS!$CX:$CY,2,FALSE())))</f>
        <v>np</v>
      </c>
      <c r="N123" s="6" t="n">
        <f aca="false">IF(M123&gt;64,0,(VLOOKUP(M123,'[1]Point Tables'!$A$4:$O$263,ResultsVMS!$CY$2,FALSE())))</f>
        <v>0</v>
      </c>
      <c r="O123" s="10" t="str">
        <f aca="false">IF(ISNA(VLOOKUP(A123,ResultsVMS!$DN:$DO,2,FALSE())),"np",(VLOOKUP(A123,ResultsVMS!$DN:$DO,2,FALSE())))</f>
        <v>np</v>
      </c>
      <c r="P123" s="6" t="n">
        <f aca="false">IF(O123&gt;64,0,(VLOOKUP(O123,'[1]Point Tables'!$A$4:$O$263,ResultsVMS!$DO$2,FALSE())))</f>
        <v>0</v>
      </c>
      <c r="T123" s="5" t="n">
        <f aca="false">L123</f>
        <v>0</v>
      </c>
      <c r="U123" s="5" t="n">
        <f aca="false">N123</f>
        <v>0</v>
      </c>
      <c r="V123" s="5" t="n">
        <f aca="false">P123</f>
        <v>0</v>
      </c>
      <c r="X123" s="5" t="n">
        <f aca="false">LARGE(T123:V123,1)</f>
        <v>0</v>
      </c>
      <c r="Y123" s="5" t="n">
        <f aca="false">LARGE(T123:V123,2)</f>
        <v>0</v>
      </c>
      <c r="Z123" s="5" t="n">
        <f aca="false">J123</f>
        <v>0</v>
      </c>
      <c r="AA123" s="5" t="n">
        <f aca="false">SUM(X123:Z123)</f>
        <v>0</v>
      </c>
      <c r="AB123" s="5" t="n">
        <f aca="false">SUM(X123:Y123)</f>
        <v>0</v>
      </c>
    </row>
    <row r="124" s="5" customFormat="true" ht="13.2" hidden="false" customHeight="false" outlineLevel="0" collapsed="false">
      <c r="A124" s="11"/>
      <c r="B124" s="122" t="n">
        <f aca="false">AB124</f>
        <v>0</v>
      </c>
      <c r="C124" s="12" t="str">
        <f aca="false">IF(I124=0," ",(IF(I124=I123,C123,ROW()-2&amp;IF(I124=I125,"T",""))))</f>
        <v> </v>
      </c>
      <c r="D124" s="12" t="str">
        <f aca="false">IF(G124&gt;'[1]Point Tables'!$U$11," ",(IF(G125='[1]Point Tables'!$U$11,(IF(F124&gt;'[1]Point Tables'!$T$11," ","YES")),"YES")))</f>
        <v>YES</v>
      </c>
      <c r="F124" s="6"/>
      <c r="G124" s="6"/>
      <c r="I124" s="6" t="n">
        <f aca="false">AA124</f>
        <v>0</v>
      </c>
      <c r="J124" s="6"/>
      <c r="K124" s="10" t="str">
        <f aca="false">IF(ISNA(VLOOKUP(A124,ResultsVMS!$CH:$CI,2,FALSE())),"np",(VLOOKUP(A124,ResultsVMS!$CH:$CI,2,FALSE())))</f>
        <v>np</v>
      </c>
      <c r="L124" s="6" t="n">
        <f aca="false">IF(K124&gt;64,0,(VLOOKUP(K124,'[1]Point Tables'!$A$4:$O$263,ResultsVMS!$CI$2,FALSE())))</f>
        <v>0</v>
      </c>
      <c r="M124" s="10" t="str">
        <f aca="false">IF(ISNA(VLOOKUP(A124,ResultsVMS!$CX:$CY,2,FALSE())),"np",(VLOOKUP(A124,ResultsVMS!$CX:$CY,2,FALSE())))</f>
        <v>np</v>
      </c>
      <c r="N124" s="6" t="n">
        <f aca="false">IF(M124&gt;64,0,(VLOOKUP(M124,'[1]Point Tables'!$A$4:$O$263,ResultsVMS!$CY$2,FALSE())))</f>
        <v>0</v>
      </c>
      <c r="O124" s="10" t="str">
        <f aca="false">IF(ISNA(VLOOKUP(A124,ResultsVMS!$DN:$DO,2,FALSE())),"np",(VLOOKUP(A124,ResultsVMS!$DN:$DO,2,FALSE())))</f>
        <v>np</v>
      </c>
      <c r="P124" s="6" t="n">
        <f aca="false">IF(O124&gt;64,0,(VLOOKUP(O124,'[1]Point Tables'!$A$4:$O$263,ResultsVMS!$DO$2,FALSE())))</f>
        <v>0</v>
      </c>
      <c r="T124" s="5" t="n">
        <f aca="false">L124</f>
        <v>0</v>
      </c>
      <c r="U124" s="5" t="n">
        <f aca="false">N124</f>
        <v>0</v>
      </c>
      <c r="V124" s="5" t="n">
        <f aca="false">P124</f>
        <v>0</v>
      </c>
      <c r="X124" s="5" t="n">
        <f aca="false">LARGE(T124:V124,1)</f>
        <v>0</v>
      </c>
      <c r="Y124" s="5" t="n">
        <f aca="false">LARGE(T124:V124,2)</f>
        <v>0</v>
      </c>
      <c r="Z124" s="5" t="n">
        <f aca="false">J124</f>
        <v>0</v>
      </c>
      <c r="AA124" s="5" t="n">
        <f aca="false">SUM(X124:Z124)</f>
        <v>0</v>
      </c>
      <c r="AB124" s="5" t="n">
        <f aca="false">SUM(X124:Y124)</f>
        <v>0</v>
      </c>
    </row>
    <row r="125" s="5" customFormat="true" ht="13.2" hidden="false" customHeight="false" outlineLevel="0" collapsed="false">
      <c r="A125" s="11"/>
      <c r="B125" s="122" t="n">
        <f aca="false">AB125</f>
        <v>0</v>
      </c>
      <c r="C125" s="12" t="str">
        <f aca="false">IF(I125=0," ",(IF(I125=I124,C124,ROW()-2&amp;IF(I125=I126,"T",""))))</f>
        <v> </v>
      </c>
      <c r="D125" s="12" t="str">
        <f aca="false">IF(G125&gt;'[1]Point Tables'!$U$11," ",(IF(G126='[1]Point Tables'!$U$11,(IF(F125&gt;'[1]Point Tables'!$T$11," ","YES")),"YES")))</f>
        <v>YES</v>
      </c>
      <c r="F125" s="6"/>
      <c r="G125" s="6"/>
      <c r="I125" s="6" t="n">
        <f aca="false">AA125</f>
        <v>0</v>
      </c>
      <c r="J125" s="6"/>
      <c r="K125" s="10" t="str">
        <f aca="false">IF(ISNA(VLOOKUP(A125,ResultsVMS!$CH:$CI,2,FALSE())),"np",(VLOOKUP(A125,ResultsVMS!$CH:$CI,2,FALSE())))</f>
        <v>np</v>
      </c>
      <c r="L125" s="6" t="n">
        <f aca="false">IF(K125&gt;64,0,(VLOOKUP(K125,'[1]Point Tables'!$A$4:$O$263,ResultsVMS!$CI$2,FALSE())))</f>
        <v>0</v>
      </c>
      <c r="M125" s="10" t="str">
        <f aca="false">IF(ISNA(VLOOKUP(A125,ResultsVMS!$CX:$CY,2,FALSE())),"np",(VLOOKUP(A125,ResultsVMS!$CX:$CY,2,FALSE())))</f>
        <v>np</v>
      </c>
      <c r="N125" s="6" t="n">
        <f aca="false">IF(M125&gt;64,0,(VLOOKUP(M125,'[1]Point Tables'!$A$4:$O$263,ResultsVMS!$CY$2,FALSE())))</f>
        <v>0</v>
      </c>
      <c r="O125" s="10" t="str">
        <f aca="false">IF(ISNA(VLOOKUP(A125,ResultsVMS!$DN:$DO,2,FALSE())),"np",(VLOOKUP(A125,ResultsVMS!$DN:$DO,2,FALSE())))</f>
        <v>np</v>
      </c>
      <c r="P125" s="6" t="n">
        <f aca="false">IF(O125&gt;64,0,(VLOOKUP(O125,'[1]Point Tables'!$A$4:$O$263,ResultsVMS!$DO$2,FALSE())))</f>
        <v>0</v>
      </c>
      <c r="T125" s="5" t="n">
        <f aca="false">L125</f>
        <v>0</v>
      </c>
      <c r="U125" s="5" t="n">
        <f aca="false">N125</f>
        <v>0</v>
      </c>
      <c r="V125" s="5" t="n">
        <f aca="false">P125</f>
        <v>0</v>
      </c>
      <c r="X125" s="5" t="n">
        <f aca="false">LARGE(T125:V125,1)</f>
        <v>0</v>
      </c>
      <c r="Y125" s="5" t="n">
        <f aca="false">LARGE(T125:V125,2)</f>
        <v>0</v>
      </c>
      <c r="Z125" s="5" t="n">
        <f aca="false">J125</f>
        <v>0</v>
      </c>
      <c r="AA125" s="5" t="n">
        <f aca="false">SUM(X125:Z125)</f>
        <v>0</v>
      </c>
      <c r="AB125" s="5" t="n">
        <f aca="false">SUM(X125:Y125)</f>
        <v>0</v>
      </c>
    </row>
    <row r="126" s="5" customFormat="true" ht="13.2" hidden="false" customHeight="false" outlineLevel="0" collapsed="false">
      <c r="A126" s="11"/>
      <c r="B126" s="122" t="n">
        <f aca="false">AB126</f>
        <v>0</v>
      </c>
      <c r="C126" s="12" t="str">
        <f aca="false">IF(I126=0," ",(IF(I126=I125,C125,ROW()-2&amp;IF(I126=I127,"T",""))))</f>
        <v> </v>
      </c>
      <c r="D126" s="12" t="str">
        <f aca="false">IF(G126&gt;'[1]Point Tables'!$U$11," ",(IF(G127='[1]Point Tables'!$U$11,(IF(F126&gt;'[1]Point Tables'!$T$11," ","YES")),"YES")))</f>
        <v>YES</v>
      </c>
      <c r="F126" s="6"/>
      <c r="G126" s="6"/>
      <c r="I126" s="6" t="n">
        <f aca="false">AA126</f>
        <v>0</v>
      </c>
      <c r="J126" s="6"/>
      <c r="K126" s="10" t="str">
        <f aca="false">IF(ISNA(VLOOKUP(A126,ResultsVMS!$CH:$CI,2,FALSE())),"np",(VLOOKUP(A126,ResultsVMS!$CH:$CI,2,FALSE())))</f>
        <v>np</v>
      </c>
      <c r="L126" s="6" t="n">
        <f aca="false">IF(K126&gt;64,0,(VLOOKUP(K126,'[1]Point Tables'!$A$4:$O$263,ResultsVMS!$CI$2,FALSE())))</f>
        <v>0</v>
      </c>
      <c r="M126" s="10" t="str">
        <f aca="false">IF(ISNA(VLOOKUP(A126,ResultsVMS!$CX:$CY,2,FALSE())),"np",(VLOOKUP(A126,ResultsVMS!$CX:$CY,2,FALSE())))</f>
        <v>np</v>
      </c>
      <c r="N126" s="6" t="n">
        <f aca="false">IF(M126&gt;64,0,(VLOOKUP(M126,'[1]Point Tables'!$A$4:$O$263,ResultsVMS!$CY$2,FALSE())))</f>
        <v>0</v>
      </c>
      <c r="O126" s="10" t="str">
        <f aca="false">IF(ISNA(VLOOKUP(A126,ResultsVMS!$DN:$DO,2,FALSE())),"np",(VLOOKUP(A126,ResultsVMS!$DN:$DO,2,FALSE())))</f>
        <v>np</v>
      </c>
      <c r="P126" s="6" t="n">
        <f aca="false">IF(O126&gt;64,0,(VLOOKUP(O126,'[1]Point Tables'!$A$4:$O$263,ResultsVMS!$DO$2,FALSE())))</f>
        <v>0</v>
      </c>
      <c r="T126" s="5" t="n">
        <f aca="false">L126</f>
        <v>0</v>
      </c>
      <c r="U126" s="5" t="n">
        <f aca="false">N126</f>
        <v>0</v>
      </c>
      <c r="V126" s="5" t="n">
        <f aca="false">P126</f>
        <v>0</v>
      </c>
      <c r="X126" s="5" t="n">
        <f aca="false">LARGE(T126:V126,1)</f>
        <v>0</v>
      </c>
      <c r="Y126" s="5" t="n">
        <f aca="false">LARGE(T126:V126,2)</f>
        <v>0</v>
      </c>
      <c r="Z126" s="5" t="n">
        <f aca="false">J126</f>
        <v>0</v>
      </c>
      <c r="AA126" s="5" t="n">
        <f aca="false">SUM(X126:Z126)</f>
        <v>0</v>
      </c>
      <c r="AB126" s="5" t="n">
        <f aca="false">SUM(X126:Y126)</f>
        <v>0</v>
      </c>
    </row>
    <row r="127" s="5" customFormat="true" ht="13.2" hidden="false" customHeight="false" outlineLevel="0" collapsed="false">
      <c r="A127" s="11"/>
      <c r="B127" s="122" t="n">
        <f aca="false">AB127</f>
        <v>0</v>
      </c>
      <c r="C127" s="12" t="str">
        <f aca="false">IF(I127=0," ",(IF(I127=I126,C126,ROW()-2&amp;IF(I127=I128,"T",""))))</f>
        <v> </v>
      </c>
      <c r="D127" s="12" t="str">
        <f aca="false">IF(G127&gt;'[1]Point Tables'!$U$11," ",(IF(G128='[1]Point Tables'!$U$11,(IF(F127&gt;'[1]Point Tables'!$T$11," ","YES")),"YES")))</f>
        <v>YES</v>
      </c>
      <c r="F127" s="6"/>
      <c r="G127" s="6"/>
      <c r="I127" s="6" t="n">
        <f aca="false">AA127</f>
        <v>0</v>
      </c>
      <c r="J127" s="6"/>
      <c r="K127" s="10" t="str">
        <f aca="false">IF(ISNA(VLOOKUP(A127,ResultsVMS!$CH:$CI,2,FALSE())),"np",(VLOOKUP(A127,ResultsVMS!$CH:$CI,2,FALSE())))</f>
        <v>np</v>
      </c>
      <c r="L127" s="6" t="n">
        <f aca="false">IF(K127&gt;64,0,(VLOOKUP(K127,'[1]Point Tables'!$A$4:$O$263,ResultsVMS!$CI$2,FALSE())))</f>
        <v>0</v>
      </c>
      <c r="M127" s="10" t="str">
        <f aca="false">IF(ISNA(VLOOKUP(A127,ResultsVMS!$CX:$CY,2,FALSE())),"np",(VLOOKUP(A127,ResultsVMS!$CX:$CY,2,FALSE())))</f>
        <v>np</v>
      </c>
      <c r="N127" s="6" t="n">
        <f aca="false">IF(M127&gt;64,0,(VLOOKUP(M127,'[1]Point Tables'!$A$4:$O$263,ResultsVMS!$CY$2,FALSE())))</f>
        <v>0</v>
      </c>
      <c r="O127" s="10" t="str">
        <f aca="false">IF(ISNA(VLOOKUP(A127,ResultsVMS!$DN:$DO,2,FALSE())),"np",(VLOOKUP(A127,ResultsVMS!$DN:$DO,2,FALSE())))</f>
        <v>np</v>
      </c>
      <c r="P127" s="6" t="n">
        <f aca="false">IF(O127&gt;64,0,(VLOOKUP(O127,'[1]Point Tables'!$A$4:$O$263,ResultsVMS!$DO$2,FALSE())))</f>
        <v>0</v>
      </c>
      <c r="T127" s="5" t="n">
        <f aca="false">L127</f>
        <v>0</v>
      </c>
      <c r="U127" s="5" t="n">
        <f aca="false">N127</f>
        <v>0</v>
      </c>
      <c r="V127" s="5" t="n">
        <f aca="false">P127</f>
        <v>0</v>
      </c>
      <c r="X127" s="5" t="n">
        <f aca="false">LARGE(T127:V127,1)</f>
        <v>0</v>
      </c>
      <c r="Y127" s="5" t="n">
        <f aca="false">LARGE(T127:V127,2)</f>
        <v>0</v>
      </c>
      <c r="Z127" s="5" t="n">
        <f aca="false">J127</f>
        <v>0</v>
      </c>
      <c r="AA127" s="5" t="n">
        <f aca="false">SUM(X127:Z127)</f>
        <v>0</v>
      </c>
      <c r="AB127" s="5" t="n">
        <f aca="false">SUM(X127:Y127)</f>
        <v>0</v>
      </c>
    </row>
    <row r="128" s="5" customFormat="true" ht="13.2" hidden="false" customHeight="false" outlineLevel="0" collapsed="false">
      <c r="A128" s="11"/>
      <c r="B128" s="122" t="n">
        <f aca="false">AB128</f>
        <v>0</v>
      </c>
      <c r="C128" s="12" t="str">
        <f aca="false">IF(I128=0," ",(IF(I128=I127,C127,ROW()-2&amp;IF(I128=I129,"T",""))))</f>
        <v> </v>
      </c>
      <c r="D128" s="12" t="str">
        <f aca="false">IF(G128&gt;'[1]Point Tables'!$U$11," ",(IF(G129='[1]Point Tables'!$U$11,(IF(F128&gt;'[1]Point Tables'!$T$11," ","YES")),"YES")))</f>
        <v>YES</v>
      </c>
      <c r="F128" s="6"/>
      <c r="G128" s="6"/>
      <c r="I128" s="6" t="n">
        <f aca="false">AA128</f>
        <v>0</v>
      </c>
      <c r="J128" s="6"/>
      <c r="K128" s="10" t="str">
        <f aca="false">IF(ISNA(VLOOKUP(A128,ResultsVMS!$CH:$CI,2,FALSE())),"np",(VLOOKUP(A128,ResultsVMS!$CH:$CI,2,FALSE())))</f>
        <v>np</v>
      </c>
      <c r="L128" s="6" t="n">
        <f aca="false">IF(K128&gt;64,0,(VLOOKUP(K128,'[1]Point Tables'!$A$4:$O$263,ResultsVMS!$CI$2,FALSE())))</f>
        <v>0</v>
      </c>
      <c r="M128" s="10" t="str">
        <f aca="false">IF(ISNA(VLOOKUP(A128,ResultsVMS!$CX:$CY,2,FALSE())),"np",(VLOOKUP(A128,ResultsVMS!$CX:$CY,2,FALSE())))</f>
        <v>np</v>
      </c>
      <c r="N128" s="6" t="n">
        <f aca="false">IF(M128&gt;64,0,(VLOOKUP(M128,'[1]Point Tables'!$A$4:$O$263,ResultsVMS!$CY$2,FALSE())))</f>
        <v>0</v>
      </c>
      <c r="O128" s="10" t="str">
        <f aca="false">IF(ISNA(VLOOKUP(A128,ResultsVMS!$DN:$DO,2,FALSE())),"np",(VLOOKUP(A128,ResultsVMS!$DN:$DO,2,FALSE())))</f>
        <v>np</v>
      </c>
      <c r="P128" s="6" t="n">
        <f aca="false">IF(O128&gt;64,0,(VLOOKUP(O128,'[1]Point Tables'!$A$4:$O$263,ResultsVMS!$DO$2,FALSE())))</f>
        <v>0</v>
      </c>
      <c r="T128" s="5" t="n">
        <f aca="false">L128</f>
        <v>0</v>
      </c>
      <c r="U128" s="5" t="n">
        <f aca="false">N128</f>
        <v>0</v>
      </c>
      <c r="V128" s="5" t="n">
        <f aca="false">P128</f>
        <v>0</v>
      </c>
      <c r="X128" s="5" t="n">
        <f aca="false">LARGE(T128:V128,1)</f>
        <v>0</v>
      </c>
      <c r="Y128" s="5" t="n">
        <f aca="false">LARGE(T128:V128,2)</f>
        <v>0</v>
      </c>
      <c r="Z128" s="5" t="n">
        <f aca="false">J128</f>
        <v>0</v>
      </c>
      <c r="AA128" s="5" t="n">
        <f aca="false">SUM(X128:Z128)</f>
        <v>0</v>
      </c>
      <c r="AB128" s="5" t="n">
        <f aca="false">SUM(X128:Y128)</f>
        <v>0</v>
      </c>
    </row>
    <row r="129" s="5" customFormat="true" ht="13.2" hidden="false" customHeight="false" outlineLevel="0" collapsed="false">
      <c r="A129" s="28"/>
      <c r="B129" s="122" t="n">
        <f aca="false">AB129</f>
        <v>0</v>
      </c>
      <c r="C129" s="12" t="str">
        <f aca="false">IF(I129=0," ",(IF(I129=I128,C128,ROW()-2&amp;IF(I129=I130,"T",""))))</f>
        <v> </v>
      </c>
      <c r="D129" s="12" t="str">
        <f aca="false">IF(G129&gt;'[1]Point Tables'!$U$11," ",(IF(G130='[1]Point Tables'!$U$11,(IF(F129&gt;'[1]Point Tables'!$T$11," ","YES")),"YES")))</f>
        <v>YES</v>
      </c>
      <c r="F129" s="6"/>
      <c r="G129" s="6"/>
      <c r="I129" s="6" t="n">
        <f aca="false">AA129</f>
        <v>0</v>
      </c>
      <c r="J129" s="6"/>
      <c r="K129" s="10" t="str">
        <f aca="false">IF(ISNA(VLOOKUP(A129,ResultsVMS!$CH:$CI,2,FALSE())),"np",(VLOOKUP(A129,ResultsVMS!$CH:$CI,2,FALSE())))</f>
        <v>np</v>
      </c>
      <c r="L129" s="6" t="n">
        <f aca="false">IF(K129&gt;64,0,(VLOOKUP(K129,'[1]Point Tables'!$A$4:$O$263,ResultsVMS!$CI$2,FALSE())))</f>
        <v>0</v>
      </c>
      <c r="M129" s="10" t="str">
        <f aca="false">IF(ISNA(VLOOKUP(A129,ResultsVMS!$CX:$CY,2,FALSE())),"np",(VLOOKUP(A129,ResultsVMS!$CX:$CY,2,FALSE())))</f>
        <v>np</v>
      </c>
      <c r="N129" s="6" t="n">
        <f aca="false">IF(M129&gt;64,0,(VLOOKUP(M129,'[1]Point Tables'!$A$4:$O$263,ResultsVMS!$CY$2,FALSE())))</f>
        <v>0</v>
      </c>
      <c r="O129" s="10" t="str">
        <f aca="false">IF(ISNA(VLOOKUP(A129,ResultsVMS!$DN:$DO,2,FALSE())),"np",(VLOOKUP(A129,ResultsVMS!$DN:$DO,2,FALSE())))</f>
        <v>np</v>
      </c>
      <c r="P129" s="6" t="n">
        <f aca="false">IF(O129&gt;64,0,(VLOOKUP(O129,'[1]Point Tables'!$A$4:$O$263,ResultsVMS!$DO$2,FALSE())))</f>
        <v>0</v>
      </c>
      <c r="T129" s="5" t="n">
        <f aca="false">L129</f>
        <v>0</v>
      </c>
      <c r="U129" s="5" t="n">
        <f aca="false">N129</f>
        <v>0</v>
      </c>
      <c r="V129" s="5" t="n">
        <f aca="false">P129</f>
        <v>0</v>
      </c>
      <c r="X129" s="5" t="n">
        <f aca="false">LARGE(T129:V129,1)</f>
        <v>0</v>
      </c>
      <c r="Y129" s="5" t="n">
        <f aca="false">LARGE(T129:V129,2)</f>
        <v>0</v>
      </c>
      <c r="Z129" s="5" t="n">
        <f aca="false">J129</f>
        <v>0</v>
      </c>
      <c r="AA129" s="5" t="n">
        <f aca="false">SUM(X129:Z129)</f>
        <v>0</v>
      </c>
      <c r="AB129" s="5" t="n">
        <f aca="false">SUM(X129:Y129)</f>
        <v>0</v>
      </c>
    </row>
    <row r="130" s="5" customFormat="true" ht="13.2" hidden="false" customHeight="false" outlineLevel="0" collapsed="false">
      <c r="A130" s="28"/>
      <c r="B130" s="122" t="n">
        <f aca="false">AB130</f>
        <v>0</v>
      </c>
      <c r="C130" s="12" t="str">
        <f aca="false">IF(I130=0," ",(IF(I130=I129,C129,ROW()-2&amp;IF(I130=I131,"T",""))))</f>
        <v> </v>
      </c>
      <c r="D130" s="12" t="str">
        <f aca="false">IF(G130&gt;'[1]Point Tables'!$U$11," ",(IF(G131='[1]Point Tables'!$U$11,(IF(F130&gt;'[1]Point Tables'!$T$11," ","YES")),"YES")))</f>
        <v>YES</v>
      </c>
      <c r="F130" s="6"/>
      <c r="G130" s="6"/>
      <c r="I130" s="6" t="n">
        <f aca="false">AA130</f>
        <v>0</v>
      </c>
      <c r="J130" s="6"/>
      <c r="K130" s="10" t="str">
        <f aca="false">IF(ISNA(VLOOKUP(A130,ResultsVMS!$CH:$CI,2,FALSE())),"np",(VLOOKUP(A130,ResultsVMS!$CH:$CI,2,FALSE())))</f>
        <v>np</v>
      </c>
      <c r="L130" s="6" t="n">
        <f aca="false">IF(K130&gt;64,0,(VLOOKUP(K130,'[1]Point Tables'!$A$4:$O$263,ResultsVMS!$CI$2,FALSE())))</f>
        <v>0</v>
      </c>
      <c r="M130" s="10" t="str">
        <f aca="false">IF(ISNA(VLOOKUP(A130,ResultsVMS!$CX:$CY,2,FALSE())),"np",(VLOOKUP(A130,ResultsVMS!$CX:$CY,2,FALSE())))</f>
        <v>np</v>
      </c>
      <c r="N130" s="6" t="n">
        <f aca="false">IF(M130&gt;64,0,(VLOOKUP(M130,'[1]Point Tables'!$A$4:$O$263,ResultsVMS!$CY$2,FALSE())))</f>
        <v>0</v>
      </c>
      <c r="O130" s="10" t="str">
        <f aca="false">IF(ISNA(VLOOKUP(A130,ResultsVMS!$DN:$DO,2,FALSE())),"np",(VLOOKUP(A130,ResultsVMS!$DN:$DO,2,FALSE())))</f>
        <v>np</v>
      </c>
      <c r="P130" s="6" t="n">
        <f aca="false">IF(O130&gt;64,0,(VLOOKUP(O130,'[1]Point Tables'!$A$4:$O$263,ResultsVMS!$DO$2,FALSE())))</f>
        <v>0</v>
      </c>
      <c r="T130" s="5" t="n">
        <f aca="false">L130</f>
        <v>0</v>
      </c>
      <c r="U130" s="5" t="n">
        <f aca="false">N130</f>
        <v>0</v>
      </c>
      <c r="V130" s="5" t="n">
        <f aca="false">P130</f>
        <v>0</v>
      </c>
      <c r="X130" s="5" t="n">
        <f aca="false">LARGE(T130:V130,1)</f>
        <v>0</v>
      </c>
      <c r="Y130" s="5" t="n">
        <f aca="false">LARGE(T130:V130,2)</f>
        <v>0</v>
      </c>
      <c r="Z130" s="5" t="n">
        <f aca="false">J130</f>
        <v>0</v>
      </c>
      <c r="AA130" s="5" t="n">
        <f aca="false">SUM(X130:Z130)</f>
        <v>0</v>
      </c>
      <c r="AB130" s="5" t="n">
        <f aca="false">SUM(X130:Y130)</f>
        <v>0</v>
      </c>
    </row>
    <row r="131" s="5" customFormat="true" ht="13.2" hidden="false" customHeight="false" outlineLevel="0" collapsed="false">
      <c r="A131" s="28"/>
      <c r="B131" s="122" t="n">
        <f aca="false">AB131</f>
        <v>0</v>
      </c>
      <c r="C131" s="12" t="str">
        <f aca="false">IF(I131=0," ",(IF(I131=I130,C130,ROW()-2&amp;IF(I131=I132,"T",""))))</f>
        <v> </v>
      </c>
      <c r="D131" s="12" t="str">
        <f aca="false">IF(G131&gt;'[1]Point Tables'!$U$11," ",(IF(G132='[1]Point Tables'!$U$11,(IF(F131&gt;'[1]Point Tables'!$T$11," ","YES")),"YES")))</f>
        <v>YES</v>
      </c>
      <c r="F131" s="6"/>
      <c r="G131" s="6"/>
      <c r="I131" s="6" t="n">
        <f aca="false">AA131</f>
        <v>0</v>
      </c>
      <c r="J131" s="6"/>
      <c r="K131" s="10" t="str">
        <f aca="false">IF(ISNA(VLOOKUP(A131,ResultsVMS!$CH:$CI,2,FALSE())),"np",(VLOOKUP(A131,ResultsVMS!$CH:$CI,2,FALSE())))</f>
        <v>np</v>
      </c>
      <c r="L131" s="6" t="n">
        <f aca="false">IF(K131&gt;64,0,(VLOOKUP(K131,'[1]Point Tables'!$A$4:$O$263,ResultsVMS!$CI$2,FALSE())))</f>
        <v>0</v>
      </c>
      <c r="M131" s="10" t="str">
        <f aca="false">IF(ISNA(VLOOKUP(A131,ResultsVMS!$CX:$CY,2,FALSE())),"np",(VLOOKUP(A131,ResultsVMS!$CX:$CY,2,FALSE())))</f>
        <v>np</v>
      </c>
      <c r="N131" s="6" t="n">
        <f aca="false">IF(M131&gt;64,0,(VLOOKUP(M131,'[1]Point Tables'!$A$4:$O$263,ResultsVMS!$CY$2,FALSE())))</f>
        <v>0</v>
      </c>
      <c r="O131" s="10" t="str">
        <f aca="false">IF(ISNA(VLOOKUP(A131,ResultsVMS!$DN:$DO,2,FALSE())),"np",(VLOOKUP(A131,ResultsVMS!$DN:$DO,2,FALSE())))</f>
        <v>np</v>
      </c>
      <c r="P131" s="6" t="n">
        <f aca="false">IF(O131&gt;64,0,(VLOOKUP(O131,'[1]Point Tables'!$A$4:$O$263,ResultsVMS!$DO$2,FALSE())))</f>
        <v>0</v>
      </c>
      <c r="T131" s="5" t="n">
        <f aca="false">L131</f>
        <v>0</v>
      </c>
      <c r="U131" s="5" t="n">
        <f aca="false">N131</f>
        <v>0</v>
      </c>
      <c r="V131" s="5" t="n">
        <f aca="false">P131</f>
        <v>0</v>
      </c>
      <c r="X131" s="5" t="n">
        <f aca="false">LARGE(T131:V131,1)</f>
        <v>0</v>
      </c>
      <c r="Y131" s="5" t="n">
        <f aca="false">LARGE(T131:V131,2)</f>
        <v>0</v>
      </c>
      <c r="Z131" s="5" t="n">
        <f aca="false">J131</f>
        <v>0</v>
      </c>
      <c r="AA131" s="5" t="n">
        <f aca="false">SUM(X131:Z131)</f>
        <v>0</v>
      </c>
      <c r="AB131" s="5" t="n">
        <f aca="false">SUM(X131:Y131)</f>
        <v>0</v>
      </c>
    </row>
    <row r="132" s="5" customFormat="true" ht="13.2" hidden="false" customHeight="false" outlineLevel="0" collapsed="false">
      <c r="A132" s="28"/>
      <c r="B132" s="122" t="n">
        <f aca="false">AB132</f>
        <v>0</v>
      </c>
      <c r="C132" s="12" t="str">
        <f aca="false">IF(I132=0," ",(IF(I132=I131,C131,ROW()-2&amp;IF(I132=I133,"T",""))))</f>
        <v> </v>
      </c>
      <c r="D132" s="12" t="str">
        <f aca="false">IF(G132&gt;'[1]Point Tables'!$U$11," ",(IF(G133='[1]Point Tables'!$U$11,(IF(F132&gt;'[1]Point Tables'!$T$11," ","YES")),"YES")))</f>
        <v>YES</v>
      </c>
      <c r="F132" s="6"/>
      <c r="G132" s="6"/>
      <c r="I132" s="6" t="n">
        <f aca="false">AA132</f>
        <v>0</v>
      </c>
      <c r="J132" s="6"/>
      <c r="K132" s="10" t="str">
        <f aca="false">IF(ISNA(VLOOKUP(A132,ResultsVMS!$CH:$CI,2,FALSE())),"np",(VLOOKUP(A132,ResultsVMS!$CH:$CI,2,FALSE())))</f>
        <v>np</v>
      </c>
      <c r="L132" s="6" t="n">
        <f aca="false">IF(K132&gt;64,0,(VLOOKUP(K132,'[1]Point Tables'!$A$4:$O$263,ResultsVMS!$CI$2,FALSE())))</f>
        <v>0</v>
      </c>
      <c r="M132" s="10" t="str">
        <f aca="false">IF(ISNA(VLOOKUP(A132,ResultsVMS!$CX:$CY,2,FALSE())),"np",(VLOOKUP(A132,ResultsVMS!$CX:$CY,2,FALSE())))</f>
        <v>np</v>
      </c>
      <c r="N132" s="6" t="n">
        <f aca="false">IF(M132&gt;64,0,(VLOOKUP(M132,'[1]Point Tables'!$A$4:$O$263,ResultsVMS!$CY$2,FALSE())))</f>
        <v>0</v>
      </c>
      <c r="O132" s="10" t="str">
        <f aca="false">IF(ISNA(VLOOKUP(A132,ResultsVMS!$DN:$DO,2,FALSE())),"np",(VLOOKUP(A132,ResultsVMS!$DN:$DO,2,FALSE())))</f>
        <v>np</v>
      </c>
      <c r="P132" s="6" t="n">
        <f aca="false">IF(O132&gt;64,0,(VLOOKUP(O132,'[1]Point Tables'!$A$4:$O$263,ResultsVMS!$DO$2,FALSE())))</f>
        <v>0</v>
      </c>
      <c r="T132" s="5" t="n">
        <f aca="false">L132</f>
        <v>0</v>
      </c>
      <c r="U132" s="5" t="n">
        <f aca="false">N132</f>
        <v>0</v>
      </c>
      <c r="V132" s="5" t="n">
        <f aca="false">P132</f>
        <v>0</v>
      </c>
      <c r="X132" s="5" t="n">
        <f aca="false">LARGE(T132:V132,1)</f>
        <v>0</v>
      </c>
      <c r="Y132" s="5" t="n">
        <f aca="false">LARGE(T132:V132,2)</f>
        <v>0</v>
      </c>
      <c r="Z132" s="5" t="n">
        <f aca="false">J132</f>
        <v>0</v>
      </c>
      <c r="AA132" s="5" t="n">
        <f aca="false">SUM(X132:Z132)</f>
        <v>0</v>
      </c>
      <c r="AB132" s="5" t="n">
        <f aca="false">SUM(X132:Y132)</f>
        <v>0</v>
      </c>
    </row>
    <row r="133" s="5" customFormat="true" ht="13.2" hidden="false" customHeight="false" outlineLevel="0" collapsed="false">
      <c r="A133" s="28"/>
      <c r="B133" s="122" t="n">
        <f aca="false">AB133</f>
        <v>0</v>
      </c>
      <c r="C133" s="12" t="str">
        <f aca="false">IF(I133=0," ",(IF(I133=I132,C132,ROW()-2&amp;IF(I133=I134,"T",""))))</f>
        <v> </v>
      </c>
      <c r="D133" s="12" t="str">
        <f aca="false">IF(G133&gt;'[1]Point Tables'!$U$11," ",(IF(G134='[1]Point Tables'!$U$11,(IF(F133&gt;'[1]Point Tables'!$T$11," ","YES")),"YES")))</f>
        <v>YES</v>
      </c>
      <c r="F133" s="6"/>
      <c r="G133" s="6"/>
      <c r="I133" s="6" t="n">
        <f aca="false">AA133</f>
        <v>0</v>
      </c>
      <c r="J133" s="6"/>
      <c r="K133" s="10" t="str">
        <f aca="false">IF(ISNA(VLOOKUP(A133,ResultsVMS!$CH:$CI,2,FALSE())),"np",(VLOOKUP(A133,ResultsVMS!$CH:$CI,2,FALSE())))</f>
        <v>np</v>
      </c>
      <c r="L133" s="6" t="n">
        <f aca="false">IF(K133&gt;64,0,(VLOOKUP(K133,'[1]Point Tables'!$A$4:$O$263,ResultsVMS!$CI$2,FALSE())))</f>
        <v>0</v>
      </c>
      <c r="M133" s="10" t="str">
        <f aca="false">IF(ISNA(VLOOKUP(A133,ResultsVMS!$CX:$CY,2,FALSE())),"np",(VLOOKUP(A133,ResultsVMS!$CX:$CY,2,FALSE())))</f>
        <v>np</v>
      </c>
      <c r="N133" s="6" t="n">
        <f aca="false">IF(M133&gt;64,0,(VLOOKUP(M133,'[1]Point Tables'!$A$4:$O$263,ResultsVMS!$CY$2,FALSE())))</f>
        <v>0</v>
      </c>
      <c r="O133" s="10" t="str">
        <f aca="false">IF(ISNA(VLOOKUP(A133,ResultsVMS!$DN:$DO,2,FALSE())),"np",(VLOOKUP(A133,ResultsVMS!$DN:$DO,2,FALSE())))</f>
        <v>np</v>
      </c>
      <c r="P133" s="6" t="n">
        <f aca="false">IF(O133&gt;64,0,(VLOOKUP(O133,'[1]Point Tables'!$A$4:$O$263,ResultsVMS!$DO$2,FALSE())))</f>
        <v>0</v>
      </c>
      <c r="T133" s="5" t="n">
        <f aca="false">L133</f>
        <v>0</v>
      </c>
      <c r="U133" s="5" t="n">
        <f aca="false">N133</f>
        <v>0</v>
      </c>
      <c r="V133" s="5" t="n">
        <f aca="false">P133</f>
        <v>0</v>
      </c>
      <c r="X133" s="5" t="n">
        <f aca="false">LARGE(T133:V133,1)</f>
        <v>0</v>
      </c>
      <c r="Y133" s="5" t="n">
        <f aca="false">LARGE(T133:V133,2)</f>
        <v>0</v>
      </c>
      <c r="Z133" s="5" t="n">
        <f aca="false">J133</f>
        <v>0</v>
      </c>
      <c r="AA133" s="5" t="n">
        <f aca="false">SUM(X133:Z133)</f>
        <v>0</v>
      </c>
      <c r="AB133" s="5" t="n">
        <f aca="false">SUM(X133:Y133)</f>
        <v>0</v>
      </c>
    </row>
    <row r="134" s="5" customFormat="true" ht="13.2" hidden="false" customHeight="false" outlineLevel="0" collapsed="false">
      <c r="A134" s="28"/>
      <c r="B134" s="122" t="n">
        <f aca="false">AB134</f>
        <v>0</v>
      </c>
      <c r="C134" s="12" t="str">
        <f aca="false">IF(I134=0," ",(IF(I134=I133,C133,ROW()-2&amp;IF(I134=I135,"T",""))))</f>
        <v> </v>
      </c>
      <c r="D134" s="12" t="str">
        <f aca="false">IF(G134&gt;'[1]Point Tables'!$U$11," ",(IF(G135='[1]Point Tables'!$U$11,(IF(F134&gt;'[1]Point Tables'!$T$11," ","YES")),"YES")))</f>
        <v>YES</v>
      </c>
      <c r="F134" s="6"/>
      <c r="G134" s="6"/>
      <c r="I134" s="6" t="n">
        <f aca="false">AA134</f>
        <v>0</v>
      </c>
      <c r="J134" s="6"/>
      <c r="K134" s="10" t="str">
        <f aca="false">IF(ISNA(VLOOKUP(A134,ResultsVMS!$CH:$CI,2,FALSE())),"np",(VLOOKUP(A134,ResultsVMS!$CH:$CI,2,FALSE())))</f>
        <v>np</v>
      </c>
      <c r="L134" s="6" t="n">
        <f aca="false">IF(K134&gt;64,0,(VLOOKUP(K134,'[1]Point Tables'!$A$4:$O$263,ResultsVMS!$CI$2,FALSE())))</f>
        <v>0</v>
      </c>
      <c r="M134" s="10" t="str">
        <f aca="false">IF(ISNA(VLOOKUP(A134,ResultsVMS!$CX:$CY,2,FALSE())),"np",(VLOOKUP(A134,ResultsVMS!$CX:$CY,2,FALSE())))</f>
        <v>np</v>
      </c>
      <c r="N134" s="6" t="n">
        <f aca="false">IF(M134&gt;64,0,(VLOOKUP(M134,'[1]Point Tables'!$A$4:$O$263,ResultsVMS!$CY$2,FALSE())))</f>
        <v>0</v>
      </c>
      <c r="O134" s="10" t="str">
        <f aca="false">IF(ISNA(VLOOKUP(A134,ResultsVMS!$DN:$DO,2,FALSE())),"np",(VLOOKUP(A134,ResultsVMS!$DN:$DO,2,FALSE())))</f>
        <v>np</v>
      </c>
      <c r="P134" s="6" t="n">
        <f aca="false">IF(O134&gt;64,0,(VLOOKUP(O134,'[1]Point Tables'!$A$4:$O$263,ResultsVMS!$DO$2,FALSE())))</f>
        <v>0</v>
      </c>
      <c r="T134" s="5" t="n">
        <f aca="false">L134</f>
        <v>0</v>
      </c>
      <c r="U134" s="5" t="n">
        <f aca="false">N134</f>
        <v>0</v>
      </c>
      <c r="V134" s="5" t="n">
        <f aca="false">P134</f>
        <v>0</v>
      </c>
      <c r="X134" s="5" t="n">
        <f aca="false">LARGE(T134:V134,1)</f>
        <v>0</v>
      </c>
      <c r="Y134" s="5" t="n">
        <f aca="false">LARGE(T134:V134,2)</f>
        <v>0</v>
      </c>
      <c r="Z134" s="5" t="n">
        <f aca="false">J134</f>
        <v>0</v>
      </c>
      <c r="AA134" s="5" t="n">
        <f aca="false">SUM(X134:Z134)</f>
        <v>0</v>
      </c>
      <c r="AB134" s="5" t="n">
        <f aca="false">SUM(X134:Y134)</f>
        <v>0</v>
      </c>
    </row>
    <row r="135" s="5" customFormat="true" ht="13.2" hidden="false" customHeight="false" outlineLevel="0" collapsed="false">
      <c r="A135" s="28"/>
      <c r="B135" s="122" t="n">
        <f aca="false">AB135</f>
        <v>0</v>
      </c>
      <c r="C135" s="12" t="str">
        <f aca="false">IF(I135=0," ",(IF(I135=I134,C134,ROW()-2&amp;IF(I135=I136,"T",""))))</f>
        <v> </v>
      </c>
      <c r="D135" s="12" t="str">
        <f aca="false">IF(G135&gt;'[1]Point Tables'!$U$11," ",(IF(G136='[1]Point Tables'!$U$11,(IF(F135&gt;'[1]Point Tables'!$T$11," ","YES")),"YES")))</f>
        <v>YES</v>
      </c>
      <c r="E135" s="0"/>
      <c r="F135" s="30"/>
      <c r="G135" s="30"/>
      <c r="H135" s="0"/>
      <c r="I135" s="6" t="n">
        <f aca="false">AA135</f>
        <v>0</v>
      </c>
      <c r="J135" s="6"/>
      <c r="K135" s="10" t="str">
        <f aca="false">IF(ISNA(VLOOKUP(A135,ResultsVMS!$CH:$CI,2,FALSE())),"np",(VLOOKUP(A135,ResultsVMS!$CH:$CI,2,FALSE())))</f>
        <v>np</v>
      </c>
      <c r="L135" s="6" t="n">
        <f aca="false">IF(K135&gt;64,0,(VLOOKUP(K135,'[1]Point Tables'!$A$4:$O$263,ResultsVMS!$CI$2,FALSE())))</f>
        <v>0</v>
      </c>
      <c r="M135" s="10" t="str">
        <f aca="false">IF(ISNA(VLOOKUP(A135,ResultsVMS!$CX:$CY,2,FALSE())),"np",(VLOOKUP(A135,ResultsVMS!$CX:$CY,2,FALSE())))</f>
        <v>np</v>
      </c>
      <c r="N135" s="6" t="n">
        <f aca="false">IF(M135&gt;64,0,(VLOOKUP(M135,'[1]Point Tables'!$A$4:$O$263,ResultsVMS!$CY$2,FALSE())))</f>
        <v>0</v>
      </c>
      <c r="O135" s="10" t="str">
        <f aca="false">IF(ISNA(VLOOKUP(A135,ResultsVMS!$DN:$DO,2,FALSE())),"np",(VLOOKUP(A135,ResultsVMS!$DN:$DO,2,FALSE())))</f>
        <v>np</v>
      </c>
      <c r="P135" s="6" t="n">
        <f aca="false">IF(O135&gt;64,0,(VLOOKUP(O135,'[1]Point Tables'!$A$4:$O$263,ResultsVMS!$DO$2,FALSE())))</f>
        <v>0</v>
      </c>
      <c r="T135" s="5" t="n">
        <f aca="false">L135</f>
        <v>0</v>
      </c>
      <c r="U135" s="5" t="n">
        <f aca="false">N135</f>
        <v>0</v>
      </c>
      <c r="V135" s="5" t="n">
        <f aca="false">P135</f>
        <v>0</v>
      </c>
      <c r="X135" s="5" t="n">
        <f aca="false">LARGE(T135:V135,1)</f>
        <v>0</v>
      </c>
      <c r="Y135" s="5" t="n">
        <f aca="false">LARGE(T135:V135,2)</f>
        <v>0</v>
      </c>
      <c r="Z135" s="5" t="n">
        <f aca="false">J135</f>
        <v>0</v>
      </c>
      <c r="AA135" s="5" t="n">
        <f aca="false">SUM(X135:Z135)</f>
        <v>0</v>
      </c>
      <c r="AB135" s="5" t="n">
        <f aca="false">SUM(X135:Y135)</f>
        <v>0</v>
      </c>
    </row>
    <row r="136" s="5" customFormat="true" ht="13.2" hidden="false" customHeight="false" outlineLevel="0" collapsed="false">
      <c r="A136" s="11"/>
      <c r="B136" s="122" t="n">
        <f aca="false">AB136</f>
        <v>0</v>
      </c>
      <c r="C136" s="12" t="str">
        <f aca="false">IF(I136=0," ",(IF(I136=I135,C135,ROW()-2&amp;IF(I136=I137,"T",""))))</f>
        <v> </v>
      </c>
      <c r="D136" s="12" t="str">
        <f aca="false">IF(G136&gt;'[1]Point Tables'!$U$11," ",(IF(G137='[1]Point Tables'!$U$11,(IF(F136&gt;'[1]Point Tables'!$T$11," ","YES")),"YES")))</f>
        <v>YES</v>
      </c>
      <c r="F136" s="6"/>
      <c r="G136" s="6"/>
      <c r="I136" s="6" t="n">
        <f aca="false">AA136</f>
        <v>0</v>
      </c>
      <c r="J136" s="6"/>
      <c r="K136" s="10" t="str">
        <f aca="false">IF(ISNA(VLOOKUP(A136,ResultsVMS!$CH:$CI,2,FALSE())),"np",(VLOOKUP(A136,ResultsVMS!$CH:$CI,2,FALSE())))</f>
        <v>np</v>
      </c>
      <c r="L136" s="6" t="n">
        <f aca="false">IF(K136&gt;64,0,(VLOOKUP(K136,'[1]Point Tables'!$A$4:$O$263,ResultsVMS!$CI$2,FALSE())))</f>
        <v>0</v>
      </c>
      <c r="M136" s="10" t="str">
        <f aca="false">IF(ISNA(VLOOKUP(A136,ResultsVMS!$CX:$CY,2,FALSE())),"np",(VLOOKUP(A136,ResultsVMS!$CX:$CY,2,FALSE())))</f>
        <v>np</v>
      </c>
      <c r="N136" s="6" t="n">
        <f aca="false">IF(M136&gt;64,0,(VLOOKUP(M136,'[1]Point Tables'!$A$4:$O$263,ResultsVMS!$CY$2,FALSE())))</f>
        <v>0</v>
      </c>
      <c r="O136" s="10" t="str">
        <f aca="false">IF(ISNA(VLOOKUP(A136,ResultsVMS!$DN:$DO,2,FALSE())),"np",(VLOOKUP(A136,ResultsVMS!$DN:$DO,2,FALSE())))</f>
        <v>np</v>
      </c>
      <c r="P136" s="6" t="n">
        <f aca="false">IF(O136&gt;64,0,(VLOOKUP(O136,'[1]Point Tables'!$A$4:$O$263,ResultsVMS!$DO$2,FALSE())))</f>
        <v>0</v>
      </c>
      <c r="T136" s="5" t="n">
        <f aca="false">L136</f>
        <v>0</v>
      </c>
      <c r="U136" s="5" t="n">
        <f aca="false">N136</f>
        <v>0</v>
      </c>
      <c r="V136" s="5" t="n">
        <f aca="false">P136</f>
        <v>0</v>
      </c>
      <c r="X136" s="5" t="n">
        <f aca="false">LARGE(T136:V136,1)</f>
        <v>0</v>
      </c>
      <c r="Y136" s="5" t="n">
        <f aca="false">LARGE(T136:V136,2)</f>
        <v>0</v>
      </c>
      <c r="Z136" s="5" t="n">
        <f aca="false">J136</f>
        <v>0</v>
      </c>
      <c r="AA136" s="5" t="n">
        <f aca="false">SUM(X136:Z136)</f>
        <v>0</v>
      </c>
      <c r="AB136" s="5" t="n">
        <f aca="false">SUM(X136:Y136)</f>
        <v>0</v>
      </c>
    </row>
    <row r="137" s="5" customFormat="true" ht="13.2" hidden="false" customHeight="false" outlineLevel="0" collapsed="false">
      <c r="A137" s="11"/>
      <c r="B137" s="122" t="n">
        <f aca="false">AB137</f>
        <v>0</v>
      </c>
      <c r="C137" s="12" t="str">
        <f aca="false">IF(I137=0," ",(IF(I137=I136,C136,ROW()-2&amp;IF(I137=I138,"T",""))))</f>
        <v> </v>
      </c>
      <c r="D137" s="12" t="str">
        <f aca="false">IF(G137&gt;'[1]Point Tables'!$U$11," ",(IF(G138='[1]Point Tables'!$U$11,(IF(F137&gt;'[1]Point Tables'!$T$11," ","YES")),"YES")))</f>
        <v>YES</v>
      </c>
      <c r="F137" s="6"/>
      <c r="G137" s="6"/>
      <c r="I137" s="6" t="n">
        <f aca="false">AA137</f>
        <v>0</v>
      </c>
      <c r="J137" s="6"/>
      <c r="K137" s="10" t="str">
        <f aca="false">IF(ISNA(VLOOKUP(A137,ResultsVMS!$CH:$CI,2,FALSE())),"np",(VLOOKUP(A137,ResultsVMS!$CH:$CI,2,FALSE())))</f>
        <v>np</v>
      </c>
      <c r="L137" s="6" t="n">
        <f aca="false">IF(K137&gt;64,0,(VLOOKUP(K137,'[1]Point Tables'!$A$4:$O$263,ResultsVMS!$CI$2,FALSE())))</f>
        <v>0</v>
      </c>
      <c r="M137" s="10" t="str">
        <f aca="false">IF(ISNA(VLOOKUP(A137,ResultsVMS!$CX:$CY,2,FALSE())),"np",(VLOOKUP(A137,ResultsVMS!$CX:$CY,2,FALSE())))</f>
        <v>np</v>
      </c>
      <c r="N137" s="6" t="n">
        <f aca="false">IF(M137&gt;64,0,(VLOOKUP(M137,'[1]Point Tables'!$A$4:$O$263,ResultsVMS!$CY$2,FALSE())))</f>
        <v>0</v>
      </c>
      <c r="O137" s="10" t="str">
        <f aca="false">IF(ISNA(VLOOKUP(A137,ResultsVMS!$DN:$DO,2,FALSE())),"np",(VLOOKUP(A137,ResultsVMS!$DN:$DO,2,FALSE())))</f>
        <v>np</v>
      </c>
      <c r="P137" s="6" t="n">
        <f aca="false">IF(O137&gt;64,0,(VLOOKUP(O137,'[1]Point Tables'!$A$4:$O$263,ResultsVMS!$DO$2,FALSE())))</f>
        <v>0</v>
      </c>
      <c r="T137" s="5" t="n">
        <f aca="false">L137</f>
        <v>0</v>
      </c>
      <c r="U137" s="5" t="n">
        <f aca="false">N137</f>
        <v>0</v>
      </c>
      <c r="V137" s="5" t="n">
        <f aca="false">P137</f>
        <v>0</v>
      </c>
      <c r="X137" s="5" t="n">
        <f aca="false">LARGE(T137:V137,1)</f>
        <v>0</v>
      </c>
      <c r="Y137" s="5" t="n">
        <f aca="false">LARGE(T137:V137,2)</f>
        <v>0</v>
      </c>
      <c r="Z137" s="5" t="n">
        <f aca="false">J137</f>
        <v>0</v>
      </c>
      <c r="AA137" s="5" t="n">
        <f aca="false">SUM(X137:Z137)</f>
        <v>0</v>
      </c>
      <c r="AB137" s="5" t="n">
        <f aca="false">SUM(X137:Y137)</f>
        <v>0</v>
      </c>
    </row>
    <row r="138" s="5" customFormat="true" ht="13.2" hidden="false" customHeight="false" outlineLevel="0" collapsed="false">
      <c r="A138" s="11"/>
      <c r="B138" s="122" t="n">
        <f aca="false">AB138</f>
        <v>0</v>
      </c>
      <c r="C138" s="12" t="str">
        <f aca="false">IF(I138=0," ",(IF(I138=I137,C137,ROW()-2&amp;IF(I138=I139,"T",""))))</f>
        <v> </v>
      </c>
      <c r="D138" s="12" t="str">
        <f aca="false">IF(G138&gt;'[1]Point Tables'!$U$11," ",(IF(G139='[1]Point Tables'!$U$11,(IF(F138&gt;'[1]Point Tables'!$T$11," ","YES")),"YES")))</f>
        <v>YES</v>
      </c>
      <c r="F138" s="6"/>
      <c r="G138" s="6"/>
      <c r="I138" s="6" t="n">
        <f aca="false">AA138</f>
        <v>0</v>
      </c>
      <c r="J138" s="6"/>
      <c r="K138" s="10" t="str">
        <f aca="false">IF(ISNA(VLOOKUP(A138,ResultsVMS!$CH:$CI,2,FALSE())),"np",(VLOOKUP(A138,ResultsVMS!$CH:$CI,2,FALSE())))</f>
        <v>np</v>
      </c>
      <c r="L138" s="6" t="n">
        <f aca="false">IF(K138&gt;64,0,(VLOOKUP(K138,'[1]Point Tables'!$A$4:$O$263,ResultsVMS!$CI$2,FALSE())))</f>
        <v>0</v>
      </c>
      <c r="M138" s="10" t="str">
        <f aca="false">IF(ISNA(VLOOKUP(A138,ResultsVMS!$CX:$CY,2,FALSE())),"np",(VLOOKUP(A138,ResultsVMS!$CX:$CY,2,FALSE())))</f>
        <v>np</v>
      </c>
      <c r="N138" s="6" t="n">
        <f aca="false">IF(M138&gt;64,0,(VLOOKUP(M138,'[1]Point Tables'!$A$4:$O$263,ResultsVMS!$CY$2,FALSE())))</f>
        <v>0</v>
      </c>
      <c r="O138" s="10" t="str">
        <f aca="false">IF(ISNA(VLOOKUP(A138,ResultsVMS!$DN:$DO,2,FALSE())),"np",(VLOOKUP(A138,ResultsVMS!$DN:$DO,2,FALSE())))</f>
        <v>np</v>
      </c>
      <c r="P138" s="6" t="n">
        <f aca="false">IF(O138&gt;64,0,(VLOOKUP(O138,'[1]Point Tables'!$A$4:$O$263,ResultsVMS!$DO$2,FALSE())))</f>
        <v>0</v>
      </c>
      <c r="T138" s="5" t="n">
        <f aca="false">L138</f>
        <v>0</v>
      </c>
      <c r="U138" s="5" t="n">
        <f aca="false">N138</f>
        <v>0</v>
      </c>
      <c r="V138" s="5" t="n">
        <f aca="false">P138</f>
        <v>0</v>
      </c>
      <c r="X138" s="5" t="n">
        <f aca="false">LARGE(T138:V138,1)</f>
        <v>0</v>
      </c>
      <c r="Y138" s="5" t="n">
        <f aca="false">LARGE(T138:V138,2)</f>
        <v>0</v>
      </c>
      <c r="Z138" s="5" t="n">
        <f aca="false">J138</f>
        <v>0</v>
      </c>
      <c r="AA138" s="5" t="n">
        <f aca="false">SUM(X138:Z138)</f>
        <v>0</v>
      </c>
      <c r="AB138" s="5" t="n">
        <f aca="false">SUM(X138:Y138)</f>
        <v>0</v>
      </c>
    </row>
    <row r="139" s="5" customFormat="true" ht="13.2" hidden="false" customHeight="false" outlineLevel="0" collapsed="false">
      <c r="A139" s="11"/>
      <c r="B139" s="122" t="n">
        <f aca="false">AB139</f>
        <v>0</v>
      </c>
      <c r="C139" s="12" t="str">
        <f aca="false">IF(I139=0," ",(IF(I139=I138,C138,ROW()-2&amp;IF(I139=I140,"T",""))))</f>
        <v> </v>
      </c>
      <c r="D139" s="12" t="str">
        <f aca="false">IF(G139&gt;'[1]Point Tables'!$U$11," ",(IF(G140='[1]Point Tables'!$U$11,(IF(F139&gt;'[1]Point Tables'!$T$11," ","YES")),"YES")))</f>
        <v>YES</v>
      </c>
      <c r="F139" s="6"/>
      <c r="G139" s="6"/>
      <c r="I139" s="6" t="n">
        <f aca="false">AA139</f>
        <v>0</v>
      </c>
      <c r="J139" s="6"/>
      <c r="K139" s="10" t="str">
        <f aca="false">IF(ISNA(VLOOKUP(A139,ResultsVMS!$CH:$CI,2,FALSE())),"np",(VLOOKUP(A139,ResultsVMS!$CH:$CI,2,FALSE())))</f>
        <v>np</v>
      </c>
      <c r="L139" s="6" t="n">
        <f aca="false">IF(K139&gt;64,0,(VLOOKUP(K139,'[1]Point Tables'!$A$4:$O$263,ResultsVMS!$CI$2,FALSE())))</f>
        <v>0</v>
      </c>
      <c r="M139" s="10" t="str">
        <f aca="false">IF(ISNA(VLOOKUP(A139,ResultsVMS!$CX:$CY,2,FALSE())),"np",(VLOOKUP(A139,ResultsVMS!$CX:$CY,2,FALSE())))</f>
        <v>np</v>
      </c>
      <c r="N139" s="6" t="n">
        <f aca="false">IF(M139&gt;64,0,(VLOOKUP(M139,'[1]Point Tables'!$A$4:$O$263,ResultsVMS!$CY$2,FALSE())))</f>
        <v>0</v>
      </c>
      <c r="O139" s="10" t="str">
        <f aca="false">IF(ISNA(VLOOKUP(A139,ResultsVMS!$DN:$DO,2,FALSE())),"np",(VLOOKUP(A139,ResultsVMS!$DN:$DO,2,FALSE())))</f>
        <v>np</v>
      </c>
      <c r="P139" s="6" t="n">
        <f aca="false">IF(O139&gt;64,0,(VLOOKUP(O139,'[1]Point Tables'!$A$4:$O$263,ResultsVMS!$DO$2,FALSE())))</f>
        <v>0</v>
      </c>
      <c r="T139" s="5" t="n">
        <f aca="false">L139</f>
        <v>0</v>
      </c>
      <c r="U139" s="5" t="n">
        <f aca="false">N139</f>
        <v>0</v>
      </c>
      <c r="V139" s="5" t="n">
        <f aca="false">P139</f>
        <v>0</v>
      </c>
      <c r="X139" s="5" t="n">
        <f aca="false">LARGE(T139:V139,1)</f>
        <v>0</v>
      </c>
      <c r="Y139" s="5" t="n">
        <f aca="false">LARGE(T139:V139,2)</f>
        <v>0</v>
      </c>
      <c r="Z139" s="5" t="n">
        <f aca="false">J139</f>
        <v>0</v>
      </c>
      <c r="AA139" s="5" t="n">
        <f aca="false">SUM(X139:Z139)</f>
        <v>0</v>
      </c>
      <c r="AB139" s="5" t="n">
        <f aca="false">SUM(X139:Y139)</f>
        <v>0</v>
      </c>
    </row>
    <row r="140" s="5" customFormat="true" ht="13.2" hidden="false" customHeight="false" outlineLevel="0" collapsed="false">
      <c r="A140" s="11"/>
      <c r="B140" s="122" t="n">
        <f aca="false">AB140</f>
        <v>0</v>
      </c>
      <c r="C140" s="12" t="str">
        <f aca="false">IF(I140=0," ",(IF(I140=I139,C139,ROW()-2&amp;IF(I140=I141,"T",""))))</f>
        <v> </v>
      </c>
      <c r="D140" s="12" t="str">
        <f aca="false">IF(G140&gt;'[1]Point Tables'!$U$11," ",(IF(G141='[1]Point Tables'!$U$11,(IF(F140&gt;'[1]Point Tables'!$T$11," ","YES")),"YES")))</f>
        <v>YES</v>
      </c>
      <c r="F140" s="6"/>
      <c r="G140" s="6"/>
      <c r="I140" s="6" t="n">
        <f aca="false">AA140</f>
        <v>0</v>
      </c>
      <c r="J140" s="6"/>
      <c r="K140" s="10" t="str">
        <f aca="false">IF(ISNA(VLOOKUP(A140,ResultsVMS!$CH:$CI,2,FALSE())),"np",(VLOOKUP(A140,ResultsVMS!$CH:$CI,2,FALSE())))</f>
        <v>np</v>
      </c>
      <c r="L140" s="6" t="n">
        <f aca="false">IF(K140&gt;64,0,(VLOOKUP(K140,'[1]Point Tables'!$A$4:$O$263,ResultsVMS!$CI$2,FALSE())))</f>
        <v>0</v>
      </c>
      <c r="M140" s="10" t="str">
        <f aca="false">IF(ISNA(VLOOKUP(A140,ResultsVMS!$CX:$CY,2,FALSE())),"np",(VLOOKUP(A140,ResultsVMS!$CX:$CY,2,FALSE())))</f>
        <v>np</v>
      </c>
      <c r="N140" s="6" t="n">
        <f aca="false">IF(M140&gt;64,0,(VLOOKUP(M140,'[1]Point Tables'!$A$4:$O$263,ResultsVMS!$CY$2,FALSE())))</f>
        <v>0</v>
      </c>
      <c r="O140" s="10" t="str">
        <f aca="false">IF(ISNA(VLOOKUP(A140,ResultsVMS!$DN:$DO,2,FALSE())),"np",(VLOOKUP(A140,ResultsVMS!$DN:$DO,2,FALSE())))</f>
        <v>np</v>
      </c>
      <c r="P140" s="6" t="n">
        <f aca="false">IF(O140&gt;64,0,(VLOOKUP(O140,'[1]Point Tables'!$A$4:$O$263,ResultsVMS!$DO$2,FALSE())))</f>
        <v>0</v>
      </c>
      <c r="T140" s="5" t="n">
        <f aca="false">L140</f>
        <v>0</v>
      </c>
      <c r="U140" s="5" t="n">
        <f aca="false">N140</f>
        <v>0</v>
      </c>
      <c r="V140" s="5" t="n">
        <f aca="false">P140</f>
        <v>0</v>
      </c>
      <c r="X140" s="5" t="n">
        <f aca="false">LARGE(T140:V140,1)</f>
        <v>0</v>
      </c>
      <c r="Y140" s="5" t="n">
        <f aca="false">LARGE(T140:V140,2)</f>
        <v>0</v>
      </c>
      <c r="Z140" s="5" t="n">
        <f aca="false">J140</f>
        <v>0</v>
      </c>
      <c r="AA140" s="5" t="n">
        <f aca="false">SUM(X140:Z140)</f>
        <v>0</v>
      </c>
      <c r="AB140" s="5" t="n">
        <f aca="false">SUM(X140:Y140)</f>
        <v>0</v>
      </c>
    </row>
    <row r="141" s="5" customFormat="true" ht="13.2" hidden="false" customHeight="false" outlineLevel="0" collapsed="false">
      <c r="A141" s="11"/>
      <c r="B141" s="122" t="n">
        <f aca="false">AB141</f>
        <v>0</v>
      </c>
      <c r="C141" s="12" t="str">
        <f aca="false">IF(I141=0," ",(IF(I141=I140,C140,ROW()-2&amp;IF(I141=I142,"T",""))))</f>
        <v> </v>
      </c>
      <c r="D141" s="12" t="str">
        <f aca="false">IF(G141&gt;'[1]Point Tables'!$U$11," ",(IF(G142='[1]Point Tables'!$U$11,(IF(F141&gt;'[1]Point Tables'!$T$11," ","YES")),"YES")))</f>
        <v>YES</v>
      </c>
      <c r="F141" s="6"/>
      <c r="G141" s="6"/>
      <c r="I141" s="6" t="n">
        <f aca="false">AA141</f>
        <v>0</v>
      </c>
      <c r="J141" s="6"/>
      <c r="K141" s="10" t="str">
        <f aca="false">IF(ISNA(VLOOKUP(A141,ResultsVMS!$CH:$CI,2,FALSE())),"np",(VLOOKUP(A141,ResultsVMS!$CH:$CI,2,FALSE())))</f>
        <v>np</v>
      </c>
      <c r="L141" s="6" t="n">
        <f aca="false">IF(K141&gt;64,0,(VLOOKUP(K141,'[1]Point Tables'!$A$4:$O$263,ResultsVMS!$CI$2,FALSE())))</f>
        <v>0</v>
      </c>
      <c r="M141" s="10" t="str">
        <f aca="false">IF(ISNA(VLOOKUP(A141,ResultsVMS!$CX:$CY,2,FALSE())),"np",(VLOOKUP(A141,ResultsVMS!$CX:$CY,2,FALSE())))</f>
        <v>np</v>
      </c>
      <c r="N141" s="6" t="n">
        <f aca="false">IF(M141&gt;64,0,(VLOOKUP(M141,'[1]Point Tables'!$A$4:$O$263,ResultsVMS!$CY$2,FALSE())))</f>
        <v>0</v>
      </c>
      <c r="O141" s="10" t="str">
        <f aca="false">IF(ISNA(VLOOKUP(A141,ResultsVMS!$DN:$DO,2,FALSE())),"np",(VLOOKUP(A141,ResultsVMS!$DN:$DO,2,FALSE())))</f>
        <v>np</v>
      </c>
      <c r="P141" s="6" t="n">
        <f aca="false">IF(O141&gt;64,0,(VLOOKUP(O141,'[1]Point Tables'!$A$4:$O$263,ResultsVMS!$DO$2,FALSE())))</f>
        <v>0</v>
      </c>
      <c r="T141" s="5" t="n">
        <f aca="false">L141</f>
        <v>0</v>
      </c>
      <c r="U141" s="5" t="n">
        <f aca="false">N141</f>
        <v>0</v>
      </c>
      <c r="V141" s="5" t="n">
        <f aca="false">P141</f>
        <v>0</v>
      </c>
      <c r="X141" s="5" t="n">
        <f aca="false">LARGE(T141:V141,1)</f>
        <v>0</v>
      </c>
      <c r="Y141" s="5" t="n">
        <f aca="false">LARGE(T141:V141,2)</f>
        <v>0</v>
      </c>
      <c r="Z141" s="5" t="n">
        <f aca="false">J141</f>
        <v>0</v>
      </c>
      <c r="AA141" s="5" t="n">
        <f aca="false">SUM(X141:Z141)</f>
        <v>0</v>
      </c>
      <c r="AB141" s="5" t="n">
        <f aca="false">SUM(X141:Y141)</f>
        <v>0</v>
      </c>
    </row>
    <row r="142" s="5" customFormat="true" ht="13.2" hidden="false" customHeight="false" outlineLevel="0" collapsed="false">
      <c r="A142" s="11"/>
      <c r="B142" s="122" t="n">
        <f aca="false">AB142</f>
        <v>0</v>
      </c>
      <c r="C142" s="12" t="str">
        <f aca="false">IF(I142=0," ",(IF(I142=I141,C141,ROW()-2&amp;IF(I142=I143,"T",""))))</f>
        <v> </v>
      </c>
      <c r="D142" s="12" t="str">
        <f aca="false">IF(G142&gt;'[1]Point Tables'!$U$11," ",(IF(G143='[1]Point Tables'!$U$11,(IF(F142&gt;'[1]Point Tables'!$T$11," ","YES")),"YES")))</f>
        <v>YES</v>
      </c>
      <c r="F142" s="6"/>
      <c r="G142" s="6"/>
      <c r="I142" s="6" t="n">
        <f aca="false">AA142</f>
        <v>0</v>
      </c>
      <c r="J142" s="6"/>
      <c r="K142" s="10" t="str">
        <f aca="false">IF(ISNA(VLOOKUP(A142,ResultsVMS!$CH:$CI,2,FALSE())),"np",(VLOOKUP(A142,ResultsVMS!$CH:$CI,2,FALSE())))</f>
        <v>np</v>
      </c>
      <c r="L142" s="6" t="n">
        <f aca="false">IF(K142&gt;64,0,(VLOOKUP(K142,'[1]Point Tables'!$A$4:$O$263,ResultsVMS!$CI$2,FALSE())))</f>
        <v>0</v>
      </c>
      <c r="M142" s="10" t="str">
        <f aca="false">IF(ISNA(VLOOKUP(A142,ResultsVMS!$CX:$CY,2,FALSE())),"np",(VLOOKUP(A142,ResultsVMS!$CX:$CY,2,FALSE())))</f>
        <v>np</v>
      </c>
      <c r="N142" s="6" t="n">
        <f aca="false">IF(M142&gt;64,0,(VLOOKUP(M142,'[1]Point Tables'!$A$4:$O$263,ResultsVMS!$CY$2,FALSE())))</f>
        <v>0</v>
      </c>
      <c r="O142" s="10" t="str">
        <f aca="false">IF(ISNA(VLOOKUP(A142,ResultsVMS!$DN:$DO,2,FALSE())),"np",(VLOOKUP(A142,ResultsVMS!$DN:$DO,2,FALSE())))</f>
        <v>np</v>
      </c>
      <c r="P142" s="6" t="n">
        <f aca="false">IF(O142&gt;64,0,(VLOOKUP(O142,'[1]Point Tables'!$A$4:$O$263,ResultsVMS!$DO$2,FALSE())))</f>
        <v>0</v>
      </c>
      <c r="T142" s="5" t="n">
        <f aca="false">L142</f>
        <v>0</v>
      </c>
      <c r="U142" s="5" t="n">
        <f aca="false">N142</f>
        <v>0</v>
      </c>
      <c r="V142" s="5" t="n">
        <f aca="false">P142</f>
        <v>0</v>
      </c>
      <c r="X142" s="5" t="n">
        <f aca="false">LARGE(T142:V142,1)</f>
        <v>0</v>
      </c>
      <c r="Y142" s="5" t="n">
        <f aca="false">LARGE(T142:V142,2)</f>
        <v>0</v>
      </c>
      <c r="Z142" s="5" t="n">
        <f aca="false">J142</f>
        <v>0</v>
      </c>
      <c r="AA142" s="5" t="n">
        <f aca="false">SUM(X142:Z142)</f>
        <v>0</v>
      </c>
      <c r="AB142" s="5" t="n">
        <f aca="false">SUM(X142:Y142)</f>
        <v>0</v>
      </c>
    </row>
    <row r="143" s="5" customFormat="true" ht="13.2" hidden="false" customHeight="false" outlineLevel="0" collapsed="false">
      <c r="A143" s="11"/>
      <c r="B143" s="122" t="n">
        <f aca="false">AB143</f>
        <v>0</v>
      </c>
      <c r="C143" s="12" t="str">
        <f aca="false">IF(I143=0," ",(IF(I143=I142,C142,ROW()-2&amp;IF(I143=I144,"T",""))))</f>
        <v> </v>
      </c>
      <c r="D143" s="12" t="str">
        <f aca="false">IF(G143&gt;'[1]Point Tables'!$U$11," ",(IF(G144='[1]Point Tables'!$U$11,(IF(F143&gt;'[1]Point Tables'!$T$11," ","YES")),"YES")))</f>
        <v>YES</v>
      </c>
      <c r="F143" s="6"/>
      <c r="G143" s="6"/>
      <c r="I143" s="6" t="n">
        <f aca="false">AA143</f>
        <v>0</v>
      </c>
      <c r="J143" s="6"/>
      <c r="K143" s="10" t="str">
        <f aca="false">IF(ISNA(VLOOKUP(A143,ResultsVMS!$CH:$CI,2,FALSE())),"np",(VLOOKUP(A143,ResultsVMS!$CH:$CI,2,FALSE())))</f>
        <v>np</v>
      </c>
      <c r="L143" s="6" t="n">
        <f aca="false">IF(K143&gt;64,0,(VLOOKUP(K143,'[1]Point Tables'!$A$4:$O$263,ResultsVMS!$CI$2,FALSE())))</f>
        <v>0</v>
      </c>
      <c r="M143" s="10" t="str">
        <f aca="false">IF(ISNA(VLOOKUP(A143,ResultsVMS!$CX:$CY,2,FALSE())),"np",(VLOOKUP(A143,ResultsVMS!$CX:$CY,2,FALSE())))</f>
        <v>np</v>
      </c>
      <c r="N143" s="6" t="n">
        <f aca="false">IF(M143&gt;64,0,(VLOOKUP(M143,'[1]Point Tables'!$A$4:$O$263,ResultsVMS!$CY$2,FALSE())))</f>
        <v>0</v>
      </c>
      <c r="O143" s="10" t="str">
        <f aca="false">IF(ISNA(VLOOKUP(A143,ResultsVMS!$DN:$DO,2,FALSE())),"np",(VLOOKUP(A143,ResultsVMS!$DN:$DO,2,FALSE())))</f>
        <v>np</v>
      </c>
      <c r="P143" s="6" t="n">
        <f aca="false">IF(O143&gt;64,0,(VLOOKUP(O143,'[1]Point Tables'!$A$4:$O$263,ResultsVMS!$DO$2,FALSE())))</f>
        <v>0</v>
      </c>
      <c r="T143" s="5" t="n">
        <f aca="false">L143</f>
        <v>0</v>
      </c>
      <c r="U143" s="5" t="n">
        <f aca="false">N143</f>
        <v>0</v>
      </c>
      <c r="V143" s="5" t="n">
        <f aca="false">P143</f>
        <v>0</v>
      </c>
      <c r="X143" s="5" t="n">
        <f aca="false">LARGE(T143:V143,1)</f>
        <v>0</v>
      </c>
      <c r="Y143" s="5" t="n">
        <f aca="false">LARGE(T143:V143,2)</f>
        <v>0</v>
      </c>
      <c r="Z143" s="5" t="n">
        <f aca="false">J143</f>
        <v>0</v>
      </c>
      <c r="AA143" s="5" t="n">
        <f aca="false">SUM(X143:Z143)</f>
        <v>0</v>
      </c>
      <c r="AB143" s="5" t="n">
        <f aca="false">SUM(X143:Y143)</f>
        <v>0</v>
      </c>
    </row>
    <row r="144" s="5" customFormat="true" ht="13.2" hidden="false" customHeight="false" outlineLevel="0" collapsed="false">
      <c r="A144" s="11"/>
      <c r="B144" s="122" t="n">
        <f aca="false">AB144</f>
        <v>0</v>
      </c>
      <c r="C144" s="12" t="str">
        <f aca="false">IF(I144=0," ",(IF(I144=I143,C143,ROW()-2&amp;IF(I144=I145,"T",""))))</f>
        <v> </v>
      </c>
      <c r="D144" s="12" t="str">
        <f aca="false">IF(G144&gt;'[1]Point Tables'!$U$11," ",(IF(G145='[1]Point Tables'!$U$11,(IF(F144&gt;'[1]Point Tables'!$T$11," ","YES")),"YES")))</f>
        <v>YES</v>
      </c>
      <c r="F144" s="6"/>
      <c r="G144" s="6"/>
      <c r="I144" s="6" t="n">
        <f aca="false">AA144</f>
        <v>0</v>
      </c>
      <c r="J144" s="6"/>
      <c r="K144" s="10" t="str">
        <f aca="false">IF(ISNA(VLOOKUP(A144,ResultsVMS!$CH:$CI,2,FALSE())),"np",(VLOOKUP(A144,ResultsVMS!$CH:$CI,2,FALSE())))</f>
        <v>np</v>
      </c>
      <c r="L144" s="6" t="n">
        <f aca="false">IF(K144&gt;64,0,(VLOOKUP(K144,'[1]Point Tables'!$A$4:$O$263,ResultsVMS!$CI$2,FALSE())))</f>
        <v>0</v>
      </c>
      <c r="M144" s="10" t="str">
        <f aca="false">IF(ISNA(VLOOKUP(A144,ResultsVMS!$CX:$CY,2,FALSE())),"np",(VLOOKUP(A144,ResultsVMS!$CX:$CY,2,FALSE())))</f>
        <v>np</v>
      </c>
      <c r="N144" s="6" t="n">
        <f aca="false">IF(M144&gt;64,0,(VLOOKUP(M144,'[1]Point Tables'!$A$4:$O$263,ResultsVMS!$CY$2,FALSE())))</f>
        <v>0</v>
      </c>
      <c r="O144" s="10" t="str">
        <f aca="false">IF(ISNA(VLOOKUP(A144,ResultsVMS!$DN:$DO,2,FALSE())),"np",(VLOOKUP(A144,ResultsVMS!$DN:$DO,2,FALSE())))</f>
        <v>np</v>
      </c>
      <c r="P144" s="6" t="n">
        <f aca="false">IF(O144&gt;64,0,(VLOOKUP(O144,'[1]Point Tables'!$A$4:$O$263,ResultsVMS!$DO$2,FALSE())))</f>
        <v>0</v>
      </c>
      <c r="T144" s="5" t="n">
        <f aca="false">L144</f>
        <v>0</v>
      </c>
      <c r="U144" s="5" t="n">
        <f aca="false">N144</f>
        <v>0</v>
      </c>
      <c r="V144" s="5" t="n">
        <f aca="false">P144</f>
        <v>0</v>
      </c>
      <c r="X144" s="5" t="n">
        <f aca="false">LARGE(T144:V144,1)</f>
        <v>0</v>
      </c>
      <c r="Y144" s="5" t="n">
        <f aca="false">LARGE(T144:V144,2)</f>
        <v>0</v>
      </c>
      <c r="Z144" s="5" t="n">
        <f aca="false">J144</f>
        <v>0</v>
      </c>
      <c r="AA144" s="5" t="n">
        <f aca="false">SUM(X144:Z144)</f>
        <v>0</v>
      </c>
      <c r="AB144" s="5" t="n">
        <f aca="false">SUM(X144:Y144)</f>
        <v>0</v>
      </c>
    </row>
    <row r="145" s="5" customFormat="true" ht="13.2" hidden="false" customHeight="false" outlineLevel="0" collapsed="false">
      <c r="A145" s="11"/>
      <c r="B145" s="122" t="n">
        <f aca="false">AB145</f>
        <v>0</v>
      </c>
      <c r="C145" s="12" t="str">
        <f aca="false">IF(I145=0," ",(IF(I145=I144,C144,ROW()-2&amp;IF(I145=I146,"T",""))))</f>
        <v> </v>
      </c>
      <c r="D145" s="12" t="str">
        <f aca="false">IF(G145&gt;'[1]Point Tables'!$U$11," ",(IF(G146='[1]Point Tables'!$U$11,(IF(F145&gt;'[1]Point Tables'!$T$11," ","YES")),"YES")))</f>
        <v>YES</v>
      </c>
      <c r="F145" s="6"/>
      <c r="G145" s="6"/>
      <c r="I145" s="6" t="n">
        <f aca="false">AA145</f>
        <v>0</v>
      </c>
      <c r="J145" s="6"/>
      <c r="K145" s="10" t="str">
        <f aca="false">IF(ISNA(VLOOKUP(A145,ResultsVMS!$CH:$CI,2,FALSE())),"np",(VLOOKUP(A145,ResultsVMS!$CH:$CI,2,FALSE())))</f>
        <v>np</v>
      </c>
      <c r="L145" s="6" t="n">
        <f aca="false">IF(K145&gt;64,0,(VLOOKUP(K145,'[1]Point Tables'!$A$4:$O$263,ResultsVMS!$CI$2,FALSE())))</f>
        <v>0</v>
      </c>
      <c r="M145" s="10" t="str">
        <f aca="false">IF(ISNA(VLOOKUP(A145,ResultsVMS!$CX:$CY,2,FALSE())),"np",(VLOOKUP(A145,ResultsVMS!$CX:$CY,2,FALSE())))</f>
        <v>np</v>
      </c>
      <c r="N145" s="6" t="n">
        <f aca="false">IF(M145&gt;64,0,(VLOOKUP(M145,'[1]Point Tables'!$A$4:$O$263,ResultsVMS!$CY$2,FALSE())))</f>
        <v>0</v>
      </c>
      <c r="O145" s="10" t="str">
        <f aca="false">IF(ISNA(VLOOKUP(A145,ResultsVMS!$DN:$DO,2,FALSE())),"np",(VLOOKUP(A145,ResultsVMS!$DN:$DO,2,FALSE())))</f>
        <v>np</v>
      </c>
      <c r="P145" s="6" t="n">
        <f aca="false">IF(O145&gt;64,0,(VLOOKUP(O145,'[1]Point Tables'!$A$4:$O$263,ResultsVMS!$DO$2,FALSE())))</f>
        <v>0</v>
      </c>
      <c r="T145" s="5" t="n">
        <f aca="false">L145</f>
        <v>0</v>
      </c>
      <c r="U145" s="5" t="n">
        <f aca="false">N145</f>
        <v>0</v>
      </c>
      <c r="V145" s="5" t="n">
        <f aca="false">P145</f>
        <v>0</v>
      </c>
      <c r="X145" s="5" t="n">
        <f aca="false">LARGE(T145:V145,1)</f>
        <v>0</v>
      </c>
      <c r="Y145" s="5" t="n">
        <f aca="false">LARGE(T145:V145,2)</f>
        <v>0</v>
      </c>
      <c r="Z145" s="5" t="n">
        <f aca="false">J145</f>
        <v>0</v>
      </c>
      <c r="AA145" s="5" t="n">
        <f aca="false">SUM(X145:Z145)</f>
        <v>0</v>
      </c>
      <c r="AB145" s="5" t="n">
        <f aca="false">SUM(X145:Y145)</f>
        <v>0</v>
      </c>
    </row>
    <row r="146" s="5" customFormat="true" ht="13.2" hidden="false" customHeight="false" outlineLevel="0" collapsed="false">
      <c r="A146" s="11"/>
      <c r="B146" s="122" t="n">
        <f aca="false">AB146</f>
        <v>0</v>
      </c>
      <c r="C146" s="12" t="str">
        <f aca="false">IF(I146=0," ",(IF(I146=I145,C145,ROW()-2&amp;IF(I146=I147,"T",""))))</f>
        <v> </v>
      </c>
      <c r="D146" s="12" t="str">
        <f aca="false">IF(G146&gt;'[1]Point Tables'!$U$11," ",(IF(G147='[1]Point Tables'!$U$11,(IF(F146&gt;'[1]Point Tables'!$T$11," ","YES")),"YES")))</f>
        <v>YES</v>
      </c>
      <c r="F146" s="6"/>
      <c r="G146" s="6"/>
      <c r="I146" s="6" t="n">
        <f aca="false">AA146</f>
        <v>0</v>
      </c>
      <c r="J146" s="6"/>
      <c r="K146" s="10" t="str">
        <f aca="false">IF(ISNA(VLOOKUP(A146,ResultsVMS!$CH:$CI,2,FALSE())),"np",(VLOOKUP(A146,ResultsVMS!$CH:$CI,2,FALSE())))</f>
        <v>np</v>
      </c>
      <c r="L146" s="6" t="n">
        <f aca="false">IF(K146&gt;64,0,(VLOOKUP(K146,'[1]Point Tables'!$A$4:$O$263,ResultsVMS!$CI$2,FALSE())))</f>
        <v>0</v>
      </c>
      <c r="M146" s="10" t="str">
        <f aca="false">IF(ISNA(VLOOKUP(A146,ResultsVMS!$CX:$CY,2,FALSE())),"np",(VLOOKUP(A146,ResultsVMS!$CX:$CY,2,FALSE())))</f>
        <v>np</v>
      </c>
      <c r="N146" s="6" t="n">
        <f aca="false">IF(M146&gt;64,0,(VLOOKUP(M146,'[1]Point Tables'!$A$4:$O$263,ResultsVMS!$CY$2,FALSE())))</f>
        <v>0</v>
      </c>
      <c r="O146" s="10" t="str">
        <f aca="false">IF(ISNA(VLOOKUP(A146,ResultsVMS!$DN:$DO,2,FALSE())),"np",(VLOOKUP(A146,ResultsVMS!$DN:$DO,2,FALSE())))</f>
        <v>np</v>
      </c>
      <c r="P146" s="6" t="n">
        <f aca="false">IF(O146&gt;64,0,(VLOOKUP(O146,'[1]Point Tables'!$A$4:$O$263,ResultsVMS!$DO$2,FALSE())))</f>
        <v>0</v>
      </c>
      <c r="T146" s="5" t="n">
        <f aca="false">L146</f>
        <v>0</v>
      </c>
      <c r="U146" s="5" t="n">
        <f aca="false">N146</f>
        <v>0</v>
      </c>
      <c r="V146" s="5" t="n">
        <f aca="false">P146</f>
        <v>0</v>
      </c>
      <c r="X146" s="5" t="n">
        <f aca="false">LARGE(T146:V146,1)</f>
        <v>0</v>
      </c>
      <c r="Y146" s="5" t="n">
        <f aca="false">LARGE(T146:V146,2)</f>
        <v>0</v>
      </c>
      <c r="Z146" s="5" t="n">
        <f aca="false">J146</f>
        <v>0</v>
      </c>
      <c r="AA146" s="5" t="n">
        <f aca="false">SUM(X146:Z146)</f>
        <v>0</v>
      </c>
      <c r="AB146" s="5" t="n">
        <f aca="false">SUM(X146:Y146)</f>
        <v>0</v>
      </c>
    </row>
    <row r="147" s="5" customFormat="true" ht="13.2" hidden="false" customHeight="false" outlineLevel="0" collapsed="false">
      <c r="A147" s="11"/>
      <c r="B147" s="122" t="n">
        <f aca="false">AB147</f>
        <v>0</v>
      </c>
      <c r="C147" s="12" t="str">
        <f aca="false">IF(I147=0," ",(IF(I147=I146,C146,ROW()-2&amp;IF(I147=I148,"T",""))))</f>
        <v> </v>
      </c>
      <c r="D147" s="12" t="str">
        <f aca="false">IF(G147&gt;'[1]Point Tables'!$U$11," ",(IF(G148='[1]Point Tables'!$U$11,(IF(F147&gt;'[1]Point Tables'!$T$11," ","YES")),"YES")))</f>
        <v>YES</v>
      </c>
      <c r="F147" s="6"/>
      <c r="G147" s="6"/>
      <c r="I147" s="6" t="n">
        <f aca="false">AA147</f>
        <v>0</v>
      </c>
      <c r="J147" s="6"/>
      <c r="K147" s="10" t="str">
        <f aca="false">IF(ISNA(VLOOKUP(A147,ResultsVMS!$CH:$CI,2,FALSE())),"np",(VLOOKUP(A147,ResultsVMS!$CH:$CI,2,FALSE())))</f>
        <v>np</v>
      </c>
      <c r="L147" s="6" t="n">
        <f aca="false">IF(K147&gt;64,0,(VLOOKUP(K147,'[1]Point Tables'!$A$4:$O$263,ResultsVMS!$CI$2,FALSE())))</f>
        <v>0</v>
      </c>
      <c r="M147" s="10" t="str">
        <f aca="false">IF(ISNA(VLOOKUP(A147,ResultsVMS!$CX:$CY,2,FALSE())),"np",(VLOOKUP(A147,ResultsVMS!$CX:$CY,2,FALSE())))</f>
        <v>np</v>
      </c>
      <c r="N147" s="6" t="n">
        <f aca="false">IF(M147&gt;64,0,(VLOOKUP(M147,'[1]Point Tables'!$A$4:$O$263,ResultsVMS!$CY$2,FALSE())))</f>
        <v>0</v>
      </c>
      <c r="O147" s="10" t="str">
        <f aca="false">IF(ISNA(VLOOKUP(A147,ResultsVMS!$DN:$DO,2,FALSE())),"np",(VLOOKUP(A147,ResultsVMS!$DN:$DO,2,FALSE())))</f>
        <v>np</v>
      </c>
      <c r="P147" s="6" t="n">
        <f aca="false">IF(O147&gt;64,0,(VLOOKUP(O147,'[1]Point Tables'!$A$4:$O$263,ResultsVMS!$DO$2,FALSE())))</f>
        <v>0</v>
      </c>
      <c r="T147" s="5" t="n">
        <f aca="false">L147</f>
        <v>0</v>
      </c>
      <c r="U147" s="5" t="n">
        <f aca="false">N147</f>
        <v>0</v>
      </c>
      <c r="V147" s="5" t="n">
        <f aca="false">P147</f>
        <v>0</v>
      </c>
      <c r="X147" s="5" t="n">
        <f aca="false">LARGE(T147:V147,1)</f>
        <v>0</v>
      </c>
      <c r="Y147" s="5" t="n">
        <f aca="false">LARGE(T147:V147,2)</f>
        <v>0</v>
      </c>
      <c r="Z147" s="5" t="n">
        <f aca="false">J147</f>
        <v>0</v>
      </c>
      <c r="AA147" s="5" t="n">
        <f aca="false">SUM(X147:Z147)</f>
        <v>0</v>
      </c>
      <c r="AB147" s="5" t="n">
        <f aca="false">SUM(X147:Y147)</f>
        <v>0</v>
      </c>
    </row>
    <row r="148" s="5" customFormat="true" ht="13.2" hidden="false" customHeight="false" outlineLevel="0" collapsed="false">
      <c r="A148" s="11"/>
      <c r="B148" s="122" t="n">
        <f aca="false">AB148</f>
        <v>0</v>
      </c>
      <c r="C148" s="12" t="str">
        <f aca="false">IF(I148=0," ",(IF(I148=I147,C147,ROW()-2&amp;IF(I148=I149,"T",""))))</f>
        <v> </v>
      </c>
      <c r="D148" s="12" t="str">
        <f aca="false">IF(G148&gt;'[1]Point Tables'!$U$11," ",(IF(G149='[1]Point Tables'!$U$11,(IF(F148&gt;'[1]Point Tables'!$T$11," ","YES")),"YES")))</f>
        <v>YES</v>
      </c>
      <c r="F148" s="6"/>
      <c r="G148" s="6"/>
      <c r="I148" s="6" t="n">
        <f aca="false">AA148</f>
        <v>0</v>
      </c>
      <c r="J148" s="6"/>
      <c r="K148" s="10" t="str">
        <f aca="false">IF(ISNA(VLOOKUP(A148,ResultsVMS!$CH:$CI,2,FALSE())),"np",(VLOOKUP(A148,ResultsVMS!$CH:$CI,2,FALSE())))</f>
        <v>np</v>
      </c>
      <c r="L148" s="6" t="n">
        <f aca="false">IF(K148&gt;64,0,(VLOOKUP(K148,'[1]Point Tables'!$A$4:$O$263,ResultsVMS!$CI$2,FALSE())))</f>
        <v>0</v>
      </c>
      <c r="M148" s="10" t="str">
        <f aca="false">IF(ISNA(VLOOKUP(A148,ResultsVMS!$CX:$CY,2,FALSE())),"np",(VLOOKUP(A148,ResultsVMS!$CX:$CY,2,FALSE())))</f>
        <v>np</v>
      </c>
      <c r="N148" s="6" t="n">
        <f aca="false">IF(M148&gt;64,0,(VLOOKUP(M148,'[1]Point Tables'!$A$4:$O$263,ResultsVMS!$CY$2,FALSE())))</f>
        <v>0</v>
      </c>
      <c r="O148" s="10" t="str">
        <f aca="false">IF(ISNA(VLOOKUP(A148,ResultsVMS!$DN:$DO,2,FALSE())),"np",(VLOOKUP(A148,ResultsVMS!$DN:$DO,2,FALSE())))</f>
        <v>np</v>
      </c>
      <c r="P148" s="6" t="n">
        <f aca="false">IF(O148&gt;64,0,(VLOOKUP(O148,'[1]Point Tables'!$A$4:$O$263,ResultsVMS!$DO$2,FALSE())))</f>
        <v>0</v>
      </c>
      <c r="T148" s="5" t="n">
        <f aca="false">L148</f>
        <v>0</v>
      </c>
      <c r="U148" s="5" t="n">
        <f aca="false">N148</f>
        <v>0</v>
      </c>
      <c r="V148" s="5" t="n">
        <f aca="false">P148</f>
        <v>0</v>
      </c>
      <c r="X148" s="5" t="n">
        <f aca="false">LARGE(T148:V148,1)</f>
        <v>0</v>
      </c>
      <c r="Y148" s="5" t="n">
        <f aca="false">LARGE(T148:V148,2)</f>
        <v>0</v>
      </c>
      <c r="Z148" s="5" t="n">
        <f aca="false">J148</f>
        <v>0</v>
      </c>
      <c r="AA148" s="5" t="n">
        <f aca="false">SUM(X148:Z148)</f>
        <v>0</v>
      </c>
      <c r="AB148" s="5" t="n">
        <f aca="false">SUM(X148:Y148)</f>
        <v>0</v>
      </c>
    </row>
    <row r="149" s="5" customFormat="true" ht="13.2" hidden="false" customHeight="false" outlineLevel="0" collapsed="false">
      <c r="A149" s="11"/>
      <c r="B149" s="122" t="n">
        <f aca="false">AB149</f>
        <v>0</v>
      </c>
      <c r="C149" s="12" t="str">
        <f aca="false">IF(I149=0," ",(IF(I149=I148,C148,ROW()-2&amp;IF(I149=I150,"T",""))))</f>
        <v> </v>
      </c>
      <c r="D149" s="12" t="str">
        <f aca="false">IF(G149&gt;'[1]Point Tables'!$U$11," ",(IF(G150='[1]Point Tables'!$U$11,(IF(F149&gt;'[1]Point Tables'!$T$11," ","YES")),"YES")))</f>
        <v>YES</v>
      </c>
      <c r="F149" s="6"/>
      <c r="G149" s="6"/>
      <c r="I149" s="6" t="n">
        <f aca="false">AA149</f>
        <v>0</v>
      </c>
      <c r="J149" s="6"/>
      <c r="K149" s="10" t="str">
        <f aca="false">IF(ISNA(VLOOKUP(A149,ResultsVMS!$CH:$CI,2,FALSE())),"np",(VLOOKUP(A149,ResultsVMS!$CH:$CI,2,FALSE())))</f>
        <v>np</v>
      </c>
      <c r="L149" s="6" t="n">
        <f aca="false">IF(K149&gt;64,0,(VLOOKUP(K149,'[1]Point Tables'!$A$4:$O$263,ResultsVMS!$CI$2,FALSE())))</f>
        <v>0</v>
      </c>
      <c r="M149" s="10" t="str">
        <f aca="false">IF(ISNA(VLOOKUP(A149,ResultsVMS!$CX:$CY,2,FALSE())),"np",(VLOOKUP(A149,ResultsVMS!$CX:$CY,2,FALSE())))</f>
        <v>np</v>
      </c>
      <c r="N149" s="6" t="n">
        <f aca="false">IF(M149&gt;64,0,(VLOOKUP(M149,'[1]Point Tables'!$A$4:$O$263,ResultsVMS!$CY$2,FALSE())))</f>
        <v>0</v>
      </c>
      <c r="O149" s="10" t="str">
        <f aca="false">IF(ISNA(VLOOKUP(A149,ResultsVMS!$DN:$DO,2,FALSE())),"np",(VLOOKUP(A149,ResultsVMS!$DN:$DO,2,FALSE())))</f>
        <v>np</v>
      </c>
      <c r="P149" s="6" t="n">
        <f aca="false">IF(O149&gt;64,0,(VLOOKUP(O149,'[1]Point Tables'!$A$4:$O$263,ResultsVMS!$DO$2,FALSE())))</f>
        <v>0</v>
      </c>
      <c r="T149" s="5" t="n">
        <f aca="false">L149</f>
        <v>0</v>
      </c>
      <c r="U149" s="5" t="n">
        <f aca="false">N149</f>
        <v>0</v>
      </c>
      <c r="V149" s="5" t="n">
        <f aca="false">P149</f>
        <v>0</v>
      </c>
      <c r="X149" s="5" t="n">
        <f aca="false">LARGE(T149:V149,1)</f>
        <v>0</v>
      </c>
      <c r="Y149" s="5" t="n">
        <f aca="false">LARGE(T149:V149,2)</f>
        <v>0</v>
      </c>
      <c r="Z149" s="5" t="n">
        <f aca="false">J149</f>
        <v>0</v>
      </c>
      <c r="AA149" s="5" t="n">
        <f aca="false">SUM(X149:Z149)</f>
        <v>0</v>
      </c>
      <c r="AB149" s="5" t="n">
        <f aca="false">SUM(X149:Y149)</f>
        <v>0</v>
      </c>
    </row>
    <row r="150" s="5" customFormat="true" ht="13.2" hidden="false" customHeight="false" outlineLevel="0" collapsed="false">
      <c r="A150" s="11"/>
      <c r="B150" s="122" t="n">
        <f aca="false">AB150</f>
        <v>0</v>
      </c>
      <c r="C150" s="12" t="str">
        <f aca="false">IF(I150=0," ",(IF(I150=I149,C149,ROW()-2&amp;IF(I150=I151,"T",""))))</f>
        <v> </v>
      </c>
      <c r="D150" s="12" t="str">
        <f aca="false">IF(G150&gt;'[1]Point Tables'!$U$11," ",(IF(G151='[1]Point Tables'!$U$11,(IF(F150&gt;'[1]Point Tables'!$T$11," ","YES")),"YES")))</f>
        <v>YES</v>
      </c>
      <c r="F150" s="6"/>
      <c r="G150" s="6"/>
      <c r="I150" s="6" t="n">
        <f aca="false">AA150</f>
        <v>0</v>
      </c>
      <c r="J150" s="6"/>
      <c r="K150" s="10" t="str">
        <f aca="false">IF(ISNA(VLOOKUP(A150,ResultsVMS!$CH:$CI,2,FALSE())),"np",(VLOOKUP(A150,ResultsVMS!$CH:$CI,2,FALSE())))</f>
        <v>np</v>
      </c>
      <c r="L150" s="6" t="n">
        <f aca="false">IF(K150&gt;64,0,(VLOOKUP(K150,'[1]Point Tables'!$A$4:$O$263,ResultsVMS!$CI$2,FALSE())))</f>
        <v>0</v>
      </c>
      <c r="M150" s="10" t="str">
        <f aca="false">IF(ISNA(VLOOKUP(A150,ResultsVMS!$CX:$CY,2,FALSE())),"np",(VLOOKUP(A150,ResultsVMS!$CX:$CY,2,FALSE())))</f>
        <v>np</v>
      </c>
      <c r="N150" s="6" t="n">
        <f aca="false">IF(M150&gt;64,0,(VLOOKUP(M150,'[1]Point Tables'!$A$4:$O$263,ResultsVMS!$CY$2,FALSE())))</f>
        <v>0</v>
      </c>
      <c r="O150" s="10" t="str">
        <f aca="false">IF(ISNA(VLOOKUP(A150,ResultsVMS!$DN:$DO,2,FALSE())),"np",(VLOOKUP(A150,ResultsVMS!$DN:$DO,2,FALSE())))</f>
        <v>np</v>
      </c>
      <c r="P150" s="6" t="n">
        <f aca="false">IF(O150&gt;64,0,(VLOOKUP(O150,'[1]Point Tables'!$A$4:$O$263,ResultsVMS!$DO$2,FALSE())))</f>
        <v>0</v>
      </c>
      <c r="T150" s="5" t="n">
        <f aca="false">L150</f>
        <v>0</v>
      </c>
      <c r="U150" s="5" t="n">
        <f aca="false">N150</f>
        <v>0</v>
      </c>
      <c r="V150" s="5" t="n">
        <f aca="false">P150</f>
        <v>0</v>
      </c>
      <c r="X150" s="5" t="n">
        <f aca="false">LARGE(T150:V150,1)</f>
        <v>0</v>
      </c>
      <c r="Y150" s="5" t="n">
        <f aca="false">LARGE(T150:V150,2)</f>
        <v>0</v>
      </c>
      <c r="Z150" s="5" t="n">
        <f aca="false">J150</f>
        <v>0</v>
      </c>
      <c r="AA150" s="5" t="n">
        <f aca="false">SUM(X150:Z150)</f>
        <v>0</v>
      </c>
      <c r="AB150" s="5" t="n">
        <f aca="false">SUM(X150:Y150)</f>
        <v>0</v>
      </c>
    </row>
    <row r="151" s="5" customFormat="true" ht="13.2" hidden="false" customHeight="false" outlineLevel="0" collapsed="false">
      <c r="A151" s="11"/>
      <c r="B151" s="122" t="n">
        <f aca="false">AB151</f>
        <v>0</v>
      </c>
      <c r="C151" s="12" t="str">
        <f aca="false">IF(I151=0," ",(IF(I151=I150,C150,ROW()-2&amp;IF(I151=I152,"T",""))))</f>
        <v> </v>
      </c>
      <c r="D151" s="12" t="str">
        <f aca="false">IF(G151&gt;'[1]Point Tables'!$U$11," ",(IF(G152='[1]Point Tables'!$U$11,(IF(F151&gt;'[1]Point Tables'!$T$11," ","YES")),"YES")))</f>
        <v>YES</v>
      </c>
      <c r="F151" s="6"/>
      <c r="G151" s="6"/>
      <c r="I151" s="6" t="n">
        <f aca="false">AA151</f>
        <v>0</v>
      </c>
      <c r="J151" s="6"/>
      <c r="K151" s="10" t="str">
        <f aca="false">IF(ISNA(VLOOKUP(A151,ResultsVMS!$CH:$CI,2,FALSE())),"np",(VLOOKUP(A151,ResultsVMS!$CH:$CI,2,FALSE())))</f>
        <v>np</v>
      </c>
      <c r="L151" s="6" t="n">
        <f aca="false">IF(K151&gt;64,0,(VLOOKUP(K151,'[1]Point Tables'!$A$4:$O$263,ResultsVMS!$CI$2,FALSE())))</f>
        <v>0</v>
      </c>
      <c r="M151" s="10" t="str">
        <f aca="false">IF(ISNA(VLOOKUP(A151,ResultsVMS!$CX:$CY,2,FALSE())),"np",(VLOOKUP(A151,ResultsVMS!$CX:$CY,2,FALSE())))</f>
        <v>np</v>
      </c>
      <c r="N151" s="6" t="n">
        <f aca="false">IF(M151&gt;64,0,(VLOOKUP(M151,'[1]Point Tables'!$A$4:$O$263,ResultsVMS!$CY$2,FALSE())))</f>
        <v>0</v>
      </c>
      <c r="O151" s="10" t="str">
        <f aca="false">IF(ISNA(VLOOKUP(A151,ResultsVMS!$DN:$DO,2,FALSE())),"np",(VLOOKUP(A151,ResultsVMS!$DN:$DO,2,FALSE())))</f>
        <v>np</v>
      </c>
      <c r="P151" s="6" t="n">
        <f aca="false">IF(O151&gt;64,0,(VLOOKUP(O151,'[1]Point Tables'!$A$4:$O$263,ResultsVMS!$DO$2,FALSE())))</f>
        <v>0</v>
      </c>
      <c r="T151" s="5" t="n">
        <f aca="false">L151</f>
        <v>0</v>
      </c>
      <c r="U151" s="5" t="n">
        <f aca="false">N151</f>
        <v>0</v>
      </c>
      <c r="V151" s="5" t="n">
        <f aca="false">P151</f>
        <v>0</v>
      </c>
      <c r="X151" s="5" t="n">
        <f aca="false">LARGE(T151:V151,1)</f>
        <v>0</v>
      </c>
      <c r="Y151" s="5" t="n">
        <f aca="false">LARGE(T151:V151,2)</f>
        <v>0</v>
      </c>
      <c r="Z151" s="5" t="n">
        <f aca="false">J151</f>
        <v>0</v>
      </c>
      <c r="AA151" s="5" t="n">
        <f aca="false">SUM(X151:Z151)</f>
        <v>0</v>
      </c>
      <c r="AB151" s="5" t="n">
        <f aca="false">SUM(X151:Y151)</f>
        <v>0</v>
      </c>
    </row>
    <row r="152" s="5" customFormat="true" ht="13.2" hidden="false" customHeight="false" outlineLevel="0" collapsed="false">
      <c r="A152" s="11"/>
      <c r="B152" s="122" t="n">
        <f aca="false">AB152</f>
        <v>0</v>
      </c>
      <c r="C152" s="12" t="str">
        <f aca="false">IF(I152=0," ",(IF(I152=I151,C151,ROW()-2&amp;IF(I152=I153,"T",""))))</f>
        <v> </v>
      </c>
      <c r="D152" s="12" t="str">
        <f aca="false">IF(G152&gt;'[1]Point Tables'!$U$11," ",(IF(G153='[1]Point Tables'!$U$11,(IF(F152&gt;'[1]Point Tables'!$T$11," ","YES")),"YES")))</f>
        <v>YES</v>
      </c>
      <c r="F152" s="6"/>
      <c r="G152" s="6"/>
      <c r="I152" s="6" t="n">
        <f aca="false">AA152</f>
        <v>0</v>
      </c>
      <c r="J152" s="6"/>
      <c r="K152" s="10" t="str">
        <f aca="false">IF(ISNA(VLOOKUP(A152,ResultsVMS!$CH:$CI,2,FALSE())),"np",(VLOOKUP(A152,ResultsVMS!$CH:$CI,2,FALSE())))</f>
        <v>np</v>
      </c>
      <c r="L152" s="6" t="n">
        <f aca="false">IF(K152&gt;64,0,(VLOOKUP(K152,'[1]Point Tables'!$A$4:$O$263,ResultsVMS!$CI$2,FALSE())))</f>
        <v>0</v>
      </c>
      <c r="M152" s="10" t="str">
        <f aca="false">IF(ISNA(VLOOKUP(A152,ResultsVMS!$CX:$CY,2,FALSE())),"np",(VLOOKUP(A152,ResultsVMS!$CX:$CY,2,FALSE())))</f>
        <v>np</v>
      </c>
      <c r="N152" s="6" t="n">
        <f aca="false">IF(M152&gt;64,0,(VLOOKUP(M152,'[1]Point Tables'!$A$4:$O$263,ResultsVMS!$CY$2,FALSE())))</f>
        <v>0</v>
      </c>
      <c r="O152" s="10" t="str">
        <f aca="false">IF(ISNA(VLOOKUP(A152,ResultsVMS!$DN:$DO,2,FALSE())),"np",(VLOOKUP(A152,ResultsVMS!$DN:$DO,2,FALSE())))</f>
        <v>np</v>
      </c>
      <c r="P152" s="6" t="n">
        <f aca="false">IF(O152&gt;64,0,(VLOOKUP(O152,'[1]Point Tables'!$A$4:$O$263,ResultsVMS!$DO$2,FALSE())))</f>
        <v>0</v>
      </c>
      <c r="T152" s="5" t="n">
        <f aca="false">L152</f>
        <v>0</v>
      </c>
      <c r="U152" s="5" t="n">
        <f aca="false">N152</f>
        <v>0</v>
      </c>
      <c r="V152" s="5" t="n">
        <f aca="false">P152</f>
        <v>0</v>
      </c>
      <c r="X152" s="5" t="n">
        <f aca="false">LARGE(T152:V152,1)</f>
        <v>0</v>
      </c>
      <c r="Y152" s="5" t="n">
        <f aca="false">LARGE(T152:V152,2)</f>
        <v>0</v>
      </c>
      <c r="Z152" s="5" t="n">
        <f aca="false">J152</f>
        <v>0</v>
      </c>
      <c r="AA152" s="5" t="n">
        <f aca="false">SUM(X152:Z152)</f>
        <v>0</v>
      </c>
      <c r="AB152" s="5" t="n">
        <f aca="false">SUM(X152:Y152)</f>
        <v>0</v>
      </c>
    </row>
    <row r="153" s="5" customFormat="true" ht="13.2" hidden="false" customHeight="false" outlineLevel="0" collapsed="false">
      <c r="A153" s="11"/>
      <c r="B153" s="122" t="n">
        <f aca="false">AB153</f>
        <v>0</v>
      </c>
      <c r="C153" s="12" t="str">
        <f aca="false">IF(I153=0," ",(IF(I153=I152,C152,ROW()-2&amp;IF(I153=I154,"T",""))))</f>
        <v> </v>
      </c>
      <c r="D153" s="12" t="str">
        <f aca="false">IF(G153&gt;'[1]Point Tables'!$U$11," ",(IF(G154='[1]Point Tables'!$U$11,(IF(F153&gt;'[1]Point Tables'!$T$11," ","YES")),"YES")))</f>
        <v>YES</v>
      </c>
      <c r="F153" s="6"/>
      <c r="G153" s="6"/>
      <c r="I153" s="6" t="n">
        <f aca="false">AA153</f>
        <v>0</v>
      </c>
      <c r="J153" s="6"/>
      <c r="K153" s="10" t="str">
        <f aca="false">IF(ISNA(VLOOKUP(A153,ResultsVMS!$CH:$CI,2,FALSE())),"np",(VLOOKUP(A153,ResultsVMS!$CH:$CI,2,FALSE())))</f>
        <v>np</v>
      </c>
      <c r="L153" s="6" t="n">
        <f aca="false">IF(K153&gt;64,0,(VLOOKUP(K153,'[1]Point Tables'!$A$4:$O$263,ResultsVMS!$CI$2,FALSE())))</f>
        <v>0</v>
      </c>
      <c r="M153" s="10" t="str">
        <f aca="false">IF(ISNA(VLOOKUP(A153,ResultsVMS!$CX:$CY,2,FALSE())),"np",(VLOOKUP(A153,ResultsVMS!$CX:$CY,2,FALSE())))</f>
        <v>np</v>
      </c>
      <c r="N153" s="6" t="n">
        <f aca="false">IF(M153&gt;64,0,(VLOOKUP(M153,'[1]Point Tables'!$A$4:$O$263,ResultsVMS!$CY$2,FALSE())))</f>
        <v>0</v>
      </c>
      <c r="O153" s="10" t="str">
        <f aca="false">IF(ISNA(VLOOKUP(A153,ResultsVMS!$DN:$DO,2,FALSE())),"np",(VLOOKUP(A153,ResultsVMS!$DN:$DO,2,FALSE())))</f>
        <v>np</v>
      </c>
      <c r="P153" s="6" t="n">
        <f aca="false">IF(O153&gt;64,0,(VLOOKUP(O153,'[1]Point Tables'!$A$4:$O$263,ResultsVMS!$DO$2,FALSE())))</f>
        <v>0</v>
      </c>
      <c r="T153" s="5" t="n">
        <f aca="false">L153</f>
        <v>0</v>
      </c>
      <c r="U153" s="5" t="n">
        <f aca="false">N153</f>
        <v>0</v>
      </c>
      <c r="V153" s="5" t="n">
        <f aca="false">P153</f>
        <v>0</v>
      </c>
      <c r="X153" s="5" t="n">
        <f aca="false">LARGE(T153:V153,1)</f>
        <v>0</v>
      </c>
      <c r="Y153" s="5" t="n">
        <f aca="false">LARGE(T153:V153,2)</f>
        <v>0</v>
      </c>
      <c r="Z153" s="5" t="n">
        <f aca="false">J153</f>
        <v>0</v>
      </c>
      <c r="AA153" s="5" t="n">
        <f aca="false">SUM(X153:Z153)</f>
        <v>0</v>
      </c>
      <c r="AB153" s="5" t="n">
        <f aca="false">SUM(X153:Y153)</f>
        <v>0</v>
      </c>
    </row>
    <row r="154" s="5" customFormat="true" ht="13.2" hidden="false" customHeight="false" outlineLevel="0" collapsed="false">
      <c r="A154" s="11"/>
      <c r="B154" s="122" t="n">
        <f aca="false">AB154</f>
        <v>0</v>
      </c>
      <c r="C154" s="12" t="str">
        <f aca="false">IF(I154=0," ",(IF(I154=I153,C153,ROW()-2&amp;IF(I154=I155,"T",""))))</f>
        <v> </v>
      </c>
      <c r="D154" s="12" t="str">
        <f aca="false">IF(G154&gt;'[1]Point Tables'!$U$11," ",(IF(G155='[1]Point Tables'!$U$11,(IF(F154&gt;'[1]Point Tables'!$T$11," ","YES")),"YES")))</f>
        <v>YES</v>
      </c>
      <c r="F154" s="6"/>
      <c r="G154" s="6"/>
      <c r="I154" s="6" t="n">
        <f aca="false">AA154</f>
        <v>0</v>
      </c>
      <c r="J154" s="6"/>
      <c r="K154" s="10" t="str">
        <f aca="false">IF(ISNA(VLOOKUP(A154,ResultsVMS!$CH:$CI,2,FALSE())),"np",(VLOOKUP(A154,ResultsVMS!$CH:$CI,2,FALSE())))</f>
        <v>np</v>
      </c>
      <c r="L154" s="6" t="n">
        <f aca="false">IF(K154&gt;64,0,(VLOOKUP(K154,'[1]Point Tables'!$A$4:$O$263,ResultsVMS!$CI$2,FALSE())))</f>
        <v>0</v>
      </c>
      <c r="M154" s="10" t="str">
        <f aca="false">IF(ISNA(VLOOKUP(A154,ResultsVMS!$CX:$CY,2,FALSE())),"np",(VLOOKUP(A154,ResultsVMS!$CX:$CY,2,FALSE())))</f>
        <v>np</v>
      </c>
      <c r="N154" s="6" t="n">
        <f aca="false">IF(M154&gt;64,0,(VLOOKUP(M154,'[1]Point Tables'!$A$4:$O$263,ResultsVMS!$CY$2,FALSE())))</f>
        <v>0</v>
      </c>
      <c r="O154" s="10" t="str">
        <f aca="false">IF(ISNA(VLOOKUP(A154,ResultsVMS!$DN:$DO,2,FALSE())),"np",(VLOOKUP(A154,ResultsVMS!$DN:$DO,2,FALSE())))</f>
        <v>np</v>
      </c>
      <c r="P154" s="6" t="n">
        <f aca="false">IF(O154&gt;64,0,(VLOOKUP(O154,'[1]Point Tables'!$A$4:$O$263,ResultsVMS!$DO$2,FALSE())))</f>
        <v>0</v>
      </c>
      <c r="T154" s="5" t="n">
        <f aca="false">L154</f>
        <v>0</v>
      </c>
      <c r="U154" s="5" t="n">
        <f aca="false">N154</f>
        <v>0</v>
      </c>
      <c r="V154" s="5" t="n">
        <f aca="false">P154</f>
        <v>0</v>
      </c>
      <c r="X154" s="5" t="n">
        <f aca="false">LARGE(T154:V154,1)</f>
        <v>0</v>
      </c>
      <c r="Y154" s="5" t="n">
        <f aca="false">LARGE(T154:V154,2)</f>
        <v>0</v>
      </c>
      <c r="Z154" s="5" t="n">
        <f aca="false">J154</f>
        <v>0</v>
      </c>
      <c r="AA154" s="5" t="n">
        <f aca="false">SUM(X154:Z154)</f>
        <v>0</v>
      </c>
      <c r="AB154" s="5" t="n">
        <f aca="false">SUM(X154:Y154)</f>
        <v>0</v>
      </c>
    </row>
    <row r="155" s="5" customFormat="true" ht="13.2" hidden="false" customHeight="false" outlineLevel="0" collapsed="false">
      <c r="A155" s="11"/>
      <c r="B155" s="122" t="n">
        <f aca="false">AB155</f>
        <v>0</v>
      </c>
      <c r="C155" s="12" t="str">
        <f aca="false">IF(I155=0," ",(IF(I155=I154,C154,ROW()-2&amp;IF(I155=I156,"T",""))))</f>
        <v> </v>
      </c>
      <c r="D155" s="12" t="str">
        <f aca="false">IF(G155&gt;'[1]Point Tables'!$U$11," ",(IF(G156='[1]Point Tables'!$U$11,(IF(F155&gt;'[1]Point Tables'!$T$11," ","YES")),"YES")))</f>
        <v>YES</v>
      </c>
      <c r="F155" s="6"/>
      <c r="G155" s="6"/>
      <c r="I155" s="6" t="n">
        <f aca="false">AA155</f>
        <v>0</v>
      </c>
      <c r="J155" s="6"/>
      <c r="K155" s="10" t="str">
        <f aca="false">IF(ISNA(VLOOKUP(A155,ResultsVMS!$CH:$CI,2,FALSE())),"np",(VLOOKUP(A155,ResultsVMS!$CH:$CI,2,FALSE())))</f>
        <v>np</v>
      </c>
      <c r="L155" s="6" t="n">
        <f aca="false">IF(K155&gt;64,0,(VLOOKUP(K155,'[1]Point Tables'!$A$4:$O$263,ResultsVMS!$CI$2,FALSE())))</f>
        <v>0</v>
      </c>
      <c r="M155" s="10" t="str">
        <f aca="false">IF(ISNA(VLOOKUP(A155,ResultsVMS!$CX:$CY,2,FALSE())),"np",(VLOOKUP(A155,ResultsVMS!$CX:$CY,2,FALSE())))</f>
        <v>np</v>
      </c>
      <c r="N155" s="6" t="n">
        <f aca="false">IF(M155&gt;64,0,(VLOOKUP(M155,'[1]Point Tables'!$A$4:$O$263,ResultsVMS!$CY$2,FALSE())))</f>
        <v>0</v>
      </c>
      <c r="O155" s="10" t="str">
        <f aca="false">IF(ISNA(VLOOKUP(A155,ResultsVMS!$DN:$DO,2,FALSE())),"np",(VLOOKUP(A155,ResultsVMS!$DN:$DO,2,FALSE())))</f>
        <v>np</v>
      </c>
      <c r="P155" s="6" t="n">
        <f aca="false">IF(O155&gt;64,0,(VLOOKUP(O155,'[1]Point Tables'!$A$4:$O$263,ResultsVMS!$DO$2,FALSE())))</f>
        <v>0</v>
      </c>
      <c r="T155" s="5" t="n">
        <f aca="false">L155</f>
        <v>0</v>
      </c>
      <c r="U155" s="5" t="n">
        <f aca="false">N155</f>
        <v>0</v>
      </c>
      <c r="V155" s="5" t="n">
        <f aca="false">P155</f>
        <v>0</v>
      </c>
      <c r="X155" s="5" t="n">
        <f aca="false">LARGE(T155:V155,1)</f>
        <v>0</v>
      </c>
      <c r="Y155" s="5" t="n">
        <f aca="false">LARGE(T155:V155,2)</f>
        <v>0</v>
      </c>
      <c r="Z155" s="5" t="n">
        <f aca="false">J155</f>
        <v>0</v>
      </c>
      <c r="AA155" s="5" t="n">
        <f aca="false">SUM(X155:Z155)</f>
        <v>0</v>
      </c>
      <c r="AB155" s="5" t="n">
        <f aca="false">SUM(X155:Y155)</f>
        <v>0</v>
      </c>
    </row>
    <row r="156" s="5" customFormat="true" ht="13.2" hidden="false" customHeight="false" outlineLevel="0" collapsed="false">
      <c r="A156" s="11"/>
      <c r="B156" s="122" t="n">
        <f aca="false">AB156</f>
        <v>0</v>
      </c>
      <c r="C156" s="12" t="str">
        <f aca="false">IF(I156=0," ",(IF(I156=I155,C155,ROW()-2&amp;IF(I156=I157,"T",""))))</f>
        <v> </v>
      </c>
      <c r="D156" s="12" t="str">
        <f aca="false">IF(G156&gt;'[1]Point Tables'!$U$11," ",(IF(G157='[1]Point Tables'!$U$11,(IF(F156&gt;'[1]Point Tables'!$T$11," ","YES")),"YES")))</f>
        <v>YES</v>
      </c>
      <c r="F156" s="6"/>
      <c r="G156" s="6"/>
      <c r="I156" s="6" t="n">
        <f aca="false">AA156</f>
        <v>0</v>
      </c>
      <c r="J156" s="6"/>
      <c r="K156" s="10" t="str">
        <f aca="false">IF(ISNA(VLOOKUP(A156,ResultsVMS!$CH:$CI,2,FALSE())),"np",(VLOOKUP(A156,ResultsVMS!$CH:$CI,2,FALSE())))</f>
        <v>np</v>
      </c>
      <c r="L156" s="6" t="n">
        <f aca="false">IF(K156&gt;64,0,(VLOOKUP(K156,'[1]Point Tables'!$A$4:$O$263,ResultsVMS!$CI$2,FALSE())))</f>
        <v>0</v>
      </c>
      <c r="M156" s="10" t="str">
        <f aca="false">IF(ISNA(VLOOKUP(A156,ResultsVMS!$CX:$CY,2,FALSE())),"np",(VLOOKUP(A156,ResultsVMS!$CX:$CY,2,FALSE())))</f>
        <v>np</v>
      </c>
      <c r="N156" s="6" t="n">
        <f aca="false">IF(M156&gt;64,0,(VLOOKUP(M156,'[1]Point Tables'!$A$4:$O$263,ResultsVMS!$CY$2,FALSE())))</f>
        <v>0</v>
      </c>
      <c r="O156" s="10" t="str">
        <f aca="false">IF(ISNA(VLOOKUP(A156,ResultsVMS!$DN:$DO,2,FALSE())),"np",(VLOOKUP(A156,ResultsVMS!$DN:$DO,2,FALSE())))</f>
        <v>np</v>
      </c>
      <c r="P156" s="6" t="n">
        <f aca="false">IF(O156&gt;64,0,(VLOOKUP(O156,'[1]Point Tables'!$A$4:$O$263,ResultsVMS!$DO$2,FALSE())))</f>
        <v>0</v>
      </c>
      <c r="T156" s="5" t="n">
        <f aca="false">L156</f>
        <v>0</v>
      </c>
      <c r="U156" s="5" t="n">
        <f aca="false">N156</f>
        <v>0</v>
      </c>
      <c r="V156" s="5" t="n">
        <f aca="false">P156</f>
        <v>0</v>
      </c>
      <c r="X156" s="5" t="n">
        <f aca="false">LARGE(T156:V156,1)</f>
        <v>0</v>
      </c>
      <c r="Y156" s="5" t="n">
        <f aca="false">LARGE(T156:V156,2)</f>
        <v>0</v>
      </c>
      <c r="Z156" s="5" t="n">
        <f aca="false">J156</f>
        <v>0</v>
      </c>
      <c r="AA156" s="5" t="n">
        <f aca="false">SUM(X156:Z156)</f>
        <v>0</v>
      </c>
      <c r="AB156" s="5" t="n">
        <f aca="false">SUM(X156:Y156)</f>
        <v>0</v>
      </c>
    </row>
    <row r="157" s="5" customFormat="true" ht="13.2" hidden="false" customHeight="false" outlineLevel="0" collapsed="false">
      <c r="A157" s="11"/>
      <c r="B157" s="122" t="n">
        <f aca="false">AB157</f>
        <v>0</v>
      </c>
      <c r="C157" s="12" t="str">
        <f aca="false">IF(I157=0," ",(IF(I157=I156,C156,ROW()-2&amp;IF(I157=I158,"T",""))))</f>
        <v> </v>
      </c>
      <c r="D157" s="12" t="str">
        <f aca="false">IF(G157&gt;'[1]Point Tables'!$U$11," ",(IF(G158='[1]Point Tables'!$U$11,(IF(F157&gt;'[1]Point Tables'!$T$11," ","YES")),"YES")))</f>
        <v>YES</v>
      </c>
      <c r="F157" s="6"/>
      <c r="G157" s="6"/>
      <c r="I157" s="6" t="n">
        <f aca="false">AA157</f>
        <v>0</v>
      </c>
      <c r="J157" s="6"/>
      <c r="K157" s="10" t="str">
        <f aca="false">IF(ISNA(VLOOKUP(A157,ResultsVMS!$CH:$CI,2,FALSE())),"np",(VLOOKUP(A157,ResultsVMS!$CH:$CI,2,FALSE())))</f>
        <v>np</v>
      </c>
      <c r="L157" s="6" t="n">
        <f aca="false">IF(K157&gt;64,0,(VLOOKUP(K157,'[1]Point Tables'!$A$4:$O$263,ResultsVMS!$CI$2,FALSE())))</f>
        <v>0</v>
      </c>
      <c r="M157" s="10" t="str">
        <f aca="false">IF(ISNA(VLOOKUP(A157,ResultsVMS!$CX:$CY,2,FALSE())),"np",(VLOOKUP(A157,ResultsVMS!$CX:$CY,2,FALSE())))</f>
        <v>np</v>
      </c>
      <c r="N157" s="6" t="n">
        <f aca="false">IF(M157&gt;64,0,(VLOOKUP(M157,'[1]Point Tables'!$A$4:$O$263,ResultsVMS!$CY$2,FALSE())))</f>
        <v>0</v>
      </c>
      <c r="O157" s="10" t="str">
        <f aca="false">IF(ISNA(VLOOKUP(A157,ResultsVMS!$DN:$DO,2,FALSE())),"np",(VLOOKUP(A157,ResultsVMS!$DN:$DO,2,FALSE())))</f>
        <v>np</v>
      </c>
      <c r="P157" s="6" t="n">
        <f aca="false">IF(O157&gt;64,0,(VLOOKUP(O157,'[1]Point Tables'!$A$4:$O$263,ResultsVMS!$DO$2,FALSE())))</f>
        <v>0</v>
      </c>
      <c r="T157" s="5" t="n">
        <f aca="false">L157</f>
        <v>0</v>
      </c>
      <c r="U157" s="5" t="n">
        <f aca="false">N157</f>
        <v>0</v>
      </c>
      <c r="V157" s="5" t="n">
        <f aca="false">P157</f>
        <v>0</v>
      </c>
      <c r="X157" s="5" t="n">
        <f aca="false">LARGE(T157:V157,1)</f>
        <v>0</v>
      </c>
      <c r="Y157" s="5" t="n">
        <f aca="false">LARGE(T157:V157,2)</f>
        <v>0</v>
      </c>
      <c r="Z157" s="5" t="n">
        <f aca="false">J157</f>
        <v>0</v>
      </c>
      <c r="AA157" s="5" t="n">
        <f aca="false">SUM(X157:Z157)</f>
        <v>0</v>
      </c>
      <c r="AB157" s="5" t="n">
        <f aca="false">SUM(X157:Y157)</f>
        <v>0</v>
      </c>
    </row>
    <row r="158" s="5" customFormat="true" ht="13.2" hidden="false" customHeight="false" outlineLevel="0" collapsed="false">
      <c r="A158" s="11"/>
      <c r="B158" s="122" t="n">
        <f aca="false">AB158</f>
        <v>0</v>
      </c>
      <c r="C158" s="12" t="str">
        <f aca="false">IF(I158=0," ",(IF(I158=I157,C157,ROW()-2&amp;IF(I158=I159,"T",""))))</f>
        <v> </v>
      </c>
      <c r="D158" s="12" t="str">
        <f aca="false">IF(G158&gt;'[1]Point Tables'!$U$11," ",(IF(G159='[1]Point Tables'!$U$11,(IF(F158&gt;'[1]Point Tables'!$T$11," ","YES")),"YES")))</f>
        <v>YES</v>
      </c>
      <c r="F158" s="6"/>
      <c r="G158" s="6"/>
      <c r="I158" s="6" t="n">
        <f aca="false">AA158</f>
        <v>0</v>
      </c>
      <c r="J158" s="6"/>
      <c r="K158" s="10" t="str">
        <f aca="false">IF(ISNA(VLOOKUP(A158,ResultsVMS!$CH:$CI,2,FALSE())),"np",(VLOOKUP(A158,ResultsVMS!$CH:$CI,2,FALSE())))</f>
        <v>np</v>
      </c>
      <c r="L158" s="6" t="n">
        <f aca="false">IF(K158&gt;64,0,(VLOOKUP(K158,'[1]Point Tables'!$A$4:$O$263,ResultsVMS!$CI$2,FALSE())))</f>
        <v>0</v>
      </c>
      <c r="M158" s="10" t="str">
        <f aca="false">IF(ISNA(VLOOKUP(A158,ResultsVMS!$CX:$CY,2,FALSE())),"np",(VLOOKUP(A158,ResultsVMS!$CX:$CY,2,FALSE())))</f>
        <v>np</v>
      </c>
      <c r="N158" s="6" t="n">
        <f aca="false">IF(M158&gt;64,0,(VLOOKUP(M158,'[1]Point Tables'!$A$4:$O$263,ResultsVMS!$CY$2,FALSE())))</f>
        <v>0</v>
      </c>
      <c r="O158" s="10" t="str">
        <f aca="false">IF(ISNA(VLOOKUP(A158,ResultsVMS!$DN:$DO,2,FALSE())),"np",(VLOOKUP(A158,ResultsVMS!$DN:$DO,2,FALSE())))</f>
        <v>np</v>
      </c>
      <c r="P158" s="6" t="n">
        <f aca="false">IF(O158&gt;64,0,(VLOOKUP(O158,'[1]Point Tables'!$A$4:$O$263,ResultsVMS!$DO$2,FALSE())))</f>
        <v>0</v>
      </c>
      <c r="T158" s="5" t="n">
        <f aca="false">L158</f>
        <v>0</v>
      </c>
      <c r="U158" s="5" t="n">
        <f aca="false">N158</f>
        <v>0</v>
      </c>
      <c r="V158" s="5" t="n">
        <f aca="false">P158</f>
        <v>0</v>
      </c>
      <c r="X158" s="5" t="n">
        <f aca="false">LARGE(T158:V158,1)</f>
        <v>0</v>
      </c>
      <c r="Y158" s="5" t="n">
        <f aca="false">LARGE(T158:V158,2)</f>
        <v>0</v>
      </c>
      <c r="Z158" s="5" t="n">
        <f aca="false">J158</f>
        <v>0</v>
      </c>
      <c r="AA158" s="5" t="n">
        <f aca="false">SUM(X158:Z158)</f>
        <v>0</v>
      </c>
      <c r="AB158" s="5" t="n">
        <f aca="false">SUM(X158:Y158)</f>
        <v>0</v>
      </c>
    </row>
    <row r="159" s="5" customFormat="true" ht="13.2" hidden="false" customHeight="false" outlineLevel="0" collapsed="false">
      <c r="A159" s="11"/>
      <c r="B159" s="122" t="n">
        <f aca="false">AB159</f>
        <v>0</v>
      </c>
      <c r="C159" s="12" t="str">
        <f aca="false">IF(I159=0," ",(IF(I159=I158,C158,ROW()-2&amp;IF(I159=I160,"T",""))))</f>
        <v> </v>
      </c>
      <c r="D159" s="12" t="str">
        <f aca="false">IF(G159&gt;'[1]Point Tables'!$U$11," ",(IF(G160='[1]Point Tables'!$U$11,(IF(F159&gt;'[1]Point Tables'!$T$11," ","YES")),"YES")))</f>
        <v>YES</v>
      </c>
      <c r="F159" s="6"/>
      <c r="G159" s="6"/>
      <c r="I159" s="6" t="n">
        <f aca="false">AA159</f>
        <v>0</v>
      </c>
      <c r="J159" s="6"/>
      <c r="K159" s="10" t="str">
        <f aca="false">IF(ISNA(VLOOKUP(A159,ResultsVMS!$CH:$CI,2,FALSE())),"np",(VLOOKUP(A159,ResultsVMS!$CH:$CI,2,FALSE())))</f>
        <v>np</v>
      </c>
      <c r="L159" s="6" t="n">
        <f aca="false">IF(K159&gt;64,0,(VLOOKUP(K159,'[1]Point Tables'!$A$4:$O$263,ResultsVMS!$CI$2,FALSE())))</f>
        <v>0</v>
      </c>
      <c r="M159" s="10" t="str">
        <f aca="false">IF(ISNA(VLOOKUP(A159,ResultsVMS!$CX:$CY,2,FALSE())),"np",(VLOOKUP(A159,ResultsVMS!$CX:$CY,2,FALSE())))</f>
        <v>np</v>
      </c>
      <c r="N159" s="6" t="n">
        <f aca="false">IF(M159&gt;64,0,(VLOOKUP(M159,'[1]Point Tables'!$A$4:$O$263,ResultsVMS!$CY$2,FALSE())))</f>
        <v>0</v>
      </c>
      <c r="O159" s="10" t="str">
        <f aca="false">IF(ISNA(VLOOKUP(A159,ResultsVMS!$DN:$DO,2,FALSE())),"np",(VLOOKUP(A159,ResultsVMS!$DN:$DO,2,FALSE())))</f>
        <v>np</v>
      </c>
      <c r="P159" s="6" t="n">
        <f aca="false">IF(O159&gt;64,0,(VLOOKUP(O159,'[1]Point Tables'!$A$4:$O$263,ResultsVMS!$DO$2,FALSE())))</f>
        <v>0</v>
      </c>
      <c r="T159" s="5" t="n">
        <f aca="false">L159</f>
        <v>0</v>
      </c>
      <c r="U159" s="5" t="n">
        <f aca="false">N159</f>
        <v>0</v>
      </c>
      <c r="V159" s="5" t="n">
        <f aca="false">P159</f>
        <v>0</v>
      </c>
      <c r="X159" s="5" t="n">
        <f aca="false">LARGE(T159:V159,1)</f>
        <v>0</v>
      </c>
      <c r="Y159" s="5" t="n">
        <f aca="false">LARGE(T159:V159,2)</f>
        <v>0</v>
      </c>
      <c r="Z159" s="5" t="n">
        <f aca="false">J159</f>
        <v>0</v>
      </c>
      <c r="AA159" s="5" t="n">
        <f aca="false">SUM(X159:Z159)</f>
        <v>0</v>
      </c>
      <c r="AB159" s="5" t="n">
        <f aca="false">SUM(X159:Y159)</f>
        <v>0</v>
      </c>
    </row>
    <row r="160" s="5" customFormat="true" ht="13.2" hidden="false" customHeight="false" outlineLevel="0" collapsed="false">
      <c r="A160" s="11"/>
      <c r="B160" s="122" t="n">
        <f aca="false">AB160</f>
        <v>0</v>
      </c>
      <c r="C160" s="12" t="str">
        <f aca="false">IF(I160=0," ",(IF(I160=I159,C159,ROW()-2&amp;IF(I160=I161,"T",""))))</f>
        <v> </v>
      </c>
      <c r="D160" s="12" t="str">
        <f aca="false">IF(G160&gt;'[1]Point Tables'!$U$11," ",(IF(G161='[1]Point Tables'!$U$11,(IF(F160&gt;'[1]Point Tables'!$T$11," ","YES")),"YES")))</f>
        <v>YES</v>
      </c>
      <c r="F160" s="6"/>
      <c r="G160" s="6"/>
      <c r="I160" s="6" t="n">
        <f aca="false">AA160</f>
        <v>0</v>
      </c>
      <c r="J160" s="6"/>
      <c r="K160" s="10" t="str">
        <f aca="false">IF(ISNA(VLOOKUP(A160,ResultsVMS!$CH:$CI,2,FALSE())),"np",(VLOOKUP(A160,ResultsVMS!$CH:$CI,2,FALSE())))</f>
        <v>np</v>
      </c>
      <c r="L160" s="6" t="n">
        <f aca="false">IF(K160&gt;64,0,(VLOOKUP(K160,'[1]Point Tables'!$A$4:$O$263,ResultsVMS!$CI$2,FALSE())))</f>
        <v>0</v>
      </c>
      <c r="M160" s="10" t="str">
        <f aca="false">IF(ISNA(VLOOKUP(A160,ResultsVMS!$CX:$CY,2,FALSE())),"np",(VLOOKUP(A160,ResultsVMS!$CX:$CY,2,FALSE())))</f>
        <v>np</v>
      </c>
      <c r="N160" s="6" t="n">
        <f aca="false">IF(M160&gt;64,0,(VLOOKUP(M160,'[1]Point Tables'!$A$4:$O$263,ResultsVMS!$CY$2,FALSE())))</f>
        <v>0</v>
      </c>
      <c r="O160" s="10" t="str">
        <f aca="false">IF(ISNA(VLOOKUP(A160,ResultsVMS!$DN:$DO,2,FALSE())),"np",(VLOOKUP(A160,ResultsVMS!$DN:$DO,2,FALSE())))</f>
        <v>np</v>
      </c>
      <c r="P160" s="6" t="n">
        <f aca="false">IF(O160&gt;64,0,(VLOOKUP(O160,'[1]Point Tables'!$A$4:$O$263,ResultsVMS!$DO$2,FALSE())))</f>
        <v>0</v>
      </c>
      <c r="T160" s="5" t="n">
        <f aca="false">L160</f>
        <v>0</v>
      </c>
      <c r="U160" s="5" t="n">
        <f aca="false">N160</f>
        <v>0</v>
      </c>
      <c r="V160" s="5" t="n">
        <f aca="false">P160</f>
        <v>0</v>
      </c>
      <c r="X160" s="5" t="n">
        <f aca="false">LARGE(T160:V160,1)</f>
        <v>0</v>
      </c>
      <c r="Y160" s="5" t="n">
        <f aca="false">LARGE(T160:V160,2)</f>
        <v>0</v>
      </c>
      <c r="Z160" s="5" t="n">
        <f aca="false">J160</f>
        <v>0</v>
      </c>
      <c r="AA160" s="5" t="n">
        <f aca="false">SUM(X160:Z160)</f>
        <v>0</v>
      </c>
      <c r="AB160" s="5" t="n">
        <f aca="false">SUM(X160:Y160)</f>
        <v>0</v>
      </c>
    </row>
    <row r="161" s="5" customFormat="true" ht="13.2" hidden="false" customHeight="false" outlineLevel="0" collapsed="false">
      <c r="A161" s="11"/>
      <c r="B161" s="122" t="n">
        <f aca="false">AB161</f>
        <v>0</v>
      </c>
      <c r="C161" s="12" t="str">
        <f aca="false">IF(I161=0," ",(IF(I161=I160,C160,ROW()-2&amp;IF(I161=I162,"T",""))))</f>
        <v> </v>
      </c>
      <c r="D161" s="12" t="str">
        <f aca="false">IF(G161&gt;'[1]Point Tables'!$U$11," ",(IF(G162='[1]Point Tables'!$U$11,(IF(F161&gt;'[1]Point Tables'!$T$11," ","YES")),"YES")))</f>
        <v>YES</v>
      </c>
      <c r="F161" s="6"/>
      <c r="G161" s="6"/>
      <c r="I161" s="6" t="n">
        <f aca="false">AA161</f>
        <v>0</v>
      </c>
      <c r="J161" s="6"/>
      <c r="K161" s="10" t="str">
        <f aca="false">IF(ISNA(VLOOKUP(A161,ResultsVMS!$CH:$CI,2,FALSE())),"np",(VLOOKUP(A161,ResultsVMS!$CH:$CI,2,FALSE())))</f>
        <v>np</v>
      </c>
      <c r="L161" s="6" t="n">
        <f aca="false">IF(K161&gt;64,0,(VLOOKUP(K161,'[1]Point Tables'!$A$4:$O$263,ResultsVMS!$CI$2,FALSE())))</f>
        <v>0</v>
      </c>
      <c r="M161" s="10" t="str">
        <f aca="false">IF(ISNA(VLOOKUP(A161,ResultsVMS!$CX:$CY,2,FALSE())),"np",(VLOOKUP(A161,ResultsVMS!$CX:$CY,2,FALSE())))</f>
        <v>np</v>
      </c>
      <c r="N161" s="6" t="n">
        <f aca="false">IF(M161&gt;64,0,(VLOOKUP(M161,'[1]Point Tables'!$A$4:$O$263,ResultsVMS!$CY$2,FALSE())))</f>
        <v>0</v>
      </c>
      <c r="O161" s="10" t="str">
        <f aca="false">IF(ISNA(VLOOKUP(A161,ResultsVMS!$DN:$DO,2,FALSE())),"np",(VLOOKUP(A161,ResultsVMS!$DN:$DO,2,FALSE())))</f>
        <v>np</v>
      </c>
      <c r="P161" s="6" t="n">
        <f aca="false">IF(O161&gt;64,0,(VLOOKUP(O161,'[1]Point Tables'!$A$4:$O$263,ResultsVMS!$DO$2,FALSE())))</f>
        <v>0</v>
      </c>
      <c r="T161" s="5" t="n">
        <f aca="false">L161</f>
        <v>0</v>
      </c>
      <c r="U161" s="5" t="n">
        <f aca="false">N161</f>
        <v>0</v>
      </c>
      <c r="V161" s="5" t="n">
        <f aca="false">P161</f>
        <v>0</v>
      </c>
      <c r="X161" s="5" t="n">
        <f aca="false">LARGE(T161:V161,1)</f>
        <v>0</v>
      </c>
      <c r="Y161" s="5" t="n">
        <f aca="false">LARGE(T161:V161,2)</f>
        <v>0</v>
      </c>
      <c r="Z161" s="5" t="n">
        <f aca="false">J161</f>
        <v>0</v>
      </c>
      <c r="AA161" s="5" t="n">
        <f aca="false">SUM(X161:Z161)</f>
        <v>0</v>
      </c>
      <c r="AB161" s="5" t="n">
        <f aca="false">SUM(X161:Y161)</f>
        <v>0</v>
      </c>
    </row>
    <row r="162" s="5" customFormat="true" ht="13.2" hidden="false" customHeight="false" outlineLevel="0" collapsed="false">
      <c r="A162" s="11"/>
      <c r="B162" s="122" t="n">
        <f aca="false">AB162</f>
        <v>0</v>
      </c>
      <c r="C162" s="12" t="str">
        <f aca="false">IF(I162=0," ",(IF(I162=I161,C161,ROW()-2&amp;IF(I162=I163,"T",""))))</f>
        <v> </v>
      </c>
      <c r="D162" s="12" t="str">
        <f aca="false">IF(G162&gt;'[1]Point Tables'!$U$11," ",(IF(G163='[1]Point Tables'!$U$11,(IF(F162&gt;'[1]Point Tables'!$T$11," ","YES")),"YES")))</f>
        <v>YES</v>
      </c>
      <c r="F162" s="6"/>
      <c r="G162" s="6"/>
      <c r="I162" s="6" t="n">
        <f aca="false">AA162</f>
        <v>0</v>
      </c>
      <c r="J162" s="6"/>
      <c r="K162" s="10" t="str">
        <f aca="false">IF(ISNA(VLOOKUP(A162,ResultsVMS!$CH:$CI,2,FALSE())),"np",(VLOOKUP(A162,ResultsVMS!$CH:$CI,2,FALSE())))</f>
        <v>np</v>
      </c>
      <c r="L162" s="6" t="n">
        <f aca="false">IF(K162&gt;64,0,(VLOOKUP(K162,'[1]Point Tables'!$A$4:$O$263,ResultsVMS!$CI$2,FALSE())))</f>
        <v>0</v>
      </c>
      <c r="M162" s="10" t="str">
        <f aca="false">IF(ISNA(VLOOKUP(A162,ResultsVMS!$CX:$CY,2,FALSE())),"np",(VLOOKUP(A162,ResultsVMS!$CX:$CY,2,FALSE())))</f>
        <v>np</v>
      </c>
      <c r="N162" s="6" t="n">
        <f aca="false">IF(M162&gt;64,0,(VLOOKUP(M162,'[1]Point Tables'!$A$4:$O$263,ResultsVMS!$CY$2,FALSE())))</f>
        <v>0</v>
      </c>
      <c r="O162" s="10" t="str">
        <f aca="false">IF(ISNA(VLOOKUP(A162,ResultsVMS!$DN:$DO,2,FALSE())),"np",(VLOOKUP(A162,ResultsVMS!$DN:$DO,2,FALSE())))</f>
        <v>np</v>
      </c>
      <c r="P162" s="6" t="n">
        <f aca="false">IF(O162&gt;64,0,(VLOOKUP(O162,'[1]Point Tables'!$A$4:$O$263,ResultsVMS!$DO$2,FALSE())))</f>
        <v>0</v>
      </c>
      <c r="T162" s="5" t="n">
        <f aca="false">L162</f>
        <v>0</v>
      </c>
      <c r="U162" s="5" t="n">
        <f aca="false">N162</f>
        <v>0</v>
      </c>
      <c r="V162" s="5" t="n">
        <f aca="false">P162</f>
        <v>0</v>
      </c>
      <c r="X162" s="5" t="n">
        <f aca="false">LARGE(T162:V162,1)</f>
        <v>0</v>
      </c>
      <c r="Y162" s="5" t="n">
        <f aca="false">LARGE(T162:V162,2)</f>
        <v>0</v>
      </c>
      <c r="Z162" s="5" t="n">
        <f aca="false">J162</f>
        <v>0</v>
      </c>
      <c r="AA162" s="5" t="n">
        <f aca="false">SUM(X162:Z162)</f>
        <v>0</v>
      </c>
      <c r="AB162" s="5" t="n">
        <f aca="false">SUM(X162:Y162)</f>
        <v>0</v>
      </c>
    </row>
    <row r="163" s="5" customFormat="true" ht="13.2" hidden="false" customHeight="false" outlineLevel="0" collapsed="false">
      <c r="A163" s="11"/>
      <c r="B163" s="122" t="n">
        <f aca="false">AB163</f>
        <v>0</v>
      </c>
      <c r="C163" s="12" t="str">
        <f aca="false">IF(I163=0," ",(IF(I163=I162,C162,ROW()-2&amp;IF(I163=I164,"T",""))))</f>
        <v> </v>
      </c>
      <c r="D163" s="12" t="str">
        <f aca="false">IF(G163&gt;'[1]Point Tables'!$U$11," ",(IF(G164='[1]Point Tables'!$U$11,(IF(F163&gt;'[1]Point Tables'!$T$11," ","YES")),"YES")))</f>
        <v>YES</v>
      </c>
      <c r="F163" s="6"/>
      <c r="G163" s="6"/>
      <c r="I163" s="6" t="n">
        <f aca="false">AA163</f>
        <v>0</v>
      </c>
      <c r="J163" s="6"/>
      <c r="K163" s="10" t="str">
        <f aca="false">IF(ISNA(VLOOKUP(A163,ResultsVMS!$CH:$CI,2,FALSE())),"np",(VLOOKUP(A163,ResultsVMS!$CH:$CI,2,FALSE())))</f>
        <v>np</v>
      </c>
      <c r="L163" s="6" t="n">
        <f aca="false">IF(K163&gt;64,0,(VLOOKUP(K163,'[1]Point Tables'!$A$4:$O$263,ResultsVMS!$CI$2,FALSE())))</f>
        <v>0</v>
      </c>
      <c r="M163" s="10" t="str">
        <f aca="false">IF(ISNA(VLOOKUP(A163,ResultsVMS!$CX:$CY,2,FALSE())),"np",(VLOOKUP(A163,ResultsVMS!$CX:$CY,2,FALSE())))</f>
        <v>np</v>
      </c>
      <c r="N163" s="6" t="n">
        <f aca="false">IF(M163&gt;64,0,(VLOOKUP(M163,'[1]Point Tables'!$A$4:$O$263,ResultsVMS!$CY$2,FALSE())))</f>
        <v>0</v>
      </c>
      <c r="O163" s="10" t="str">
        <f aca="false">IF(ISNA(VLOOKUP(A163,ResultsVMS!$DN:$DO,2,FALSE())),"np",(VLOOKUP(A163,ResultsVMS!$DN:$DO,2,FALSE())))</f>
        <v>np</v>
      </c>
      <c r="P163" s="6" t="n">
        <f aca="false">IF(O163&gt;64,0,(VLOOKUP(O163,'[1]Point Tables'!$A$4:$O$263,ResultsVMS!$DO$2,FALSE())))</f>
        <v>0</v>
      </c>
      <c r="T163" s="5" t="n">
        <f aca="false">L163</f>
        <v>0</v>
      </c>
      <c r="U163" s="5" t="n">
        <f aca="false">N163</f>
        <v>0</v>
      </c>
      <c r="V163" s="5" t="n">
        <f aca="false">P163</f>
        <v>0</v>
      </c>
      <c r="X163" s="5" t="n">
        <f aca="false">LARGE(T163:V163,1)</f>
        <v>0</v>
      </c>
      <c r="Y163" s="5" t="n">
        <f aca="false">LARGE(T163:V163,2)</f>
        <v>0</v>
      </c>
      <c r="Z163" s="5" t="n">
        <f aca="false">J163</f>
        <v>0</v>
      </c>
      <c r="AA163" s="5" t="n">
        <f aca="false">SUM(X163:Z163)</f>
        <v>0</v>
      </c>
      <c r="AB163" s="5" t="n">
        <f aca="false">SUM(X163:Y163)</f>
        <v>0</v>
      </c>
    </row>
    <row r="164" s="5" customFormat="true" ht="13.2" hidden="false" customHeight="false" outlineLevel="0" collapsed="false">
      <c r="A164" s="11"/>
      <c r="B164" s="122" t="n">
        <f aca="false">AB164</f>
        <v>0</v>
      </c>
      <c r="C164" s="12" t="str">
        <f aca="false">IF(I164=0," ",(IF(I164=I163,C163,ROW()-2&amp;IF(I164=I165,"T",""))))</f>
        <v> </v>
      </c>
      <c r="D164" s="12" t="str">
        <f aca="false">IF(G164&gt;'[1]Point Tables'!$U$11," ",(IF(G165='[1]Point Tables'!$U$11,(IF(F164&gt;'[1]Point Tables'!$T$11," ","YES")),"YES")))</f>
        <v>YES</v>
      </c>
      <c r="F164" s="6"/>
      <c r="G164" s="6"/>
      <c r="I164" s="6" t="n">
        <f aca="false">AA164</f>
        <v>0</v>
      </c>
      <c r="J164" s="6"/>
      <c r="K164" s="10" t="str">
        <f aca="false">IF(ISNA(VLOOKUP(A164,ResultsVMS!$CH:$CI,2,FALSE())),"np",(VLOOKUP(A164,ResultsVMS!$CH:$CI,2,FALSE())))</f>
        <v>np</v>
      </c>
      <c r="L164" s="6" t="n">
        <f aca="false">IF(K164&gt;64,0,(VLOOKUP(K164,'[1]Point Tables'!$A$4:$O$263,ResultsVMS!$CI$2,FALSE())))</f>
        <v>0</v>
      </c>
      <c r="M164" s="10" t="str">
        <f aca="false">IF(ISNA(VLOOKUP(A164,ResultsVMS!$CX:$CY,2,FALSE())),"np",(VLOOKUP(A164,ResultsVMS!$CX:$CY,2,FALSE())))</f>
        <v>np</v>
      </c>
      <c r="N164" s="6" t="n">
        <f aca="false">IF(M164&gt;64,0,(VLOOKUP(M164,'[1]Point Tables'!$A$4:$O$263,ResultsVMS!$CY$2,FALSE())))</f>
        <v>0</v>
      </c>
      <c r="O164" s="10" t="str">
        <f aca="false">IF(ISNA(VLOOKUP(A164,ResultsVMS!$DN:$DO,2,FALSE())),"np",(VLOOKUP(A164,ResultsVMS!$DN:$DO,2,FALSE())))</f>
        <v>np</v>
      </c>
      <c r="P164" s="6" t="n">
        <f aca="false">IF(O164&gt;64,0,(VLOOKUP(O164,'[1]Point Tables'!$A$4:$O$263,ResultsVMS!$DO$2,FALSE())))</f>
        <v>0</v>
      </c>
      <c r="T164" s="5" t="n">
        <f aca="false">L164</f>
        <v>0</v>
      </c>
      <c r="U164" s="5" t="n">
        <f aca="false">N164</f>
        <v>0</v>
      </c>
      <c r="V164" s="5" t="n">
        <f aca="false">P164</f>
        <v>0</v>
      </c>
      <c r="X164" s="5" t="n">
        <f aca="false">LARGE(T164:V164,1)</f>
        <v>0</v>
      </c>
      <c r="Y164" s="5" t="n">
        <f aca="false">LARGE(T164:V164,2)</f>
        <v>0</v>
      </c>
      <c r="Z164" s="5" t="n">
        <f aca="false">J164</f>
        <v>0</v>
      </c>
      <c r="AA164" s="5" t="n">
        <f aca="false">SUM(X164:Z164)</f>
        <v>0</v>
      </c>
      <c r="AB164" s="5" t="n">
        <f aca="false">SUM(X164:Y164)</f>
        <v>0</v>
      </c>
    </row>
    <row r="165" s="5" customFormat="true" ht="13.2" hidden="false" customHeight="false" outlineLevel="0" collapsed="false">
      <c r="A165" s="11"/>
      <c r="B165" s="122" t="n">
        <f aca="false">AB165</f>
        <v>0</v>
      </c>
      <c r="C165" s="12" t="str">
        <f aca="false">IF(I165=0," ",(IF(I165=I164,C164,ROW()-2&amp;IF(I165=I166,"T",""))))</f>
        <v> </v>
      </c>
      <c r="D165" s="12" t="str">
        <f aca="false">IF(G165&gt;'[1]Point Tables'!$U$11," ",(IF(G166='[1]Point Tables'!$U$11,(IF(F165&gt;'[1]Point Tables'!$T$11," ","YES")),"YES")))</f>
        <v>YES</v>
      </c>
      <c r="F165" s="6"/>
      <c r="G165" s="6"/>
      <c r="I165" s="6" t="n">
        <f aca="false">AA165</f>
        <v>0</v>
      </c>
      <c r="J165" s="6"/>
      <c r="K165" s="10" t="str">
        <f aca="false">IF(ISNA(VLOOKUP(A165,ResultsVMS!$CH:$CI,2,FALSE())),"np",(VLOOKUP(A165,ResultsVMS!$CH:$CI,2,FALSE())))</f>
        <v>np</v>
      </c>
      <c r="L165" s="6" t="n">
        <f aca="false">IF(K165&gt;64,0,(VLOOKUP(K165,'[1]Point Tables'!$A$4:$O$263,ResultsVMS!$CI$2,FALSE())))</f>
        <v>0</v>
      </c>
      <c r="M165" s="10" t="str">
        <f aca="false">IF(ISNA(VLOOKUP(A165,ResultsVMS!$CX:$CY,2,FALSE())),"np",(VLOOKUP(A165,ResultsVMS!$CX:$CY,2,FALSE())))</f>
        <v>np</v>
      </c>
      <c r="N165" s="6" t="n">
        <f aca="false">IF(M165&gt;64,0,(VLOOKUP(M165,'[1]Point Tables'!$A$4:$O$263,ResultsVMS!$CY$2,FALSE())))</f>
        <v>0</v>
      </c>
      <c r="O165" s="10" t="str">
        <f aca="false">IF(ISNA(VLOOKUP(A165,ResultsVMS!$DN:$DO,2,FALSE())),"np",(VLOOKUP(A165,ResultsVMS!$DN:$DO,2,FALSE())))</f>
        <v>np</v>
      </c>
      <c r="P165" s="6" t="n">
        <f aca="false">IF(O165&gt;64,0,(VLOOKUP(O165,'[1]Point Tables'!$A$4:$O$263,ResultsVMS!$DO$2,FALSE())))</f>
        <v>0</v>
      </c>
      <c r="T165" s="5" t="n">
        <f aca="false">L165</f>
        <v>0</v>
      </c>
      <c r="U165" s="5" t="n">
        <f aca="false">N165</f>
        <v>0</v>
      </c>
      <c r="V165" s="5" t="n">
        <f aca="false">P165</f>
        <v>0</v>
      </c>
      <c r="X165" s="5" t="n">
        <f aca="false">LARGE(T165:V165,1)</f>
        <v>0</v>
      </c>
      <c r="Y165" s="5" t="n">
        <f aca="false">LARGE(T165:V165,2)</f>
        <v>0</v>
      </c>
      <c r="Z165" s="5" t="n">
        <f aca="false">J165</f>
        <v>0</v>
      </c>
      <c r="AA165" s="5" t="n">
        <f aca="false">SUM(X165:Z165)</f>
        <v>0</v>
      </c>
      <c r="AB165" s="5" t="n">
        <f aca="false">SUM(X165:Y165)</f>
        <v>0</v>
      </c>
    </row>
    <row r="166" s="5" customFormat="true" ht="13.2" hidden="false" customHeight="false" outlineLevel="0" collapsed="false">
      <c r="A166" s="11"/>
      <c r="B166" s="122" t="n">
        <f aca="false">AB166</f>
        <v>0</v>
      </c>
      <c r="C166" s="12" t="str">
        <f aca="false">IF(I166=0," ",(IF(I166=I165,C165,ROW()-2&amp;IF(I166=I167,"T",""))))</f>
        <v> </v>
      </c>
      <c r="D166" s="12" t="str">
        <f aca="false">IF(G166&gt;'[1]Point Tables'!$U$11," ",(IF(G167='[1]Point Tables'!$U$11,(IF(F166&gt;'[1]Point Tables'!$T$11," ","YES")),"YES")))</f>
        <v>YES</v>
      </c>
      <c r="F166" s="6"/>
      <c r="G166" s="6"/>
      <c r="I166" s="6" t="n">
        <f aca="false">AA166</f>
        <v>0</v>
      </c>
      <c r="J166" s="6"/>
      <c r="K166" s="10" t="str">
        <f aca="false">IF(ISNA(VLOOKUP(A166,ResultsVMS!$CH:$CI,2,FALSE())),"np",(VLOOKUP(A166,ResultsVMS!$CH:$CI,2,FALSE())))</f>
        <v>np</v>
      </c>
      <c r="L166" s="6" t="n">
        <f aca="false">IF(K166&gt;64,0,(VLOOKUP(K166,'[1]Point Tables'!$A$4:$O$263,ResultsVMS!$CI$2,FALSE())))</f>
        <v>0</v>
      </c>
      <c r="M166" s="10" t="str">
        <f aca="false">IF(ISNA(VLOOKUP(A166,ResultsVMS!$CX:$CY,2,FALSE())),"np",(VLOOKUP(A166,ResultsVMS!$CX:$CY,2,FALSE())))</f>
        <v>np</v>
      </c>
      <c r="N166" s="6" t="n">
        <f aca="false">IF(M166&gt;64,0,(VLOOKUP(M166,'[1]Point Tables'!$A$4:$O$263,ResultsVMS!$CY$2,FALSE())))</f>
        <v>0</v>
      </c>
      <c r="O166" s="10" t="str">
        <f aca="false">IF(ISNA(VLOOKUP(A166,ResultsVMS!$DN:$DO,2,FALSE())),"np",(VLOOKUP(A166,ResultsVMS!$DN:$DO,2,FALSE())))</f>
        <v>np</v>
      </c>
      <c r="P166" s="6" t="n">
        <f aca="false">IF(O166&gt;64,0,(VLOOKUP(O166,'[1]Point Tables'!$A$4:$O$263,ResultsVMS!$DO$2,FALSE())))</f>
        <v>0</v>
      </c>
      <c r="T166" s="5" t="n">
        <f aca="false">L166</f>
        <v>0</v>
      </c>
      <c r="U166" s="5" t="n">
        <f aca="false">N166</f>
        <v>0</v>
      </c>
      <c r="V166" s="5" t="n">
        <f aca="false">P166</f>
        <v>0</v>
      </c>
      <c r="X166" s="5" t="n">
        <f aca="false">LARGE(T166:V166,1)</f>
        <v>0</v>
      </c>
      <c r="Y166" s="5" t="n">
        <f aca="false">LARGE(T166:V166,2)</f>
        <v>0</v>
      </c>
      <c r="Z166" s="5" t="n">
        <f aca="false">J166</f>
        <v>0</v>
      </c>
      <c r="AA166" s="5" t="n">
        <f aca="false">SUM(X166:Z166)</f>
        <v>0</v>
      </c>
      <c r="AB166" s="5" t="n">
        <f aca="false">SUM(X166:Y166)</f>
        <v>0</v>
      </c>
    </row>
    <row r="167" s="5" customFormat="true" ht="13.2" hidden="false" customHeight="false" outlineLevel="0" collapsed="false">
      <c r="A167" s="11"/>
      <c r="B167" s="122" t="n">
        <f aca="false">AB167</f>
        <v>0</v>
      </c>
      <c r="C167" s="12" t="str">
        <f aca="false">IF(I167=0," ",(IF(I167=I166,C166,ROW()-2&amp;IF(I167=I168,"T",""))))</f>
        <v> </v>
      </c>
      <c r="D167" s="12" t="str">
        <f aca="false">IF(G167&gt;'[1]Point Tables'!$U$11," ",(IF(G168='[1]Point Tables'!$U$11,(IF(F167&gt;'[1]Point Tables'!$T$11," ","YES")),"YES")))</f>
        <v>YES</v>
      </c>
      <c r="F167" s="6"/>
      <c r="G167" s="6"/>
      <c r="I167" s="6" t="n">
        <f aca="false">AA167</f>
        <v>0</v>
      </c>
      <c r="J167" s="6"/>
      <c r="K167" s="10" t="str">
        <f aca="false">IF(ISNA(VLOOKUP(A167,ResultsVMS!$CH:$CI,2,FALSE())),"np",(VLOOKUP(A167,ResultsVMS!$CH:$CI,2,FALSE())))</f>
        <v>np</v>
      </c>
      <c r="L167" s="6" t="n">
        <f aca="false">IF(K167&gt;64,0,(VLOOKUP(K167,'[1]Point Tables'!$A$4:$O$263,ResultsVMS!$CI$2,FALSE())))</f>
        <v>0</v>
      </c>
      <c r="M167" s="10" t="str">
        <f aca="false">IF(ISNA(VLOOKUP(A167,ResultsVMS!$CX:$CY,2,FALSE())),"np",(VLOOKUP(A167,ResultsVMS!$CX:$CY,2,FALSE())))</f>
        <v>np</v>
      </c>
      <c r="N167" s="6" t="n">
        <f aca="false">IF(M167&gt;64,0,(VLOOKUP(M167,'[1]Point Tables'!$A$4:$O$263,ResultsVMS!$CY$2,FALSE())))</f>
        <v>0</v>
      </c>
      <c r="O167" s="10" t="str">
        <f aca="false">IF(ISNA(VLOOKUP(A167,ResultsVMS!$DN:$DO,2,FALSE())),"np",(VLOOKUP(A167,ResultsVMS!$DN:$DO,2,FALSE())))</f>
        <v>np</v>
      </c>
      <c r="P167" s="6" t="n">
        <f aca="false">IF(O167&gt;64,0,(VLOOKUP(O167,'[1]Point Tables'!$A$4:$O$263,ResultsVMS!$DO$2,FALSE())))</f>
        <v>0</v>
      </c>
      <c r="T167" s="5" t="n">
        <f aca="false">L167</f>
        <v>0</v>
      </c>
      <c r="U167" s="5" t="n">
        <f aca="false">N167</f>
        <v>0</v>
      </c>
      <c r="V167" s="5" t="n">
        <f aca="false">P167</f>
        <v>0</v>
      </c>
      <c r="X167" s="5" t="n">
        <f aca="false">LARGE(T167:V167,1)</f>
        <v>0</v>
      </c>
      <c r="Y167" s="5" t="n">
        <f aca="false">LARGE(T167:V167,2)</f>
        <v>0</v>
      </c>
      <c r="Z167" s="5" t="n">
        <f aca="false">J167</f>
        <v>0</v>
      </c>
      <c r="AA167" s="5" t="n">
        <f aca="false">SUM(X167:Z167)</f>
        <v>0</v>
      </c>
      <c r="AB167" s="5" t="n">
        <f aca="false">SUM(X167:Y167)</f>
        <v>0</v>
      </c>
    </row>
    <row r="168" s="5" customFormat="true" ht="13.2" hidden="false" customHeight="false" outlineLevel="0" collapsed="false">
      <c r="A168" s="11"/>
      <c r="B168" s="122" t="n">
        <f aca="false">AB168</f>
        <v>0</v>
      </c>
      <c r="C168" s="12" t="str">
        <f aca="false">IF(I168=0," ",(IF(I168=I167,C167,ROW()-2&amp;IF(I168=I169,"T",""))))</f>
        <v> </v>
      </c>
      <c r="D168" s="12" t="str">
        <f aca="false">IF(G168&gt;'[1]Point Tables'!$U$11," ",(IF(G169='[1]Point Tables'!$U$11,(IF(F168&gt;'[1]Point Tables'!$T$11," ","YES")),"YES")))</f>
        <v>YES</v>
      </c>
      <c r="F168" s="6"/>
      <c r="G168" s="6"/>
      <c r="I168" s="6" t="n">
        <f aca="false">AA168</f>
        <v>0</v>
      </c>
      <c r="J168" s="6"/>
      <c r="K168" s="10" t="str">
        <f aca="false">IF(ISNA(VLOOKUP(A168,ResultsVMS!$CH:$CI,2,FALSE())),"np",(VLOOKUP(A168,ResultsVMS!$CH:$CI,2,FALSE())))</f>
        <v>np</v>
      </c>
      <c r="L168" s="6" t="n">
        <f aca="false">IF(K168&gt;64,0,(VLOOKUP(K168,'[1]Point Tables'!$A$4:$O$263,ResultsVMS!$CI$2,FALSE())))</f>
        <v>0</v>
      </c>
      <c r="M168" s="10" t="str">
        <f aca="false">IF(ISNA(VLOOKUP(A168,ResultsVMS!$CX:$CY,2,FALSE())),"np",(VLOOKUP(A168,ResultsVMS!$CX:$CY,2,FALSE())))</f>
        <v>np</v>
      </c>
      <c r="N168" s="6" t="n">
        <f aca="false">IF(M168&gt;64,0,(VLOOKUP(M168,'[1]Point Tables'!$A$4:$O$263,ResultsVMS!$CY$2,FALSE())))</f>
        <v>0</v>
      </c>
      <c r="O168" s="10" t="str">
        <f aca="false">IF(ISNA(VLOOKUP(A168,ResultsVMS!$DN:$DO,2,FALSE())),"np",(VLOOKUP(A168,ResultsVMS!$DN:$DO,2,FALSE())))</f>
        <v>np</v>
      </c>
      <c r="P168" s="6" t="n">
        <f aca="false">IF(O168&gt;64,0,(VLOOKUP(O168,'[1]Point Tables'!$A$4:$O$263,ResultsVMS!$DO$2,FALSE())))</f>
        <v>0</v>
      </c>
      <c r="T168" s="5" t="n">
        <f aca="false">L168</f>
        <v>0</v>
      </c>
      <c r="U168" s="5" t="n">
        <f aca="false">N168</f>
        <v>0</v>
      </c>
      <c r="V168" s="5" t="n">
        <f aca="false">P168</f>
        <v>0</v>
      </c>
      <c r="X168" s="5" t="n">
        <f aca="false">LARGE(T168:V168,1)</f>
        <v>0</v>
      </c>
      <c r="Y168" s="5" t="n">
        <f aca="false">LARGE(T168:V168,2)</f>
        <v>0</v>
      </c>
      <c r="Z168" s="5" t="n">
        <f aca="false">J168</f>
        <v>0</v>
      </c>
      <c r="AA168" s="5" t="n">
        <f aca="false">SUM(X168:Z168)</f>
        <v>0</v>
      </c>
      <c r="AB168" s="5" t="n">
        <f aca="false">SUM(X168:Y168)</f>
        <v>0</v>
      </c>
    </row>
    <row r="169" s="5" customFormat="true" ht="13.2" hidden="false" customHeight="false" outlineLevel="0" collapsed="false">
      <c r="A169" s="11"/>
      <c r="B169" s="122" t="n">
        <f aca="false">AB169</f>
        <v>0</v>
      </c>
      <c r="C169" s="12" t="str">
        <f aca="false">IF(I169=0," ",(IF(I169=I168,C168,ROW()-2&amp;IF(I169=I170,"T",""))))</f>
        <v> </v>
      </c>
      <c r="D169" s="12" t="str">
        <f aca="false">IF(G169&gt;'[1]Point Tables'!$U$11," ",(IF(G170='[1]Point Tables'!$U$11,(IF(F169&gt;'[1]Point Tables'!$T$11," ","YES")),"YES")))</f>
        <v>YES</v>
      </c>
      <c r="F169" s="6"/>
      <c r="G169" s="6"/>
      <c r="I169" s="6" t="n">
        <f aca="false">AA169</f>
        <v>0</v>
      </c>
      <c r="J169" s="6"/>
      <c r="K169" s="10" t="str">
        <f aca="false">IF(ISNA(VLOOKUP(A169,ResultsVMS!$CH:$CI,2,FALSE())),"np",(VLOOKUP(A169,ResultsVMS!$CH:$CI,2,FALSE())))</f>
        <v>np</v>
      </c>
      <c r="L169" s="6" t="n">
        <f aca="false">IF(K169&gt;64,0,(VLOOKUP(K169,'[1]Point Tables'!$A$4:$O$263,ResultsVMS!$CI$2,FALSE())))</f>
        <v>0</v>
      </c>
      <c r="M169" s="10" t="str">
        <f aca="false">IF(ISNA(VLOOKUP(A169,ResultsVMS!$CX:$CY,2,FALSE())),"np",(VLOOKUP(A169,ResultsVMS!$CX:$CY,2,FALSE())))</f>
        <v>np</v>
      </c>
      <c r="N169" s="6" t="n">
        <f aca="false">IF(M169&gt;64,0,(VLOOKUP(M169,'[1]Point Tables'!$A$4:$O$263,ResultsVMS!$CY$2,FALSE())))</f>
        <v>0</v>
      </c>
      <c r="O169" s="10" t="str">
        <f aca="false">IF(ISNA(VLOOKUP(A169,ResultsVMS!$DN:$DO,2,FALSE())),"np",(VLOOKUP(A169,ResultsVMS!$DN:$DO,2,FALSE())))</f>
        <v>np</v>
      </c>
      <c r="P169" s="6" t="n">
        <f aca="false">IF(O169&gt;64,0,(VLOOKUP(O169,'[1]Point Tables'!$A$4:$O$263,ResultsVMS!$DO$2,FALSE())))</f>
        <v>0</v>
      </c>
      <c r="T169" s="5" t="n">
        <f aca="false">L169</f>
        <v>0</v>
      </c>
      <c r="U169" s="5" t="n">
        <f aca="false">N169</f>
        <v>0</v>
      </c>
      <c r="V169" s="5" t="n">
        <f aca="false">P169</f>
        <v>0</v>
      </c>
      <c r="X169" s="5" t="n">
        <f aca="false">LARGE(T169:V169,1)</f>
        <v>0</v>
      </c>
      <c r="Y169" s="5" t="n">
        <f aca="false">LARGE(T169:V169,2)</f>
        <v>0</v>
      </c>
      <c r="Z169" s="5" t="n">
        <f aca="false">J169</f>
        <v>0</v>
      </c>
      <c r="AA169" s="5" t="n">
        <f aca="false">SUM(X169:Z169)</f>
        <v>0</v>
      </c>
      <c r="AB169" s="5" t="n">
        <f aca="false">SUM(X169:Y169)</f>
        <v>0</v>
      </c>
    </row>
    <row r="170" s="5" customFormat="true" ht="13.2" hidden="false" customHeight="false" outlineLevel="0" collapsed="false">
      <c r="A170" s="11"/>
      <c r="B170" s="122" t="n">
        <f aca="false">AB170</f>
        <v>0</v>
      </c>
      <c r="C170" s="12" t="str">
        <f aca="false">IF(I170=0," ",(IF(I170=I169,C169,ROW()-2&amp;IF(I170=I171,"T",""))))</f>
        <v> </v>
      </c>
      <c r="D170" s="12" t="str">
        <f aca="false">IF(G170&gt;'[1]Point Tables'!$U$11," ",(IF(G171='[1]Point Tables'!$U$11,(IF(F170&gt;'[1]Point Tables'!$T$11," ","YES")),"YES")))</f>
        <v>YES</v>
      </c>
      <c r="F170" s="6"/>
      <c r="G170" s="6"/>
      <c r="I170" s="6" t="n">
        <f aca="false">AA170</f>
        <v>0</v>
      </c>
      <c r="J170" s="6"/>
      <c r="K170" s="10" t="str">
        <f aca="false">IF(ISNA(VLOOKUP(A170,ResultsVMS!$CH:$CI,2,FALSE())),"np",(VLOOKUP(A170,ResultsVMS!$CH:$CI,2,FALSE())))</f>
        <v>np</v>
      </c>
      <c r="L170" s="6" t="n">
        <f aca="false">IF(K170&gt;64,0,(VLOOKUP(K170,'[1]Point Tables'!$A$4:$O$263,ResultsVMS!$CI$2,FALSE())))</f>
        <v>0</v>
      </c>
      <c r="M170" s="10" t="str">
        <f aca="false">IF(ISNA(VLOOKUP(A170,ResultsVMS!$CX:$CY,2,FALSE())),"np",(VLOOKUP(A170,ResultsVMS!$CX:$CY,2,FALSE())))</f>
        <v>np</v>
      </c>
      <c r="N170" s="6" t="n">
        <f aca="false">IF(M170&gt;64,0,(VLOOKUP(M170,'[1]Point Tables'!$A$4:$O$263,ResultsVMS!$CY$2,FALSE())))</f>
        <v>0</v>
      </c>
      <c r="O170" s="10" t="str">
        <f aca="false">IF(ISNA(VLOOKUP(A170,ResultsVMS!$DN:$DO,2,FALSE())),"np",(VLOOKUP(A170,ResultsVMS!$DN:$DO,2,FALSE())))</f>
        <v>np</v>
      </c>
      <c r="P170" s="6" t="n">
        <f aca="false">IF(O170&gt;64,0,(VLOOKUP(O170,'[1]Point Tables'!$A$4:$O$263,ResultsVMS!$DO$2,FALSE())))</f>
        <v>0</v>
      </c>
      <c r="T170" s="5" t="n">
        <f aca="false">L170</f>
        <v>0</v>
      </c>
      <c r="U170" s="5" t="n">
        <f aca="false">N170</f>
        <v>0</v>
      </c>
      <c r="V170" s="5" t="n">
        <f aca="false">P170</f>
        <v>0</v>
      </c>
      <c r="X170" s="5" t="n">
        <f aca="false">LARGE(T170:V170,1)</f>
        <v>0</v>
      </c>
      <c r="Y170" s="5" t="n">
        <f aca="false">LARGE(T170:V170,2)</f>
        <v>0</v>
      </c>
      <c r="Z170" s="5" t="n">
        <f aca="false">J170</f>
        <v>0</v>
      </c>
      <c r="AA170" s="5" t="n">
        <f aca="false">SUM(X170:Z170)</f>
        <v>0</v>
      </c>
      <c r="AB170" s="5" t="n">
        <f aca="false">SUM(X170:Y170)</f>
        <v>0</v>
      </c>
    </row>
    <row r="171" s="5" customFormat="true" ht="13.2" hidden="false" customHeight="false" outlineLevel="0" collapsed="false">
      <c r="A171" s="11"/>
      <c r="B171" s="122" t="n">
        <f aca="false">AB171</f>
        <v>0</v>
      </c>
      <c r="C171" s="12" t="str">
        <f aca="false">IF(I171=0," ",(IF(I171=I170,C170,ROW()-2&amp;IF(I171=I172,"T",""))))</f>
        <v> </v>
      </c>
      <c r="D171" s="12" t="str">
        <f aca="false">IF(G171&gt;'[1]Point Tables'!$U$11," ",(IF(G172='[1]Point Tables'!$U$11,(IF(F171&gt;'[1]Point Tables'!$T$11," ","YES")),"YES")))</f>
        <v>YES</v>
      </c>
      <c r="F171" s="6"/>
      <c r="G171" s="6"/>
      <c r="I171" s="6" t="n">
        <f aca="false">AA171</f>
        <v>0</v>
      </c>
      <c r="J171" s="6"/>
      <c r="K171" s="10" t="str">
        <f aca="false">IF(ISNA(VLOOKUP(A171,ResultsVMS!$CH:$CI,2,FALSE())),"np",(VLOOKUP(A171,ResultsVMS!$CH:$CI,2,FALSE())))</f>
        <v>np</v>
      </c>
      <c r="L171" s="6" t="n">
        <f aca="false">IF(K171&gt;64,0,(VLOOKUP(K171,'[1]Point Tables'!$A$4:$O$263,ResultsVMS!$CI$2,FALSE())))</f>
        <v>0</v>
      </c>
      <c r="M171" s="10" t="str">
        <f aca="false">IF(ISNA(VLOOKUP(A171,ResultsVMS!$CX:$CY,2,FALSE())),"np",(VLOOKUP(A171,ResultsVMS!$CX:$CY,2,FALSE())))</f>
        <v>np</v>
      </c>
      <c r="N171" s="6" t="n">
        <f aca="false">IF(M171&gt;64,0,(VLOOKUP(M171,'[1]Point Tables'!$A$4:$O$263,ResultsVMS!$CY$2,FALSE())))</f>
        <v>0</v>
      </c>
      <c r="O171" s="10" t="str">
        <f aca="false">IF(ISNA(VLOOKUP(A171,ResultsVMS!$DN:$DO,2,FALSE())),"np",(VLOOKUP(A171,ResultsVMS!$DN:$DO,2,FALSE())))</f>
        <v>np</v>
      </c>
      <c r="P171" s="6" t="n">
        <f aca="false">IF(O171&gt;64,0,(VLOOKUP(O171,'[1]Point Tables'!$A$4:$O$263,ResultsVMS!$DO$2,FALSE())))</f>
        <v>0</v>
      </c>
      <c r="T171" s="5" t="n">
        <f aca="false">L171</f>
        <v>0</v>
      </c>
      <c r="U171" s="5" t="n">
        <f aca="false">N171</f>
        <v>0</v>
      </c>
      <c r="V171" s="5" t="n">
        <f aca="false">P171</f>
        <v>0</v>
      </c>
      <c r="X171" s="5" t="n">
        <f aca="false">LARGE(T171:V171,1)</f>
        <v>0</v>
      </c>
      <c r="Y171" s="5" t="n">
        <f aca="false">LARGE(T171:V171,2)</f>
        <v>0</v>
      </c>
      <c r="Z171" s="5" t="n">
        <f aca="false">J171</f>
        <v>0</v>
      </c>
      <c r="AA171" s="5" t="n">
        <f aca="false">SUM(X171:Z171)</f>
        <v>0</v>
      </c>
      <c r="AB171" s="5" t="n">
        <f aca="false">SUM(X171:Y171)</f>
        <v>0</v>
      </c>
    </row>
    <row r="172" s="5" customFormat="true" ht="13.2" hidden="false" customHeight="false" outlineLevel="0" collapsed="false">
      <c r="A172" s="11"/>
      <c r="B172" s="122" t="n">
        <f aca="false">AB172</f>
        <v>0</v>
      </c>
      <c r="C172" s="12" t="str">
        <f aca="false">IF(I172=0," ",(IF(I172=I171,C171,ROW()-2&amp;IF(I172=I173,"T",""))))</f>
        <v> </v>
      </c>
      <c r="D172" s="12" t="str">
        <f aca="false">IF(G172&gt;'[1]Point Tables'!$U$11," ",(IF(G173='[1]Point Tables'!$U$11,(IF(F172&gt;'[1]Point Tables'!$T$11," ","YES")),"YES")))</f>
        <v>YES</v>
      </c>
      <c r="F172" s="6"/>
      <c r="G172" s="6"/>
      <c r="I172" s="6" t="n">
        <f aca="false">AA172</f>
        <v>0</v>
      </c>
      <c r="J172" s="6"/>
      <c r="K172" s="10" t="str">
        <f aca="false">IF(ISNA(VLOOKUP(A172,ResultsVMS!$CH:$CI,2,FALSE())),"np",(VLOOKUP(A172,ResultsVMS!$CH:$CI,2,FALSE())))</f>
        <v>np</v>
      </c>
      <c r="L172" s="6" t="n">
        <f aca="false">IF(K172&gt;64,0,(VLOOKUP(K172,'[1]Point Tables'!$A$4:$O$263,ResultsVMS!$CI$2,FALSE())))</f>
        <v>0</v>
      </c>
      <c r="M172" s="10" t="str">
        <f aca="false">IF(ISNA(VLOOKUP(A172,ResultsVMS!$CX:$CY,2,FALSE())),"np",(VLOOKUP(A172,ResultsVMS!$CX:$CY,2,FALSE())))</f>
        <v>np</v>
      </c>
      <c r="N172" s="6" t="n">
        <f aca="false">IF(M172&gt;64,0,(VLOOKUP(M172,'[1]Point Tables'!$A$4:$O$263,ResultsVMS!$CY$2,FALSE())))</f>
        <v>0</v>
      </c>
      <c r="O172" s="10" t="str">
        <f aca="false">IF(ISNA(VLOOKUP(A172,ResultsVMS!$DN:$DO,2,FALSE())),"np",(VLOOKUP(A172,ResultsVMS!$DN:$DO,2,FALSE())))</f>
        <v>np</v>
      </c>
      <c r="P172" s="6" t="n">
        <f aca="false">IF(O172&gt;64,0,(VLOOKUP(O172,'[1]Point Tables'!$A$4:$O$263,ResultsVMS!$DO$2,FALSE())))</f>
        <v>0</v>
      </c>
      <c r="T172" s="5" t="n">
        <f aca="false">L172</f>
        <v>0</v>
      </c>
      <c r="U172" s="5" t="n">
        <f aca="false">N172</f>
        <v>0</v>
      </c>
      <c r="V172" s="5" t="n">
        <f aca="false">P172</f>
        <v>0</v>
      </c>
      <c r="X172" s="5" t="n">
        <f aca="false">LARGE(T172:V172,1)</f>
        <v>0</v>
      </c>
      <c r="Y172" s="5" t="n">
        <f aca="false">LARGE(T172:V172,2)</f>
        <v>0</v>
      </c>
      <c r="Z172" s="5" t="n">
        <f aca="false">J172</f>
        <v>0</v>
      </c>
      <c r="AA172" s="5" t="n">
        <f aca="false">SUM(X172:Z172)</f>
        <v>0</v>
      </c>
      <c r="AB172" s="5" t="n">
        <f aca="false">SUM(X172:Y172)</f>
        <v>0</v>
      </c>
    </row>
    <row r="173" s="5" customFormat="true" ht="13.2" hidden="false" customHeight="false" outlineLevel="0" collapsed="false">
      <c r="A173" s="26"/>
      <c r="B173" s="122" t="n">
        <f aca="false">AB173</f>
        <v>0</v>
      </c>
      <c r="C173" s="12" t="str">
        <f aca="false">IF(I173=0," ",(IF(I173=I172,C172,ROW()-2&amp;IF(I173=I174,"T",""))))</f>
        <v> </v>
      </c>
      <c r="D173" s="12" t="str">
        <f aca="false">IF(G173&gt;'[1]Point Tables'!$U$11," ",(IF(G174='[1]Point Tables'!$U$11,(IF(F173&gt;'[1]Point Tables'!$T$11," ","YES")),"YES")))</f>
        <v>YES</v>
      </c>
      <c r="F173" s="6"/>
      <c r="G173" s="6"/>
      <c r="I173" s="6" t="n">
        <f aca="false">AA173</f>
        <v>0</v>
      </c>
      <c r="J173" s="6"/>
      <c r="K173" s="10" t="str">
        <f aca="false">IF(ISNA(VLOOKUP(A173,ResultsVMS!$CH:$CI,2,FALSE())),"np",(VLOOKUP(A173,ResultsVMS!$CH:$CI,2,FALSE())))</f>
        <v>np</v>
      </c>
      <c r="L173" s="6" t="n">
        <f aca="false">IF(K173&gt;64,0,(VLOOKUP(K173,'[1]Point Tables'!$A$4:$O$263,ResultsVMS!$CI$2,FALSE())))</f>
        <v>0</v>
      </c>
      <c r="M173" s="10" t="str">
        <f aca="false">IF(ISNA(VLOOKUP(A173,ResultsVMS!$CX:$CY,2,FALSE())),"np",(VLOOKUP(A173,ResultsVMS!$CX:$CY,2,FALSE())))</f>
        <v>np</v>
      </c>
      <c r="N173" s="6" t="n">
        <f aca="false">IF(M173&gt;64,0,(VLOOKUP(M173,'[1]Point Tables'!$A$4:$O$263,ResultsVMS!$CY$2,FALSE())))</f>
        <v>0</v>
      </c>
      <c r="O173" s="10" t="str">
        <f aca="false">IF(ISNA(VLOOKUP(A173,ResultsVMS!$DN:$DO,2,FALSE())),"np",(VLOOKUP(A173,ResultsVMS!$DN:$DO,2,FALSE())))</f>
        <v>np</v>
      </c>
      <c r="P173" s="6" t="n">
        <f aca="false">IF(O173&gt;64,0,(VLOOKUP(O173,'[1]Point Tables'!$A$4:$O$263,ResultsVMS!$DO$2,FALSE())))</f>
        <v>0</v>
      </c>
      <c r="T173" s="5" t="n">
        <f aca="false">L173</f>
        <v>0</v>
      </c>
      <c r="U173" s="5" t="n">
        <f aca="false">N173</f>
        <v>0</v>
      </c>
      <c r="V173" s="5" t="n">
        <f aca="false">P173</f>
        <v>0</v>
      </c>
      <c r="X173" s="5" t="n">
        <f aca="false">LARGE(T173:V173,1)</f>
        <v>0</v>
      </c>
      <c r="Y173" s="5" t="n">
        <f aca="false">LARGE(T173:V173,2)</f>
        <v>0</v>
      </c>
      <c r="Z173" s="5" t="n">
        <f aca="false">J173</f>
        <v>0</v>
      </c>
      <c r="AA173" s="5" t="n">
        <f aca="false">SUM(X173:Z173)</f>
        <v>0</v>
      </c>
      <c r="AB173" s="5" t="n">
        <f aca="false">SUM(X173:Y173)</f>
        <v>0</v>
      </c>
    </row>
    <row r="174" s="5" customFormat="true" ht="13.2" hidden="false" customHeight="false" outlineLevel="0" collapsed="false">
      <c r="A174" s="26"/>
      <c r="B174" s="122" t="n">
        <f aca="false">AB174</f>
        <v>0</v>
      </c>
      <c r="C174" s="12" t="str">
        <f aca="false">IF(I174=0," ",(IF(I174=I173,C173,ROW()-2&amp;IF(I174=I175,"T",""))))</f>
        <v> </v>
      </c>
      <c r="D174" s="12" t="str">
        <f aca="false">IF(G174&gt;'[1]Point Tables'!$U$11," ",(IF(G175='[1]Point Tables'!$U$11,(IF(F174&gt;'[1]Point Tables'!$T$11," ","YES")),"YES")))</f>
        <v>YES</v>
      </c>
      <c r="F174" s="6"/>
      <c r="G174" s="6"/>
      <c r="I174" s="6" t="n">
        <f aca="false">AA174</f>
        <v>0</v>
      </c>
      <c r="J174" s="6"/>
      <c r="K174" s="10" t="str">
        <f aca="false">IF(ISNA(VLOOKUP(A174,ResultsVMS!$CH:$CI,2,FALSE())),"np",(VLOOKUP(A174,ResultsVMS!$CH:$CI,2,FALSE())))</f>
        <v>np</v>
      </c>
      <c r="L174" s="6" t="n">
        <f aca="false">IF(K174&gt;64,0,(VLOOKUP(K174,'[1]Point Tables'!$A$4:$O$263,ResultsVMS!$CI$2,FALSE())))</f>
        <v>0</v>
      </c>
      <c r="M174" s="10" t="str">
        <f aca="false">IF(ISNA(VLOOKUP(A174,ResultsVMS!$CX:$CY,2,FALSE())),"np",(VLOOKUP(A174,ResultsVMS!$CX:$CY,2,FALSE())))</f>
        <v>np</v>
      </c>
      <c r="N174" s="6" t="n">
        <f aca="false">IF(M174&gt;64,0,(VLOOKUP(M174,'[1]Point Tables'!$A$4:$O$263,ResultsVMS!$CY$2,FALSE())))</f>
        <v>0</v>
      </c>
      <c r="O174" s="10" t="str">
        <f aca="false">IF(ISNA(VLOOKUP(A174,ResultsVMS!$DN:$DO,2,FALSE())),"np",(VLOOKUP(A174,ResultsVMS!$DN:$DO,2,FALSE())))</f>
        <v>np</v>
      </c>
      <c r="P174" s="6" t="n">
        <f aca="false">IF(O174&gt;64,0,(VLOOKUP(O174,'[1]Point Tables'!$A$4:$O$263,ResultsVMS!$DO$2,FALSE())))</f>
        <v>0</v>
      </c>
      <c r="T174" s="5" t="n">
        <f aca="false">L174</f>
        <v>0</v>
      </c>
      <c r="U174" s="5" t="n">
        <f aca="false">N174</f>
        <v>0</v>
      </c>
      <c r="V174" s="5" t="n">
        <f aca="false">P174</f>
        <v>0</v>
      </c>
      <c r="X174" s="5" t="n">
        <f aca="false">LARGE(T174:V174,1)</f>
        <v>0</v>
      </c>
      <c r="Y174" s="5" t="n">
        <f aca="false">LARGE(T174:V174,2)</f>
        <v>0</v>
      </c>
      <c r="Z174" s="5" t="n">
        <f aca="false">J174</f>
        <v>0</v>
      </c>
      <c r="AA174" s="5" t="n">
        <f aca="false">SUM(X174:Z174)</f>
        <v>0</v>
      </c>
      <c r="AB174" s="5" t="n">
        <f aca="false">SUM(X174:Y174)</f>
        <v>0</v>
      </c>
    </row>
    <row r="175" s="5" customFormat="true" ht="13.2" hidden="false" customHeight="false" outlineLevel="0" collapsed="false">
      <c r="A175" s="26"/>
      <c r="B175" s="122" t="n">
        <f aca="false">AB175</f>
        <v>0</v>
      </c>
      <c r="C175" s="12" t="str">
        <f aca="false">IF(I175=0," ",(IF(I175=I174,C174,ROW()-2&amp;IF(I175=I176,"T",""))))</f>
        <v> </v>
      </c>
      <c r="D175" s="12" t="str">
        <f aca="false">IF(G175&gt;'[1]Point Tables'!$U$11," ",(IF(G176='[1]Point Tables'!$U$11,(IF(F175&gt;'[1]Point Tables'!$T$11," ","YES")),"YES")))</f>
        <v>YES</v>
      </c>
      <c r="F175" s="6"/>
      <c r="G175" s="6"/>
      <c r="I175" s="6" t="n">
        <f aca="false">AA175</f>
        <v>0</v>
      </c>
      <c r="J175" s="6"/>
      <c r="K175" s="10" t="str">
        <f aca="false">IF(ISNA(VLOOKUP(A175,ResultsVMS!$CH:$CI,2,FALSE())),"np",(VLOOKUP(A175,ResultsVMS!$CH:$CI,2,FALSE())))</f>
        <v>np</v>
      </c>
      <c r="L175" s="6" t="n">
        <f aca="false">IF(K175&gt;64,0,(VLOOKUP(K175,'[1]Point Tables'!$A$4:$O$263,ResultsVMS!$CI$2,FALSE())))</f>
        <v>0</v>
      </c>
      <c r="M175" s="10" t="str">
        <f aca="false">IF(ISNA(VLOOKUP(A175,ResultsVMS!$CX:$CY,2,FALSE())),"np",(VLOOKUP(A175,ResultsVMS!$CX:$CY,2,FALSE())))</f>
        <v>np</v>
      </c>
      <c r="N175" s="6" t="n">
        <f aca="false">IF(M175&gt;64,0,(VLOOKUP(M175,'[1]Point Tables'!$A$4:$O$263,ResultsVMS!$CY$2,FALSE())))</f>
        <v>0</v>
      </c>
      <c r="O175" s="10" t="str">
        <f aca="false">IF(ISNA(VLOOKUP(A175,ResultsVMS!$DN:$DO,2,FALSE())),"np",(VLOOKUP(A175,ResultsVMS!$DN:$DO,2,FALSE())))</f>
        <v>np</v>
      </c>
      <c r="P175" s="6" t="n">
        <f aca="false">IF(O175&gt;64,0,(VLOOKUP(O175,'[1]Point Tables'!$A$4:$O$263,ResultsVMS!$DO$2,FALSE())))</f>
        <v>0</v>
      </c>
      <c r="T175" s="5" t="n">
        <f aca="false">L175</f>
        <v>0</v>
      </c>
      <c r="U175" s="5" t="n">
        <f aca="false">N175</f>
        <v>0</v>
      </c>
      <c r="V175" s="5" t="n">
        <f aca="false">P175</f>
        <v>0</v>
      </c>
      <c r="X175" s="5" t="n">
        <f aca="false">LARGE(T175:V175,1)</f>
        <v>0</v>
      </c>
      <c r="Y175" s="5" t="n">
        <f aca="false">LARGE(T175:V175,2)</f>
        <v>0</v>
      </c>
      <c r="Z175" s="5" t="n">
        <f aca="false">J175</f>
        <v>0</v>
      </c>
      <c r="AA175" s="5" t="n">
        <f aca="false">SUM(X175:Z175)</f>
        <v>0</v>
      </c>
      <c r="AB175" s="5" t="n">
        <f aca="false">SUM(X175:Y175)</f>
        <v>0</v>
      </c>
    </row>
    <row r="176" s="5" customFormat="true" ht="13.2" hidden="false" customHeight="false" outlineLevel="0" collapsed="false">
      <c r="A176" s="26"/>
      <c r="B176" s="122" t="n">
        <f aca="false">AB176</f>
        <v>0</v>
      </c>
      <c r="C176" s="12" t="str">
        <f aca="false">IF(I176=0," ",(IF(I176=I175,C175,ROW()-2&amp;IF(I176=I177,"T",""))))</f>
        <v> </v>
      </c>
      <c r="D176" s="12" t="str">
        <f aca="false">IF(G176&gt;'[1]Point Tables'!$U$11," ",(IF(G177='[1]Point Tables'!$U$11,(IF(F176&gt;'[1]Point Tables'!$T$11," ","YES")),"YES")))</f>
        <v>YES</v>
      </c>
      <c r="F176" s="6"/>
      <c r="G176" s="6"/>
      <c r="I176" s="6" t="n">
        <f aca="false">AA176</f>
        <v>0</v>
      </c>
      <c r="J176" s="6"/>
      <c r="K176" s="10" t="str">
        <f aca="false">IF(ISNA(VLOOKUP(A176,ResultsVMS!$CH:$CI,2,FALSE())),"np",(VLOOKUP(A176,ResultsVMS!$CH:$CI,2,FALSE())))</f>
        <v>np</v>
      </c>
      <c r="L176" s="6" t="n">
        <f aca="false">IF(K176&gt;64,0,(VLOOKUP(K176,'[1]Point Tables'!$A$4:$O$263,ResultsVMS!$CI$2,FALSE())))</f>
        <v>0</v>
      </c>
      <c r="M176" s="10" t="str">
        <f aca="false">IF(ISNA(VLOOKUP(A176,ResultsVMS!$CX:$CY,2,FALSE())),"np",(VLOOKUP(A176,ResultsVMS!$CX:$CY,2,FALSE())))</f>
        <v>np</v>
      </c>
      <c r="N176" s="6" t="n">
        <f aca="false">IF(M176&gt;64,0,(VLOOKUP(M176,'[1]Point Tables'!$A$4:$O$263,ResultsVMS!$CY$2,FALSE())))</f>
        <v>0</v>
      </c>
      <c r="O176" s="10" t="str">
        <f aca="false">IF(ISNA(VLOOKUP(A176,ResultsVMS!$DN:$DO,2,FALSE())),"np",(VLOOKUP(A176,ResultsVMS!$DN:$DO,2,FALSE())))</f>
        <v>np</v>
      </c>
      <c r="P176" s="6" t="n">
        <f aca="false">IF(O176&gt;64,0,(VLOOKUP(O176,'[1]Point Tables'!$A$4:$O$263,ResultsVMS!$DO$2,FALSE())))</f>
        <v>0</v>
      </c>
      <c r="T176" s="5" t="n">
        <f aca="false">L176</f>
        <v>0</v>
      </c>
      <c r="U176" s="5" t="n">
        <f aca="false">N176</f>
        <v>0</v>
      </c>
      <c r="V176" s="5" t="n">
        <f aca="false">P176</f>
        <v>0</v>
      </c>
      <c r="X176" s="5" t="n">
        <f aca="false">LARGE(T176:V176,1)</f>
        <v>0</v>
      </c>
      <c r="Y176" s="5" t="n">
        <f aca="false">LARGE(T176:V176,2)</f>
        <v>0</v>
      </c>
      <c r="Z176" s="5" t="n">
        <f aca="false">J176</f>
        <v>0</v>
      </c>
      <c r="AA176" s="5" t="n">
        <f aca="false">SUM(X176:Z176)</f>
        <v>0</v>
      </c>
      <c r="AB176" s="5" t="n">
        <f aca="false">SUM(X176:Y176)</f>
        <v>0</v>
      </c>
    </row>
    <row r="177" s="5" customFormat="true" ht="13.2" hidden="false" customHeight="false" outlineLevel="0" collapsed="false">
      <c r="A177" s="26"/>
      <c r="B177" s="122" t="n">
        <f aca="false">AB177</f>
        <v>0</v>
      </c>
      <c r="C177" s="12" t="str">
        <f aca="false">IF(I177=0," ",(IF(I177=I176,C176,ROW()-2&amp;IF(I177=I178,"T",""))))</f>
        <v> </v>
      </c>
      <c r="D177" s="12" t="str">
        <f aca="false">IF(G177&gt;'[1]Point Tables'!$U$11," ",(IF(G178='[1]Point Tables'!$U$11,(IF(F177&gt;'[1]Point Tables'!$T$11," ","YES")),"YES")))</f>
        <v>YES</v>
      </c>
      <c r="F177" s="6"/>
      <c r="G177" s="6"/>
      <c r="I177" s="6" t="n">
        <f aca="false">AA177</f>
        <v>0</v>
      </c>
      <c r="J177" s="6"/>
      <c r="K177" s="10" t="str">
        <f aca="false">IF(ISNA(VLOOKUP(A177,ResultsVMS!$CH:$CI,2,FALSE())),"np",(VLOOKUP(A177,ResultsVMS!$CH:$CI,2,FALSE())))</f>
        <v>np</v>
      </c>
      <c r="L177" s="6" t="n">
        <f aca="false">IF(K177&gt;64,0,(VLOOKUP(K177,'[1]Point Tables'!$A$4:$O$263,ResultsVMS!$CI$2,FALSE())))</f>
        <v>0</v>
      </c>
      <c r="M177" s="10" t="str">
        <f aca="false">IF(ISNA(VLOOKUP(A177,ResultsVMS!$CX:$CY,2,FALSE())),"np",(VLOOKUP(A177,ResultsVMS!$CX:$CY,2,FALSE())))</f>
        <v>np</v>
      </c>
      <c r="N177" s="6" t="n">
        <f aca="false">IF(M177&gt;64,0,(VLOOKUP(M177,'[1]Point Tables'!$A$4:$O$263,ResultsVMS!$CY$2,FALSE())))</f>
        <v>0</v>
      </c>
      <c r="O177" s="10" t="str">
        <f aca="false">IF(ISNA(VLOOKUP(A177,ResultsVMS!$DN:$DO,2,FALSE())),"np",(VLOOKUP(A177,ResultsVMS!$DN:$DO,2,FALSE())))</f>
        <v>np</v>
      </c>
      <c r="P177" s="6" t="n">
        <f aca="false">IF(O177&gt;64,0,(VLOOKUP(O177,'[1]Point Tables'!$A$4:$O$263,ResultsVMS!$DO$2,FALSE())))</f>
        <v>0</v>
      </c>
      <c r="T177" s="5" t="n">
        <f aca="false">L177</f>
        <v>0</v>
      </c>
      <c r="U177" s="5" t="n">
        <f aca="false">N177</f>
        <v>0</v>
      </c>
      <c r="V177" s="5" t="n">
        <f aca="false">P177</f>
        <v>0</v>
      </c>
      <c r="X177" s="5" t="n">
        <f aca="false">LARGE(T177:V177,1)</f>
        <v>0</v>
      </c>
      <c r="Y177" s="5" t="n">
        <f aca="false">LARGE(T177:V177,2)</f>
        <v>0</v>
      </c>
      <c r="Z177" s="5" t="n">
        <f aca="false">J177</f>
        <v>0</v>
      </c>
      <c r="AA177" s="5" t="n">
        <f aca="false">SUM(X177:Z177)</f>
        <v>0</v>
      </c>
      <c r="AB177" s="5" t="n">
        <f aca="false">SUM(X177:Y177)</f>
        <v>0</v>
      </c>
    </row>
    <row r="178" s="5" customFormat="true" ht="13.2" hidden="false" customHeight="false" outlineLevel="0" collapsed="false">
      <c r="A178" s="26"/>
      <c r="B178" s="122" t="n">
        <f aca="false">AB178</f>
        <v>0</v>
      </c>
      <c r="C178" s="12" t="str">
        <f aca="false">IF(I178=0," ",(IF(I178=I177,C177,ROW()-2&amp;IF(I178=I179,"T",""))))</f>
        <v> </v>
      </c>
      <c r="D178" s="12" t="str">
        <f aca="false">IF(G178&gt;'[1]Point Tables'!$U$11," ",(IF(G179='[1]Point Tables'!$U$11,(IF(F178&gt;'[1]Point Tables'!$T$11," ","YES")),"YES")))</f>
        <v>YES</v>
      </c>
      <c r="F178" s="6"/>
      <c r="G178" s="6"/>
      <c r="I178" s="6" t="n">
        <f aca="false">AA178</f>
        <v>0</v>
      </c>
      <c r="J178" s="6"/>
      <c r="K178" s="10" t="str">
        <f aca="false">IF(ISNA(VLOOKUP(A178,ResultsVMS!$CH:$CI,2,FALSE())),"np",(VLOOKUP(A178,ResultsVMS!$CH:$CI,2,FALSE())))</f>
        <v>np</v>
      </c>
      <c r="L178" s="6" t="n">
        <f aca="false">IF(K178&gt;64,0,(VLOOKUP(K178,'[1]Point Tables'!$A$4:$O$263,ResultsVMS!$CI$2,FALSE())))</f>
        <v>0</v>
      </c>
      <c r="M178" s="10" t="str">
        <f aca="false">IF(ISNA(VLOOKUP(A178,ResultsVMS!$CX:$CY,2,FALSE())),"np",(VLOOKUP(A178,ResultsVMS!$CX:$CY,2,FALSE())))</f>
        <v>np</v>
      </c>
      <c r="N178" s="6" t="n">
        <f aca="false">IF(M178&gt;64,0,(VLOOKUP(M178,'[1]Point Tables'!$A$4:$O$263,ResultsVMS!$CY$2,FALSE())))</f>
        <v>0</v>
      </c>
      <c r="O178" s="10" t="str">
        <f aca="false">IF(ISNA(VLOOKUP(A178,ResultsVMS!$DN:$DO,2,FALSE())),"np",(VLOOKUP(A178,ResultsVMS!$DN:$DO,2,FALSE())))</f>
        <v>np</v>
      </c>
      <c r="P178" s="6" t="n">
        <f aca="false">IF(O178&gt;64,0,(VLOOKUP(O178,'[1]Point Tables'!$A$4:$O$263,ResultsVMS!$DO$2,FALSE())))</f>
        <v>0</v>
      </c>
      <c r="T178" s="5" t="n">
        <f aca="false">L178</f>
        <v>0</v>
      </c>
      <c r="U178" s="5" t="n">
        <f aca="false">N178</f>
        <v>0</v>
      </c>
      <c r="V178" s="5" t="n">
        <f aca="false">P178</f>
        <v>0</v>
      </c>
      <c r="X178" s="5" t="n">
        <f aca="false">LARGE(T178:V178,1)</f>
        <v>0</v>
      </c>
      <c r="Y178" s="5" t="n">
        <f aca="false">LARGE(T178:V178,2)</f>
        <v>0</v>
      </c>
      <c r="Z178" s="5" t="n">
        <f aca="false">J178</f>
        <v>0</v>
      </c>
      <c r="AA178" s="5" t="n">
        <f aca="false">SUM(X178:Z178)</f>
        <v>0</v>
      </c>
      <c r="AB178" s="5" t="n">
        <f aca="false">SUM(X178:Y178)</f>
        <v>0</v>
      </c>
    </row>
    <row r="179" s="5" customFormat="true" ht="13.2" hidden="false" customHeight="false" outlineLevel="0" collapsed="false">
      <c r="A179" s="26"/>
      <c r="B179" s="122" t="n">
        <f aca="false">AB179</f>
        <v>0</v>
      </c>
      <c r="C179" s="12" t="str">
        <f aca="false">IF(I179=0," ",(IF(I179=I178,C178,ROW()-2&amp;IF(I179=I180,"T",""))))</f>
        <v> </v>
      </c>
      <c r="D179" s="12" t="str">
        <f aca="false">IF(G179&gt;'[1]Point Tables'!$U$11," ",(IF(G180='[1]Point Tables'!$U$11,(IF(F179&gt;'[1]Point Tables'!$T$11," ","YES")),"YES")))</f>
        <v>YES</v>
      </c>
      <c r="F179" s="6"/>
      <c r="G179" s="6"/>
      <c r="I179" s="6" t="n">
        <f aca="false">AA179</f>
        <v>0</v>
      </c>
      <c r="J179" s="6"/>
      <c r="K179" s="10" t="str">
        <f aca="false">IF(ISNA(VLOOKUP(A179,ResultsVMS!$CH:$CI,2,FALSE())),"np",(VLOOKUP(A179,ResultsVMS!$CH:$CI,2,FALSE())))</f>
        <v>np</v>
      </c>
      <c r="L179" s="6" t="n">
        <f aca="false">IF(K179&gt;64,0,(VLOOKUP(K179,'[1]Point Tables'!$A$4:$O$263,ResultsVMS!$CI$2,FALSE())))</f>
        <v>0</v>
      </c>
      <c r="M179" s="10" t="str">
        <f aca="false">IF(ISNA(VLOOKUP(A179,ResultsVMS!$CX:$CY,2,FALSE())),"np",(VLOOKUP(A179,ResultsVMS!$CX:$CY,2,FALSE())))</f>
        <v>np</v>
      </c>
      <c r="N179" s="6" t="n">
        <f aca="false">IF(M179&gt;64,0,(VLOOKUP(M179,'[1]Point Tables'!$A$4:$O$263,ResultsVMS!$CY$2,FALSE())))</f>
        <v>0</v>
      </c>
      <c r="O179" s="10" t="str">
        <f aca="false">IF(ISNA(VLOOKUP(A179,ResultsVMS!$DN:$DO,2,FALSE())),"np",(VLOOKUP(A179,ResultsVMS!$DN:$DO,2,FALSE())))</f>
        <v>np</v>
      </c>
      <c r="P179" s="6" t="n">
        <f aca="false">IF(O179&gt;64,0,(VLOOKUP(O179,'[1]Point Tables'!$A$4:$O$263,ResultsVMS!$DO$2,FALSE())))</f>
        <v>0</v>
      </c>
      <c r="T179" s="5" t="n">
        <f aca="false">L179</f>
        <v>0</v>
      </c>
      <c r="U179" s="5" t="n">
        <f aca="false">N179</f>
        <v>0</v>
      </c>
      <c r="V179" s="5" t="n">
        <f aca="false">P179</f>
        <v>0</v>
      </c>
      <c r="X179" s="5" t="n">
        <f aca="false">LARGE(T179:V179,1)</f>
        <v>0</v>
      </c>
      <c r="Y179" s="5" t="n">
        <f aca="false">LARGE(T179:V179,2)</f>
        <v>0</v>
      </c>
      <c r="Z179" s="5" t="n">
        <f aca="false">J179</f>
        <v>0</v>
      </c>
      <c r="AA179" s="5" t="n">
        <f aca="false">SUM(X179:Z179)</f>
        <v>0</v>
      </c>
      <c r="AB179" s="5" t="n">
        <f aca="false">SUM(X179:Y179)</f>
        <v>0</v>
      </c>
    </row>
    <row r="180" s="5" customFormat="true" ht="13.2" hidden="false" customHeight="false" outlineLevel="0" collapsed="false">
      <c r="A180" s="26"/>
      <c r="B180" s="122" t="n">
        <f aca="false">AB180</f>
        <v>0</v>
      </c>
      <c r="C180" s="12" t="str">
        <f aca="false">IF(I180=0," ",(IF(I180=I179,C179,ROW()-2&amp;IF(I180=I181,"T",""))))</f>
        <v> </v>
      </c>
      <c r="D180" s="12" t="str">
        <f aca="false">IF(G180&gt;'[1]Point Tables'!$U$11," ",(IF(G181='[1]Point Tables'!$U$11,(IF(F180&gt;'[1]Point Tables'!$T$11," ","YES")),"YES")))</f>
        <v>YES</v>
      </c>
      <c r="F180" s="6"/>
      <c r="G180" s="6"/>
      <c r="I180" s="6" t="n">
        <f aca="false">AA180</f>
        <v>0</v>
      </c>
      <c r="J180" s="6"/>
      <c r="K180" s="10" t="str">
        <f aca="false">IF(ISNA(VLOOKUP(A180,ResultsVMS!$CH:$CI,2,FALSE())),"np",(VLOOKUP(A180,ResultsVMS!$CH:$CI,2,FALSE())))</f>
        <v>np</v>
      </c>
      <c r="L180" s="6" t="n">
        <f aca="false">IF(K180&gt;64,0,(VLOOKUP(K180,'[1]Point Tables'!$A$4:$O$263,ResultsVMS!$CI$2,FALSE())))</f>
        <v>0</v>
      </c>
      <c r="M180" s="10" t="str">
        <f aca="false">IF(ISNA(VLOOKUP(A180,ResultsVMS!$CX:$CY,2,FALSE())),"np",(VLOOKUP(A180,ResultsVMS!$CX:$CY,2,FALSE())))</f>
        <v>np</v>
      </c>
      <c r="N180" s="6" t="n">
        <f aca="false">IF(M180&gt;64,0,(VLOOKUP(M180,'[1]Point Tables'!$A$4:$O$263,ResultsVMS!$CY$2,FALSE())))</f>
        <v>0</v>
      </c>
      <c r="O180" s="10" t="str">
        <f aca="false">IF(ISNA(VLOOKUP(A180,ResultsVMS!$DN:$DO,2,FALSE())),"np",(VLOOKUP(A180,ResultsVMS!$DN:$DO,2,FALSE())))</f>
        <v>np</v>
      </c>
      <c r="P180" s="6" t="n">
        <f aca="false">IF(O180&gt;64,0,(VLOOKUP(O180,'[1]Point Tables'!$A$4:$O$263,ResultsVMS!$DO$2,FALSE())))</f>
        <v>0</v>
      </c>
      <c r="T180" s="5" t="n">
        <f aca="false">L180</f>
        <v>0</v>
      </c>
      <c r="U180" s="5" t="n">
        <f aca="false">N180</f>
        <v>0</v>
      </c>
      <c r="V180" s="5" t="n">
        <f aca="false">P180</f>
        <v>0</v>
      </c>
      <c r="X180" s="5" t="n">
        <f aca="false">LARGE(T180:V180,1)</f>
        <v>0</v>
      </c>
      <c r="Y180" s="5" t="n">
        <f aca="false">LARGE(T180:V180,2)</f>
        <v>0</v>
      </c>
      <c r="Z180" s="5" t="n">
        <f aca="false">J180</f>
        <v>0</v>
      </c>
      <c r="AA180" s="5" t="n">
        <f aca="false">SUM(X180:Z180)</f>
        <v>0</v>
      </c>
      <c r="AB180" s="5" t="n">
        <f aca="false">SUM(X180:Y180)</f>
        <v>0</v>
      </c>
    </row>
    <row r="181" s="5" customFormat="true" ht="13.2" hidden="false" customHeight="false" outlineLevel="0" collapsed="false">
      <c r="A181" s="26"/>
      <c r="B181" s="122" t="n">
        <f aca="false">AB181</f>
        <v>0</v>
      </c>
      <c r="C181" s="12" t="str">
        <f aca="false">IF(I181=0," ",(IF(I181=I180,C180,ROW()-2&amp;IF(I181=I182,"T",""))))</f>
        <v> </v>
      </c>
      <c r="D181" s="12" t="str">
        <f aca="false">IF(G181&gt;'[1]Point Tables'!$U$11," ",(IF(G182='[1]Point Tables'!$U$11,(IF(F181&gt;'[1]Point Tables'!$T$11," ","YES")),"YES")))</f>
        <v>YES</v>
      </c>
      <c r="F181" s="6"/>
      <c r="G181" s="6"/>
      <c r="I181" s="6" t="n">
        <f aca="false">AA181</f>
        <v>0</v>
      </c>
      <c r="J181" s="6"/>
      <c r="K181" s="10" t="str">
        <f aca="false">IF(ISNA(VLOOKUP(A181,ResultsVMS!$CH:$CI,2,FALSE())),"np",(VLOOKUP(A181,ResultsVMS!$CH:$CI,2,FALSE())))</f>
        <v>np</v>
      </c>
      <c r="L181" s="6" t="n">
        <f aca="false">IF(K181&gt;64,0,(VLOOKUP(K181,'[1]Point Tables'!$A$4:$O$263,ResultsVMS!$CI$2,FALSE())))</f>
        <v>0</v>
      </c>
      <c r="M181" s="10" t="str">
        <f aca="false">IF(ISNA(VLOOKUP(A181,ResultsVMS!$CX:$CY,2,FALSE())),"np",(VLOOKUP(A181,ResultsVMS!$CX:$CY,2,FALSE())))</f>
        <v>np</v>
      </c>
      <c r="N181" s="6" t="n">
        <f aca="false">IF(M181&gt;64,0,(VLOOKUP(M181,'[1]Point Tables'!$A$4:$O$263,ResultsVMS!$CY$2,FALSE())))</f>
        <v>0</v>
      </c>
      <c r="O181" s="10" t="str">
        <f aca="false">IF(ISNA(VLOOKUP(A181,ResultsVMS!$DN:$DO,2,FALSE())),"np",(VLOOKUP(A181,ResultsVMS!$DN:$DO,2,FALSE())))</f>
        <v>np</v>
      </c>
      <c r="P181" s="6" t="n">
        <f aca="false">IF(O181&gt;64,0,(VLOOKUP(O181,'[1]Point Tables'!$A$4:$O$263,ResultsVMS!$DO$2,FALSE())))</f>
        <v>0</v>
      </c>
      <c r="T181" s="5" t="n">
        <f aca="false">L181</f>
        <v>0</v>
      </c>
      <c r="U181" s="5" t="n">
        <f aca="false">N181</f>
        <v>0</v>
      </c>
      <c r="V181" s="5" t="n">
        <f aca="false">P181</f>
        <v>0</v>
      </c>
      <c r="X181" s="5" t="n">
        <f aca="false">LARGE(T181:V181,1)</f>
        <v>0</v>
      </c>
      <c r="Y181" s="5" t="n">
        <f aca="false">LARGE(T181:V181,2)</f>
        <v>0</v>
      </c>
      <c r="Z181" s="5" t="n">
        <f aca="false">J181</f>
        <v>0</v>
      </c>
      <c r="AA181" s="5" t="n">
        <f aca="false">SUM(X181:Z181)</f>
        <v>0</v>
      </c>
      <c r="AB181" s="5" t="n">
        <f aca="false">SUM(X181:Y181)</f>
        <v>0</v>
      </c>
    </row>
    <row r="182" s="5" customFormat="true" ht="13.2" hidden="false" customHeight="false" outlineLevel="0" collapsed="false">
      <c r="A182" s="26"/>
      <c r="B182" s="122" t="n">
        <f aca="false">AB182</f>
        <v>0</v>
      </c>
      <c r="C182" s="12" t="str">
        <f aca="false">IF(I182=0," ",(IF(I182=I181,C181,ROW()-2&amp;IF(I182=I183,"T",""))))</f>
        <v> </v>
      </c>
      <c r="D182" s="12" t="str">
        <f aca="false">IF(G182&gt;'[1]Point Tables'!$U$11," ",(IF(G183='[1]Point Tables'!$U$11,(IF(F182&gt;'[1]Point Tables'!$T$11," ","YES")),"YES")))</f>
        <v>YES</v>
      </c>
      <c r="F182" s="6"/>
      <c r="G182" s="6"/>
      <c r="I182" s="6" t="n">
        <f aca="false">AA182</f>
        <v>0</v>
      </c>
      <c r="J182" s="6"/>
      <c r="K182" s="10" t="str">
        <f aca="false">IF(ISNA(VLOOKUP(A182,ResultsVMS!$CH:$CI,2,FALSE())),"np",(VLOOKUP(A182,ResultsVMS!$CH:$CI,2,FALSE())))</f>
        <v>np</v>
      </c>
      <c r="L182" s="6" t="n">
        <f aca="false">IF(K182&gt;64,0,(VLOOKUP(K182,'[1]Point Tables'!$A$4:$O$263,ResultsVMS!$CI$2,FALSE())))</f>
        <v>0</v>
      </c>
      <c r="M182" s="10" t="str">
        <f aca="false">IF(ISNA(VLOOKUP(A182,ResultsVMS!$CX:$CY,2,FALSE())),"np",(VLOOKUP(A182,ResultsVMS!$CX:$CY,2,FALSE())))</f>
        <v>np</v>
      </c>
      <c r="N182" s="6" t="n">
        <f aca="false">IF(M182&gt;64,0,(VLOOKUP(M182,'[1]Point Tables'!$A$4:$O$263,ResultsVMS!$CY$2,FALSE())))</f>
        <v>0</v>
      </c>
      <c r="O182" s="10" t="str">
        <f aca="false">IF(ISNA(VLOOKUP(A182,ResultsVMS!$DN:$DO,2,FALSE())),"np",(VLOOKUP(A182,ResultsVMS!$DN:$DO,2,FALSE())))</f>
        <v>np</v>
      </c>
      <c r="P182" s="6" t="n">
        <f aca="false">IF(O182&gt;64,0,(VLOOKUP(O182,'[1]Point Tables'!$A$4:$O$263,ResultsVMS!$DO$2,FALSE())))</f>
        <v>0</v>
      </c>
      <c r="T182" s="5" t="n">
        <f aca="false">L182</f>
        <v>0</v>
      </c>
      <c r="U182" s="5" t="n">
        <f aca="false">N182</f>
        <v>0</v>
      </c>
      <c r="V182" s="5" t="n">
        <f aca="false">P182</f>
        <v>0</v>
      </c>
      <c r="X182" s="5" t="n">
        <f aca="false">LARGE(T182:V182,1)</f>
        <v>0</v>
      </c>
      <c r="Y182" s="5" t="n">
        <f aca="false">LARGE(T182:V182,2)</f>
        <v>0</v>
      </c>
      <c r="Z182" s="5" t="n">
        <f aca="false">J182</f>
        <v>0</v>
      </c>
      <c r="AA182" s="5" t="n">
        <f aca="false">SUM(X182:Z182)</f>
        <v>0</v>
      </c>
      <c r="AB182" s="5" t="n">
        <f aca="false">SUM(X182:Y182)</f>
        <v>0</v>
      </c>
    </row>
    <row r="183" s="5" customFormat="true" ht="13.2" hidden="false" customHeight="false" outlineLevel="0" collapsed="false">
      <c r="A183" s="26"/>
      <c r="B183" s="122" t="n">
        <f aca="false">AB183</f>
        <v>0</v>
      </c>
      <c r="C183" s="12" t="str">
        <f aca="false">IF(I183=0," ",(IF(I183=I182,C182,ROW()-2&amp;IF(I183=I3,"T",""))))</f>
        <v> </v>
      </c>
      <c r="D183" s="12" t="str">
        <f aca="false">IF(G183&gt;'[1]Point Tables'!$U$11," ",(IF(G3='[1]Point Tables'!$U$11,(IF(F183&gt;'[1]Point Tables'!$T$11," ","YES")),"YES")))</f>
        <v>YES</v>
      </c>
      <c r="F183" s="6"/>
      <c r="G183" s="6"/>
      <c r="I183" s="6" t="n">
        <f aca="false">AA183</f>
        <v>0</v>
      </c>
      <c r="J183" s="6"/>
      <c r="K183" s="10" t="str">
        <f aca="false">IF(ISNA(VLOOKUP(A183,ResultsVMS!$CH:$CI,2,FALSE())),"np",(VLOOKUP(A183,ResultsVMS!$CH:$CI,2,FALSE())))</f>
        <v>np</v>
      </c>
      <c r="L183" s="6" t="n">
        <f aca="false">IF(K183&gt;64,0,(VLOOKUP(K183,'[1]Point Tables'!$A$4:$O$263,ResultsVMS!$CI$2,FALSE())))</f>
        <v>0</v>
      </c>
      <c r="M183" s="10" t="str">
        <f aca="false">IF(ISNA(VLOOKUP(A183,ResultsVMS!$CX:$CY,2,FALSE())),"np",(VLOOKUP(A183,ResultsVMS!$CX:$CY,2,FALSE())))</f>
        <v>np</v>
      </c>
      <c r="N183" s="6" t="n">
        <f aca="false">IF(M183&gt;64,0,(VLOOKUP(M183,'[1]Point Tables'!$A$4:$O$263,ResultsVMS!$CY$2,FALSE())))</f>
        <v>0</v>
      </c>
      <c r="O183" s="10" t="str">
        <f aca="false">IF(ISNA(VLOOKUP(A183,ResultsVMS!$DN:$DO,2,FALSE())),"np",(VLOOKUP(A183,ResultsVMS!$DN:$DO,2,FALSE())))</f>
        <v>np</v>
      </c>
      <c r="P183" s="6" t="n">
        <f aca="false">IF(O183&gt;64,0,(VLOOKUP(O183,'[1]Point Tables'!$A$4:$O$263,ResultsVMS!$DO$2,FALSE())))</f>
        <v>0</v>
      </c>
      <c r="T183" s="5" t="n">
        <f aca="false">L183</f>
        <v>0</v>
      </c>
      <c r="U183" s="5" t="n">
        <f aca="false">N183</f>
        <v>0</v>
      </c>
      <c r="V183" s="5" t="n">
        <f aca="false">P183</f>
        <v>0</v>
      </c>
      <c r="X183" s="5" t="n">
        <f aca="false">LARGE(T183:V183,1)</f>
        <v>0</v>
      </c>
      <c r="Y183" s="5" t="n">
        <f aca="false">LARGE(T183:V183,2)</f>
        <v>0</v>
      </c>
      <c r="Z183" s="5" t="n">
        <f aca="false">J183</f>
        <v>0</v>
      </c>
      <c r="AA183" s="5" t="n">
        <f aca="false">SUM(X183:Z183)</f>
        <v>0</v>
      </c>
      <c r="AB183" s="5" t="n">
        <f aca="false">SUM(X183:Y183)</f>
        <v>0</v>
      </c>
    </row>
  </sheetData>
  <mergeCells count="1">
    <mergeCell ref="I1:I2"/>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2010-2011 USFA Point Standings
Veteran 60-69 Men's Sabre </oddHeader>
    <oddFoot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V60MSR">
                <anchor moveWithCells="true" sizeWithCells="false">
                  <from>
                    <xdr:col>0</xdr:col>
                    <xdr:colOff>133200</xdr:colOff>
                    <xdr:row>0</xdr:row>
                    <xdr:rowOff>53640</xdr:rowOff>
                  </from>
                  <to>
                    <xdr:col>1</xdr:col>
                    <xdr:colOff>32760</xdr:colOff>
                    <xdr:row>1</xdr:row>
                    <xdr:rowOff>167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30" width="14.87"/>
    <col collapsed="false" customWidth="true" hidden="false" outlineLevel="0" max="3" min="3" style="0" width="6.99"/>
    <col collapsed="false" customWidth="true" hidden="false" outlineLevel="0" max="4" min="4" style="0" width="24.99"/>
    <col collapsed="false" customWidth="true" hidden="false" outlineLevel="0" max="5" min="5" style="0" width="5.87"/>
    <col collapsed="false" customWidth="true" hidden="false" outlineLevel="0" max="6" min="6" style="0" width="7.55"/>
    <col collapsed="false" customWidth="true" hidden="false" outlineLevel="0" max="7" min="7" style="0" width="13.99"/>
    <col collapsed="false" customWidth="true" hidden="false" outlineLevel="0" max="8" min="8" style="30" width="9.33"/>
    <col collapsed="false" customWidth="true" hidden="false" outlineLevel="0" max="9" min="9" style="30" width="7.76"/>
    <col collapsed="false" customWidth="true" hidden="false" outlineLevel="0" max="10" min="10" style="30" width="10.1"/>
    <col collapsed="false" customWidth="true" hidden="false" outlineLevel="0" max="11" min="11" style="30" width="8.43"/>
    <col collapsed="false" customWidth="true" hidden="false" outlineLevel="0" max="12" min="12" style="30" width="10.43"/>
    <col collapsed="false" customWidth="true" hidden="false" outlineLevel="0" max="13" min="13" style="30" width="8.43"/>
    <col collapsed="false" customWidth="true" hidden="false" outlineLevel="0" max="14" min="14" style="30" width="11.21"/>
    <col collapsed="false" customWidth="true" hidden="false" outlineLevel="0" max="15" min="15" style="30" width="8.43"/>
    <col collapsed="false" customWidth="true" hidden="true" outlineLevel="0" max="16" min="16" style="30" width="10.1"/>
    <col collapsed="false" customWidth="true" hidden="true" outlineLevel="0" max="17" min="17" style="30" width="8.43"/>
    <col collapsed="false" customWidth="true" hidden="true" outlineLevel="0" max="18" min="18" style="30" width="10.43"/>
    <col collapsed="false" customWidth="true" hidden="true" outlineLevel="0" max="19" min="19" style="30" width="8.43"/>
  </cols>
  <sheetData>
    <row r="1" s="39" customFormat="true" ht="26.4" hidden="false" customHeight="true" outlineLevel="0" collapsed="false">
      <c r="B1" s="40"/>
      <c r="F1" s="32" t="s">
        <v>947</v>
      </c>
      <c r="G1" s="79" t="n">
        <v>40470</v>
      </c>
      <c r="H1" s="80" t="s">
        <v>653</v>
      </c>
      <c r="I1" s="40" t="s">
        <v>480</v>
      </c>
      <c r="J1" s="40" t="s">
        <v>730</v>
      </c>
      <c r="K1" s="40" t="n">
        <v>2010</v>
      </c>
      <c r="L1" s="40" t="s">
        <v>731</v>
      </c>
      <c r="M1" s="40" t="n">
        <v>2010</v>
      </c>
      <c r="N1" s="40" t="s">
        <v>732</v>
      </c>
      <c r="O1" s="40" t="n">
        <v>2010</v>
      </c>
      <c r="P1" s="40" t="s">
        <v>733</v>
      </c>
      <c r="Q1" s="40" t="n">
        <v>2009</v>
      </c>
      <c r="R1" s="40" t="s">
        <v>655</v>
      </c>
      <c r="S1" s="40" t="n">
        <v>2010</v>
      </c>
      <c r="W1" s="39" t="s">
        <v>734</v>
      </c>
      <c r="X1" s="39" t="s">
        <v>735</v>
      </c>
      <c r="Y1" s="39" t="s">
        <v>736</v>
      </c>
      <c r="Z1" s="39" t="s">
        <v>737</v>
      </c>
      <c r="AA1" s="39" t="s">
        <v>390</v>
      </c>
      <c r="AC1" s="39" t="s">
        <v>391</v>
      </c>
      <c r="AD1" s="39" t="s">
        <v>392</v>
      </c>
      <c r="AE1" s="39" t="s">
        <v>484</v>
      </c>
      <c r="AF1" s="39" t="s">
        <v>30</v>
      </c>
      <c r="AG1" s="39" t="s">
        <v>657</v>
      </c>
    </row>
    <row r="2" s="35" customFormat="true" ht="13.2" hidden="false" customHeight="false" outlineLevel="0" collapsed="false">
      <c r="A2" s="35" t="s">
        <v>23</v>
      </c>
      <c r="B2" s="82" t="s">
        <v>657</v>
      </c>
      <c r="C2" s="35" t="s">
        <v>24</v>
      </c>
      <c r="D2" s="35" t="s">
        <v>26</v>
      </c>
      <c r="E2" s="35" t="s">
        <v>27</v>
      </c>
      <c r="F2" s="35" t="s">
        <v>28</v>
      </c>
      <c r="G2" s="35" t="s">
        <v>29</v>
      </c>
      <c r="H2" s="80"/>
      <c r="I2" s="82" t="n">
        <v>2010</v>
      </c>
      <c r="J2" s="82" t="s">
        <v>24</v>
      </c>
      <c r="K2" s="82" t="s">
        <v>31</v>
      </c>
      <c r="L2" s="82" t="s">
        <v>24</v>
      </c>
      <c r="M2" s="82" t="s">
        <v>31</v>
      </c>
      <c r="N2" s="82" t="s">
        <v>24</v>
      </c>
      <c r="O2" s="82" t="s">
        <v>31</v>
      </c>
      <c r="P2" s="82" t="s">
        <v>24</v>
      </c>
      <c r="Q2" s="82" t="s">
        <v>31</v>
      </c>
      <c r="R2" s="82" t="s">
        <v>24</v>
      </c>
      <c r="S2" s="82" t="s">
        <v>31</v>
      </c>
    </row>
    <row r="3" s="5" customFormat="true" ht="13.2" hidden="false" customHeight="false" outlineLevel="0" collapsed="false">
      <c r="A3" s="16" t="n">
        <v>100013196</v>
      </c>
      <c r="B3" s="122" t="n">
        <f aca="false">AG3</f>
        <v>800</v>
      </c>
      <c r="C3" s="12" t="str">
        <f aca="false">IF(H3=0," ",(IF(H3=H1,C2,ROW()-2&amp;IF(H3=H4,"T",""))))</f>
        <v>1</v>
      </c>
      <c r="D3" s="20" t="s">
        <v>1277</v>
      </c>
      <c r="E3" s="6" t="n">
        <v>6</v>
      </c>
      <c r="F3" s="6" t="n">
        <v>1935</v>
      </c>
      <c r="G3" s="5" t="s">
        <v>57</v>
      </c>
      <c r="H3" s="6" t="n">
        <f aca="false">AF3</f>
        <v>1720</v>
      </c>
      <c r="I3" s="6" t="n">
        <v>920</v>
      </c>
      <c r="J3" s="10" t="n">
        <f aca="false">IF(ISNA(VLOOKUP(A3,ResultsVMS!$EB:$EC,2,FALSE())),"np",(VLOOKUP(A3,ResultsVMS!$EB:$EC,2,FALSE())))</f>
        <v>1</v>
      </c>
      <c r="K3" s="6" t="n">
        <f aca="false">IF(J3&gt;64,0,(VLOOKUP(J3,'[1]Point Tables'!$A$4:$O$263,ResultsVMS!$CI$2,FALSE())))</f>
        <v>400</v>
      </c>
      <c r="L3" s="10" t="n">
        <f aca="false">IF(ISNA(VLOOKUP(A3,ResultsVMS!$EP:$EQ,2,FALSE())),"np",(VLOOKUP(A3,ResultsVMS!$EP:$EQ,2,FALSE())))</f>
        <v>1</v>
      </c>
      <c r="M3" s="6" t="n">
        <f aca="false">IF(L3&gt;64,0,(VLOOKUP(L3,'[1]Point Tables'!$A$4:$O$263,ResultsVMS!$CY$2,FALSE())))</f>
        <v>400</v>
      </c>
      <c r="N3" s="10" t="str">
        <f aca="false">IF(ISNA(VLOOKUP(A3,ResultsVMS!$FD:$FE,2,FALSE())),"np",(VLOOKUP(A3,ResultsVMS!$FD:$FE,2,FALSE())))</f>
        <v>np</v>
      </c>
      <c r="O3" s="6" t="n">
        <f aca="false">IF(N3&gt;64,0,(VLOOKUP(N3,'[1]Point Tables'!$A$4:$O$263,ResultsVMS!$DO$2,FALSE())))</f>
        <v>0</v>
      </c>
      <c r="P3" s="8" t="s">
        <v>738</v>
      </c>
      <c r="Q3" s="6" t="n">
        <f aca="false">IF(P3&gt;64,0,(VLOOKUP(P3,'[1]Point Tables'!$A$4:$O$263,ResultsVMS!$CI$2,FALSE())))</f>
        <v>0</v>
      </c>
      <c r="R3" s="8" t="s">
        <v>738</v>
      </c>
      <c r="S3" s="6" t="n">
        <f aca="false">IF(R3&gt;64,0,(VLOOKUP(R3,'[1]Point Tables'!$A$4:$O$263,ResultsVMS!$CY$2,FALSE())))</f>
        <v>0</v>
      </c>
      <c r="W3" s="5" t="n">
        <f aca="false">Q3</f>
        <v>0</v>
      </c>
      <c r="X3" s="5" t="n">
        <f aca="false">S3</f>
        <v>0</v>
      </c>
      <c r="Y3" s="5" t="n">
        <f aca="false">K3</f>
        <v>400</v>
      </c>
      <c r="Z3" s="5" t="n">
        <f aca="false">M3</f>
        <v>400</v>
      </c>
      <c r="AA3" s="5" t="n">
        <f aca="false">O3</f>
        <v>0</v>
      </c>
      <c r="AC3" s="5" t="n">
        <f aca="false">LARGE(W3:AA3,1)</f>
        <v>400</v>
      </c>
      <c r="AD3" s="5" t="n">
        <f aca="false">LARGE(W3:AA3,2)</f>
        <v>400</v>
      </c>
      <c r="AE3" s="5" t="n">
        <f aca="false">I3</f>
        <v>920</v>
      </c>
      <c r="AF3" s="5" t="n">
        <f aca="false">SUM(AC3:AE3)</f>
        <v>1720</v>
      </c>
      <c r="AG3" s="5" t="n">
        <f aca="false">SUM(AC3:AD3)</f>
        <v>800</v>
      </c>
    </row>
    <row r="4" s="5" customFormat="true" ht="13.2" hidden="false" customHeight="false" outlineLevel="0" collapsed="false">
      <c r="A4" s="16" t="n">
        <v>100015793</v>
      </c>
      <c r="B4" s="122" t="n">
        <f aca="false">AG4</f>
        <v>768</v>
      </c>
      <c r="C4" s="12" t="str">
        <f aca="false">IF(H4=0," ",(IF(H4=H3,C3,ROW()-2&amp;IF(H4=H5,"T",""))))</f>
        <v>2</v>
      </c>
      <c r="D4" s="5" t="s">
        <v>34</v>
      </c>
      <c r="E4" s="6" t="n">
        <v>9</v>
      </c>
      <c r="F4" s="6" t="n">
        <v>1939</v>
      </c>
      <c r="G4" s="5" t="s">
        <v>35</v>
      </c>
      <c r="H4" s="6" t="n">
        <f aca="false">AF4</f>
        <v>768</v>
      </c>
      <c r="I4" s="6"/>
      <c r="J4" s="10" t="n">
        <f aca="false">IF(ISNA(VLOOKUP(A4,ResultsVMS!$EB:$EC,2,FALSE())),"np",(VLOOKUP(A4,ResultsVMS!$EB:$EC,2,FALSE())))</f>
        <v>2</v>
      </c>
      <c r="K4" s="6" t="n">
        <f aca="false">IF(J4&gt;64,0,(VLOOKUP(J4,'[1]Point Tables'!$A$4:$O$263,ResultsVMS!$CI$2,FALSE())))</f>
        <v>368</v>
      </c>
      <c r="L4" s="10" t="n">
        <f aca="false">IF(ISNA(VLOOKUP(A4,ResultsVMS!$EP:$EQ,2,FALSE())),"np",(VLOOKUP(A4,ResultsVMS!$EP:$EQ,2,FALSE())))</f>
        <v>2</v>
      </c>
      <c r="M4" s="6" t="n">
        <f aca="false">IF(L4&gt;64,0,(VLOOKUP(L4,'[1]Point Tables'!$A$4:$O$263,ResultsVMS!$CY$2,FALSE())))</f>
        <v>368</v>
      </c>
      <c r="N4" s="10" t="n">
        <f aca="false">IF(ISNA(VLOOKUP(A4,ResultsVMS!$FD:$FE,2,FALSE())),"np",(VLOOKUP(A4,ResultsVMS!$FD:$FE,2,FALSE())))</f>
        <v>1</v>
      </c>
      <c r="O4" s="6" t="n">
        <f aca="false">IF(N4&gt;64,0,(VLOOKUP(N4,'[1]Point Tables'!$A$4:$O$263,ResultsVMS!$DO$2,FALSE())))</f>
        <v>400</v>
      </c>
      <c r="P4" s="8" t="s">
        <v>738</v>
      </c>
      <c r="Q4" s="6" t="n">
        <f aca="false">IF(P4&gt;64,0,(VLOOKUP(P4,'[1]Point Tables'!$A$4:$O$263,ResultsVMS!$CI$2,FALSE())))</f>
        <v>0</v>
      </c>
      <c r="R4" s="8" t="s">
        <v>738</v>
      </c>
      <c r="S4" s="6" t="n">
        <f aca="false">IF(R4&gt;64,0,(VLOOKUP(R4,'[1]Point Tables'!$A$4:$O$263,ResultsVMS!$CY$2,FALSE())))</f>
        <v>0</v>
      </c>
      <c r="W4" s="5" t="n">
        <f aca="false">Q4</f>
        <v>0</v>
      </c>
      <c r="X4" s="5" t="n">
        <f aca="false">S4</f>
        <v>0</v>
      </c>
      <c r="Y4" s="5" t="n">
        <f aca="false">K4</f>
        <v>368</v>
      </c>
      <c r="Z4" s="5" t="n">
        <f aca="false">M4</f>
        <v>368</v>
      </c>
      <c r="AA4" s="5" t="n">
        <f aca="false">O4</f>
        <v>400</v>
      </c>
      <c r="AC4" s="5" t="n">
        <f aca="false">LARGE(W4:AA4,1)</f>
        <v>400</v>
      </c>
      <c r="AD4" s="5" t="n">
        <f aca="false">LARGE(W4:AA4,2)</f>
        <v>368</v>
      </c>
      <c r="AE4" s="5" t="n">
        <f aca="false">I4</f>
        <v>0</v>
      </c>
      <c r="AF4" s="5" t="n">
        <f aca="false">SUM(AC4:AE4)</f>
        <v>768</v>
      </c>
      <c r="AG4" s="5" t="n">
        <f aca="false">SUM(AC4:AD4)</f>
        <v>768</v>
      </c>
    </row>
    <row r="5" s="5" customFormat="true" ht="13.2" hidden="false" customHeight="false" outlineLevel="0" collapsed="false">
      <c r="A5" s="16" t="n">
        <v>100060867</v>
      </c>
      <c r="B5" s="122" t="n">
        <f aca="false">AG5</f>
        <v>708</v>
      </c>
      <c r="C5" s="12" t="str">
        <f aca="false">IF(H5=0," ",(IF(H5=H4,C4,ROW()-2&amp;IF(H5=H6,"T",""))))</f>
        <v>3</v>
      </c>
      <c r="D5" s="5" t="s">
        <v>1278</v>
      </c>
      <c r="E5" s="6" t="n">
        <v>8</v>
      </c>
      <c r="F5" s="6" t="n">
        <v>1932</v>
      </c>
      <c r="G5" s="5" t="s">
        <v>115</v>
      </c>
      <c r="H5" s="6" t="n">
        <f aca="false">AF5</f>
        <v>708</v>
      </c>
      <c r="I5" s="6"/>
      <c r="J5" s="10" t="n">
        <f aca="false">IF(ISNA(VLOOKUP(A5,ResultsVMS!$EB:$EC,2,FALSE())),"np",(VLOOKUP(A5,ResultsVMS!$EB:$EC,2,FALSE())))</f>
        <v>7</v>
      </c>
      <c r="K5" s="6" t="n">
        <f aca="false">IF(J5&gt;64,0,(VLOOKUP(J5,'[1]Point Tables'!$A$4:$O$263,ResultsVMS!$CI$2,FALSE())))</f>
        <v>276</v>
      </c>
      <c r="L5" s="10" t="n">
        <f aca="false">IF(ISNA(VLOOKUP(A5,ResultsVMS!$EP:$EQ,2,FALSE())),"np",(VLOOKUP(A5,ResultsVMS!$EP:$EQ,2,FALSE())))</f>
        <v>3</v>
      </c>
      <c r="M5" s="6" t="n">
        <f aca="false">IF(L5&gt;64,0,(VLOOKUP(L5,'[1]Point Tables'!$A$4:$O$263,ResultsVMS!$CY$2,FALSE())))</f>
        <v>340</v>
      </c>
      <c r="N5" s="10" t="n">
        <f aca="false">IF(ISNA(VLOOKUP(A5,ResultsVMS!$FD:$FE,2,FALSE())),"np",(VLOOKUP(A5,ResultsVMS!$FD:$FE,2,FALSE())))</f>
        <v>2</v>
      </c>
      <c r="O5" s="6" t="n">
        <f aca="false">IF(N5&gt;64,0,(VLOOKUP(N5,'[1]Point Tables'!$A$4:$O$263,ResultsVMS!$DO$2,FALSE())))</f>
        <v>368</v>
      </c>
      <c r="P5" s="8" t="s">
        <v>738</v>
      </c>
      <c r="Q5" s="6" t="n">
        <f aca="false">IF(P5&gt;64,0,(VLOOKUP(P5,'[1]Point Tables'!$A$4:$O$263,ResultsVMS!$CI$2,FALSE())))</f>
        <v>0</v>
      </c>
      <c r="R5" s="8" t="s">
        <v>738</v>
      </c>
      <c r="S5" s="6" t="n">
        <f aca="false">IF(R5&gt;64,0,(VLOOKUP(R5,'[1]Point Tables'!$A$4:$O$263,ResultsVMS!$CY$2,FALSE())))</f>
        <v>0</v>
      </c>
      <c r="W5" s="5" t="n">
        <f aca="false">Q5</f>
        <v>0</v>
      </c>
      <c r="X5" s="5" t="n">
        <f aca="false">S5</f>
        <v>0</v>
      </c>
      <c r="Y5" s="5" t="n">
        <f aca="false">K5</f>
        <v>276</v>
      </c>
      <c r="Z5" s="5" t="n">
        <f aca="false">M5</f>
        <v>340</v>
      </c>
      <c r="AA5" s="5" t="n">
        <f aca="false">O5</f>
        <v>368</v>
      </c>
      <c r="AC5" s="5" t="n">
        <f aca="false">LARGE(W5:AA5,1)</f>
        <v>368</v>
      </c>
      <c r="AD5" s="5" t="n">
        <f aca="false">LARGE(W5:AA5,2)</f>
        <v>340</v>
      </c>
      <c r="AE5" s="5" t="n">
        <f aca="false">I5</f>
        <v>0</v>
      </c>
      <c r="AF5" s="5" t="n">
        <f aca="false">SUM(AC5:AE5)</f>
        <v>708</v>
      </c>
      <c r="AG5" s="5" t="n">
        <f aca="false">SUM(AC5:AD5)</f>
        <v>708</v>
      </c>
    </row>
    <row r="6" s="5" customFormat="true" ht="13.2" hidden="false" customHeight="false" outlineLevel="0" collapsed="false">
      <c r="A6" s="16" t="n">
        <v>100005580</v>
      </c>
      <c r="B6" s="122" t="n">
        <f aca="false">AG6</f>
        <v>680</v>
      </c>
      <c r="C6" s="12" t="str">
        <f aca="false">IF(H6=0," ",(IF(H6=H5,C5,ROW()-2&amp;IF(H6=H7,"T",""))))</f>
        <v>4T</v>
      </c>
      <c r="D6" s="5" t="s">
        <v>742</v>
      </c>
      <c r="E6" s="6" t="n">
        <v>9</v>
      </c>
      <c r="F6" s="6" t="n">
        <v>1935</v>
      </c>
      <c r="G6" s="5" t="s">
        <v>115</v>
      </c>
      <c r="H6" s="6" t="n">
        <f aca="false">AF6</f>
        <v>680</v>
      </c>
      <c r="I6" s="6"/>
      <c r="J6" s="10" t="n">
        <f aca="false">IF(ISNA(VLOOKUP(A6,ResultsVMS!$EB:$EC,2,FALSE())),"np",(VLOOKUP(A6,ResultsVMS!$EB:$EC,2,FALSE())))</f>
        <v>3</v>
      </c>
      <c r="K6" s="6" t="n">
        <f aca="false">IF(J6&gt;64,0,(VLOOKUP(J6,'[1]Point Tables'!$A$4:$O$263,ResultsVMS!$CI$2,FALSE())))</f>
        <v>340</v>
      </c>
      <c r="L6" s="10" t="n">
        <f aca="false">IF(ISNA(VLOOKUP(A6,ResultsVMS!$EP:$EQ,2,FALSE())),"np",(VLOOKUP(A6,ResultsVMS!$EP:$EQ,2,FALSE())))</f>
        <v>3</v>
      </c>
      <c r="M6" s="6" t="n">
        <f aca="false">IF(L6&gt;64,0,(VLOOKUP(L6,'[1]Point Tables'!$A$4:$O$263,ResultsVMS!$CY$2,FALSE())))</f>
        <v>340</v>
      </c>
      <c r="N6" s="10" t="str">
        <f aca="false">IF(ISNA(VLOOKUP(A6,ResultsVMS!$FD:$FE,2,FALSE())),"np",(VLOOKUP(A6,ResultsVMS!$FD:$FE,2,FALSE())))</f>
        <v>np</v>
      </c>
      <c r="O6" s="6" t="n">
        <f aca="false">IF(N6&gt;64,0,(VLOOKUP(N6,'[1]Point Tables'!$A$4:$O$263,ResultsVMS!$DO$2,FALSE())))</f>
        <v>0</v>
      </c>
      <c r="P6" s="8" t="s">
        <v>738</v>
      </c>
      <c r="Q6" s="6" t="n">
        <f aca="false">IF(P6&gt;64,0,(VLOOKUP(P6,'[1]Point Tables'!$A$4:$O$263,ResultsVMS!$CI$2,FALSE())))</f>
        <v>0</v>
      </c>
      <c r="R6" s="8" t="s">
        <v>738</v>
      </c>
      <c r="S6" s="6" t="n">
        <f aca="false">IF(R6&gt;64,0,(VLOOKUP(R6,'[1]Point Tables'!$A$4:$O$263,ResultsVMS!$CY$2,FALSE())))</f>
        <v>0</v>
      </c>
      <c r="W6" s="5" t="n">
        <f aca="false">Q6</f>
        <v>0</v>
      </c>
      <c r="X6" s="5" t="n">
        <f aca="false">S6</f>
        <v>0</v>
      </c>
      <c r="Y6" s="5" t="n">
        <f aca="false">K6</f>
        <v>340</v>
      </c>
      <c r="Z6" s="5" t="n">
        <f aca="false">M6</f>
        <v>340</v>
      </c>
      <c r="AA6" s="5" t="n">
        <f aca="false">O6</f>
        <v>0</v>
      </c>
      <c r="AC6" s="5" t="n">
        <f aca="false">LARGE(W6:AA6,1)</f>
        <v>340</v>
      </c>
      <c r="AD6" s="5" t="n">
        <f aca="false">LARGE(W6:AA6,2)</f>
        <v>340</v>
      </c>
      <c r="AE6" s="5" t="n">
        <f aca="false">I6</f>
        <v>0</v>
      </c>
      <c r="AF6" s="5" t="n">
        <f aca="false">SUM(AC6:AE6)</f>
        <v>680</v>
      </c>
      <c r="AG6" s="5" t="n">
        <f aca="false">SUM(AC6:AD6)</f>
        <v>680</v>
      </c>
    </row>
    <row r="7" s="5" customFormat="true" ht="13.2" hidden="false" customHeight="false" outlineLevel="0" collapsed="false">
      <c r="A7" s="16" t="n">
        <v>100006274</v>
      </c>
      <c r="B7" s="122" t="n">
        <f aca="false">AG7</f>
        <v>680</v>
      </c>
      <c r="C7" s="12" t="str">
        <f aca="false">IF(H7=0," ",(IF(H7=H6,C6,ROW()-2&amp;IF(H7=H9,"T",""))))</f>
        <v>4T</v>
      </c>
      <c r="D7" s="5" t="s">
        <v>750</v>
      </c>
      <c r="E7" s="6" t="n">
        <v>11</v>
      </c>
      <c r="F7" s="6" t="n">
        <v>1939</v>
      </c>
      <c r="G7" s="5" t="s">
        <v>174</v>
      </c>
      <c r="H7" s="6" t="n">
        <f aca="false">AF7</f>
        <v>680</v>
      </c>
      <c r="I7" s="6"/>
      <c r="J7" s="10" t="n">
        <f aca="false">IF(ISNA(VLOOKUP(A7,ResultsVMS!$EB:$EC,2,FALSE())),"np",(VLOOKUP(A7,ResultsVMS!$EB:$EC,2,FALSE())))</f>
        <v>3</v>
      </c>
      <c r="K7" s="6" t="n">
        <f aca="false">IF(J7&gt;64,0,(VLOOKUP(J7,'[1]Point Tables'!$A$4:$O$263,ResultsVMS!$CI$2,FALSE())))</f>
        <v>340</v>
      </c>
      <c r="L7" s="10" t="str">
        <f aca="false">IF(ISNA(VLOOKUP(A7,ResultsVMS!$EP:$EQ,2,FALSE())),"np",(VLOOKUP(A7,ResultsVMS!$EP:$EQ,2,FALSE())))</f>
        <v>np</v>
      </c>
      <c r="M7" s="6" t="n">
        <f aca="false">IF(L7&gt;64,0,(VLOOKUP(L7,'[1]Point Tables'!$A$4:$O$263,ResultsVMS!$CY$2,FALSE())))</f>
        <v>0</v>
      </c>
      <c r="N7" s="10" t="n">
        <f aca="false">IF(ISNA(VLOOKUP(A7,ResultsVMS!$FD:$FE,2,FALSE())),"np",(VLOOKUP(A7,ResultsVMS!$FD:$FE,2,FALSE())))</f>
        <v>3</v>
      </c>
      <c r="O7" s="6" t="n">
        <f aca="false">IF(N7&gt;64,0,(VLOOKUP(N7,'[1]Point Tables'!$A$4:$O$263,ResultsVMS!$DO$2,FALSE())))</f>
        <v>340</v>
      </c>
      <c r="P7" s="8" t="s">
        <v>738</v>
      </c>
      <c r="Q7" s="6" t="n">
        <f aca="false">IF(P7&gt;64,0,(VLOOKUP(P7,'[1]Point Tables'!$A$4:$O$263,ResultsVMS!$CI$2,FALSE())))</f>
        <v>0</v>
      </c>
      <c r="R7" s="8" t="s">
        <v>738</v>
      </c>
      <c r="S7" s="6" t="n">
        <f aca="false">IF(R7&gt;64,0,(VLOOKUP(R7,'[1]Point Tables'!$A$4:$O$263,ResultsVMS!$CY$2,FALSE())))</f>
        <v>0</v>
      </c>
      <c r="W7" s="5" t="n">
        <f aca="false">Q7</f>
        <v>0</v>
      </c>
      <c r="X7" s="5" t="n">
        <f aca="false">S7</f>
        <v>0</v>
      </c>
      <c r="Y7" s="5" t="n">
        <f aca="false">K7</f>
        <v>340</v>
      </c>
      <c r="Z7" s="5" t="n">
        <f aca="false">M7</f>
        <v>0</v>
      </c>
      <c r="AA7" s="5" t="n">
        <f aca="false">O7</f>
        <v>340</v>
      </c>
      <c r="AC7" s="5" t="n">
        <f aca="false">LARGE(W7:AA7,1)</f>
        <v>340</v>
      </c>
      <c r="AD7" s="5" t="n">
        <f aca="false">LARGE(W7:AA7,2)</f>
        <v>340</v>
      </c>
      <c r="AE7" s="5" t="n">
        <f aca="false">I7</f>
        <v>0</v>
      </c>
      <c r="AF7" s="5" t="n">
        <f aca="false">SUM(AC7:AE7)</f>
        <v>680</v>
      </c>
      <c r="AG7" s="5" t="n">
        <f aca="false">SUM(AC7:AD7)</f>
        <v>680</v>
      </c>
    </row>
    <row r="8" s="5" customFormat="true" ht="13.2" hidden="false" customHeight="false" outlineLevel="0" collapsed="false">
      <c r="A8" s="16" t="n">
        <v>100004503</v>
      </c>
      <c r="B8" s="122" t="n">
        <f aca="false">AG8</f>
        <v>620</v>
      </c>
      <c r="C8" s="12" t="str">
        <f aca="false">IF(H8=0," ",(IF(H8=H7,C7,ROW()-2&amp;IF(H8=H9,"T",""))))</f>
        <v>6</v>
      </c>
      <c r="D8" s="5" t="s">
        <v>757</v>
      </c>
      <c r="E8" s="6" t="n">
        <v>3</v>
      </c>
      <c r="F8" s="6" t="n">
        <v>1936</v>
      </c>
      <c r="G8" s="5" t="s">
        <v>35</v>
      </c>
      <c r="H8" s="6" t="n">
        <f aca="false">AF8</f>
        <v>620</v>
      </c>
      <c r="I8" s="6"/>
      <c r="J8" s="10" t="str">
        <f aca="false">IF(ISNA(VLOOKUP(A8,ResultsVMS!$EB:$EC,2,FALSE())),"np",(VLOOKUP(A8,ResultsVMS!$EB:$EC,2,FALSE())))</f>
        <v>np</v>
      </c>
      <c r="K8" s="6" t="n">
        <f aca="false">IF(J8&gt;64,0,(VLOOKUP(J8,'[1]Point Tables'!$A$4:$O$263,ResultsVMS!$CI$2,FALSE())))</f>
        <v>0</v>
      </c>
      <c r="L8" s="10" t="n">
        <f aca="false">IF(ISNA(VLOOKUP(A8,ResultsVMS!$EP:$EQ,2,FALSE())),"np",(VLOOKUP(A8,ResultsVMS!$EP:$EQ,2,FALSE())))</f>
        <v>5</v>
      </c>
      <c r="M8" s="6" t="n">
        <f aca="false">IF(L8&gt;64,0,(VLOOKUP(L8,'[1]Point Tables'!$A$4:$O$263,ResultsVMS!$CY$2,FALSE())))</f>
        <v>280</v>
      </c>
      <c r="N8" s="10" t="n">
        <f aca="false">IF(ISNA(VLOOKUP(A8,ResultsVMS!$FD:$FE,2,FALSE())),"np",(VLOOKUP(A8,ResultsVMS!$FD:$FE,2,FALSE())))</f>
        <v>3</v>
      </c>
      <c r="O8" s="6" t="n">
        <f aca="false">IF(N8&gt;64,0,(VLOOKUP(N8,'[1]Point Tables'!$A$4:$O$263,ResultsVMS!$DO$2,FALSE())))</f>
        <v>340</v>
      </c>
      <c r="P8" s="8" t="s">
        <v>738</v>
      </c>
      <c r="Q8" s="6" t="n">
        <f aca="false">IF(P8&gt;64,0,(VLOOKUP(P8,'[1]Point Tables'!$A$4:$O$263,ResultsVMS!$CI$2,FALSE())))</f>
        <v>0</v>
      </c>
      <c r="R8" s="8" t="s">
        <v>738</v>
      </c>
      <c r="S8" s="6" t="n">
        <f aca="false">IF(R8&gt;64,0,(VLOOKUP(R8,'[1]Point Tables'!$A$4:$O$263,ResultsVMS!$CY$2,FALSE())))</f>
        <v>0</v>
      </c>
      <c r="W8" s="5" t="n">
        <f aca="false">Q8</f>
        <v>0</v>
      </c>
      <c r="X8" s="5" t="n">
        <f aca="false">S8</f>
        <v>0</v>
      </c>
      <c r="Y8" s="5" t="n">
        <f aca="false">K8</f>
        <v>0</v>
      </c>
      <c r="Z8" s="5" t="n">
        <f aca="false">M8</f>
        <v>280</v>
      </c>
      <c r="AA8" s="5" t="n">
        <f aca="false">O8</f>
        <v>340</v>
      </c>
      <c r="AC8" s="5" t="n">
        <f aca="false">LARGE(W8:AA8,1)</f>
        <v>340</v>
      </c>
      <c r="AD8" s="5" t="n">
        <f aca="false">LARGE(W8:AA8,2)</f>
        <v>280</v>
      </c>
      <c r="AE8" s="5" t="n">
        <f aca="false">I8</f>
        <v>0</v>
      </c>
      <c r="AF8" s="5" t="n">
        <f aca="false">SUM(AC8:AE8)</f>
        <v>620</v>
      </c>
      <c r="AG8" s="5" t="n">
        <f aca="false">SUM(AC8:AD8)</f>
        <v>620</v>
      </c>
    </row>
    <row r="9" s="5" customFormat="true" ht="13.2" hidden="false" customHeight="false" outlineLevel="0" collapsed="false">
      <c r="A9" s="16" t="n">
        <v>100124739</v>
      </c>
      <c r="B9" s="122" t="n">
        <f aca="false">AG9</f>
        <v>560</v>
      </c>
      <c r="C9" s="12" t="str">
        <f aca="false">IF(H9=0," ",(IF(H9=H8,C8,ROW()-2&amp;IF(H9=H10,"T",""))))</f>
        <v>7</v>
      </c>
      <c r="D9" s="5" t="s">
        <v>1279</v>
      </c>
      <c r="E9" s="6" t="n">
        <v>2</v>
      </c>
      <c r="F9" s="6" t="n">
        <v>1932</v>
      </c>
      <c r="G9" s="5" t="s">
        <v>608</v>
      </c>
      <c r="H9" s="6" t="n">
        <f aca="false">AF9</f>
        <v>560</v>
      </c>
      <c r="I9" s="6"/>
      <c r="J9" s="10" t="n">
        <f aca="false">IF(ISNA(VLOOKUP(A9,ResultsVMS!$EB:$EC,2,FALSE())),"np",(VLOOKUP(A9,ResultsVMS!$EB:$EC,2,FALSE())))</f>
        <v>5</v>
      </c>
      <c r="K9" s="6" t="n">
        <f aca="false">IF(J9&gt;64,0,(VLOOKUP(J9,'[1]Point Tables'!$A$4:$O$263,ResultsVMS!$CI$2,FALSE())))</f>
        <v>280</v>
      </c>
      <c r="L9" s="10" t="str">
        <f aca="false">IF(ISNA(VLOOKUP(A9,ResultsVMS!$EP:$EQ,2,FALSE())),"np",(VLOOKUP(A9,ResultsVMS!$EP:$EQ,2,FALSE())))</f>
        <v>np</v>
      </c>
      <c r="M9" s="6" t="n">
        <f aca="false">IF(L9&gt;64,0,(VLOOKUP(L9,'[1]Point Tables'!$A$4:$O$263,ResultsVMS!$CY$2,FALSE())))</f>
        <v>0</v>
      </c>
      <c r="N9" s="10" t="n">
        <f aca="false">IF(ISNA(VLOOKUP(A9,ResultsVMS!$FD:$FE,2,FALSE())),"np",(VLOOKUP(A9,ResultsVMS!$FD:$FE,2,FALSE())))</f>
        <v>5</v>
      </c>
      <c r="O9" s="6" t="n">
        <f aca="false">IF(N9&gt;64,0,(VLOOKUP(N9,'[1]Point Tables'!$A$4:$O$263,ResultsVMS!$DO$2,FALSE())))</f>
        <v>280</v>
      </c>
      <c r="P9" s="8" t="s">
        <v>738</v>
      </c>
      <c r="Q9" s="6" t="n">
        <f aca="false">IF(P9&gt;64,0,(VLOOKUP(P9,'[1]Point Tables'!$A$4:$O$263,ResultsVMS!$CI$2,FALSE())))</f>
        <v>0</v>
      </c>
      <c r="R9" s="10" t="str">
        <f aca="false">IF(ISNA(VLOOKUP(A9,ResultsVMS!$CX:$CY,2,FALSE())),"np",(VLOOKUP(A9,ResultsVMS!$CX:$CY,2,FALSE())))</f>
        <v>np</v>
      </c>
      <c r="S9" s="6" t="n">
        <f aca="false">IF(R9&gt;64,0,(VLOOKUP(R9,'[1]Point Tables'!$A$4:$O$263,ResultsVMS!$CY$2,FALSE())))</f>
        <v>0</v>
      </c>
      <c r="W9" s="5" t="n">
        <f aca="false">Q9</f>
        <v>0</v>
      </c>
      <c r="X9" s="5" t="n">
        <f aca="false">S9</f>
        <v>0</v>
      </c>
      <c r="Y9" s="5" t="n">
        <f aca="false">K9</f>
        <v>280</v>
      </c>
      <c r="Z9" s="5" t="n">
        <f aca="false">M9</f>
        <v>0</v>
      </c>
      <c r="AA9" s="5" t="n">
        <f aca="false">O9</f>
        <v>280</v>
      </c>
      <c r="AC9" s="5" t="n">
        <f aca="false">LARGE(W9:AA9,1)</f>
        <v>280</v>
      </c>
      <c r="AD9" s="5" t="n">
        <f aca="false">LARGE(W9:AA9,2)</f>
        <v>280</v>
      </c>
      <c r="AE9" s="5" t="n">
        <f aca="false">I9</f>
        <v>0</v>
      </c>
      <c r="AF9" s="5" t="n">
        <f aca="false">SUM(AC9:AE9)</f>
        <v>560</v>
      </c>
      <c r="AG9" s="5" t="n">
        <f aca="false">SUM(AC9:AD9)</f>
        <v>560</v>
      </c>
    </row>
    <row r="10" s="5" customFormat="true" ht="13.2" hidden="false" customHeight="false" outlineLevel="0" collapsed="false">
      <c r="A10" s="16" t="n">
        <v>100124268</v>
      </c>
      <c r="B10" s="122" t="n">
        <f aca="false">AG10</f>
        <v>556</v>
      </c>
      <c r="C10" s="12" t="str">
        <f aca="false">IF(H10=0," ",(IF(H10=H8,C8,ROW()-2&amp;IF(H10=H11,"T",""))))</f>
        <v>8</v>
      </c>
      <c r="D10" s="5" t="s">
        <v>1280</v>
      </c>
      <c r="E10" s="6" t="n">
        <v>2</v>
      </c>
      <c r="F10" s="6" t="n">
        <v>1938</v>
      </c>
      <c r="G10" s="5" t="s">
        <v>855</v>
      </c>
      <c r="H10" s="6" t="n">
        <f aca="false">AF10</f>
        <v>556</v>
      </c>
      <c r="I10" s="6"/>
      <c r="J10" s="10" t="n">
        <f aca="false">IF(ISNA(VLOOKUP(A10,ResultsVMS!$EB:$EC,2,FALSE())),"np",(VLOOKUP(A10,ResultsVMS!$EB:$EC,2,FALSE())))</f>
        <v>6</v>
      </c>
      <c r="K10" s="6" t="n">
        <f aca="false">IF(J10&gt;64,0,(VLOOKUP(J10,'[1]Point Tables'!$A$4:$O$263,ResultsVMS!$CI$2,FALSE())))</f>
        <v>278</v>
      </c>
      <c r="L10" s="10" t="str">
        <f aca="false">IF(ISNA(VLOOKUP(A10,ResultsVMS!$EP:$EQ,2,FALSE())),"np",(VLOOKUP(A10,ResultsVMS!$EP:$EQ,2,FALSE())))</f>
        <v>np</v>
      </c>
      <c r="M10" s="6" t="n">
        <f aca="false">IF(L10&gt;64,0,(VLOOKUP(L10,'[1]Point Tables'!$A$4:$O$263,ResultsVMS!$CY$2,FALSE())))</f>
        <v>0</v>
      </c>
      <c r="N10" s="10" t="n">
        <f aca="false">IF(ISNA(VLOOKUP(A10,ResultsVMS!$FD:$FE,2,FALSE())),"np",(VLOOKUP(A10,ResultsVMS!$FD:$FE,2,FALSE())))</f>
        <v>6</v>
      </c>
      <c r="O10" s="6" t="n">
        <f aca="false">IF(N10&gt;64,0,(VLOOKUP(N10,'[1]Point Tables'!$A$4:$O$263,ResultsVMS!$DO$2,FALSE())))</f>
        <v>278</v>
      </c>
      <c r="P10" s="8" t="s">
        <v>738</v>
      </c>
      <c r="Q10" s="6" t="n">
        <f aca="false">IF(P10&gt;64,0,(VLOOKUP(P10,'[1]Point Tables'!$A$4:$O$263,ResultsVMS!$CI$2,FALSE())))</f>
        <v>0</v>
      </c>
      <c r="R10" s="10" t="str">
        <f aca="false">IF(ISNA(VLOOKUP(A10,ResultsVMS!$CX:$CY,2,FALSE())),"np",(VLOOKUP(A10,ResultsVMS!$CX:$CY,2,FALSE())))</f>
        <v>np</v>
      </c>
      <c r="S10" s="6" t="n">
        <f aca="false">IF(R10&gt;64,0,(VLOOKUP(R10,'[1]Point Tables'!$A$4:$O$263,ResultsVMS!$CY$2,FALSE())))</f>
        <v>0</v>
      </c>
      <c r="W10" s="5" t="n">
        <f aca="false">Q10</f>
        <v>0</v>
      </c>
      <c r="X10" s="5" t="n">
        <f aca="false">S10</f>
        <v>0</v>
      </c>
      <c r="Y10" s="5" t="n">
        <f aca="false">K10</f>
        <v>278</v>
      </c>
      <c r="Z10" s="5" t="n">
        <f aca="false">M10</f>
        <v>0</v>
      </c>
      <c r="AA10" s="5" t="n">
        <f aca="false">O10</f>
        <v>278</v>
      </c>
      <c r="AC10" s="5" t="n">
        <f aca="false">LARGE(W10:AA10,1)</f>
        <v>278</v>
      </c>
      <c r="AD10" s="5" t="n">
        <f aca="false">LARGE(W10:AA10,2)</f>
        <v>278</v>
      </c>
      <c r="AE10" s="5" t="n">
        <f aca="false">I10</f>
        <v>0</v>
      </c>
      <c r="AF10" s="5" t="n">
        <f aca="false">SUM(AC10:AE10)</f>
        <v>556</v>
      </c>
      <c r="AG10" s="5" t="n">
        <f aca="false">SUM(AC10:AD10)</f>
        <v>556</v>
      </c>
    </row>
    <row r="11" s="5" customFormat="true" ht="13.2" hidden="false" customHeight="false" outlineLevel="0" collapsed="false">
      <c r="A11" s="16" t="n">
        <v>100050036</v>
      </c>
      <c r="B11" s="122" t="n">
        <f aca="false">AG11</f>
        <v>0</v>
      </c>
      <c r="C11" s="12" t="str">
        <f aca="false">IF(H11=0," ",(IF(H11=H10,C10,ROW()-2&amp;IF(H11=H12,"T",""))))</f>
        <v> </v>
      </c>
      <c r="D11" s="5" t="s">
        <v>752</v>
      </c>
      <c r="E11" s="6" t="n">
        <v>9</v>
      </c>
      <c r="F11" s="6" t="n">
        <v>1940</v>
      </c>
      <c r="G11" s="5" t="s">
        <v>158</v>
      </c>
      <c r="H11" s="6" t="n">
        <f aca="false">AF11</f>
        <v>0</v>
      </c>
      <c r="I11" s="6"/>
      <c r="J11" s="10" t="str">
        <f aca="false">IF(ISNA(VLOOKUP(A11,ResultsVMS!$EB:$EC,2,FALSE())),"np",(VLOOKUP(A11,ResultsVMS!$EB:$EC,2,FALSE())))</f>
        <v>np</v>
      </c>
      <c r="K11" s="6" t="n">
        <f aca="false">IF(J11&gt;64,0,(VLOOKUP(J11,'[1]Point Tables'!$A$4:$O$263,ResultsVMS!$CI$2,FALSE())))</f>
        <v>0</v>
      </c>
      <c r="L11" s="10" t="str">
        <f aca="false">IF(ISNA(VLOOKUP(A11,ResultsVMS!$EP:$EQ,2,FALSE())),"np",(VLOOKUP(A11,ResultsVMS!$EP:$EQ,2,FALSE())))</f>
        <v>np</v>
      </c>
      <c r="M11" s="6" t="n">
        <f aca="false">IF(L11&gt;64,0,(VLOOKUP(L11,'[1]Point Tables'!$A$4:$O$263,ResultsVMS!$CY$2,FALSE())))</f>
        <v>0</v>
      </c>
      <c r="N11" s="10" t="str">
        <f aca="false">IF(ISNA(VLOOKUP(A11,ResultsVMS!$FD:$FE,2,FALSE())),"np",(VLOOKUP(A11,ResultsVMS!$FD:$FE,2,FALSE())))</f>
        <v>np</v>
      </c>
      <c r="O11" s="6" t="n">
        <f aca="false">IF(N11&gt;64,0,(VLOOKUP(N11,'[1]Point Tables'!$A$4:$O$263,ResultsVMS!$DO$2,FALSE())))</f>
        <v>0</v>
      </c>
      <c r="P11" s="8" t="s">
        <v>738</v>
      </c>
      <c r="Q11" s="6" t="n">
        <f aca="false">IF(P11&gt;64,0,(VLOOKUP(P11,'[1]Point Tables'!$A$4:$O$263,ResultsVMS!$CI$2,FALSE())))</f>
        <v>0</v>
      </c>
      <c r="R11" s="10" t="str">
        <f aca="false">IF(ISNA(VLOOKUP(A11,ResultsVMS!$CX:$CY,2,FALSE())),"np",(VLOOKUP(A11,ResultsVMS!$CX:$CY,2,FALSE())))</f>
        <v>np</v>
      </c>
      <c r="S11" s="6" t="n">
        <f aca="false">IF(R11&gt;64,0,(VLOOKUP(R11,'[1]Point Tables'!$A$4:$O$263,ResultsVMS!$CY$2,FALSE())))</f>
        <v>0</v>
      </c>
      <c r="W11" s="5" t="n">
        <f aca="false">Q11</f>
        <v>0</v>
      </c>
      <c r="X11" s="5" t="n">
        <f aca="false">S11</f>
        <v>0</v>
      </c>
      <c r="Y11" s="5" t="n">
        <f aca="false">K11</f>
        <v>0</v>
      </c>
      <c r="Z11" s="5" t="n">
        <f aca="false">M11</f>
        <v>0</v>
      </c>
      <c r="AA11" s="5" t="n">
        <f aca="false">O11</f>
        <v>0</v>
      </c>
      <c r="AC11" s="5" t="n">
        <f aca="false">LARGE(W11:AA11,1)</f>
        <v>0</v>
      </c>
      <c r="AD11" s="5" t="n">
        <f aca="false">LARGE(W11:AA11,2)</f>
        <v>0</v>
      </c>
      <c r="AE11" s="5" t="n">
        <f aca="false">I11</f>
        <v>0</v>
      </c>
      <c r="AF11" s="5" t="n">
        <f aca="false">SUM(AC11:AE11)</f>
        <v>0</v>
      </c>
      <c r="AG11" s="5" t="n">
        <f aca="false">SUM(AC11:AD11)</f>
        <v>0</v>
      </c>
    </row>
    <row r="12" s="5" customFormat="true" ht="13.2" hidden="false" customHeight="false" outlineLevel="0" collapsed="false">
      <c r="A12" s="16" t="n">
        <v>100006931</v>
      </c>
      <c r="B12" s="122" t="n">
        <f aca="false">AG12</f>
        <v>0</v>
      </c>
      <c r="C12" s="12" t="str">
        <f aca="false">IF(H12=0," ",(IF(H12=H11,C11,ROW()-2&amp;IF(H12=H13,"T",""))))</f>
        <v> </v>
      </c>
      <c r="D12" s="5" t="s">
        <v>758</v>
      </c>
      <c r="E12" s="6" t="n">
        <v>10</v>
      </c>
      <c r="F12" s="6" t="n">
        <v>1936</v>
      </c>
      <c r="G12" s="5" t="s">
        <v>108</v>
      </c>
      <c r="H12" s="6" t="n">
        <f aca="false">AF12</f>
        <v>0</v>
      </c>
      <c r="I12" s="6"/>
      <c r="J12" s="10" t="str">
        <f aca="false">IF(ISNA(VLOOKUP(A12,ResultsVMS!$EB:$EC,2,FALSE())),"np",(VLOOKUP(A12,ResultsVMS!$EB:$EC,2,FALSE())))</f>
        <v>np</v>
      </c>
      <c r="K12" s="6" t="n">
        <f aca="false">IF(J12&gt;64,0,(VLOOKUP(J12,'[1]Point Tables'!$A$4:$O$263,ResultsVMS!$CI$2,FALSE())))</f>
        <v>0</v>
      </c>
      <c r="L12" s="10" t="str">
        <f aca="false">IF(ISNA(VLOOKUP(A12,ResultsVMS!$EP:$EQ,2,FALSE())),"np",(VLOOKUP(A12,ResultsVMS!$EP:$EQ,2,FALSE())))</f>
        <v>np</v>
      </c>
      <c r="M12" s="6" t="n">
        <f aca="false">IF(L12&gt;64,0,(VLOOKUP(L12,'[1]Point Tables'!$A$4:$O$263,ResultsVMS!$CY$2,FALSE())))</f>
        <v>0</v>
      </c>
      <c r="N12" s="10" t="str">
        <f aca="false">IF(ISNA(VLOOKUP(A12,ResultsVMS!$FD:$FE,2,FALSE())),"np",(VLOOKUP(A12,ResultsVMS!$FD:$FE,2,FALSE())))</f>
        <v>np</v>
      </c>
      <c r="O12" s="6" t="n">
        <f aca="false">IF(N12&gt;64,0,(VLOOKUP(N12,'[1]Point Tables'!$A$4:$O$263,ResultsVMS!$DO$2,FALSE())))</f>
        <v>0</v>
      </c>
      <c r="P12" s="8" t="s">
        <v>738</v>
      </c>
      <c r="Q12" s="6" t="n">
        <f aca="false">IF(P12&gt;64,0,(VLOOKUP(P12,'[1]Point Tables'!$A$4:$O$263,ResultsVMS!$CI$2,FALSE())))</f>
        <v>0</v>
      </c>
      <c r="R12" s="10" t="str">
        <f aca="false">IF(ISNA(VLOOKUP(A12,ResultsVMS!$CX:$CY,2,FALSE())),"np",(VLOOKUP(A12,ResultsVMS!$CX:$CY,2,FALSE())))</f>
        <v>np</v>
      </c>
      <c r="S12" s="6" t="n">
        <f aca="false">IF(R12&gt;64,0,(VLOOKUP(R12,'[1]Point Tables'!$A$4:$O$263,ResultsVMS!$CY$2,FALSE())))</f>
        <v>0</v>
      </c>
      <c r="W12" s="5" t="n">
        <f aca="false">Q12</f>
        <v>0</v>
      </c>
      <c r="X12" s="5" t="n">
        <f aca="false">S12</f>
        <v>0</v>
      </c>
      <c r="Y12" s="5" t="n">
        <f aca="false">K12</f>
        <v>0</v>
      </c>
      <c r="Z12" s="5" t="n">
        <f aca="false">M12</f>
        <v>0</v>
      </c>
      <c r="AA12" s="5" t="n">
        <f aca="false">O12</f>
        <v>0</v>
      </c>
      <c r="AC12" s="5" t="n">
        <f aca="false">LARGE(W12:AA12,1)</f>
        <v>0</v>
      </c>
      <c r="AD12" s="5" t="n">
        <f aca="false">LARGE(W12:AA12,2)</f>
        <v>0</v>
      </c>
      <c r="AE12" s="5" t="n">
        <f aca="false">I12</f>
        <v>0</v>
      </c>
      <c r="AF12" s="5" t="n">
        <f aca="false">SUM(AC12:AE12)</f>
        <v>0</v>
      </c>
      <c r="AG12" s="5" t="n">
        <f aca="false">SUM(AC12:AD12)</f>
        <v>0</v>
      </c>
    </row>
    <row r="13" s="5" customFormat="true" ht="13.2" hidden="false" customHeight="false" outlineLevel="0" collapsed="false">
      <c r="A13" s="16" t="n">
        <v>100002030</v>
      </c>
      <c r="B13" s="122" t="n">
        <f aca="false">AG13</f>
        <v>0</v>
      </c>
      <c r="C13" s="12" t="str">
        <f aca="false">IF(H13=0," ",(IF(H13=H12,C12,ROW()-2&amp;IF(H13=H14,"T",""))))</f>
        <v> </v>
      </c>
      <c r="D13" s="5" t="s">
        <v>751</v>
      </c>
      <c r="E13" s="6" t="n">
        <v>8</v>
      </c>
      <c r="F13" s="6" t="n">
        <v>1919</v>
      </c>
      <c r="G13" s="5" t="s">
        <v>126</v>
      </c>
      <c r="H13" s="6" t="n">
        <f aca="false">AF13</f>
        <v>0</v>
      </c>
      <c r="I13" s="6"/>
      <c r="J13" s="10" t="str">
        <f aca="false">IF(ISNA(VLOOKUP(A13,ResultsVMS!$EB:$EC,2,FALSE())),"np",(VLOOKUP(A13,ResultsVMS!$EB:$EC,2,FALSE())))</f>
        <v>np</v>
      </c>
      <c r="K13" s="6" t="n">
        <f aca="false">IF(J13&gt;64,0,(VLOOKUP(J13,'[1]Point Tables'!$A$4:$O$263,ResultsVMS!$CI$2,FALSE())))</f>
        <v>0</v>
      </c>
      <c r="L13" s="10" t="str">
        <f aca="false">IF(ISNA(VLOOKUP(A13,ResultsVMS!$EP:$EQ,2,FALSE())),"np",(VLOOKUP(A13,ResultsVMS!$EP:$EQ,2,FALSE())))</f>
        <v>np</v>
      </c>
      <c r="M13" s="6" t="n">
        <f aca="false">IF(L13&gt;64,0,(VLOOKUP(L13,'[1]Point Tables'!$A$4:$O$263,ResultsVMS!$CY$2,FALSE())))</f>
        <v>0</v>
      </c>
      <c r="N13" s="10" t="str">
        <f aca="false">IF(ISNA(VLOOKUP(A13,ResultsVMS!$FD:$FE,2,FALSE())),"np",(VLOOKUP(A13,ResultsVMS!$FD:$FE,2,FALSE())))</f>
        <v>np</v>
      </c>
      <c r="O13" s="6" t="n">
        <f aca="false">IF(N13&gt;64,0,(VLOOKUP(N13,'[1]Point Tables'!$A$4:$O$263,ResultsVMS!$DO$2,FALSE())))</f>
        <v>0</v>
      </c>
      <c r="P13" s="8" t="s">
        <v>738</v>
      </c>
      <c r="Q13" s="6" t="n">
        <f aca="false">IF(P13&gt;64,0,(VLOOKUP(P13,'[1]Point Tables'!$A$4:$O$263,ResultsVMS!$CI$2,FALSE())))</f>
        <v>0</v>
      </c>
      <c r="R13" s="10" t="str">
        <f aca="false">IF(ISNA(VLOOKUP(A13,ResultsVMS!$CX:$CY,2,FALSE())),"np",(VLOOKUP(A13,ResultsVMS!$CX:$CY,2,FALSE())))</f>
        <v>np</v>
      </c>
      <c r="S13" s="6" t="n">
        <f aca="false">IF(R13&gt;64,0,(VLOOKUP(R13,'[1]Point Tables'!$A$4:$O$263,ResultsVMS!$CY$2,FALSE())))</f>
        <v>0</v>
      </c>
      <c r="W13" s="5" t="n">
        <f aca="false">Q13</f>
        <v>0</v>
      </c>
      <c r="X13" s="5" t="n">
        <f aca="false">S13</f>
        <v>0</v>
      </c>
      <c r="Y13" s="5" t="n">
        <f aca="false">K13</f>
        <v>0</v>
      </c>
      <c r="Z13" s="5" t="n">
        <f aca="false">M13</f>
        <v>0</v>
      </c>
      <c r="AA13" s="5" t="n">
        <f aca="false">O13</f>
        <v>0</v>
      </c>
      <c r="AC13" s="5" t="n">
        <f aca="false">LARGE(W13:AA13,1)</f>
        <v>0</v>
      </c>
      <c r="AD13" s="5" t="n">
        <f aca="false">LARGE(W13:AA13,2)</f>
        <v>0</v>
      </c>
      <c r="AE13" s="5" t="n">
        <f aca="false">I13</f>
        <v>0</v>
      </c>
      <c r="AF13" s="5" t="n">
        <f aca="false">SUM(AC13:AE13)</f>
        <v>0</v>
      </c>
      <c r="AG13" s="5" t="n">
        <f aca="false">SUM(AC13:AD13)</f>
        <v>0</v>
      </c>
    </row>
    <row r="14" s="5" customFormat="true" ht="13.2" hidden="false" customHeight="false" outlineLevel="0" collapsed="false">
      <c r="A14" s="19"/>
      <c r="B14" s="122" t="n">
        <f aca="false">AG14</f>
        <v>0</v>
      </c>
      <c r="C14" s="12" t="str">
        <f aca="false">IF(H14=0," ",(IF(H14=H13,C13,ROW()-2&amp;IF(H14=H15,"T",""))))</f>
        <v> </v>
      </c>
      <c r="E14" s="6"/>
      <c r="F14" s="6"/>
      <c r="H14" s="6" t="n">
        <f aca="false">AF14</f>
        <v>0</v>
      </c>
      <c r="I14" s="6"/>
      <c r="J14" s="10" t="str">
        <f aca="false">IF(ISNA(VLOOKUP(A14,ResultsVMS!$EB:$EC,2,FALSE())),"np",(VLOOKUP(A14,ResultsVMS!$EB:$EC,2,FALSE())))</f>
        <v>np</v>
      </c>
      <c r="K14" s="6" t="n">
        <f aca="false">IF(J14&gt;64,0,(VLOOKUP(J14,'[1]Point Tables'!$A$4:$O$263,ResultsVMS!$CI$2,FALSE())))</f>
        <v>0</v>
      </c>
      <c r="L14" s="10" t="str">
        <f aca="false">IF(ISNA(VLOOKUP(A14,ResultsVMS!$EP:$EQ,2,FALSE())),"np",(VLOOKUP(A14,ResultsVMS!$EP:$EQ,2,FALSE())))</f>
        <v>np</v>
      </c>
      <c r="M14" s="6" t="n">
        <f aca="false">IF(L14&gt;64,0,(VLOOKUP(L14,'[1]Point Tables'!$A$4:$O$263,ResultsVMS!$CY$2,FALSE())))</f>
        <v>0</v>
      </c>
      <c r="N14" s="10" t="str">
        <f aca="false">IF(ISNA(VLOOKUP(A14,ResultsVMS!$FD:$FE,2,FALSE())),"np",(VLOOKUP(A14,ResultsVMS!$FD:$FE,2,FALSE())))</f>
        <v>np</v>
      </c>
      <c r="O14" s="6" t="n">
        <f aca="false">IF(N14&gt;64,0,(VLOOKUP(N14,'[1]Point Tables'!$A$4:$O$263,ResultsVMS!$DO$2,FALSE())))</f>
        <v>0</v>
      </c>
      <c r="P14" s="10" t="str">
        <f aca="false">IF(ISNA(VLOOKUP(A14,ResultsVMS!$CH:$CI,2,FALSE())),"np",(VLOOKUP(A14,ResultsVMS!$CH:$CI,2,FALSE())))</f>
        <v>np</v>
      </c>
      <c r="Q14" s="6" t="n">
        <f aca="false">IF(P14&gt;64,0,(VLOOKUP(P14,'[1]Point Tables'!$A$4:$O$263,ResultsVMS!$CI$2,FALSE())))</f>
        <v>0</v>
      </c>
      <c r="R14" s="10" t="str">
        <f aca="false">IF(ISNA(VLOOKUP(A14,ResultsVMS!$CX:$CY,2,FALSE())),"np",(VLOOKUP(A14,ResultsVMS!$CX:$CY,2,FALSE())))</f>
        <v>np</v>
      </c>
      <c r="S14" s="6" t="n">
        <f aca="false">IF(R14&gt;64,0,(VLOOKUP(R14,'[1]Point Tables'!$A$4:$O$263,ResultsVMS!$CY$2,FALSE())))</f>
        <v>0</v>
      </c>
      <c r="W14" s="5" t="n">
        <f aca="false">Q14</f>
        <v>0</v>
      </c>
      <c r="X14" s="5" t="n">
        <f aca="false">S14</f>
        <v>0</v>
      </c>
      <c r="Y14" s="5" t="n">
        <f aca="false">K14</f>
        <v>0</v>
      </c>
      <c r="Z14" s="5" t="n">
        <f aca="false">M14</f>
        <v>0</v>
      </c>
      <c r="AA14" s="5" t="n">
        <f aca="false">O14</f>
        <v>0</v>
      </c>
      <c r="AC14" s="5" t="n">
        <f aca="false">LARGE(W14:AA14,1)</f>
        <v>0</v>
      </c>
      <c r="AD14" s="5" t="n">
        <f aca="false">LARGE(W14:AA14,2)</f>
        <v>0</v>
      </c>
      <c r="AE14" s="5" t="n">
        <f aca="false">I14</f>
        <v>0</v>
      </c>
      <c r="AF14" s="5" t="n">
        <f aca="false">SUM(AC14:AE14)</f>
        <v>0</v>
      </c>
      <c r="AG14" s="5" t="n">
        <f aca="false">SUM(AC14:AD14)</f>
        <v>0</v>
      </c>
    </row>
    <row r="15" s="5" customFormat="true" ht="13.2" hidden="false" customHeight="false" outlineLevel="0" collapsed="false">
      <c r="A15" s="15"/>
      <c r="B15" s="122" t="n">
        <f aca="false">AG15</f>
        <v>0</v>
      </c>
      <c r="C15" s="12" t="str">
        <f aca="false">IF(H15=0," ",(IF(H15=H14,C14,ROW()-2&amp;IF(H15=H16,"T",""))))</f>
        <v> </v>
      </c>
      <c r="E15" s="6"/>
      <c r="F15" s="6"/>
      <c r="H15" s="6" t="n">
        <f aca="false">AF15</f>
        <v>0</v>
      </c>
      <c r="I15" s="6"/>
      <c r="J15" s="10" t="str">
        <f aca="false">IF(ISNA(VLOOKUP(A15,ResultsVMS!$EB:$EC,2,FALSE())),"np",(VLOOKUP(A15,ResultsVMS!$EB:$EC,2,FALSE())))</f>
        <v>np</v>
      </c>
      <c r="K15" s="6" t="n">
        <f aca="false">IF(J15&gt;64,0,(VLOOKUP(J15,'[1]Point Tables'!$A$4:$O$263,ResultsVMS!$CI$2,FALSE())))</f>
        <v>0</v>
      </c>
      <c r="L15" s="10" t="str">
        <f aca="false">IF(ISNA(VLOOKUP(A15,ResultsVMS!$EP:$EQ,2,FALSE())),"np",(VLOOKUP(A15,ResultsVMS!$EP:$EQ,2,FALSE())))</f>
        <v>np</v>
      </c>
      <c r="M15" s="6" t="n">
        <f aca="false">IF(L15&gt;64,0,(VLOOKUP(L15,'[1]Point Tables'!$A$4:$O$263,ResultsVMS!$CY$2,FALSE())))</f>
        <v>0</v>
      </c>
      <c r="N15" s="10" t="str">
        <f aca="false">IF(ISNA(VLOOKUP(A15,ResultsVMS!$FD:$FE,2,FALSE())),"np",(VLOOKUP(A15,ResultsVMS!$FD:$FE,2,FALSE())))</f>
        <v>np</v>
      </c>
      <c r="O15" s="6" t="n">
        <f aca="false">IF(N15&gt;64,0,(VLOOKUP(N15,'[1]Point Tables'!$A$4:$O$263,ResultsVMS!$DO$2,FALSE())))</f>
        <v>0</v>
      </c>
      <c r="P15" s="10" t="str">
        <f aca="false">IF(ISNA(VLOOKUP(A15,ResultsVMS!$CH:$CI,2,FALSE())),"np",(VLOOKUP(A15,ResultsVMS!$CH:$CI,2,FALSE())))</f>
        <v>np</v>
      </c>
      <c r="Q15" s="6" t="n">
        <f aca="false">IF(P15&gt;64,0,(VLOOKUP(P15,'[1]Point Tables'!$A$4:$O$263,ResultsVMS!$CI$2,FALSE())))</f>
        <v>0</v>
      </c>
      <c r="R15" s="10" t="str">
        <f aca="false">IF(ISNA(VLOOKUP(A15,ResultsVMS!$CX:$CY,2,FALSE())),"np",(VLOOKUP(A15,ResultsVMS!$CX:$CY,2,FALSE())))</f>
        <v>np</v>
      </c>
      <c r="S15" s="6" t="n">
        <f aca="false">IF(R15&gt;64,0,(VLOOKUP(R15,'[1]Point Tables'!$A$4:$O$263,ResultsVMS!$CY$2,FALSE())))</f>
        <v>0</v>
      </c>
      <c r="W15" s="5" t="n">
        <f aca="false">Q15</f>
        <v>0</v>
      </c>
      <c r="X15" s="5" t="n">
        <f aca="false">S15</f>
        <v>0</v>
      </c>
      <c r="Y15" s="5" t="n">
        <f aca="false">K15</f>
        <v>0</v>
      </c>
      <c r="Z15" s="5" t="n">
        <f aca="false">M15</f>
        <v>0</v>
      </c>
      <c r="AA15" s="5" t="n">
        <f aca="false">O15</f>
        <v>0</v>
      </c>
      <c r="AC15" s="5" t="n">
        <f aca="false">LARGE(W15:AA15,1)</f>
        <v>0</v>
      </c>
      <c r="AD15" s="5" t="n">
        <f aca="false">LARGE(W15:AA15,2)</f>
        <v>0</v>
      </c>
      <c r="AE15" s="5" t="n">
        <f aca="false">I15</f>
        <v>0</v>
      </c>
      <c r="AF15" s="5" t="n">
        <f aca="false">SUM(AC15:AE15)</f>
        <v>0</v>
      </c>
      <c r="AG15" s="5" t="n">
        <f aca="false">SUM(AC15:AD15)</f>
        <v>0</v>
      </c>
    </row>
    <row r="16" s="5" customFormat="true" ht="13.2" hidden="false" customHeight="false" outlineLevel="0" collapsed="false">
      <c r="A16" s="15"/>
      <c r="B16" s="122" t="n">
        <f aca="false">AG16</f>
        <v>0</v>
      </c>
      <c r="C16" s="12" t="str">
        <f aca="false">IF(H16=0," ",(IF(H16=H15,C15,ROW()-2&amp;IF(H16=H17,"T",""))))</f>
        <v> </v>
      </c>
      <c r="E16" s="6"/>
      <c r="F16" s="25"/>
      <c r="H16" s="6" t="n">
        <f aca="false">AF16</f>
        <v>0</v>
      </c>
      <c r="I16" s="6"/>
      <c r="J16" s="10" t="str">
        <f aca="false">IF(ISNA(VLOOKUP(A16,ResultsVMS!$EB:$EC,2,FALSE())),"np",(VLOOKUP(A16,ResultsVMS!$EB:$EC,2,FALSE())))</f>
        <v>np</v>
      </c>
      <c r="K16" s="6" t="n">
        <f aca="false">IF(J16&gt;64,0,(VLOOKUP(J16,'[1]Point Tables'!$A$4:$O$263,ResultsVMS!$CI$2,FALSE())))</f>
        <v>0</v>
      </c>
      <c r="L16" s="10" t="str">
        <f aca="false">IF(ISNA(VLOOKUP(A16,ResultsVMS!$EP:$EQ,2,FALSE())),"np",(VLOOKUP(A16,ResultsVMS!$EP:$EQ,2,FALSE())))</f>
        <v>np</v>
      </c>
      <c r="M16" s="6" t="n">
        <f aca="false">IF(L16&gt;64,0,(VLOOKUP(L16,'[1]Point Tables'!$A$4:$O$263,ResultsVMS!$CY$2,FALSE())))</f>
        <v>0</v>
      </c>
      <c r="N16" s="10" t="str">
        <f aca="false">IF(ISNA(VLOOKUP(A16,ResultsVMS!$FD:$FE,2,FALSE())),"np",(VLOOKUP(A16,ResultsVMS!$FD:$FE,2,FALSE())))</f>
        <v>np</v>
      </c>
      <c r="O16" s="6" t="n">
        <f aca="false">IF(N16&gt;64,0,(VLOOKUP(N16,'[1]Point Tables'!$A$4:$O$263,ResultsVMS!$DO$2,FALSE())))</f>
        <v>0</v>
      </c>
      <c r="P16" s="10" t="str">
        <f aca="false">IF(ISNA(VLOOKUP(A16,ResultsVMS!$CH:$CI,2,FALSE())),"np",(VLOOKUP(A16,ResultsVMS!$CH:$CI,2,FALSE())))</f>
        <v>np</v>
      </c>
      <c r="Q16" s="6" t="n">
        <f aca="false">IF(P16&gt;64,0,(VLOOKUP(P16,'[1]Point Tables'!$A$4:$O$263,ResultsVMS!$CI$2,FALSE())))</f>
        <v>0</v>
      </c>
      <c r="R16" s="10" t="str">
        <f aca="false">IF(ISNA(VLOOKUP(A16,ResultsVMS!$CX:$CY,2,FALSE())),"np",(VLOOKUP(A16,ResultsVMS!$CX:$CY,2,FALSE())))</f>
        <v>np</v>
      </c>
      <c r="S16" s="6" t="n">
        <f aca="false">IF(R16&gt;64,0,(VLOOKUP(R16,'[1]Point Tables'!$A$4:$O$263,ResultsVMS!$CY$2,FALSE())))</f>
        <v>0</v>
      </c>
      <c r="W16" s="5" t="n">
        <f aca="false">Q16</f>
        <v>0</v>
      </c>
      <c r="X16" s="5" t="n">
        <f aca="false">S16</f>
        <v>0</v>
      </c>
      <c r="Y16" s="5" t="n">
        <f aca="false">K16</f>
        <v>0</v>
      </c>
      <c r="Z16" s="5" t="n">
        <f aca="false">M16</f>
        <v>0</v>
      </c>
      <c r="AA16" s="5" t="n">
        <f aca="false">O16</f>
        <v>0</v>
      </c>
      <c r="AC16" s="5" t="n">
        <f aca="false">LARGE(W16:AA16,1)</f>
        <v>0</v>
      </c>
      <c r="AD16" s="5" t="n">
        <f aca="false">LARGE(W16:AA16,2)</f>
        <v>0</v>
      </c>
      <c r="AE16" s="5" t="n">
        <f aca="false">I16</f>
        <v>0</v>
      </c>
      <c r="AF16" s="5" t="n">
        <f aca="false">SUM(AC16:AE16)</f>
        <v>0</v>
      </c>
      <c r="AG16" s="5" t="n">
        <f aca="false">SUM(AC16:AD16)</f>
        <v>0</v>
      </c>
    </row>
    <row r="17" s="5" customFormat="true" ht="13.2" hidden="false" customHeight="false" outlineLevel="0" collapsed="false">
      <c r="A17" s="116"/>
      <c r="B17" s="122" t="n">
        <f aca="false">AG17</f>
        <v>0</v>
      </c>
      <c r="C17" s="12" t="str">
        <f aca="false">IF(H17=0," ",(IF(H17=H16,C16,ROW()-2&amp;IF(H17=H18,"T",""))))</f>
        <v> </v>
      </c>
      <c r="E17" s="6"/>
      <c r="F17" s="6"/>
      <c r="H17" s="6" t="n">
        <f aca="false">AF17</f>
        <v>0</v>
      </c>
      <c r="I17" s="6"/>
      <c r="J17" s="10" t="str">
        <f aca="false">IF(ISNA(VLOOKUP(A17,ResultsVMS!$EB:$EC,2,FALSE())),"np",(VLOOKUP(A17,ResultsVMS!$EB:$EC,2,FALSE())))</f>
        <v>np</v>
      </c>
      <c r="K17" s="6" t="n">
        <f aca="false">IF(J17&gt;64,0,(VLOOKUP(J17,'[1]Point Tables'!$A$4:$O$263,ResultsVMS!$CI$2,FALSE())))</f>
        <v>0</v>
      </c>
      <c r="L17" s="10" t="str">
        <f aca="false">IF(ISNA(VLOOKUP(A17,ResultsVMS!$EP:$EQ,2,FALSE())),"np",(VLOOKUP(A17,ResultsVMS!$EP:$EQ,2,FALSE())))</f>
        <v>np</v>
      </c>
      <c r="M17" s="6" t="n">
        <f aca="false">IF(L17&gt;64,0,(VLOOKUP(L17,'[1]Point Tables'!$A$4:$O$263,ResultsVMS!$CY$2,FALSE())))</f>
        <v>0</v>
      </c>
      <c r="N17" s="10" t="str">
        <f aca="false">IF(ISNA(VLOOKUP(A17,ResultsVMS!$FD:$FE,2,FALSE())),"np",(VLOOKUP(A17,ResultsVMS!$FD:$FE,2,FALSE())))</f>
        <v>np</v>
      </c>
      <c r="O17" s="6" t="n">
        <f aca="false">IF(N17&gt;64,0,(VLOOKUP(N17,'[1]Point Tables'!$A$4:$O$263,ResultsVMS!$DO$2,FALSE())))</f>
        <v>0</v>
      </c>
      <c r="P17" s="10" t="str">
        <f aca="false">IF(ISNA(VLOOKUP(A17,ResultsVMS!$CH:$CI,2,FALSE())),"np",(VLOOKUP(A17,ResultsVMS!$CH:$CI,2,FALSE())))</f>
        <v>np</v>
      </c>
      <c r="Q17" s="6" t="n">
        <f aca="false">IF(P17&gt;64,0,(VLOOKUP(P17,'[1]Point Tables'!$A$4:$O$263,ResultsVMS!$CI$2,FALSE())))</f>
        <v>0</v>
      </c>
      <c r="R17" s="10" t="str">
        <f aca="false">IF(ISNA(VLOOKUP(A17,ResultsVMS!$CX:$CY,2,FALSE())),"np",(VLOOKUP(A17,ResultsVMS!$CX:$CY,2,FALSE())))</f>
        <v>np</v>
      </c>
      <c r="S17" s="6" t="n">
        <f aca="false">IF(R17&gt;64,0,(VLOOKUP(R17,'[1]Point Tables'!$A$4:$O$263,ResultsVMS!$CY$2,FALSE())))</f>
        <v>0</v>
      </c>
      <c r="W17" s="5" t="n">
        <f aca="false">Q17</f>
        <v>0</v>
      </c>
      <c r="X17" s="5" t="n">
        <f aca="false">S17</f>
        <v>0</v>
      </c>
      <c r="Y17" s="5" t="n">
        <f aca="false">K17</f>
        <v>0</v>
      </c>
      <c r="Z17" s="5" t="n">
        <f aca="false">M17</f>
        <v>0</v>
      </c>
      <c r="AA17" s="5" t="n">
        <f aca="false">O17</f>
        <v>0</v>
      </c>
      <c r="AC17" s="5" t="n">
        <f aca="false">LARGE(W17:AA17,1)</f>
        <v>0</v>
      </c>
      <c r="AD17" s="5" t="n">
        <f aca="false">LARGE(W17:AA17,2)</f>
        <v>0</v>
      </c>
      <c r="AE17" s="5" t="n">
        <f aca="false">I17</f>
        <v>0</v>
      </c>
      <c r="AF17" s="5" t="n">
        <f aca="false">SUM(AC17:AE17)</f>
        <v>0</v>
      </c>
      <c r="AG17" s="5" t="n">
        <f aca="false">SUM(AC17:AD17)</f>
        <v>0</v>
      </c>
    </row>
    <row r="18" s="5" customFormat="true" ht="13.2" hidden="false" customHeight="false" outlineLevel="0" collapsed="false">
      <c r="A18" s="15"/>
      <c r="B18" s="122" t="n">
        <f aca="false">AG18</f>
        <v>0</v>
      </c>
      <c r="C18" s="12" t="str">
        <f aca="false">IF(H18=0," ",(IF(H18=H17,C17,ROW()-2&amp;IF(H18=H19,"T",""))))</f>
        <v> </v>
      </c>
      <c r="E18" s="6"/>
      <c r="F18" s="6"/>
      <c r="H18" s="6" t="n">
        <f aca="false">AF18</f>
        <v>0</v>
      </c>
      <c r="I18" s="6"/>
      <c r="J18" s="10" t="str">
        <f aca="false">IF(ISNA(VLOOKUP(A18,ResultsVMS!$EB:$EC,2,FALSE())),"np",(VLOOKUP(A18,ResultsVMS!$EB:$EC,2,FALSE())))</f>
        <v>np</v>
      </c>
      <c r="K18" s="6" t="n">
        <f aca="false">IF(J18&gt;64,0,(VLOOKUP(J18,'[1]Point Tables'!$A$4:$O$263,ResultsVMS!$CI$2,FALSE())))</f>
        <v>0</v>
      </c>
      <c r="L18" s="10" t="str">
        <f aca="false">IF(ISNA(VLOOKUP(A18,ResultsVMS!$EP:$EQ,2,FALSE())),"np",(VLOOKUP(A18,ResultsVMS!$EP:$EQ,2,FALSE())))</f>
        <v>np</v>
      </c>
      <c r="M18" s="6" t="n">
        <f aca="false">IF(L18&gt;64,0,(VLOOKUP(L18,'[1]Point Tables'!$A$4:$O$263,ResultsVMS!$CY$2,FALSE())))</f>
        <v>0</v>
      </c>
      <c r="N18" s="10" t="str">
        <f aca="false">IF(ISNA(VLOOKUP(A18,ResultsVMS!$FD:$FE,2,FALSE())),"np",(VLOOKUP(A18,ResultsVMS!$FD:$FE,2,FALSE())))</f>
        <v>np</v>
      </c>
      <c r="O18" s="6" t="n">
        <f aca="false">IF(N18&gt;64,0,(VLOOKUP(N18,'[1]Point Tables'!$A$4:$O$263,ResultsVMS!$DO$2,FALSE())))</f>
        <v>0</v>
      </c>
      <c r="P18" s="10" t="str">
        <f aca="false">IF(ISNA(VLOOKUP(A18,ResultsVMS!$CH:$CI,2,FALSE())),"np",(VLOOKUP(A18,ResultsVMS!$CH:$CI,2,FALSE())))</f>
        <v>np</v>
      </c>
      <c r="Q18" s="6" t="n">
        <f aca="false">IF(P18&gt;64,0,(VLOOKUP(P18,'[1]Point Tables'!$A$4:$O$263,ResultsVMS!$CI$2,FALSE())))</f>
        <v>0</v>
      </c>
      <c r="R18" s="10" t="str">
        <f aca="false">IF(ISNA(VLOOKUP(A18,ResultsVMS!$CX:$CY,2,FALSE())),"np",(VLOOKUP(A18,ResultsVMS!$CX:$CY,2,FALSE())))</f>
        <v>np</v>
      </c>
      <c r="S18" s="6" t="n">
        <f aca="false">IF(R18&gt;64,0,(VLOOKUP(R18,'[1]Point Tables'!$A$4:$O$263,ResultsVMS!$CY$2,FALSE())))</f>
        <v>0</v>
      </c>
      <c r="W18" s="5" t="n">
        <f aca="false">Q18</f>
        <v>0</v>
      </c>
      <c r="X18" s="5" t="n">
        <f aca="false">S18</f>
        <v>0</v>
      </c>
      <c r="Y18" s="5" t="n">
        <f aca="false">K18</f>
        <v>0</v>
      </c>
      <c r="Z18" s="5" t="n">
        <f aca="false">M18</f>
        <v>0</v>
      </c>
      <c r="AA18" s="5" t="n">
        <f aca="false">O18</f>
        <v>0</v>
      </c>
      <c r="AC18" s="5" t="n">
        <f aca="false">LARGE(W18:AA18,1)</f>
        <v>0</v>
      </c>
      <c r="AD18" s="5" t="n">
        <f aca="false">LARGE(W18:AA18,2)</f>
        <v>0</v>
      </c>
      <c r="AE18" s="5" t="n">
        <f aca="false">I18</f>
        <v>0</v>
      </c>
      <c r="AF18" s="5" t="n">
        <f aca="false">SUM(AC18:AE18)</f>
        <v>0</v>
      </c>
      <c r="AG18" s="5" t="n">
        <f aca="false">SUM(AC18:AD18)</f>
        <v>0</v>
      </c>
    </row>
    <row r="19" s="5" customFormat="true" ht="13.2" hidden="false" customHeight="false" outlineLevel="0" collapsed="false">
      <c r="A19" s="15"/>
      <c r="B19" s="122" t="n">
        <f aca="false">AG19</f>
        <v>0</v>
      </c>
      <c r="C19" s="12" t="str">
        <f aca="false">IF(H19=0," ",(IF(H19=H18,C18,ROW()-2&amp;IF(H19=H20,"T",""))))</f>
        <v> </v>
      </c>
      <c r="E19" s="6"/>
      <c r="F19" s="6"/>
      <c r="H19" s="6" t="n">
        <f aca="false">AF19</f>
        <v>0</v>
      </c>
      <c r="I19" s="6"/>
      <c r="J19" s="10" t="str">
        <f aca="false">IF(ISNA(VLOOKUP(A19,ResultsVMS!$EB:$EC,2,FALSE())),"np",(VLOOKUP(A19,ResultsVMS!$EB:$EC,2,FALSE())))</f>
        <v>np</v>
      </c>
      <c r="K19" s="6" t="n">
        <f aca="false">IF(J19&gt;64,0,(VLOOKUP(J19,'[1]Point Tables'!$A$4:$O$263,ResultsVMS!$CI$2,FALSE())))</f>
        <v>0</v>
      </c>
      <c r="L19" s="10" t="str">
        <f aca="false">IF(ISNA(VLOOKUP(A19,ResultsVMS!$EP:$EQ,2,FALSE())),"np",(VLOOKUP(A19,ResultsVMS!$EP:$EQ,2,FALSE())))</f>
        <v>np</v>
      </c>
      <c r="M19" s="6" t="n">
        <f aca="false">IF(L19&gt;64,0,(VLOOKUP(L19,'[1]Point Tables'!$A$4:$O$263,ResultsVMS!$CY$2,FALSE())))</f>
        <v>0</v>
      </c>
      <c r="N19" s="10" t="str">
        <f aca="false">IF(ISNA(VLOOKUP(A19,ResultsVMS!$FD:$FE,2,FALSE())),"np",(VLOOKUP(A19,ResultsVMS!$FD:$FE,2,FALSE())))</f>
        <v>np</v>
      </c>
      <c r="O19" s="6" t="n">
        <f aca="false">IF(N19&gt;64,0,(VLOOKUP(N19,'[1]Point Tables'!$A$4:$O$263,ResultsVMS!$DO$2,FALSE())))</f>
        <v>0</v>
      </c>
      <c r="P19" s="10" t="str">
        <f aca="false">IF(ISNA(VLOOKUP(A19,ResultsVMS!$CH:$CI,2,FALSE())),"np",(VLOOKUP(A19,ResultsVMS!$CH:$CI,2,FALSE())))</f>
        <v>np</v>
      </c>
      <c r="Q19" s="6" t="n">
        <f aca="false">IF(P19&gt;64,0,(VLOOKUP(P19,'[1]Point Tables'!$A$4:$O$263,ResultsVMS!$CI$2,FALSE())))</f>
        <v>0</v>
      </c>
      <c r="R19" s="10" t="str">
        <f aca="false">IF(ISNA(VLOOKUP(A19,ResultsVMS!$CX:$CY,2,FALSE())),"np",(VLOOKUP(A19,ResultsVMS!$CX:$CY,2,FALSE())))</f>
        <v>np</v>
      </c>
      <c r="S19" s="6" t="n">
        <f aca="false">IF(R19&gt;64,0,(VLOOKUP(R19,'[1]Point Tables'!$A$4:$O$263,ResultsVMS!$CY$2,FALSE())))</f>
        <v>0</v>
      </c>
      <c r="W19" s="5" t="n">
        <f aca="false">Q19</f>
        <v>0</v>
      </c>
      <c r="X19" s="5" t="n">
        <f aca="false">S19</f>
        <v>0</v>
      </c>
      <c r="Y19" s="5" t="n">
        <f aca="false">K19</f>
        <v>0</v>
      </c>
      <c r="Z19" s="5" t="n">
        <f aca="false">M19</f>
        <v>0</v>
      </c>
      <c r="AA19" s="5" t="n">
        <f aca="false">O19</f>
        <v>0</v>
      </c>
      <c r="AC19" s="5" t="n">
        <f aca="false">LARGE(W19:AA19,1)</f>
        <v>0</v>
      </c>
      <c r="AD19" s="5" t="n">
        <f aca="false">LARGE(W19:AA19,2)</f>
        <v>0</v>
      </c>
      <c r="AE19" s="5" t="n">
        <f aca="false">I19</f>
        <v>0</v>
      </c>
      <c r="AF19" s="5" t="n">
        <f aca="false">SUM(AC19:AE19)</f>
        <v>0</v>
      </c>
      <c r="AG19" s="5" t="n">
        <f aca="false">SUM(AC19:AD19)</f>
        <v>0</v>
      </c>
    </row>
    <row r="20" s="5" customFormat="true" ht="13.2" hidden="false" customHeight="false" outlineLevel="0" collapsed="false">
      <c r="A20" s="116"/>
      <c r="B20" s="122" t="n">
        <f aca="false">AG20</f>
        <v>0</v>
      </c>
      <c r="C20" s="12" t="str">
        <f aca="false">IF(H20=0," ",(IF(H20=H19,C19,ROW()-2&amp;IF(H20=H21,"T",""))))</f>
        <v> </v>
      </c>
      <c r="E20" s="6"/>
      <c r="F20" s="6"/>
      <c r="H20" s="6" t="n">
        <f aca="false">AF20</f>
        <v>0</v>
      </c>
      <c r="I20" s="6"/>
      <c r="J20" s="10" t="str">
        <f aca="false">IF(ISNA(VLOOKUP(A20,ResultsVMS!$EB:$EC,2,FALSE())),"np",(VLOOKUP(A20,ResultsVMS!$EB:$EC,2,FALSE())))</f>
        <v>np</v>
      </c>
      <c r="K20" s="6" t="n">
        <f aca="false">IF(J20&gt;64,0,(VLOOKUP(J20,'[1]Point Tables'!$A$4:$O$263,ResultsVMS!$CI$2,FALSE())))</f>
        <v>0</v>
      </c>
      <c r="L20" s="10" t="str">
        <f aca="false">IF(ISNA(VLOOKUP(A20,ResultsVMS!$EP:$EQ,2,FALSE())),"np",(VLOOKUP(A20,ResultsVMS!$EP:$EQ,2,FALSE())))</f>
        <v>np</v>
      </c>
      <c r="M20" s="6" t="n">
        <f aca="false">IF(L20&gt;64,0,(VLOOKUP(L20,'[1]Point Tables'!$A$4:$O$263,ResultsVMS!$CY$2,FALSE())))</f>
        <v>0</v>
      </c>
      <c r="N20" s="10" t="str">
        <f aca="false">IF(ISNA(VLOOKUP(A20,ResultsVMS!$FD:$FE,2,FALSE())),"np",(VLOOKUP(A20,ResultsVMS!$FD:$FE,2,FALSE())))</f>
        <v>np</v>
      </c>
      <c r="O20" s="6" t="n">
        <f aca="false">IF(N20&gt;64,0,(VLOOKUP(N20,'[1]Point Tables'!$A$4:$O$263,ResultsVMS!$DO$2,FALSE())))</f>
        <v>0</v>
      </c>
      <c r="P20" s="10" t="str">
        <f aca="false">IF(ISNA(VLOOKUP(A20,ResultsVMS!$CH:$CI,2,FALSE())),"np",(VLOOKUP(A20,ResultsVMS!$CH:$CI,2,FALSE())))</f>
        <v>np</v>
      </c>
      <c r="Q20" s="6" t="n">
        <f aca="false">IF(P20&gt;64,0,(VLOOKUP(P20,'[1]Point Tables'!$A$4:$O$263,ResultsVMS!$CI$2,FALSE())))</f>
        <v>0</v>
      </c>
      <c r="R20" s="10" t="str">
        <f aca="false">IF(ISNA(VLOOKUP(A20,ResultsVMS!$CX:$CY,2,FALSE())),"np",(VLOOKUP(A20,ResultsVMS!$CX:$CY,2,FALSE())))</f>
        <v>np</v>
      </c>
      <c r="S20" s="6" t="n">
        <f aca="false">IF(R20&gt;64,0,(VLOOKUP(R20,'[1]Point Tables'!$A$4:$O$263,ResultsVMS!$CY$2,FALSE())))</f>
        <v>0</v>
      </c>
      <c r="W20" s="5" t="n">
        <f aca="false">Q20</f>
        <v>0</v>
      </c>
      <c r="X20" s="5" t="n">
        <f aca="false">S20</f>
        <v>0</v>
      </c>
      <c r="Y20" s="5" t="n">
        <f aca="false">K20</f>
        <v>0</v>
      </c>
      <c r="Z20" s="5" t="n">
        <f aca="false">M20</f>
        <v>0</v>
      </c>
      <c r="AA20" s="5" t="n">
        <f aca="false">O20</f>
        <v>0</v>
      </c>
      <c r="AC20" s="5" t="n">
        <f aca="false">LARGE(W20:AA20,1)</f>
        <v>0</v>
      </c>
      <c r="AD20" s="5" t="n">
        <f aca="false">LARGE(W20:AA20,2)</f>
        <v>0</v>
      </c>
      <c r="AE20" s="5" t="n">
        <f aca="false">I20</f>
        <v>0</v>
      </c>
      <c r="AF20" s="5" t="n">
        <f aca="false">SUM(AC20:AE20)</f>
        <v>0</v>
      </c>
      <c r="AG20" s="5" t="n">
        <f aca="false">SUM(AC20:AD20)</f>
        <v>0</v>
      </c>
    </row>
    <row r="21" s="5" customFormat="true" ht="13.2" hidden="false" customHeight="false" outlineLevel="0" collapsed="false">
      <c r="A21" s="15"/>
      <c r="B21" s="122" t="n">
        <f aca="false">AG21</f>
        <v>0</v>
      </c>
      <c r="C21" s="12" t="str">
        <f aca="false">IF(H21=0," ",(IF(H21=H20,C20,ROW()-2&amp;IF(H21=H22,"T",""))))</f>
        <v> </v>
      </c>
      <c r="E21" s="6"/>
      <c r="F21" s="25"/>
      <c r="H21" s="6" t="n">
        <f aca="false">AF21</f>
        <v>0</v>
      </c>
      <c r="I21" s="6"/>
      <c r="J21" s="10" t="str">
        <f aca="false">IF(ISNA(VLOOKUP(A21,ResultsVMS!$EB:$EC,2,FALSE())),"np",(VLOOKUP(A21,ResultsVMS!$EB:$EC,2,FALSE())))</f>
        <v>np</v>
      </c>
      <c r="K21" s="6" t="n">
        <f aca="false">IF(J21&gt;64,0,(VLOOKUP(J21,'[1]Point Tables'!$A$4:$O$263,ResultsVMS!$CI$2,FALSE())))</f>
        <v>0</v>
      </c>
      <c r="L21" s="10" t="str">
        <f aca="false">IF(ISNA(VLOOKUP(A21,ResultsVMS!$EP:$EQ,2,FALSE())),"np",(VLOOKUP(A21,ResultsVMS!$EP:$EQ,2,FALSE())))</f>
        <v>np</v>
      </c>
      <c r="M21" s="6" t="n">
        <f aca="false">IF(L21&gt;64,0,(VLOOKUP(L21,'[1]Point Tables'!$A$4:$O$263,ResultsVMS!$CY$2,FALSE())))</f>
        <v>0</v>
      </c>
      <c r="N21" s="10" t="str">
        <f aca="false">IF(ISNA(VLOOKUP(A21,ResultsVMS!$FD:$FE,2,FALSE())),"np",(VLOOKUP(A21,ResultsVMS!$FD:$FE,2,FALSE())))</f>
        <v>np</v>
      </c>
      <c r="O21" s="6" t="n">
        <f aca="false">IF(N21&gt;64,0,(VLOOKUP(N21,'[1]Point Tables'!$A$4:$O$263,ResultsVMS!$DO$2,FALSE())))</f>
        <v>0</v>
      </c>
      <c r="P21" s="10" t="str">
        <f aca="false">IF(ISNA(VLOOKUP(A21,ResultsVMS!$CH:$CI,2,FALSE())),"np",(VLOOKUP(A21,ResultsVMS!$CH:$CI,2,FALSE())))</f>
        <v>np</v>
      </c>
      <c r="Q21" s="6" t="n">
        <f aca="false">IF(P21&gt;64,0,(VLOOKUP(P21,'[1]Point Tables'!$A$4:$O$263,ResultsVMS!$CI$2,FALSE())))</f>
        <v>0</v>
      </c>
      <c r="R21" s="10" t="str">
        <f aca="false">IF(ISNA(VLOOKUP(A21,ResultsVMS!$CX:$CY,2,FALSE())),"np",(VLOOKUP(A21,ResultsVMS!$CX:$CY,2,FALSE())))</f>
        <v>np</v>
      </c>
      <c r="S21" s="6" t="n">
        <f aca="false">IF(R21&gt;64,0,(VLOOKUP(R21,'[1]Point Tables'!$A$4:$O$263,ResultsVMS!$CY$2,FALSE())))</f>
        <v>0</v>
      </c>
      <c r="W21" s="5" t="n">
        <f aca="false">Q21</f>
        <v>0</v>
      </c>
      <c r="X21" s="5" t="n">
        <f aca="false">S21</f>
        <v>0</v>
      </c>
      <c r="Y21" s="5" t="n">
        <f aca="false">K21</f>
        <v>0</v>
      </c>
      <c r="Z21" s="5" t="n">
        <f aca="false">M21</f>
        <v>0</v>
      </c>
      <c r="AA21" s="5" t="n">
        <f aca="false">O21</f>
        <v>0</v>
      </c>
      <c r="AC21" s="5" t="n">
        <f aca="false">LARGE(W21:AA21,1)</f>
        <v>0</v>
      </c>
      <c r="AD21" s="5" t="n">
        <f aca="false">LARGE(W21:AA21,2)</f>
        <v>0</v>
      </c>
      <c r="AE21" s="5" t="n">
        <f aca="false">I21</f>
        <v>0</v>
      </c>
      <c r="AF21" s="5" t="n">
        <f aca="false">SUM(AC21:AE21)</f>
        <v>0</v>
      </c>
      <c r="AG21" s="5" t="n">
        <f aca="false">SUM(AC21:AD21)</f>
        <v>0</v>
      </c>
    </row>
    <row r="22" s="5" customFormat="true" ht="13.2" hidden="false" customHeight="false" outlineLevel="0" collapsed="false">
      <c r="A22" s="15"/>
      <c r="B22" s="122" t="n">
        <f aca="false">AG22</f>
        <v>0</v>
      </c>
      <c r="C22" s="12" t="str">
        <f aca="false">IF(H22=0," ",(IF(H22=H21,C21,ROW()-2&amp;IF(H22=H23,"T",""))))</f>
        <v> </v>
      </c>
      <c r="E22" s="6"/>
      <c r="F22" s="25"/>
      <c r="H22" s="6" t="n">
        <f aca="false">AF22</f>
        <v>0</v>
      </c>
      <c r="I22" s="6"/>
      <c r="J22" s="10" t="str">
        <f aca="false">IF(ISNA(VLOOKUP(A22,ResultsVMS!$EB:$EC,2,FALSE())),"np",(VLOOKUP(A22,ResultsVMS!$EB:$EC,2,FALSE())))</f>
        <v>np</v>
      </c>
      <c r="K22" s="6" t="n">
        <f aca="false">IF(J22&gt;64,0,(VLOOKUP(J22,'[1]Point Tables'!$A$4:$O$263,ResultsVMS!$CI$2,FALSE())))</f>
        <v>0</v>
      </c>
      <c r="L22" s="10" t="str">
        <f aca="false">IF(ISNA(VLOOKUP(A22,ResultsVMS!$EP:$EQ,2,FALSE())),"np",(VLOOKUP(A22,ResultsVMS!$EP:$EQ,2,FALSE())))</f>
        <v>np</v>
      </c>
      <c r="M22" s="6" t="n">
        <f aca="false">IF(L22&gt;64,0,(VLOOKUP(L22,'[1]Point Tables'!$A$4:$O$263,ResultsVMS!$CY$2,FALSE())))</f>
        <v>0</v>
      </c>
      <c r="N22" s="10" t="str">
        <f aca="false">IF(ISNA(VLOOKUP(A22,ResultsVMS!$FD:$FE,2,FALSE())),"np",(VLOOKUP(A22,ResultsVMS!$FD:$FE,2,FALSE())))</f>
        <v>np</v>
      </c>
      <c r="O22" s="6" t="n">
        <f aca="false">IF(N22&gt;64,0,(VLOOKUP(N22,'[1]Point Tables'!$A$4:$O$263,ResultsVMS!$DO$2,FALSE())))</f>
        <v>0</v>
      </c>
      <c r="P22" s="10" t="str">
        <f aca="false">IF(ISNA(VLOOKUP(A22,ResultsVMS!$CH:$CI,2,FALSE())),"np",(VLOOKUP(A22,ResultsVMS!$CH:$CI,2,FALSE())))</f>
        <v>np</v>
      </c>
      <c r="Q22" s="6" t="n">
        <f aca="false">IF(P22&gt;64,0,(VLOOKUP(P22,'[1]Point Tables'!$A$4:$O$263,ResultsVMS!$CI$2,FALSE())))</f>
        <v>0</v>
      </c>
      <c r="R22" s="10" t="str">
        <f aca="false">IF(ISNA(VLOOKUP(A22,ResultsVMS!$CX:$CY,2,FALSE())),"np",(VLOOKUP(A22,ResultsVMS!$CX:$CY,2,FALSE())))</f>
        <v>np</v>
      </c>
      <c r="S22" s="6" t="n">
        <f aca="false">IF(R22&gt;64,0,(VLOOKUP(R22,'[1]Point Tables'!$A$4:$O$263,ResultsVMS!$CY$2,FALSE())))</f>
        <v>0</v>
      </c>
      <c r="W22" s="5" t="n">
        <f aca="false">Q22</f>
        <v>0</v>
      </c>
      <c r="X22" s="5" t="n">
        <f aca="false">S22</f>
        <v>0</v>
      </c>
      <c r="Y22" s="5" t="n">
        <f aca="false">K22</f>
        <v>0</v>
      </c>
      <c r="Z22" s="5" t="n">
        <f aca="false">M22</f>
        <v>0</v>
      </c>
      <c r="AA22" s="5" t="n">
        <f aca="false">O22</f>
        <v>0</v>
      </c>
      <c r="AC22" s="5" t="n">
        <f aca="false">LARGE(W22:AA22,1)</f>
        <v>0</v>
      </c>
      <c r="AD22" s="5" t="n">
        <f aca="false">LARGE(W22:AA22,2)</f>
        <v>0</v>
      </c>
      <c r="AE22" s="5" t="n">
        <f aca="false">I22</f>
        <v>0</v>
      </c>
      <c r="AF22" s="5" t="n">
        <f aca="false">SUM(AC22:AE22)</f>
        <v>0</v>
      </c>
      <c r="AG22" s="5" t="n">
        <f aca="false">SUM(AC22:AD22)</f>
        <v>0</v>
      </c>
    </row>
    <row r="23" s="5" customFormat="true" ht="13.2" hidden="false" customHeight="false" outlineLevel="0" collapsed="false">
      <c r="A23" s="116"/>
      <c r="B23" s="122" t="n">
        <f aca="false">AG23</f>
        <v>0</v>
      </c>
      <c r="C23" s="12" t="str">
        <f aca="false">IF(H23=0," ",(IF(H23=H22,C22,ROW()-2&amp;IF(H23=H24,"T",""))))</f>
        <v> </v>
      </c>
      <c r="E23" s="6"/>
      <c r="F23" s="6"/>
      <c r="H23" s="6" t="n">
        <f aca="false">AF23</f>
        <v>0</v>
      </c>
      <c r="I23" s="6"/>
      <c r="J23" s="10" t="str">
        <f aca="false">IF(ISNA(VLOOKUP(A23,ResultsVMS!$EB:$EC,2,FALSE())),"np",(VLOOKUP(A23,ResultsVMS!$EB:$EC,2,FALSE())))</f>
        <v>np</v>
      </c>
      <c r="K23" s="6" t="n">
        <f aca="false">IF(J23&gt;64,0,(VLOOKUP(J23,'[1]Point Tables'!$A$4:$O$263,ResultsVMS!$CI$2,FALSE())))</f>
        <v>0</v>
      </c>
      <c r="L23" s="10" t="str">
        <f aca="false">IF(ISNA(VLOOKUP(A23,ResultsVMS!$EP:$EQ,2,FALSE())),"np",(VLOOKUP(A23,ResultsVMS!$EP:$EQ,2,FALSE())))</f>
        <v>np</v>
      </c>
      <c r="M23" s="6" t="n">
        <f aca="false">IF(L23&gt;64,0,(VLOOKUP(L23,'[1]Point Tables'!$A$4:$O$263,ResultsVMS!$CY$2,FALSE())))</f>
        <v>0</v>
      </c>
      <c r="N23" s="10" t="str">
        <f aca="false">IF(ISNA(VLOOKUP(A23,ResultsVMS!$FD:$FE,2,FALSE())),"np",(VLOOKUP(A23,ResultsVMS!$FD:$FE,2,FALSE())))</f>
        <v>np</v>
      </c>
      <c r="O23" s="6" t="n">
        <f aca="false">IF(N23&gt;64,0,(VLOOKUP(N23,'[1]Point Tables'!$A$4:$O$263,ResultsVMS!$DO$2,FALSE())))</f>
        <v>0</v>
      </c>
      <c r="P23" s="10" t="str">
        <f aca="false">IF(ISNA(VLOOKUP(A23,ResultsVMS!$CH:$CI,2,FALSE())),"np",(VLOOKUP(A23,ResultsVMS!$CH:$CI,2,FALSE())))</f>
        <v>np</v>
      </c>
      <c r="Q23" s="6" t="n">
        <f aca="false">IF(P23&gt;64,0,(VLOOKUP(P23,'[1]Point Tables'!$A$4:$O$263,ResultsVMS!$CI$2,FALSE())))</f>
        <v>0</v>
      </c>
      <c r="R23" s="10" t="str">
        <f aca="false">IF(ISNA(VLOOKUP(A23,ResultsVMS!$CX:$CY,2,FALSE())),"np",(VLOOKUP(A23,ResultsVMS!$CX:$CY,2,FALSE())))</f>
        <v>np</v>
      </c>
      <c r="S23" s="6" t="n">
        <f aca="false">IF(R23&gt;64,0,(VLOOKUP(R23,'[1]Point Tables'!$A$4:$O$263,ResultsVMS!$CY$2,FALSE())))</f>
        <v>0</v>
      </c>
      <c r="W23" s="5" t="n">
        <f aca="false">Q23</f>
        <v>0</v>
      </c>
      <c r="X23" s="5" t="n">
        <f aca="false">S23</f>
        <v>0</v>
      </c>
      <c r="Y23" s="5" t="n">
        <f aca="false">K23</f>
        <v>0</v>
      </c>
      <c r="Z23" s="5" t="n">
        <f aca="false">M23</f>
        <v>0</v>
      </c>
      <c r="AA23" s="5" t="n">
        <f aca="false">O23</f>
        <v>0</v>
      </c>
      <c r="AC23" s="5" t="n">
        <f aca="false">LARGE(W23:AA23,1)</f>
        <v>0</v>
      </c>
      <c r="AD23" s="5" t="n">
        <f aca="false">LARGE(W23:AA23,2)</f>
        <v>0</v>
      </c>
      <c r="AE23" s="5" t="n">
        <f aca="false">I23</f>
        <v>0</v>
      </c>
      <c r="AF23" s="5" t="n">
        <f aca="false">SUM(AC23:AE23)</f>
        <v>0</v>
      </c>
      <c r="AG23" s="5" t="n">
        <f aca="false">SUM(AC23:AD23)</f>
        <v>0</v>
      </c>
    </row>
    <row r="24" s="5" customFormat="true" ht="13.2" hidden="false" customHeight="false" outlineLevel="0" collapsed="false">
      <c r="A24" s="19"/>
      <c r="B24" s="122" t="n">
        <f aca="false">AG24</f>
        <v>0</v>
      </c>
      <c r="C24" s="12" t="str">
        <f aca="false">IF(H24=0," ",(IF(H24=H23,C23,ROW()-2&amp;IF(H24=H25,"T",""))))</f>
        <v> </v>
      </c>
      <c r="E24" s="6"/>
      <c r="F24" s="6"/>
      <c r="H24" s="6" t="n">
        <f aca="false">AF24</f>
        <v>0</v>
      </c>
      <c r="I24" s="6"/>
      <c r="J24" s="10" t="str">
        <f aca="false">IF(ISNA(VLOOKUP(A24,ResultsVMS!$EB:$EC,2,FALSE())),"np",(VLOOKUP(A24,ResultsVMS!$EB:$EC,2,FALSE())))</f>
        <v>np</v>
      </c>
      <c r="K24" s="6" t="n">
        <f aca="false">IF(J24&gt;64,0,(VLOOKUP(J24,'[1]Point Tables'!$A$4:$O$263,ResultsVMS!$CI$2,FALSE())))</f>
        <v>0</v>
      </c>
      <c r="L24" s="10" t="str">
        <f aca="false">IF(ISNA(VLOOKUP(A24,ResultsVMS!$EP:$EQ,2,FALSE())),"np",(VLOOKUP(A24,ResultsVMS!$EP:$EQ,2,FALSE())))</f>
        <v>np</v>
      </c>
      <c r="M24" s="6" t="n">
        <f aca="false">IF(L24&gt;64,0,(VLOOKUP(L24,'[1]Point Tables'!$A$4:$O$263,ResultsVMS!$CY$2,FALSE())))</f>
        <v>0</v>
      </c>
      <c r="N24" s="10" t="str">
        <f aca="false">IF(ISNA(VLOOKUP(A24,ResultsVMS!$FD:$FE,2,FALSE())),"np",(VLOOKUP(A24,ResultsVMS!$FD:$FE,2,FALSE())))</f>
        <v>np</v>
      </c>
      <c r="O24" s="6" t="n">
        <f aca="false">IF(N24&gt;64,0,(VLOOKUP(N24,'[1]Point Tables'!$A$4:$O$263,ResultsVMS!$DO$2,FALSE())))</f>
        <v>0</v>
      </c>
      <c r="P24" s="10" t="str">
        <f aca="false">IF(ISNA(VLOOKUP(A24,ResultsVMS!$CH:$CI,2,FALSE())),"np",(VLOOKUP(A24,ResultsVMS!$CH:$CI,2,FALSE())))</f>
        <v>np</v>
      </c>
      <c r="Q24" s="6" t="n">
        <f aca="false">IF(P24&gt;64,0,(VLOOKUP(P24,'[1]Point Tables'!$A$4:$O$263,ResultsVMS!$CI$2,FALSE())))</f>
        <v>0</v>
      </c>
      <c r="R24" s="10" t="str">
        <f aca="false">IF(ISNA(VLOOKUP(A24,ResultsVMS!$CX:$CY,2,FALSE())),"np",(VLOOKUP(A24,ResultsVMS!$CX:$CY,2,FALSE())))</f>
        <v>np</v>
      </c>
      <c r="S24" s="6" t="n">
        <f aca="false">IF(R24&gt;64,0,(VLOOKUP(R24,'[1]Point Tables'!$A$4:$O$263,ResultsVMS!$CY$2,FALSE())))</f>
        <v>0</v>
      </c>
      <c r="W24" s="5" t="n">
        <f aca="false">Q24</f>
        <v>0</v>
      </c>
      <c r="X24" s="5" t="n">
        <f aca="false">S24</f>
        <v>0</v>
      </c>
      <c r="Y24" s="5" t="n">
        <f aca="false">K24</f>
        <v>0</v>
      </c>
      <c r="Z24" s="5" t="n">
        <f aca="false">M24</f>
        <v>0</v>
      </c>
      <c r="AA24" s="5" t="n">
        <f aca="false">O24</f>
        <v>0</v>
      </c>
      <c r="AC24" s="5" t="n">
        <f aca="false">LARGE(W24:AA24,1)</f>
        <v>0</v>
      </c>
      <c r="AD24" s="5" t="n">
        <f aca="false">LARGE(W24:AA24,2)</f>
        <v>0</v>
      </c>
      <c r="AE24" s="5" t="n">
        <f aca="false">I24</f>
        <v>0</v>
      </c>
      <c r="AF24" s="5" t="n">
        <f aca="false">SUM(AC24:AE24)</f>
        <v>0</v>
      </c>
      <c r="AG24" s="5" t="n">
        <f aca="false">SUM(AC24:AD24)</f>
        <v>0</v>
      </c>
    </row>
    <row r="25" s="5" customFormat="true" ht="13.2" hidden="false" customHeight="false" outlineLevel="0" collapsed="false">
      <c r="A25" s="15"/>
      <c r="B25" s="122" t="n">
        <f aca="false">AG25</f>
        <v>0</v>
      </c>
      <c r="C25" s="12" t="str">
        <f aca="false">IF(H25=0," ",(IF(H25=H24,C24,ROW()-2&amp;IF(H25=H26,"T",""))))</f>
        <v> </v>
      </c>
      <c r="E25" s="6"/>
      <c r="F25" s="6"/>
      <c r="H25" s="6" t="n">
        <f aca="false">AF25</f>
        <v>0</v>
      </c>
      <c r="I25" s="6"/>
      <c r="J25" s="10" t="str">
        <f aca="false">IF(ISNA(VLOOKUP(A25,ResultsVMS!$EB:$EC,2,FALSE())),"np",(VLOOKUP(A25,ResultsVMS!$EB:$EC,2,FALSE())))</f>
        <v>np</v>
      </c>
      <c r="K25" s="6" t="n">
        <f aca="false">IF(J25&gt;64,0,(VLOOKUP(J25,'[1]Point Tables'!$A$4:$O$263,ResultsVMS!$CI$2,FALSE())))</f>
        <v>0</v>
      </c>
      <c r="L25" s="10" t="str">
        <f aca="false">IF(ISNA(VLOOKUP(A25,ResultsVMS!$EP:$EQ,2,FALSE())),"np",(VLOOKUP(A25,ResultsVMS!$EP:$EQ,2,FALSE())))</f>
        <v>np</v>
      </c>
      <c r="M25" s="6" t="n">
        <f aca="false">IF(L25&gt;64,0,(VLOOKUP(L25,'[1]Point Tables'!$A$4:$O$263,ResultsVMS!$CY$2,FALSE())))</f>
        <v>0</v>
      </c>
      <c r="N25" s="10" t="str">
        <f aca="false">IF(ISNA(VLOOKUP(A25,ResultsVMS!$FD:$FE,2,FALSE())),"np",(VLOOKUP(A25,ResultsVMS!$FD:$FE,2,FALSE())))</f>
        <v>np</v>
      </c>
      <c r="O25" s="6" t="n">
        <f aca="false">IF(N25&gt;64,0,(VLOOKUP(N25,'[1]Point Tables'!$A$4:$O$263,ResultsVMS!$DO$2,FALSE())))</f>
        <v>0</v>
      </c>
      <c r="P25" s="10" t="str">
        <f aca="false">IF(ISNA(VLOOKUP(A25,ResultsVMS!$CH:$CI,2,FALSE())),"np",(VLOOKUP(A25,ResultsVMS!$CH:$CI,2,FALSE())))</f>
        <v>np</v>
      </c>
      <c r="Q25" s="6" t="n">
        <f aca="false">IF(P25&gt;64,0,(VLOOKUP(P25,'[1]Point Tables'!$A$4:$O$263,ResultsVMS!$CI$2,FALSE())))</f>
        <v>0</v>
      </c>
      <c r="R25" s="10" t="str">
        <f aca="false">IF(ISNA(VLOOKUP(A25,ResultsVMS!$CX:$CY,2,FALSE())),"np",(VLOOKUP(A25,ResultsVMS!$CX:$CY,2,FALSE())))</f>
        <v>np</v>
      </c>
      <c r="S25" s="6" t="n">
        <f aca="false">IF(R25&gt;64,0,(VLOOKUP(R25,'[1]Point Tables'!$A$4:$O$263,ResultsVMS!$CY$2,FALSE())))</f>
        <v>0</v>
      </c>
      <c r="W25" s="5" t="n">
        <f aca="false">Q25</f>
        <v>0</v>
      </c>
      <c r="X25" s="5" t="n">
        <f aca="false">S25</f>
        <v>0</v>
      </c>
      <c r="Y25" s="5" t="n">
        <f aca="false">K25</f>
        <v>0</v>
      </c>
      <c r="Z25" s="5" t="n">
        <f aca="false">M25</f>
        <v>0</v>
      </c>
      <c r="AA25" s="5" t="n">
        <f aca="false">O25</f>
        <v>0</v>
      </c>
      <c r="AC25" s="5" t="n">
        <f aca="false">LARGE(W25:AA25,1)</f>
        <v>0</v>
      </c>
      <c r="AD25" s="5" t="n">
        <f aca="false">LARGE(W25:AA25,2)</f>
        <v>0</v>
      </c>
      <c r="AE25" s="5" t="n">
        <f aca="false">I25</f>
        <v>0</v>
      </c>
      <c r="AF25" s="5" t="n">
        <f aca="false">SUM(AC25:AE25)</f>
        <v>0</v>
      </c>
      <c r="AG25" s="5" t="n">
        <f aca="false">SUM(AC25:AD25)</f>
        <v>0</v>
      </c>
    </row>
    <row r="26" s="5" customFormat="true" ht="13.2" hidden="false" customHeight="false" outlineLevel="0" collapsed="false">
      <c r="A26" s="19"/>
      <c r="B26" s="122" t="n">
        <f aca="false">AG26</f>
        <v>0</v>
      </c>
      <c r="C26" s="12" t="str">
        <f aca="false">IF(H26=0," ",(IF(H26=H25,C25,ROW()-2&amp;IF(H26=H27,"T",""))))</f>
        <v> </v>
      </c>
      <c r="E26" s="6"/>
      <c r="F26" s="25"/>
      <c r="H26" s="6" t="n">
        <f aca="false">AF26</f>
        <v>0</v>
      </c>
      <c r="I26" s="6"/>
      <c r="J26" s="10" t="str">
        <f aca="false">IF(ISNA(VLOOKUP(A26,ResultsVMS!$EB:$EC,2,FALSE())),"np",(VLOOKUP(A26,ResultsVMS!$EB:$EC,2,FALSE())))</f>
        <v>np</v>
      </c>
      <c r="K26" s="6" t="n">
        <f aca="false">IF(J26&gt;64,0,(VLOOKUP(J26,'[1]Point Tables'!$A$4:$O$263,ResultsVMS!$CI$2,FALSE())))</f>
        <v>0</v>
      </c>
      <c r="L26" s="10" t="str">
        <f aca="false">IF(ISNA(VLOOKUP(A26,ResultsVMS!$EP:$EQ,2,FALSE())),"np",(VLOOKUP(A26,ResultsVMS!$EP:$EQ,2,FALSE())))</f>
        <v>np</v>
      </c>
      <c r="M26" s="6" t="n">
        <f aca="false">IF(L26&gt;64,0,(VLOOKUP(L26,'[1]Point Tables'!$A$4:$O$263,ResultsVMS!$CY$2,FALSE())))</f>
        <v>0</v>
      </c>
      <c r="N26" s="10" t="str">
        <f aca="false">IF(ISNA(VLOOKUP(A26,ResultsVMS!$FD:$FE,2,FALSE())),"np",(VLOOKUP(A26,ResultsVMS!$FD:$FE,2,FALSE())))</f>
        <v>np</v>
      </c>
      <c r="O26" s="6" t="n">
        <f aca="false">IF(N26&gt;64,0,(VLOOKUP(N26,'[1]Point Tables'!$A$4:$O$263,ResultsVMS!$DO$2,FALSE())))</f>
        <v>0</v>
      </c>
      <c r="P26" s="10" t="str">
        <f aca="false">IF(ISNA(VLOOKUP(A26,ResultsVMS!$CH:$CI,2,FALSE())),"np",(VLOOKUP(A26,ResultsVMS!$CH:$CI,2,FALSE())))</f>
        <v>np</v>
      </c>
      <c r="Q26" s="6" t="n">
        <f aca="false">IF(P26&gt;64,0,(VLOOKUP(P26,'[1]Point Tables'!$A$4:$O$263,ResultsVMS!$CI$2,FALSE())))</f>
        <v>0</v>
      </c>
      <c r="R26" s="10" t="str">
        <f aca="false">IF(ISNA(VLOOKUP(A26,ResultsVMS!$CX:$CY,2,FALSE())),"np",(VLOOKUP(A26,ResultsVMS!$CX:$CY,2,FALSE())))</f>
        <v>np</v>
      </c>
      <c r="S26" s="6" t="n">
        <f aca="false">IF(R26&gt;64,0,(VLOOKUP(R26,'[1]Point Tables'!$A$4:$O$263,ResultsVMS!$CY$2,FALSE())))</f>
        <v>0</v>
      </c>
      <c r="W26" s="5" t="n">
        <f aca="false">Q26</f>
        <v>0</v>
      </c>
      <c r="X26" s="5" t="n">
        <f aca="false">S26</f>
        <v>0</v>
      </c>
      <c r="Y26" s="5" t="n">
        <f aca="false">K26</f>
        <v>0</v>
      </c>
      <c r="Z26" s="5" t="n">
        <f aca="false">M26</f>
        <v>0</v>
      </c>
      <c r="AA26" s="5" t="n">
        <f aca="false">O26</f>
        <v>0</v>
      </c>
      <c r="AC26" s="5" t="n">
        <f aca="false">LARGE(W26:AA26,1)</f>
        <v>0</v>
      </c>
      <c r="AD26" s="5" t="n">
        <f aca="false">LARGE(W26:AA26,2)</f>
        <v>0</v>
      </c>
      <c r="AE26" s="5" t="n">
        <f aca="false">I26</f>
        <v>0</v>
      </c>
      <c r="AF26" s="5" t="n">
        <f aca="false">SUM(AC26:AE26)</f>
        <v>0</v>
      </c>
      <c r="AG26" s="5" t="n">
        <f aca="false">SUM(AC26:AD26)</f>
        <v>0</v>
      </c>
    </row>
    <row r="27" s="5" customFormat="true" ht="13.2" hidden="false" customHeight="false" outlineLevel="0" collapsed="false">
      <c r="A27" s="15"/>
      <c r="B27" s="122" t="n">
        <f aca="false">AG27</f>
        <v>0</v>
      </c>
      <c r="C27" s="12" t="str">
        <f aca="false">IF(H27=0," ",(IF(H27=H26,C26,ROW()-2&amp;IF(H27=H28,"T",""))))</f>
        <v> </v>
      </c>
      <c r="E27" s="6"/>
      <c r="F27" s="6"/>
      <c r="H27" s="6" t="n">
        <f aca="false">AF27</f>
        <v>0</v>
      </c>
      <c r="I27" s="6"/>
      <c r="J27" s="10" t="str">
        <f aca="false">IF(ISNA(VLOOKUP(A27,ResultsVMS!$EB:$EC,2,FALSE())),"np",(VLOOKUP(A27,ResultsVMS!$EB:$EC,2,FALSE())))</f>
        <v>np</v>
      </c>
      <c r="K27" s="6" t="n">
        <f aca="false">IF(J27&gt;64,0,(VLOOKUP(J27,'[1]Point Tables'!$A$4:$O$263,ResultsVMS!$CI$2,FALSE())))</f>
        <v>0</v>
      </c>
      <c r="L27" s="10" t="str">
        <f aca="false">IF(ISNA(VLOOKUP(A27,ResultsVMS!$EP:$EQ,2,FALSE())),"np",(VLOOKUP(A27,ResultsVMS!$EP:$EQ,2,FALSE())))</f>
        <v>np</v>
      </c>
      <c r="M27" s="6" t="n">
        <f aca="false">IF(L27&gt;64,0,(VLOOKUP(L27,'[1]Point Tables'!$A$4:$O$263,ResultsVMS!$CY$2,FALSE())))</f>
        <v>0</v>
      </c>
      <c r="N27" s="10" t="str">
        <f aca="false">IF(ISNA(VLOOKUP(A27,ResultsVMS!$FD:$FE,2,FALSE())),"np",(VLOOKUP(A27,ResultsVMS!$FD:$FE,2,FALSE())))</f>
        <v>np</v>
      </c>
      <c r="O27" s="6" t="n">
        <f aca="false">IF(N27&gt;64,0,(VLOOKUP(N27,'[1]Point Tables'!$A$4:$O$263,ResultsVMS!$DO$2,FALSE())))</f>
        <v>0</v>
      </c>
      <c r="P27" s="10" t="str">
        <f aca="false">IF(ISNA(VLOOKUP(A27,ResultsVMS!$CH:$CI,2,FALSE())),"np",(VLOOKUP(A27,ResultsVMS!$CH:$CI,2,FALSE())))</f>
        <v>np</v>
      </c>
      <c r="Q27" s="6" t="n">
        <f aca="false">IF(P27&gt;64,0,(VLOOKUP(P27,'[1]Point Tables'!$A$4:$O$263,ResultsVMS!$CI$2,FALSE())))</f>
        <v>0</v>
      </c>
      <c r="R27" s="10" t="str">
        <f aca="false">IF(ISNA(VLOOKUP(A27,ResultsVMS!$CX:$CY,2,FALSE())),"np",(VLOOKUP(A27,ResultsVMS!$CX:$CY,2,FALSE())))</f>
        <v>np</v>
      </c>
      <c r="S27" s="6" t="n">
        <f aca="false">IF(R27&gt;64,0,(VLOOKUP(R27,'[1]Point Tables'!$A$4:$O$263,ResultsVMS!$CY$2,FALSE())))</f>
        <v>0</v>
      </c>
      <c r="W27" s="5" t="n">
        <f aca="false">Q27</f>
        <v>0</v>
      </c>
      <c r="X27" s="5" t="n">
        <f aca="false">S27</f>
        <v>0</v>
      </c>
      <c r="Y27" s="5" t="n">
        <f aca="false">K27</f>
        <v>0</v>
      </c>
      <c r="Z27" s="5" t="n">
        <f aca="false">M27</f>
        <v>0</v>
      </c>
      <c r="AA27" s="5" t="n">
        <f aca="false">O27</f>
        <v>0</v>
      </c>
      <c r="AC27" s="5" t="n">
        <f aca="false">LARGE(W27:AA27,1)</f>
        <v>0</v>
      </c>
      <c r="AD27" s="5" t="n">
        <f aca="false">LARGE(W27:AA27,2)</f>
        <v>0</v>
      </c>
      <c r="AE27" s="5" t="n">
        <f aca="false">I27</f>
        <v>0</v>
      </c>
      <c r="AF27" s="5" t="n">
        <f aca="false">SUM(AC27:AE27)</f>
        <v>0</v>
      </c>
      <c r="AG27" s="5" t="n">
        <f aca="false">SUM(AC27:AD27)</f>
        <v>0</v>
      </c>
    </row>
    <row r="28" s="5" customFormat="true" ht="13.2" hidden="false" customHeight="false" outlineLevel="0" collapsed="false">
      <c r="A28" s="15"/>
      <c r="B28" s="122" t="n">
        <f aca="false">AG28</f>
        <v>0</v>
      </c>
      <c r="C28" s="12" t="str">
        <f aca="false">IF(H28=0," ",(IF(H28=H27,C27,ROW()-2&amp;IF(H28=H29,"T",""))))</f>
        <v> </v>
      </c>
      <c r="E28" s="6"/>
      <c r="F28" s="6"/>
      <c r="H28" s="6" t="n">
        <f aca="false">AF28</f>
        <v>0</v>
      </c>
      <c r="I28" s="6"/>
      <c r="J28" s="10" t="str">
        <f aca="false">IF(ISNA(VLOOKUP(A28,ResultsVMS!$EB:$EC,2,FALSE())),"np",(VLOOKUP(A28,ResultsVMS!$EB:$EC,2,FALSE())))</f>
        <v>np</v>
      </c>
      <c r="K28" s="6" t="n">
        <f aca="false">IF(J28&gt;64,0,(VLOOKUP(J28,'[1]Point Tables'!$A$4:$O$263,ResultsVMS!$CI$2,FALSE())))</f>
        <v>0</v>
      </c>
      <c r="L28" s="10" t="str">
        <f aca="false">IF(ISNA(VLOOKUP(A28,ResultsVMS!$EP:$EQ,2,FALSE())),"np",(VLOOKUP(A28,ResultsVMS!$EP:$EQ,2,FALSE())))</f>
        <v>np</v>
      </c>
      <c r="M28" s="6" t="n">
        <f aca="false">IF(L28&gt;64,0,(VLOOKUP(L28,'[1]Point Tables'!$A$4:$O$263,ResultsVMS!$CY$2,FALSE())))</f>
        <v>0</v>
      </c>
      <c r="N28" s="10" t="str">
        <f aca="false">IF(ISNA(VLOOKUP(A28,ResultsVMS!$FD:$FE,2,FALSE())),"np",(VLOOKUP(A28,ResultsVMS!$FD:$FE,2,FALSE())))</f>
        <v>np</v>
      </c>
      <c r="O28" s="6" t="n">
        <f aca="false">IF(N28&gt;64,0,(VLOOKUP(N28,'[1]Point Tables'!$A$4:$O$263,ResultsVMS!$DO$2,FALSE())))</f>
        <v>0</v>
      </c>
      <c r="P28" s="10" t="str">
        <f aca="false">IF(ISNA(VLOOKUP(A28,ResultsVMS!$CH:$CI,2,FALSE())),"np",(VLOOKUP(A28,ResultsVMS!$CH:$CI,2,FALSE())))</f>
        <v>np</v>
      </c>
      <c r="Q28" s="6" t="n">
        <f aca="false">IF(P28&gt;64,0,(VLOOKUP(P28,'[1]Point Tables'!$A$4:$O$263,ResultsVMS!$CI$2,FALSE())))</f>
        <v>0</v>
      </c>
      <c r="R28" s="10" t="str">
        <f aca="false">IF(ISNA(VLOOKUP(A28,ResultsVMS!$CX:$CY,2,FALSE())),"np",(VLOOKUP(A28,ResultsVMS!$CX:$CY,2,FALSE())))</f>
        <v>np</v>
      </c>
      <c r="S28" s="6" t="n">
        <f aca="false">IF(R28&gt;64,0,(VLOOKUP(R28,'[1]Point Tables'!$A$4:$O$263,ResultsVMS!$CY$2,FALSE())))</f>
        <v>0</v>
      </c>
      <c r="W28" s="5" t="n">
        <f aca="false">Q28</f>
        <v>0</v>
      </c>
      <c r="X28" s="5" t="n">
        <f aca="false">S28</f>
        <v>0</v>
      </c>
      <c r="Y28" s="5" t="n">
        <f aca="false">K28</f>
        <v>0</v>
      </c>
      <c r="Z28" s="5" t="n">
        <f aca="false">M28</f>
        <v>0</v>
      </c>
      <c r="AA28" s="5" t="n">
        <f aca="false">O28</f>
        <v>0</v>
      </c>
      <c r="AC28" s="5" t="n">
        <f aca="false">LARGE(W28:AA28,1)</f>
        <v>0</v>
      </c>
      <c r="AD28" s="5" t="n">
        <f aca="false">LARGE(W28:AA28,2)</f>
        <v>0</v>
      </c>
      <c r="AE28" s="5" t="n">
        <f aca="false">I28</f>
        <v>0</v>
      </c>
      <c r="AF28" s="5" t="n">
        <f aca="false">SUM(AC28:AE28)</f>
        <v>0</v>
      </c>
      <c r="AG28" s="5" t="n">
        <f aca="false">SUM(AC28:AD28)</f>
        <v>0</v>
      </c>
    </row>
    <row r="29" s="5" customFormat="true" ht="13.2" hidden="false" customHeight="false" outlineLevel="0" collapsed="false">
      <c r="A29" s="19"/>
      <c r="B29" s="122" t="n">
        <f aca="false">AG29</f>
        <v>0</v>
      </c>
      <c r="C29" s="12" t="str">
        <f aca="false">IF(H29=0," ",(IF(H29=H28,C28,ROW()-2&amp;IF(H29=H30,"T",""))))</f>
        <v> </v>
      </c>
      <c r="E29" s="6"/>
      <c r="F29" s="25"/>
      <c r="H29" s="6" t="n">
        <f aca="false">AF29</f>
        <v>0</v>
      </c>
      <c r="I29" s="6"/>
      <c r="J29" s="10" t="str">
        <f aca="false">IF(ISNA(VLOOKUP(A29,ResultsVMS!$EB:$EC,2,FALSE())),"np",(VLOOKUP(A29,ResultsVMS!$EB:$EC,2,FALSE())))</f>
        <v>np</v>
      </c>
      <c r="K29" s="6" t="n">
        <f aca="false">IF(J29&gt;64,0,(VLOOKUP(J29,'[1]Point Tables'!$A$4:$O$263,ResultsVMS!$CI$2,FALSE())))</f>
        <v>0</v>
      </c>
      <c r="L29" s="10" t="str">
        <f aca="false">IF(ISNA(VLOOKUP(A29,ResultsVMS!$EP:$EQ,2,FALSE())),"np",(VLOOKUP(A29,ResultsVMS!$EP:$EQ,2,FALSE())))</f>
        <v>np</v>
      </c>
      <c r="M29" s="6" t="n">
        <f aca="false">IF(L29&gt;64,0,(VLOOKUP(L29,'[1]Point Tables'!$A$4:$O$263,ResultsVMS!$CY$2,FALSE())))</f>
        <v>0</v>
      </c>
      <c r="N29" s="10" t="str">
        <f aca="false">IF(ISNA(VLOOKUP(A29,ResultsVMS!$FD:$FE,2,FALSE())),"np",(VLOOKUP(A29,ResultsVMS!$FD:$FE,2,FALSE())))</f>
        <v>np</v>
      </c>
      <c r="O29" s="6" t="n">
        <f aca="false">IF(N29&gt;64,0,(VLOOKUP(N29,'[1]Point Tables'!$A$4:$O$263,ResultsVMS!$DO$2,FALSE())))</f>
        <v>0</v>
      </c>
      <c r="P29" s="10" t="str">
        <f aca="false">IF(ISNA(VLOOKUP(A29,ResultsVMS!$CH:$CI,2,FALSE())),"np",(VLOOKUP(A29,ResultsVMS!$CH:$CI,2,FALSE())))</f>
        <v>np</v>
      </c>
      <c r="Q29" s="6" t="n">
        <f aca="false">IF(P29&gt;64,0,(VLOOKUP(P29,'[1]Point Tables'!$A$4:$O$263,ResultsVMS!$CI$2,FALSE())))</f>
        <v>0</v>
      </c>
      <c r="R29" s="10" t="str">
        <f aca="false">IF(ISNA(VLOOKUP(A29,ResultsVMS!$CX:$CY,2,FALSE())),"np",(VLOOKUP(A29,ResultsVMS!$CX:$CY,2,FALSE())))</f>
        <v>np</v>
      </c>
      <c r="S29" s="6" t="n">
        <f aca="false">IF(R29&gt;64,0,(VLOOKUP(R29,'[1]Point Tables'!$A$4:$O$263,ResultsVMS!$CY$2,FALSE())))</f>
        <v>0</v>
      </c>
      <c r="W29" s="5" t="n">
        <f aca="false">Q29</f>
        <v>0</v>
      </c>
      <c r="X29" s="5" t="n">
        <f aca="false">S29</f>
        <v>0</v>
      </c>
      <c r="Y29" s="5" t="n">
        <f aca="false">K29</f>
        <v>0</v>
      </c>
      <c r="Z29" s="5" t="n">
        <f aca="false">M29</f>
        <v>0</v>
      </c>
      <c r="AA29" s="5" t="n">
        <f aca="false">O29</f>
        <v>0</v>
      </c>
      <c r="AC29" s="5" t="n">
        <f aca="false">LARGE(W29:AA29,1)</f>
        <v>0</v>
      </c>
      <c r="AD29" s="5" t="n">
        <f aca="false">LARGE(W29:AA29,2)</f>
        <v>0</v>
      </c>
      <c r="AE29" s="5" t="n">
        <f aca="false">I29</f>
        <v>0</v>
      </c>
      <c r="AF29" s="5" t="n">
        <f aca="false">SUM(AC29:AE29)</f>
        <v>0</v>
      </c>
      <c r="AG29" s="5" t="n">
        <f aca="false">SUM(AC29:AD29)</f>
        <v>0</v>
      </c>
    </row>
    <row r="30" s="5" customFormat="true" ht="13.2" hidden="false" customHeight="false" outlineLevel="0" collapsed="false">
      <c r="A30" s="15"/>
      <c r="B30" s="122" t="n">
        <f aca="false">AG30</f>
        <v>0</v>
      </c>
      <c r="C30" s="12" t="str">
        <f aca="false">IF(H30=0," ",(IF(H30=H29,C29,ROW()-2&amp;IF(H30=H31,"T",""))))</f>
        <v> </v>
      </c>
      <c r="E30" s="6"/>
      <c r="F30" s="25"/>
      <c r="H30" s="6" t="n">
        <f aca="false">AF30</f>
        <v>0</v>
      </c>
      <c r="I30" s="6"/>
      <c r="J30" s="10" t="str">
        <f aca="false">IF(ISNA(VLOOKUP(A30,ResultsVMS!$EB:$EC,2,FALSE())),"np",(VLOOKUP(A30,ResultsVMS!$EB:$EC,2,FALSE())))</f>
        <v>np</v>
      </c>
      <c r="K30" s="6" t="n">
        <f aca="false">IF(J30&gt;64,0,(VLOOKUP(J30,'[1]Point Tables'!$A$4:$O$263,ResultsVMS!$CI$2,FALSE())))</f>
        <v>0</v>
      </c>
      <c r="L30" s="10" t="str">
        <f aca="false">IF(ISNA(VLOOKUP(A30,ResultsVMS!$EP:$EQ,2,FALSE())),"np",(VLOOKUP(A30,ResultsVMS!$EP:$EQ,2,FALSE())))</f>
        <v>np</v>
      </c>
      <c r="M30" s="6" t="n">
        <f aca="false">IF(L30&gt;64,0,(VLOOKUP(L30,'[1]Point Tables'!$A$4:$O$263,ResultsVMS!$CY$2,FALSE())))</f>
        <v>0</v>
      </c>
      <c r="N30" s="10" t="str">
        <f aca="false">IF(ISNA(VLOOKUP(A30,ResultsVMS!$FD:$FE,2,FALSE())),"np",(VLOOKUP(A30,ResultsVMS!$FD:$FE,2,FALSE())))</f>
        <v>np</v>
      </c>
      <c r="O30" s="6" t="n">
        <f aca="false">IF(N30&gt;64,0,(VLOOKUP(N30,'[1]Point Tables'!$A$4:$O$263,ResultsVMS!$DO$2,FALSE())))</f>
        <v>0</v>
      </c>
      <c r="P30" s="10" t="str">
        <f aca="false">IF(ISNA(VLOOKUP(A30,ResultsVMS!$CH:$CI,2,FALSE())),"np",(VLOOKUP(A30,ResultsVMS!$CH:$CI,2,FALSE())))</f>
        <v>np</v>
      </c>
      <c r="Q30" s="6" t="n">
        <f aca="false">IF(P30&gt;64,0,(VLOOKUP(P30,'[1]Point Tables'!$A$4:$O$263,ResultsVMS!$CI$2,FALSE())))</f>
        <v>0</v>
      </c>
      <c r="R30" s="10" t="str">
        <f aca="false">IF(ISNA(VLOOKUP(A30,ResultsVMS!$CX:$CY,2,FALSE())),"np",(VLOOKUP(A30,ResultsVMS!$CX:$CY,2,FALSE())))</f>
        <v>np</v>
      </c>
      <c r="S30" s="6" t="n">
        <f aca="false">IF(R30&gt;64,0,(VLOOKUP(R30,'[1]Point Tables'!$A$4:$O$263,ResultsVMS!$CY$2,FALSE())))</f>
        <v>0</v>
      </c>
      <c r="W30" s="5" t="n">
        <f aca="false">Q30</f>
        <v>0</v>
      </c>
      <c r="X30" s="5" t="n">
        <f aca="false">S30</f>
        <v>0</v>
      </c>
      <c r="Y30" s="5" t="n">
        <f aca="false">K30</f>
        <v>0</v>
      </c>
      <c r="Z30" s="5" t="n">
        <f aca="false">M30</f>
        <v>0</v>
      </c>
      <c r="AA30" s="5" t="n">
        <f aca="false">O30</f>
        <v>0</v>
      </c>
      <c r="AC30" s="5" t="n">
        <f aca="false">LARGE(W30:AA30,1)</f>
        <v>0</v>
      </c>
      <c r="AD30" s="5" t="n">
        <f aca="false">LARGE(W30:AA30,2)</f>
        <v>0</v>
      </c>
      <c r="AE30" s="5" t="n">
        <f aca="false">I30</f>
        <v>0</v>
      </c>
      <c r="AF30" s="5" t="n">
        <f aca="false">SUM(AC30:AE30)</f>
        <v>0</v>
      </c>
      <c r="AG30" s="5" t="n">
        <f aca="false">SUM(AC30:AD30)</f>
        <v>0</v>
      </c>
    </row>
    <row r="31" s="5" customFormat="true" ht="13.2" hidden="false" customHeight="false" outlineLevel="0" collapsed="false">
      <c r="A31" s="15"/>
      <c r="B31" s="122" t="n">
        <f aca="false">AG31</f>
        <v>0</v>
      </c>
      <c r="C31" s="12" t="str">
        <f aca="false">IF(H31=0," ",(IF(H31=H30,C30,ROW()-2&amp;IF(H31=H32,"T",""))))</f>
        <v> </v>
      </c>
      <c r="E31" s="6"/>
      <c r="F31" s="6"/>
      <c r="H31" s="6" t="n">
        <f aca="false">AF31</f>
        <v>0</v>
      </c>
      <c r="I31" s="6"/>
      <c r="J31" s="10" t="str">
        <f aca="false">IF(ISNA(VLOOKUP(A31,ResultsVMS!$EB:$EC,2,FALSE())),"np",(VLOOKUP(A31,ResultsVMS!$EB:$EC,2,FALSE())))</f>
        <v>np</v>
      </c>
      <c r="K31" s="6" t="n">
        <f aca="false">IF(J31&gt;64,0,(VLOOKUP(J31,'[1]Point Tables'!$A$4:$O$263,ResultsVMS!$CI$2,FALSE())))</f>
        <v>0</v>
      </c>
      <c r="L31" s="10" t="str">
        <f aca="false">IF(ISNA(VLOOKUP(A31,ResultsVMS!$EP:$EQ,2,FALSE())),"np",(VLOOKUP(A31,ResultsVMS!$EP:$EQ,2,FALSE())))</f>
        <v>np</v>
      </c>
      <c r="M31" s="6" t="n">
        <f aca="false">IF(L31&gt;64,0,(VLOOKUP(L31,'[1]Point Tables'!$A$4:$O$263,ResultsVMS!$CY$2,FALSE())))</f>
        <v>0</v>
      </c>
      <c r="N31" s="10" t="str">
        <f aca="false">IF(ISNA(VLOOKUP(A31,ResultsVMS!$FD:$FE,2,FALSE())),"np",(VLOOKUP(A31,ResultsVMS!$FD:$FE,2,FALSE())))</f>
        <v>np</v>
      </c>
      <c r="O31" s="6" t="n">
        <f aca="false">IF(N31&gt;64,0,(VLOOKUP(N31,'[1]Point Tables'!$A$4:$O$263,ResultsVMS!$DO$2,FALSE())))</f>
        <v>0</v>
      </c>
      <c r="P31" s="10" t="str">
        <f aca="false">IF(ISNA(VLOOKUP(A31,ResultsVMS!$CH:$CI,2,FALSE())),"np",(VLOOKUP(A31,ResultsVMS!$CH:$CI,2,FALSE())))</f>
        <v>np</v>
      </c>
      <c r="Q31" s="6" t="n">
        <f aca="false">IF(P31&gt;64,0,(VLOOKUP(P31,'[1]Point Tables'!$A$4:$O$263,ResultsVMS!$CI$2,FALSE())))</f>
        <v>0</v>
      </c>
      <c r="R31" s="10" t="str">
        <f aca="false">IF(ISNA(VLOOKUP(A31,ResultsVMS!$CX:$CY,2,FALSE())),"np",(VLOOKUP(A31,ResultsVMS!$CX:$CY,2,FALSE())))</f>
        <v>np</v>
      </c>
      <c r="S31" s="6" t="n">
        <f aca="false">IF(R31&gt;64,0,(VLOOKUP(R31,'[1]Point Tables'!$A$4:$O$263,ResultsVMS!$CY$2,FALSE())))</f>
        <v>0</v>
      </c>
      <c r="W31" s="5" t="n">
        <f aca="false">Q31</f>
        <v>0</v>
      </c>
      <c r="X31" s="5" t="n">
        <f aca="false">S31</f>
        <v>0</v>
      </c>
      <c r="Y31" s="5" t="n">
        <f aca="false">K31</f>
        <v>0</v>
      </c>
      <c r="Z31" s="5" t="n">
        <f aca="false">M31</f>
        <v>0</v>
      </c>
      <c r="AA31" s="5" t="n">
        <f aca="false">O31</f>
        <v>0</v>
      </c>
      <c r="AC31" s="5" t="n">
        <f aca="false">LARGE(W31:AA31,1)</f>
        <v>0</v>
      </c>
      <c r="AD31" s="5" t="n">
        <f aca="false">LARGE(W31:AA31,2)</f>
        <v>0</v>
      </c>
      <c r="AE31" s="5" t="n">
        <f aca="false">I31</f>
        <v>0</v>
      </c>
      <c r="AF31" s="5" t="n">
        <f aca="false">SUM(AC31:AE31)</f>
        <v>0</v>
      </c>
      <c r="AG31" s="5" t="n">
        <f aca="false">SUM(AC31:AD31)</f>
        <v>0</v>
      </c>
    </row>
    <row r="32" s="5" customFormat="true" ht="13.2" hidden="false" customHeight="false" outlineLevel="0" collapsed="false">
      <c r="A32" s="15"/>
      <c r="B32" s="122" t="n">
        <f aca="false">AG32</f>
        <v>0</v>
      </c>
      <c r="C32" s="12" t="str">
        <f aca="false">IF(H32=0," ",(IF(H32=H31,C31,ROW()-2&amp;IF(H32=H33,"T",""))))</f>
        <v> </v>
      </c>
      <c r="E32" s="6"/>
      <c r="F32" s="25"/>
      <c r="H32" s="6" t="n">
        <f aca="false">AF32</f>
        <v>0</v>
      </c>
      <c r="I32" s="6"/>
      <c r="J32" s="10" t="str">
        <f aca="false">IF(ISNA(VLOOKUP(A32,ResultsVMS!$EB:$EC,2,FALSE())),"np",(VLOOKUP(A32,ResultsVMS!$EB:$EC,2,FALSE())))</f>
        <v>np</v>
      </c>
      <c r="K32" s="6" t="n">
        <f aca="false">IF(J32&gt;64,0,(VLOOKUP(J32,'[1]Point Tables'!$A$4:$O$263,ResultsVMS!$CI$2,FALSE())))</f>
        <v>0</v>
      </c>
      <c r="L32" s="10" t="str">
        <f aca="false">IF(ISNA(VLOOKUP(A32,ResultsVMS!$EP:$EQ,2,FALSE())),"np",(VLOOKUP(A32,ResultsVMS!$EP:$EQ,2,FALSE())))</f>
        <v>np</v>
      </c>
      <c r="M32" s="6" t="n">
        <f aca="false">IF(L32&gt;64,0,(VLOOKUP(L32,'[1]Point Tables'!$A$4:$O$263,ResultsVMS!$CY$2,FALSE())))</f>
        <v>0</v>
      </c>
      <c r="N32" s="10" t="str">
        <f aca="false">IF(ISNA(VLOOKUP(A32,ResultsVMS!$FD:$FE,2,FALSE())),"np",(VLOOKUP(A32,ResultsVMS!$FD:$FE,2,FALSE())))</f>
        <v>np</v>
      </c>
      <c r="O32" s="6" t="n">
        <f aca="false">IF(N32&gt;64,0,(VLOOKUP(N32,'[1]Point Tables'!$A$4:$O$263,ResultsVMS!$DO$2,FALSE())))</f>
        <v>0</v>
      </c>
      <c r="P32" s="10" t="str">
        <f aca="false">IF(ISNA(VLOOKUP(A32,ResultsVMS!$CH:$CI,2,FALSE())),"np",(VLOOKUP(A32,ResultsVMS!$CH:$CI,2,FALSE())))</f>
        <v>np</v>
      </c>
      <c r="Q32" s="6" t="n">
        <f aca="false">IF(P32&gt;64,0,(VLOOKUP(P32,'[1]Point Tables'!$A$4:$O$263,ResultsVMS!$CI$2,FALSE())))</f>
        <v>0</v>
      </c>
      <c r="R32" s="10" t="str">
        <f aca="false">IF(ISNA(VLOOKUP(A32,ResultsVMS!$CX:$CY,2,FALSE())),"np",(VLOOKUP(A32,ResultsVMS!$CX:$CY,2,FALSE())))</f>
        <v>np</v>
      </c>
      <c r="S32" s="6" t="n">
        <f aca="false">IF(R32&gt;64,0,(VLOOKUP(R32,'[1]Point Tables'!$A$4:$O$263,ResultsVMS!$CY$2,FALSE())))</f>
        <v>0</v>
      </c>
      <c r="W32" s="5" t="n">
        <f aca="false">Q32</f>
        <v>0</v>
      </c>
      <c r="X32" s="5" t="n">
        <f aca="false">S32</f>
        <v>0</v>
      </c>
      <c r="Y32" s="5" t="n">
        <f aca="false">K32</f>
        <v>0</v>
      </c>
      <c r="Z32" s="5" t="n">
        <f aca="false">M32</f>
        <v>0</v>
      </c>
      <c r="AA32" s="5" t="n">
        <f aca="false">O32</f>
        <v>0</v>
      </c>
      <c r="AC32" s="5" t="n">
        <f aca="false">LARGE(W32:AA32,1)</f>
        <v>0</v>
      </c>
      <c r="AD32" s="5" t="n">
        <f aca="false">LARGE(W32:AA32,2)</f>
        <v>0</v>
      </c>
      <c r="AE32" s="5" t="n">
        <f aca="false">I32</f>
        <v>0</v>
      </c>
      <c r="AF32" s="5" t="n">
        <f aca="false">SUM(AC32:AE32)</f>
        <v>0</v>
      </c>
      <c r="AG32" s="5" t="n">
        <f aca="false">SUM(AC32:AD32)</f>
        <v>0</v>
      </c>
    </row>
    <row r="33" s="5" customFormat="true" ht="13.2" hidden="false" customHeight="false" outlineLevel="0" collapsed="false">
      <c r="A33" s="19"/>
      <c r="B33" s="122" t="n">
        <f aca="false">AG33</f>
        <v>0</v>
      </c>
      <c r="C33" s="12" t="str">
        <f aca="false">IF(H33=0," ",(IF(H33=H32,C32,ROW()-2&amp;IF(H33=H34,"T",""))))</f>
        <v> </v>
      </c>
      <c r="E33" s="6"/>
      <c r="F33" s="25"/>
      <c r="H33" s="6" t="n">
        <f aca="false">AF33</f>
        <v>0</v>
      </c>
      <c r="I33" s="6"/>
      <c r="J33" s="10" t="str">
        <f aca="false">IF(ISNA(VLOOKUP(A33,ResultsVMS!$EB:$EC,2,FALSE())),"np",(VLOOKUP(A33,ResultsVMS!$EB:$EC,2,FALSE())))</f>
        <v>np</v>
      </c>
      <c r="K33" s="6" t="n">
        <f aca="false">IF(J33&gt;64,0,(VLOOKUP(J33,'[1]Point Tables'!$A$4:$O$263,ResultsVMS!$CI$2,FALSE())))</f>
        <v>0</v>
      </c>
      <c r="L33" s="10" t="str">
        <f aca="false">IF(ISNA(VLOOKUP(A33,ResultsVMS!$EP:$EQ,2,FALSE())),"np",(VLOOKUP(A33,ResultsVMS!$EP:$EQ,2,FALSE())))</f>
        <v>np</v>
      </c>
      <c r="M33" s="6" t="n">
        <f aca="false">IF(L33&gt;64,0,(VLOOKUP(L33,'[1]Point Tables'!$A$4:$O$263,ResultsVMS!$CY$2,FALSE())))</f>
        <v>0</v>
      </c>
      <c r="N33" s="10" t="str">
        <f aca="false">IF(ISNA(VLOOKUP(A33,ResultsVMS!$FD:$FE,2,FALSE())),"np",(VLOOKUP(A33,ResultsVMS!$FD:$FE,2,FALSE())))</f>
        <v>np</v>
      </c>
      <c r="O33" s="6" t="n">
        <f aca="false">IF(N33&gt;64,0,(VLOOKUP(N33,'[1]Point Tables'!$A$4:$O$263,ResultsVMS!$DO$2,FALSE())))</f>
        <v>0</v>
      </c>
      <c r="P33" s="10" t="str">
        <f aca="false">IF(ISNA(VLOOKUP(A33,ResultsVMS!$CH:$CI,2,FALSE())),"np",(VLOOKUP(A33,ResultsVMS!$CH:$CI,2,FALSE())))</f>
        <v>np</v>
      </c>
      <c r="Q33" s="6" t="n">
        <f aca="false">IF(P33&gt;64,0,(VLOOKUP(P33,'[1]Point Tables'!$A$4:$O$263,ResultsVMS!$CI$2,FALSE())))</f>
        <v>0</v>
      </c>
      <c r="R33" s="10" t="str">
        <f aca="false">IF(ISNA(VLOOKUP(A33,ResultsVMS!$CX:$CY,2,FALSE())),"np",(VLOOKUP(A33,ResultsVMS!$CX:$CY,2,FALSE())))</f>
        <v>np</v>
      </c>
      <c r="S33" s="6" t="n">
        <f aca="false">IF(R33&gt;64,0,(VLOOKUP(R33,'[1]Point Tables'!$A$4:$O$263,ResultsVMS!$CY$2,FALSE())))</f>
        <v>0</v>
      </c>
      <c r="W33" s="5" t="n">
        <f aca="false">Q33</f>
        <v>0</v>
      </c>
      <c r="X33" s="5" t="n">
        <f aca="false">S33</f>
        <v>0</v>
      </c>
      <c r="Y33" s="5" t="n">
        <f aca="false">K33</f>
        <v>0</v>
      </c>
      <c r="Z33" s="5" t="n">
        <f aca="false">M33</f>
        <v>0</v>
      </c>
      <c r="AA33" s="5" t="n">
        <f aca="false">O33</f>
        <v>0</v>
      </c>
      <c r="AC33" s="5" t="n">
        <f aca="false">LARGE(W33:AA33,1)</f>
        <v>0</v>
      </c>
      <c r="AD33" s="5" t="n">
        <f aca="false">LARGE(W33:AA33,2)</f>
        <v>0</v>
      </c>
      <c r="AE33" s="5" t="n">
        <f aca="false">I33</f>
        <v>0</v>
      </c>
      <c r="AF33" s="5" t="n">
        <f aca="false">SUM(AC33:AE33)</f>
        <v>0</v>
      </c>
      <c r="AG33" s="5" t="n">
        <f aca="false">SUM(AC33:AD33)</f>
        <v>0</v>
      </c>
    </row>
    <row r="34" s="5" customFormat="true" ht="13.2" hidden="false" customHeight="false" outlineLevel="0" collapsed="false">
      <c r="A34" s="15"/>
      <c r="B34" s="122" t="n">
        <f aca="false">AG34</f>
        <v>0</v>
      </c>
      <c r="C34" s="12" t="str">
        <f aca="false">IF(H34=0," ",(IF(H34=H33,C33,ROW()-2&amp;IF(H34=H35,"T",""))))</f>
        <v> </v>
      </c>
      <c r="E34" s="6"/>
      <c r="F34" s="6"/>
      <c r="H34" s="6" t="n">
        <f aca="false">AF34</f>
        <v>0</v>
      </c>
      <c r="I34" s="6"/>
      <c r="J34" s="10" t="str">
        <f aca="false">IF(ISNA(VLOOKUP(A34,ResultsVMS!$EB:$EC,2,FALSE())),"np",(VLOOKUP(A34,ResultsVMS!$EB:$EC,2,FALSE())))</f>
        <v>np</v>
      </c>
      <c r="K34" s="6" t="n">
        <f aca="false">IF(J34&gt;64,0,(VLOOKUP(J34,'[1]Point Tables'!$A$4:$O$263,ResultsVMS!$CI$2,FALSE())))</f>
        <v>0</v>
      </c>
      <c r="L34" s="10" t="str">
        <f aca="false">IF(ISNA(VLOOKUP(A34,ResultsVMS!$EP:$EQ,2,FALSE())),"np",(VLOOKUP(A34,ResultsVMS!$EP:$EQ,2,FALSE())))</f>
        <v>np</v>
      </c>
      <c r="M34" s="6" t="n">
        <f aca="false">IF(L34&gt;64,0,(VLOOKUP(L34,'[1]Point Tables'!$A$4:$O$263,ResultsVMS!$CY$2,FALSE())))</f>
        <v>0</v>
      </c>
      <c r="N34" s="10" t="str">
        <f aca="false">IF(ISNA(VLOOKUP(A34,ResultsVMS!$FD:$FE,2,FALSE())),"np",(VLOOKUP(A34,ResultsVMS!$FD:$FE,2,FALSE())))</f>
        <v>np</v>
      </c>
      <c r="O34" s="6" t="n">
        <f aca="false">IF(N34&gt;64,0,(VLOOKUP(N34,'[1]Point Tables'!$A$4:$O$263,ResultsVMS!$DO$2,FALSE())))</f>
        <v>0</v>
      </c>
      <c r="P34" s="10" t="str">
        <f aca="false">IF(ISNA(VLOOKUP(A34,ResultsVMS!$CH:$CI,2,FALSE())),"np",(VLOOKUP(A34,ResultsVMS!$CH:$CI,2,FALSE())))</f>
        <v>np</v>
      </c>
      <c r="Q34" s="6" t="n">
        <f aca="false">IF(P34&gt;64,0,(VLOOKUP(P34,'[1]Point Tables'!$A$4:$O$263,ResultsVMS!$CI$2,FALSE())))</f>
        <v>0</v>
      </c>
      <c r="R34" s="10" t="str">
        <f aca="false">IF(ISNA(VLOOKUP(A34,ResultsVMS!$CX:$CY,2,FALSE())),"np",(VLOOKUP(A34,ResultsVMS!$CX:$CY,2,FALSE())))</f>
        <v>np</v>
      </c>
      <c r="S34" s="6" t="n">
        <f aca="false">IF(R34&gt;64,0,(VLOOKUP(R34,'[1]Point Tables'!$A$4:$O$263,ResultsVMS!$CY$2,FALSE())))</f>
        <v>0</v>
      </c>
      <c r="W34" s="5" t="n">
        <f aca="false">Q34</f>
        <v>0</v>
      </c>
      <c r="X34" s="5" t="n">
        <f aca="false">S34</f>
        <v>0</v>
      </c>
      <c r="Y34" s="5" t="n">
        <f aca="false">K34</f>
        <v>0</v>
      </c>
      <c r="Z34" s="5" t="n">
        <f aca="false">M34</f>
        <v>0</v>
      </c>
      <c r="AA34" s="5" t="n">
        <f aca="false">O34</f>
        <v>0</v>
      </c>
      <c r="AC34" s="5" t="n">
        <f aca="false">LARGE(W34:AA34,1)</f>
        <v>0</v>
      </c>
      <c r="AD34" s="5" t="n">
        <f aca="false">LARGE(W34:AA34,2)</f>
        <v>0</v>
      </c>
      <c r="AE34" s="5" t="n">
        <f aca="false">I34</f>
        <v>0</v>
      </c>
      <c r="AF34" s="5" t="n">
        <f aca="false">SUM(AC34:AE34)</f>
        <v>0</v>
      </c>
      <c r="AG34" s="5" t="n">
        <f aca="false">SUM(AC34:AD34)</f>
        <v>0</v>
      </c>
    </row>
    <row r="35" s="5" customFormat="true" ht="13.2" hidden="false" customHeight="false" outlineLevel="0" collapsed="false">
      <c r="A35" s="116"/>
      <c r="B35" s="122" t="n">
        <f aca="false">AG35</f>
        <v>0</v>
      </c>
      <c r="C35" s="12" t="str">
        <f aca="false">IF(H35=0," ",(IF(H35=H34,C34,ROW()-2&amp;IF(H35=H36,"T",""))))</f>
        <v> </v>
      </c>
      <c r="E35" s="6"/>
      <c r="F35" s="6"/>
      <c r="H35" s="6" t="n">
        <f aca="false">AF35</f>
        <v>0</v>
      </c>
      <c r="I35" s="6"/>
      <c r="J35" s="10" t="str">
        <f aca="false">IF(ISNA(VLOOKUP(A35,ResultsVMS!$EB:$EC,2,FALSE())),"np",(VLOOKUP(A35,ResultsVMS!$EB:$EC,2,FALSE())))</f>
        <v>np</v>
      </c>
      <c r="K35" s="6" t="n">
        <f aca="false">IF(J35&gt;64,0,(VLOOKUP(J35,'[1]Point Tables'!$A$4:$O$263,ResultsVMS!$CI$2,FALSE())))</f>
        <v>0</v>
      </c>
      <c r="L35" s="10" t="str">
        <f aca="false">IF(ISNA(VLOOKUP(A35,ResultsVMS!$EP:$EQ,2,FALSE())),"np",(VLOOKUP(A35,ResultsVMS!$EP:$EQ,2,FALSE())))</f>
        <v>np</v>
      </c>
      <c r="M35" s="6" t="n">
        <f aca="false">IF(L35&gt;64,0,(VLOOKUP(L35,'[1]Point Tables'!$A$4:$O$263,ResultsVMS!$CY$2,FALSE())))</f>
        <v>0</v>
      </c>
      <c r="N35" s="10" t="str">
        <f aca="false">IF(ISNA(VLOOKUP(A35,ResultsVMS!$FD:$FE,2,FALSE())),"np",(VLOOKUP(A35,ResultsVMS!$FD:$FE,2,FALSE())))</f>
        <v>np</v>
      </c>
      <c r="O35" s="6" t="n">
        <f aca="false">IF(N35&gt;64,0,(VLOOKUP(N35,'[1]Point Tables'!$A$4:$O$263,ResultsVMS!$DO$2,FALSE())))</f>
        <v>0</v>
      </c>
      <c r="P35" s="10" t="str">
        <f aca="false">IF(ISNA(VLOOKUP(A35,ResultsVMS!$CH:$CI,2,FALSE())),"np",(VLOOKUP(A35,ResultsVMS!$CH:$CI,2,FALSE())))</f>
        <v>np</v>
      </c>
      <c r="Q35" s="6" t="n">
        <f aca="false">IF(P35&gt;64,0,(VLOOKUP(P35,'[1]Point Tables'!$A$4:$O$263,ResultsVMS!$CI$2,FALSE())))</f>
        <v>0</v>
      </c>
      <c r="R35" s="10" t="str">
        <f aca="false">IF(ISNA(VLOOKUP(A35,ResultsVMS!$CX:$CY,2,FALSE())),"np",(VLOOKUP(A35,ResultsVMS!$CX:$CY,2,FALSE())))</f>
        <v>np</v>
      </c>
      <c r="S35" s="6" t="n">
        <f aca="false">IF(R35&gt;64,0,(VLOOKUP(R35,'[1]Point Tables'!$A$4:$O$263,ResultsVMS!$CY$2,FALSE())))</f>
        <v>0</v>
      </c>
      <c r="W35" s="5" t="n">
        <f aca="false">Q35</f>
        <v>0</v>
      </c>
      <c r="X35" s="5" t="n">
        <f aca="false">S35</f>
        <v>0</v>
      </c>
      <c r="Y35" s="5" t="n">
        <f aca="false">K35</f>
        <v>0</v>
      </c>
      <c r="Z35" s="5" t="n">
        <f aca="false">M35</f>
        <v>0</v>
      </c>
      <c r="AA35" s="5" t="n">
        <f aca="false">O35</f>
        <v>0</v>
      </c>
      <c r="AC35" s="5" t="n">
        <f aca="false">LARGE(W35:AA35,1)</f>
        <v>0</v>
      </c>
      <c r="AD35" s="5" t="n">
        <f aca="false">LARGE(W35:AA35,2)</f>
        <v>0</v>
      </c>
      <c r="AE35" s="5" t="n">
        <f aca="false">I35</f>
        <v>0</v>
      </c>
      <c r="AF35" s="5" t="n">
        <f aca="false">SUM(AC35:AE35)</f>
        <v>0</v>
      </c>
      <c r="AG35" s="5" t="n">
        <f aca="false">SUM(AC35:AD35)</f>
        <v>0</v>
      </c>
    </row>
    <row r="36" s="5" customFormat="true" ht="13.2" hidden="false" customHeight="false" outlineLevel="0" collapsed="false">
      <c r="A36" s="15"/>
      <c r="B36" s="122" t="n">
        <f aca="false">AG36</f>
        <v>0</v>
      </c>
      <c r="C36" s="12" t="str">
        <f aca="false">IF(H36=0," ",(IF(H36=H35,C35,ROW()-2&amp;IF(H36=H37,"T",""))))</f>
        <v> </v>
      </c>
      <c r="E36" s="6"/>
      <c r="F36" s="25"/>
      <c r="H36" s="6" t="n">
        <f aca="false">AF36</f>
        <v>0</v>
      </c>
      <c r="I36" s="6"/>
      <c r="J36" s="10" t="str">
        <f aca="false">IF(ISNA(VLOOKUP(A36,ResultsVMS!$EB:$EC,2,FALSE())),"np",(VLOOKUP(A36,ResultsVMS!$EB:$EC,2,FALSE())))</f>
        <v>np</v>
      </c>
      <c r="K36" s="6" t="n">
        <f aca="false">IF(J36&gt;64,0,(VLOOKUP(J36,'[1]Point Tables'!$A$4:$O$263,ResultsVMS!$CI$2,FALSE())))</f>
        <v>0</v>
      </c>
      <c r="L36" s="10" t="str">
        <f aca="false">IF(ISNA(VLOOKUP(A36,ResultsVMS!$EP:$EQ,2,FALSE())),"np",(VLOOKUP(A36,ResultsVMS!$EP:$EQ,2,FALSE())))</f>
        <v>np</v>
      </c>
      <c r="M36" s="6" t="n">
        <f aca="false">IF(L36&gt;64,0,(VLOOKUP(L36,'[1]Point Tables'!$A$4:$O$263,ResultsVMS!$CY$2,FALSE())))</f>
        <v>0</v>
      </c>
      <c r="N36" s="10" t="str">
        <f aca="false">IF(ISNA(VLOOKUP(A36,ResultsVMS!$FD:$FE,2,FALSE())),"np",(VLOOKUP(A36,ResultsVMS!$FD:$FE,2,FALSE())))</f>
        <v>np</v>
      </c>
      <c r="O36" s="6" t="n">
        <f aca="false">IF(N36&gt;64,0,(VLOOKUP(N36,'[1]Point Tables'!$A$4:$O$263,ResultsVMS!$DO$2,FALSE())))</f>
        <v>0</v>
      </c>
      <c r="P36" s="10" t="str">
        <f aca="false">IF(ISNA(VLOOKUP(A36,ResultsVMS!$CH:$CI,2,FALSE())),"np",(VLOOKUP(A36,ResultsVMS!$CH:$CI,2,FALSE())))</f>
        <v>np</v>
      </c>
      <c r="Q36" s="6" t="n">
        <f aca="false">IF(P36&gt;64,0,(VLOOKUP(P36,'[1]Point Tables'!$A$4:$O$263,ResultsVMS!$CI$2,FALSE())))</f>
        <v>0</v>
      </c>
      <c r="R36" s="10" t="str">
        <f aca="false">IF(ISNA(VLOOKUP(A36,ResultsVMS!$CX:$CY,2,FALSE())),"np",(VLOOKUP(A36,ResultsVMS!$CX:$CY,2,FALSE())))</f>
        <v>np</v>
      </c>
      <c r="S36" s="6" t="n">
        <f aca="false">IF(R36&gt;64,0,(VLOOKUP(R36,'[1]Point Tables'!$A$4:$O$263,ResultsVMS!$CY$2,FALSE())))</f>
        <v>0</v>
      </c>
      <c r="W36" s="5" t="n">
        <f aca="false">Q36</f>
        <v>0</v>
      </c>
      <c r="X36" s="5" t="n">
        <f aca="false">S36</f>
        <v>0</v>
      </c>
      <c r="Y36" s="5" t="n">
        <f aca="false">K36</f>
        <v>0</v>
      </c>
      <c r="Z36" s="5" t="n">
        <f aca="false">M36</f>
        <v>0</v>
      </c>
      <c r="AA36" s="5" t="n">
        <f aca="false">O36</f>
        <v>0</v>
      </c>
      <c r="AC36" s="5" t="n">
        <f aca="false">LARGE(W36:AA36,1)</f>
        <v>0</v>
      </c>
      <c r="AD36" s="5" t="n">
        <f aca="false">LARGE(W36:AA36,2)</f>
        <v>0</v>
      </c>
      <c r="AE36" s="5" t="n">
        <f aca="false">I36</f>
        <v>0</v>
      </c>
      <c r="AF36" s="5" t="n">
        <f aca="false">SUM(AC36:AE36)</f>
        <v>0</v>
      </c>
      <c r="AG36" s="5" t="n">
        <f aca="false">SUM(AC36:AD36)</f>
        <v>0</v>
      </c>
    </row>
    <row r="37" s="5" customFormat="true" ht="13.2" hidden="false" customHeight="false" outlineLevel="0" collapsed="false">
      <c r="A37" s="15"/>
      <c r="B37" s="122" t="n">
        <f aca="false">AG37</f>
        <v>0</v>
      </c>
      <c r="C37" s="12" t="str">
        <f aca="false">IF(H37=0," ",(IF(H37=H36,C36,ROW()-2&amp;IF(H37=H38,"T",""))))</f>
        <v> </v>
      </c>
      <c r="E37" s="6"/>
      <c r="F37" s="6"/>
      <c r="H37" s="6" t="n">
        <f aca="false">AF37</f>
        <v>0</v>
      </c>
      <c r="I37" s="6"/>
      <c r="J37" s="10" t="str">
        <f aca="false">IF(ISNA(VLOOKUP(A37,ResultsVMS!$EB:$EC,2,FALSE())),"np",(VLOOKUP(A37,ResultsVMS!$EB:$EC,2,FALSE())))</f>
        <v>np</v>
      </c>
      <c r="K37" s="6" t="n">
        <f aca="false">IF(J37&gt;64,0,(VLOOKUP(J37,'[1]Point Tables'!$A$4:$O$263,ResultsVMS!$CI$2,FALSE())))</f>
        <v>0</v>
      </c>
      <c r="L37" s="10" t="str">
        <f aca="false">IF(ISNA(VLOOKUP(A37,ResultsVMS!$EP:$EQ,2,FALSE())),"np",(VLOOKUP(A37,ResultsVMS!$EP:$EQ,2,FALSE())))</f>
        <v>np</v>
      </c>
      <c r="M37" s="6" t="n">
        <f aca="false">IF(L37&gt;64,0,(VLOOKUP(L37,'[1]Point Tables'!$A$4:$O$263,ResultsVMS!$CY$2,FALSE())))</f>
        <v>0</v>
      </c>
      <c r="N37" s="10" t="str">
        <f aca="false">IF(ISNA(VLOOKUP(A37,ResultsVMS!$FD:$FE,2,FALSE())),"np",(VLOOKUP(A37,ResultsVMS!$FD:$FE,2,FALSE())))</f>
        <v>np</v>
      </c>
      <c r="O37" s="6" t="n">
        <f aca="false">IF(N37&gt;64,0,(VLOOKUP(N37,'[1]Point Tables'!$A$4:$O$263,ResultsVMS!$DO$2,FALSE())))</f>
        <v>0</v>
      </c>
      <c r="P37" s="10" t="str">
        <f aca="false">IF(ISNA(VLOOKUP(A37,ResultsVMS!$CH:$CI,2,FALSE())),"np",(VLOOKUP(A37,ResultsVMS!$CH:$CI,2,FALSE())))</f>
        <v>np</v>
      </c>
      <c r="Q37" s="6" t="n">
        <f aca="false">IF(P37&gt;64,0,(VLOOKUP(P37,'[1]Point Tables'!$A$4:$O$263,ResultsVMS!$CI$2,FALSE())))</f>
        <v>0</v>
      </c>
      <c r="R37" s="10" t="str">
        <f aca="false">IF(ISNA(VLOOKUP(A37,ResultsVMS!$CX:$CY,2,FALSE())),"np",(VLOOKUP(A37,ResultsVMS!$CX:$CY,2,FALSE())))</f>
        <v>np</v>
      </c>
      <c r="S37" s="6" t="n">
        <f aca="false">IF(R37&gt;64,0,(VLOOKUP(R37,'[1]Point Tables'!$A$4:$O$263,ResultsVMS!$CY$2,FALSE())))</f>
        <v>0</v>
      </c>
      <c r="W37" s="5" t="n">
        <f aca="false">Q37</f>
        <v>0</v>
      </c>
      <c r="X37" s="5" t="n">
        <f aca="false">S37</f>
        <v>0</v>
      </c>
      <c r="Y37" s="5" t="n">
        <f aca="false">K37</f>
        <v>0</v>
      </c>
      <c r="Z37" s="5" t="n">
        <f aca="false">M37</f>
        <v>0</v>
      </c>
      <c r="AA37" s="5" t="n">
        <f aca="false">O37</f>
        <v>0</v>
      </c>
      <c r="AC37" s="5" t="n">
        <f aca="false">LARGE(W37:AA37,1)</f>
        <v>0</v>
      </c>
      <c r="AD37" s="5" t="n">
        <f aca="false">LARGE(W37:AA37,2)</f>
        <v>0</v>
      </c>
      <c r="AE37" s="5" t="n">
        <f aca="false">I37</f>
        <v>0</v>
      </c>
      <c r="AF37" s="5" t="n">
        <f aca="false">SUM(AC37:AE37)</f>
        <v>0</v>
      </c>
      <c r="AG37" s="5" t="n">
        <f aca="false">SUM(AC37:AD37)</f>
        <v>0</v>
      </c>
    </row>
    <row r="38" s="5" customFormat="true" ht="13.2" hidden="false" customHeight="false" outlineLevel="0" collapsed="false">
      <c r="A38" s="15"/>
      <c r="B38" s="122" t="n">
        <f aca="false">AG38</f>
        <v>0</v>
      </c>
      <c r="C38" s="12" t="str">
        <f aca="false">IF(H38=0," ",(IF(H38=H37,C37,ROW()-2&amp;IF(H38=H39,"T",""))))</f>
        <v> </v>
      </c>
      <c r="E38" s="6"/>
      <c r="F38" s="6"/>
      <c r="H38" s="6" t="n">
        <f aca="false">AF38</f>
        <v>0</v>
      </c>
      <c r="I38" s="6"/>
      <c r="J38" s="10" t="str">
        <f aca="false">IF(ISNA(VLOOKUP(A38,ResultsVMS!$EB:$EC,2,FALSE())),"np",(VLOOKUP(A38,ResultsVMS!$EB:$EC,2,FALSE())))</f>
        <v>np</v>
      </c>
      <c r="K38" s="6" t="n">
        <f aca="false">IF(J38&gt;64,0,(VLOOKUP(J38,'[1]Point Tables'!$A$4:$O$263,ResultsVMS!$CI$2,FALSE())))</f>
        <v>0</v>
      </c>
      <c r="L38" s="10" t="str">
        <f aca="false">IF(ISNA(VLOOKUP(A38,ResultsVMS!$EP:$EQ,2,FALSE())),"np",(VLOOKUP(A38,ResultsVMS!$EP:$EQ,2,FALSE())))</f>
        <v>np</v>
      </c>
      <c r="M38" s="6" t="n">
        <f aca="false">IF(L38&gt;64,0,(VLOOKUP(L38,'[1]Point Tables'!$A$4:$O$263,ResultsVMS!$CY$2,FALSE())))</f>
        <v>0</v>
      </c>
      <c r="N38" s="10" t="str">
        <f aca="false">IF(ISNA(VLOOKUP(A38,ResultsVMS!$FD:$FE,2,FALSE())),"np",(VLOOKUP(A38,ResultsVMS!$FD:$FE,2,FALSE())))</f>
        <v>np</v>
      </c>
      <c r="O38" s="6" t="n">
        <f aca="false">IF(N38&gt;64,0,(VLOOKUP(N38,'[1]Point Tables'!$A$4:$O$263,ResultsVMS!$DO$2,FALSE())))</f>
        <v>0</v>
      </c>
      <c r="P38" s="10" t="str">
        <f aca="false">IF(ISNA(VLOOKUP(A38,ResultsVMS!$CH:$CI,2,FALSE())),"np",(VLOOKUP(A38,ResultsVMS!$CH:$CI,2,FALSE())))</f>
        <v>np</v>
      </c>
      <c r="Q38" s="6" t="n">
        <f aca="false">IF(P38&gt;64,0,(VLOOKUP(P38,'[1]Point Tables'!$A$4:$O$263,ResultsVMS!$CI$2,FALSE())))</f>
        <v>0</v>
      </c>
      <c r="R38" s="10" t="str">
        <f aca="false">IF(ISNA(VLOOKUP(A38,ResultsVMS!$CX:$CY,2,FALSE())),"np",(VLOOKUP(A38,ResultsVMS!$CX:$CY,2,FALSE())))</f>
        <v>np</v>
      </c>
      <c r="S38" s="6" t="n">
        <f aca="false">IF(R38&gt;64,0,(VLOOKUP(R38,'[1]Point Tables'!$A$4:$O$263,ResultsVMS!$CY$2,FALSE())))</f>
        <v>0</v>
      </c>
      <c r="W38" s="5" t="n">
        <f aca="false">Q38</f>
        <v>0</v>
      </c>
      <c r="X38" s="5" t="n">
        <f aca="false">S38</f>
        <v>0</v>
      </c>
      <c r="Y38" s="5" t="n">
        <f aca="false">K38</f>
        <v>0</v>
      </c>
      <c r="Z38" s="5" t="n">
        <f aca="false">M38</f>
        <v>0</v>
      </c>
      <c r="AA38" s="5" t="n">
        <f aca="false">O38</f>
        <v>0</v>
      </c>
      <c r="AC38" s="5" t="n">
        <f aca="false">LARGE(W38:AA38,1)</f>
        <v>0</v>
      </c>
      <c r="AD38" s="5" t="n">
        <f aca="false">LARGE(W38:AA38,2)</f>
        <v>0</v>
      </c>
      <c r="AE38" s="5" t="n">
        <f aca="false">I38</f>
        <v>0</v>
      </c>
      <c r="AF38" s="5" t="n">
        <f aca="false">SUM(AC38:AE38)</f>
        <v>0</v>
      </c>
      <c r="AG38" s="5" t="n">
        <f aca="false">SUM(AC38:AD38)</f>
        <v>0</v>
      </c>
    </row>
    <row r="39" s="5" customFormat="true" ht="13.2" hidden="false" customHeight="false" outlineLevel="0" collapsed="false">
      <c r="A39" s="116"/>
      <c r="B39" s="122" t="n">
        <f aca="false">AG39</f>
        <v>0</v>
      </c>
      <c r="C39" s="12" t="str">
        <f aca="false">IF(H39=0," ",(IF(H39=H38,C38,ROW()-2&amp;IF(H39=H40,"T",""))))</f>
        <v> </v>
      </c>
      <c r="E39" s="6"/>
      <c r="F39" s="6"/>
      <c r="H39" s="6" t="n">
        <f aca="false">AF39</f>
        <v>0</v>
      </c>
      <c r="I39" s="6"/>
      <c r="J39" s="10" t="str">
        <f aca="false">IF(ISNA(VLOOKUP(A39,ResultsVMS!$EB:$EC,2,FALSE())),"np",(VLOOKUP(A39,ResultsVMS!$EB:$EC,2,FALSE())))</f>
        <v>np</v>
      </c>
      <c r="K39" s="6" t="n">
        <f aca="false">IF(J39&gt;64,0,(VLOOKUP(J39,'[1]Point Tables'!$A$4:$O$263,ResultsVMS!$CI$2,FALSE())))</f>
        <v>0</v>
      </c>
      <c r="L39" s="10" t="str">
        <f aca="false">IF(ISNA(VLOOKUP(A39,ResultsVMS!$EP:$EQ,2,FALSE())),"np",(VLOOKUP(A39,ResultsVMS!$EP:$EQ,2,FALSE())))</f>
        <v>np</v>
      </c>
      <c r="M39" s="6" t="n">
        <f aca="false">IF(L39&gt;64,0,(VLOOKUP(L39,'[1]Point Tables'!$A$4:$O$263,ResultsVMS!$CY$2,FALSE())))</f>
        <v>0</v>
      </c>
      <c r="N39" s="10" t="str">
        <f aca="false">IF(ISNA(VLOOKUP(A39,ResultsVMS!$FD:$FE,2,FALSE())),"np",(VLOOKUP(A39,ResultsVMS!$FD:$FE,2,FALSE())))</f>
        <v>np</v>
      </c>
      <c r="O39" s="6" t="n">
        <f aca="false">IF(N39&gt;64,0,(VLOOKUP(N39,'[1]Point Tables'!$A$4:$O$263,ResultsVMS!$DO$2,FALSE())))</f>
        <v>0</v>
      </c>
      <c r="P39" s="10" t="str">
        <f aca="false">IF(ISNA(VLOOKUP(A39,ResultsVMS!$CH:$CI,2,FALSE())),"np",(VLOOKUP(A39,ResultsVMS!$CH:$CI,2,FALSE())))</f>
        <v>np</v>
      </c>
      <c r="Q39" s="6" t="n">
        <f aca="false">IF(P39&gt;64,0,(VLOOKUP(P39,'[1]Point Tables'!$A$4:$O$263,ResultsVMS!$CI$2,FALSE())))</f>
        <v>0</v>
      </c>
      <c r="R39" s="10" t="str">
        <f aca="false">IF(ISNA(VLOOKUP(A39,ResultsVMS!$CX:$CY,2,FALSE())),"np",(VLOOKUP(A39,ResultsVMS!$CX:$CY,2,FALSE())))</f>
        <v>np</v>
      </c>
      <c r="S39" s="6" t="n">
        <f aca="false">IF(R39&gt;64,0,(VLOOKUP(R39,'[1]Point Tables'!$A$4:$O$263,ResultsVMS!$CY$2,FALSE())))</f>
        <v>0</v>
      </c>
      <c r="W39" s="5" t="n">
        <f aca="false">Q39</f>
        <v>0</v>
      </c>
      <c r="X39" s="5" t="n">
        <f aca="false">S39</f>
        <v>0</v>
      </c>
      <c r="Y39" s="5" t="n">
        <f aca="false">K39</f>
        <v>0</v>
      </c>
      <c r="Z39" s="5" t="n">
        <f aca="false">M39</f>
        <v>0</v>
      </c>
      <c r="AA39" s="5" t="n">
        <f aca="false">O39</f>
        <v>0</v>
      </c>
      <c r="AC39" s="5" t="n">
        <f aca="false">LARGE(W39:AA39,1)</f>
        <v>0</v>
      </c>
      <c r="AD39" s="5" t="n">
        <f aca="false">LARGE(W39:AA39,2)</f>
        <v>0</v>
      </c>
      <c r="AE39" s="5" t="n">
        <f aca="false">I39</f>
        <v>0</v>
      </c>
      <c r="AF39" s="5" t="n">
        <f aca="false">SUM(AC39:AE39)</f>
        <v>0</v>
      </c>
      <c r="AG39" s="5" t="n">
        <f aca="false">SUM(AC39:AD39)</f>
        <v>0</v>
      </c>
    </row>
    <row r="40" s="5" customFormat="true" ht="13.2" hidden="false" customHeight="false" outlineLevel="0" collapsed="false">
      <c r="A40" s="116"/>
      <c r="B40" s="122" t="n">
        <f aca="false">AG40</f>
        <v>0</v>
      </c>
      <c r="C40" s="12" t="str">
        <f aca="false">IF(H40=0," ",(IF(H40=H39,C39,ROW()-2&amp;IF(H40=H41,"T",""))))</f>
        <v> </v>
      </c>
      <c r="E40" s="6"/>
      <c r="F40" s="6"/>
      <c r="H40" s="6" t="n">
        <f aca="false">AF40</f>
        <v>0</v>
      </c>
      <c r="I40" s="6"/>
      <c r="J40" s="10" t="str">
        <f aca="false">IF(ISNA(VLOOKUP(A40,ResultsVMS!$EB:$EC,2,FALSE())),"np",(VLOOKUP(A40,ResultsVMS!$EB:$EC,2,FALSE())))</f>
        <v>np</v>
      </c>
      <c r="K40" s="6" t="n">
        <f aca="false">IF(J40&gt;64,0,(VLOOKUP(J40,'[1]Point Tables'!$A$4:$O$263,ResultsVMS!$CI$2,FALSE())))</f>
        <v>0</v>
      </c>
      <c r="L40" s="10" t="str">
        <f aca="false">IF(ISNA(VLOOKUP(A40,ResultsVMS!$EP:$EQ,2,FALSE())),"np",(VLOOKUP(A40,ResultsVMS!$EP:$EQ,2,FALSE())))</f>
        <v>np</v>
      </c>
      <c r="M40" s="6" t="n">
        <f aca="false">IF(L40&gt;64,0,(VLOOKUP(L40,'[1]Point Tables'!$A$4:$O$263,ResultsVMS!$CY$2,FALSE())))</f>
        <v>0</v>
      </c>
      <c r="N40" s="10" t="str">
        <f aca="false">IF(ISNA(VLOOKUP(A40,ResultsVMS!$FD:$FE,2,FALSE())),"np",(VLOOKUP(A40,ResultsVMS!$FD:$FE,2,FALSE())))</f>
        <v>np</v>
      </c>
      <c r="O40" s="6" t="n">
        <f aca="false">IF(N40&gt;64,0,(VLOOKUP(N40,'[1]Point Tables'!$A$4:$O$263,ResultsVMS!$DO$2,FALSE())))</f>
        <v>0</v>
      </c>
      <c r="P40" s="10" t="str">
        <f aca="false">IF(ISNA(VLOOKUP(A40,ResultsVMS!$CH:$CI,2,FALSE())),"np",(VLOOKUP(A40,ResultsVMS!$CH:$CI,2,FALSE())))</f>
        <v>np</v>
      </c>
      <c r="Q40" s="6" t="n">
        <f aca="false">IF(P40&gt;64,0,(VLOOKUP(P40,'[1]Point Tables'!$A$4:$O$263,ResultsVMS!$CI$2,FALSE())))</f>
        <v>0</v>
      </c>
      <c r="R40" s="10" t="str">
        <f aca="false">IF(ISNA(VLOOKUP(A40,ResultsVMS!$CX:$CY,2,FALSE())),"np",(VLOOKUP(A40,ResultsVMS!$CX:$CY,2,FALSE())))</f>
        <v>np</v>
      </c>
      <c r="S40" s="6" t="n">
        <f aca="false">IF(R40&gt;64,0,(VLOOKUP(R40,'[1]Point Tables'!$A$4:$O$263,ResultsVMS!$CY$2,FALSE())))</f>
        <v>0</v>
      </c>
      <c r="W40" s="5" t="n">
        <f aca="false">Q40</f>
        <v>0</v>
      </c>
      <c r="X40" s="5" t="n">
        <f aca="false">S40</f>
        <v>0</v>
      </c>
      <c r="Y40" s="5" t="n">
        <f aca="false">K40</f>
        <v>0</v>
      </c>
      <c r="Z40" s="5" t="n">
        <f aca="false">M40</f>
        <v>0</v>
      </c>
      <c r="AA40" s="5" t="n">
        <f aca="false">O40</f>
        <v>0</v>
      </c>
      <c r="AC40" s="5" t="n">
        <f aca="false">LARGE(W40:AA40,1)</f>
        <v>0</v>
      </c>
      <c r="AD40" s="5" t="n">
        <f aca="false">LARGE(W40:AA40,2)</f>
        <v>0</v>
      </c>
      <c r="AE40" s="5" t="n">
        <f aca="false">I40</f>
        <v>0</v>
      </c>
      <c r="AF40" s="5" t="n">
        <f aca="false">SUM(AC40:AE40)</f>
        <v>0</v>
      </c>
      <c r="AG40" s="5" t="n">
        <f aca="false">SUM(AC40:AD40)</f>
        <v>0</v>
      </c>
    </row>
    <row r="41" s="5" customFormat="true" ht="13.2" hidden="false" customHeight="false" outlineLevel="0" collapsed="false">
      <c r="A41" s="19"/>
      <c r="B41" s="122" t="n">
        <f aca="false">AG41</f>
        <v>0</v>
      </c>
      <c r="C41" s="12" t="str">
        <f aca="false">IF(H41=0," ",(IF(H41=H40,C40,ROW()-2&amp;IF(H41=H42,"T",""))))</f>
        <v> </v>
      </c>
      <c r="E41" s="6"/>
      <c r="F41" s="6"/>
      <c r="H41" s="6" t="n">
        <f aca="false">AF41</f>
        <v>0</v>
      </c>
      <c r="I41" s="6"/>
      <c r="J41" s="10" t="str">
        <f aca="false">IF(ISNA(VLOOKUP(A41,ResultsVMS!$EB:$EC,2,FALSE())),"np",(VLOOKUP(A41,ResultsVMS!$EB:$EC,2,FALSE())))</f>
        <v>np</v>
      </c>
      <c r="K41" s="6" t="n">
        <f aca="false">IF(J41&gt;64,0,(VLOOKUP(J41,'[1]Point Tables'!$A$4:$O$263,ResultsVMS!$CI$2,FALSE())))</f>
        <v>0</v>
      </c>
      <c r="L41" s="10" t="str">
        <f aca="false">IF(ISNA(VLOOKUP(A41,ResultsVMS!$EP:$EQ,2,FALSE())),"np",(VLOOKUP(A41,ResultsVMS!$EP:$EQ,2,FALSE())))</f>
        <v>np</v>
      </c>
      <c r="M41" s="6" t="n">
        <f aca="false">IF(L41&gt;64,0,(VLOOKUP(L41,'[1]Point Tables'!$A$4:$O$263,ResultsVMS!$CY$2,FALSE())))</f>
        <v>0</v>
      </c>
      <c r="N41" s="10" t="str">
        <f aca="false">IF(ISNA(VLOOKUP(A41,ResultsVMS!$FD:$FE,2,FALSE())),"np",(VLOOKUP(A41,ResultsVMS!$FD:$FE,2,FALSE())))</f>
        <v>np</v>
      </c>
      <c r="O41" s="6" t="n">
        <f aca="false">IF(N41&gt;64,0,(VLOOKUP(N41,'[1]Point Tables'!$A$4:$O$263,ResultsVMS!$DO$2,FALSE())))</f>
        <v>0</v>
      </c>
      <c r="P41" s="10" t="str">
        <f aca="false">IF(ISNA(VLOOKUP(A41,ResultsVMS!$CH:$CI,2,FALSE())),"np",(VLOOKUP(A41,ResultsVMS!$CH:$CI,2,FALSE())))</f>
        <v>np</v>
      </c>
      <c r="Q41" s="6" t="n">
        <f aca="false">IF(P41&gt;64,0,(VLOOKUP(P41,'[1]Point Tables'!$A$4:$O$263,ResultsVMS!$CI$2,FALSE())))</f>
        <v>0</v>
      </c>
      <c r="R41" s="10" t="str">
        <f aca="false">IF(ISNA(VLOOKUP(A41,ResultsVMS!$CX:$CY,2,FALSE())),"np",(VLOOKUP(A41,ResultsVMS!$CX:$CY,2,FALSE())))</f>
        <v>np</v>
      </c>
      <c r="S41" s="6" t="n">
        <f aca="false">IF(R41&gt;64,0,(VLOOKUP(R41,'[1]Point Tables'!$A$4:$O$263,ResultsVMS!$CY$2,FALSE())))</f>
        <v>0</v>
      </c>
      <c r="W41" s="5" t="n">
        <f aca="false">Q41</f>
        <v>0</v>
      </c>
      <c r="X41" s="5" t="n">
        <f aca="false">S41</f>
        <v>0</v>
      </c>
      <c r="Y41" s="5" t="n">
        <f aca="false">K41</f>
        <v>0</v>
      </c>
      <c r="Z41" s="5" t="n">
        <f aca="false">M41</f>
        <v>0</v>
      </c>
      <c r="AA41" s="5" t="n">
        <f aca="false">O41</f>
        <v>0</v>
      </c>
      <c r="AC41" s="5" t="n">
        <f aca="false">LARGE(W41:AA41,1)</f>
        <v>0</v>
      </c>
      <c r="AD41" s="5" t="n">
        <f aca="false">LARGE(W41:AA41,2)</f>
        <v>0</v>
      </c>
      <c r="AE41" s="5" t="n">
        <f aca="false">I41</f>
        <v>0</v>
      </c>
      <c r="AF41" s="5" t="n">
        <f aca="false">SUM(AC41:AE41)</f>
        <v>0</v>
      </c>
      <c r="AG41" s="5" t="n">
        <f aca="false">SUM(AC41:AD41)</f>
        <v>0</v>
      </c>
    </row>
    <row r="42" s="5" customFormat="true" ht="13.2" hidden="false" customHeight="false" outlineLevel="0" collapsed="false">
      <c r="A42" s="116"/>
      <c r="B42" s="122" t="n">
        <f aca="false">AG42</f>
        <v>0</v>
      </c>
      <c r="C42" s="12" t="str">
        <f aca="false">IF(H42=0," ",(IF(H42=H41,C41,ROW()-2&amp;IF(H42=H43,"T",""))))</f>
        <v> </v>
      </c>
      <c r="E42" s="6"/>
      <c r="F42" s="6"/>
      <c r="H42" s="6" t="n">
        <f aca="false">AF42</f>
        <v>0</v>
      </c>
      <c r="I42" s="6"/>
      <c r="J42" s="10" t="str">
        <f aca="false">IF(ISNA(VLOOKUP(A42,ResultsVMS!$EB:$EC,2,FALSE())),"np",(VLOOKUP(A42,ResultsVMS!$EB:$EC,2,FALSE())))</f>
        <v>np</v>
      </c>
      <c r="K42" s="6" t="n">
        <f aca="false">IF(J42&gt;64,0,(VLOOKUP(J42,'[1]Point Tables'!$A$4:$O$263,ResultsVMS!$CI$2,FALSE())))</f>
        <v>0</v>
      </c>
      <c r="L42" s="10" t="str">
        <f aca="false">IF(ISNA(VLOOKUP(A42,ResultsVMS!$EP:$EQ,2,FALSE())),"np",(VLOOKUP(A42,ResultsVMS!$EP:$EQ,2,FALSE())))</f>
        <v>np</v>
      </c>
      <c r="M42" s="6" t="n">
        <f aca="false">IF(L42&gt;64,0,(VLOOKUP(L42,'[1]Point Tables'!$A$4:$O$263,ResultsVMS!$CY$2,FALSE())))</f>
        <v>0</v>
      </c>
      <c r="N42" s="10" t="str">
        <f aca="false">IF(ISNA(VLOOKUP(A42,ResultsVMS!$FD:$FE,2,FALSE())),"np",(VLOOKUP(A42,ResultsVMS!$FD:$FE,2,FALSE())))</f>
        <v>np</v>
      </c>
      <c r="O42" s="6" t="n">
        <f aca="false">IF(N42&gt;64,0,(VLOOKUP(N42,'[1]Point Tables'!$A$4:$O$263,ResultsVMS!$DO$2,FALSE())))</f>
        <v>0</v>
      </c>
      <c r="P42" s="10" t="str">
        <f aca="false">IF(ISNA(VLOOKUP(A42,ResultsVMS!$CH:$CI,2,FALSE())),"np",(VLOOKUP(A42,ResultsVMS!$CH:$CI,2,FALSE())))</f>
        <v>np</v>
      </c>
      <c r="Q42" s="6" t="n">
        <f aca="false">IF(P42&gt;64,0,(VLOOKUP(P42,'[1]Point Tables'!$A$4:$O$263,ResultsVMS!$CI$2,FALSE())))</f>
        <v>0</v>
      </c>
      <c r="R42" s="10" t="str">
        <f aca="false">IF(ISNA(VLOOKUP(A42,ResultsVMS!$CX:$CY,2,FALSE())),"np",(VLOOKUP(A42,ResultsVMS!$CX:$CY,2,FALSE())))</f>
        <v>np</v>
      </c>
      <c r="S42" s="6" t="n">
        <f aca="false">IF(R42&gt;64,0,(VLOOKUP(R42,'[1]Point Tables'!$A$4:$O$263,ResultsVMS!$CY$2,FALSE())))</f>
        <v>0</v>
      </c>
      <c r="W42" s="5" t="n">
        <f aca="false">Q42</f>
        <v>0</v>
      </c>
      <c r="X42" s="5" t="n">
        <f aca="false">S42</f>
        <v>0</v>
      </c>
      <c r="Y42" s="5" t="n">
        <f aca="false">K42</f>
        <v>0</v>
      </c>
      <c r="Z42" s="5" t="n">
        <f aca="false">M42</f>
        <v>0</v>
      </c>
      <c r="AA42" s="5" t="n">
        <f aca="false">O42</f>
        <v>0</v>
      </c>
      <c r="AC42" s="5" t="n">
        <f aca="false">LARGE(W42:AA42,1)</f>
        <v>0</v>
      </c>
      <c r="AD42" s="5" t="n">
        <f aca="false">LARGE(W42:AA42,2)</f>
        <v>0</v>
      </c>
      <c r="AE42" s="5" t="n">
        <f aca="false">I42</f>
        <v>0</v>
      </c>
      <c r="AF42" s="5" t="n">
        <f aca="false">SUM(AC42:AE42)</f>
        <v>0</v>
      </c>
      <c r="AG42" s="5" t="n">
        <f aca="false">SUM(AC42:AD42)</f>
        <v>0</v>
      </c>
    </row>
    <row r="43" s="5" customFormat="true" ht="13.2" hidden="false" customHeight="false" outlineLevel="0" collapsed="false">
      <c r="A43" s="116"/>
      <c r="B43" s="122" t="n">
        <f aca="false">AG43</f>
        <v>0</v>
      </c>
      <c r="C43" s="12" t="str">
        <f aca="false">IF(H43=0," ",(IF(H43=H42,C42,ROW()-2&amp;IF(H43=H44,"T",""))))</f>
        <v> </v>
      </c>
      <c r="E43" s="6"/>
      <c r="F43" s="6"/>
      <c r="H43" s="6" t="n">
        <f aca="false">AF43</f>
        <v>0</v>
      </c>
      <c r="I43" s="6"/>
      <c r="J43" s="10" t="str">
        <f aca="false">IF(ISNA(VLOOKUP(A43,ResultsVMS!$EB:$EC,2,FALSE())),"np",(VLOOKUP(A43,ResultsVMS!$EB:$EC,2,FALSE())))</f>
        <v>np</v>
      </c>
      <c r="K43" s="6" t="n">
        <f aca="false">IF(J43&gt;64,0,(VLOOKUP(J43,'[1]Point Tables'!$A$4:$O$263,ResultsVMS!$CI$2,FALSE())))</f>
        <v>0</v>
      </c>
      <c r="L43" s="10" t="str">
        <f aca="false">IF(ISNA(VLOOKUP(A43,ResultsVMS!$EP:$EQ,2,FALSE())),"np",(VLOOKUP(A43,ResultsVMS!$EP:$EQ,2,FALSE())))</f>
        <v>np</v>
      </c>
      <c r="M43" s="6" t="n">
        <f aca="false">IF(L43&gt;64,0,(VLOOKUP(L43,'[1]Point Tables'!$A$4:$O$263,ResultsVMS!$CY$2,FALSE())))</f>
        <v>0</v>
      </c>
      <c r="N43" s="10" t="str">
        <f aca="false">IF(ISNA(VLOOKUP(A43,ResultsVMS!$FD:$FE,2,FALSE())),"np",(VLOOKUP(A43,ResultsVMS!$FD:$FE,2,FALSE())))</f>
        <v>np</v>
      </c>
      <c r="O43" s="6" t="n">
        <f aca="false">IF(N43&gt;64,0,(VLOOKUP(N43,'[1]Point Tables'!$A$4:$O$263,ResultsVMS!$DO$2,FALSE())))</f>
        <v>0</v>
      </c>
      <c r="P43" s="10" t="str">
        <f aca="false">IF(ISNA(VLOOKUP(A43,ResultsVMS!$CH:$CI,2,FALSE())),"np",(VLOOKUP(A43,ResultsVMS!$CH:$CI,2,FALSE())))</f>
        <v>np</v>
      </c>
      <c r="Q43" s="6" t="n">
        <f aca="false">IF(P43&gt;64,0,(VLOOKUP(P43,'[1]Point Tables'!$A$4:$O$263,ResultsVMS!$CI$2,FALSE())))</f>
        <v>0</v>
      </c>
      <c r="R43" s="10" t="str">
        <f aca="false">IF(ISNA(VLOOKUP(A43,ResultsVMS!$CX:$CY,2,FALSE())),"np",(VLOOKUP(A43,ResultsVMS!$CX:$CY,2,FALSE())))</f>
        <v>np</v>
      </c>
      <c r="S43" s="6" t="n">
        <f aca="false">IF(R43&gt;64,0,(VLOOKUP(R43,'[1]Point Tables'!$A$4:$O$263,ResultsVMS!$CY$2,FALSE())))</f>
        <v>0</v>
      </c>
      <c r="W43" s="5" t="n">
        <f aca="false">Q43</f>
        <v>0</v>
      </c>
      <c r="X43" s="5" t="n">
        <f aca="false">S43</f>
        <v>0</v>
      </c>
      <c r="Y43" s="5" t="n">
        <f aca="false">K43</f>
        <v>0</v>
      </c>
      <c r="Z43" s="5" t="n">
        <f aca="false">M43</f>
        <v>0</v>
      </c>
      <c r="AA43" s="5" t="n">
        <f aca="false">O43</f>
        <v>0</v>
      </c>
      <c r="AC43" s="5" t="n">
        <f aca="false">LARGE(W43:AA43,1)</f>
        <v>0</v>
      </c>
      <c r="AD43" s="5" t="n">
        <f aca="false">LARGE(W43:AA43,2)</f>
        <v>0</v>
      </c>
      <c r="AE43" s="5" t="n">
        <f aca="false">I43</f>
        <v>0</v>
      </c>
      <c r="AF43" s="5" t="n">
        <f aca="false">SUM(AC43:AE43)</f>
        <v>0</v>
      </c>
      <c r="AG43" s="5" t="n">
        <f aca="false">SUM(AC43:AD43)</f>
        <v>0</v>
      </c>
    </row>
    <row r="44" s="5" customFormat="true" ht="13.2" hidden="false" customHeight="false" outlineLevel="0" collapsed="false">
      <c r="A44" s="19"/>
      <c r="B44" s="122" t="n">
        <f aca="false">AG44</f>
        <v>0</v>
      </c>
      <c r="C44" s="12" t="str">
        <f aca="false">IF(H44=0," ",(IF(H44=H43,C43,ROW()-2&amp;IF(H44=H45,"T",""))))</f>
        <v> </v>
      </c>
      <c r="E44" s="6"/>
      <c r="F44" s="6"/>
      <c r="H44" s="6" t="n">
        <f aca="false">AF44</f>
        <v>0</v>
      </c>
      <c r="I44" s="6"/>
      <c r="J44" s="10" t="str">
        <f aca="false">IF(ISNA(VLOOKUP(A44,ResultsVMS!$EB:$EC,2,FALSE())),"np",(VLOOKUP(A44,ResultsVMS!$EB:$EC,2,FALSE())))</f>
        <v>np</v>
      </c>
      <c r="K44" s="6" t="n">
        <f aca="false">IF(J44&gt;64,0,(VLOOKUP(J44,'[1]Point Tables'!$A$4:$O$263,ResultsVMS!$CI$2,FALSE())))</f>
        <v>0</v>
      </c>
      <c r="L44" s="10" t="str">
        <f aca="false">IF(ISNA(VLOOKUP(A44,ResultsVMS!$EP:$EQ,2,FALSE())),"np",(VLOOKUP(A44,ResultsVMS!$EP:$EQ,2,FALSE())))</f>
        <v>np</v>
      </c>
      <c r="M44" s="6" t="n">
        <f aca="false">IF(L44&gt;64,0,(VLOOKUP(L44,'[1]Point Tables'!$A$4:$O$263,ResultsVMS!$CY$2,FALSE())))</f>
        <v>0</v>
      </c>
      <c r="N44" s="10" t="str">
        <f aca="false">IF(ISNA(VLOOKUP(A44,ResultsVMS!$FD:$FE,2,FALSE())),"np",(VLOOKUP(A44,ResultsVMS!$FD:$FE,2,FALSE())))</f>
        <v>np</v>
      </c>
      <c r="O44" s="6" t="n">
        <f aca="false">IF(N44&gt;64,0,(VLOOKUP(N44,'[1]Point Tables'!$A$4:$O$263,ResultsVMS!$DO$2,FALSE())))</f>
        <v>0</v>
      </c>
      <c r="P44" s="10" t="str">
        <f aca="false">IF(ISNA(VLOOKUP(A44,ResultsVMS!$CH:$CI,2,FALSE())),"np",(VLOOKUP(A44,ResultsVMS!$CH:$CI,2,FALSE())))</f>
        <v>np</v>
      </c>
      <c r="Q44" s="6" t="n">
        <f aca="false">IF(P44&gt;64,0,(VLOOKUP(P44,'[1]Point Tables'!$A$4:$O$263,ResultsVMS!$CI$2,FALSE())))</f>
        <v>0</v>
      </c>
      <c r="R44" s="10" t="str">
        <f aca="false">IF(ISNA(VLOOKUP(A44,ResultsVMS!$CX:$CY,2,FALSE())),"np",(VLOOKUP(A44,ResultsVMS!$CX:$CY,2,FALSE())))</f>
        <v>np</v>
      </c>
      <c r="S44" s="6" t="n">
        <f aca="false">IF(R44&gt;64,0,(VLOOKUP(R44,'[1]Point Tables'!$A$4:$O$263,ResultsVMS!$CY$2,FALSE())))</f>
        <v>0</v>
      </c>
      <c r="W44" s="5" t="n">
        <f aca="false">Q44</f>
        <v>0</v>
      </c>
      <c r="X44" s="5" t="n">
        <f aca="false">S44</f>
        <v>0</v>
      </c>
      <c r="Y44" s="5" t="n">
        <f aca="false">K44</f>
        <v>0</v>
      </c>
      <c r="Z44" s="5" t="n">
        <f aca="false">M44</f>
        <v>0</v>
      </c>
      <c r="AA44" s="5" t="n">
        <f aca="false">O44</f>
        <v>0</v>
      </c>
      <c r="AC44" s="5" t="n">
        <f aca="false">LARGE(W44:AA44,1)</f>
        <v>0</v>
      </c>
      <c r="AD44" s="5" t="n">
        <f aca="false">LARGE(W44:AA44,2)</f>
        <v>0</v>
      </c>
      <c r="AE44" s="5" t="n">
        <f aca="false">I44</f>
        <v>0</v>
      </c>
      <c r="AF44" s="5" t="n">
        <f aca="false">SUM(AC44:AE44)</f>
        <v>0</v>
      </c>
      <c r="AG44" s="5" t="n">
        <f aca="false">SUM(AC44:AD44)</f>
        <v>0</v>
      </c>
    </row>
    <row r="45" s="5" customFormat="true" ht="13.2" hidden="false" customHeight="false" outlineLevel="0" collapsed="false">
      <c r="A45" s="19"/>
      <c r="B45" s="122" t="n">
        <f aca="false">AG45</f>
        <v>0</v>
      </c>
      <c r="C45" s="12" t="str">
        <f aca="false">IF(H45=0," ",(IF(H45=H44,C44,ROW()-2&amp;IF(H45=H46,"T",""))))</f>
        <v> </v>
      </c>
      <c r="E45" s="6"/>
      <c r="F45" s="6"/>
      <c r="H45" s="6" t="n">
        <f aca="false">AF45</f>
        <v>0</v>
      </c>
      <c r="I45" s="6"/>
      <c r="J45" s="10" t="str">
        <f aca="false">IF(ISNA(VLOOKUP(A45,ResultsVMS!$EB:$EC,2,FALSE())),"np",(VLOOKUP(A45,ResultsVMS!$EB:$EC,2,FALSE())))</f>
        <v>np</v>
      </c>
      <c r="K45" s="6" t="n">
        <f aca="false">IF(J45&gt;64,0,(VLOOKUP(J45,'[1]Point Tables'!$A$4:$O$263,ResultsVMS!$CI$2,FALSE())))</f>
        <v>0</v>
      </c>
      <c r="L45" s="10" t="str">
        <f aca="false">IF(ISNA(VLOOKUP(A45,ResultsVMS!$EP:$EQ,2,FALSE())),"np",(VLOOKUP(A45,ResultsVMS!$EP:$EQ,2,FALSE())))</f>
        <v>np</v>
      </c>
      <c r="M45" s="6" t="n">
        <f aca="false">IF(L45&gt;64,0,(VLOOKUP(L45,'[1]Point Tables'!$A$4:$O$263,ResultsVMS!$CY$2,FALSE())))</f>
        <v>0</v>
      </c>
      <c r="N45" s="10" t="str">
        <f aca="false">IF(ISNA(VLOOKUP(A45,ResultsVMS!$FD:$FE,2,FALSE())),"np",(VLOOKUP(A45,ResultsVMS!$FD:$FE,2,FALSE())))</f>
        <v>np</v>
      </c>
      <c r="O45" s="6" t="n">
        <f aca="false">IF(N45&gt;64,0,(VLOOKUP(N45,'[1]Point Tables'!$A$4:$O$263,ResultsVMS!$DO$2,FALSE())))</f>
        <v>0</v>
      </c>
      <c r="P45" s="10" t="str">
        <f aca="false">IF(ISNA(VLOOKUP(A45,ResultsVMS!$CH:$CI,2,FALSE())),"np",(VLOOKUP(A45,ResultsVMS!$CH:$CI,2,FALSE())))</f>
        <v>np</v>
      </c>
      <c r="Q45" s="6" t="n">
        <f aca="false">IF(P45&gt;64,0,(VLOOKUP(P45,'[1]Point Tables'!$A$4:$O$263,ResultsVMS!$CI$2,FALSE())))</f>
        <v>0</v>
      </c>
      <c r="R45" s="10" t="str">
        <f aca="false">IF(ISNA(VLOOKUP(A45,ResultsVMS!$CX:$CY,2,FALSE())),"np",(VLOOKUP(A45,ResultsVMS!$CX:$CY,2,FALSE())))</f>
        <v>np</v>
      </c>
      <c r="S45" s="6" t="n">
        <f aca="false">IF(R45&gt;64,0,(VLOOKUP(R45,'[1]Point Tables'!$A$4:$O$263,ResultsVMS!$CY$2,FALSE())))</f>
        <v>0</v>
      </c>
      <c r="W45" s="5" t="n">
        <f aca="false">Q45</f>
        <v>0</v>
      </c>
      <c r="X45" s="5" t="n">
        <f aca="false">S45</f>
        <v>0</v>
      </c>
      <c r="Y45" s="5" t="n">
        <f aca="false">K45</f>
        <v>0</v>
      </c>
      <c r="Z45" s="5" t="n">
        <f aca="false">M45</f>
        <v>0</v>
      </c>
      <c r="AA45" s="5" t="n">
        <f aca="false">O45</f>
        <v>0</v>
      </c>
      <c r="AC45" s="5" t="n">
        <f aca="false">LARGE(W45:AA45,1)</f>
        <v>0</v>
      </c>
      <c r="AD45" s="5" t="n">
        <f aca="false">LARGE(W45:AA45,2)</f>
        <v>0</v>
      </c>
      <c r="AE45" s="5" t="n">
        <f aca="false">I45</f>
        <v>0</v>
      </c>
      <c r="AF45" s="5" t="n">
        <f aca="false">SUM(AC45:AE45)</f>
        <v>0</v>
      </c>
      <c r="AG45" s="5" t="n">
        <f aca="false">SUM(AC45:AD45)</f>
        <v>0</v>
      </c>
    </row>
    <row r="46" s="5" customFormat="true" ht="13.2" hidden="false" customHeight="false" outlineLevel="0" collapsed="false">
      <c r="A46" s="116"/>
      <c r="B46" s="122" t="n">
        <f aca="false">AG46</f>
        <v>0</v>
      </c>
      <c r="C46" s="12" t="str">
        <f aca="false">IF(H46=0," ",(IF(H46=H45,C45,ROW()-2&amp;IF(H46=H47,"T",""))))</f>
        <v> </v>
      </c>
      <c r="E46" s="6"/>
      <c r="F46" s="6"/>
      <c r="H46" s="6" t="n">
        <f aca="false">AF46</f>
        <v>0</v>
      </c>
      <c r="I46" s="6"/>
      <c r="J46" s="10" t="str">
        <f aca="false">IF(ISNA(VLOOKUP(A46,ResultsVMS!$EB:$EC,2,FALSE())),"np",(VLOOKUP(A46,ResultsVMS!$EB:$EC,2,FALSE())))</f>
        <v>np</v>
      </c>
      <c r="K46" s="6" t="n">
        <f aca="false">IF(J46&gt;64,0,(VLOOKUP(J46,'[1]Point Tables'!$A$4:$O$263,ResultsVMS!$CI$2,FALSE())))</f>
        <v>0</v>
      </c>
      <c r="L46" s="10" t="str">
        <f aca="false">IF(ISNA(VLOOKUP(A46,ResultsVMS!$EP:$EQ,2,FALSE())),"np",(VLOOKUP(A46,ResultsVMS!$EP:$EQ,2,FALSE())))</f>
        <v>np</v>
      </c>
      <c r="M46" s="6" t="n">
        <f aca="false">IF(L46&gt;64,0,(VLOOKUP(L46,'[1]Point Tables'!$A$4:$O$263,ResultsVMS!$CY$2,FALSE())))</f>
        <v>0</v>
      </c>
      <c r="N46" s="10" t="str">
        <f aca="false">IF(ISNA(VLOOKUP(A46,ResultsVMS!$FD:$FE,2,FALSE())),"np",(VLOOKUP(A46,ResultsVMS!$FD:$FE,2,FALSE())))</f>
        <v>np</v>
      </c>
      <c r="O46" s="6" t="n">
        <f aca="false">IF(N46&gt;64,0,(VLOOKUP(N46,'[1]Point Tables'!$A$4:$O$263,ResultsVMS!$DO$2,FALSE())))</f>
        <v>0</v>
      </c>
      <c r="P46" s="10" t="str">
        <f aca="false">IF(ISNA(VLOOKUP(A46,ResultsVMS!$CH:$CI,2,FALSE())),"np",(VLOOKUP(A46,ResultsVMS!$CH:$CI,2,FALSE())))</f>
        <v>np</v>
      </c>
      <c r="Q46" s="6" t="n">
        <f aca="false">IF(P46&gt;64,0,(VLOOKUP(P46,'[1]Point Tables'!$A$4:$O$263,ResultsVMS!$CI$2,FALSE())))</f>
        <v>0</v>
      </c>
      <c r="R46" s="10" t="str">
        <f aca="false">IF(ISNA(VLOOKUP(A46,ResultsVMS!$CX:$CY,2,FALSE())),"np",(VLOOKUP(A46,ResultsVMS!$CX:$CY,2,FALSE())))</f>
        <v>np</v>
      </c>
      <c r="S46" s="6" t="n">
        <f aca="false">IF(R46&gt;64,0,(VLOOKUP(R46,'[1]Point Tables'!$A$4:$O$263,ResultsVMS!$CY$2,FALSE())))</f>
        <v>0</v>
      </c>
      <c r="W46" s="5" t="n">
        <f aca="false">Q46</f>
        <v>0</v>
      </c>
      <c r="X46" s="5" t="n">
        <f aca="false">S46</f>
        <v>0</v>
      </c>
      <c r="Y46" s="5" t="n">
        <f aca="false">K46</f>
        <v>0</v>
      </c>
      <c r="Z46" s="5" t="n">
        <f aca="false">M46</f>
        <v>0</v>
      </c>
      <c r="AA46" s="5" t="n">
        <f aca="false">O46</f>
        <v>0</v>
      </c>
      <c r="AC46" s="5" t="n">
        <f aca="false">LARGE(W46:AA46,1)</f>
        <v>0</v>
      </c>
      <c r="AD46" s="5" t="n">
        <f aca="false">LARGE(W46:AA46,2)</f>
        <v>0</v>
      </c>
      <c r="AE46" s="5" t="n">
        <f aca="false">I46</f>
        <v>0</v>
      </c>
      <c r="AF46" s="5" t="n">
        <f aca="false">SUM(AC46:AE46)</f>
        <v>0</v>
      </c>
      <c r="AG46" s="5" t="n">
        <f aca="false">SUM(AC46:AD46)</f>
        <v>0</v>
      </c>
    </row>
    <row r="47" s="5" customFormat="true" ht="13.2" hidden="false" customHeight="false" outlineLevel="0" collapsed="false">
      <c r="A47" s="19"/>
      <c r="B47" s="122" t="n">
        <f aca="false">AG47</f>
        <v>0</v>
      </c>
      <c r="C47" s="12" t="str">
        <f aca="false">IF(H47=0," ",(IF(H47=H46,C46,ROW()-2&amp;IF(H47=H48,"T",""))))</f>
        <v> </v>
      </c>
      <c r="E47" s="6"/>
      <c r="F47" s="6"/>
      <c r="H47" s="6" t="n">
        <f aca="false">AF47</f>
        <v>0</v>
      </c>
      <c r="I47" s="6"/>
      <c r="J47" s="10" t="str">
        <f aca="false">IF(ISNA(VLOOKUP(A47,ResultsVMS!$EB:$EC,2,FALSE())),"np",(VLOOKUP(A47,ResultsVMS!$EB:$EC,2,FALSE())))</f>
        <v>np</v>
      </c>
      <c r="K47" s="6" t="n">
        <f aca="false">IF(J47&gt;64,0,(VLOOKUP(J47,'[1]Point Tables'!$A$4:$O$263,ResultsVMS!$CI$2,FALSE())))</f>
        <v>0</v>
      </c>
      <c r="L47" s="10" t="str">
        <f aca="false">IF(ISNA(VLOOKUP(A47,ResultsVMS!$EP:$EQ,2,FALSE())),"np",(VLOOKUP(A47,ResultsVMS!$EP:$EQ,2,FALSE())))</f>
        <v>np</v>
      </c>
      <c r="M47" s="6" t="n">
        <f aca="false">IF(L47&gt;64,0,(VLOOKUP(L47,'[1]Point Tables'!$A$4:$O$263,ResultsVMS!$CY$2,FALSE())))</f>
        <v>0</v>
      </c>
      <c r="N47" s="10" t="str">
        <f aca="false">IF(ISNA(VLOOKUP(A47,ResultsVMS!$FD:$FE,2,FALSE())),"np",(VLOOKUP(A47,ResultsVMS!$FD:$FE,2,FALSE())))</f>
        <v>np</v>
      </c>
      <c r="O47" s="6" t="n">
        <f aca="false">IF(N47&gt;64,0,(VLOOKUP(N47,'[1]Point Tables'!$A$4:$O$263,ResultsVMS!$DO$2,FALSE())))</f>
        <v>0</v>
      </c>
      <c r="P47" s="10" t="str">
        <f aca="false">IF(ISNA(VLOOKUP(A47,ResultsVMS!$CH:$CI,2,FALSE())),"np",(VLOOKUP(A47,ResultsVMS!$CH:$CI,2,FALSE())))</f>
        <v>np</v>
      </c>
      <c r="Q47" s="6" t="n">
        <f aca="false">IF(P47&gt;64,0,(VLOOKUP(P47,'[1]Point Tables'!$A$4:$O$263,ResultsVMS!$CI$2,FALSE())))</f>
        <v>0</v>
      </c>
      <c r="R47" s="10" t="str">
        <f aca="false">IF(ISNA(VLOOKUP(A47,ResultsVMS!$CX:$CY,2,FALSE())),"np",(VLOOKUP(A47,ResultsVMS!$CX:$CY,2,FALSE())))</f>
        <v>np</v>
      </c>
      <c r="S47" s="6" t="n">
        <f aca="false">IF(R47&gt;64,0,(VLOOKUP(R47,'[1]Point Tables'!$A$4:$O$263,ResultsVMS!$CY$2,FALSE())))</f>
        <v>0</v>
      </c>
      <c r="W47" s="5" t="n">
        <f aca="false">Q47</f>
        <v>0</v>
      </c>
      <c r="X47" s="5" t="n">
        <f aca="false">S47</f>
        <v>0</v>
      </c>
      <c r="Y47" s="5" t="n">
        <f aca="false">K47</f>
        <v>0</v>
      </c>
      <c r="Z47" s="5" t="n">
        <f aca="false">M47</f>
        <v>0</v>
      </c>
      <c r="AA47" s="5" t="n">
        <f aca="false">O47</f>
        <v>0</v>
      </c>
      <c r="AC47" s="5" t="n">
        <f aca="false">LARGE(W47:AA47,1)</f>
        <v>0</v>
      </c>
      <c r="AD47" s="5" t="n">
        <f aca="false">LARGE(W47:AA47,2)</f>
        <v>0</v>
      </c>
      <c r="AE47" s="5" t="n">
        <f aca="false">I47</f>
        <v>0</v>
      </c>
      <c r="AF47" s="5" t="n">
        <f aca="false">SUM(AC47:AE47)</f>
        <v>0</v>
      </c>
      <c r="AG47" s="5" t="n">
        <f aca="false">SUM(AC47:AD47)</f>
        <v>0</v>
      </c>
    </row>
    <row r="48" s="5" customFormat="true" ht="13.2" hidden="false" customHeight="false" outlineLevel="0" collapsed="false">
      <c r="A48" s="19"/>
      <c r="B48" s="122" t="n">
        <f aca="false">AG48</f>
        <v>0</v>
      </c>
      <c r="C48" s="12" t="str">
        <f aca="false">IF(H48=0," ",(IF(H48=H47,C47,ROW()-2&amp;IF(H48=H49,"T",""))))</f>
        <v> </v>
      </c>
      <c r="E48" s="6"/>
      <c r="F48" s="6"/>
      <c r="H48" s="6" t="n">
        <f aca="false">AF48</f>
        <v>0</v>
      </c>
      <c r="I48" s="6"/>
      <c r="J48" s="10" t="str">
        <f aca="false">IF(ISNA(VLOOKUP(A48,ResultsVMS!$EB:$EC,2,FALSE())),"np",(VLOOKUP(A48,ResultsVMS!$EB:$EC,2,FALSE())))</f>
        <v>np</v>
      </c>
      <c r="K48" s="6" t="n">
        <f aca="false">IF(J48&gt;64,0,(VLOOKUP(J48,'[1]Point Tables'!$A$4:$O$263,ResultsVMS!$CI$2,FALSE())))</f>
        <v>0</v>
      </c>
      <c r="L48" s="10" t="str">
        <f aca="false">IF(ISNA(VLOOKUP(A48,ResultsVMS!$EP:$EQ,2,FALSE())),"np",(VLOOKUP(A48,ResultsVMS!$EP:$EQ,2,FALSE())))</f>
        <v>np</v>
      </c>
      <c r="M48" s="6" t="n">
        <f aca="false">IF(L48&gt;64,0,(VLOOKUP(L48,'[1]Point Tables'!$A$4:$O$263,ResultsVMS!$CY$2,FALSE())))</f>
        <v>0</v>
      </c>
      <c r="N48" s="10" t="str">
        <f aca="false">IF(ISNA(VLOOKUP(A48,ResultsVMS!$FD:$FE,2,FALSE())),"np",(VLOOKUP(A48,ResultsVMS!$FD:$FE,2,FALSE())))</f>
        <v>np</v>
      </c>
      <c r="O48" s="6" t="n">
        <f aca="false">IF(N48&gt;64,0,(VLOOKUP(N48,'[1]Point Tables'!$A$4:$O$263,ResultsVMS!$DO$2,FALSE())))</f>
        <v>0</v>
      </c>
      <c r="P48" s="10" t="str">
        <f aca="false">IF(ISNA(VLOOKUP(A48,ResultsVMS!$CH:$CI,2,FALSE())),"np",(VLOOKUP(A48,ResultsVMS!$CH:$CI,2,FALSE())))</f>
        <v>np</v>
      </c>
      <c r="Q48" s="6" t="n">
        <f aca="false">IF(P48&gt;64,0,(VLOOKUP(P48,'[1]Point Tables'!$A$4:$O$263,ResultsVMS!$CI$2,FALSE())))</f>
        <v>0</v>
      </c>
      <c r="R48" s="10" t="str">
        <f aca="false">IF(ISNA(VLOOKUP(A48,ResultsVMS!$CX:$CY,2,FALSE())),"np",(VLOOKUP(A48,ResultsVMS!$CX:$CY,2,FALSE())))</f>
        <v>np</v>
      </c>
      <c r="S48" s="6" t="n">
        <f aca="false">IF(R48&gt;64,0,(VLOOKUP(R48,'[1]Point Tables'!$A$4:$O$263,ResultsVMS!$CY$2,FALSE())))</f>
        <v>0</v>
      </c>
      <c r="W48" s="5" t="n">
        <f aca="false">Q48</f>
        <v>0</v>
      </c>
      <c r="X48" s="5" t="n">
        <f aca="false">S48</f>
        <v>0</v>
      </c>
      <c r="Y48" s="5" t="n">
        <f aca="false">K48</f>
        <v>0</v>
      </c>
      <c r="Z48" s="5" t="n">
        <f aca="false">M48</f>
        <v>0</v>
      </c>
      <c r="AA48" s="5" t="n">
        <f aca="false">O48</f>
        <v>0</v>
      </c>
      <c r="AC48" s="5" t="n">
        <f aca="false">LARGE(W48:AA48,1)</f>
        <v>0</v>
      </c>
      <c r="AD48" s="5" t="n">
        <f aca="false">LARGE(W48:AA48,2)</f>
        <v>0</v>
      </c>
      <c r="AE48" s="5" t="n">
        <f aca="false">I48</f>
        <v>0</v>
      </c>
      <c r="AF48" s="5" t="n">
        <f aca="false">SUM(AC48:AE48)</f>
        <v>0</v>
      </c>
      <c r="AG48" s="5" t="n">
        <f aca="false">SUM(AC48:AD48)</f>
        <v>0</v>
      </c>
    </row>
    <row r="49" s="5" customFormat="true" ht="13.2" hidden="false" customHeight="false" outlineLevel="0" collapsed="false">
      <c r="A49" s="19"/>
      <c r="B49" s="122" t="n">
        <f aca="false">AG49</f>
        <v>0</v>
      </c>
      <c r="C49" s="12" t="str">
        <f aca="false">IF(H49=0," ",(IF(H49=H48,C48,ROW()-2&amp;IF(H49=H50,"T",""))))</f>
        <v> </v>
      </c>
      <c r="E49" s="6"/>
      <c r="F49" s="6"/>
      <c r="H49" s="6" t="n">
        <f aca="false">AF49</f>
        <v>0</v>
      </c>
      <c r="I49" s="6"/>
      <c r="J49" s="10" t="str">
        <f aca="false">IF(ISNA(VLOOKUP(A49,ResultsVMS!$EB:$EC,2,FALSE())),"np",(VLOOKUP(A49,ResultsVMS!$EB:$EC,2,FALSE())))</f>
        <v>np</v>
      </c>
      <c r="K49" s="6" t="n">
        <f aca="false">IF(J49&gt;64,0,(VLOOKUP(J49,'[1]Point Tables'!$A$4:$O$263,ResultsVMS!$CI$2,FALSE())))</f>
        <v>0</v>
      </c>
      <c r="L49" s="10" t="str">
        <f aca="false">IF(ISNA(VLOOKUP(A49,ResultsVMS!$EP:$EQ,2,FALSE())),"np",(VLOOKUP(A49,ResultsVMS!$EP:$EQ,2,FALSE())))</f>
        <v>np</v>
      </c>
      <c r="M49" s="6" t="n">
        <f aca="false">IF(L49&gt;64,0,(VLOOKUP(L49,'[1]Point Tables'!$A$4:$O$263,ResultsVMS!$CY$2,FALSE())))</f>
        <v>0</v>
      </c>
      <c r="N49" s="10" t="str">
        <f aca="false">IF(ISNA(VLOOKUP(A49,ResultsVMS!$FD:$FE,2,FALSE())),"np",(VLOOKUP(A49,ResultsVMS!$FD:$FE,2,FALSE())))</f>
        <v>np</v>
      </c>
      <c r="O49" s="6" t="n">
        <f aca="false">IF(N49&gt;64,0,(VLOOKUP(N49,'[1]Point Tables'!$A$4:$O$263,ResultsVMS!$DO$2,FALSE())))</f>
        <v>0</v>
      </c>
      <c r="P49" s="10" t="str">
        <f aca="false">IF(ISNA(VLOOKUP(A49,ResultsVMS!$CH:$CI,2,FALSE())),"np",(VLOOKUP(A49,ResultsVMS!$CH:$CI,2,FALSE())))</f>
        <v>np</v>
      </c>
      <c r="Q49" s="6" t="n">
        <f aca="false">IF(P49&gt;64,0,(VLOOKUP(P49,'[1]Point Tables'!$A$4:$O$263,ResultsVMS!$CI$2,FALSE())))</f>
        <v>0</v>
      </c>
      <c r="R49" s="10" t="str">
        <f aca="false">IF(ISNA(VLOOKUP(A49,ResultsVMS!$CX:$CY,2,FALSE())),"np",(VLOOKUP(A49,ResultsVMS!$CX:$CY,2,FALSE())))</f>
        <v>np</v>
      </c>
      <c r="S49" s="6" t="n">
        <f aca="false">IF(R49&gt;64,0,(VLOOKUP(R49,'[1]Point Tables'!$A$4:$O$263,ResultsVMS!$CY$2,FALSE())))</f>
        <v>0</v>
      </c>
      <c r="W49" s="5" t="n">
        <f aca="false">Q49</f>
        <v>0</v>
      </c>
      <c r="X49" s="5" t="n">
        <f aca="false">S49</f>
        <v>0</v>
      </c>
      <c r="Y49" s="5" t="n">
        <f aca="false">K49</f>
        <v>0</v>
      </c>
      <c r="Z49" s="5" t="n">
        <f aca="false">M49</f>
        <v>0</v>
      </c>
      <c r="AA49" s="5" t="n">
        <f aca="false">O49</f>
        <v>0</v>
      </c>
      <c r="AC49" s="5" t="n">
        <f aca="false">LARGE(W49:AA49,1)</f>
        <v>0</v>
      </c>
      <c r="AD49" s="5" t="n">
        <f aca="false">LARGE(W49:AA49,2)</f>
        <v>0</v>
      </c>
      <c r="AE49" s="5" t="n">
        <f aca="false">I49</f>
        <v>0</v>
      </c>
      <c r="AF49" s="5" t="n">
        <f aca="false">SUM(AC49:AE49)</f>
        <v>0</v>
      </c>
      <c r="AG49" s="5" t="n">
        <f aca="false">SUM(AC49:AD49)</f>
        <v>0</v>
      </c>
    </row>
    <row r="50" s="5" customFormat="true" ht="13.2" hidden="false" customHeight="false" outlineLevel="0" collapsed="false">
      <c r="A50" s="31"/>
      <c r="B50" s="122" t="n">
        <f aca="false">AG50</f>
        <v>0</v>
      </c>
      <c r="C50" s="12" t="str">
        <f aca="false">IF(H50=0," ",(IF(H50=H49,C49,ROW()-2&amp;IF(H50=H51,"T",""))))</f>
        <v> </v>
      </c>
      <c r="E50" s="6"/>
      <c r="F50" s="6"/>
      <c r="H50" s="6" t="n">
        <f aca="false">AF50</f>
        <v>0</v>
      </c>
      <c r="I50" s="6"/>
      <c r="J50" s="10" t="str">
        <f aca="false">IF(ISNA(VLOOKUP(A50,ResultsVMS!$EB:$EC,2,FALSE())),"np",(VLOOKUP(A50,ResultsVMS!$EB:$EC,2,FALSE())))</f>
        <v>np</v>
      </c>
      <c r="K50" s="6" t="n">
        <f aca="false">IF(J50&gt;64,0,(VLOOKUP(J50,'[1]Point Tables'!$A$4:$O$263,ResultsVMS!$CI$2,FALSE())))</f>
        <v>0</v>
      </c>
      <c r="L50" s="10" t="str">
        <f aca="false">IF(ISNA(VLOOKUP(A50,ResultsVMS!$EP:$EQ,2,FALSE())),"np",(VLOOKUP(A50,ResultsVMS!$EP:$EQ,2,FALSE())))</f>
        <v>np</v>
      </c>
      <c r="M50" s="6" t="n">
        <f aca="false">IF(L50&gt;64,0,(VLOOKUP(L50,'[1]Point Tables'!$A$4:$O$263,ResultsVMS!$CY$2,FALSE())))</f>
        <v>0</v>
      </c>
      <c r="N50" s="10" t="str">
        <f aca="false">IF(ISNA(VLOOKUP(A50,ResultsVMS!$FD:$FE,2,FALSE())),"np",(VLOOKUP(A50,ResultsVMS!$FD:$FE,2,FALSE())))</f>
        <v>np</v>
      </c>
      <c r="O50" s="6" t="n">
        <f aca="false">IF(N50&gt;64,0,(VLOOKUP(N50,'[1]Point Tables'!$A$4:$O$263,ResultsVMS!$DO$2,FALSE())))</f>
        <v>0</v>
      </c>
      <c r="P50" s="10" t="str">
        <f aca="false">IF(ISNA(VLOOKUP(A50,ResultsVMS!$CH:$CI,2,FALSE())),"np",(VLOOKUP(A50,ResultsVMS!$CH:$CI,2,FALSE())))</f>
        <v>np</v>
      </c>
      <c r="Q50" s="6" t="n">
        <f aca="false">IF(P50&gt;64,0,(VLOOKUP(P50,'[1]Point Tables'!$A$4:$O$263,ResultsVMS!$CI$2,FALSE())))</f>
        <v>0</v>
      </c>
      <c r="R50" s="10" t="str">
        <f aca="false">IF(ISNA(VLOOKUP(A50,ResultsVMS!$CX:$CY,2,FALSE())),"np",(VLOOKUP(A50,ResultsVMS!$CX:$CY,2,FALSE())))</f>
        <v>np</v>
      </c>
      <c r="S50" s="6" t="n">
        <f aca="false">IF(R50&gt;64,0,(VLOOKUP(R50,'[1]Point Tables'!$A$4:$O$263,ResultsVMS!$CY$2,FALSE())))</f>
        <v>0</v>
      </c>
      <c r="W50" s="5" t="n">
        <f aca="false">Q50</f>
        <v>0</v>
      </c>
      <c r="X50" s="5" t="n">
        <f aca="false">S50</f>
        <v>0</v>
      </c>
      <c r="Y50" s="5" t="n">
        <f aca="false">K50</f>
        <v>0</v>
      </c>
      <c r="Z50" s="5" t="n">
        <f aca="false">M50</f>
        <v>0</v>
      </c>
      <c r="AA50" s="5" t="n">
        <f aca="false">O50</f>
        <v>0</v>
      </c>
      <c r="AC50" s="5" t="n">
        <f aca="false">LARGE(W50:AA50,1)</f>
        <v>0</v>
      </c>
      <c r="AD50" s="5" t="n">
        <f aca="false">LARGE(W50:AA50,2)</f>
        <v>0</v>
      </c>
      <c r="AE50" s="5" t="n">
        <f aca="false">I50</f>
        <v>0</v>
      </c>
      <c r="AF50" s="5" t="n">
        <f aca="false">SUM(AC50:AE50)</f>
        <v>0</v>
      </c>
      <c r="AG50" s="5" t="n">
        <f aca="false">SUM(AC50:AD50)</f>
        <v>0</v>
      </c>
    </row>
    <row r="51" s="5" customFormat="true" ht="13.2" hidden="false" customHeight="false" outlineLevel="0" collapsed="false">
      <c r="A51" s="31"/>
      <c r="B51" s="122" t="n">
        <f aca="false">AG51</f>
        <v>0</v>
      </c>
      <c r="C51" s="12" t="str">
        <f aca="false">IF(H51=0," ",(IF(H51=H50,C50,ROW()-2&amp;IF(H51=H52,"T",""))))</f>
        <v> </v>
      </c>
      <c r="E51" s="6"/>
      <c r="F51" s="6"/>
      <c r="H51" s="6" t="n">
        <f aca="false">AF51</f>
        <v>0</v>
      </c>
      <c r="I51" s="6"/>
      <c r="J51" s="10" t="str">
        <f aca="false">IF(ISNA(VLOOKUP(A51,ResultsVMS!$EB:$EC,2,FALSE())),"np",(VLOOKUP(A51,ResultsVMS!$EB:$EC,2,FALSE())))</f>
        <v>np</v>
      </c>
      <c r="K51" s="6" t="n">
        <f aca="false">IF(J51&gt;64,0,(VLOOKUP(J51,'[1]Point Tables'!$A$4:$O$263,ResultsVMS!$CI$2,FALSE())))</f>
        <v>0</v>
      </c>
      <c r="L51" s="10" t="str">
        <f aca="false">IF(ISNA(VLOOKUP(A51,ResultsVMS!$EP:$EQ,2,FALSE())),"np",(VLOOKUP(A51,ResultsVMS!$EP:$EQ,2,FALSE())))</f>
        <v>np</v>
      </c>
      <c r="M51" s="6" t="n">
        <f aca="false">IF(L51&gt;64,0,(VLOOKUP(L51,'[1]Point Tables'!$A$4:$O$263,ResultsVMS!$CY$2,FALSE())))</f>
        <v>0</v>
      </c>
      <c r="N51" s="10" t="str">
        <f aca="false">IF(ISNA(VLOOKUP(A51,ResultsVMS!$FD:$FE,2,FALSE())),"np",(VLOOKUP(A51,ResultsVMS!$FD:$FE,2,FALSE())))</f>
        <v>np</v>
      </c>
      <c r="O51" s="6" t="n">
        <f aca="false">IF(N51&gt;64,0,(VLOOKUP(N51,'[1]Point Tables'!$A$4:$O$263,ResultsVMS!$DO$2,FALSE())))</f>
        <v>0</v>
      </c>
      <c r="P51" s="10" t="str">
        <f aca="false">IF(ISNA(VLOOKUP(A51,ResultsVMS!$CH:$CI,2,FALSE())),"np",(VLOOKUP(A51,ResultsVMS!$CH:$CI,2,FALSE())))</f>
        <v>np</v>
      </c>
      <c r="Q51" s="6" t="n">
        <f aca="false">IF(P51&gt;64,0,(VLOOKUP(P51,'[1]Point Tables'!$A$4:$O$263,ResultsVMS!$CI$2,FALSE())))</f>
        <v>0</v>
      </c>
      <c r="R51" s="10" t="str">
        <f aca="false">IF(ISNA(VLOOKUP(A51,ResultsVMS!$CX:$CY,2,FALSE())),"np",(VLOOKUP(A51,ResultsVMS!$CX:$CY,2,FALSE())))</f>
        <v>np</v>
      </c>
      <c r="S51" s="6" t="n">
        <f aca="false">IF(R51&gt;64,0,(VLOOKUP(R51,'[1]Point Tables'!$A$4:$O$263,ResultsVMS!$CY$2,FALSE())))</f>
        <v>0</v>
      </c>
      <c r="W51" s="5" t="n">
        <f aca="false">Q51</f>
        <v>0</v>
      </c>
      <c r="X51" s="5" t="n">
        <f aca="false">S51</f>
        <v>0</v>
      </c>
      <c r="Y51" s="5" t="n">
        <f aca="false">K51</f>
        <v>0</v>
      </c>
      <c r="Z51" s="5" t="n">
        <f aca="false">M51</f>
        <v>0</v>
      </c>
      <c r="AA51" s="5" t="n">
        <f aca="false">O51</f>
        <v>0</v>
      </c>
      <c r="AC51" s="5" t="n">
        <f aca="false">LARGE(W51:AA51,1)</f>
        <v>0</v>
      </c>
      <c r="AD51" s="5" t="n">
        <f aca="false">LARGE(W51:AA51,2)</f>
        <v>0</v>
      </c>
      <c r="AE51" s="5" t="n">
        <f aca="false">I51</f>
        <v>0</v>
      </c>
      <c r="AF51" s="5" t="n">
        <f aca="false">SUM(AC51:AE51)</f>
        <v>0</v>
      </c>
      <c r="AG51" s="5" t="n">
        <f aca="false">SUM(AC51:AD51)</f>
        <v>0</v>
      </c>
    </row>
    <row r="52" s="5" customFormat="true" ht="13.2" hidden="false" customHeight="false" outlineLevel="0" collapsed="false">
      <c r="A52" s="31"/>
      <c r="B52" s="122" t="n">
        <f aca="false">AG52</f>
        <v>0</v>
      </c>
      <c r="C52" s="12" t="str">
        <f aca="false">IF(H52=0," ",(IF(H52=H51,C51,ROW()-2&amp;IF(H52=H53,"T",""))))</f>
        <v> </v>
      </c>
      <c r="E52" s="6"/>
      <c r="F52" s="6"/>
      <c r="H52" s="6" t="n">
        <f aca="false">AF52</f>
        <v>0</v>
      </c>
      <c r="I52" s="6"/>
      <c r="J52" s="10" t="str">
        <f aca="false">IF(ISNA(VLOOKUP(A52,ResultsVMS!$EB:$EC,2,FALSE())),"np",(VLOOKUP(A52,ResultsVMS!$EB:$EC,2,FALSE())))</f>
        <v>np</v>
      </c>
      <c r="K52" s="6" t="n">
        <f aca="false">IF(J52&gt;64,0,(VLOOKUP(J52,'[1]Point Tables'!$A$4:$O$263,ResultsVMS!$CI$2,FALSE())))</f>
        <v>0</v>
      </c>
      <c r="L52" s="10" t="str">
        <f aca="false">IF(ISNA(VLOOKUP(A52,ResultsVMS!$EP:$EQ,2,FALSE())),"np",(VLOOKUP(A52,ResultsVMS!$EP:$EQ,2,FALSE())))</f>
        <v>np</v>
      </c>
      <c r="M52" s="6" t="n">
        <f aca="false">IF(L52&gt;64,0,(VLOOKUP(L52,'[1]Point Tables'!$A$4:$O$263,ResultsVMS!$CY$2,FALSE())))</f>
        <v>0</v>
      </c>
      <c r="N52" s="10" t="str">
        <f aca="false">IF(ISNA(VLOOKUP(A52,ResultsVMS!$FD:$FE,2,FALSE())),"np",(VLOOKUP(A52,ResultsVMS!$FD:$FE,2,FALSE())))</f>
        <v>np</v>
      </c>
      <c r="O52" s="6" t="n">
        <f aca="false">IF(N52&gt;64,0,(VLOOKUP(N52,'[1]Point Tables'!$A$4:$O$263,ResultsVMS!$DO$2,FALSE())))</f>
        <v>0</v>
      </c>
      <c r="P52" s="10" t="str">
        <f aca="false">IF(ISNA(VLOOKUP(A52,ResultsVMS!$CH:$CI,2,FALSE())),"np",(VLOOKUP(A52,ResultsVMS!$CH:$CI,2,FALSE())))</f>
        <v>np</v>
      </c>
      <c r="Q52" s="6" t="n">
        <f aca="false">IF(P52&gt;64,0,(VLOOKUP(P52,'[1]Point Tables'!$A$4:$O$263,ResultsVMS!$CI$2,FALSE())))</f>
        <v>0</v>
      </c>
      <c r="R52" s="10" t="str">
        <f aca="false">IF(ISNA(VLOOKUP(A52,ResultsVMS!$CX:$CY,2,FALSE())),"np",(VLOOKUP(A52,ResultsVMS!$CX:$CY,2,FALSE())))</f>
        <v>np</v>
      </c>
      <c r="S52" s="6" t="n">
        <f aca="false">IF(R52&gt;64,0,(VLOOKUP(R52,'[1]Point Tables'!$A$4:$O$263,ResultsVMS!$CY$2,FALSE())))</f>
        <v>0</v>
      </c>
      <c r="W52" s="5" t="n">
        <f aca="false">Q52</f>
        <v>0</v>
      </c>
      <c r="X52" s="5" t="n">
        <f aca="false">S52</f>
        <v>0</v>
      </c>
      <c r="Y52" s="5" t="n">
        <f aca="false">K52</f>
        <v>0</v>
      </c>
      <c r="Z52" s="5" t="n">
        <f aca="false">M52</f>
        <v>0</v>
      </c>
      <c r="AA52" s="5" t="n">
        <f aca="false">O52</f>
        <v>0</v>
      </c>
      <c r="AC52" s="5" t="n">
        <f aca="false">LARGE(W52:AA52,1)</f>
        <v>0</v>
      </c>
      <c r="AD52" s="5" t="n">
        <f aca="false">LARGE(W52:AA52,2)</f>
        <v>0</v>
      </c>
      <c r="AE52" s="5" t="n">
        <f aca="false">I52</f>
        <v>0</v>
      </c>
      <c r="AF52" s="5" t="n">
        <f aca="false">SUM(AC52:AE52)</f>
        <v>0</v>
      </c>
      <c r="AG52" s="5" t="n">
        <f aca="false">SUM(AC52:AD52)</f>
        <v>0</v>
      </c>
    </row>
    <row r="53" s="5" customFormat="true" ht="13.2" hidden="false" customHeight="false" outlineLevel="0" collapsed="false">
      <c r="A53" s="31"/>
      <c r="B53" s="122" t="n">
        <f aca="false">AG53</f>
        <v>0</v>
      </c>
      <c r="C53" s="12" t="str">
        <f aca="false">IF(H53=0," ",(IF(H53=H52,C52,ROW()-2&amp;IF(H53=H54,"T",""))))</f>
        <v> </v>
      </c>
      <c r="E53" s="6"/>
      <c r="F53" s="6"/>
      <c r="H53" s="6" t="n">
        <f aca="false">AF53</f>
        <v>0</v>
      </c>
      <c r="I53" s="6"/>
      <c r="J53" s="10" t="str">
        <f aca="false">IF(ISNA(VLOOKUP(A53,ResultsVMS!$EB:$EC,2,FALSE())),"np",(VLOOKUP(A53,ResultsVMS!$EB:$EC,2,FALSE())))</f>
        <v>np</v>
      </c>
      <c r="K53" s="6" t="n">
        <f aca="false">IF(J53&gt;64,0,(VLOOKUP(J53,'[1]Point Tables'!$A$4:$O$263,ResultsVMS!$CI$2,FALSE())))</f>
        <v>0</v>
      </c>
      <c r="L53" s="10" t="str">
        <f aca="false">IF(ISNA(VLOOKUP(A53,ResultsVMS!$EP:$EQ,2,FALSE())),"np",(VLOOKUP(A53,ResultsVMS!$EP:$EQ,2,FALSE())))</f>
        <v>np</v>
      </c>
      <c r="M53" s="6" t="n">
        <f aca="false">IF(L53&gt;64,0,(VLOOKUP(L53,'[1]Point Tables'!$A$4:$O$263,ResultsVMS!$CY$2,FALSE())))</f>
        <v>0</v>
      </c>
      <c r="N53" s="10" t="str">
        <f aca="false">IF(ISNA(VLOOKUP(A53,ResultsVMS!$FD:$FE,2,FALSE())),"np",(VLOOKUP(A53,ResultsVMS!$FD:$FE,2,FALSE())))</f>
        <v>np</v>
      </c>
      <c r="O53" s="6" t="n">
        <f aca="false">IF(N53&gt;64,0,(VLOOKUP(N53,'[1]Point Tables'!$A$4:$O$263,ResultsVMS!$DO$2,FALSE())))</f>
        <v>0</v>
      </c>
      <c r="P53" s="10" t="str">
        <f aca="false">IF(ISNA(VLOOKUP(A53,ResultsVMS!$CH:$CI,2,FALSE())),"np",(VLOOKUP(A53,ResultsVMS!$CH:$CI,2,FALSE())))</f>
        <v>np</v>
      </c>
      <c r="Q53" s="6" t="n">
        <f aca="false">IF(P53&gt;64,0,(VLOOKUP(P53,'[1]Point Tables'!$A$4:$O$263,ResultsVMS!$CI$2,FALSE())))</f>
        <v>0</v>
      </c>
      <c r="R53" s="10" t="str">
        <f aca="false">IF(ISNA(VLOOKUP(A53,ResultsVMS!$CX:$CY,2,FALSE())),"np",(VLOOKUP(A53,ResultsVMS!$CX:$CY,2,FALSE())))</f>
        <v>np</v>
      </c>
      <c r="S53" s="6" t="n">
        <f aca="false">IF(R53&gt;64,0,(VLOOKUP(R53,'[1]Point Tables'!$A$4:$O$263,ResultsVMS!$CY$2,FALSE())))</f>
        <v>0</v>
      </c>
      <c r="W53" s="5" t="n">
        <f aca="false">Q53</f>
        <v>0</v>
      </c>
      <c r="X53" s="5" t="n">
        <f aca="false">S53</f>
        <v>0</v>
      </c>
      <c r="Y53" s="5" t="n">
        <f aca="false">K53</f>
        <v>0</v>
      </c>
      <c r="Z53" s="5" t="n">
        <f aca="false">M53</f>
        <v>0</v>
      </c>
      <c r="AA53" s="5" t="n">
        <f aca="false">O53</f>
        <v>0</v>
      </c>
      <c r="AC53" s="5" t="n">
        <f aca="false">LARGE(W53:AA53,1)</f>
        <v>0</v>
      </c>
      <c r="AD53" s="5" t="n">
        <f aca="false">LARGE(W53:AA53,2)</f>
        <v>0</v>
      </c>
      <c r="AE53" s="5" t="n">
        <f aca="false">I53</f>
        <v>0</v>
      </c>
      <c r="AF53" s="5" t="n">
        <f aca="false">SUM(AC53:AE53)</f>
        <v>0</v>
      </c>
      <c r="AG53" s="5" t="n">
        <f aca="false">SUM(AC53:AD53)</f>
        <v>0</v>
      </c>
    </row>
    <row r="54" s="5" customFormat="true" ht="13.2" hidden="false" customHeight="false" outlineLevel="0" collapsed="false">
      <c r="A54" s="31"/>
      <c r="B54" s="122" t="n">
        <f aca="false">AG54</f>
        <v>0</v>
      </c>
      <c r="C54" s="12" t="str">
        <f aca="false">IF(H54=0," ",(IF(H54=H53,C53,ROW()-2&amp;IF(H54=H55,"T",""))))</f>
        <v> </v>
      </c>
      <c r="E54" s="6"/>
      <c r="F54" s="6"/>
      <c r="H54" s="6" t="n">
        <f aca="false">AF54</f>
        <v>0</v>
      </c>
      <c r="I54" s="6"/>
      <c r="J54" s="10" t="str">
        <f aca="false">IF(ISNA(VLOOKUP(A54,ResultsVMS!$EB:$EC,2,FALSE())),"np",(VLOOKUP(A54,ResultsVMS!$EB:$EC,2,FALSE())))</f>
        <v>np</v>
      </c>
      <c r="K54" s="6" t="n">
        <f aca="false">IF(J54&gt;64,0,(VLOOKUP(J54,'[1]Point Tables'!$A$4:$O$263,ResultsVMS!$CI$2,FALSE())))</f>
        <v>0</v>
      </c>
      <c r="L54" s="10" t="str">
        <f aca="false">IF(ISNA(VLOOKUP(A54,ResultsVMS!$EP:$EQ,2,FALSE())),"np",(VLOOKUP(A54,ResultsVMS!$EP:$EQ,2,FALSE())))</f>
        <v>np</v>
      </c>
      <c r="M54" s="6" t="n">
        <f aca="false">IF(L54&gt;64,0,(VLOOKUP(L54,'[1]Point Tables'!$A$4:$O$263,ResultsVMS!$CY$2,FALSE())))</f>
        <v>0</v>
      </c>
      <c r="N54" s="10" t="str">
        <f aca="false">IF(ISNA(VLOOKUP(A54,ResultsVMS!$FD:$FE,2,FALSE())),"np",(VLOOKUP(A54,ResultsVMS!$FD:$FE,2,FALSE())))</f>
        <v>np</v>
      </c>
      <c r="O54" s="6" t="n">
        <f aca="false">IF(N54&gt;64,0,(VLOOKUP(N54,'[1]Point Tables'!$A$4:$O$263,ResultsVMS!$DO$2,FALSE())))</f>
        <v>0</v>
      </c>
      <c r="P54" s="10" t="str">
        <f aca="false">IF(ISNA(VLOOKUP(A54,ResultsVMS!$CH:$CI,2,FALSE())),"np",(VLOOKUP(A54,ResultsVMS!$CH:$CI,2,FALSE())))</f>
        <v>np</v>
      </c>
      <c r="Q54" s="6" t="n">
        <f aca="false">IF(P54&gt;64,0,(VLOOKUP(P54,'[1]Point Tables'!$A$4:$O$263,ResultsVMS!$CI$2,FALSE())))</f>
        <v>0</v>
      </c>
      <c r="R54" s="10" t="str">
        <f aca="false">IF(ISNA(VLOOKUP(A54,ResultsVMS!$CX:$CY,2,FALSE())),"np",(VLOOKUP(A54,ResultsVMS!$CX:$CY,2,FALSE())))</f>
        <v>np</v>
      </c>
      <c r="S54" s="6" t="n">
        <f aca="false">IF(R54&gt;64,0,(VLOOKUP(R54,'[1]Point Tables'!$A$4:$O$263,ResultsVMS!$CY$2,FALSE())))</f>
        <v>0</v>
      </c>
      <c r="W54" s="5" t="n">
        <f aca="false">Q54</f>
        <v>0</v>
      </c>
      <c r="X54" s="5" t="n">
        <f aca="false">S54</f>
        <v>0</v>
      </c>
      <c r="Y54" s="5" t="n">
        <f aca="false">K54</f>
        <v>0</v>
      </c>
      <c r="Z54" s="5" t="n">
        <f aca="false">M54</f>
        <v>0</v>
      </c>
      <c r="AA54" s="5" t="n">
        <f aca="false">O54</f>
        <v>0</v>
      </c>
      <c r="AC54" s="5" t="n">
        <f aca="false">LARGE(W54:AA54,1)</f>
        <v>0</v>
      </c>
      <c r="AD54" s="5" t="n">
        <f aca="false">LARGE(W54:AA54,2)</f>
        <v>0</v>
      </c>
      <c r="AE54" s="5" t="n">
        <f aca="false">I54</f>
        <v>0</v>
      </c>
      <c r="AF54" s="5" t="n">
        <f aca="false">SUM(AC54:AE54)</f>
        <v>0</v>
      </c>
      <c r="AG54" s="5" t="n">
        <f aca="false">SUM(AC54:AD54)</f>
        <v>0</v>
      </c>
    </row>
    <row r="55" s="5" customFormat="true" ht="13.2" hidden="false" customHeight="false" outlineLevel="0" collapsed="false">
      <c r="A55" s="31"/>
      <c r="B55" s="122" t="n">
        <f aca="false">AG55</f>
        <v>0</v>
      </c>
      <c r="C55" s="12" t="str">
        <f aca="false">IF(H55=0," ",(IF(H55=H54,C54,ROW()-2&amp;IF(H55=H56,"T",""))))</f>
        <v> </v>
      </c>
      <c r="E55" s="6"/>
      <c r="F55" s="6"/>
      <c r="H55" s="6" t="n">
        <f aca="false">AF55</f>
        <v>0</v>
      </c>
      <c r="I55" s="6"/>
      <c r="J55" s="10" t="str">
        <f aca="false">IF(ISNA(VLOOKUP(A55,ResultsVMS!$EB:$EC,2,FALSE())),"np",(VLOOKUP(A55,ResultsVMS!$EB:$EC,2,FALSE())))</f>
        <v>np</v>
      </c>
      <c r="K55" s="6" t="n">
        <f aca="false">IF(J55&gt;64,0,(VLOOKUP(J55,'[1]Point Tables'!$A$4:$O$263,ResultsVMS!$CI$2,FALSE())))</f>
        <v>0</v>
      </c>
      <c r="L55" s="10" t="str">
        <f aca="false">IF(ISNA(VLOOKUP(A55,ResultsVMS!$EP:$EQ,2,FALSE())),"np",(VLOOKUP(A55,ResultsVMS!$EP:$EQ,2,FALSE())))</f>
        <v>np</v>
      </c>
      <c r="M55" s="6" t="n">
        <f aca="false">IF(L55&gt;64,0,(VLOOKUP(L55,'[1]Point Tables'!$A$4:$O$263,ResultsVMS!$CY$2,FALSE())))</f>
        <v>0</v>
      </c>
      <c r="N55" s="10" t="str">
        <f aca="false">IF(ISNA(VLOOKUP(A55,ResultsVMS!$FD:$FE,2,FALSE())),"np",(VLOOKUP(A55,ResultsVMS!$FD:$FE,2,FALSE())))</f>
        <v>np</v>
      </c>
      <c r="O55" s="6" t="n">
        <f aca="false">IF(N55&gt;64,0,(VLOOKUP(N55,'[1]Point Tables'!$A$4:$O$263,ResultsVMS!$DO$2,FALSE())))</f>
        <v>0</v>
      </c>
      <c r="P55" s="10" t="str">
        <f aca="false">IF(ISNA(VLOOKUP(A55,ResultsVMS!$CH:$CI,2,FALSE())),"np",(VLOOKUP(A55,ResultsVMS!$CH:$CI,2,FALSE())))</f>
        <v>np</v>
      </c>
      <c r="Q55" s="6" t="n">
        <f aca="false">IF(P55&gt;64,0,(VLOOKUP(P55,'[1]Point Tables'!$A$4:$O$263,ResultsVMS!$CI$2,FALSE())))</f>
        <v>0</v>
      </c>
      <c r="R55" s="10" t="str">
        <f aca="false">IF(ISNA(VLOOKUP(A55,ResultsVMS!$CX:$CY,2,FALSE())),"np",(VLOOKUP(A55,ResultsVMS!$CX:$CY,2,FALSE())))</f>
        <v>np</v>
      </c>
      <c r="S55" s="6" t="n">
        <f aca="false">IF(R55&gt;64,0,(VLOOKUP(R55,'[1]Point Tables'!$A$4:$O$263,ResultsVMS!$CY$2,FALSE())))</f>
        <v>0</v>
      </c>
      <c r="W55" s="5" t="n">
        <f aca="false">Q55</f>
        <v>0</v>
      </c>
      <c r="X55" s="5" t="n">
        <f aca="false">S55</f>
        <v>0</v>
      </c>
      <c r="Y55" s="5" t="n">
        <f aca="false">K55</f>
        <v>0</v>
      </c>
      <c r="Z55" s="5" t="n">
        <f aca="false">M55</f>
        <v>0</v>
      </c>
      <c r="AA55" s="5" t="n">
        <f aca="false">O55</f>
        <v>0</v>
      </c>
      <c r="AC55" s="5" t="n">
        <f aca="false">LARGE(W55:AA55,1)</f>
        <v>0</v>
      </c>
      <c r="AD55" s="5" t="n">
        <f aca="false">LARGE(W55:AA55,2)</f>
        <v>0</v>
      </c>
      <c r="AE55" s="5" t="n">
        <f aca="false">I55</f>
        <v>0</v>
      </c>
      <c r="AF55" s="5" t="n">
        <f aca="false">SUM(AC55:AE55)</f>
        <v>0</v>
      </c>
      <c r="AG55" s="5" t="n">
        <f aca="false">SUM(AC55:AD55)</f>
        <v>0</v>
      </c>
    </row>
    <row r="56" s="5" customFormat="true" ht="13.2" hidden="false" customHeight="false" outlineLevel="0" collapsed="false">
      <c r="A56" s="115"/>
      <c r="B56" s="122" t="n">
        <f aca="false">AG56</f>
        <v>0</v>
      </c>
      <c r="C56" s="12" t="str">
        <f aca="false">IF(H56=0," ",(IF(H56=H55,C55,ROW()-2&amp;IF(H56=H57,"T",""))))</f>
        <v> </v>
      </c>
      <c r="E56" s="6"/>
      <c r="F56" s="6"/>
      <c r="H56" s="6" t="n">
        <f aca="false">AF56</f>
        <v>0</v>
      </c>
      <c r="I56" s="6"/>
      <c r="J56" s="10" t="str">
        <f aca="false">IF(ISNA(VLOOKUP(A56,ResultsVMS!$EB:$EC,2,FALSE())),"np",(VLOOKUP(A56,ResultsVMS!$EB:$EC,2,FALSE())))</f>
        <v>np</v>
      </c>
      <c r="K56" s="6" t="n">
        <f aca="false">IF(J56&gt;64,0,(VLOOKUP(J56,'[1]Point Tables'!$A$4:$O$263,ResultsVMS!$CI$2,FALSE())))</f>
        <v>0</v>
      </c>
      <c r="L56" s="10" t="str">
        <f aca="false">IF(ISNA(VLOOKUP(A56,ResultsVMS!$EP:$EQ,2,FALSE())),"np",(VLOOKUP(A56,ResultsVMS!$EP:$EQ,2,FALSE())))</f>
        <v>np</v>
      </c>
      <c r="M56" s="6" t="n">
        <f aca="false">IF(L56&gt;64,0,(VLOOKUP(L56,'[1]Point Tables'!$A$4:$O$263,ResultsVMS!$CY$2,FALSE())))</f>
        <v>0</v>
      </c>
      <c r="N56" s="10" t="str">
        <f aca="false">IF(ISNA(VLOOKUP(A56,ResultsVMS!$FD:$FE,2,FALSE())),"np",(VLOOKUP(A56,ResultsVMS!$FD:$FE,2,FALSE())))</f>
        <v>np</v>
      </c>
      <c r="O56" s="6" t="n">
        <f aca="false">IF(N56&gt;64,0,(VLOOKUP(N56,'[1]Point Tables'!$A$4:$O$263,ResultsVMS!$DO$2,FALSE())))</f>
        <v>0</v>
      </c>
      <c r="P56" s="10" t="str">
        <f aca="false">IF(ISNA(VLOOKUP(A56,ResultsVMS!$CH:$CI,2,FALSE())),"np",(VLOOKUP(A56,ResultsVMS!$CH:$CI,2,FALSE())))</f>
        <v>np</v>
      </c>
      <c r="Q56" s="6" t="n">
        <f aca="false">IF(P56&gt;64,0,(VLOOKUP(P56,'[1]Point Tables'!$A$4:$O$263,ResultsVMS!$CI$2,FALSE())))</f>
        <v>0</v>
      </c>
      <c r="R56" s="10" t="str">
        <f aca="false">IF(ISNA(VLOOKUP(A56,ResultsVMS!$CX:$CY,2,FALSE())),"np",(VLOOKUP(A56,ResultsVMS!$CX:$CY,2,FALSE())))</f>
        <v>np</v>
      </c>
      <c r="S56" s="6" t="n">
        <f aca="false">IF(R56&gt;64,0,(VLOOKUP(R56,'[1]Point Tables'!$A$4:$O$263,ResultsVMS!$CY$2,FALSE())))</f>
        <v>0</v>
      </c>
      <c r="W56" s="5" t="n">
        <f aca="false">Q56</f>
        <v>0</v>
      </c>
      <c r="X56" s="5" t="n">
        <f aca="false">S56</f>
        <v>0</v>
      </c>
      <c r="Y56" s="5" t="n">
        <f aca="false">K56</f>
        <v>0</v>
      </c>
      <c r="Z56" s="5" t="n">
        <f aca="false">M56</f>
        <v>0</v>
      </c>
      <c r="AA56" s="5" t="n">
        <f aca="false">O56</f>
        <v>0</v>
      </c>
      <c r="AC56" s="5" t="n">
        <f aca="false">LARGE(W56:AA56,1)</f>
        <v>0</v>
      </c>
      <c r="AD56" s="5" t="n">
        <f aca="false">LARGE(W56:AA56,2)</f>
        <v>0</v>
      </c>
      <c r="AE56" s="5" t="n">
        <f aca="false">I56</f>
        <v>0</v>
      </c>
      <c r="AF56" s="5" t="n">
        <f aca="false">SUM(AC56:AE56)</f>
        <v>0</v>
      </c>
      <c r="AG56" s="5" t="n">
        <f aca="false">SUM(AC56:AD56)</f>
        <v>0</v>
      </c>
    </row>
    <row r="57" s="5" customFormat="true" ht="13.2" hidden="false" customHeight="false" outlineLevel="0" collapsed="false">
      <c r="A57" s="31"/>
      <c r="B57" s="122" t="n">
        <f aca="false">AG57</f>
        <v>0</v>
      </c>
      <c r="C57" s="12" t="str">
        <f aca="false">IF(H57=0," ",(IF(H57=H56,C56,ROW()-2&amp;IF(H57=H58,"T",""))))</f>
        <v> </v>
      </c>
      <c r="E57" s="6"/>
      <c r="F57" s="6"/>
      <c r="H57" s="6" t="n">
        <f aca="false">AF57</f>
        <v>0</v>
      </c>
      <c r="I57" s="6"/>
      <c r="J57" s="10" t="str">
        <f aca="false">IF(ISNA(VLOOKUP(A57,ResultsVMS!$EB:$EC,2,FALSE())),"np",(VLOOKUP(A57,ResultsVMS!$EB:$EC,2,FALSE())))</f>
        <v>np</v>
      </c>
      <c r="K57" s="6" t="n">
        <f aca="false">IF(J57&gt;64,0,(VLOOKUP(J57,'[1]Point Tables'!$A$4:$O$263,ResultsVMS!$CI$2,FALSE())))</f>
        <v>0</v>
      </c>
      <c r="L57" s="10" t="str">
        <f aca="false">IF(ISNA(VLOOKUP(A57,ResultsVMS!$EP:$EQ,2,FALSE())),"np",(VLOOKUP(A57,ResultsVMS!$EP:$EQ,2,FALSE())))</f>
        <v>np</v>
      </c>
      <c r="M57" s="6" t="n">
        <f aca="false">IF(L57&gt;64,0,(VLOOKUP(L57,'[1]Point Tables'!$A$4:$O$263,ResultsVMS!$CY$2,FALSE())))</f>
        <v>0</v>
      </c>
      <c r="N57" s="10" t="str">
        <f aca="false">IF(ISNA(VLOOKUP(A57,ResultsVMS!$FD:$FE,2,FALSE())),"np",(VLOOKUP(A57,ResultsVMS!$FD:$FE,2,FALSE())))</f>
        <v>np</v>
      </c>
      <c r="O57" s="6" t="n">
        <f aca="false">IF(N57&gt;64,0,(VLOOKUP(N57,'[1]Point Tables'!$A$4:$O$263,ResultsVMS!$DO$2,FALSE())))</f>
        <v>0</v>
      </c>
      <c r="P57" s="10" t="str">
        <f aca="false">IF(ISNA(VLOOKUP(A57,ResultsVMS!$CH:$CI,2,FALSE())),"np",(VLOOKUP(A57,ResultsVMS!$CH:$CI,2,FALSE())))</f>
        <v>np</v>
      </c>
      <c r="Q57" s="6" t="n">
        <f aca="false">IF(P57&gt;64,0,(VLOOKUP(P57,'[1]Point Tables'!$A$4:$O$263,ResultsVMS!$CI$2,FALSE())))</f>
        <v>0</v>
      </c>
      <c r="R57" s="10" t="str">
        <f aca="false">IF(ISNA(VLOOKUP(A57,ResultsVMS!$CX:$CY,2,FALSE())),"np",(VLOOKUP(A57,ResultsVMS!$CX:$CY,2,FALSE())))</f>
        <v>np</v>
      </c>
      <c r="S57" s="6" t="n">
        <f aca="false">IF(R57&gt;64,0,(VLOOKUP(R57,'[1]Point Tables'!$A$4:$O$263,ResultsVMS!$CY$2,FALSE())))</f>
        <v>0</v>
      </c>
      <c r="W57" s="5" t="n">
        <f aca="false">Q57</f>
        <v>0</v>
      </c>
      <c r="X57" s="5" t="n">
        <f aca="false">S57</f>
        <v>0</v>
      </c>
      <c r="Y57" s="5" t="n">
        <f aca="false">K57</f>
        <v>0</v>
      </c>
      <c r="Z57" s="5" t="n">
        <f aca="false">M57</f>
        <v>0</v>
      </c>
      <c r="AA57" s="5" t="n">
        <f aca="false">O57</f>
        <v>0</v>
      </c>
      <c r="AC57" s="5" t="n">
        <f aca="false">LARGE(W57:AA57,1)</f>
        <v>0</v>
      </c>
      <c r="AD57" s="5" t="n">
        <f aca="false">LARGE(W57:AA57,2)</f>
        <v>0</v>
      </c>
      <c r="AE57" s="5" t="n">
        <f aca="false">I57</f>
        <v>0</v>
      </c>
      <c r="AF57" s="5" t="n">
        <f aca="false">SUM(AC57:AE57)</f>
        <v>0</v>
      </c>
      <c r="AG57" s="5" t="n">
        <f aca="false">SUM(AC57:AD57)</f>
        <v>0</v>
      </c>
    </row>
    <row r="58" s="5" customFormat="true" ht="13.2" hidden="false" customHeight="false" outlineLevel="0" collapsed="false">
      <c r="A58" s="31"/>
      <c r="B58" s="122" t="n">
        <f aca="false">AG58</f>
        <v>0</v>
      </c>
      <c r="C58" s="12" t="str">
        <f aca="false">IF(H58=0," ",(IF(H58=H57,C57,ROW()-2&amp;IF(H58=H59,"T",""))))</f>
        <v> </v>
      </c>
      <c r="E58" s="6"/>
      <c r="F58" s="6"/>
      <c r="H58" s="6" t="n">
        <f aca="false">AF58</f>
        <v>0</v>
      </c>
      <c r="I58" s="6"/>
      <c r="J58" s="10" t="str">
        <f aca="false">IF(ISNA(VLOOKUP(A58,ResultsVMS!$EB:$EC,2,FALSE())),"np",(VLOOKUP(A58,ResultsVMS!$EB:$EC,2,FALSE())))</f>
        <v>np</v>
      </c>
      <c r="K58" s="6" t="n">
        <f aca="false">IF(J58&gt;64,0,(VLOOKUP(J58,'[1]Point Tables'!$A$4:$O$263,ResultsVMS!$CI$2,FALSE())))</f>
        <v>0</v>
      </c>
      <c r="L58" s="10" t="str">
        <f aca="false">IF(ISNA(VLOOKUP(A58,ResultsVMS!$EP:$EQ,2,FALSE())),"np",(VLOOKUP(A58,ResultsVMS!$EP:$EQ,2,FALSE())))</f>
        <v>np</v>
      </c>
      <c r="M58" s="6" t="n">
        <f aca="false">IF(L58&gt;64,0,(VLOOKUP(L58,'[1]Point Tables'!$A$4:$O$263,ResultsVMS!$CY$2,FALSE())))</f>
        <v>0</v>
      </c>
      <c r="N58" s="10" t="str">
        <f aca="false">IF(ISNA(VLOOKUP(A58,ResultsVMS!$FD:$FE,2,FALSE())),"np",(VLOOKUP(A58,ResultsVMS!$FD:$FE,2,FALSE())))</f>
        <v>np</v>
      </c>
      <c r="O58" s="6" t="n">
        <f aca="false">IF(N58&gt;64,0,(VLOOKUP(N58,'[1]Point Tables'!$A$4:$O$263,ResultsVMS!$DO$2,FALSE())))</f>
        <v>0</v>
      </c>
      <c r="P58" s="10" t="str">
        <f aca="false">IF(ISNA(VLOOKUP(A58,ResultsVMS!$CH:$CI,2,FALSE())),"np",(VLOOKUP(A58,ResultsVMS!$CH:$CI,2,FALSE())))</f>
        <v>np</v>
      </c>
      <c r="Q58" s="6" t="n">
        <f aca="false">IF(P58&gt;64,0,(VLOOKUP(P58,'[1]Point Tables'!$A$4:$O$263,ResultsVMS!$CI$2,FALSE())))</f>
        <v>0</v>
      </c>
      <c r="R58" s="10" t="str">
        <f aca="false">IF(ISNA(VLOOKUP(A58,ResultsVMS!$CX:$CY,2,FALSE())),"np",(VLOOKUP(A58,ResultsVMS!$CX:$CY,2,FALSE())))</f>
        <v>np</v>
      </c>
      <c r="S58" s="6" t="n">
        <f aca="false">IF(R58&gt;64,0,(VLOOKUP(R58,'[1]Point Tables'!$A$4:$O$263,ResultsVMS!$CY$2,FALSE())))</f>
        <v>0</v>
      </c>
      <c r="W58" s="5" t="n">
        <f aca="false">Q58</f>
        <v>0</v>
      </c>
      <c r="X58" s="5" t="n">
        <f aca="false">S58</f>
        <v>0</v>
      </c>
      <c r="Y58" s="5" t="n">
        <f aca="false">K58</f>
        <v>0</v>
      </c>
      <c r="Z58" s="5" t="n">
        <f aca="false">M58</f>
        <v>0</v>
      </c>
      <c r="AA58" s="5" t="n">
        <f aca="false">O58</f>
        <v>0</v>
      </c>
      <c r="AC58" s="5" t="n">
        <f aca="false">LARGE(W58:AA58,1)</f>
        <v>0</v>
      </c>
      <c r="AD58" s="5" t="n">
        <f aca="false">LARGE(W58:AA58,2)</f>
        <v>0</v>
      </c>
      <c r="AE58" s="5" t="n">
        <f aca="false">I58</f>
        <v>0</v>
      </c>
      <c r="AF58" s="5" t="n">
        <f aca="false">SUM(AC58:AE58)</f>
        <v>0</v>
      </c>
      <c r="AG58" s="5" t="n">
        <f aca="false">SUM(AC58:AD58)</f>
        <v>0</v>
      </c>
    </row>
    <row r="59" s="5" customFormat="true" ht="13.2" hidden="false" customHeight="false" outlineLevel="0" collapsed="false">
      <c r="A59" s="31"/>
      <c r="B59" s="122" t="n">
        <f aca="false">AG59</f>
        <v>0</v>
      </c>
      <c r="C59" s="12" t="str">
        <f aca="false">IF(H59=0," ",(IF(H59=H58,C58,ROW()-2&amp;IF(H59=H60,"T",""))))</f>
        <v> </v>
      </c>
      <c r="E59" s="6"/>
      <c r="F59" s="6"/>
      <c r="H59" s="6" t="n">
        <f aca="false">AF59</f>
        <v>0</v>
      </c>
      <c r="I59" s="6"/>
      <c r="J59" s="10" t="str">
        <f aca="false">IF(ISNA(VLOOKUP(A59,ResultsVMS!$EB:$EC,2,FALSE())),"np",(VLOOKUP(A59,ResultsVMS!$EB:$EC,2,FALSE())))</f>
        <v>np</v>
      </c>
      <c r="K59" s="6" t="n">
        <f aca="false">IF(J59&gt;64,0,(VLOOKUP(J59,'[1]Point Tables'!$A$4:$O$263,ResultsVMS!$CI$2,FALSE())))</f>
        <v>0</v>
      </c>
      <c r="L59" s="10" t="str">
        <f aca="false">IF(ISNA(VLOOKUP(A59,ResultsVMS!$EP:$EQ,2,FALSE())),"np",(VLOOKUP(A59,ResultsVMS!$EP:$EQ,2,FALSE())))</f>
        <v>np</v>
      </c>
      <c r="M59" s="6" t="n">
        <f aca="false">IF(L59&gt;64,0,(VLOOKUP(L59,'[1]Point Tables'!$A$4:$O$263,ResultsVMS!$CY$2,FALSE())))</f>
        <v>0</v>
      </c>
      <c r="N59" s="10" t="str">
        <f aca="false">IF(ISNA(VLOOKUP(A59,ResultsVMS!$FD:$FE,2,FALSE())),"np",(VLOOKUP(A59,ResultsVMS!$FD:$FE,2,FALSE())))</f>
        <v>np</v>
      </c>
      <c r="O59" s="6" t="n">
        <f aca="false">IF(N59&gt;64,0,(VLOOKUP(N59,'[1]Point Tables'!$A$4:$O$263,ResultsVMS!$DO$2,FALSE())))</f>
        <v>0</v>
      </c>
      <c r="P59" s="10" t="str">
        <f aca="false">IF(ISNA(VLOOKUP(A59,ResultsVMS!$CH:$CI,2,FALSE())),"np",(VLOOKUP(A59,ResultsVMS!$CH:$CI,2,FALSE())))</f>
        <v>np</v>
      </c>
      <c r="Q59" s="6" t="n">
        <f aca="false">IF(P59&gt;64,0,(VLOOKUP(P59,'[1]Point Tables'!$A$4:$O$263,ResultsVMS!$CI$2,FALSE())))</f>
        <v>0</v>
      </c>
      <c r="R59" s="10" t="str">
        <f aca="false">IF(ISNA(VLOOKUP(A59,ResultsVMS!$CX:$CY,2,FALSE())),"np",(VLOOKUP(A59,ResultsVMS!$CX:$CY,2,FALSE())))</f>
        <v>np</v>
      </c>
      <c r="S59" s="6" t="n">
        <f aca="false">IF(R59&gt;64,0,(VLOOKUP(R59,'[1]Point Tables'!$A$4:$O$263,ResultsVMS!$CY$2,FALSE())))</f>
        <v>0</v>
      </c>
      <c r="W59" s="5" t="n">
        <f aca="false">Q59</f>
        <v>0</v>
      </c>
      <c r="X59" s="5" t="n">
        <f aca="false">S59</f>
        <v>0</v>
      </c>
      <c r="Y59" s="5" t="n">
        <f aca="false">K59</f>
        <v>0</v>
      </c>
      <c r="Z59" s="5" t="n">
        <f aca="false">M59</f>
        <v>0</v>
      </c>
      <c r="AA59" s="5" t="n">
        <f aca="false">O59</f>
        <v>0</v>
      </c>
      <c r="AC59" s="5" t="n">
        <f aca="false">LARGE(W59:AA59,1)</f>
        <v>0</v>
      </c>
      <c r="AD59" s="5" t="n">
        <f aca="false">LARGE(W59:AA59,2)</f>
        <v>0</v>
      </c>
      <c r="AE59" s="5" t="n">
        <f aca="false">I59</f>
        <v>0</v>
      </c>
      <c r="AF59" s="5" t="n">
        <f aca="false">SUM(AC59:AE59)</f>
        <v>0</v>
      </c>
      <c r="AG59" s="5" t="n">
        <f aca="false">SUM(AC59:AD59)</f>
        <v>0</v>
      </c>
    </row>
    <row r="60" s="5" customFormat="true" ht="13.2" hidden="false" customHeight="false" outlineLevel="0" collapsed="false">
      <c r="A60" s="19"/>
      <c r="B60" s="122" t="n">
        <f aca="false">AG60</f>
        <v>0</v>
      </c>
      <c r="C60" s="12" t="str">
        <f aca="false">IF(H60=0," ",(IF(H60=H59,C59,ROW()-2&amp;IF(H60=H61,"T",""))))</f>
        <v> </v>
      </c>
      <c r="E60" s="6"/>
      <c r="F60" s="6"/>
      <c r="H60" s="6" t="n">
        <f aca="false">AF60</f>
        <v>0</v>
      </c>
      <c r="I60" s="6"/>
      <c r="J60" s="10" t="str">
        <f aca="false">IF(ISNA(VLOOKUP(A60,ResultsVMS!$EB:$EC,2,FALSE())),"np",(VLOOKUP(A60,ResultsVMS!$EB:$EC,2,FALSE())))</f>
        <v>np</v>
      </c>
      <c r="K60" s="6" t="n">
        <f aca="false">IF(J60&gt;64,0,(VLOOKUP(J60,'[1]Point Tables'!$A$4:$O$263,ResultsVMS!$CI$2,FALSE())))</f>
        <v>0</v>
      </c>
      <c r="L60" s="10" t="str">
        <f aca="false">IF(ISNA(VLOOKUP(A60,ResultsVMS!$EP:$EQ,2,FALSE())),"np",(VLOOKUP(A60,ResultsVMS!$EP:$EQ,2,FALSE())))</f>
        <v>np</v>
      </c>
      <c r="M60" s="6" t="n">
        <f aca="false">IF(L60&gt;64,0,(VLOOKUP(L60,'[1]Point Tables'!$A$4:$O$263,ResultsVMS!$CY$2,FALSE())))</f>
        <v>0</v>
      </c>
      <c r="N60" s="10" t="str">
        <f aca="false">IF(ISNA(VLOOKUP(A60,ResultsVMS!$FD:$FE,2,FALSE())),"np",(VLOOKUP(A60,ResultsVMS!$FD:$FE,2,FALSE())))</f>
        <v>np</v>
      </c>
      <c r="O60" s="6" t="n">
        <f aca="false">IF(N60&gt;64,0,(VLOOKUP(N60,'[1]Point Tables'!$A$4:$O$263,ResultsVMS!$DO$2,FALSE())))</f>
        <v>0</v>
      </c>
      <c r="P60" s="10" t="str">
        <f aca="false">IF(ISNA(VLOOKUP(A60,ResultsVMS!$CH:$CI,2,FALSE())),"np",(VLOOKUP(A60,ResultsVMS!$CH:$CI,2,FALSE())))</f>
        <v>np</v>
      </c>
      <c r="Q60" s="6" t="n">
        <f aca="false">IF(P60&gt;64,0,(VLOOKUP(P60,'[1]Point Tables'!$A$4:$O$263,ResultsVMS!$CI$2,FALSE())))</f>
        <v>0</v>
      </c>
      <c r="R60" s="10" t="str">
        <f aca="false">IF(ISNA(VLOOKUP(A60,ResultsVMS!$CX:$CY,2,FALSE())),"np",(VLOOKUP(A60,ResultsVMS!$CX:$CY,2,FALSE())))</f>
        <v>np</v>
      </c>
      <c r="S60" s="6" t="n">
        <f aca="false">IF(R60&gt;64,0,(VLOOKUP(R60,'[1]Point Tables'!$A$4:$O$263,ResultsVMS!$CY$2,FALSE())))</f>
        <v>0</v>
      </c>
      <c r="W60" s="5" t="n">
        <f aca="false">Q60</f>
        <v>0</v>
      </c>
      <c r="X60" s="5" t="n">
        <f aca="false">S60</f>
        <v>0</v>
      </c>
      <c r="Y60" s="5" t="n">
        <f aca="false">K60</f>
        <v>0</v>
      </c>
      <c r="Z60" s="5" t="n">
        <f aca="false">M60</f>
        <v>0</v>
      </c>
      <c r="AA60" s="5" t="n">
        <f aca="false">O60</f>
        <v>0</v>
      </c>
      <c r="AC60" s="5" t="n">
        <f aca="false">LARGE(W60:AA60,1)</f>
        <v>0</v>
      </c>
      <c r="AD60" s="5" t="n">
        <f aca="false">LARGE(W60:AA60,2)</f>
        <v>0</v>
      </c>
      <c r="AE60" s="5" t="n">
        <f aca="false">I60</f>
        <v>0</v>
      </c>
      <c r="AF60" s="5" t="n">
        <f aca="false">SUM(AC60:AE60)</f>
        <v>0</v>
      </c>
      <c r="AG60" s="5" t="n">
        <f aca="false">SUM(AC60:AD60)</f>
        <v>0</v>
      </c>
    </row>
    <row r="61" s="5" customFormat="true" ht="13.2" hidden="false" customHeight="false" outlineLevel="0" collapsed="false">
      <c r="A61" s="19"/>
      <c r="B61" s="122" t="n">
        <f aca="false">AG61</f>
        <v>0</v>
      </c>
      <c r="C61" s="12" t="str">
        <f aca="false">IF(H61=0," ",(IF(H61=H60,C60,ROW()-2&amp;IF(H61=H62,"T",""))))</f>
        <v> </v>
      </c>
      <c r="E61" s="6"/>
      <c r="F61" s="6"/>
      <c r="H61" s="6" t="n">
        <f aca="false">AF61</f>
        <v>0</v>
      </c>
      <c r="I61" s="6"/>
      <c r="J61" s="10" t="str">
        <f aca="false">IF(ISNA(VLOOKUP(A61,ResultsVMS!$EB:$EC,2,FALSE())),"np",(VLOOKUP(A61,ResultsVMS!$EB:$EC,2,FALSE())))</f>
        <v>np</v>
      </c>
      <c r="K61" s="6" t="n">
        <f aca="false">IF(J61&gt;64,0,(VLOOKUP(J61,'[1]Point Tables'!$A$4:$O$263,ResultsVMS!$CI$2,FALSE())))</f>
        <v>0</v>
      </c>
      <c r="L61" s="10" t="str">
        <f aca="false">IF(ISNA(VLOOKUP(A61,ResultsVMS!$EP:$EQ,2,FALSE())),"np",(VLOOKUP(A61,ResultsVMS!$EP:$EQ,2,FALSE())))</f>
        <v>np</v>
      </c>
      <c r="M61" s="6" t="n">
        <f aca="false">IF(L61&gt;64,0,(VLOOKUP(L61,'[1]Point Tables'!$A$4:$O$263,ResultsVMS!$CY$2,FALSE())))</f>
        <v>0</v>
      </c>
      <c r="N61" s="10" t="str">
        <f aca="false">IF(ISNA(VLOOKUP(A61,ResultsVMS!$FD:$FE,2,FALSE())),"np",(VLOOKUP(A61,ResultsVMS!$FD:$FE,2,FALSE())))</f>
        <v>np</v>
      </c>
      <c r="O61" s="6" t="n">
        <f aca="false">IF(N61&gt;64,0,(VLOOKUP(N61,'[1]Point Tables'!$A$4:$O$263,ResultsVMS!$DO$2,FALSE())))</f>
        <v>0</v>
      </c>
      <c r="P61" s="10" t="str">
        <f aca="false">IF(ISNA(VLOOKUP(A61,ResultsVMS!$CH:$CI,2,FALSE())),"np",(VLOOKUP(A61,ResultsVMS!$CH:$CI,2,FALSE())))</f>
        <v>np</v>
      </c>
      <c r="Q61" s="6" t="n">
        <f aca="false">IF(P61&gt;64,0,(VLOOKUP(P61,'[1]Point Tables'!$A$4:$O$263,ResultsVMS!$CI$2,FALSE())))</f>
        <v>0</v>
      </c>
      <c r="R61" s="10" t="str">
        <f aca="false">IF(ISNA(VLOOKUP(A61,ResultsVMS!$CX:$CY,2,FALSE())),"np",(VLOOKUP(A61,ResultsVMS!$CX:$CY,2,FALSE())))</f>
        <v>np</v>
      </c>
      <c r="S61" s="6" t="n">
        <f aca="false">IF(R61&gt;64,0,(VLOOKUP(R61,'[1]Point Tables'!$A$4:$O$263,ResultsVMS!$CY$2,FALSE())))</f>
        <v>0</v>
      </c>
      <c r="W61" s="5" t="n">
        <f aca="false">Q61</f>
        <v>0</v>
      </c>
      <c r="X61" s="5" t="n">
        <f aca="false">S61</f>
        <v>0</v>
      </c>
      <c r="Y61" s="5" t="n">
        <f aca="false">K61</f>
        <v>0</v>
      </c>
      <c r="Z61" s="5" t="n">
        <f aca="false">M61</f>
        <v>0</v>
      </c>
      <c r="AA61" s="5" t="n">
        <f aca="false">O61</f>
        <v>0</v>
      </c>
      <c r="AC61" s="5" t="n">
        <f aca="false">LARGE(W61:AA61,1)</f>
        <v>0</v>
      </c>
      <c r="AD61" s="5" t="n">
        <f aca="false">LARGE(W61:AA61,2)</f>
        <v>0</v>
      </c>
      <c r="AE61" s="5" t="n">
        <f aca="false">I61</f>
        <v>0</v>
      </c>
      <c r="AF61" s="5" t="n">
        <f aca="false">SUM(AC61:AE61)</f>
        <v>0</v>
      </c>
      <c r="AG61" s="5" t="n">
        <f aca="false">SUM(AC61:AD61)</f>
        <v>0</v>
      </c>
    </row>
    <row r="62" s="5" customFormat="true" ht="13.2" hidden="false" customHeight="false" outlineLevel="0" collapsed="false">
      <c r="A62" s="19"/>
      <c r="B62" s="122" t="n">
        <f aca="false">AG62</f>
        <v>0</v>
      </c>
      <c r="C62" s="12" t="str">
        <f aca="false">IF(H62=0," ",(IF(H62=H61,C61,ROW()-2&amp;IF(H62=H63,"T",""))))</f>
        <v> </v>
      </c>
      <c r="E62" s="6"/>
      <c r="F62" s="6"/>
      <c r="H62" s="6" t="n">
        <f aca="false">AF62</f>
        <v>0</v>
      </c>
      <c r="I62" s="6"/>
      <c r="J62" s="10" t="str">
        <f aca="false">IF(ISNA(VLOOKUP(A62,ResultsVMS!$EB:$EC,2,FALSE())),"np",(VLOOKUP(A62,ResultsVMS!$EB:$EC,2,FALSE())))</f>
        <v>np</v>
      </c>
      <c r="K62" s="6" t="n">
        <f aca="false">IF(J62&gt;64,0,(VLOOKUP(J62,'[1]Point Tables'!$A$4:$O$263,ResultsVMS!$CI$2,FALSE())))</f>
        <v>0</v>
      </c>
      <c r="L62" s="10" t="str">
        <f aca="false">IF(ISNA(VLOOKUP(A62,ResultsVMS!$EP:$EQ,2,FALSE())),"np",(VLOOKUP(A62,ResultsVMS!$EP:$EQ,2,FALSE())))</f>
        <v>np</v>
      </c>
      <c r="M62" s="6" t="n">
        <f aca="false">IF(L62&gt;64,0,(VLOOKUP(L62,'[1]Point Tables'!$A$4:$O$263,ResultsVMS!$CY$2,FALSE())))</f>
        <v>0</v>
      </c>
      <c r="N62" s="10" t="str">
        <f aca="false">IF(ISNA(VLOOKUP(A62,ResultsVMS!$FD:$FE,2,FALSE())),"np",(VLOOKUP(A62,ResultsVMS!$FD:$FE,2,FALSE())))</f>
        <v>np</v>
      </c>
      <c r="O62" s="6" t="n">
        <f aca="false">IF(N62&gt;64,0,(VLOOKUP(N62,'[1]Point Tables'!$A$4:$O$263,ResultsVMS!$DO$2,FALSE())))</f>
        <v>0</v>
      </c>
      <c r="P62" s="10" t="str">
        <f aca="false">IF(ISNA(VLOOKUP(A62,ResultsVMS!$CH:$CI,2,FALSE())),"np",(VLOOKUP(A62,ResultsVMS!$CH:$CI,2,FALSE())))</f>
        <v>np</v>
      </c>
      <c r="Q62" s="6" t="n">
        <f aca="false">IF(P62&gt;64,0,(VLOOKUP(P62,'[1]Point Tables'!$A$4:$O$263,ResultsVMS!$CI$2,FALSE())))</f>
        <v>0</v>
      </c>
      <c r="R62" s="10" t="str">
        <f aca="false">IF(ISNA(VLOOKUP(A62,ResultsVMS!$CX:$CY,2,FALSE())),"np",(VLOOKUP(A62,ResultsVMS!$CX:$CY,2,FALSE())))</f>
        <v>np</v>
      </c>
      <c r="S62" s="6" t="n">
        <f aca="false">IF(R62&gt;64,0,(VLOOKUP(R62,'[1]Point Tables'!$A$4:$O$263,ResultsVMS!$CY$2,FALSE())))</f>
        <v>0</v>
      </c>
      <c r="W62" s="5" t="n">
        <f aca="false">Q62</f>
        <v>0</v>
      </c>
      <c r="X62" s="5" t="n">
        <f aca="false">S62</f>
        <v>0</v>
      </c>
      <c r="Y62" s="5" t="n">
        <f aca="false">K62</f>
        <v>0</v>
      </c>
      <c r="Z62" s="5" t="n">
        <f aca="false">M62</f>
        <v>0</v>
      </c>
      <c r="AA62" s="5" t="n">
        <f aca="false">O62</f>
        <v>0</v>
      </c>
      <c r="AC62" s="5" t="n">
        <f aca="false">LARGE(W62:AA62,1)</f>
        <v>0</v>
      </c>
      <c r="AD62" s="5" t="n">
        <f aca="false">LARGE(W62:AA62,2)</f>
        <v>0</v>
      </c>
      <c r="AE62" s="5" t="n">
        <f aca="false">I62</f>
        <v>0</v>
      </c>
      <c r="AF62" s="5" t="n">
        <f aca="false">SUM(AC62:AE62)</f>
        <v>0</v>
      </c>
      <c r="AG62" s="5" t="n">
        <f aca="false">SUM(AC62:AD62)</f>
        <v>0</v>
      </c>
    </row>
    <row r="63" s="5" customFormat="true" ht="13.2" hidden="false" customHeight="false" outlineLevel="0" collapsed="false">
      <c r="A63" s="19"/>
      <c r="B63" s="122" t="n">
        <f aca="false">AG63</f>
        <v>0</v>
      </c>
      <c r="C63" s="12" t="str">
        <f aca="false">IF(H63=0," ",(IF(H63=H62,C62,ROW()-2&amp;IF(H63=H64,"T",""))))</f>
        <v> </v>
      </c>
      <c r="E63" s="6"/>
      <c r="F63" s="6"/>
      <c r="H63" s="6" t="n">
        <f aca="false">AF63</f>
        <v>0</v>
      </c>
      <c r="I63" s="6"/>
      <c r="J63" s="10" t="str">
        <f aca="false">IF(ISNA(VLOOKUP(A63,ResultsVMS!$EB:$EC,2,FALSE())),"np",(VLOOKUP(A63,ResultsVMS!$EB:$EC,2,FALSE())))</f>
        <v>np</v>
      </c>
      <c r="K63" s="6" t="n">
        <f aca="false">IF(J63&gt;64,0,(VLOOKUP(J63,'[1]Point Tables'!$A$4:$O$263,ResultsVMS!$CI$2,FALSE())))</f>
        <v>0</v>
      </c>
      <c r="L63" s="10" t="str">
        <f aca="false">IF(ISNA(VLOOKUP(A63,ResultsVMS!$EP:$EQ,2,FALSE())),"np",(VLOOKUP(A63,ResultsVMS!$EP:$EQ,2,FALSE())))</f>
        <v>np</v>
      </c>
      <c r="M63" s="6" t="n">
        <f aca="false">IF(L63&gt;64,0,(VLOOKUP(L63,'[1]Point Tables'!$A$4:$O$263,ResultsVMS!$CY$2,FALSE())))</f>
        <v>0</v>
      </c>
      <c r="N63" s="10" t="str">
        <f aca="false">IF(ISNA(VLOOKUP(A63,ResultsVMS!$FD:$FE,2,FALSE())),"np",(VLOOKUP(A63,ResultsVMS!$FD:$FE,2,FALSE())))</f>
        <v>np</v>
      </c>
      <c r="O63" s="6" t="n">
        <f aca="false">IF(N63&gt;64,0,(VLOOKUP(N63,'[1]Point Tables'!$A$4:$O$263,ResultsVMS!$DO$2,FALSE())))</f>
        <v>0</v>
      </c>
      <c r="P63" s="10" t="str">
        <f aca="false">IF(ISNA(VLOOKUP(A63,ResultsVMS!$CH:$CI,2,FALSE())),"np",(VLOOKUP(A63,ResultsVMS!$CH:$CI,2,FALSE())))</f>
        <v>np</v>
      </c>
      <c r="Q63" s="6" t="n">
        <f aca="false">IF(P63&gt;64,0,(VLOOKUP(P63,'[1]Point Tables'!$A$4:$O$263,ResultsVMS!$CI$2,FALSE())))</f>
        <v>0</v>
      </c>
      <c r="R63" s="10" t="str">
        <f aca="false">IF(ISNA(VLOOKUP(A63,ResultsVMS!$CX:$CY,2,FALSE())),"np",(VLOOKUP(A63,ResultsVMS!$CX:$CY,2,FALSE())))</f>
        <v>np</v>
      </c>
      <c r="S63" s="6" t="n">
        <f aca="false">IF(R63&gt;64,0,(VLOOKUP(R63,'[1]Point Tables'!$A$4:$O$263,ResultsVMS!$CY$2,FALSE())))</f>
        <v>0</v>
      </c>
      <c r="W63" s="5" t="n">
        <f aca="false">Q63</f>
        <v>0</v>
      </c>
      <c r="X63" s="5" t="n">
        <f aca="false">S63</f>
        <v>0</v>
      </c>
      <c r="Y63" s="5" t="n">
        <f aca="false">K63</f>
        <v>0</v>
      </c>
      <c r="Z63" s="5" t="n">
        <f aca="false">M63</f>
        <v>0</v>
      </c>
      <c r="AA63" s="5" t="n">
        <f aca="false">O63</f>
        <v>0</v>
      </c>
      <c r="AC63" s="5" t="n">
        <f aca="false">LARGE(W63:AA63,1)</f>
        <v>0</v>
      </c>
      <c r="AD63" s="5" t="n">
        <f aca="false">LARGE(W63:AA63,2)</f>
        <v>0</v>
      </c>
      <c r="AE63" s="5" t="n">
        <f aca="false">I63</f>
        <v>0</v>
      </c>
      <c r="AF63" s="5" t="n">
        <f aca="false">SUM(AC63:AE63)</f>
        <v>0</v>
      </c>
      <c r="AG63" s="5" t="n">
        <f aca="false">SUM(AC63:AD63)</f>
        <v>0</v>
      </c>
    </row>
    <row r="64" s="5" customFormat="true" ht="13.2" hidden="false" customHeight="false" outlineLevel="0" collapsed="false">
      <c r="A64" s="19"/>
      <c r="B64" s="122" t="n">
        <f aca="false">AG64</f>
        <v>0</v>
      </c>
      <c r="C64" s="12" t="str">
        <f aca="false">IF(H64=0," ",(IF(H64=H63,C63,ROW()-2&amp;IF(H64=H65,"T",""))))</f>
        <v> </v>
      </c>
      <c r="E64" s="6"/>
      <c r="F64" s="6"/>
      <c r="H64" s="6" t="n">
        <f aca="false">AF64</f>
        <v>0</v>
      </c>
      <c r="I64" s="6"/>
      <c r="J64" s="10" t="str">
        <f aca="false">IF(ISNA(VLOOKUP(A64,ResultsVMS!$EB:$EC,2,FALSE())),"np",(VLOOKUP(A64,ResultsVMS!$EB:$EC,2,FALSE())))</f>
        <v>np</v>
      </c>
      <c r="K64" s="6" t="n">
        <f aca="false">IF(J64&gt;64,0,(VLOOKUP(J64,'[1]Point Tables'!$A$4:$O$263,ResultsVMS!$CI$2,FALSE())))</f>
        <v>0</v>
      </c>
      <c r="L64" s="10" t="str">
        <f aca="false">IF(ISNA(VLOOKUP(A64,ResultsVMS!$EP:$EQ,2,FALSE())),"np",(VLOOKUP(A64,ResultsVMS!$EP:$EQ,2,FALSE())))</f>
        <v>np</v>
      </c>
      <c r="M64" s="6" t="n">
        <f aca="false">IF(L64&gt;64,0,(VLOOKUP(L64,'[1]Point Tables'!$A$4:$O$263,ResultsVMS!$CY$2,FALSE())))</f>
        <v>0</v>
      </c>
      <c r="N64" s="10" t="str">
        <f aca="false">IF(ISNA(VLOOKUP(A64,ResultsVMS!$FD:$FE,2,FALSE())),"np",(VLOOKUP(A64,ResultsVMS!$FD:$FE,2,FALSE())))</f>
        <v>np</v>
      </c>
      <c r="O64" s="6" t="n">
        <f aca="false">IF(N64&gt;64,0,(VLOOKUP(N64,'[1]Point Tables'!$A$4:$O$263,ResultsVMS!$DO$2,FALSE())))</f>
        <v>0</v>
      </c>
      <c r="P64" s="10" t="str">
        <f aca="false">IF(ISNA(VLOOKUP(A64,ResultsVMS!$CH:$CI,2,FALSE())),"np",(VLOOKUP(A64,ResultsVMS!$CH:$CI,2,FALSE())))</f>
        <v>np</v>
      </c>
      <c r="Q64" s="6" t="n">
        <f aca="false">IF(P64&gt;64,0,(VLOOKUP(P64,'[1]Point Tables'!$A$4:$O$263,ResultsVMS!$CI$2,FALSE())))</f>
        <v>0</v>
      </c>
      <c r="R64" s="10" t="str">
        <f aca="false">IF(ISNA(VLOOKUP(A64,ResultsVMS!$CX:$CY,2,FALSE())),"np",(VLOOKUP(A64,ResultsVMS!$CX:$CY,2,FALSE())))</f>
        <v>np</v>
      </c>
      <c r="S64" s="6" t="n">
        <f aca="false">IF(R64&gt;64,0,(VLOOKUP(R64,'[1]Point Tables'!$A$4:$O$263,ResultsVMS!$CY$2,FALSE())))</f>
        <v>0</v>
      </c>
      <c r="W64" s="5" t="n">
        <f aca="false">Q64</f>
        <v>0</v>
      </c>
      <c r="X64" s="5" t="n">
        <f aca="false">S64</f>
        <v>0</v>
      </c>
      <c r="Y64" s="5" t="n">
        <f aca="false">K64</f>
        <v>0</v>
      </c>
      <c r="Z64" s="5" t="n">
        <f aca="false">M64</f>
        <v>0</v>
      </c>
      <c r="AA64" s="5" t="n">
        <f aca="false">O64</f>
        <v>0</v>
      </c>
      <c r="AC64" s="5" t="n">
        <f aca="false">LARGE(W64:AA64,1)</f>
        <v>0</v>
      </c>
      <c r="AD64" s="5" t="n">
        <f aca="false">LARGE(W64:AA64,2)</f>
        <v>0</v>
      </c>
      <c r="AE64" s="5" t="n">
        <f aca="false">I64</f>
        <v>0</v>
      </c>
      <c r="AF64" s="5" t="n">
        <f aca="false">SUM(AC64:AE64)</f>
        <v>0</v>
      </c>
      <c r="AG64" s="5" t="n">
        <f aca="false">SUM(AC64:AD64)</f>
        <v>0</v>
      </c>
    </row>
    <row r="65" s="5" customFormat="true" ht="13.2" hidden="false" customHeight="false" outlineLevel="0" collapsed="false">
      <c r="A65" s="19"/>
      <c r="B65" s="122" t="n">
        <f aca="false">AG65</f>
        <v>0</v>
      </c>
      <c r="C65" s="12" t="str">
        <f aca="false">IF(H65=0," ",(IF(H65=H64,C64,ROW()-2&amp;IF(H65=H66,"T",""))))</f>
        <v> </v>
      </c>
      <c r="E65" s="6"/>
      <c r="F65" s="6"/>
      <c r="H65" s="6" t="n">
        <f aca="false">AF65</f>
        <v>0</v>
      </c>
      <c r="I65" s="6"/>
      <c r="J65" s="10" t="str">
        <f aca="false">IF(ISNA(VLOOKUP(A65,ResultsVMS!$EB:$EC,2,FALSE())),"np",(VLOOKUP(A65,ResultsVMS!$EB:$EC,2,FALSE())))</f>
        <v>np</v>
      </c>
      <c r="K65" s="6" t="n">
        <f aca="false">IF(J65&gt;64,0,(VLOOKUP(J65,'[1]Point Tables'!$A$4:$O$263,ResultsVMS!$CI$2,FALSE())))</f>
        <v>0</v>
      </c>
      <c r="L65" s="10" t="str">
        <f aca="false">IF(ISNA(VLOOKUP(A65,ResultsVMS!$EP:$EQ,2,FALSE())),"np",(VLOOKUP(A65,ResultsVMS!$EP:$EQ,2,FALSE())))</f>
        <v>np</v>
      </c>
      <c r="M65" s="6" t="n">
        <f aca="false">IF(L65&gt;64,0,(VLOOKUP(L65,'[1]Point Tables'!$A$4:$O$263,ResultsVMS!$CY$2,FALSE())))</f>
        <v>0</v>
      </c>
      <c r="N65" s="10" t="str">
        <f aca="false">IF(ISNA(VLOOKUP(A65,ResultsVMS!$FD:$FE,2,FALSE())),"np",(VLOOKUP(A65,ResultsVMS!$FD:$FE,2,FALSE())))</f>
        <v>np</v>
      </c>
      <c r="O65" s="6" t="n">
        <f aca="false">IF(N65&gt;64,0,(VLOOKUP(N65,'[1]Point Tables'!$A$4:$O$263,ResultsVMS!$DO$2,FALSE())))</f>
        <v>0</v>
      </c>
      <c r="P65" s="10" t="str">
        <f aca="false">IF(ISNA(VLOOKUP(A65,ResultsVMS!$CH:$CI,2,FALSE())),"np",(VLOOKUP(A65,ResultsVMS!$CH:$CI,2,FALSE())))</f>
        <v>np</v>
      </c>
      <c r="Q65" s="6" t="n">
        <f aca="false">IF(P65&gt;64,0,(VLOOKUP(P65,'[1]Point Tables'!$A$4:$O$263,ResultsVMS!$CI$2,FALSE())))</f>
        <v>0</v>
      </c>
      <c r="R65" s="10" t="str">
        <f aca="false">IF(ISNA(VLOOKUP(A65,ResultsVMS!$CX:$CY,2,FALSE())),"np",(VLOOKUP(A65,ResultsVMS!$CX:$CY,2,FALSE())))</f>
        <v>np</v>
      </c>
      <c r="S65" s="6" t="n">
        <f aca="false">IF(R65&gt;64,0,(VLOOKUP(R65,'[1]Point Tables'!$A$4:$O$263,ResultsVMS!$CY$2,FALSE())))</f>
        <v>0</v>
      </c>
      <c r="W65" s="5" t="n">
        <f aca="false">Q65</f>
        <v>0</v>
      </c>
      <c r="X65" s="5" t="n">
        <f aca="false">S65</f>
        <v>0</v>
      </c>
      <c r="Y65" s="5" t="n">
        <f aca="false">K65</f>
        <v>0</v>
      </c>
      <c r="Z65" s="5" t="n">
        <f aca="false">M65</f>
        <v>0</v>
      </c>
      <c r="AA65" s="5" t="n">
        <f aca="false">O65</f>
        <v>0</v>
      </c>
      <c r="AC65" s="5" t="n">
        <f aca="false">LARGE(W65:AA65,1)</f>
        <v>0</v>
      </c>
      <c r="AD65" s="5" t="n">
        <f aca="false">LARGE(W65:AA65,2)</f>
        <v>0</v>
      </c>
      <c r="AE65" s="5" t="n">
        <f aca="false">I65</f>
        <v>0</v>
      </c>
      <c r="AF65" s="5" t="n">
        <f aca="false">SUM(AC65:AE65)</f>
        <v>0</v>
      </c>
      <c r="AG65" s="5" t="n">
        <f aca="false">SUM(AC65:AD65)</f>
        <v>0</v>
      </c>
    </row>
    <row r="66" s="5" customFormat="true" ht="13.2" hidden="false" customHeight="false" outlineLevel="0" collapsed="false">
      <c r="A66" s="19"/>
      <c r="B66" s="122" t="n">
        <f aca="false">AG66</f>
        <v>0</v>
      </c>
      <c r="C66" s="12" t="str">
        <f aca="false">IF(H66=0," ",(IF(H66=H65,C65,ROW()-2&amp;IF(H66=H67,"T",""))))</f>
        <v> </v>
      </c>
      <c r="E66" s="6"/>
      <c r="F66" s="6"/>
      <c r="H66" s="6" t="n">
        <f aca="false">AF66</f>
        <v>0</v>
      </c>
      <c r="I66" s="6"/>
      <c r="J66" s="10" t="str">
        <f aca="false">IF(ISNA(VLOOKUP(A66,ResultsVMS!$EB:$EC,2,FALSE())),"np",(VLOOKUP(A66,ResultsVMS!$EB:$EC,2,FALSE())))</f>
        <v>np</v>
      </c>
      <c r="K66" s="6" t="n">
        <f aca="false">IF(J66&gt;64,0,(VLOOKUP(J66,'[1]Point Tables'!$A$4:$O$263,ResultsVMS!$CI$2,FALSE())))</f>
        <v>0</v>
      </c>
      <c r="L66" s="10" t="str">
        <f aca="false">IF(ISNA(VLOOKUP(A66,ResultsVMS!$EP:$EQ,2,FALSE())),"np",(VLOOKUP(A66,ResultsVMS!$EP:$EQ,2,FALSE())))</f>
        <v>np</v>
      </c>
      <c r="M66" s="6" t="n">
        <f aca="false">IF(L66&gt;64,0,(VLOOKUP(L66,'[1]Point Tables'!$A$4:$O$263,ResultsVMS!$CY$2,FALSE())))</f>
        <v>0</v>
      </c>
      <c r="N66" s="10" t="str">
        <f aca="false">IF(ISNA(VLOOKUP(A66,ResultsVMS!$FD:$FE,2,FALSE())),"np",(VLOOKUP(A66,ResultsVMS!$FD:$FE,2,FALSE())))</f>
        <v>np</v>
      </c>
      <c r="O66" s="6" t="n">
        <f aca="false">IF(N66&gt;64,0,(VLOOKUP(N66,'[1]Point Tables'!$A$4:$O$263,ResultsVMS!$DO$2,FALSE())))</f>
        <v>0</v>
      </c>
      <c r="P66" s="10" t="str">
        <f aca="false">IF(ISNA(VLOOKUP(A66,ResultsVMS!$CH:$CI,2,FALSE())),"np",(VLOOKUP(A66,ResultsVMS!$CH:$CI,2,FALSE())))</f>
        <v>np</v>
      </c>
      <c r="Q66" s="6" t="n">
        <f aca="false">IF(P66&gt;64,0,(VLOOKUP(P66,'[1]Point Tables'!$A$4:$O$263,ResultsVMS!$CI$2,FALSE())))</f>
        <v>0</v>
      </c>
      <c r="R66" s="10" t="str">
        <f aca="false">IF(ISNA(VLOOKUP(A66,ResultsVMS!$CX:$CY,2,FALSE())),"np",(VLOOKUP(A66,ResultsVMS!$CX:$CY,2,FALSE())))</f>
        <v>np</v>
      </c>
      <c r="S66" s="6" t="n">
        <f aca="false">IF(R66&gt;64,0,(VLOOKUP(R66,'[1]Point Tables'!$A$4:$O$263,ResultsVMS!$CY$2,FALSE())))</f>
        <v>0</v>
      </c>
      <c r="W66" s="5" t="n">
        <f aca="false">Q66</f>
        <v>0</v>
      </c>
      <c r="X66" s="5" t="n">
        <f aca="false">S66</f>
        <v>0</v>
      </c>
      <c r="Y66" s="5" t="n">
        <f aca="false">K66</f>
        <v>0</v>
      </c>
      <c r="Z66" s="5" t="n">
        <f aca="false">M66</f>
        <v>0</v>
      </c>
      <c r="AA66" s="5" t="n">
        <f aca="false">O66</f>
        <v>0</v>
      </c>
      <c r="AC66" s="5" t="n">
        <f aca="false">LARGE(W66:AA66,1)</f>
        <v>0</v>
      </c>
      <c r="AD66" s="5" t="n">
        <f aca="false">LARGE(W66:AA66,2)</f>
        <v>0</v>
      </c>
      <c r="AE66" s="5" t="n">
        <f aca="false">I66</f>
        <v>0</v>
      </c>
      <c r="AF66" s="5" t="n">
        <f aca="false">SUM(AC66:AE66)</f>
        <v>0</v>
      </c>
      <c r="AG66" s="5" t="n">
        <f aca="false">SUM(AC66:AD66)</f>
        <v>0</v>
      </c>
    </row>
    <row r="67" s="5" customFormat="true" ht="13.2" hidden="false" customHeight="false" outlineLevel="0" collapsed="false">
      <c r="A67" s="19"/>
      <c r="B67" s="122" t="n">
        <f aca="false">AG67</f>
        <v>0</v>
      </c>
      <c r="C67" s="12" t="str">
        <f aca="false">IF(H67=0," ",(IF(H67=H66,C66,ROW()-2&amp;IF(H67=H68,"T",""))))</f>
        <v> </v>
      </c>
      <c r="E67" s="6"/>
      <c r="F67" s="6"/>
      <c r="H67" s="6" t="n">
        <f aca="false">AF67</f>
        <v>0</v>
      </c>
      <c r="I67" s="6"/>
      <c r="J67" s="10" t="str">
        <f aca="false">IF(ISNA(VLOOKUP(A67,ResultsVMS!$EB:$EC,2,FALSE())),"np",(VLOOKUP(A67,ResultsVMS!$EB:$EC,2,FALSE())))</f>
        <v>np</v>
      </c>
      <c r="K67" s="6" t="n">
        <f aca="false">IF(J67&gt;64,0,(VLOOKUP(J67,'[1]Point Tables'!$A$4:$O$263,ResultsVMS!$CI$2,FALSE())))</f>
        <v>0</v>
      </c>
      <c r="L67" s="10" t="str">
        <f aca="false">IF(ISNA(VLOOKUP(A67,ResultsVMS!$EP:$EQ,2,FALSE())),"np",(VLOOKUP(A67,ResultsVMS!$EP:$EQ,2,FALSE())))</f>
        <v>np</v>
      </c>
      <c r="M67" s="6" t="n">
        <f aca="false">IF(L67&gt;64,0,(VLOOKUP(L67,'[1]Point Tables'!$A$4:$O$263,ResultsVMS!$CY$2,FALSE())))</f>
        <v>0</v>
      </c>
      <c r="N67" s="10" t="str">
        <f aca="false">IF(ISNA(VLOOKUP(A67,ResultsVMS!$FD:$FE,2,FALSE())),"np",(VLOOKUP(A67,ResultsVMS!$FD:$FE,2,FALSE())))</f>
        <v>np</v>
      </c>
      <c r="O67" s="6" t="n">
        <f aca="false">IF(N67&gt;64,0,(VLOOKUP(N67,'[1]Point Tables'!$A$4:$O$263,ResultsVMS!$DO$2,FALSE())))</f>
        <v>0</v>
      </c>
      <c r="P67" s="10" t="str">
        <f aca="false">IF(ISNA(VLOOKUP(A67,ResultsVMS!$CH:$CI,2,FALSE())),"np",(VLOOKUP(A67,ResultsVMS!$CH:$CI,2,FALSE())))</f>
        <v>np</v>
      </c>
      <c r="Q67" s="6" t="n">
        <f aca="false">IF(P67&gt;64,0,(VLOOKUP(P67,'[1]Point Tables'!$A$4:$O$263,ResultsVMS!$CI$2,FALSE())))</f>
        <v>0</v>
      </c>
      <c r="R67" s="10" t="str">
        <f aca="false">IF(ISNA(VLOOKUP(A67,ResultsVMS!$CX:$CY,2,FALSE())),"np",(VLOOKUP(A67,ResultsVMS!$CX:$CY,2,FALSE())))</f>
        <v>np</v>
      </c>
      <c r="S67" s="6" t="n">
        <f aca="false">IF(R67&gt;64,0,(VLOOKUP(R67,'[1]Point Tables'!$A$4:$O$263,ResultsVMS!$CY$2,FALSE())))</f>
        <v>0</v>
      </c>
      <c r="W67" s="5" t="n">
        <f aca="false">Q67</f>
        <v>0</v>
      </c>
      <c r="X67" s="5" t="n">
        <f aca="false">S67</f>
        <v>0</v>
      </c>
      <c r="Y67" s="5" t="n">
        <f aca="false">K67</f>
        <v>0</v>
      </c>
      <c r="Z67" s="5" t="n">
        <f aca="false">M67</f>
        <v>0</v>
      </c>
      <c r="AA67" s="5" t="n">
        <f aca="false">O67</f>
        <v>0</v>
      </c>
      <c r="AC67" s="5" t="n">
        <f aca="false">LARGE(W67:AA67,1)</f>
        <v>0</v>
      </c>
      <c r="AD67" s="5" t="n">
        <f aca="false">LARGE(W67:AA67,2)</f>
        <v>0</v>
      </c>
      <c r="AE67" s="5" t="n">
        <f aca="false">I67</f>
        <v>0</v>
      </c>
      <c r="AF67" s="5" t="n">
        <f aca="false">SUM(AC67:AE67)</f>
        <v>0</v>
      </c>
      <c r="AG67" s="5" t="n">
        <f aca="false">SUM(AC67:AD67)</f>
        <v>0</v>
      </c>
    </row>
    <row r="68" s="5" customFormat="true" ht="13.2" hidden="false" customHeight="false" outlineLevel="0" collapsed="false">
      <c r="A68" s="19"/>
      <c r="B68" s="122" t="n">
        <f aca="false">AG68</f>
        <v>0</v>
      </c>
      <c r="C68" s="12" t="str">
        <f aca="false">IF(H68=0," ",(IF(H68=H67,C67,ROW()-2&amp;IF(H68=H69,"T",""))))</f>
        <v> </v>
      </c>
      <c r="E68" s="6"/>
      <c r="F68" s="6"/>
      <c r="H68" s="6" t="n">
        <f aca="false">AF68</f>
        <v>0</v>
      </c>
      <c r="I68" s="6"/>
      <c r="J68" s="10" t="str">
        <f aca="false">IF(ISNA(VLOOKUP(A68,ResultsVMS!$EB:$EC,2,FALSE())),"np",(VLOOKUP(A68,ResultsVMS!$EB:$EC,2,FALSE())))</f>
        <v>np</v>
      </c>
      <c r="K68" s="6" t="n">
        <f aca="false">IF(J68&gt;64,0,(VLOOKUP(J68,'[1]Point Tables'!$A$4:$O$263,ResultsVMS!$CI$2,FALSE())))</f>
        <v>0</v>
      </c>
      <c r="L68" s="10" t="str">
        <f aca="false">IF(ISNA(VLOOKUP(A68,ResultsVMS!$EP:$EQ,2,FALSE())),"np",(VLOOKUP(A68,ResultsVMS!$EP:$EQ,2,FALSE())))</f>
        <v>np</v>
      </c>
      <c r="M68" s="6" t="n">
        <f aca="false">IF(L68&gt;64,0,(VLOOKUP(L68,'[1]Point Tables'!$A$4:$O$263,ResultsVMS!$CY$2,FALSE())))</f>
        <v>0</v>
      </c>
      <c r="N68" s="10" t="str">
        <f aca="false">IF(ISNA(VLOOKUP(A68,ResultsVMS!$FD:$FE,2,FALSE())),"np",(VLOOKUP(A68,ResultsVMS!$FD:$FE,2,FALSE())))</f>
        <v>np</v>
      </c>
      <c r="O68" s="6" t="n">
        <f aca="false">IF(N68&gt;64,0,(VLOOKUP(N68,'[1]Point Tables'!$A$4:$O$263,ResultsVMS!$DO$2,FALSE())))</f>
        <v>0</v>
      </c>
      <c r="P68" s="10" t="str">
        <f aca="false">IF(ISNA(VLOOKUP(A68,ResultsVMS!$CH:$CI,2,FALSE())),"np",(VLOOKUP(A68,ResultsVMS!$CH:$CI,2,FALSE())))</f>
        <v>np</v>
      </c>
      <c r="Q68" s="6" t="n">
        <f aca="false">IF(P68&gt;64,0,(VLOOKUP(P68,'[1]Point Tables'!$A$4:$O$263,ResultsVMS!$CI$2,FALSE())))</f>
        <v>0</v>
      </c>
      <c r="R68" s="10" t="str">
        <f aca="false">IF(ISNA(VLOOKUP(A68,ResultsVMS!$CX:$CY,2,FALSE())),"np",(VLOOKUP(A68,ResultsVMS!$CX:$CY,2,FALSE())))</f>
        <v>np</v>
      </c>
      <c r="S68" s="6" t="n">
        <f aca="false">IF(R68&gt;64,0,(VLOOKUP(R68,'[1]Point Tables'!$A$4:$O$263,ResultsVMS!$CY$2,FALSE())))</f>
        <v>0</v>
      </c>
      <c r="W68" s="5" t="n">
        <f aca="false">Q68</f>
        <v>0</v>
      </c>
      <c r="X68" s="5" t="n">
        <f aca="false">S68</f>
        <v>0</v>
      </c>
      <c r="Y68" s="5" t="n">
        <f aca="false">K68</f>
        <v>0</v>
      </c>
      <c r="Z68" s="5" t="n">
        <f aca="false">M68</f>
        <v>0</v>
      </c>
      <c r="AA68" s="5" t="n">
        <f aca="false">O68</f>
        <v>0</v>
      </c>
      <c r="AC68" s="5" t="n">
        <f aca="false">LARGE(W68:AA68,1)</f>
        <v>0</v>
      </c>
      <c r="AD68" s="5" t="n">
        <f aca="false">LARGE(W68:AA68,2)</f>
        <v>0</v>
      </c>
      <c r="AE68" s="5" t="n">
        <f aca="false">I68</f>
        <v>0</v>
      </c>
      <c r="AF68" s="5" t="n">
        <f aca="false">SUM(AC68:AE68)</f>
        <v>0</v>
      </c>
      <c r="AG68" s="5" t="n">
        <f aca="false">SUM(AC68:AD68)</f>
        <v>0</v>
      </c>
    </row>
    <row r="69" s="5" customFormat="true" ht="13.2" hidden="false" customHeight="false" outlineLevel="0" collapsed="false">
      <c r="A69" s="19"/>
      <c r="B69" s="122" t="n">
        <f aca="false">AG69</f>
        <v>0</v>
      </c>
      <c r="C69" s="12" t="str">
        <f aca="false">IF(H69=0," ",(IF(H69=H68,C68,ROW()-2&amp;IF(H69=H70,"T",""))))</f>
        <v> </v>
      </c>
      <c r="E69" s="6"/>
      <c r="F69" s="6"/>
      <c r="H69" s="6" t="n">
        <f aca="false">AF69</f>
        <v>0</v>
      </c>
      <c r="I69" s="6"/>
      <c r="J69" s="10" t="str">
        <f aca="false">IF(ISNA(VLOOKUP(A69,ResultsVMS!$EB:$EC,2,FALSE())),"np",(VLOOKUP(A69,ResultsVMS!$EB:$EC,2,FALSE())))</f>
        <v>np</v>
      </c>
      <c r="K69" s="6" t="n">
        <f aca="false">IF(J69&gt;64,0,(VLOOKUP(J69,'[1]Point Tables'!$A$4:$O$263,ResultsVMS!$CI$2,FALSE())))</f>
        <v>0</v>
      </c>
      <c r="L69" s="10" t="str">
        <f aca="false">IF(ISNA(VLOOKUP(A69,ResultsVMS!$EP:$EQ,2,FALSE())),"np",(VLOOKUP(A69,ResultsVMS!$EP:$EQ,2,FALSE())))</f>
        <v>np</v>
      </c>
      <c r="M69" s="6" t="n">
        <f aca="false">IF(L69&gt;64,0,(VLOOKUP(L69,'[1]Point Tables'!$A$4:$O$263,ResultsVMS!$CY$2,FALSE())))</f>
        <v>0</v>
      </c>
      <c r="N69" s="10" t="str">
        <f aca="false">IF(ISNA(VLOOKUP(A69,ResultsVMS!$FD:$FE,2,FALSE())),"np",(VLOOKUP(A69,ResultsVMS!$FD:$FE,2,FALSE())))</f>
        <v>np</v>
      </c>
      <c r="O69" s="6" t="n">
        <f aca="false">IF(N69&gt;64,0,(VLOOKUP(N69,'[1]Point Tables'!$A$4:$O$263,ResultsVMS!$DO$2,FALSE())))</f>
        <v>0</v>
      </c>
      <c r="P69" s="10" t="str">
        <f aca="false">IF(ISNA(VLOOKUP(A69,ResultsVMS!$CH:$CI,2,FALSE())),"np",(VLOOKUP(A69,ResultsVMS!$CH:$CI,2,FALSE())))</f>
        <v>np</v>
      </c>
      <c r="Q69" s="6" t="n">
        <f aca="false">IF(P69&gt;64,0,(VLOOKUP(P69,'[1]Point Tables'!$A$4:$O$263,ResultsVMS!$CI$2,FALSE())))</f>
        <v>0</v>
      </c>
      <c r="R69" s="10" t="str">
        <f aca="false">IF(ISNA(VLOOKUP(A69,ResultsVMS!$CX:$CY,2,FALSE())),"np",(VLOOKUP(A69,ResultsVMS!$CX:$CY,2,FALSE())))</f>
        <v>np</v>
      </c>
      <c r="S69" s="6" t="n">
        <f aca="false">IF(R69&gt;64,0,(VLOOKUP(R69,'[1]Point Tables'!$A$4:$O$263,ResultsVMS!$CY$2,FALSE())))</f>
        <v>0</v>
      </c>
      <c r="W69" s="5" t="n">
        <f aca="false">Q69</f>
        <v>0</v>
      </c>
      <c r="X69" s="5" t="n">
        <f aca="false">S69</f>
        <v>0</v>
      </c>
      <c r="Y69" s="5" t="n">
        <f aca="false">K69</f>
        <v>0</v>
      </c>
      <c r="Z69" s="5" t="n">
        <f aca="false">M69</f>
        <v>0</v>
      </c>
      <c r="AA69" s="5" t="n">
        <f aca="false">O69</f>
        <v>0</v>
      </c>
      <c r="AC69" s="5" t="n">
        <f aca="false">LARGE(W69:AA69,1)</f>
        <v>0</v>
      </c>
      <c r="AD69" s="5" t="n">
        <f aca="false">LARGE(W69:AA69,2)</f>
        <v>0</v>
      </c>
      <c r="AE69" s="5" t="n">
        <f aca="false">I69</f>
        <v>0</v>
      </c>
      <c r="AF69" s="5" t="n">
        <f aca="false">SUM(AC69:AE69)</f>
        <v>0</v>
      </c>
      <c r="AG69" s="5" t="n">
        <f aca="false">SUM(AC69:AD69)</f>
        <v>0</v>
      </c>
    </row>
    <row r="70" s="5" customFormat="true" ht="13.2" hidden="false" customHeight="false" outlineLevel="0" collapsed="false">
      <c r="A70" s="19"/>
      <c r="B70" s="122" t="n">
        <f aca="false">AG70</f>
        <v>0</v>
      </c>
      <c r="C70" s="12" t="str">
        <f aca="false">IF(H70=0," ",(IF(H70=H69,C69,ROW()-2&amp;IF(H70=H71,"T",""))))</f>
        <v> </v>
      </c>
      <c r="E70" s="6"/>
      <c r="F70" s="6"/>
      <c r="H70" s="6" t="n">
        <f aca="false">AF70</f>
        <v>0</v>
      </c>
      <c r="I70" s="6"/>
      <c r="J70" s="10" t="str">
        <f aca="false">IF(ISNA(VLOOKUP(A70,ResultsVMS!$EB:$EC,2,FALSE())),"np",(VLOOKUP(A70,ResultsVMS!$EB:$EC,2,FALSE())))</f>
        <v>np</v>
      </c>
      <c r="K70" s="6" t="n">
        <f aca="false">IF(J70&gt;64,0,(VLOOKUP(J70,'[1]Point Tables'!$A$4:$O$263,ResultsVMS!$CI$2,FALSE())))</f>
        <v>0</v>
      </c>
      <c r="L70" s="10" t="str">
        <f aca="false">IF(ISNA(VLOOKUP(A70,ResultsVMS!$EP:$EQ,2,FALSE())),"np",(VLOOKUP(A70,ResultsVMS!$EP:$EQ,2,FALSE())))</f>
        <v>np</v>
      </c>
      <c r="M70" s="6" t="n">
        <f aca="false">IF(L70&gt;64,0,(VLOOKUP(L70,'[1]Point Tables'!$A$4:$O$263,ResultsVMS!$CY$2,FALSE())))</f>
        <v>0</v>
      </c>
      <c r="N70" s="10" t="str">
        <f aca="false">IF(ISNA(VLOOKUP(A70,ResultsVMS!$FD:$FE,2,FALSE())),"np",(VLOOKUP(A70,ResultsVMS!$FD:$FE,2,FALSE())))</f>
        <v>np</v>
      </c>
      <c r="O70" s="6" t="n">
        <f aca="false">IF(N70&gt;64,0,(VLOOKUP(N70,'[1]Point Tables'!$A$4:$O$263,ResultsVMS!$DO$2,FALSE())))</f>
        <v>0</v>
      </c>
      <c r="P70" s="10" t="str">
        <f aca="false">IF(ISNA(VLOOKUP(A70,ResultsVMS!$CH:$CI,2,FALSE())),"np",(VLOOKUP(A70,ResultsVMS!$CH:$CI,2,FALSE())))</f>
        <v>np</v>
      </c>
      <c r="Q70" s="6" t="n">
        <f aca="false">IF(P70&gt;64,0,(VLOOKUP(P70,'[1]Point Tables'!$A$4:$O$263,ResultsVMS!$CI$2,FALSE())))</f>
        <v>0</v>
      </c>
      <c r="R70" s="10" t="str">
        <f aca="false">IF(ISNA(VLOOKUP(A70,ResultsVMS!$CX:$CY,2,FALSE())),"np",(VLOOKUP(A70,ResultsVMS!$CX:$CY,2,FALSE())))</f>
        <v>np</v>
      </c>
      <c r="S70" s="6" t="n">
        <f aca="false">IF(R70&gt;64,0,(VLOOKUP(R70,'[1]Point Tables'!$A$4:$O$263,ResultsVMS!$CY$2,FALSE())))</f>
        <v>0</v>
      </c>
      <c r="W70" s="5" t="n">
        <f aca="false">Q70</f>
        <v>0</v>
      </c>
      <c r="X70" s="5" t="n">
        <f aca="false">S70</f>
        <v>0</v>
      </c>
      <c r="Y70" s="5" t="n">
        <f aca="false">K70</f>
        <v>0</v>
      </c>
      <c r="Z70" s="5" t="n">
        <f aca="false">M70</f>
        <v>0</v>
      </c>
      <c r="AA70" s="5" t="n">
        <f aca="false">O70</f>
        <v>0</v>
      </c>
      <c r="AC70" s="5" t="n">
        <f aca="false">LARGE(W70:AA70,1)</f>
        <v>0</v>
      </c>
      <c r="AD70" s="5" t="n">
        <f aca="false">LARGE(W70:AA70,2)</f>
        <v>0</v>
      </c>
      <c r="AE70" s="5" t="n">
        <f aca="false">I70</f>
        <v>0</v>
      </c>
      <c r="AF70" s="5" t="n">
        <f aca="false">SUM(AC70:AE70)</f>
        <v>0</v>
      </c>
      <c r="AG70" s="5" t="n">
        <f aca="false">SUM(AC70:AD70)</f>
        <v>0</v>
      </c>
    </row>
    <row r="71" s="5" customFormat="true" ht="13.2" hidden="false" customHeight="false" outlineLevel="0" collapsed="false">
      <c r="A71" s="19"/>
      <c r="B71" s="122" t="n">
        <f aca="false">AG71</f>
        <v>0</v>
      </c>
      <c r="C71" s="12" t="str">
        <f aca="false">IF(H71=0," ",(IF(H71=H70,C70,ROW()-2&amp;IF(H71=H72,"T",""))))</f>
        <v> </v>
      </c>
      <c r="E71" s="6"/>
      <c r="F71" s="6"/>
      <c r="H71" s="6" t="n">
        <f aca="false">AF71</f>
        <v>0</v>
      </c>
      <c r="I71" s="6"/>
      <c r="J71" s="10" t="str">
        <f aca="false">IF(ISNA(VLOOKUP(A71,ResultsVMS!$EB:$EC,2,FALSE())),"np",(VLOOKUP(A71,ResultsVMS!$EB:$EC,2,FALSE())))</f>
        <v>np</v>
      </c>
      <c r="K71" s="6" t="n">
        <f aca="false">IF(J71&gt;64,0,(VLOOKUP(J71,'[1]Point Tables'!$A$4:$O$263,ResultsVMS!$CI$2,FALSE())))</f>
        <v>0</v>
      </c>
      <c r="L71" s="10" t="str">
        <f aca="false">IF(ISNA(VLOOKUP(A71,ResultsVMS!$EP:$EQ,2,FALSE())),"np",(VLOOKUP(A71,ResultsVMS!$EP:$EQ,2,FALSE())))</f>
        <v>np</v>
      </c>
      <c r="M71" s="6" t="n">
        <f aca="false">IF(L71&gt;64,0,(VLOOKUP(L71,'[1]Point Tables'!$A$4:$O$263,ResultsVMS!$CY$2,FALSE())))</f>
        <v>0</v>
      </c>
      <c r="N71" s="10" t="str">
        <f aca="false">IF(ISNA(VLOOKUP(A71,ResultsVMS!$FD:$FE,2,FALSE())),"np",(VLOOKUP(A71,ResultsVMS!$FD:$FE,2,FALSE())))</f>
        <v>np</v>
      </c>
      <c r="O71" s="6" t="n">
        <f aca="false">IF(N71&gt;64,0,(VLOOKUP(N71,'[1]Point Tables'!$A$4:$O$263,ResultsVMS!$DO$2,FALSE())))</f>
        <v>0</v>
      </c>
      <c r="P71" s="10" t="str">
        <f aca="false">IF(ISNA(VLOOKUP(A71,ResultsVMS!$CH:$CI,2,FALSE())),"np",(VLOOKUP(A71,ResultsVMS!$CH:$CI,2,FALSE())))</f>
        <v>np</v>
      </c>
      <c r="Q71" s="6" t="n">
        <f aca="false">IF(P71&gt;64,0,(VLOOKUP(P71,'[1]Point Tables'!$A$4:$O$263,ResultsVMS!$CI$2,FALSE())))</f>
        <v>0</v>
      </c>
      <c r="R71" s="10" t="str">
        <f aca="false">IF(ISNA(VLOOKUP(A71,ResultsVMS!$CX:$CY,2,FALSE())),"np",(VLOOKUP(A71,ResultsVMS!$CX:$CY,2,FALSE())))</f>
        <v>np</v>
      </c>
      <c r="S71" s="6" t="n">
        <f aca="false">IF(R71&gt;64,0,(VLOOKUP(R71,'[1]Point Tables'!$A$4:$O$263,ResultsVMS!$CY$2,FALSE())))</f>
        <v>0</v>
      </c>
      <c r="W71" s="5" t="n">
        <f aca="false">Q71</f>
        <v>0</v>
      </c>
      <c r="X71" s="5" t="n">
        <f aca="false">S71</f>
        <v>0</v>
      </c>
      <c r="Y71" s="5" t="n">
        <f aca="false">K71</f>
        <v>0</v>
      </c>
      <c r="Z71" s="5" t="n">
        <f aca="false">M71</f>
        <v>0</v>
      </c>
      <c r="AA71" s="5" t="n">
        <f aca="false">O71</f>
        <v>0</v>
      </c>
      <c r="AC71" s="5" t="n">
        <f aca="false">LARGE(W71:AA71,1)</f>
        <v>0</v>
      </c>
      <c r="AD71" s="5" t="n">
        <f aca="false">LARGE(W71:AA71,2)</f>
        <v>0</v>
      </c>
      <c r="AE71" s="5" t="n">
        <f aca="false">I71</f>
        <v>0</v>
      </c>
      <c r="AF71" s="5" t="n">
        <f aca="false">SUM(AC71:AE71)</f>
        <v>0</v>
      </c>
      <c r="AG71" s="5" t="n">
        <f aca="false">SUM(AC71:AD71)</f>
        <v>0</v>
      </c>
    </row>
    <row r="72" s="5" customFormat="true" ht="13.2" hidden="false" customHeight="false" outlineLevel="0" collapsed="false">
      <c r="A72" s="19"/>
      <c r="B72" s="122" t="n">
        <f aca="false">AG72</f>
        <v>0</v>
      </c>
      <c r="C72" s="12" t="str">
        <f aca="false">IF(H72=0," ",(IF(H72=H71,C71,ROW()-2&amp;IF(H72=H73,"T",""))))</f>
        <v> </v>
      </c>
      <c r="E72" s="6"/>
      <c r="F72" s="6"/>
      <c r="H72" s="6" t="n">
        <f aca="false">AF72</f>
        <v>0</v>
      </c>
      <c r="I72" s="6"/>
      <c r="J72" s="10" t="str">
        <f aca="false">IF(ISNA(VLOOKUP(A72,ResultsVMS!$EB:$EC,2,FALSE())),"np",(VLOOKUP(A72,ResultsVMS!$EB:$EC,2,FALSE())))</f>
        <v>np</v>
      </c>
      <c r="K72" s="6" t="n">
        <f aca="false">IF(J72&gt;64,0,(VLOOKUP(J72,'[1]Point Tables'!$A$4:$O$263,ResultsVMS!$CI$2,FALSE())))</f>
        <v>0</v>
      </c>
      <c r="L72" s="10" t="str">
        <f aca="false">IF(ISNA(VLOOKUP(A72,ResultsVMS!$EP:$EQ,2,FALSE())),"np",(VLOOKUP(A72,ResultsVMS!$EP:$EQ,2,FALSE())))</f>
        <v>np</v>
      </c>
      <c r="M72" s="6" t="n">
        <f aca="false">IF(L72&gt;64,0,(VLOOKUP(L72,'[1]Point Tables'!$A$4:$O$263,ResultsVMS!$CY$2,FALSE())))</f>
        <v>0</v>
      </c>
      <c r="N72" s="10" t="str">
        <f aca="false">IF(ISNA(VLOOKUP(A72,ResultsVMS!$FD:$FE,2,FALSE())),"np",(VLOOKUP(A72,ResultsVMS!$FD:$FE,2,FALSE())))</f>
        <v>np</v>
      </c>
      <c r="O72" s="6" t="n">
        <f aca="false">IF(N72&gt;64,0,(VLOOKUP(N72,'[1]Point Tables'!$A$4:$O$263,ResultsVMS!$DO$2,FALSE())))</f>
        <v>0</v>
      </c>
      <c r="P72" s="10" t="str">
        <f aca="false">IF(ISNA(VLOOKUP(A72,ResultsVMS!$CH:$CI,2,FALSE())),"np",(VLOOKUP(A72,ResultsVMS!$CH:$CI,2,FALSE())))</f>
        <v>np</v>
      </c>
      <c r="Q72" s="6" t="n">
        <f aca="false">IF(P72&gt;64,0,(VLOOKUP(P72,'[1]Point Tables'!$A$4:$O$263,ResultsVMS!$CI$2,FALSE())))</f>
        <v>0</v>
      </c>
      <c r="R72" s="10" t="str">
        <f aca="false">IF(ISNA(VLOOKUP(A72,ResultsVMS!$CX:$CY,2,FALSE())),"np",(VLOOKUP(A72,ResultsVMS!$CX:$CY,2,FALSE())))</f>
        <v>np</v>
      </c>
      <c r="S72" s="6" t="n">
        <f aca="false">IF(R72&gt;64,0,(VLOOKUP(R72,'[1]Point Tables'!$A$4:$O$263,ResultsVMS!$CY$2,FALSE())))</f>
        <v>0</v>
      </c>
      <c r="W72" s="5" t="n">
        <f aca="false">Q72</f>
        <v>0</v>
      </c>
      <c r="X72" s="5" t="n">
        <f aca="false">S72</f>
        <v>0</v>
      </c>
      <c r="Y72" s="5" t="n">
        <f aca="false">K72</f>
        <v>0</v>
      </c>
      <c r="Z72" s="5" t="n">
        <f aca="false">M72</f>
        <v>0</v>
      </c>
      <c r="AA72" s="5" t="n">
        <f aca="false">O72</f>
        <v>0</v>
      </c>
      <c r="AC72" s="5" t="n">
        <f aca="false">LARGE(W72:AA72,1)</f>
        <v>0</v>
      </c>
      <c r="AD72" s="5" t="n">
        <f aca="false">LARGE(W72:AA72,2)</f>
        <v>0</v>
      </c>
      <c r="AE72" s="5" t="n">
        <f aca="false">I72</f>
        <v>0</v>
      </c>
      <c r="AF72" s="5" t="n">
        <f aca="false">SUM(AC72:AE72)</f>
        <v>0</v>
      </c>
      <c r="AG72" s="5" t="n">
        <f aca="false">SUM(AC72:AD72)</f>
        <v>0</v>
      </c>
    </row>
    <row r="73" s="5" customFormat="true" ht="13.2" hidden="false" customHeight="false" outlineLevel="0" collapsed="false">
      <c r="A73" s="19"/>
      <c r="B73" s="122" t="n">
        <f aca="false">AG73</f>
        <v>0</v>
      </c>
      <c r="C73" s="12" t="str">
        <f aca="false">IF(H73=0," ",(IF(H73=H72,C72,ROW()-2&amp;IF(H73=H74,"T",""))))</f>
        <v> </v>
      </c>
      <c r="E73" s="6"/>
      <c r="F73" s="6"/>
      <c r="H73" s="6" t="n">
        <f aca="false">AF73</f>
        <v>0</v>
      </c>
      <c r="I73" s="6"/>
      <c r="J73" s="10" t="str">
        <f aca="false">IF(ISNA(VLOOKUP(A73,ResultsVMS!$EB:$EC,2,FALSE())),"np",(VLOOKUP(A73,ResultsVMS!$EB:$EC,2,FALSE())))</f>
        <v>np</v>
      </c>
      <c r="K73" s="6" t="n">
        <f aca="false">IF(J73&gt;64,0,(VLOOKUP(J73,'[1]Point Tables'!$A$4:$O$263,ResultsVMS!$CI$2,FALSE())))</f>
        <v>0</v>
      </c>
      <c r="L73" s="10" t="str">
        <f aca="false">IF(ISNA(VLOOKUP(A73,ResultsVMS!$EP:$EQ,2,FALSE())),"np",(VLOOKUP(A73,ResultsVMS!$EP:$EQ,2,FALSE())))</f>
        <v>np</v>
      </c>
      <c r="M73" s="6" t="n">
        <f aca="false">IF(L73&gt;64,0,(VLOOKUP(L73,'[1]Point Tables'!$A$4:$O$263,ResultsVMS!$CY$2,FALSE())))</f>
        <v>0</v>
      </c>
      <c r="N73" s="10" t="str">
        <f aca="false">IF(ISNA(VLOOKUP(A73,ResultsVMS!$FD:$FE,2,FALSE())),"np",(VLOOKUP(A73,ResultsVMS!$FD:$FE,2,FALSE())))</f>
        <v>np</v>
      </c>
      <c r="O73" s="6" t="n">
        <f aca="false">IF(N73&gt;64,0,(VLOOKUP(N73,'[1]Point Tables'!$A$4:$O$263,ResultsVMS!$DO$2,FALSE())))</f>
        <v>0</v>
      </c>
      <c r="P73" s="10" t="str">
        <f aca="false">IF(ISNA(VLOOKUP(A73,ResultsVMS!$CH:$CI,2,FALSE())),"np",(VLOOKUP(A73,ResultsVMS!$CH:$CI,2,FALSE())))</f>
        <v>np</v>
      </c>
      <c r="Q73" s="6" t="n">
        <f aca="false">IF(P73&gt;64,0,(VLOOKUP(P73,'[1]Point Tables'!$A$4:$O$263,ResultsVMS!$CI$2,FALSE())))</f>
        <v>0</v>
      </c>
      <c r="R73" s="10" t="str">
        <f aca="false">IF(ISNA(VLOOKUP(A73,ResultsVMS!$CX:$CY,2,FALSE())),"np",(VLOOKUP(A73,ResultsVMS!$CX:$CY,2,FALSE())))</f>
        <v>np</v>
      </c>
      <c r="S73" s="6" t="n">
        <f aca="false">IF(R73&gt;64,0,(VLOOKUP(R73,'[1]Point Tables'!$A$4:$O$263,ResultsVMS!$CY$2,FALSE())))</f>
        <v>0</v>
      </c>
      <c r="W73" s="5" t="n">
        <f aca="false">Q73</f>
        <v>0</v>
      </c>
      <c r="X73" s="5" t="n">
        <f aca="false">S73</f>
        <v>0</v>
      </c>
      <c r="Y73" s="5" t="n">
        <f aca="false">K73</f>
        <v>0</v>
      </c>
      <c r="Z73" s="5" t="n">
        <f aca="false">M73</f>
        <v>0</v>
      </c>
      <c r="AA73" s="5" t="n">
        <f aca="false">O73</f>
        <v>0</v>
      </c>
      <c r="AC73" s="5" t="n">
        <f aca="false">LARGE(W73:AA73,1)</f>
        <v>0</v>
      </c>
      <c r="AD73" s="5" t="n">
        <f aca="false">LARGE(W73:AA73,2)</f>
        <v>0</v>
      </c>
      <c r="AE73" s="5" t="n">
        <f aca="false">I73</f>
        <v>0</v>
      </c>
      <c r="AF73" s="5" t="n">
        <f aca="false">SUM(AC73:AE73)</f>
        <v>0</v>
      </c>
      <c r="AG73" s="5" t="n">
        <f aca="false">SUM(AC73:AD73)</f>
        <v>0</v>
      </c>
    </row>
    <row r="74" s="5" customFormat="true" ht="13.2" hidden="false" customHeight="false" outlineLevel="0" collapsed="false">
      <c r="A74" s="19"/>
      <c r="B74" s="122" t="n">
        <f aca="false">AG74</f>
        <v>0</v>
      </c>
      <c r="C74" s="12" t="str">
        <f aca="false">IF(H74=0," ",(IF(H74=H73,C73,ROW()-2&amp;IF(H74=H75,"T",""))))</f>
        <v> </v>
      </c>
      <c r="E74" s="6"/>
      <c r="F74" s="6"/>
      <c r="H74" s="6" t="n">
        <f aca="false">AF74</f>
        <v>0</v>
      </c>
      <c r="I74" s="6"/>
      <c r="J74" s="10" t="str">
        <f aca="false">IF(ISNA(VLOOKUP(A74,ResultsVMS!$EB:$EC,2,FALSE())),"np",(VLOOKUP(A74,ResultsVMS!$EB:$EC,2,FALSE())))</f>
        <v>np</v>
      </c>
      <c r="K74" s="6" t="n">
        <f aca="false">IF(J74&gt;64,0,(VLOOKUP(J74,'[1]Point Tables'!$A$4:$O$263,ResultsVMS!$CI$2,FALSE())))</f>
        <v>0</v>
      </c>
      <c r="L74" s="10" t="str">
        <f aca="false">IF(ISNA(VLOOKUP(A74,ResultsVMS!$EP:$EQ,2,FALSE())),"np",(VLOOKUP(A74,ResultsVMS!$EP:$EQ,2,FALSE())))</f>
        <v>np</v>
      </c>
      <c r="M74" s="6" t="n">
        <f aca="false">IF(L74&gt;64,0,(VLOOKUP(L74,'[1]Point Tables'!$A$4:$O$263,ResultsVMS!$CY$2,FALSE())))</f>
        <v>0</v>
      </c>
      <c r="N74" s="10" t="str">
        <f aca="false">IF(ISNA(VLOOKUP(A74,ResultsVMS!$FD:$FE,2,FALSE())),"np",(VLOOKUP(A74,ResultsVMS!$FD:$FE,2,FALSE())))</f>
        <v>np</v>
      </c>
      <c r="O74" s="6" t="n">
        <f aca="false">IF(N74&gt;64,0,(VLOOKUP(N74,'[1]Point Tables'!$A$4:$O$263,ResultsVMS!$DO$2,FALSE())))</f>
        <v>0</v>
      </c>
      <c r="P74" s="10" t="str">
        <f aca="false">IF(ISNA(VLOOKUP(A74,ResultsVMS!$CH:$CI,2,FALSE())),"np",(VLOOKUP(A74,ResultsVMS!$CH:$CI,2,FALSE())))</f>
        <v>np</v>
      </c>
      <c r="Q74" s="6" t="n">
        <f aca="false">IF(P74&gt;64,0,(VLOOKUP(P74,'[1]Point Tables'!$A$4:$O$263,ResultsVMS!$CI$2,FALSE())))</f>
        <v>0</v>
      </c>
      <c r="R74" s="10" t="str">
        <f aca="false">IF(ISNA(VLOOKUP(A74,ResultsVMS!$CX:$CY,2,FALSE())),"np",(VLOOKUP(A74,ResultsVMS!$CX:$CY,2,FALSE())))</f>
        <v>np</v>
      </c>
      <c r="S74" s="6" t="n">
        <f aca="false">IF(R74&gt;64,0,(VLOOKUP(R74,'[1]Point Tables'!$A$4:$O$263,ResultsVMS!$CY$2,FALSE())))</f>
        <v>0</v>
      </c>
      <c r="W74" s="5" t="n">
        <f aca="false">Q74</f>
        <v>0</v>
      </c>
      <c r="X74" s="5" t="n">
        <f aca="false">S74</f>
        <v>0</v>
      </c>
      <c r="Y74" s="5" t="n">
        <f aca="false">K74</f>
        <v>0</v>
      </c>
      <c r="Z74" s="5" t="n">
        <f aca="false">M74</f>
        <v>0</v>
      </c>
      <c r="AA74" s="5" t="n">
        <f aca="false">O74</f>
        <v>0</v>
      </c>
      <c r="AC74" s="5" t="n">
        <f aca="false">LARGE(W74:AA74,1)</f>
        <v>0</v>
      </c>
      <c r="AD74" s="5" t="n">
        <f aca="false">LARGE(W74:AA74,2)</f>
        <v>0</v>
      </c>
      <c r="AE74" s="5" t="n">
        <f aca="false">I74</f>
        <v>0</v>
      </c>
      <c r="AF74" s="5" t="n">
        <f aca="false">SUM(AC74:AE74)</f>
        <v>0</v>
      </c>
      <c r="AG74" s="5" t="n">
        <f aca="false">SUM(AC74:AD74)</f>
        <v>0</v>
      </c>
    </row>
    <row r="75" s="5" customFormat="true" ht="13.2" hidden="false" customHeight="false" outlineLevel="0" collapsed="false">
      <c r="A75" s="19"/>
      <c r="B75" s="122" t="n">
        <f aca="false">AG75</f>
        <v>0</v>
      </c>
      <c r="C75" s="12" t="str">
        <f aca="false">IF(H75=0," ",(IF(H75=H74,C74,ROW()-2&amp;IF(H75=H76,"T",""))))</f>
        <v> </v>
      </c>
      <c r="E75" s="6"/>
      <c r="F75" s="6"/>
      <c r="H75" s="6" t="n">
        <f aca="false">AF75</f>
        <v>0</v>
      </c>
      <c r="I75" s="6"/>
      <c r="J75" s="10" t="str">
        <f aca="false">IF(ISNA(VLOOKUP(A75,ResultsVMS!$EB:$EC,2,FALSE())),"np",(VLOOKUP(A75,ResultsVMS!$EB:$EC,2,FALSE())))</f>
        <v>np</v>
      </c>
      <c r="K75" s="6" t="n">
        <f aca="false">IF(J75&gt;64,0,(VLOOKUP(J75,'[1]Point Tables'!$A$4:$O$263,ResultsVMS!$CI$2,FALSE())))</f>
        <v>0</v>
      </c>
      <c r="L75" s="10" t="str">
        <f aca="false">IF(ISNA(VLOOKUP(A75,ResultsVMS!$EP:$EQ,2,FALSE())),"np",(VLOOKUP(A75,ResultsVMS!$EP:$EQ,2,FALSE())))</f>
        <v>np</v>
      </c>
      <c r="M75" s="6" t="n">
        <f aca="false">IF(L75&gt;64,0,(VLOOKUP(L75,'[1]Point Tables'!$A$4:$O$263,ResultsVMS!$CY$2,FALSE())))</f>
        <v>0</v>
      </c>
      <c r="N75" s="10" t="str">
        <f aca="false">IF(ISNA(VLOOKUP(A75,ResultsVMS!$FD:$FE,2,FALSE())),"np",(VLOOKUP(A75,ResultsVMS!$FD:$FE,2,FALSE())))</f>
        <v>np</v>
      </c>
      <c r="O75" s="6" t="n">
        <f aca="false">IF(N75&gt;64,0,(VLOOKUP(N75,'[1]Point Tables'!$A$4:$O$263,ResultsVMS!$DO$2,FALSE())))</f>
        <v>0</v>
      </c>
      <c r="P75" s="10" t="str">
        <f aca="false">IF(ISNA(VLOOKUP(A75,ResultsVMS!$CH:$CI,2,FALSE())),"np",(VLOOKUP(A75,ResultsVMS!$CH:$CI,2,FALSE())))</f>
        <v>np</v>
      </c>
      <c r="Q75" s="6" t="n">
        <f aca="false">IF(P75&gt;64,0,(VLOOKUP(P75,'[1]Point Tables'!$A$4:$O$263,ResultsVMS!$CI$2,FALSE())))</f>
        <v>0</v>
      </c>
      <c r="R75" s="10" t="str">
        <f aca="false">IF(ISNA(VLOOKUP(A75,ResultsVMS!$CX:$CY,2,FALSE())),"np",(VLOOKUP(A75,ResultsVMS!$CX:$CY,2,FALSE())))</f>
        <v>np</v>
      </c>
      <c r="S75" s="6" t="n">
        <f aca="false">IF(R75&gt;64,0,(VLOOKUP(R75,'[1]Point Tables'!$A$4:$O$263,ResultsVMS!$CY$2,FALSE())))</f>
        <v>0</v>
      </c>
      <c r="W75" s="5" t="n">
        <f aca="false">Q75</f>
        <v>0</v>
      </c>
      <c r="X75" s="5" t="n">
        <f aca="false">S75</f>
        <v>0</v>
      </c>
      <c r="Y75" s="5" t="n">
        <f aca="false">K75</f>
        <v>0</v>
      </c>
      <c r="Z75" s="5" t="n">
        <f aca="false">M75</f>
        <v>0</v>
      </c>
      <c r="AA75" s="5" t="n">
        <f aca="false">O75</f>
        <v>0</v>
      </c>
      <c r="AC75" s="5" t="n">
        <f aca="false">LARGE(W75:AA75,1)</f>
        <v>0</v>
      </c>
      <c r="AD75" s="5" t="n">
        <f aca="false">LARGE(W75:AA75,2)</f>
        <v>0</v>
      </c>
      <c r="AE75" s="5" t="n">
        <f aca="false">I75</f>
        <v>0</v>
      </c>
      <c r="AF75" s="5" t="n">
        <f aca="false">SUM(AC75:AE75)</f>
        <v>0</v>
      </c>
      <c r="AG75" s="5" t="n">
        <f aca="false">SUM(AC75:AD75)</f>
        <v>0</v>
      </c>
    </row>
    <row r="76" s="5" customFormat="true" ht="13.2" hidden="false" customHeight="false" outlineLevel="0" collapsed="false">
      <c r="A76" s="19"/>
      <c r="B76" s="122" t="n">
        <f aca="false">AG76</f>
        <v>0</v>
      </c>
      <c r="C76" s="12" t="str">
        <f aca="false">IF(H76=0," ",(IF(H76=H75,C75,ROW()-2&amp;IF(H76=H77,"T",""))))</f>
        <v> </v>
      </c>
      <c r="E76" s="6"/>
      <c r="F76" s="6"/>
      <c r="H76" s="6" t="n">
        <f aca="false">AF76</f>
        <v>0</v>
      </c>
      <c r="I76" s="6"/>
      <c r="J76" s="10" t="str">
        <f aca="false">IF(ISNA(VLOOKUP(A76,ResultsVMS!$EB:$EC,2,FALSE())),"np",(VLOOKUP(A76,ResultsVMS!$EB:$EC,2,FALSE())))</f>
        <v>np</v>
      </c>
      <c r="K76" s="6" t="n">
        <f aca="false">IF(J76&gt;64,0,(VLOOKUP(J76,'[1]Point Tables'!$A$4:$O$263,ResultsVMS!$CI$2,FALSE())))</f>
        <v>0</v>
      </c>
      <c r="L76" s="10" t="str">
        <f aca="false">IF(ISNA(VLOOKUP(A76,ResultsVMS!$EP:$EQ,2,FALSE())),"np",(VLOOKUP(A76,ResultsVMS!$EP:$EQ,2,FALSE())))</f>
        <v>np</v>
      </c>
      <c r="M76" s="6" t="n">
        <f aca="false">IF(L76&gt;64,0,(VLOOKUP(L76,'[1]Point Tables'!$A$4:$O$263,ResultsVMS!$CY$2,FALSE())))</f>
        <v>0</v>
      </c>
      <c r="N76" s="10" t="str">
        <f aca="false">IF(ISNA(VLOOKUP(A76,ResultsVMS!$FD:$FE,2,FALSE())),"np",(VLOOKUP(A76,ResultsVMS!$FD:$FE,2,FALSE())))</f>
        <v>np</v>
      </c>
      <c r="O76" s="6" t="n">
        <f aca="false">IF(N76&gt;64,0,(VLOOKUP(N76,'[1]Point Tables'!$A$4:$O$263,ResultsVMS!$DO$2,FALSE())))</f>
        <v>0</v>
      </c>
      <c r="P76" s="10" t="str">
        <f aca="false">IF(ISNA(VLOOKUP(A76,ResultsVMS!$CH:$CI,2,FALSE())),"np",(VLOOKUP(A76,ResultsVMS!$CH:$CI,2,FALSE())))</f>
        <v>np</v>
      </c>
      <c r="Q76" s="6" t="n">
        <f aca="false">IF(P76&gt;64,0,(VLOOKUP(P76,'[1]Point Tables'!$A$4:$O$263,ResultsVMS!$CI$2,FALSE())))</f>
        <v>0</v>
      </c>
      <c r="R76" s="10" t="str">
        <f aca="false">IF(ISNA(VLOOKUP(A76,ResultsVMS!$CX:$CY,2,FALSE())),"np",(VLOOKUP(A76,ResultsVMS!$CX:$CY,2,FALSE())))</f>
        <v>np</v>
      </c>
      <c r="S76" s="6" t="n">
        <f aca="false">IF(R76&gt;64,0,(VLOOKUP(R76,'[1]Point Tables'!$A$4:$O$263,ResultsVMS!$CY$2,FALSE())))</f>
        <v>0</v>
      </c>
      <c r="W76" s="5" t="n">
        <f aca="false">Q76</f>
        <v>0</v>
      </c>
      <c r="X76" s="5" t="n">
        <f aca="false">S76</f>
        <v>0</v>
      </c>
      <c r="Y76" s="5" t="n">
        <f aca="false">K76</f>
        <v>0</v>
      </c>
      <c r="Z76" s="5" t="n">
        <f aca="false">M76</f>
        <v>0</v>
      </c>
      <c r="AA76" s="5" t="n">
        <f aca="false">O76</f>
        <v>0</v>
      </c>
      <c r="AC76" s="5" t="n">
        <f aca="false">LARGE(W76:AA76,1)</f>
        <v>0</v>
      </c>
      <c r="AD76" s="5" t="n">
        <f aca="false">LARGE(W76:AA76,2)</f>
        <v>0</v>
      </c>
      <c r="AE76" s="5" t="n">
        <f aca="false">I76</f>
        <v>0</v>
      </c>
      <c r="AF76" s="5" t="n">
        <f aca="false">SUM(AC76:AE76)</f>
        <v>0</v>
      </c>
      <c r="AG76" s="5" t="n">
        <f aca="false">SUM(AC76:AD76)</f>
        <v>0</v>
      </c>
    </row>
    <row r="77" s="5" customFormat="true" ht="13.2" hidden="false" customHeight="false" outlineLevel="0" collapsed="false">
      <c r="A77" s="19"/>
      <c r="B77" s="122" t="n">
        <f aca="false">AG77</f>
        <v>0</v>
      </c>
      <c r="C77" s="12" t="str">
        <f aca="false">IF(H77=0," ",(IF(H77=H76,C76,ROW()-2&amp;IF(H77=H78,"T",""))))</f>
        <v> </v>
      </c>
      <c r="E77" s="6"/>
      <c r="F77" s="6"/>
      <c r="H77" s="6" t="n">
        <f aca="false">AF77</f>
        <v>0</v>
      </c>
      <c r="I77" s="6"/>
      <c r="J77" s="10" t="str">
        <f aca="false">IF(ISNA(VLOOKUP(A77,ResultsVMS!$EB:$EC,2,FALSE())),"np",(VLOOKUP(A77,ResultsVMS!$EB:$EC,2,FALSE())))</f>
        <v>np</v>
      </c>
      <c r="K77" s="6" t="n">
        <f aca="false">IF(J77&gt;64,0,(VLOOKUP(J77,'[1]Point Tables'!$A$4:$O$263,ResultsVMS!$CI$2,FALSE())))</f>
        <v>0</v>
      </c>
      <c r="L77" s="10" t="str">
        <f aca="false">IF(ISNA(VLOOKUP(A77,ResultsVMS!$EP:$EQ,2,FALSE())),"np",(VLOOKUP(A77,ResultsVMS!$EP:$EQ,2,FALSE())))</f>
        <v>np</v>
      </c>
      <c r="M77" s="6" t="n">
        <f aca="false">IF(L77&gt;64,0,(VLOOKUP(L77,'[1]Point Tables'!$A$4:$O$263,ResultsVMS!$CY$2,FALSE())))</f>
        <v>0</v>
      </c>
      <c r="N77" s="10" t="str">
        <f aca="false">IF(ISNA(VLOOKUP(A77,ResultsVMS!$FD:$FE,2,FALSE())),"np",(VLOOKUP(A77,ResultsVMS!$FD:$FE,2,FALSE())))</f>
        <v>np</v>
      </c>
      <c r="O77" s="6" t="n">
        <f aca="false">IF(N77&gt;64,0,(VLOOKUP(N77,'[1]Point Tables'!$A$4:$O$263,ResultsVMS!$DO$2,FALSE())))</f>
        <v>0</v>
      </c>
      <c r="P77" s="10" t="str">
        <f aca="false">IF(ISNA(VLOOKUP(A77,ResultsVMS!$CH:$CI,2,FALSE())),"np",(VLOOKUP(A77,ResultsVMS!$CH:$CI,2,FALSE())))</f>
        <v>np</v>
      </c>
      <c r="Q77" s="6" t="n">
        <f aca="false">IF(P77&gt;64,0,(VLOOKUP(P77,'[1]Point Tables'!$A$4:$O$263,ResultsVMS!$CI$2,FALSE())))</f>
        <v>0</v>
      </c>
      <c r="R77" s="10" t="str">
        <f aca="false">IF(ISNA(VLOOKUP(A77,ResultsVMS!$CX:$CY,2,FALSE())),"np",(VLOOKUP(A77,ResultsVMS!$CX:$CY,2,FALSE())))</f>
        <v>np</v>
      </c>
      <c r="S77" s="6" t="n">
        <f aca="false">IF(R77&gt;64,0,(VLOOKUP(R77,'[1]Point Tables'!$A$4:$O$263,ResultsVMS!$CY$2,FALSE())))</f>
        <v>0</v>
      </c>
      <c r="W77" s="5" t="n">
        <f aca="false">Q77</f>
        <v>0</v>
      </c>
      <c r="X77" s="5" t="n">
        <f aca="false">S77</f>
        <v>0</v>
      </c>
      <c r="Y77" s="5" t="n">
        <f aca="false">K77</f>
        <v>0</v>
      </c>
      <c r="Z77" s="5" t="n">
        <f aca="false">M77</f>
        <v>0</v>
      </c>
      <c r="AA77" s="5" t="n">
        <f aca="false">O77</f>
        <v>0</v>
      </c>
      <c r="AC77" s="5" t="n">
        <f aca="false">LARGE(W77:AA77,1)</f>
        <v>0</v>
      </c>
      <c r="AD77" s="5" t="n">
        <f aca="false">LARGE(W77:AA77,2)</f>
        <v>0</v>
      </c>
      <c r="AE77" s="5" t="n">
        <f aca="false">I77</f>
        <v>0</v>
      </c>
      <c r="AF77" s="5" t="n">
        <f aca="false">SUM(AC77:AE77)</f>
        <v>0</v>
      </c>
      <c r="AG77" s="5" t="n">
        <f aca="false">SUM(AC77:AD77)</f>
        <v>0</v>
      </c>
    </row>
    <row r="78" s="5" customFormat="true" ht="13.2" hidden="false" customHeight="false" outlineLevel="0" collapsed="false">
      <c r="A78" s="19"/>
      <c r="B78" s="122" t="n">
        <f aca="false">AG78</f>
        <v>0</v>
      </c>
      <c r="C78" s="12" t="str">
        <f aca="false">IF(H78=0," ",(IF(H78=H77,C77,ROW()-2&amp;IF(H78=H79,"T",""))))</f>
        <v> </v>
      </c>
      <c r="E78" s="6"/>
      <c r="F78" s="6"/>
      <c r="H78" s="6" t="n">
        <f aca="false">AF78</f>
        <v>0</v>
      </c>
      <c r="I78" s="6"/>
      <c r="J78" s="10" t="str">
        <f aca="false">IF(ISNA(VLOOKUP(A78,ResultsVMS!$EB:$EC,2,FALSE())),"np",(VLOOKUP(A78,ResultsVMS!$EB:$EC,2,FALSE())))</f>
        <v>np</v>
      </c>
      <c r="K78" s="6" t="n">
        <f aca="false">IF(J78&gt;64,0,(VLOOKUP(J78,'[1]Point Tables'!$A$4:$O$263,ResultsVMS!$CI$2,FALSE())))</f>
        <v>0</v>
      </c>
      <c r="L78" s="10" t="str">
        <f aca="false">IF(ISNA(VLOOKUP(A78,ResultsVMS!$EP:$EQ,2,FALSE())),"np",(VLOOKUP(A78,ResultsVMS!$EP:$EQ,2,FALSE())))</f>
        <v>np</v>
      </c>
      <c r="M78" s="6" t="n">
        <f aca="false">IF(L78&gt;64,0,(VLOOKUP(L78,'[1]Point Tables'!$A$4:$O$263,ResultsVMS!$CY$2,FALSE())))</f>
        <v>0</v>
      </c>
      <c r="N78" s="10" t="str">
        <f aca="false">IF(ISNA(VLOOKUP(A78,ResultsVMS!$FD:$FE,2,FALSE())),"np",(VLOOKUP(A78,ResultsVMS!$FD:$FE,2,FALSE())))</f>
        <v>np</v>
      </c>
      <c r="O78" s="6" t="n">
        <f aca="false">IF(N78&gt;64,0,(VLOOKUP(N78,'[1]Point Tables'!$A$4:$O$263,ResultsVMS!$DO$2,FALSE())))</f>
        <v>0</v>
      </c>
      <c r="P78" s="10" t="str">
        <f aca="false">IF(ISNA(VLOOKUP(A78,ResultsVMS!$CH:$CI,2,FALSE())),"np",(VLOOKUP(A78,ResultsVMS!$CH:$CI,2,FALSE())))</f>
        <v>np</v>
      </c>
      <c r="Q78" s="6" t="n">
        <f aca="false">IF(P78&gt;64,0,(VLOOKUP(P78,'[1]Point Tables'!$A$4:$O$263,ResultsVMS!$CI$2,FALSE())))</f>
        <v>0</v>
      </c>
      <c r="R78" s="10" t="str">
        <f aca="false">IF(ISNA(VLOOKUP(A78,ResultsVMS!$CX:$CY,2,FALSE())),"np",(VLOOKUP(A78,ResultsVMS!$CX:$CY,2,FALSE())))</f>
        <v>np</v>
      </c>
      <c r="S78" s="6" t="n">
        <f aca="false">IF(R78&gt;64,0,(VLOOKUP(R78,'[1]Point Tables'!$A$4:$O$263,ResultsVMS!$CY$2,FALSE())))</f>
        <v>0</v>
      </c>
      <c r="W78" s="5" t="n">
        <f aca="false">Q78</f>
        <v>0</v>
      </c>
      <c r="X78" s="5" t="n">
        <f aca="false">S78</f>
        <v>0</v>
      </c>
      <c r="Y78" s="5" t="n">
        <f aca="false">K78</f>
        <v>0</v>
      </c>
      <c r="Z78" s="5" t="n">
        <f aca="false">M78</f>
        <v>0</v>
      </c>
      <c r="AA78" s="5" t="n">
        <f aca="false">O78</f>
        <v>0</v>
      </c>
      <c r="AC78" s="5" t="n">
        <f aca="false">LARGE(W78:AA78,1)</f>
        <v>0</v>
      </c>
      <c r="AD78" s="5" t="n">
        <f aca="false">LARGE(W78:AA78,2)</f>
        <v>0</v>
      </c>
      <c r="AE78" s="5" t="n">
        <f aca="false">I78</f>
        <v>0</v>
      </c>
      <c r="AF78" s="5" t="n">
        <f aca="false">SUM(AC78:AE78)</f>
        <v>0</v>
      </c>
      <c r="AG78" s="5" t="n">
        <f aca="false">SUM(AC78:AD78)</f>
        <v>0</v>
      </c>
    </row>
    <row r="79" s="5" customFormat="true" ht="13.2" hidden="false" customHeight="false" outlineLevel="0" collapsed="false">
      <c r="A79" s="19"/>
      <c r="B79" s="122" t="n">
        <f aca="false">AG79</f>
        <v>0</v>
      </c>
      <c r="C79" s="12" t="str">
        <f aca="false">IF(H79=0," ",(IF(H79=H78,C78,ROW()-2&amp;IF(H79=H80,"T",""))))</f>
        <v> </v>
      </c>
      <c r="E79" s="6"/>
      <c r="F79" s="6"/>
      <c r="H79" s="6" t="n">
        <f aca="false">AF79</f>
        <v>0</v>
      </c>
      <c r="I79" s="6"/>
      <c r="J79" s="10" t="str">
        <f aca="false">IF(ISNA(VLOOKUP(A79,ResultsVMS!$EB:$EC,2,FALSE())),"np",(VLOOKUP(A79,ResultsVMS!$EB:$EC,2,FALSE())))</f>
        <v>np</v>
      </c>
      <c r="K79" s="6" t="n">
        <f aca="false">IF(J79&gt;64,0,(VLOOKUP(J79,'[1]Point Tables'!$A$4:$O$263,ResultsVMS!$CI$2,FALSE())))</f>
        <v>0</v>
      </c>
      <c r="L79" s="10" t="str">
        <f aca="false">IF(ISNA(VLOOKUP(A79,ResultsVMS!$EP:$EQ,2,FALSE())),"np",(VLOOKUP(A79,ResultsVMS!$EP:$EQ,2,FALSE())))</f>
        <v>np</v>
      </c>
      <c r="M79" s="6" t="n">
        <f aca="false">IF(L79&gt;64,0,(VLOOKUP(L79,'[1]Point Tables'!$A$4:$O$263,ResultsVMS!$CY$2,FALSE())))</f>
        <v>0</v>
      </c>
      <c r="N79" s="10" t="str">
        <f aca="false">IF(ISNA(VLOOKUP(A79,ResultsVMS!$FD:$FE,2,FALSE())),"np",(VLOOKUP(A79,ResultsVMS!$FD:$FE,2,FALSE())))</f>
        <v>np</v>
      </c>
      <c r="O79" s="6" t="n">
        <f aca="false">IF(N79&gt;64,0,(VLOOKUP(N79,'[1]Point Tables'!$A$4:$O$263,ResultsVMS!$DO$2,FALSE())))</f>
        <v>0</v>
      </c>
      <c r="P79" s="10" t="str">
        <f aca="false">IF(ISNA(VLOOKUP(A79,ResultsVMS!$CH:$CI,2,FALSE())),"np",(VLOOKUP(A79,ResultsVMS!$CH:$CI,2,FALSE())))</f>
        <v>np</v>
      </c>
      <c r="Q79" s="6" t="n">
        <f aca="false">IF(P79&gt;64,0,(VLOOKUP(P79,'[1]Point Tables'!$A$4:$O$263,ResultsVMS!$CI$2,FALSE())))</f>
        <v>0</v>
      </c>
      <c r="R79" s="10" t="str">
        <f aca="false">IF(ISNA(VLOOKUP(A79,ResultsVMS!$CX:$CY,2,FALSE())),"np",(VLOOKUP(A79,ResultsVMS!$CX:$CY,2,FALSE())))</f>
        <v>np</v>
      </c>
      <c r="S79" s="6" t="n">
        <f aca="false">IF(R79&gt;64,0,(VLOOKUP(R79,'[1]Point Tables'!$A$4:$O$263,ResultsVMS!$CY$2,FALSE())))</f>
        <v>0</v>
      </c>
      <c r="W79" s="5" t="n">
        <f aca="false">Q79</f>
        <v>0</v>
      </c>
      <c r="X79" s="5" t="n">
        <f aca="false">S79</f>
        <v>0</v>
      </c>
      <c r="Y79" s="5" t="n">
        <f aca="false">K79</f>
        <v>0</v>
      </c>
      <c r="Z79" s="5" t="n">
        <f aca="false">M79</f>
        <v>0</v>
      </c>
      <c r="AA79" s="5" t="n">
        <f aca="false">O79</f>
        <v>0</v>
      </c>
      <c r="AC79" s="5" t="n">
        <f aca="false">LARGE(W79:AA79,1)</f>
        <v>0</v>
      </c>
      <c r="AD79" s="5" t="n">
        <f aca="false">LARGE(W79:AA79,2)</f>
        <v>0</v>
      </c>
      <c r="AE79" s="5" t="n">
        <f aca="false">I79</f>
        <v>0</v>
      </c>
      <c r="AF79" s="5" t="n">
        <f aca="false">SUM(AC79:AE79)</f>
        <v>0</v>
      </c>
      <c r="AG79" s="5" t="n">
        <f aca="false">SUM(AC79:AD79)</f>
        <v>0</v>
      </c>
    </row>
    <row r="80" s="5" customFormat="true" ht="13.2" hidden="false" customHeight="false" outlineLevel="0" collapsed="false">
      <c r="A80" s="19"/>
      <c r="B80" s="122" t="n">
        <f aca="false">AG80</f>
        <v>0</v>
      </c>
      <c r="C80" s="12" t="str">
        <f aca="false">IF(H80=0," ",(IF(H80=H79,C79,ROW()-2&amp;IF(H80=H81,"T",""))))</f>
        <v> </v>
      </c>
      <c r="E80" s="6"/>
      <c r="F80" s="6"/>
      <c r="H80" s="6" t="n">
        <f aca="false">AF80</f>
        <v>0</v>
      </c>
      <c r="I80" s="6"/>
      <c r="J80" s="10" t="str">
        <f aca="false">IF(ISNA(VLOOKUP(A80,ResultsVMS!$EB:$EC,2,FALSE())),"np",(VLOOKUP(A80,ResultsVMS!$EB:$EC,2,FALSE())))</f>
        <v>np</v>
      </c>
      <c r="K80" s="6" t="n">
        <f aca="false">IF(J80&gt;64,0,(VLOOKUP(J80,'[1]Point Tables'!$A$4:$O$263,ResultsVMS!$CI$2,FALSE())))</f>
        <v>0</v>
      </c>
      <c r="L80" s="10" t="str">
        <f aca="false">IF(ISNA(VLOOKUP(A80,ResultsVMS!$EP:$EQ,2,FALSE())),"np",(VLOOKUP(A80,ResultsVMS!$EP:$EQ,2,FALSE())))</f>
        <v>np</v>
      </c>
      <c r="M80" s="6" t="n">
        <f aca="false">IF(L80&gt;64,0,(VLOOKUP(L80,'[1]Point Tables'!$A$4:$O$263,ResultsVMS!$CY$2,FALSE())))</f>
        <v>0</v>
      </c>
      <c r="N80" s="10" t="str">
        <f aca="false">IF(ISNA(VLOOKUP(A80,ResultsVMS!$FD:$FE,2,FALSE())),"np",(VLOOKUP(A80,ResultsVMS!$FD:$FE,2,FALSE())))</f>
        <v>np</v>
      </c>
      <c r="O80" s="6" t="n">
        <f aca="false">IF(N80&gt;64,0,(VLOOKUP(N80,'[1]Point Tables'!$A$4:$O$263,ResultsVMS!$DO$2,FALSE())))</f>
        <v>0</v>
      </c>
      <c r="P80" s="10" t="str">
        <f aca="false">IF(ISNA(VLOOKUP(A80,ResultsVMS!$CH:$CI,2,FALSE())),"np",(VLOOKUP(A80,ResultsVMS!$CH:$CI,2,FALSE())))</f>
        <v>np</v>
      </c>
      <c r="Q80" s="6" t="n">
        <f aca="false">IF(P80&gt;64,0,(VLOOKUP(P80,'[1]Point Tables'!$A$4:$O$263,ResultsVMS!$CI$2,FALSE())))</f>
        <v>0</v>
      </c>
      <c r="R80" s="10" t="str">
        <f aca="false">IF(ISNA(VLOOKUP(A80,ResultsVMS!$CX:$CY,2,FALSE())),"np",(VLOOKUP(A80,ResultsVMS!$CX:$CY,2,FALSE())))</f>
        <v>np</v>
      </c>
      <c r="S80" s="6" t="n">
        <f aca="false">IF(R80&gt;64,0,(VLOOKUP(R80,'[1]Point Tables'!$A$4:$O$263,ResultsVMS!$CY$2,FALSE())))</f>
        <v>0</v>
      </c>
      <c r="W80" s="5" t="n">
        <f aca="false">Q80</f>
        <v>0</v>
      </c>
      <c r="X80" s="5" t="n">
        <f aca="false">S80</f>
        <v>0</v>
      </c>
      <c r="Y80" s="5" t="n">
        <f aca="false">K80</f>
        <v>0</v>
      </c>
      <c r="Z80" s="5" t="n">
        <f aca="false">M80</f>
        <v>0</v>
      </c>
      <c r="AA80" s="5" t="n">
        <f aca="false">O80</f>
        <v>0</v>
      </c>
      <c r="AC80" s="5" t="n">
        <f aca="false">LARGE(W80:AA80,1)</f>
        <v>0</v>
      </c>
      <c r="AD80" s="5" t="n">
        <f aca="false">LARGE(W80:AA80,2)</f>
        <v>0</v>
      </c>
      <c r="AE80" s="5" t="n">
        <f aca="false">I80</f>
        <v>0</v>
      </c>
      <c r="AF80" s="5" t="n">
        <f aca="false">SUM(AC80:AE80)</f>
        <v>0</v>
      </c>
      <c r="AG80" s="5" t="n">
        <f aca="false">SUM(AC80:AD80)</f>
        <v>0</v>
      </c>
    </row>
    <row r="81" s="5" customFormat="true" ht="13.2" hidden="false" customHeight="false" outlineLevel="0" collapsed="false">
      <c r="A81" s="19"/>
      <c r="B81" s="122" t="n">
        <f aca="false">AG81</f>
        <v>0</v>
      </c>
      <c r="C81" s="12" t="str">
        <f aca="false">IF(H81=0," ",(IF(H81=H80,C80,ROW()-2&amp;IF(H81=H82,"T",""))))</f>
        <v> </v>
      </c>
      <c r="E81" s="6"/>
      <c r="F81" s="6"/>
      <c r="H81" s="6" t="n">
        <f aca="false">AF81</f>
        <v>0</v>
      </c>
      <c r="I81" s="6"/>
      <c r="J81" s="10" t="str">
        <f aca="false">IF(ISNA(VLOOKUP(A81,ResultsVMS!$EB:$EC,2,FALSE())),"np",(VLOOKUP(A81,ResultsVMS!$EB:$EC,2,FALSE())))</f>
        <v>np</v>
      </c>
      <c r="K81" s="6" t="n">
        <f aca="false">IF(J81&gt;64,0,(VLOOKUP(J81,'[1]Point Tables'!$A$4:$O$263,ResultsVMS!$CI$2,FALSE())))</f>
        <v>0</v>
      </c>
      <c r="L81" s="10" t="str">
        <f aca="false">IF(ISNA(VLOOKUP(A81,ResultsVMS!$EP:$EQ,2,FALSE())),"np",(VLOOKUP(A81,ResultsVMS!$EP:$EQ,2,FALSE())))</f>
        <v>np</v>
      </c>
      <c r="M81" s="6" t="n">
        <f aca="false">IF(L81&gt;64,0,(VLOOKUP(L81,'[1]Point Tables'!$A$4:$O$263,ResultsVMS!$CY$2,FALSE())))</f>
        <v>0</v>
      </c>
      <c r="N81" s="10" t="str">
        <f aca="false">IF(ISNA(VLOOKUP(A81,ResultsVMS!$FD:$FE,2,FALSE())),"np",(VLOOKUP(A81,ResultsVMS!$FD:$FE,2,FALSE())))</f>
        <v>np</v>
      </c>
      <c r="O81" s="6" t="n">
        <f aca="false">IF(N81&gt;64,0,(VLOOKUP(N81,'[1]Point Tables'!$A$4:$O$263,ResultsVMS!$DO$2,FALSE())))</f>
        <v>0</v>
      </c>
      <c r="P81" s="10" t="str">
        <f aca="false">IF(ISNA(VLOOKUP(A81,ResultsVMS!$CH:$CI,2,FALSE())),"np",(VLOOKUP(A81,ResultsVMS!$CH:$CI,2,FALSE())))</f>
        <v>np</v>
      </c>
      <c r="Q81" s="6" t="n">
        <f aca="false">IF(P81&gt;64,0,(VLOOKUP(P81,'[1]Point Tables'!$A$4:$O$263,ResultsVMS!$CI$2,FALSE())))</f>
        <v>0</v>
      </c>
      <c r="R81" s="10" t="str">
        <f aca="false">IF(ISNA(VLOOKUP(A81,ResultsVMS!$CX:$CY,2,FALSE())),"np",(VLOOKUP(A81,ResultsVMS!$CX:$CY,2,FALSE())))</f>
        <v>np</v>
      </c>
      <c r="S81" s="6" t="n">
        <f aca="false">IF(R81&gt;64,0,(VLOOKUP(R81,'[1]Point Tables'!$A$4:$O$263,ResultsVMS!$CY$2,FALSE())))</f>
        <v>0</v>
      </c>
      <c r="W81" s="5" t="n">
        <f aca="false">Q81</f>
        <v>0</v>
      </c>
      <c r="X81" s="5" t="n">
        <f aca="false">S81</f>
        <v>0</v>
      </c>
      <c r="Y81" s="5" t="n">
        <f aca="false">K81</f>
        <v>0</v>
      </c>
      <c r="Z81" s="5" t="n">
        <f aca="false">M81</f>
        <v>0</v>
      </c>
      <c r="AA81" s="5" t="n">
        <f aca="false">O81</f>
        <v>0</v>
      </c>
      <c r="AC81" s="5" t="n">
        <f aca="false">LARGE(W81:AA81,1)</f>
        <v>0</v>
      </c>
      <c r="AD81" s="5" t="n">
        <f aca="false">LARGE(W81:AA81,2)</f>
        <v>0</v>
      </c>
      <c r="AE81" s="5" t="n">
        <f aca="false">I81</f>
        <v>0</v>
      </c>
      <c r="AF81" s="5" t="n">
        <f aca="false">SUM(AC81:AE81)</f>
        <v>0</v>
      </c>
      <c r="AG81" s="5" t="n">
        <f aca="false">SUM(AC81:AD81)</f>
        <v>0</v>
      </c>
    </row>
    <row r="82" s="5" customFormat="true" ht="13.2" hidden="false" customHeight="false" outlineLevel="0" collapsed="false">
      <c r="A82" s="19"/>
      <c r="B82" s="122" t="n">
        <f aca="false">AG82</f>
        <v>0</v>
      </c>
      <c r="C82" s="12" t="str">
        <f aca="false">IF(H82=0," ",(IF(H82=H81,C81,ROW()-2&amp;IF(H82=H83,"T",""))))</f>
        <v> </v>
      </c>
      <c r="E82" s="6"/>
      <c r="F82" s="6"/>
      <c r="H82" s="6" t="n">
        <f aca="false">AF82</f>
        <v>0</v>
      </c>
      <c r="I82" s="6"/>
      <c r="J82" s="10" t="str">
        <f aca="false">IF(ISNA(VLOOKUP(A82,ResultsVMS!$EB:$EC,2,FALSE())),"np",(VLOOKUP(A82,ResultsVMS!$EB:$EC,2,FALSE())))</f>
        <v>np</v>
      </c>
      <c r="K82" s="6" t="n">
        <f aca="false">IF(J82&gt;64,0,(VLOOKUP(J82,'[1]Point Tables'!$A$4:$O$263,ResultsVMS!$CI$2,FALSE())))</f>
        <v>0</v>
      </c>
      <c r="L82" s="10" t="str">
        <f aca="false">IF(ISNA(VLOOKUP(A82,ResultsVMS!$EP:$EQ,2,FALSE())),"np",(VLOOKUP(A82,ResultsVMS!$EP:$EQ,2,FALSE())))</f>
        <v>np</v>
      </c>
      <c r="M82" s="6" t="n">
        <f aca="false">IF(L82&gt;64,0,(VLOOKUP(L82,'[1]Point Tables'!$A$4:$O$263,ResultsVMS!$CY$2,FALSE())))</f>
        <v>0</v>
      </c>
      <c r="N82" s="10" t="str">
        <f aca="false">IF(ISNA(VLOOKUP(A82,ResultsVMS!$FD:$FE,2,FALSE())),"np",(VLOOKUP(A82,ResultsVMS!$FD:$FE,2,FALSE())))</f>
        <v>np</v>
      </c>
      <c r="O82" s="6" t="n">
        <f aca="false">IF(N82&gt;64,0,(VLOOKUP(N82,'[1]Point Tables'!$A$4:$O$263,ResultsVMS!$DO$2,FALSE())))</f>
        <v>0</v>
      </c>
      <c r="P82" s="10" t="str">
        <f aca="false">IF(ISNA(VLOOKUP(A82,ResultsVMS!$CH:$CI,2,FALSE())),"np",(VLOOKUP(A82,ResultsVMS!$CH:$CI,2,FALSE())))</f>
        <v>np</v>
      </c>
      <c r="Q82" s="6" t="n">
        <f aca="false">IF(P82&gt;64,0,(VLOOKUP(P82,'[1]Point Tables'!$A$4:$O$263,ResultsVMS!$CI$2,FALSE())))</f>
        <v>0</v>
      </c>
      <c r="R82" s="10" t="str">
        <f aca="false">IF(ISNA(VLOOKUP(A82,ResultsVMS!$CX:$CY,2,FALSE())),"np",(VLOOKUP(A82,ResultsVMS!$CX:$CY,2,FALSE())))</f>
        <v>np</v>
      </c>
      <c r="S82" s="6" t="n">
        <f aca="false">IF(R82&gt;64,0,(VLOOKUP(R82,'[1]Point Tables'!$A$4:$O$263,ResultsVMS!$CY$2,FALSE())))</f>
        <v>0</v>
      </c>
      <c r="W82" s="5" t="n">
        <f aca="false">Q82</f>
        <v>0</v>
      </c>
      <c r="X82" s="5" t="n">
        <f aca="false">S82</f>
        <v>0</v>
      </c>
      <c r="Y82" s="5" t="n">
        <f aca="false">K82</f>
        <v>0</v>
      </c>
      <c r="Z82" s="5" t="n">
        <f aca="false">M82</f>
        <v>0</v>
      </c>
      <c r="AA82" s="5" t="n">
        <f aca="false">O82</f>
        <v>0</v>
      </c>
      <c r="AC82" s="5" t="n">
        <f aca="false">LARGE(W82:AA82,1)</f>
        <v>0</v>
      </c>
      <c r="AD82" s="5" t="n">
        <f aca="false">LARGE(W82:AA82,2)</f>
        <v>0</v>
      </c>
      <c r="AE82" s="5" t="n">
        <f aca="false">I82</f>
        <v>0</v>
      </c>
      <c r="AF82" s="5" t="n">
        <f aca="false">SUM(AC82:AE82)</f>
        <v>0</v>
      </c>
      <c r="AG82" s="5" t="n">
        <f aca="false">SUM(AC82:AD82)</f>
        <v>0</v>
      </c>
    </row>
    <row r="83" s="5" customFormat="true" ht="13.2" hidden="false" customHeight="false" outlineLevel="0" collapsed="false">
      <c r="A83" s="19"/>
      <c r="B83" s="122" t="n">
        <f aca="false">AG83</f>
        <v>0</v>
      </c>
      <c r="C83" s="12" t="str">
        <f aca="false">IF(H83=0," ",(IF(H83=H82,C82,ROW()-2&amp;IF(H83=H84,"T",""))))</f>
        <v> </v>
      </c>
      <c r="E83" s="6"/>
      <c r="F83" s="6"/>
      <c r="H83" s="6" t="n">
        <f aca="false">AF83</f>
        <v>0</v>
      </c>
      <c r="I83" s="6"/>
      <c r="J83" s="10" t="str">
        <f aca="false">IF(ISNA(VLOOKUP(A83,ResultsVMS!$EB:$EC,2,FALSE())),"np",(VLOOKUP(A83,ResultsVMS!$EB:$EC,2,FALSE())))</f>
        <v>np</v>
      </c>
      <c r="K83" s="6" t="n">
        <f aca="false">IF(J83&gt;64,0,(VLOOKUP(J83,'[1]Point Tables'!$A$4:$O$263,ResultsVMS!$CI$2,FALSE())))</f>
        <v>0</v>
      </c>
      <c r="L83" s="10" t="str">
        <f aca="false">IF(ISNA(VLOOKUP(A83,ResultsVMS!$EP:$EQ,2,FALSE())),"np",(VLOOKUP(A83,ResultsVMS!$EP:$EQ,2,FALSE())))</f>
        <v>np</v>
      </c>
      <c r="M83" s="6" t="n">
        <f aca="false">IF(L83&gt;64,0,(VLOOKUP(L83,'[1]Point Tables'!$A$4:$O$263,ResultsVMS!$CY$2,FALSE())))</f>
        <v>0</v>
      </c>
      <c r="N83" s="10" t="str">
        <f aca="false">IF(ISNA(VLOOKUP(A83,ResultsVMS!$FD:$FE,2,FALSE())),"np",(VLOOKUP(A83,ResultsVMS!$FD:$FE,2,FALSE())))</f>
        <v>np</v>
      </c>
      <c r="O83" s="6" t="n">
        <f aca="false">IF(N83&gt;64,0,(VLOOKUP(N83,'[1]Point Tables'!$A$4:$O$263,ResultsVMS!$DO$2,FALSE())))</f>
        <v>0</v>
      </c>
      <c r="P83" s="10" t="str">
        <f aca="false">IF(ISNA(VLOOKUP(A83,ResultsVMS!$CH:$CI,2,FALSE())),"np",(VLOOKUP(A83,ResultsVMS!$CH:$CI,2,FALSE())))</f>
        <v>np</v>
      </c>
      <c r="Q83" s="6" t="n">
        <f aca="false">IF(P83&gt;64,0,(VLOOKUP(P83,'[1]Point Tables'!$A$4:$O$263,ResultsVMS!$CI$2,FALSE())))</f>
        <v>0</v>
      </c>
      <c r="R83" s="10" t="str">
        <f aca="false">IF(ISNA(VLOOKUP(A83,ResultsVMS!$CX:$CY,2,FALSE())),"np",(VLOOKUP(A83,ResultsVMS!$CX:$CY,2,FALSE())))</f>
        <v>np</v>
      </c>
      <c r="S83" s="6" t="n">
        <f aca="false">IF(R83&gt;64,0,(VLOOKUP(R83,'[1]Point Tables'!$A$4:$O$263,ResultsVMS!$CY$2,FALSE())))</f>
        <v>0</v>
      </c>
      <c r="W83" s="5" t="n">
        <f aca="false">Q83</f>
        <v>0</v>
      </c>
      <c r="X83" s="5" t="n">
        <f aca="false">S83</f>
        <v>0</v>
      </c>
      <c r="Y83" s="5" t="n">
        <f aca="false">K83</f>
        <v>0</v>
      </c>
      <c r="Z83" s="5" t="n">
        <f aca="false">M83</f>
        <v>0</v>
      </c>
      <c r="AA83" s="5" t="n">
        <f aca="false">O83</f>
        <v>0</v>
      </c>
      <c r="AC83" s="5" t="n">
        <f aca="false">LARGE(W83:AA83,1)</f>
        <v>0</v>
      </c>
      <c r="AD83" s="5" t="n">
        <f aca="false">LARGE(W83:AA83,2)</f>
        <v>0</v>
      </c>
      <c r="AE83" s="5" t="n">
        <f aca="false">I83</f>
        <v>0</v>
      </c>
      <c r="AF83" s="5" t="n">
        <f aca="false">SUM(AC83:AE83)</f>
        <v>0</v>
      </c>
      <c r="AG83" s="5" t="n">
        <f aca="false">SUM(AC83:AD83)</f>
        <v>0</v>
      </c>
    </row>
    <row r="84" s="5" customFormat="true" ht="13.2" hidden="false" customHeight="false" outlineLevel="0" collapsed="false">
      <c r="A84" s="19"/>
      <c r="B84" s="122" t="n">
        <f aca="false">AG84</f>
        <v>0</v>
      </c>
      <c r="C84" s="12" t="str">
        <f aca="false">IF(H84=0," ",(IF(H84=H83,C83,ROW()-2&amp;IF(H84=H85,"T",""))))</f>
        <v> </v>
      </c>
      <c r="E84" s="6"/>
      <c r="F84" s="6"/>
      <c r="H84" s="6" t="n">
        <f aca="false">AF84</f>
        <v>0</v>
      </c>
      <c r="I84" s="6"/>
      <c r="J84" s="10" t="str">
        <f aca="false">IF(ISNA(VLOOKUP(A84,ResultsVMS!$EB:$EC,2,FALSE())),"np",(VLOOKUP(A84,ResultsVMS!$EB:$EC,2,FALSE())))</f>
        <v>np</v>
      </c>
      <c r="K84" s="6" t="n">
        <f aca="false">IF(J84&gt;64,0,(VLOOKUP(J84,'[1]Point Tables'!$A$4:$O$263,ResultsVMS!$CI$2,FALSE())))</f>
        <v>0</v>
      </c>
      <c r="L84" s="10" t="str">
        <f aca="false">IF(ISNA(VLOOKUP(A84,ResultsVMS!$EP:$EQ,2,FALSE())),"np",(VLOOKUP(A84,ResultsVMS!$EP:$EQ,2,FALSE())))</f>
        <v>np</v>
      </c>
      <c r="M84" s="6" t="n">
        <f aca="false">IF(L84&gt;64,0,(VLOOKUP(L84,'[1]Point Tables'!$A$4:$O$263,ResultsVMS!$CY$2,FALSE())))</f>
        <v>0</v>
      </c>
      <c r="N84" s="10" t="str">
        <f aca="false">IF(ISNA(VLOOKUP(A84,ResultsVMS!$FD:$FE,2,FALSE())),"np",(VLOOKUP(A84,ResultsVMS!$FD:$FE,2,FALSE())))</f>
        <v>np</v>
      </c>
      <c r="O84" s="6" t="n">
        <f aca="false">IF(N84&gt;64,0,(VLOOKUP(N84,'[1]Point Tables'!$A$4:$O$263,ResultsVMS!$DO$2,FALSE())))</f>
        <v>0</v>
      </c>
      <c r="P84" s="10" t="str">
        <f aca="false">IF(ISNA(VLOOKUP(A84,ResultsVMS!$CH:$CI,2,FALSE())),"np",(VLOOKUP(A84,ResultsVMS!$CH:$CI,2,FALSE())))</f>
        <v>np</v>
      </c>
      <c r="Q84" s="6" t="n">
        <f aca="false">IF(P84&gt;64,0,(VLOOKUP(P84,'[1]Point Tables'!$A$4:$O$263,ResultsVMS!$CI$2,FALSE())))</f>
        <v>0</v>
      </c>
      <c r="R84" s="10" t="str">
        <f aca="false">IF(ISNA(VLOOKUP(A84,ResultsVMS!$CX:$CY,2,FALSE())),"np",(VLOOKUP(A84,ResultsVMS!$CX:$CY,2,FALSE())))</f>
        <v>np</v>
      </c>
      <c r="S84" s="6" t="n">
        <f aca="false">IF(R84&gt;64,0,(VLOOKUP(R84,'[1]Point Tables'!$A$4:$O$263,ResultsVMS!$CY$2,FALSE())))</f>
        <v>0</v>
      </c>
      <c r="W84" s="5" t="n">
        <f aca="false">Q84</f>
        <v>0</v>
      </c>
      <c r="X84" s="5" t="n">
        <f aca="false">S84</f>
        <v>0</v>
      </c>
      <c r="Y84" s="5" t="n">
        <f aca="false">K84</f>
        <v>0</v>
      </c>
      <c r="Z84" s="5" t="n">
        <f aca="false">M84</f>
        <v>0</v>
      </c>
      <c r="AA84" s="5" t="n">
        <f aca="false">O84</f>
        <v>0</v>
      </c>
      <c r="AC84" s="5" t="n">
        <f aca="false">LARGE(W84:AA84,1)</f>
        <v>0</v>
      </c>
      <c r="AD84" s="5" t="n">
        <f aca="false">LARGE(W84:AA84,2)</f>
        <v>0</v>
      </c>
      <c r="AE84" s="5" t="n">
        <f aca="false">I84</f>
        <v>0</v>
      </c>
      <c r="AF84" s="5" t="n">
        <f aca="false">SUM(AC84:AE84)</f>
        <v>0</v>
      </c>
      <c r="AG84" s="5" t="n">
        <f aca="false">SUM(AC84:AD84)</f>
        <v>0</v>
      </c>
    </row>
    <row r="85" s="5" customFormat="true" ht="13.2" hidden="false" customHeight="false" outlineLevel="0" collapsed="false">
      <c r="A85" s="19"/>
      <c r="B85" s="122" t="n">
        <f aca="false">AG85</f>
        <v>0</v>
      </c>
      <c r="C85" s="12" t="str">
        <f aca="false">IF(H85=0," ",(IF(H85=H84,C84,ROW()-2&amp;IF(H85=H86,"T",""))))</f>
        <v> </v>
      </c>
      <c r="E85" s="6"/>
      <c r="F85" s="6"/>
      <c r="H85" s="6" t="n">
        <f aca="false">AF85</f>
        <v>0</v>
      </c>
      <c r="I85" s="6"/>
      <c r="J85" s="10" t="str">
        <f aca="false">IF(ISNA(VLOOKUP(A85,ResultsVMS!$EB:$EC,2,FALSE())),"np",(VLOOKUP(A85,ResultsVMS!$EB:$EC,2,FALSE())))</f>
        <v>np</v>
      </c>
      <c r="K85" s="6" t="n">
        <f aca="false">IF(J85&gt;64,0,(VLOOKUP(J85,'[1]Point Tables'!$A$4:$O$263,ResultsVMS!$CI$2,FALSE())))</f>
        <v>0</v>
      </c>
      <c r="L85" s="10" t="str">
        <f aca="false">IF(ISNA(VLOOKUP(A85,ResultsVMS!$EP:$EQ,2,FALSE())),"np",(VLOOKUP(A85,ResultsVMS!$EP:$EQ,2,FALSE())))</f>
        <v>np</v>
      </c>
      <c r="M85" s="6" t="n">
        <f aca="false">IF(L85&gt;64,0,(VLOOKUP(L85,'[1]Point Tables'!$A$4:$O$263,ResultsVMS!$CY$2,FALSE())))</f>
        <v>0</v>
      </c>
      <c r="N85" s="10" t="str">
        <f aca="false">IF(ISNA(VLOOKUP(A85,ResultsVMS!$FD:$FE,2,FALSE())),"np",(VLOOKUP(A85,ResultsVMS!$FD:$FE,2,FALSE())))</f>
        <v>np</v>
      </c>
      <c r="O85" s="6" t="n">
        <f aca="false">IF(N85&gt;64,0,(VLOOKUP(N85,'[1]Point Tables'!$A$4:$O$263,ResultsVMS!$DO$2,FALSE())))</f>
        <v>0</v>
      </c>
      <c r="P85" s="10" t="str">
        <f aca="false">IF(ISNA(VLOOKUP(A85,ResultsVMS!$CH:$CI,2,FALSE())),"np",(VLOOKUP(A85,ResultsVMS!$CH:$CI,2,FALSE())))</f>
        <v>np</v>
      </c>
      <c r="Q85" s="6" t="n">
        <f aca="false">IF(P85&gt;64,0,(VLOOKUP(P85,'[1]Point Tables'!$A$4:$O$263,ResultsVMS!$CI$2,FALSE())))</f>
        <v>0</v>
      </c>
      <c r="R85" s="10" t="str">
        <f aca="false">IF(ISNA(VLOOKUP(A85,ResultsVMS!$CX:$CY,2,FALSE())),"np",(VLOOKUP(A85,ResultsVMS!$CX:$CY,2,FALSE())))</f>
        <v>np</v>
      </c>
      <c r="S85" s="6" t="n">
        <f aca="false">IF(R85&gt;64,0,(VLOOKUP(R85,'[1]Point Tables'!$A$4:$O$263,ResultsVMS!$CY$2,FALSE())))</f>
        <v>0</v>
      </c>
      <c r="W85" s="5" t="n">
        <f aca="false">Q85</f>
        <v>0</v>
      </c>
      <c r="X85" s="5" t="n">
        <f aca="false">S85</f>
        <v>0</v>
      </c>
      <c r="Y85" s="5" t="n">
        <f aca="false">K85</f>
        <v>0</v>
      </c>
      <c r="Z85" s="5" t="n">
        <f aca="false">M85</f>
        <v>0</v>
      </c>
      <c r="AA85" s="5" t="n">
        <f aca="false">O85</f>
        <v>0</v>
      </c>
      <c r="AC85" s="5" t="n">
        <f aca="false">LARGE(W85:AA85,1)</f>
        <v>0</v>
      </c>
      <c r="AD85" s="5" t="n">
        <f aca="false">LARGE(W85:AA85,2)</f>
        <v>0</v>
      </c>
      <c r="AE85" s="5" t="n">
        <f aca="false">I85</f>
        <v>0</v>
      </c>
      <c r="AF85" s="5" t="n">
        <f aca="false">SUM(AC85:AE85)</f>
        <v>0</v>
      </c>
      <c r="AG85" s="5" t="n">
        <f aca="false">SUM(AC85:AD85)</f>
        <v>0</v>
      </c>
    </row>
    <row r="86" s="5" customFormat="true" ht="13.2" hidden="false" customHeight="false" outlineLevel="0" collapsed="false">
      <c r="A86" s="19"/>
      <c r="B86" s="122" t="n">
        <f aca="false">AG86</f>
        <v>0</v>
      </c>
      <c r="C86" s="12" t="str">
        <f aca="false">IF(H86=0," ",(IF(H86=H85,C85,ROW()-2&amp;IF(H86=H87,"T",""))))</f>
        <v> </v>
      </c>
      <c r="E86" s="6"/>
      <c r="F86" s="6"/>
      <c r="H86" s="6" t="n">
        <f aca="false">AF86</f>
        <v>0</v>
      </c>
      <c r="I86" s="6"/>
      <c r="J86" s="10" t="str">
        <f aca="false">IF(ISNA(VLOOKUP(A86,ResultsVMS!$EB:$EC,2,FALSE())),"np",(VLOOKUP(A86,ResultsVMS!$EB:$EC,2,FALSE())))</f>
        <v>np</v>
      </c>
      <c r="K86" s="6" t="n">
        <f aca="false">IF(J86&gt;64,0,(VLOOKUP(J86,'[1]Point Tables'!$A$4:$O$263,ResultsVMS!$CI$2,FALSE())))</f>
        <v>0</v>
      </c>
      <c r="L86" s="10" t="str">
        <f aca="false">IF(ISNA(VLOOKUP(A86,ResultsVMS!$EP:$EQ,2,FALSE())),"np",(VLOOKUP(A86,ResultsVMS!$EP:$EQ,2,FALSE())))</f>
        <v>np</v>
      </c>
      <c r="M86" s="6" t="n">
        <f aca="false">IF(L86&gt;64,0,(VLOOKUP(L86,'[1]Point Tables'!$A$4:$O$263,ResultsVMS!$CY$2,FALSE())))</f>
        <v>0</v>
      </c>
      <c r="N86" s="10" t="str">
        <f aca="false">IF(ISNA(VLOOKUP(A86,ResultsVMS!$FD:$FE,2,FALSE())),"np",(VLOOKUP(A86,ResultsVMS!$FD:$FE,2,FALSE())))</f>
        <v>np</v>
      </c>
      <c r="O86" s="6" t="n">
        <f aca="false">IF(N86&gt;64,0,(VLOOKUP(N86,'[1]Point Tables'!$A$4:$O$263,ResultsVMS!$DO$2,FALSE())))</f>
        <v>0</v>
      </c>
      <c r="P86" s="10" t="str">
        <f aca="false">IF(ISNA(VLOOKUP(A86,ResultsVMS!$CH:$CI,2,FALSE())),"np",(VLOOKUP(A86,ResultsVMS!$CH:$CI,2,FALSE())))</f>
        <v>np</v>
      </c>
      <c r="Q86" s="6" t="n">
        <f aca="false">IF(P86&gt;64,0,(VLOOKUP(P86,'[1]Point Tables'!$A$4:$O$263,ResultsVMS!$CI$2,FALSE())))</f>
        <v>0</v>
      </c>
      <c r="R86" s="10" t="str">
        <f aca="false">IF(ISNA(VLOOKUP(A86,ResultsVMS!$CX:$CY,2,FALSE())),"np",(VLOOKUP(A86,ResultsVMS!$CX:$CY,2,FALSE())))</f>
        <v>np</v>
      </c>
      <c r="S86" s="6" t="n">
        <f aca="false">IF(R86&gt;64,0,(VLOOKUP(R86,'[1]Point Tables'!$A$4:$O$263,ResultsVMS!$CY$2,FALSE())))</f>
        <v>0</v>
      </c>
      <c r="W86" s="5" t="n">
        <f aca="false">Q86</f>
        <v>0</v>
      </c>
      <c r="X86" s="5" t="n">
        <f aca="false">S86</f>
        <v>0</v>
      </c>
      <c r="Y86" s="5" t="n">
        <f aca="false">K86</f>
        <v>0</v>
      </c>
      <c r="Z86" s="5" t="n">
        <f aca="false">M86</f>
        <v>0</v>
      </c>
      <c r="AA86" s="5" t="n">
        <f aca="false">O86</f>
        <v>0</v>
      </c>
      <c r="AC86" s="5" t="n">
        <f aca="false">LARGE(W86:AA86,1)</f>
        <v>0</v>
      </c>
      <c r="AD86" s="5" t="n">
        <f aca="false">LARGE(W86:AA86,2)</f>
        <v>0</v>
      </c>
      <c r="AE86" s="5" t="n">
        <f aca="false">I86</f>
        <v>0</v>
      </c>
      <c r="AF86" s="5" t="n">
        <f aca="false">SUM(AC86:AE86)</f>
        <v>0</v>
      </c>
      <c r="AG86" s="5" t="n">
        <f aca="false">SUM(AC86:AD86)</f>
        <v>0</v>
      </c>
    </row>
    <row r="87" s="5" customFormat="true" ht="13.2" hidden="false" customHeight="false" outlineLevel="0" collapsed="false">
      <c r="A87" s="19"/>
      <c r="B87" s="122" t="n">
        <f aca="false">AG87</f>
        <v>0</v>
      </c>
      <c r="C87" s="12" t="str">
        <f aca="false">IF(H87=0," ",(IF(H87=H86,C86,ROW()-2&amp;IF(H87=H88,"T",""))))</f>
        <v> </v>
      </c>
      <c r="E87" s="6"/>
      <c r="F87" s="6"/>
      <c r="H87" s="6" t="n">
        <f aca="false">AF87</f>
        <v>0</v>
      </c>
      <c r="I87" s="6"/>
      <c r="J87" s="10" t="str">
        <f aca="false">IF(ISNA(VLOOKUP(A87,ResultsVMS!$EB:$EC,2,FALSE())),"np",(VLOOKUP(A87,ResultsVMS!$EB:$EC,2,FALSE())))</f>
        <v>np</v>
      </c>
      <c r="K87" s="6" t="n">
        <f aca="false">IF(J87&gt;64,0,(VLOOKUP(J87,'[1]Point Tables'!$A$4:$O$263,ResultsVMS!$CI$2,FALSE())))</f>
        <v>0</v>
      </c>
      <c r="L87" s="10" t="str">
        <f aca="false">IF(ISNA(VLOOKUP(A87,ResultsVMS!$EP:$EQ,2,FALSE())),"np",(VLOOKUP(A87,ResultsVMS!$EP:$EQ,2,FALSE())))</f>
        <v>np</v>
      </c>
      <c r="M87" s="6" t="n">
        <f aca="false">IF(L87&gt;64,0,(VLOOKUP(L87,'[1]Point Tables'!$A$4:$O$263,ResultsVMS!$CY$2,FALSE())))</f>
        <v>0</v>
      </c>
      <c r="N87" s="10" t="str">
        <f aca="false">IF(ISNA(VLOOKUP(A87,ResultsVMS!$FD:$FE,2,FALSE())),"np",(VLOOKUP(A87,ResultsVMS!$FD:$FE,2,FALSE())))</f>
        <v>np</v>
      </c>
      <c r="O87" s="6" t="n">
        <f aca="false">IF(N87&gt;64,0,(VLOOKUP(N87,'[1]Point Tables'!$A$4:$O$263,ResultsVMS!$DO$2,FALSE())))</f>
        <v>0</v>
      </c>
      <c r="P87" s="10" t="str">
        <f aca="false">IF(ISNA(VLOOKUP(A87,ResultsVMS!$CH:$CI,2,FALSE())),"np",(VLOOKUP(A87,ResultsVMS!$CH:$CI,2,FALSE())))</f>
        <v>np</v>
      </c>
      <c r="Q87" s="6" t="n">
        <f aca="false">IF(P87&gt;64,0,(VLOOKUP(P87,'[1]Point Tables'!$A$4:$O$263,ResultsVMS!$CI$2,FALSE())))</f>
        <v>0</v>
      </c>
      <c r="R87" s="10" t="str">
        <f aca="false">IF(ISNA(VLOOKUP(A87,ResultsVMS!$CX:$CY,2,FALSE())),"np",(VLOOKUP(A87,ResultsVMS!$CX:$CY,2,FALSE())))</f>
        <v>np</v>
      </c>
      <c r="S87" s="6" t="n">
        <f aca="false">IF(R87&gt;64,0,(VLOOKUP(R87,'[1]Point Tables'!$A$4:$O$263,ResultsVMS!$CY$2,FALSE())))</f>
        <v>0</v>
      </c>
      <c r="W87" s="5" t="n">
        <f aca="false">Q87</f>
        <v>0</v>
      </c>
      <c r="X87" s="5" t="n">
        <f aca="false">S87</f>
        <v>0</v>
      </c>
      <c r="Y87" s="5" t="n">
        <f aca="false">K87</f>
        <v>0</v>
      </c>
      <c r="Z87" s="5" t="n">
        <f aca="false">M87</f>
        <v>0</v>
      </c>
      <c r="AA87" s="5" t="n">
        <f aca="false">O87</f>
        <v>0</v>
      </c>
      <c r="AC87" s="5" t="n">
        <f aca="false">LARGE(W87:AA87,1)</f>
        <v>0</v>
      </c>
      <c r="AD87" s="5" t="n">
        <f aca="false">LARGE(W87:AA87,2)</f>
        <v>0</v>
      </c>
      <c r="AE87" s="5" t="n">
        <f aca="false">I87</f>
        <v>0</v>
      </c>
      <c r="AF87" s="5" t="n">
        <f aca="false">SUM(AC87:AE87)</f>
        <v>0</v>
      </c>
      <c r="AG87" s="5" t="n">
        <f aca="false">SUM(AC87:AD87)</f>
        <v>0</v>
      </c>
    </row>
    <row r="88" s="5" customFormat="true" ht="13.2" hidden="false" customHeight="false" outlineLevel="0" collapsed="false">
      <c r="A88" s="19"/>
      <c r="B88" s="122" t="n">
        <f aca="false">AG88</f>
        <v>0</v>
      </c>
      <c r="C88" s="12" t="str">
        <f aca="false">IF(H88=0," ",(IF(H88=H87,C87,ROW()-2&amp;IF(H88=H89,"T",""))))</f>
        <v> </v>
      </c>
      <c r="E88" s="6"/>
      <c r="F88" s="6"/>
      <c r="H88" s="6" t="n">
        <f aca="false">AF88</f>
        <v>0</v>
      </c>
      <c r="I88" s="6"/>
      <c r="J88" s="10" t="str">
        <f aca="false">IF(ISNA(VLOOKUP(A88,ResultsVMS!$EB:$EC,2,FALSE())),"np",(VLOOKUP(A88,ResultsVMS!$EB:$EC,2,FALSE())))</f>
        <v>np</v>
      </c>
      <c r="K88" s="6" t="n">
        <f aca="false">IF(J88&gt;64,0,(VLOOKUP(J88,'[1]Point Tables'!$A$4:$O$263,ResultsVMS!$CI$2,FALSE())))</f>
        <v>0</v>
      </c>
      <c r="L88" s="10" t="str">
        <f aca="false">IF(ISNA(VLOOKUP(A88,ResultsVMS!$EP:$EQ,2,FALSE())),"np",(VLOOKUP(A88,ResultsVMS!$EP:$EQ,2,FALSE())))</f>
        <v>np</v>
      </c>
      <c r="M88" s="6" t="n">
        <f aca="false">IF(L88&gt;64,0,(VLOOKUP(L88,'[1]Point Tables'!$A$4:$O$263,ResultsVMS!$CY$2,FALSE())))</f>
        <v>0</v>
      </c>
      <c r="N88" s="10" t="str">
        <f aca="false">IF(ISNA(VLOOKUP(A88,ResultsVMS!$FD:$FE,2,FALSE())),"np",(VLOOKUP(A88,ResultsVMS!$FD:$FE,2,FALSE())))</f>
        <v>np</v>
      </c>
      <c r="O88" s="6" t="n">
        <f aca="false">IF(N88&gt;64,0,(VLOOKUP(N88,'[1]Point Tables'!$A$4:$O$263,ResultsVMS!$DO$2,FALSE())))</f>
        <v>0</v>
      </c>
      <c r="P88" s="10" t="str">
        <f aca="false">IF(ISNA(VLOOKUP(A88,ResultsVMS!$CH:$CI,2,FALSE())),"np",(VLOOKUP(A88,ResultsVMS!$CH:$CI,2,FALSE())))</f>
        <v>np</v>
      </c>
      <c r="Q88" s="6" t="n">
        <f aca="false">IF(P88&gt;64,0,(VLOOKUP(P88,'[1]Point Tables'!$A$4:$O$263,ResultsVMS!$CI$2,FALSE())))</f>
        <v>0</v>
      </c>
      <c r="R88" s="10" t="str">
        <f aca="false">IF(ISNA(VLOOKUP(A88,ResultsVMS!$CX:$CY,2,FALSE())),"np",(VLOOKUP(A88,ResultsVMS!$CX:$CY,2,FALSE())))</f>
        <v>np</v>
      </c>
      <c r="S88" s="6" t="n">
        <f aca="false">IF(R88&gt;64,0,(VLOOKUP(R88,'[1]Point Tables'!$A$4:$O$263,ResultsVMS!$CY$2,FALSE())))</f>
        <v>0</v>
      </c>
      <c r="W88" s="5" t="n">
        <f aca="false">Q88</f>
        <v>0</v>
      </c>
      <c r="X88" s="5" t="n">
        <f aca="false">S88</f>
        <v>0</v>
      </c>
      <c r="Y88" s="5" t="n">
        <f aca="false">K88</f>
        <v>0</v>
      </c>
      <c r="Z88" s="5" t="n">
        <f aca="false">M88</f>
        <v>0</v>
      </c>
      <c r="AA88" s="5" t="n">
        <f aca="false">O88</f>
        <v>0</v>
      </c>
      <c r="AC88" s="5" t="n">
        <f aca="false">LARGE(W88:AA88,1)</f>
        <v>0</v>
      </c>
      <c r="AD88" s="5" t="n">
        <f aca="false">LARGE(W88:AA88,2)</f>
        <v>0</v>
      </c>
      <c r="AE88" s="5" t="n">
        <f aca="false">I88</f>
        <v>0</v>
      </c>
      <c r="AF88" s="5" t="n">
        <f aca="false">SUM(AC88:AE88)</f>
        <v>0</v>
      </c>
      <c r="AG88" s="5" t="n">
        <f aca="false">SUM(AC88:AD88)</f>
        <v>0</v>
      </c>
    </row>
    <row r="89" s="5" customFormat="true" ht="13.2" hidden="false" customHeight="false" outlineLevel="0" collapsed="false">
      <c r="A89" s="19"/>
      <c r="B89" s="122" t="n">
        <f aca="false">AG89</f>
        <v>0</v>
      </c>
      <c r="C89" s="12" t="str">
        <f aca="false">IF(H89=0," ",(IF(H89=H88,C88,ROW()-2&amp;IF(H89=H90,"T",""))))</f>
        <v> </v>
      </c>
      <c r="E89" s="6"/>
      <c r="F89" s="6"/>
      <c r="H89" s="6" t="n">
        <f aca="false">AF89</f>
        <v>0</v>
      </c>
      <c r="I89" s="6"/>
      <c r="J89" s="10" t="str">
        <f aca="false">IF(ISNA(VLOOKUP(A89,ResultsVMS!$EB:$EC,2,FALSE())),"np",(VLOOKUP(A89,ResultsVMS!$EB:$EC,2,FALSE())))</f>
        <v>np</v>
      </c>
      <c r="K89" s="6" t="n">
        <f aca="false">IF(J89&gt;64,0,(VLOOKUP(J89,'[1]Point Tables'!$A$4:$O$263,ResultsVMS!$CI$2,FALSE())))</f>
        <v>0</v>
      </c>
      <c r="L89" s="10" t="str">
        <f aca="false">IF(ISNA(VLOOKUP(A89,ResultsVMS!$EP:$EQ,2,FALSE())),"np",(VLOOKUP(A89,ResultsVMS!$EP:$EQ,2,FALSE())))</f>
        <v>np</v>
      </c>
      <c r="M89" s="6" t="n">
        <f aca="false">IF(L89&gt;64,0,(VLOOKUP(L89,'[1]Point Tables'!$A$4:$O$263,ResultsVMS!$CY$2,FALSE())))</f>
        <v>0</v>
      </c>
      <c r="N89" s="10" t="str">
        <f aca="false">IF(ISNA(VLOOKUP(A89,ResultsVMS!$FD:$FE,2,FALSE())),"np",(VLOOKUP(A89,ResultsVMS!$FD:$FE,2,FALSE())))</f>
        <v>np</v>
      </c>
      <c r="O89" s="6" t="n">
        <f aca="false">IF(N89&gt;64,0,(VLOOKUP(N89,'[1]Point Tables'!$A$4:$O$263,ResultsVMS!$DO$2,FALSE())))</f>
        <v>0</v>
      </c>
      <c r="P89" s="10" t="str">
        <f aca="false">IF(ISNA(VLOOKUP(A89,ResultsVMS!$CH:$CI,2,FALSE())),"np",(VLOOKUP(A89,ResultsVMS!$CH:$CI,2,FALSE())))</f>
        <v>np</v>
      </c>
      <c r="Q89" s="6" t="n">
        <f aca="false">IF(P89&gt;64,0,(VLOOKUP(P89,'[1]Point Tables'!$A$4:$O$263,ResultsVMS!$CI$2,FALSE())))</f>
        <v>0</v>
      </c>
      <c r="R89" s="10" t="str">
        <f aca="false">IF(ISNA(VLOOKUP(A89,ResultsVMS!$CX:$CY,2,FALSE())),"np",(VLOOKUP(A89,ResultsVMS!$CX:$CY,2,FALSE())))</f>
        <v>np</v>
      </c>
      <c r="S89" s="6" t="n">
        <f aca="false">IF(R89&gt;64,0,(VLOOKUP(R89,'[1]Point Tables'!$A$4:$O$263,ResultsVMS!$CY$2,FALSE())))</f>
        <v>0</v>
      </c>
      <c r="W89" s="5" t="n">
        <f aca="false">Q89</f>
        <v>0</v>
      </c>
      <c r="X89" s="5" t="n">
        <f aca="false">S89</f>
        <v>0</v>
      </c>
      <c r="Y89" s="5" t="n">
        <f aca="false">K89</f>
        <v>0</v>
      </c>
      <c r="Z89" s="5" t="n">
        <f aca="false">M89</f>
        <v>0</v>
      </c>
      <c r="AA89" s="5" t="n">
        <f aca="false">O89</f>
        <v>0</v>
      </c>
      <c r="AC89" s="5" t="n">
        <f aca="false">LARGE(W89:AA89,1)</f>
        <v>0</v>
      </c>
      <c r="AD89" s="5" t="n">
        <f aca="false">LARGE(W89:AA89,2)</f>
        <v>0</v>
      </c>
      <c r="AE89" s="5" t="n">
        <f aca="false">I89</f>
        <v>0</v>
      </c>
      <c r="AF89" s="5" t="n">
        <f aca="false">SUM(AC89:AE89)</f>
        <v>0</v>
      </c>
      <c r="AG89" s="5" t="n">
        <f aca="false">SUM(AC89:AD89)</f>
        <v>0</v>
      </c>
    </row>
    <row r="90" s="5" customFormat="true" ht="13.2" hidden="false" customHeight="false" outlineLevel="0" collapsed="false">
      <c r="A90" s="19"/>
      <c r="B90" s="122" t="n">
        <f aca="false">AG90</f>
        <v>0</v>
      </c>
      <c r="C90" s="12" t="str">
        <f aca="false">IF(H90=0," ",(IF(H90=H89,C89,ROW()-2&amp;IF(H90=H91,"T",""))))</f>
        <v> </v>
      </c>
      <c r="E90" s="6"/>
      <c r="F90" s="6"/>
      <c r="H90" s="6" t="n">
        <f aca="false">AF90</f>
        <v>0</v>
      </c>
      <c r="I90" s="6"/>
      <c r="J90" s="10" t="str">
        <f aca="false">IF(ISNA(VLOOKUP(A90,ResultsVMS!$EB:$EC,2,FALSE())),"np",(VLOOKUP(A90,ResultsVMS!$EB:$EC,2,FALSE())))</f>
        <v>np</v>
      </c>
      <c r="K90" s="6" t="n">
        <f aca="false">IF(J90&gt;64,0,(VLOOKUP(J90,'[1]Point Tables'!$A$4:$O$263,ResultsVMS!$CI$2,FALSE())))</f>
        <v>0</v>
      </c>
      <c r="L90" s="10" t="str">
        <f aca="false">IF(ISNA(VLOOKUP(A90,ResultsVMS!$EP:$EQ,2,FALSE())),"np",(VLOOKUP(A90,ResultsVMS!$EP:$EQ,2,FALSE())))</f>
        <v>np</v>
      </c>
      <c r="M90" s="6" t="n">
        <f aca="false">IF(L90&gt;64,0,(VLOOKUP(L90,'[1]Point Tables'!$A$4:$O$263,ResultsVMS!$CY$2,FALSE())))</f>
        <v>0</v>
      </c>
      <c r="N90" s="10" t="str">
        <f aca="false">IF(ISNA(VLOOKUP(A90,ResultsVMS!$FD:$FE,2,FALSE())),"np",(VLOOKUP(A90,ResultsVMS!$FD:$FE,2,FALSE())))</f>
        <v>np</v>
      </c>
      <c r="O90" s="6" t="n">
        <f aca="false">IF(N90&gt;64,0,(VLOOKUP(N90,'[1]Point Tables'!$A$4:$O$263,ResultsVMS!$DO$2,FALSE())))</f>
        <v>0</v>
      </c>
      <c r="P90" s="10" t="str">
        <f aca="false">IF(ISNA(VLOOKUP(A90,ResultsVMS!$CH:$CI,2,FALSE())),"np",(VLOOKUP(A90,ResultsVMS!$CH:$CI,2,FALSE())))</f>
        <v>np</v>
      </c>
      <c r="Q90" s="6" t="n">
        <f aca="false">IF(P90&gt;64,0,(VLOOKUP(P90,'[1]Point Tables'!$A$4:$O$263,ResultsVMS!$CI$2,FALSE())))</f>
        <v>0</v>
      </c>
      <c r="R90" s="10" t="str">
        <f aca="false">IF(ISNA(VLOOKUP(A90,ResultsVMS!$CX:$CY,2,FALSE())),"np",(VLOOKUP(A90,ResultsVMS!$CX:$CY,2,FALSE())))</f>
        <v>np</v>
      </c>
      <c r="S90" s="6" t="n">
        <f aca="false">IF(R90&gt;64,0,(VLOOKUP(R90,'[1]Point Tables'!$A$4:$O$263,ResultsVMS!$CY$2,FALSE())))</f>
        <v>0</v>
      </c>
      <c r="W90" s="5" t="n">
        <f aca="false">Q90</f>
        <v>0</v>
      </c>
      <c r="X90" s="5" t="n">
        <f aca="false">S90</f>
        <v>0</v>
      </c>
      <c r="Y90" s="5" t="n">
        <f aca="false">K90</f>
        <v>0</v>
      </c>
      <c r="Z90" s="5" t="n">
        <f aca="false">M90</f>
        <v>0</v>
      </c>
      <c r="AA90" s="5" t="n">
        <f aca="false">O90</f>
        <v>0</v>
      </c>
      <c r="AC90" s="5" t="n">
        <f aca="false">LARGE(W90:AA90,1)</f>
        <v>0</v>
      </c>
      <c r="AD90" s="5" t="n">
        <f aca="false">LARGE(W90:AA90,2)</f>
        <v>0</v>
      </c>
      <c r="AE90" s="5" t="n">
        <f aca="false">I90</f>
        <v>0</v>
      </c>
      <c r="AF90" s="5" t="n">
        <f aca="false">SUM(AC90:AE90)</f>
        <v>0</v>
      </c>
      <c r="AG90" s="5" t="n">
        <f aca="false">SUM(AC90:AD90)</f>
        <v>0</v>
      </c>
    </row>
    <row r="91" s="5" customFormat="true" ht="13.2" hidden="false" customHeight="false" outlineLevel="0" collapsed="false">
      <c r="A91" s="19"/>
      <c r="B91" s="122" t="n">
        <f aca="false">AG91</f>
        <v>0</v>
      </c>
      <c r="C91" s="12" t="str">
        <f aca="false">IF(H91=0," ",(IF(H91=H90,C90,ROW()-2&amp;IF(H91=H92,"T",""))))</f>
        <v> </v>
      </c>
      <c r="E91" s="6"/>
      <c r="F91" s="6"/>
      <c r="H91" s="6" t="n">
        <f aca="false">AF91</f>
        <v>0</v>
      </c>
      <c r="I91" s="6"/>
      <c r="J91" s="10" t="str">
        <f aca="false">IF(ISNA(VLOOKUP(A91,ResultsVMS!$EB:$EC,2,FALSE())),"np",(VLOOKUP(A91,ResultsVMS!$EB:$EC,2,FALSE())))</f>
        <v>np</v>
      </c>
      <c r="K91" s="6" t="n">
        <f aca="false">IF(J91&gt;64,0,(VLOOKUP(J91,'[1]Point Tables'!$A$4:$O$263,ResultsVMS!$CI$2,FALSE())))</f>
        <v>0</v>
      </c>
      <c r="L91" s="10" t="str">
        <f aca="false">IF(ISNA(VLOOKUP(A91,ResultsVMS!$EP:$EQ,2,FALSE())),"np",(VLOOKUP(A91,ResultsVMS!$EP:$EQ,2,FALSE())))</f>
        <v>np</v>
      </c>
      <c r="M91" s="6" t="n">
        <f aca="false">IF(L91&gt;64,0,(VLOOKUP(L91,'[1]Point Tables'!$A$4:$O$263,ResultsVMS!$CY$2,FALSE())))</f>
        <v>0</v>
      </c>
      <c r="N91" s="10" t="str">
        <f aca="false">IF(ISNA(VLOOKUP(A91,ResultsVMS!$FD:$FE,2,FALSE())),"np",(VLOOKUP(A91,ResultsVMS!$FD:$FE,2,FALSE())))</f>
        <v>np</v>
      </c>
      <c r="O91" s="6" t="n">
        <f aca="false">IF(N91&gt;64,0,(VLOOKUP(N91,'[1]Point Tables'!$A$4:$O$263,ResultsVMS!$DO$2,FALSE())))</f>
        <v>0</v>
      </c>
      <c r="P91" s="10" t="str">
        <f aca="false">IF(ISNA(VLOOKUP(A91,ResultsVMS!$CH:$CI,2,FALSE())),"np",(VLOOKUP(A91,ResultsVMS!$CH:$CI,2,FALSE())))</f>
        <v>np</v>
      </c>
      <c r="Q91" s="6" t="n">
        <f aca="false">IF(P91&gt;64,0,(VLOOKUP(P91,'[1]Point Tables'!$A$4:$O$263,ResultsVMS!$CI$2,FALSE())))</f>
        <v>0</v>
      </c>
      <c r="R91" s="10" t="str">
        <f aca="false">IF(ISNA(VLOOKUP(A91,ResultsVMS!$CX:$CY,2,FALSE())),"np",(VLOOKUP(A91,ResultsVMS!$CX:$CY,2,FALSE())))</f>
        <v>np</v>
      </c>
      <c r="S91" s="6" t="n">
        <f aca="false">IF(R91&gt;64,0,(VLOOKUP(R91,'[1]Point Tables'!$A$4:$O$263,ResultsVMS!$CY$2,FALSE())))</f>
        <v>0</v>
      </c>
      <c r="W91" s="5" t="n">
        <f aca="false">Q91</f>
        <v>0</v>
      </c>
      <c r="X91" s="5" t="n">
        <f aca="false">S91</f>
        <v>0</v>
      </c>
      <c r="Y91" s="5" t="n">
        <f aca="false">K91</f>
        <v>0</v>
      </c>
      <c r="Z91" s="5" t="n">
        <f aca="false">M91</f>
        <v>0</v>
      </c>
      <c r="AA91" s="5" t="n">
        <f aca="false">O91</f>
        <v>0</v>
      </c>
      <c r="AC91" s="5" t="n">
        <f aca="false">LARGE(W91:AA91,1)</f>
        <v>0</v>
      </c>
      <c r="AD91" s="5" t="n">
        <f aca="false">LARGE(W91:AA91,2)</f>
        <v>0</v>
      </c>
      <c r="AE91" s="5" t="n">
        <f aca="false">I91</f>
        <v>0</v>
      </c>
      <c r="AF91" s="5" t="n">
        <f aca="false">SUM(AC91:AE91)</f>
        <v>0</v>
      </c>
      <c r="AG91" s="5" t="n">
        <f aca="false">SUM(AC91:AD91)</f>
        <v>0</v>
      </c>
    </row>
    <row r="92" s="5" customFormat="true" ht="13.2" hidden="false" customHeight="false" outlineLevel="0" collapsed="false">
      <c r="A92" s="19"/>
      <c r="B92" s="122" t="n">
        <f aca="false">AG92</f>
        <v>0</v>
      </c>
      <c r="C92" s="12" t="str">
        <f aca="false">IF(H92=0," ",(IF(H92=H91,C91,ROW()-2&amp;IF(H92=H93,"T",""))))</f>
        <v> </v>
      </c>
      <c r="E92" s="6"/>
      <c r="F92" s="6"/>
      <c r="H92" s="6" t="n">
        <f aca="false">AF92</f>
        <v>0</v>
      </c>
      <c r="I92" s="6"/>
      <c r="J92" s="10" t="str">
        <f aca="false">IF(ISNA(VLOOKUP(A92,ResultsVMS!$EB:$EC,2,FALSE())),"np",(VLOOKUP(A92,ResultsVMS!$EB:$EC,2,FALSE())))</f>
        <v>np</v>
      </c>
      <c r="K92" s="6" t="n">
        <f aca="false">IF(J92&gt;64,0,(VLOOKUP(J92,'[1]Point Tables'!$A$4:$O$263,ResultsVMS!$CI$2,FALSE())))</f>
        <v>0</v>
      </c>
      <c r="L92" s="10" t="str">
        <f aca="false">IF(ISNA(VLOOKUP(A92,ResultsVMS!$EP:$EQ,2,FALSE())),"np",(VLOOKUP(A92,ResultsVMS!$EP:$EQ,2,FALSE())))</f>
        <v>np</v>
      </c>
      <c r="M92" s="6" t="n">
        <f aca="false">IF(L92&gt;64,0,(VLOOKUP(L92,'[1]Point Tables'!$A$4:$O$263,ResultsVMS!$CY$2,FALSE())))</f>
        <v>0</v>
      </c>
      <c r="N92" s="10" t="str">
        <f aca="false">IF(ISNA(VLOOKUP(A92,ResultsVMS!$FD:$FE,2,FALSE())),"np",(VLOOKUP(A92,ResultsVMS!$FD:$FE,2,FALSE())))</f>
        <v>np</v>
      </c>
      <c r="O92" s="6" t="n">
        <f aca="false">IF(N92&gt;64,0,(VLOOKUP(N92,'[1]Point Tables'!$A$4:$O$263,ResultsVMS!$DO$2,FALSE())))</f>
        <v>0</v>
      </c>
      <c r="P92" s="10" t="str">
        <f aca="false">IF(ISNA(VLOOKUP(A92,ResultsVMS!$CH:$CI,2,FALSE())),"np",(VLOOKUP(A92,ResultsVMS!$CH:$CI,2,FALSE())))</f>
        <v>np</v>
      </c>
      <c r="Q92" s="6" t="n">
        <f aca="false">IF(P92&gt;64,0,(VLOOKUP(P92,'[1]Point Tables'!$A$4:$O$263,ResultsVMS!$CI$2,FALSE())))</f>
        <v>0</v>
      </c>
      <c r="R92" s="10" t="str">
        <f aca="false">IF(ISNA(VLOOKUP(A92,ResultsVMS!$CX:$CY,2,FALSE())),"np",(VLOOKUP(A92,ResultsVMS!$CX:$CY,2,FALSE())))</f>
        <v>np</v>
      </c>
      <c r="S92" s="6" t="n">
        <f aca="false">IF(R92&gt;64,0,(VLOOKUP(R92,'[1]Point Tables'!$A$4:$O$263,ResultsVMS!$CY$2,FALSE())))</f>
        <v>0</v>
      </c>
      <c r="W92" s="5" t="n">
        <f aca="false">Q92</f>
        <v>0</v>
      </c>
      <c r="X92" s="5" t="n">
        <f aca="false">S92</f>
        <v>0</v>
      </c>
      <c r="Y92" s="5" t="n">
        <f aca="false">K92</f>
        <v>0</v>
      </c>
      <c r="Z92" s="5" t="n">
        <f aca="false">M92</f>
        <v>0</v>
      </c>
      <c r="AA92" s="5" t="n">
        <f aca="false">O92</f>
        <v>0</v>
      </c>
      <c r="AC92" s="5" t="n">
        <f aca="false">LARGE(W92:AA92,1)</f>
        <v>0</v>
      </c>
      <c r="AD92" s="5" t="n">
        <f aca="false">LARGE(W92:AA92,2)</f>
        <v>0</v>
      </c>
      <c r="AE92" s="5" t="n">
        <f aca="false">I92</f>
        <v>0</v>
      </c>
      <c r="AF92" s="5" t="n">
        <f aca="false">SUM(AC92:AE92)</f>
        <v>0</v>
      </c>
      <c r="AG92" s="5" t="n">
        <f aca="false">SUM(AC92:AD92)</f>
        <v>0</v>
      </c>
    </row>
    <row r="93" s="5" customFormat="true" ht="13.2" hidden="false" customHeight="false" outlineLevel="0" collapsed="false">
      <c r="A93" s="19"/>
      <c r="B93" s="122" t="n">
        <f aca="false">AG93</f>
        <v>0</v>
      </c>
      <c r="C93" s="12" t="str">
        <f aca="false">IF(H93=0," ",(IF(H93=H92,C92,ROW()-2&amp;IF(H93=H94,"T",""))))</f>
        <v> </v>
      </c>
      <c r="E93" s="6"/>
      <c r="F93" s="6"/>
      <c r="H93" s="6" t="n">
        <f aca="false">AF93</f>
        <v>0</v>
      </c>
      <c r="I93" s="6"/>
      <c r="J93" s="10" t="str">
        <f aca="false">IF(ISNA(VLOOKUP(A93,ResultsVMS!$EB:$EC,2,FALSE())),"np",(VLOOKUP(A93,ResultsVMS!$EB:$EC,2,FALSE())))</f>
        <v>np</v>
      </c>
      <c r="K93" s="6" t="n">
        <f aca="false">IF(J93&gt;64,0,(VLOOKUP(J93,'[1]Point Tables'!$A$4:$O$263,ResultsVMS!$CI$2,FALSE())))</f>
        <v>0</v>
      </c>
      <c r="L93" s="10" t="str">
        <f aca="false">IF(ISNA(VLOOKUP(A93,ResultsVMS!$EP:$EQ,2,FALSE())),"np",(VLOOKUP(A93,ResultsVMS!$EP:$EQ,2,FALSE())))</f>
        <v>np</v>
      </c>
      <c r="M93" s="6" t="n">
        <f aca="false">IF(L93&gt;64,0,(VLOOKUP(L93,'[1]Point Tables'!$A$4:$O$263,ResultsVMS!$CY$2,FALSE())))</f>
        <v>0</v>
      </c>
      <c r="N93" s="10" t="str">
        <f aca="false">IF(ISNA(VLOOKUP(A93,ResultsVMS!$FD:$FE,2,FALSE())),"np",(VLOOKUP(A93,ResultsVMS!$FD:$FE,2,FALSE())))</f>
        <v>np</v>
      </c>
      <c r="O93" s="6" t="n">
        <f aca="false">IF(N93&gt;64,0,(VLOOKUP(N93,'[1]Point Tables'!$A$4:$O$263,ResultsVMS!$DO$2,FALSE())))</f>
        <v>0</v>
      </c>
      <c r="P93" s="10" t="str">
        <f aca="false">IF(ISNA(VLOOKUP(A93,ResultsVMS!$CH:$CI,2,FALSE())),"np",(VLOOKUP(A93,ResultsVMS!$CH:$CI,2,FALSE())))</f>
        <v>np</v>
      </c>
      <c r="Q93" s="6" t="n">
        <f aca="false">IF(P93&gt;64,0,(VLOOKUP(P93,'[1]Point Tables'!$A$4:$O$263,ResultsVMS!$CI$2,FALSE())))</f>
        <v>0</v>
      </c>
      <c r="R93" s="10" t="str">
        <f aca="false">IF(ISNA(VLOOKUP(A93,ResultsVMS!$CX:$CY,2,FALSE())),"np",(VLOOKUP(A93,ResultsVMS!$CX:$CY,2,FALSE())))</f>
        <v>np</v>
      </c>
      <c r="S93" s="6" t="n">
        <f aca="false">IF(R93&gt;64,0,(VLOOKUP(R93,'[1]Point Tables'!$A$4:$O$263,ResultsVMS!$CY$2,FALSE())))</f>
        <v>0</v>
      </c>
      <c r="W93" s="5" t="n">
        <f aca="false">Q93</f>
        <v>0</v>
      </c>
      <c r="X93" s="5" t="n">
        <f aca="false">S93</f>
        <v>0</v>
      </c>
      <c r="Y93" s="5" t="n">
        <f aca="false">K93</f>
        <v>0</v>
      </c>
      <c r="Z93" s="5" t="n">
        <f aca="false">M93</f>
        <v>0</v>
      </c>
      <c r="AA93" s="5" t="n">
        <f aca="false">O93</f>
        <v>0</v>
      </c>
      <c r="AC93" s="5" t="n">
        <f aca="false">LARGE(W93:AA93,1)</f>
        <v>0</v>
      </c>
      <c r="AD93" s="5" t="n">
        <f aca="false">LARGE(W93:AA93,2)</f>
        <v>0</v>
      </c>
      <c r="AE93" s="5" t="n">
        <f aca="false">I93</f>
        <v>0</v>
      </c>
      <c r="AF93" s="5" t="n">
        <f aca="false">SUM(AC93:AE93)</f>
        <v>0</v>
      </c>
      <c r="AG93" s="5" t="n">
        <f aca="false">SUM(AC93:AD93)</f>
        <v>0</v>
      </c>
    </row>
    <row r="94" s="5" customFormat="true" ht="13.2" hidden="false" customHeight="false" outlineLevel="0" collapsed="false">
      <c r="A94" s="19"/>
      <c r="B94" s="122" t="n">
        <f aca="false">AG94</f>
        <v>0</v>
      </c>
      <c r="C94" s="12" t="str">
        <f aca="false">IF(H94=0," ",(IF(H94=H93,C93,ROW()-2&amp;IF(H94=H95,"T",""))))</f>
        <v> </v>
      </c>
      <c r="E94" s="6"/>
      <c r="F94" s="6"/>
      <c r="H94" s="6" t="n">
        <f aca="false">AF94</f>
        <v>0</v>
      </c>
      <c r="I94" s="6"/>
      <c r="J94" s="10" t="str">
        <f aca="false">IF(ISNA(VLOOKUP(A94,ResultsVMS!$EB:$EC,2,FALSE())),"np",(VLOOKUP(A94,ResultsVMS!$EB:$EC,2,FALSE())))</f>
        <v>np</v>
      </c>
      <c r="K94" s="6" t="n">
        <f aca="false">IF(J94&gt;64,0,(VLOOKUP(J94,'[1]Point Tables'!$A$4:$O$263,ResultsVMS!$CI$2,FALSE())))</f>
        <v>0</v>
      </c>
      <c r="L94" s="10" t="str">
        <f aca="false">IF(ISNA(VLOOKUP(A94,ResultsVMS!$EP:$EQ,2,FALSE())),"np",(VLOOKUP(A94,ResultsVMS!$EP:$EQ,2,FALSE())))</f>
        <v>np</v>
      </c>
      <c r="M94" s="6" t="n">
        <f aca="false">IF(L94&gt;64,0,(VLOOKUP(L94,'[1]Point Tables'!$A$4:$O$263,ResultsVMS!$CY$2,FALSE())))</f>
        <v>0</v>
      </c>
      <c r="N94" s="10" t="str">
        <f aca="false">IF(ISNA(VLOOKUP(A94,ResultsVMS!$FD:$FE,2,FALSE())),"np",(VLOOKUP(A94,ResultsVMS!$FD:$FE,2,FALSE())))</f>
        <v>np</v>
      </c>
      <c r="O94" s="6" t="n">
        <f aca="false">IF(N94&gt;64,0,(VLOOKUP(N94,'[1]Point Tables'!$A$4:$O$263,ResultsVMS!$DO$2,FALSE())))</f>
        <v>0</v>
      </c>
      <c r="P94" s="10" t="str">
        <f aca="false">IF(ISNA(VLOOKUP(A94,ResultsVMS!$CH:$CI,2,FALSE())),"np",(VLOOKUP(A94,ResultsVMS!$CH:$CI,2,FALSE())))</f>
        <v>np</v>
      </c>
      <c r="Q94" s="6" t="n">
        <f aca="false">IF(P94&gt;64,0,(VLOOKUP(P94,'[1]Point Tables'!$A$4:$O$263,ResultsVMS!$CI$2,FALSE())))</f>
        <v>0</v>
      </c>
      <c r="R94" s="10" t="str">
        <f aca="false">IF(ISNA(VLOOKUP(A94,ResultsVMS!$CX:$CY,2,FALSE())),"np",(VLOOKUP(A94,ResultsVMS!$CX:$CY,2,FALSE())))</f>
        <v>np</v>
      </c>
      <c r="S94" s="6" t="n">
        <f aca="false">IF(R94&gt;64,0,(VLOOKUP(R94,'[1]Point Tables'!$A$4:$O$263,ResultsVMS!$CY$2,FALSE())))</f>
        <v>0</v>
      </c>
      <c r="W94" s="5" t="n">
        <f aca="false">Q94</f>
        <v>0</v>
      </c>
      <c r="X94" s="5" t="n">
        <f aca="false">S94</f>
        <v>0</v>
      </c>
      <c r="Y94" s="5" t="n">
        <f aca="false">K94</f>
        <v>0</v>
      </c>
      <c r="Z94" s="5" t="n">
        <f aca="false">M94</f>
        <v>0</v>
      </c>
      <c r="AA94" s="5" t="n">
        <f aca="false">O94</f>
        <v>0</v>
      </c>
      <c r="AC94" s="5" t="n">
        <f aca="false">LARGE(W94:AA94,1)</f>
        <v>0</v>
      </c>
      <c r="AD94" s="5" t="n">
        <f aca="false">LARGE(W94:AA94,2)</f>
        <v>0</v>
      </c>
      <c r="AE94" s="5" t="n">
        <f aca="false">I94</f>
        <v>0</v>
      </c>
      <c r="AF94" s="5" t="n">
        <f aca="false">SUM(AC94:AE94)</f>
        <v>0</v>
      </c>
      <c r="AG94" s="5" t="n">
        <f aca="false">SUM(AC94:AD94)</f>
        <v>0</v>
      </c>
    </row>
    <row r="95" s="5" customFormat="true" ht="13.2" hidden="false" customHeight="false" outlineLevel="0" collapsed="false">
      <c r="A95" s="19"/>
      <c r="B95" s="122" t="n">
        <f aca="false">AG95</f>
        <v>0</v>
      </c>
      <c r="C95" s="12" t="str">
        <f aca="false">IF(H95=0," ",(IF(H95=H94,C94,ROW()-2&amp;IF(H95=H96,"T",""))))</f>
        <v> </v>
      </c>
      <c r="E95" s="6"/>
      <c r="F95" s="6"/>
      <c r="H95" s="6" t="n">
        <f aca="false">AF95</f>
        <v>0</v>
      </c>
      <c r="I95" s="6"/>
      <c r="J95" s="10" t="str">
        <f aca="false">IF(ISNA(VLOOKUP(A95,ResultsVMS!$EB:$EC,2,FALSE())),"np",(VLOOKUP(A95,ResultsVMS!$EB:$EC,2,FALSE())))</f>
        <v>np</v>
      </c>
      <c r="K95" s="6" t="n">
        <f aca="false">IF(J95&gt;64,0,(VLOOKUP(J95,'[1]Point Tables'!$A$4:$O$263,ResultsVMS!$CI$2,FALSE())))</f>
        <v>0</v>
      </c>
      <c r="L95" s="10" t="str">
        <f aca="false">IF(ISNA(VLOOKUP(A95,ResultsVMS!$EP:$EQ,2,FALSE())),"np",(VLOOKUP(A95,ResultsVMS!$EP:$EQ,2,FALSE())))</f>
        <v>np</v>
      </c>
      <c r="M95" s="6" t="n">
        <f aca="false">IF(L95&gt;64,0,(VLOOKUP(L95,'[1]Point Tables'!$A$4:$O$263,ResultsVMS!$CY$2,FALSE())))</f>
        <v>0</v>
      </c>
      <c r="N95" s="10" t="str">
        <f aca="false">IF(ISNA(VLOOKUP(A95,ResultsVMS!$FD:$FE,2,FALSE())),"np",(VLOOKUP(A95,ResultsVMS!$FD:$FE,2,FALSE())))</f>
        <v>np</v>
      </c>
      <c r="O95" s="6" t="n">
        <f aca="false">IF(N95&gt;64,0,(VLOOKUP(N95,'[1]Point Tables'!$A$4:$O$263,ResultsVMS!$DO$2,FALSE())))</f>
        <v>0</v>
      </c>
      <c r="P95" s="10" t="str">
        <f aca="false">IF(ISNA(VLOOKUP(A95,ResultsVMS!$CH:$CI,2,FALSE())),"np",(VLOOKUP(A95,ResultsVMS!$CH:$CI,2,FALSE())))</f>
        <v>np</v>
      </c>
      <c r="Q95" s="6" t="n">
        <f aca="false">IF(P95&gt;64,0,(VLOOKUP(P95,'[1]Point Tables'!$A$4:$O$263,ResultsVMS!$CI$2,FALSE())))</f>
        <v>0</v>
      </c>
      <c r="R95" s="10" t="str">
        <f aca="false">IF(ISNA(VLOOKUP(A95,ResultsVMS!$CX:$CY,2,FALSE())),"np",(VLOOKUP(A95,ResultsVMS!$CX:$CY,2,FALSE())))</f>
        <v>np</v>
      </c>
      <c r="S95" s="6" t="n">
        <f aca="false">IF(R95&gt;64,0,(VLOOKUP(R95,'[1]Point Tables'!$A$4:$O$263,ResultsVMS!$CY$2,FALSE())))</f>
        <v>0</v>
      </c>
      <c r="W95" s="5" t="n">
        <f aca="false">Q95</f>
        <v>0</v>
      </c>
      <c r="X95" s="5" t="n">
        <f aca="false">S95</f>
        <v>0</v>
      </c>
      <c r="Y95" s="5" t="n">
        <f aca="false">K95</f>
        <v>0</v>
      </c>
      <c r="Z95" s="5" t="n">
        <f aca="false">M95</f>
        <v>0</v>
      </c>
      <c r="AA95" s="5" t="n">
        <f aca="false">O95</f>
        <v>0</v>
      </c>
      <c r="AC95" s="5" t="n">
        <f aca="false">LARGE(W95:AA95,1)</f>
        <v>0</v>
      </c>
      <c r="AD95" s="5" t="n">
        <f aca="false">LARGE(W95:AA95,2)</f>
        <v>0</v>
      </c>
      <c r="AE95" s="5" t="n">
        <f aca="false">I95</f>
        <v>0</v>
      </c>
      <c r="AF95" s="5" t="n">
        <f aca="false">SUM(AC95:AE95)</f>
        <v>0</v>
      </c>
      <c r="AG95" s="5" t="n">
        <f aca="false">SUM(AC95:AD95)</f>
        <v>0</v>
      </c>
    </row>
    <row r="96" s="5" customFormat="true" ht="13.2" hidden="false" customHeight="false" outlineLevel="0" collapsed="false">
      <c r="A96" s="19"/>
      <c r="B96" s="122" t="n">
        <f aca="false">AG96</f>
        <v>0</v>
      </c>
      <c r="C96" s="12" t="str">
        <f aca="false">IF(H96=0," ",(IF(H96=H95,C95,ROW()-2&amp;IF(H96=H97,"T",""))))</f>
        <v> </v>
      </c>
      <c r="E96" s="6"/>
      <c r="F96" s="6"/>
      <c r="H96" s="6" t="n">
        <f aca="false">AF96</f>
        <v>0</v>
      </c>
      <c r="I96" s="6"/>
      <c r="J96" s="10" t="str">
        <f aca="false">IF(ISNA(VLOOKUP(A96,ResultsVMS!$EB:$EC,2,FALSE())),"np",(VLOOKUP(A96,ResultsVMS!$EB:$EC,2,FALSE())))</f>
        <v>np</v>
      </c>
      <c r="K96" s="6" t="n">
        <f aca="false">IF(J96&gt;64,0,(VLOOKUP(J96,'[1]Point Tables'!$A$4:$O$263,ResultsVMS!$CI$2,FALSE())))</f>
        <v>0</v>
      </c>
      <c r="L96" s="10" t="str">
        <f aca="false">IF(ISNA(VLOOKUP(A96,ResultsVMS!$EP:$EQ,2,FALSE())),"np",(VLOOKUP(A96,ResultsVMS!$EP:$EQ,2,FALSE())))</f>
        <v>np</v>
      </c>
      <c r="M96" s="6" t="n">
        <f aca="false">IF(L96&gt;64,0,(VLOOKUP(L96,'[1]Point Tables'!$A$4:$O$263,ResultsVMS!$CY$2,FALSE())))</f>
        <v>0</v>
      </c>
      <c r="N96" s="10" t="str">
        <f aca="false">IF(ISNA(VLOOKUP(A96,ResultsVMS!$FD:$FE,2,FALSE())),"np",(VLOOKUP(A96,ResultsVMS!$FD:$FE,2,FALSE())))</f>
        <v>np</v>
      </c>
      <c r="O96" s="6" t="n">
        <f aca="false">IF(N96&gt;64,0,(VLOOKUP(N96,'[1]Point Tables'!$A$4:$O$263,ResultsVMS!$DO$2,FALSE())))</f>
        <v>0</v>
      </c>
      <c r="P96" s="10" t="str">
        <f aca="false">IF(ISNA(VLOOKUP(A96,ResultsVMS!$CH:$CI,2,FALSE())),"np",(VLOOKUP(A96,ResultsVMS!$CH:$CI,2,FALSE())))</f>
        <v>np</v>
      </c>
      <c r="Q96" s="6" t="n">
        <f aca="false">IF(P96&gt;64,0,(VLOOKUP(P96,'[1]Point Tables'!$A$4:$O$263,ResultsVMS!$CI$2,FALSE())))</f>
        <v>0</v>
      </c>
      <c r="R96" s="10" t="str">
        <f aca="false">IF(ISNA(VLOOKUP(A96,ResultsVMS!$CX:$CY,2,FALSE())),"np",(VLOOKUP(A96,ResultsVMS!$CX:$CY,2,FALSE())))</f>
        <v>np</v>
      </c>
      <c r="S96" s="6" t="n">
        <f aca="false">IF(R96&gt;64,0,(VLOOKUP(R96,'[1]Point Tables'!$A$4:$O$263,ResultsVMS!$CY$2,FALSE())))</f>
        <v>0</v>
      </c>
      <c r="W96" s="5" t="n">
        <f aca="false">Q96</f>
        <v>0</v>
      </c>
      <c r="X96" s="5" t="n">
        <f aca="false">S96</f>
        <v>0</v>
      </c>
      <c r="Y96" s="5" t="n">
        <f aca="false">K96</f>
        <v>0</v>
      </c>
      <c r="Z96" s="5" t="n">
        <f aca="false">M96</f>
        <v>0</v>
      </c>
      <c r="AA96" s="5" t="n">
        <f aca="false">O96</f>
        <v>0</v>
      </c>
      <c r="AC96" s="5" t="n">
        <f aca="false">LARGE(W96:AA96,1)</f>
        <v>0</v>
      </c>
      <c r="AD96" s="5" t="n">
        <f aca="false">LARGE(W96:AA96,2)</f>
        <v>0</v>
      </c>
      <c r="AE96" s="5" t="n">
        <f aca="false">I96</f>
        <v>0</v>
      </c>
      <c r="AF96" s="5" t="n">
        <f aca="false">SUM(AC96:AE96)</f>
        <v>0</v>
      </c>
      <c r="AG96" s="5" t="n">
        <f aca="false">SUM(AC96:AD96)</f>
        <v>0</v>
      </c>
    </row>
    <row r="97" s="5" customFormat="true" ht="13.2" hidden="false" customHeight="false" outlineLevel="0" collapsed="false">
      <c r="A97" s="19"/>
      <c r="B97" s="122" t="n">
        <f aca="false">AG97</f>
        <v>0</v>
      </c>
      <c r="C97" s="12" t="str">
        <f aca="false">IF(H97=0," ",(IF(H97=H96,C96,ROW()-2&amp;IF(H97=H98,"T",""))))</f>
        <v> </v>
      </c>
      <c r="E97" s="6"/>
      <c r="F97" s="6"/>
      <c r="H97" s="6" t="n">
        <f aca="false">AF97</f>
        <v>0</v>
      </c>
      <c r="I97" s="6"/>
      <c r="J97" s="10" t="str">
        <f aca="false">IF(ISNA(VLOOKUP(A97,ResultsVMS!$EB:$EC,2,FALSE())),"np",(VLOOKUP(A97,ResultsVMS!$EB:$EC,2,FALSE())))</f>
        <v>np</v>
      </c>
      <c r="K97" s="6" t="n">
        <f aca="false">IF(J97&gt;64,0,(VLOOKUP(J97,'[1]Point Tables'!$A$4:$O$263,ResultsVMS!$CI$2,FALSE())))</f>
        <v>0</v>
      </c>
      <c r="L97" s="10" t="str">
        <f aca="false">IF(ISNA(VLOOKUP(A97,ResultsVMS!$EP:$EQ,2,FALSE())),"np",(VLOOKUP(A97,ResultsVMS!$EP:$EQ,2,FALSE())))</f>
        <v>np</v>
      </c>
      <c r="M97" s="6" t="n">
        <f aca="false">IF(L97&gt;64,0,(VLOOKUP(L97,'[1]Point Tables'!$A$4:$O$263,ResultsVMS!$CY$2,FALSE())))</f>
        <v>0</v>
      </c>
      <c r="N97" s="10" t="str">
        <f aca="false">IF(ISNA(VLOOKUP(A97,ResultsVMS!$FD:$FE,2,FALSE())),"np",(VLOOKUP(A97,ResultsVMS!$FD:$FE,2,FALSE())))</f>
        <v>np</v>
      </c>
      <c r="O97" s="6" t="n">
        <f aca="false">IF(N97&gt;64,0,(VLOOKUP(N97,'[1]Point Tables'!$A$4:$O$263,ResultsVMS!$DO$2,FALSE())))</f>
        <v>0</v>
      </c>
      <c r="P97" s="10" t="str">
        <f aca="false">IF(ISNA(VLOOKUP(A97,ResultsVMS!$CH:$CI,2,FALSE())),"np",(VLOOKUP(A97,ResultsVMS!$CH:$CI,2,FALSE())))</f>
        <v>np</v>
      </c>
      <c r="Q97" s="6" t="n">
        <f aca="false">IF(P97&gt;64,0,(VLOOKUP(P97,'[1]Point Tables'!$A$4:$O$263,ResultsVMS!$CI$2,FALSE())))</f>
        <v>0</v>
      </c>
      <c r="R97" s="10" t="str">
        <f aca="false">IF(ISNA(VLOOKUP(A97,ResultsVMS!$CX:$CY,2,FALSE())),"np",(VLOOKUP(A97,ResultsVMS!$CX:$CY,2,FALSE())))</f>
        <v>np</v>
      </c>
      <c r="S97" s="6" t="n">
        <f aca="false">IF(R97&gt;64,0,(VLOOKUP(R97,'[1]Point Tables'!$A$4:$O$263,ResultsVMS!$CY$2,FALSE())))</f>
        <v>0</v>
      </c>
      <c r="W97" s="5" t="n">
        <f aca="false">Q97</f>
        <v>0</v>
      </c>
      <c r="X97" s="5" t="n">
        <f aca="false">S97</f>
        <v>0</v>
      </c>
      <c r="Y97" s="5" t="n">
        <f aca="false">K97</f>
        <v>0</v>
      </c>
      <c r="Z97" s="5" t="n">
        <f aca="false">M97</f>
        <v>0</v>
      </c>
      <c r="AA97" s="5" t="n">
        <f aca="false">O97</f>
        <v>0</v>
      </c>
      <c r="AC97" s="5" t="n">
        <f aca="false">LARGE(W97:AA97,1)</f>
        <v>0</v>
      </c>
      <c r="AD97" s="5" t="n">
        <f aca="false">LARGE(W97:AA97,2)</f>
        <v>0</v>
      </c>
      <c r="AE97" s="5" t="n">
        <f aca="false">I97</f>
        <v>0</v>
      </c>
      <c r="AF97" s="5" t="n">
        <f aca="false">SUM(AC97:AE97)</f>
        <v>0</v>
      </c>
      <c r="AG97" s="5" t="n">
        <f aca="false">SUM(AC97:AD97)</f>
        <v>0</v>
      </c>
    </row>
    <row r="98" s="5" customFormat="true" ht="13.2" hidden="false" customHeight="false" outlineLevel="0" collapsed="false">
      <c r="A98" s="11"/>
      <c r="B98" s="122" t="n">
        <f aca="false">AG98</f>
        <v>0</v>
      </c>
      <c r="C98" s="12" t="str">
        <f aca="false">IF(H98=0," ",(IF(H98=H97,C97,ROW()-2&amp;IF(H98=H99,"T",""))))</f>
        <v> </v>
      </c>
      <c r="E98" s="6"/>
      <c r="F98" s="6"/>
      <c r="H98" s="6" t="n">
        <f aca="false">AF98</f>
        <v>0</v>
      </c>
      <c r="I98" s="6"/>
      <c r="J98" s="10" t="str">
        <f aca="false">IF(ISNA(VLOOKUP(A98,ResultsVMS!$EB:$EC,2,FALSE())),"np",(VLOOKUP(A98,ResultsVMS!$EB:$EC,2,FALSE())))</f>
        <v>np</v>
      </c>
      <c r="K98" s="6" t="n">
        <f aca="false">IF(J98&gt;64,0,(VLOOKUP(J98,'[1]Point Tables'!$A$4:$O$263,ResultsVMS!$CI$2,FALSE())))</f>
        <v>0</v>
      </c>
      <c r="L98" s="10" t="str">
        <f aca="false">IF(ISNA(VLOOKUP(A98,ResultsVMS!$EP:$EQ,2,FALSE())),"np",(VLOOKUP(A98,ResultsVMS!$EP:$EQ,2,FALSE())))</f>
        <v>np</v>
      </c>
      <c r="M98" s="6" t="n">
        <f aca="false">IF(L98&gt;64,0,(VLOOKUP(L98,'[1]Point Tables'!$A$4:$O$263,ResultsVMS!$CY$2,FALSE())))</f>
        <v>0</v>
      </c>
      <c r="N98" s="10" t="str">
        <f aca="false">IF(ISNA(VLOOKUP(A98,ResultsVMS!$FD:$FE,2,FALSE())),"np",(VLOOKUP(A98,ResultsVMS!$FD:$FE,2,FALSE())))</f>
        <v>np</v>
      </c>
      <c r="O98" s="6" t="n">
        <f aca="false">IF(N98&gt;64,0,(VLOOKUP(N98,'[1]Point Tables'!$A$4:$O$263,ResultsVMS!$DO$2,FALSE())))</f>
        <v>0</v>
      </c>
      <c r="P98" s="10" t="str">
        <f aca="false">IF(ISNA(VLOOKUP(A98,ResultsVMS!$CH:$CI,2,FALSE())),"np",(VLOOKUP(A98,ResultsVMS!$CH:$CI,2,FALSE())))</f>
        <v>np</v>
      </c>
      <c r="Q98" s="6" t="n">
        <f aca="false">IF(P98&gt;64,0,(VLOOKUP(P98,'[1]Point Tables'!$A$4:$O$263,ResultsVMS!$CI$2,FALSE())))</f>
        <v>0</v>
      </c>
      <c r="R98" s="10" t="str">
        <f aca="false">IF(ISNA(VLOOKUP(A98,ResultsVMS!$CX:$CY,2,FALSE())),"np",(VLOOKUP(A98,ResultsVMS!$CX:$CY,2,FALSE())))</f>
        <v>np</v>
      </c>
      <c r="S98" s="6" t="n">
        <f aca="false">IF(R98&gt;64,0,(VLOOKUP(R98,'[1]Point Tables'!$A$4:$O$263,ResultsVMS!$CY$2,FALSE())))</f>
        <v>0</v>
      </c>
      <c r="W98" s="5" t="n">
        <f aca="false">Q98</f>
        <v>0</v>
      </c>
      <c r="X98" s="5" t="n">
        <f aca="false">S98</f>
        <v>0</v>
      </c>
      <c r="Y98" s="5" t="n">
        <f aca="false">K98</f>
        <v>0</v>
      </c>
      <c r="Z98" s="5" t="n">
        <f aca="false">M98</f>
        <v>0</v>
      </c>
      <c r="AA98" s="5" t="n">
        <f aca="false">O98</f>
        <v>0</v>
      </c>
      <c r="AC98" s="5" t="n">
        <f aca="false">LARGE(W98:AA98,1)</f>
        <v>0</v>
      </c>
      <c r="AD98" s="5" t="n">
        <f aca="false">LARGE(W98:AA98,2)</f>
        <v>0</v>
      </c>
      <c r="AE98" s="5" t="n">
        <f aca="false">I98</f>
        <v>0</v>
      </c>
      <c r="AF98" s="5" t="n">
        <f aca="false">SUM(AC98:AE98)</f>
        <v>0</v>
      </c>
      <c r="AG98" s="5" t="n">
        <f aca="false">SUM(AC98:AD98)</f>
        <v>0</v>
      </c>
    </row>
    <row r="99" s="5" customFormat="true" ht="13.2" hidden="false" customHeight="false" outlineLevel="0" collapsed="false">
      <c r="A99" s="11"/>
      <c r="B99" s="122" t="n">
        <f aca="false">AG99</f>
        <v>0</v>
      </c>
      <c r="C99" s="12" t="str">
        <f aca="false">IF(H99=0," ",(IF(H99=H98,C98,ROW()-2&amp;IF(H99=H100,"T",""))))</f>
        <v> </v>
      </c>
      <c r="E99" s="6"/>
      <c r="F99" s="6"/>
      <c r="H99" s="6" t="n">
        <f aca="false">AF99</f>
        <v>0</v>
      </c>
      <c r="I99" s="6"/>
      <c r="J99" s="10" t="str">
        <f aca="false">IF(ISNA(VLOOKUP(A99,ResultsVMS!$EB:$EC,2,FALSE())),"np",(VLOOKUP(A99,ResultsVMS!$EB:$EC,2,FALSE())))</f>
        <v>np</v>
      </c>
      <c r="K99" s="6" t="n">
        <f aca="false">IF(J99&gt;64,0,(VLOOKUP(J99,'[1]Point Tables'!$A$4:$O$263,ResultsVMS!$CI$2,FALSE())))</f>
        <v>0</v>
      </c>
      <c r="L99" s="10" t="str">
        <f aca="false">IF(ISNA(VLOOKUP(A99,ResultsVMS!$EP:$EQ,2,FALSE())),"np",(VLOOKUP(A99,ResultsVMS!$EP:$EQ,2,FALSE())))</f>
        <v>np</v>
      </c>
      <c r="M99" s="6" t="n">
        <f aca="false">IF(L99&gt;64,0,(VLOOKUP(L99,'[1]Point Tables'!$A$4:$O$263,ResultsVMS!$CY$2,FALSE())))</f>
        <v>0</v>
      </c>
      <c r="N99" s="10" t="str">
        <f aca="false">IF(ISNA(VLOOKUP(A99,ResultsVMS!$FD:$FE,2,FALSE())),"np",(VLOOKUP(A99,ResultsVMS!$FD:$FE,2,FALSE())))</f>
        <v>np</v>
      </c>
      <c r="O99" s="6" t="n">
        <f aca="false">IF(N99&gt;64,0,(VLOOKUP(N99,'[1]Point Tables'!$A$4:$O$263,ResultsVMS!$DO$2,FALSE())))</f>
        <v>0</v>
      </c>
      <c r="P99" s="10" t="str">
        <f aca="false">IF(ISNA(VLOOKUP(A99,ResultsVMS!$CH:$CI,2,FALSE())),"np",(VLOOKUP(A99,ResultsVMS!$CH:$CI,2,FALSE())))</f>
        <v>np</v>
      </c>
      <c r="Q99" s="6" t="n">
        <f aca="false">IF(P99&gt;64,0,(VLOOKUP(P99,'[1]Point Tables'!$A$4:$O$263,ResultsVMS!$CI$2,FALSE())))</f>
        <v>0</v>
      </c>
      <c r="R99" s="10" t="str">
        <f aca="false">IF(ISNA(VLOOKUP(A99,ResultsVMS!$CX:$CY,2,FALSE())),"np",(VLOOKUP(A99,ResultsVMS!$CX:$CY,2,FALSE())))</f>
        <v>np</v>
      </c>
      <c r="S99" s="6" t="n">
        <f aca="false">IF(R99&gt;64,0,(VLOOKUP(R99,'[1]Point Tables'!$A$4:$O$263,ResultsVMS!$CY$2,FALSE())))</f>
        <v>0</v>
      </c>
      <c r="W99" s="5" t="n">
        <f aca="false">Q99</f>
        <v>0</v>
      </c>
      <c r="X99" s="5" t="n">
        <f aca="false">S99</f>
        <v>0</v>
      </c>
      <c r="Y99" s="5" t="n">
        <f aca="false">K99</f>
        <v>0</v>
      </c>
      <c r="Z99" s="5" t="n">
        <f aca="false">M99</f>
        <v>0</v>
      </c>
      <c r="AA99" s="5" t="n">
        <f aca="false">O99</f>
        <v>0</v>
      </c>
      <c r="AC99" s="5" t="n">
        <f aca="false">LARGE(W99:AA99,1)</f>
        <v>0</v>
      </c>
      <c r="AD99" s="5" t="n">
        <f aca="false">LARGE(W99:AA99,2)</f>
        <v>0</v>
      </c>
      <c r="AE99" s="5" t="n">
        <f aca="false">I99</f>
        <v>0</v>
      </c>
      <c r="AF99" s="5" t="n">
        <f aca="false">SUM(AC99:AE99)</f>
        <v>0</v>
      </c>
      <c r="AG99" s="5" t="n">
        <f aca="false">SUM(AC99:AD99)</f>
        <v>0</v>
      </c>
    </row>
    <row r="100" s="5" customFormat="true" ht="13.2" hidden="false" customHeight="false" outlineLevel="0" collapsed="false">
      <c r="A100" s="26"/>
      <c r="B100" s="122" t="n">
        <f aca="false">AG100</f>
        <v>0</v>
      </c>
      <c r="C100" s="12" t="str">
        <f aca="false">IF(H100=0," ",(IF(H100=H99,C99,ROW()-2&amp;IF(H100=H101,"T",""))))</f>
        <v> </v>
      </c>
      <c r="E100" s="6"/>
      <c r="F100" s="6"/>
      <c r="H100" s="6" t="n">
        <f aca="false">AF100</f>
        <v>0</v>
      </c>
      <c r="I100" s="6"/>
      <c r="J100" s="10" t="str">
        <f aca="false">IF(ISNA(VLOOKUP(A100,ResultsVMS!$EB:$EC,2,FALSE())),"np",(VLOOKUP(A100,ResultsVMS!$EB:$EC,2,FALSE())))</f>
        <v>np</v>
      </c>
      <c r="K100" s="6" t="n">
        <f aca="false">IF(J100&gt;64,0,(VLOOKUP(J100,'[1]Point Tables'!$A$4:$O$263,ResultsVMS!$CI$2,FALSE())))</f>
        <v>0</v>
      </c>
      <c r="L100" s="10" t="str">
        <f aca="false">IF(ISNA(VLOOKUP(A100,ResultsVMS!$EP:$EQ,2,FALSE())),"np",(VLOOKUP(A100,ResultsVMS!$EP:$EQ,2,FALSE())))</f>
        <v>np</v>
      </c>
      <c r="M100" s="6" t="n">
        <f aca="false">IF(L100&gt;64,0,(VLOOKUP(L100,'[1]Point Tables'!$A$4:$O$263,ResultsVMS!$CY$2,FALSE())))</f>
        <v>0</v>
      </c>
      <c r="N100" s="10" t="str">
        <f aca="false">IF(ISNA(VLOOKUP(A100,ResultsVMS!$FD:$FE,2,FALSE())),"np",(VLOOKUP(A100,ResultsVMS!$FD:$FE,2,FALSE())))</f>
        <v>np</v>
      </c>
      <c r="O100" s="6" t="n">
        <f aca="false">IF(N100&gt;64,0,(VLOOKUP(N100,'[1]Point Tables'!$A$4:$O$263,ResultsVMS!$DO$2,FALSE())))</f>
        <v>0</v>
      </c>
      <c r="P100" s="10" t="str">
        <f aca="false">IF(ISNA(VLOOKUP(A100,ResultsVMS!$CH:$CI,2,FALSE())),"np",(VLOOKUP(A100,ResultsVMS!$CH:$CI,2,FALSE())))</f>
        <v>np</v>
      </c>
      <c r="Q100" s="6" t="n">
        <f aca="false">IF(P100&gt;64,0,(VLOOKUP(P100,'[1]Point Tables'!$A$4:$O$263,ResultsVMS!$CI$2,FALSE())))</f>
        <v>0</v>
      </c>
      <c r="R100" s="10" t="str">
        <f aca="false">IF(ISNA(VLOOKUP(A100,ResultsVMS!$CX:$CY,2,FALSE())),"np",(VLOOKUP(A100,ResultsVMS!$CX:$CY,2,FALSE())))</f>
        <v>np</v>
      </c>
      <c r="S100" s="6" t="n">
        <f aca="false">IF(R100&gt;64,0,(VLOOKUP(R100,'[1]Point Tables'!$A$4:$O$263,ResultsVMS!$CY$2,FALSE())))</f>
        <v>0</v>
      </c>
      <c r="W100" s="5" t="n">
        <f aca="false">Q100</f>
        <v>0</v>
      </c>
      <c r="X100" s="5" t="n">
        <f aca="false">S100</f>
        <v>0</v>
      </c>
      <c r="Y100" s="5" t="n">
        <f aca="false">K100</f>
        <v>0</v>
      </c>
      <c r="Z100" s="5" t="n">
        <f aca="false">M100</f>
        <v>0</v>
      </c>
      <c r="AA100" s="5" t="n">
        <f aca="false">O100</f>
        <v>0</v>
      </c>
      <c r="AC100" s="5" t="n">
        <f aca="false">LARGE(W100:AA100,1)</f>
        <v>0</v>
      </c>
      <c r="AD100" s="5" t="n">
        <f aca="false">LARGE(W100:AA100,2)</f>
        <v>0</v>
      </c>
      <c r="AE100" s="5" t="n">
        <f aca="false">I100</f>
        <v>0</v>
      </c>
      <c r="AF100" s="5" t="n">
        <f aca="false">SUM(AC100:AE100)</f>
        <v>0</v>
      </c>
      <c r="AG100" s="5" t="n">
        <f aca="false">SUM(AC100:AD100)</f>
        <v>0</v>
      </c>
    </row>
    <row r="101" s="5" customFormat="true" ht="13.2" hidden="false" customHeight="false" outlineLevel="0" collapsed="false">
      <c r="A101" s="26"/>
      <c r="B101" s="122" t="n">
        <f aca="false">AG101</f>
        <v>0</v>
      </c>
      <c r="C101" s="12" t="str">
        <f aca="false">IF(H101=0," ",(IF(H101=H100,C100,ROW()-2&amp;IF(H101=H102,"T",""))))</f>
        <v> </v>
      </c>
      <c r="E101" s="6"/>
      <c r="F101" s="6"/>
      <c r="H101" s="6" t="n">
        <f aca="false">AF101</f>
        <v>0</v>
      </c>
      <c r="I101" s="6"/>
      <c r="J101" s="10" t="str">
        <f aca="false">IF(ISNA(VLOOKUP(A101,ResultsVMS!$EB:$EC,2,FALSE())),"np",(VLOOKUP(A101,ResultsVMS!$EB:$EC,2,FALSE())))</f>
        <v>np</v>
      </c>
      <c r="K101" s="6" t="n">
        <f aca="false">IF(J101&gt;64,0,(VLOOKUP(J101,'[1]Point Tables'!$A$4:$O$263,ResultsVMS!$CI$2,FALSE())))</f>
        <v>0</v>
      </c>
      <c r="L101" s="10" t="str">
        <f aca="false">IF(ISNA(VLOOKUP(A101,ResultsVMS!$EP:$EQ,2,FALSE())),"np",(VLOOKUP(A101,ResultsVMS!$EP:$EQ,2,FALSE())))</f>
        <v>np</v>
      </c>
      <c r="M101" s="6" t="n">
        <f aca="false">IF(L101&gt;64,0,(VLOOKUP(L101,'[1]Point Tables'!$A$4:$O$263,ResultsVMS!$CY$2,FALSE())))</f>
        <v>0</v>
      </c>
      <c r="N101" s="10" t="str">
        <f aca="false">IF(ISNA(VLOOKUP(A101,ResultsVMS!$FD:$FE,2,FALSE())),"np",(VLOOKUP(A101,ResultsVMS!$FD:$FE,2,FALSE())))</f>
        <v>np</v>
      </c>
      <c r="O101" s="6" t="n">
        <f aca="false">IF(N101&gt;64,0,(VLOOKUP(N101,'[1]Point Tables'!$A$4:$O$263,ResultsVMS!$DO$2,FALSE())))</f>
        <v>0</v>
      </c>
      <c r="P101" s="10" t="str">
        <f aca="false">IF(ISNA(VLOOKUP(A101,ResultsVMS!$CH:$CI,2,FALSE())),"np",(VLOOKUP(A101,ResultsVMS!$CH:$CI,2,FALSE())))</f>
        <v>np</v>
      </c>
      <c r="Q101" s="6" t="n">
        <f aca="false">IF(P101&gt;64,0,(VLOOKUP(P101,'[1]Point Tables'!$A$4:$O$263,ResultsVMS!$CI$2,FALSE())))</f>
        <v>0</v>
      </c>
      <c r="R101" s="10" t="str">
        <f aca="false">IF(ISNA(VLOOKUP(A101,ResultsVMS!$CX:$CY,2,FALSE())),"np",(VLOOKUP(A101,ResultsVMS!$CX:$CY,2,FALSE())))</f>
        <v>np</v>
      </c>
      <c r="S101" s="6" t="n">
        <f aca="false">IF(R101&gt;64,0,(VLOOKUP(R101,'[1]Point Tables'!$A$4:$O$263,ResultsVMS!$CY$2,FALSE())))</f>
        <v>0</v>
      </c>
      <c r="W101" s="5" t="n">
        <f aca="false">Q101</f>
        <v>0</v>
      </c>
      <c r="X101" s="5" t="n">
        <f aca="false">S101</f>
        <v>0</v>
      </c>
      <c r="Y101" s="5" t="n">
        <f aca="false">K101</f>
        <v>0</v>
      </c>
      <c r="Z101" s="5" t="n">
        <f aca="false">M101</f>
        <v>0</v>
      </c>
      <c r="AA101" s="5" t="n">
        <f aca="false">O101</f>
        <v>0</v>
      </c>
      <c r="AC101" s="5" t="n">
        <f aca="false">LARGE(W101:AA101,1)</f>
        <v>0</v>
      </c>
      <c r="AD101" s="5" t="n">
        <f aca="false">LARGE(W101:AA101,2)</f>
        <v>0</v>
      </c>
      <c r="AE101" s="5" t="n">
        <f aca="false">I101</f>
        <v>0</v>
      </c>
      <c r="AF101" s="5" t="n">
        <f aca="false">SUM(AC101:AE101)</f>
        <v>0</v>
      </c>
      <c r="AG101" s="5" t="n">
        <f aca="false">SUM(AC101:AD101)</f>
        <v>0</v>
      </c>
    </row>
    <row r="102" s="5" customFormat="true" ht="13.2" hidden="false" customHeight="false" outlineLevel="0" collapsed="false">
      <c r="A102" s="26"/>
      <c r="B102" s="122" t="n">
        <f aca="false">AG102</f>
        <v>0</v>
      </c>
      <c r="C102" s="12" t="str">
        <f aca="false">IF(H102=0," ",(IF(H102=H101,C101,ROW()-2&amp;IF(H102=H103,"T",""))))</f>
        <v> </v>
      </c>
      <c r="E102" s="6"/>
      <c r="F102" s="6"/>
      <c r="H102" s="6" t="n">
        <f aca="false">AF102</f>
        <v>0</v>
      </c>
      <c r="I102" s="6"/>
      <c r="J102" s="10" t="str">
        <f aca="false">IF(ISNA(VLOOKUP(A102,ResultsVMS!$EB:$EC,2,FALSE())),"np",(VLOOKUP(A102,ResultsVMS!$EB:$EC,2,FALSE())))</f>
        <v>np</v>
      </c>
      <c r="K102" s="6" t="n">
        <f aca="false">IF(J102&gt;64,0,(VLOOKUP(J102,'[1]Point Tables'!$A$4:$O$263,ResultsVMS!$CI$2,FALSE())))</f>
        <v>0</v>
      </c>
      <c r="L102" s="10" t="str">
        <f aca="false">IF(ISNA(VLOOKUP(A102,ResultsVMS!$EP:$EQ,2,FALSE())),"np",(VLOOKUP(A102,ResultsVMS!$EP:$EQ,2,FALSE())))</f>
        <v>np</v>
      </c>
      <c r="M102" s="6" t="n">
        <f aca="false">IF(L102&gt;64,0,(VLOOKUP(L102,'[1]Point Tables'!$A$4:$O$263,ResultsVMS!$CY$2,FALSE())))</f>
        <v>0</v>
      </c>
      <c r="N102" s="10" t="str">
        <f aca="false">IF(ISNA(VLOOKUP(A102,ResultsVMS!$FD:$FE,2,FALSE())),"np",(VLOOKUP(A102,ResultsVMS!$FD:$FE,2,FALSE())))</f>
        <v>np</v>
      </c>
      <c r="O102" s="6" t="n">
        <f aca="false">IF(N102&gt;64,0,(VLOOKUP(N102,'[1]Point Tables'!$A$4:$O$263,ResultsVMS!$DO$2,FALSE())))</f>
        <v>0</v>
      </c>
      <c r="P102" s="10" t="str">
        <f aca="false">IF(ISNA(VLOOKUP(A102,ResultsVMS!$CH:$CI,2,FALSE())),"np",(VLOOKUP(A102,ResultsVMS!$CH:$CI,2,FALSE())))</f>
        <v>np</v>
      </c>
      <c r="Q102" s="6" t="n">
        <f aca="false">IF(P102&gt;64,0,(VLOOKUP(P102,'[1]Point Tables'!$A$4:$O$263,ResultsVMS!$CI$2,FALSE())))</f>
        <v>0</v>
      </c>
      <c r="R102" s="10" t="str">
        <f aca="false">IF(ISNA(VLOOKUP(A102,ResultsVMS!$CX:$CY,2,FALSE())),"np",(VLOOKUP(A102,ResultsVMS!$CX:$CY,2,FALSE())))</f>
        <v>np</v>
      </c>
      <c r="S102" s="6" t="n">
        <f aca="false">IF(R102&gt;64,0,(VLOOKUP(R102,'[1]Point Tables'!$A$4:$O$263,ResultsVMS!$CY$2,FALSE())))</f>
        <v>0</v>
      </c>
      <c r="W102" s="5" t="n">
        <f aca="false">Q102</f>
        <v>0</v>
      </c>
      <c r="X102" s="5" t="n">
        <f aca="false">S102</f>
        <v>0</v>
      </c>
      <c r="Y102" s="5" t="n">
        <f aca="false">K102</f>
        <v>0</v>
      </c>
      <c r="Z102" s="5" t="n">
        <f aca="false">M102</f>
        <v>0</v>
      </c>
      <c r="AA102" s="5" t="n">
        <f aca="false">O102</f>
        <v>0</v>
      </c>
      <c r="AC102" s="5" t="n">
        <f aca="false">LARGE(W102:AA102,1)</f>
        <v>0</v>
      </c>
      <c r="AD102" s="5" t="n">
        <f aca="false">LARGE(W102:AA102,2)</f>
        <v>0</v>
      </c>
      <c r="AE102" s="5" t="n">
        <f aca="false">I102</f>
        <v>0</v>
      </c>
      <c r="AF102" s="5" t="n">
        <f aca="false">SUM(AC102:AE102)</f>
        <v>0</v>
      </c>
      <c r="AG102" s="5" t="n">
        <f aca="false">SUM(AC102:AD102)</f>
        <v>0</v>
      </c>
    </row>
    <row r="103" s="5" customFormat="true" ht="13.2" hidden="false" customHeight="false" outlineLevel="0" collapsed="false">
      <c r="A103" s="26"/>
      <c r="B103" s="122" t="n">
        <f aca="false">AG103</f>
        <v>0</v>
      </c>
      <c r="C103" s="12" t="str">
        <f aca="false">IF(H103=0," ",(IF(H103=H102,C102,ROW()-2&amp;IF(H103=H104,"T",""))))</f>
        <v> </v>
      </c>
      <c r="E103" s="6"/>
      <c r="F103" s="6"/>
      <c r="H103" s="6" t="n">
        <f aca="false">AF103</f>
        <v>0</v>
      </c>
      <c r="I103" s="6"/>
      <c r="J103" s="10" t="str">
        <f aca="false">IF(ISNA(VLOOKUP(A103,ResultsVMS!$EB:$EC,2,FALSE())),"np",(VLOOKUP(A103,ResultsVMS!$EB:$EC,2,FALSE())))</f>
        <v>np</v>
      </c>
      <c r="K103" s="6" t="n">
        <f aca="false">IF(J103&gt;64,0,(VLOOKUP(J103,'[1]Point Tables'!$A$4:$O$263,ResultsVMS!$CI$2,FALSE())))</f>
        <v>0</v>
      </c>
      <c r="L103" s="10" t="str">
        <f aca="false">IF(ISNA(VLOOKUP(A103,ResultsVMS!$EP:$EQ,2,FALSE())),"np",(VLOOKUP(A103,ResultsVMS!$EP:$EQ,2,FALSE())))</f>
        <v>np</v>
      </c>
      <c r="M103" s="6" t="n">
        <f aca="false">IF(L103&gt;64,0,(VLOOKUP(L103,'[1]Point Tables'!$A$4:$O$263,ResultsVMS!$CY$2,FALSE())))</f>
        <v>0</v>
      </c>
      <c r="N103" s="10" t="str">
        <f aca="false">IF(ISNA(VLOOKUP(A103,ResultsVMS!$FD:$FE,2,FALSE())),"np",(VLOOKUP(A103,ResultsVMS!$FD:$FE,2,FALSE())))</f>
        <v>np</v>
      </c>
      <c r="O103" s="6" t="n">
        <f aca="false">IF(N103&gt;64,0,(VLOOKUP(N103,'[1]Point Tables'!$A$4:$O$263,ResultsVMS!$DO$2,FALSE())))</f>
        <v>0</v>
      </c>
      <c r="P103" s="10" t="str">
        <f aca="false">IF(ISNA(VLOOKUP(A103,ResultsVMS!$CH:$CI,2,FALSE())),"np",(VLOOKUP(A103,ResultsVMS!$CH:$CI,2,FALSE())))</f>
        <v>np</v>
      </c>
      <c r="Q103" s="6" t="n">
        <f aca="false">IF(P103&gt;64,0,(VLOOKUP(P103,'[1]Point Tables'!$A$4:$O$263,ResultsVMS!$CI$2,FALSE())))</f>
        <v>0</v>
      </c>
      <c r="R103" s="10" t="str">
        <f aca="false">IF(ISNA(VLOOKUP(A103,ResultsVMS!$CX:$CY,2,FALSE())),"np",(VLOOKUP(A103,ResultsVMS!$CX:$CY,2,FALSE())))</f>
        <v>np</v>
      </c>
      <c r="S103" s="6" t="n">
        <f aca="false">IF(R103&gt;64,0,(VLOOKUP(R103,'[1]Point Tables'!$A$4:$O$263,ResultsVMS!$CY$2,FALSE())))</f>
        <v>0</v>
      </c>
      <c r="W103" s="5" t="n">
        <f aca="false">Q103</f>
        <v>0</v>
      </c>
      <c r="X103" s="5" t="n">
        <f aca="false">S103</f>
        <v>0</v>
      </c>
      <c r="Y103" s="5" t="n">
        <f aca="false">K103</f>
        <v>0</v>
      </c>
      <c r="Z103" s="5" t="n">
        <f aca="false">M103</f>
        <v>0</v>
      </c>
      <c r="AA103" s="5" t="n">
        <f aca="false">O103</f>
        <v>0</v>
      </c>
      <c r="AC103" s="5" t="n">
        <f aca="false">LARGE(W103:AA103,1)</f>
        <v>0</v>
      </c>
      <c r="AD103" s="5" t="n">
        <f aca="false">LARGE(W103:AA103,2)</f>
        <v>0</v>
      </c>
      <c r="AE103" s="5" t="n">
        <f aca="false">I103</f>
        <v>0</v>
      </c>
      <c r="AF103" s="5" t="n">
        <f aca="false">SUM(AC103:AE103)</f>
        <v>0</v>
      </c>
      <c r="AG103" s="5" t="n">
        <f aca="false">SUM(AC103:AD103)</f>
        <v>0</v>
      </c>
    </row>
    <row r="104" s="5" customFormat="true" ht="13.2" hidden="false" customHeight="false" outlineLevel="0" collapsed="false">
      <c r="A104" s="26"/>
      <c r="B104" s="122" t="n">
        <f aca="false">AG104</f>
        <v>0</v>
      </c>
      <c r="C104" s="12" t="str">
        <f aca="false">IF(H104=0," ",(IF(H104=H103,C103,ROW()-2&amp;IF(H104=H105,"T",""))))</f>
        <v> </v>
      </c>
      <c r="E104" s="6"/>
      <c r="F104" s="6"/>
      <c r="H104" s="6" t="n">
        <f aca="false">AF104</f>
        <v>0</v>
      </c>
      <c r="I104" s="6"/>
      <c r="J104" s="10" t="str">
        <f aca="false">IF(ISNA(VLOOKUP(A104,ResultsVMS!$EB:$EC,2,FALSE())),"np",(VLOOKUP(A104,ResultsVMS!$EB:$EC,2,FALSE())))</f>
        <v>np</v>
      </c>
      <c r="K104" s="6" t="n">
        <f aca="false">IF(J104&gt;64,0,(VLOOKUP(J104,'[1]Point Tables'!$A$4:$O$263,ResultsVMS!$CI$2,FALSE())))</f>
        <v>0</v>
      </c>
      <c r="L104" s="10" t="str">
        <f aca="false">IF(ISNA(VLOOKUP(A104,ResultsVMS!$EP:$EQ,2,FALSE())),"np",(VLOOKUP(A104,ResultsVMS!$EP:$EQ,2,FALSE())))</f>
        <v>np</v>
      </c>
      <c r="M104" s="6" t="n">
        <f aca="false">IF(L104&gt;64,0,(VLOOKUP(L104,'[1]Point Tables'!$A$4:$O$263,ResultsVMS!$CY$2,FALSE())))</f>
        <v>0</v>
      </c>
      <c r="N104" s="10" t="str">
        <f aca="false">IF(ISNA(VLOOKUP(A104,ResultsVMS!$FD:$FE,2,FALSE())),"np",(VLOOKUP(A104,ResultsVMS!$FD:$FE,2,FALSE())))</f>
        <v>np</v>
      </c>
      <c r="O104" s="6" t="n">
        <f aca="false">IF(N104&gt;64,0,(VLOOKUP(N104,'[1]Point Tables'!$A$4:$O$263,ResultsVMS!$DO$2,FALSE())))</f>
        <v>0</v>
      </c>
      <c r="P104" s="10" t="str">
        <f aca="false">IF(ISNA(VLOOKUP(A104,ResultsVMS!$CH:$CI,2,FALSE())),"np",(VLOOKUP(A104,ResultsVMS!$CH:$CI,2,FALSE())))</f>
        <v>np</v>
      </c>
      <c r="Q104" s="6" t="n">
        <f aca="false">IF(P104&gt;64,0,(VLOOKUP(P104,'[1]Point Tables'!$A$4:$O$263,ResultsVMS!$CI$2,FALSE())))</f>
        <v>0</v>
      </c>
      <c r="R104" s="10" t="str">
        <f aca="false">IF(ISNA(VLOOKUP(A104,ResultsVMS!$CX:$CY,2,FALSE())),"np",(VLOOKUP(A104,ResultsVMS!$CX:$CY,2,FALSE())))</f>
        <v>np</v>
      </c>
      <c r="S104" s="6" t="n">
        <f aca="false">IF(R104&gt;64,0,(VLOOKUP(R104,'[1]Point Tables'!$A$4:$O$263,ResultsVMS!$CY$2,FALSE())))</f>
        <v>0</v>
      </c>
      <c r="W104" s="5" t="n">
        <f aca="false">Q104</f>
        <v>0</v>
      </c>
      <c r="X104" s="5" t="n">
        <f aca="false">S104</f>
        <v>0</v>
      </c>
      <c r="Y104" s="5" t="n">
        <f aca="false">K104</f>
        <v>0</v>
      </c>
      <c r="Z104" s="5" t="n">
        <f aca="false">M104</f>
        <v>0</v>
      </c>
      <c r="AA104" s="5" t="n">
        <f aca="false">O104</f>
        <v>0</v>
      </c>
      <c r="AC104" s="5" t="n">
        <f aca="false">LARGE(W104:AA104,1)</f>
        <v>0</v>
      </c>
      <c r="AD104" s="5" t="n">
        <f aca="false">LARGE(W104:AA104,2)</f>
        <v>0</v>
      </c>
      <c r="AE104" s="5" t="n">
        <f aca="false">I104</f>
        <v>0</v>
      </c>
      <c r="AF104" s="5" t="n">
        <f aca="false">SUM(AC104:AE104)</f>
        <v>0</v>
      </c>
      <c r="AG104" s="5" t="n">
        <f aca="false">SUM(AC104:AD104)</f>
        <v>0</v>
      </c>
    </row>
    <row r="105" s="5" customFormat="true" ht="13.2" hidden="false" customHeight="false" outlineLevel="0" collapsed="false">
      <c r="A105" s="26"/>
      <c r="B105" s="122" t="n">
        <f aca="false">AG105</f>
        <v>0</v>
      </c>
      <c r="C105" s="12" t="str">
        <f aca="false">IF(H105=0," ",(IF(H105=H104,C104,ROW()-2&amp;IF(H105=H106,"T",""))))</f>
        <v> </v>
      </c>
      <c r="E105" s="6"/>
      <c r="F105" s="6"/>
      <c r="H105" s="6" t="n">
        <f aca="false">AF105</f>
        <v>0</v>
      </c>
      <c r="I105" s="6"/>
      <c r="J105" s="10" t="str">
        <f aca="false">IF(ISNA(VLOOKUP(A105,ResultsVMS!$EB:$EC,2,FALSE())),"np",(VLOOKUP(A105,ResultsVMS!$EB:$EC,2,FALSE())))</f>
        <v>np</v>
      </c>
      <c r="K105" s="6" t="n">
        <f aca="false">IF(J105&gt;64,0,(VLOOKUP(J105,'[1]Point Tables'!$A$4:$O$263,ResultsVMS!$CI$2,FALSE())))</f>
        <v>0</v>
      </c>
      <c r="L105" s="10" t="str">
        <f aca="false">IF(ISNA(VLOOKUP(A105,ResultsVMS!$EP:$EQ,2,FALSE())),"np",(VLOOKUP(A105,ResultsVMS!$EP:$EQ,2,FALSE())))</f>
        <v>np</v>
      </c>
      <c r="M105" s="6" t="n">
        <f aca="false">IF(L105&gt;64,0,(VLOOKUP(L105,'[1]Point Tables'!$A$4:$O$263,ResultsVMS!$CY$2,FALSE())))</f>
        <v>0</v>
      </c>
      <c r="N105" s="10" t="str">
        <f aca="false">IF(ISNA(VLOOKUP(A105,ResultsVMS!$FD:$FE,2,FALSE())),"np",(VLOOKUP(A105,ResultsVMS!$FD:$FE,2,FALSE())))</f>
        <v>np</v>
      </c>
      <c r="O105" s="6" t="n">
        <f aca="false">IF(N105&gt;64,0,(VLOOKUP(N105,'[1]Point Tables'!$A$4:$O$263,ResultsVMS!$DO$2,FALSE())))</f>
        <v>0</v>
      </c>
      <c r="P105" s="10" t="str">
        <f aca="false">IF(ISNA(VLOOKUP(A105,ResultsVMS!$CH:$CI,2,FALSE())),"np",(VLOOKUP(A105,ResultsVMS!$CH:$CI,2,FALSE())))</f>
        <v>np</v>
      </c>
      <c r="Q105" s="6" t="n">
        <f aca="false">IF(P105&gt;64,0,(VLOOKUP(P105,'[1]Point Tables'!$A$4:$O$263,ResultsVMS!$CI$2,FALSE())))</f>
        <v>0</v>
      </c>
      <c r="R105" s="10" t="str">
        <f aca="false">IF(ISNA(VLOOKUP(A105,ResultsVMS!$CX:$CY,2,FALSE())),"np",(VLOOKUP(A105,ResultsVMS!$CX:$CY,2,FALSE())))</f>
        <v>np</v>
      </c>
      <c r="S105" s="6" t="n">
        <f aca="false">IF(R105&gt;64,0,(VLOOKUP(R105,'[1]Point Tables'!$A$4:$O$263,ResultsVMS!$CY$2,FALSE())))</f>
        <v>0</v>
      </c>
      <c r="W105" s="5" t="n">
        <f aca="false">Q105</f>
        <v>0</v>
      </c>
      <c r="X105" s="5" t="n">
        <f aca="false">S105</f>
        <v>0</v>
      </c>
      <c r="Y105" s="5" t="n">
        <f aca="false">K105</f>
        <v>0</v>
      </c>
      <c r="Z105" s="5" t="n">
        <f aca="false">M105</f>
        <v>0</v>
      </c>
      <c r="AA105" s="5" t="n">
        <f aca="false">O105</f>
        <v>0</v>
      </c>
      <c r="AC105" s="5" t="n">
        <f aca="false">LARGE(W105:AA105,1)</f>
        <v>0</v>
      </c>
      <c r="AD105" s="5" t="n">
        <f aca="false">LARGE(W105:AA105,2)</f>
        <v>0</v>
      </c>
      <c r="AE105" s="5" t="n">
        <f aca="false">I105</f>
        <v>0</v>
      </c>
      <c r="AF105" s="5" t="n">
        <f aca="false">SUM(AC105:AE105)</f>
        <v>0</v>
      </c>
      <c r="AG105" s="5" t="n">
        <f aca="false">SUM(AC105:AD105)</f>
        <v>0</v>
      </c>
    </row>
    <row r="106" s="5" customFormat="true" ht="13.2" hidden="false" customHeight="false" outlineLevel="0" collapsed="false">
      <c r="A106" s="26"/>
      <c r="B106" s="122" t="n">
        <f aca="false">AG106</f>
        <v>0</v>
      </c>
      <c r="C106" s="12" t="str">
        <f aca="false">IF(H106=0," ",(IF(H106=H105,C105,ROW()-2&amp;IF(H106=H107,"T",""))))</f>
        <v> </v>
      </c>
      <c r="E106" s="6"/>
      <c r="F106" s="6"/>
      <c r="H106" s="6" t="n">
        <f aca="false">AF106</f>
        <v>0</v>
      </c>
      <c r="I106" s="6"/>
      <c r="J106" s="10" t="str">
        <f aca="false">IF(ISNA(VLOOKUP(A106,ResultsVMS!$EB:$EC,2,FALSE())),"np",(VLOOKUP(A106,ResultsVMS!$EB:$EC,2,FALSE())))</f>
        <v>np</v>
      </c>
      <c r="K106" s="6" t="n">
        <f aca="false">IF(J106&gt;64,0,(VLOOKUP(J106,'[1]Point Tables'!$A$4:$O$263,ResultsVMS!$CI$2,FALSE())))</f>
        <v>0</v>
      </c>
      <c r="L106" s="10" t="str">
        <f aca="false">IF(ISNA(VLOOKUP(A106,ResultsVMS!$EP:$EQ,2,FALSE())),"np",(VLOOKUP(A106,ResultsVMS!$EP:$EQ,2,FALSE())))</f>
        <v>np</v>
      </c>
      <c r="M106" s="6" t="n">
        <f aca="false">IF(L106&gt;64,0,(VLOOKUP(L106,'[1]Point Tables'!$A$4:$O$263,ResultsVMS!$CY$2,FALSE())))</f>
        <v>0</v>
      </c>
      <c r="N106" s="10" t="str">
        <f aca="false">IF(ISNA(VLOOKUP(A106,ResultsVMS!$FD:$FE,2,FALSE())),"np",(VLOOKUP(A106,ResultsVMS!$FD:$FE,2,FALSE())))</f>
        <v>np</v>
      </c>
      <c r="O106" s="6" t="n">
        <f aca="false">IF(N106&gt;64,0,(VLOOKUP(N106,'[1]Point Tables'!$A$4:$O$263,ResultsVMS!$DO$2,FALSE())))</f>
        <v>0</v>
      </c>
      <c r="P106" s="10" t="str">
        <f aca="false">IF(ISNA(VLOOKUP(A106,ResultsVMS!$CH:$CI,2,FALSE())),"np",(VLOOKUP(A106,ResultsVMS!$CH:$CI,2,FALSE())))</f>
        <v>np</v>
      </c>
      <c r="Q106" s="6" t="n">
        <f aca="false">IF(P106&gt;64,0,(VLOOKUP(P106,'[1]Point Tables'!$A$4:$O$263,ResultsVMS!$CI$2,FALSE())))</f>
        <v>0</v>
      </c>
      <c r="R106" s="10" t="str">
        <f aca="false">IF(ISNA(VLOOKUP(A106,ResultsVMS!$CX:$CY,2,FALSE())),"np",(VLOOKUP(A106,ResultsVMS!$CX:$CY,2,FALSE())))</f>
        <v>np</v>
      </c>
      <c r="S106" s="6" t="n">
        <f aca="false">IF(R106&gt;64,0,(VLOOKUP(R106,'[1]Point Tables'!$A$4:$O$263,ResultsVMS!$CY$2,FALSE())))</f>
        <v>0</v>
      </c>
      <c r="W106" s="5" t="n">
        <f aca="false">Q106</f>
        <v>0</v>
      </c>
      <c r="X106" s="5" t="n">
        <f aca="false">S106</f>
        <v>0</v>
      </c>
      <c r="Y106" s="5" t="n">
        <f aca="false">K106</f>
        <v>0</v>
      </c>
      <c r="Z106" s="5" t="n">
        <f aca="false">M106</f>
        <v>0</v>
      </c>
      <c r="AA106" s="5" t="n">
        <f aca="false">O106</f>
        <v>0</v>
      </c>
      <c r="AC106" s="5" t="n">
        <f aca="false">LARGE(W106:AA106,1)</f>
        <v>0</v>
      </c>
      <c r="AD106" s="5" t="n">
        <f aca="false">LARGE(W106:AA106,2)</f>
        <v>0</v>
      </c>
      <c r="AE106" s="5" t="n">
        <f aca="false">I106</f>
        <v>0</v>
      </c>
      <c r="AF106" s="5" t="n">
        <f aca="false">SUM(AC106:AE106)</f>
        <v>0</v>
      </c>
      <c r="AG106" s="5" t="n">
        <f aca="false">SUM(AC106:AD106)</f>
        <v>0</v>
      </c>
    </row>
    <row r="107" s="5" customFormat="true" ht="13.2" hidden="false" customHeight="false" outlineLevel="0" collapsed="false">
      <c r="A107" s="26"/>
      <c r="B107" s="122" t="n">
        <f aca="false">AG107</f>
        <v>0</v>
      </c>
      <c r="C107" s="12" t="str">
        <f aca="false">IF(H107=0," ",(IF(H107=H106,C106,ROW()-2&amp;IF(H107=H108,"T",""))))</f>
        <v> </v>
      </c>
      <c r="E107" s="6"/>
      <c r="F107" s="6"/>
      <c r="H107" s="6" t="n">
        <f aca="false">AF107</f>
        <v>0</v>
      </c>
      <c r="I107" s="6"/>
      <c r="J107" s="10" t="str">
        <f aca="false">IF(ISNA(VLOOKUP(A107,ResultsVMS!$EB:$EC,2,FALSE())),"np",(VLOOKUP(A107,ResultsVMS!$EB:$EC,2,FALSE())))</f>
        <v>np</v>
      </c>
      <c r="K107" s="6" t="n">
        <f aca="false">IF(J107&gt;64,0,(VLOOKUP(J107,'[1]Point Tables'!$A$4:$O$263,ResultsVMS!$CI$2,FALSE())))</f>
        <v>0</v>
      </c>
      <c r="L107" s="10" t="str">
        <f aca="false">IF(ISNA(VLOOKUP(A107,ResultsVMS!$EP:$EQ,2,FALSE())),"np",(VLOOKUP(A107,ResultsVMS!$EP:$EQ,2,FALSE())))</f>
        <v>np</v>
      </c>
      <c r="M107" s="6" t="n">
        <f aca="false">IF(L107&gt;64,0,(VLOOKUP(L107,'[1]Point Tables'!$A$4:$O$263,ResultsVMS!$CY$2,FALSE())))</f>
        <v>0</v>
      </c>
      <c r="N107" s="10" t="str">
        <f aca="false">IF(ISNA(VLOOKUP(A107,ResultsVMS!$FD:$FE,2,FALSE())),"np",(VLOOKUP(A107,ResultsVMS!$FD:$FE,2,FALSE())))</f>
        <v>np</v>
      </c>
      <c r="O107" s="6" t="n">
        <f aca="false">IF(N107&gt;64,0,(VLOOKUP(N107,'[1]Point Tables'!$A$4:$O$263,ResultsVMS!$DO$2,FALSE())))</f>
        <v>0</v>
      </c>
      <c r="P107" s="10" t="str">
        <f aca="false">IF(ISNA(VLOOKUP(A107,ResultsVMS!$CH:$CI,2,FALSE())),"np",(VLOOKUP(A107,ResultsVMS!$CH:$CI,2,FALSE())))</f>
        <v>np</v>
      </c>
      <c r="Q107" s="6" t="n">
        <f aca="false">IF(P107&gt;64,0,(VLOOKUP(P107,'[1]Point Tables'!$A$4:$O$263,ResultsVMS!$CI$2,FALSE())))</f>
        <v>0</v>
      </c>
      <c r="R107" s="10" t="str">
        <f aca="false">IF(ISNA(VLOOKUP(A107,ResultsVMS!$CX:$CY,2,FALSE())),"np",(VLOOKUP(A107,ResultsVMS!$CX:$CY,2,FALSE())))</f>
        <v>np</v>
      </c>
      <c r="S107" s="6" t="n">
        <f aca="false">IF(R107&gt;64,0,(VLOOKUP(R107,'[1]Point Tables'!$A$4:$O$263,ResultsVMS!$CY$2,FALSE())))</f>
        <v>0</v>
      </c>
      <c r="W107" s="5" t="n">
        <f aca="false">Q107</f>
        <v>0</v>
      </c>
      <c r="X107" s="5" t="n">
        <f aca="false">S107</f>
        <v>0</v>
      </c>
      <c r="Y107" s="5" t="n">
        <f aca="false">K107</f>
        <v>0</v>
      </c>
      <c r="Z107" s="5" t="n">
        <f aca="false">M107</f>
        <v>0</v>
      </c>
      <c r="AA107" s="5" t="n">
        <f aca="false">O107</f>
        <v>0</v>
      </c>
      <c r="AC107" s="5" t="n">
        <f aca="false">LARGE(W107:AA107,1)</f>
        <v>0</v>
      </c>
      <c r="AD107" s="5" t="n">
        <f aca="false">LARGE(W107:AA107,2)</f>
        <v>0</v>
      </c>
      <c r="AE107" s="5" t="n">
        <f aca="false">I107</f>
        <v>0</v>
      </c>
      <c r="AF107" s="5" t="n">
        <f aca="false">SUM(AC107:AE107)</f>
        <v>0</v>
      </c>
      <c r="AG107" s="5" t="n">
        <f aca="false">SUM(AC107:AD107)</f>
        <v>0</v>
      </c>
    </row>
    <row r="108" s="5" customFormat="true" ht="13.2" hidden="false" customHeight="false" outlineLevel="0" collapsed="false">
      <c r="A108" s="26"/>
      <c r="B108" s="122" t="n">
        <f aca="false">AG108</f>
        <v>0</v>
      </c>
      <c r="C108" s="12" t="str">
        <f aca="false">IF(H108=0," ",(IF(H108=H107,C107,ROW()-2&amp;IF(H108=H109,"T",""))))</f>
        <v> </v>
      </c>
      <c r="E108" s="6"/>
      <c r="F108" s="6"/>
      <c r="H108" s="6" t="n">
        <f aca="false">AF108</f>
        <v>0</v>
      </c>
      <c r="I108" s="6"/>
      <c r="J108" s="10" t="str">
        <f aca="false">IF(ISNA(VLOOKUP(A108,ResultsVMS!$EB:$EC,2,FALSE())),"np",(VLOOKUP(A108,ResultsVMS!$EB:$EC,2,FALSE())))</f>
        <v>np</v>
      </c>
      <c r="K108" s="6" t="n">
        <f aca="false">IF(J108&gt;64,0,(VLOOKUP(J108,'[1]Point Tables'!$A$4:$O$263,ResultsVMS!$CI$2,FALSE())))</f>
        <v>0</v>
      </c>
      <c r="L108" s="10" t="str">
        <f aca="false">IF(ISNA(VLOOKUP(A108,ResultsVMS!$EP:$EQ,2,FALSE())),"np",(VLOOKUP(A108,ResultsVMS!$EP:$EQ,2,FALSE())))</f>
        <v>np</v>
      </c>
      <c r="M108" s="6" t="n">
        <f aca="false">IF(L108&gt;64,0,(VLOOKUP(L108,'[1]Point Tables'!$A$4:$O$263,ResultsVMS!$CY$2,FALSE())))</f>
        <v>0</v>
      </c>
      <c r="N108" s="10" t="str">
        <f aca="false">IF(ISNA(VLOOKUP(A108,ResultsVMS!$FD:$FE,2,FALSE())),"np",(VLOOKUP(A108,ResultsVMS!$FD:$FE,2,FALSE())))</f>
        <v>np</v>
      </c>
      <c r="O108" s="6" t="n">
        <f aca="false">IF(N108&gt;64,0,(VLOOKUP(N108,'[1]Point Tables'!$A$4:$O$263,ResultsVMS!$DO$2,FALSE())))</f>
        <v>0</v>
      </c>
      <c r="P108" s="10" t="str">
        <f aca="false">IF(ISNA(VLOOKUP(A108,ResultsVMS!$CH:$CI,2,FALSE())),"np",(VLOOKUP(A108,ResultsVMS!$CH:$CI,2,FALSE())))</f>
        <v>np</v>
      </c>
      <c r="Q108" s="6" t="n">
        <f aca="false">IF(P108&gt;64,0,(VLOOKUP(P108,'[1]Point Tables'!$A$4:$O$263,ResultsVMS!$CI$2,FALSE())))</f>
        <v>0</v>
      </c>
      <c r="R108" s="10" t="str">
        <f aca="false">IF(ISNA(VLOOKUP(A108,ResultsVMS!$CX:$CY,2,FALSE())),"np",(VLOOKUP(A108,ResultsVMS!$CX:$CY,2,FALSE())))</f>
        <v>np</v>
      </c>
      <c r="S108" s="6" t="n">
        <f aca="false">IF(R108&gt;64,0,(VLOOKUP(R108,'[1]Point Tables'!$A$4:$O$263,ResultsVMS!$CY$2,FALSE())))</f>
        <v>0</v>
      </c>
      <c r="W108" s="5" t="n">
        <f aca="false">Q108</f>
        <v>0</v>
      </c>
      <c r="X108" s="5" t="n">
        <f aca="false">S108</f>
        <v>0</v>
      </c>
      <c r="Y108" s="5" t="n">
        <f aca="false">K108</f>
        <v>0</v>
      </c>
      <c r="Z108" s="5" t="n">
        <f aca="false">M108</f>
        <v>0</v>
      </c>
      <c r="AA108" s="5" t="n">
        <f aca="false">O108</f>
        <v>0</v>
      </c>
      <c r="AC108" s="5" t="n">
        <f aca="false">LARGE(W108:AA108,1)</f>
        <v>0</v>
      </c>
      <c r="AD108" s="5" t="n">
        <f aca="false">LARGE(W108:AA108,2)</f>
        <v>0</v>
      </c>
      <c r="AE108" s="5" t="n">
        <f aca="false">I108</f>
        <v>0</v>
      </c>
      <c r="AF108" s="5" t="n">
        <f aca="false">SUM(AC108:AE108)</f>
        <v>0</v>
      </c>
      <c r="AG108" s="5" t="n">
        <f aca="false">SUM(AC108:AD108)</f>
        <v>0</v>
      </c>
    </row>
    <row r="109" s="5" customFormat="true" ht="13.2" hidden="false" customHeight="false" outlineLevel="0" collapsed="false">
      <c r="A109" s="26"/>
      <c r="B109" s="122" t="n">
        <f aca="false">AG109</f>
        <v>0</v>
      </c>
      <c r="C109" s="12" t="str">
        <f aca="false">IF(H109=0," ",(IF(H109=H108,C108,ROW()-2&amp;IF(H109=H110,"T",""))))</f>
        <v> </v>
      </c>
      <c r="E109" s="6"/>
      <c r="F109" s="6"/>
      <c r="H109" s="6" t="n">
        <f aca="false">AF109</f>
        <v>0</v>
      </c>
      <c r="I109" s="6"/>
      <c r="J109" s="10" t="str">
        <f aca="false">IF(ISNA(VLOOKUP(A109,ResultsVMS!$EB:$EC,2,FALSE())),"np",(VLOOKUP(A109,ResultsVMS!$EB:$EC,2,FALSE())))</f>
        <v>np</v>
      </c>
      <c r="K109" s="6" t="n">
        <f aca="false">IF(J109&gt;64,0,(VLOOKUP(J109,'[1]Point Tables'!$A$4:$O$263,ResultsVMS!$CI$2,FALSE())))</f>
        <v>0</v>
      </c>
      <c r="L109" s="10" t="str">
        <f aca="false">IF(ISNA(VLOOKUP(A109,ResultsVMS!$EP:$EQ,2,FALSE())),"np",(VLOOKUP(A109,ResultsVMS!$EP:$EQ,2,FALSE())))</f>
        <v>np</v>
      </c>
      <c r="M109" s="6" t="n">
        <f aca="false">IF(L109&gt;64,0,(VLOOKUP(L109,'[1]Point Tables'!$A$4:$O$263,ResultsVMS!$CY$2,FALSE())))</f>
        <v>0</v>
      </c>
      <c r="N109" s="10" t="str">
        <f aca="false">IF(ISNA(VLOOKUP(A109,ResultsVMS!$FD:$FE,2,FALSE())),"np",(VLOOKUP(A109,ResultsVMS!$FD:$FE,2,FALSE())))</f>
        <v>np</v>
      </c>
      <c r="O109" s="6" t="n">
        <f aca="false">IF(N109&gt;64,0,(VLOOKUP(N109,'[1]Point Tables'!$A$4:$O$263,ResultsVMS!$DO$2,FALSE())))</f>
        <v>0</v>
      </c>
      <c r="P109" s="10" t="str">
        <f aca="false">IF(ISNA(VLOOKUP(A109,ResultsVMS!$CH:$CI,2,FALSE())),"np",(VLOOKUP(A109,ResultsVMS!$CH:$CI,2,FALSE())))</f>
        <v>np</v>
      </c>
      <c r="Q109" s="6" t="n">
        <f aca="false">IF(P109&gt;64,0,(VLOOKUP(P109,'[1]Point Tables'!$A$4:$O$263,ResultsVMS!$CI$2,FALSE())))</f>
        <v>0</v>
      </c>
      <c r="R109" s="10" t="str">
        <f aca="false">IF(ISNA(VLOOKUP(A109,ResultsVMS!$CX:$CY,2,FALSE())),"np",(VLOOKUP(A109,ResultsVMS!$CX:$CY,2,FALSE())))</f>
        <v>np</v>
      </c>
      <c r="S109" s="6" t="n">
        <f aca="false">IF(R109&gt;64,0,(VLOOKUP(R109,'[1]Point Tables'!$A$4:$O$263,ResultsVMS!$CY$2,FALSE())))</f>
        <v>0</v>
      </c>
      <c r="W109" s="5" t="n">
        <f aca="false">Q109</f>
        <v>0</v>
      </c>
      <c r="X109" s="5" t="n">
        <f aca="false">S109</f>
        <v>0</v>
      </c>
      <c r="Y109" s="5" t="n">
        <f aca="false">K109</f>
        <v>0</v>
      </c>
      <c r="Z109" s="5" t="n">
        <f aca="false">M109</f>
        <v>0</v>
      </c>
      <c r="AA109" s="5" t="n">
        <f aca="false">O109</f>
        <v>0</v>
      </c>
      <c r="AC109" s="5" t="n">
        <f aca="false">LARGE(W109:AA109,1)</f>
        <v>0</v>
      </c>
      <c r="AD109" s="5" t="n">
        <f aca="false">LARGE(W109:AA109,2)</f>
        <v>0</v>
      </c>
      <c r="AE109" s="5" t="n">
        <f aca="false">I109</f>
        <v>0</v>
      </c>
      <c r="AF109" s="5" t="n">
        <f aca="false">SUM(AC109:AE109)</f>
        <v>0</v>
      </c>
      <c r="AG109" s="5" t="n">
        <f aca="false">SUM(AC109:AD109)</f>
        <v>0</v>
      </c>
    </row>
    <row r="110" s="5" customFormat="true" ht="13.2" hidden="false" customHeight="false" outlineLevel="0" collapsed="false">
      <c r="A110" s="26"/>
      <c r="B110" s="122" t="n">
        <f aca="false">AG110</f>
        <v>0</v>
      </c>
      <c r="C110" s="12" t="str">
        <f aca="false">IF(H110=0," ",(IF(H110=H109,C109,ROW()-2&amp;IF(H110=H111,"T",""))))</f>
        <v> </v>
      </c>
      <c r="E110" s="6"/>
      <c r="F110" s="6"/>
      <c r="H110" s="6" t="n">
        <f aca="false">AF110</f>
        <v>0</v>
      </c>
      <c r="I110" s="6"/>
      <c r="J110" s="10" t="str">
        <f aca="false">IF(ISNA(VLOOKUP(A110,ResultsVMS!$EB:$EC,2,FALSE())),"np",(VLOOKUP(A110,ResultsVMS!$EB:$EC,2,FALSE())))</f>
        <v>np</v>
      </c>
      <c r="K110" s="6" t="n">
        <f aca="false">IF(J110&gt;64,0,(VLOOKUP(J110,'[1]Point Tables'!$A$4:$O$263,ResultsVMS!$CI$2,FALSE())))</f>
        <v>0</v>
      </c>
      <c r="L110" s="10" t="str">
        <f aca="false">IF(ISNA(VLOOKUP(A110,ResultsVMS!$EP:$EQ,2,FALSE())),"np",(VLOOKUP(A110,ResultsVMS!$EP:$EQ,2,FALSE())))</f>
        <v>np</v>
      </c>
      <c r="M110" s="6" t="n">
        <f aca="false">IF(L110&gt;64,0,(VLOOKUP(L110,'[1]Point Tables'!$A$4:$O$263,ResultsVMS!$CY$2,FALSE())))</f>
        <v>0</v>
      </c>
      <c r="N110" s="10" t="str">
        <f aca="false">IF(ISNA(VLOOKUP(A110,ResultsVMS!$FD:$FE,2,FALSE())),"np",(VLOOKUP(A110,ResultsVMS!$FD:$FE,2,FALSE())))</f>
        <v>np</v>
      </c>
      <c r="O110" s="6" t="n">
        <f aca="false">IF(N110&gt;64,0,(VLOOKUP(N110,'[1]Point Tables'!$A$4:$O$263,ResultsVMS!$DO$2,FALSE())))</f>
        <v>0</v>
      </c>
      <c r="P110" s="10" t="str">
        <f aca="false">IF(ISNA(VLOOKUP(A110,ResultsVMS!$CH:$CI,2,FALSE())),"np",(VLOOKUP(A110,ResultsVMS!$CH:$CI,2,FALSE())))</f>
        <v>np</v>
      </c>
      <c r="Q110" s="6" t="n">
        <f aca="false">IF(P110&gt;64,0,(VLOOKUP(P110,'[1]Point Tables'!$A$4:$O$263,ResultsVMS!$CI$2,FALSE())))</f>
        <v>0</v>
      </c>
      <c r="R110" s="10" t="str">
        <f aca="false">IF(ISNA(VLOOKUP(A110,ResultsVMS!$CX:$CY,2,FALSE())),"np",(VLOOKUP(A110,ResultsVMS!$CX:$CY,2,FALSE())))</f>
        <v>np</v>
      </c>
      <c r="S110" s="6" t="n">
        <f aca="false">IF(R110&gt;64,0,(VLOOKUP(R110,'[1]Point Tables'!$A$4:$O$263,ResultsVMS!$CY$2,FALSE())))</f>
        <v>0</v>
      </c>
      <c r="W110" s="5" t="n">
        <f aca="false">Q110</f>
        <v>0</v>
      </c>
      <c r="X110" s="5" t="n">
        <f aca="false">S110</f>
        <v>0</v>
      </c>
      <c r="Y110" s="5" t="n">
        <f aca="false">K110</f>
        <v>0</v>
      </c>
      <c r="Z110" s="5" t="n">
        <f aca="false">M110</f>
        <v>0</v>
      </c>
      <c r="AA110" s="5" t="n">
        <f aca="false">O110</f>
        <v>0</v>
      </c>
      <c r="AC110" s="5" t="n">
        <f aca="false">LARGE(W110:AA110,1)</f>
        <v>0</v>
      </c>
      <c r="AD110" s="5" t="n">
        <f aca="false">LARGE(W110:AA110,2)</f>
        <v>0</v>
      </c>
      <c r="AE110" s="5" t="n">
        <f aca="false">I110</f>
        <v>0</v>
      </c>
      <c r="AF110" s="5" t="n">
        <f aca="false">SUM(AC110:AE110)</f>
        <v>0</v>
      </c>
      <c r="AG110" s="5" t="n">
        <f aca="false">SUM(AC110:AD110)</f>
        <v>0</v>
      </c>
    </row>
    <row r="111" s="5" customFormat="true" ht="13.2" hidden="false" customHeight="false" outlineLevel="0" collapsed="false">
      <c r="A111" s="26"/>
      <c r="B111" s="122" t="n">
        <f aca="false">AG111</f>
        <v>0</v>
      </c>
      <c r="C111" s="12" t="str">
        <f aca="false">IF(H111=0," ",(IF(H111=H110,C110,ROW()-2&amp;IF(H111=H112,"T",""))))</f>
        <v> </v>
      </c>
      <c r="E111" s="6"/>
      <c r="F111" s="6"/>
      <c r="H111" s="6" t="n">
        <f aca="false">AF111</f>
        <v>0</v>
      </c>
      <c r="I111" s="6"/>
      <c r="J111" s="10" t="str">
        <f aca="false">IF(ISNA(VLOOKUP(A111,ResultsVMS!$EB:$EC,2,FALSE())),"np",(VLOOKUP(A111,ResultsVMS!$EB:$EC,2,FALSE())))</f>
        <v>np</v>
      </c>
      <c r="K111" s="6" t="n">
        <f aca="false">IF(J111&gt;64,0,(VLOOKUP(J111,'[1]Point Tables'!$A$4:$O$263,ResultsVMS!$CI$2,FALSE())))</f>
        <v>0</v>
      </c>
      <c r="L111" s="10" t="str">
        <f aca="false">IF(ISNA(VLOOKUP(A111,ResultsVMS!$EP:$EQ,2,FALSE())),"np",(VLOOKUP(A111,ResultsVMS!$EP:$EQ,2,FALSE())))</f>
        <v>np</v>
      </c>
      <c r="M111" s="6" t="n">
        <f aca="false">IF(L111&gt;64,0,(VLOOKUP(L111,'[1]Point Tables'!$A$4:$O$263,ResultsVMS!$CY$2,FALSE())))</f>
        <v>0</v>
      </c>
      <c r="N111" s="10" t="str">
        <f aca="false">IF(ISNA(VLOOKUP(A111,ResultsVMS!$FD:$FE,2,FALSE())),"np",(VLOOKUP(A111,ResultsVMS!$FD:$FE,2,FALSE())))</f>
        <v>np</v>
      </c>
      <c r="O111" s="6" t="n">
        <f aca="false">IF(N111&gt;64,0,(VLOOKUP(N111,'[1]Point Tables'!$A$4:$O$263,ResultsVMS!$DO$2,FALSE())))</f>
        <v>0</v>
      </c>
      <c r="P111" s="10" t="str">
        <f aca="false">IF(ISNA(VLOOKUP(A111,ResultsVMS!$CH:$CI,2,FALSE())),"np",(VLOOKUP(A111,ResultsVMS!$CH:$CI,2,FALSE())))</f>
        <v>np</v>
      </c>
      <c r="Q111" s="6" t="n">
        <f aca="false">IF(P111&gt;64,0,(VLOOKUP(P111,'[1]Point Tables'!$A$4:$O$263,ResultsVMS!$CI$2,FALSE())))</f>
        <v>0</v>
      </c>
      <c r="R111" s="10" t="str">
        <f aca="false">IF(ISNA(VLOOKUP(A111,ResultsVMS!$CX:$CY,2,FALSE())),"np",(VLOOKUP(A111,ResultsVMS!$CX:$CY,2,FALSE())))</f>
        <v>np</v>
      </c>
      <c r="S111" s="6" t="n">
        <f aca="false">IF(R111&gt;64,0,(VLOOKUP(R111,'[1]Point Tables'!$A$4:$O$263,ResultsVMS!$CY$2,FALSE())))</f>
        <v>0</v>
      </c>
      <c r="W111" s="5" t="n">
        <f aca="false">Q111</f>
        <v>0</v>
      </c>
      <c r="X111" s="5" t="n">
        <f aca="false">S111</f>
        <v>0</v>
      </c>
      <c r="Y111" s="5" t="n">
        <f aca="false">K111</f>
        <v>0</v>
      </c>
      <c r="Z111" s="5" t="n">
        <f aca="false">M111</f>
        <v>0</v>
      </c>
      <c r="AA111" s="5" t="n">
        <f aca="false">O111</f>
        <v>0</v>
      </c>
      <c r="AC111" s="5" t="n">
        <f aca="false">LARGE(W111:AA111,1)</f>
        <v>0</v>
      </c>
      <c r="AD111" s="5" t="n">
        <f aca="false">LARGE(W111:AA111,2)</f>
        <v>0</v>
      </c>
      <c r="AE111" s="5" t="n">
        <f aca="false">I111</f>
        <v>0</v>
      </c>
      <c r="AF111" s="5" t="n">
        <f aca="false">SUM(AC111:AE111)</f>
        <v>0</v>
      </c>
      <c r="AG111" s="5" t="n">
        <f aca="false">SUM(AC111:AD111)</f>
        <v>0</v>
      </c>
    </row>
    <row r="112" s="5" customFormat="true" ht="13.2" hidden="false" customHeight="false" outlineLevel="0" collapsed="false">
      <c r="A112" s="26"/>
      <c r="B112" s="122" t="n">
        <f aca="false">AG112</f>
        <v>0</v>
      </c>
      <c r="C112" s="12" t="str">
        <f aca="false">IF(H112=0," ",(IF(H112=H111,C111,ROW()-2&amp;IF(H112=H113,"T",""))))</f>
        <v> </v>
      </c>
      <c r="E112" s="6"/>
      <c r="F112" s="6"/>
      <c r="H112" s="6" t="n">
        <f aca="false">AF112</f>
        <v>0</v>
      </c>
      <c r="I112" s="6"/>
      <c r="J112" s="10" t="str">
        <f aca="false">IF(ISNA(VLOOKUP(A112,ResultsVMS!$EB:$EC,2,FALSE())),"np",(VLOOKUP(A112,ResultsVMS!$EB:$EC,2,FALSE())))</f>
        <v>np</v>
      </c>
      <c r="K112" s="6" t="n">
        <f aca="false">IF(J112&gt;64,0,(VLOOKUP(J112,'[1]Point Tables'!$A$4:$O$263,ResultsVMS!$CI$2,FALSE())))</f>
        <v>0</v>
      </c>
      <c r="L112" s="10" t="str">
        <f aca="false">IF(ISNA(VLOOKUP(A112,ResultsVMS!$EP:$EQ,2,FALSE())),"np",(VLOOKUP(A112,ResultsVMS!$EP:$EQ,2,FALSE())))</f>
        <v>np</v>
      </c>
      <c r="M112" s="6" t="n">
        <f aca="false">IF(L112&gt;64,0,(VLOOKUP(L112,'[1]Point Tables'!$A$4:$O$263,ResultsVMS!$CY$2,FALSE())))</f>
        <v>0</v>
      </c>
      <c r="N112" s="10" t="str">
        <f aca="false">IF(ISNA(VLOOKUP(A112,ResultsVMS!$FD:$FE,2,FALSE())),"np",(VLOOKUP(A112,ResultsVMS!$FD:$FE,2,FALSE())))</f>
        <v>np</v>
      </c>
      <c r="O112" s="6" t="n">
        <f aca="false">IF(N112&gt;64,0,(VLOOKUP(N112,'[1]Point Tables'!$A$4:$O$263,ResultsVMS!$DO$2,FALSE())))</f>
        <v>0</v>
      </c>
      <c r="P112" s="10" t="str">
        <f aca="false">IF(ISNA(VLOOKUP(A112,ResultsVMS!$CH:$CI,2,FALSE())),"np",(VLOOKUP(A112,ResultsVMS!$CH:$CI,2,FALSE())))</f>
        <v>np</v>
      </c>
      <c r="Q112" s="6" t="n">
        <f aca="false">IF(P112&gt;64,0,(VLOOKUP(P112,'[1]Point Tables'!$A$4:$O$263,ResultsVMS!$CI$2,FALSE())))</f>
        <v>0</v>
      </c>
      <c r="R112" s="10" t="str">
        <f aca="false">IF(ISNA(VLOOKUP(A112,ResultsVMS!$CX:$CY,2,FALSE())),"np",(VLOOKUP(A112,ResultsVMS!$CX:$CY,2,FALSE())))</f>
        <v>np</v>
      </c>
      <c r="S112" s="6" t="n">
        <f aca="false">IF(R112&gt;64,0,(VLOOKUP(R112,'[1]Point Tables'!$A$4:$O$263,ResultsVMS!$CY$2,FALSE())))</f>
        <v>0</v>
      </c>
      <c r="W112" s="5" t="n">
        <f aca="false">Q112</f>
        <v>0</v>
      </c>
      <c r="X112" s="5" t="n">
        <f aca="false">S112</f>
        <v>0</v>
      </c>
      <c r="Y112" s="5" t="n">
        <f aca="false">K112</f>
        <v>0</v>
      </c>
      <c r="Z112" s="5" t="n">
        <f aca="false">M112</f>
        <v>0</v>
      </c>
      <c r="AA112" s="5" t="n">
        <f aca="false">O112</f>
        <v>0</v>
      </c>
      <c r="AC112" s="5" t="n">
        <f aca="false">LARGE(W112:AA112,1)</f>
        <v>0</v>
      </c>
      <c r="AD112" s="5" t="n">
        <f aca="false">LARGE(W112:AA112,2)</f>
        <v>0</v>
      </c>
      <c r="AE112" s="5" t="n">
        <f aca="false">I112</f>
        <v>0</v>
      </c>
      <c r="AF112" s="5" t="n">
        <f aca="false">SUM(AC112:AE112)</f>
        <v>0</v>
      </c>
      <c r="AG112" s="5" t="n">
        <f aca="false">SUM(AC112:AD112)</f>
        <v>0</v>
      </c>
    </row>
    <row r="113" s="5" customFormat="true" ht="13.2" hidden="false" customHeight="false" outlineLevel="0" collapsed="false">
      <c r="A113" s="26"/>
      <c r="B113" s="122" t="n">
        <f aca="false">AG113</f>
        <v>0</v>
      </c>
      <c r="C113" s="12" t="str">
        <f aca="false">IF(H113=0," ",(IF(H113=H112,C112,ROW()-2&amp;IF(H113=H114,"T",""))))</f>
        <v> </v>
      </c>
      <c r="E113" s="6"/>
      <c r="F113" s="6"/>
      <c r="H113" s="6" t="n">
        <f aca="false">AF113</f>
        <v>0</v>
      </c>
      <c r="I113" s="6"/>
      <c r="J113" s="10" t="str">
        <f aca="false">IF(ISNA(VLOOKUP(A113,ResultsVMS!$EB:$EC,2,FALSE())),"np",(VLOOKUP(A113,ResultsVMS!$EB:$EC,2,FALSE())))</f>
        <v>np</v>
      </c>
      <c r="K113" s="6" t="n">
        <f aca="false">IF(J113&gt;64,0,(VLOOKUP(J113,'[1]Point Tables'!$A$4:$O$263,ResultsVMS!$CI$2,FALSE())))</f>
        <v>0</v>
      </c>
      <c r="L113" s="10" t="str">
        <f aca="false">IF(ISNA(VLOOKUP(A113,ResultsVMS!$EP:$EQ,2,FALSE())),"np",(VLOOKUP(A113,ResultsVMS!$EP:$EQ,2,FALSE())))</f>
        <v>np</v>
      </c>
      <c r="M113" s="6" t="n">
        <f aca="false">IF(L113&gt;64,0,(VLOOKUP(L113,'[1]Point Tables'!$A$4:$O$263,ResultsVMS!$CY$2,FALSE())))</f>
        <v>0</v>
      </c>
      <c r="N113" s="10" t="str">
        <f aca="false">IF(ISNA(VLOOKUP(A113,ResultsVMS!$FD:$FE,2,FALSE())),"np",(VLOOKUP(A113,ResultsVMS!$FD:$FE,2,FALSE())))</f>
        <v>np</v>
      </c>
      <c r="O113" s="6" t="n">
        <f aca="false">IF(N113&gt;64,0,(VLOOKUP(N113,'[1]Point Tables'!$A$4:$O$263,ResultsVMS!$DO$2,FALSE())))</f>
        <v>0</v>
      </c>
      <c r="P113" s="10" t="str">
        <f aca="false">IF(ISNA(VLOOKUP(A113,ResultsVMS!$CH:$CI,2,FALSE())),"np",(VLOOKUP(A113,ResultsVMS!$CH:$CI,2,FALSE())))</f>
        <v>np</v>
      </c>
      <c r="Q113" s="6" t="n">
        <f aca="false">IF(P113&gt;64,0,(VLOOKUP(P113,'[1]Point Tables'!$A$4:$O$263,ResultsVMS!$CI$2,FALSE())))</f>
        <v>0</v>
      </c>
      <c r="R113" s="10" t="str">
        <f aca="false">IF(ISNA(VLOOKUP(A113,ResultsVMS!$CX:$CY,2,FALSE())),"np",(VLOOKUP(A113,ResultsVMS!$CX:$CY,2,FALSE())))</f>
        <v>np</v>
      </c>
      <c r="S113" s="6" t="n">
        <f aca="false">IF(R113&gt;64,0,(VLOOKUP(R113,'[1]Point Tables'!$A$4:$O$263,ResultsVMS!$CY$2,FALSE())))</f>
        <v>0</v>
      </c>
      <c r="W113" s="5" t="n">
        <f aca="false">Q113</f>
        <v>0</v>
      </c>
      <c r="X113" s="5" t="n">
        <f aca="false">S113</f>
        <v>0</v>
      </c>
      <c r="Y113" s="5" t="n">
        <f aca="false">K113</f>
        <v>0</v>
      </c>
      <c r="Z113" s="5" t="n">
        <f aca="false">M113</f>
        <v>0</v>
      </c>
      <c r="AA113" s="5" t="n">
        <f aca="false">O113</f>
        <v>0</v>
      </c>
      <c r="AC113" s="5" t="n">
        <f aca="false">LARGE(W113:AA113,1)</f>
        <v>0</v>
      </c>
      <c r="AD113" s="5" t="n">
        <f aca="false">LARGE(W113:AA113,2)</f>
        <v>0</v>
      </c>
      <c r="AE113" s="5" t="n">
        <f aca="false">I113</f>
        <v>0</v>
      </c>
      <c r="AF113" s="5" t="n">
        <f aca="false">SUM(AC113:AE113)</f>
        <v>0</v>
      </c>
      <c r="AG113" s="5" t="n">
        <f aca="false">SUM(AC113:AD113)</f>
        <v>0</v>
      </c>
    </row>
    <row r="114" s="5" customFormat="true" ht="13.2" hidden="false" customHeight="false" outlineLevel="0" collapsed="false">
      <c r="A114" s="26"/>
      <c r="B114" s="122" t="n">
        <f aca="false">AG114</f>
        <v>0</v>
      </c>
      <c r="C114" s="12" t="str">
        <f aca="false">IF(H114=0," ",(IF(H114=H113,C113,ROW()-2&amp;IF(H114=H115,"T",""))))</f>
        <v> </v>
      </c>
      <c r="E114" s="6"/>
      <c r="F114" s="6"/>
      <c r="H114" s="6" t="n">
        <f aca="false">AF114</f>
        <v>0</v>
      </c>
      <c r="I114" s="6"/>
      <c r="J114" s="10" t="str">
        <f aca="false">IF(ISNA(VLOOKUP(A114,ResultsVMS!$EB:$EC,2,FALSE())),"np",(VLOOKUP(A114,ResultsVMS!$EB:$EC,2,FALSE())))</f>
        <v>np</v>
      </c>
      <c r="K114" s="6" t="n">
        <f aca="false">IF(J114&gt;64,0,(VLOOKUP(J114,'[1]Point Tables'!$A$4:$O$263,ResultsVMS!$CI$2,FALSE())))</f>
        <v>0</v>
      </c>
      <c r="L114" s="10" t="str">
        <f aca="false">IF(ISNA(VLOOKUP(A114,ResultsVMS!$EP:$EQ,2,FALSE())),"np",(VLOOKUP(A114,ResultsVMS!$EP:$EQ,2,FALSE())))</f>
        <v>np</v>
      </c>
      <c r="M114" s="6" t="n">
        <f aca="false">IF(L114&gt;64,0,(VLOOKUP(L114,'[1]Point Tables'!$A$4:$O$263,ResultsVMS!$CY$2,FALSE())))</f>
        <v>0</v>
      </c>
      <c r="N114" s="10" t="str">
        <f aca="false">IF(ISNA(VLOOKUP(A114,ResultsVMS!$FD:$FE,2,FALSE())),"np",(VLOOKUP(A114,ResultsVMS!$FD:$FE,2,FALSE())))</f>
        <v>np</v>
      </c>
      <c r="O114" s="6" t="n">
        <f aca="false">IF(N114&gt;64,0,(VLOOKUP(N114,'[1]Point Tables'!$A$4:$O$263,ResultsVMS!$DO$2,FALSE())))</f>
        <v>0</v>
      </c>
      <c r="P114" s="10" t="str">
        <f aca="false">IF(ISNA(VLOOKUP(A114,ResultsVMS!$CH:$CI,2,FALSE())),"np",(VLOOKUP(A114,ResultsVMS!$CH:$CI,2,FALSE())))</f>
        <v>np</v>
      </c>
      <c r="Q114" s="6" t="n">
        <f aca="false">IF(P114&gt;64,0,(VLOOKUP(P114,'[1]Point Tables'!$A$4:$O$263,ResultsVMS!$CI$2,FALSE())))</f>
        <v>0</v>
      </c>
      <c r="R114" s="10" t="str">
        <f aca="false">IF(ISNA(VLOOKUP(A114,ResultsVMS!$CX:$CY,2,FALSE())),"np",(VLOOKUP(A114,ResultsVMS!$CX:$CY,2,FALSE())))</f>
        <v>np</v>
      </c>
      <c r="S114" s="6" t="n">
        <f aca="false">IF(R114&gt;64,0,(VLOOKUP(R114,'[1]Point Tables'!$A$4:$O$263,ResultsVMS!$CY$2,FALSE())))</f>
        <v>0</v>
      </c>
      <c r="W114" s="5" t="n">
        <f aca="false">Q114</f>
        <v>0</v>
      </c>
      <c r="X114" s="5" t="n">
        <f aca="false">S114</f>
        <v>0</v>
      </c>
      <c r="Y114" s="5" t="n">
        <f aca="false">K114</f>
        <v>0</v>
      </c>
      <c r="Z114" s="5" t="n">
        <f aca="false">M114</f>
        <v>0</v>
      </c>
      <c r="AA114" s="5" t="n">
        <f aca="false">O114</f>
        <v>0</v>
      </c>
      <c r="AC114" s="5" t="n">
        <f aca="false">LARGE(W114:AA114,1)</f>
        <v>0</v>
      </c>
      <c r="AD114" s="5" t="n">
        <f aca="false">LARGE(W114:AA114,2)</f>
        <v>0</v>
      </c>
      <c r="AE114" s="5" t="n">
        <f aca="false">I114</f>
        <v>0</v>
      </c>
      <c r="AF114" s="5" t="n">
        <f aca="false">SUM(AC114:AE114)</f>
        <v>0</v>
      </c>
      <c r="AG114" s="5" t="n">
        <f aca="false">SUM(AC114:AD114)</f>
        <v>0</v>
      </c>
    </row>
    <row r="115" s="5" customFormat="true" ht="13.2" hidden="false" customHeight="false" outlineLevel="0" collapsed="false">
      <c r="A115" s="26"/>
      <c r="B115" s="122" t="n">
        <f aca="false">AG115</f>
        <v>0</v>
      </c>
      <c r="C115" s="12" t="str">
        <f aca="false">IF(H115=0," ",(IF(H115=H114,C114,ROW()-2&amp;IF(H115=H116,"T",""))))</f>
        <v> </v>
      </c>
      <c r="E115" s="6"/>
      <c r="F115" s="6"/>
      <c r="H115" s="6" t="n">
        <f aca="false">AF115</f>
        <v>0</v>
      </c>
      <c r="I115" s="6"/>
      <c r="J115" s="10" t="str">
        <f aca="false">IF(ISNA(VLOOKUP(A115,ResultsVMS!$EB:$EC,2,FALSE())),"np",(VLOOKUP(A115,ResultsVMS!$EB:$EC,2,FALSE())))</f>
        <v>np</v>
      </c>
      <c r="K115" s="6" t="n">
        <f aca="false">IF(J115&gt;64,0,(VLOOKUP(J115,'[1]Point Tables'!$A$4:$O$263,ResultsVMS!$CI$2,FALSE())))</f>
        <v>0</v>
      </c>
      <c r="L115" s="10" t="str">
        <f aca="false">IF(ISNA(VLOOKUP(A115,ResultsVMS!$EP:$EQ,2,FALSE())),"np",(VLOOKUP(A115,ResultsVMS!$EP:$EQ,2,FALSE())))</f>
        <v>np</v>
      </c>
      <c r="M115" s="6" t="n">
        <f aca="false">IF(L115&gt;64,0,(VLOOKUP(L115,'[1]Point Tables'!$A$4:$O$263,ResultsVMS!$CY$2,FALSE())))</f>
        <v>0</v>
      </c>
      <c r="N115" s="10" t="str">
        <f aca="false">IF(ISNA(VLOOKUP(A115,ResultsVMS!$FD:$FE,2,FALSE())),"np",(VLOOKUP(A115,ResultsVMS!$FD:$FE,2,FALSE())))</f>
        <v>np</v>
      </c>
      <c r="O115" s="6" t="n">
        <f aca="false">IF(N115&gt;64,0,(VLOOKUP(N115,'[1]Point Tables'!$A$4:$O$263,ResultsVMS!$DO$2,FALSE())))</f>
        <v>0</v>
      </c>
      <c r="P115" s="10" t="str">
        <f aca="false">IF(ISNA(VLOOKUP(A115,ResultsVMS!$CH:$CI,2,FALSE())),"np",(VLOOKUP(A115,ResultsVMS!$CH:$CI,2,FALSE())))</f>
        <v>np</v>
      </c>
      <c r="Q115" s="6" t="n">
        <f aca="false">IF(P115&gt;64,0,(VLOOKUP(P115,'[1]Point Tables'!$A$4:$O$263,ResultsVMS!$CI$2,FALSE())))</f>
        <v>0</v>
      </c>
      <c r="R115" s="10" t="str">
        <f aca="false">IF(ISNA(VLOOKUP(A115,ResultsVMS!$CX:$CY,2,FALSE())),"np",(VLOOKUP(A115,ResultsVMS!$CX:$CY,2,FALSE())))</f>
        <v>np</v>
      </c>
      <c r="S115" s="6" t="n">
        <f aca="false">IF(R115&gt;64,0,(VLOOKUP(R115,'[1]Point Tables'!$A$4:$O$263,ResultsVMS!$CY$2,FALSE())))</f>
        <v>0</v>
      </c>
      <c r="W115" s="5" t="n">
        <f aca="false">Q115</f>
        <v>0</v>
      </c>
      <c r="X115" s="5" t="n">
        <f aca="false">S115</f>
        <v>0</v>
      </c>
      <c r="Y115" s="5" t="n">
        <f aca="false">K115</f>
        <v>0</v>
      </c>
      <c r="Z115" s="5" t="n">
        <f aca="false">M115</f>
        <v>0</v>
      </c>
      <c r="AA115" s="5" t="n">
        <f aca="false">O115</f>
        <v>0</v>
      </c>
      <c r="AC115" s="5" t="n">
        <f aca="false">LARGE(W115:AA115,1)</f>
        <v>0</v>
      </c>
      <c r="AD115" s="5" t="n">
        <f aca="false">LARGE(W115:AA115,2)</f>
        <v>0</v>
      </c>
      <c r="AE115" s="5" t="n">
        <f aca="false">I115</f>
        <v>0</v>
      </c>
      <c r="AF115" s="5" t="n">
        <f aca="false">SUM(AC115:AE115)</f>
        <v>0</v>
      </c>
      <c r="AG115" s="5" t="n">
        <f aca="false">SUM(AC115:AD115)</f>
        <v>0</v>
      </c>
    </row>
    <row r="116" s="5" customFormat="true" ht="13.2" hidden="false" customHeight="false" outlineLevel="0" collapsed="false">
      <c r="A116" s="26"/>
      <c r="B116" s="122" t="n">
        <f aca="false">AG116</f>
        <v>0</v>
      </c>
      <c r="C116" s="12" t="str">
        <f aca="false">IF(H116=0," ",(IF(H116=H115,C115,ROW()-2&amp;IF(H116=H117,"T",""))))</f>
        <v> </v>
      </c>
      <c r="E116" s="6"/>
      <c r="F116" s="6"/>
      <c r="H116" s="6" t="n">
        <f aca="false">AF116</f>
        <v>0</v>
      </c>
      <c r="I116" s="6"/>
      <c r="J116" s="10" t="str">
        <f aca="false">IF(ISNA(VLOOKUP(A116,ResultsVMS!$EB:$EC,2,FALSE())),"np",(VLOOKUP(A116,ResultsVMS!$EB:$EC,2,FALSE())))</f>
        <v>np</v>
      </c>
      <c r="K116" s="6" t="n">
        <f aca="false">IF(J116&gt;64,0,(VLOOKUP(J116,'[1]Point Tables'!$A$4:$O$263,ResultsVMS!$CI$2,FALSE())))</f>
        <v>0</v>
      </c>
      <c r="L116" s="10" t="str">
        <f aca="false">IF(ISNA(VLOOKUP(A116,ResultsVMS!$EP:$EQ,2,FALSE())),"np",(VLOOKUP(A116,ResultsVMS!$EP:$EQ,2,FALSE())))</f>
        <v>np</v>
      </c>
      <c r="M116" s="6" t="n">
        <f aca="false">IF(L116&gt;64,0,(VLOOKUP(L116,'[1]Point Tables'!$A$4:$O$263,ResultsVMS!$CY$2,FALSE())))</f>
        <v>0</v>
      </c>
      <c r="N116" s="10" t="str">
        <f aca="false">IF(ISNA(VLOOKUP(A116,ResultsVMS!$FD:$FE,2,FALSE())),"np",(VLOOKUP(A116,ResultsVMS!$FD:$FE,2,FALSE())))</f>
        <v>np</v>
      </c>
      <c r="O116" s="6" t="n">
        <f aca="false">IF(N116&gt;64,0,(VLOOKUP(N116,'[1]Point Tables'!$A$4:$O$263,ResultsVMS!$DO$2,FALSE())))</f>
        <v>0</v>
      </c>
      <c r="P116" s="10" t="str">
        <f aca="false">IF(ISNA(VLOOKUP(A116,ResultsVMS!$CH:$CI,2,FALSE())),"np",(VLOOKUP(A116,ResultsVMS!$CH:$CI,2,FALSE())))</f>
        <v>np</v>
      </c>
      <c r="Q116" s="6" t="n">
        <f aca="false">IF(P116&gt;64,0,(VLOOKUP(P116,'[1]Point Tables'!$A$4:$O$263,ResultsVMS!$CI$2,FALSE())))</f>
        <v>0</v>
      </c>
      <c r="R116" s="10" t="str">
        <f aca="false">IF(ISNA(VLOOKUP(A116,ResultsVMS!$CX:$CY,2,FALSE())),"np",(VLOOKUP(A116,ResultsVMS!$CX:$CY,2,FALSE())))</f>
        <v>np</v>
      </c>
      <c r="S116" s="6" t="n">
        <f aca="false">IF(R116&gt;64,0,(VLOOKUP(R116,'[1]Point Tables'!$A$4:$O$263,ResultsVMS!$CY$2,FALSE())))</f>
        <v>0</v>
      </c>
      <c r="W116" s="5" t="n">
        <f aca="false">Q116</f>
        <v>0</v>
      </c>
      <c r="X116" s="5" t="n">
        <f aca="false">S116</f>
        <v>0</v>
      </c>
      <c r="Y116" s="5" t="n">
        <f aca="false">K116</f>
        <v>0</v>
      </c>
      <c r="Z116" s="5" t="n">
        <f aca="false">M116</f>
        <v>0</v>
      </c>
      <c r="AA116" s="5" t="n">
        <f aca="false">O116</f>
        <v>0</v>
      </c>
      <c r="AC116" s="5" t="n">
        <f aca="false">LARGE(W116:AA116,1)</f>
        <v>0</v>
      </c>
      <c r="AD116" s="5" t="n">
        <f aca="false">LARGE(W116:AA116,2)</f>
        <v>0</v>
      </c>
      <c r="AE116" s="5" t="n">
        <f aca="false">I116</f>
        <v>0</v>
      </c>
      <c r="AF116" s="5" t="n">
        <f aca="false">SUM(AC116:AE116)</f>
        <v>0</v>
      </c>
      <c r="AG116" s="5" t="n">
        <f aca="false">SUM(AC116:AD116)</f>
        <v>0</v>
      </c>
    </row>
    <row r="117" s="5" customFormat="true" ht="13.2" hidden="false" customHeight="false" outlineLevel="0" collapsed="false">
      <c r="A117" s="26"/>
      <c r="B117" s="122" t="n">
        <f aca="false">AG117</f>
        <v>0</v>
      </c>
      <c r="C117" s="12" t="str">
        <f aca="false">IF(H117=0," ",(IF(H117=H116,C116,ROW()-2&amp;IF(H117=H118,"T",""))))</f>
        <v> </v>
      </c>
      <c r="E117" s="6"/>
      <c r="F117" s="6"/>
      <c r="H117" s="6" t="n">
        <f aca="false">AF117</f>
        <v>0</v>
      </c>
      <c r="I117" s="6"/>
      <c r="J117" s="10" t="str">
        <f aca="false">IF(ISNA(VLOOKUP(A117,ResultsVMS!$EB:$EC,2,FALSE())),"np",(VLOOKUP(A117,ResultsVMS!$EB:$EC,2,FALSE())))</f>
        <v>np</v>
      </c>
      <c r="K117" s="6" t="n">
        <f aca="false">IF(J117&gt;64,0,(VLOOKUP(J117,'[1]Point Tables'!$A$4:$O$263,ResultsVMS!$CI$2,FALSE())))</f>
        <v>0</v>
      </c>
      <c r="L117" s="10" t="str">
        <f aca="false">IF(ISNA(VLOOKUP(A117,ResultsVMS!$EP:$EQ,2,FALSE())),"np",(VLOOKUP(A117,ResultsVMS!$EP:$EQ,2,FALSE())))</f>
        <v>np</v>
      </c>
      <c r="M117" s="6" t="n">
        <f aca="false">IF(L117&gt;64,0,(VLOOKUP(L117,'[1]Point Tables'!$A$4:$O$263,ResultsVMS!$CY$2,FALSE())))</f>
        <v>0</v>
      </c>
      <c r="N117" s="10" t="str">
        <f aca="false">IF(ISNA(VLOOKUP(A117,ResultsVMS!$FD:$FE,2,FALSE())),"np",(VLOOKUP(A117,ResultsVMS!$FD:$FE,2,FALSE())))</f>
        <v>np</v>
      </c>
      <c r="O117" s="6" t="n">
        <f aca="false">IF(N117&gt;64,0,(VLOOKUP(N117,'[1]Point Tables'!$A$4:$O$263,ResultsVMS!$DO$2,FALSE())))</f>
        <v>0</v>
      </c>
      <c r="P117" s="10" t="str">
        <f aca="false">IF(ISNA(VLOOKUP(A117,ResultsVMS!$CH:$CI,2,FALSE())),"np",(VLOOKUP(A117,ResultsVMS!$CH:$CI,2,FALSE())))</f>
        <v>np</v>
      </c>
      <c r="Q117" s="6" t="n">
        <f aca="false">IF(P117&gt;64,0,(VLOOKUP(P117,'[1]Point Tables'!$A$4:$O$263,ResultsVMS!$CI$2,FALSE())))</f>
        <v>0</v>
      </c>
      <c r="R117" s="10" t="str">
        <f aca="false">IF(ISNA(VLOOKUP(A117,ResultsVMS!$CX:$CY,2,FALSE())),"np",(VLOOKUP(A117,ResultsVMS!$CX:$CY,2,FALSE())))</f>
        <v>np</v>
      </c>
      <c r="S117" s="6" t="n">
        <f aca="false">IF(R117&gt;64,0,(VLOOKUP(R117,'[1]Point Tables'!$A$4:$O$263,ResultsVMS!$CY$2,FALSE())))</f>
        <v>0</v>
      </c>
      <c r="W117" s="5" t="n">
        <f aca="false">Q117</f>
        <v>0</v>
      </c>
      <c r="X117" s="5" t="n">
        <f aca="false">S117</f>
        <v>0</v>
      </c>
      <c r="Y117" s="5" t="n">
        <f aca="false">K117</f>
        <v>0</v>
      </c>
      <c r="Z117" s="5" t="n">
        <f aca="false">M117</f>
        <v>0</v>
      </c>
      <c r="AA117" s="5" t="n">
        <f aca="false">O117</f>
        <v>0</v>
      </c>
      <c r="AC117" s="5" t="n">
        <f aca="false">LARGE(W117:AA117,1)</f>
        <v>0</v>
      </c>
      <c r="AD117" s="5" t="n">
        <f aca="false">LARGE(W117:AA117,2)</f>
        <v>0</v>
      </c>
      <c r="AE117" s="5" t="n">
        <f aca="false">I117</f>
        <v>0</v>
      </c>
      <c r="AF117" s="5" t="n">
        <f aca="false">SUM(AC117:AE117)</f>
        <v>0</v>
      </c>
      <c r="AG117" s="5" t="n">
        <f aca="false">SUM(AC117:AD117)</f>
        <v>0</v>
      </c>
    </row>
    <row r="118" s="5" customFormat="true" ht="13.2" hidden="false" customHeight="false" outlineLevel="0" collapsed="false">
      <c r="A118" s="26"/>
      <c r="B118" s="122" t="n">
        <f aca="false">AG118</f>
        <v>0</v>
      </c>
      <c r="C118" s="12" t="str">
        <f aca="false">IF(H118=0," ",(IF(H118=H117,C117,ROW()-2&amp;IF(H118=H119,"T",""))))</f>
        <v> </v>
      </c>
      <c r="E118" s="6"/>
      <c r="F118" s="6"/>
      <c r="H118" s="6" t="n">
        <f aca="false">AF118</f>
        <v>0</v>
      </c>
      <c r="I118" s="6"/>
      <c r="J118" s="10" t="str">
        <f aca="false">IF(ISNA(VLOOKUP(A118,ResultsVMS!$EB:$EC,2,FALSE())),"np",(VLOOKUP(A118,ResultsVMS!$EB:$EC,2,FALSE())))</f>
        <v>np</v>
      </c>
      <c r="K118" s="6" t="n">
        <f aca="false">IF(J118&gt;64,0,(VLOOKUP(J118,'[1]Point Tables'!$A$4:$O$263,ResultsVMS!$CI$2,FALSE())))</f>
        <v>0</v>
      </c>
      <c r="L118" s="10" t="str">
        <f aca="false">IF(ISNA(VLOOKUP(A118,ResultsVMS!$EP:$EQ,2,FALSE())),"np",(VLOOKUP(A118,ResultsVMS!$EP:$EQ,2,FALSE())))</f>
        <v>np</v>
      </c>
      <c r="M118" s="6" t="n">
        <f aca="false">IF(L118&gt;64,0,(VLOOKUP(L118,'[1]Point Tables'!$A$4:$O$263,ResultsVMS!$CY$2,FALSE())))</f>
        <v>0</v>
      </c>
      <c r="N118" s="10" t="str">
        <f aca="false">IF(ISNA(VLOOKUP(A118,ResultsVMS!$FD:$FE,2,FALSE())),"np",(VLOOKUP(A118,ResultsVMS!$FD:$FE,2,FALSE())))</f>
        <v>np</v>
      </c>
      <c r="O118" s="6" t="n">
        <f aca="false">IF(N118&gt;64,0,(VLOOKUP(N118,'[1]Point Tables'!$A$4:$O$263,ResultsVMS!$DO$2,FALSE())))</f>
        <v>0</v>
      </c>
      <c r="P118" s="10" t="str">
        <f aca="false">IF(ISNA(VLOOKUP(A118,ResultsVMS!$CH:$CI,2,FALSE())),"np",(VLOOKUP(A118,ResultsVMS!$CH:$CI,2,FALSE())))</f>
        <v>np</v>
      </c>
      <c r="Q118" s="6" t="n">
        <f aca="false">IF(P118&gt;64,0,(VLOOKUP(P118,'[1]Point Tables'!$A$4:$O$263,ResultsVMS!$CI$2,FALSE())))</f>
        <v>0</v>
      </c>
      <c r="R118" s="10" t="str">
        <f aca="false">IF(ISNA(VLOOKUP(A118,ResultsVMS!$CX:$CY,2,FALSE())),"np",(VLOOKUP(A118,ResultsVMS!$CX:$CY,2,FALSE())))</f>
        <v>np</v>
      </c>
      <c r="S118" s="6" t="n">
        <f aca="false">IF(R118&gt;64,0,(VLOOKUP(R118,'[1]Point Tables'!$A$4:$O$263,ResultsVMS!$CY$2,FALSE())))</f>
        <v>0</v>
      </c>
      <c r="W118" s="5" t="n">
        <f aca="false">Q118</f>
        <v>0</v>
      </c>
      <c r="X118" s="5" t="n">
        <f aca="false">S118</f>
        <v>0</v>
      </c>
      <c r="Y118" s="5" t="n">
        <f aca="false">K118</f>
        <v>0</v>
      </c>
      <c r="Z118" s="5" t="n">
        <f aca="false">M118</f>
        <v>0</v>
      </c>
      <c r="AA118" s="5" t="n">
        <f aca="false">O118</f>
        <v>0</v>
      </c>
      <c r="AC118" s="5" t="n">
        <f aca="false">LARGE(W118:AA118,1)</f>
        <v>0</v>
      </c>
      <c r="AD118" s="5" t="n">
        <f aca="false">LARGE(W118:AA118,2)</f>
        <v>0</v>
      </c>
      <c r="AE118" s="5" t="n">
        <f aca="false">I118</f>
        <v>0</v>
      </c>
      <c r="AF118" s="5" t="n">
        <f aca="false">SUM(AC118:AE118)</f>
        <v>0</v>
      </c>
      <c r="AG118" s="5" t="n">
        <f aca="false">SUM(AC118:AD118)</f>
        <v>0</v>
      </c>
    </row>
    <row r="119" s="5" customFormat="true" ht="13.2" hidden="false" customHeight="false" outlineLevel="0" collapsed="false">
      <c r="A119" s="26"/>
      <c r="B119" s="122" t="n">
        <f aca="false">AG119</f>
        <v>0</v>
      </c>
      <c r="C119" s="12" t="str">
        <f aca="false">IF(H119=0," ",(IF(H119=H118,C118,ROW()-2&amp;IF(H119=H120,"T",""))))</f>
        <v> </v>
      </c>
      <c r="E119" s="6"/>
      <c r="F119" s="6"/>
      <c r="H119" s="6" t="n">
        <f aca="false">AF119</f>
        <v>0</v>
      </c>
      <c r="I119" s="6"/>
      <c r="J119" s="10" t="str">
        <f aca="false">IF(ISNA(VLOOKUP(A119,ResultsVMS!$EB:$EC,2,FALSE())),"np",(VLOOKUP(A119,ResultsVMS!$EB:$EC,2,FALSE())))</f>
        <v>np</v>
      </c>
      <c r="K119" s="6" t="n">
        <f aca="false">IF(J119&gt;64,0,(VLOOKUP(J119,'[1]Point Tables'!$A$4:$O$263,ResultsVMS!$CI$2,FALSE())))</f>
        <v>0</v>
      </c>
      <c r="L119" s="10" t="str">
        <f aca="false">IF(ISNA(VLOOKUP(A119,ResultsVMS!$EP:$EQ,2,FALSE())),"np",(VLOOKUP(A119,ResultsVMS!$EP:$EQ,2,FALSE())))</f>
        <v>np</v>
      </c>
      <c r="M119" s="6" t="n">
        <f aca="false">IF(L119&gt;64,0,(VLOOKUP(L119,'[1]Point Tables'!$A$4:$O$263,ResultsVMS!$CY$2,FALSE())))</f>
        <v>0</v>
      </c>
      <c r="N119" s="10" t="str">
        <f aca="false">IF(ISNA(VLOOKUP(A119,ResultsVMS!$FD:$FE,2,FALSE())),"np",(VLOOKUP(A119,ResultsVMS!$FD:$FE,2,FALSE())))</f>
        <v>np</v>
      </c>
      <c r="O119" s="6" t="n">
        <f aca="false">IF(N119&gt;64,0,(VLOOKUP(N119,'[1]Point Tables'!$A$4:$O$263,ResultsVMS!$DO$2,FALSE())))</f>
        <v>0</v>
      </c>
      <c r="P119" s="10" t="str">
        <f aca="false">IF(ISNA(VLOOKUP(A119,ResultsVMS!$CH:$CI,2,FALSE())),"np",(VLOOKUP(A119,ResultsVMS!$CH:$CI,2,FALSE())))</f>
        <v>np</v>
      </c>
      <c r="Q119" s="6" t="n">
        <f aca="false">IF(P119&gt;64,0,(VLOOKUP(P119,'[1]Point Tables'!$A$4:$O$263,ResultsVMS!$CI$2,FALSE())))</f>
        <v>0</v>
      </c>
      <c r="R119" s="10" t="str">
        <f aca="false">IF(ISNA(VLOOKUP(A119,ResultsVMS!$CX:$CY,2,FALSE())),"np",(VLOOKUP(A119,ResultsVMS!$CX:$CY,2,FALSE())))</f>
        <v>np</v>
      </c>
      <c r="S119" s="6" t="n">
        <f aca="false">IF(R119&gt;64,0,(VLOOKUP(R119,'[1]Point Tables'!$A$4:$O$263,ResultsVMS!$CY$2,FALSE())))</f>
        <v>0</v>
      </c>
      <c r="W119" s="5" t="n">
        <f aca="false">Q119</f>
        <v>0</v>
      </c>
      <c r="X119" s="5" t="n">
        <f aca="false">S119</f>
        <v>0</v>
      </c>
      <c r="Y119" s="5" t="n">
        <f aca="false">K119</f>
        <v>0</v>
      </c>
      <c r="Z119" s="5" t="n">
        <f aca="false">M119</f>
        <v>0</v>
      </c>
      <c r="AA119" s="5" t="n">
        <f aca="false">O119</f>
        <v>0</v>
      </c>
      <c r="AC119" s="5" t="n">
        <f aca="false">LARGE(W119:AA119,1)</f>
        <v>0</v>
      </c>
      <c r="AD119" s="5" t="n">
        <f aca="false">LARGE(W119:AA119,2)</f>
        <v>0</v>
      </c>
      <c r="AE119" s="5" t="n">
        <f aca="false">I119</f>
        <v>0</v>
      </c>
      <c r="AF119" s="5" t="n">
        <f aca="false">SUM(AC119:AE119)</f>
        <v>0</v>
      </c>
      <c r="AG119" s="5" t="n">
        <f aca="false">SUM(AC119:AD119)</f>
        <v>0</v>
      </c>
    </row>
    <row r="120" s="5" customFormat="true" ht="13.2" hidden="false" customHeight="false" outlineLevel="0" collapsed="false">
      <c r="A120" s="26"/>
      <c r="B120" s="122" t="n">
        <f aca="false">AG120</f>
        <v>0</v>
      </c>
      <c r="C120" s="12" t="str">
        <f aca="false">IF(H120=0," ",(IF(H120=H119,C119,ROW()-2&amp;IF(H120=H121,"T",""))))</f>
        <v> </v>
      </c>
      <c r="E120" s="6"/>
      <c r="F120" s="6"/>
      <c r="H120" s="6" t="n">
        <f aca="false">AF120</f>
        <v>0</v>
      </c>
      <c r="I120" s="6"/>
      <c r="J120" s="10" t="str">
        <f aca="false">IF(ISNA(VLOOKUP(A120,ResultsVMS!$EB:$EC,2,FALSE())),"np",(VLOOKUP(A120,ResultsVMS!$EB:$EC,2,FALSE())))</f>
        <v>np</v>
      </c>
      <c r="K120" s="6" t="n">
        <f aca="false">IF(J120&gt;64,0,(VLOOKUP(J120,'[1]Point Tables'!$A$4:$O$263,ResultsVMS!$CI$2,FALSE())))</f>
        <v>0</v>
      </c>
      <c r="L120" s="10" t="str">
        <f aca="false">IF(ISNA(VLOOKUP(A120,ResultsVMS!$EP:$EQ,2,FALSE())),"np",(VLOOKUP(A120,ResultsVMS!$EP:$EQ,2,FALSE())))</f>
        <v>np</v>
      </c>
      <c r="M120" s="6" t="n">
        <f aca="false">IF(L120&gt;64,0,(VLOOKUP(L120,'[1]Point Tables'!$A$4:$O$263,ResultsVMS!$CY$2,FALSE())))</f>
        <v>0</v>
      </c>
      <c r="N120" s="10" t="str">
        <f aca="false">IF(ISNA(VLOOKUP(A120,ResultsVMS!$FD:$FE,2,FALSE())),"np",(VLOOKUP(A120,ResultsVMS!$FD:$FE,2,FALSE())))</f>
        <v>np</v>
      </c>
      <c r="O120" s="6" t="n">
        <f aca="false">IF(N120&gt;64,0,(VLOOKUP(N120,'[1]Point Tables'!$A$4:$O$263,ResultsVMS!$DO$2,FALSE())))</f>
        <v>0</v>
      </c>
      <c r="P120" s="10" t="str">
        <f aca="false">IF(ISNA(VLOOKUP(A120,ResultsVMS!$CH:$CI,2,FALSE())),"np",(VLOOKUP(A120,ResultsVMS!$CH:$CI,2,FALSE())))</f>
        <v>np</v>
      </c>
      <c r="Q120" s="6" t="n">
        <f aca="false">IF(P120&gt;64,0,(VLOOKUP(P120,'[1]Point Tables'!$A$4:$O$263,ResultsVMS!$CI$2,FALSE())))</f>
        <v>0</v>
      </c>
      <c r="R120" s="10" t="str">
        <f aca="false">IF(ISNA(VLOOKUP(A120,ResultsVMS!$CX:$CY,2,FALSE())),"np",(VLOOKUP(A120,ResultsVMS!$CX:$CY,2,FALSE())))</f>
        <v>np</v>
      </c>
      <c r="S120" s="6" t="n">
        <f aca="false">IF(R120&gt;64,0,(VLOOKUP(R120,'[1]Point Tables'!$A$4:$O$263,ResultsVMS!$CY$2,FALSE())))</f>
        <v>0</v>
      </c>
      <c r="W120" s="5" t="n">
        <f aca="false">Q120</f>
        <v>0</v>
      </c>
      <c r="X120" s="5" t="n">
        <f aca="false">S120</f>
        <v>0</v>
      </c>
      <c r="Y120" s="5" t="n">
        <f aca="false">K120</f>
        <v>0</v>
      </c>
      <c r="Z120" s="5" t="n">
        <f aca="false">M120</f>
        <v>0</v>
      </c>
      <c r="AA120" s="5" t="n">
        <f aca="false">O120</f>
        <v>0</v>
      </c>
      <c r="AC120" s="5" t="n">
        <f aca="false">LARGE(W120:AA120,1)</f>
        <v>0</v>
      </c>
      <c r="AD120" s="5" t="n">
        <f aca="false">LARGE(W120:AA120,2)</f>
        <v>0</v>
      </c>
      <c r="AE120" s="5" t="n">
        <f aca="false">I120</f>
        <v>0</v>
      </c>
      <c r="AF120" s="5" t="n">
        <f aca="false">SUM(AC120:AE120)</f>
        <v>0</v>
      </c>
      <c r="AG120" s="5" t="n">
        <f aca="false">SUM(AC120:AD120)</f>
        <v>0</v>
      </c>
    </row>
    <row r="121" s="5" customFormat="true" ht="13.2" hidden="false" customHeight="false" outlineLevel="0" collapsed="false">
      <c r="A121" s="26"/>
      <c r="B121" s="122" t="n">
        <f aca="false">AG121</f>
        <v>0</v>
      </c>
      <c r="C121" s="12" t="str">
        <f aca="false">IF(H121=0," ",(IF(H121=H120,C120,ROW()-2&amp;IF(H121=H122,"T",""))))</f>
        <v> </v>
      </c>
      <c r="E121" s="6"/>
      <c r="F121" s="6"/>
      <c r="H121" s="6" t="n">
        <f aca="false">AF121</f>
        <v>0</v>
      </c>
      <c r="I121" s="6"/>
      <c r="J121" s="10" t="str">
        <f aca="false">IF(ISNA(VLOOKUP(A121,ResultsVMS!$EB:$EC,2,FALSE())),"np",(VLOOKUP(A121,ResultsVMS!$EB:$EC,2,FALSE())))</f>
        <v>np</v>
      </c>
      <c r="K121" s="6" t="n">
        <f aca="false">IF(J121&gt;64,0,(VLOOKUP(J121,'[1]Point Tables'!$A$4:$O$263,ResultsVMS!$CI$2,FALSE())))</f>
        <v>0</v>
      </c>
      <c r="L121" s="10" t="str">
        <f aca="false">IF(ISNA(VLOOKUP(A121,ResultsVMS!$EP:$EQ,2,FALSE())),"np",(VLOOKUP(A121,ResultsVMS!$EP:$EQ,2,FALSE())))</f>
        <v>np</v>
      </c>
      <c r="M121" s="6" t="n">
        <f aca="false">IF(L121&gt;64,0,(VLOOKUP(L121,'[1]Point Tables'!$A$4:$O$263,ResultsVMS!$CY$2,FALSE())))</f>
        <v>0</v>
      </c>
      <c r="N121" s="10" t="str">
        <f aca="false">IF(ISNA(VLOOKUP(A121,ResultsVMS!$FD:$FE,2,FALSE())),"np",(VLOOKUP(A121,ResultsVMS!$FD:$FE,2,FALSE())))</f>
        <v>np</v>
      </c>
      <c r="O121" s="6" t="n">
        <f aca="false">IF(N121&gt;64,0,(VLOOKUP(N121,'[1]Point Tables'!$A$4:$O$263,ResultsVMS!$DO$2,FALSE())))</f>
        <v>0</v>
      </c>
      <c r="P121" s="10" t="str">
        <f aca="false">IF(ISNA(VLOOKUP(A121,ResultsVMS!$CH:$CI,2,FALSE())),"np",(VLOOKUP(A121,ResultsVMS!$CH:$CI,2,FALSE())))</f>
        <v>np</v>
      </c>
      <c r="Q121" s="6" t="n">
        <f aca="false">IF(P121&gt;64,0,(VLOOKUP(P121,'[1]Point Tables'!$A$4:$O$263,ResultsVMS!$CI$2,FALSE())))</f>
        <v>0</v>
      </c>
      <c r="R121" s="10" t="str">
        <f aca="false">IF(ISNA(VLOOKUP(A121,ResultsVMS!$CX:$CY,2,FALSE())),"np",(VLOOKUP(A121,ResultsVMS!$CX:$CY,2,FALSE())))</f>
        <v>np</v>
      </c>
      <c r="S121" s="6" t="n">
        <f aca="false">IF(R121&gt;64,0,(VLOOKUP(R121,'[1]Point Tables'!$A$4:$O$263,ResultsVMS!$CY$2,FALSE())))</f>
        <v>0</v>
      </c>
      <c r="W121" s="5" t="n">
        <f aca="false">Q121</f>
        <v>0</v>
      </c>
      <c r="X121" s="5" t="n">
        <f aca="false">S121</f>
        <v>0</v>
      </c>
      <c r="Y121" s="5" t="n">
        <f aca="false">K121</f>
        <v>0</v>
      </c>
      <c r="Z121" s="5" t="n">
        <f aca="false">M121</f>
        <v>0</v>
      </c>
      <c r="AA121" s="5" t="n">
        <f aca="false">O121</f>
        <v>0</v>
      </c>
      <c r="AC121" s="5" t="n">
        <f aca="false">LARGE(W121:AA121,1)</f>
        <v>0</v>
      </c>
      <c r="AD121" s="5" t="n">
        <f aca="false">LARGE(W121:AA121,2)</f>
        <v>0</v>
      </c>
      <c r="AE121" s="5" t="n">
        <f aca="false">I121</f>
        <v>0</v>
      </c>
      <c r="AF121" s="5" t="n">
        <f aca="false">SUM(AC121:AE121)</f>
        <v>0</v>
      </c>
      <c r="AG121" s="5" t="n">
        <f aca="false">SUM(AC121:AD121)</f>
        <v>0</v>
      </c>
    </row>
    <row r="122" s="5" customFormat="true" ht="13.2" hidden="false" customHeight="false" outlineLevel="0" collapsed="false">
      <c r="A122" s="26"/>
      <c r="B122" s="122" t="n">
        <f aca="false">AG122</f>
        <v>0</v>
      </c>
      <c r="C122" s="12" t="str">
        <f aca="false">IF(H122=0," ",(IF(H122=H121,C121,ROW()-2&amp;IF(H122=H123,"T",""))))</f>
        <v> </v>
      </c>
      <c r="E122" s="6"/>
      <c r="F122" s="6"/>
      <c r="H122" s="6" t="n">
        <f aca="false">AF122</f>
        <v>0</v>
      </c>
      <c r="I122" s="6"/>
      <c r="J122" s="10" t="str">
        <f aca="false">IF(ISNA(VLOOKUP(A122,ResultsVMS!$EB:$EC,2,FALSE())),"np",(VLOOKUP(A122,ResultsVMS!$EB:$EC,2,FALSE())))</f>
        <v>np</v>
      </c>
      <c r="K122" s="6" t="n">
        <f aca="false">IF(J122&gt;64,0,(VLOOKUP(J122,'[1]Point Tables'!$A$4:$O$263,ResultsVMS!$CI$2,FALSE())))</f>
        <v>0</v>
      </c>
      <c r="L122" s="10" t="str">
        <f aca="false">IF(ISNA(VLOOKUP(A122,ResultsVMS!$EP:$EQ,2,FALSE())),"np",(VLOOKUP(A122,ResultsVMS!$EP:$EQ,2,FALSE())))</f>
        <v>np</v>
      </c>
      <c r="M122" s="6" t="n">
        <f aca="false">IF(L122&gt;64,0,(VLOOKUP(L122,'[1]Point Tables'!$A$4:$O$263,ResultsVMS!$CY$2,FALSE())))</f>
        <v>0</v>
      </c>
      <c r="N122" s="10" t="str">
        <f aca="false">IF(ISNA(VLOOKUP(A122,ResultsVMS!$FD:$FE,2,FALSE())),"np",(VLOOKUP(A122,ResultsVMS!$FD:$FE,2,FALSE())))</f>
        <v>np</v>
      </c>
      <c r="O122" s="6" t="n">
        <f aca="false">IF(N122&gt;64,0,(VLOOKUP(N122,'[1]Point Tables'!$A$4:$O$263,ResultsVMS!$DO$2,FALSE())))</f>
        <v>0</v>
      </c>
      <c r="P122" s="10" t="str">
        <f aca="false">IF(ISNA(VLOOKUP(A122,ResultsVMS!$CH:$CI,2,FALSE())),"np",(VLOOKUP(A122,ResultsVMS!$CH:$CI,2,FALSE())))</f>
        <v>np</v>
      </c>
      <c r="Q122" s="6" t="n">
        <f aca="false">IF(P122&gt;64,0,(VLOOKUP(P122,'[1]Point Tables'!$A$4:$O$263,ResultsVMS!$CI$2,FALSE())))</f>
        <v>0</v>
      </c>
      <c r="R122" s="10" t="str">
        <f aca="false">IF(ISNA(VLOOKUP(A122,ResultsVMS!$CX:$CY,2,FALSE())),"np",(VLOOKUP(A122,ResultsVMS!$CX:$CY,2,FALSE())))</f>
        <v>np</v>
      </c>
      <c r="S122" s="6" t="n">
        <f aca="false">IF(R122&gt;64,0,(VLOOKUP(R122,'[1]Point Tables'!$A$4:$O$263,ResultsVMS!$CY$2,FALSE())))</f>
        <v>0</v>
      </c>
      <c r="W122" s="5" t="n">
        <f aca="false">Q122</f>
        <v>0</v>
      </c>
      <c r="X122" s="5" t="n">
        <f aca="false">S122</f>
        <v>0</v>
      </c>
      <c r="Y122" s="5" t="n">
        <f aca="false">K122</f>
        <v>0</v>
      </c>
      <c r="Z122" s="5" t="n">
        <f aca="false">M122</f>
        <v>0</v>
      </c>
      <c r="AA122" s="5" t="n">
        <f aca="false">O122</f>
        <v>0</v>
      </c>
      <c r="AC122" s="5" t="n">
        <f aca="false">LARGE(W122:AA122,1)</f>
        <v>0</v>
      </c>
      <c r="AD122" s="5" t="n">
        <f aca="false">LARGE(W122:AA122,2)</f>
        <v>0</v>
      </c>
      <c r="AE122" s="5" t="n">
        <f aca="false">I122</f>
        <v>0</v>
      </c>
      <c r="AF122" s="5" t="n">
        <f aca="false">SUM(AC122:AE122)</f>
        <v>0</v>
      </c>
      <c r="AG122" s="5" t="n">
        <f aca="false">SUM(AC122:AD122)</f>
        <v>0</v>
      </c>
    </row>
    <row r="123" s="5" customFormat="true" ht="13.2" hidden="false" customHeight="false" outlineLevel="0" collapsed="false">
      <c r="A123" s="26"/>
      <c r="B123" s="122" t="n">
        <f aca="false">AG123</f>
        <v>0</v>
      </c>
      <c r="C123" s="12" t="str">
        <f aca="false">IF(H123=0," ",(IF(H123=H122,C122,ROW()-2&amp;IF(H123=H124,"T",""))))</f>
        <v> </v>
      </c>
      <c r="E123" s="6"/>
      <c r="F123" s="6"/>
      <c r="H123" s="6" t="n">
        <f aca="false">AF123</f>
        <v>0</v>
      </c>
      <c r="I123" s="6"/>
      <c r="J123" s="10" t="str">
        <f aca="false">IF(ISNA(VLOOKUP(A123,ResultsVMS!$EB:$EC,2,FALSE())),"np",(VLOOKUP(A123,ResultsVMS!$EB:$EC,2,FALSE())))</f>
        <v>np</v>
      </c>
      <c r="K123" s="6" t="n">
        <f aca="false">IF(J123&gt;64,0,(VLOOKUP(J123,'[1]Point Tables'!$A$4:$O$263,ResultsVMS!$CI$2,FALSE())))</f>
        <v>0</v>
      </c>
      <c r="L123" s="10" t="str">
        <f aca="false">IF(ISNA(VLOOKUP(A123,ResultsVMS!$EP:$EQ,2,FALSE())),"np",(VLOOKUP(A123,ResultsVMS!$EP:$EQ,2,FALSE())))</f>
        <v>np</v>
      </c>
      <c r="M123" s="6" t="n">
        <f aca="false">IF(L123&gt;64,0,(VLOOKUP(L123,'[1]Point Tables'!$A$4:$O$263,ResultsVMS!$CY$2,FALSE())))</f>
        <v>0</v>
      </c>
      <c r="N123" s="10" t="str">
        <f aca="false">IF(ISNA(VLOOKUP(A123,ResultsVMS!$FD:$FE,2,FALSE())),"np",(VLOOKUP(A123,ResultsVMS!$FD:$FE,2,FALSE())))</f>
        <v>np</v>
      </c>
      <c r="O123" s="6" t="n">
        <f aca="false">IF(N123&gt;64,0,(VLOOKUP(N123,'[1]Point Tables'!$A$4:$O$263,ResultsVMS!$DO$2,FALSE())))</f>
        <v>0</v>
      </c>
      <c r="P123" s="10" t="str">
        <f aca="false">IF(ISNA(VLOOKUP(A123,ResultsVMS!$CH:$CI,2,FALSE())),"np",(VLOOKUP(A123,ResultsVMS!$CH:$CI,2,FALSE())))</f>
        <v>np</v>
      </c>
      <c r="Q123" s="6" t="n">
        <f aca="false">IF(P123&gt;64,0,(VLOOKUP(P123,'[1]Point Tables'!$A$4:$O$263,ResultsVMS!$CI$2,FALSE())))</f>
        <v>0</v>
      </c>
      <c r="R123" s="10" t="str">
        <f aca="false">IF(ISNA(VLOOKUP(A123,ResultsVMS!$CX:$CY,2,FALSE())),"np",(VLOOKUP(A123,ResultsVMS!$CX:$CY,2,FALSE())))</f>
        <v>np</v>
      </c>
      <c r="S123" s="6" t="n">
        <f aca="false">IF(R123&gt;64,0,(VLOOKUP(R123,'[1]Point Tables'!$A$4:$O$263,ResultsVMS!$CY$2,FALSE())))</f>
        <v>0</v>
      </c>
      <c r="W123" s="5" t="n">
        <f aca="false">Q123</f>
        <v>0</v>
      </c>
      <c r="X123" s="5" t="n">
        <f aca="false">S123</f>
        <v>0</v>
      </c>
      <c r="Y123" s="5" t="n">
        <f aca="false">K123</f>
        <v>0</v>
      </c>
      <c r="Z123" s="5" t="n">
        <f aca="false">M123</f>
        <v>0</v>
      </c>
      <c r="AA123" s="5" t="n">
        <f aca="false">O123</f>
        <v>0</v>
      </c>
      <c r="AC123" s="5" t="n">
        <f aca="false">LARGE(W123:AA123,1)</f>
        <v>0</v>
      </c>
      <c r="AD123" s="5" t="n">
        <f aca="false">LARGE(W123:AA123,2)</f>
        <v>0</v>
      </c>
      <c r="AE123" s="5" t="n">
        <f aca="false">I123</f>
        <v>0</v>
      </c>
      <c r="AF123" s="5" t="n">
        <f aca="false">SUM(AC123:AE123)</f>
        <v>0</v>
      </c>
      <c r="AG123" s="5" t="n">
        <f aca="false">SUM(AC123:AD123)</f>
        <v>0</v>
      </c>
    </row>
    <row r="124" s="5" customFormat="true" ht="13.2" hidden="false" customHeight="false" outlineLevel="0" collapsed="false">
      <c r="A124" s="26"/>
      <c r="B124" s="122" t="n">
        <f aca="false">AG124</f>
        <v>0</v>
      </c>
      <c r="C124" s="12" t="str">
        <f aca="false">IF(H124=0," ",(IF(H124=H123,C123,ROW()-2&amp;IF(H124=H125,"T",""))))</f>
        <v> </v>
      </c>
      <c r="E124" s="6"/>
      <c r="F124" s="6"/>
      <c r="H124" s="6" t="n">
        <f aca="false">AF124</f>
        <v>0</v>
      </c>
      <c r="I124" s="6"/>
      <c r="J124" s="10" t="str">
        <f aca="false">IF(ISNA(VLOOKUP(A124,ResultsVMS!$EB:$EC,2,FALSE())),"np",(VLOOKUP(A124,ResultsVMS!$EB:$EC,2,FALSE())))</f>
        <v>np</v>
      </c>
      <c r="K124" s="6" t="n">
        <f aca="false">IF(J124&gt;64,0,(VLOOKUP(J124,'[1]Point Tables'!$A$4:$O$263,ResultsVMS!$CI$2,FALSE())))</f>
        <v>0</v>
      </c>
      <c r="L124" s="10" t="str">
        <f aca="false">IF(ISNA(VLOOKUP(A124,ResultsVMS!$EP:$EQ,2,FALSE())),"np",(VLOOKUP(A124,ResultsVMS!$EP:$EQ,2,FALSE())))</f>
        <v>np</v>
      </c>
      <c r="M124" s="6" t="n">
        <f aca="false">IF(L124&gt;64,0,(VLOOKUP(L124,'[1]Point Tables'!$A$4:$O$263,ResultsVMS!$CY$2,FALSE())))</f>
        <v>0</v>
      </c>
      <c r="N124" s="10" t="str">
        <f aca="false">IF(ISNA(VLOOKUP(A124,ResultsVMS!$FD:$FE,2,FALSE())),"np",(VLOOKUP(A124,ResultsVMS!$FD:$FE,2,FALSE())))</f>
        <v>np</v>
      </c>
      <c r="O124" s="6" t="n">
        <f aca="false">IF(N124&gt;64,0,(VLOOKUP(N124,'[1]Point Tables'!$A$4:$O$263,ResultsVMS!$DO$2,FALSE())))</f>
        <v>0</v>
      </c>
      <c r="P124" s="10" t="str">
        <f aca="false">IF(ISNA(VLOOKUP(A124,ResultsVMS!$CH:$CI,2,FALSE())),"np",(VLOOKUP(A124,ResultsVMS!$CH:$CI,2,FALSE())))</f>
        <v>np</v>
      </c>
      <c r="Q124" s="6" t="n">
        <f aca="false">IF(P124&gt;64,0,(VLOOKUP(P124,'[1]Point Tables'!$A$4:$O$263,ResultsVMS!$CI$2,FALSE())))</f>
        <v>0</v>
      </c>
      <c r="R124" s="10" t="str">
        <f aca="false">IF(ISNA(VLOOKUP(A124,ResultsVMS!$CX:$CY,2,FALSE())),"np",(VLOOKUP(A124,ResultsVMS!$CX:$CY,2,FALSE())))</f>
        <v>np</v>
      </c>
      <c r="S124" s="6" t="n">
        <f aca="false">IF(R124&gt;64,0,(VLOOKUP(R124,'[1]Point Tables'!$A$4:$O$263,ResultsVMS!$CY$2,FALSE())))</f>
        <v>0</v>
      </c>
      <c r="W124" s="5" t="n">
        <f aca="false">Q124</f>
        <v>0</v>
      </c>
      <c r="X124" s="5" t="n">
        <f aca="false">S124</f>
        <v>0</v>
      </c>
      <c r="Y124" s="5" t="n">
        <f aca="false">K124</f>
        <v>0</v>
      </c>
      <c r="Z124" s="5" t="n">
        <f aca="false">M124</f>
        <v>0</v>
      </c>
      <c r="AA124" s="5" t="n">
        <f aca="false">O124</f>
        <v>0</v>
      </c>
      <c r="AC124" s="5" t="n">
        <f aca="false">LARGE(W124:AA124,1)</f>
        <v>0</v>
      </c>
      <c r="AD124" s="5" t="n">
        <f aca="false">LARGE(W124:AA124,2)</f>
        <v>0</v>
      </c>
      <c r="AE124" s="5" t="n">
        <f aca="false">I124</f>
        <v>0</v>
      </c>
      <c r="AF124" s="5" t="n">
        <f aca="false">SUM(AC124:AE124)</f>
        <v>0</v>
      </c>
      <c r="AG124" s="5" t="n">
        <f aca="false">SUM(AC124:AD124)</f>
        <v>0</v>
      </c>
    </row>
    <row r="125" s="5" customFormat="true" ht="13.2" hidden="false" customHeight="false" outlineLevel="0" collapsed="false">
      <c r="A125" s="26"/>
      <c r="B125" s="122" t="n">
        <f aca="false">AG125</f>
        <v>0</v>
      </c>
      <c r="C125" s="12" t="str">
        <f aca="false">IF(H125=0," ",(IF(H125=H124,C124,ROW()-2&amp;IF(H125=H126,"T",""))))</f>
        <v> </v>
      </c>
      <c r="E125" s="6"/>
      <c r="F125" s="6"/>
      <c r="H125" s="6" t="n">
        <f aca="false">AF125</f>
        <v>0</v>
      </c>
      <c r="I125" s="6"/>
      <c r="J125" s="10" t="str">
        <f aca="false">IF(ISNA(VLOOKUP(A125,ResultsVMS!$EB:$EC,2,FALSE())),"np",(VLOOKUP(A125,ResultsVMS!$EB:$EC,2,FALSE())))</f>
        <v>np</v>
      </c>
      <c r="K125" s="6" t="n">
        <f aca="false">IF(J125&gt;64,0,(VLOOKUP(J125,'[1]Point Tables'!$A$4:$O$263,ResultsVMS!$CI$2,FALSE())))</f>
        <v>0</v>
      </c>
      <c r="L125" s="10" t="str">
        <f aca="false">IF(ISNA(VLOOKUP(A125,ResultsVMS!$EP:$EQ,2,FALSE())),"np",(VLOOKUP(A125,ResultsVMS!$EP:$EQ,2,FALSE())))</f>
        <v>np</v>
      </c>
      <c r="M125" s="6" t="n">
        <f aca="false">IF(L125&gt;64,0,(VLOOKUP(L125,'[1]Point Tables'!$A$4:$O$263,ResultsVMS!$CY$2,FALSE())))</f>
        <v>0</v>
      </c>
      <c r="N125" s="10" t="str">
        <f aca="false">IF(ISNA(VLOOKUP(A125,ResultsVMS!$FD:$FE,2,FALSE())),"np",(VLOOKUP(A125,ResultsVMS!$FD:$FE,2,FALSE())))</f>
        <v>np</v>
      </c>
      <c r="O125" s="6" t="n">
        <f aca="false">IF(N125&gt;64,0,(VLOOKUP(N125,'[1]Point Tables'!$A$4:$O$263,ResultsVMS!$DO$2,FALSE())))</f>
        <v>0</v>
      </c>
      <c r="P125" s="10" t="str">
        <f aca="false">IF(ISNA(VLOOKUP(A125,ResultsVMS!$CH:$CI,2,FALSE())),"np",(VLOOKUP(A125,ResultsVMS!$CH:$CI,2,FALSE())))</f>
        <v>np</v>
      </c>
      <c r="Q125" s="6" t="n">
        <f aca="false">IF(P125&gt;64,0,(VLOOKUP(P125,'[1]Point Tables'!$A$4:$O$263,ResultsVMS!$CI$2,FALSE())))</f>
        <v>0</v>
      </c>
      <c r="R125" s="10" t="str">
        <f aca="false">IF(ISNA(VLOOKUP(A125,ResultsVMS!$CX:$CY,2,FALSE())),"np",(VLOOKUP(A125,ResultsVMS!$CX:$CY,2,FALSE())))</f>
        <v>np</v>
      </c>
      <c r="S125" s="6" t="n">
        <f aca="false">IF(R125&gt;64,0,(VLOOKUP(R125,'[1]Point Tables'!$A$4:$O$263,ResultsVMS!$CY$2,FALSE())))</f>
        <v>0</v>
      </c>
      <c r="W125" s="5" t="n">
        <f aca="false">Q125</f>
        <v>0</v>
      </c>
      <c r="X125" s="5" t="n">
        <f aca="false">S125</f>
        <v>0</v>
      </c>
      <c r="Y125" s="5" t="n">
        <f aca="false">K125</f>
        <v>0</v>
      </c>
      <c r="Z125" s="5" t="n">
        <f aca="false">M125</f>
        <v>0</v>
      </c>
      <c r="AA125" s="5" t="n">
        <f aca="false">O125</f>
        <v>0</v>
      </c>
      <c r="AC125" s="5" t="n">
        <f aca="false">LARGE(W125:AA125,1)</f>
        <v>0</v>
      </c>
      <c r="AD125" s="5" t="n">
        <f aca="false">LARGE(W125:AA125,2)</f>
        <v>0</v>
      </c>
      <c r="AE125" s="5" t="n">
        <f aca="false">I125</f>
        <v>0</v>
      </c>
      <c r="AF125" s="5" t="n">
        <f aca="false">SUM(AC125:AE125)</f>
        <v>0</v>
      </c>
      <c r="AG125" s="5" t="n">
        <f aca="false">SUM(AC125:AD125)</f>
        <v>0</v>
      </c>
    </row>
    <row r="126" s="5" customFormat="true" ht="13.2" hidden="false" customHeight="false" outlineLevel="0" collapsed="false">
      <c r="A126" s="26"/>
      <c r="B126" s="122" t="n">
        <f aca="false">AG126</f>
        <v>0</v>
      </c>
      <c r="C126" s="12" t="str">
        <f aca="false">IF(H126=0," ",(IF(H126=H125,C125,ROW()-2&amp;IF(H126=H127,"T",""))))</f>
        <v> </v>
      </c>
      <c r="E126" s="6"/>
      <c r="F126" s="6"/>
      <c r="H126" s="6" t="n">
        <f aca="false">AF126</f>
        <v>0</v>
      </c>
      <c r="I126" s="6"/>
      <c r="J126" s="10" t="str">
        <f aca="false">IF(ISNA(VLOOKUP(A126,ResultsVMS!$EB:$EC,2,FALSE())),"np",(VLOOKUP(A126,ResultsVMS!$EB:$EC,2,FALSE())))</f>
        <v>np</v>
      </c>
      <c r="K126" s="6" t="n">
        <f aca="false">IF(J126&gt;64,0,(VLOOKUP(J126,'[1]Point Tables'!$A$4:$O$263,ResultsVMS!$CI$2,FALSE())))</f>
        <v>0</v>
      </c>
      <c r="L126" s="10" t="str">
        <f aca="false">IF(ISNA(VLOOKUP(A126,ResultsVMS!$EP:$EQ,2,FALSE())),"np",(VLOOKUP(A126,ResultsVMS!$EP:$EQ,2,FALSE())))</f>
        <v>np</v>
      </c>
      <c r="M126" s="6" t="n">
        <f aca="false">IF(L126&gt;64,0,(VLOOKUP(L126,'[1]Point Tables'!$A$4:$O$263,ResultsVMS!$CY$2,FALSE())))</f>
        <v>0</v>
      </c>
      <c r="N126" s="10" t="str">
        <f aca="false">IF(ISNA(VLOOKUP(A126,ResultsVMS!$FD:$FE,2,FALSE())),"np",(VLOOKUP(A126,ResultsVMS!$FD:$FE,2,FALSE())))</f>
        <v>np</v>
      </c>
      <c r="O126" s="6" t="n">
        <f aca="false">IF(N126&gt;64,0,(VLOOKUP(N126,'[1]Point Tables'!$A$4:$O$263,ResultsVMS!$DO$2,FALSE())))</f>
        <v>0</v>
      </c>
      <c r="P126" s="10" t="str">
        <f aca="false">IF(ISNA(VLOOKUP(A126,ResultsVMS!$CH:$CI,2,FALSE())),"np",(VLOOKUP(A126,ResultsVMS!$CH:$CI,2,FALSE())))</f>
        <v>np</v>
      </c>
      <c r="Q126" s="6" t="n">
        <f aca="false">IF(P126&gt;64,0,(VLOOKUP(P126,'[1]Point Tables'!$A$4:$O$263,ResultsVMS!$CI$2,FALSE())))</f>
        <v>0</v>
      </c>
      <c r="R126" s="10" t="str">
        <f aca="false">IF(ISNA(VLOOKUP(A126,ResultsVMS!$CX:$CY,2,FALSE())),"np",(VLOOKUP(A126,ResultsVMS!$CX:$CY,2,FALSE())))</f>
        <v>np</v>
      </c>
      <c r="S126" s="6" t="n">
        <f aca="false">IF(R126&gt;64,0,(VLOOKUP(R126,'[1]Point Tables'!$A$4:$O$263,ResultsVMS!$CY$2,FALSE())))</f>
        <v>0</v>
      </c>
      <c r="W126" s="5" t="n">
        <f aca="false">Q126</f>
        <v>0</v>
      </c>
      <c r="X126" s="5" t="n">
        <f aca="false">S126</f>
        <v>0</v>
      </c>
      <c r="Y126" s="5" t="n">
        <f aca="false">K126</f>
        <v>0</v>
      </c>
      <c r="Z126" s="5" t="n">
        <f aca="false">M126</f>
        <v>0</v>
      </c>
      <c r="AA126" s="5" t="n">
        <f aca="false">O126</f>
        <v>0</v>
      </c>
      <c r="AC126" s="5" t="n">
        <f aca="false">LARGE(W126:AA126,1)</f>
        <v>0</v>
      </c>
      <c r="AD126" s="5" t="n">
        <f aca="false">LARGE(W126:AA126,2)</f>
        <v>0</v>
      </c>
      <c r="AE126" s="5" t="n">
        <f aca="false">I126</f>
        <v>0</v>
      </c>
      <c r="AF126" s="5" t="n">
        <f aca="false">SUM(AC126:AE126)</f>
        <v>0</v>
      </c>
      <c r="AG126" s="5" t="n">
        <f aca="false">SUM(AC126:AD126)</f>
        <v>0</v>
      </c>
    </row>
    <row r="127" s="5" customFormat="true" ht="13.2" hidden="false" customHeight="false" outlineLevel="0" collapsed="false">
      <c r="A127" s="26"/>
      <c r="B127" s="122" t="n">
        <f aca="false">AG127</f>
        <v>0</v>
      </c>
      <c r="C127" s="12" t="str">
        <f aca="false">IF(H127=0," ",(IF(H127=H126,C126,ROW()-2&amp;IF(H127=H128,"T",""))))</f>
        <v> </v>
      </c>
      <c r="E127" s="6"/>
      <c r="F127" s="6"/>
      <c r="H127" s="6" t="n">
        <f aca="false">AF127</f>
        <v>0</v>
      </c>
      <c r="I127" s="6"/>
      <c r="J127" s="10" t="str">
        <f aca="false">IF(ISNA(VLOOKUP(A127,ResultsVMS!$EB:$EC,2,FALSE())),"np",(VLOOKUP(A127,ResultsVMS!$EB:$EC,2,FALSE())))</f>
        <v>np</v>
      </c>
      <c r="K127" s="6" t="n">
        <f aca="false">IF(J127&gt;64,0,(VLOOKUP(J127,'[1]Point Tables'!$A$4:$O$263,ResultsVMS!$CI$2,FALSE())))</f>
        <v>0</v>
      </c>
      <c r="L127" s="10" t="str">
        <f aca="false">IF(ISNA(VLOOKUP(A127,ResultsVMS!$EP:$EQ,2,FALSE())),"np",(VLOOKUP(A127,ResultsVMS!$EP:$EQ,2,FALSE())))</f>
        <v>np</v>
      </c>
      <c r="M127" s="6" t="n">
        <f aca="false">IF(L127&gt;64,0,(VLOOKUP(L127,'[1]Point Tables'!$A$4:$O$263,ResultsVMS!$CY$2,FALSE())))</f>
        <v>0</v>
      </c>
      <c r="N127" s="10" t="str">
        <f aca="false">IF(ISNA(VLOOKUP(A127,ResultsVMS!$FD:$FE,2,FALSE())),"np",(VLOOKUP(A127,ResultsVMS!$FD:$FE,2,FALSE())))</f>
        <v>np</v>
      </c>
      <c r="O127" s="6" t="n">
        <f aca="false">IF(N127&gt;64,0,(VLOOKUP(N127,'[1]Point Tables'!$A$4:$O$263,ResultsVMS!$DO$2,FALSE())))</f>
        <v>0</v>
      </c>
      <c r="P127" s="10" t="str">
        <f aca="false">IF(ISNA(VLOOKUP(A127,ResultsVMS!$CH:$CI,2,FALSE())),"np",(VLOOKUP(A127,ResultsVMS!$CH:$CI,2,FALSE())))</f>
        <v>np</v>
      </c>
      <c r="Q127" s="6" t="n">
        <f aca="false">IF(P127&gt;64,0,(VLOOKUP(P127,'[1]Point Tables'!$A$4:$O$263,ResultsVMS!$CI$2,FALSE())))</f>
        <v>0</v>
      </c>
      <c r="R127" s="10" t="str">
        <f aca="false">IF(ISNA(VLOOKUP(A127,ResultsVMS!$CX:$CY,2,FALSE())),"np",(VLOOKUP(A127,ResultsVMS!$CX:$CY,2,FALSE())))</f>
        <v>np</v>
      </c>
      <c r="S127" s="6" t="n">
        <f aca="false">IF(R127&gt;64,0,(VLOOKUP(R127,'[1]Point Tables'!$A$4:$O$263,ResultsVMS!$CY$2,FALSE())))</f>
        <v>0</v>
      </c>
      <c r="W127" s="5" t="n">
        <f aca="false">Q127</f>
        <v>0</v>
      </c>
      <c r="X127" s="5" t="n">
        <f aca="false">S127</f>
        <v>0</v>
      </c>
      <c r="Y127" s="5" t="n">
        <f aca="false">K127</f>
        <v>0</v>
      </c>
      <c r="Z127" s="5" t="n">
        <f aca="false">M127</f>
        <v>0</v>
      </c>
      <c r="AA127" s="5" t="n">
        <f aca="false">O127</f>
        <v>0</v>
      </c>
      <c r="AC127" s="5" t="n">
        <f aca="false">LARGE(W127:AA127,1)</f>
        <v>0</v>
      </c>
      <c r="AD127" s="5" t="n">
        <f aca="false">LARGE(W127:AA127,2)</f>
        <v>0</v>
      </c>
      <c r="AE127" s="5" t="n">
        <f aca="false">I127</f>
        <v>0</v>
      </c>
      <c r="AF127" s="5" t="n">
        <f aca="false">SUM(AC127:AE127)</f>
        <v>0</v>
      </c>
      <c r="AG127" s="5" t="n">
        <f aca="false">SUM(AC127:AD127)</f>
        <v>0</v>
      </c>
    </row>
    <row r="128" s="5" customFormat="true" ht="13.2" hidden="false" customHeight="false" outlineLevel="0" collapsed="false">
      <c r="A128" s="26"/>
      <c r="B128" s="122" t="n">
        <f aca="false">AG128</f>
        <v>0</v>
      </c>
      <c r="C128" s="12" t="str">
        <f aca="false">IF(H128=0," ",(IF(H128=H127,C127,ROW()-2&amp;IF(H128=H129,"T",""))))</f>
        <v> </v>
      </c>
      <c r="E128" s="6"/>
      <c r="F128" s="6"/>
      <c r="H128" s="6" t="n">
        <f aca="false">AF128</f>
        <v>0</v>
      </c>
      <c r="I128" s="6"/>
      <c r="J128" s="10" t="str">
        <f aca="false">IF(ISNA(VLOOKUP(A128,ResultsVMS!$EB:$EC,2,FALSE())),"np",(VLOOKUP(A128,ResultsVMS!$EB:$EC,2,FALSE())))</f>
        <v>np</v>
      </c>
      <c r="K128" s="6" t="n">
        <f aca="false">IF(J128&gt;64,0,(VLOOKUP(J128,'[1]Point Tables'!$A$4:$O$263,ResultsVMS!$CI$2,FALSE())))</f>
        <v>0</v>
      </c>
      <c r="L128" s="10" t="str">
        <f aca="false">IF(ISNA(VLOOKUP(A128,ResultsVMS!$EP:$EQ,2,FALSE())),"np",(VLOOKUP(A128,ResultsVMS!$EP:$EQ,2,FALSE())))</f>
        <v>np</v>
      </c>
      <c r="M128" s="6" t="n">
        <f aca="false">IF(L128&gt;64,0,(VLOOKUP(L128,'[1]Point Tables'!$A$4:$O$263,ResultsVMS!$CY$2,FALSE())))</f>
        <v>0</v>
      </c>
      <c r="N128" s="10" t="str">
        <f aca="false">IF(ISNA(VLOOKUP(A128,ResultsVMS!$FD:$FE,2,FALSE())),"np",(VLOOKUP(A128,ResultsVMS!$FD:$FE,2,FALSE())))</f>
        <v>np</v>
      </c>
      <c r="O128" s="6" t="n">
        <f aca="false">IF(N128&gt;64,0,(VLOOKUP(N128,'[1]Point Tables'!$A$4:$O$263,ResultsVMS!$DO$2,FALSE())))</f>
        <v>0</v>
      </c>
      <c r="P128" s="10" t="str">
        <f aca="false">IF(ISNA(VLOOKUP(A128,ResultsVMS!$CH:$CI,2,FALSE())),"np",(VLOOKUP(A128,ResultsVMS!$CH:$CI,2,FALSE())))</f>
        <v>np</v>
      </c>
      <c r="Q128" s="6" t="n">
        <f aca="false">IF(P128&gt;64,0,(VLOOKUP(P128,'[1]Point Tables'!$A$4:$O$263,ResultsVMS!$CI$2,FALSE())))</f>
        <v>0</v>
      </c>
      <c r="R128" s="10" t="str">
        <f aca="false">IF(ISNA(VLOOKUP(A128,ResultsVMS!$CX:$CY,2,FALSE())),"np",(VLOOKUP(A128,ResultsVMS!$CX:$CY,2,FALSE())))</f>
        <v>np</v>
      </c>
      <c r="S128" s="6" t="n">
        <f aca="false">IF(R128&gt;64,0,(VLOOKUP(R128,'[1]Point Tables'!$A$4:$O$263,ResultsVMS!$CY$2,FALSE())))</f>
        <v>0</v>
      </c>
      <c r="W128" s="5" t="n">
        <f aca="false">Q128</f>
        <v>0</v>
      </c>
      <c r="X128" s="5" t="n">
        <f aca="false">S128</f>
        <v>0</v>
      </c>
      <c r="Y128" s="5" t="n">
        <f aca="false">K128</f>
        <v>0</v>
      </c>
      <c r="Z128" s="5" t="n">
        <f aca="false">M128</f>
        <v>0</v>
      </c>
      <c r="AA128" s="5" t="n">
        <f aca="false">O128</f>
        <v>0</v>
      </c>
      <c r="AC128" s="5" t="n">
        <f aca="false">LARGE(W128:AA128,1)</f>
        <v>0</v>
      </c>
      <c r="AD128" s="5" t="n">
        <f aca="false">LARGE(W128:AA128,2)</f>
        <v>0</v>
      </c>
      <c r="AE128" s="5" t="n">
        <f aca="false">I128</f>
        <v>0</v>
      </c>
      <c r="AF128" s="5" t="n">
        <f aca="false">SUM(AC128:AE128)</f>
        <v>0</v>
      </c>
      <c r="AG128" s="5" t="n">
        <f aca="false">SUM(AC128:AD128)</f>
        <v>0</v>
      </c>
    </row>
    <row r="129" s="5" customFormat="true" ht="13.2" hidden="false" customHeight="false" outlineLevel="0" collapsed="false">
      <c r="A129" s="26"/>
      <c r="B129" s="122" t="n">
        <f aca="false">AG129</f>
        <v>0</v>
      </c>
      <c r="C129" s="12" t="str">
        <f aca="false">IF(H129=0," ",(IF(H129=H128,C128,ROW()-2&amp;IF(H129=H130,"T",""))))</f>
        <v> </v>
      </c>
      <c r="E129" s="6"/>
      <c r="F129" s="6"/>
      <c r="H129" s="6" t="n">
        <f aca="false">AF129</f>
        <v>0</v>
      </c>
      <c r="I129" s="6"/>
      <c r="J129" s="10" t="str">
        <f aca="false">IF(ISNA(VLOOKUP(A129,ResultsVMS!$EB:$EC,2,FALSE())),"np",(VLOOKUP(A129,ResultsVMS!$EB:$EC,2,FALSE())))</f>
        <v>np</v>
      </c>
      <c r="K129" s="6" t="n">
        <f aca="false">IF(J129&gt;64,0,(VLOOKUP(J129,'[1]Point Tables'!$A$4:$O$263,ResultsVMS!$CI$2,FALSE())))</f>
        <v>0</v>
      </c>
      <c r="L129" s="10" t="str">
        <f aca="false">IF(ISNA(VLOOKUP(A129,ResultsVMS!$EP:$EQ,2,FALSE())),"np",(VLOOKUP(A129,ResultsVMS!$EP:$EQ,2,FALSE())))</f>
        <v>np</v>
      </c>
      <c r="M129" s="6" t="n">
        <f aca="false">IF(L129&gt;64,0,(VLOOKUP(L129,'[1]Point Tables'!$A$4:$O$263,ResultsVMS!$CY$2,FALSE())))</f>
        <v>0</v>
      </c>
      <c r="N129" s="10" t="str">
        <f aca="false">IF(ISNA(VLOOKUP(A129,ResultsVMS!$FD:$FE,2,FALSE())),"np",(VLOOKUP(A129,ResultsVMS!$FD:$FE,2,FALSE())))</f>
        <v>np</v>
      </c>
      <c r="O129" s="6" t="n">
        <f aca="false">IF(N129&gt;64,0,(VLOOKUP(N129,'[1]Point Tables'!$A$4:$O$263,ResultsVMS!$DO$2,FALSE())))</f>
        <v>0</v>
      </c>
      <c r="P129" s="10" t="str">
        <f aca="false">IF(ISNA(VLOOKUP(A129,ResultsVMS!$CH:$CI,2,FALSE())),"np",(VLOOKUP(A129,ResultsVMS!$CH:$CI,2,FALSE())))</f>
        <v>np</v>
      </c>
      <c r="Q129" s="6" t="n">
        <f aca="false">IF(P129&gt;64,0,(VLOOKUP(P129,'[1]Point Tables'!$A$4:$O$263,ResultsVMS!$CI$2,FALSE())))</f>
        <v>0</v>
      </c>
      <c r="R129" s="10" t="str">
        <f aca="false">IF(ISNA(VLOOKUP(A129,ResultsVMS!$CX:$CY,2,FALSE())),"np",(VLOOKUP(A129,ResultsVMS!$CX:$CY,2,FALSE())))</f>
        <v>np</v>
      </c>
      <c r="S129" s="6" t="n">
        <f aca="false">IF(R129&gt;64,0,(VLOOKUP(R129,'[1]Point Tables'!$A$4:$O$263,ResultsVMS!$CY$2,FALSE())))</f>
        <v>0</v>
      </c>
      <c r="W129" s="5" t="n">
        <f aca="false">Q129</f>
        <v>0</v>
      </c>
      <c r="X129" s="5" t="n">
        <f aca="false">S129</f>
        <v>0</v>
      </c>
      <c r="Y129" s="5" t="n">
        <f aca="false">K129</f>
        <v>0</v>
      </c>
      <c r="Z129" s="5" t="n">
        <f aca="false">M129</f>
        <v>0</v>
      </c>
      <c r="AA129" s="5" t="n">
        <f aca="false">O129</f>
        <v>0</v>
      </c>
      <c r="AC129" s="5" t="n">
        <f aca="false">LARGE(W129:AA129,1)</f>
        <v>0</v>
      </c>
      <c r="AD129" s="5" t="n">
        <f aca="false">LARGE(W129:AA129,2)</f>
        <v>0</v>
      </c>
      <c r="AE129" s="5" t="n">
        <f aca="false">I129</f>
        <v>0</v>
      </c>
      <c r="AF129" s="5" t="n">
        <f aca="false">SUM(AC129:AE129)</f>
        <v>0</v>
      </c>
      <c r="AG129" s="5" t="n">
        <f aca="false">SUM(AC129:AD129)</f>
        <v>0</v>
      </c>
    </row>
    <row r="130" s="5" customFormat="true" ht="13.2" hidden="false" customHeight="false" outlineLevel="0" collapsed="false">
      <c r="A130" s="26"/>
      <c r="B130" s="122" t="n">
        <f aca="false">AG130</f>
        <v>0</v>
      </c>
      <c r="C130" s="12" t="str">
        <f aca="false">IF(H130=0," ",(IF(H130=H129,C129,ROW()-2&amp;IF(H130=H131,"T",""))))</f>
        <v> </v>
      </c>
      <c r="E130" s="6"/>
      <c r="F130" s="6"/>
      <c r="H130" s="6" t="n">
        <f aca="false">AF130</f>
        <v>0</v>
      </c>
      <c r="I130" s="6"/>
      <c r="J130" s="10" t="str">
        <f aca="false">IF(ISNA(VLOOKUP(A130,ResultsVMS!$EB:$EC,2,FALSE())),"np",(VLOOKUP(A130,ResultsVMS!$EB:$EC,2,FALSE())))</f>
        <v>np</v>
      </c>
      <c r="K130" s="6" t="n">
        <f aca="false">IF(J130&gt;64,0,(VLOOKUP(J130,'[1]Point Tables'!$A$4:$O$263,ResultsVMS!$CI$2,FALSE())))</f>
        <v>0</v>
      </c>
      <c r="L130" s="10" t="str">
        <f aca="false">IF(ISNA(VLOOKUP(A130,ResultsVMS!$EP:$EQ,2,FALSE())),"np",(VLOOKUP(A130,ResultsVMS!$EP:$EQ,2,FALSE())))</f>
        <v>np</v>
      </c>
      <c r="M130" s="6" t="n">
        <f aca="false">IF(L130&gt;64,0,(VLOOKUP(L130,'[1]Point Tables'!$A$4:$O$263,ResultsVMS!$CY$2,FALSE())))</f>
        <v>0</v>
      </c>
      <c r="N130" s="10" t="str">
        <f aca="false">IF(ISNA(VLOOKUP(A130,ResultsVMS!$FD:$FE,2,FALSE())),"np",(VLOOKUP(A130,ResultsVMS!$FD:$FE,2,FALSE())))</f>
        <v>np</v>
      </c>
      <c r="O130" s="6" t="n">
        <f aca="false">IF(N130&gt;64,0,(VLOOKUP(N130,'[1]Point Tables'!$A$4:$O$263,ResultsVMS!$DO$2,FALSE())))</f>
        <v>0</v>
      </c>
      <c r="P130" s="10" t="str">
        <f aca="false">IF(ISNA(VLOOKUP(A130,ResultsVMS!$CH:$CI,2,FALSE())),"np",(VLOOKUP(A130,ResultsVMS!$CH:$CI,2,FALSE())))</f>
        <v>np</v>
      </c>
      <c r="Q130" s="6" t="n">
        <f aca="false">IF(P130&gt;64,0,(VLOOKUP(P130,'[1]Point Tables'!$A$4:$O$263,ResultsVMS!$CI$2,FALSE())))</f>
        <v>0</v>
      </c>
      <c r="R130" s="10" t="str">
        <f aca="false">IF(ISNA(VLOOKUP(A130,ResultsVMS!$CX:$CY,2,FALSE())),"np",(VLOOKUP(A130,ResultsVMS!$CX:$CY,2,FALSE())))</f>
        <v>np</v>
      </c>
      <c r="S130" s="6" t="n">
        <f aca="false">IF(R130&gt;64,0,(VLOOKUP(R130,'[1]Point Tables'!$A$4:$O$263,ResultsVMS!$CY$2,FALSE())))</f>
        <v>0</v>
      </c>
      <c r="W130" s="5" t="n">
        <f aca="false">Q130</f>
        <v>0</v>
      </c>
      <c r="X130" s="5" t="n">
        <f aca="false">S130</f>
        <v>0</v>
      </c>
      <c r="Y130" s="5" t="n">
        <f aca="false">K130</f>
        <v>0</v>
      </c>
      <c r="Z130" s="5" t="n">
        <f aca="false">M130</f>
        <v>0</v>
      </c>
      <c r="AA130" s="5" t="n">
        <f aca="false">O130</f>
        <v>0</v>
      </c>
      <c r="AC130" s="5" t="n">
        <f aca="false">LARGE(W130:AA130,1)</f>
        <v>0</v>
      </c>
      <c r="AD130" s="5" t="n">
        <f aca="false">LARGE(W130:AA130,2)</f>
        <v>0</v>
      </c>
      <c r="AE130" s="5" t="n">
        <f aca="false">I130</f>
        <v>0</v>
      </c>
      <c r="AF130" s="5" t="n">
        <f aca="false">SUM(AC130:AE130)</f>
        <v>0</v>
      </c>
      <c r="AG130" s="5" t="n">
        <f aca="false">SUM(AC130:AD130)</f>
        <v>0</v>
      </c>
    </row>
    <row r="131" s="5" customFormat="true" ht="13.2" hidden="false" customHeight="false" outlineLevel="0" collapsed="false">
      <c r="A131" s="26"/>
      <c r="B131" s="122" t="n">
        <f aca="false">AG131</f>
        <v>0</v>
      </c>
      <c r="C131" s="12" t="str">
        <f aca="false">IF(H131=0," ",(IF(H131=H130,C130,ROW()-2&amp;IF(H131=H132,"T",""))))</f>
        <v> </v>
      </c>
      <c r="E131" s="6"/>
      <c r="F131" s="6"/>
      <c r="H131" s="6" t="n">
        <f aca="false">AF131</f>
        <v>0</v>
      </c>
      <c r="I131" s="6"/>
      <c r="J131" s="10" t="str">
        <f aca="false">IF(ISNA(VLOOKUP(A131,ResultsVMS!$EB:$EC,2,FALSE())),"np",(VLOOKUP(A131,ResultsVMS!$EB:$EC,2,FALSE())))</f>
        <v>np</v>
      </c>
      <c r="K131" s="6" t="n">
        <f aca="false">IF(J131&gt;64,0,(VLOOKUP(J131,'[1]Point Tables'!$A$4:$O$263,ResultsVMS!$CI$2,FALSE())))</f>
        <v>0</v>
      </c>
      <c r="L131" s="10" t="str">
        <f aca="false">IF(ISNA(VLOOKUP(A131,ResultsVMS!$EP:$EQ,2,FALSE())),"np",(VLOOKUP(A131,ResultsVMS!$EP:$EQ,2,FALSE())))</f>
        <v>np</v>
      </c>
      <c r="M131" s="6" t="n">
        <f aca="false">IF(L131&gt;64,0,(VLOOKUP(L131,'[1]Point Tables'!$A$4:$O$263,ResultsVMS!$CY$2,FALSE())))</f>
        <v>0</v>
      </c>
      <c r="N131" s="10" t="str">
        <f aca="false">IF(ISNA(VLOOKUP(A131,ResultsVMS!$FD:$FE,2,FALSE())),"np",(VLOOKUP(A131,ResultsVMS!$FD:$FE,2,FALSE())))</f>
        <v>np</v>
      </c>
      <c r="O131" s="6" t="n">
        <f aca="false">IF(N131&gt;64,0,(VLOOKUP(N131,'[1]Point Tables'!$A$4:$O$263,ResultsVMS!$DO$2,FALSE())))</f>
        <v>0</v>
      </c>
      <c r="P131" s="10" t="str">
        <f aca="false">IF(ISNA(VLOOKUP(A131,ResultsVMS!$CH:$CI,2,FALSE())),"np",(VLOOKUP(A131,ResultsVMS!$CH:$CI,2,FALSE())))</f>
        <v>np</v>
      </c>
      <c r="Q131" s="6" t="n">
        <f aca="false">IF(P131&gt;64,0,(VLOOKUP(P131,'[1]Point Tables'!$A$4:$O$263,ResultsVMS!$CI$2,FALSE())))</f>
        <v>0</v>
      </c>
      <c r="R131" s="10" t="str">
        <f aca="false">IF(ISNA(VLOOKUP(A131,ResultsVMS!$CX:$CY,2,FALSE())),"np",(VLOOKUP(A131,ResultsVMS!$CX:$CY,2,FALSE())))</f>
        <v>np</v>
      </c>
      <c r="S131" s="6" t="n">
        <f aca="false">IF(R131&gt;64,0,(VLOOKUP(R131,'[1]Point Tables'!$A$4:$O$263,ResultsVMS!$CY$2,FALSE())))</f>
        <v>0</v>
      </c>
      <c r="W131" s="5" t="n">
        <f aca="false">Q131</f>
        <v>0</v>
      </c>
      <c r="X131" s="5" t="n">
        <f aca="false">S131</f>
        <v>0</v>
      </c>
      <c r="Y131" s="5" t="n">
        <f aca="false">K131</f>
        <v>0</v>
      </c>
      <c r="Z131" s="5" t="n">
        <f aca="false">M131</f>
        <v>0</v>
      </c>
      <c r="AA131" s="5" t="n">
        <f aca="false">O131</f>
        <v>0</v>
      </c>
      <c r="AC131" s="5" t="n">
        <f aca="false">LARGE(W131:AA131,1)</f>
        <v>0</v>
      </c>
      <c r="AD131" s="5" t="n">
        <f aca="false">LARGE(W131:AA131,2)</f>
        <v>0</v>
      </c>
      <c r="AE131" s="5" t="n">
        <f aca="false">I131</f>
        <v>0</v>
      </c>
      <c r="AF131" s="5" t="n">
        <f aca="false">SUM(AC131:AE131)</f>
        <v>0</v>
      </c>
      <c r="AG131" s="5" t="n">
        <f aca="false">SUM(AC131:AD131)</f>
        <v>0</v>
      </c>
    </row>
    <row r="132" s="5" customFormat="true" ht="13.2" hidden="false" customHeight="false" outlineLevel="0" collapsed="false">
      <c r="A132" s="26"/>
      <c r="B132" s="122" t="n">
        <f aca="false">AG132</f>
        <v>0</v>
      </c>
      <c r="C132" s="12" t="str">
        <f aca="false">IF(H132=0," ",(IF(H132=H131,C131,ROW()-2&amp;IF(H132=H133,"T",""))))</f>
        <v> </v>
      </c>
      <c r="E132" s="6"/>
      <c r="F132" s="6"/>
      <c r="H132" s="6" t="n">
        <f aca="false">AF132</f>
        <v>0</v>
      </c>
      <c r="I132" s="6"/>
      <c r="J132" s="10" t="str">
        <f aca="false">IF(ISNA(VLOOKUP(A132,ResultsVMS!$EB:$EC,2,FALSE())),"np",(VLOOKUP(A132,ResultsVMS!$EB:$EC,2,FALSE())))</f>
        <v>np</v>
      </c>
      <c r="K132" s="6" t="n">
        <f aca="false">IF(J132&gt;64,0,(VLOOKUP(J132,'[1]Point Tables'!$A$4:$O$263,ResultsVMS!$CI$2,FALSE())))</f>
        <v>0</v>
      </c>
      <c r="L132" s="10" t="str">
        <f aca="false">IF(ISNA(VLOOKUP(A132,ResultsVMS!$EP:$EQ,2,FALSE())),"np",(VLOOKUP(A132,ResultsVMS!$EP:$EQ,2,FALSE())))</f>
        <v>np</v>
      </c>
      <c r="M132" s="6" t="n">
        <f aca="false">IF(L132&gt;64,0,(VLOOKUP(L132,'[1]Point Tables'!$A$4:$O$263,ResultsVMS!$CY$2,FALSE())))</f>
        <v>0</v>
      </c>
      <c r="N132" s="10" t="str">
        <f aca="false">IF(ISNA(VLOOKUP(A132,ResultsVMS!$FD:$FE,2,FALSE())),"np",(VLOOKUP(A132,ResultsVMS!$FD:$FE,2,FALSE())))</f>
        <v>np</v>
      </c>
      <c r="O132" s="6" t="n">
        <f aca="false">IF(N132&gt;64,0,(VLOOKUP(N132,'[1]Point Tables'!$A$4:$O$263,ResultsVMS!$DO$2,FALSE())))</f>
        <v>0</v>
      </c>
      <c r="P132" s="10" t="str">
        <f aca="false">IF(ISNA(VLOOKUP(A132,ResultsVMS!$CH:$CI,2,FALSE())),"np",(VLOOKUP(A132,ResultsVMS!$CH:$CI,2,FALSE())))</f>
        <v>np</v>
      </c>
      <c r="Q132" s="6" t="n">
        <f aca="false">IF(P132&gt;64,0,(VLOOKUP(P132,'[1]Point Tables'!$A$4:$O$263,ResultsVMS!$CI$2,FALSE())))</f>
        <v>0</v>
      </c>
      <c r="R132" s="10" t="str">
        <f aca="false">IF(ISNA(VLOOKUP(A132,ResultsVMS!$CX:$CY,2,FALSE())),"np",(VLOOKUP(A132,ResultsVMS!$CX:$CY,2,FALSE())))</f>
        <v>np</v>
      </c>
      <c r="S132" s="6" t="n">
        <f aca="false">IF(R132&gt;64,0,(VLOOKUP(R132,'[1]Point Tables'!$A$4:$O$263,ResultsVMS!$CY$2,FALSE())))</f>
        <v>0</v>
      </c>
      <c r="W132" s="5" t="n">
        <f aca="false">Q132</f>
        <v>0</v>
      </c>
      <c r="X132" s="5" t="n">
        <f aca="false">S132</f>
        <v>0</v>
      </c>
      <c r="Y132" s="5" t="n">
        <f aca="false">K132</f>
        <v>0</v>
      </c>
      <c r="Z132" s="5" t="n">
        <f aca="false">M132</f>
        <v>0</v>
      </c>
      <c r="AA132" s="5" t="n">
        <f aca="false">O132</f>
        <v>0</v>
      </c>
      <c r="AC132" s="5" t="n">
        <f aca="false">LARGE(W132:AA132,1)</f>
        <v>0</v>
      </c>
      <c r="AD132" s="5" t="n">
        <f aca="false">LARGE(W132:AA132,2)</f>
        <v>0</v>
      </c>
      <c r="AE132" s="5" t="n">
        <f aca="false">I132</f>
        <v>0</v>
      </c>
      <c r="AF132" s="5" t="n">
        <f aca="false">SUM(AC132:AE132)</f>
        <v>0</v>
      </c>
      <c r="AG132" s="5" t="n">
        <f aca="false">SUM(AC132:AD132)</f>
        <v>0</v>
      </c>
    </row>
    <row r="133" s="5" customFormat="true" ht="13.2" hidden="false" customHeight="false" outlineLevel="0" collapsed="false">
      <c r="A133" s="26"/>
      <c r="B133" s="122" t="n">
        <f aca="false">AG133</f>
        <v>0</v>
      </c>
      <c r="C133" s="12" t="str">
        <f aca="false">IF(H133=0," ",(IF(H133=H132,C132,ROW()-2&amp;IF(H133=H134,"T",""))))</f>
        <v> </v>
      </c>
      <c r="E133" s="6"/>
      <c r="F133" s="6"/>
      <c r="H133" s="6" t="n">
        <f aca="false">AF133</f>
        <v>0</v>
      </c>
      <c r="I133" s="6"/>
      <c r="J133" s="10" t="str">
        <f aca="false">IF(ISNA(VLOOKUP(A133,ResultsVMS!$EB:$EC,2,FALSE())),"np",(VLOOKUP(A133,ResultsVMS!$EB:$EC,2,FALSE())))</f>
        <v>np</v>
      </c>
      <c r="K133" s="6" t="n">
        <f aca="false">IF(J133&gt;64,0,(VLOOKUP(J133,'[1]Point Tables'!$A$4:$O$263,ResultsVMS!$CI$2,FALSE())))</f>
        <v>0</v>
      </c>
      <c r="L133" s="10" t="str">
        <f aca="false">IF(ISNA(VLOOKUP(A133,ResultsVMS!$EP:$EQ,2,FALSE())),"np",(VLOOKUP(A133,ResultsVMS!$EP:$EQ,2,FALSE())))</f>
        <v>np</v>
      </c>
      <c r="M133" s="6" t="n">
        <f aca="false">IF(L133&gt;64,0,(VLOOKUP(L133,'[1]Point Tables'!$A$4:$O$263,ResultsVMS!$CY$2,FALSE())))</f>
        <v>0</v>
      </c>
      <c r="N133" s="10" t="str">
        <f aca="false">IF(ISNA(VLOOKUP(A133,ResultsVMS!$FD:$FE,2,FALSE())),"np",(VLOOKUP(A133,ResultsVMS!$FD:$FE,2,FALSE())))</f>
        <v>np</v>
      </c>
      <c r="O133" s="6" t="n">
        <f aca="false">IF(N133&gt;64,0,(VLOOKUP(N133,'[1]Point Tables'!$A$4:$O$263,ResultsVMS!$DO$2,FALSE())))</f>
        <v>0</v>
      </c>
      <c r="P133" s="10" t="str">
        <f aca="false">IF(ISNA(VLOOKUP(A133,ResultsVMS!$CH:$CI,2,FALSE())),"np",(VLOOKUP(A133,ResultsVMS!$CH:$CI,2,FALSE())))</f>
        <v>np</v>
      </c>
      <c r="Q133" s="6" t="n">
        <f aca="false">IF(P133&gt;64,0,(VLOOKUP(P133,'[1]Point Tables'!$A$4:$O$263,ResultsVMS!$CI$2,FALSE())))</f>
        <v>0</v>
      </c>
      <c r="R133" s="10" t="str">
        <f aca="false">IF(ISNA(VLOOKUP(A133,ResultsVMS!$CX:$CY,2,FALSE())),"np",(VLOOKUP(A133,ResultsVMS!$CX:$CY,2,FALSE())))</f>
        <v>np</v>
      </c>
      <c r="S133" s="6" t="n">
        <f aca="false">IF(R133&gt;64,0,(VLOOKUP(R133,'[1]Point Tables'!$A$4:$O$263,ResultsVMS!$CY$2,FALSE())))</f>
        <v>0</v>
      </c>
      <c r="W133" s="5" t="n">
        <f aca="false">Q133</f>
        <v>0</v>
      </c>
      <c r="X133" s="5" t="n">
        <f aca="false">S133</f>
        <v>0</v>
      </c>
      <c r="Y133" s="5" t="n">
        <f aca="false">K133</f>
        <v>0</v>
      </c>
      <c r="Z133" s="5" t="n">
        <f aca="false">M133</f>
        <v>0</v>
      </c>
      <c r="AA133" s="5" t="n">
        <f aca="false">O133</f>
        <v>0</v>
      </c>
      <c r="AC133" s="5" t="n">
        <f aca="false">LARGE(W133:AA133,1)</f>
        <v>0</v>
      </c>
      <c r="AD133" s="5" t="n">
        <f aca="false">LARGE(W133:AA133,2)</f>
        <v>0</v>
      </c>
      <c r="AE133" s="5" t="n">
        <f aca="false">I133</f>
        <v>0</v>
      </c>
      <c r="AF133" s="5" t="n">
        <f aca="false">SUM(AC133:AE133)</f>
        <v>0</v>
      </c>
      <c r="AG133" s="5" t="n">
        <f aca="false">SUM(AC133:AD133)</f>
        <v>0</v>
      </c>
    </row>
    <row r="134" s="5" customFormat="true" ht="13.2" hidden="false" customHeight="false" outlineLevel="0" collapsed="false">
      <c r="A134" s="26"/>
      <c r="B134" s="122" t="n">
        <f aca="false">AG134</f>
        <v>0</v>
      </c>
      <c r="C134" s="12" t="str">
        <f aca="false">IF(H134=0," ",(IF(H134=H133,C133,ROW()-2&amp;IF(H134=H135,"T",""))))</f>
        <v> </v>
      </c>
      <c r="E134" s="6"/>
      <c r="F134" s="6"/>
      <c r="H134" s="6" t="n">
        <f aca="false">AF134</f>
        <v>0</v>
      </c>
      <c r="I134" s="6"/>
      <c r="J134" s="10" t="str">
        <f aca="false">IF(ISNA(VLOOKUP(A134,ResultsVMS!$EB:$EC,2,FALSE())),"np",(VLOOKUP(A134,ResultsVMS!$EB:$EC,2,FALSE())))</f>
        <v>np</v>
      </c>
      <c r="K134" s="6" t="n">
        <f aca="false">IF(J134&gt;64,0,(VLOOKUP(J134,'[1]Point Tables'!$A$4:$O$263,ResultsVMS!$CI$2,FALSE())))</f>
        <v>0</v>
      </c>
      <c r="L134" s="10" t="str">
        <f aca="false">IF(ISNA(VLOOKUP(A134,ResultsVMS!$EP:$EQ,2,FALSE())),"np",(VLOOKUP(A134,ResultsVMS!$EP:$EQ,2,FALSE())))</f>
        <v>np</v>
      </c>
      <c r="M134" s="6" t="n">
        <f aca="false">IF(L134&gt;64,0,(VLOOKUP(L134,'[1]Point Tables'!$A$4:$O$263,ResultsVMS!$CY$2,FALSE())))</f>
        <v>0</v>
      </c>
      <c r="N134" s="10" t="str">
        <f aca="false">IF(ISNA(VLOOKUP(A134,ResultsVMS!$FD:$FE,2,FALSE())),"np",(VLOOKUP(A134,ResultsVMS!$FD:$FE,2,FALSE())))</f>
        <v>np</v>
      </c>
      <c r="O134" s="6" t="n">
        <f aca="false">IF(N134&gt;64,0,(VLOOKUP(N134,'[1]Point Tables'!$A$4:$O$263,ResultsVMS!$DO$2,FALSE())))</f>
        <v>0</v>
      </c>
      <c r="P134" s="10" t="str">
        <f aca="false">IF(ISNA(VLOOKUP(A134,ResultsVMS!$CH:$CI,2,FALSE())),"np",(VLOOKUP(A134,ResultsVMS!$CH:$CI,2,FALSE())))</f>
        <v>np</v>
      </c>
      <c r="Q134" s="6" t="n">
        <f aca="false">IF(P134&gt;64,0,(VLOOKUP(P134,'[1]Point Tables'!$A$4:$O$263,ResultsVMS!$CI$2,FALSE())))</f>
        <v>0</v>
      </c>
      <c r="R134" s="10" t="str">
        <f aca="false">IF(ISNA(VLOOKUP(A134,ResultsVMS!$CX:$CY,2,FALSE())),"np",(VLOOKUP(A134,ResultsVMS!$CX:$CY,2,FALSE())))</f>
        <v>np</v>
      </c>
      <c r="S134" s="6" t="n">
        <f aca="false">IF(R134&gt;64,0,(VLOOKUP(R134,'[1]Point Tables'!$A$4:$O$263,ResultsVMS!$CY$2,FALSE())))</f>
        <v>0</v>
      </c>
      <c r="W134" s="5" t="n">
        <f aca="false">Q134</f>
        <v>0</v>
      </c>
      <c r="X134" s="5" t="n">
        <f aca="false">S134</f>
        <v>0</v>
      </c>
      <c r="Y134" s="5" t="n">
        <f aca="false">K134</f>
        <v>0</v>
      </c>
      <c r="Z134" s="5" t="n">
        <f aca="false">M134</f>
        <v>0</v>
      </c>
      <c r="AA134" s="5" t="n">
        <f aca="false">O134</f>
        <v>0</v>
      </c>
      <c r="AC134" s="5" t="n">
        <f aca="false">LARGE(W134:AA134,1)</f>
        <v>0</v>
      </c>
      <c r="AD134" s="5" t="n">
        <f aca="false">LARGE(W134:AA134,2)</f>
        <v>0</v>
      </c>
      <c r="AE134" s="5" t="n">
        <f aca="false">I134</f>
        <v>0</v>
      </c>
      <c r="AF134" s="5" t="n">
        <f aca="false">SUM(AC134:AE134)</f>
        <v>0</v>
      </c>
      <c r="AG134" s="5" t="n">
        <f aca="false">SUM(AC134:AD134)</f>
        <v>0</v>
      </c>
    </row>
    <row r="135" s="5" customFormat="true" ht="13.2" hidden="false" customHeight="false" outlineLevel="0" collapsed="false">
      <c r="A135" s="26"/>
      <c r="B135" s="122" t="n">
        <f aca="false">AG135</f>
        <v>0</v>
      </c>
      <c r="C135" s="12" t="str">
        <f aca="false">IF(H135=0," ",(IF(H135=H134,C134,ROW()-2&amp;IF(H135=H136,"T",""))))</f>
        <v> </v>
      </c>
      <c r="E135" s="6"/>
      <c r="F135" s="6"/>
      <c r="H135" s="6" t="n">
        <f aca="false">AF135</f>
        <v>0</v>
      </c>
      <c r="I135" s="6"/>
      <c r="J135" s="10" t="str">
        <f aca="false">IF(ISNA(VLOOKUP(A135,ResultsVMS!$EB:$EC,2,FALSE())),"np",(VLOOKUP(A135,ResultsVMS!$EB:$EC,2,FALSE())))</f>
        <v>np</v>
      </c>
      <c r="K135" s="6" t="n">
        <f aca="false">IF(J135&gt;64,0,(VLOOKUP(J135,'[1]Point Tables'!$A$4:$O$263,ResultsVMS!$CI$2,FALSE())))</f>
        <v>0</v>
      </c>
      <c r="L135" s="10" t="str">
        <f aca="false">IF(ISNA(VLOOKUP(A135,ResultsVMS!$EP:$EQ,2,FALSE())),"np",(VLOOKUP(A135,ResultsVMS!$EP:$EQ,2,FALSE())))</f>
        <v>np</v>
      </c>
      <c r="M135" s="6" t="n">
        <f aca="false">IF(L135&gt;64,0,(VLOOKUP(L135,'[1]Point Tables'!$A$4:$O$263,ResultsVMS!$CY$2,FALSE())))</f>
        <v>0</v>
      </c>
      <c r="N135" s="10" t="str">
        <f aca="false">IF(ISNA(VLOOKUP(A135,ResultsVMS!$FD:$FE,2,FALSE())),"np",(VLOOKUP(A135,ResultsVMS!$FD:$FE,2,FALSE())))</f>
        <v>np</v>
      </c>
      <c r="O135" s="6" t="n">
        <f aca="false">IF(N135&gt;64,0,(VLOOKUP(N135,'[1]Point Tables'!$A$4:$O$263,ResultsVMS!$DO$2,FALSE())))</f>
        <v>0</v>
      </c>
      <c r="P135" s="10" t="str">
        <f aca="false">IF(ISNA(VLOOKUP(A135,ResultsVMS!$CH:$CI,2,FALSE())),"np",(VLOOKUP(A135,ResultsVMS!$CH:$CI,2,FALSE())))</f>
        <v>np</v>
      </c>
      <c r="Q135" s="6" t="n">
        <f aca="false">IF(P135&gt;64,0,(VLOOKUP(P135,'[1]Point Tables'!$A$4:$O$263,ResultsVMS!$CI$2,FALSE())))</f>
        <v>0</v>
      </c>
      <c r="R135" s="10" t="str">
        <f aca="false">IF(ISNA(VLOOKUP(A135,ResultsVMS!$CX:$CY,2,FALSE())),"np",(VLOOKUP(A135,ResultsVMS!$CX:$CY,2,FALSE())))</f>
        <v>np</v>
      </c>
      <c r="S135" s="6" t="n">
        <f aca="false">IF(R135&gt;64,0,(VLOOKUP(R135,'[1]Point Tables'!$A$4:$O$263,ResultsVMS!$CY$2,FALSE())))</f>
        <v>0</v>
      </c>
      <c r="W135" s="5" t="n">
        <f aca="false">Q135</f>
        <v>0</v>
      </c>
      <c r="X135" s="5" t="n">
        <f aca="false">S135</f>
        <v>0</v>
      </c>
      <c r="Y135" s="5" t="n">
        <f aca="false">K135</f>
        <v>0</v>
      </c>
      <c r="Z135" s="5" t="n">
        <f aca="false">M135</f>
        <v>0</v>
      </c>
      <c r="AA135" s="5" t="n">
        <f aca="false">O135</f>
        <v>0</v>
      </c>
      <c r="AC135" s="5" t="n">
        <f aca="false">LARGE(W135:AA135,1)</f>
        <v>0</v>
      </c>
      <c r="AD135" s="5" t="n">
        <f aca="false">LARGE(W135:AA135,2)</f>
        <v>0</v>
      </c>
      <c r="AE135" s="5" t="n">
        <f aca="false">I135</f>
        <v>0</v>
      </c>
      <c r="AF135" s="5" t="n">
        <f aca="false">SUM(AC135:AE135)</f>
        <v>0</v>
      </c>
      <c r="AG135" s="5" t="n">
        <f aca="false">SUM(AC135:AD135)</f>
        <v>0</v>
      </c>
    </row>
    <row r="136" s="5" customFormat="true" ht="13.2" hidden="false" customHeight="false" outlineLevel="0" collapsed="false">
      <c r="A136" s="26"/>
      <c r="B136" s="122" t="n">
        <f aca="false">AG136</f>
        <v>0</v>
      </c>
      <c r="C136" s="12" t="str">
        <f aca="false">IF(H136=0," ",(IF(H136=H135,C135,ROW()-2&amp;IF(H136=H137,"T",""))))</f>
        <v> </v>
      </c>
      <c r="E136" s="6"/>
      <c r="F136" s="6"/>
      <c r="H136" s="6" t="n">
        <f aca="false">AF136</f>
        <v>0</v>
      </c>
      <c r="I136" s="6"/>
      <c r="J136" s="10" t="str">
        <f aca="false">IF(ISNA(VLOOKUP(A136,ResultsVMS!$EB:$EC,2,FALSE())),"np",(VLOOKUP(A136,ResultsVMS!$EB:$EC,2,FALSE())))</f>
        <v>np</v>
      </c>
      <c r="K136" s="6" t="n">
        <f aca="false">IF(J136&gt;64,0,(VLOOKUP(J136,'[1]Point Tables'!$A$4:$O$263,ResultsVMS!$CI$2,FALSE())))</f>
        <v>0</v>
      </c>
      <c r="L136" s="10" t="str">
        <f aca="false">IF(ISNA(VLOOKUP(A136,ResultsVMS!$EP:$EQ,2,FALSE())),"np",(VLOOKUP(A136,ResultsVMS!$EP:$EQ,2,FALSE())))</f>
        <v>np</v>
      </c>
      <c r="M136" s="6" t="n">
        <f aca="false">IF(L136&gt;64,0,(VLOOKUP(L136,'[1]Point Tables'!$A$4:$O$263,ResultsVMS!$CY$2,FALSE())))</f>
        <v>0</v>
      </c>
      <c r="N136" s="10" t="str">
        <f aca="false">IF(ISNA(VLOOKUP(A136,ResultsVMS!$FD:$FE,2,FALSE())),"np",(VLOOKUP(A136,ResultsVMS!$FD:$FE,2,FALSE())))</f>
        <v>np</v>
      </c>
      <c r="O136" s="6" t="n">
        <f aca="false">IF(N136&gt;64,0,(VLOOKUP(N136,'[1]Point Tables'!$A$4:$O$263,ResultsVMS!$DO$2,FALSE())))</f>
        <v>0</v>
      </c>
      <c r="P136" s="10" t="str">
        <f aca="false">IF(ISNA(VLOOKUP(A136,ResultsVMS!$CH:$CI,2,FALSE())),"np",(VLOOKUP(A136,ResultsVMS!$CH:$CI,2,FALSE())))</f>
        <v>np</v>
      </c>
      <c r="Q136" s="6" t="n">
        <f aca="false">IF(P136&gt;64,0,(VLOOKUP(P136,'[1]Point Tables'!$A$4:$O$263,ResultsVMS!$CI$2,FALSE())))</f>
        <v>0</v>
      </c>
      <c r="R136" s="10" t="str">
        <f aca="false">IF(ISNA(VLOOKUP(A136,ResultsVMS!$CX:$CY,2,FALSE())),"np",(VLOOKUP(A136,ResultsVMS!$CX:$CY,2,FALSE())))</f>
        <v>np</v>
      </c>
      <c r="S136" s="6" t="n">
        <f aca="false">IF(R136&gt;64,0,(VLOOKUP(R136,'[1]Point Tables'!$A$4:$O$263,ResultsVMS!$CY$2,FALSE())))</f>
        <v>0</v>
      </c>
      <c r="W136" s="5" t="n">
        <f aca="false">Q136</f>
        <v>0</v>
      </c>
      <c r="X136" s="5" t="n">
        <f aca="false">S136</f>
        <v>0</v>
      </c>
      <c r="Y136" s="5" t="n">
        <f aca="false">K136</f>
        <v>0</v>
      </c>
      <c r="Z136" s="5" t="n">
        <f aca="false">M136</f>
        <v>0</v>
      </c>
      <c r="AA136" s="5" t="n">
        <f aca="false">O136</f>
        <v>0</v>
      </c>
      <c r="AC136" s="5" t="n">
        <f aca="false">LARGE(W136:AA136,1)</f>
        <v>0</v>
      </c>
      <c r="AD136" s="5" t="n">
        <f aca="false">LARGE(W136:AA136,2)</f>
        <v>0</v>
      </c>
      <c r="AE136" s="5" t="n">
        <f aca="false">I136</f>
        <v>0</v>
      </c>
      <c r="AF136" s="5" t="n">
        <f aca="false">SUM(AC136:AE136)</f>
        <v>0</v>
      </c>
      <c r="AG136" s="5" t="n">
        <f aca="false">SUM(AC136:AD136)</f>
        <v>0</v>
      </c>
    </row>
    <row r="137" s="5" customFormat="true" ht="13.2" hidden="false" customHeight="false" outlineLevel="0" collapsed="false">
      <c r="A137" s="26"/>
      <c r="B137" s="122" t="n">
        <f aca="false">AG137</f>
        <v>0</v>
      </c>
      <c r="C137" s="12" t="str">
        <f aca="false">IF(H137=0," ",(IF(H137=H136,C136,ROW()-2&amp;IF(H137=H138,"T",""))))</f>
        <v> </v>
      </c>
      <c r="E137" s="6"/>
      <c r="F137" s="6"/>
      <c r="H137" s="6" t="n">
        <f aca="false">AF137</f>
        <v>0</v>
      </c>
      <c r="I137" s="6"/>
      <c r="J137" s="10" t="str">
        <f aca="false">IF(ISNA(VLOOKUP(A137,ResultsVMS!$EB:$EC,2,FALSE())),"np",(VLOOKUP(A137,ResultsVMS!$EB:$EC,2,FALSE())))</f>
        <v>np</v>
      </c>
      <c r="K137" s="6" t="n">
        <f aca="false">IF(J137&gt;64,0,(VLOOKUP(J137,'[1]Point Tables'!$A$4:$O$263,ResultsVMS!$CI$2,FALSE())))</f>
        <v>0</v>
      </c>
      <c r="L137" s="10" t="str">
        <f aca="false">IF(ISNA(VLOOKUP(A137,ResultsVMS!$EP:$EQ,2,FALSE())),"np",(VLOOKUP(A137,ResultsVMS!$EP:$EQ,2,FALSE())))</f>
        <v>np</v>
      </c>
      <c r="M137" s="6" t="n">
        <f aca="false">IF(L137&gt;64,0,(VLOOKUP(L137,'[1]Point Tables'!$A$4:$O$263,ResultsVMS!$CY$2,FALSE())))</f>
        <v>0</v>
      </c>
      <c r="N137" s="10" t="str">
        <f aca="false">IF(ISNA(VLOOKUP(A137,ResultsVMS!$FD:$FE,2,FALSE())),"np",(VLOOKUP(A137,ResultsVMS!$FD:$FE,2,FALSE())))</f>
        <v>np</v>
      </c>
      <c r="O137" s="6" t="n">
        <f aca="false">IF(N137&gt;64,0,(VLOOKUP(N137,'[1]Point Tables'!$A$4:$O$263,ResultsVMS!$DO$2,FALSE())))</f>
        <v>0</v>
      </c>
      <c r="P137" s="10" t="str">
        <f aca="false">IF(ISNA(VLOOKUP(A137,ResultsVMS!$CH:$CI,2,FALSE())),"np",(VLOOKUP(A137,ResultsVMS!$CH:$CI,2,FALSE())))</f>
        <v>np</v>
      </c>
      <c r="Q137" s="6" t="n">
        <f aca="false">IF(P137&gt;64,0,(VLOOKUP(P137,'[1]Point Tables'!$A$4:$O$263,ResultsVMS!$CI$2,FALSE())))</f>
        <v>0</v>
      </c>
      <c r="R137" s="10" t="str">
        <f aca="false">IF(ISNA(VLOOKUP(A137,ResultsVMS!$CX:$CY,2,FALSE())),"np",(VLOOKUP(A137,ResultsVMS!$CX:$CY,2,FALSE())))</f>
        <v>np</v>
      </c>
      <c r="S137" s="6" t="n">
        <f aca="false">IF(R137&gt;64,0,(VLOOKUP(R137,'[1]Point Tables'!$A$4:$O$263,ResultsVMS!$CY$2,FALSE())))</f>
        <v>0</v>
      </c>
      <c r="W137" s="5" t="n">
        <f aca="false">Q137</f>
        <v>0</v>
      </c>
      <c r="X137" s="5" t="n">
        <f aca="false">S137</f>
        <v>0</v>
      </c>
      <c r="Y137" s="5" t="n">
        <f aca="false">K137</f>
        <v>0</v>
      </c>
      <c r="Z137" s="5" t="n">
        <f aca="false">M137</f>
        <v>0</v>
      </c>
      <c r="AA137" s="5" t="n">
        <f aca="false">O137</f>
        <v>0</v>
      </c>
      <c r="AC137" s="5" t="n">
        <f aca="false">LARGE(W137:AA137,1)</f>
        <v>0</v>
      </c>
      <c r="AD137" s="5" t="n">
        <f aca="false">LARGE(W137:AA137,2)</f>
        <v>0</v>
      </c>
      <c r="AE137" s="5" t="n">
        <f aca="false">I137</f>
        <v>0</v>
      </c>
      <c r="AF137" s="5" t="n">
        <f aca="false">SUM(AC137:AE137)</f>
        <v>0</v>
      </c>
      <c r="AG137" s="5" t="n">
        <f aca="false">SUM(AC137:AD137)</f>
        <v>0</v>
      </c>
    </row>
    <row r="138" s="5" customFormat="true" ht="13.2" hidden="false" customHeight="false" outlineLevel="0" collapsed="false">
      <c r="A138" s="26"/>
      <c r="B138" s="122" t="n">
        <f aca="false">AG138</f>
        <v>0</v>
      </c>
      <c r="C138" s="12" t="str">
        <f aca="false">IF(H138=0," ",(IF(H138=H137,C137,ROW()-2&amp;IF(H138=H139,"T",""))))</f>
        <v> </v>
      </c>
      <c r="E138" s="6"/>
      <c r="F138" s="6"/>
      <c r="H138" s="6" t="n">
        <f aca="false">AF138</f>
        <v>0</v>
      </c>
      <c r="I138" s="6"/>
      <c r="J138" s="10" t="str">
        <f aca="false">IF(ISNA(VLOOKUP(A138,ResultsVMS!$EB:$EC,2,FALSE())),"np",(VLOOKUP(A138,ResultsVMS!$EB:$EC,2,FALSE())))</f>
        <v>np</v>
      </c>
      <c r="K138" s="6" t="n">
        <f aca="false">IF(J138&gt;64,0,(VLOOKUP(J138,'[1]Point Tables'!$A$4:$O$263,ResultsVMS!$CI$2,FALSE())))</f>
        <v>0</v>
      </c>
      <c r="L138" s="10" t="str">
        <f aca="false">IF(ISNA(VLOOKUP(A138,ResultsVMS!$EP:$EQ,2,FALSE())),"np",(VLOOKUP(A138,ResultsVMS!$EP:$EQ,2,FALSE())))</f>
        <v>np</v>
      </c>
      <c r="M138" s="6" t="n">
        <f aca="false">IF(L138&gt;64,0,(VLOOKUP(L138,'[1]Point Tables'!$A$4:$O$263,ResultsVMS!$CY$2,FALSE())))</f>
        <v>0</v>
      </c>
      <c r="N138" s="10" t="str">
        <f aca="false">IF(ISNA(VLOOKUP(A138,ResultsVMS!$FD:$FE,2,FALSE())),"np",(VLOOKUP(A138,ResultsVMS!$FD:$FE,2,FALSE())))</f>
        <v>np</v>
      </c>
      <c r="O138" s="6" t="n">
        <f aca="false">IF(N138&gt;64,0,(VLOOKUP(N138,'[1]Point Tables'!$A$4:$O$263,ResultsVMS!$DO$2,FALSE())))</f>
        <v>0</v>
      </c>
      <c r="P138" s="10" t="str">
        <f aca="false">IF(ISNA(VLOOKUP(A138,ResultsVMS!$CH:$CI,2,FALSE())),"np",(VLOOKUP(A138,ResultsVMS!$CH:$CI,2,FALSE())))</f>
        <v>np</v>
      </c>
      <c r="Q138" s="6" t="n">
        <f aca="false">IF(P138&gt;64,0,(VLOOKUP(P138,'[1]Point Tables'!$A$4:$O$263,ResultsVMS!$CI$2,FALSE())))</f>
        <v>0</v>
      </c>
      <c r="R138" s="10" t="str">
        <f aca="false">IF(ISNA(VLOOKUP(A138,ResultsVMS!$CX:$CY,2,FALSE())),"np",(VLOOKUP(A138,ResultsVMS!$CX:$CY,2,FALSE())))</f>
        <v>np</v>
      </c>
      <c r="S138" s="6" t="n">
        <f aca="false">IF(R138&gt;64,0,(VLOOKUP(R138,'[1]Point Tables'!$A$4:$O$263,ResultsVMS!$CY$2,FALSE())))</f>
        <v>0</v>
      </c>
      <c r="W138" s="5" t="n">
        <f aca="false">Q138</f>
        <v>0</v>
      </c>
      <c r="X138" s="5" t="n">
        <f aca="false">S138</f>
        <v>0</v>
      </c>
      <c r="Y138" s="5" t="n">
        <f aca="false">K138</f>
        <v>0</v>
      </c>
      <c r="Z138" s="5" t="n">
        <f aca="false">M138</f>
        <v>0</v>
      </c>
      <c r="AA138" s="5" t="n">
        <f aca="false">O138</f>
        <v>0</v>
      </c>
      <c r="AC138" s="5" t="n">
        <f aca="false">LARGE(W138:AA138,1)</f>
        <v>0</v>
      </c>
      <c r="AD138" s="5" t="n">
        <f aca="false">LARGE(W138:AA138,2)</f>
        <v>0</v>
      </c>
      <c r="AE138" s="5" t="n">
        <f aca="false">I138</f>
        <v>0</v>
      </c>
      <c r="AF138" s="5" t="n">
        <f aca="false">SUM(AC138:AE138)</f>
        <v>0</v>
      </c>
      <c r="AG138" s="5" t="n">
        <f aca="false">SUM(AC138:AD138)</f>
        <v>0</v>
      </c>
    </row>
    <row r="139" s="5" customFormat="true" ht="13.2" hidden="false" customHeight="false" outlineLevel="0" collapsed="false">
      <c r="A139" s="26"/>
      <c r="B139" s="122" t="n">
        <f aca="false">AG139</f>
        <v>0</v>
      </c>
      <c r="C139" s="12" t="str">
        <f aca="false">IF(H139=0," ",(IF(H139=H138,C138,ROW()-2&amp;IF(H139=H140,"T",""))))</f>
        <v> </v>
      </c>
      <c r="E139" s="6"/>
      <c r="F139" s="6"/>
      <c r="H139" s="6" t="n">
        <f aca="false">AF139</f>
        <v>0</v>
      </c>
      <c r="I139" s="6"/>
      <c r="J139" s="10" t="str">
        <f aca="false">IF(ISNA(VLOOKUP(A139,ResultsVMS!$EB:$EC,2,FALSE())),"np",(VLOOKUP(A139,ResultsVMS!$EB:$EC,2,FALSE())))</f>
        <v>np</v>
      </c>
      <c r="K139" s="6" t="n">
        <f aca="false">IF(J139&gt;64,0,(VLOOKUP(J139,'[1]Point Tables'!$A$4:$O$263,ResultsVMS!$CI$2,FALSE())))</f>
        <v>0</v>
      </c>
      <c r="L139" s="10" t="str">
        <f aca="false">IF(ISNA(VLOOKUP(A139,ResultsVMS!$EP:$EQ,2,FALSE())),"np",(VLOOKUP(A139,ResultsVMS!$EP:$EQ,2,FALSE())))</f>
        <v>np</v>
      </c>
      <c r="M139" s="6" t="n">
        <f aca="false">IF(L139&gt;64,0,(VLOOKUP(L139,'[1]Point Tables'!$A$4:$O$263,ResultsVMS!$CY$2,FALSE())))</f>
        <v>0</v>
      </c>
      <c r="N139" s="10" t="str">
        <f aca="false">IF(ISNA(VLOOKUP(A139,ResultsVMS!$FD:$FE,2,FALSE())),"np",(VLOOKUP(A139,ResultsVMS!$FD:$FE,2,FALSE())))</f>
        <v>np</v>
      </c>
      <c r="O139" s="6" t="n">
        <f aca="false">IF(N139&gt;64,0,(VLOOKUP(N139,'[1]Point Tables'!$A$4:$O$263,ResultsVMS!$DO$2,FALSE())))</f>
        <v>0</v>
      </c>
      <c r="P139" s="10" t="str">
        <f aca="false">IF(ISNA(VLOOKUP(A139,ResultsVMS!$CH:$CI,2,FALSE())),"np",(VLOOKUP(A139,ResultsVMS!$CH:$CI,2,FALSE())))</f>
        <v>np</v>
      </c>
      <c r="Q139" s="6" t="n">
        <f aca="false">IF(P139&gt;64,0,(VLOOKUP(P139,'[1]Point Tables'!$A$4:$O$263,ResultsVMS!$CI$2,FALSE())))</f>
        <v>0</v>
      </c>
      <c r="R139" s="10" t="str">
        <f aca="false">IF(ISNA(VLOOKUP(A139,ResultsVMS!$CX:$CY,2,FALSE())),"np",(VLOOKUP(A139,ResultsVMS!$CX:$CY,2,FALSE())))</f>
        <v>np</v>
      </c>
      <c r="S139" s="6" t="n">
        <f aca="false">IF(R139&gt;64,0,(VLOOKUP(R139,'[1]Point Tables'!$A$4:$O$263,ResultsVMS!$CY$2,FALSE())))</f>
        <v>0</v>
      </c>
      <c r="W139" s="5" t="n">
        <f aca="false">Q139</f>
        <v>0</v>
      </c>
      <c r="X139" s="5" t="n">
        <f aca="false">S139</f>
        <v>0</v>
      </c>
      <c r="Y139" s="5" t="n">
        <f aca="false">K139</f>
        <v>0</v>
      </c>
      <c r="Z139" s="5" t="n">
        <f aca="false">M139</f>
        <v>0</v>
      </c>
      <c r="AA139" s="5" t="n">
        <f aca="false">O139</f>
        <v>0</v>
      </c>
      <c r="AC139" s="5" t="n">
        <f aca="false">LARGE(W139:AA139,1)</f>
        <v>0</v>
      </c>
      <c r="AD139" s="5" t="n">
        <f aca="false">LARGE(W139:AA139,2)</f>
        <v>0</v>
      </c>
      <c r="AE139" s="5" t="n">
        <f aca="false">I139</f>
        <v>0</v>
      </c>
      <c r="AF139" s="5" t="n">
        <f aca="false">SUM(AC139:AE139)</f>
        <v>0</v>
      </c>
      <c r="AG139" s="5" t="n">
        <f aca="false">SUM(AC139:AD139)</f>
        <v>0</v>
      </c>
    </row>
    <row r="140" s="5" customFormat="true" ht="13.2" hidden="false" customHeight="false" outlineLevel="0" collapsed="false">
      <c r="A140" s="26"/>
      <c r="B140" s="122" t="n">
        <f aca="false">AG140</f>
        <v>0</v>
      </c>
      <c r="C140" s="12" t="str">
        <f aca="false">IF(H140=0," ",(IF(H140=H139,C139,ROW()-2&amp;IF(H140=H141,"T",""))))</f>
        <v> </v>
      </c>
      <c r="E140" s="6"/>
      <c r="F140" s="6"/>
      <c r="H140" s="6" t="n">
        <f aca="false">AF140</f>
        <v>0</v>
      </c>
      <c r="I140" s="6"/>
      <c r="J140" s="10" t="str">
        <f aca="false">IF(ISNA(VLOOKUP(A140,ResultsVMS!$EB:$EC,2,FALSE())),"np",(VLOOKUP(A140,ResultsVMS!$EB:$EC,2,FALSE())))</f>
        <v>np</v>
      </c>
      <c r="K140" s="6" t="n">
        <f aca="false">IF(J140&gt;64,0,(VLOOKUP(J140,'[1]Point Tables'!$A$4:$O$263,ResultsVMS!$CI$2,FALSE())))</f>
        <v>0</v>
      </c>
      <c r="L140" s="10" t="str">
        <f aca="false">IF(ISNA(VLOOKUP(A140,ResultsVMS!$EP:$EQ,2,FALSE())),"np",(VLOOKUP(A140,ResultsVMS!$EP:$EQ,2,FALSE())))</f>
        <v>np</v>
      </c>
      <c r="M140" s="6" t="n">
        <f aca="false">IF(L140&gt;64,0,(VLOOKUP(L140,'[1]Point Tables'!$A$4:$O$263,ResultsVMS!$CY$2,FALSE())))</f>
        <v>0</v>
      </c>
      <c r="N140" s="10" t="str">
        <f aca="false">IF(ISNA(VLOOKUP(A140,ResultsVMS!$FD:$FE,2,FALSE())),"np",(VLOOKUP(A140,ResultsVMS!$FD:$FE,2,FALSE())))</f>
        <v>np</v>
      </c>
      <c r="O140" s="6" t="n">
        <f aca="false">IF(N140&gt;64,0,(VLOOKUP(N140,'[1]Point Tables'!$A$4:$O$263,ResultsVMS!$DO$2,FALSE())))</f>
        <v>0</v>
      </c>
      <c r="P140" s="10" t="str">
        <f aca="false">IF(ISNA(VLOOKUP(A140,ResultsVMS!$CH:$CI,2,FALSE())),"np",(VLOOKUP(A140,ResultsVMS!$CH:$CI,2,FALSE())))</f>
        <v>np</v>
      </c>
      <c r="Q140" s="6" t="n">
        <f aca="false">IF(P140&gt;64,0,(VLOOKUP(P140,'[1]Point Tables'!$A$4:$O$263,ResultsVMS!$CI$2,FALSE())))</f>
        <v>0</v>
      </c>
      <c r="R140" s="10" t="str">
        <f aca="false">IF(ISNA(VLOOKUP(A140,ResultsVMS!$CX:$CY,2,FALSE())),"np",(VLOOKUP(A140,ResultsVMS!$CX:$CY,2,FALSE())))</f>
        <v>np</v>
      </c>
      <c r="S140" s="6" t="n">
        <f aca="false">IF(R140&gt;64,0,(VLOOKUP(R140,'[1]Point Tables'!$A$4:$O$263,ResultsVMS!$CY$2,FALSE())))</f>
        <v>0</v>
      </c>
      <c r="W140" s="5" t="n">
        <f aca="false">Q140</f>
        <v>0</v>
      </c>
      <c r="X140" s="5" t="n">
        <f aca="false">S140</f>
        <v>0</v>
      </c>
      <c r="Y140" s="5" t="n">
        <f aca="false">K140</f>
        <v>0</v>
      </c>
      <c r="Z140" s="5" t="n">
        <f aca="false">M140</f>
        <v>0</v>
      </c>
      <c r="AA140" s="5" t="n">
        <f aca="false">O140</f>
        <v>0</v>
      </c>
      <c r="AC140" s="5" t="n">
        <f aca="false">LARGE(W140:AA140,1)</f>
        <v>0</v>
      </c>
      <c r="AD140" s="5" t="n">
        <f aca="false">LARGE(W140:AA140,2)</f>
        <v>0</v>
      </c>
      <c r="AE140" s="5" t="n">
        <f aca="false">I140</f>
        <v>0</v>
      </c>
      <c r="AF140" s="5" t="n">
        <f aca="false">SUM(AC140:AE140)</f>
        <v>0</v>
      </c>
      <c r="AG140" s="5" t="n">
        <f aca="false">SUM(AC140:AD140)</f>
        <v>0</v>
      </c>
    </row>
    <row r="141" s="5" customFormat="true" ht="13.2" hidden="false" customHeight="false" outlineLevel="0" collapsed="false">
      <c r="A141" s="26"/>
      <c r="B141" s="122" t="n">
        <f aca="false">AG141</f>
        <v>0</v>
      </c>
      <c r="C141" s="12" t="str">
        <f aca="false">IF(H141=0," ",(IF(H141=H140,C140,ROW()-2&amp;IF(H141=H142,"T",""))))</f>
        <v> </v>
      </c>
      <c r="E141" s="6"/>
      <c r="F141" s="6"/>
      <c r="H141" s="6" t="n">
        <f aca="false">AF141</f>
        <v>0</v>
      </c>
      <c r="I141" s="6"/>
      <c r="J141" s="10" t="str">
        <f aca="false">IF(ISNA(VLOOKUP(A141,ResultsVMS!$EB:$EC,2,FALSE())),"np",(VLOOKUP(A141,ResultsVMS!$EB:$EC,2,FALSE())))</f>
        <v>np</v>
      </c>
      <c r="K141" s="6" t="n">
        <f aca="false">IF(J141&gt;64,0,(VLOOKUP(J141,'[1]Point Tables'!$A$4:$O$263,ResultsVMS!$CI$2,FALSE())))</f>
        <v>0</v>
      </c>
      <c r="L141" s="10" t="str">
        <f aca="false">IF(ISNA(VLOOKUP(A141,ResultsVMS!$EP:$EQ,2,FALSE())),"np",(VLOOKUP(A141,ResultsVMS!$EP:$EQ,2,FALSE())))</f>
        <v>np</v>
      </c>
      <c r="M141" s="6" t="n">
        <f aca="false">IF(L141&gt;64,0,(VLOOKUP(L141,'[1]Point Tables'!$A$4:$O$263,ResultsVMS!$CY$2,FALSE())))</f>
        <v>0</v>
      </c>
      <c r="N141" s="10" t="str">
        <f aca="false">IF(ISNA(VLOOKUP(A141,ResultsVMS!$FD:$FE,2,FALSE())),"np",(VLOOKUP(A141,ResultsVMS!$FD:$FE,2,FALSE())))</f>
        <v>np</v>
      </c>
      <c r="O141" s="6" t="n">
        <f aca="false">IF(N141&gt;64,0,(VLOOKUP(N141,'[1]Point Tables'!$A$4:$O$263,ResultsVMS!$DO$2,FALSE())))</f>
        <v>0</v>
      </c>
      <c r="P141" s="10" t="str">
        <f aca="false">IF(ISNA(VLOOKUP(A141,ResultsVMS!$CH:$CI,2,FALSE())),"np",(VLOOKUP(A141,ResultsVMS!$CH:$CI,2,FALSE())))</f>
        <v>np</v>
      </c>
      <c r="Q141" s="6" t="n">
        <f aca="false">IF(P141&gt;64,0,(VLOOKUP(P141,'[1]Point Tables'!$A$4:$O$263,ResultsVMS!$CI$2,FALSE())))</f>
        <v>0</v>
      </c>
      <c r="R141" s="10" t="str">
        <f aca="false">IF(ISNA(VLOOKUP(A141,ResultsVMS!$CX:$CY,2,FALSE())),"np",(VLOOKUP(A141,ResultsVMS!$CX:$CY,2,FALSE())))</f>
        <v>np</v>
      </c>
      <c r="S141" s="6" t="n">
        <f aca="false">IF(R141&gt;64,0,(VLOOKUP(R141,'[1]Point Tables'!$A$4:$O$263,ResultsVMS!$CY$2,FALSE())))</f>
        <v>0</v>
      </c>
      <c r="W141" s="5" t="n">
        <f aca="false">Q141</f>
        <v>0</v>
      </c>
      <c r="X141" s="5" t="n">
        <f aca="false">S141</f>
        <v>0</v>
      </c>
      <c r="Y141" s="5" t="n">
        <f aca="false">K141</f>
        <v>0</v>
      </c>
      <c r="Z141" s="5" t="n">
        <f aca="false">M141</f>
        <v>0</v>
      </c>
      <c r="AA141" s="5" t="n">
        <f aca="false">O141</f>
        <v>0</v>
      </c>
      <c r="AC141" s="5" t="n">
        <f aca="false">LARGE(W141:AA141,1)</f>
        <v>0</v>
      </c>
      <c r="AD141" s="5" t="n">
        <f aca="false">LARGE(W141:AA141,2)</f>
        <v>0</v>
      </c>
      <c r="AE141" s="5" t="n">
        <f aca="false">I141</f>
        <v>0</v>
      </c>
      <c r="AF141" s="5" t="n">
        <f aca="false">SUM(AC141:AE141)</f>
        <v>0</v>
      </c>
      <c r="AG141" s="5" t="n">
        <f aca="false">SUM(AC141:AD141)</f>
        <v>0</v>
      </c>
    </row>
    <row r="142" s="5" customFormat="true" ht="13.2" hidden="false" customHeight="false" outlineLevel="0" collapsed="false">
      <c r="A142" s="26"/>
      <c r="B142" s="122" t="n">
        <f aca="false">AG142</f>
        <v>0</v>
      </c>
      <c r="C142" s="12" t="str">
        <f aca="false">IF(H142=0," ",(IF(H142=H141,C141,ROW()-2&amp;IF(H142=H143,"T",""))))</f>
        <v> </v>
      </c>
      <c r="E142" s="6"/>
      <c r="F142" s="6"/>
      <c r="H142" s="6" t="n">
        <f aca="false">AF142</f>
        <v>0</v>
      </c>
      <c r="I142" s="6"/>
      <c r="J142" s="10" t="str">
        <f aca="false">IF(ISNA(VLOOKUP(A142,ResultsVMS!$EB:$EC,2,FALSE())),"np",(VLOOKUP(A142,ResultsVMS!$EB:$EC,2,FALSE())))</f>
        <v>np</v>
      </c>
      <c r="K142" s="6" t="n">
        <f aca="false">IF(J142&gt;64,0,(VLOOKUP(J142,'[1]Point Tables'!$A$4:$O$263,ResultsVMS!$CI$2,FALSE())))</f>
        <v>0</v>
      </c>
      <c r="L142" s="10" t="str">
        <f aca="false">IF(ISNA(VLOOKUP(A142,ResultsVMS!$EP:$EQ,2,FALSE())),"np",(VLOOKUP(A142,ResultsVMS!$EP:$EQ,2,FALSE())))</f>
        <v>np</v>
      </c>
      <c r="M142" s="6" t="n">
        <f aca="false">IF(L142&gt;64,0,(VLOOKUP(L142,'[1]Point Tables'!$A$4:$O$263,ResultsVMS!$CY$2,FALSE())))</f>
        <v>0</v>
      </c>
      <c r="N142" s="10" t="str">
        <f aca="false">IF(ISNA(VLOOKUP(A142,ResultsVMS!$FD:$FE,2,FALSE())),"np",(VLOOKUP(A142,ResultsVMS!$FD:$FE,2,FALSE())))</f>
        <v>np</v>
      </c>
      <c r="O142" s="6" t="n">
        <f aca="false">IF(N142&gt;64,0,(VLOOKUP(N142,'[1]Point Tables'!$A$4:$O$263,ResultsVMS!$DO$2,FALSE())))</f>
        <v>0</v>
      </c>
      <c r="P142" s="10" t="str">
        <f aca="false">IF(ISNA(VLOOKUP(A142,ResultsVMS!$CH:$CI,2,FALSE())),"np",(VLOOKUP(A142,ResultsVMS!$CH:$CI,2,FALSE())))</f>
        <v>np</v>
      </c>
      <c r="Q142" s="6" t="n">
        <f aca="false">IF(P142&gt;64,0,(VLOOKUP(P142,'[1]Point Tables'!$A$4:$O$263,ResultsVMS!$CI$2,FALSE())))</f>
        <v>0</v>
      </c>
      <c r="R142" s="10" t="str">
        <f aca="false">IF(ISNA(VLOOKUP(A142,ResultsVMS!$CX:$CY,2,FALSE())),"np",(VLOOKUP(A142,ResultsVMS!$CX:$CY,2,FALSE())))</f>
        <v>np</v>
      </c>
      <c r="S142" s="6" t="n">
        <f aca="false">IF(R142&gt;64,0,(VLOOKUP(R142,'[1]Point Tables'!$A$4:$O$263,ResultsVMS!$CY$2,FALSE())))</f>
        <v>0</v>
      </c>
      <c r="W142" s="5" t="n">
        <f aca="false">Q142</f>
        <v>0</v>
      </c>
      <c r="X142" s="5" t="n">
        <f aca="false">S142</f>
        <v>0</v>
      </c>
      <c r="Y142" s="5" t="n">
        <f aca="false">K142</f>
        <v>0</v>
      </c>
      <c r="Z142" s="5" t="n">
        <f aca="false">M142</f>
        <v>0</v>
      </c>
      <c r="AA142" s="5" t="n">
        <f aca="false">O142</f>
        <v>0</v>
      </c>
      <c r="AC142" s="5" t="n">
        <f aca="false">LARGE(W142:AA142,1)</f>
        <v>0</v>
      </c>
      <c r="AD142" s="5" t="n">
        <f aca="false">LARGE(W142:AA142,2)</f>
        <v>0</v>
      </c>
      <c r="AE142" s="5" t="n">
        <f aca="false">I142</f>
        <v>0</v>
      </c>
      <c r="AF142" s="5" t="n">
        <f aca="false">SUM(AC142:AE142)</f>
        <v>0</v>
      </c>
      <c r="AG142" s="5" t="n">
        <f aca="false">SUM(AC142:AD142)</f>
        <v>0</v>
      </c>
    </row>
    <row r="143" s="5" customFormat="true" ht="13.2" hidden="false" customHeight="false" outlineLevel="0" collapsed="false">
      <c r="A143" s="26"/>
      <c r="B143" s="122" t="n">
        <f aca="false">AG143</f>
        <v>0</v>
      </c>
      <c r="C143" s="12" t="str">
        <f aca="false">IF(H143=0," ",(IF(H143=H142,C142,ROW()-2&amp;IF(H143=H144,"T",""))))</f>
        <v> </v>
      </c>
      <c r="E143" s="6"/>
      <c r="F143" s="6"/>
      <c r="H143" s="6" t="n">
        <f aca="false">AF143</f>
        <v>0</v>
      </c>
      <c r="I143" s="6"/>
      <c r="J143" s="10" t="str">
        <f aca="false">IF(ISNA(VLOOKUP(A143,ResultsVMS!$EB:$EC,2,FALSE())),"np",(VLOOKUP(A143,ResultsVMS!$EB:$EC,2,FALSE())))</f>
        <v>np</v>
      </c>
      <c r="K143" s="6" t="n">
        <f aca="false">IF(J143&gt;64,0,(VLOOKUP(J143,'[1]Point Tables'!$A$4:$O$263,ResultsVMS!$CI$2,FALSE())))</f>
        <v>0</v>
      </c>
      <c r="L143" s="10" t="str">
        <f aca="false">IF(ISNA(VLOOKUP(A143,ResultsVMS!$EP:$EQ,2,FALSE())),"np",(VLOOKUP(A143,ResultsVMS!$EP:$EQ,2,FALSE())))</f>
        <v>np</v>
      </c>
      <c r="M143" s="6" t="n">
        <f aca="false">IF(L143&gt;64,0,(VLOOKUP(L143,'[1]Point Tables'!$A$4:$O$263,ResultsVMS!$CY$2,FALSE())))</f>
        <v>0</v>
      </c>
      <c r="N143" s="10" t="str">
        <f aca="false">IF(ISNA(VLOOKUP(A143,ResultsVMS!$FD:$FE,2,FALSE())),"np",(VLOOKUP(A143,ResultsVMS!$FD:$FE,2,FALSE())))</f>
        <v>np</v>
      </c>
      <c r="O143" s="6" t="n">
        <f aca="false">IF(N143&gt;64,0,(VLOOKUP(N143,'[1]Point Tables'!$A$4:$O$263,ResultsVMS!$DO$2,FALSE())))</f>
        <v>0</v>
      </c>
      <c r="P143" s="10" t="str">
        <f aca="false">IF(ISNA(VLOOKUP(A143,ResultsVMS!$CH:$CI,2,FALSE())),"np",(VLOOKUP(A143,ResultsVMS!$CH:$CI,2,FALSE())))</f>
        <v>np</v>
      </c>
      <c r="Q143" s="6" t="n">
        <f aca="false">IF(P143&gt;64,0,(VLOOKUP(P143,'[1]Point Tables'!$A$4:$O$263,ResultsVMS!$CI$2,FALSE())))</f>
        <v>0</v>
      </c>
      <c r="R143" s="10" t="str">
        <f aca="false">IF(ISNA(VLOOKUP(A143,ResultsVMS!$CX:$CY,2,FALSE())),"np",(VLOOKUP(A143,ResultsVMS!$CX:$CY,2,FALSE())))</f>
        <v>np</v>
      </c>
      <c r="S143" s="6" t="n">
        <f aca="false">IF(R143&gt;64,0,(VLOOKUP(R143,'[1]Point Tables'!$A$4:$O$263,ResultsVMS!$CY$2,FALSE())))</f>
        <v>0</v>
      </c>
      <c r="W143" s="5" t="n">
        <f aca="false">Q143</f>
        <v>0</v>
      </c>
      <c r="X143" s="5" t="n">
        <f aca="false">S143</f>
        <v>0</v>
      </c>
      <c r="Y143" s="5" t="n">
        <f aca="false">K143</f>
        <v>0</v>
      </c>
      <c r="Z143" s="5" t="n">
        <f aca="false">M143</f>
        <v>0</v>
      </c>
      <c r="AA143" s="5" t="n">
        <f aca="false">O143</f>
        <v>0</v>
      </c>
      <c r="AC143" s="5" t="n">
        <f aca="false">LARGE(W143:AA143,1)</f>
        <v>0</v>
      </c>
      <c r="AD143" s="5" t="n">
        <f aca="false">LARGE(W143:AA143,2)</f>
        <v>0</v>
      </c>
      <c r="AE143" s="5" t="n">
        <f aca="false">I143</f>
        <v>0</v>
      </c>
      <c r="AF143" s="5" t="n">
        <f aca="false">SUM(AC143:AE143)</f>
        <v>0</v>
      </c>
      <c r="AG143" s="5" t="n">
        <f aca="false">SUM(AC143:AD143)</f>
        <v>0</v>
      </c>
    </row>
    <row r="144" s="5" customFormat="true" ht="13.2" hidden="false" customHeight="false" outlineLevel="0" collapsed="false">
      <c r="A144" s="26"/>
      <c r="B144" s="122" t="n">
        <f aca="false">AG144</f>
        <v>0</v>
      </c>
      <c r="C144" s="12" t="str">
        <f aca="false">IF(H144=0," ",(IF(H144=H143,C143,ROW()-2&amp;IF(H144=H145,"T",""))))</f>
        <v> </v>
      </c>
      <c r="E144" s="6"/>
      <c r="F144" s="6"/>
      <c r="H144" s="6" t="n">
        <f aca="false">AF144</f>
        <v>0</v>
      </c>
      <c r="I144" s="6"/>
      <c r="J144" s="10" t="str">
        <f aca="false">IF(ISNA(VLOOKUP(A144,ResultsVMS!$EB:$EC,2,FALSE())),"np",(VLOOKUP(A144,ResultsVMS!$EB:$EC,2,FALSE())))</f>
        <v>np</v>
      </c>
      <c r="K144" s="6" t="n">
        <f aca="false">IF(J144&gt;64,0,(VLOOKUP(J144,'[1]Point Tables'!$A$4:$O$263,ResultsVMS!$CI$2,FALSE())))</f>
        <v>0</v>
      </c>
      <c r="L144" s="10" t="str">
        <f aca="false">IF(ISNA(VLOOKUP(A144,ResultsVMS!$EP:$EQ,2,FALSE())),"np",(VLOOKUP(A144,ResultsVMS!$EP:$EQ,2,FALSE())))</f>
        <v>np</v>
      </c>
      <c r="M144" s="6" t="n">
        <f aca="false">IF(L144&gt;64,0,(VLOOKUP(L144,'[1]Point Tables'!$A$4:$O$263,ResultsVMS!$CY$2,FALSE())))</f>
        <v>0</v>
      </c>
      <c r="N144" s="10" t="str">
        <f aca="false">IF(ISNA(VLOOKUP(A144,ResultsVMS!$FD:$FE,2,FALSE())),"np",(VLOOKUP(A144,ResultsVMS!$FD:$FE,2,FALSE())))</f>
        <v>np</v>
      </c>
      <c r="O144" s="6" t="n">
        <f aca="false">IF(N144&gt;64,0,(VLOOKUP(N144,'[1]Point Tables'!$A$4:$O$263,ResultsVMS!$DO$2,FALSE())))</f>
        <v>0</v>
      </c>
      <c r="P144" s="10" t="str">
        <f aca="false">IF(ISNA(VLOOKUP(A144,ResultsVMS!$CH:$CI,2,FALSE())),"np",(VLOOKUP(A144,ResultsVMS!$CH:$CI,2,FALSE())))</f>
        <v>np</v>
      </c>
      <c r="Q144" s="6" t="n">
        <f aca="false">IF(P144&gt;64,0,(VLOOKUP(P144,'[1]Point Tables'!$A$4:$O$263,ResultsVMS!$CI$2,FALSE())))</f>
        <v>0</v>
      </c>
      <c r="R144" s="10" t="str">
        <f aca="false">IF(ISNA(VLOOKUP(A144,ResultsVMS!$CX:$CY,2,FALSE())),"np",(VLOOKUP(A144,ResultsVMS!$CX:$CY,2,FALSE())))</f>
        <v>np</v>
      </c>
      <c r="S144" s="6" t="n">
        <f aca="false">IF(R144&gt;64,0,(VLOOKUP(R144,'[1]Point Tables'!$A$4:$O$263,ResultsVMS!$CY$2,FALSE())))</f>
        <v>0</v>
      </c>
      <c r="W144" s="5" t="n">
        <f aca="false">Q144</f>
        <v>0</v>
      </c>
      <c r="X144" s="5" t="n">
        <f aca="false">S144</f>
        <v>0</v>
      </c>
      <c r="Y144" s="5" t="n">
        <f aca="false">K144</f>
        <v>0</v>
      </c>
      <c r="Z144" s="5" t="n">
        <f aca="false">M144</f>
        <v>0</v>
      </c>
      <c r="AA144" s="5" t="n">
        <f aca="false">O144</f>
        <v>0</v>
      </c>
      <c r="AC144" s="5" t="n">
        <f aca="false">LARGE(W144:AA144,1)</f>
        <v>0</v>
      </c>
      <c r="AD144" s="5" t="n">
        <f aca="false">LARGE(W144:AA144,2)</f>
        <v>0</v>
      </c>
      <c r="AE144" s="5" t="n">
        <f aca="false">I144</f>
        <v>0</v>
      </c>
      <c r="AF144" s="5" t="n">
        <f aca="false">SUM(AC144:AE144)</f>
        <v>0</v>
      </c>
      <c r="AG144" s="5" t="n">
        <f aca="false">SUM(AC144:AD144)</f>
        <v>0</v>
      </c>
    </row>
    <row r="145" s="5" customFormat="true" ht="13.2" hidden="false" customHeight="false" outlineLevel="0" collapsed="false">
      <c r="A145" s="26"/>
      <c r="B145" s="122" t="n">
        <f aca="false">AG145</f>
        <v>0</v>
      </c>
      <c r="C145" s="12" t="str">
        <f aca="false">IF(H145=0," ",(IF(H145=H144,C144,ROW()-2&amp;IF(H145=H146,"T",""))))</f>
        <v> </v>
      </c>
      <c r="E145" s="6"/>
      <c r="F145" s="6"/>
      <c r="H145" s="6" t="n">
        <f aca="false">AF145</f>
        <v>0</v>
      </c>
      <c r="I145" s="6"/>
      <c r="J145" s="10" t="str">
        <f aca="false">IF(ISNA(VLOOKUP(A145,ResultsVMS!$EB:$EC,2,FALSE())),"np",(VLOOKUP(A145,ResultsVMS!$EB:$EC,2,FALSE())))</f>
        <v>np</v>
      </c>
      <c r="K145" s="6" t="n">
        <f aca="false">IF(J145&gt;64,0,(VLOOKUP(J145,'[1]Point Tables'!$A$4:$O$263,ResultsVMS!$CI$2,FALSE())))</f>
        <v>0</v>
      </c>
      <c r="L145" s="10" t="str">
        <f aca="false">IF(ISNA(VLOOKUP(A145,ResultsVMS!$EP:$EQ,2,FALSE())),"np",(VLOOKUP(A145,ResultsVMS!$EP:$EQ,2,FALSE())))</f>
        <v>np</v>
      </c>
      <c r="M145" s="6" t="n">
        <f aca="false">IF(L145&gt;64,0,(VLOOKUP(L145,'[1]Point Tables'!$A$4:$O$263,ResultsVMS!$CY$2,FALSE())))</f>
        <v>0</v>
      </c>
      <c r="N145" s="10" t="str">
        <f aca="false">IF(ISNA(VLOOKUP(A145,ResultsVMS!$FD:$FE,2,FALSE())),"np",(VLOOKUP(A145,ResultsVMS!$FD:$FE,2,FALSE())))</f>
        <v>np</v>
      </c>
      <c r="O145" s="6" t="n">
        <f aca="false">IF(N145&gt;64,0,(VLOOKUP(N145,'[1]Point Tables'!$A$4:$O$263,ResultsVMS!$DO$2,FALSE())))</f>
        <v>0</v>
      </c>
      <c r="P145" s="10" t="str">
        <f aca="false">IF(ISNA(VLOOKUP(A145,ResultsVMS!$CH:$CI,2,FALSE())),"np",(VLOOKUP(A145,ResultsVMS!$CH:$CI,2,FALSE())))</f>
        <v>np</v>
      </c>
      <c r="Q145" s="6" t="n">
        <f aca="false">IF(P145&gt;64,0,(VLOOKUP(P145,'[1]Point Tables'!$A$4:$O$263,ResultsVMS!$CI$2,FALSE())))</f>
        <v>0</v>
      </c>
      <c r="R145" s="10" t="str">
        <f aca="false">IF(ISNA(VLOOKUP(A145,ResultsVMS!$CX:$CY,2,FALSE())),"np",(VLOOKUP(A145,ResultsVMS!$CX:$CY,2,FALSE())))</f>
        <v>np</v>
      </c>
      <c r="S145" s="6" t="n">
        <f aca="false">IF(R145&gt;64,0,(VLOOKUP(R145,'[1]Point Tables'!$A$4:$O$263,ResultsVMS!$CY$2,FALSE())))</f>
        <v>0</v>
      </c>
      <c r="W145" s="5" t="n">
        <f aca="false">Q145</f>
        <v>0</v>
      </c>
      <c r="X145" s="5" t="n">
        <f aca="false">S145</f>
        <v>0</v>
      </c>
      <c r="Y145" s="5" t="n">
        <f aca="false">K145</f>
        <v>0</v>
      </c>
      <c r="Z145" s="5" t="n">
        <f aca="false">M145</f>
        <v>0</v>
      </c>
      <c r="AA145" s="5" t="n">
        <f aca="false">O145</f>
        <v>0</v>
      </c>
      <c r="AC145" s="5" t="n">
        <f aca="false">LARGE(W145:AA145,1)</f>
        <v>0</v>
      </c>
      <c r="AD145" s="5" t="n">
        <f aca="false">LARGE(W145:AA145,2)</f>
        <v>0</v>
      </c>
      <c r="AE145" s="5" t="n">
        <f aca="false">I145</f>
        <v>0</v>
      </c>
      <c r="AF145" s="5" t="n">
        <f aca="false">SUM(AC145:AE145)</f>
        <v>0</v>
      </c>
      <c r="AG145" s="5" t="n">
        <f aca="false">SUM(AC145:AD145)</f>
        <v>0</v>
      </c>
    </row>
    <row r="146" s="5" customFormat="true" ht="13.2" hidden="false" customHeight="false" outlineLevel="0" collapsed="false">
      <c r="A146" s="26"/>
      <c r="B146" s="122" t="n">
        <f aca="false">AG146</f>
        <v>0</v>
      </c>
      <c r="C146" s="12" t="str">
        <f aca="false">IF(H146=0," ",(IF(H146=H145,C145,ROW()-2&amp;IF(H146=H147,"T",""))))</f>
        <v> </v>
      </c>
      <c r="E146" s="6"/>
      <c r="F146" s="6"/>
      <c r="H146" s="6" t="n">
        <f aca="false">AF146</f>
        <v>0</v>
      </c>
      <c r="I146" s="6"/>
      <c r="J146" s="10" t="str">
        <f aca="false">IF(ISNA(VLOOKUP(A146,ResultsVMS!$EB:$EC,2,FALSE())),"np",(VLOOKUP(A146,ResultsVMS!$EB:$EC,2,FALSE())))</f>
        <v>np</v>
      </c>
      <c r="K146" s="6" t="n">
        <f aca="false">IF(J146&gt;64,0,(VLOOKUP(J146,'[1]Point Tables'!$A$4:$O$263,ResultsVMS!$CI$2,FALSE())))</f>
        <v>0</v>
      </c>
      <c r="L146" s="10" t="str">
        <f aca="false">IF(ISNA(VLOOKUP(A146,ResultsVMS!$EP:$EQ,2,FALSE())),"np",(VLOOKUP(A146,ResultsVMS!$EP:$EQ,2,FALSE())))</f>
        <v>np</v>
      </c>
      <c r="M146" s="6" t="n">
        <f aca="false">IF(L146&gt;64,0,(VLOOKUP(L146,'[1]Point Tables'!$A$4:$O$263,ResultsVMS!$CY$2,FALSE())))</f>
        <v>0</v>
      </c>
      <c r="N146" s="10" t="str">
        <f aca="false">IF(ISNA(VLOOKUP(A146,ResultsVMS!$FD:$FE,2,FALSE())),"np",(VLOOKUP(A146,ResultsVMS!$FD:$FE,2,FALSE())))</f>
        <v>np</v>
      </c>
      <c r="O146" s="6" t="n">
        <f aca="false">IF(N146&gt;64,0,(VLOOKUP(N146,'[1]Point Tables'!$A$4:$O$263,ResultsVMS!$DO$2,FALSE())))</f>
        <v>0</v>
      </c>
      <c r="P146" s="10" t="str">
        <f aca="false">IF(ISNA(VLOOKUP(A146,ResultsVMS!$CH:$CI,2,FALSE())),"np",(VLOOKUP(A146,ResultsVMS!$CH:$CI,2,FALSE())))</f>
        <v>np</v>
      </c>
      <c r="Q146" s="6" t="n">
        <f aca="false">IF(P146&gt;64,0,(VLOOKUP(P146,'[1]Point Tables'!$A$4:$O$263,ResultsVMS!$CI$2,FALSE())))</f>
        <v>0</v>
      </c>
      <c r="R146" s="10" t="str">
        <f aca="false">IF(ISNA(VLOOKUP(A146,ResultsVMS!$CX:$CY,2,FALSE())),"np",(VLOOKUP(A146,ResultsVMS!$CX:$CY,2,FALSE())))</f>
        <v>np</v>
      </c>
      <c r="S146" s="6" t="n">
        <f aca="false">IF(R146&gt;64,0,(VLOOKUP(R146,'[1]Point Tables'!$A$4:$O$263,ResultsVMS!$CY$2,FALSE())))</f>
        <v>0</v>
      </c>
      <c r="W146" s="5" t="n">
        <f aca="false">Q146</f>
        <v>0</v>
      </c>
      <c r="X146" s="5" t="n">
        <f aca="false">S146</f>
        <v>0</v>
      </c>
      <c r="Y146" s="5" t="n">
        <f aca="false">K146</f>
        <v>0</v>
      </c>
      <c r="Z146" s="5" t="n">
        <f aca="false">M146</f>
        <v>0</v>
      </c>
      <c r="AA146" s="5" t="n">
        <f aca="false">O146</f>
        <v>0</v>
      </c>
      <c r="AC146" s="5" t="n">
        <f aca="false">LARGE(W146:AA146,1)</f>
        <v>0</v>
      </c>
      <c r="AD146" s="5" t="n">
        <f aca="false">LARGE(W146:AA146,2)</f>
        <v>0</v>
      </c>
      <c r="AE146" s="5" t="n">
        <f aca="false">I146</f>
        <v>0</v>
      </c>
      <c r="AF146" s="5" t="n">
        <f aca="false">SUM(AC146:AE146)</f>
        <v>0</v>
      </c>
      <c r="AG146" s="5" t="n">
        <f aca="false">SUM(AC146:AD146)</f>
        <v>0</v>
      </c>
    </row>
    <row r="147" s="5" customFormat="true" ht="13.2" hidden="false" customHeight="false" outlineLevel="0" collapsed="false">
      <c r="A147" s="26"/>
      <c r="B147" s="122" t="n">
        <f aca="false">AG147</f>
        <v>0</v>
      </c>
      <c r="C147" s="12" t="str">
        <f aca="false">IF(H147=0," ",(IF(H147=H146,C146,ROW()-2&amp;IF(H147=H148,"T",""))))</f>
        <v> </v>
      </c>
      <c r="E147" s="6"/>
      <c r="F147" s="6"/>
      <c r="H147" s="6" t="n">
        <f aca="false">AF147</f>
        <v>0</v>
      </c>
      <c r="I147" s="6"/>
      <c r="J147" s="10" t="str">
        <f aca="false">IF(ISNA(VLOOKUP(A147,ResultsVMS!$EB:$EC,2,FALSE())),"np",(VLOOKUP(A147,ResultsVMS!$EB:$EC,2,FALSE())))</f>
        <v>np</v>
      </c>
      <c r="K147" s="6" t="n">
        <f aca="false">IF(J147&gt;64,0,(VLOOKUP(J147,'[1]Point Tables'!$A$4:$O$263,ResultsVMS!$CI$2,FALSE())))</f>
        <v>0</v>
      </c>
      <c r="L147" s="10" t="str">
        <f aca="false">IF(ISNA(VLOOKUP(A147,ResultsVMS!$EP:$EQ,2,FALSE())),"np",(VLOOKUP(A147,ResultsVMS!$EP:$EQ,2,FALSE())))</f>
        <v>np</v>
      </c>
      <c r="M147" s="6" t="n">
        <f aca="false">IF(L147&gt;64,0,(VLOOKUP(L147,'[1]Point Tables'!$A$4:$O$263,ResultsVMS!$CY$2,FALSE())))</f>
        <v>0</v>
      </c>
      <c r="N147" s="10" t="str">
        <f aca="false">IF(ISNA(VLOOKUP(A147,ResultsVMS!$FD:$FE,2,FALSE())),"np",(VLOOKUP(A147,ResultsVMS!$FD:$FE,2,FALSE())))</f>
        <v>np</v>
      </c>
      <c r="O147" s="6" t="n">
        <f aca="false">IF(N147&gt;64,0,(VLOOKUP(N147,'[1]Point Tables'!$A$4:$O$263,ResultsVMS!$DO$2,FALSE())))</f>
        <v>0</v>
      </c>
      <c r="P147" s="10" t="str">
        <f aca="false">IF(ISNA(VLOOKUP(A147,ResultsVMS!$CH:$CI,2,FALSE())),"np",(VLOOKUP(A147,ResultsVMS!$CH:$CI,2,FALSE())))</f>
        <v>np</v>
      </c>
      <c r="Q147" s="6" t="n">
        <f aca="false">IF(P147&gt;64,0,(VLOOKUP(P147,'[1]Point Tables'!$A$4:$O$263,ResultsVMS!$CI$2,FALSE())))</f>
        <v>0</v>
      </c>
      <c r="R147" s="10" t="str">
        <f aca="false">IF(ISNA(VLOOKUP(A147,ResultsVMS!$CX:$CY,2,FALSE())),"np",(VLOOKUP(A147,ResultsVMS!$CX:$CY,2,FALSE())))</f>
        <v>np</v>
      </c>
      <c r="S147" s="6" t="n">
        <f aca="false">IF(R147&gt;64,0,(VLOOKUP(R147,'[1]Point Tables'!$A$4:$O$263,ResultsVMS!$CY$2,FALSE())))</f>
        <v>0</v>
      </c>
      <c r="W147" s="5" t="n">
        <f aca="false">Q147</f>
        <v>0</v>
      </c>
      <c r="X147" s="5" t="n">
        <f aca="false">S147</f>
        <v>0</v>
      </c>
      <c r="Y147" s="5" t="n">
        <f aca="false">K147</f>
        <v>0</v>
      </c>
      <c r="Z147" s="5" t="n">
        <f aca="false">M147</f>
        <v>0</v>
      </c>
      <c r="AA147" s="5" t="n">
        <f aca="false">O147</f>
        <v>0</v>
      </c>
      <c r="AC147" s="5" t="n">
        <f aca="false">LARGE(W147:AA147,1)</f>
        <v>0</v>
      </c>
      <c r="AD147" s="5" t="n">
        <f aca="false">LARGE(W147:AA147,2)</f>
        <v>0</v>
      </c>
      <c r="AE147" s="5" t="n">
        <f aca="false">I147</f>
        <v>0</v>
      </c>
      <c r="AF147" s="5" t="n">
        <f aca="false">SUM(AC147:AE147)</f>
        <v>0</v>
      </c>
      <c r="AG147" s="5" t="n">
        <f aca="false">SUM(AC147:AD147)</f>
        <v>0</v>
      </c>
    </row>
    <row r="148" s="5" customFormat="true" ht="13.2" hidden="false" customHeight="false" outlineLevel="0" collapsed="false">
      <c r="A148" s="26"/>
      <c r="B148" s="122" t="n">
        <f aca="false">AG148</f>
        <v>0</v>
      </c>
      <c r="C148" s="12" t="str">
        <f aca="false">IF(H148=0," ",(IF(H148=H147,C147,ROW()-2&amp;IF(H148=H149,"T",""))))</f>
        <v> </v>
      </c>
      <c r="E148" s="6"/>
      <c r="F148" s="6"/>
      <c r="H148" s="6" t="n">
        <f aca="false">AF148</f>
        <v>0</v>
      </c>
      <c r="I148" s="6"/>
      <c r="J148" s="10" t="str">
        <f aca="false">IF(ISNA(VLOOKUP(A148,ResultsVMS!$EB:$EC,2,FALSE())),"np",(VLOOKUP(A148,ResultsVMS!$EB:$EC,2,FALSE())))</f>
        <v>np</v>
      </c>
      <c r="K148" s="6" t="n">
        <f aca="false">IF(J148&gt;64,0,(VLOOKUP(J148,'[1]Point Tables'!$A$4:$O$263,ResultsVMS!$CI$2,FALSE())))</f>
        <v>0</v>
      </c>
      <c r="L148" s="10" t="str">
        <f aca="false">IF(ISNA(VLOOKUP(A148,ResultsVMS!$EP:$EQ,2,FALSE())),"np",(VLOOKUP(A148,ResultsVMS!$EP:$EQ,2,FALSE())))</f>
        <v>np</v>
      </c>
      <c r="M148" s="6" t="n">
        <f aca="false">IF(L148&gt;64,0,(VLOOKUP(L148,'[1]Point Tables'!$A$4:$O$263,ResultsVMS!$CY$2,FALSE())))</f>
        <v>0</v>
      </c>
      <c r="N148" s="10" t="str">
        <f aca="false">IF(ISNA(VLOOKUP(A148,ResultsVMS!$FD:$FE,2,FALSE())),"np",(VLOOKUP(A148,ResultsVMS!$FD:$FE,2,FALSE())))</f>
        <v>np</v>
      </c>
      <c r="O148" s="6" t="n">
        <f aca="false">IF(N148&gt;64,0,(VLOOKUP(N148,'[1]Point Tables'!$A$4:$O$263,ResultsVMS!$DO$2,FALSE())))</f>
        <v>0</v>
      </c>
      <c r="P148" s="10" t="str">
        <f aca="false">IF(ISNA(VLOOKUP(A148,ResultsVMS!$CH:$CI,2,FALSE())),"np",(VLOOKUP(A148,ResultsVMS!$CH:$CI,2,FALSE())))</f>
        <v>np</v>
      </c>
      <c r="Q148" s="6" t="n">
        <f aca="false">IF(P148&gt;64,0,(VLOOKUP(P148,'[1]Point Tables'!$A$4:$O$263,ResultsVMS!$CI$2,FALSE())))</f>
        <v>0</v>
      </c>
      <c r="R148" s="10" t="str">
        <f aca="false">IF(ISNA(VLOOKUP(A148,ResultsVMS!$CX:$CY,2,FALSE())),"np",(VLOOKUP(A148,ResultsVMS!$CX:$CY,2,FALSE())))</f>
        <v>np</v>
      </c>
      <c r="S148" s="6" t="n">
        <f aca="false">IF(R148&gt;64,0,(VLOOKUP(R148,'[1]Point Tables'!$A$4:$O$263,ResultsVMS!$CY$2,FALSE())))</f>
        <v>0</v>
      </c>
      <c r="W148" s="5" t="n">
        <f aca="false">Q148</f>
        <v>0</v>
      </c>
      <c r="X148" s="5" t="n">
        <f aca="false">S148</f>
        <v>0</v>
      </c>
      <c r="Y148" s="5" t="n">
        <f aca="false">K148</f>
        <v>0</v>
      </c>
      <c r="Z148" s="5" t="n">
        <f aca="false">M148</f>
        <v>0</v>
      </c>
      <c r="AA148" s="5" t="n">
        <f aca="false">O148</f>
        <v>0</v>
      </c>
      <c r="AC148" s="5" t="n">
        <f aca="false">LARGE(W148:AA148,1)</f>
        <v>0</v>
      </c>
      <c r="AD148" s="5" t="n">
        <f aca="false">LARGE(W148:AA148,2)</f>
        <v>0</v>
      </c>
      <c r="AE148" s="5" t="n">
        <f aca="false">I148</f>
        <v>0</v>
      </c>
      <c r="AF148" s="5" t="n">
        <f aca="false">SUM(AC148:AE148)</f>
        <v>0</v>
      </c>
      <c r="AG148" s="5" t="n">
        <f aca="false">SUM(AC148:AD148)</f>
        <v>0</v>
      </c>
    </row>
    <row r="149" s="5" customFormat="true" ht="13.2" hidden="false" customHeight="false" outlineLevel="0" collapsed="false">
      <c r="A149" s="26"/>
      <c r="B149" s="122" t="n">
        <f aca="false">AG149</f>
        <v>0</v>
      </c>
      <c r="C149" s="12" t="str">
        <f aca="false">IF(H149=0," ",(IF(H149=H148,C148,ROW()-2&amp;IF(H149=H150,"T",""))))</f>
        <v> </v>
      </c>
      <c r="E149" s="6"/>
      <c r="F149" s="6"/>
      <c r="H149" s="6" t="n">
        <f aca="false">AF149</f>
        <v>0</v>
      </c>
      <c r="I149" s="6"/>
      <c r="J149" s="10" t="str">
        <f aca="false">IF(ISNA(VLOOKUP(A149,ResultsVMS!$EB:$EC,2,FALSE())),"np",(VLOOKUP(A149,ResultsVMS!$EB:$EC,2,FALSE())))</f>
        <v>np</v>
      </c>
      <c r="K149" s="6" t="n">
        <f aca="false">IF(J149&gt;64,0,(VLOOKUP(J149,'[1]Point Tables'!$A$4:$O$263,ResultsVMS!$CI$2,FALSE())))</f>
        <v>0</v>
      </c>
      <c r="L149" s="10" t="str">
        <f aca="false">IF(ISNA(VLOOKUP(A149,ResultsVMS!$EP:$EQ,2,FALSE())),"np",(VLOOKUP(A149,ResultsVMS!$EP:$EQ,2,FALSE())))</f>
        <v>np</v>
      </c>
      <c r="M149" s="6" t="n">
        <f aca="false">IF(L149&gt;64,0,(VLOOKUP(L149,'[1]Point Tables'!$A$4:$O$263,ResultsVMS!$CY$2,FALSE())))</f>
        <v>0</v>
      </c>
      <c r="N149" s="10" t="str">
        <f aca="false">IF(ISNA(VLOOKUP(A149,ResultsVMS!$FD:$FE,2,FALSE())),"np",(VLOOKUP(A149,ResultsVMS!$FD:$FE,2,FALSE())))</f>
        <v>np</v>
      </c>
      <c r="O149" s="6" t="n">
        <f aca="false">IF(N149&gt;64,0,(VLOOKUP(N149,'[1]Point Tables'!$A$4:$O$263,ResultsVMS!$DO$2,FALSE())))</f>
        <v>0</v>
      </c>
      <c r="P149" s="10" t="str">
        <f aca="false">IF(ISNA(VLOOKUP(A149,ResultsVMS!$CH:$CI,2,FALSE())),"np",(VLOOKUP(A149,ResultsVMS!$CH:$CI,2,FALSE())))</f>
        <v>np</v>
      </c>
      <c r="Q149" s="6" t="n">
        <f aca="false">IF(P149&gt;64,0,(VLOOKUP(P149,'[1]Point Tables'!$A$4:$O$263,ResultsVMS!$CI$2,FALSE())))</f>
        <v>0</v>
      </c>
      <c r="R149" s="10" t="str">
        <f aca="false">IF(ISNA(VLOOKUP(A149,ResultsVMS!$CX:$CY,2,FALSE())),"np",(VLOOKUP(A149,ResultsVMS!$CX:$CY,2,FALSE())))</f>
        <v>np</v>
      </c>
      <c r="S149" s="6" t="n">
        <f aca="false">IF(R149&gt;64,0,(VLOOKUP(R149,'[1]Point Tables'!$A$4:$O$263,ResultsVMS!$CY$2,FALSE())))</f>
        <v>0</v>
      </c>
      <c r="W149" s="5" t="n">
        <f aca="false">Q149</f>
        <v>0</v>
      </c>
      <c r="X149" s="5" t="n">
        <f aca="false">S149</f>
        <v>0</v>
      </c>
      <c r="Y149" s="5" t="n">
        <f aca="false">K149</f>
        <v>0</v>
      </c>
      <c r="Z149" s="5" t="n">
        <f aca="false">M149</f>
        <v>0</v>
      </c>
      <c r="AA149" s="5" t="n">
        <f aca="false">O149</f>
        <v>0</v>
      </c>
      <c r="AC149" s="5" t="n">
        <f aca="false">LARGE(W149:AA149,1)</f>
        <v>0</v>
      </c>
      <c r="AD149" s="5" t="n">
        <f aca="false">LARGE(W149:AA149,2)</f>
        <v>0</v>
      </c>
      <c r="AE149" s="5" t="n">
        <f aca="false">I149</f>
        <v>0</v>
      </c>
      <c r="AF149" s="5" t="n">
        <f aca="false">SUM(AC149:AE149)</f>
        <v>0</v>
      </c>
      <c r="AG149" s="5" t="n">
        <f aca="false">SUM(AC149:AD149)</f>
        <v>0</v>
      </c>
    </row>
    <row r="150" s="5" customFormat="true" ht="13.2" hidden="false" customHeight="false" outlineLevel="0" collapsed="false">
      <c r="A150" s="26"/>
      <c r="B150" s="122" t="n">
        <f aca="false">AG150</f>
        <v>0</v>
      </c>
      <c r="C150" s="12" t="str">
        <f aca="false">IF(H150=0," ",(IF(H150=H149,C149,ROW()-2&amp;IF(H150=H151,"T",""))))</f>
        <v> </v>
      </c>
      <c r="E150" s="6"/>
      <c r="F150" s="6"/>
      <c r="H150" s="6" t="n">
        <f aca="false">AF150</f>
        <v>0</v>
      </c>
      <c r="I150" s="6"/>
      <c r="J150" s="10" t="str">
        <f aca="false">IF(ISNA(VLOOKUP(A150,ResultsVMS!$EB:$EC,2,FALSE())),"np",(VLOOKUP(A150,ResultsVMS!$EB:$EC,2,FALSE())))</f>
        <v>np</v>
      </c>
      <c r="K150" s="6" t="n">
        <f aca="false">IF(J150&gt;64,0,(VLOOKUP(J150,'[1]Point Tables'!$A$4:$O$263,ResultsVMS!$CI$2,FALSE())))</f>
        <v>0</v>
      </c>
      <c r="L150" s="10" t="str">
        <f aca="false">IF(ISNA(VLOOKUP(A150,ResultsVMS!$EP:$EQ,2,FALSE())),"np",(VLOOKUP(A150,ResultsVMS!$EP:$EQ,2,FALSE())))</f>
        <v>np</v>
      </c>
      <c r="M150" s="6" t="n">
        <f aca="false">IF(L150&gt;64,0,(VLOOKUP(L150,'[1]Point Tables'!$A$4:$O$263,ResultsVMS!$CY$2,FALSE())))</f>
        <v>0</v>
      </c>
      <c r="N150" s="10" t="str">
        <f aca="false">IF(ISNA(VLOOKUP(A150,ResultsVMS!$FD:$FE,2,FALSE())),"np",(VLOOKUP(A150,ResultsVMS!$FD:$FE,2,FALSE())))</f>
        <v>np</v>
      </c>
      <c r="O150" s="6" t="n">
        <f aca="false">IF(N150&gt;64,0,(VLOOKUP(N150,'[1]Point Tables'!$A$4:$O$263,ResultsVMS!$DO$2,FALSE())))</f>
        <v>0</v>
      </c>
      <c r="P150" s="10" t="str">
        <f aca="false">IF(ISNA(VLOOKUP(A150,ResultsVMS!$CH:$CI,2,FALSE())),"np",(VLOOKUP(A150,ResultsVMS!$CH:$CI,2,FALSE())))</f>
        <v>np</v>
      </c>
      <c r="Q150" s="6" t="n">
        <f aca="false">IF(P150&gt;64,0,(VLOOKUP(P150,'[1]Point Tables'!$A$4:$O$263,ResultsVMS!$CI$2,FALSE())))</f>
        <v>0</v>
      </c>
      <c r="R150" s="10" t="str">
        <f aca="false">IF(ISNA(VLOOKUP(A150,ResultsVMS!$CX:$CY,2,FALSE())),"np",(VLOOKUP(A150,ResultsVMS!$CX:$CY,2,FALSE())))</f>
        <v>np</v>
      </c>
      <c r="S150" s="6" t="n">
        <f aca="false">IF(R150&gt;64,0,(VLOOKUP(R150,'[1]Point Tables'!$A$4:$O$263,ResultsVMS!$CY$2,FALSE())))</f>
        <v>0</v>
      </c>
      <c r="W150" s="5" t="n">
        <f aca="false">Q150</f>
        <v>0</v>
      </c>
      <c r="X150" s="5" t="n">
        <f aca="false">S150</f>
        <v>0</v>
      </c>
      <c r="Y150" s="5" t="n">
        <f aca="false">K150</f>
        <v>0</v>
      </c>
      <c r="Z150" s="5" t="n">
        <f aca="false">M150</f>
        <v>0</v>
      </c>
      <c r="AA150" s="5" t="n">
        <f aca="false">O150</f>
        <v>0</v>
      </c>
      <c r="AC150" s="5" t="n">
        <f aca="false">LARGE(W150:AA150,1)</f>
        <v>0</v>
      </c>
      <c r="AD150" s="5" t="n">
        <f aca="false">LARGE(W150:AA150,2)</f>
        <v>0</v>
      </c>
      <c r="AE150" s="5" t="n">
        <f aca="false">I150</f>
        <v>0</v>
      </c>
      <c r="AF150" s="5" t="n">
        <f aca="false">SUM(AC150:AE150)</f>
        <v>0</v>
      </c>
      <c r="AG150" s="5" t="n">
        <f aca="false">SUM(AC150:AD150)</f>
        <v>0</v>
      </c>
    </row>
    <row r="151" s="5" customFormat="true" ht="13.2" hidden="false" customHeight="false" outlineLevel="0" collapsed="false">
      <c r="A151" s="26"/>
      <c r="B151" s="122" t="n">
        <f aca="false">AG151</f>
        <v>0</v>
      </c>
      <c r="C151" s="12" t="str">
        <f aca="false">IF(H151=0," ",(IF(H151=H150,C150,ROW()-2&amp;IF(H151=H152,"T",""))))</f>
        <v> </v>
      </c>
      <c r="E151" s="6"/>
      <c r="F151" s="6"/>
      <c r="H151" s="6" t="n">
        <f aca="false">AF151</f>
        <v>0</v>
      </c>
      <c r="I151" s="6"/>
      <c r="J151" s="10" t="str">
        <f aca="false">IF(ISNA(VLOOKUP(A151,ResultsVMS!$EB:$EC,2,FALSE())),"np",(VLOOKUP(A151,ResultsVMS!$EB:$EC,2,FALSE())))</f>
        <v>np</v>
      </c>
      <c r="K151" s="6" t="n">
        <f aca="false">IF(J151&gt;64,0,(VLOOKUP(J151,'[1]Point Tables'!$A$4:$O$263,ResultsVMS!$CI$2,FALSE())))</f>
        <v>0</v>
      </c>
      <c r="L151" s="10" t="str">
        <f aca="false">IF(ISNA(VLOOKUP(A151,ResultsVMS!$EP:$EQ,2,FALSE())),"np",(VLOOKUP(A151,ResultsVMS!$EP:$EQ,2,FALSE())))</f>
        <v>np</v>
      </c>
      <c r="M151" s="6" t="n">
        <f aca="false">IF(L151&gt;64,0,(VLOOKUP(L151,'[1]Point Tables'!$A$4:$O$263,ResultsVMS!$CY$2,FALSE())))</f>
        <v>0</v>
      </c>
      <c r="N151" s="10" t="str">
        <f aca="false">IF(ISNA(VLOOKUP(A151,ResultsVMS!$FD:$FE,2,FALSE())),"np",(VLOOKUP(A151,ResultsVMS!$FD:$FE,2,FALSE())))</f>
        <v>np</v>
      </c>
      <c r="O151" s="6" t="n">
        <f aca="false">IF(N151&gt;64,0,(VLOOKUP(N151,'[1]Point Tables'!$A$4:$O$263,ResultsVMS!$DO$2,FALSE())))</f>
        <v>0</v>
      </c>
      <c r="P151" s="10" t="str">
        <f aca="false">IF(ISNA(VLOOKUP(A151,ResultsVMS!$CH:$CI,2,FALSE())),"np",(VLOOKUP(A151,ResultsVMS!$CH:$CI,2,FALSE())))</f>
        <v>np</v>
      </c>
      <c r="Q151" s="6" t="n">
        <f aca="false">IF(P151&gt;64,0,(VLOOKUP(P151,'[1]Point Tables'!$A$4:$O$263,ResultsVMS!$CI$2,FALSE())))</f>
        <v>0</v>
      </c>
      <c r="R151" s="10" t="str">
        <f aca="false">IF(ISNA(VLOOKUP(A151,ResultsVMS!$CX:$CY,2,FALSE())),"np",(VLOOKUP(A151,ResultsVMS!$CX:$CY,2,FALSE())))</f>
        <v>np</v>
      </c>
      <c r="S151" s="6" t="n">
        <f aca="false">IF(R151&gt;64,0,(VLOOKUP(R151,'[1]Point Tables'!$A$4:$O$263,ResultsVMS!$CY$2,FALSE())))</f>
        <v>0</v>
      </c>
      <c r="W151" s="5" t="n">
        <f aca="false">Q151</f>
        <v>0</v>
      </c>
      <c r="X151" s="5" t="n">
        <f aca="false">S151</f>
        <v>0</v>
      </c>
      <c r="Y151" s="5" t="n">
        <f aca="false">K151</f>
        <v>0</v>
      </c>
      <c r="Z151" s="5" t="n">
        <f aca="false">M151</f>
        <v>0</v>
      </c>
      <c r="AA151" s="5" t="n">
        <f aca="false">O151</f>
        <v>0</v>
      </c>
      <c r="AC151" s="5" t="n">
        <f aca="false">LARGE(W151:AA151,1)</f>
        <v>0</v>
      </c>
      <c r="AD151" s="5" t="n">
        <f aca="false">LARGE(W151:AA151,2)</f>
        <v>0</v>
      </c>
      <c r="AE151" s="5" t="n">
        <f aca="false">I151</f>
        <v>0</v>
      </c>
      <c r="AF151" s="5" t="n">
        <f aca="false">SUM(AC151:AE151)</f>
        <v>0</v>
      </c>
      <c r="AG151" s="5" t="n">
        <f aca="false">SUM(AC151:AD151)</f>
        <v>0</v>
      </c>
    </row>
    <row r="152" s="5" customFormat="true" ht="13.2" hidden="false" customHeight="false" outlineLevel="0" collapsed="false">
      <c r="A152" s="26"/>
      <c r="B152" s="122" t="n">
        <f aca="false">AG152</f>
        <v>0</v>
      </c>
      <c r="C152" s="12" t="str">
        <f aca="false">IF(H152=0," ",(IF(H152=H151,C151,ROW()-2&amp;IF(H152=H153,"T",""))))</f>
        <v> </v>
      </c>
      <c r="E152" s="6"/>
      <c r="F152" s="6"/>
      <c r="H152" s="6" t="n">
        <f aca="false">AF152</f>
        <v>0</v>
      </c>
      <c r="I152" s="6"/>
      <c r="J152" s="10" t="str">
        <f aca="false">IF(ISNA(VLOOKUP(A152,ResultsVMS!$EB:$EC,2,FALSE())),"np",(VLOOKUP(A152,ResultsVMS!$EB:$EC,2,FALSE())))</f>
        <v>np</v>
      </c>
      <c r="K152" s="6" t="n">
        <f aca="false">IF(J152&gt;64,0,(VLOOKUP(J152,'[1]Point Tables'!$A$4:$O$263,ResultsVMS!$CI$2,FALSE())))</f>
        <v>0</v>
      </c>
      <c r="L152" s="10" t="str">
        <f aca="false">IF(ISNA(VLOOKUP(A152,ResultsVMS!$EP:$EQ,2,FALSE())),"np",(VLOOKUP(A152,ResultsVMS!$EP:$EQ,2,FALSE())))</f>
        <v>np</v>
      </c>
      <c r="M152" s="6" t="n">
        <f aca="false">IF(L152&gt;64,0,(VLOOKUP(L152,'[1]Point Tables'!$A$4:$O$263,ResultsVMS!$CY$2,FALSE())))</f>
        <v>0</v>
      </c>
      <c r="N152" s="10" t="str">
        <f aca="false">IF(ISNA(VLOOKUP(A152,ResultsVMS!$FD:$FE,2,FALSE())),"np",(VLOOKUP(A152,ResultsVMS!$FD:$FE,2,FALSE())))</f>
        <v>np</v>
      </c>
      <c r="O152" s="6" t="n">
        <f aca="false">IF(N152&gt;64,0,(VLOOKUP(N152,'[1]Point Tables'!$A$4:$O$263,ResultsVMS!$DO$2,FALSE())))</f>
        <v>0</v>
      </c>
      <c r="P152" s="10" t="str">
        <f aca="false">IF(ISNA(VLOOKUP(A152,ResultsVMS!$CH:$CI,2,FALSE())),"np",(VLOOKUP(A152,ResultsVMS!$CH:$CI,2,FALSE())))</f>
        <v>np</v>
      </c>
      <c r="Q152" s="6" t="n">
        <f aca="false">IF(P152&gt;64,0,(VLOOKUP(P152,'[1]Point Tables'!$A$4:$O$263,ResultsVMS!$CI$2,FALSE())))</f>
        <v>0</v>
      </c>
      <c r="R152" s="10" t="str">
        <f aca="false">IF(ISNA(VLOOKUP(A152,ResultsVMS!$CX:$CY,2,FALSE())),"np",(VLOOKUP(A152,ResultsVMS!$CX:$CY,2,FALSE())))</f>
        <v>np</v>
      </c>
      <c r="S152" s="6" t="n">
        <f aca="false">IF(R152&gt;64,0,(VLOOKUP(R152,'[1]Point Tables'!$A$4:$O$263,ResultsVMS!$CY$2,FALSE())))</f>
        <v>0</v>
      </c>
      <c r="W152" s="5" t="n">
        <f aca="false">Q152</f>
        <v>0</v>
      </c>
      <c r="X152" s="5" t="n">
        <f aca="false">S152</f>
        <v>0</v>
      </c>
      <c r="Y152" s="5" t="n">
        <f aca="false">K152</f>
        <v>0</v>
      </c>
      <c r="Z152" s="5" t="n">
        <f aca="false">M152</f>
        <v>0</v>
      </c>
      <c r="AA152" s="5" t="n">
        <f aca="false">O152</f>
        <v>0</v>
      </c>
      <c r="AC152" s="5" t="n">
        <f aca="false">LARGE(W152:AA152,1)</f>
        <v>0</v>
      </c>
      <c r="AD152" s="5" t="n">
        <f aca="false">LARGE(W152:AA152,2)</f>
        <v>0</v>
      </c>
      <c r="AE152" s="5" t="n">
        <f aca="false">I152</f>
        <v>0</v>
      </c>
      <c r="AF152" s="5" t="n">
        <f aca="false">SUM(AC152:AE152)</f>
        <v>0</v>
      </c>
      <c r="AG152" s="5" t="n">
        <f aca="false">SUM(AC152:AD152)</f>
        <v>0</v>
      </c>
    </row>
    <row r="153" s="5" customFormat="true" ht="13.2" hidden="false" customHeight="false" outlineLevel="0" collapsed="false">
      <c r="A153" s="26"/>
      <c r="B153" s="122" t="n">
        <f aca="false">AG153</f>
        <v>0</v>
      </c>
      <c r="C153" s="12" t="str">
        <f aca="false">IF(H153=0," ",(IF(H153=H152,C152,ROW()-2&amp;IF(H153=H154,"T",""))))</f>
        <v> </v>
      </c>
      <c r="E153" s="6"/>
      <c r="F153" s="6"/>
      <c r="H153" s="6" t="n">
        <f aca="false">AF153</f>
        <v>0</v>
      </c>
      <c r="I153" s="6"/>
      <c r="J153" s="10" t="str">
        <f aca="false">IF(ISNA(VLOOKUP(A153,ResultsVMS!$EB:$EC,2,FALSE())),"np",(VLOOKUP(A153,ResultsVMS!$EB:$EC,2,FALSE())))</f>
        <v>np</v>
      </c>
      <c r="K153" s="6" t="n">
        <f aca="false">IF(J153&gt;64,0,(VLOOKUP(J153,'[1]Point Tables'!$A$4:$O$263,ResultsVMS!$CI$2,FALSE())))</f>
        <v>0</v>
      </c>
      <c r="L153" s="10" t="str">
        <f aca="false">IF(ISNA(VLOOKUP(A153,ResultsVMS!$EP:$EQ,2,FALSE())),"np",(VLOOKUP(A153,ResultsVMS!$EP:$EQ,2,FALSE())))</f>
        <v>np</v>
      </c>
      <c r="M153" s="6" t="n">
        <f aca="false">IF(L153&gt;64,0,(VLOOKUP(L153,'[1]Point Tables'!$A$4:$O$263,ResultsVMS!$CY$2,FALSE())))</f>
        <v>0</v>
      </c>
      <c r="N153" s="10" t="str">
        <f aca="false">IF(ISNA(VLOOKUP(A153,ResultsVMS!$FD:$FE,2,FALSE())),"np",(VLOOKUP(A153,ResultsVMS!$FD:$FE,2,FALSE())))</f>
        <v>np</v>
      </c>
      <c r="O153" s="6" t="n">
        <f aca="false">IF(N153&gt;64,0,(VLOOKUP(N153,'[1]Point Tables'!$A$4:$O$263,ResultsVMS!$DO$2,FALSE())))</f>
        <v>0</v>
      </c>
      <c r="P153" s="10" t="str">
        <f aca="false">IF(ISNA(VLOOKUP(A153,ResultsVMS!$CH:$CI,2,FALSE())),"np",(VLOOKUP(A153,ResultsVMS!$CH:$CI,2,FALSE())))</f>
        <v>np</v>
      </c>
      <c r="Q153" s="6" t="n">
        <f aca="false">IF(P153&gt;64,0,(VLOOKUP(P153,'[1]Point Tables'!$A$4:$O$263,ResultsVMS!$CI$2,FALSE())))</f>
        <v>0</v>
      </c>
      <c r="R153" s="10" t="str">
        <f aca="false">IF(ISNA(VLOOKUP(A153,ResultsVMS!$CX:$CY,2,FALSE())),"np",(VLOOKUP(A153,ResultsVMS!$CX:$CY,2,FALSE())))</f>
        <v>np</v>
      </c>
      <c r="S153" s="6" t="n">
        <f aca="false">IF(R153&gt;64,0,(VLOOKUP(R153,'[1]Point Tables'!$A$4:$O$263,ResultsVMS!$CY$2,FALSE())))</f>
        <v>0</v>
      </c>
      <c r="W153" s="5" t="n">
        <f aca="false">Q153</f>
        <v>0</v>
      </c>
      <c r="X153" s="5" t="n">
        <f aca="false">S153</f>
        <v>0</v>
      </c>
      <c r="Y153" s="5" t="n">
        <f aca="false">K153</f>
        <v>0</v>
      </c>
      <c r="Z153" s="5" t="n">
        <f aca="false">M153</f>
        <v>0</v>
      </c>
      <c r="AA153" s="5" t="n">
        <f aca="false">O153</f>
        <v>0</v>
      </c>
      <c r="AC153" s="5" t="n">
        <f aca="false">LARGE(W153:AA153,1)</f>
        <v>0</v>
      </c>
      <c r="AD153" s="5" t="n">
        <f aca="false">LARGE(W153:AA153,2)</f>
        <v>0</v>
      </c>
      <c r="AE153" s="5" t="n">
        <f aca="false">I153</f>
        <v>0</v>
      </c>
      <c r="AF153" s="5" t="n">
        <f aca="false">SUM(AC153:AE153)</f>
        <v>0</v>
      </c>
      <c r="AG153" s="5" t="n">
        <f aca="false">SUM(AC153:AD153)</f>
        <v>0</v>
      </c>
    </row>
    <row r="154" s="5" customFormat="true" ht="13.2" hidden="false" customHeight="false" outlineLevel="0" collapsed="false">
      <c r="A154" s="26"/>
      <c r="B154" s="122" t="n">
        <f aca="false">AG154</f>
        <v>0</v>
      </c>
      <c r="C154" s="12" t="str">
        <f aca="false">IF(H154=0," ",(IF(H154=H153,C153,ROW()-2&amp;IF(H154=H155,"T",""))))</f>
        <v> </v>
      </c>
      <c r="E154" s="6"/>
      <c r="F154" s="6"/>
      <c r="H154" s="6" t="n">
        <f aca="false">AF154</f>
        <v>0</v>
      </c>
      <c r="I154" s="6"/>
      <c r="J154" s="10" t="str">
        <f aca="false">IF(ISNA(VLOOKUP(A154,ResultsVMS!$EB:$EC,2,FALSE())),"np",(VLOOKUP(A154,ResultsVMS!$EB:$EC,2,FALSE())))</f>
        <v>np</v>
      </c>
      <c r="K154" s="6" t="n">
        <f aca="false">IF(J154&gt;64,0,(VLOOKUP(J154,'[1]Point Tables'!$A$4:$O$263,ResultsVMS!$CI$2,FALSE())))</f>
        <v>0</v>
      </c>
      <c r="L154" s="10" t="str">
        <f aca="false">IF(ISNA(VLOOKUP(A154,ResultsVMS!$EP:$EQ,2,FALSE())),"np",(VLOOKUP(A154,ResultsVMS!$EP:$EQ,2,FALSE())))</f>
        <v>np</v>
      </c>
      <c r="M154" s="6" t="n">
        <f aca="false">IF(L154&gt;64,0,(VLOOKUP(L154,'[1]Point Tables'!$A$4:$O$263,ResultsVMS!$CY$2,FALSE())))</f>
        <v>0</v>
      </c>
      <c r="N154" s="10" t="str">
        <f aca="false">IF(ISNA(VLOOKUP(A154,ResultsVMS!$FD:$FE,2,FALSE())),"np",(VLOOKUP(A154,ResultsVMS!$FD:$FE,2,FALSE())))</f>
        <v>np</v>
      </c>
      <c r="O154" s="6" t="n">
        <f aca="false">IF(N154&gt;64,0,(VLOOKUP(N154,'[1]Point Tables'!$A$4:$O$263,ResultsVMS!$DO$2,FALSE())))</f>
        <v>0</v>
      </c>
      <c r="P154" s="10" t="str">
        <f aca="false">IF(ISNA(VLOOKUP(A154,ResultsVMS!$CH:$CI,2,FALSE())),"np",(VLOOKUP(A154,ResultsVMS!$CH:$CI,2,FALSE())))</f>
        <v>np</v>
      </c>
      <c r="Q154" s="6" t="n">
        <f aca="false">IF(P154&gt;64,0,(VLOOKUP(P154,'[1]Point Tables'!$A$4:$O$263,ResultsVMS!$CI$2,FALSE())))</f>
        <v>0</v>
      </c>
      <c r="R154" s="10" t="str">
        <f aca="false">IF(ISNA(VLOOKUP(A154,ResultsVMS!$CX:$CY,2,FALSE())),"np",(VLOOKUP(A154,ResultsVMS!$CX:$CY,2,FALSE())))</f>
        <v>np</v>
      </c>
      <c r="S154" s="6" t="n">
        <f aca="false">IF(R154&gt;64,0,(VLOOKUP(R154,'[1]Point Tables'!$A$4:$O$263,ResultsVMS!$CY$2,FALSE())))</f>
        <v>0</v>
      </c>
      <c r="W154" s="5" t="n">
        <f aca="false">Q154</f>
        <v>0</v>
      </c>
      <c r="X154" s="5" t="n">
        <f aca="false">S154</f>
        <v>0</v>
      </c>
      <c r="Y154" s="5" t="n">
        <f aca="false">K154</f>
        <v>0</v>
      </c>
      <c r="Z154" s="5" t="n">
        <f aca="false">M154</f>
        <v>0</v>
      </c>
      <c r="AA154" s="5" t="n">
        <f aca="false">O154</f>
        <v>0</v>
      </c>
      <c r="AC154" s="5" t="n">
        <f aca="false">LARGE(W154:AA154,1)</f>
        <v>0</v>
      </c>
      <c r="AD154" s="5" t="n">
        <f aca="false">LARGE(W154:AA154,2)</f>
        <v>0</v>
      </c>
      <c r="AE154" s="5" t="n">
        <f aca="false">I154</f>
        <v>0</v>
      </c>
      <c r="AF154" s="5" t="n">
        <f aca="false">SUM(AC154:AE154)</f>
        <v>0</v>
      </c>
      <c r="AG154" s="5" t="n">
        <f aca="false">SUM(AC154:AD154)</f>
        <v>0</v>
      </c>
    </row>
    <row r="155" s="5" customFormat="true" ht="13.2" hidden="false" customHeight="false" outlineLevel="0" collapsed="false">
      <c r="A155" s="26"/>
      <c r="B155" s="122" t="n">
        <f aca="false">AG155</f>
        <v>0</v>
      </c>
      <c r="C155" s="12" t="str">
        <f aca="false">IF(H155=0," ",(IF(H155=H154,C154,ROW()-2&amp;IF(H155=H156,"T",""))))</f>
        <v> </v>
      </c>
      <c r="E155" s="6"/>
      <c r="F155" s="6"/>
      <c r="H155" s="6" t="n">
        <f aca="false">AF155</f>
        <v>0</v>
      </c>
      <c r="I155" s="6"/>
      <c r="J155" s="10" t="str">
        <f aca="false">IF(ISNA(VLOOKUP(A155,ResultsVMS!$EB:$EC,2,FALSE())),"np",(VLOOKUP(A155,ResultsVMS!$EB:$EC,2,FALSE())))</f>
        <v>np</v>
      </c>
      <c r="K155" s="6" t="n">
        <f aca="false">IF(J155&gt;64,0,(VLOOKUP(J155,'[1]Point Tables'!$A$4:$O$263,ResultsVMS!$CI$2,FALSE())))</f>
        <v>0</v>
      </c>
      <c r="L155" s="10" t="str">
        <f aca="false">IF(ISNA(VLOOKUP(A155,ResultsVMS!$EP:$EQ,2,FALSE())),"np",(VLOOKUP(A155,ResultsVMS!$EP:$EQ,2,FALSE())))</f>
        <v>np</v>
      </c>
      <c r="M155" s="6" t="n">
        <f aca="false">IF(L155&gt;64,0,(VLOOKUP(L155,'[1]Point Tables'!$A$4:$O$263,ResultsVMS!$CY$2,FALSE())))</f>
        <v>0</v>
      </c>
      <c r="N155" s="10" t="str">
        <f aca="false">IF(ISNA(VLOOKUP(A155,ResultsVMS!$FD:$FE,2,FALSE())),"np",(VLOOKUP(A155,ResultsVMS!$FD:$FE,2,FALSE())))</f>
        <v>np</v>
      </c>
      <c r="O155" s="6" t="n">
        <f aca="false">IF(N155&gt;64,0,(VLOOKUP(N155,'[1]Point Tables'!$A$4:$O$263,ResultsVMS!$DO$2,FALSE())))</f>
        <v>0</v>
      </c>
      <c r="P155" s="10" t="str">
        <f aca="false">IF(ISNA(VLOOKUP(A155,ResultsVMS!$CH:$CI,2,FALSE())),"np",(VLOOKUP(A155,ResultsVMS!$CH:$CI,2,FALSE())))</f>
        <v>np</v>
      </c>
      <c r="Q155" s="6" t="n">
        <f aca="false">IF(P155&gt;64,0,(VLOOKUP(P155,'[1]Point Tables'!$A$4:$O$263,ResultsVMS!$CI$2,FALSE())))</f>
        <v>0</v>
      </c>
      <c r="R155" s="10" t="str">
        <f aca="false">IF(ISNA(VLOOKUP(A155,ResultsVMS!$CX:$CY,2,FALSE())),"np",(VLOOKUP(A155,ResultsVMS!$CX:$CY,2,FALSE())))</f>
        <v>np</v>
      </c>
      <c r="S155" s="6" t="n">
        <f aca="false">IF(R155&gt;64,0,(VLOOKUP(R155,'[1]Point Tables'!$A$4:$O$263,ResultsVMS!$CY$2,FALSE())))</f>
        <v>0</v>
      </c>
      <c r="W155" s="5" t="n">
        <f aca="false">Q155</f>
        <v>0</v>
      </c>
      <c r="X155" s="5" t="n">
        <f aca="false">S155</f>
        <v>0</v>
      </c>
      <c r="Y155" s="5" t="n">
        <f aca="false">K155</f>
        <v>0</v>
      </c>
      <c r="Z155" s="5" t="n">
        <f aca="false">M155</f>
        <v>0</v>
      </c>
      <c r="AA155" s="5" t="n">
        <f aca="false">O155</f>
        <v>0</v>
      </c>
      <c r="AC155" s="5" t="n">
        <f aca="false">LARGE(W155:AA155,1)</f>
        <v>0</v>
      </c>
      <c r="AD155" s="5" t="n">
        <f aca="false">LARGE(W155:AA155,2)</f>
        <v>0</v>
      </c>
      <c r="AE155" s="5" t="n">
        <f aca="false">I155</f>
        <v>0</v>
      </c>
      <c r="AF155" s="5" t="n">
        <f aca="false">SUM(AC155:AE155)</f>
        <v>0</v>
      </c>
      <c r="AG155" s="5" t="n">
        <f aca="false">SUM(AC155:AD155)</f>
        <v>0</v>
      </c>
    </row>
    <row r="156" s="5" customFormat="true" ht="13.2" hidden="false" customHeight="false" outlineLevel="0" collapsed="false">
      <c r="A156" s="26"/>
      <c r="B156" s="122" t="n">
        <f aca="false">AG156</f>
        <v>0</v>
      </c>
      <c r="C156" s="12" t="str">
        <f aca="false">IF(H156=0," ",(IF(H156=H155,C155,ROW()-2&amp;IF(H156=H157,"T",""))))</f>
        <v> </v>
      </c>
      <c r="E156" s="6"/>
      <c r="F156" s="6"/>
      <c r="H156" s="6" t="n">
        <f aca="false">AF156</f>
        <v>0</v>
      </c>
      <c r="I156" s="6"/>
      <c r="J156" s="10" t="str">
        <f aca="false">IF(ISNA(VLOOKUP(A156,ResultsVMS!$EB:$EC,2,FALSE())),"np",(VLOOKUP(A156,ResultsVMS!$EB:$EC,2,FALSE())))</f>
        <v>np</v>
      </c>
      <c r="K156" s="6" t="n">
        <f aca="false">IF(J156&gt;64,0,(VLOOKUP(J156,'[1]Point Tables'!$A$4:$O$263,ResultsVMS!$CI$2,FALSE())))</f>
        <v>0</v>
      </c>
      <c r="L156" s="10" t="str">
        <f aca="false">IF(ISNA(VLOOKUP(A156,ResultsVMS!$EP:$EQ,2,FALSE())),"np",(VLOOKUP(A156,ResultsVMS!$EP:$EQ,2,FALSE())))</f>
        <v>np</v>
      </c>
      <c r="M156" s="6" t="n">
        <f aca="false">IF(L156&gt;64,0,(VLOOKUP(L156,'[1]Point Tables'!$A$4:$O$263,ResultsVMS!$CY$2,FALSE())))</f>
        <v>0</v>
      </c>
      <c r="N156" s="10" t="str">
        <f aca="false">IF(ISNA(VLOOKUP(A156,ResultsVMS!$FD:$FE,2,FALSE())),"np",(VLOOKUP(A156,ResultsVMS!$FD:$FE,2,FALSE())))</f>
        <v>np</v>
      </c>
      <c r="O156" s="6" t="n">
        <f aca="false">IF(N156&gt;64,0,(VLOOKUP(N156,'[1]Point Tables'!$A$4:$O$263,ResultsVMS!$DO$2,FALSE())))</f>
        <v>0</v>
      </c>
      <c r="P156" s="10" t="str">
        <f aca="false">IF(ISNA(VLOOKUP(A156,ResultsVMS!$CH:$CI,2,FALSE())),"np",(VLOOKUP(A156,ResultsVMS!$CH:$CI,2,FALSE())))</f>
        <v>np</v>
      </c>
      <c r="Q156" s="6" t="n">
        <f aca="false">IF(P156&gt;64,0,(VLOOKUP(P156,'[1]Point Tables'!$A$4:$O$263,ResultsVMS!$CI$2,FALSE())))</f>
        <v>0</v>
      </c>
      <c r="R156" s="10" t="str">
        <f aca="false">IF(ISNA(VLOOKUP(A156,ResultsVMS!$CX:$CY,2,FALSE())),"np",(VLOOKUP(A156,ResultsVMS!$CX:$CY,2,FALSE())))</f>
        <v>np</v>
      </c>
      <c r="S156" s="6" t="n">
        <f aca="false">IF(R156&gt;64,0,(VLOOKUP(R156,'[1]Point Tables'!$A$4:$O$263,ResultsVMS!$CY$2,FALSE())))</f>
        <v>0</v>
      </c>
      <c r="W156" s="5" t="n">
        <f aca="false">Q156</f>
        <v>0</v>
      </c>
      <c r="X156" s="5" t="n">
        <f aca="false">S156</f>
        <v>0</v>
      </c>
      <c r="Y156" s="5" t="n">
        <f aca="false">K156</f>
        <v>0</v>
      </c>
      <c r="Z156" s="5" t="n">
        <f aca="false">M156</f>
        <v>0</v>
      </c>
      <c r="AA156" s="5" t="n">
        <f aca="false">O156</f>
        <v>0</v>
      </c>
      <c r="AC156" s="5" t="n">
        <f aca="false">LARGE(W156:AA156,1)</f>
        <v>0</v>
      </c>
      <c r="AD156" s="5" t="n">
        <f aca="false">LARGE(W156:AA156,2)</f>
        <v>0</v>
      </c>
      <c r="AE156" s="5" t="n">
        <f aca="false">I156</f>
        <v>0</v>
      </c>
      <c r="AF156" s="5" t="n">
        <f aca="false">SUM(AC156:AE156)</f>
        <v>0</v>
      </c>
      <c r="AG156" s="5" t="n">
        <f aca="false">SUM(AC156:AD156)</f>
        <v>0</v>
      </c>
    </row>
    <row r="157" s="5" customFormat="true" ht="13.2" hidden="false" customHeight="false" outlineLevel="0" collapsed="false">
      <c r="A157" s="26"/>
      <c r="B157" s="122" t="n">
        <f aca="false">AG157</f>
        <v>0</v>
      </c>
      <c r="C157" s="12" t="str">
        <f aca="false">IF(H157=0," ",(IF(H157=H156,C156,ROW()-2&amp;IF(H157=H158,"T",""))))</f>
        <v> </v>
      </c>
      <c r="E157" s="6"/>
      <c r="F157" s="6"/>
      <c r="H157" s="6" t="n">
        <f aca="false">AF157</f>
        <v>0</v>
      </c>
      <c r="I157" s="6"/>
      <c r="J157" s="10" t="str">
        <f aca="false">IF(ISNA(VLOOKUP(A157,ResultsVMS!$EB:$EC,2,FALSE())),"np",(VLOOKUP(A157,ResultsVMS!$EB:$EC,2,FALSE())))</f>
        <v>np</v>
      </c>
      <c r="K157" s="6" t="n">
        <f aca="false">IF(J157&gt;64,0,(VLOOKUP(J157,'[1]Point Tables'!$A$4:$O$263,ResultsVMS!$CI$2,FALSE())))</f>
        <v>0</v>
      </c>
      <c r="L157" s="10" t="str">
        <f aca="false">IF(ISNA(VLOOKUP(A157,ResultsVMS!$EP:$EQ,2,FALSE())),"np",(VLOOKUP(A157,ResultsVMS!$EP:$EQ,2,FALSE())))</f>
        <v>np</v>
      </c>
      <c r="M157" s="6" t="n">
        <f aca="false">IF(L157&gt;64,0,(VLOOKUP(L157,'[1]Point Tables'!$A$4:$O$263,ResultsVMS!$CY$2,FALSE())))</f>
        <v>0</v>
      </c>
      <c r="N157" s="10" t="str">
        <f aca="false">IF(ISNA(VLOOKUP(A157,ResultsVMS!$FD:$FE,2,FALSE())),"np",(VLOOKUP(A157,ResultsVMS!$FD:$FE,2,FALSE())))</f>
        <v>np</v>
      </c>
      <c r="O157" s="6" t="n">
        <f aca="false">IF(N157&gt;64,0,(VLOOKUP(N157,'[1]Point Tables'!$A$4:$O$263,ResultsVMS!$DO$2,FALSE())))</f>
        <v>0</v>
      </c>
      <c r="P157" s="10" t="str">
        <f aca="false">IF(ISNA(VLOOKUP(A157,ResultsVMS!$CH:$CI,2,FALSE())),"np",(VLOOKUP(A157,ResultsVMS!$CH:$CI,2,FALSE())))</f>
        <v>np</v>
      </c>
      <c r="Q157" s="6" t="n">
        <f aca="false">IF(P157&gt;64,0,(VLOOKUP(P157,'[1]Point Tables'!$A$4:$O$263,ResultsVMS!$CI$2,FALSE())))</f>
        <v>0</v>
      </c>
      <c r="R157" s="10" t="str">
        <f aca="false">IF(ISNA(VLOOKUP(A157,ResultsVMS!$CX:$CY,2,FALSE())),"np",(VLOOKUP(A157,ResultsVMS!$CX:$CY,2,FALSE())))</f>
        <v>np</v>
      </c>
      <c r="S157" s="6" t="n">
        <f aca="false">IF(R157&gt;64,0,(VLOOKUP(R157,'[1]Point Tables'!$A$4:$O$263,ResultsVMS!$CY$2,FALSE())))</f>
        <v>0</v>
      </c>
      <c r="W157" s="5" t="n">
        <f aca="false">Q157</f>
        <v>0</v>
      </c>
      <c r="X157" s="5" t="n">
        <f aca="false">S157</f>
        <v>0</v>
      </c>
      <c r="Y157" s="5" t="n">
        <f aca="false">K157</f>
        <v>0</v>
      </c>
      <c r="Z157" s="5" t="n">
        <f aca="false">M157</f>
        <v>0</v>
      </c>
      <c r="AA157" s="5" t="n">
        <f aca="false">O157</f>
        <v>0</v>
      </c>
      <c r="AC157" s="5" t="n">
        <f aca="false">LARGE(W157:AA157,1)</f>
        <v>0</v>
      </c>
      <c r="AD157" s="5" t="n">
        <f aca="false">LARGE(W157:AA157,2)</f>
        <v>0</v>
      </c>
      <c r="AE157" s="5" t="n">
        <f aca="false">I157</f>
        <v>0</v>
      </c>
      <c r="AF157" s="5" t="n">
        <f aca="false">SUM(AC157:AE157)</f>
        <v>0</v>
      </c>
      <c r="AG157" s="5" t="n">
        <f aca="false">SUM(AC157:AD157)</f>
        <v>0</v>
      </c>
    </row>
    <row r="158" s="5" customFormat="true" ht="13.2" hidden="false" customHeight="false" outlineLevel="0" collapsed="false">
      <c r="A158" s="26"/>
      <c r="B158" s="122" t="n">
        <f aca="false">AG158</f>
        <v>0</v>
      </c>
      <c r="C158" s="12" t="str">
        <f aca="false">IF(H158=0," ",(IF(H158=H157,C157,ROW()-2&amp;IF(H158=H159,"T",""))))</f>
        <v> </v>
      </c>
      <c r="E158" s="6"/>
      <c r="F158" s="6"/>
      <c r="H158" s="6" t="n">
        <f aca="false">AF158</f>
        <v>0</v>
      </c>
      <c r="I158" s="6"/>
      <c r="J158" s="10" t="str">
        <f aca="false">IF(ISNA(VLOOKUP(A158,ResultsVMS!$EB:$EC,2,FALSE())),"np",(VLOOKUP(A158,ResultsVMS!$EB:$EC,2,FALSE())))</f>
        <v>np</v>
      </c>
      <c r="K158" s="6" t="n">
        <f aca="false">IF(J158&gt;64,0,(VLOOKUP(J158,'[1]Point Tables'!$A$4:$O$263,ResultsVMS!$CI$2,FALSE())))</f>
        <v>0</v>
      </c>
      <c r="L158" s="10" t="str">
        <f aca="false">IF(ISNA(VLOOKUP(A158,ResultsVMS!$EP:$EQ,2,FALSE())),"np",(VLOOKUP(A158,ResultsVMS!$EP:$EQ,2,FALSE())))</f>
        <v>np</v>
      </c>
      <c r="M158" s="6" t="n">
        <f aca="false">IF(L158&gt;64,0,(VLOOKUP(L158,'[1]Point Tables'!$A$4:$O$263,ResultsVMS!$CY$2,FALSE())))</f>
        <v>0</v>
      </c>
      <c r="N158" s="10" t="str">
        <f aca="false">IF(ISNA(VLOOKUP(A158,ResultsVMS!$FD:$FE,2,FALSE())),"np",(VLOOKUP(A158,ResultsVMS!$FD:$FE,2,FALSE())))</f>
        <v>np</v>
      </c>
      <c r="O158" s="6" t="n">
        <f aca="false">IF(N158&gt;64,0,(VLOOKUP(N158,'[1]Point Tables'!$A$4:$O$263,ResultsVMS!$DO$2,FALSE())))</f>
        <v>0</v>
      </c>
      <c r="P158" s="10" t="str">
        <f aca="false">IF(ISNA(VLOOKUP(A158,ResultsVMS!$CH:$CI,2,FALSE())),"np",(VLOOKUP(A158,ResultsVMS!$CH:$CI,2,FALSE())))</f>
        <v>np</v>
      </c>
      <c r="Q158" s="6" t="n">
        <f aca="false">IF(P158&gt;64,0,(VLOOKUP(P158,'[1]Point Tables'!$A$4:$O$263,ResultsVMS!$CI$2,FALSE())))</f>
        <v>0</v>
      </c>
      <c r="R158" s="10" t="str">
        <f aca="false">IF(ISNA(VLOOKUP(A158,ResultsVMS!$CX:$CY,2,FALSE())),"np",(VLOOKUP(A158,ResultsVMS!$CX:$CY,2,FALSE())))</f>
        <v>np</v>
      </c>
      <c r="S158" s="6" t="n">
        <f aca="false">IF(R158&gt;64,0,(VLOOKUP(R158,'[1]Point Tables'!$A$4:$O$263,ResultsVMS!$CY$2,FALSE())))</f>
        <v>0</v>
      </c>
      <c r="W158" s="5" t="n">
        <f aca="false">Q158</f>
        <v>0</v>
      </c>
      <c r="X158" s="5" t="n">
        <f aca="false">S158</f>
        <v>0</v>
      </c>
      <c r="Y158" s="5" t="n">
        <f aca="false">K158</f>
        <v>0</v>
      </c>
      <c r="Z158" s="5" t="n">
        <f aca="false">M158</f>
        <v>0</v>
      </c>
      <c r="AA158" s="5" t="n">
        <f aca="false">O158</f>
        <v>0</v>
      </c>
      <c r="AC158" s="5" t="n">
        <f aca="false">LARGE(W158:AA158,1)</f>
        <v>0</v>
      </c>
      <c r="AD158" s="5" t="n">
        <f aca="false">LARGE(W158:AA158,2)</f>
        <v>0</v>
      </c>
      <c r="AE158" s="5" t="n">
        <f aca="false">I158</f>
        <v>0</v>
      </c>
      <c r="AF158" s="5" t="n">
        <f aca="false">SUM(AC158:AE158)</f>
        <v>0</v>
      </c>
      <c r="AG158" s="5" t="n">
        <f aca="false">SUM(AC158:AD158)</f>
        <v>0</v>
      </c>
    </row>
    <row r="159" s="5" customFormat="true" ht="13.2" hidden="false" customHeight="false" outlineLevel="0" collapsed="false">
      <c r="A159" s="26"/>
      <c r="B159" s="122" t="n">
        <f aca="false">AG159</f>
        <v>0</v>
      </c>
      <c r="C159" s="12" t="str">
        <f aca="false">IF(H159=0," ",(IF(H159=H158,C158,ROW()-2&amp;IF(H159=H160,"T",""))))</f>
        <v> </v>
      </c>
      <c r="E159" s="6"/>
      <c r="F159" s="6"/>
      <c r="H159" s="6" t="n">
        <f aca="false">AF159</f>
        <v>0</v>
      </c>
      <c r="I159" s="6"/>
      <c r="J159" s="10" t="str">
        <f aca="false">IF(ISNA(VLOOKUP(A159,ResultsVMS!$EB:$EC,2,FALSE())),"np",(VLOOKUP(A159,ResultsVMS!$EB:$EC,2,FALSE())))</f>
        <v>np</v>
      </c>
      <c r="K159" s="6" t="n">
        <f aca="false">IF(J159&gt;64,0,(VLOOKUP(J159,'[1]Point Tables'!$A$4:$O$263,ResultsVMS!$CI$2,FALSE())))</f>
        <v>0</v>
      </c>
      <c r="L159" s="10" t="str">
        <f aca="false">IF(ISNA(VLOOKUP(A159,ResultsVMS!$EP:$EQ,2,FALSE())),"np",(VLOOKUP(A159,ResultsVMS!$EP:$EQ,2,FALSE())))</f>
        <v>np</v>
      </c>
      <c r="M159" s="6" t="n">
        <f aca="false">IF(L159&gt;64,0,(VLOOKUP(L159,'[1]Point Tables'!$A$4:$O$263,ResultsVMS!$CY$2,FALSE())))</f>
        <v>0</v>
      </c>
      <c r="N159" s="10" t="str">
        <f aca="false">IF(ISNA(VLOOKUP(A159,ResultsVMS!$FD:$FE,2,FALSE())),"np",(VLOOKUP(A159,ResultsVMS!$FD:$FE,2,FALSE())))</f>
        <v>np</v>
      </c>
      <c r="O159" s="6" t="n">
        <f aca="false">IF(N159&gt;64,0,(VLOOKUP(N159,'[1]Point Tables'!$A$4:$O$263,ResultsVMS!$DO$2,FALSE())))</f>
        <v>0</v>
      </c>
      <c r="P159" s="10" t="str">
        <f aca="false">IF(ISNA(VLOOKUP(A159,ResultsVMS!$CH:$CI,2,FALSE())),"np",(VLOOKUP(A159,ResultsVMS!$CH:$CI,2,FALSE())))</f>
        <v>np</v>
      </c>
      <c r="Q159" s="6" t="n">
        <f aca="false">IF(P159&gt;64,0,(VLOOKUP(P159,'[1]Point Tables'!$A$4:$O$263,ResultsVMS!$CI$2,FALSE())))</f>
        <v>0</v>
      </c>
      <c r="R159" s="10" t="str">
        <f aca="false">IF(ISNA(VLOOKUP(A159,ResultsVMS!$CX:$CY,2,FALSE())),"np",(VLOOKUP(A159,ResultsVMS!$CX:$CY,2,FALSE())))</f>
        <v>np</v>
      </c>
      <c r="S159" s="6" t="n">
        <f aca="false">IF(R159&gt;64,0,(VLOOKUP(R159,'[1]Point Tables'!$A$4:$O$263,ResultsVMS!$CY$2,FALSE())))</f>
        <v>0</v>
      </c>
      <c r="W159" s="5" t="n">
        <f aca="false">Q159</f>
        <v>0</v>
      </c>
      <c r="X159" s="5" t="n">
        <f aca="false">S159</f>
        <v>0</v>
      </c>
      <c r="Y159" s="5" t="n">
        <f aca="false">K159</f>
        <v>0</v>
      </c>
      <c r="Z159" s="5" t="n">
        <f aca="false">M159</f>
        <v>0</v>
      </c>
      <c r="AA159" s="5" t="n">
        <f aca="false">O159</f>
        <v>0</v>
      </c>
      <c r="AC159" s="5" t="n">
        <f aca="false">LARGE(W159:AA159,1)</f>
        <v>0</v>
      </c>
      <c r="AD159" s="5" t="n">
        <f aca="false">LARGE(W159:AA159,2)</f>
        <v>0</v>
      </c>
      <c r="AE159" s="5" t="n">
        <f aca="false">I159</f>
        <v>0</v>
      </c>
      <c r="AF159" s="5" t="n">
        <f aca="false">SUM(AC159:AE159)</f>
        <v>0</v>
      </c>
      <c r="AG159" s="5" t="n">
        <f aca="false">SUM(AC159:AD159)</f>
        <v>0</v>
      </c>
    </row>
    <row r="160" s="5" customFormat="true" ht="13.2" hidden="false" customHeight="false" outlineLevel="0" collapsed="false">
      <c r="A160" s="26"/>
      <c r="B160" s="122" t="n">
        <f aca="false">AG160</f>
        <v>0</v>
      </c>
      <c r="C160" s="12" t="str">
        <f aca="false">IF(H160=0," ",(IF(H160=H159,C159,ROW()-2&amp;IF(H160=H161,"T",""))))</f>
        <v> </v>
      </c>
      <c r="E160" s="6"/>
      <c r="F160" s="6"/>
      <c r="H160" s="6" t="n">
        <f aca="false">AF160</f>
        <v>0</v>
      </c>
      <c r="I160" s="6"/>
      <c r="J160" s="10" t="str">
        <f aca="false">IF(ISNA(VLOOKUP(A160,ResultsVMS!$EB:$EC,2,FALSE())),"np",(VLOOKUP(A160,ResultsVMS!$EB:$EC,2,FALSE())))</f>
        <v>np</v>
      </c>
      <c r="K160" s="6" t="n">
        <f aca="false">IF(J160&gt;64,0,(VLOOKUP(J160,'[1]Point Tables'!$A$4:$O$263,ResultsVMS!$CI$2,FALSE())))</f>
        <v>0</v>
      </c>
      <c r="L160" s="10" t="str">
        <f aca="false">IF(ISNA(VLOOKUP(A160,ResultsVMS!$EP:$EQ,2,FALSE())),"np",(VLOOKUP(A160,ResultsVMS!$EP:$EQ,2,FALSE())))</f>
        <v>np</v>
      </c>
      <c r="M160" s="6" t="n">
        <f aca="false">IF(L160&gt;64,0,(VLOOKUP(L160,'[1]Point Tables'!$A$4:$O$263,ResultsVMS!$CY$2,FALSE())))</f>
        <v>0</v>
      </c>
      <c r="N160" s="10" t="str">
        <f aca="false">IF(ISNA(VLOOKUP(A160,ResultsVMS!$FD:$FE,2,FALSE())),"np",(VLOOKUP(A160,ResultsVMS!$FD:$FE,2,FALSE())))</f>
        <v>np</v>
      </c>
      <c r="O160" s="6" t="n">
        <f aca="false">IF(N160&gt;64,0,(VLOOKUP(N160,'[1]Point Tables'!$A$4:$O$263,ResultsVMS!$DO$2,FALSE())))</f>
        <v>0</v>
      </c>
      <c r="P160" s="10" t="str">
        <f aca="false">IF(ISNA(VLOOKUP(A160,ResultsVMS!$CH:$CI,2,FALSE())),"np",(VLOOKUP(A160,ResultsVMS!$CH:$CI,2,FALSE())))</f>
        <v>np</v>
      </c>
      <c r="Q160" s="6" t="n">
        <f aca="false">IF(P160&gt;64,0,(VLOOKUP(P160,'[1]Point Tables'!$A$4:$O$263,ResultsVMS!$CI$2,FALSE())))</f>
        <v>0</v>
      </c>
      <c r="R160" s="10" t="str">
        <f aca="false">IF(ISNA(VLOOKUP(A160,ResultsVMS!$CX:$CY,2,FALSE())),"np",(VLOOKUP(A160,ResultsVMS!$CX:$CY,2,FALSE())))</f>
        <v>np</v>
      </c>
      <c r="S160" s="6" t="n">
        <f aca="false">IF(R160&gt;64,0,(VLOOKUP(R160,'[1]Point Tables'!$A$4:$O$263,ResultsVMS!$CY$2,FALSE())))</f>
        <v>0</v>
      </c>
      <c r="W160" s="5" t="n">
        <f aca="false">Q160</f>
        <v>0</v>
      </c>
      <c r="X160" s="5" t="n">
        <f aca="false">S160</f>
        <v>0</v>
      </c>
      <c r="Y160" s="5" t="n">
        <f aca="false">K160</f>
        <v>0</v>
      </c>
      <c r="Z160" s="5" t="n">
        <f aca="false">M160</f>
        <v>0</v>
      </c>
      <c r="AA160" s="5" t="n">
        <f aca="false">O160</f>
        <v>0</v>
      </c>
      <c r="AC160" s="5" t="n">
        <f aca="false">LARGE(W160:AA160,1)</f>
        <v>0</v>
      </c>
      <c r="AD160" s="5" t="n">
        <f aca="false">LARGE(W160:AA160,2)</f>
        <v>0</v>
      </c>
      <c r="AE160" s="5" t="n">
        <f aca="false">I160</f>
        <v>0</v>
      </c>
      <c r="AF160" s="5" t="n">
        <f aca="false">SUM(AC160:AE160)</f>
        <v>0</v>
      </c>
      <c r="AG160" s="5" t="n">
        <f aca="false">SUM(AC160:AD160)</f>
        <v>0</v>
      </c>
    </row>
    <row r="161" s="5" customFormat="true" ht="13.2" hidden="false" customHeight="false" outlineLevel="0" collapsed="false">
      <c r="A161" s="26"/>
      <c r="B161" s="122" t="n">
        <f aca="false">AG161</f>
        <v>0</v>
      </c>
      <c r="C161" s="12" t="str">
        <f aca="false">IF(H161=0," ",(IF(H161=H160,C160,ROW()-2&amp;IF(H161=H162,"T",""))))</f>
        <v> </v>
      </c>
      <c r="E161" s="6"/>
      <c r="F161" s="6"/>
      <c r="H161" s="6" t="n">
        <f aca="false">AF161</f>
        <v>0</v>
      </c>
      <c r="I161" s="6"/>
      <c r="J161" s="10" t="str">
        <f aca="false">IF(ISNA(VLOOKUP(A161,ResultsVMS!$EB:$EC,2,FALSE())),"np",(VLOOKUP(A161,ResultsVMS!$EB:$EC,2,FALSE())))</f>
        <v>np</v>
      </c>
      <c r="K161" s="6" t="n">
        <f aca="false">IF(J161&gt;64,0,(VLOOKUP(J161,'[1]Point Tables'!$A$4:$O$263,ResultsVMS!$CI$2,FALSE())))</f>
        <v>0</v>
      </c>
      <c r="L161" s="10" t="str">
        <f aca="false">IF(ISNA(VLOOKUP(A161,ResultsVMS!$EP:$EQ,2,FALSE())),"np",(VLOOKUP(A161,ResultsVMS!$EP:$EQ,2,FALSE())))</f>
        <v>np</v>
      </c>
      <c r="M161" s="6" t="n">
        <f aca="false">IF(L161&gt;64,0,(VLOOKUP(L161,'[1]Point Tables'!$A$4:$O$263,ResultsVMS!$CY$2,FALSE())))</f>
        <v>0</v>
      </c>
      <c r="N161" s="10" t="str">
        <f aca="false">IF(ISNA(VLOOKUP(A161,ResultsVMS!$FD:$FE,2,FALSE())),"np",(VLOOKUP(A161,ResultsVMS!$FD:$FE,2,FALSE())))</f>
        <v>np</v>
      </c>
      <c r="O161" s="6" t="n">
        <f aca="false">IF(N161&gt;64,0,(VLOOKUP(N161,'[1]Point Tables'!$A$4:$O$263,ResultsVMS!$DO$2,FALSE())))</f>
        <v>0</v>
      </c>
      <c r="P161" s="10" t="str">
        <f aca="false">IF(ISNA(VLOOKUP(A161,ResultsVMS!$CH:$CI,2,FALSE())),"np",(VLOOKUP(A161,ResultsVMS!$CH:$CI,2,FALSE())))</f>
        <v>np</v>
      </c>
      <c r="Q161" s="6" t="n">
        <f aca="false">IF(P161&gt;64,0,(VLOOKUP(P161,'[1]Point Tables'!$A$4:$O$263,ResultsVMS!$CI$2,FALSE())))</f>
        <v>0</v>
      </c>
      <c r="R161" s="10" t="str">
        <f aca="false">IF(ISNA(VLOOKUP(A161,ResultsVMS!$CX:$CY,2,FALSE())),"np",(VLOOKUP(A161,ResultsVMS!$CX:$CY,2,FALSE())))</f>
        <v>np</v>
      </c>
      <c r="S161" s="6" t="n">
        <f aca="false">IF(R161&gt;64,0,(VLOOKUP(R161,'[1]Point Tables'!$A$4:$O$263,ResultsVMS!$CY$2,FALSE())))</f>
        <v>0</v>
      </c>
      <c r="W161" s="5" t="n">
        <f aca="false">Q161</f>
        <v>0</v>
      </c>
      <c r="X161" s="5" t="n">
        <f aca="false">S161</f>
        <v>0</v>
      </c>
      <c r="Y161" s="5" t="n">
        <f aca="false">K161</f>
        <v>0</v>
      </c>
      <c r="Z161" s="5" t="n">
        <f aca="false">M161</f>
        <v>0</v>
      </c>
      <c r="AA161" s="5" t="n">
        <f aca="false">O161</f>
        <v>0</v>
      </c>
      <c r="AC161" s="5" t="n">
        <f aca="false">LARGE(W161:AA161,1)</f>
        <v>0</v>
      </c>
      <c r="AD161" s="5" t="n">
        <f aca="false">LARGE(W161:AA161,2)</f>
        <v>0</v>
      </c>
      <c r="AE161" s="5" t="n">
        <f aca="false">I161</f>
        <v>0</v>
      </c>
      <c r="AF161" s="5" t="n">
        <f aca="false">SUM(AC161:AE161)</f>
        <v>0</v>
      </c>
      <c r="AG161" s="5" t="n">
        <f aca="false">SUM(AC161:AD161)</f>
        <v>0</v>
      </c>
    </row>
    <row r="162" s="5" customFormat="true" ht="13.2" hidden="false" customHeight="false" outlineLevel="0" collapsed="false">
      <c r="A162" s="26"/>
      <c r="B162" s="122" t="n">
        <f aca="false">AG162</f>
        <v>0</v>
      </c>
      <c r="C162" s="12" t="str">
        <f aca="false">IF(H162=0," ",(IF(H162=H161,C161,ROW()-2&amp;IF(H162=H163,"T",""))))</f>
        <v> </v>
      </c>
      <c r="E162" s="6"/>
      <c r="F162" s="6"/>
      <c r="H162" s="6" t="n">
        <f aca="false">AF162</f>
        <v>0</v>
      </c>
      <c r="I162" s="6"/>
      <c r="J162" s="10" t="str">
        <f aca="false">IF(ISNA(VLOOKUP(A162,ResultsVMS!$EB:$EC,2,FALSE())),"np",(VLOOKUP(A162,ResultsVMS!$EB:$EC,2,FALSE())))</f>
        <v>np</v>
      </c>
      <c r="K162" s="6" t="n">
        <f aca="false">IF(J162&gt;64,0,(VLOOKUP(J162,'[1]Point Tables'!$A$4:$O$263,ResultsVMS!$CI$2,FALSE())))</f>
        <v>0</v>
      </c>
      <c r="L162" s="10" t="str">
        <f aca="false">IF(ISNA(VLOOKUP(A162,ResultsVMS!$EP:$EQ,2,FALSE())),"np",(VLOOKUP(A162,ResultsVMS!$EP:$EQ,2,FALSE())))</f>
        <v>np</v>
      </c>
      <c r="M162" s="6" t="n">
        <f aca="false">IF(L162&gt;64,0,(VLOOKUP(L162,'[1]Point Tables'!$A$4:$O$263,ResultsVMS!$CY$2,FALSE())))</f>
        <v>0</v>
      </c>
      <c r="N162" s="10" t="str">
        <f aca="false">IF(ISNA(VLOOKUP(A162,ResultsVMS!$FD:$FE,2,FALSE())),"np",(VLOOKUP(A162,ResultsVMS!$FD:$FE,2,FALSE())))</f>
        <v>np</v>
      </c>
      <c r="O162" s="6" t="n">
        <f aca="false">IF(N162&gt;64,0,(VLOOKUP(N162,'[1]Point Tables'!$A$4:$O$263,ResultsVMS!$DO$2,FALSE())))</f>
        <v>0</v>
      </c>
      <c r="P162" s="10" t="str">
        <f aca="false">IF(ISNA(VLOOKUP(A162,ResultsVMS!$CH:$CI,2,FALSE())),"np",(VLOOKUP(A162,ResultsVMS!$CH:$CI,2,FALSE())))</f>
        <v>np</v>
      </c>
      <c r="Q162" s="6" t="n">
        <f aca="false">IF(P162&gt;64,0,(VLOOKUP(P162,'[1]Point Tables'!$A$4:$O$263,ResultsVMS!$CI$2,FALSE())))</f>
        <v>0</v>
      </c>
      <c r="R162" s="10" t="str">
        <f aca="false">IF(ISNA(VLOOKUP(A162,ResultsVMS!$CX:$CY,2,FALSE())),"np",(VLOOKUP(A162,ResultsVMS!$CX:$CY,2,FALSE())))</f>
        <v>np</v>
      </c>
      <c r="S162" s="6" t="n">
        <f aca="false">IF(R162&gt;64,0,(VLOOKUP(R162,'[1]Point Tables'!$A$4:$O$263,ResultsVMS!$CY$2,FALSE())))</f>
        <v>0</v>
      </c>
      <c r="W162" s="5" t="n">
        <f aca="false">Q162</f>
        <v>0</v>
      </c>
      <c r="X162" s="5" t="n">
        <f aca="false">S162</f>
        <v>0</v>
      </c>
      <c r="Y162" s="5" t="n">
        <f aca="false">K162</f>
        <v>0</v>
      </c>
      <c r="Z162" s="5" t="n">
        <f aca="false">M162</f>
        <v>0</v>
      </c>
      <c r="AA162" s="5" t="n">
        <f aca="false">O162</f>
        <v>0</v>
      </c>
      <c r="AC162" s="5" t="n">
        <f aca="false">LARGE(W162:AA162,1)</f>
        <v>0</v>
      </c>
      <c r="AD162" s="5" t="n">
        <f aca="false">LARGE(W162:AA162,2)</f>
        <v>0</v>
      </c>
      <c r="AE162" s="5" t="n">
        <f aca="false">I162</f>
        <v>0</v>
      </c>
      <c r="AF162" s="5" t="n">
        <f aca="false">SUM(AC162:AE162)</f>
        <v>0</v>
      </c>
      <c r="AG162" s="5" t="n">
        <f aca="false">SUM(AC162:AD162)</f>
        <v>0</v>
      </c>
    </row>
    <row r="163" s="5" customFormat="true" ht="13.2" hidden="false" customHeight="false" outlineLevel="0" collapsed="false">
      <c r="A163" s="26"/>
      <c r="B163" s="122" t="n">
        <f aca="false">AG163</f>
        <v>0</v>
      </c>
      <c r="C163" s="12" t="str">
        <f aca="false">IF(H163=0," ",(IF(H163=H162,C162,ROW()-2&amp;IF(H163=H164,"T",""))))</f>
        <v> </v>
      </c>
      <c r="E163" s="6"/>
      <c r="F163" s="6"/>
      <c r="H163" s="6" t="n">
        <f aca="false">AF163</f>
        <v>0</v>
      </c>
      <c r="I163" s="6"/>
      <c r="J163" s="10" t="str">
        <f aca="false">IF(ISNA(VLOOKUP(A163,ResultsVMS!$EB:$EC,2,FALSE())),"np",(VLOOKUP(A163,ResultsVMS!$EB:$EC,2,FALSE())))</f>
        <v>np</v>
      </c>
      <c r="K163" s="6" t="n">
        <f aca="false">IF(J163&gt;64,0,(VLOOKUP(J163,'[1]Point Tables'!$A$4:$O$263,ResultsVMS!$CI$2,FALSE())))</f>
        <v>0</v>
      </c>
      <c r="L163" s="10" t="str">
        <f aca="false">IF(ISNA(VLOOKUP(A163,ResultsVMS!$EP:$EQ,2,FALSE())),"np",(VLOOKUP(A163,ResultsVMS!$EP:$EQ,2,FALSE())))</f>
        <v>np</v>
      </c>
      <c r="M163" s="6" t="n">
        <f aca="false">IF(L163&gt;64,0,(VLOOKUP(L163,'[1]Point Tables'!$A$4:$O$263,ResultsVMS!$CY$2,FALSE())))</f>
        <v>0</v>
      </c>
      <c r="N163" s="10" t="str">
        <f aca="false">IF(ISNA(VLOOKUP(A163,ResultsVMS!$FD:$FE,2,FALSE())),"np",(VLOOKUP(A163,ResultsVMS!$FD:$FE,2,FALSE())))</f>
        <v>np</v>
      </c>
      <c r="O163" s="6" t="n">
        <f aca="false">IF(N163&gt;64,0,(VLOOKUP(N163,'[1]Point Tables'!$A$4:$O$263,ResultsVMS!$DO$2,FALSE())))</f>
        <v>0</v>
      </c>
      <c r="P163" s="10" t="str">
        <f aca="false">IF(ISNA(VLOOKUP(A163,ResultsVMS!$CH:$CI,2,FALSE())),"np",(VLOOKUP(A163,ResultsVMS!$CH:$CI,2,FALSE())))</f>
        <v>np</v>
      </c>
      <c r="Q163" s="6" t="n">
        <f aca="false">IF(P163&gt;64,0,(VLOOKUP(P163,'[1]Point Tables'!$A$4:$O$263,ResultsVMS!$CI$2,FALSE())))</f>
        <v>0</v>
      </c>
      <c r="R163" s="10" t="str">
        <f aca="false">IF(ISNA(VLOOKUP(A163,ResultsVMS!$CX:$CY,2,FALSE())),"np",(VLOOKUP(A163,ResultsVMS!$CX:$CY,2,FALSE())))</f>
        <v>np</v>
      </c>
      <c r="S163" s="6" t="n">
        <f aca="false">IF(R163&gt;64,0,(VLOOKUP(R163,'[1]Point Tables'!$A$4:$O$263,ResultsVMS!$CY$2,FALSE())))</f>
        <v>0</v>
      </c>
      <c r="W163" s="5" t="n">
        <f aca="false">Q163</f>
        <v>0</v>
      </c>
      <c r="X163" s="5" t="n">
        <f aca="false">S163</f>
        <v>0</v>
      </c>
      <c r="Y163" s="5" t="n">
        <f aca="false">K163</f>
        <v>0</v>
      </c>
      <c r="Z163" s="5" t="n">
        <f aca="false">M163</f>
        <v>0</v>
      </c>
      <c r="AA163" s="5" t="n">
        <f aca="false">O163</f>
        <v>0</v>
      </c>
      <c r="AC163" s="5" t="n">
        <f aca="false">LARGE(W163:AA163,1)</f>
        <v>0</v>
      </c>
      <c r="AD163" s="5" t="n">
        <f aca="false">LARGE(W163:AA163,2)</f>
        <v>0</v>
      </c>
      <c r="AE163" s="5" t="n">
        <f aca="false">I163</f>
        <v>0</v>
      </c>
      <c r="AF163" s="5" t="n">
        <f aca="false">SUM(AC163:AE163)</f>
        <v>0</v>
      </c>
      <c r="AG163" s="5" t="n">
        <f aca="false">SUM(AC163:AD163)</f>
        <v>0</v>
      </c>
    </row>
    <row r="164" s="5" customFormat="true" ht="13.2" hidden="false" customHeight="false" outlineLevel="0" collapsed="false">
      <c r="A164" s="26"/>
      <c r="B164" s="122" t="n">
        <f aca="false">AG164</f>
        <v>0</v>
      </c>
      <c r="C164" s="12" t="str">
        <f aca="false">IF(H164=0," ",(IF(H164=H163,C163,ROW()-2&amp;IF(H164=H165,"T",""))))</f>
        <v> </v>
      </c>
      <c r="E164" s="6"/>
      <c r="F164" s="6"/>
      <c r="H164" s="6" t="n">
        <f aca="false">AF164</f>
        <v>0</v>
      </c>
      <c r="I164" s="6"/>
      <c r="J164" s="10" t="str">
        <f aca="false">IF(ISNA(VLOOKUP(A164,ResultsVMS!$EB:$EC,2,FALSE())),"np",(VLOOKUP(A164,ResultsVMS!$EB:$EC,2,FALSE())))</f>
        <v>np</v>
      </c>
      <c r="K164" s="6" t="n">
        <f aca="false">IF(J164&gt;64,0,(VLOOKUP(J164,'[1]Point Tables'!$A$4:$O$263,ResultsVMS!$CI$2,FALSE())))</f>
        <v>0</v>
      </c>
      <c r="L164" s="10" t="str">
        <f aca="false">IF(ISNA(VLOOKUP(A164,ResultsVMS!$EP:$EQ,2,FALSE())),"np",(VLOOKUP(A164,ResultsVMS!$EP:$EQ,2,FALSE())))</f>
        <v>np</v>
      </c>
      <c r="M164" s="6" t="n">
        <f aca="false">IF(L164&gt;64,0,(VLOOKUP(L164,'[1]Point Tables'!$A$4:$O$263,ResultsVMS!$CY$2,FALSE())))</f>
        <v>0</v>
      </c>
      <c r="N164" s="10" t="str">
        <f aca="false">IF(ISNA(VLOOKUP(A164,ResultsVMS!$FD:$FE,2,FALSE())),"np",(VLOOKUP(A164,ResultsVMS!$FD:$FE,2,FALSE())))</f>
        <v>np</v>
      </c>
      <c r="O164" s="6" t="n">
        <f aca="false">IF(N164&gt;64,0,(VLOOKUP(N164,'[1]Point Tables'!$A$4:$O$263,ResultsVMS!$DO$2,FALSE())))</f>
        <v>0</v>
      </c>
      <c r="P164" s="10" t="str">
        <f aca="false">IF(ISNA(VLOOKUP(A164,ResultsVMS!$CH:$CI,2,FALSE())),"np",(VLOOKUP(A164,ResultsVMS!$CH:$CI,2,FALSE())))</f>
        <v>np</v>
      </c>
      <c r="Q164" s="6" t="n">
        <f aca="false">IF(P164&gt;64,0,(VLOOKUP(P164,'[1]Point Tables'!$A$4:$O$263,ResultsVMS!$CI$2,FALSE())))</f>
        <v>0</v>
      </c>
      <c r="R164" s="10" t="str">
        <f aca="false">IF(ISNA(VLOOKUP(A164,ResultsVMS!$CX:$CY,2,FALSE())),"np",(VLOOKUP(A164,ResultsVMS!$CX:$CY,2,FALSE())))</f>
        <v>np</v>
      </c>
      <c r="S164" s="6" t="n">
        <f aca="false">IF(R164&gt;64,0,(VLOOKUP(R164,'[1]Point Tables'!$A$4:$O$263,ResultsVMS!$CY$2,FALSE())))</f>
        <v>0</v>
      </c>
      <c r="W164" s="5" t="n">
        <f aca="false">Q164</f>
        <v>0</v>
      </c>
      <c r="X164" s="5" t="n">
        <f aca="false">S164</f>
        <v>0</v>
      </c>
      <c r="Y164" s="5" t="n">
        <f aca="false">K164</f>
        <v>0</v>
      </c>
      <c r="Z164" s="5" t="n">
        <f aca="false">M164</f>
        <v>0</v>
      </c>
      <c r="AA164" s="5" t="n">
        <f aca="false">O164</f>
        <v>0</v>
      </c>
      <c r="AC164" s="5" t="n">
        <f aca="false">LARGE(W164:AA164,1)</f>
        <v>0</v>
      </c>
      <c r="AD164" s="5" t="n">
        <f aca="false">LARGE(W164:AA164,2)</f>
        <v>0</v>
      </c>
      <c r="AE164" s="5" t="n">
        <f aca="false">I164</f>
        <v>0</v>
      </c>
      <c r="AF164" s="5" t="n">
        <f aca="false">SUM(AC164:AE164)</f>
        <v>0</v>
      </c>
      <c r="AG164" s="5" t="n">
        <f aca="false">SUM(AC164:AD164)</f>
        <v>0</v>
      </c>
    </row>
    <row r="165" s="5" customFormat="true" ht="13.2" hidden="false" customHeight="false" outlineLevel="0" collapsed="false">
      <c r="A165" s="26"/>
      <c r="B165" s="122" t="n">
        <f aca="false">AG165</f>
        <v>0</v>
      </c>
      <c r="C165" s="12" t="str">
        <f aca="false">IF(H165=0," ",(IF(H165=H164,C164,ROW()-2&amp;IF(H165=H166,"T",""))))</f>
        <v> </v>
      </c>
      <c r="E165" s="6"/>
      <c r="F165" s="6"/>
      <c r="H165" s="6" t="n">
        <f aca="false">AF165</f>
        <v>0</v>
      </c>
      <c r="I165" s="6"/>
      <c r="J165" s="10" t="str">
        <f aca="false">IF(ISNA(VLOOKUP(A165,ResultsVMS!$EB:$EC,2,FALSE())),"np",(VLOOKUP(A165,ResultsVMS!$EB:$EC,2,FALSE())))</f>
        <v>np</v>
      </c>
      <c r="K165" s="6" t="n">
        <f aca="false">IF(J165&gt;64,0,(VLOOKUP(J165,'[1]Point Tables'!$A$4:$O$263,ResultsVMS!$CI$2,FALSE())))</f>
        <v>0</v>
      </c>
      <c r="L165" s="10" t="str">
        <f aca="false">IF(ISNA(VLOOKUP(A165,ResultsVMS!$EP:$EQ,2,FALSE())),"np",(VLOOKUP(A165,ResultsVMS!$EP:$EQ,2,FALSE())))</f>
        <v>np</v>
      </c>
      <c r="M165" s="6" t="n">
        <f aca="false">IF(L165&gt;64,0,(VLOOKUP(L165,'[1]Point Tables'!$A$4:$O$263,ResultsVMS!$CY$2,FALSE())))</f>
        <v>0</v>
      </c>
      <c r="N165" s="10" t="str">
        <f aca="false">IF(ISNA(VLOOKUP(A165,ResultsVMS!$FD:$FE,2,FALSE())),"np",(VLOOKUP(A165,ResultsVMS!$FD:$FE,2,FALSE())))</f>
        <v>np</v>
      </c>
      <c r="O165" s="6" t="n">
        <f aca="false">IF(N165&gt;64,0,(VLOOKUP(N165,'[1]Point Tables'!$A$4:$O$263,ResultsVMS!$DO$2,FALSE())))</f>
        <v>0</v>
      </c>
      <c r="P165" s="10" t="str">
        <f aca="false">IF(ISNA(VLOOKUP(A165,ResultsVMS!$CH:$CI,2,FALSE())),"np",(VLOOKUP(A165,ResultsVMS!$CH:$CI,2,FALSE())))</f>
        <v>np</v>
      </c>
      <c r="Q165" s="6" t="n">
        <f aca="false">IF(P165&gt;64,0,(VLOOKUP(P165,'[1]Point Tables'!$A$4:$O$263,ResultsVMS!$CI$2,FALSE())))</f>
        <v>0</v>
      </c>
      <c r="R165" s="10" t="str">
        <f aca="false">IF(ISNA(VLOOKUP(A165,ResultsVMS!$CX:$CY,2,FALSE())),"np",(VLOOKUP(A165,ResultsVMS!$CX:$CY,2,FALSE())))</f>
        <v>np</v>
      </c>
      <c r="S165" s="6" t="n">
        <f aca="false">IF(R165&gt;64,0,(VLOOKUP(R165,'[1]Point Tables'!$A$4:$O$263,ResultsVMS!$CY$2,FALSE())))</f>
        <v>0</v>
      </c>
      <c r="W165" s="5" t="n">
        <f aca="false">Q165</f>
        <v>0</v>
      </c>
      <c r="X165" s="5" t="n">
        <f aca="false">S165</f>
        <v>0</v>
      </c>
      <c r="Y165" s="5" t="n">
        <f aca="false">K165</f>
        <v>0</v>
      </c>
      <c r="Z165" s="5" t="n">
        <f aca="false">M165</f>
        <v>0</v>
      </c>
      <c r="AA165" s="5" t="n">
        <f aca="false">O165</f>
        <v>0</v>
      </c>
      <c r="AC165" s="5" t="n">
        <f aca="false">LARGE(W165:AA165,1)</f>
        <v>0</v>
      </c>
      <c r="AD165" s="5" t="n">
        <f aca="false">LARGE(W165:AA165,2)</f>
        <v>0</v>
      </c>
      <c r="AE165" s="5" t="n">
        <f aca="false">I165</f>
        <v>0</v>
      </c>
      <c r="AF165" s="5" t="n">
        <f aca="false">SUM(AC165:AE165)</f>
        <v>0</v>
      </c>
      <c r="AG165" s="5" t="n">
        <f aca="false">SUM(AC165:AD165)</f>
        <v>0</v>
      </c>
    </row>
    <row r="166" s="5" customFormat="true" ht="13.2" hidden="false" customHeight="false" outlineLevel="0" collapsed="false">
      <c r="A166" s="26"/>
      <c r="B166" s="122" t="n">
        <f aca="false">AG166</f>
        <v>0</v>
      </c>
      <c r="C166" s="12" t="str">
        <f aca="false">IF(H166=0," ",(IF(H166=H165,C165,ROW()-2&amp;IF(H166=H167,"T",""))))</f>
        <v> </v>
      </c>
      <c r="E166" s="6"/>
      <c r="F166" s="6"/>
      <c r="H166" s="6" t="n">
        <f aca="false">AF166</f>
        <v>0</v>
      </c>
      <c r="I166" s="6"/>
      <c r="J166" s="10" t="str">
        <f aca="false">IF(ISNA(VLOOKUP(A166,ResultsVMS!$EB:$EC,2,FALSE())),"np",(VLOOKUP(A166,ResultsVMS!$EB:$EC,2,FALSE())))</f>
        <v>np</v>
      </c>
      <c r="K166" s="6" t="n">
        <f aca="false">IF(J166&gt;64,0,(VLOOKUP(J166,'[1]Point Tables'!$A$4:$O$263,ResultsVMS!$CI$2,FALSE())))</f>
        <v>0</v>
      </c>
      <c r="L166" s="10" t="str">
        <f aca="false">IF(ISNA(VLOOKUP(A166,ResultsVMS!$EP:$EQ,2,FALSE())),"np",(VLOOKUP(A166,ResultsVMS!$EP:$EQ,2,FALSE())))</f>
        <v>np</v>
      </c>
      <c r="M166" s="6" t="n">
        <f aca="false">IF(L166&gt;64,0,(VLOOKUP(L166,'[1]Point Tables'!$A$4:$O$263,ResultsVMS!$CY$2,FALSE())))</f>
        <v>0</v>
      </c>
      <c r="N166" s="10" t="str">
        <f aca="false">IF(ISNA(VLOOKUP(A166,ResultsVMS!$FD:$FE,2,FALSE())),"np",(VLOOKUP(A166,ResultsVMS!$FD:$FE,2,FALSE())))</f>
        <v>np</v>
      </c>
      <c r="O166" s="6" t="n">
        <f aca="false">IF(N166&gt;64,0,(VLOOKUP(N166,'[1]Point Tables'!$A$4:$O$263,ResultsVMS!$DO$2,FALSE())))</f>
        <v>0</v>
      </c>
      <c r="P166" s="10" t="str">
        <f aca="false">IF(ISNA(VLOOKUP(A166,ResultsVMS!$CH:$CI,2,FALSE())),"np",(VLOOKUP(A166,ResultsVMS!$CH:$CI,2,FALSE())))</f>
        <v>np</v>
      </c>
      <c r="Q166" s="6" t="n">
        <f aca="false">IF(P166&gt;64,0,(VLOOKUP(P166,'[1]Point Tables'!$A$4:$O$263,ResultsVMS!$CI$2,FALSE())))</f>
        <v>0</v>
      </c>
      <c r="R166" s="10" t="str">
        <f aca="false">IF(ISNA(VLOOKUP(A166,ResultsVMS!$CX:$CY,2,FALSE())),"np",(VLOOKUP(A166,ResultsVMS!$CX:$CY,2,FALSE())))</f>
        <v>np</v>
      </c>
      <c r="S166" s="6" t="n">
        <f aca="false">IF(R166&gt;64,0,(VLOOKUP(R166,'[1]Point Tables'!$A$4:$O$263,ResultsVMS!$CY$2,FALSE())))</f>
        <v>0</v>
      </c>
      <c r="W166" s="5" t="n">
        <f aca="false">Q166</f>
        <v>0</v>
      </c>
      <c r="X166" s="5" t="n">
        <f aca="false">S166</f>
        <v>0</v>
      </c>
      <c r="Y166" s="5" t="n">
        <f aca="false">K166</f>
        <v>0</v>
      </c>
      <c r="Z166" s="5" t="n">
        <f aca="false">M166</f>
        <v>0</v>
      </c>
      <c r="AA166" s="5" t="n">
        <f aca="false">O166</f>
        <v>0</v>
      </c>
      <c r="AC166" s="5" t="n">
        <f aca="false">LARGE(W166:AA166,1)</f>
        <v>0</v>
      </c>
      <c r="AD166" s="5" t="n">
        <f aca="false">LARGE(W166:AA166,2)</f>
        <v>0</v>
      </c>
      <c r="AE166" s="5" t="n">
        <f aca="false">I166</f>
        <v>0</v>
      </c>
      <c r="AF166" s="5" t="n">
        <f aca="false">SUM(AC166:AE166)</f>
        <v>0</v>
      </c>
      <c r="AG166" s="5" t="n">
        <f aca="false">SUM(AC166:AD166)</f>
        <v>0</v>
      </c>
    </row>
    <row r="167" s="5" customFormat="true" ht="13.2" hidden="false" customHeight="false" outlineLevel="0" collapsed="false">
      <c r="A167" s="26"/>
      <c r="B167" s="122" t="n">
        <f aca="false">AG167</f>
        <v>0</v>
      </c>
      <c r="C167" s="12" t="str">
        <f aca="false">IF(H167=0," ",(IF(H167=H166,C166,ROW()-2&amp;IF(H167=H168,"T",""))))</f>
        <v> </v>
      </c>
      <c r="E167" s="6"/>
      <c r="F167" s="6"/>
      <c r="H167" s="6" t="n">
        <f aca="false">AF167</f>
        <v>0</v>
      </c>
      <c r="I167" s="6"/>
      <c r="J167" s="10" t="str">
        <f aca="false">IF(ISNA(VLOOKUP(A167,ResultsVMS!$EB:$EC,2,FALSE())),"np",(VLOOKUP(A167,ResultsVMS!$EB:$EC,2,FALSE())))</f>
        <v>np</v>
      </c>
      <c r="K167" s="6" t="n">
        <f aca="false">IF(J167&gt;64,0,(VLOOKUP(J167,'[1]Point Tables'!$A$4:$O$263,ResultsVMS!$CI$2,FALSE())))</f>
        <v>0</v>
      </c>
      <c r="L167" s="10" t="str">
        <f aca="false">IF(ISNA(VLOOKUP(A167,ResultsVMS!$EP:$EQ,2,FALSE())),"np",(VLOOKUP(A167,ResultsVMS!$EP:$EQ,2,FALSE())))</f>
        <v>np</v>
      </c>
      <c r="M167" s="6" t="n">
        <f aca="false">IF(L167&gt;64,0,(VLOOKUP(L167,'[1]Point Tables'!$A$4:$O$263,ResultsVMS!$CY$2,FALSE())))</f>
        <v>0</v>
      </c>
      <c r="N167" s="10" t="str">
        <f aca="false">IF(ISNA(VLOOKUP(A167,ResultsVMS!$FD:$FE,2,FALSE())),"np",(VLOOKUP(A167,ResultsVMS!$FD:$FE,2,FALSE())))</f>
        <v>np</v>
      </c>
      <c r="O167" s="6" t="n">
        <f aca="false">IF(N167&gt;64,0,(VLOOKUP(N167,'[1]Point Tables'!$A$4:$O$263,ResultsVMS!$DO$2,FALSE())))</f>
        <v>0</v>
      </c>
      <c r="P167" s="10" t="str">
        <f aca="false">IF(ISNA(VLOOKUP(A167,ResultsVMS!$CH:$CI,2,FALSE())),"np",(VLOOKUP(A167,ResultsVMS!$CH:$CI,2,FALSE())))</f>
        <v>np</v>
      </c>
      <c r="Q167" s="6" t="n">
        <f aca="false">IF(P167&gt;64,0,(VLOOKUP(P167,'[1]Point Tables'!$A$4:$O$263,ResultsVMS!$CI$2,FALSE())))</f>
        <v>0</v>
      </c>
      <c r="R167" s="10" t="str">
        <f aca="false">IF(ISNA(VLOOKUP(A167,ResultsVMS!$CX:$CY,2,FALSE())),"np",(VLOOKUP(A167,ResultsVMS!$CX:$CY,2,FALSE())))</f>
        <v>np</v>
      </c>
      <c r="S167" s="6" t="n">
        <f aca="false">IF(R167&gt;64,0,(VLOOKUP(R167,'[1]Point Tables'!$A$4:$O$263,ResultsVMS!$CY$2,FALSE())))</f>
        <v>0</v>
      </c>
      <c r="W167" s="5" t="n">
        <f aca="false">Q167</f>
        <v>0</v>
      </c>
      <c r="X167" s="5" t="n">
        <f aca="false">S167</f>
        <v>0</v>
      </c>
      <c r="Y167" s="5" t="n">
        <f aca="false">K167</f>
        <v>0</v>
      </c>
      <c r="Z167" s="5" t="n">
        <f aca="false">M167</f>
        <v>0</v>
      </c>
      <c r="AA167" s="5" t="n">
        <f aca="false">O167</f>
        <v>0</v>
      </c>
      <c r="AC167" s="5" t="n">
        <f aca="false">LARGE(W167:AA167,1)</f>
        <v>0</v>
      </c>
      <c r="AD167" s="5" t="n">
        <f aca="false">LARGE(W167:AA167,2)</f>
        <v>0</v>
      </c>
      <c r="AE167" s="5" t="n">
        <f aca="false">I167</f>
        <v>0</v>
      </c>
      <c r="AF167" s="5" t="n">
        <f aca="false">SUM(AC167:AE167)</f>
        <v>0</v>
      </c>
      <c r="AG167" s="5" t="n">
        <f aca="false">SUM(AC167:AD167)</f>
        <v>0</v>
      </c>
    </row>
    <row r="168" s="5" customFormat="true" ht="13.2" hidden="false" customHeight="false" outlineLevel="0" collapsed="false">
      <c r="A168" s="26"/>
      <c r="B168" s="122" t="n">
        <f aca="false">AG168</f>
        <v>0</v>
      </c>
      <c r="C168" s="12" t="str">
        <f aca="false">IF(H168=0," ",(IF(H168=H167,C167,ROW()-2&amp;IF(H168=H169,"T",""))))</f>
        <v> </v>
      </c>
      <c r="E168" s="6"/>
      <c r="F168" s="6"/>
      <c r="H168" s="6" t="n">
        <f aca="false">AF168</f>
        <v>0</v>
      </c>
      <c r="I168" s="6"/>
      <c r="J168" s="10" t="str">
        <f aca="false">IF(ISNA(VLOOKUP(A168,ResultsVMS!$EB:$EC,2,FALSE())),"np",(VLOOKUP(A168,ResultsVMS!$EB:$EC,2,FALSE())))</f>
        <v>np</v>
      </c>
      <c r="K168" s="6" t="n">
        <f aca="false">IF(J168&gt;64,0,(VLOOKUP(J168,'[1]Point Tables'!$A$4:$O$263,ResultsVMS!$CI$2,FALSE())))</f>
        <v>0</v>
      </c>
      <c r="L168" s="10" t="str">
        <f aca="false">IF(ISNA(VLOOKUP(A168,ResultsVMS!$EP:$EQ,2,FALSE())),"np",(VLOOKUP(A168,ResultsVMS!$EP:$EQ,2,FALSE())))</f>
        <v>np</v>
      </c>
      <c r="M168" s="6" t="n">
        <f aca="false">IF(L168&gt;64,0,(VLOOKUP(L168,'[1]Point Tables'!$A$4:$O$263,ResultsVMS!$CY$2,FALSE())))</f>
        <v>0</v>
      </c>
      <c r="N168" s="10" t="str">
        <f aca="false">IF(ISNA(VLOOKUP(A168,ResultsVMS!$FD:$FE,2,FALSE())),"np",(VLOOKUP(A168,ResultsVMS!$FD:$FE,2,FALSE())))</f>
        <v>np</v>
      </c>
      <c r="O168" s="6" t="n">
        <f aca="false">IF(N168&gt;64,0,(VLOOKUP(N168,'[1]Point Tables'!$A$4:$O$263,ResultsVMS!$DO$2,FALSE())))</f>
        <v>0</v>
      </c>
      <c r="P168" s="10" t="str">
        <f aca="false">IF(ISNA(VLOOKUP(A168,ResultsVMS!$CH:$CI,2,FALSE())),"np",(VLOOKUP(A168,ResultsVMS!$CH:$CI,2,FALSE())))</f>
        <v>np</v>
      </c>
      <c r="Q168" s="6" t="n">
        <f aca="false">IF(P168&gt;64,0,(VLOOKUP(P168,'[1]Point Tables'!$A$4:$O$263,ResultsVMS!$CI$2,FALSE())))</f>
        <v>0</v>
      </c>
      <c r="R168" s="10" t="str">
        <f aca="false">IF(ISNA(VLOOKUP(A168,ResultsVMS!$CX:$CY,2,FALSE())),"np",(VLOOKUP(A168,ResultsVMS!$CX:$CY,2,FALSE())))</f>
        <v>np</v>
      </c>
      <c r="S168" s="6" t="n">
        <f aca="false">IF(R168&gt;64,0,(VLOOKUP(R168,'[1]Point Tables'!$A$4:$O$263,ResultsVMS!$CY$2,FALSE())))</f>
        <v>0</v>
      </c>
      <c r="W168" s="5" t="n">
        <f aca="false">Q168</f>
        <v>0</v>
      </c>
      <c r="X168" s="5" t="n">
        <f aca="false">S168</f>
        <v>0</v>
      </c>
      <c r="Y168" s="5" t="n">
        <f aca="false">K168</f>
        <v>0</v>
      </c>
      <c r="Z168" s="5" t="n">
        <f aca="false">M168</f>
        <v>0</v>
      </c>
      <c r="AA168" s="5" t="n">
        <f aca="false">O168</f>
        <v>0</v>
      </c>
      <c r="AC168" s="5" t="n">
        <f aca="false">LARGE(W168:AA168,1)</f>
        <v>0</v>
      </c>
      <c r="AD168" s="5" t="n">
        <f aca="false">LARGE(W168:AA168,2)</f>
        <v>0</v>
      </c>
      <c r="AE168" s="5" t="n">
        <f aca="false">I168</f>
        <v>0</v>
      </c>
      <c r="AF168" s="5" t="n">
        <f aca="false">SUM(AC168:AE168)</f>
        <v>0</v>
      </c>
      <c r="AG168" s="5" t="n">
        <f aca="false">SUM(AC168:AD168)</f>
        <v>0</v>
      </c>
    </row>
    <row r="169" s="5" customFormat="true" ht="13.2" hidden="false" customHeight="false" outlineLevel="0" collapsed="false">
      <c r="A169" s="26"/>
      <c r="B169" s="122" t="n">
        <f aca="false">AG169</f>
        <v>0</v>
      </c>
      <c r="C169" s="12" t="str">
        <f aca="false">IF(H169=0," ",(IF(H169=H168,C168,ROW()-2&amp;IF(H169=H170,"T",""))))</f>
        <v> </v>
      </c>
      <c r="E169" s="6"/>
      <c r="F169" s="6"/>
      <c r="H169" s="6" t="n">
        <f aca="false">AF169</f>
        <v>0</v>
      </c>
      <c r="I169" s="6"/>
      <c r="J169" s="10" t="str">
        <f aca="false">IF(ISNA(VLOOKUP(A169,ResultsVMS!$EB:$EC,2,FALSE())),"np",(VLOOKUP(A169,ResultsVMS!$EB:$EC,2,FALSE())))</f>
        <v>np</v>
      </c>
      <c r="K169" s="6" t="n">
        <f aca="false">IF(J169&gt;64,0,(VLOOKUP(J169,'[1]Point Tables'!$A$4:$O$263,ResultsVMS!$CI$2,FALSE())))</f>
        <v>0</v>
      </c>
      <c r="L169" s="10" t="str">
        <f aca="false">IF(ISNA(VLOOKUP(A169,ResultsVMS!$EP:$EQ,2,FALSE())),"np",(VLOOKUP(A169,ResultsVMS!$EP:$EQ,2,FALSE())))</f>
        <v>np</v>
      </c>
      <c r="M169" s="6" t="n">
        <f aca="false">IF(L169&gt;64,0,(VLOOKUP(L169,'[1]Point Tables'!$A$4:$O$263,ResultsVMS!$CY$2,FALSE())))</f>
        <v>0</v>
      </c>
      <c r="N169" s="10" t="str">
        <f aca="false">IF(ISNA(VLOOKUP(A169,ResultsVMS!$FD:$FE,2,FALSE())),"np",(VLOOKUP(A169,ResultsVMS!$FD:$FE,2,FALSE())))</f>
        <v>np</v>
      </c>
      <c r="O169" s="6" t="n">
        <f aca="false">IF(N169&gt;64,0,(VLOOKUP(N169,'[1]Point Tables'!$A$4:$O$263,ResultsVMS!$DO$2,FALSE())))</f>
        <v>0</v>
      </c>
      <c r="P169" s="10" t="str">
        <f aca="false">IF(ISNA(VLOOKUP(A169,ResultsVMS!$CH:$CI,2,FALSE())),"np",(VLOOKUP(A169,ResultsVMS!$CH:$CI,2,FALSE())))</f>
        <v>np</v>
      </c>
      <c r="Q169" s="6" t="n">
        <f aca="false">IF(P169&gt;64,0,(VLOOKUP(P169,'[1]Point Tables'!$A$4:$O$263,ResultsVMS!$CI$2,FALSE())))</f>
        <v>0</v>
      </c>
      <c r="R169" s="10" t="str">
        <f aca="false">IF(ISNA(VLOOKUP(A169,ResultsVMS!$CX:$CY,2,FALSE())),"np",(VLOOKUP(A169,ResultsVMS!$CX:$CY,2,FALSE())))</f>
        <v>np</v>
      </c>
      <c r="S169" s="6" t="n">
        <f aca="false">IF(R169&gt;64,0,(VLOOKUP(R169,'[1]Point Tables'!$A$4:$O$263,ResultsVMS!$CY$2,FALSE())))</f>
        <v>0</v>
      </c>
      <c r="W169" s="5" t="n">
        <f aca="false">Q169</f>
        <v>0</v>
      </c>
      <c r="X169" s="5" t="n">
        <f aca="false">S169</f>
        <v>0</v>
      </c>
      <c r="Y169" s="5" t="n">
        <f aca="false">K169</f>
        <v>0</v>
      </c>
      <c r="Z169" s="5" t="n">
        <f aca="false">M169</f>
        <v>0</v>
      </c>
      <c r="AA169" s="5" t="n">
        <f aca="false">O169</f>
        <v>0</v>
      </c>
      <c r="AC169" s="5" t="n">
        <f aca="false">LARGE(W169:AA169,1)</f>
        <v>0</v>
      </c>
      <c r="AD169" s="5" t="n">
        <f aca="false">LARGE(W169:AA169,2)</f>
        <v>0</v>
      </c>
      <c r="AE169" s="5" t="n">
        <f aca="false">I169</f>
        <v>0</v>
      </c>
      <c r="AF169" s="5" t="n">
        <f aca="false">SUM(AC169:AE169)</f>
        <v>0</v>
      </c>
      <c r="AG169" s="5" t="n">
        <f aca="false">SUM(AC169:AD169)</f>
        <v>0</v>
      </c>
    </row>
    <row r="170" s="5" customFormat="true" ht="13.2" hidden="false" customHeight="false" outlineLevel="0" collapsed="false">
      <c r="A170" s="26"/>
      <c r="B170" s="122" t="n">
        <f aca="false">AG170</f>
        <v>0</v>
      </c>
      <c r="C170" s="12" t="str">
        <f aca="false">IF(H170=0," ",(IF(H170=H169,C169,ROW()-2&amp;IF(H170=H171,"T",""))))</f>
        <v> </v>
      </c>
      <c r="E170" s="6"/>
      <c r="F170" s="6"/>
      <c r="H170" s="6" t="n">
        <f aca="false">AF170</f>
        <v>0</v>
      </c>
      <c r="I170" s="6"/>
      <c r="J170" s="10" t="str">
        <f aca="false">IF(ISNA(VLOOKUP(A170,ResultsVMS!$EB:$EC,2,FALSE())),"np",(VLOOKUP(A170,ResultsVMS!$EB:$EC,2,FALSE())))</f>
        <v>np</v>
      </c>
      <c r="K170" s="6" t="n">
        <f aca="false">IF(J170&gt;64,0,(VLOOKUP(J170,'[1]Point Tables'!$A$4:$O$263,ResultsVMS!$CI$2,FALSE())))</f>
        <v>0</v>
      </c>
      <c r="L170" s="10" t="str">
        <f aca="false">IF(ISNA(VLOOKUP(A170,ResultsVMS!$EP:$EQ,2,FALSE())),"np",(VLOOKUP(A170,ResultsVMS!$EP:$EQ,2,FALSE())))</f>
        <v>np</v>
      </c>
      <c r="M170" s="6" t="n">
        <f aca="false">IF(L170&gt;64,0,(VLOOKUP(L170,'[1]Point Tables'!$A$4:$O$263,ResultsVMS!$CY$2,FALSE())))</f>
        <v>0</v>
      </c>
      <c r="N170" s="10" t="str">
        <f aca="false">IF(ISNA(VLOOKUP(A170,ResultsVMS!$FD:$FE,2,FALSE())),"np",(VLOOKUP(A170,ResultsVMS!$FD:$FE,2,FALSE())))</f>
        <v>np</v>
      </c>
      <c r="O170" s="6" t="n">
        <f aca="false">IF(N170&gt;64,0,(VLOOKUP(N170,'[1]Point Tables'!$A$4:$O$263,ResultsVMS!$DO$2,FALSE())))</f>
        <v>0</v>
      </c>
      <c r="P170" s="10" t="str">
        <f aca="false">IF(ISNA(VLOOKUP(A170,ResultsVMS!$CH:$CI,2,FALSE())),"np",(VLOOKUP(A170,ResultsVMS!$CH:$CI,2,FALSE())))</f>
        <v>np</v>
      </c>
      <c r="Q170" s="6" t="n">
        <f aca="false">IF(P170&gt;64,0,(VLOOKUP(P170,'[1]Point Tables'!$A$4:$O$263,ResultsVMS!$CI$2,FALSE())))</f>
        <v>0</v>
      </c>
      <c r="R170" s="10" t="str">
        <f aca="false">IF(ISNA(VLOOKUP(A170,ResultsVMS!$CX:$CY,2,FALSE())),"np",(VLOOKUP(A170,ResultsVMS!$CX:$CY,2,FALSE())))</f>
        <v>np</v>
      </c>
      <c r="S170" s="6" t="n">
        <f aca="false">IF(R170&gt;64,0,(VLOOKUP(R170,'[1]Point Tables'!$A$4:$O$263,ResultsVMS!$CY$2,FALSE())))</f>
        <v>0</v>
      </c>
      <c r="W170" s="5" t="n">
        <f aca="false">Q170</f>
        <v>0</v>
      </c>
      <c r="X170" s="5" t="n">
        <f aca="false">S170</f>
        <v>0</v>
      </c>
      <c r="Y170" s="5" t="n">
        <f aca="false">K170</f>
        <v>0</v>
      </c>
      <c r="Z170" s="5" t="n">
        <f aca="false">M170</f>
        <v>0</v>
      </c>
      <c r="AA170" s="5" t="n">
        <f aca="false">O170</f>
        <v>0</v>
      </c>
      <c r="AC170" s="5" t="n">
        <f aca="false">LARGE(W170:AA170,1)</f>
        <v>0</v>
      </c>
      <c r="AD170" s="5" t="n">
        <f aca="false">LARGE(W170:AA170,2)</f>
        <v>0</v>
      </c>
      <c r="AE170" s="5" t="n">
        <f aca="false">I170</f>
        <v>0</v>
      </c>
      <c r="AF170" s="5" t="n">
        <f aca="false">SUM(AC170:AE170)</f>
        <v>0</v>
      </c>
      <c r="AG170" s="5" t="n">
        <f aca="false">SUM(AC170:AD170)</f>
        <v>0</v>
      </c>
    </row>
    <row r="171" s="5" customFormat="true" ht="13.2" hidden="false" customHeight="false" outlineLevel="0" collapsed="false">
      <c r="A171" s="26"/>
      <c r="B171" s="122" t="n">
        <f aca="false">AG171</f>
        <v>0</v>
      </c>
      <c r="C171" s="12" t="str">
        <f aca="false">IF(H171=0," ",(IF(H171=H170,C170,ROW()-2&amp;IF(H171=H172,"T",""))))</f>
        <v> </v>
      </c>
      <c r="E171" s="6"/>
      <c r="F171" s="6"/>
      <c r="H171" s="6" t="n">
        <f aca="false">AF171</f>
        <v>0</v>
      </c>
      <c r="I171" s="6"/>
      <c r="J171" s="10" t="str">
        <f aca="false">IF(ISNA(VLOOKUP(A171,ResultsVMS!$EB:$EC,2,FALSE())),"np",(VLOOKUP(A171,ResultsVMS!$EB:$EC,2,FALSE())))</f>
        <v>np</v>
      </c>
      <c r="K171" s="6" t="n">
        <f aca="false">IF(J171&gt;64,0,(VLOOKUP(J171,'[1]Point Tables'!$A$4:$O$263,ResultsVMS!$CI$2,FALSE())))</f>
        <v>0</v>
      </c>
      <c r="L171" s="10" t="str">
        <f aca="false">IF(ISNA(VLOOKUP(A171,ResultsVMS!$EP:$EQ,2,FALSE())),"np",(VLOOKUP(A171,ResultsVMS!$EP:$EQ,2,FALSE())))</f>
        <v>np</v>
      </c>
      <c r="M171" s="6" t="n">
        <f aca="false">IF(L171&gt;64,0,(VLOOKUP(L171,'[1]Point Tables'!$A$4:$O$263,ResultsVMS!$CY$2,FALSE())))</f>
        <v>0</v>
      </c>
      <c r="N171" s="10" t="str">
        <f aca="false">IF(ISNA(VLOOKUP(A171,ResultsVMS!$FD:$FE,2,FALSE())),"np",(VLOOKUP(A171,ResultsVMS!$FD:$FE,2,FALSE())))</f>
        <v>np</v>
      </c>
      <c r="O171" s="6" t="n">
        <f aca="false">IF(N171&gt;64,0,(VLOOKUP(N171,'[1]Point Tables'!$A$4:$O$263,ResultsVMS!$DO$2,FALSE())))</f>
        <v>0</v>
      </c>
      <c r="P171" s="10" t="str">
        <f aca="false">IF(ISNA(VLOOKUP(A171,ResultsVMS!$CH:$CI,2,FALSE())),"np",(VLOOKUP(A171,ResultsVMS!$CH:$CI,2,FALSE())))</f>
        <v>np</v>
      </c>
      <c r="Q171" s="6" t="n">
        <f aca="false">IF(P171&gt;64,0,(VLOOKUP(P171,'[1]Point Tables'!$A$4:$O$263,ResultsVMS!$CI$2,FALSE())))</f>
        <v>0</v>
      </c>
      <c r="R171" s="10" t="str">
        <f aca="false">IF(ISNA(VLOOKUP(A171,ResultsVMS!$CX:$CY,2,FALSE())),"np",(VLOOKUP(A171,ResultsVMS!$CX:$CY,2,FALSE())))</f>
        <v>np</v>
      </c>
      <c r="S171" s="6" t="n">
        <f aca="false">IF(R171&gt;64,0,(VLOOKUP(R171,'[1]Point Tables'!$A$4:$O$263,ResultsVMS!$CY$2,FALSE())))</f>
        <v>0</v>
      </c>
      <c r="W171" s="5" t="n">
        <f aca="false">Q171</f>
        <v>0</v>
      </c>
      <c r="X171" s="5" t="n">
        <f aca="false">S171</f>
        <v>0</v>
      </c>
      <c r="Y171" s="5" t="n">
        <f aca="false">K171</f>
        <v>0</v>
      </c>
      <c r="Z171" s="5" t="n">
        <f aca="false">M171</f>
        <v>0</v>
      </c>
      <c r="AA171" s="5" t="n">
        <f aca="false">O171</f>
        <v>0</v>
      </c>
      <c r="AC171" s="5" t="n">
        <f aca="false">LARGE(W171:AA171,1)</f>
        <v>0</v>
      </c>
      <c r="AD171" s="5" t="n">
        <f aca="false">LARGE(W171:AA171,2)</f>
        <v>0</v>
      </c>
      <c r="AE171" s="5" t="n">
        <f aca="false">I171</f>
        <v>0</v>
      </c>
      <c r="AF171" s="5" t="n">
        <f aca="false">SUM(AC171:AE171)</f>
        <v>0</v>
      </c>
      <c r="AG171" s="5" t="n">
        <f aca="false">SUM(AC171:AD171)</f>
        <v>0</v>
      </c>
    </row>
    <row r="172" s="5" customFormat="true" ht="13.2" hidden="false" customHeight="false" outlineLevel="0" collapsed="false">
      <c r="A172" s="26"/>
      <c r="B172" s="122" t="n">
        <f aca="false">AG172</f>
        <v>0</v>
      </c>
      <c r="C172" s="12" t="str">
        <f aca="false">IF(H172=0," ",(IF(H172=H171,C171,ROW()-2&amp;IF(H172=H173,"T",""))))</f>
        <v> </v>
      </c>
      <c r="E172" s="6"/>
      <c r="F172" s="6"/>
      <c r="H172" s="6" t="n">
        <f aca="false">AF172</f>
        <v>0</v>
      </c>
      <c r="I172" s="6"/>
      <c r="J172" s="10" t="str">
        <f aca="false">IF(ISNA(VLOOKUP(A172,ResultsVMS!$EB:$EC,2,FALSE())),"np",(VLOOKUP(A172,ResultsVMS!$EB:$EC,2,FALSE())))</f>
        <v>np</v>
      </c>
      <c r="K172" s="6" t="n">
        <f aca="false">IF(J172&gt;64,0,(VLOOKUP(J172,'[1]Point Tables'!$A$4:$O$263,ResultsVMS!$CI$2,FALSE())))</f>
        <v>0</v>
      </c>
      <c r="L172" s="10" t="str">
        <f aca="false">IF(ISNA(VLOOKUP(A172,ResultsVMS!$EP:$EQ,2,FALSE())),"np",(VLOOKUP(A172,ResultsVMS!$EP:$EQ,2,FALSE())))</f>
        <v>np</v>
      </c>
      <c r="M172" s="6" t="n">
        <f aca="false">IF(L172&gt;64,0,(VLOOKUP(L172,'[1]Point Tables'!$A$4:$O$263,ResultsVMS!$CY$2,FALSE())))</f>
        <v>0</v>
      </c>
      <c r="N172" s="10" t="str">
        <f aca="false">IF(ISNA(VLOOKUP(A172,ResultsVMS!$FD:$FE,2,FALSE())),"np",(VLOOKUP(A172,ResultsVMS!$FD:$FE,2,FALSE())))</f>
        <v>np</v>
      </c>
      <c r="O172" s="6" t="n">
        <f aca="false">IF(N172&gt;64,0,(VLOOKUP(N172,'[1]Point Tables'!$A$4:$O$263,ResultsVMS!$DO$2,FALSE())))</f>
        <v>0</v>
      </c>
      <c r="P172" s="10" t="str">
        <f aca="false">IF(ISNA(VLOOKUP(A172,ResultsVMS!$CH:$CI,2,FALSE())),"np",(VLOOKUP(A172,ResultsVMS!$CH:$CI,2,FALSE())))</f>
        <v>np</v>
      </c>
      <c r="Q172" s="6" t="n">
        <f aca="false">IF(P172&gt;64,0,(VLOOKUP(P172,'[1]Point Tables'!$A$4:$O$263,ResultsVMS!$CI$2,FALSE())))</f>
        <v>0</v>
      </c>
      <c r="R172" s="10" t="str">
        <f aca="false">IF(ISNA(VLOOKUP(A172,ResultsVMS!$CX:$CY,2,FALSE())),"np",(VLOOKUP(A172,ResultsVMS!$CX:$CY,2,FALSE())))</f>
        <v>np</v>
      </c>
      <c r="S172" s="6" t="n">
        <f aca="false">IF(R172&gt;64,0,(VLOOKUP(R172,'[1]Point Tables'!$A$4:$O$263,ResultsVMS!$CY$2,FALSE())))</f>
        <v>0</v>
      </c>
      <c r="W172" s="5" t="n">
        <f aca="false">Q172</f>
        <v>0</v>
      </c>
      <c r="X172" s="5" t="n">
        <f aca="false">S172</f>
        <v>0</v>
      </c>
      <c r="Y172" s="5" t="n">
        <f aca="false">K172</f>
        <v>0</v>
      </c>
      <c r="Z172" s="5" t="n">
        <f aca="false">M172</f>
        <v>0</v>
      </c>
      <c r="AA172" s="5" t="n">
        <f aca="false">O172</f>
        <v>0</v>
      </c>
      <c r="AC172" s="5" t="n">
        <f aca="false">LARGE(W172:AA172,1)</f>
        <v>0</v>
      </c>
      <c r="AD172" s="5" t="n">
        <f aca="false">LARGE(W172:AA172,2)</f>
        <v>0</v>
      </c>
      <c r="AE172" s="5" t="n">
        <f aca="false">I172</f>
        <v>0</v>
      </c>
      <c r="AF172" s="5" t="n">
        <f aca="false">SUM(AC172:AE172)</f>
        <v>0</v>
      </c>
      <c r="AG172" s="5" t="n">
        <f aca="false">SUM(AC172:AD172)</f>
        <v>0</v>
      </c>
    </row>
    <row r="173" s="5" customFormat="true" ht="13.2" hidden="false" customHeight="false" outlineLevel="0" collapsed="false">
      <c r="A173" s="26"/>
      <c r="B173" s="122" t="n">
        <f aca="false">AG173</f>
        <v>0</v>
      </c>
      <c r="C173" s="12" t="str">
        <f aca="false">IF(H173=0," ",(IF(H173=H172,C172,ROW()-2&amp;IF(H173=H174,"T",""))))</f>
        <v> </v>
      </c>
      <c r="E173" s="6"/>
      <c r="F173" s="6"/>
      <c r="H173" s="6" t="n">
        <f aca="false">AF173</f>
        <v>0</v>
      </c>
      <c r="I173" s="6"/>
      <c r="J173" s="10" t="str">
        <f aca="false">IF(ISNA(VLOOKUP(A173,ResultsVMS!$EB:$EC,2,FALSE())),"np",(VLOOKUP(A173,ResultsVMS!$EB:$EC,2,FALSE())))</f>
        <v>np</v>
      </c>
      <c r="K173" s="6" t="n">
        <f aca="false">IF(J173&gt;64,0,(VLOOKUP(J173,'[1]Point Tables'!$A$4:$O$263,ResultsVMS!$CI$2,FALSE())))</f>
        <v>0</v>
      </c>
      <c r="L173" s="10" t="str">
        <f aca="false">IF(ISNA(VLOOKUP(A173,ResultsVMS!$EP:$EQ,2,FALSE())),"np",(VLOOKUP(A173,ResultsVMS!$EP:$EQ,2,FALSE())))</f>
        <v>np</v>
      </c>
      <c r="M173" s="6" t="n">
        <f aca="false">IF(L173&gt;64,0,(VLOOKUP(L173,'[1]Point Tables'!$A$4:$O$263,ResultsVMS!$CY$2,FALSE())))</f>
        <v>0</v>
      </c>
      <c r="N173" s="10" t="str">
        <f aca="false">IF(ISNA(VLOOKUP(A173,ResultsVMS!$FD:$FE,2,FALSE())),"np",(VLOOKUP(A173,ResultsVMS!$FD:$FE,2,FALSE())))</f>
        <v>np</v>
      </c>
      <c r="O173" s="6" t="n">
        <f aca="false">IF(N173&gt;64,0,(VLOOKUP(N173,'[1]Point Tables'!$A$4:$O$263,ResultsVMS!$DO$2,FALSE())))</f>
        <v>0</v>
      </c>
      <c r="P173" s="10" t="str">
        <f aca="false">IF(ISNA(VLOOKUP(A173,ResultsVMS!$CH:$CI,2,FALSE())),"np",(VLOOKUP(A173,ResultsVMS!$CH:$CI,2,FALSE())))</f>
        <v>np</v>
      </c>
      <c r="Q173" s="6" t="n">
        <f aca="false">IF(P173&gt;64,0,(VLOOKUP(P173,'[1]Point Tables'!$A$4:$O$263,ResultsVMS!$CI$2,FALSE())))</f>
        <v>0</v>
      </c>
      <c r="R173" s="10" t="str">
        <f aca="false">IF(ISNA(VLOOKUP(A173,ResultsVMS!$CX:$CY,2,FALSE())),"np",(VLOOKUP(A173,ResultsVMS!$CX:$CY,2,FALSE())))</f>
        <v>np</v>
      </c>
      <c r="S173" s="6" t="n">
        <f aca="false">IF(R173&gt;64,0,(VLOOKUP(R173,'[1]Point Tables'!$A$4:$O$263,ResultsVMS!$CY$2,FALSE())))</f>
        <v>0</v>
      </c>
      <c r="W173" s="5" t="n">
        <f aca="false">Q173</f>
        <v>0</v>
      </c>
      <c r="X173" s="5" t="n">
        <f aca="false">S173</f>
        <v>0</v>
      </c>
      <c r="Y173" s="5" t="n">
        <f aca="false">K173</f>
        <v>0</v>
      </c>
      <c r="Z173" s="5" t="n">
        <f aca="false">M173</f>
        <v>0</v>
      </c>
      <c r="AA173" s="5" t="n">
        <f aca="false">O173</f>
        <v>0</v>
      </c>
      <c r="AC173" s="5" t="n">
        <f aca="false">LARGE(W173:AA173,1)</f>
        <v>0</v>
      </c>
      <c r="AD173" s="5" t="n">
        <f aca="false">LARGE(W173:AA173,2)</f>
        <v>0</v>
      </c>
      <c r="AE173" s="5" t="n">
        <f aca="false">I173</f>
        <v>0</v>
      </c>
      <c r="AF173" s="5" t="n">
        <f aca="false">SUM(AC173:AE173)</f>
        <v>0</v>
      </c>
      <c r="AG173" s="5" t="n">
        <f aca="false">SUM(AC173:AD173)</f>
        <v>0</v>
      </c>
    </row>
    <row r="174" s="5" customFormat="true" ht="13.2" hidden="false" customHeight="false" outlineLevel="0" collapsed="false">
      <c r="A174" s="26"/>
      <c r="B174" s="122" t="n">
        <f aca="false">AG174</f>
        <v>0</v>
      </c>
      <c r="C174" s="12" t="str">
        <f aca="false">IF(H174=0," ",(IF(H174=H173,C173,ROW()-2&amp;IF(H174=H175,"T",""))))</f>
        <v> </v>
      </c>
      <c r="E174" s="6"/>
      <c r="F174" s="6"/>
      <c r="H174" s="6" t="n">
        <f aca="false">AF174</f>
        <v>0</v>
      </c>
      <c r="I174" s="6"/>
      <c r="J174" s="10" t="str">
        <f aca="false">IF(ISNA(VLOOKUP(A174,ResultsVMS!$EB:$EC,2,FALSE())),"np",(VLOOKUP(A174,ResultsVMS!$EB:$EC,2,FALSE())))</f>
        <v>np</v>
      </c>
      <c r="K174" s="6" t="n">
        <f aca="false">IF(J174&gt;64,0,(VLOOKUP(J174,'[1]Point Tables'!$A$4:$O$263,ResultsVMS!$CI$2,FALSE())))</f>
        <v>0</v>
      </c>
      <c r="L174" s="10" t="str">
        <f aca="false">IF(ISNA(VLOOKUP(A174,ResultsVMS!$EP:$EQ,2,FALSE())),"np",(VLOOKUP(A174,ResultsVMS!$EP:$EQ,2,FALSE())))</f>
        <v>np</v>
      </c>
      <c r="M174" s="6" t="n">
        <f aca="false">IF(L174&gt;64,0,(VLOOKUP(L174,'[1]Point Tables'!$A$4:$O$263,ResultsVMS!$CY$2,FALSE())))</f>
        <v>0</v>
      </c>
      <c r="N174" s="10" t="str">
        <f aca="false">IF(ISNA(VLOOKUP(A174,ResultsVMS!$FD:$FE,2,FALSE())),"np",(VLOOKUP(A174,ResultsVMS!$FD:$FE,2,FALSE())))</f>
        <v>np</v>
      </c>
      <c r="O174" s="6" t="n">
        <f aca="false">IF(N174&gt;64,0,(VLOOKUP(N174,'[1]Point Tables'!$A$4:$O$263,ResultsVMS!$DO$2,FALSE())))</f>
        <v>0</v>
      </c>
      <c r="P174" s="10" t="str">
        <f aca="false">IF(ISNA(VLOOKUP(A174,ResultsVMS!$CH:$CI,2,FALSE())),"np",(VLOOKUP(A174,ResultsVMS!$CH:$CI,2,FALSE())))</f>
        <v>np</v>
      </c>
      <c r="Q174" s="6" t="n">
        <f aca="false">IF(P174&gt;64,0,(VLOOKUP(P174,'[1]Point Tables'!$A$4:$O$263,ResultsVMS!$CI$2,FALSE())))</f>
        <v>0</v>
      </c>
      <c r="R174" s="10" t="str">
        <f aca="false">IF(ISNA(VLOOKUP(A174,ResultsVMS!$CX:$CY,2,FALSE())),"np",(VLOOKUP(A174,ResultsVMS!$CX:$CY,2,FALSE())))</f>
        <v>np</v>
      </c>
      <c r="S174" s="6" t="n">
        <f aca="false">IF(R174&gt;64,0,(VLOOKUP(R174,'[1]Point Tables'!$A$4:$O$263,ResultsVMS!$CY$2,FALSE())))</f>
        <v>0</v>
      </c>
      <c r="W174" s="5" t="n">
        <f aca="false">Q174</f>
        <v>0</v>
      </c>
      <c r="X174" s="5" t="n">
        <f aca="false">S174</f>
        <v>0</v>
      </c>
      <c r="Y174" s="5" t="n">
        <f aca="false">K174</f>
        <v>0</v>
      </c>
      <c r="Z174" s="5" t="n">
        <f aca="false">M174</f>
        <v>0</v>
      </c>
      <c r="AA174" s="5" t="n">
        <f aca="false">O174</f>
        <v>0</v>
      </c>
      <c r="AC174" s="5" t="n">
        <f aca="false">LARGE(W174:AA174,1)</f>
        <v>0</v>
      </c>
      <c r="AD174" s="5" t="n">
        <f aca="false">LARGE(W174:AA174,2)</f>
        <v>0</v>
      </c>
      <c r="AE174" s="5" t="n">
        <f aca="false">I174</f>
        <v>0</v>
      </c>
      <c r="AF174" s="5" t="n">
        <f aca="false">SUM(AC174:AE174)</f>
        <v>0</v>
      </c>
      <c r="AG174" s="5" t="n">
        <f aca="false">SUM(AC174:AD174)</f>
        <v>0</v>
      </c>
    </row>
    <row r="175" s="5" customFormat="true" ht="13.2" hidden="false" customHeight="false" outlineLevel="0" collapsed="false">
      <c r="A175" s="26"/>
      <c r="B175" s="122" t="n">
        <f aca="false">AG175</f>
        <v>0</v>
      </c>
      <c r="C175" s="12" t="str">
        <f aca="false">IF(H175=0," ",(IF(H175=H174,C174,ROW()-2&amp;IF(H175=H176,"T",""))))</f>
        <v> </v>
      </c>
      <c r="E175" s="6"/>
      <c r="F175" s="6"/>
      <c r="H175" s="6" t="n">
        <f aca="false">AF175</f>
        <v>0</v>
      </c>
      <c r="I175" s="6"/>
      <c r="J175" s="10" t="str">
        <f aca="false">IF(ISNA(VLOOKUP(A175,ResultsVMS!$EB:$EC,2,FALSE())),"np",(VLOOKUP(A175,ResultsVMS!$EB:$EC,2,FALSE())))</f>
        <v>np</v>
      </c>
      <c r="K175" s="6" t="n">
        <f aca="false">IF(J175&gt;64,0,(VLOOKUP(J175,'[1]Point Tables'!$A$4:$O$263,ResultsVMS!$CI$2,FALSE())))</f>
        <v>0</v>
      </c>
      <c r="L175" s="10" t="str">
        <f aca="false">IF(ISNA(VLOOKUP(A175,ResultsVMS!$EP:$EQ,2,FALSE())),"np",(VLOOKUP(A175,ResultsVMS!$EP:$EQ,2,FALSE())))</f>
        <v>np</v>
      </c>
      <c r="M175" s="6" t="n">
        <f aca="false">IF(L175&gt;64,0,(VLOOKUP(L175,'[1]Point Tables'!$A$4:$O$263,ResultsVMS!$CY$2,FALSE())))</f>
        <v>0</v>
      </c>
      <c r="N175" s="10" t="str">
        <f aca="false">IF(ISNA(VLOOKUP(A175,ResultsVMS!$FD:$FE,2,FALSE())),"np",(VLOOKUP(A175,ResultsVMS!$FD:$FE,2,FALSE())))</f>
        <v>np</v>
      </c>
      <c r="O175" s="6" t="n">
        <f aca="false">IF(N175&gt;64,0,(VLOOKUP(N175,'[1]Point Tables'!$A$4:$O$263,ResultsVMS!$DO$2,FALSE())))</f>
        <v>0</v>
      </c>
      <c r="P175" s="10" t="str">
        <f aca="false">IF(ISNA(VLOOKUP(A175,ResultsVMS!$CH:$CI,2,FALSE())),"np",(VLOOKUP(A175,ResultsVMS!$CH:$CI,2,FALSE())))</f>
        <v>np</v>
      </c>
      <c r="Q175" s="6" t="n">
        <f aca="false">IF(P175&gt;64,0,(VLOOKUP(P175,'[1]Point Tables'!$A$4:$O$263,ResultsVMS!$CI$2,FALSE())))</f>
        <v>0</v>
      </c>
      <c r="R175" s="10" t="str">
        <f aca="false">IF(ISNA(VLOOKUP(A175,ResultsVMS!$CX:$CY,2,FALSE())),"np",(VLOOKUP(A175,ResultsVMS!$CX:$CY,2,FALSE())))</f>
        <v>np</v>
      </c>
      <c r="S175" s="6" t="n">
        <f aca="false">IF(R175&gt;64,0,(VLOOKUP(R175,'[1]Point Tables'!$A$4:$O$263,ResultsVMS!$CY$2,FALSE())))</f>
        <v>0</v>
      </c>
      <c r="W175" s="5" t="n">
        <f aca="false">Q175</f>
        <v>0</v>
      </c>
      <c r="X175" s="5" t="n">
        <f aca="false">S175</f>
        <v>0</v>
      </c>
      <c r="Y175" s="5" t="n">
        <f aca="false">K175</f>
        <v>0</v>
      </c>
      <c r="Z175" s="5" t="n">
        <f aca="false">M175</f>
        <v>0</v>
      </c>
      <c r="AA175" s="5" t="n">
        <f aca="false">O175</f>
        <v>0</v>
      </c>
      <c r="AC175" s="5" t="n">
        <f aca="false">LARGE(W175:AA175,1)</f>
        <v>0</v>
      </c>
      <c r="AD175" s="5" t="n">
        <f aca="false">LARGE(W175:AA175,2)</f>
        <v>0</v>
      </c>
      <c r="AE175" s="5" t="n">
        <f aca="false">I175</f>
        <v>0</v>
      </c>
      <c r="AF175" s="5" t="n">
        <f aca="false">SUM(AC175:AE175)</f>
        <v>0</v>
      </c>
      <c r="AG175" s="5" t="n">
        <f aca="false">SUM(AC175:AD175)</f>
        <v>0</v>
      </c>
    </row>
    <row r="176" s="5" customFormat="true" ht="13.2" hidden="false" customHeight="false" outlineLevel="0" collapsed="false">
      <c r="A176" s="26"/>
      <c r="B176" s="122" t="n">
        <f aca="false">AG176</f>
        <v>0</v>
      </c>
      <c r="C176" s="12" t="str">
        <f aca="false">IF(H176=0," ",(IF(H176=H175,C175,ROW()-2&amp;IF(H176=H177,"T",""))))</f>
        <v> </v>
      </c>
      <c r="E176" s="6"/>
      <c r="F176" s="6"/>
      <c r="H176" s="6" t="n">
        <f aca="false">AF176</f>
        <v>0</v>
      </c>
      <c r="I176" s="6"/>
      <c r="J176" s="10" t="str">
        <f aca="false">IF(ISNA(VLOOKUP(A176,ResultsVMS!$EB:$EC,2,FALSE())),"np",(VLOOKUP(A176,ResultsVMS!$EB:$EC,2,FALSE())))</f>
        <v>np</v>
      </c>
      <c r="K176" s="6" t="n">
        <f aca="false">IF(J176&gt;64,0,(VLOOKUP(J176,'[1]Point Tables'!$A$4:$O$263,ResultsVMS!$CI$2,FALSE())))</f>
        <v>0</v>
      </c>
      <c r="L176" s="10" t="str">
        <f aca="false">IF(ISNA(VLOOKUP(A176,ResultsVMS!$EP:$EQ,2,FALSE())),"np",(VLOOKUP(A176,ResultsVMS!$EP:$EQ,2,FALSE())))</f>
        <v>np</v>
      </c>
      <c r="M176" s="6" t="n">
        <f aca="false">IF(L176&gt;64,0,(VLOOKUP(L176,'[1]Point Tables'!$A$4:$O$263,ResultsVMS!$CY$2,FALSE())))</f>
        <v>0</v>
      </c>
      <c r="N176" s="10" t="str">
        <f aca="false">IF(ISNA(VLOOKUP(A176,ResultsVMS!$FD:$FE,2,FALSE())),"np",(VLOOKUP(A176,ResultsVMS!$FD:$FE,2,FALSE())))</f>
        <v>np</v>
      </c>
      <c r="O176" s="6" t="n">
        <f aca="false">IF(N176&gt;64,0,(VLOOKUP(N176,'[1]Point Tables'!$A$4:$O$263,ResultsVMS!$DO$2,FALSE())))</f>
        <v>0</v>
      </c>
      <c r="P176" s="10" t="str">
        <f aca="false">IF(ISNA(VLOOKUP(A176,ResultsVMS!$CH:$CI,2,FALSE())),"np",(VLOOKUP(A176,ResultsVMS!$CH:$CI,2,FALSE())))</f>
        <v>np</v>
      </c>
      <c r="Q176" s="6" t="n">
        <f aca="false">IF(P176&gt;64,0,(VLOOKUP(P176,'[1]Point Tables'!$A$4:$O$263,ResultsVMS!$CI$2,FALSE())))</f>
        <v>0</v>
      </c>
      <c r="R176" s="10" t="str">
        <f aca="false">IF(ISNA(VLOOKUP(A176,ResultsVMS!$CX:$CY,2,FALSE())),"np",(VLOOKUP(A176,ResultsVMS!$CX:$CY,2,FALSE())))</f>
        <v>np</v>
      </c>
      <c r="S176" s="6" t="n">
        <f aca="false">IF(R176&gt;64,0,(VLOOKUP(R176,'[1]Point Tables'!$A$4:$O$263,ResultsVMS!$CY$2,FALSE())))</f>
        <v>0</v>
      </c>
      <c r="W176" s="5" t="n">
        <f aca="false">Q176</f>
        <v>0</v>
      </c>
      <c r="X176" s="5" t="n">
        <f aca="false">S176</f>
        <v>0</v>
      </c>
      <c r="Y176" s="5" t="n">
        <f aca="false">K176</f>
        <v>0</v>
      </c>
      <c r="Z176" s="5" t="n">
        <f aca="false">M176</f>
        <v>0</v>
      </c>
      <c r="AA176" s="5" t="n">
        <f aca="false">O176</f>
        <v>0</v>
      </c>
      <c r="AC176" s="5" t="n">
        <f aca="false">LARGE(W176:AA176,1)</f>
        <v>0</v>
      </c>
      <c r="AD176" s="5" t="n">
        <f aca="false">LARGE(W176:AA176,2)</f>
        <v>0</v>
      </c>
      <c r="AE176" s="5" t="n">
        <f aca="false">I176</f>
        <v>0</v>
      </c>
      <c r="AF176" s="5" t="n">
        <f aca="false">SUM(AC176:AE176)</f>
        <v>0</v>
      </c>
      <c r="AG176" s="5" t="n">
        <f aca="false">SUM(AC176:AD176)</f>
        <v>0</v>
      </c>
    </row>
    <row r="177" s="5" customFormat="true" ht="13.2" hidden="false" customHeight="false" outlineLevel="0" collapsed="false">
      <c r="A177" s="26"/>
      <c r="B177" s="122" t="n">
        <f aca="false">AG177</f>
        <v>0</v>
      </c>
      <c r="C177" s="12" t="str">
        <f aca="false">IF(H177=0," ",(IF(H177=H176,C176,ROW()-2&amp;IF(H177=H178,"T",""))))</f>
        <v> </v>
      </c>
      <c r="E177" s="6"/>
      <c r="F177" s="6"/>
      <c r="H177" s="6" t="n">
        <f aca="false">AF177</f>
        <v>0</v>
      </c>
      <c r="I177" s="6"/>
      <c r="J177" s="10" t="str">
        <f aca="false">IF(ISNA(VLOOKUP(A177,ResultsVMS!$EB:$EC,2,FALSE())),"np",(VLOOKUP(A177,ResultsVMS!$EB:$EC,2,FALSE())))</f>
        <v>np</v>
      </c>
      <c r="K177" s="6" t="n">
        <f aca="false">IF(J177&gt;64,0,(VLOOKUP(J177,'[1]Point Tables'!$A$4:$O$263,ResultsVMS!$CI$2,FALSE())))</f>
        <v>0</v>
      </c>
      <c r="L177" s="10" t="str">
        <f aca="false">IF(ISNA(VLOOKUP(A177,ResultsVMS!$EP:$EQ,2,FALSE())),"np",(VLOOKUP(A177,ResultsVMS!$EP:$EQ,2,FALSE())))</f>
        <v>np</v>
      </c>
      <c r="M177" s="6" t="n">
        <f aca="false">IF(L177&gt;64,0,(VLOOKUP(L177,'[1]Point Tables'!$A$4:$O$263,ResultsVMS!$CY$2,FALSE())))</f>
        <v>0</v>
      </c>
      <c r="N177" s="10" t="str">
        <f aca="false">IF(ISNA(VLOOKUP(A177,ResultsVMS!$FD:$FE,2,FALSE())),"np",(VLOOKUP(A177,ResultsVMS!$FD:$FE,2,FALSE())))</f>
        <v>np</v>
      </c>
      <c r="O177" s="6" t="n">
        <f aca="false">IF(N177&gt;64,0,(VLOOKUP(N177,'[1]Point Tables'!$A$4:$O$263,ResultsVMS!$DO$2,FALSE())))</f>
        <v>0</v>
      </c>
      <c r="P177" s="10" t="str">
        <f aca="false">IF(ISNA(VLOOKUP(A177,ResultsVMS!$CH:$CI,2,FALSE())),"np",(VLOOKUP(A177,ResultsVMS!$CH:$CI,2,FALSE())))</f>
        <v>np</v>
      </c>
      <c r="Q177" s="6" t="n">
        <f aca="false">IF(P177&gt;64,0,(VLOOKUP(P177,'[1]Point Tables'!$A$4:$O$263,ResultsVMS!$CI$2,FALSE())))</f>
        <v>0</v>
      </c>
      <c r="R177" s="10" t="str">
        <f aca="false">IF(ISNA(VLOOKUP(A177,ResultsVMS!$CX:$CY,2,FALSE())),"np",(VLOOKUP(A177,ResultsVMS!$CX:$CY,2,FALSE())))</f>
        <v>np</v>
      </c>
      <c r="S177" s="6" t="n">
        <f aca="false">IF(R177&gt;64,0,(VLOOKUP(R177,'[1]Point Tables'!$A$4:$O$263,ResultsVMS!$CY$2,FALSE())))</f>
        <v>0</v>
      </c>
      <c r="W177" s="5" t="n">
        <f aca="false">Q177</f>
        <v>0</v>
      </c>
      <c r="X177" s="5" t="n">
        <f aca="false">S177</f>
        <v>0</v>
      </c>
      <c r="Y177" s="5" t="n">
        <f aca="false">K177</f>
        <v>0</v>
      </c>
      <c r="Z177" s="5" t="n">
        <f aca="false">M177</f>
        <v>0</v>
      </c>
      <c r="AA177" s="5" t="n">
        <f aca="false">O177</f>
        <v>0</v>
      </c>
      <c r="AC177" s="5" t="n">
        <f aca="false">LARGE(W177:AA177,1)</f>
        <v>0</v>
      </c>
      <c r="AD177" s="5" t="n">
        <f aca="false">LARGE(W177:AA177,2)</f>
        <v>0</v>
      </c>
      <c r="AE177" s="5" t="n">
        <f aca="false">I177</f>
        <v>0</v>
      </c>
      <c r="AF177" s="5" t="n">
        <f aca="false">SUM(AC177:AE177)</f>
        <v>0</v>
      </c>
      <c r="AG177" s="5" t="n">
        <f aca="false">SUM(AC177:AD177)</f>
        <v>0</v>
      </c>
    </row>
    <row r="178" s="5" customFormat="true" ht="13.2" hidden="false" customHeight="false" outlineLevel="0" collapsed="false">
      <c r="A178" s="26"/>
      <c r="B178" s="122" t="n">
        <f aca="false">AG178</f>
        <v>0</v>
      </c>
      <c r="C178" s="12" t="str">
        <f aca="false">IF(H178=0," ",(IF(H178=H177,C177,ROW()-2&amp;IF(H178=H179,"T",""))))</f>
        <v> </v>
      </c>
      <c r="E178" s="6"/>
      <c r="F178" s="6"/>
      <c r="H178" s="6" t="n">
        <f aca="false">AF178</f>
        <v>0</v>
      </c>
      <c r="I178" s="6"/>
      <c r="J178" s="10" t="str">
        <f aca="false">IF(ISNA(VLOOKUP(A178,ResultsVMS!$EB:$EC,2,FALSE())),"np",(VLOOKUP(A178,ResultsVMS!$EB:$EC,2,FALSE())))</f>
        <v>np</v>
      </c>
      <c r="K178" s="6" t="n">
        <f aca="false">IF(J178&gt;64,0,(VLOOKUP(J178,'[1]Point Tables'!$A$4:$O$263,ResultsVMS!$CI$2,FALSE())))</f>
        <v>0</v>
      </c>
      <c r="L178" s="10" t="str">
        <f aca="false">IF(ISNA(VLOOKUP(A178,ResultsVMS!$EP:$EQ,2,FALSE())),"np",(VLOOKUP(A178,ResultsVMS!$EP:$EQ,2,FALSE())))</f>
        <v>np</v>
      </c>
      <c r="M178" s="6" t="n">
        <f aca="false">IF(L178&gt;64,0,(VLOOKUP(L178,'[1]Point Tables'!$A$4:$O$263,ResultsVMS!$CY$2,FALSE())))</f>
        <v>0</v>
      </c>
      <c r="N178" s="10" t="str">
        <f aca="false">IF(ISNA(VLOOKUP(A178,ResultsVMS!$FD:$FE,2,FALSE())),"np",(VLOOKUP(A178,ResultsVMS!$FD:$FE,2,FALSE())))</f>
        <v>np</v>
      </c>
      <c r="O178" s="6" t="n">
        <f aca="false">IF(N178&gt;64,0,(VLOOKUP(N178,'[1]Point Tables'!$A$4:$O$263,ResultsVMS!$DO$2,FALSE())))</f>
        <v>0</v>
      </c>
      <c r="P178" s="10" t="str">
        <f aca="false">IF(ISNA(VLOOKUP(A178,ResultsVMS!$CH:$CI,2,FALSE())),"np",(VLOOKUP(A178,ResultsVMS!$CH:$CI,2,FALSE())))</f>
        <v>np</v>
      </c>
      <c r="Q178" s="6" t="n">
        <f aca="false">IF(P178&gt;64,0,(VLOOKUP(P178,'[1]Point Tables'!$A$4:$O$263,ResultsVMS!$CI$2,FALSE())))</f>
        <v>0</v>
      </c>
      <c r="R178" s="10" t="str">
        <f aca="false">IF(ISNA(VLOOKUP(A178,ResultsVMS!$CX:$CY,2,FALSE())),"np",(VLOOKUP(A178,ResultsVMS!$CX:$CY,2,FALSE())))</f>
        <v>np</v>
      </c>
      <c r="S178" s="6" t="n">
        <f aca="false">IF(R178&gt;64,0,(VLOOKUP(R178,'[1]Point Tables'!$A$4:$O$263,ResultsVMS!$CY$2,FALSE())))</f>
        <v>0</v>
      </c>
      <c r="W178" s="5" t="n">
        <f aca="false">Q178</f>
        <v>0</v>
      </c>
      <c r="X178" s="5" t="n">
        <f aca="false">S178</f>
        <v>0</v>
      </c>
      <c r="Y178" s="5" t="n">
        <f aca="false">K178</f>
        <v>0</v>
      </c>
      <c r="Z178" s="5" t="n">
        <f aca="false">M178</f>
        <v>0</v>
      </c>
      <c r="AA178" s="5" t="n">
        <f aca="false">O178</f>
        <v>0</v>
      </c>
      <c r="AC178" s="5" t="n">
        <f aca="false">LARGE(W178:AA178,1)</f>
        <v>0</v>
      </c>
      <c r="AD178" s="5" t="n">
        <f aca="false">LARGE(W178:AA178,2)</f>
        <v>0</v>
      </c>
      <c r="AE178" s="5" t="n">
        <f aca="false">I178</f>
        <v>0</v>
      </c>
      <c r="AF178" s="5" t="n">
        <f aca="false">SUM(AC178:AE178)</f>
        <v>0</v>
      </c>
      <c r="AG178" s="5" t="n">
        <f aca="false">SUM(AC178:AD178)</f>
        <v>0</v>
      </c>
    </row>
    <row r="179" s="5" customFormat="true" ht="13.2" hidden="false" customHeight="false" outlineLevel="0" collapsed="false">
      <c r="A179" s="26"/>
      <c r="B179" s="122" t="n">
        <f aca="false">AG179</f>
        <v>0</v>
      </c>
      <c r="C179" s="12" t="str">
        <f aca="false">IF(H179=0," ",(IF(H179=H178,C178,ROW()-2&amp;IF(H179=H180,"T",""))))</f>
        <v> </v>
      </c>
      <c r="E179" s="6"/>
      <c r="F179" s="6"/>
      <c r="H179" s="6" t="n">
        <f aca="false">AF179</f>
        <v>0</v>
      </c>
      <c r="I179" s="6"/>
      <c r="J179" s="10" t="str">
        <f aca="false">IF(ISNA(VLOOKUP(A179,ResultsVMS!$EB:$EC,2,FALSE())),"np",(VLOOKUP(A179,ResultsVMS!$EB:$EC,2,FALSE())))</f>
        <v>np</v>
      </c>
      <c r="K179" s="6" t="n">
        <f aca="false">IF(J179&gt;64,0,(VLOOKUP(J179,'[1]Point Tables'!$A$4:$O$263,ResultsVMS!$CI$2,FALSE())))</f>
        <v>0</v>
      </c>
      <c r="L179" s="10" t="str">
        <f aca="false">IF(ISNA(VLOOKUP(A179,ResultsVMS!$EP:$EQ,2,FALSE())),"np",(VLOOKUP(A179,ResultsVMS!$EP:$EQ,2,FALSE())))</f>
        <v>np</v>
      </c>
      <c r="M179" s="6" t="n">
        <f aca="false">IF(L179&gt;64,0,(VLOOKUP(L179,'[1]Point Tables'!$A$4:$O$263,ResultsVMS!$CY$2,FALSE())))</f>
        <v>0</v>
      </c>
      <c r="N179" s="10" t="str">
        <f aca="false">IF(ISNA(VLOOKUP(A179,ResultsVMS!$FD:$FE,2,FALSE())),"np",(VLOOKUP(A179,ResultsVMS!$FD:$FE,2,FALSE())))</f>
        <v>np</v>
      </c>
      <c r="O179" s="6" t="n">
        <f aca="false">IF(N179&gt;64,0,(VLOOKUP(N179,'[1]Point Tables'!$A$4:$O$263,ResultsVMS!$DO$2,FALSE())))</f>
        <v>0</v>
      </c>
      <c r="P179" s="10" t="str">
        <f aca="false">IF(ISNA(VLOOKUP(A179,ResultsVMS!$CH:$CI,2,FALSE())),"np",(VLOOKUP(A179,ResultsVMS!$CH:$CI,2,FALSE())))</f>
        <v>np</v>
      </c>
      <c r="Q179" s="6" t="n">
        <f aca="false">IF(P179&gt;64,0,(VLOOKUP(P179,'[1]Point Tables'!$A$4:$O$263,ResultsVMS!$CI$2,FALSE())))</f>
        <v>0</v>
      </c>
      <c r="R179" s="10" t="str">
        <f aca="false">IF(ISNA(VLOOKUP(A179,ResultsVMS!$CX:$CY,2,FALSE())),"np",(VLOOKUP(A179,ResultsVMS!$CX:$CY,2,FALSE())))</f>
        <v>np</v>
      </c>
      <c r="S179" s="6" t="n">
        <f aca="false">IF(R179&gt;64,0,(VLOOKUP(R179,'[1]Point Tables'!$A$4:$O$263,ResultsVMS!$CY$2,FALSE())))</f>
        <v>0</v>
      </c>
      <c r="W179" s="5" t="n">
        <f aca="false">Q179</f>
        <v>0</v>
      </c>
      <c r="X179" s="5" t="n">
        <f aca="false">S179</f>
        <v>0</v>
      </c>
      <c r="Y179" s="5" t="n">
        <f aca="false">K179</f>
        <v>0</v>
      </c>
      <c r="Z179" s="5" t="n">
        <f aca="false">M179</f>
        <v>0</v>
      </c>
      <c r="AA179" s="5" t="n">
        <f aca="false">O179</f>
        <v>0</v>
      </c>
      <c r="AC179" s="5" t="n">
        <f aca="false">LARGE(W179:AA179,1)</f>
        <v>0</v>
      </c>
      <c r="AD179" s="5" t="n">
        <f aca="false">LARGE(W179:AA179,2)</f>
        <v>0</v>
      </c>
      <c r="AE179" s="5" t="n">
        <f aca="false">I179</f>
        <v>0</v>
      </c>
      <c r="AF179" s="5" t="n">
        <f aca="false">SUM(AC179:AE179)</f>
        <v>0</v>
      </c>
      <c r="AG179" s="5" t="n">
        <f aca="false">SUM(AC179:AD179)</f>
        <v>0</v>
      </c>
    </row>
    <row r="180" s="5" customFormat="true" ht="13.2" hidden="false" customHeight="false" outlineLevel="0" collapsed="false">
      <c r="A180" s="26"/>
      <c r="B180" s="122" t="n">
        <f aca="false">AG180</f>
        <v>0</v>
      </c>
      <c r="C180" s="12" t="str">
        <f aca="false">IF(H180=0," ",(IF(H180=H179,C179,ROW()-2&amp;IF(H180=H181,"T",""))))</f>
        <v> </v>
      </c>
      <c r="E180" s="6"/>
      <c r="F180" s="6"/>
      <c r="H180" s="6" t="n">
        <f aca="false">AF180</f>
        <v>0</v>
      </c>
      <c r="I180" s="6"/>
      <c r="J180" s="10" t="str">
        <f aca="false">IF(ISNA(VLOOKUP(A180,ResultsVMS!$EB:$EC,2,FALSE())),"np",(VLOOKUP(A180,ResultsVMS!$EB:$EC,2,FALSE())))</f>
        <v>np</v>
      </c>
      <c r="K180" s="6" t="n">
        <f aca="false">IF(J180&gt;64,0,(VLOOKUP(J180,'[1]Point Tables'!$A$4:$O$263,ResultsVMS!$CI$2,FALSE())))</f>
        <v>0</v>
      </c>
      <c r="L180" s="10" t="str">
        <f aca="false">IF(ISNA(VLOOKUP(A180,ResultsVMS!$EP:$EQ,2,FALSE())),"np",(VLOOKUP(A180,ResultsVMS!$EP:$EQ,2,FALSE())))</f>
        <v>np</v>
      </c>
      <c r="M180" s="6" t="n">
        <f aca="false">IF(L180&gt;64,0,(VLOOKUP(L180,'[1]Point Tables'!$A$4:$O$263,ResultsVMS!$CY$2,FALSE())))</f>
        <v>0</v>
      </c>
      <c r="N180" s="10" t="str">
        <f aca="false">IF(ISNA(VLOOKUP(A180,ResultsVMS!$FD:$FE,2,FALSE())),"np",(VLOOKUP(A180,ResultsVMS!$FD:$FE,2,FALSE())))</f>
        <v>np</v>
      </c>
      <c r="O180" s="6" t="n">
        <f aca="false">IF(N180&gt;64,0,(VLOOKUP(N180,'[1]Point Tables'!$A$4:$O$263,ResultsVMS!$DO$2,FALSE())))</f>
        <v>0</v>
      </c>
      <c r="P180" s="10" t="str">
        <f aca="false">IF(ISNA(VLOOKUP(A180,ResultsVMS!$CH:$CI,2,FALSE())),"np",(VLOOKUP(A180,ResultsVMS!$CH:$CI,2,FALSE())))</f>
        <v>np</v>
      </c>
      <c r="Q180" s="6" t="n">
        <f aca="false">IF(P180&gt;64,0,(VLOOKUP(P180,'[1]Point Tables'!$A$4:$O$263,ResultsVMS!$CI$2,FALSE())))</f>
        <v>0</v>
      </c>
      <c r="R180" s="10" t="str">
        <f aca="false">IF(ISNA(VLOOKUP(A180,ResultsVMS!$CX:$CY,2,FALSE())),"np",(VLOOKUP(A180,ResultsVMS!$CX:$CY,2,FALSE())))</f>
        <v>np</v>
      </c>
      <c r="S180" s="6" t="n">
        <f aca="false">IF(R180&gt;64,0,(VLOOKUP(R180,'[1]Point Tables'!$A$4:$O$263,ResultsVMS!$CY$2,FALSE())))</f>
        <v>0</v>
      </c>
      <c r="W180" s="5" t="n">
        <f aca="false">Q180</f>
        <v>0</v>
      </c>
      <c r="X180" s="5" t="n">
        <f aca="false">S180</f>
        <v>0</v>
      </c>
      <c r="Y180" s="5" t="n">
        <f aca="false">K180</f>
        <v>0</v>
      </c>
      <c r="Z180" s="5" t="n">
        <f aca="false">M180</f>
        <v>0</v>
      </c>
      <c r="AA180" s="5" t="n">
        <f aca="false">O180</f>
        <v>0</v>
      </c>
      <c r="AC180" s="5" t="n">
        <f aca="false">LARGE(W180:AA180,1)</f>
        <v>0</v>
      </c>
      <c r="AD180" s="5" t="n">
        <f aca="false">LARGE(W180:AA180,2)</f>
        <v>0</v>
      </c>
      <c r="AE180" s="5" t="n">
        <f aca="false">I180</f>
        <v>0</v>
      </c>
      <c r="AF180" s="5" t="n">
        <f aca="false">SUM(AC180:AE180)</f>
        <v>0</v>
      </c>
      <c r="AG180" s="5" t="n">
        <f aca="false">SUM(AC180:AD180)</f>
        <v>0</v>
      </c>
    </row>
    <row r="181" s="5" customFormat="true" ht="13.2" hidden="false" customHeight="false" outlineLevel="0" collapsed="false">
      <c r="A181" s="26"/>
      <c r="B181" s="122" t="n">
        <f aca="false">AG181</f>
        <v>0</v>
      </c>
      <c r="C181" s="12" t="str">
        <f aca="false">IF(H181=0," ",(IF(H181=H180,C180,ROW()-2&amp;IF(H181=H182,"T",""))))</f>
        <v> </v>
      </c>
      <c r="E181" s="6"/>
      <c r="F181" s="6"/>
      <c r="H181" s="6" t="n">
        <f aca="false">AF181</f>
        <v>0</v>
      </c>
      <c r="I181" s="6"/>
      <c r="J181" s="10" t="str">
        <f aca="false">IF(ISNA(VLOOKUP(A181,ResultsVMS!$EB:$EC,2,FALSE())),"np",(VLOOKUP(A181,ResultsVMS!$EB:$EC,2,FALSE())))</f>
        <v>np</v>
      </c>
      <c r="K181" s="6" t="n">
        <f aca="false">IF(J181&gt;64,0,(VLOOKUP(J181,'[1]Point Tables'!$A$4:$O$263,ResultsVMS!$CI$2,FALSE())))</f>
        <v>0</v>
      </c>
      <c r="L181" s="10" t="str">
        <f aca="false">IF(ISNA(VLOOKUP(A181,ResultsVMS!$EP:$EQ,2,FALSE())),"np",(VLOOKUP(A181,ResultsVMS!$EP:$EQ,2,FALSE())))</f>
        <v>np</v>
      </c>
      <c r="M181" s="6" t="n">
        <f aca="false">IF(L181&gt;64,0,(VLOOKUP(L181,'[1]Point Tables'!$A$4:$O$263,ResultsVMS!$CY$2,FALSE())))</f>
        <v>0</v>
      </c>
      <c r="N181" s="10" t="str">
        <f aca="false">IF(ISNA(VLOOKUP(A181,ResultsVMS!$FD:$FE,2,FALSE())),"np",(VLOOKUP(A181,ResultsVMS!$FD:$FE,2,FALSE())))</f>
        <v>np</v>
      </c>
      <c r="O181" s="6" t="n">
        <f aca="false">IF(N181&gt;64,0,(VLOOKUP(N181,'[1]Point Tables'!$A$4:$O$263,ResultsVMS!$DO$2,FALSE())))</f>
        <v>0</v>
      </c>
      <c r="P181" s="10" t="str">
        <f aca="false">IF(ISNA(VLOOKUP(A181,ResultsVMS!$CH:$CI,2,FALSE())),"np",(VLOOKUP(A181,ResultsVMS!$CH:$CI,2,FALSE())))</f>
        <v>np</v>
      </c>
      <c r="Q181" s="6" t="n">
        <f aca="false">IF(P181&gt;64,0,(VLOOKUP(P181,'[1]Point Tables'!$A$4:$O$263,ResultsVMS!$CI$2,FALSE())))</f>
        <v>0</v>
      </c>
      <c r="R181" s="10" t="str">
        <f aca="false">IF(ISNA(VLOOKUP(A181,ResultsVMS!$CX:$CY,2,FALSE())),"np",(VLOOKUP(A181,ResultsVMS!$CX:$CY,2,FALSE())))</f>
        <v>np</v>
      </c>
      <c r="S181" s="6" t="n">
        <f aca="false">IF(R181&gt;64,0,(VLOOKUP(R181,'[1]Point Tables'!$A$4:$O$263,ResultsVMS!$CY$2,FALSE())))</f>
        <v>0</v>
      </c>
      <c r="W181" s="5" t="n">
        <f aca="false">Q181</f>
        <v>0</v>
      </c>
      <c r="X181" s="5" t="n">
        <f aca="false">S181</f>
        <v>0</v>
      </c>
      <c r="Y181" s="5" t="n">
        <f aca="false">K181</f>
        <v>0</v>
      </c>
      <c r="Z181" s="5" t="n">
        <f aca="false">M181</f>
        <v>0</v>
      </c>
      <c r="AA181" s="5" t="n">
        <f aca="false">O181</f>
        <v>0</v>
      </c>
      <c r="AC181" s="5" t="n">
        <f aca="false">LARGE(W181:AA181,1)</f>
        <v>0</v>
      </c>
      <c r="AD181" s="5" t="n">
        <f aca="false">LARGE(W181:AA181,2)</f>
        <v>0</v>
      </c>
      <c r="AE181" s="5" t="n">
        <f aca="false">I181</f>
        <v>0</v>
      </c>
      <c r="AF181" s="5" t="n">
        <f aca="false">SUM(AC181:AE181)</f>
        <v>0</v>
      </c>
      <c r="AG181" s="5" t="n">
        <f aca="false">SUM(AC181:AD181)</f>
        <v>0</v>
      </c>
    </row>
    <row r="182" s="5" customFormat="true" ht="13.2" hidden="false" customHeight="false" outlineLevel="0" collapsed="false">
      <c r="A182" s="26"/>
      <c r="B182" s="122" t="n">
        <f aca="false">AG182</f>
        <v>0</v>
      </c>
      <c r="C182" s="12" t="str">
        <f aca="false">IF(H182=0," ",(IF(H182=H181,C181,ROW()-2&amp;IF(H182=H183,"T",""))))</f>
        <v> </v>
      </c>
      <c r="E182" s="6"/>
      <c r="F182" s="6"/>
      <c r="H182" s="6" t="n">
        <f aca="false">AF182</f>
        <v>0</v>
      </c>
      <c r="I182" s="6"/>
      <c r="J182" s="10" t="str">
        <f aca="false">IF(ISNA(VLOOKUP(A182,ResultsVMS!$EB:$EC,2,FALSE())),"np",(VLOOKUP(A182,ResultsVMS!$EB:$EC,2,FALSE())))</f>
        <v>np</v>
      </c>
      <c r="K182" s="6" t="n">
        <f aca="false">IF(J182&gt;64,0,(VLOOKUP(J182,'[1]Point Tables'!$A$4:$O$263,ResultsVMS!$CI$2,FALSE())))</f>
        <v>0</v>
      </c>
      <c r="L182" s="10" t="str">
        <f aca="false">IF(ISNA(VLOOKUP(A182,ResultsVMS!$EP:$EQ,2,FALSE())),"np",(VLOOKUP(A182,ResultsVMS!$EP:$EQ,2,FALSE())))</f>
        <v>np</v>
      </c>
      <c r="M182" s="6" t="n">
        <f aca="false">IF(L182&gt;64,0,(VLOOKUP(L182,'[1]Point Tables'!$A$4:$O$263,ResultsVMS!$CY$2,FALSE())))</f>
        <v>0</v>
      </c>
      <c r="N182" s="10" t="str">
        <f aca="false">IF(ISNA(VLOOKUP(A182,ResultsVMS!$FD:$FE,2,FALSE())),"np",(VLOOKUP(A182,ResultsVMS!$FD:$FE,2,FALSE())))</f>
        <v>np</v>
      </c>
      <c r="O182" s="6" t="n">
        <f aca="false">IF(N182&gt;64,0,(VLOOKUP(N182,'[1]Point Tables'!$A$4:$O$263,ResultsVMS!$DO$2,FALSE())))</f>
        <v>0</v>
      </c>
      <c r="P182" s="10" t="str">
        <f aca="false">IF(ISNA(VLOOKUP(A182,ResultsVMS!$CH:$CI,2,FALSE())),"np",(VLOOKUP(A182,ResultsVMS!$CH:$CI,2,FALSE())))</f>
        <v>np</v>
      </c>
      <c r="Q182" s="6" t="n">
        <f aca="false">IF(P182&gt;64,0,(VLOOKUP(P182,'[1]Point Tables'!$A$4:$O$263,ResultsVMS!$CI$2,FALSE())))</f>
        <v>0</v>
      </c>
      <c r="R182" s="10" t="str">
        <f aca="false">IF(ISNA(VLOOKUP(A182,ResultsVMS!$CX:$CY,2,FALSE())),"np",(VLOOKUP(A182,ResultsVMS!$CX:$CY,2,FALSE())))</f>
        <v>np</v>
      </c>
      <c r="S182" s="6" t="n">
        <f aca="false">IF(R182&gt;64,0,(VLOOKUP(R182,'[1]Point Tables'!$A$4:$O$263,ResultsVMS!$CY$2,FALSE())))</f>
        <v>0</v>
      </c>
      <c r="W182" s="5" t="n">
        <f aca="false">Q182</f>
        <v>0</v>
      </c>
      <c r="X182" s="5" t="n">
        <f aca="false">S182</f>
        <v>0</v>
      </c>
      <c r="Y182" s="5" t="n">
        <f aca="false">K182</f>
        <v>0</v>
      </c>
      <c r="Z182" s="5" t="n">
        <f aca="false">M182</f>
        <v>0</v>
      </c>
      <c r="AA182" s="5" t="n">
        <f aca="false">O182</f>
        <v>0</v>
      </c>
      <c r="AC182" s="5" t="n">
        <f aca="false">LARGE(W182:AA182,1)</f>
        <v>0</v>
      </c>
      <c r="AD182" s="5" t="n">
        <f aca="false">LARGE(W182:AA182,2)</f>
        <v>0</v>
      </c>
      <c r="AE182" s="5" t="n">
        <f aca="false">I182</f>
        <v>0</v>
      </c>
      <c r="AF182" s="5" t="n">
        <f aca="false">SUM(AC182:AE182)</f>
        <v>0</v>
      </c>
      <c r="AG182" s="5" t="n">
        <f aca="false">SUM(AC182:AD182)</f>
        <v>0</v>
      </c>
    </row>
    <row r="183" s="5" customFormat="true" ht="13.2" hidden="false" customHeight="false" outlineLevel="0" collapsed="false">
      <c r="A183" s="26"/>
      <c r="B183" s="122" t="n">
        <f aca="false">AG183</f>
        <v>0</v>
      </c>
      <c r="C183" s="12" t="str">
        <f aca="false">IF(H183=0," ",(IF(H183=H182,C182,ROW()-2&amp;IF(H183=H184,"T",""))))</f>
        <v> </v>
      </c>
      <c r="E183" s="6"/>
      <c r="F183" s="6"/>
      <c r="H183" s="6" t="n">
        <f aca="false">AF183</f>
        <v>0</v>
      </c>
      <c r="I183" s="6"/>
      <c r="J183" s="10" t="str">
        <f aca="false">IF(ISNA(VLOOKUP(A183,ResultsVMS!$EB:$EC,2,FALSE())),"np",(VLOOKUP(A183,ResultsVMS!$EB:$EC,2,FALSE())))</f>
        <v>np</v>
      </c>
      <c r="K183" s="6" t="n">
        <f aca="false">IF(J183&gt;64,0,(VLOOKUP(J183,'[1]Point Tables'!$A$4:$O$263,ResultsVMS!$CI$2,FALSE())))</f>
        <v>0</v>
      </c>
      <c r="L183" s="10" t="str">
        <f aca="false">IF(ISNA(VLOOKUP(A183,ResultsVMS!$EP:$EQ,2,FALSE())),"np",(VLOOKUP(A183,ResultsVMS!$EP:$EQ,2,FALSE())))</f>
        <v>np</v>
      </c>
      <c r="M183" s="6" t="n">
        <f aca="false">IF(L183&gt;64,0,(VLOOKUP(L183,'[1]Point Tables'!$A$4:$O$263,ResultsVMS!$CY$2,FALSE())))</f>
        <v>0</v>
      </c>
      <c r="N183" s="10" t="str">
        <f aca="false">IF(ISNA(VLOOKUP(A183,ResultsVMS!$FD:$FE,2,FALSE())),"np",(VLOOKUP(A183,ResultsVMS!$FD:$FE,2,FALSE())))</f>
        <v>np</v>
      </c>
      <c r="O183" s="6" t="n">
        <f aca="false">IF(N183&gt;64,0,(VLOOKUP(N183,'[1]Point Tables'!$A$4:$O$263,ResultsVMS!$DO$2,FALSE())))</f>
        <v>0</v>
      </c>
      <c r="P183" s="10" t="str">
        <f aca="false">IF(ISNA(VLOOKUP(A183,ResultsVMS!$CH:$CI,2,FALSE())),"np",(VLOOKUP(A183,ResultsVMS!$CH:$CI,2,FALSE())))</f>
        <v>np</v>
      </c>
      <c r="Q183" s="6" t="n">
        <f aca="false">IF(P183&gt;64,0,(VLOOKUP(P183,'[1]Point Tables'!$A$4:$O$263,ResultsVMS!$CI$2,FALSE())))</f>
        <v>0</v>
      </c>
      <c r="R183" s="10" t="str">
        <f aca="false">IF(ISNA(VLOOKUP(A183,ResultsVMS!$CX:$CY,2,FALSE())),"np",(VLOOKUP(A183,ResultsVMS!$CX:$CY,2,FALSE())))</f>
        <v>np</v>
      </c>
      <c r="S183" s="6" t="n">
        <f aca="false">IF(R183&gt;64,0,(VLOOKUP(R183,'[1]Point Tables'!$A$4:$O$263,ResultsVMS!$CY$2,FALSE())))</f>
        <v>0</v>
      </c>
      <c r="W183" s="5" t="n">
        <f aca="false">Q183</f>
        <v>0</v>
      </c>
      <c r="X183" s="5" t="n">
        <f aca="false">S183</f>
        <v>0</v>
      </c>
      <c r="Y183" s="5" t="n">
        <f aca="false">K183</f>
        <v>0</v>
      </c>
      <c r="Z183" s="5" t="n">
        <f aca="false">M183</f>
        <v>0</v>
      </c>
      <c r="AA183" s="5" t="n">
        <f aca="false">O183</f>
        <v>0</v>
      </c>
      <c r="AC183" s="5" t="n">
        <f aca="false">LARGE(W183:AA183,1)</f>
        <v>0</v>
      </c>
      <c r="AD183" s="5" t="n">
        <f aca="false">LARGE(W183:AA183,2)</f>
        <v>0</v>
      </c>
      <c r="AE183" s="5" t="n">
        <f aca="false">I183</f>
        <v>0</v>
      </c>
      <c r="AF183" s="5" t="n">
        <f aca="false">SUM(AC183:AE183)</f>
        <v>0</v>
      </c>
      <c r="AG183" s="5" t="n">
        <f aca="false">SUM(AC183:AD183)</f>
        <v>0</v>
      </c>
    </row>
    <row r="184" s="5" customFormat="true" ht="13.2" hidden="false" customHeight="false" outlineLevel="0" collapsed="false">
      <c r="A184" s="26"/>
      <c r="B184" s="122" t="n">
        <f aca="false">AG184</f>
        <v>0</v>
      </c>
      <c r="C184" s="12" t="str">
        <f aca="false">IF(H184=0," ",(IF(H184=H183,C183,ROW()-2&amp;IF(H184=H185,"T",""))))</f>
        <v> </v>
      </c>
      <c r="E184" s="6"/>
      <c r="F184" s="6"/>
      <c r="H184" s="6" t="n">
        <f aca="false">AF184</f>
        <v>0</v>
      </c>
      <c r="I184" s="6"/>
      <c r="J184" s="10" t="str">
        <f aca="false">IF(ISNA(VLOOKUP(A184,ResultsVMS!$EB:$EC,2,FALSE())),"np",(VLOOKUP(A184,ResultsVMS!$EB:$EC,2,FALSE())))</f>
        <v>np</v>
      </c>
      <c r="K184" s="6" t="n">
        <f aca="false">IF(J184&gt;64,0,(VLOOKUP(J184,'[1]Point Tables'!$A$4:$O$263,ResultsVMS!$CI$2,FALSE())))</f>
        <v>0</v>
      </c>
      <c r="L184" s="10" t="str">
        <f aca="false">IF(ISNA(VLOOKUP(A184,ResultsVMS!$EP:$EQ,2,FALSE())),"np",(VLOOKUP(A184,ResultsVMS!$EP:$EQ,2,FALSE())))</f>
        <v>np</v>
      </c>
      <c r="M184" s="6" t="n">
        <f aca="false">IF(L184&gt;64,0,(VLOOKUP(L184,'[1]Point Tables'!$A$4:$O$263,ResultsVMS!$CY$2,FALSE())))</f>
        <v>0</v>
      </c>
      <c r="N184" s="10" t="str">
        <f aca="false">IF(ISNA(VLOOKUP(A184,ResultsVMS!$FD:$FE,2,FALSE())),"np",(VLOOKUP(A184,ResultsVMS!$FD:$FE,2,FALSE())))</f>
        <v>np</v>
      </c>
      <c r="O184" s="6" t="n">
        <f aca="false">IF(N184&gt;64,0,(VLOOKUP(N184,'[1]Point Tables'!$A$4:$O$263,ResultsVMS!$DO$2,FALSE())))</f>
        <v>0</v>
      </c>
      <c r="P184" s="10" t="str">
        <f aca="false">IF(ISNA(VLOOKUP(A184,ResultsVMS!$CH:$CI,2,FALSE())),"np",(VLOOKUP(A184,ResultsVMS!$CH:$CI,2,FALSE())))</f>
        <v>np</v>
      </c>
      <c r="Q184" s="6" t="n">
        <f aca="false">IF(P184&gt;64,0,(VLOOKUP(P184,'[1]Point Tables'!$A$4:$O$263,ResultsVMS!$CI$2,FALSE())))</f>
        <v>0</v>
      </c>
      <c r="R184" s="10" t="str">
        <f aca="false">IF(ISNA(VLOOKUP(A184,ResultsVMS!$CX:$CY,2,FALSE())),"np",(VLOOKUP(A184,ResultsVMS!$CX:$CY,2,FALSE())))</f>
        <v>np</v>
      </c>
      <c r="S184" s="6" t="n">
        <f aca="false">IF(R184&gt;64,0,(VLOOKUP(R184,'[1]Point Tables'!$A$4:$O$263,ResultsVMS!$CY$2,FALSE())))</f>
        <v>0</v>
      </c>
      <c r="W184" s="5" t="n">
        <f aca="false">Q184</f>
        <v>0</v>
      </c>
      <c r="X184" s="5" t="n">
        <f aca="false">S184</f>
        <v>0</v>
      </c>
      <c r="Y184" s="5" t="n">
        <f aca="false">K184</f>
        <v>0</v>
      </c>
      <c r="Z184" s="5" t="n">
        <f aca="false">M184</f>
        <v>0</v>
      </c>
      <c r="AA184" s="5" t="n">
        <f aca="false">O184</f>
        <v>0</v>
      </c>
      <c r="AC184" s="5" t="n">
        <f aca="false">LARGE(W184:AA184,1)</f>
        <v>0</v>
      </c>
      <c r="AD184" s="5" t="n">
        <f aca="false">LARGE(W184:AA184,2)</f>
        <v>0</v>
      </c>
      <c r="AE184" s="5" t="n">
        <f aca="false">I184</f>
        <v>0</v>
      </c>
      <c r="AF184" s="5" t="n">
        <f aca="false">SUM(AC184:AE184)</f>
        <v>0</v>
      </c>
      <c r="AG184" s="5" t="n">
        <f aca="false">SUM(AC184:AD184)</f>
        <v>0</v>
      </c>
    </row>
    <row r="185" s="5" customFormat="true" ht="13.2" hidden="false" customHeight="false" outlineLevel="0" collapsed="false">
      <c r="A185" s="26"/>
      <c r="B185" s="122" t="n">
        <f aca="false">AG185</f>
        <v>0</v>
      </c>
      <c r="C185" s="12" t="str">
        <f aca="false">IF(H185=0," ",(IF(H185=H184,C184,ROW()-2&amp;IF(H185=H186,"T",""))))</f>
        <v> </v>
      </c>
      <c r="E185" s="6"/>
      <c r="F185" s="6"/>
      <c r="H185" s="6" t="n">
        <f aca="false">AF185</f>
        <v>0</v>
      </c>
      <c r="I185" s="6"/>
      <c r="J185" s="10" t="str">
        <f aca="false">IF(ISNA(VLOOKUP(A185,ResultsVMS!$EB:$EC,2,FALSE())),"np",(VLOOKUP(A185,ResultsVMS!$EB:$EC,2,FALSE())))</f>
        <v>np</v>
      </c>
      <c r="K185" s="6" t="n">
        <f aca="false">IF(J185&gt;64,0,(VLOOKUP(J185,'[1]Point Tables'!$A$4:$O$263,ResultsVMS!$CI$2,FALSE())))</f>
        <v>0</v>
      </c>
      <c r="L185" s="10" t="str">
        <f aca="false">IF(ISNA(VLOOKUP(A185,ResultsVMS!$EP:$EQ,2,FALSE())),"np",(VLOOKUP(A185,ResultsVMS!$EP:$EQ,2,FALSE())))</f>
        <v>np</v>
      </c>
      <c r="M185" s="6" t="n">
        <f aca="false">IF(L185&gt;64,0,(VLOOKUP(L185,'[1]Point Tables'!$A$4:$O$263,ResultsVMS!$CY$2,FALSE())))</f>
        <v>0</v>
      </c>
      <c r="N185" s="10" t="str">
        <f aca="false">IF(ISNA(VLOOKUP(A185,ResultsVMS!$FD:$FE,2,FALSE())),"np",(VLOOKUP(A185,ResultsVMS!$FD:$FE,2,FALSE())))</f>
        <v>np</v>
      </c>
      <c r="O185" s="6" t="n">
        <f aca="false">IF(N185&gt;64,0,(VLOOKUP(N185,'[1]Point Tables'!$A$4:$O$263,ResultsVMS!$DO$2,FALSE())))</f>
        <v>0</v>
      </c>
      <c r="P185" s="10" t="str">
        <f aca="false">IF(ISNA(VLOOKUP(A185,ResultsVMS!$CH:$CI,2,FALSE())),"np",(VLOOKUP(A185,ResultsVMS!$CH:$CI,2,FALSE())))</f>
        <v>np</v>
      </c>
      <c r="Q185" s="6" t="n">
        <f aca="false">IF(P185&gt;64,0,(VLOOKUP(P185,'[1]Point Tables'!$A$4:$O$263,ResultsVMS!$CI$2,FALSE())))</f>
        <v>0</v>
      </c>
      <c r="R185" s="10" t="str">
        <f aca="false">IF(ISNA(VLOOKUP(A185,ResultsVMS!$CX:$CY,2,FALSE())),"np",(VLOOKUP(A185,ResultsVMS!$CX:$CY,2,FALSE())))</f>
        <v>np</v>
      </c>
      <c r="S185" s="6" t="n">
        <f aca="false">IF(R185&gt;64,0,(VLOOKUP(R185,'[1]Point Tables'!$A$4:$O$263,ResultsVMS!$CY$2,FALSE())))</f>
        <v>0</v>
      </c>
      <c r="W185" s="5" t="n">
        <f aca="false">Q185</f>
        <v>0</v>
      </c>
      <c r="X185" s="5" t="n">
        <f aca="false">S185</f>
        <v>0</v>
      </c>
      <c r="Y185" s="5" t="n">
        <f aca="false">K185</f>
        <v>0</v>
      </c>
      <c r="Z185" s="5" t="n">
        <f aca="false">M185</f>
        <v>0</v>
      </c>
      <c r="AA185" s="5" t="n">
        <f aca="false">O185</f>
        <v>0</v>
      </c>
      <c r="AC185" s="5" t="n">
        <f aca="false">LARGE(W185:AA185,1)</f>
        <v>0</v>
      </c>
      <c r="AD185" s="5" t="n">
        <f aca="false">LARGE(W185:AA185,2)</f>
        <v>0</v>
      </c>
      <c r="AE185" s="5" t="n">
        <f aca="false">I185</f>
        <v>0</v>
      </c>
      <c r="AF185" s="5" t="n">
        <f aca="false">SUM(AC185:AE185)</f>
        <v>0</v>
      </c>
      <c r="AG185" s="5" t="n">
        <f aca="false">SUM(AC185:AD185)</f>
        <v>0</v>
      </c>
    </row>
    <row r="186" s="5" customFormat="true" ht="13.2" hidden="false" customHeight="false" outlineLevel="0" collapsed="false">
      <c r="A186" s="26"/>
      <c r="B186" s="122" t="n">
        <f aca="false">AG186</f>
        <v>0</v>
      </c>
      <c r="C186" s="12" t="str">
        <f aca="false">IF(H186=0," ",(IF(H186=H185,C185,ROW()-2&amp;IF(H186=H187,"T",""))))</f>
        <v> </v>
      </c>
      <c r="E186" s="6"/>
      <c r="F186" s="6"/>
      <c r="H186" s="6" t="n">
        <f aca="false">AF186</f>
        <v>0</v>
      </c>
      <c r="I186" s="6"/>
      <c r="J186" s="10" t="str">
        <f aca="false">IF(ISNA(VLOOKUP(A186,ResultsVMS!$EB:$EC,2,FALSE())),"np",(VLOOKUP(A186,ResultsVMS!$EB:$EC,2,FALSE())))</f>
        <v>np</v>
      </c>
      <c r="K186" s="6" t="n">
        <f aca="false">IF(J186&gt;64,0,(VLOOKUP(J186,'[1]Point Tables'!$A$4:$O$263,ResultsVMS!$CI$2,FALSE())))</f>
        <v>0</v>
      </c>
      <c r="L186" s="10" t="str">
        <f aca="false">IF(ISNA(VLOOKUP(A186,ResultsVMS!$EP:$EQ,2,FALSE())),"np",(VLOOKUP(A186,ResultsVMS!$EP:$EQ,2,FALSE())))</f>
        <v>np</v>
      </c>
      <c r="M186" s="6" t="n">
        <f aca="false">IF(L186&gt;64,0,(VLOOKUP(L186,'[1]Point Tables'!$A$4:$O$263,ResultsVMS!$CY$2,FALSE())))</f>
        <v>0</v>
      </c>
      <c r="N186" s="10" t="str">
        <f aca="false">IF(ISNA(VLOOKUP(A186,ResultsVMS!$FD:$FE,2,FALSE())),"np",(VLOOKUP(A186,ResultsVMS!$FD:$FE,2,FALSE())))</f>
        <v>np</v>
      </c>
      <c r="O186" s="6" t="n">
        <f aca="false">IF(N186&gt;64,0,(VLOOKUP(N186,'[1]Point Tables'!$A$4:$O$263,ResultsVMS!$DO$2,FALSE())))</f>
        <v>0</v>
      </c>
      <c r="P186" s="10" t="str">
        <f aca="false">IF(ISNA(VLOOKUP(A186,ResultsVMS!$CH:$CI,2,FALSE())),"np",(VLOOKUP(A186,ResultsVMS!$CH:$CI,2,FALSE())))</f>
        <v>np</v>
      </c>
      <c r="Q186" s="6" t="n">
        <f aca="false">IF(P186&gt;64,0,(VLOOKUP(P186,'[1]Point Tables'!$A$4:$O$263,ResultsVMS!$CI$2,FALSE())))</f>
        <v>0</v>
      </c>
      <c r="R186" s="10" t="str">
        <f aca="false">IF(ISNA(VLOOKUP(A186,ResultsVMS!$CX:$CY,2,FALSE())),"np",(VLOOKUP(A186,ResultsVMS!$CX:$CY,2,FALSE())))</f>
        <v>np</v>
      </c>
      <c r="S186" s="6" t="n">
        <f aca="false">IF(R186&gt;64,0,(VLOOKUP(R186,'[1]Point Tables'!$A$4:$O$263,ResultsVMS!$CY$2,FALSE())))</f>
        <v>0</v>
      </c>
      <c r="W186" s="5" t="n">
        <f aca="false">Q186</f>
        <v>0</v>
      </c>
      <c r="X186" s="5" t="n">
        <f aca="false">S186</f>
        <v>0</v>
      </c>
      <c r="Y186" s="5" t="n">
        <f aca="false">K186</f>
        <v>0</v>
      </c>
      <c r="Z186" s="5" t="n">
        <f aca="false">M186</f>
        <v>0</v>
      </c>
      <c r="AA186" s="5" t="n">
        <f aca="false">O186</f>
        <v>0</v>
      </c>
      <c r="AC186" s="5" t="n">
        <f aca="false">LARGE(W186:AA186,1)</f>
        <v>0</v>
      </c>
      <c r="AD186" s="5" t="n">
        <f aca="false">LARGE(W186:AA186,2)</f>
        <v>0</v>
      </c>
      <c r="AE186" s="5" t="n">
        <f aca="false">I186</f>
        <v>0</v>
      </c>
      <c r="AF186" s="5" t="n">
        <f aca="false">SUM(AC186:AE186)</f>
        <v>0</v>
      </c>
      <c r="AG186" s="5" t="n">
        <f aca="false">SUM(AC186:AD186)</f>
        <v>0</v>
      </c>
    </row>
    <row r="187" s="5" customFormat="true" ht="13.2" hidden="false" customHeight="false" outlineLevel="0" collapsed="false">
      <c r="A187" s="26"/>
      <c r="B187" s="122" t="n">
        <f aca="false">AG187</f>
        <v>0</v>
      </c>
      <c r="C187" s="12" t="str">
        <f aca="false">IF(H187=0," ",(IF(H187=H186,C186,ROW()-2&amp;IF(H187=H188,"T",""))))</f>
        <v> </v>
      </c>
      <c r="E187" s="6"/>
      <c r="F187" s="6"/>
      <c r="H187" s="6" t="n">
        <f aca="false">AF187</f>
        <v>0</v>
      </c>
      <c r="I187" s="6"/>
      <c r="J187" s="10" t="str">
        <f aca="false">IF(ISNA(VLOOKUP(A187,ResultsVMS!$EB:$EC,2,FALSE())),"np",(VLOOKUP(A187,ResultsVMS!$EB:$EC,2,FALSE())))</f>
        <v>np</v>
      </c>
      <c r="K187" s="6" t="n">
        <f aca="false">IF(J187&gt;64,0,(VLOOKUP(J187,'[1]Point Tables'!$A$4:$O$263,ResultsVMS!$CI$2,FALSE())))</f>
        <v>0</v>
      </c>
      <c r="L187" s="10" t="str">
        <f aca="false">IF(ISNA(VLOOKUP(A187,ResultsVMS!$EP:$EQ,2,FALSE())),"np",(VLOOKUP(A187,ResultsVMS!$EP:$EQ,2,FALSE())))</f>
        <v>np</v>
      </c>
      <c r="M187" s="6" t="n">
        <f aca="false">IF(L187&gt;64,0,(VLOOKUP(L187,'[1]Point Tables'!$A$4:$O$263,ResultsVMS!$CY$2,FALSE())))</f>
        <v>0</v>
      </c>
      <c r="N187" s="10" t="str">
        <f aca="false">IF(ISNA(VLOOKUP(A187,ResultsVMS!$FD:$FE,2,FALSE())),"np",(VLOOKUP(A187,ResultsVMS!$FD:$FE,2,FALSE())))</f>
        <v>np</v>
      </c>
      <c r="O187" s="6" t="n">
        <f aca="false">IF(N187&gt;64,0,(VLOOKUP(N187,'[1]Point Tables'!$A$4:$O$263,ResultsVMS!$DO$2,FALSE())))</f>
        <v>0</v>
      </c>
      <c r="P187" s="10" t="str">
        <f aca="false">IF(ISNA(VLOOKUP(A187,ResultsVMS!$CH:$CI,2,FALSE())),"np",(VLOOKUP(A187,ResultsVMS!$CH:$CI,2,FALSE())))</f>
        <v>np</v>
      </c>
      <c r="Q187" s="6" t="n">
        <f aca="false">IF(P187&gt;64,0,(VLOOKUP(P187,'[1]Point Tables'!$A$4:$O$263,ResultsVMS!$CI$2,FALSE())))</f>
        <v>0</v>
      </c>
      <c r="R187" s="10" t="str">
        <f aca="false">IF(ISNA(VLOOKUP(A187,ResultsVMS!$CX:$CY,2,FALSE())),"np",(VLOOKUP(A187,ResultsVMS!$CX:$CY,2,FALSE())))</f>
        <v>np</v>
      </c>
      <c r="S187" s="6" t="n">
        <f aca="false">IF(R187&gt;64,0,(VLOOKUP(R187,'[1]Point Tables'!$A$4:$O$263,ResultsVMS!$CY$2,FALSE())))</f>
        <v>0</v>
      </c>
      <c r="W187" s="5" t="n">
        <f aca="false">Q187</f>
        <v>0</v>
      </c>
      <c r="X187" s="5" t="n">
        <f aca="false">S187</f>
        <v>0</v>
      </c>
      <c r="Y187" s="5" t="n">
        <f aca="false">K187</f>
        <v>0</v>
      </c>
      <c r="Z187" s="5" t="n">
        <f aca="false">M187</f>
        <v>0</v>
      </c>
      <c r="AA187" s="5" t="n">
        <f aca="false">O187</f>
        <v>0</v>
      </c>
      <c r="AC187" s="5" t="n">
        <f aca="false">LARGE(W187:AA187,1)</f>
        <v>0</v>
      </c>
      <c r="AD187" s="5" t="n">
        <f aca="false">LARGE(W187:AA187,2)</f>
        <v>0</v>
      </c>
      <c r="AE187" s="5" t="n">
        <f aca="false">I187</f>
        <v>0</v>
      </c>
      <c r="AF187" s="5" t="n">
        <f aca="false">SUM(AC187:AE187)</f>
        <v>0</v>
      </c>
      <c r="AG187" s="5" t="n">
        <f aca="false">SUM(AC187:AD187)</f>
        <v>0</v>
      </c>
    </row>
    <row r="188" s="5" customFormat="true" ht="13.2" hidden="false" customHeight="false" outlineLevel="0" collapsed="false">
      <c r="A188" s="26"/>
      <c r="B188" s="122" t="n">
        <f aca="false">AG188</f>
        <v>0</v>
      </c>
      <c r="C188" s="12" t="str">
        <f aca="false">IF(H188=0," ",(IF(H188=H187,C187,ROW()-2&amp;IF(H188=H189,"T",""))))</f>
        <v> </v>
      </c>
      <c r="E188" s="6"/>
      <c r="F188" s="6"/>
      <c r="H188" s="6" t="n">
        <f aca="false">AF188</f>
        <v>0</v>
      </c>
      <c r="I188" s="6"/>
      <c r="J188" s="10" t="str">
        <f aca="false">IF(ISNA(VLOOKUP(A188,ResultsVMS!$EB:$EC,2,FALSE())),"np",(VLOOKUP(A188,ResultsVMS!$EB:$EC,2,FALSE())))</f>
        <v>np</v>
      </c>
      <c r="K188" s="6" t="n">
        <f aca="false">IF(J188&gt;64,0,(VLOOKUP(J188,'[1]Point Tables'!$A$4:$O$263,ResultsVMS!$CI$2,FALSE())))</f>
        <v>0</v>
      </c>
      <c r="L188" s="10" t="str">
        <f aca="false">IF(ISNA(VLOOKUP(A188,ResultsVMS!$EP:$EQ,2,FALSE())),"np",(VLOOKUP(A188,ResultsVMS!$EP:$EQ,2,FALSE())))</f>
        <v>np</v>
      </c>
      <c r="M188" s="6" t="n">
        <f aca="false">IF(L188&gt;64,0,(VLOOKUP(L188,'[1]Point Tables'!$A$4:$O$263,ResultsVMS!$CY$2,FALSE())))</f>
        <v>0</v>
      </c>
      <c r="N188" s="10" t="str">
        <f aca="false">IF(ISNA(VLOOKUP(A188,ResultsVMS!$FD:$FE,2,FALSE())),"np",(VLOOKUP(A188,ResultsVMS!$FD:$FE,2,FALSE())))</f>
        <v>np</v>
      </c>
      <c r="O188" s="6" t="n">
        <f aca="false">IF(N188&gt;64,0,(VLOOKUP(N188,'[1]Point Tables'!$A$4:$O$263,ResultsVMS!$DO$2,FALSE())))</f>
        <v>0</v>
      </c>
      <c r="P188" s="10" t="str">
        <f aca="false">IF(ISNA(VLOOKUP(A188,ResultsVMS!$CH:$CI,2,FALSE())),"np",(VLOOKUP(A188,ResultsVMS!$CH:$CI,2,FALSE())))</f>
        <v>np</v>
      </c>
      <c r="Q188" s="6" t="n">
        <f aca="false">IF(P188&gt;64,0,(VLOOKUP(P188,'[1]Point Tables'!$A$4:$O$263,ResultsVMS!$CI$2,FALSE())))</f>
        <v>0</v>
      </c>
      <c r="R188" s="10" t="str">
        <f aca="false">IF(ISNA(VLOOKUP(A188,ResultsVMS!$CX:$CY,2,FALSE())),"np",(VLOOKUP(A188,ResultsVMS!$CX:$CY,2,FALSE())))</f>
        <v>np</v>
      </c>
      <c r="S188" s="6" t="n">
        <f aca="false">IF(R188&gt;64,0,(VLOOKUP(R188,'[1]Point Tables'!$A$4:$O$263,ResultsVMS!$CY$2,FALSE())))</f>
        <v>0</v>
      </c>
      <c r="W188" s="5" t="n">
        <f aca="false">Q188</f>
        <v>0</v>
      </c>
      <c r="X188" s="5" t="n">
        <f aca="false">S188</f>
        <v>0</v>
      </c>
      <c r="Y188" s="5" t="n">
        <f aca="false">K188</f>
        <v>0</v>
      </c>
      <c r="Z188" s="5" t="n">
        <f aca="false">M188</f>
        <v>0</v>
      </c>
      <c r="AA188" s="5" t="n">
        <f aca="false">O188</f>
        <v>0</v>
      </c>
      <c r="AC188" s="5" t="n">
        <f aca="false">LARGE(W188:AA188,1)</f>
        <v>0</v>
      </c>
      <c r="AD188" s="5" t="n">
        <f aca="false">LARGE(W188:AA188,2)</f>
        <v>0</v>
      </c>
      <c r="AE188" s="5" t="n">
        <f aca="false">I188</f>
        <v>0</v>
      </c>
      <c r="AF188" s="5" t="n">
        <f aca="false">SUM(AC188:AE188)</f>
        <v>0</v>
      </c>
      <c r="AG188" s="5" t="n">
        <f aca="false">SUM(AC188:AD188)</f>
        <v>0</v>
      </c>
    </row>
    <row r="189" s="5" customFormat="true" ht="13.2" hidden="false" customHeight="false" outlineLevel="0" collapsed="false">
      <c r="A189" s="26"/>
      <c r="B189" s="122" t="n">
        <f aca="false">AG189</f>
        <v>0</v>
      </c>
      <c r="C189" s="12" t="str">
        <f aca="false">IF(H189=0," ",(IF(H189=H188,C188,ROW()-2&amp;IF(H189=H190,"T",""))))</f>
        <v> </v>
      </c>
      <c r="E189" s="6"/>
      <c r="F189" s="6"/>
      <c r="H189" s="6" t="n">
        <f aca="false">AF189</f>
        <v>0</v>
      </c>
      <c r="I189" s="6"/>
      <c r="J189" s="10" t="str">
        <f aca="false">IF(ISNA(VLOOKUP(A189,ResultsVMS!$EB:$EC,2,FALSE())),"np",(VLOOKUP(A189,ResultsVMS!$EB:$EC,2,FALSE())))</f>
        <v>np</v>
      </c>
      <c r="K189" s="6" t="n">
        <f aca="false">IF(J189&gt;64,0,(VLOOKUP(J189,'[1]Point Tables'!$A$4:$O$263,ResultsVMS!$CI$2,FALSE())))</f>
        <v>0</v>
      </c>
      <c r="L189" s="10" t="str">
        <f aca="false">IF(ISNA(VLOOKUP(A189,ResultsVMS!$EP:$EQ,2,FALSE())),"np",(VLOOKUP(A189,ResultsVMS!$EP:$EQ,2,FALSE())))</f>
        <v>np</v>
      </c>
      <c r="M189" s="6" t="n">
        <f aca="false">IF(L189&gt;64,0,(VLOOKUP(L189,'[1]Point Tables'!$A$4:$O$263,ResultsVMS!$CY$2,FALSE())))</f>
        <v>0</v>
      </c>
      <c r="N189" s="10" t="str">
        <f aca="false">IF(ISNA(VLOOKUP(A189,ResultsVMS!$FD:$FE,2,FALSE())),"np",(VLOOKUP(A189,ResultsVMS!$FD:$FE,2,FALSE())))</f>
        <v>np</v>
      </c>
      <c r="O189" s="6" t="n">
        <f aca="false">IF(N189&gt;64,0,(VLOOKUP(N189,'[1]Point Tables'!$A$4:$O$263,ResultsVMS!$DO$2,FALSE())))</f>
        <v>0</v>
      </c>
      <c r="P189" s="10" t="str">
        <f aca="false">IF(ISNA(VLOOKUP(A189,ResultsVMS!$CH:$CI,2,FALSE())),"np",(VLOOKUP(A189,ResultsVMS!$CH:$CI,2,FALSE())))</f>
        <v>np</v>
      </c>
      <c r="Q189" s="6" t="n">
        <f aca="false">IF(P189&gt;64,0,(VLOOKUP(P189,'[1]Point Tables'!$A$4:$O$263,ResultsVMS!$CI$2,FALSE())))</f>
        <v>0</v>
      </c>
      <c r="R189" s="10" t="str">
        <f aca="false">IF(ISNA(VLOOKUP(A189,ResultsVMS!$CX:$CY,2,FALSE())),"np",(VLOOKUP(A189,ResultsVMS!$CX:$CY,2,FALSE())))</f>
        <v>np</v>
      </c>
      <c r="S189" s="6" t="n">
        <f aca="false">IF(R189&gt;64,0,(VLOOKUP(R189,'[1]Point Tables'!$A$4:$O$263,ResultsVMS!$CY$2,FALSE())))</f>
        <v>0</v>
      </c>
      <c r="W189" s="5" t="n">
        <f aca="false">Q189</f>
        <v>0</v>
      </c>
      <c r="X189" s="5" t="n">
        <f aca="false">S189</f>
        <v>0</v>
      </c>
      <c r="Y189" s="5" t="n">
        <f aca="false">K189</f>
        <v>0</v>
      </c>
      <c r="Z189" s="5" t="n">
        <f aca="false">M189</f>
        <v>0</v>
      </c>
      <c r="AA189" s="5" t="n">
        <f aca="false">O189</f>
        <v>0</v>
      </c>
      <c r="AC189" s="5" t="n">
        <f aca="false">LARGE(W189:AA189,1)</f>
        <v>0</v>
      </c>
      <c r="AD189" s="5" t="n">
        <f aca="false">LARGE(W189:AA189,2)</f>
        <v>0</v>
      </c>
      <c r="AE189" s="5" t="n">
        <f aca="false">I189</f>
        <v>0</v>
      </c>
      <c r="AF189" s="5" t="n">
        <f aca="false">SUM(AC189:AE189)</f>
        <v>0</v>
      </c>
      <c r="AG189" s="5" t="n">
        <f aca="false">SUM(AC189:AD189)</f>
        <v>0</v>
      </c>
    </row>
    <row r="190" s="5" customFormat="true" ht="13.2" hidden="false" customHeight="false" outlineLevel="0" collapsed="false">
      <c r="A190" s="26"/>
      <c r="B190" s="122" t="n">
        <f aca="false">AG190</f>
        <v>0</v>
      </c>
      <c r="C190" s="12" t="str">
        <f aca="false">IF(H190=0," ",(IF(H190=H189,C189,ROW()-2&amp;IF(H190=H191,"T",""))))</f>
        <v> </v>
      </c>
      <c r="E190" s="6"/>
      <c r="F190" s="6"/>
      <c r="H190" s="6" t="n">
        <f aca="false">AF190</f>
        <v>0</v>
      </c>
      <c r="I190" s="6"/>
      <c r="J190" s="10" t="str">
        <f aca="false">IF(ISNA(VLOOKUP(A190,ResultsVMS!$EB:$EC,2,FALSE())),"np",(VLOOKUP(A190,ResultsVMS!$EB:$EC,2,FALSE())))</f>
        <v>np</v>
      </c>
      <c r="K190" s="6" t="n">
        <f aca="false">IF(J190&gt;64,0,(VLOOKUP(J190,'[1]Point Tables'!$A$4:$O$263,ResultsVMS!$CI$2,FALSE())))</f>
        <v>0</v>
      </c>
      <c r="L190" s="10" t="str">
        <f aca="false">IF(ISNA(VLOOKUP(A190,ResultsVMS!$EP:$EQ,2,FALSE())),"np",(VLOOKUP(A190,ResultsVMS!$EP:$EQ,2,FALSE())))</f>
        <v>np</v>
      </c>
      <c r="M190" s="6" t="n">
        <f aca="false">IF(L190&gt;64,0,(VLOOKUP(L190,'[1]Point Tables'!$A$4:$O$263,ResultsVMS!$CY$2,FALSE())))</f>
        <v>0</v>
      </c>
      <c r="N190" s="10" t="str">
        <f aca="false">IF(ISNA(VLOOKUP(A190,ResultsVMS!$FD:$FE,2,FALSE())),"np",(VLOOKUP(A190,ResultsVMS!$FD:$FE,2,FALSE())))</f>
        <v>np</v>
      </c>
      <c r="O190" s="6" t="n">
        <f aca="false">IF(N190&gt;64,0,(VLOOKUP(N190,'[1]Point Tables'!$A$4:$O$263,ResultsVMS!$DO$2,FALSE())))</f>
        <v>0</v>
      </c>
      <c r="P190" s="10" t="str">
        <f aca="false">IF(ISNA(VLOOKUP(A190,ResultsVMS!$CH:$CI,2,FALSE())),"np",(VLOOKUP(A190,ResultsVMS!$CH:$CI,2,FALSE())))</f>
        <v>np</v>
      </c>
      <c r="Q190" s="6" t="n">
        <f aca="false">IF(P190&gt;64,0,(VLOOKUP(P190,'[1]Point Tables'!$A$4:$O$263,ResultsVMS!$CI$2,FALSE())))</f>
        <v>0</v>
      </c>
      <c r="R190" s="10" t="str">
        <f aca="false">IF(ISNA(VLOOKUP(A190,ResultsVMS!$CX:$CY,2,FALSE())),"np",(VLOOKUP(A190,ResultsVMS!$CX:$CY,2,FALSE())))</f>
        <v>np</v>
      </c>
      <c r="S190" s="6" t="n">
        <f aca="false">IF(R190&gt;64,0,(VLOOKUP(R190,'[1]Point Tables'!$A$4:$O$263,ResultsVMS!$CY$2,FALSE())))</f>
        <v>0</v>
      </c>
      <c r="W190" s="5" t="n">
        <f aca="false">Q190</f>
        <v>0</v>
      </c>
      <c r="X190" s="5" t="n">
        <f aca="false">S190</f>
        <v>0</v>
      </c>
      <c r="Y190" s="5" t="n">
        <f aca="false">K190</f>
        <v>0</v>
      </c>
      <c r="Z190" s="5" t="n">
        <f aca="false">M190</f>
        <v>0</v>
      </c>
      <c r="AA190" s="5" t="n">
        <f aca="false">O190</f>
        <v>0</v>
      </c>
      <c r="AC190" s="5" t="n">
        <f aca="false">LARGE(W190:AA190,1)</f>
        <v>0</v>
      </c>
      <c r="AD190" s="5" t="n">
        <f aca="false">LARGE(W190:AA190,2)</f>
        <v>0</v>
      </c>
      <c r="AE190" s="5" t="n">
        <f aca="false">I190</f>
        <v>0</v>
      </c>
      <c r="AF190" s="5" t="n">
        <f aca="false">SUM(AC190:AE190)</f>
        <v>0</v>
      </c>
      <c r="AG190" s="5" t="n">
        <f aca="false">SUM(AC190:AD190)</f>
        <v>0</v>
      </c>
    </row>
    <row r="191" s="5" customFormat="true" ht="13.2" hidden="false" customHeight="false" outlineLevel="0" collapsed="false">
      <c r="A191" s="26"/>
      <c r="B191" s="122" t="n">
        <f aca="false">AG191</f>
        <v>0</v>
      </c>
      <c r="C191" s="12" t="str">
        <f aca="false">IF(H191=0," ",(IF(H191=H190,C190,ROW()-2&amp;IF(H191=H192,"T",""))))</f>
        <v> </v>
      </c>
      <c r="E191" s="6"/>
      <c r="F191" s="6"/>
      <c r="H191" s="6" t="n">
        <f aca="false">AF191</f>
        <v>0</v>
      </c>
      <c r="I191" s="6"/>
      <c r="J191" s="10" t="str">
        <f aca="false">IF(ISNA(VLOOKUP(A191,ResultsVMS!$EB:$EC,2,FALSE())),"np",(VLOOKUP(A191,ResultsVMS!$EB:$EC,2,FALSE())))</f>
        <v>np</v>
      </c>
      <c r="K191" s="6" t="n">
        <f aca="false">IF(J191&gt;64,0,(VLOOKUP(J191,'[1]Point Tables'!$A$4:$O$263,ResultsVMS!$CI$2,FALSE())))</f>
        <v>0</v>
      </c>
      <c r="L191" s="10" t="str">
        <f aca="false">IF(ISNA(VLOOKUP(A191,ResultsVMS!$EP:$EQ,2,FALSE())),"np",(VLOOKUP(A191,ResultsVMS!$EP:$EQ,2,FALSE())))</f>
        <v>np</v>
      </c>
      <c r="M191" s="6" t="n">
        <f aca="false">IF(L191&gt;64,0,(VLOOKUP(L191,'[1]Point Tables'!$A$4:$O$263,ResultsVMS!$CY$2,FALSE())))</f>
        <v>0</v>
      </c>
      <c r="N191" s="10" t="str">
        <f aca="false">IF(ISNA(VLOOKUP(A191,ResultsVMS!$FD:$FE,2,FALSE())),"np",(VLOOKUP(A191,ResultsVMS!$FD:$FE,2,FALSE())))</f>
        <v>np</v>
      </c>
      <c r="O191" s="6" t="n">
        <f aca="false">IF(N191&gt;64,0,(VLOOKUP(N191,'[1]Point Tables'!$A$4:$O$263,ResultsVMS!$DO$2,FALSE())))</f>
        <v>0</v>
      </c>
      <c r="P191" s="10" t="str">
        <f aca="false">IF(ISNA(VLOOKUP(A191,ResultsVMS!$CH:$CI,2,FALSE())),"np",(VLOOKUP(A191,ResultsVMS!$CH:$CI,2,FALSE())))</f>
        <v>np</v>
      </c>
      <c r="Q191" s="6" t="n">
        <f aca="false">IF(P191&gt;64,0,(VLOOKUP(P191,'[1]Point Tables'!$A$4:$O$263,ResultsVMS!$CI$2,FALSE())))</f>
        <v>0</v>
      </c>
      <c r="R191" s="10" t="str">
        <f aca="false">IF(ISNA(VLOOKUP(A191,ResultsVMS!$CX:$CY,2,FALSE())),"np",(VLOOKUP(A191,ResultsVMS!$CX:$CY,2,FALSE())))</f>
        <v>np</v>
      </c>
      <c r="S191" s="6" t="n">
        <f aca="false">IF(R191&gt;64,0,(VLOOKUP(R191,'[1]Point Tables'!$A$4:$O$263,ResultsVMS!$CY$2,FALSE())))</f>
        <v>0</v>
      </c>
      <c r="W191" s="5" t="n">
        <f aca="false">Q191</f>
        <v>0</v>
      </c>
      <c r="X191" s="5" t="n">
        <f aca="false">S191</f>
        <v>0</v>
      </c>
      <c r="Y191" s="5" t="n">
        <f aca="false">K191</f>
        <v>0</v>
      </c>
      <c r="Z191" s="5" t="n">
        <f aca="false">M191</f>
        <v>0</v>
      </c>
      <c r="AA191" s="5" t="n">
        <f aca="false">O191</f>
        <v>0</v>
      </c>
      <c r="AC191" s="5" t="n">
        <f aca="false">LARGE(W191:AA191,1)</f>
        <v>0</v>
      </c>
      <c r="AD191" s="5" t="n">
        <f aca="false">LARGE(W191:AA191,2)</f>
        <v>0</v>
      </c>
      <c r="AE191" s="5" t="n">
        <f aca="false">I191</f>
        <v>0</v>
      </c>
      <c r="AF191" s="5" t="n">
        <f aca="false">SUM(AC191:AE191)</f>
        <v>0</v>
      </c>
      <c r="AG191" s="5" t="n">
        <f aca="false">SUM(AC191:AD191)</f>
        <v>0</v>
      </c>
    </row>
    <row r="192" s="5" customFormat="true" ht="13.2" hidden="false" customHeight="false" outlineLevel="0" collapsed="false">
      <c r="A192" s="26"/>
      <c r="B192" s="122" t="n">
        <f aca="false">AG192</f>
        <v>0</v>
      </c>
      <c r="C192" s="12" t="str">
        <f aca="false">IF(H192=0," ",(IF(H192=H191,C191,ROW()-2&amp;IF(H192=H193,"T",""))))</f>
        <v> </v>
      </c>
      <c r="E192" s="6"/>
      <c r="F192" s="6"/>
      <c r="H192" s="6" t="n">
        <f aca="false">AF192</f>
        <v>0</v>
      </c>
      <c r="I192" s="6"/>
      <c r="J192" s="10" t="str">
        <f aca="false">IF(ISNA(VLOOKUP(A192,ResultsVMS!$EB:$EC,2,FALSE())),"np",(VLOOKUP(A192,ResultsVMS!$EB:$EC,2,FALSE())))</f>
        <v>np</v>
      </c>
      <c r="K192" s="6" t="n">
        <f aca="false">IF(J192&gt;64,0,(VLOOKUP(J192,'[1]Point Tables'!$A$4:$O$263,ResultsVMS!$CI$2,FALSE())))</f>
        <v>0</v>
      </c>
      <c r="L192" s="10" t="str">
        <f aca="false">IF(ISNA(VLOOKUP(A192,ResultsVMS!$EP:$EQ,2,FALSE())),"np",(VLOOKUP(A192,ResultsVMS!$EP:$EQ,2,FALSE())))</f>
        <v>np</v>
      </c>
      <c r="M192" s="6" t="n">
        <f aca="false">IF(L192&gt;64,0,(VLOOKUP(L192,'[1]Point Tables'!$A$4:$O$263,ResultsVMS!$CY$2,FALSE())))</f>
        <v>0</v>
      </c>
      <c r="N192" s="10" t="str">
        <f aca="false">IF(ISNA(VLOOKUP(A192,ResultsVMS!$FD:$FE,2,FALSE())),"np",(VLOOKUP(A192,ResultsVMS!$FD:$FE,2,FALSE())))</f>
        <v>np</v>
      </c>
      <c r="O192" s="6" t="n">
        <f aca="false">IF(N192&gt;64,0,(VLOOKUP(N192,'[1]Point Tables'!$A$4:$O$263,ResultsVMS!$DO$2,FALSE())))</f>
        <v>0</v>
      </c>
      <c r="P192" s="10" t="str">
        <f aca="false">IF(ISNA(VLOOKUP(A192,ResultsVMS!$CH:$CI,2,FALSE())),"np",(VLOOKUP(A192,ResultsVMS!$CH:$CI,2,FALSE())))</f>
        <v>np</v>
      </c>
      <c r="Q192" s="6" t="n">
        <f aca="false">IF(P192&gt;64,0,(VLOOKUP(P192,'[1]Point Tables'!$A$4:$O$263,ResultsVMS!$CI$2,FALSE())))</f>
        <v>0</v>
      </c>
      <c r="R192" s="10" t="str">
        <f aca="false">IF(ISNA(VLOOKUP(A192,ResultsVMS!$CX:$CY,2,FALSE())),"np",(VLOOKUP(A192,ResultsVMS!$CX:$CY,2,FALSE())))</f>
        <v>np</v>
      </c>
      <c r="S192" s="6" t="n">
        <f aca="false">IF(R192&gt;64,0,(VLOOKUP(R192,'[1]Point Tables'!$A$4:$O$263,ResultsVMS!$CY$2,FALSE())))</f>
        <v>0</v>
      </c>
      <c r="W192" s="5" t="n">
        <f aca="false">Q192</f>
        <v>0</v>
      </c>
      <c r="X192" s="5" t="n">
        <f aca="false">S192</f>
        <v>0</v>
      </c>
      <c r="Y192" s="5" t="n">
        <f aca="false">K192</f>
        <v>0</v>
      </c>
      <c r="Z192" s="5" t="n">
        <f aca="false">M192</f>
        <v>0</v>
      </c>
      <c r="AA192" s="5" t="n">
        <f aca="false">O192</f>
        <v>0</v>
      </c>
      <c r="AC192" s="5" t="n">
        <f aca="false">LARGE(W192:AA192,1)</f>
        <v>0</v>
      </c>
      <c r="AD192" s="5" t="n">
        <f aca="false">LARGE(W192:AA192,2)</f>
        <v>0</v>
      </c>
      <c r="AE192" s="5" t="n">
        <f aca="false">I192</f>
        <v>0</v>
      </c>
      <c r="AF192" s="5" t="n">
        <f aca="false">SUM(AC192:AE192)</f>
        <v>0</v>
      </c>
      <c r="AG192" s="5" t="n">
        <f aca="false">SUM(AC192:AD192)</f>
        <v>0</v>
      </c>
    </row>
    <row r="193" s="5" customFormat="true" ht="13.2" hidden="false" customHeight="false" outlineLevel="0" collapsed="false">
      <c r="A193" s="26"/>
      <c r="B193" s="122" t="n">
        <f aca="false">AG193</f>
        <v>0</v>
      </c>
      <c r="C193" s="12" t="str">
        <f aca="false">IF(H193=0," ",(IF(H193=H192,C192,ROW()-2&amp;IF(H193=H194,"T",""))))</f>
        <v> </v>
      </c>
      <c r="E193" s="6"/>
      <c r="F193" s="6"/>
      <c r="H193" s="6" t="n">
        <f aca="false">AF193</f>
        <v>0</v>
      </c>
      <c r="I193" s="6"/>
      <c r="J193" s="10" t="str">
        <f aca="false">IF(ISNA(VLOOKUP(A193,ResultsVMS!$EB:$EC,2,FALSE())),"np",(VLOOKUP(A193,ResultsVMS!$EB:$EC,2,FALSE())))</f>
        <v>np</v>
      </c>
      <c r="K193" s="6" t="n">
        <f aca="false">IF(J193&gt;64,0,(VLOOKUP(J193,'[1]Point Tables'!$A$4:$O$263,ResultsVMS!$CI$2,FALSE())))</f>
        <v>0</v>
      </c>
      <c r="L193" s="10" t="str">
        <f aca="false">IF(ISNA(VLOOKUP(A193,ResultsVMS!$EP:$EQ,2,FALSE())),"np",(VLOOKUP(A193,ResultsVMS!$EP:$EQ,2,FALSE())))</f>
        <v>np</v>
      </c>
      <c r="M193" s="6" t="n">
        <f aca="false">IF(L193&gt;64,0,(VLOOKUP(L193,'[1]Point Tables'!$A$4:$O$263,ResultsVMS!$CY$2,FALSE())))</f>
        <v>0</v>
      </c>
      <c r="N193" s="10" t="str">
        <f aca="false">IF(ISNA(VLOOKUP(A193,ResultsVMS!$FD:$FE,2,FALSE())),"np",(VLOOKUP(A193,ResultsVMS!$FD:$FE,2,FALSE())))</f>
        <v>np</v>
      </c>
      <c r="O193" s="6" t="n">
        <f aca="false">IF(N193&gt;64,0,(VLOOKUP(N193,'[1]Point Tables'!$A$4:$O$263,ResultsVMS!$DO$2,FALSE())))</f>
        <v>0</v>
      </c>
      <c r="P193" s="10" t="str">
        <f aca="false">IF(ISNA(VLOOKUP(A193,ResultsVMS!$CH:$CI,2,FALSE())),"np",(VLOOKUP(A193,ResultsVMS!$CH:$CI,2,FALSE())))</f>
        <v>np</v>
      </c>
      <c r="Q193" s="6" t="n">
        <f aca="false">IF(P193&gt;64,0,(VLOOKUP(P193,'[1]Point Tables'!$A$4:$O$263,ResultsVMS!$CI$2,FALSE())))</f>
        <v>0</v>
      </c>
      <c r="R193" s="10" t="str">
        <f aca="false">IF(ISNA(VLOOKUP(A193,ResultsVMS!$CX:$CY,2,FALSE())),"np",(VLOOKUP(A193,ResultsVMS!$CX:$CY,2,FALSE())))</f>
        <v>np</v>
      </c>
      <c r="S193" s="6" t="n">
        <f aca="false">IF(R193&gt;64,0,(VLOOKUP(R193,'[1]Point Tables'!$A$4:$O$263,ResultsVMS!$CY$2,FALSE())))</f>
        <v>0</v>
      </c>
      <c r="W193" s="5" t="n">
        <f aca="false">Q193</f>
        <v>0</v>
      </c>
      <c r="X193" s="5" t="n">
        <f aca="false">S193</f>
        <v>0</v>
      </c>
      <c r="Y193" s="5" t="n">
        <f aca="false">K193</f>
        <v>0</v>
      </c>
      <c r="Z193" s="5" t="n">
        <f aca="false">M193</f>
        <v>0</v>
      </c>
      <c r="AA193" s="5" t="n">
        <f aca="false">O193</f>
        <v>0</v>
      </c>
      <c r="AC193" s="5" t="n">
        <f aca="false">LARGE(W193:AA193,1)</f>
        <v>0</v>
      </c>
      <c r="AD193" s="5" t="n">
        <f aca="false">LARGE(W193:AA193,2)</f>
        <v>0</v>
      </c>
      <c r="AE193" s="5" t="n">
        <f aca="false">I193</f>
        <v>0</v>
      </c>
      <c r="AF193" s="5" t="n">
        <f aca="false">SUM(AC193:AE193)</f>
        <v>0</v>
      </c>
      <c r="AG193" s="5" t="n">
        <f aca="false">SUM(AC193:AD193)</f>
        <v>0</v>
      </c>
    </row>
    <row r="194" s="5" customFormat="true" ht="13.2" hidden="false" customHeight="false" outlineLevel="0" collapsed="false">
      <c r="A194" s="26"/>
      <c r="B194" s="122" t="n">
        <f aca="false">AG194</f>
        <v>0</v>
      </c>
      <c r="C194" s="12" t="str">
        <f aca="false">IF(H194=0," ",(IF(H194=H193,C193,ROW()-2&amp;IF(H194=H195,"T",""))))</f>
        <v> </v>
      </c>
      <c r="E194" s="6"/>
      <c r="F194" s="6"/>
      <c r="H194" s="6" t="n">
        <f aca="false">AF194</f>
        <v>0</v>
      </c>
      <c r="I194" s="6"/>
      <c r="J194" s="10" t="str">
        <f aca="false">IF(ISNA(VLOOKUP(A194,ResultsVMS!$EB:$EC,2,FALSE())),"np",(VLOOKUP(A194,ResultsVMS!$EB:$EC,2,FALSE())))</f>
        <v>np</v>
      </c>
      <c r="K194" s="6" t="n">
        <f aca="false">IF(J194&gt;64,0,(VLOOKUP(J194,'[1]Point Tables'!$A$4:$O$263,ResultsVMS!$CI$2,FALSE())))</f>
        <v>0</v>
      </c>
      <c r="L194" s="10" t="str">
        <f aca="false">IF(ISNA(VLOOKUP(A194,ResultsVMS!$EP:$EQ,2,FALSE())),"np",(VLOOKUP(A194,ResultsVMS!$EP:$EQ,2,FALSE())))</f>
        <v>np</v>
      </c>
      <c r="M194" s="6" t="n">
        <f aca="false">IF(L194&gt;64,0,(VLOOKUP(L194,'[1]Point Tables'!$A$4:$O$263,ResultsVMS!$CY$2,FALSE())))</f>
        <v>0</v>
      </c>
      <c r="N194" s="10" t="str">
        <f aca="false">IF(ISNA(VLOOKUP(A194,ResultsVMS!$FD:$FE,2,FALSE())),"np",(VLOOKUP(A194,ResultsVMS!$FD:$FE,2,FALSE())))</f>
        <v>np</v>
      </c>
      <c r="O194" s="6" t="n">
        <f aca="false">IF(N194&gt;64,0,(VLOOKUP(N194,'[1]Point Tables'!$A$4:$O$263,ResultsVMS!$DO$2,FALSE())))</f>
        <v>0</v>
      </c>
      <c r="P194" s="10" t="str">
        <f aca="false">IF(ISNA(VLOOKUP(A194,ResultsVMS!$CH:$CI,2,FALSE())),"np",(VLOOKUP(A194,ResultsVMS!$CH:$CI,2,FALSE())))</f>
        <v>np</v>
      </c>
      <c r="Q194" s="6" t="n">
        <f aca="false">IF(P194&gt;64,0,(VLOOKUP(P194,'[1]Point Tables'!$A$4:$O$263,ResultsVMS!$CI$2,FALSE())))</f>
        <v>0</v>
      </c>
      <c r="R194" s="10" t="str">
        <f aca="false">IF(ISNA(VLOOKUP(A194,ResultsVMS!$CX:$CY,2,FALSE())),"np",(VLOOKUP(A194,ResultsVMS!$CX:$CY,2,FALSE())))</f>
        <v>np</v>
      </c>
      <c r="S194" s="6" t="n">
        <f aca="false">IF(R194&gt;64,0,(VLOOKUP(R194,'[1]Point Tables'!$A$4:$O$263,ResultsVMS!$CY$2,FALSE())))</f>
        <v>0</v>
      </c>
      <c r="W194" s="5" t="n">
        <f aca="false">Q194</f>
        <v>0</v>
      </c>
      <c r="X194" s="5" t="n">
        <f aca="false">S194</f>
        <v>0</v>
      </c>
      <c r="Y194" s="5" t="n">
        <f aca="false">K194</f>
        <v>0</v>
      </c>
      <c r="Z194" s="5" t="n">
        <f aca="false">M194</f>
        <v>0</v>
      </c>
      <c r="AA194" s="5" t="n">
        <f aca="false">O194</f>
        <v>0</v>
      </c>
      <c r="AC194" s="5" t="n">
        <f aca="false">LARGE(W194:AA194,1)</f>
        <v>0</v>
      </c>
      <c r="AD194" s="5" t="n">
        <f aca="false">LARGE(W194:AA194,2)</f>
        <v>0</v>
      </c>
      <c r="AE194" s="5" t="n">
        <f aca="false">I194</f>
        <v>0</v>
      </c>
      <c r="AF194" s="5" t="n">
        <f aca="false">SUM(AC194:AE194)</f>
        <v>0</v>
      </c>
      <c r="AG194" s="5" t="n">
        <f aca="false">SUM(AC194:AD194)</f>
        <v>0</v>
      </c>
    </row>
    <row r="195" s="5" customFormat="true" ht="13.2" hidden="false" customHeight="false" outlineLevel="0" collapsed="false">
      <c r="A195" s="26"/>
      <c r="B195" s="122" t="n">
        <f aca="false">AG195</f>
        <v>0</v>
      </c>
      <c r="C195" s="12" t="str">
        <f aca="false">IF(H195=0," ",(IF(H195=H194,C194,ROW()-2&amp;IF(H195=H196,"T",""))))</f>
        <v> </v>
      </c>
      <c r="E195" s="6"/>
      <c r="F195" s="6"/>
      <c r="H195" s="6" t="n">
        <f aca="false">AF195</f>
        <v>0</v>
      </c>
      <c r="I195" s="6"/>
      <c r="J195" s="10" t="str">
        <f aca="false">IF(ISNA(VLOOKUP(A195,ResultsVMS!$EB:$EC,2,FALSE())),"np",(VLOOKUP(A195,ResultsVMS!$EB:$EC,2,FALSE())))</f>
        <v>np</v>
      </c>
      <c r="K195" s="6" t="n">
        <f aca="false">IF(J195&gt;64,0,(VLOOKUP(J195,'[1]Point Tables'!$A$4:$O$263,ResultsVMS!$CI$2,FALSE())))</f>
        <v>0</v>
      </c>
      <c r="L195" s="10" t="str">
        <f aca="false">IF(ISNA(VLOOKUP(A195,ResultsVMS!$EP:$EQ,2,FALSE())),"np",(VLOOKUP(A195,ResultsVMS!$EP:$EQ,2,FALSE())))</f>
        <v>np</v>
      </c>
      <c r="M195" s="6" t="n">
        <f aca="false">IF(L195&gt;64,0,(VLOOKUP(L195,'[1]Point Tables'!$A$4:$O$263,ResultsVMS!$CY$2,FALSE())))</f>
        <v>0</v>
      </c>
      <c r="N195" s="10" t="str">
        <f aca="false">IF(ISNA(VLOOKUP(A195,ResultsVMS!$FD:$FE,2,FALSE())),"np",(VLOOKUP(A195,ResultsVMS!$FD:$FE,2,FALSE())))</f>
        <v>np</v>
      </c>
      <c r="O195" s="6" t="n">
        <f aca="false">IF(N195&gt;64,0,(VLOOKUP(N195,'[1]Point Tables'!$A$4:$O$263,ResultsVMS!$DO$2,FALSE())))</f>
        <v>0</v>
      </c>
      <c r="P195" s="10" t="str">
        <f aca="false">IF(ISNA(VLOOKUP(A195,ResultsVMS!$CH:$CI,2,FALSE())),"np",(VLOOKUP(A195,ResultsVMS!$CH:$CI,2,FALSE())))</f>
        <v>np</v>
      </c>
      <c r="Q195" s="6" t="n">
        <f aca="false">IF(P195&gt;64,0,(VLOOKUP(P195,'[1]Point Tables'!$A$4:$O$263,ResultsVMS!$CI$2,FALSE())))</f>
        <v>0</v>
      </c>
      <c r="R195" s="10" t="str">
        <f aca="false">IF(ISNA(VLOOKUP(A195,ResultsVMS!$CX:$CY,2,FALSE())),"np",(VLOOKUP(A195,ResultsVMS!$CX:$CY,2,FALSE())))</f>
        <v>np</v>
      </c>
      <c r="S195" s="6" t="n">
        <f aca="false">IF(R195&gt;64,0,(VLOOKUP(R195,'[1]Point Tables'!$A$4:$O$263,ResultsVMS!$CY$2,FALSE())))</f>
        <v>0</v>
      </c>
      <c r="W195" s="5" t="n">
        <f aca="false">Q195</f>
        <v>0</v>
      </c>
      <c r="X195" s="5" t="n">
        <f aca="false">S195</f>
        <v>0</v>
      </c>
      <c r="Y195" s="5" t="n">
        <f aca="false">K195</f>
        <v>0</v>
      </c>
      <c r="Z195" s="5" t="n">
        <f aca="false">M195</f>
        <v>0</v>
      </c>
      <c r="AA195" s="5" t="n">
        <f aca="false">O195</f>
        <v>0</v>
      </c>
      <c r="AC195" s="5" t="n">
        <f aca="false">LARGE(W195:AA195,1)</f>
        <v>0</v>
      </c>
      <c r="AD195" s="5" t="n">
        <f aca="false">LARGE(W195:AA195,2)</f>
        <v>0</v>
      </c>
      <c r="AE195" s="5" t="n">
        <f aca="false">I195</f>
        <v>0</v>
      </c>
      <c r="AF195" s="5" t="n">
        <f aca="false">SUM(AC195:AE195)</f>
        <v>0</v>
      </c>
      <c r="AG195" s="5" t="n">
        <f aca="false">SUM(AC195:AD195)</f>
        <v>0</v>
      </c>
    </row>
    <row r="196" s="5" customFormat="true" ht="13.2" hidden="false" customHeight="false" outlineLevel="0" collapsed="false">
      <c r="A196" s="26"/>
      <c r="B196" s="122" t="n">
        <f aca="false">AG196</f>
        <v>0</v>
      </c>
      <c r="C196" s="12" t="str">
        <f aca="false">IF(H196=0," ",(IF(H196=H195,C195,ROW()-2&amp;IF(H196=H197,"T",""))))</f>
        <v> </v>
      </c>
      <c r="E196" s="6"/>
      <c r="F196" s="6"/>
      <c r="H196" s="6" t="n">
        <f aca="false">AF196</f>
        <v>0</v>
      </c>
      <c r="I196" s="6"/>
      <c r="J196" s="10" t="str">
        <f aca="false">IF(ISNA(VLOOKUP(A196,ResultsVMS!$EB:$EC,2,FALSE())),"np",(VLOOKUP(A196,ResultsVMS!$EB:$EC,2,FALSE())))</f>
        <v>np</v>
      </c>
      <c r="K196" s="6" t="n">
        <f aca="false">IF(J196&gt;64,0,(VLOOKUP(J196,'[1]Point Tables'!$A$4:$O$263,ResultsVMS!$CI$2,FALSE())))</f>
        <v>0</v>
      </c>
      <c r="L196" s="10" t="str">
        <f aca="false">IF(ISNA(VLOOKUP(A196,ResultsVMS!$EP:$EQ,2,FALSE())),"np",(VLOOKUP(A196,ResultsVMS!$EP:$EQ,2,FALSE())))</f>
        <v>np</v>
      </c>
      <c r="M196" s="6" t="n">
        <f aca="false">IF(L196&gt;64,0,(VLOOKUP(L196,'[1]Point Tables'!$A$4:$O$263,ResultsVMS!$CY$2,FALSE())))</f>
        <v>0</v>
      </c>
      <c r="N196" s="10" t="str">
        <f aca="false">IF(ISNA(VLOOKUP(A196,ResultsVMS!$FD:$FE,2,FALSE())),"np",(VLOOKUP(A196,ResultsVMS!$FD:$FE,2,FALSE())))</f>
        <v>np</v>
      </c>
      <c r="O196" s="6" t="n">
        <f aca="false">IF(N196&gt;64,0,(VLOOKUP(N196,'[1]Point Tables'!$A$4:$O$263,ResultsVMS!$DO$2,FALSE())))</f>
        <v>0</v>
      </c>
      <c r="P196" s="10" t="str">
        <f aca="false">IF(ISNA(VLOOKUP(A196,ResultsVMS!$CH:$CI,2,FALSE())),"np",(VLOOKUP(A196,ResultsVMS!$CH:$CI,2,FALSE())))</f>
        <v>np</v>
      </c>
      <c r="Q196" s="6" t="n">
        <f aca="false">IF(P196&gt;64,0,(VLOOKUP(P196,'[1]Point Tables'!$A$4:$O$263,ResultsVMS!$CI$2,FALSE())))</f>
        <v>0</v>
      </c>
      <c r="R196" s="10" t="str">
        <f aca="false">IF(ISNA(VLOOKUP(A196,ResultsVMS!$CX:$CY,2,FALSE())),"np",(VLOOKUP(A196,ResultsVMS!$CX:$CY,2,FALSE())))</f>
        <v>np</v>
      </c>
      <c r="S196" s="6" t="n">
        <f aca="false">IF(R196&gt;64,0,(VLOOKUP(R196,'[1]Point Tables'!$A$4:$O$263,ResultsVMS!$CY$2,FALSE())))</f>
        <v>0</v>
      </c>
      <c r="W196" s="5" t="n">
        <f aca="false">Q196</f>
        <v>0</v>
      </c>
      <c r="X196" s="5" t="n">
        <f aca="false">S196</f>
        <v>0</v>
      </c>
      <c r="Y196" s="5" t="n">
        <f aca="false">K196</f>
        <v>0</v>
      </c>
      <c r="Z196" s="5" t="n">
        <f aca="false">M196</f>
        <v>0</v>
      </c>
      <c r="AA196" s="5" t="n">
        <f aca="false">O196</f>
        <v>0</v>
      </c>
      <c r="AC196" s="5" t="n">
        <f aca="false">LARGE(W196:AA196,1)</f>
        <v>0</v>
      </c>
      <c r="AD196" s="5" t="n">
        <f aca="false">LARGE(W196:AA196,2)</f>
        <v>0</v>
      </c>
      <c r="AE196" s="5" t="n">
        <f aca="false">I196</f>
        <v>0</v>
      </c>
      <c r="AF196" s="5" t="n">
        <f aca="false">SUM(AC196:AE196)</f>
        <v>0</v>
      </c>
      <c r="AG196" s="5" t="n">
        <f aca="false">SUM(AC196:AD196)</f>
        <v>0</v>
      </c>
    </row>
    <row r="197" s="5" customFormat="true" ht="13.2" hidden="false" customHeight="false" outlineLevel="0" collapsed="false">
      <c r="A197" s="26"/>
      <c r="B197" s="122" t="n">
        <f aca="false">AG197</f>
        <v>0</v>
      </c>
      <c r="C197" s="12" t="str">
        <f aca="false">IF(H197=0," ",(IF(H197=H196,C196,ROW()-2&amp;IF(H197=H198,"T",""))))</f>
        <v> </v>
      </c>
      <c r="E197" s="6"/>
      <c r="F197" s="6"/>
      <c r="H197" s="6" t="n">
        <f aca="false">AF197</f>
        <v>0</v>
      </c>
      <c r="I197" s="6"/>
      <c r="J197" s="10" t="str">
        <f aca="false">IF(ISNA(VLOOKUP(A197,ResultsVMS!$EB:$EC,2,FALSE())),"np",(VLOOKUP(A197,ResultsVMS!$EB:$EC,2,FALSE())))</f>
        <v>np</v>
      </c>
      <c r="K197" s="6" t="n">
        <f aca="false">IF(J197&gt;64,0,(VLOOKUP(J197,'[1]Point Tables'!$A$4:$O$263,ResultsVMS!$CI$2,FALSE())))</f>
        <v>0</v>
      </c>
      <c r="L197" s="10" t="str">
        <f aca="false">IF(ISNA(VLOOKUP(A197,ResultsVMS!$EP:$EQ,2,FALSE())),"np",(VLOOKUP(A197,ResultsVMS!$EP:$EQ,2,FALSE())))</f>
        <v>np</v>
      </c>
      <c r="M197" s="6" t="n">
        <f aca="false">IF(L197&gt;64,0,(VLOOKUP(L197,'[1]Point Tables'!$A$4:$O$263,ResultsVMS!$CY$2,FALSE())))</f>
        <v>0</v>
      </c>
      <c r="N197" s="10" t="str">
        <f aca="false">IF(ISNA(VLOOKUP(A197,ResultsVMS!$FD:$FE,2,FALSE())),"np",(VLOOKUP(A197,ResultsVMS!$FD:$FE,2,FALSE())))</f>
        <v>np</v>
      </c>
      <c r="O197" s="6" t="n">
        <f aca="false">IF(N197&gt;64,0,(VLOOKUP(N197,'[1]Point Tables'!$A$4:$O$263,ResultsVMS!$DO$2,FALSE())))</f>
        <v>0</v>
      </c>
      <c r="P197" s="10" t="str">
        <f aca="false">IF(ISNA(VLOOKUP(A197,ResultsVMS!$CH:$CI,2,FALSE())),"np",(VLOOKUP(A197,ResultsVMS!$CH:$CI,2,FALSE())))</f>
        <v>np</v>
      </c>
      <c r="Q197" s="6" t="n">
        <f aca="false">IF(P197&gt;64,0,(VLOOKUP(P197,'[1]Point Tables'!$A$4:$O$263,ResultsVMS!$CI$2,FALSE())))</f>
        <v>0</v>
      </c>
      <c r="R197" s="10" t="str">
        <f aca="false">IF(ISNA(VLOOKUP(A197,ResultsVMS!$CX:$CY,2,FALSE())),"np",(VLOOKUP(A197,ResultsVMS!$CX:$CY,2,FALSE())))</f>
        <v>np</v>
      </c>
      <c r="S197" s="6" t="n">
        <f aca="false">IF(R197&gt;64,0,(VLOOKUP(R197,'[1]Point Tables'!$A$4:$O$263,ResultsVMS!$CY$2,FALSE())))</f>
        <v>0</v>
      </c>
      <c r="W197" s="5" t="n">
        <f aca="false">Q197</f>
        <v>0</v>
      </c>
      <c r="X197" s="5" t="n">
        <f aca="false">S197</f>
        <v>0</v>
      </c>
      <c r="Y197" s="5" t="n">
        <f aca="false">K197</f>
        <v>0</v>
      </c>
      <c r="Z197" s="5" t="n">
        <f aca="false">M197</f>
        <v>0</v>
      </c>
      <c r="AA197" s="5" t="n">
        <f aca="false">O197</f>
        <v>0</v>
      </c>
      <c r="AC197" s="5" t="n">
        <f aca="false">LARGE(W197:AA197,1)</f>
        <v>0</v>
      </c>
      <c r="AD197" s="5" t="n">
        <f aca="false">LARGE(W197:AA197,2)</f>
        <v>0</v>
      </c>
      <c r="AE197" s="5" t="n">
        <f aca="false">I197</f>
        <v>0</v>
      </c>
      <c r="AF197" s="5" t="n">
        <f aca="false">SUM(AC197:AE197)</f>
        <v>0</v>
      </c>
      <c r="AG197" s="5" t="n">
        <f aca="false">SUM(AC197:AD197)</f>
        <v>0</v>
      </c>
    </row>
    <row r="198" s="5" customFormat="true" ht="13.2" hidden="false" customHeight="false" outlineLevel="0" collapsed="false">
      <c r="A198" s="26"/>
      <c r="B198" s="122" t="n">
        <f aca="false">AG198</f>
        <v>0</v>
      </c>
      <c r="C198" s="12" t="str">
        <f aca="false">IF(H198=0," ",(IF(H198=H197,C197,ROW()-2&amp;IF(H198=H199,"T",""))))</f>
        <v> </v>
      </c>
      <c r="E198" s="6"/>
      <c r="F198" s="6"/>
      <c r="H198" s="6" t="n">
        <f aca="false">AF198</f>
        <v>0</v>
      </c>
      <c r="I198" s="6"/>
      <c r="J198" s="10" t="str">
        <f aca="false">IF(ISNA(VLOOKUP(A198,ResultsVMS!$EB:$EC,2,FALSE())),"np",(VLOOKUP(A198,ResultsVMS!$EB:$EC,2,FALSE())))</f>
        <v>np</v>
      </c>
      <c r="K198" s="6" t="n">
        <f aca="false">IF(J198&gt;64,0,(VLOOKUP(J198,'[1]Point Tables'!$A$4:$O$263,ResultsVMS!$CI$2,FALSE())))</f>
        <v>0</v>
      </c>
      <c r="L198" s="10" t="str">
        <f aca="false">IF(ISNA(VLOOKUP(A198,ResultsVMS!$EP:$EQ,2,FALSE())),"np",(VLOOKUP(A198,ResultsVMS!$EP:$EQ,2,FALSE())))</f>
        <v>np</v>
      </c>
      <c r="M198" s="6" t="n">
        <f aca="false">IF(L198&gt;64,0,(VLOOKUP(L198,'[1]Point Tables'!$A$4:$O$263,ResultsVMS!$CY$2,FALSE())))</f>
        <v>0</v>
      </c>
      <c r="N198" s="10" t="str">
        <f aca="false">IF(ISNA(VLOOKUP(A198,ResultsVMS!$FD:$FE,2,FALSE())),"np",(VLOOKUP(A198,ResultsVMS!$FD:$FE,2,FALSE())))</f>
        <v>np</v>
      </c>
      <c r="O198" s="6" t="n">
        <f aca="false">IF(N198&gt;64,0,(VLOOKUP(N198,'[1]Point Tables'!$A$4:$O$263,ResultsVMS!$DO$2,FALSE())))</f>
        <v>0</v>
      </c>
      <c r="P198" s="10" t="str">
        <f aca="false">IF(ISNA(VLOOKUP(A198,ResultsVMS!$CH:$CI,2,FALSE())),"np",(VLOOKUP(A198,ResultsVMS!$CH:$CI,2,FALSE())))</f>
        <v>np</v>
      </c>
      <c r="Q198" s="6" t="n">
        <f aca="false">IF(P198&gt;64,0,(VLOOKUP(P198,'[1]Point Tables'!$A$4:$O$263,ResultsVMS!$CI$2,FALSE())))</f>
        <v>0</v>
      </c>
      <c r="R198" s="10" t="str">
        <f aca="false">IF(ISNA(VLOOKUP(A198,ResultsVMS!$CX:$CY,2,FALSE())),"np",(VLOOKUP(A198,ResultsVMS!$CX:$CY,2,FALSE())))</f>
        <v>np</v>
      </c>
      <c r="S198" s="6" t="n">
        <f aca="false">IF(R198&gt;64,0,(VLOOKUP(R198,'[1]Point Tables'!$A$4:$O$263,ResultsVMS!$CY$2,FALSE())))</f>
        <v>0</v>
      </c>
      <c r="W198" s="5" t="n">
        <f aca="false">Q198</f>
        <v>0</v>
      </c>
      <c r="X198" s="5" t="n">
        <f aca="false">S198</f>
        <v>0</v>
      </c>
      <c r="Y198" s="5" t="n">
        <f aca="false">K198</f>
        <v>0</v>
      </c>
      <c r="Z198" s="5" t="n">
        <f aca="false">M198</f>
        <v>0</v>
      </c>
      <c r="AA198" s="5" t="n">
        <f aca="false">O198</f>
        <v>0</v>
      </c>
      <c r="AC198" s="5" t="n">
        <f aca="false">LARGE(W198:AA198,1)</f>
        <v>0</v>
      </c>
      <c r="AD198" s="5" t="n">
        <f aca="false">LARGE(W198:AA198,2)</f>
        <v>0</v>
      </c>
      <c r="AE198" s="5" t="n">
        <f aca="false">I198</f>
        <v>0</v>
      </c>
      <c r="AF198" s="5" t="n">
        <f aca="false">SUM(AC198:AE198)</f>
        <v>0</v>
      </c>
      <c r="AG198" s="5" t="n">
        <f aca="false">SUM(AC198:AD198)</f>
        <v>0</v>
      </c>
    </row>
    <row r="199" s="5" customFormat="true" ht="13.2" hidden="false" customHeight="false" outlineLevel="0" collapsed="false">
      <c r="A199" s="26"/>
      <c r="B199" s="122" t="n">
        <f aca="false">AG199</f>
        <v>0</v>
      </c>
      <c r="C199" s="12" t="str">
        <f aca="false">IF(H199=0," ",(IF(H199=H198,C198,ROW()-2&amp;IF(H199=H200,"T",""))))</f>
        <v> </v>
      </c>
      <c r="E199" s="6"/>
      <c r="F199" s="6"/>
      <c r="H199" s="6" t="n">
        <f aca="false">AF199</f>
        <v>0</v>
      </c>
      <c r="I199" s="6"/>
      <c r="J199" s="10" t="str">
        <f aca="false">IF(ISNA(VLOOKUP(A199,ResultsVMS!$EB:$EC,2,FALSE())),"np",(VLOOKUP(A199,ResultsVMS!$EB:$EC,2,FALSE())))</f>
        <v>np</v>
      </c>
      <c r="K199" s="6" t="n">
        <f aca="false">IF(J199&gt;64,0,(VLOOKUP(J199,'[1]Point Tables'!$A$4:$O$263,ResultsVMS!$CI$2,FALSE())))</f>
        <v>0</v>
      </c>
      <c r="L199" s="10" t="str">
        <f aca="false">IF(ISNA(VLOOKUP(A199,ResultsVMS!$EP:$EQ,2,FALSE())),"np",(VLOOKUP(A199,ResultsVMS!$EP:$EQ,2,FALSE())))</f>
        <v>np</v>
      </c>
      <c r="M199" s="6" t="n">
        <f aca="false">IF(L199&gt;64,0,(VLOOKUP(L199,'[1]Point Tables'!$A$4:$O$263,ResultsVMS!$CY$2,FALSE())))</f>
        <v>0</v>
      </c>
      <c r="N199" s="10" t="str">
        <f aca="false">IF(ISNA(VLOOKUP(A199,ResultsVMS!$FD:$FE,2,FALSE())),"np",(VLOOKUP(A199,ResultsVMS!$FD:$FE,2,FALSE())))</f>
        <v>np</v>
      </c>
      <c r="O199" s="6" t="n">
        <f aca="false">IF(N199&gt;64,0,(VLOOKUP(N199,'[1]Point Tables'!$A$4:$O$263,ResultsVMS!$DO$2,FALSE())))</f>
        <v>0</v>
      </c>
      <c r="P199" s="10" t="str">
        <f aca="false">IF(ISNA(VLOOKUP(A199,ResultsVMS!$CH:$CI,2,FALSE())),"np",(VLOOKUP(A199,ResultsVMS!$CH:$CI,2,FALSE())))</f>
        <v>np</v>
      </c>
      <c r="Q199" s="6" t="n">
        <f aca="false">IF(P199&gt;64,0,(VLOOKUP(P199,'[1]Point Tables'!$A$4:$O$263,ResultsVMS!$CI$2,FALSE())))</f>
        <v>0</v>
      </c>
      <c r="R199" s="10" t="str">
        <f aca="false">IF(ISNA(VLOOKUP(A199,ResultsVMS!$CX:$CY,2,FALSE())),"np",(VLOOKUP(A199,ResultsVMS!$CX:$CY,2,FALSE())))</f>
        <v>np</v>
      </c>
      <c r="S199" s="6" t="n">
        <f aca="false">IF(R199&gt;64,0,(VLOOKUP(R199,'[1]Point Tables'!$A$4:$O$263,ResultsVMS!$CY$2,FALSE())))</f>
        <v>0</v>
      </c>
      <c r="W199" s="5" t="n">
        <f aca="false">Q199</f>
        <v>0</v>
      </c>
      <c r="X199" s="5" t="n">
        <f aca="false">S199</f>
        <v>0</v>
      </c>
      <c r="Y199" s="5" t="n">
        <f aca="false">K199</f>
        <v>0</v>
      </c>
      <c r="Z199" s="5" t="n">
        <f aca="false">M199</f>
        <v>0</v>
      </c>
      <c r="AA199" s="5" t="n">
        <f aca="false">O199</f>
        <v>0</v>
      </c>
      <c r="AC199" s="5" t="n">
        <f aca="false">LARGE(W199:AA199,1)</f>
        <v>0</v>
      </c>
      <c r="AD199" s="5" t="n">
        <f aca="false">LARGE(W199:AA199,2)</f>
        <v>0</v>
      </c>
      <c r="AE199" s="5" t="n">
        <f aca="false">I199</f>
        <v>0</v>
      </c>
      <c r="AF199" s="5" t="n">
        <f aca="false">SUM(AC199:AE199)</f>
        <v>0</v>
      </c>
      <c r="AG199" s="5" t="n">
        <f aca="false">SUM(AC199:AD199)</f>
        <v>0</v>
      </c>
    </row>
    <row r="200" s="5" customFormat="true" ht="13.2" hidden="false" customHeight="false" outlineLevel="0" collapsed="false">
      <c r="A200" s="26"/>
      <c r="B200" s="122" t="n">
        <f aca="false">AG200</f>
        <v>0</v>
      </c>
      <c r="C200" s="12" t="str">
        <f aca="false">IF(H200=0," ",(IF(H200=H199,C199,ROW()-2&amp;IF(H200=H201,"T",""))))</f>
        <v> </v>
      </c>
      <c r="E200" s="6"/>
      <c r="F200" s="6"/>
      <c r="H200" s="6" t="n">
        <f aca="false">AF200</f>
        <v>0</v>
      </c>
      <c r="I200" s="6"/>
      <c r="J200" s="10" t="str">
        <f aca="false">IF(ISNA(VLOOKUP(A200,ResultsVMS!$EB:$EC,2,FALSE())),"np",(VLOOKUP(A200,ResultsVMS!$EB:$EC,2,FALSE())))</f>
        <v>np</v>
      </c>
      <c r="K200" s="6" t="n">
        <f aca="false">IF(J200&gt;64,0,(VLOOKUP(J200,'[1]Point Tables'!$A$4:$O$263,ResultsVMS!$CI$2,FALSE())))</f>
        <v>0</v>
      </c>
      <c r="L200" s="10" t="str">
        <f aca="false">IF(ISNA(VLOOKUP(A200,ResultsVMS!$EP:$EQ,2,FALSE())),"np",(VLOOKUP(A200,ResultsVMS!$EP:$EQ,2,FALSE())))</f>
        <v>np</v>
      </c>
      <c r="M200" s="6" t="n">
        <f aca="false">IF(L200&gt;64,0,(VLOOKUP(L200,'[1]Point Tables'!$A$4:$O$263,ResultsVMS!$CY$2,FALSE())))</f>
        <v>0</v>
      </c>
      <c r="N200" s="10" t="str">
        <f aca="false">IF(ISNA(VLOOKUP(A200,ResultsVMS!$FD:$FE,2,FALSE())),"np",(VLOOKUP(A200,ResultsVMS!$FD:$FE,2,FALSE())))</f>
        <v>np</v>
      </c>
      <c r="O200" s="6" t="n">
        <f aca="false">IF(N200&gt;64,0,(VLOOKUP(N200,'[1]Point Tables'!$A$4:$O$263,ResultsVMS!$DO$2,FALSE())))</f>
        <v>0</v>
      </c>
      <c r="P200" s="10" t="str">
        <f aca="false">IF(ISNA(VLOOKUP(A200,ResultsVMS!$CH:$CI,2,FALSE())),"np",(VLOOKUP(A200,ResultsVMS!$CH:$CI,2,FALSE())))</f>
        <v>np</v>
      </c>
      <c r="Q200" s="6" t="n">
        <f aca="false">IF(P200&gt;64,0,(VLOOKUP(P200,'[1]Point Tables'!$A$4:$O$263,ResultsVMS!$CI$2,FALSE())))</f>
        <v>0</v>
      </c>
      <c r="R200" s="10" t="str">
        <f aca="false">IF(ISNA(VLOOKUP(A200,ResultsVMS!$CX:$CY,2,FALSE())),"np",(VLOOKUP(A200,ResultsVMS!$CX:$CY,2,FALSE())))</f>
        <v>np</v>
      </c>
      <c r="S200" s="6" t="n">
        <f aca="false">IF(R200&gt;64,0,(VLOOKUP(R200,'[1]Point Tables'!$A$4:$O$263,ResultsVMS!$CY$2,FALSE())))</f>
        <v>0</v>
      </c>
      <c r="W200" s="5" t="n">
        <f aca="false">Q200</f>
        <v>0</v>
      </c>
      <c r="X200" s="5" t="n">
        <f aca="false">S200</f>
        <v>0</v>
      </c>
      <c r="Y200" s="5" t="n">
        <f aca="false">K200</f>
        <v>0</v>
      </c>
      <c r="Z200" s="5" t="n">
        <f aca="false">M200</f>
        <v>0</v>
      </c>
      <c r="AA200" s="5" t="n">
        <f aca="false">O200</f>
        <v>0</v>
      </c>
      <c r="AC200" s="5" t="n">
        <f aca="false">LARGE(W200:AA200,1)</f>
        <v>0</v>
      </c>
      <c r="AD200" s="5" t="n">
        <f aca="false">LARGE(W200:AA200,2)</f>
        <v>0</v>
      </c>
      <c r="AE200" s="5" t="n">
        <f aca="false">I200</f>
        <v>0</v>
      </c>
      <c r="AF200" s="5" t="n">
        <f aca="false">SUM(AC200:AE200)</f>
        <v>0</v>
      </c>
      <c r="AG200" s="5" t="n">
        <f aca="false">SUM(AC200:AD200)</f>
        <v>0</v>
      </c>
    </row>
  </sheetData>
  <mergeCells count="1">
    <mergeCell ref="H1:H2"/>
  </mergeCells>
  <printOptions headings="false" gridLines="false" gridLinesSet="true" horizontalCentered="false" verticalCentered="false"/>
  <pageMargins left="0.7" right="0.7" top="0.75" bottom="0.75" header="0.3" footer="0.511811023622047"/>
  <pageSetup paperSize="1" scale="59" fitToWidth="1" fitToHeight="1" pageOrder="downThenOver" orientation="landscape" blackAndWhite="false" draft="false" cellComments="none" horizontalDpi="300" verticalDpi="300" copies="1"/>
  <headerFooter differentFirst="false" differentOddEven="false">
    <oddHeader>&amp;C2010-2011 USFA Point Standings
Veteran 70 and older Men's Sabr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4.V70MSRSort">
                <anchor moveWithCells="true" sizeWithCells="false">
                  <from>
                    <xdr:col>0</xdr:col>
                    <xdr:colOff>70560</xdr:colOff>
                    <xdr:row>0</xdr:row>
                    <xdr:rowOff>75960</xdr:rowOff>
                  </from>
                  <to>
                    <xdr:col>1</xdr:col>
                    <xdr:colOff>-30600</xdr:colOff>
                    <xdr:row>1</xdr:row>
                    <xdr:rowOff>1677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W100"/>
  <sheetViews>
    <sheetView showFormulas="false" showGridLines="true" showRowColHeaders="true" showZeros="true" rightToLeft="false" tabSelected="false" showOutlineSymbols="true" defaultGridColor="true" view="normal" topLeftCell="AJ37" colorId="64" zoomScale="100" zoomScaleNormal="100" zoomScalePageLayoutView="100" workbookViewId="0">
      <selection pane="topLeft" activeCell="AJ55" activeCellId="0" sqref="AJ55"/>
    </sheetView>
  </sheetViews>
  <sheetFormatPr defaultColWidth="9.0546875" defaultRowHeight="13.2" zeroHeight="false" outlineLevelRow="0" outlineLevelCol="0"/>
  <cols>
    <col collapsed="false" customWidth="true" hidden="false" outlineLevel="0" max="1" min="1" style="0" width="26.88"/>
    <col collapsed="false" customWidth="true" hidden="false" outlineLevel="0" max="2" min="2" style="0" width="8.55"/>
    <col collapsed="false" customWidth="true" hidden="false" outlineLevel="0" max="3" min="3" style="0" width="7.99"/>
    <col collapsed="false" customWidth="true" hidden="false" outlineLevel="0" max="4" min="4" style="0" width="24.66"/>
    <col collapsed="false" customWidth="true" hidden="false" outlineLevel="0" max="7" min="5" style="0" width="17.1"/>
    <col collapsed="false" customWidth="true" hidden="false" outlineLevel="0" max="8" min="8" style="0" width="20.32"/>
    <col collapsed="false" customWidth="true" hidden="false" outlineLevel="0" max="9" min="9" style="0" width="16.43"/>
    <col collapsed="false" customWidth="true" hidden="false" outlineLevel="0" max="13" min="13" style="0" width="11.32"/>
    <col collapsed="false" customWidth="true" hidden="false" outlineLevel="0" max="14" min="14" style="0" width="9.99"/>
    <col collapsed="false" customWidth="true" hidden="false" outlineLevel="0" max="16" min="15" style="30" width="11.99"/>
    <col collapsed="false" customWidth="true" hidden="false" outlineLevel="0" max="17" min="17" style="0" width="26.88"/>
    <col collapsed="false" customWidth="true" hidden="false" outlineLevel="0" max="18" min="18" style="0" width="8.55"/>
    <col collapsed="false" customWidth="true" hidden="false" outlineLevel="0" max="19" min="19" style="0" width="7.99"/>
    <col collapsed="false" customWidth="true" hidden="false" outlineLevel="0" max="20" min="20" style="0" width="24.66"/>
    <col collapsed="false" customWidth="true" hidden="false" outlineLevel="0" max="23" min="21" style="0" width="17.1"/>
    <col collapsed="false" customWidth="true" hidden="false" outlineLevel="0" max="24" min="24" style="30" width="20.32"/>
    <col collapsed="false" customWidth="true" hidden="false" outlineLevel="0" max="25" min="25" style="0" width="16.43"/>
    <col collapsed="false" customWidth="true" hidden="false" outlineLevel="0" max="29" min="29" style="123" width="10.1"/>
    <col collapsed="false" customWidth="true" hidden="false" outlineLevel="0" max="31" min="31" style="0" width="12.43"/>
    <col collapsed="false" customWidth="true" hidden="false" outlineLevel="0" max="32" min="32" style="0" width="9.99"/>
    <col collapsed="false" customWidth="true" hidden="false" outlineLevel="0" max="33" min="33" style="0" width="26.88"/>
    <col collapsed="false" customWidth="true" hidden="false" outlineLevel="0" max="34" min="34" style="0" width="8.55"/>
    <col collapsed="false" customWidth="true" hidden="false" outlineLevel="0" max="35" min="35" style="0" width="7.99"/>
    <col collapsed="false" customWidth="true" hidden="false" outlineLevel="0" max="36" min="36" style="0" width="24.66"/>
    <col collapsed="false" customWidth="true" hidden="false" outlineLevel="0" max="39" min="37" style="0" width="17.1"/>
    <col collapsed="false" customWidth="true" hidden="false" outlineLevel="0" max="40" min="40" style="0" width="19.33"/>
    <col collapsed="false" customWidth="true" hidden="false" outlineLevel="0" max="41" min="41" style="0" width="16.43"/>
    <col collapsed="false" customWidth="false" hidden="false" outlineLevel="0" max="44" min="44" style="30" width="9.1"/>
    <col collapsed="false" customWidth="true" hidden="false" outlineLevel="0" max="46" min="46" style="0" width="10.55"/>
    <col collapsed="false" customWidth="true" hidden="false" outlineLevel="0" max="48" min="48" style="0" width="26.88"/>
    <col collapsed="false" customWidth="true" hidden="false" outlineLevel="0" max="49" min="49" style="0" width="8.55"/>
    <col collapsed="false" customWidth="true" hidden="false" outlineLevel="0" max="50" min="50" style="0" width="7.99"/>
    <col collapsed="false" customWidth="true" hidden="false" outlineLevel="0" max="51" min="51" style="0" width="24.66"/>
    <col collapsed="false" customWidth="true" hidden="false" outlineLevel="0" max="54" min="52" style="0" width="17.1"/>
    <col collapsed="false" customWidth="true" hidden="false" outlineLevel="0" max="55" min="55" style="0" width="19.33"/>
    <col collapsed="false" customWidth="true" hidden="false" outlineLevel="0" max="56" min="56" style="0" width="16.43"/>
    <col collapsed="false" customWidth="true" hidden="false" outlineLevel="0" max="61" min="61" style="123" width="10.55"/>
    <col collapsed="false" customWidth="true" hidden="false" outlineLevel="0" max="63" min="63" style="0" width="26.88"/>
    <col collapsed="false" customWidth="true" hidden="false" outlineLevel="0" max="64" min="64" style="0" width="8.55"/>
    <col collapsed="false" customWidth="true" hidden="false" outlineLevel="0" max="65" min="65" style="0" width="7.99"/>
    <col collapsed="false" customWidth="true" hidden="false" outlineLevel="0" max="66" min="66" style="0" width="24.66"/>
    <col collapsed="false" customWidth="true" hidden="false" outlineLevel="0" max="67" min="67" style="0" width="17.1"/>
    <col collapsed="false" customWidth="true" hidden="false" outlineLevel="0" max="68" min="68" style="0" width="4.99"/>
    <col collapsed="false" customWidth="true" hidden="false" outlineLevel="0" max="69" min="69" style="0" width="17.1"/>
    <col collapsed="false" customWidth="true" hidden="false" outlineLevel="0" max="70" min="70" style="0" width="20.66"/>
    <col collapsed="false" customWidth="true" hidden="false" outlineLevel="0" max="71" min="71" style="0" width="16.43"/>
    <col collapsed="false" customWidth="true" hidden="false" outlineLevel="0" max="76" min="76" style="0" width="11.99"/>
    <col collapsed="false" customWidth="true" hidden="false" outlineLevel="0" max="78" min="78" style="0" width="26.88"/>
    <col collapsed="false" customWidth="true" hidden="false" outlineLevel="0" max="79" min="79" style="0" width="8.55"/>
    <col collapsed="false" customWidth="true" hidden="false" outlineLevel="0" max="80" min="80" style="0" width="7.99"/>
    <col collapsed="false" customWidth="true" hidden="false" outlineLevel="0" max="81" min="81" style="0" width="24.66"/>
    <col collapsed="false" customWidth="true" hidden="false" outlineLevel="0" max="84" min="82" style="0" width="17.1"/>
    <col collapsed="false" customWidth="true" hidden="false" outlineLevel="0" max="85" min="85" style="0" width="20.32"/>
    <col collapsed="false" customWidth="true" hidden="false" outlineLevel="0" max="86" min="86" style="0" width="16.43"/>
    <col collapsed="false" customWidth="true" hidden="false" outlineLevel="0" max="92" min="91" style="0" width="10.1"/>
    <col collapsed="false" customWidth="true" hidden="false" outlineLevel="0" max="94" min="94" style="0" width="26.88"/>
    <col collapsed="false" customWidth="true" hidden="false" outlineLevel="0" max="95" min="95" style="0" width="8.55"/>
    <col collapsed="false" customWidth="true" hidden="false" outlineLevel="0" max="96" min="96" style="0" width="7.99"/>
    <col collapsed="false" customWidth="true" hidden="false" outlineLevel="0" max="97" min="97" style="0" width="24.66"/>
    <col collapsed="false" customWidth="true" hidden="false" outlineLevel="0" max="100" min="98" style="0" width="17.1"/>
    <col collapsed="false" customWidth="true" hidden="false" outlineLevel="0" max="101" min="101" style="0" width="20.32"/>
    <col collapsed="false" customWidth="true" hidden="false" outlineLevel="0" max="102" min="102" style="0" width="16.43"/>
    <col collapsed="false" customWidth="true" hidden="false" outlineLevel="0" max="108" min="107" style="123" width="10.1"/>
    <col collapsed="false" customWidth="true" hidden="false" outlineLevel="0" max="110" min="110" style="0" width="26.88"/>
    <col collapsed="false" customWidth="true" hidden="false" outlineLevel="0" max="111" min="111" style="0" width="8.55"/>
    <col collapsed="false" customWidth="true" hidden="false" outlineLevel="0" max="112" min="112" style="0" width="7.99"/>
    <col collapsed="false" customWidth="true" hidden="false" outlineLevel="0" max="113" min="113" style="0" width="24.66"/>
    <col collapsed="false" customWidth="true" hidden="false" outlineLevel="0" max="116" min="114" style="0" width="17.1"/>
    <col collapsed="false" customWidth="true" hidden="false" outlineLevel="0" max="117" min="117" style="0" width="19.43"/>
    <col collapsed="false" customWidth="true" hidden="false" outlineLevel="0" max="118" min="118" style="0" width="16.43"/>
    <col collapsed="false" customWidth="true" hidden="false" outlineLevel="0" max="122" min="122" style="0" width="10.1"/>
    <col collapsed="false" customWidth="true" hidden="false" outlineLevel="0" max="124" min="124" style="0" width="26.88"/>
    <col collapsed="false" customWidth="true" hidden="false" outlineLevel="0" max="125" min="125" style="0" width="8.55"/>
    <col collapsed="false" customWidth="true" hidden="false" outlineLevel="0" max="126" min="126" style="0" width="7.99"/>
    <col collapsed="false" customWidth="true" hidden="false" outlineLevel="0" max="127" min="127" style="0" width="24.66"/>
    <col collapsed="false" customWidth="true" hidden="false" outlineLevel="0" max="130" min="128" style="0" width="17.1"/>
    <col collapsed="false" customWidth="true" hidden="false" outlineLevel="0" max="131" min="131" style="0" width="19.43"/>
    <col collapsed="false" customWidth="true" hidden="false" outlineLevel="0" max="132" min="132" style="0" width="16.43"/>
    <col collapsed="false" customWidth="true" hidden="false" outlineLevel="0" max="136" min="136" style="0" width="10.1"/>
    <col collapsed="false" customWidth="true" hidden="false" outlineLevel="0" max="138" min="138" style="0" width="26.88"/>
    <col collapsed="false" customWidth="true" hidden="false" outlineLevel="0" max="139" min="139" style="0" width="8.55"/>
    <col collapsed="false" customWidth="true" hidden="false" outlineLevel="0" max="140" min="140" style="0" width="7.99"/>
    <col collapsed="false" customWidth="true" hidden="false" outlineLevel="0" max="141" min="141" style="0" width="24.66"/>
    <col collapsed="false" customWidth="true" hidden="false" outlineLevel="0" max="144" min="142" style="0" width="17.1"/>
    <col collapsed="false" customWidth="true" hidden="false" outlineLevel="0" max="145" min="145" style="0" width="19.43"/>
    <col collapsed="false" customWidth="true" hidden="false" outlineLevel="0" max="146" min="146" style="0" width="16.43"/>
    <col collapsed="false" customWidth="true" hidden="false" outlineLevel="0" max="150" min="150" style="0" width="10.1"/>
    <col collapsed="false" customWidth="true" hidden="false" outlineLevel="0" max="152" min="152" style="0" width="26.88"/>
    <col collapsed="false" customWidth="true" hidden="false" outlineLevel="0" max="153" min="153" style="0" width="8.55"/>
    <col collapsed="false" customWidth="true" hidden="false" outlineLevel="0" max="154" min="154" style="0" width="7.99"/>
    <col collapsed="false" customWidth="true" hidden="false" outlineLevel="0" max="155" min="155" style="0" width="24.66"/>
    <col collapsed="false" customWidth="true" hidden="false" outlineLevel="0" max="156" min="156" style="0" width="18.1"/>
    <col collapsed="false" customWidth="true" hidden="false" outlineLevel="0" max="157" min="157" style="0" width="5.43"/>
    <col collapsed="false" customWidth="true" hidden="false" outlineLevel="0" max="158" min="158" style="0" width="15.32"/>
    <col collapsed="false" customWidth="true" hidden="false" outlineLevel="0" max="159" min="159" style="0" width="19.43"/>
    <col collapsed="false" customWidth="true" hidden="false" outlineLevel="0" max="160" min="160" style="0" width="16.43"/>
    <col collapsed="false" customWidth="true" hidden="false" outlineLevel="0" max="164" min="164" style="0" width="10.1"/>
    <col collapsed="false" customWidth="true" hidden="false" outlineLevel="0" max="166" min="166" style="0" width="26.88"/>
    <col collapsed="false" customWidth="true" hidden="false" outlineLevel="0" max="167" min="167" style="0" width="8.55"/>
    <col collapsed="false" customWidth="true" hidden="false" outlineLevel="0" max="168" min="168" style="0" width="7.99"/>
    <col collapsed="false" customWidth="true" hidden="false" outlineLevel="0" max="169" min="169" style="0" width="24.66"/>
    <col collapsed="false" customWidth="true" hidden="false" outlineLevel="0" max="172" min="170" style="0" width="17.1"/>
    <col collapsed="false" customWidth="true" hidden="false" outlineLevel="0" max="173" min="173" style="0" width="22.1"/>
    <col collapsed="false" customWidth="true" hidden="false" outlineLevel="0" max="174" min="174" style="0" width="16.43"/>
    <col collapsed="false" customWidth="false" hidden="false" outlineLevel="0" max="177" min="177" style="30" width="9.1"/>
    <col collapsed="false" customWidth="true" hidden="false" outlineLevel="0" max="178" min="178" style="0" width="12.88"/>
    <col collapsed="false" customWidth="true" hidden="false" outlineLevel="0" max="179" min="179" style="0" width="9.99"/>
  </cols>
  <sheetData>
    <row r="1" customFormat="false" ht="13.8" hidden="false" customHeight="false" outlineLevel="0" collapsed="false">
      <c r="I1" s="0" t="s">
        <v>385</v>
      </c>
      <c r="L1" s="124"/>
      <c r="Y1" s="0" t="s">
        <v>386</v>
      </c>
      <c r="AO1" s="0" t="s">
        <v>481</v>
      </c>
      <c r="BD1" s="0" t="s">
        <v>482</v>
      </c>
      <c r="BS1" s="0" t="s">
        <v>1281</v>
      </c>
      <c r="CH1" s="0" t="s">
        <v>654</v>
      </c>
      <c r="CX1" s="0" t="s">
        <v>655</v>
      </c>
      <c r="DN1" s="0" t="s">
        <v>1282</v>
      </c>
      <c r="EB1" s="0" t="s">
        <v>730</v>
      </c>
      <c r="EP1" s="0" t="s">
        <v>731</v>
      </c>
      <c r="FD1" s="0" t="s">
        <v>1283</v>
      </c>
      <c r="FR1" s="0" t="s">
        <v>1284</v>
      </c>
    </row>
    <row r="2" customFormat="false" ht="13.8" hidden="false" customHeight="false" outlineLevel="0" collapsed="false">
      <c r="A2" s="125" t="s">
        <v>1285</v>
      </c>
      <c r="B2" s="125"/>
      <c r="C2" s="125"/>
      <c r="D2" s="125"/>
      <c r="E2" s="126" t="s">
        <v>1286</v>
      </c>
      <c r="F2" s="126"/>
      <c r="G2" s="126"/>
      <c r="I2" s="0" t="n">
        <v>2010</v>
      </c>
      <c r="J2" s="0" t="n">
        <v>14</v>
      </c>
      <c r="Q2" s="125" t="s">
        <v>1285</v>
      </c>
      <c r="R2" s="125"/>
      <c r="S2" s="125"/>
      <c r="T2" s="125"/>
      <c r="U2" s="126" t="s">
        <v>1286</v>
      </c>
      <c r="V2" s="126"/>
      <c r="W2" s="126"/>
      <c r="Y2" s="0" t="n">
        <v>2010</v>
      </c>
      <c r="Z2" s="0" t="n">
        <v>14</v>
      </c>
      <c r="AG2" s="125" t="s">
        <v>1285</v>
      </c>
      <c r="AH2" s="125"/>
      <c r="AI2" s="125"/>
      <c r="AJ2" s="125"/>
      <c r="AK2" s="126" t="s">
        <v>1286</v>
      </c>
      <c r="AL2" s="126"/>
      <c r="AM2" s="126"/>
      <c r="AO2" s="0" t="n">
        <v>2010</v>
      </c>
      <c r="AP2" s="0" t="n">
        <v>15</v>
      </c>
      <c r="AV2" s="125" t="s">
        <v>1285</v>
      </c>
      <c r="AW2" s="125"/>
      <c r="AX2" s="125"/>
      <c r="AY2" s="125"/>
      <c r="AZ2" s="126" t="s">
        <v>1286</v>
      </c>
      <c r="BA2" s="126"/>
      <c r="BB2" s="126"/>
      <c r="BD2" s="0" t="n">
        <v>2010</v>
      </c>
      <c r="BE2" s="0" t="n">
        <v>15</v>
      </c>
      <c r="BK2" s="125" t="s">
        <v>1285</v>
      </c>
      <c r="BL2" s="125"/>
      <c r="BM2" s="125"/>
      <c r="BN2" s="125"/>
      <c r="BO2" s="126" t="s">
        <v>1286</v>
      </c>
      <c r="BP2" s="126"/>
      <c r="BQ2" s="126"/>
      <c r="BS2" s="0" t="n">
        <v>2010</v>
      </c>
      <c r="BT2" s="0" t="n">
        <v>15</v>
      </c>
      <c r="BZ2" s="125" t="s">
        <v>1285</v>
      </c>
      <c r="CA2" s="125"/>
      <c r="CB2" s="125"/>
      <c r="CC2" s="125"/>
      <c r="CD2" s="126" t="s">
        <v>1286</v>
      </c>
      <c r="CE2" s="126"/>
      <c r="CF2" s="126"/>
      <c r="CH2" s="0" t="n">
        <v>2010</v>
      </c>
      <c r="CI2" s="0" t="n">
        <v>15</v>
      </c>
      <c r="CP2" s="125" t="s">
        <v>1285</v>
      </c>
      <c r="CQ2" s="125"/>
      <c r="CR2" s="125"/>
      <c r="CS2" s="125"/>
      <c r="CT2" s="126" t="s">
        <v>1286</v>
      </c>
      <c r="CU2" s="126"/>
      <c r="CV2" s="126"/>
      <c r="CX2" s="0" t="n">
        <v>2010</v>
      </c>
      <c r="CY2" s="0" t="n">
        <v>15</v>
      </c>
      <c r="DF2" s="125" t="s">
        <v>1285</v>
      </c>
      <c r="DG2" s="125"/>
      <c r="DH2" s="125"/>
      <c r="DI2" s="125"/>
      <c r="DJ2" s="126" t="s">
        <v>1286</v>
      </c>
      <c r="DK2" s="126"/>
      <c r="DL2" s="126"/>
      <c r="DN2" s="0" t="n">
        <v>2010</v>
      </c>
      <c r="DO2" s="0" t="n">
        <v>15</v>
      </c>
      <c r="DT2" s="125" t="s">
        <v>1285</v>
      </c>
      <c r="DU2" s="125"/>
      <c r="DV2" s="125"/>
      <c r="DW2" s="125"/>
      <c r="DX2" s="126" t="s">
        <v>1286</v>
      </c>
      <c r="DY2" s="126"/>
      <c r="DZ2" s="126"/>
      <c r="EB2" s="0" t="n">
        <v>2010</v>
      </c>
      <c r="EC2" s="0" t="n">
        <v>15</v>
      </c>
      <c r="EH2" s="125" t="s">
        <v>1285</v>
      </c>
      <c r="EI2" s="125"/>
      <c r="EJ2" s="125"/>
      <c r="EK2" s="125"/>
      <c r="EL2" s="126" t="s">
        <v>1286</v>
      </c>
      <c r="EM2" s="126"/>
      <c r="EN2" s="126"/>
      <c r="EP2" s="0" t="n">
        <v>2010</v>
      </c>
      <c r="EQ2" s="0" t="n">
        <v>15</v>
      </c>
      <c r="EV2" s="127" t="s">
        <v>1285</v>
      </c>
      <c r="EW2" s="127"/>
      <c r="EX2" s="127"/>
      <c r="EY2" s="127"/>
      <c r="EZ2" s="128" t="s">
        <v>1286</v>
      </c>
      <c r="FA2" s="128"/>
      <c r="FB2" s="128"/>
      <c r="FC2" s="129"/>
      <c r="FD2" s="129" t="n">
        <v>2009</v>
      </c>
      <c r="FE2" s="129" t="n">
        <v>15</v>
      </c>
      <c r="FF2" s="130"/>
      <c r="FJ2" s="125" t="s">
        <v>1285</v>
      </c>
      <c r="FK2" s="125"/>
      <c r="FL2" s="125"/>
      <c r="FM2" s="125"/>
      <c r="FN2" s="126" t="s">
        <v>1286</v>
      </c>
      <c r="FO2" s="126"/>
      <c r="FP2" s="126"/>
      <c r="FR2" s="0" t="n">
        <v>2010</v>
      </c>
      <c r="FS2" s="0" t="n">
        <v>15</v>
      </c>
    </row>
    <row r="3" customFormat="false" ht="13.2" hidden="false" customHeight="false" outlineLevel="0" collapsed="false">
      <c r="A3" s="0" t="s">
        <v>1287</v>
      </c>
      <c r="B3" s="0" t="s">
        <v>27</v>
      </c>
      <c r="C3" s="0" t="s">
        <v>28</v>
      </c>
      <c r="D3" s="0" t="s">
        <v>1288</v>
      </c>
      <c r="E3" s="0" t="s">
        <v>1287</v>
      </c>
      <c r="F3" s="0" t="s">
        <v>28</v>
      </c>
      <c r="G3" s="0" t="s">
        <v>1288</v>
      </c>
      <c r="I3" s="0" t="s">
        <v>1289</v>
      </c>
      <c r="J3" s="0" t="s">
        <v>24</v>
      </c>
      <c r="K3" s="0" t="s">
        <v>28</v>
      </c>
      <c r="L3" s="0" t="s">
        <v>27</v>
      </c>
      <c r="M3" s="0" t="s">
        <v>1290</v>
      </c>
      <c r="N3" s="0" t="s">
        <v>1291</v>
      </c>
      <c r="O3" s="30" t="s">
        <v>1292</v>
      </c>
      <c r="Q3" s="0" t="s">
        <v>1287</v>
      </c>
      <c r="R3" s="0" t="s">
        <v>27</v>
      </c>
      <c r="S3" s="0" t="s">
        <v>28</v>
      </c>
      <c r="T3" s="0" t="s">
        <v>1288</v>
      </c>
      <c r="U3" s="0" t="s">
        <v>1287</v>
      </c>
      <c r="V3" s="0" t="s">
        <v>28</v>
      </c>
      <c r="W3" s="0" t="s">
        <v>1288</v>
      </c>
      <c r="Y3" s="0" t="s">
        <v>1289</v>
      </c>
      <c r="Z3" s="0" t="s">
        <v>24</v>
      </c>
      <c r="AA3" s="0" t="s">
        <v>28</v>
      </c>
      <c r="AB3" s="0" t="s">
        <v>27</v>
      </c>
      <c r="AC3" s="123" t="s">
        <v>1290</v>
      </c>
      <c r="AD3" s="0" t="s">
        <v>1291</v>
      </c>
      <c r="AE3" s="30" t="s">
        <v>1292</v>
      </c>
      <c r="AF3" s="30"/>
      <c r="AG3" s="0" t="s">
        <v>1287</v>
      </c>
      <c r="AH3" s="0" t="s">
        <v>27</v>
      </c>
      <c r="AI3" s="0" t="s">
        <v>28</v>
      </c>
      <c r="AJ3" s="0" t="s">
        <v>1288</v>
      </c>
      <c r="AK3" s="0" t="s">
        <v>1287</v>
      </c>
      <c r="AL3" s="0" t="s">
        <v>28</v>
      </c>
      <c r="AM3" s="0" t="s">
        <v>1288</v>
      </c>
      <c r="AN3" s="30"/>
      <c r="AO3" s="0" t="s">
        <v>1289</v>
      </c>
      <c r="AP3" s="0" t="s">
        <v>24</v>
      </c>
      <c r="AQ3" s="0" t="s">
        <v>28</v>
      </c>
      <c r="AR3" s="30" t="s">
        <v>27</v>
      </c>
      <c r="AS3" s="0" t="s">
        <v>1293</v>
      </c>
      <c r="AT3" s="0" t="s">
        <v>1294</v>
      </c>
      <c r="AV3" s="0" t="s">
        <v>1287</v>
      </c>
      <c r="AW3" s="0" t="s">
        <v>27</v>
      </c>
      <c r="AX3" s="0" t="s">
        <v>28</v>
      </c>
      <c r="AY3" s="0" t="s">
        <v>1288</v>
      </c>
      <c r="AZ3" s="0" t="s">
        <v>1287</v>
      </c>
      <c r="BA3" s="0" t="s">
        <v>28</v>
      </c>
      <c r="BB3" s="0" t="s">
        <v>1288</v>
      </c>
      <c r="BD3" s="0" t="s">
        <v>1289</v>
      </c>
      <c r="BE3" s="0" t="s">
        <v>24</v>
      </c>
      <c r="BF3" s="0" t="s">
        <v>28</v>
      </c>
      <c r="BG3" s="0" t="s">
        <v>27</v>
      </c>
      <c r="BH3" s="0" t="s">
        <v>1293</v>
      </c>
      <c r="BI3" s="123" t="s">
        <v>1294</v>
      </c>
      <c r="BK3" s="0" t="s">
        <v>1287</v>
      </c>
      <c r="BL3" s="0" t="s">
        <v>27</v>
      </c>
      <c r="BM3" s="0" t="s">
        <v>28</v>
      </c>
      <c r="BN3" s="0" t="s">
        <v>1288</v>
      </c>
      <c r="BO3" s="0" t="s">
        <v>1287</v>
      </c>
      <c r="BP3" s="0" t="s">
        <v>28</v>
      </c>
      <c r="BQ3" s="0" t="s">
        <v>1288</v>
      </c>
      <c r="BS3" s="0" t="s">
        <v>1289</v>
      </c>
      <c r="BT3" s="0" t="s">
        <v>24</v>
      </c>
      <c r="BU3" s="0" t="s">
        <v>28</v>
      </c>
      <c r="BV3" s="0" t="s">
        <v>27</v>
      </c>
      <c r="BW3" s="0" t="s">
        <v>1293</v>
      </c>
      <c r="BX3" s="0" t="s">
        <v>1294</v>
      </c>
      <c r="BZ3" s="0" t="s">
        <v>1287</v>
      </c>
      <c r="CA3" s="0" t="s">
        <v>27</v>
      </c>
      <c r="CB3" s="0" t="s">
        <v>28</v>
      </c>
      <c r="CC3" s="0" t="s">
        <v>1288</v>
      </c>
      <c r="CD3" s="0" t="s">
        <v>1287</v>
      </c>
      <c r="CE3" s="0" t="s">
        <v>28</v>
      </c>
      <c r="CF3" s="0" t="s">
        <v>1288</v>
      </c>
      <c r="CH3" s="0" t="s">
        <v>1289</v>
      </c>
      <c r="CI3" s="0" t="s">
        <v>24</v>
      </c>
      <c r="CJ3" s="0" t="s">
        <v>28</v>
      </c>
      <c r="CK3" s="0" t="s">
        <v>27</v>
      </c>
      <c r="CL3" s="0" t="s">
        <v>1295</v>
      </c>
      <c r="CM3" s="0" t="s">
        <v>1296</v>
      </c>
      <c r="CN3" s="0" t="s">
        <v>1297</v>
      </c>
      <c r="CP3" s="0" t="s">
        <v>1287</v>
      </c>
      <c r="CQ3" s="0" t="s">
        <v>27</v>
      </c>
      <c r="CR3" s="0" t="s">
        <v>28</v>
      </c>
      <c r="CS3" s="0" t="s">
        <v>1288</v>
      </c>
      <c r="CT3" s="0" t="s">
        <v>1287</v>
      </c>
      <c r="CU3" s="0" t="s">
        <v>28</v>
      </c>
      <c r="CV3" s="0" t="s">
        <v>1288</v>
      </c>
      <c r="CX3" s="0" t="s">
        <v>1289</v>
      </c>
      <c r="CY3" s="0" t="s">
        <v>24</v>
      </c>
      <c r="CZ3" s="0" t="s">
        <v>28</v>
      </c>
      <c r="DA3" s="0" t="s">
        <v>27</v>
      </c>
      <c r="DB3" s="0" t="s">
        <v>1295</v>
      </c>
      <c r="DC3" s="123" t="s">
        <v>1296</v>
      </c>
      <c r="DD3" s="123" t="s">
        <v>1297</v>
      </c>
      <c r="DF3" s="0" t="s">
        <v>1287</v>
      </c>
      <c r="DG3" s="0" t="s">
        <v>27</v>
      </c>
      <c r="DH3" s="0" t="s">
        <v>28</v>
      </c>
      <c r="DI3" s="0" t="s">
        <v>1288</v>
      </c>
      <c r="DJ3" s="0" t="s">
        <v>1287</v>
      </c>
      <c r="DK3" s="0" t="s">
        <v>28</v>
      </c>
      <c r="DL3" s="0" t="s">
        <v>1288</v>
      </c>
      <c r="DN3" s="0" t="s">
        <v>1289</v>
      </c>
      <c r="DO3" s="0" t="s">
        <v>24</v>
      </c>
      <c r="DP3" s="0" t="s">
        <v>28</v>
      </c>
      <c r="DQ3" s="0" t="s">
        <v>27</v>
      </c>
      <c r="DR3" s="0" t="s">
        <v>1296</v>
      </c>
      <c r="DT3" s="0" t="s">
        <v>1287</v>
      </c>
      <c r="DU3" s="0" t="s">
        <v>27</v>
      </c>
      <c r="DV3" s="0" t="s">
        <v>28</v>
      </c>
      <c r="DW3" s="0" t="s">
        <v>1288</v>
      </c>
      <c r="DX3" s="0" t="s">
        <v>1287</v>
      </c>
      <c r="DY3" s="0" t="s">
        <v>28</v>
      </c>
      <c r="DZ3" s="0" t="s">
        <v>1288</v>
      </c>
      <c r="EA3" s="0" t="s">
        <v>1287</v>
      </c>
      <c r="EB3" s="0" t="s">
        <v>1289</v>
      </c>
      <c r="EC3" s="0" t="s">
        <v>24</v>
      </c>
      <c r="ED3" s="0" t="s">
        <v>28</v>
      </c>
      <c r="EE3" s="0" t="s">
        <v>27</v>
      </c>
      <c r="EF3" s="0" t="s">
        <v>1297</v>
      </c>
      <c r="EH3" s="0" t="s">
        <v>1287</v>
      </c>
      <c r="EI3" s="0" t="s">
        <v>27</v>
      </c>
      <c r="EJ3" s="0" t="s">
        <v>28</v>
      </c>
      <c r="EK3" s="0" t="s">
        <v>1288</v>
      </c>
      <c r="EL3" s="0" t="s">
        <v>1287</v>
      </c>
      <c r="EM3" s="0" t="s">
        <v>28</v>
      </c>
      <c r="EN3" s="0" t="s">
        <v>1288</v>
      </c>
      <c r="EO3" s="0" t="s">
        <v>1287</v>
      </c>
      <c r="EP3" s="0" t="s">
        <v>1289</v>
      </c>
      <c r="EQ3" s="0" t="s">
        <v>24</v>
      </c>
      <c r="ER3" s="0" t="s">
        <v>28</v>
      </c>
      <c r="ES3" s="0" t="s">
        <v>27</v>
      </c>
      <c r="ET3" s="0" t="s">
        <v>1297</v>
      </c>
      <c r="EV3" s="0" t="s">
        <v>1287</v>
      </c>
      <c r="EW3" s="0" t="s">
        <v>27</v>
      </c>
      <c r="EX3" s="0" t="s">
        <v>28</v>
      </c>
      <c r="EY3" s="0" t="s">
        <v>1288</v>
      </c>
      <c r="EZ3" s="0" t="s">
        <v>1287</v>
      </c>
      <c r="FA3" s="0" t="s">
        <v>28</v>
      </c>
      <c r="FB3" s="0" t="s">
        <v>1288</v>
      </c>
      <c r="FC3" s="0" t="s">
        <v>1287</v>
      </c>
      <c r="FD3" s="0" t="s">
        <v>1289</v>
      </c>
      <c r="FE3" s="0" t="s">
        <v>24</v>
      </c>
      <c r="FF3" s="0" t="s">
        <v>28</v>
      </c>
      <c r="FG3" s="0" t="s">
        <v>27</v>
      </c>
      <c r="FH3" s="0" t="s">
        <v>1297</v>
      </c>
      <c r="FJ3" s="0" t="s">
        <v>1287</v>
      </c>
      <c r="FK3" s="0" t="s">
        <v>27</v>
      </c>
      <c r="FL3" s="0" t="s">
        <v>28</v>
      </c>
      <c r="FM3" s="0" t="s">
        <v>1288</v>
      </c>
      <c r="FN3" s="0" t="s">
        <v>1287</v>
      </c>
      <c r="FO3" s="0" t="s">
        <v>28</v>
      </c>
      <c r="FP3" s="0" t="s">
        <v>1288</v>
      </c>
      <c r="FR3" s="0" t="s">
        <v>1289</v>
      </c>
      <c r="FS3" s="0" t="s">
        <v>24</v>
      </c>
      <c r="FT3" s="0" t="s">
        <v>28</v>
      </c>
      <c r="FU3" s="30" t="s">
        <v>27</v>
      </c>
      <c r="FV3" s="0" t="s">
        <v>25</v>
      </c>
      <c r="FW3" s="0" t="s">
        <v>1291</v>
      </c>
    </row>
    <row r="4" customFormat="false" ht="15.75" hidden="false" customHeight="true" outlineLevel="0" collapsed="false">
      <c r="A4" s="131" t="str">
        <f aca="false">E4</f>
        <v>Dragonetti, Walter E</v>
      </c>
      <c r="B4" s="131" t="str">
        <f aca="false">L4</f>
        <v>N</v>
      </c>
      <c r="C4" s="131" t="n">
        <f aca="false">F4</f>
        <v>1957</v>
      </c>
      <c r="D4" s="131" t="str">
        <f aca="false">G4</f>
        <v>NORTH OHIO</v>
      </c>
      <c r="E4" s="0" t="s">
        <v>32</v>
      </c>
      <c r="F4" s="0" t="n">
        <v>1957</v>
      </c>
      <c r="G4" s="0" t="s">
        <v>548</v>
      </c>
      <c r="H4" s="0" t="s">
        <v>32</v>
      </c>
      <c r="I4" s="0" t="n">
        <v>100003124</v>
      </c>
      <c r="J4" s="0" t="n">
        <v>1</v>
      </c>
      <c r="K4" s="0" t="n">
        <v>1957</v>
      </c>
      <c r="L4" s="30" t="s">
        <v>1262</v>
      </c>
      <c r="M4" s="132" t="n">
        <f aca="false">IF($J4&gt;64,"NA",VLOOKUP($I4,VETME!$A:$A,1,FALSE()))</f>
        <v>100003124</v>
      </c>
      <c r="N4" s="133" t="str">
        <f aca="false">IF(K4&gt;'[1]Point Tables'!$U$9," ",(IF(K4='[1]Point Tables'!$U$9,(IF(L4&gt;'[1]Point Tables'!$T$9," ","NO")),"NO")))</f>
        <v>NO</v>
      </c>
      <c r="O4" s="30" t="str">
        <f aca="false">(IF(J4&gt;64,"LOW PLACE",(IF(N4="NO",(" "),VLOOKUP($I4,V40ME!$A:$A,1,FALSE())))))</f>
        <v> </v>
      </c>
      <c r="Q4" s="131" t="str">
        <f aca="false">U4</f>
        <v>Loeffler, Carl</v>
      </c>
      <c r="R4" s="131" t="str">
        <f aca="false">AB4</f>
        <v>N</v>
      </c>
      <c r="S4" s="131" t="n">
        <f aca="false">V4</f>
        <v>1964</v>
      </c>
      <c r="T4" s="131" t="str">
        <f aca="false">W4</f>
        <v>SO. CALIF.</v>
      </c>
      <c r="U4" s="0" t="s">
        <v>50</v>
      </c>
      <c r="V4" s="0" t="n">
        <v>1964</v>
      </c>
      <c r="W4" s="0" t="s">
        <v>397</v>
      </c>
      <c r="X4" s="0" t="s">
        <v>50</v>
      </c>
      <c r="Y4" s="0" t="n">
        <v>100021142</v>
      </c>
      <c r="Z4" s="0" t="n">
        <v>1</v>
      </c>
      <c r="AA4" s="0" t="n">
        <v>1964</v>
      </c>
      <c r="AB4" s="30" t="s">
        <v>1262</v>
      </c>
      <c r="AC4" s="132" t="n">
        <f aca="false">IF($Z4&gt;64,"NA",VLOOKUP($Y4,VETME!$A:$A,1,FALSE()))</f>
        <v>100021142</v>
      </c>
      <c r="AD4" s="133" t="str">
        <f aca="false">IF(AA4&gt;'[1]Point Tables'!$U$9," ",(IF(AA4='[1]Point Tables'!$U$9,(IF(AB4&gt;'[1]Point Tables'!$T$9," ","NO")),"NO")))</f>
        <v> </v>
      </c>
      <c r="AE4" s="30" t="n">
        <f aca="false">(IF(Z4&gt;64,"LOW PLACE",(IF(AD4="NO",(" "),VLOOKUP($Y4,V40ME!$A:$A,1,FALSE())))))</f>
        <v>100021142</v>
      </c>
      <c r="AF4" s="30"/>
      <c r="AG4" s="131" t="str">
        <f aca="false">AK4</f>
        <v>Dragonetti, Walter E</v>
      </c>
      <c r="AH4" s="131" t="str">
        <f aca="false">AR4</f>
        <v>N</v>
      </c>
      <c r="AI4" s="131" t="n">
        <f aca="false">AL4</f>
        <v>1957</v>
      </c>
      <c r="AJ4" s="131" t="str">
        <f aca="false">AM4</f>
        <v>NORTH OHIO</v>
      </c>
      <c r="AK4" s="0" t="s">
        <v>32</v>
      </c>
      <c r="AL4" s="0" t="n">
        <v>1957</v>
      </c>
      <c r="AM4" s="0" t="s">
        <v>548</v>
      </c>
      <c r="AN4" s="0" t="s">
        <v>32</v>
      </c>
      <c r="AO4" s="0" t="n">
        <v>100003124</v>
      </c>
      <c r="AP4" s="0" t="n">
        <v>1</v>
      </c>
      <c r="AQ4" s="0" t="n">
        <v>1957</v>
      </c>
      <c r="AR4" s="30" t="s">
        <v>1262</v>
      </c>
      <c r="AS4" s="133" t="str">
        <f aca="false">IF(AQ4&gt;'[1]Point Tables'!$U$10," ",(IF(AQ4='[1]Point Tables'!$U$10,(IF(AR4&gt;'[1]Point Tables'!$T$10," ","NO")),"NO")))</f>
        <v> </v>
      </c>
      <c r="AT4" s="30" t="n">
        <f aca="false">(IF(AP4&gt;64,"LOW PLACE",(IF(AS4="NO",(" "),VLOOKUP($AO4,V50ME!$A:$A,1,FALSE())))))</f>
        <v>100003124</v>
      </c>
      <c r="AV4" s="131" t="str">
        <f aca="false">AZ4</f>
        <v>Richards, Dick</v>
      </c>
      <c r="AW4" s="131" t="str">
        <f aca="false">BG4</f>
        <v>N</v>
      </c>
      <c r="AX4" s="131" t="n">
        <f aca="false">BA4</f>
        <v>1956</v>
      </c>
      <c r="AY4" s="131" t="str">
        <f aca="false">BB4</f>
        <v>CAPITOL</v>
      </c>
      <c r="AZ4" s="0" t="s">
        <v>490</v>
      </c>
      <c r="BA4" s="0" t="n">
        <v>1956</v>
      </c>
      <c r="BB4" s="0" t="s">
        <v>35</v>
      </c>
      <c r="BC4" s="0" t="s">
        <v>490</v>
      </c>
      <c r="BD4" s="0" t="n">
        <v>100008736</v>
      </c>
      <c r="BE4" s="0" t="n">
        <v>1</v>
      </c>
      <c r="BF4" s="0" t="n">
        <v>1956</v>
      </c>
      <c r="BG4" s="30" t="s">
        <v>1262</v>
      </c>
      <c r="BH4" s="133" t="str">
        <f aca="false">IF(BF4&gt;'[1]Point Tables'!$U$10," ",(IF(BF4='[1]Point Tables'!$U$10,(IF(BG4&gt;'[1]Point Tables'!$T$10," ","NO")),"NO")))</f>
        <v> </v>
      </c>
      <c r="BI4" s="124" t="n">
        <f aca="false">(IF(BE4&gt;64,"LOW PLACE",(IF(BH4="NO",(" "),VLOOKUP($BD4,V50ME!$A:$A,1,FALSE())))))</f>
        <v>100008736</v>
      </c>
      <c r="BK4" s="131" t="str">
        <f aca="false">BO4</f>
        <v>Dragonetti, Walter E</v>
      </c>
      <c r="BL4" s="131" t="str">
        <f aca="false">BV4</f>
        <v>N</v>
      </c>
      <c r="BM4" s="131" t="n">
        <f aca="false">BP4</f>
        <v>1957</v>
      </c>
      <c r="BN4" s="131" t="str">
        <f aca="false">BQ4</f>
        <v>NORTH OHIO</v>
      </c>
      <c r="BO4" s="0" t="s">
        <v>32</v>
      </c>
      <c r="BP4" s="0" t="n">
        <v>1957</v>
      </c>
      <c r="BQ4" s="0" t="s">
        <v>548</v>
      </c>
      <c r="BR4" s="0" t="s">
        <v>32</v>
      </c>
      <c r="BS4" s="0" t="n">
        <v>100003124</v>
      </c>
      <c r="BT4" s="0" t="n">
        <v>1</v>
      </c>
      <c r="BU4" s="0" t="n">
        <v>1957</v>
      </c>
      <c r="BV4" s="30" t="s">
        <v>1262</v>
      </c>
      <c r="BW4" s="133" t="str">
        <f aca="false">IF(BU4&gt;'[1]Point Tables'!$U$10," ",(IF(BU4='[1]Point Tables'!$U$10,(IF(BV4&gt;'[1]Point Tables'!$T$10," ","NO")),"NO")))</f>
        <v> </v>
      </c>
      <c r="BX4" s="30" t="n">
        <f aca="false">(IF(BT4&gt;64,"LOW PLACE",(IF(BW4="NO",(" "),VLOOKUP($BS4,V50ME!$A:$A,1,FALSE())))))</f>
        <v>100003124</v>
      </c>
      <c r="BZ4" s="131" t="str">
        <f aca="false">CD4</f>
        <v>Ridge, John A</v>
      </c>
      <c r="CA4" s="131" t="str">
        <f aca="false">CK4</f>
        <v>N</v>
      </c>
      <c r="CB4" s="131" t="n">
        <f aca="false">CE4</f>
        <v>1950</v>
      </c>
      <c r="CC4" s="131" t="str">
        <f aca="false">CF4</f>
        <v>PHILADELPH</v>
      </c>
      <c r="CD4" s="0" t="s">
        <v>74</v>
      </c>
      <c r="CE4" s="0" t="n">
        <v>1950</v>
      </c>
      <c r="CF4" s="0" t="s">
        <v>401</v>
      </c>
      <c r="CG4" s="0" t="s">
        <v>74</v>
      </c>
      <c r="CH4" s="0" t="n">
        <v>100055456</v>
      </c>
      <c r="CI4" s="0" t="n">
        <v>1</v>
      </c>
      <c r="CJ4" s="0" t="n">
        <v>1950</v>
      </c>
      <c r="CK4" s="30" t="s">
        <v>1262</v>
      </c>
      <c r="CL4" s="133"/>
      <c r="CM4" s="132" t="n">
        <f aca="false">IF(CI4&gt;64,"NA",VLOOKUP(CH4,V60ME!$A:$A,1,FALSE()))</f>
        <v>100055456</v>
      </c>
      <c r="CN4" s="132" t="str">
        <f aca="false">IF(CL4="YES",(IF(CI4&gt;64,"NA",VLOOKUP(CH4,V70ME!$A:$A,1,FALSE()))),"")</f>
        <v/>
      </c>
      <c r="CP4" s="131" t="str">
        <f aca="false">CT4</f>
        <v>Tyson, Julian F</v>
      </c>
      <c r="CQ4" s="131" t="n">
        <f aca="false">DA4</f>
        <v>8</v>
      </c>
      <c r="CR4" s="131" t="n">
        <f aca="false">CU4</f>
        <v>1949</v>
      </c>
      <c r="CS4" s="131" t="str">
        <f aca="false">CV4</f>
        <v>NEWENGLAND</v>
      </c>
      <c r="CT4" s="0" t="s">
        <v>1298</v>
      </c>
      <c r="CU4" s="0" t="n">
        <v>1949</v>
      </c>
      <c r="CV4" s="0" t="s">
        <v>115</v>
      </c>
      <c r="CW4" s="0" t="s">
        <v>1298</v>
      </c>
      <c r="CX4" s="0" t="n">
        <v>100000597</v>
      </c>
      <c r="CY4" s="0" t="n">
        <v>1</v>
      </c>
      <c r="CZ4" s="0" t="n">
        <v>1949</v>
      </c>
      <c r="DA4" s="30" t="n">
        <f aca="false">VLOOKUP(CX4,Ages!$A:$E,3,FALSE())</f>
        <v>8</v>
      </c>
      <c r="DB4" s="133"/>
      <c r="DC4" s="132" t="n">
        <f aca="false">IF(CY4&gt;64,"NA",VLOOKUP(CX4,V60ME!$A:$A,1,FALSE()))</f>
        <v>100000597</v>
      </c>
      <c r="DD4" s="132" t="str">
        <f aca="false">IF(DB4="YES",(IF(CY4&gt;64,"NA",VLOOKUP(CX4,V70ME!$A:$A,1,FALSE()))),"")</f>
        <v/>
      </c>
      <c r="DF4" s="131" t="str">
        <f aca="false">DJ4</f>
        <v>Tyson, Julian F</v>
      </c>
      <c r="DG4" s="131" t="str">
        <f aca="false">DQ4</f>
        <v>N</v>
      </c>
      <c r="DH4" s="131" t="n">
        <f aca="false">DK4</f>
        <v>1949</v>
      </c>
      <c r="DI4" s="131" t="str">
        <f aca="false">DL4</f>
        <v>NEWENGLAND</v>
      </c>
      <c r="DJ4" s="0" t="s">
        <v>1298</v>
      </c>
      <c r="DK4" s="0" t="n">
        <v>1949</v>
      </c>
      <c r="DL4" s="0" t="s">
        <v>115</v>
      </c>
      <c r="DM4" s="134" t="s">
        <v>1298</v>
      </c>
      <c r="DN4" s="0" t="n">
        <v>100000597</v>
      </c>
      <c r="DO4" s="135" t="n">
        <v>1</v>
      </c>
      <c r="DP4" s="30" t="n">
        <v>1949</v>
      </c>
      <c r="DQ4" s="30" t="s">
        <v>1262</v>
      </c>
      <c r="DR4" s="132" t="n">
        <f aca="false">IF(DO4&gt;64,"NA",VLOOKUP(DN4,V60ME!$A:$A,1,FALSE()))</f>
        <v>100000597</v>
      </c>
      <c r="DT4" s="131" t="str">
        <f aca="false">DX4</f>
        <v>Adams, James H</v>
      </c>
      <c r="DU4" s="131" t="str">
        <f aca="false">EE4</f>
        <v>N</v>
      </c>
      <c r="DV4" s="131" t="n">
        <f aca="false">DY4</f>
        <v>1939</v>
      </c>
      <c r="DW4" s="131" t="str">
        <f aca="false">DZ4</f>
        <v>CAPITOL</v>
      </c>
      <c r="DX4" s="0" t="s">
        <v>34</v>
      </c>
      <c r="DY4" s="0" t="n">
        <v>1939</v>
      </c>
      <c r="DZ4" s="0" t="s">
        <v>35</v>
      </c>
      <c r="EA4" s="0" t="s">
        <v>34</v>
      </c>
      <c r="EB4" s="0" t="n">
        <v>100015793</v>
      </c>
      <c r="EC4" s="0" t="n">
        <v>1</v>
      </c>
      <c r="ED4" s="0" t="n">
        <v>1939</v>
      </c>
      <c r="EE4" s="30" t="s">
        <v>1262</v>
      </c>
      <c r="EF4" s="132" t="n">
        <f aca="false">IF(EC4&gt;64,"NA",VLOOKUP(EB4,V70ME!$A:$A,1,FALSE()))</f>
        <v>100015793</v>
      </c>
      <c r="EH4" s="131" t="str">
        <f aca="false">EL4</f>
        <v>Adams, James H</v>
      </c>
      <c r="EI4" s="131" t="n">
        <f aca="false">ES4</f>
        <v>9</v>
      </c>
      <c r="EJ4" s="131" t="n">
        <f aca="false">EM4</f>
        <v>1939</v>
      </c>
      <c r="EK4" s="131" t="str">
        <f aca="false">EN4</f>
        <v>CAPITOL</v>
      </c>
      <c r="EL4" s="0" t="s">
        <v>34</v>
      </c>
      <c r="EM4" s="0" t="n">
        <v>1939</v>
      </c>
      <c r="EN4" s="0" t="s">
        <v>35</v>
      </c>
      <c r="EO4" s="0" t="s">
        <v>34</v>
      </c>
      <c r="EP4" s="0" t="n">
        <v>100015793</v>
      </c>
      <c r="EQ4" s="0" t="n">
        <v>1</v>
      </c>
      <c r="ER4" s="0" t="n">
        <v>1939</v>
      </c>
      <c r="ES4" s="30" t="n">
        <f aca="false">VLOOKUP(EP4,Ages!$A:$E,3,FALSE())</f>
        <v>9</v>
      </c>
      <c r="ET4" s="132" t="n">
        <f aca="false">IF(EQ4&gt;64,"NA",VLOOKUP(EP4,V70ME!$A:$A,1,FALSE()))</f>
        <v>100015793</v>
      </c>
      <c r="EV4" s="131" t="str">
        <f aca="false">EZ4</f>
        <v>Adams, James H</v>
      </c>
      <c r="EW4" s="131" t="str">
        <f aca="false">FG4</f>
        <v>N</v>
      </c>
      <c r="EX4" s="131" t="n">
        <f aca="false">FA4</f>
        <v>1939</v>
      </c>
      <c r="EY4" s="131" t="str">
        <f aca="false">FB4</f>
        <v>CAPITOL</v>
      </c>
      <c r="EZ4" s="0" t="s">
        <v>34</v>
      </c>
      <c r="FA4" s="0" t="n">
        <v>1939</v>
      </c>
      <c r="FB4" s="0" t="s">
        <v>35</v>
      </c>
      <c r="FC4" s="0" t="s">
        <v>34</v>
      </c>
      <c r="FD4" s="0" t="n">
        <v>100015793</v>
      </c>
      <c r="FE4" s="0" t="n">
        <v>1</v>
      </c>
      <c r="FF4" s="0" t="n">
        <v>1939</v>
      </c>
      <c r="FG4" s="30" t="s">
        <v>1262</v>
      </c>
      <c r="FH4" s="132" t="n">
        <f aca="false">IF(FE4&gt;64,"NA",VLOOKUP(FD4,V70ME!$A:$A,1,FALSE()))</f>
        <v>100015793</v>
      </c>
      <c r="FJ4" s="131" t="str">
        <f aca="false">FN4</f>
        <v>Iliev, Velizar K</v>
      </c>
      <c r="FK4" s="131" t="str">
        <f aca="false">FU4</f>
        <v>N</v>
      </c>
      <c r="FL4" s="131" t="n">
        <f aca="false">FO4</f>
        <v>1966</v>
      </c>
      <c r="FM4" s="131" t="str">
        <f aca="false">FP4</f>
        <v>SO. TEXAS</v>
      </c>
      <c r="FN4" s="0" t="s">
        <v>398</v>
      </c>
      <c r="FO4" s="0" t="n">
        <v>1966</v>
      </c>
      <c r="FP4" s="0" t="s">
        <v>185</v>
      </c>
      <c r="FQ4" s="0" t="s">
        <v>398</v>
      </c>
      <c r="FR4" s="0" t="n">
        <v>100024797</v>
      </c>
      <c r="FS4" s="0" t="n">
        <v>1</v>
      </c>
      <c r="FT4" s="0" t="n">
        <v>1966</v>
      </c>
      <c r="FU4" s="30" t="s">
        <v>1262</v>
      </c>
      <c r="FV4" s="132" t="n">
        <f aca="false">IF($FS4&gt;64,"LOW",VLOOKUP($FR4,V40ME!$A:$A,1,FALSE()))</f>
        <v>100024797</v>
      </c>
      <c r="FW4" s="133" t="str">
        <f aca="false">IF(FT4&gt;'[1]Point Tables'!$U$9," ",(IF(FT4='[1]Point Tables'!$U$9,(IF(FU4&gt;'[1]Point Tables'!$T$9," ","NO")),"NO")))</f>
        <v> </v>
      </c>
    </row>
    <row r="5" customFormat="false" ht="13.2" hidden="false" customHeight="false" outlineLevel="0" collapsed="false">
      <c r="A5" s="131" t="str">
        <f aca="false">E5</f>
        <v>Delgado Jr., Eli M</v>
      </c>
      <c r="B5" s="131" t="str">
        <f aca="false">L5</f>
        <v>N</v>
      </c>
      <c r="C5" s="131" t="n">
        <f aca="false">F5</f>
        <v>1961</v>
      </c>
      <c r="D5" s="131" t="str">
        <f aca="false">G5</f>
        <v>NEVADA</v>
      </c>
      <c r="E5" s="0" t="s">
        <v>37</v>
      </c>
      <c r="F5" s="0" t="n">
        <v>1961</v>
      </c>
      <c r="G5" s="0" t="s">
        <v>38</v>
      </c>
      <c r="H5" s="0" t="s">
        <v>37</v>
      </c>
      <c r="I5" s="0" t="n">
        <v>100016680</v>
      </c>
      <c r="J5" s="0" t="n">
        <v>2</v>
      </c>
      <c r="K5" s="0" t="n">
        <v>1961</v>
      </c>
      <c r="L5" s="30" t="s">
        <v>1262</v>
      </c>
      <c r="M5" s="132" t="n">
        <f aca="false">IF($J5&gt;64,"NA",VLOOKUP($I5,VETME!$A:$A,1,FALSE()))</f>
        <v>100016680</v>
      </c>
      <c r="N5" s="133" t="str">
        <f aca="false">IF(K5&gt;'[1]Point Tables'!$U$9," ",(IF(K5='[1]Point Tables'!$U$9,(IF(L5&gt;'[1]Point Tables'!$T$9," ","NO")),"NO")))</f>
        <v> </v>
      </c>
      <c r="O5" s="30" t="e">
        <f aca="false">(IF(J5&gt;64,"LOW PLACE",(IF(N5="NO",(" "),VLOOKUP($I5,V40ME!$A:$A,1,FALSE())))))</f>
        <v>#N/A</v>
      </c>
      <c r="Q5" s="131" t="str">
        <f aca="false">U5</f>
        <v>Ranes, Evan</v>
      </c>
      <c r="R5" s="131" t="str">
        <f aca="false">AB5</f>
        <v>N</v>
      </c>
      <c r="S5" s="131" t="n">
        <f aca="false">V5</f>
        <v>1958</v>
      </c>
      <c r="T5" s="131" t="str">
        <f aca="false">W5</f>
        <v>NEVADA</v>
      </c>
      <c r="U5" s="0" t="s">
        <v>492</v>
      </c>
      <c r="V5" s="0" t="n">
        <v>1958</v>
      </c>
      <c r="W5" s="0" t="s">
        <v>38</v>
      </c>
      <c r="X5" s="0" t="s">
        <v>492</v>
      </c>
      <c r="Y5" s="0" t="n">
        <v>100020186</v>
      </c>
      <c r="Z5" s="0" t="n">
        <v>2</v>
      </c>
      <c r="AA5" s="0" t="n">
        <v>1958</v>
      </c>
      <c r="AB5" s="30" t="s">
        <v>1262</v>
      </c>
      <c r="AC5" s="132" t="n">
        <f aca="false">IF($Z5&gt;64,"NA",VLOOKUP($Y5,VETME!$A:$A,1,FALSE()))</f>
        <v>100020186</v>
      </c>
      <c r="AD5" s="133" t="str">
        <f aca="false">IF(AA5&gt;'[1]Point Tables'!$U$9," ",(IF(AA5='[1]Point Tables'!$U$9,(IF(AB5&gt;'[1]Point Tables'!$T$9," ","NO")),"NO")))</f>
        <v>NO</v>
      </c>
      <c r="AE5" s="30" t="str">
        <f aca="false">(IF(Z5&gt;64,"LOW PLACE",(IF(AD5="NO",(" "),VLOOKUP($Y5,V40ME!$A:$A,1,FALSE())))))</f>
        <v> </v>
      </c>
      <c r="AF5" s="30"/>
      <c r="AG5" s="131" t="str">
        <f aca="false">AK5</f>
        <v>Ameli, Sean </v>
      </c>
      <c r="AH5" s="131" t="str">
        <f aca="false">AR5</f>
        <v>N</v>
      </c>
      <c r="AI5" s="131" t="n">
        <f aca="false">AL5</f>
        <v>1960</v>
      </c>
      <c r="AJ5" s="131" t="str">
        <f aca="false">AM5</f>
        <v>NEVADA</v>
      </c>
      <c r="AK5" s="0" t="s">
        <v>53</v>
      </c>
      <c r="AL5" s="0" t="n">
        <v>1960</v>
      </c>
      <c r="AM5" s="0" t="s">
        <v>38</v>
      </c>
      <c r="AN5" s="0" t="s">
        <v>53</v>
      </c>
      <c r="AO5" s="0" t="n">
        <v>100031405</v>
      </c>
      <c r="AP5" s="0" t="n">
        <v>2</v>
      </c>
      <c r="AQ5" s="0" t="n">
        <v>1960</v>
      </c>
      <c r="AR5" s="30" t="s">
        <v>1262</v>
      </c>
      <c r="AS5" s="133" t="str">
        <f aca="false">IF(AQ5&gt;'[1]Point Tables'!$U$10," ",(IF(AQ5='[1]Point Tables'!$U$10,(IF(AR5&gt;'[1]Point Tables'!$T$10," ","NO")),"NO")))</f>
        <v> </v>
      </c>
      <c r="AT5" s="30" t="n">
        <f aca="false">(IF(AP5&gt;64,"LOW PLACE",(IF(AS5="NO",(" "),VLOOKUP($AO5,V50ME!$A:$A,1,FALSE())))))</f>
        <v>100031405</v>
      </c>
      <c r="AV5" s="131" t="str">
        <f aca="false">AZ5</f>
        <v>Moreau, John A</v>
      </c>
      <c r="AW5" s="131" t="str">
        <f aca="false">BG5</f>
        <v>N</v>
      </c>
      <c r="AX5" s="131" t="n">
        <f aca="false">BA5</f>
        <v>1951</v>
      </c>
      <c r="AY5" s="131" t="str">
        <f aca="false">BB5</f>
        <v>SO. TEXAS</v>
      </c>
      <c r="AZ5" s="0" t="s">
        <v>672</v>
      </c>
      <c r="BA5" s="0" t="n">
        <v>1951</v>
      </c>
      <c r="BB5" s="0" t="s">
        <v>185</v>
      </c>
      <c r="BC5" s="0" t="s">
        <v>672</v>
      </c>
      <c r="BD5" s="0" t="n">
        <v>100002302</v>
      </c>
      <c r="BE5" s="0" t="n">
        <v>2</v>
      </c>
      <c r="BF5" s="0" t="n">
        <v>1951</v>
      </c>
      <c r="BG5" s="30" t="s">
        <v>1262</v>
      </c>
      <c r="BH5" s="133" t="str">
        <f aca="false">IF(BF5&gt;'[1]Point Tables'!$U$10," ",(IF(BF5='[1]Point Tables'!$U$10,(IF(BG5&gt;'[1]Point Tables'!$T$10," ","NO")),"NO")))</f>
        <v> </v>
      </c>
      <c r="BI5" s="124" t="e">
        <f aca="false">(IF(BE5&gt;64,"LOW PLACE",(IF(BH5="NO",(" "),VLOOKUP($BD5,V50ME!$A:$A,1,FALSE())))))</f>
        <v>#N/A</v>
      </c>
      <c r="BK5" s="131" t="str">
        <f aca="false">BO5</f>
        <v>Gelnaw, William H</v>
      </c>
      <c r="BL5" s="131" t="str">
        <f aca="false">BV5</f>
        <v>N</v>
      </c>
      <c r="BM5" s="131" t="n">
        <f aca="false">BP5</f>
        <v>1954</v>
      </c>
      <c r="BN5" s="131" t="str">
        <f aca="false">BQ5</f>
        <v>ORANGE CST</v>
      </c>
      <c r="BO5" s="0" t="s">
        <v>1299</v>
      </c>
      <c r="BP5" s="0" t="n">
        <v>1954</v>
      </c>
      <c r="BQ5" s="0" t="s">
        <v>725</v>
      </c>
      <c r="BR5" s="0" t="s">
        <v>1299</v>
      </c>
      <c r="BS5" s="0" t="n">
        <v>100020509</v>
      </c>
      <c r="BT5" s="0" t="n">
        <v>2</v>
      </c>
      <c r="BU5" s="0" t="n">
        <v>1954</v>
      </c>
      <c r="BV5" s="30" t="s">
        <v>1262</v>
      </c>
      <c r="BW5" s="133" t="str">
        <f aca="false">IF(BU5&gt;'[1]Point Tables'!$U$10," ",(IF(BU5='[1]Point Tables'!$U$10,(IF(BV5&gt;'[1]Point Tables'!$T$10," ","NO")),"NO")))</f>
        <v> </v>
      </c>
      <c r="BX5" s="30" t="n">
        <f aca="false">(IF(BT5&gt;64,"LOW PLACE",(IF(BW5="NO",(" "),VLOOKUP($BS5,V50ME!$A:$A,1,FALSE())))))</f>
        <v>100020509</v>
      </c>
      <c r="BZ5" s="131" t="str">
        <f aca="false">CD5</f>
        <v>Cochrane Jr , Robert A</v>
      </c>
      <c r="CA5" s="131" t="str">
        <f aca="false">CK5</f>
        <v>N</v>
      </c>
      <c r="CB5" s="131" t="n">
        <f aca="false">CE5</f>
        <v>1948</v>
      </c>
      <c r="CC5" s="131" t="str">
        <f aca="false">CF5</f>
        <v>GOLDCST FL</v>
      </c>
      <c r="CD5" s="0" t="s">
        <v>1300</v>
      </c>
      <c r="CE5" s="0" t="n">
        <v>1948</v>
      </c>
      <c r="CF5" s="0" t="s">
        <v>555</v>
      </c>
      <c r="CG5" s="0" t="s">
        <v>1300</v>
      </c>
      <c r="CH5" s="0" t="n">
        <v>100010765</v>
      </c>
      <c r="CI5" s="0" t="n">
        <v>2</v>
      </c>
      <c r="CJ5" s="0" t="n">
        <v>1948</v>
      </c>
      <c r="CK5" s="30" t="s">
        <v>1262</v>
      </c>
      <c r="CL5" s="133"/>
      <c r="CM5" s="132" t="n">
        <f aca="false">IF(CI5&gt;64,"NA",VLOOKUP(CH5,V60ME!$A:$A,1,FALSE()))</f>
        <v>100010765</v>
      </c>
      <c r="CN5" s="132" t="str">
        <f aca="false">IF(CL5="YES",(IF(CI5&gt;64,"NA",VLOOKUP(CH5,V70ME!$A:$A,1,FALSE()))),"")</f>
        <v/>
      </c>
      <c r="CP5" s="131" t="str">
        <f aca="false">CT5</f>
        <v>King, Richard M</v>
      </c>
      <c r="CQ5" s="131" t="n">
        <f aca="false">DA5</f>
        <v>7</v>
      </c>
      <c r="CR5" s="131" t="n">
        <f aca="false">CU5</f>
        <v>1950</v>
      </c>
      <c r="CS5" s="131" t="str">
        <f aca="false">CV5</f>
        <v>CENTRAL CA</v>
      </c>
      <c r="CT5" s="0" t="s">
        <v>1301</v>
      </c>
      <c r="CU5" s="0" t="n">
        <v>1950</v>
      </c>
      <c r="CV5" s="0" t="s">
        <v>598</v>
      </c>
      <c r="CW5" s="0" t="s">
        <v>1301</v>
      </c>
      <c r="CX5" s="0" t="n">
        <v>100006647</v>
      </c>
      <c r="CY5" s="0" t="n">
        <v>2</v>
      </c>
      <c r="CZ5" s="0" t="n">
        <v>1950</v>
      </c>
      <c r="DA5" s="30" t="n">
        <f aca="false">VLOOKUP(CX5,Ages!$A:$E,3,FALSE())</f>
        <v>7</v>
      </c>
      <c r="DB5" s="133"/>
      <c r="DC5" s="132" t="n">
        <f aca="false">IF(CY5&gt;64,"NA",VLOOKUP(CX5,V60ME!$A:$A,1,FALSE()))</f>
        <v>100006647</v>
      </c>
      <c r="DD5" s="132" t="str">
        <f aca="false">IF(DB5="YES",(IF(CY5&gt;64,"NA",VLOOKUP(CX5,V70ME!$A:$A,1,FALSE()))),"")</f>
        <v/>
      </c>
      <c r="DF5" s="131" t="str">
        <f aca="false">DJ5</f>
        <v>Harper, Brian S</v>
      </c>
      <c r="DG5" s="131" t="str">
        <f aca="false">DQ5</f>
        <v>N</v>
      </c>
      <c r="DH5" s="131" t="n">
        <f aca="false">DK5</f>
        <v>1949</v>
      </c>
      <c r="DI5" s="131" t="str">
        <f aca="false">DL5</f>
        <v>GATEWAY FL</v>
      </c>
      <c r="DJ5" s="0" t="s">
        <v>661</v>
      </c>
      <c r="DK5" s="0" t="n">
        <v>1949</v>
      </c>
      <c r="DL5" s="0" t="s">
        <v>365</v>
      </c>
      <c r="DM5" s="134" t="s">
        <v>661</v>
      </c>
      <c r="DN5" s="0" t="n">
        <v>100007806</v>
      </c>
      <c r="DO5" s="135" t="n">
        <v>2</v>
      </c>
      <c r="DP5" s="30" t="n">
        <v>1949</v>
      </c>
      <c r="DQ5" s="30" t="s">
        <v>1262</v>
      </c>
      <c r="DR5" s="132" t="n">
        <f aca="false">IF(DO5&gt;64,"NA",VLOOKUP(DN5,V60ME!$A:$A,1,FALSE()))</f>
        <v>100007806</v>
      </c>
      <c r="DT5" s="131" t="str">
        <f aca="false">DX5</f>
        <v>Kocsy, Alexander </v>
      </c>
      <c r="DU5" s="131" t="str">
        <f aca="false">EE5</f>
        <v>N</v>
      </c>
      <c r="DV5" s="131" t="n">
        <f aca="false">DY5</f>
        <v>1940</v>
      </c>
      <c r="DW5" s="131" t="str">
        <f aca="false">DZ5</f>
        <v>PHILADELPH</v>
      </c>
      <c r="DX5" s="0" t="s">
        <v>739</v>
      </c>
      <c r="DY5" s="0" t="n">
        <v>1940</v>
      </c>
      <c r="DZ5" s="0" t="s">
        <v>401</v>
      </c>
      <c r="EA5" s="0" t="s">
        <v>739</v>
      </c>
      <c r="EB5" s="0" t="n">
        <v>100002471</v>
      </c>
      <c r="EC5" s="0" t="n">
        <v>2</v>
      </c>
      <c r="ED5" s="0" t="n">
        <v>1940</v>
      </c>
      <c r="EE5" s="30" t="s">
        <v>1262</v>
      </c>
      <c r="EF5" s="132" t="n">
        <f aca="false">IF(EC5&gt;64,"NA",VLOOKUP(EB5,V70ME!$A:$A,1,FALSE()))</f>
        <v>100002471</v>
      </c>
      <c r="EH5" s="131" t="str">
        <f aca="false">EL5</f>
        <v>Campe, Kazimieras</v>
      </c>
      <c r="EI5" s="131" t="n">
        <f aca="false">ES5</f>
        <v>3</v>
      </c>
      <c r="EJ5" s="131" t="n">
        <f aca="false">EM5</f>
        <v>1937</v>
      </c>
      <c r="EK5" s="131" t="str">
        <f aca="false">EN5</f>
        <v>CAPITOL</v>
      </c>
      <c r="EL5" s="0" t="s">
        <v>39</v>
      </c>
      <c r="EM5" s="0" t="n">
        <v>1937</v>
      </c>
      <c r="EN5" s="0" t="s">
        <v>35</v>
      </c>
      <c r="EO5" s="0" t="s">
        <v>39</v>
      </c>
      <c r="EP5" s="0" t="n">
        <v>100001832</v>
      </c>
      <c r="EQ5" s="0" t="n">
        <v>2</v>
      </c>
      <c r="ER5" s="0" t="n">
        <v>1937</v>
      </c>
      <c r="ES5" s="30" t="n">
        <f aca="false">VLOOKUP(EP5,Ages!$A:$E,3,FALSE())</f>
        <v>3</v>
      </c>
      <c r="ET5" s="132" t="n">
        <f aca="false">IF(EQ5&gt;64,"NA",VLOOKUP(EP5,V70ME!$A:$A,1,FALSE()))</f>
        <v>100001832</v>
      </c>
      <c r="EV5" s="131" t="str">
        <f aca="false">EZ5</f>
        <v>Miernik, Marcel</v>
      </c>
      <c r="EW5" s="131" t="str">
        <f aca="false">FG5</f>
        <v>N</v>
      </c>
      <c r="EX5" s="131" t="n">
        <f aca="false">FA5</f>
        <v>1933</v>
      </c>
      <c r="EY5" s="131" t="str">
        <f aca="false">FB5</f>
        <v>NORTHEAST</v>
      </c>
      <c r="EZ5" s="0" t="s">
        <v>740</v>
      </c>
      <c r="FA5" s="0" t="n">
        <v>1933</v>
      </c>
      <c r="FB5" s="0" t="s">
        <v>174</v>
      </c>
      <c r="FC5" s="0" t="s">
        <v>740</v>
      </c>
      <c r="FD5" s="0" t="n">
        <v>100004469</v>
      </c>
      <c r="FE5" s="0" t="n">
        <v>2</v>
      </c>
      <c r="FF5" s="0" t="n">
        <v>1933</v>
      </c>
      <c r="FG5" s="30" t="s">
        <v>1262</v>
      </c>
      <c r="FH5" s="132" t="n">
        <f aca="false">IF(FE5&gt;64,"NA",VLOOKUP(FD5,V70ME!$A:$A,1,FALSE()))</f>
        <v>100004469</v>
      </c>
      <c r="FJ5" s="131" t="str">
        <f aca="false">FN5</f>
        <v>Nixon, Mark</v>
      </c>
      <c r="FK5" s="131" t="str">
        <f aca="false">FU5</f>
        <v>N</v>
      </c>
      <c r="FL5" s="131" t="n">
        <f aca="false">FO5</f>
        <v>1961</v>
      </c>
      <c r="FM5" s="131" t="str">
        <f aca="false">FP5</f>
        <v>SO. CALIF.</v>
      </c>
      <c r="FN5" s="0" t="s">
        <v>111</v>
      </c>
      <c r="FO5" s="0" t="n">
        <v>1961</v>
      </c>
      <c r="FP5" s="0" t="s">
        <v>397</v>
      </c>
      <c r="FQ5" s="0" t="s">
        <v>111</v>
      </c>
      <c r="FR5" s="0" t="n">
        <v>100093294</v>
      </c>
      <c r="FS5" s="0" t="n">
        <v>2</v>
      </c>
      <c r="FT5" s="0" t="n">
        <v>1961</v>
      </c>
      <c r="FU5" s="30" t="s">
        <v>1262</v>
      </c>
      <c r="FV5" s="132" t="e">
        <f aca="false">IF($FS5&gt;64,"LOW",VLOOKUP($FR5,V40ME!$A:$A,1,FALSE()))</f>
        <v>#N/A</v>
      </c>
      <c r="FW5" s="133" t="str">
        <f aca="false">IF(FT5&gt;'[1]Point Tables'!$U$9," ",(IF(FT5='[1]Point Tables'!$U$9,(IF(FU5&gt;'[1]Point Tables'!$T$9," ","NO")),"NO")))</f>
        <v> </v>
      </c>
    </row>
    <row r="6" customFormat="false" ht="15" hidden="false" customHeight="true" outlineLevel="0" collapsed="false">
      <c r="A6" s="131" t="str">
        <f aca="false">E6</f>
        <v>Suveg, Bela </v>
      </c>
      <c r="B6" s="131" t="str">
        <f aca="false">L6</f>
        <v>N</v>
      </c>
      <c r="C6" s="131" t="n">
        <f aca="false">F6</f>
        <v>1962</v>
      </c>
      <c r="D6" s="131" t="str">
        <f aca="false">G6</f>
        <v>CANADA</v>
      </c>
      <c r="E6" s="0" t="s">
        <v>1302</v>
      </c>
      <c r="F6" s="0" t="n">
        <v>1962</v>
      </c>
      <c r="G6" s="0" t="s">
        <v>57</v>
      </c>
      <c r="H6" s="0" t="s">
        <v>1302</v>
      </c>
      <c r="I6" s="0" t="n">
        <v>100099675</v>
      </c>
      <c r="J6" s="0" t="n">
        <v>3</v>
      </c>
      <c r="K6" s="0" t="n">
        <v>1962</v>
      </c>
      <c r="L6" s="30" t="s">
        <v>1262</v>
      </c>
      <c r="M6" s="132" t="n">
        <f aca="false">IF($J6&gt;64,"NA",VLOOKUP($I6,VETME!$A:$A,1,FALSE()))</f>
        <v>100099675</v>
      </c>
      <c r="N6" s="133" t="str">
        <f aca="false">IF(K6&gt;'[1]Point Tables'!$U$9," ",(IF(K6='[1]Point Tables'!$U$9,(IF(L6&gt;'[1]Point Tables'!$T$9," ","NO")),"NO")))</f>
        <v> </v>
      </c>
      <c r="O6" s="30" t="n">
        <f aca="false">(IF(J6&gt;64,"LOW PLACE",(IF(N6="NO",(" "),VLOOKUP($I6,V40ME!$A:$A,1,FALSE())))))</f>
        <v>100099675</v>
      </c>
      <c r="Q6" s="131" t="str">
        <f aca="false">U6</f>
        <v>Mariani, Lou</v>
      </c>
      <c r="R6" s="131" t="str">
        <f aca="false">AB6</f>
        <v>N</v>
      </c>
      <c r="S6" s="131" t="n">
        <f aca="false">V6</f>
        <v>1955</v>
      </c>
      <c r="T6" s="131" t="str">
        <f aca="false">W6</f>
        <v>CENTRAL CA</v>
      </c>
      <c r="U6" s="0" t="s">
        <v>504</v>
      </c>
      <c r="V6" s="0" t="n">
        <v>1955</v>
      </c>
      <c r="W6" s="0" t="s">
        <v>598</v>
      </c>
      <c r="X6" s="0" t="s">
        <v>504</v>
      </c>
      <c r="Y6" s="0" t="n">
        <v>100053615</v>
      </c>
      <c r="Z6" s="0" t="n">
        <v>3</v>
      </c>
      <c r="AA6" s="0" t="n">
        <v>1955</v>
      </c>
      <c r="AB6" s="30" t="s">
        <v>1262</v>
      </c>
      <c r="AC6" s="132" t="n">
        <f aca="false">IF($Z6&gt;64,"NA",VLOOKUP($Y6,VETME!$A:$A,1,FALSE()))</f>
        <v>100053615</v>
      </c>
      <c r="AD6" s="133" t="str">
        <f aca="false">IF(AA6&gt;'[1]Point Tables'!$U$9," ",(IF(AA6='[1]Point Tables'!$U$9,(IF(AB6&gt;'[1]Point Tables'!$T$9," ","NO")),"NO")))</f>
        <v>NO</v>
      </c>
      <c r="AE6" s="30" t="str">
        <f aca="false">(IF(Z6&gt;64,"LOW PLACE",(IF(AD6="NO",(" "),VLOOKUP($Y6,V40ME!$A:$A,1,FALSE())))))</f>
        <v> </v>
      </c>
      <c r="AF6" s="30"/>
      <c r="AG6" s="131" t="str">
        <f aca="false">AK6</f>
        <v>Varney, John </v>
      </c>
      <c r="AH6" s="131" t="str">
        <f aca="false">AR6</f>
        <v>N</v>
      </c>
      <c r="AI6" s="131" t="n">
        <f aca="false">AL6</f>
        <v>1960</v>
      </c>
      <c r="AJ6" s="131" t="str">
        <f aca="false">AM6</f>
        <v>WESTERN WA</v>
      </c>
      <c r="AK6" s="0" t="s">
        <v>92</v>
      </c>
      <c r="AL6" s="0" t="n">
        <v>1960</v>
      </c>
      <c r="AM6" s="0" t="s">
        <v>171</v>
      </c>
      <c r="AN6" s="0" t="s">
        <v>92</v>
      </c>
      <c r="AO6" s="0" t="n">
        <v>100018511</v>
      </c>
      <c r="AP6" s="0" t="n">
        <v>3</v>
      </c>
      <c r="AQ6" s="0" t="n">
        <v>1960</v>
      </c>
      <c r="AR6" s="30" t="s">
        <v>1262</v>
      </c>
      <c r="AS6" s="133" t="str">
        <f aca="false">IF(AQ6&gt;'[1]Point Tables'!$U$10," ",(IF(AQ6='[1]Point Tables'!$U$10,(IF(AR6&gt;'[1]Point Tables'!$T$10," ","NO")),"NO")))</f>
        <v> </v>
      </c>
      <c r="AT6" s="30" t="n">
        <f aca="false">(IF(AP6&gt;64,"LOW PLACE",(IF(AS6="NO",(" "),VLOOKUP($AO6,V50ME!$A:$A,1,FALSE())))))</f>
        <v>100018511</v>
      </c>
      <c r="AV6" s="131" t="str">
        <f aca="false">AZ6</f>
        <v>Ranes, Evan</v>
      </c>
      <c r="AW6" s="131" t="str">
        <f aca="false">BG6</f>
        <v>N</v>
      </c>
      <c r="AX6" s="131" t="n">
        <f aca="false">BA6</f>
        <v>1958</v>
      </c>
      <c r="AY6" s="131" t="str">
        <f aca="false">BB6</f>
        <v>NEVADA</v>
      </c>
      <c r="AZ6" s="0" t="s">
        <v>492</v>
      </c>
      <c r="BA6" s="0" t="n">
        <v>1958</v>
      </c>
      <c r="BB6" s="0" t="s">
        <v>38</v>
      </c>
      <c r="BC6" s="0" t="s">
        <v>492</v>
      </c>
      <c r="BD6" s="0" t="n">
        <v>100020186</v>
      </c>
      <c r="BE6" s="0" t="n">
        <v>3</v>
      </c>
      <c r="BF6" s="0" t="n">
        <v>1958</v>
      </c>
      <c r="BG6" s="30" t="s">
        <v>1262</v>
      </c>
      <c r="BH6" s="133" t="str">
        <f aca="false">IF(BF6&gt;'[1]Point Tables'!$U$10," ",(IF(BF6='[1]Point Tables'!$U$10,(IF(BG6&gt;'[1]Point Tables'!$T$10," ","NO")),"NO")))</f>
        <v> </v>
      </c>
      <c r="BI6" s="124" t="n">
        <f aca="false">(IF(BE6&gt;64,"LOW PLACE",(IF(BH6="NO",(" "),VLOOKUP($BD6,V50ME!$A:$A,1,FALSE())))))</f>
        <v>100020186</v>
      </c>
      <c r="BK6" s="131" t="str">
        <f aca="false">BO6</f>
        <v>Ridge, John A</v>
      </c>
      <c r="BL6" s="131" t="str">
        <f aca="false">BV6</f>
        <v>N</v>
      </c>
      <c r="BM6" s="131" t="n">
        <f aca="false">BP6</f>
        <v>1950</v>
      </c>
      <c r="BN6" s="131" t="str">
        <f aca="false">BQ6</f>
        <v>PHILADELPH</v>
      </c>
      <c r="BO6" s="0" t="s">
        <v>74</v>
      </c>
      <c r="BP6" s="0" t="n">
        <v>1950</v>
      </c>
      <c r="BQ6" s="0" t="s">
        <v>401</v>
      </c>
      <c r="BR6" s="0" t="s">
        <v>74</v>
      </c>
      <c r="BS6" s="0" t="n">
        <v>100055456</v>
      </c>
      <c r="BT6" s="0" t="n">
        <v>3</v>
      </c>
      <c r="BU6" s="0" t="n">
        <v>1950</v>
      </c>
      <c r="BV6" s="30" t="s">
        <v>1262</v>
      </c>
      <c r="BW6" s="133" t="str">
        <f aca="false">IF(BU6&gt;'[1]Point Tables'!$U$10," ",(IF(BU6='[1]Point Tables'!$U$10,(IF(BV6&gt;'[1]Point Tables'!$T$10," ","NO")),"NO")))</f>
        <v> </v>
      </c>
      <c r="BX6" s="30" t="e">
        <f aca="false">(IF(BT6&gt;64,"LOW PLACE",(IF(BW6="NO",(" "),VLOOKUP($BS6,V50ME!$A:$A,1,FALSE())))))</f>
        <v>#N/A</v>
      </c>
      <c r="BZ6" s="131" t="str">
        <f aca="false">CD6</f>
        <v>Harper, Brian S</v>
      </c>
      <c r="CA6" s="131" t="str">
        <f aca="false">CK6</f>
        <v>N</v>
      </c>
      <c r="CB6" s="131" t="n">
        <f aca="false">CE6</f>
        <v>1949</v>
      </c>
      <c r="CC6" s="131" t="str">
        <f aca="false">CF6</f>
        <v>GATEWAY FL</v>
      </c>
      <c r="CD6" s="0" t="s">
        <v>661</v>
      </c>
      <c r="CE6" s="0" t="n">
        <v>1949</v>
      </c>
      <c r="CF6" s="0" t="s">
        <v>365</v>
      </c>
      <c r="CG6" s="0" t="s">
        <v>661</v>
      </c>
      <c r="CH6" s="0" t="n">
        <v>100007806</v>
      </c>
      <c r="CI6" s="0" t="n">
        <v>3</v>
      </c>
      <c r="CJ6" s="0" t="n">
        <v>1949</v>
      </c>
      <c r="CK6" s="30" t="s">
        <v>1262</v>
      </c>
      <c r="CL6" s="133"/>
      <c r="CM6" s="132" t="n">
        <f aca="false">IF(CI6&gt;64,"NA",VLOOKUP(CH6,V60ME!$A:$A,1,FALSE()))</f>
        <v>100007806</v>
      </c>
      <c r="CN6" s="132" t="str">
        <f aca="false">IF(CL6="YES",(IF(CI6&gt;64,"NA",VLOOKUP(CH6,V70ME!$A:$A,1,FALSE()))),"")</f>
        <v/>
      </c>
      <c r="CP6" s="131" t="str">
        <f aca="false">CT6</f>
        <v>Harper, Brian S</v>
      </c>
      <c r="CQ6" s="131" t="n">
        <f aca="false">DA6</f>
        <v>12</v>
      </c>
      <c r="CR6" s="131" t="n">
        <f aca="false">CU6</f>
        <v>1949</v>
      </c>
      <c r="CS6" s="131" t="str">
        <f aca="false">CV6</f>
        <v>GATEWAY FL</v>
      </c>
      <c r="CT6" s="0" t="s">
        <v>661</v>
      </c>
      <c r="CU6" s="0" t="n">
        <v>1949</v>
      </c>
      <c r="CV6" s="0" t="s">
        <v>365</v>
      </c>
      <c r="CW6" s="0" t="s">
        <v>661</v>
      </c>
      <c r="CX6" s="0" t="n">
        <v>100007806</v>
      </c>
      <c r="CY6" s="0" t="n">
        <v>3</v>
      </c>
      <c r="CZ6" s="0" t="n">
        <v>1949</v>
      </c>
      <c r="DA6" s="30" t="n">
        <f aca="false">VLOOKUP(CX6,Ages!$A:$E,3,FALSE())</f>
        <v>12</v>
      </c>
      <c r="DB6" s="133"/>
      <c r="DC6" s="132" t="n">
        <f aca="false">IF(CY6&gt;64,"NA",VLOOKUP(CX6,V60ME!$A:$A,1,FALSE()))</f>
        <v>100007806</v>
      </c>
      <c r="DD6" s="132" t="str">
        <f aca="false">IF(DB6="YES",(IF(CY6&gt;64,"NA",VLOOKUP(CX6,V70ME!$A:$A,1,FALSE()))),"")</f>
        <v/>
      </c>
      <c r="DF6" s="131" t="str">
        <f aca="false">DJ6</f>
        <v>Cochrane Jr, Robert A</v>
      </c>
      <c r="DG6" s="131" t="str">
        <f aca="false">DQ6</f>
        <v>N</v>
      </c>
      <c r="DH6" s="131" t="n">
        <f aca="false">DK6</f>
        <v>1948</v>
      </c>
      <c r="DI6" s="131" t="str">
        <f aca="false">DL6</f>
        <v>GOLDCST FL</v>
      </c>
      <c r="DJ6" s="0" t="s">
        <v>42</v>
      </c>
      <c r="DK6" s="0" t="n">
        <v>1948</v>
      </c>
      <c r="DL6" s="0" t="s">
        <v>555</v>
      </c>
      <c r="DM6" s="134" t="s">
        <v>42</v>
      </c>
      <c r="DN6" s="0" t="n">
        <v>100010765</v>
      </c>
      <c r="DO6" s="135" t="n">
        <v>3</v>
      </c>
      <c r="DP6" s="30" t="n">
        <v>1948</v>
      </c>
      <c r="DQ6" s="30" t="s">
        <v>1262</v>
      </c>
      <c r="DR6" s="132" t="n">
        <f aca="false">IF(DO6&gt;64,"NA",VLOOKUP(DN6,V60ME!$A:$A,1,FALSE()))</f>
        <v>100010765</v>
      </c>
      <c r="DT6" s="131" t="str">
        <f aca="false">DX6</f>
        <v>Campe, Kazimieras</v>
      </c>
      <c r="DU6" s="131" t="str">
        <f aca="false">EE6</f>
        <v>N</v>
      </c>
      <c r="DV6" s="131" t="n">
        <f aca="false">DY6</f>
        <v>1937</v>
      </c>
      <c r="DW6" s="131" t="str">
        <f aca="false">DZ6</f>
        <v>CAPITOL</v>
      </c>
      <c r="DX6" s="0" t="s">
        <v>39</v>
      </c>
      <c r="DY6" s="0" t="n">
        <v>1937</v>
      </c>
      <c r="DZ6" s="0" t="s">
        <v>35</v>
      </c>
      <c r="EA6" s="0" t="s">
        <v>39</v>
      </c>
      <c r="EB6" s="0" t="n">
        <v>100001832</v>
      </c>
      <c r="EC6" s="0" t="n">
        <v>3</v>
      </c>
      <c r="ED6" s="0" t="n">
        <v>1937</v>
      </c>
      <c r="EE6" s="30" t="s">
        <v>1262</v>
      </c>
      <c r="EF6" s="132" t="n">
        <f aca="false">IF(EC6&gt;64,"NA",VLOOKUP(EB6,V70ME!$A:$A,1,FALSE()))</f>
        <v>100001832</v>
      </c>
      <c r="EH6" s="131" t="str">
        <f aca="false">EL6</f>
        <v>Miernik, Marcel</v>
      </c>
      <c r="EI6" s="131" t="n">
        <f aca="false">ES6</f>
        <v>9</v>
      </c>
      <c r="EJ6" s="131" t="n">
        <f aca="false">EM6</f>
        <v>1933</v>
      </c>
      <c r="EK6" s="131" t="str">
        <f aca="false">EN6</f>
        <v>NORTHEAST</v>
      </c>
      <c r="EL6" s="0" t="s">
        <v>740</v>
      </c>
      <c r="EM6" s="0" t="n">
        <v>1933</v>
      </c>
      <c r="EN6" s="0" t="s">
        <v>174</v>
      </c>
      <c r="EO6" s="0" t="s">
        <v>740</v>
      </c>
      <c r="EP6" s="0" t="n">
        <v>100004469</v>
      </c>
      <c r="EQ6" s="0" t="n">
        <v>3</v>
      </c>
      <c r="ER6" s="0" t="n">
        <v>1933</v>
      </c>
      <c r="ES6" s="30" t="n">
        <f aca="false">VLOOKUP(EP6,Ages!$A:$E,3,FALSE())</f>
        <v>9</v>
      </c>
      <c r="ET6" s="132" t="n">
        <f aca="false">IF(EQ6&gt;64,"NA",VLOOKUP(EP6,V70ME!$A:$A,1,FALSE()))</f>
        <v>100004469</v>
      </c>
      <c r="EV6" s="131" t="str">
        <f aca="false">EZ6</f>
        <v>Gigoryan, Ruben</v>
      </c>
      <c r="EW6" s="131" t="str">
        <f aca="false">FG6</f>
        <v>N</v>
      </c>
      <c r="EX6" s="131" t="n">
        <f aca="false">FA6</f>
        <v>1938</v>
      </c>
      <c r="EY6" s="131" t="str">
        <f aca="false">FB6</f>
        <v>METRO NYC</v>
      </c>
      <c r="EZ6" s="0" t="s">
        <v>744</v>
      </c>
      <c r="FA6" s="0" t="n">
        <v>1938</v>
      </c>
      <c r="FB6" s="0" t="s">
        <v>81</v>
      </c>
      <c r="FC6" s="0" t="s">
        <v>744</v>
      </c>
      <c r="FD6" s="0" t="n">
        <v>100127114</v>
      </c>
      <c r="FE6" s="0" t="n">
        <v>3</v>
      </c>
      <c r="FF6" s="0" t="n">
        <v>1938</v>
      </c>
      <c r="FG6" s="30" t="s">
        <v>1262</v>
      </c>
      <c r="FH6" s="132" t="n">
        <f aca="false">IF(FE6&gt;64,"NA",VLOOKUP(FD6,V70ME!$A:$A,1,FALSE()))</f>
        <v>100127114</v>
      </c>
      <c r="FJ6" s="131" t="str">
        <f aca="false">FN6</f>
        <v>Perka, Michael F</v>
      </c>
      <c r="FK6" s="131" t="str">
        <f aca="false">FU6</f>
        <v>N</v>
      </c>
      <c r="FL6" s="131" t="n">
        <f aca="false">FO6</f>
        <v>1961</v>
      </c>
      <c r="FM6" s="131" t="str">
        <f aca="false">FP6</f>
        <v>CENTRAL CA</v>
      </c>
      <c r="FN6" s="0" t="s">
        <v>44</v>
      </c>
      <c r="FO6" s="0" t="n">
        <v>1961</v>
      </c>
      <c r="FP6" s="0" t="s">
        <v>598</v>
      </c>
      <c r="FQ6" s="0" t="s">
        <v>44</v>
      </c>
      <c r="FR6" s="0" t="n">
        <v>100053179</v>
      </c>
      <c r="FS6" s="0" t="n">
        <v>3</v>
      </c>
      <c r="FT6" s="0" t="n">
        <v>1961</v>
      </c>
      <c r="FU6" s="30" t="s">
        <v>1262</v>
      </c>
      <c r="FV6" s="132" t="n">
        <f aca="false">IF($FS6&gt;64,"LOW",VLOOKUP($FR6,V40ME!$A:$A,1,FALSE()))</f>
        <v>100053179</v>
      </c>
      <c r="FW6" s="133" t="str">
        <f aca="false">IF(FT6&gt;'[1]Point Tables'!$U$9," ",(IF(FT6='[1]Point Tables'!$U$9,(IF(FU6&gt;'[1]Point Tables'!$T$9," ","NO")),"NO")))</f>
        <v> </v>
      </c>
    </row>
    <row r="7" customFormat="false" ht="13.2" hidden="false" customHeight="false" outlineLevel="0" collapsed="false">
      <c r="A7" s="131" t="str">
        <f aca="false">E7</f>
        <v>Ameli, Sean </v>
      </c>
      <c r="B7" s="131" t="str">
        <f aca="false">L7</f>
        <v>N</v>
      </c>
      <c r="C7" s="131" t="n">
        <f aca="false">F7</f>
        <v>1960</v>
      </c>
      <c r="D7" s="131" t="str">
        <f aca="false">G7</f>
        <v>NEVADA</v>
      </c>
      <c r="E7" s="0" t="s">
        <v>53</v>
      </c>
      <c r="F7" s="0" t="n">
        <v>1960</v>
      </c>
      <c r="G7" s="0" t="s">
        <v>38</v>
      </c>
      <c r="H7" s="0" t="s">
        <v>53</v>
      </c>
      <c r="I7" s="0" t="n">
        <v>100031405</v>
      </c>
      <c r="J7" s="0" t="n">
        <v>3</v>
      </c>
      <c r="K7" s="0" t="n">
        <v>1960</v>
      </c>
      <c r="L7" s="30" t="s">
        <v>1262</v>
      </c>
      <c r="M7" s="132" t="n">
        <f aca="false">IF($J7&gt;64,"NA",VLOOKUP($I7,VETME!$A:$A,1,FALSE()))</f>
        <v>100031405</v>
      </c>
      <c r="N7" s="133" t="str">
        <f aca="false">IF(K7&gt;'[1]Point Tables'!$U$9," ",(IF(K7='[1]Point Tables'!$U$9,(IF(L7&gt;'[1]Point Tables'!$T$9," ","NO")),"NO")))</f>
        <v> </v>
      </c>
      <c r="O7" s="30" t="e">
        <f aca="false">(IF(J7&gt;64,"LOW PLACE",(IF(N7="NO",(" "),VLOOKUP($I7,V40ME!$A:$A,1,FALSE())))))</f>
        <v>#N/A</v>
      </c>
      <c r="Q7" s="131" t="str">
        <f aca="false">U7</f>
        <v>Pilsudski, Xavier</v>
      </c>
      <c r="R7" s="131" t="str">
        <f aca="false">AB7</f>
        <v>N</v>
      </c>
      <c r="S7" s="131" t="n">
        <f aca="false">V7</f>
        <v>1967</v>
      </c>
      <c r="T7" s="131" t="str">
        <f aca="false">W7</f>
        <v>SO. CALIF.</v>
      </c>
      <c r="U7" s="0" t="s">
        <v>55</v>
      </c>
      <c r="V7" s="0" t="n">
        <v>1967</v>
      </c>
      <c r="W7" s="0" t="s">
        <v>397</v>
      </c>
      <c r="X7" s="0" t="s">
        <v>55</v>
      </c>
      <c r="Y7" s="0" t="n">
        <v>100070195</v>
      </c>
      <c r="Z7" s="0" t="n">
        <v>3</v>
      </c>
      <c r="AA7" s="0" t="n">
        <v>1967</v>
      </c>
      <c r="AB7" s="30" t="s">
        <v>1262</v>
      </c>
      <c r="AC7" s="132" t="n">
        <f aca="false">IF($Z7&gt;64,"NA",VLOOKUP($Y7,VETME!$A:$A,1,FALSE()))</f>
        <v>100070195</v>
      </c>
      <c r="AD7" s="133" t="str">
        <f aca="false">IF(AA7&gt;'[1]Point Tables'!$U$9," ",(IF(AA7='[1]Point Tables'!$U$9,(IF(AB7&gt;'[1]Point Tables'!$T$9," ","NO")),"NO")))</f>
        <v> </v>
      </c>
      <c r="AE7" s="30" t="n">
        <f aca="false">(IF(Z7&gt;64,"LOW PLACE",(IF(AD7="NO",(" "),VLOOKUP($Y7,V40ME!$A:$A,1,FALSE())))))</f>
        <v>100070195</v>
      </c>
      <c r="AF7" s="30"/>
      <c r="AG7" s="131" t="str">
        <f aca="false">AK7</f>
        <v>Schneider, Charles J</v>
      </c>
      <c r="AH7" s="131" t="str">
        <f aca="false">AR7</f>
        <v>N</v>
      </c>
      <c r="AI7" s="131" t="n">
        <f aca="false">AL7</f>
        <v>1952</v>
      </c>
      <c r="AJ7" s="131" t="str">
        <f aca="false">AM7</f>
        <v>MICHIGAN</v>
      </c>
      <c r="AK7" s="0" t="s">
        <v>1303</v>
      </c>
      <c r="AL7" s="0" t="n">
        <v>1952</v>
      </c>
      <c r="AM7" s="0" t="s">
        <v>63</v>
      </c>
      <c r="AN7" s="0" t="s">
        <v>1303</v>
      </c>
      <c r="AO7" s="0" t="n">
        <v>100003829</v>
      </c>
      <c r="AP7" s="0" t="n">
        <v>3</v>
      </c>
      <c r="AQ7" s="0" t="n">
        <v>1952</v>
      </c>
      <c r="AR7" s="30" t="s">
        <v>1262</v>
      </c>
      <c r="AS7" s="133" t="str">
        <f aca="false">IF(AQ7&gt;'[1]Point Tables'!$U$10," ",(IF(AQ7='[1]Point Tables'!$U$10,(IF(AR7&gt;'[1]Point Tables'!$T$10," ","NO")),"NO")))</f>
        <v> </v>
      </c>
      <c r="AT7" s="30" t="n">
        <f aca="false">(IF(AP7&gt;64,"LOW PLACE",(IF(AS7="NO",(" "),VLOOKUP($AO7,V50ME!$A:$A,1,FALSE())))))</f>
        <v>100003829</v>
      </c>
      <c r="AV7" s="131" t="str">
        <f aca="false">AZ7</f>
        <v>Gelnaw, William H</v>
      </c>
      <c r="AW7" s="131" t="str">
        <f aca="false">BG7</f>
        <v>N</v>
      </c>
      <c r="AX7" s="131" t="n">
        <f aca="false">BA7</f>
        <v>1954</v>
      </c>
      <c r="AY7" s="131" t="str">
        <f aca="false">BB7</f>
        <v>ORANGE CST</v>
      </c>
      <c r="AZ7" s="0" t="s">
        <v>1299</v>
      </c>
      <c r="BA7" s="0" t="n">
        <v>1954</v>
      </c>
      <c r="BB7" s="0" t="s">
        <v>725</v>
      </c>
      <c r="BC7" s="0" t="s">
        <v>1299</v>
      </c>
      <c r="BD7" s="0" t="n">
        <v>100020509</v>
      </c>
      <c r="BE7" s="0" t="n">
        <v>3</v>
      </c>
      <c r="BF7" s="0" t="n">
        <v>1954</v>
      </c>
      <c r="BG7" s="30" t="s">
        <v>1262</v>
      </c>
      <c r="BH7" s="133" t="str">
        <f aca="false">IF(BF7&gt;'[1]Point Tables'!$U$10," ",(IF(BF7='[1]Point Tables'!$U$10,(IF(BG7&gt;'[1]Point Tables'!$T$10," ","NO")),"NO")))</f>
        <v> </v>
      </c>
      <c r="BI7" s="124" t="n">
        <f aca="false">(IF(BE7&gt;64,"LOW PLACE",(IF(BH7="NO",(" "),VLOOKUP($BD7,V50ME!$A:$A,1,FALSE())))))</f>
        <v>100020509</v>
      </c>
      <c r="BK7" s="131" t="str">
        <f aca="false">BO7</f>
        <v>Ameli, Sean</v>
      </c>
      <c r="BL7" s="131" t="str">
        <f aca="false">BV7</f>
        <v>N</v>
      </c>
      <c r="BM7" s="131" t="n">
        <f aca="false">BP7</f>
        <v>1960</v>
      </c>
      <c r="BN7" s="131" t="str">
        <f aca="false">BQ7</f>
        <v>NEVADA</v>
      </c>
      <c r="BO7" s="0" t="s">
        <v>487</v>
      </c>
      <c r="BP7" s="0" t="n">
        <v>1960</v>
      </c>
      <c r="BQ7" s="0" t="s">
        <v>38</v>
      </c>
      <c r="BR7" s="0" t="s">
        <v>487</v>
      </c>
      <c r="BS7" s="0" t="n">
        <v>100031405</v>
      </c>
      <c r="BT7" s="0" t="n">
        <v>3</v>
      </c>
      <c r="BU7" s="0" t="n">
        <v>1960</v>
      </c>
      <c r="BV7" s="30" t="s">
        <v>1262</v>
      </c>
      <c r="BW7" s="133" t="str">
        <f aca="false">IF(BU7&gt;'[1]Point Tables'!$U$10," ",(IF(BU7='[1]Point Tables'!$U$10,(IF(BV7&gt;'[1]Point Tables'!$T$10," ","NO")),"NO")))</f>
        <v> </v>
      </c>
      <c r="BX7" s="30" t="n">
        <f aca="false">(IF(BT7&gt;64,"LOW PLACE",(IF(BW7="NO",(" "),VLOOKUP($BS7,V50ME!$A:$A,1,FALSE())))))</f>
        <v>100031405</v>
      </c>
      <c r="BZ7" s="131" t="str">
        <f aca="false">CD7</f>
        <v>Moreau, John A</v>
      </c>
      <c r="CA7" s="131" t="str">
        <f aca="false">CK7</f>
        <v>N</v>
      </c>
      <c r="CB7" s="131" t="n">
        <f aca="false">CE7</f>
        <v>1951</v>
      </c>
      <c r="CC7" s="131" t="str">
        <f aca="false">CF7</f>
        <v>SO. TEXAS</v>
      </c>
      <c r="CD7" s="0" t="s">
        <v>672</v>
      </c>
      <c r="CE7" s="0" t="n">
        <v>1951</v>
      </c>
      <c r="CF7" s="0" t="s">
        <v>185</v>
      </c>
      <c r="CG7" s="0" t="s">
        <v>672</v>
      </c>
      <c r="CH7" s="0" t="n">
        <v>100002302</v>
      </c>
      <c r="CI7" s="0" t="n">
        <v>3</v>
      </c>
      <c r="CJ7" s="0" t="n">
        <v>1951</v>
      </c>
      <c r="CK7" s="30" t="s">
        <v>1262</v>
      </c>
      <c r="CL7" s="133"/>
      <c r="CM7" s="132" t="n">
        <f aca="false">IF(CI7&gt;64,"NA",VLOOKUP(CH7,V60ME!$A:$A,1,FALSE()))</f>
        <v>100002302</v>
      </c>
      <c r="CN7" s="132" t="str">
        <f aca="false">IF(CL7="YES",(IF(CI7&gt;64,"NA",VLOOKUP(CH7,V70ME!$A:$A,1,FALSE()))),"")</f>
        <v/>
      </c>
      <c r="CP7" s="131" t="str">
        <f aca="false">CT7</f>
        <v>Pary, Theodore</v>
      </c>
      <c r="CQ7" s="131" t="n">
        <f aca="false">DA7</f>
        <v>3</v>
      </c>
      <c r="CR7" s="131" t="n">
        <f aca="false">CU7</f>
        <v>1946</v>
      </c>
      <c r="CS7" s="131" t="str">
        <f aca="false">CV7</f>
        <v>CAPITOL</v>
      </c>
      <c r="CT7" s="0" t="s">
        <v>664</v>
      </c>
      <c r="CU7" s="0" t="n">
        <v>1946</v>
      </c>
      <c r="CV7" s="0" t="s">
        <v>35</v>
      </c>
      <c r="CW7" s="0" t="s">
        <v>664</v>
      </c>
      <c r="CX7" s="0" t="n">
        <v>100037806</v>
      </c>
      <c r="CY7" s="0" t="n">
        <v>3</v>
      </c>
      <c r="CZ7" s="0" t="n">
        <v>1946</v>
      </c>
      <c r="DA7" s="30" t="n">
        <f aca="false">VLOOKUP(CX7,Ages!$A:$E,3,FALSE())</f>
        <v>3</v>
      </c>
      <c r="DB7" s="133"/>
      <c r="DC7" s="132" t="n">
        <f aca="false">IF(CY7&gt;64,"NA",VLOOKUP(CX7,V60ME!$A:$A,1,FALSE()))</f>
        <v>100037806</v>
      </c>
      <c r="DD7" s="132" t="str">
        <f aca="false">IF(DB7="YES",(IF(CY7&gt;64,"NA",VLOOKUP(CX7,V70ME!$A:$A,1,FALSE()))),"")</f>
        <v/>
      </c>
      <c r="DF7" s="131" t="str">
        <f aca="false">DJ7</f>
        <v>Flint, James E</v>
      </c>
      <c r="DG7" s="131" t="str">
        <f aca="false">DQ7</f>
        <v>N</v>
      </c>
      <c r="DH7" s="131" t="n">
        <f aca="false">DK7</f>
        <v>1949</v>
      </c>
      <c r="DI7" s="131" t="str">
        <f aca="false">DL7</f>
        <v>PHILADELPH</v>
      </c>
      <c r="DJ7" s="0" t="s">
        <v>69</v>
      </c>
      <c r="DK7" s="0" t="n">
        <v>1949</v>
      </c>
      <c r="DL7" s="0" t="s">
        <v>401</v>
      </c>
      <c r="DM7" s="134" t="s">
        <v>69</v>
      </c>
      <c r="DN7" s="0" t="n">
        <v>100008120</v>
      </c>
      <c r="DO7" s="135" t="n">
        <v>3</v>
      </c>
      <c r="DP7" s="30" t="n">
        <v>1949</v>
      </c>
      <c r="DQ7" s="30" t="s">
        <v>1262</v>
      </c>
      <c r="DR7" s="132" t="n">
        <f aca="false">IF(DO7&gt;64,"NA",VLOOKUP(DN7,V60ME!$A:$A,1,FALSE()))</f>
        <v>100008120</v>
      </c>
      <c r="DT7" s="131" t="str">
        <f aca="false">DX7</f>
        <v>Henry, Mark R</v>
      </c>
      <c r="DU7" s="131" t="str">
        <f aca="false">EE7</f>
        <v>N</v>
      </c>
      <c r="DV7" s="131" t="n">
        <f aca="false">DY7</f>
        <v>1941</v>
      </c>
      <c r="DW7" s="131" t="str">
        <f aca="false">DZ7</f>
        <v>CAPITOL</v>
      </c>
      <c r="DX7" s="0" t="s">
        <v>745</v>
      </c>
      <c r="DY7" s="0" t="n">
        <v>1941</v>
      </c>
      <c r="DZ7" s="0" t="s">
        <v>35</v>
      </c>
      <c r="EA7" s="0" t="s">
        <v>745</v>
      </c>
      <c r="EB7" s="0" t="n">
        <v>100050241</v>
      </c>
      <c r="EC7" s="0" t="n">
        <v>3</v>
      </c>
      <c r="ED7" s="0" t="n">
        <v>1941</v>
      </c>
      <c r="EE7" s="30" t="s">
        <v>1262</v>
      </c>
      <c r="EF7" s="132" t="n">
        <f aca="false">IF(EC7&gt;64,"NA",VLOOKUP(EB7,V70ME!$A:$A,1,FALSE()))</f>
        <v>100050241</v>
      </c>
      <c r="EH7" s="131" t="str">
        <f aca="false">EL7</f>
        <v>Baldwin, Robert C</v>
      </c>
      <c r="EI7" s="131" t="n">
        <f aca="false">ES7</f>
        <v>11</v>
      </c>
      <c r="EJ7" s="131" t="n">
        <f aca="false">EM7</f>
        <v>1936</v>
      </c>
      <c r="EK7" s="131" t="str">
        <f aca="false">EN7</f>
        <v>ILLINOIS</v>
      </c>
      <c r="EL7" s="0" t="s">
        <v>201</v>
      </c>
      <c r="EM7" s="0" t="n">
        <v>1936</v>
      </c>
      <c r="EN7" s="0" t="s">
        <v>41</v>
      </c>
      <c r="EO7" s="0" t="s">
        <v>201</v>
      </c>
      <c r="EP7" s="0" t="n">
        <v>100035626</v>
      </c>
      <c r="EQ7" s="0" t="n">
        <v>3</v>
      </c>
      <c r="ER7" s="0" t="n">
        <v>1936</v>
      </c>
      <c r="ES7" s="30" t="n">
        <f aca="false">VLOOKUP(EP7,Ages!$A:$E,3,FALSE())</f>
        <v>11</v>
      </c>
      <c r="ET7" s="132" t="n">
        <f aca="false">IF(EQ7&gt;64,"NA",VLOOKUP(EP7,V70ME!$A:$A,1,FALSE()))</f>
        <v>100035626</v>
      </c>
      <c r="EV7" s="131" t="str">
        <f aca="false">EZ7</f>
        <v>Kocsy, Alexander </v>
      </c>
      <c r="EW7" s="131" t="str">
        <f aca="false">FG7</f>
        <v>N</v>
      </c>
      <c r="EX7" s="131" t="n">
        <f aca="false">FA7</f>
        <v>1940</v>
      </c>
      <c r="EY7" s="131" t="str">
        <f aca="false">FB7</f>
        <v>PHILADELPH</v>
      </c>
      <c r="EZ7" s="0" t="s">
        <v>739</v>
      </c>
      <c r="FA7" s="0" t="n">
        <v>1940</v>
      </c>
      <c r="FB7" s="0" t="s">
        <v>401</v>
      </c>
      <c r="FC7" s="0" t="s">
        <v>739</v>
      </c>
      <c r="FD7" s="0" t="n">
        <v>100002471</v>
      </c>
      <c r="FE7" s="0" t="n">
        <v>3</v>
      </c>
      <c r="FF7" s="0" t="n">
        <v>1940</v>
      </c>
      <c r="FG7" s="30" t="s">
        <v>1262</v>
      </c>
      <c r="FH7" s="132" t="n">
        <f aca="false">IF(FE7&gt;64,"NA",VLOOKUP(FD7,V70ME!$A:$A,1,FALSE()))</f>
        <v>100002471</v>
      </c>
      <c r="FJ7" s="131" t="str">
        <f aca="false">FN7</f>
        <v>Varney, John</v>
      </c>
      <c r="FK7" s="131" t="str">
        <f aca="false">FU7</f>
        <v>N</v>
      </c>
      <c r="FL7" s="131" t="n">
        <f aca="false">FO7</f>
        <v>1960</v>
      </c>
      <c r="FM7" s="131" t="str">
        <f aca="false">FP7</f>
        <v>WESTERN WA</v>
      </c>
      <c r="FN7" s="0" t="s">
        <v>1304</v>
      </c>
      <c r="FO7" s="0" t="n">
        <v>1960</v>
      </c>
      <c r="FP7" s="0" t="s">
        <v>171</v>
      </c>
      <c r="FQ7" s="0" t="s">
        <v>1304</v>
      </c>
      <c r="FR7" s="0" t="n">
        <v>100018511</v>
      </c>
      <c r="FS7" s="0" t="n">
        <v>3</v>
      </c>
      <c r="FT7" s="0" t="n">
        <v>1960</v>
      </c>
      <c r="FU7" s="30" t="s">
        <v>1262</v>
      </c>
      <c r="FV7" s="132" t="e">
        <f aca="false">IF($FS7&gt;64,"LOW",VLOOKUP($FR7,V40ME!$A:$A,1,FALSE()))</f>
        <v>#N/A</v>
      </c>
      <c r="FW7" s="133" t="str">
        <f aca="false">IF(FT7&gt;'[1]Point Tables'!$U$9," ",(IF(FT7='[1]Point Tables'!$U$9,(IF(FU7&gt;'[1]Point Tables'!$T$9," ","NO")),"NO")))</f>
        <v> </v>
      </c>
    </row>
    <row r="8" customFormat="false" ht="13.2" hidden="false" customHeight="false" outlineLevel="0" collapsed="false">
      <c r="A8" s="131" t="str">
        <f aca="false">E8</f>
        <v>Mechkov, Iliya </v>
      </c>
      <c r="B8" s="131" t="str">
        <f aca="false">L8</f>
        <v>N</v>
      </c>
      <c r="C8" s="131" t="n">
        <f aca="false">F8</f>
        <v>1969</v>
      </c>
      <c r="D8" s="131" t="str">
        <f aca="false">G8</f>
        <v>BULGARIA</v>
      </c>
      <c r="E8" s="0" t="s">
        <v>1305</v>
      </c>
      <c r="F8" s="0" t="n">
        <v>1969</v>
      </c>
      <c r="G8" s="0" t="s">
        <v>1306</v>
      </c>
      <c r="H8" s="0" t="s">
        <v>1305</v>
      </c>
      <c r="I8" s="0" t="n">
        <v>100088263</v>
      </c>
      <c r="J8" s="0" t="n">
        <v>5</v>
      </c>
      <c r="K8" s="0" t="n">
        <v>1969</v>
      </c>
      <c r="L8" s="30" t="s">
        <v>1262</v>
      </c>
      <c r="M8" s="132" t="n">
        <f aca="false">IF($J8&gt;64,"NA",VLOOKUP($I8,VETME!$A:$A,1,FALSE()))</f>
        <v>100088263</v>
      </c>
      <c r="N8" s="133" t="str">
        <f aca="false">IF(K8&gt;'[1]Point Tables'!$U$9," ",(IF(K8='[1]Point Tables'!$U$9,(IF(L8&gt;'[1]Point Tables'!$T$9," ","NO")),"NO")))</f>
        <v> </v>
      </c>
      <c r="O8" s="30" t="n">
        <f aca="false">(IF(J8&gt;64,"LOW PLACE",(IF(N8="NO",(" "),VLOOKUP($I8,V40ME!$A:$A,1,FALSE())))))</f>
        <v>100088263</v>
      </c>
      <c r="Q8" s="131" t="str">
        <f aca="false">U8</f>
        <v>Cochrane Jr, Robert A</v>
      </c>
      <c r="R8" s="131" t="str">
        <f aca="false">AB8</f>
        <v>N</v>
      </c>
      <c r="S8" s="131" t="n">
        <f aca="false">V8</f>
        <v>1948</v>
      </c>
      <c r="T8" s="131" t="str">
        <f aca="false">W8</f>
        <v>GOLDCST FL</v>
      </c>
      <c r="U8" s="0" t="s">
        <v>42</v>
      </c>
      <c r="V8" s="0" t="n">
        <v>1948</v>
      </c>
      <c r="W8" s="0" t="s">
        <v>555</v>
      </c>
      <c r="X8" s="0" t="s">
        <v>42</v>
      </c>
      <c r="Y8" s="0" t="n">
        <v>100010765</v>
      </c>
      <c r="Z8" s="0" t="n">
        <v>5</v>
      </c>
      <c r="AA8" s="0" t="n">
        <v>1948</v>
      </c>
      <c r="AB8" s="30" t="s">
        <v>1262</v>
      </c>
      <c r="AC8" s="132" t="n">
        <f aca="false">IF($Z8&gt;64,"NA",VLOOKUP($Y8,VETME!$A:$A,1,FALSE()))</f>
        <v>100010765</v>
      </c>
      <c r="AD8" s="133" t="str">
        <f aca="false">IF(AA8&gt;'[1]Point Tables'!$U$9," ",(IF(AA8='[1]Point Tables'!$U$9,(IF(AB8&gt;'[1]Point Tables'!$T$9," ","NO")),"NO")))</f>
        <v>NO</v>
      </c>
      <c r="AE8" s="30" t="str">
        <f aca="false">(IF(Z8&gt;64,"LOW PLACE",(IF(AD8="NO",(" "),VLOOKUP($Y8,V40ME!$A:$A,1,FALSE())))))</f>
        <v> </v>
      </c>
      <c r="AF8" s="30"/>
      <c r="AG8" s="131" t="str">
        <f aca="false">AK8</f>
        <v>Nixon, Mark </v>
      </c>
      <c r="AH8" s="131" t="str">
        <f aca="false">AR8</f>
        <v>N</v>
      </c>
      <c r="AI8" s="131" t="n">
        <f aca="false">AL8</f>
        <v>1961</v>
      </c>
      <c r="AJ8" s="131" t="str">
        <f aca="false">AM8</f>
        <v>SO. CALIF.</v>
      </c>
      <c r="AK8" s="0" t="s">
        <v>500</v>
      </c>
      <c r="AL8" s="0" t="n">
        <v>1961</v>
      </c>
      <c r="AM8" s="0" t="s">
        <v>397</v>
      </c>
      <c r="AN8" s="0" t="s">
        <v>500</v>
      </c>
      <c r="AO8" s="0" t="n">
        <v>100093294</v>
      </c>
      <c r="AP8" s="0" t="n">
        <v>5</v>
      </c>
      <c r="AQ8" s="0" t="n">
        <v>1961</v>
      </c>
      <c r="AR8" s="30" t="s">
        <v>1262</v>
      </c>
      <c r="AS8" s="133" t="str">
        <f aca="false">IF(AQ8&gt;'[1]Point Tables'!$U$10," ",(IF(AQ8='[1]Point Tables'!$U$10,(IF(AR8&gt;'[1]Point Tables'!$T$10," ","NO")),"NO")))</f>
        <v> </v>
      </c>
      <c r="AT8" s="30" t="n">
        <f aca="false">(IF(AP8&gt;64,"LOW PLACE",(IF(AS8="NO",(" "),VLOOKUP($AO8,V50ME!$A:$A,1,FALSE())))))</f>
        <v>100093294</v>
      </c>
      <c r="AV8" s="131" t="str">
        <f aca="false">AZ8</f>
        <v>Dragonetti, Walter E</v>
      </c>
      <c r="AW8" s="131" t="str">
        <f aca="false">BG8</f>
        <v>N</v>
      </c>
      <c r="AX8" s="131" t="n">
        <f aca="false">BA8</f>
        <v>1957</v>
      </c>
      <c r="AY8" s="131" t="str">
        <f aca="false">BB8</f>
        <v>NORTH OHIO</v>
      </c>
      <c r="AZ8" s="0" t="s">
        <v>32</v>
      </c>
      <c r="BA8" s="0" t="n">
        <v>1957</v>
      </c>
      <c r="BB8" s="0" t="s">
        <v>548</v>
      </c>
      <c r="BC8" s="0" t="s">
        <v>32</v>
      </c>
      <c r="BD8" s="0" t="n">
        <v>100003124</v>
      </c>
      <c r="BE8" s="0" t="n">
        <v>5</v>
      </c>
      <c r="BF8" s="0" t="n">
        <v>1957</v>
      </c>
      <c r="BG8" s="30" t="s">
        <v>1262</v>
      </c>
      <c r="BH8" s="133" t="str">
        <f aca="false">IF(BF8&gt;'[1]Point Tables'!$U$10," ",(IF(BF8='[1]Point Tables'!$U$10,(IF(BG8&gt;'[1]Point Tables'!$T$10," ","NO")),"NO")))</f>
        <v> </v>
      </c>
      <c r="BI8" s="124" t="n">
        <f aca="false">(IF(BE8&gt;64,"LOW PLACE",(IF(BH8="NO",(" "),VLOOKUP($BD8,V50ME!$A:$A,1,FALSE())))))</f>
        <v>100003124</v>
      </c>
      <c r="BK8" s="131" t="str">
        <f aca="false">BO8</f>
        <v>Richards, Dick</v>
      </c>
      <c r="BL8" s="131" t="str">
        <f aca="false">BV8</f>
        <v>N</v>
      </c>
      <c r="BM8" s="131" t="n">
        <f aca="false">BP8</f>
        <v>1956</v>
      </c>
      <c r="BN8" s="131" t="str">
        <f aca="false">BQ8</f>
        <v>CAPITOL</v>
      </c>
      <c r="BO8" s="0" t="s">
        <v>490</v>
      </c>
      <c r="BP8" s="0" t="n">
        <v>1956</v>
      </c>
      <c r="BQ8" s="0" t="s">
        <v>35</v>
      </c>
      <c r="BR8" s="0" t="s">
        <v>490</v>
      </c>
      <c r="BS8" s="0" t="n">
        <v>100008736</v>
      </c>
      <c r="BT8" s="0" t="n">
        <v>5</v>
      </c>
      <c r="BU8" s="0" t="n">
        <v>1956</v>
      </c>
      <c r="BV8" s="30" t="s">
        <v>1262</v>
      </c>
      <c r="BW8" s="133" t="str">
        <f aca="false">IF(BU8&gt;'[1]Point Tables'!$U$10," ",(IF(BU8='[1]Point Tables'!$U$10,(IF(BV8&gt;'[1]Point Tables'!$T$10," ","NO")),"NO")))</f>
        <v> </v>
      </c>
      <c r="BX8" s="30" t="n">
        <f aca="false">(IF(BT8&gt;64,"LOW PLACE",(IF(BW8="NO",(" "),VLOOKUP($BS8,V50ME!$A:$A,1,FALSE())))))</f>
        <v>100008736</v>
      </c>
      <c r="BZ8" s="131" t="str">
        <f aca="false">CD8</f>
        <v>Blakley, Dwain </v>
      </c>
      <c r="CA8" s="131" t="str">
        <f aca="false">CK8</f>
        <v>N</v>
      </c>
      <c r="CB8" s="131" t="n">
        <f aca="false">CE8</f>
        <v>1948</v>
      </c>
      <c r="CC8" s="131" t="str">
        <f aca="false">CF8</f>
        <v>GULFCST TX</v>
      </c>
      <c r="CD8" s="0" t="s">
        <v>1307</v>
      </c>
      <c r="CE8" s="0" t="n">
        <v>1948</v>
      </c>
      <c r="CF8" s="0" t="s">
        <v>96</v>
      </c>
      <c r="CG8" s="0" t="s">
        <v>1307</v>
      </c>
      <c r="CH8" s="0" t="n">
        <v>100016988</v>
      </c>
      <c r="CI8" s="0" t="n">
        <v>5</v>
      </c>
      <c r="CJ8" s="0" t="n">
        <v>1948</v>
      </c>
      <c r="CK8" s="30" t="s">
        <v>1262</v>
      </c>
      <c r="CL8" s="133"/>
      <c r="CM8" s="132" t="n">
        <f aca="false">IF(CI8&gt;64,"NA",VLOOKUP(CH8,V60ME!$A:$A,1,FALSE()))</f>
        <v>100016988</v>
      </c>
      <c r="CN8" s="132" t="str">
        <f aca="false">IF(CL8="YES",(IF(CI8&gt;64,"NA",VLOOKUP(CH8,V70ME!$A:$A,1,FALSE()))),"")</f>
        <v/>
      </c>
      <c r="CP8" s="131" t="str">
        <f aca="false">CT8</f>
        <v>Messing, Arnold</v>
      </c>
      <c r="CQ8" s="131" t="n">
        <f aca="false">DA8</f>
        <v>5</v>
      </c>
      <c r="CR8" s="131" t="n">
        <f aca="false">CU8</f>
        <v>1945</v>
      </c>
      <c r="CS8" s="131" t="str">
        <f aca="false">CV8</f>
        <v>METRO NYC</v>
      </c>
      <c r="CT8" s="0" t="s">
        <v>667</v>
      </c>
      <c r="CU8" s="0" t="n">
        <v>1945</v>
      </c>
      <c r="CV8" s="0" t="s">
        <v>81</v>
      </c>
      <c r="CW8" s="0" t="s">
        <v>667</v>
      </c>
      <c r="CX8" s="0" t="n">
        <v>100003371</v>
      </c>
      <c r="CY8" s="0" t="n">
        <v>5</v>
      </c>
      <c r="CZ8" s="0" t="n">
        <v>1945</v>
      </c>
      <c r="DA8" s="30" t="n">
        <f aca="false">VLOOKUP(CX8,Ages!$A:$E,3,FALSE())</f>
        <v>5</v>
      </c>
      <c r="DB8" s="133"/>
      <c r="DC8" s="132" t="n">
        <f aca="false">IF(CY8&gt;64,"NA",VLOOKUP(CX8,V60ME!$A:$A,1,FALSE()))</f>
        <v>100003371</v>
      </c>
      <c r="DD8" s="132" t="str">
        <f aca="false">IF(DB8="YES",(IF(CY8&gt;64,"NA",VLOOKUP(CX8,V70ME!$A:$A,1,FALSE()))),"")</f>
        <v/>
      </c>
      <c r="DF8" s="131" t="str">
        <f aca="false">DJ8</f>
        <v>Spahn, Jeffrey</v>
      </c>
      <c r="DG8" s="131" t="str">
        <f aca="false">DQ8</f>
        <v>N</v>
      </c>
      <c r="DH8" s="131" t="n">
        <f aca="false">DK8</f>
        <v>1949</v>
      </c>
      <c r="DI8" s="131" t="str">
        <f aca="false">DL8</f>
        <v>LONG ISLND</v>
      </c>
      <c r="DJ8" s="0" t="s">
        <v>668</v>
      </c>
      <c r="DK8" s="0" t="n">
        <v>1949</v>
      </c>
      <c r="DL8" s="0" t="s">
        <v>117</v>
      </c>
      <c r="DM8" s="134" t="s">
        <v>668</v>
      </c>
      <c r="DN8" s="0" t="n">
        <v>100004005</v>
      </c>
      <c r="DO8" s="135" t="n">
        <v>5</v>
      </c>
      <c r="DP8" s="30" t="n">
        <v>1949</v>
      </c>
      <c r="DQ8" s="30" t="s">
        <v>1262</v>
      </c>
      <c r="DR8" s="132" t="n">
        <f aca="false">IF(DO8&gt;64,"NA",VLOOKUP(DN8,V60ME!$A:$A,1,FALSE()))</f>
        <v>100004005</v>
      </c>
      <c r="DT8" s="131" t="str">
        <f aca="false">DX8</f>
        <v>Miernik, Marcel </v>
      </c>
      <c r="DU8" s="131" t="str">
        <f aca="false">EE8</f>
        <v>N</v>
      </c>
      <c r="DV8" s="131" t="n">
        <f aca="false">DY8</f>
        <v>1933</v>
      </c>
      <c r="DW8" s="131" t="str">
        <f aca="false">DZ8</f>
        <v>NORTHEAST</v>
      </c>
      <c r="DX8" s="0" t="s">
        <v>308</v>
      </c>
      <c r="DY8" s="0" t="n">
        <v>1933</v>
      </c>
      <c r="DZ8" s="0" t="s">
        <v>174</v>
      </c>
      <c r="EA8" s="0" t="s">
        <v>308</v>
      </c>
      <c r="EB8" s="0" t="n">
        <v>100004469</v>
      </c>
      <c r="EC8" s="0" t="n">
        <v>5</v>
      </c>
      <c r="ED8" s="0" t="n">
        <v>1933</v>
      </c>
      <c r="EE8" s="30" t="s">
        <v>1262</v>
      </c>
      <c r="EF8" s="132" t="n">
        <f aca="false">IF(EC8&gt;64,"NA",VLOOKUP(EB8,V70ME!$A:$A,1,FALSE()))</f>
        <v>100004469</v>
      </c>
      <c r="EH8" s="131" t="str">
        <f aca="false">EL8</f>
        <v>Penner, Donald D</v>
      </c>
      <c r="EI8" s="131" t="n">
        <f aca="false">ES8</f>
        <v>6</v>
      </c>
      <c r="EJ8" s="131" t="n">
        <f aca="false">EM8</f>
        <v>1938</v>
      </c>
      <c r="EK8" s="131" t="str">
        <f aca="false">EN8</f>
        <v>WESTERN WA</v>
      </c>
      <c r="EL8" s="0" t="s">
        <v>741</v>
      </c>
      <c r="EM8" s="0" t="n">
        <v>1938</v>
      </c>
      <c r="EN8" s="0" t="s">
        <v>171</v>
      </c>
      <c r="EO8" s="0" t="s">
        <v>741</v>
      </c>
      <c r="EP8" s="0" t="n">
        <v>100052465</v>
      </c>
      <c r="EQ8" s="0" t="n">
        <v>5</v>
      </c>
      <c r="ER8" s="0" t="n">
        <v>1938</v>
      </c>
      <c r="ES8" s="30" t="n">
        <f aca="false">VLOOKUP(EP8,Ages!$A:$E,3,FALSE())</f>
        <v>6</v>
      </c>
      <c r="ET8" s="132" t="n">
        <f aca="false">IF(EQ8&gt;64,"NA",VLOOKUP(EP8,V70ME!$A:$A,1,FALSE()))</f>
        <v>100052465</v>
      </c>
      <c r="EV8" s="131" t="str">
        <f aca="false">EZ8</f>
        <v>Campe, Kazimieras</v>
      </c>
      <c r="EW8" s="131" t="str">
        <f aca="false">FG8</f>
        <v>N</v>
      </c>
      <c r="EX8" s="131" t="n">
        <f aca="false">FA8</f>
        <v>1937</v>
      </c>
      <c r="EY8" s="131" t="str">
        <f aca="false">FB8</f>
        <v>CAPITOL</v>
      </c>
      <c r="EZ8" s="0" t="s">
        <v>39</v>
      </c>
      <c r="FA8" s="0" t="n">
        <v>1937</v>
      </c>
      <c r="FB8" s="0" t="s">
        <v>35</v>
      </c>
      <c r="FC8" s="0" t="s">
        <v>39</v>
      </c>
      <c r="FD8" s="0" t="n">
        <v>100001832</v>
      </c>
      <c r="FE8" s="0" t="n">
        <v>5</v>
      </c>
      <c r="FF8" s="0" t="n">
        <v>1937</v>
      </c>
      <c r="FG8" s="30" t="s">
        <v>1262</v>
      </c>
      <c r="FH8" s="132" t="n">
        <f aca="false">IF(FE8&gt;64,"NA",VLOOKUP(FD8,V70ME!$A:$A,1,FALSE()))</f>
        <v>100001832</v>
      </c>
      <c r="FJ8" s="131" t="str">
        <f aca="false">FN8</f>
        <v>Watrall, Rick</v>
      </c>
      <c r="FK8" s="131" t="str">
        <f aca="false">FU8</f>
        <v>N</v>
      </c>
      <c r="FL8" s="131" t="n">
        <f aca="false">FO8</f>
        <v>1961</v>
      </c>
      <c r="FM8" s="131" t="str">
        <f aca="false">FP8</f>
        <v>METRO NYC</v>
      </c>
      <c r="FN8" s="0" t="s">
        <v>1308</v>
      </c>
      <c r="FO8" s="0" t="n">
        <v>1961</v>
      </c>
      <c r="FP8" s="0" t="s">
        <v>81</v>
      </c>
      <c r="FQ8" s="0" t="s">
        <v>1308</v>
      </c>
      <c r="FR8" s="0" t="n">
        <v>100007122</v>
      </c>
      <c r="FS8" s="0" t="n">
        <v>5</v>
      </c>
      <c r="FT8" s="0" t="n">
        <v>1961</v>
      </c>
      <c r="FU8" s="30" t="s">
        <v>1262</v>
      </c>
      <c r="FV8" s="132" t="e">
        <f aca="false">IF($FS8&gt;64,"LOW",VLOOKUP($FR8,V40ME!$A:$A,1,FALSE()))</f>
        <v>#N/A</v>
      </c>
      <c r="FW8" s="133" t="str">
        <f aca="false">IF(FT8&gt;'[1]Point Tables'!$U$9," ",(IF(FT8='[1]Point Tables'!$U$9,(IF(FU8&gt;'[1]Point Tables'!$T$9," ","NO")),"NO")))</f>
        <v> </v>
      </c>
    </row>
    <row r="9" customFormat="false" ht="13.2" hidden="false" customHeight="false" outlineLevel="0" collapsed="false">
      <c r="A9" s="131" t="str">
        <f aca="false">E9</f>
        <v>Mazzoli, Julio C</v>
      </c>
      <c r="B9" s="131" t="str">
        <f aca="false">L9</f>
        <v>N</v>
      </c>
      <c r="C9" s="131" t="n">
        <f aca="false">F9</f>
        <v>1961</v>
      </c>
      <c r="D9" s="131" t="str">
        <f aca="false">G9</f>
        <v>METRO NYC</v>
      </c>
      <c r="E9" s="0" t="s">
        <v>62</v>
      </c>
      <c r="F9" s="0" t="n">
        <v>1961</v>
      </c>
      <c r="G9" s="0" t="s">
        <v>81</v>
      </c>
      <c r="H9" s="0" t="s">
        <v>62</v>
      </c>
      <c r="I9" s="0" t="n">
        <v>100041480</v>
      </c>
      <c r="J9" s="0" t="n">
        <v>6</v>
      </c>
      <c r="K9" s="0" t="n">
        <v>1961</v>
      </c>
      <c r="L9" s="30" t="s">
        <v>1262</v>
      </c>
      <c r="M9" s="132" t="n">
        <f aca="false">IF($J9&gt;64,"NA",VLOOKUP($I9,VETME!$A:$A,1,FALSE()))</f>
        <v>100041480</v>
      </c>
      <c r="N9" s="133" t="str">
        <f aca="false">IF(K9&gt;'[1]Point Tables'!$U$9," ",(IF(K9='[1]Point Tables'!$U$9,(IF(L9&gt;'[1]Point Tables'!$T$9," ","NO")),"NO")))</f>
        <v> </v>
      </c>
      <c r="O9" s="30" t="e">
        <f aca="false">(IF(J9&gt;64,"LOW PLACE",(IF(N9="NO",(" "),VLOOKUP($I9,V40ME!$A:$A,1,FALSE())))))</f>
        <v>#N/A</v>
      </c>
      <c r="Q9" s="131" t="str">
        <f aca="false">U9</f>
        <v>Mechkov, Iliya *</v>
      </c>
      <c r="R9" s="131" t="str">
        <f aca="false">AB9</f>
        <v>Y</v>
      </c>
      <c r="S9" s="131" t="n">
        <f aca="false">V9</f>
        <v>1969</v>
      </c>
      <c r="T9" s="131" t="str">
        <f aca="false">W9</f>
        <v>BULGARIA</v>
      </c>
      <c r="U9" s="0" t="s">
        <v>1309</v>
      </c>
      <c r="V9" s="0" t="n">
        <v>1969</v>
      </c>
      <c r="W9" s="0" t="s">
        <v>1306</v>
      </c>
      <c r="X9" s="0" t="s">
        <v>1309</v>
      </c>
      <c r="Y9" s="0" t="n">
        <v>100088263</v>
      </c>
      <c r="Z9" s="0" t="n">
        <v>6</v>
      </c>
      <c r="AA9" s="0" t="n">
        <v>1969</v>
      </c>
      <c r="AB9" s="30" t="s">
        <v>1310</v>
      </c>
      <c r="AC9" s="132" t="n">
        <f aca="false">IF($Z9&gt;64,"NA",VLOOKUP($Y9,VETME!$A:$A,1,FALSE()))</f>
        <v>100088263</v>
      </c>
      <c r="AD9" s="133" t="str">
        <f aca="false">IF(AA9&gt;'[1]Point Tables'!$U$9," ",(IF(AA9='[1]Point Tables'!$U$9,(IF(AB9&gt;'[1]Point Tables'!$T$9," ","NO")),"NO")))</f>
        <v> </v>
      </c>
      <c r="AE9" s="30" t="n">
        <f aca="false">(IF(Z9&gt;64,"LOW PLACE",(IF(AD9="NO",(" "),VLOOKUP($Y9,V40ME!$A:$A,1,FALSE())))))</f>
        <v>100088263</v>
      </c>
      <c r="AF9" s="30"/>
      <c r="AG9" s="131" t="str">
        <f aca="false">AK9</f>
        <v>Alexander, Charles H</v>
      </c>
      <c r="AH9" s="131" t="str">
        <f aca="false">AR9</f>
        <v>N</v>
      </c>
      <c r="AI9" s="131" t="n">
        <f aca="false">AL9</f>
        <v>1954</v>
      </c>
      <c r="AJ9" s="131" t="str">
        <f aca="false">AM9</f>
        <v>SAN DIEGO</v>
      </c>
      <c r="AK9" s="0" t="s">
        <v>1311</v>
      </c>
      <c r="AL9" s="0" t="n">
        <v>1954</v>
      </c>
      <c r="AM9" s="0" t="s">
        <v>855</v>
      </c>
      <c r="AN9" s="0" t="s">
        <v>1311</v>
      </c>
      <c r="AO9" s="0" t="n">
        <v>100020582</v>
      </c>
      <c r="AP9" s="0" t="n">
        <v>6</v>
      </c>
      <c r="AQ9" s="0" t="n">
        <v>1954</v>
      </c>
      <c r="AR9" s="30" t="s">
        <v>1262</v>
      </c>
      <c r="AS9" s="133" t="str">
        <f aca="false">IF(AQ9&gt;'[1]Point Tables'!$U$10," ",(IF(AQ9='[1]Point Tables'!$U$10,(IF(AR9&gt;'[1]Point Tables'!$T$10," ","NO")),"NO")))</f>
        <v> </v>
      </c>
      <c r="AT9" s="30" t="n">
        <f aca="false">(IF(AP9&gt;64,"LOW PLACE",(IF(AS9="NO",(" "),VLOOKUP($AO9,V50ME!$A:$A,1,FALSE())))))</f>
        <v>100020582</v>
      </c>
      <c r="AV9" s="131" t="str">
        <f aca="false">AZ9</f>
        <v>Ridge, John A</v>
      </c>
      <c r="AW9" s="131" t="str">
        <f aca="false">BG9</f>
        <v>N</v>
      </c>
      <c r="AX9" s="131" t="n">
        <f aca="false">BA9</f>
        <v>1950</v>
      </c>
      <c r="AY9" s="131" t="str">
        <f aca="false">BB9</f>
        <v>PHILADELPH</v>
      </c>
      <c r="AZ9" s="0" t="s">
        <v>74</v>
      </c>
      <c r="BA9" s="0" t="n">
        <v>1950</v>
      </c>
      <c r="BB9" s="0" t="s">
        <v>401</v>
      </c>
      <c r="BC9" s="0" t="s">
        <v>74</v>
      </c>
      <c r="BD9" s="0" t="n">
        <v>100055456</v>
      </c>
      <c r="BE9" s="0" t="n">
        <v>6</v>
      </c>
      <c r="BF9" s="0" t="n">
        <v>1950</v>
      </c>
      <c r="BG9" s="30" t="s">
        <v>1262</v>
      </c>
      <c r="BH9" s="133" t="str">
        <f aca="false">IF(BF9&gt;'[1]Point Tables'!$U$10," ",(IF(BF9='[1]Point Tables'!$U$10,(IF(BG9&gt;'[1]Point Tables'!$T$10," ","NO")),"NO")))</f>
        <v> </v>
      </c>
      <c r="BI9" s="124" t="e">
        <f aca="false">(IF(BE9&gt;64,"LOW PLACE",(IF(BH9="NO",(" "),VLOOKUP($BD9,V50ME!$A:$A,1,FALSE())))))</f>
        <v>#N/A</v>
      </c>
      <c r="BK9" s="131" t="str">
        <f aca="false">BO9</f>
        <v>Glass, Timothy C</v>
      </c>
      <c r="BL9" s="131" t="str">
        <f aca="false">BV9</f>
        <v>N</v>
      </c>
      <c r="BM9" s="131" t="n">
        <f aca="false">BP9</f>
        <v>1955</v>
      </c>
      <c r="BN9" s="131" t="str">
        <f aca="false">BQ9</f>
        <v>ILLINOIS</v>
      </c>
      <c r="BO9" s="0" t="s">
        <v>262</v>
      </c>
      <c r="BP9" s="0" t="n">
        <v>1955</v>
      </c>
      <c r="BQ9" s="0" t="s">
        <v>41</v>
      </c>
      <c r="BR9" s="0" t="s">
        <v>262</v>
      </c>
      <c r="BS9" s="0" t="n">
        <v>100012822</v>
      </c>
      <c r="BT9" s="0" t="n">
        <v>6</v>
      </c>
      <c r="BU9" s="0" t="n">
        <v>1955</v>
      </c>
      <c r="BV9" s="30" t="s">
        <v>1262</v>
      </c>
      <c r="BW9" s="133" t="str">
        <f aca="false">IF(BU9&gt;'[1]Point Tables'!$U$10," ",(IF(BU9='[1]Point Tables'!$U$10,(IF(BV9&gt;'[1]Point Tables'!$T$10," ","NO")),"NO")))</f>
        <v> </v>
      </c>
      <c r="BX9" s="30" t="n">
        <f aca="false">(IF(BT9&gt;64,"LOW PLACE",(IF(BW9="NO",(" "),VLOOKUP($BS9,V50ME!$A:$A,1,FALSE())))))</f>
        <v>100012822</v>
      </c>
      <c r="BZ9" s="131" t="str">
        <f aca="false">CD9</f>
        <v>Bothelio, Jere P</v>
      </c>
      <c r="CA9" s="131" t="str">
        <f aca="false">CK9</f>
        <v>N</v>
      </c>
      <c r="CB9" s="131" t="n">
        <f aca="false">CE9</f>
        <v>1951</v>
      </c>
      <c r="CC9" s="131" t="str">
        <f aca="false">CF9</f>
        <v>CENTRAL CA</v>
      </c>
      <c r="CD9" s="0" t="s">
        <v>675</v>
      </c>
      <c r="CE9" s="0" t="n">
        <v>1951</v>
      </c>
      <c r="CF9" s="0" t="s">
        <v>598</v>
      </c>
      <c r="CG9" s="0" t="s">
        <v>675</v>
      </c>
      <c r="CH9" s="0" t="n">
        <v>100022290</v>
      </c>
      <c r="CI9" s="0" t="n">
        <v>6</v>
      </c>
      <c r="CJ9" s="0" t="n">
        <v>1951</v>
      </c>
      <c r="CK9" s="30" t="s">
        <v>1262</v>
      </c>
      <c r="CL9" s="133"/>
      <c r="CM9" s="132" t="n">
        <f aca="false">IF(CI9&gt;64,"NA",VLOOKUP(CH9,V60ME!$A:$A,1,FALSE()))</f>
        <v>100022290</v>
      </c>
      <c r="CN9" s="132" t="str">
        <f aca="false">IF(CL9="YES",(IF(CI9&gt;64,"NA",VLOOKUP(CH9,V70ME!$A:$A,1,FALSE()))),"")</f>
        <v/>
      </c>
      <c r="CP9" s="131" t="str">
        <f aca="false">CT9</f>
        <v>Sexton III, Ray L</v>
      </c>
      <c r="CQ9" s="131" t="n">
        <f aca="false">DA9</f>
        <v>4</v>
      </c>
      <c r="CR9" s="131" t="n">
        <f aca="false">CU9</f>
        <v>1943</v>
      </c>
      <c r="CS9" s="131" t="str">
        <f aca="false">CV9</f>
        <v>SO. TEXAS</v>
      </c>
      <c r="CT9" s="0" t="s">
        <v>357</v>
      </c>
      <c r="CU9" s="0" t="n">
        <v>1943</v>
      </c>
      <c r="CV9" s="0" t="s">
        <v>185</v>
      </c>
      <c r="CW9" s="0" t="s">
        <v>357</v>
      </c>
      <c r="CX9" s="0" t="n">
        <v>100020133</v>
      </c>
      <c r="CY9" s="0" t="n">
        <v>6</v>
      </c>
      <c r="CZ9" s="0" t="n">
        <v>1943</v>
      </c>
      <c r="DA9" s="30" t="n">
        <f aca="false">VLOOKUP(CX9,Ages!$A:$E,3,FALSE())</f>
        <v>4</v>
      </c>
      <c r="DB9" s="133"/>
      <c r="DC9" s="132" t="n">
        <f aca="false">IF(CY9&gt;64,"NA",VLOOKUP(CX9,V60ME!$A:$A,1,FALSE()))</f>
        <v>100020133</v>
      </c>
      <c r="DD9" s="132" t="str">
        <f aca="false">IF(DB9="YES",(IF(CY9&gt;64,"NA",VLOOKUP(CX9,V70ME!$A:$A,1,FALSE()))),"")</f>
        <v/>
      </c>
      <c r="DF9" s="131" t="str">
        <f aca="false">DJ9</f>
        <v>Blakley, Dwain</v>
      </c>
      <c r="DG9" s="131" t="str">
        <f aca="false">DQ9</f>
        <v>N</v>
      </c>
      <c r="DH9" s="131" t="n">
        <f aca="false">DK9</f>
        <v>1948</v>
      </c>
      <c r="DI9" s="131" t="str">
        <f aca="false">DL9</f>
        <v>GULFCST TX</v>
      </c>
      <c r="DJ9" s="0" t="s">
        <v>207</v>
      </c>
      <c r="DK9" s="0" t="n">
        <v>1948</v>
      </c>
      <c r="DL9" s="0" t="s">
        <v>96</v>
      </c>
      <c r="DM9" s="134" t="s">
        <v>207</v>
      </c>
      <c r="DN9" s="0" t="n">
        <v>100016988</v>
      </c>
      <c r="DO9" s="135" t="n">
        <v>6</v>
      </c>
      <c r="DP9" s="30" t="n">
        <v>1948</v>
      </c>
      <c r="DQ9" s="30" t="s">
        <v>1262</v>
      </c>
      <c r="DR9" s="132" t="n">
        <f aca="false">IF(DO9&gt;64,"NA",VLOOKUP(DN9,V60ME!$A:$A,1,FALSE()))</f>
        <v>100016988</v>
      </c>
      <c r="DT9" s="131" t="str">
        <f aca="false">DX9</f>
        <v>Penner, Donald D</v>
      </c>
      <c r="DU9" s="131" t="str">
        <f aca="false">EE9</f>
        <v>N</v>
      </c>
      <c r="DV9" s="131" t="n">
        <f aca="false">DY9</f>
        <v>1938</v>
      </c>
      <c r="DW9" s="131" t="str">
        <f aca="false">DZ9</f>
        <v>WESTERN WA</v>
      </c>
      <c r="DX9" s="0" t="s">
        <v>741</v>
      </c>
      <c r="DY9" s="0" t="n">
        <v>1938</v>
      </c>
      <c r="DZ9" s="0" t="s">
        <v>171</v>
      </c>
      <c r="EA9" s="0" t="s">
        <v>741</v>
      </c>
      <c r="EB9" s="0" t="n">
        <v>100052465</v>
      </c>
      <c r="EC9" s="0" t="n">
        <v>6</v>
      </c>
      <c r="ED9" s="0" t="n">
        <v>1938</v>
      </c>
      <c r="EE9" s="30" t="s">
        <v>1262</v>
      </c>
      <c r="EF9" s="132" t="n">
        <f aca="false">IF(EC9&gt;64,"NA",VLOOKUP(EB9,V70ME!$A:$A,1,FALSE()))</f>
        <v>100052465</v>
      </c>
      <c r="EH9" s="131" t="str">
        <f aca="false">EL9</f>
        <v>Kocsy, Alexander </v>
      </c>
      <c r="EI9" s="131" t="n">
        <f aca="false">ES9</f>
        <v>3</v>
      </c>
      <c r="EJ9" s="131" t="n">
        <f aca="false">EM9</f>
        <v>1940</v>
      </c>
      <c r="EK9" s="131" t="str">
        <f aca="false">EN9</f>
        <v>PHILADELPH</v>
      </c>
      <c r="EL9" s="0" t="s">
        <v>739</v>
      </c>
      <c r="EM9" s="0" t="n">
        <v>1940</v>
      </c>
      <c r="EN9" s="0" t="s">
        <v>401</v>
      </c>
      <c r="EO9" s="0" t="s">
        <v>739</v>
      </c>
      <c r="EP9" s="0" t="n">
        <v>100002471</v>
      </c>
      <c r="EQ9" s="0" t="n">
        <v>6</v>
      </c>
      <c r="ER9" s="0" t="n">
        <v>1940</v>
      </c>
      <c r="ES9" s="30" t="n">
        <f aca="false">VLOOKUP(EP9,Ages!$A:$E,3,FALSE())</f>
        <v>3</v>
      </c>
      <c r="ET9" s="132" t="n">
        <f aca="false">IF(EQ9&gt;64,"NA",VLOOKUP(EP9,V70ME!$A:$A,1,FALSE()))</f>
        <v>100002471</v>
      </c>
      <c r="EV9" s="131" t="str">
        <f aca="false">EZ9</f>
        <v>Baldwin, Robert C</v>
      </c>
      <c r="EW9" s="131" t="str">
        <f aca="false">FG9</f>
        <v>N</v>
      </c>
      <c r="EX9" s="131" t="n">
        <f aca="false">FA9</f>
        <v>1936</v>
      </c>
      <c r="EY9" s="131" t="str">
        <f aca="false">FB9</f>
        <v>ILLINOIS</v>
      </c>
      <c r="EZ9" s="0" t="s">
        <v>201</v>
      </c>
      <c r="FA9" s="0" t="n">
        <v>1936</v>
      </c>
      <c r="FB9" s="0" t="s">
        <v>41</v>
      </c>
      <c r="FC9" s="0" t="s">
        <v>201</v>
      </c>
      <c r="FD9" s="0" t="n">
        <v>100035626</v>
      </c>
      <c r="FE9" s="0" t="n">
        <v>6</v>
      </c>
      <c r="FF9" s="0" t="n">
        <v>1936</v>
      </c>
      <c r="FG9" s="30" t="s">
        <v>1262</v>
      </c>
      <c r="FH9" s="132" t="n">
        <f aca="false">IF(FE9&gt;64,"NA",VLOOKUP(FD9,V70ME!$A:$A,1,FALSE()))</f>
        <v>100035626</v>
      </c>
      <c r="FJ9" s="131" t="str">
        <f aca="false">FN9</f>
        <v>Czyzowicz, Maciej</v>
      </c>
      <c r="FK9" s="131" t="str">
        <f aca="false">FU9</f>
        <v>N</v>
      </c>
      <c r="FL9" s="131" t="n">
        <f aca="false">FO9</f>
        <v>1962</v>
      </c>
      <c r="FM9" s="131" t="str">
        <f aca="false">FP9</f>
        <v>COLORADO</v>
      </c>
      <c r="FN9" s="0" t="s">
        <v>245</v>
      </c>
      <c r="FO9" s="0" t="n">
        <v>1962</v>
      </c>
      <c r="FP9" s="0" t="s">
        <v>47</v>
      </c>
      <c r="FQ9" s="0" t="s">
        <v>245</v>
      </c>
      <c r="FR9" s="0" t="n">
        <v>100081376</v>
      </c>
      <c r="FS9" s="0" t="n">
        <v>6</v>
      </c>
      <c r="FT9" s="0" t="n">
        <v>1962</v>
      </c>
      <c r="FU9" s="30" t="s">
        <v>1262</v>
      </c>
      <c r="FV9" s="132" t="n">
        <f aca="false">IF($FS9&gt;64,"LOW",VLOOKUP($FR9,V40ME!$A:$A,1,FALSE()))</f>
        <v>100081376</v>
      </c>
      <c r="FW9" s="133" t="str">
        <f aca="false">IF(FT9&gt;'[1]Point Tables'!$U$9," ",(IF(FT9='[1]Point Tables'!$U$9,(IF(FU9&gt;'[1]Point Tables'!$T$9," ","NO")),"NO")))</f>
        <v> </v>
      </c>
    </row>
    <row r="10" customFormat="false" ht="13.2" hidden="false" customHeight="false" outlineLevel="0" collapsed="false">
      <c r="A10" s="131" t="str">
        <f aca="false">E10</f>
        <v>Baer, Bryan G</v>
      </c>
      <c r="B10" s="131" t="str">
        <f aca="false">L10</f>
        <v>N</v>
      </c>
      <c r="C10" s="131" t="n">
        <f aca="false">F10</f>
        <v>1960</v>
      </c>
      <c r="D10" s="131" t="str">
        <f aca="false">G10</f>
        <v>COLORADO</v>
      </c>
      <c r="E10" s="0" t="s">
        <v>46</v>
      </c>
      <c r="F10" s="0" t="n">
        <v>1960</v>
      </c>
      <c r="G10" s="0" t="s">
        <v>47</v>
      </c>
      <c r="H10" s="0" t="s">
        <v>46</v>
      </c>
      <c r="I10" s="0" t="n">
        <v>100055870</v>
      </c>
      <c r="J10" s="0" t="n">
        <v>7</v>
      </c>
      <c r="K10" s="0" t="n">
        <v>1960</v>
      </c>
      <c r="L10" s="30" t="s">
        <v>1262</v>
      </c>
      <c r="M10" s="132" t="n">
        <f aca="false">IF($J10&gt;64,"NA",VLOOKUP($I10,VETME!$A:$A,1,FALSE()))</f>
        <v>100055870</v>
      </c>
      <c r="N10" s="133" t="str">
        <f aca="false">IF(K10&gt;'[1]Point Tables'!$U$9," ",(IF(K10='[1]Point Tables'!$U$9,(IF(L10&gt;'[1]Point Tables'!$T$9," ","NO")),"NO")))</f>
        <v> </v>
      </c>
      <c r="O10" s="30" t="e">
        <f aca="false">(IF(J10&gt;64,"LOW PLACE",(IF(N10="NO",(" "),VLOOKUP($I10,V40ME!$A:$A,1,FALSE())))))</f>
        <v>#N/A</v>
      </c>
      <c r="Q10" s="131" t="str">
        <f aca="false">U10</f>
        <v>Jensen, David</v>
      </c>
      <c r="R10" s="131" t="str">
        <f aca="false">AB10</f>
        <v>N</v>
      </c>
      <c r="S10" s="131" t="n">
        <f aca="false">V10</f>
        <v>1962</v>
      </c>
      <c r="T10" s="131" t="str">
        <f aca="false">W10</f>
        <v>SO. CALIF.</v>
      </c>
      <c r="U10" s="0" t="s">
        <v>395</v>
      </c>
      <c r="V10" s="0" t="n">
        <v>1962</v>
      </c>
      <c r="W10" s="0" t="s">
        <v>397</v>
      </c>
      <c r="X10" s="0" t="s">
        <v>395</v>
      </c>
      <c r="Y10" s="0" t="n">
        <v>100040231</v>
      </c>
      <c r="Z10" s="0" t="n">
        <v>7</v>
      </c>
      <c r="AA10" s="0" t="n">
        <v>1962</v>
      </c>
      <c r="AB10" s="30" t="s">
        <v>1262</v>
      </c>
      <c r="AC10" s="132" t="n">
        <f aca="false">IF($Z10&gt;64,"NA",VLOOKUP($Y10,VETME!$A:$A,1,FALSE()))</f>
        <v>100040231</v>
      </c>
      <c r="AD10" s="133" t="str">
        <f aca="false">IF(AA10&gt;'[1]Point Tables'!$U$9," ",(IF(AA10='[1]Point Tables'!$U$9,(IF(AB10&gt;'[1]Point Tables'!$T$9," ","NO")),"NO")))</f>
        <v> </v>
      </c>
      <c r="AE10" s="30" t="n">
        <f aca="false">(IF(Z10&gt;64,"LOW PLACE",(IF(AD10="NO",(" "),VLOOKUP($Y10,V40ME!$A:$A,1,FALSE())))))</f>
        <v>100040231</v>
      </c>
      <c r="AF10" s="30"/>
      <c r="AG10" s="131" t="str">
        <f aca="false">AK10</f>
        <v>Swick, Kerry J</v>
      </c>
      <c r="AH10" s="131" t="str">
        <f aca="false">AR10</f>
        <v>N</v>
      </c>
      <c r="AI10" s="131" t="n">
        <f aca="false">AL10</f>
        <v>1956</v>
      </c>
      <c r="AJ10" s="131" t="str">
        <f aca="false">AM10</f>
        <v>CAPITOL</v>
      </c>
      <c r="AK10" s="0" t="s">
        <v>79</v>
      </c>
      <c r="AL10" s="0" t="n">
        <v>1956</v>
      </c>
      <c r="AM10" s="0" t="s">
        <v>35</v>
      </c>
      <c r="AN10" s="0" t="s">
        <v>79</v>
      </c>
      <c r="AO10" s="0" t="n">
        <v>100002432</v>
      </c>
      <c r="AP10" s="0" t="n">
        <v>7</v>
      </c>
      <c r="AQ10" s="0" t="n">
        <v>1956</v>
      </c>
      <c r="AR10" s="30" t="s">
        <v>1262</v>
      </c>
      <c r="AS10" s="133" t="str">
        <f aca="false">IF(AQ10&gt;'[1]Point Tables'!$U$10," ",(IF(AQ10='[1]Point Tables'!$U$10,(IF(AR10&gt;'[1]Point Tables'!$T$10," ","NO")),"NO")))</f>
        <v> </v>
      </c>
      <c r="AT10" s="30" t="n">
        <f aca="false">(IF(AP10&gt;64,"LOW PLACE",(IF(AS10="NO",(" "),VLOOKUP($AO10,V50ME!$A:$A,1,FALSE())))))</f>
        <v>100002432</v>
      </c>
      <c r="AV10" s="131" t="str">
        <f aca="false">AZ10</f>
        <v>Glass, Timothy C</v>
      </c>
      <c r="AW10" s="131" t="str">
        <f aca="false">BG10</f>
        <v>N</v>
      </c>
      <c r="AX10" s="131" t="n">
        <f aca="false">BA10</f>
        <v>1955</v>
      </c>
      <c r="AY10" s="131" t="str">
        <f aca="false">BB10</f>
        <v>ILLINOIS</v>
      </c>
      <c r="AZ10" s="0" t="s">
        <v>262</v>
      </c>
      <c r="BA10" s="0" t="n">
        <v>1955</v>
      </c>
      <c r="BB10" s="0" t="s">
        <v>41</v>
      </c>
      <c r="BC10" s="0" t="s">
        <v>262</v>
      </c>
      <c r="BD10" s="0" t="n">
        <v>100012822</v>
      </c>
      <c r="BE10" s="0" t="n">
        <v>7</v>
      </c>
      <c r="BF10" s="0" t="n">
        <v>1955</v>
      </c>
      <c r="BG10" s="30" t="s">
        <v>1262</v>
      </c>
      <c r="BH10" s="133" t="str">
        <f aca="false">IF(BF10&gt;'[1]Point Tables'!$U$10," ",(IF(BF10='[1]Point Tables'!$U$10,(IF(BG10&gt;'[1]Point Tables'!$T$10," ","NO")),"NO")))</f>
        <v> </v>
      </c>
      <c r="BI10" s="124" t="n">
        <f aca="false">(IF(BE10&gt;64,"LOW PLACE",(IF(BH10="NO",(" "),VLOOKUP($BD10,V50ME!$A:$A,1,FALSE())))))</f>
        <v>100012822</v>
      </c>
      <c r="BK10" s="131" t="str">
        <f aca="false">BO10</f>
        <v>Swick, Kerry J</v>
      </c>
      <c r="BL10" s="131" t="str">
        <f aca="false">BV10</f>
        <v>N</v>
      </c>
      <c r="BM10" s="131" t="n">
        <f aca="false">BP10</f>
        <v>1956</v>
      </c>
      <c r="BN10" s="131" t="str">
        <f aca="false">BQ10</f>
        <v>CAPITOL</v>
      </c>
      <c r="BO10" s="0" t="s">
        <v>79</v>
      </c>
      <c r="BP10" s="0" t="n">
        <v>1956</v>
      </c>
      <c r="BQ10" s="0" t="s">
        <v>35</v>
      </c>
      <c r="BR10" s="0" t="s">
        <v>79</v>
      </c>
      <c r="BS10" s="0" t="n">
        <v>100002432</v>
      </c>
      <c r="BT10" s="0" t="n">
        <v>7</v>
      </c>
      <c r="BU10" s="0" t="n">
        <v>1956</v>
      </c>
      <c r="BV10" s="30" t="s">
        <v>1262</v>
      </c>
      <c r="BW10" s="133" t="str">
        <f aca="false">IF(BU10&gt;'[1]Point Tables'!$U$10," ",(IF(BU10='[1]Point Tables'!$U$10,(IF(BV10&gt;'[1]Point Tables'!$T$10," ","NO")),"NO")))</f>
        <v> </v>
      </c>
      <c r="BX10" s="30" t="n">
        <f aca="false">(IF(BT10&gt;64,"LOW PLACE",(IF(BW10="NO",(" "),VLOOKUP($BS10,V50ME!$A:$A,1,FALSE())))))</f>
        <v>100002432</v>
      </c>
      <c r="BZ10" s="131" t="str">
        <f aca="false">CD10</f>
        <v>Jefferies, Jonathan J</v>
      </c>
      <c r="CA10" s="131" t="str">
        <f aca="false">CK10</f>
        <v>N</v>
      </c>
      <c r="CB10" s="131" t="n">
        <f aca="false">CE10</f>
        <v>1944</v>
      </c>
      <c r="CC10" s="131" t="str">
        <f aca="false">CF10</f>
        <v>NORTH CA</v>
      </c>
      <c r="CD10" s="0" t="s">
        <v>1312</v>
      </c>
      <c r="CE10" s="0" t="n">
        <v>1944</v>
      </c>
      <c r="CF10" s="0" t="s">
        <v>161</v>
      </c>
      <c r="CG10" s="0" t="s">
        <v>1312</v>
      </c>
      <c r="CH10" s="0" t="n">
        <v>100034843</v>
      </c>
      <c r="CI10" s="0" t="n">
        <v>7</v>
      </c>
      <c r="CJ10" s="0" t="n">
        <v>1944</v>
      </c>
      <c r="CK10" s="30" t="s">
        <v>1262</v>
      </c>
      <c r="CL10" s="133"/>
      <c r="CM10" s="132" t="n">
        <f aca="false">IF(CI10&gt;64,"NA",VLOOKUP(CH10,V60ME!$A:$A,1,FALSE()))</f>
        <v>100034843</v>
      </c>
      <c r="CN10" s="132" t="str">
        <f aca="false">IF(CL10="YES",(IF(CI10&gt;64,"NA",VLOOKUP(CH10,V70ME!$A:$A,1,FALSE()))),"")</f>
        <v/>
      </c>
      <c r="CP10" s="131" t="str">
        <f aca="false">CT10</f>
        <v>Cairns, Douglas M</v>
      </c>
      <c r="CQ10" s="131" t="n">
        <f aca="false">DA10</f>
        <v>8</v>
      </c>
      <c r="CR10" s="131" t="n">
        <f aca="false">CU10</f>
        <v>1946</v>
      </c>
      <c r="CS10" s="131" t="str">
        <f aca="false">CV10</f>
        <v>SAN BERNAR</v>
      </c>
      <c r="CT10" s="0" t="s">
        <v>1313</v>
      </c>
      <c r="CU10" s="0" t="n">
        <v>1946</v>
      </c>
      <c r="CV10" s="0" t="s">
        <v>1314</v>
      </c>
      <c r="CW10" s="0" t="s">
        <v>1313</v>
      </c>
      <c r="CX10" s="0" t="n">
        <v>100056006</v>
      </c>
      <c r="CY10" s="0" t="n">
        <v>7</v>
      </c>
      <c r="CZ10" s="0" t="n">
        <v>1946</v>
      </c>
      <c r="DA10" s="30" t="n">
        <f aca="false">VLOOKUP(CX10,Ages!$A:$E,3,FALSE())</f>
        <v>8</v>
      </c>
      <c r="DB10" s="133"/>
      <c r="DC10" s="132" t="n">
        <f aca="false">IF(CY10&gt;64,"NA",VLOOKUP(CX10,V60ME!$A:$A,1,FALSE()))</f>
        <v>100056006</v>
      </c>
      <c r="DD10" s="132" t="str">
        <f aca="false">IF(DB10="YES",(IF(CY10&gt;64,"NA",VLOOKUP(CX10,V70ME!$A:$A,1,FALSE()))),"")</f>
        <v/>
      </c>
      <c r="DF10" s="131" t="str">
        <f aca="false">DJ10</f>
        <v>Sexton III, Ray L</v>
      </c>
      <c r="DG10" s="131" t="str">
        <f aca="false">DQ10</f>
        <v>N</v>
      </c>
      <c r="DH10" s="131" t="n">
        <f aca="false">DK10</f>
        <v>1943</v>
      </c>
      <c r="DI10" s="131" t="str">
        <f aca="false">DL10</f>
        <v>SO. TEXAS</v>
      </c>
      <c r="DJ10" s="0" t="s">
        <v>357</v>
      </c>
      <c r="DK10" s="0" t="n">
        <v>1943</v>
      </c>
      <c r="DL10" s="0" t="s">
        <v>185</v>
      </c>
      <c r="DM10" s="134" t="s">
        <v>357</v>
      </c>
      <c r="DN10" s="0" t="n">
        <v>100020133</v>
      </c>
      <c r="DO10" s="135" t="n">
        <v>7</v>
      </c>
      <c r="DP10" s="30" t="n">
        <v>1943</v>
      </c>
      <c r="DQ10" s="30" t="s">
        <v>1262</v>
      </c>
      <c r="DR10" s="132" t="n">
        <f aca="false">IF(DO10&gt;64,"NA",VLOOKUP(DN10,V60ME!$A:$A,1,FALSE()))</f>
        <v>100020133</v>
      </c>
      <c r="DT10" s="131" t="str">
        <f aca="false">DX10</f>
        <v>Hall, William N</v>
      </c>
      <c r="DU10" s="131" t="str">
        <f aca="false">EE10</f>
        <v>N</v>
      </c>
      <c r="DV10" s="131" t="n">
        <f aca="false">DY10</f>
        <v>1935</v>
      </c>
      <c r="DW10" s="131" t="str">
        <f aca="false">DZ10</f>
        <v>NEWENGLAND</v>
      </c>
      <c r="DX10" s="0" t="s">
        <v>742</v>
      </c>
      <c r="DY10" s="0" t="n">
        <v>1935</v>
      </c>
      <c r="DZ10" s="0" t="s">
        <v>115</v>
      </c>
      <c r="EA10" s="0" t="s">
        <v>742</v>
      </c>
      <c r="EB10" s="0" t="n">
        <v>100005580</v>
      </c>
      <c r="EC10" s="0" t="n">
        <v>7</v>
      </c>
      <c r="ED10" s="0" t="n">
        <v>1935</v>
      </c>
      <c r="EE10" s="30" t="s">
        <v>1262</v>
      </c>
      <c r="EF10" s="132" t="n">
        <f aca="false">IF(EC10&gt;64,"NA",VLOOKUP(EB10,V70ME!$A:$A,1,FALSE()))</f>
        <v>100005580</v>
      </c>
      <c r="EH10" s="131" t="str">
        <f aca="false">EL10</f>
        <v>Hall, William N</v>
      </c>
      <c r="EI10" s="131" t="n">
        <f aca="false">ES10</f>
        <v>9</v>
      </c>
      <c r="EJ10" s="131" t="n">
        <f aca="false">EM10</f>
        <v>1935</v>
      </c>
      <c r="EK10" s="131" t="str">
        <f aca="false">EN10</f>
        <v>NEWENGLAND</v>
      </c>
      <c r="EL10" s="0" t="s">
        <v>742</v>
      </c>
      <c r="EM10" s="0" t="n">
        <v>1935</v>
      </c>
      <c r="EN10" s="0" t="s">
        <v>115</v>
      </c>
      <c r="EO10" s="0" t="s">
        <v>742</v>
      </c>
      <c r="EP10" s="0" t="n">
        <v>100005580</v>
      </c>
      <c r="EQ10" s="0" t="n">
        <v>7</v>
      </c>
      <c r="ER10" s="0" t="n">
        <v>1935</v>
      </c>
      <c r="ES10" s="30" t="n">
        <f aca="false">VLOOKUP(EP10,Ages!$A:$E,3,FALSE())</f>
        <v>9</v>
      </c>
      <c r="ET10" s="132" t="n">
        <f aca="false">IF(EQ10&gt;64,"NA",VLOOKUP(EP10,V70ME!$A:$A,1,FALSE()))</f>
        <v>100005580</v>
      </c>
      <c r="EV10" s="131" t="str">
        <f aca="false">EZ10</f>
        <v>Zakov, Alexander</v>
      </c>
      <c r="EW10" s="131" t="str">
        <f aca="false">FG10</f>
        <v>N</v>
      </c>
      <c r="EX10" s="131" t="n">
        <f aca="false">FA10</f>
        <v>1938</v>
      </c>
      <c r="EY10" s="131" t="str">
        <f aca="false">FB10</f>
        <v>METRO NYC</v>
      </c>
      <c r="EZ10" s="0" t="s">
        <v>746</v>
      </c>
      <c r="FA10" s="0" t="n">
        <v>1938</v>
      </c>
      <c r="FB10" s="0" t="s">
        <v>81</v>
      </c>
      <c r="FC10" s="0" t="s">
        <v>746</v>
      </c>
      <c r="FD10" s="0" t="n">
        <v>100002284</v>
      </c>
      <c r="FE10" s="0" t="n">
        <v>7</v>
      </c>
      <c r="FF10" s="0" t="n">
        <v>1938</v>
      </c>
      <c r="FG10" s="30" t="s">
        <v>1262</v>
      </c>
      <c r="FH10" s="132" t="n">
        <f aca="false">IF(FE10&gt;64,"NA",VLOOKUP(FD10,V70ME!$A:$A,1,FALSE()))</f>
        <v>100002284</v>
      </c>
      <c r="FJ10" s="131" t="str">
        <f aca="false">FN10</f>
        <v>Loeffler, Carl</v>
      </c>
      <c r="FK10" s="131" t="str">
        <f aca="false">FU10</f>
        <v>N</v>
      </c>
      <c r="FL10" s="131" t="n">
        <f aca="false">FO10</f>
        <v>1964</v>
      </c>
      <c r="FM10" s="131" t="str">
        <f aca="false">FP10</f>
        <v>SO. CALIF.</v>
      </c>
      <c r="FN10" s="0" t="s">
        <v>50</v>
      </c>
      <c r="FO10" s="0" t="n">
        <v>1964</v>
      </c>
      <c r="FP10" s="0" t="s">
        <v>397</v>
      </c>
      <c r="FQ10" s="0" t="s">
        <v>50</v>
      </c>
      <c r="FR10" s="0" t="n">
        <v>100021142</v>
      </c>
      <c r="FS10" s="0" t="n">
        <v>7</v>
      </c>
      <c r="FT10" s="0" t="n">
        <v>1964</v>
      </c>
      <c r="FU10" s="30" t="s">
        <v>1262</v>
      </c>
      <c r="FV10" s="132" t="n">
        <f aca="false">IF($FS10&gt;64,"LOW",VLOOKUP($FR10,V40ME!$A:$A,1,FALSE()))</f>
        <v>100021142</v>
      </c>
      <c r="FW10" s="133" t="str">
        <f aca="false">IF(FT10&gt;'[1]Point Tables'!$U$9," ",(IF(FT10='[1]Point Tables'!$U$9,(IF(FU10&gt;'[1]Point Tables'!$T$9," ","NO")),"NO")))</f>
        <v> </v>
      </c>
    </row>
    <row r="11" customFormat="false" ht="13.2" hidden="false" customHeight="false" outlineLevel="0" collapsed="false">
      <c r="A11" s="131" t="str">
        <f aca="false">E11</f>
        <v>McDonnell, Michael </v>
      </c>
      <c r="B11" s="131" t="str">
        <f aca="false">L11</f>
        <v>N</v>
      </c>
      <c r="C11" s="131" t="n">
        <f aca="false">F11</f>
        <v>1957</v>
      </c>
      <c r="D11" s="131" t="str">
        <f aca="false">G11</f>
        <v>CANADA</v>
      </c>
      <c r="E11" s="0" t="s">
        <v>1315</v>
      </c>
      <c r="F11" s="0" t="n">
        <v>1957</v>
      </c>
      <c r="G11" s="0" t="s">
        <v>57</v>
      </c>
      <c r="H11" s="0" t="s">
        <v>1315</v>
      </c>
      <c r="I11" s="0" t="n">
        <v>100128579</v>
      </c>
      <c r="J11" s="0" t="n">
        <v>8</v>
      </c>
      <c r="K11" s="0" t="n">
        <v>1957</v>
      </c>
      <c r="L11" s="30" t="s">
        <v>1262</v>
      </c>
      <c r="M11" s="132" t="n">
        <f aca="false">IF($J11&gt;64,"NA",VLOOKUP($I11,VETME!$A:$A,1,FALSE()))</f>
        <v>100128579</v>
      </c>
      <c r="N11" s="133" t="str">
        <f aca="false">IF(K11&gt;'[1]Point Tables'!$U$9," ",(IF(K11='[1]Point Tables'!$U$9,(IF(L11&gt;'[1]Point Tables'!$T$9," ","NO")),"NO")))</f>
        <v>NO</v>
      </c>
      <c r="O11" s="30" t="str">
        <f aca="false">(IF(J11&gt;64,"LOW PLACE",(IF(N11="NO",(" "),VLOOKUP($I11,V40ME!$A:$A,1,FALSE())))))</f>
        <v> </v>
      </c>
      <c r="Q11" s="131" t="str">
        <f aca="false">U11</f>
        <v>Neale, James H</v>
      </c>
      <c r="R11" s="131" t="str">
        <f aca="false">AB11</f>
        <v>N</v>
      </c>
      <c r="S11" s="131" t="n">
        <f aca="false">V11</f>
        <v>1956</v>
      </c>
      <c r="T11" s="131" t="str">
        <f aca="false">W11</f>
        <v>WEST-ROCK</v>
      </c>
      <c r="U11" s="0" t="s">
        <v>65</v>
      </c>
      <c r="V11" s="0" t="n">
        <v>1956</v>
      </c>
      <c r="W11" s="0" t="s">
        <v>66</v>
      </c>
      <c r="X11" s="0" t="s">
        <v>65</v>
      </c>
      <c r="Y11" s="0" t="n">
        <v>100099414</v>
      </c>
      <c r="Z11" s="0" t="n">
        <v>8</v>
      </c>
      <c r="AA11" s="0" t="n">
        <v>1956</v>
      </c>
      <c r="AB11" s="30" t="s">
        <v>1262</v>
      </c>
      <c r="AC11" s="132" t="n">
        <f aca="false">IF($Z11&gt;64,"NA",VLOOKUP($Y11,VETME!$A:$A,1,FALSE()))</f>
        <v>100099414</v>
      </c>
      <c r="AD11" s="133" t="str">
        <f aca="false">IF(AA11&gt;'[1]Point Tables'!$U$9," ",(IF(AA11='[1]Point Tables'!$U$9,(IF(AB11&gt;'[1]Point Tables'!$T$9," ","NO")),"NO")))</f>
        <v>NO</v>
      </c>
      <c r="AE11" s="30" t="str">
        <f aca="false">(IF(Z11&gt;64,"LOW PLACE",(IF(AD11="NO",(" "),VLOOKUP($Y11,V40ME!$A:$A,1,FALSE())))))</f>
        <v> </v>
      </c>
      <c r="AF11" s="30"/>
      <c r="AG11" s="131" t="str">
        <f aca="false">AK11</f>
        <v>Vidor, Richard P</v>
      </c>
      <c r="AH11" s="131" t="str">
        <f aca="false">AR11</f>
        <v>N</v>
      </c>
      <c r="AI11" s="131" t="n">
        <f aca="false">AL11</f>
        <v>1960</v>
      </c>
      <c r="AJ11" s="131" t="str">
        <f aca="false">AM11</f>
        <v>NORTH CA</v>
      </c>
      <c r="AK11" s="0" t="s">
        <v>501</v>
      </c>
      <c r="AL11" s="0" t="n">
        <v>1960</v>
      </c>
      <c r="AM11" s="0" t="s">
        <v>161</v>
      </c>
      <c r="AN11" s="0" t="s">
        <v>501</v>
      </c>
      <c r="AO11" s="0" t="n">
        <v>100020451</v>
      </c>
      <c r="AP11" s="0" t="n">
        <v>8</v>
      </c>
      <c r="AQ11" s="0" t="n">
        <v>1960</v>
      </c>
      <c r="AR11" s="30" t="s">
        <v>1262</v>
      </c>
      <c r="AS11" s="133" t="str">
        <f aca="false">IF(AQ11&gt;'[1]Point Tables'!$U$10," ",(IF(AQ11='[1]Point Tables'!$U$10,(IF(AR11&gt;'[1]Point Tables'!$T$10," ","NO")),"NO")))</f>
        <v> </v>
      </c>
      <c r="AT11" s="30" t="n">
        <f aca="false">(IF(AP11&gt;64,"LOW PLACE",(IF(AS11="NO",(" "),VLOOKUP($AO11,V50ME!$A:$A,1,FALSE())))))</f>
        <v>100020451</v>
      </c>
      <c r="AV11" s="131" t="str">
        <f aca="false">AZ11</f>
        <v>Ybarra, Emilio</v>
      </c>
      <c r="AW11" s="131" t="str">
        <f aca="false">BG11</f>
        <v>N</v>
      </c>
      <c r="AX11" s="131" t="n">
        <f aca="false">BA11</f>
        <v>1953</v>
      </c>
      <c r="AY11" s="131" t="str">
        <f aca="false">BB11</f>
        <v>SO. TEXAS</v>
      </c>
      <c r="AZ11" s="0" t="s">
        <v>502</v>
      </c>
      <c r="BA11" s="0" t="n">
        <v>1953</v>
      </c>
      <c r="BB11" s="0" t="s">
        <v>185</v>
      </c>
      <c r="BC11" s="0" t="s">
        <v>502</v>
      </c>
      <c r="BD11" s="0" t="n">
        <v>100016457</v>
      </c>
      <c r="BE11" s="0" t="n">
        <v>8</v>
      </c>
      <c r="BF11" s="0" t="n">
        <v>1953</v>
      </c>
      <c r="BG11" s="30" t="s">
        <v>1262</v>
      </c>
      <c r="BH11" s="133" t="str">
        <f aca="false">IF(BF11&gt;'[1]Point Tables'!$U$10," ",(IF(BF11='[1]Point Tables'!$U$10,(IF(BG11&gt;'[1]Point Tables'!$T$10," ","NO")),"NO")))</f>
        <v> </v>
      </c>
      <c r="BI11" s="124" t="n">
        <f aca="false">(IF(BE11&gt;64,"LOW PLACE",(IF(BH11="NO",(" "),VLOOKUP($BD11,V50ME!$A:$A,1,FALSE())))))</f>
        <v>100016457</v>
      </c>
      <c r="BK11" s="131" t="str">
        <f aca="false">BO11</f>
        <v>Karolak, Dale W</v>
      </c>
      <c r="BL11" s="131" t="str">
        <f aca="false">BV11</f>
        <v>N</v>
      </c>
      <c r="BM11" s="131" t="n">
        <f aca="false">BP11</f>
        <v>1959</v>
      </c>
      <c r="BN11" s="131" t="str">
        <f aca="false">BQ11</f>
        <v>MICHIGAN</v>
      </c>
      <c r="BO11" s="0" t="s">
        <v>497</v>
      </c>
      <c r="BP11" s="0" t="n">
        <v>1959</v>
      </c>
      <c r="BQ11" s="0" t="s">
        <v>63</v>
      </c>
      <c r="BR11" s="0" t="s">
        <v>497</v>
      </c>
      <c r="BS11" s="0" t="n">
        <v>100075751</v>
      </c>
      <c r="BT11" s="0" t="n">
        <v>8</v>
      </c>
      <c r="BU11" s="0" t="n">
        <v>1959</v>
      </c>
      <c r="BV11" s="30" t="s">
        <v>1262</v>
      </c>
      <c r="BW11" s="133" t="str">
        <f aca="false">IF(BU11&gt;'[1]Point Tables'!$U$10," ",(IF(BU11='[1]Point Tables'!$U$10,(IF(BV11&gt;'[1]Point Tables'!$T$10," ","NO")),"NO")))</f>
        <v> </v>
      </c>
      <c r="BX11" s="30" t="n">
        <f aca="false">(IF(BT11&gt;64,"LOW PLACE",(IF(BW11="NO",(" "),VLOOKUP($BS11,V50ME!$A:$A,1,FALSE())))))</f>
        <v>100075751</v>
      </c>
      <c r="BZ11" s="131" t="str">
        <f aca="false">CD11</f>
        <v>Redding, Russel M</v>
      </c>
      <c r="CA11" s="131" t="str">
        <f aca="false">CK11</f>
        <v>N</v>
      </c>
      <c r="CB11" s="131" t="n">
        <f aca="false">CE11</f>
        <v>1950</v>
      </c>
      <c r="CC11" s="131" t="str">
        <f aca="false">CF11</f>
        <v>WESTERN WA</v>
      </c>
      <c r="CD11" s="0" t="s">
        <v>676</v>
      </c>
      <c r="CE11" s="0" t="n">
        <v>1950</v>
      </c>
      <c r="CF11" s="0" t="s">
        <v>171</v>
      </c>
      <c r="CG11" s="0" t="s">
        <v>676</v>
      </c>
      <c r="CH11" s="0" t="n">
        <v>100008431</v>
      </c>
      <c r="CI11" s="0" t="n">
        <v>8</v>
      </c>
      <c r="CJ11" s="0" t="n">
        <v>1950</v>
      </c>
      <c r="CK11" s="30" t="s">
        <v>1262</v>
      </c>
      <c r="CL11" s="133"/>
      <c r="CM11" s="132" t="n">
        <f aca="false">IF(CI11&gt;64,"NA",VLOOKUP(CH11,V60ME!$A:$A,1,FALSE()))</f>
        <v>100008431</v>
      </c>
      <c r="CN11" s="132" t="str">
        <f aca="false">IF(CL11="YES",(IF(CI11&gt;64,"NA",VLOOKUP(CH11,V70ME!$A:$A,1,FALSE()))),"")</f>
        <v/>
      </c>
      <c r="CP11" s="131" t="str">
        <f aca="false">CT11</f>
        <v>Rea, John P</v>
      </c>
      <c r="CQ11" s="131" t="n">
        <f aca="false">DA11</f>
        <v>5</v>
      </c>
      <c r="CR11" s="131" t="n">
        <f aca="false">CU11</f>
        <v>1945</v>
      </c>
      <c r="CS11" s="131" t="str">
        <f aca="false">CV11</f>
        <v>N.CAROLINA</v>
      </c>
      <c r="CT11" s="0" t="s">
        <v>1316</v>
      </c>
      <c r="CU11" s="0" t="n">
        <v>1945</v>
      </c>
      <c r="CV11" s="0" t="s">
        <v>608</v>
      </c>
      <c r="CW11" s="0" t="s">
        <v>1316</v>
      </c>
      <c r="CX11" s="0" t="n">
        <v>100020551</v>
      </c>
      <c r="CY11" s="0" t="n">
        <v>8</v>
      </c>
      <c r="CZ11" s="0" t="n">
        <v>1945</v>
      </c>
      <c r="DA11" s="30" t="n">
        <f aca="false">VLOOKUP(CX11,Ages!$A:$E,3,FALSE())</f>
        <v>5</v>
      </c>
      <c r="DB11" s="133"/>
      <c r="DC11" s="132" t="n">
        <f aca="false">IF(CY11&gt;64,"NA",VLOOKUP(CX11,V60ME!$A:$A,1,FALSE()))</f>
        <v>100020551</v>
      </c>
      <c r="DD11" s="132" t="str">
        <f aca="false">IF(DB11="YES",(IF(CY11&gt;64,"NA",VLOOKUP(CX11,V70ME!$A:$A,1,FALSE()))),"")</f>
        <v/>
      </c>
      <c r="DF11" s="131" t="str">
        <f aca="false">DJ11</f>
        <v>Rea, John P</v>
      </c>
      <c r="DG11" s="131" t="str">
        <f aca="false">DQ11</f>
        <v>N</v>
      </c>
      <c r="DH11" s="131" t="n">
        <f aca="false">DK11</f>
        <v>1945</v>
      </c>
      <c r="DI11" s="131" t="str">
        <f aca="false">DL11</f>
        <v>N.CAROLINA</v>
      </c>
      <c r="DJ11" s="0" t="s">
        <v>1316</v>
      </c>
      <c r="DK11" s="0" t="n">
        <v>1945</v>
      </c>
      <c r="DL11" s="0" t="s">
        <v>608</v>
      </c>
      <c r="DM11" s="134" t="s">
        <v>1316</v>
      </c>
      <c r="DN11" s="0" t="n">
        <v>100020551</v>
      </c>
      <c r="DO11" s="135" t="n">
        <v>8</v>
      </c>
      <c r="DP11" s="30" t="n">
        <v>1945</v>
      </c>
      <c r="DQ11" s="30" t="s">
        <v>1262</v>
      </c>
      <c r="DR11" s="132" t="n">
        <f aca="false">IF(DO11&gt;64,"NA",VLOOKUP(DN11,V60ME!$A:$A,1,FALSE()))</f>
        <v>100020551</v>
      </c>
      <c r="DT11" s="131" t="str">
        <f aca="false">DX11</f>
        <v>Sady, Edward L</v>
      </c>
      <c r="DU11" s="131" t="str">
        <f aca="false">EE11</f>
        <v>N</v>
      </c>
      <c r="DV11" s="131" t="n">
        <f aca="false">DY11</f>
        <v>1939</v>
      </c>
      <c r="DW11" s="131" t="str">
        <f aca="false">DZ11</f>
        <v>VIRGINIA</v>
      </c>
      <c r="DX11" s="0" t="s">
        <v>743</v>
      </c>
      <c r="DY11" s="0" t="n">
        <v>1939</v>
      </c>
      <c r="DZ11" s="0" t="s">
        <v>143</v>
      </c>
      <c r="EA11" s="0" t="s">
        <v>743</v>
      </c>
      <c r="EB11" s="0" t="n">
        <v>100008097</v>
      </c>
      <c r="EC11" s="0" t="n">
        <v>8</v>
      </c>
      <c r="ED11" s="0" t="n">
        <v>1939</v>
      </c>
      <c r="EE11" s="30" t="s">
        <v>1262</v>
      </c>
      <c r="EF11" s="132" t="n">
        <f aca="false">IF(EC11&gt;64,"NA",VLOOKUP(EB11,V70ME!$A:$A,1,FALSE()))</f>
        <v>100008097</v>
      </c>
      <c r="EH11" s="131" t="str">
        <f aca="false">EL11</f>
        <v>Hyslop, John D</v>
      </c>
      <c r="EI11" s="131" t="n">
        <f aca="false">ES11</f>
        <v>7</v>
      </c>
      <c r="EJ11" s="131" t="n">
        <f aca="false">EM11</f>
        <v>1934</v>
      </c>
      <c r="EK11" s="131" t="str">
        <f aca="false">EN11</f>
        <v>CAPITOL</v>
      </c>
      <c r="EL11" s="0" t="s">
        <v>747</v>
      </c>
      <c r="EM11" s="0" t="n">
        <v>1934</v>
      </c>
      <c r="EN11" s="0" t="s">
        <v>35</v>
      </c>
      <c r="EO11" s="134" t="s">
        <v>747</v>
      </c>
      <c r="EP11" s="0" t="n">
        <v>100017295</v>
      </c>
      <c r="EQ11" s="135" t="n">
        <v>8</v>
      </c>
      <c r="ER11" s="30" t="n">
        <v>1934</v>
      </c>
      <c r="ES11" s="30" t="n">
        <f aca="false">VLOOKUP(EP11,Ages!$A:$E,3,FALSE())</f>
        <v>7</v>
      </c>
      <c r="ET11" s="132" t="n">
        <f aca="false">IF(EQ11&gt;64,"NA",VLOOKUP(EP11,V70ME!$A:$A,1,FALSE()))</f>
        <v>100017295</v>
      </c>
      <c r="EV11" s="131" t="str">
        <f aca="false">EZ11</f>
        <v>Sady, Edward L</v>
      </c>
      <c r="EW11" s="131" t="str">
        <f aca="false">FG11</f>
        <v>N</v>
      </c>
      <c r="EX11" s="131" t="n">
        <f aca="false">FA11</f>
        <v>1939</v>
      </c>
      <c r="EY11" s="131" t="str">
        <f aca="false">FB11</f>
        <v>VIRGINIA</v>
      </c>
      <c r="EZ11" s="0" t="s">
        <v>743</v>
      </c>
      <c r="FA11" s="0" t="n">
        <v>1939</v>
      </c>
      <c r="FB11" s="0" t="s">
        <v>143</v>
      </c>
      <c r="FC11" s="0" t="s">
        <v>743</v>
      </c>
      <c r="FD11" s="0" t="n">
        <v>100008097</v>
      </c>
      <c r="FE11" s="0" t="n">
        <v>8</v>
      </c>
      <c r="FF11" s="0" t="n">
        <v>1939</v>
      </c>
      <c r="FG11" s="30" t="s">
        <v>1262</v>
      </c>
      <c r="FH11" s="132" t="n">
        <f aca="false">IF(FE11&gt;64,"NA",VLOOKUP(FD11,V70ME!$A:$A,1,FALSE()))</f>
        <v>100008097</v>
      </c>
      <c r="FJ11" s="131" t="str">
        <f aca="false">FN11</f>
        <v>Rees, Daniel I</v>
      </c>
      <c r="FK11" s="131" t="str">
        <f aca="false">FU11</f>
        <v>N</v>
      </c>
      <c r="FL11" s="131" t="n">
        <f aca="false">FO11</f>
        <v>1964</v>
      </c>
      <c r="FM11" s="131" t="str">
        <f aca="false">FP11</f>
        <v>COLORADO</v>
      </c>
      <c r="FN11" s="0" t="s">
        <v>58</v>
      </c>
      <c r="FO11" s="0" t="n">
        <v>1964</v>
      </c>
      <c r="FP11" s="0" t="s">
        <v>47</v>
      </c>
      <c r="FQ11" s="0" t="s">
        <v>58</v>
      </c>
      <c r="FR11" s="0" t="n">
        <v>100006589</v>
      </c>
      <c r="FS11" s="0" t="n">
        <v>8</v>
      </c>
      <c r="FT11" s="0" t="n">
        <v>1964</v>
      </c>
      <c r="FU11" s="30" t="s">
        <v>1262</v>
      </c>
      <c r="FV11" s="132" t="n">
        <f aca="false">IF($FS11&gt;64,"LOW",VLOOKUP($FR11,V40ME!$A:$A,1,FALSE()))</f>
        <v>100006589</v>
      </c>
      <c r="FW11" s="133" t="str">
        <f aca="false">IF(FT11&gt;'[1]Point Tables'!$U$9," ",(IF(FT11='[1]Point Tables'!$U$9,(IF(FU11&gt;'[1]Point Tables'!$T$9," ","NO")),"NO")))</f>
        <v> </v>
      </c>
    </row>
    <row r="12" customFormat="false" ht="13.2" hidden="false" customHeight="false" outlineLevel="0" collapsed="false">
      <c r="A12" s="131" t="str">
        <f aca="false">E12</f>
        <v>Lipp, Robert J</v>
      </c>
      <c r="B12" s="131" t="str">
        <f aca="false">L12</f>
        <v>N</v>
      </c>
      <c r="C12" s="131" t="n">
        <f aca="false">F12</f>
        <v>1947</v>
      </c>
      <c r="D12" s="131" t="str">
        <f aca="false">G12</f>
        <v>CENTRAL CA</v>
      </c>
      <c r="E12" s="0" t="s">
        <v>52</v>
      </c>
      <c r="F12" s="0" t="n">
        <v>1947</v>
      </c>
      <c r="G12" s="0" t="s">
        <v>598</v>
      </c>
      <c r="H12" s="0" t="s">
        <v>52</v>
      </c>
      <c r="I12" s="0" t="n">
        <v>100004732</v>
      </c>
      <c r="J12" s="0" t="n">
        <v>9</v>
      </c>
      <c r="K12" s="0" t="n">
        <v>1947</v>
      </c>
      <c r="L12" s="30" t="s">
        <v>1262</v>
      </c>
      <c r="M12" s="132" t="n">
        <f aca="false">IF($J12&gt;64,"NA",VLOOKUP($I12,VETME!$A:$A,1,FALSE()))</f>
        <v>100004732</v>
      </c>
      <c r="N12" s="133" t="str">
        <f aca="false">IF(K12&gt;'[1]Point Tables'!$U$9," ",(IF(K12='[1]Point Tables'!$U$9,(IF(L12&gt;'[1]Point Tables'!$T$9," ","NO")),"NO")))</f>
        <v>NO</v>
      </c>
      <c r="O12" s="30" t="str">
        <f aca="false">(IF(J12&gt;64,"LOW PLACE",(IF(N12="NO",(" "),VLOOKUP($I12,V40ME!$A:$A,1,FALSE())))))</f>
        <v> </v>
      </c>
      <c r="Q12" s="131" t="str">
        <f aca="false">U12</f>
        <v>Rees, Daniel I</v>
      </c>
      <c r="R12" s="131" t="str">
        <f aca="false">AB12</f>
        <v>N</v>
      </c>
      <c r="S12" s="131" t="n">
        <f aca="false">V12</f>
        <v>1964</v>
      </c>
      <c r="T12" s="131" t="str">
        <f aca="false">W12</f>
        <v>COLORADO</v>
      </c>
      <c r="U12" s="0" t="s">
        <v>58</v>
      </c>
      <c r="V12" s="0" t="n">
        <v>1964</v>
      </c>
      <c r="W12" s="0" t="s">
        <v>47</v>
      </c>
      <c r="X12" s="0" t="s">
        <v>58</v>
      </c>
      <c r="Y12" s="0" t="n">
        <v>100006589</v>
      </c>
      <c r="Z12" s="0" t="n">
        <v>9</v>
      </c>
      <c r="AA12" s="0" t="n">
        <v>1964</v>
      </c>
      <c r="AB12" s="30" t="s">
        <v>1262</v>
      </c>
      <c r="AC12" s="132" t="n">
        <f aca="false">IF($Z12&gt;64,"NA",VLOOKUP($Y12,VETME!$A:$A,1,FALSE()))</f>
        <v>100006589</v>
      </c>
      <c r="AD12" s="133" t="str">
        <f aca="false">IF(AA12&gt;'[1]Point Tables'!$U$9," ",(IF(AA12='[1]Point Tables'!$U$9,(IF(AB12&gt;'[1]Point Tables'!$T$9," ","NO")),"NO")))</f>
        <v> </v>
      </c>
      <c r="AE12" s="30" t="n">
        <f aca="false">(IF(Z12&gt;64,"LOW PLACE",(IF(AD12="NO",(" "),VLOOKUP($Y12,V40ME!$A:$A,1,FALSE())))))</f>
        <v>100006589</v>
      </c>
      <c r="AF12" s="30"/>
      <c r="AG12" s="131" t="str">
        <f aca="false">AK12</f>
        <v>Segal, Mark N</v>
      </c>
      <c r="AH12" s="131" t="str">
        <f aca="false">AR12</f>
        <v>N</v>
      </c>
      <c r="AI12" s="131" t="n">
        <f aca="false">AL12</f>
        <v>1959</v>
      </c>
      <c r="AJ12" s="131" t="str">
        <f aca="false">AM12</f>
        <v>SAN BERNAR</v>
      </c>
      <c r="AK12" s="0" t="s">
        <v>1317</v>
      </c>
      <c r="AL12" s="0" t="n">
        <v>1959</v>
      </c>
      <c r="AM12" s="0" t="s">
        <v>1314</v>
      </c>
      <c r="AN12" s="0" t="s">
        <v>1317</v>
      </c>
      <c r="AO12" s="0" t="n">
        <v>100013240</v>
      </c>
      <c r="AP12" s="0" t="n">
        <v>9</v>
      </c>
      <c r="AQ12" s="0" t="n">
        <v>1959</v>
      </c>
      <c r="AR12" s="30" t="s">
        <v>1262</v>
      </c>
      <c r="AS12" s="133" t="str">
        <f aca="false">IF(AQ12&gt;'[1]Point Tables'!$U$10," ",(IF(AQ12='[1]Point Tables'!$U$10,(IF(AR12&gt;'[1]Point Tables'!$T$10," ","NO")),"NO")))</f>
        <v> </v>
      </c>
      <c r="AT12" s="30" t="n">
        <f aca="false">(IF(AP12&gt;64,"LOW PLACE",(IF(AS12="NO",(" "),VLOOKUP($AO12,V50ME!$A:$A,1,FALSE())))))</f>
        <v>100013240</v>
      </c>
      <c r="AV12" s="131" t="str">
        <f aca="false">AZ12</f>
        <v>Ameli, Sean</v>
      </c>
      <c r="AW12" s="131" t="str">
        <f aca="false">BG12</f>
        <v>N</v>
      </c>
      <c r="AX12" s="131" t="n">
        <f aca="false">BA12</f>
        <v>1960</v>
      </c>
      <c r="AY12" s="131" t="str">
        <f aca="false">BB12</f>
        <v>NEVADA</v>
      </c>
      <c r="AZ12" s="0" t="s">
        <v>487</v>
      </c>
      <c r="BA12" s="0" t="n">
        <v>1960</v>
      </c>
      <c r="BB12" s="0" t="s">
        <v>38</v>
      </c>
      <c r="BC12" s="0" t="s">
        <v>487</v>
      </c>
      <c r="BD12" s="0" t="n">
        <v>100031405</v>
      </c>
      <c r="BE12" s="0" t="n">
        <v>9</v>
      </c>
      <c r="BF12" s="0" t="n">
        <v>1960</v>
      </c>
      <c r="BG12" s="30" t="s">
        <v>1262</v>
      </c>
      <c r="BH12" s="133" t="str">
        <f aca="false">IF(BF12&gt;'[1]Point Tables'!$U$10," ",(IF(BF12='[1]Point Tables'!$U$10,(IF(BG12&gt;'[1]Point Tables'!$T$10," ","NO")),"NO")))</f>
        <v> </v>
      </c>
      <c r="BI12" s="124" t="n">
        <f aca="false">(IF(BE12&gt;64,"LOW PLACE",(IF(BH12="NO",(" "),VLOOKUP($BD12,V50ME!$A:$A,1,FALSE())))))</f>
        <v>100031405</v>
      </c>
      <c r="BK12" s="131" t="str">
        <f aca="false">BO12</f>
        <v>Ranes, Evan</v>
      </c>
      <c r="BL12" s="131" t="str">
        <f aca="false">BV12</f>
        <v>N</v>
      </c>
      <c r="BM12" s="131" t="n">
        <f aca="false">BP12</f>
        <v>1958</v>
      </c>
      <c r="BN12" s="131" t="str">
        <f aca="false">BQ12</f>
        <v>NEVADA</v>
      </c>
      <c r="BO12" s="0" t="s">
        <v>492</v>
      </c>
      <c r="BP12" s="0" t="n">
        <v>1958</v>
      </c>
      <c r="BQ12" s="0" t="s">
        <v>38</v>
      </c>
      <c r="BR12" s="0" t="s">
        <v>492</v>
      </c>
      <c r="BS12" s="0" t="n">
        <v>100020186</v>
      </c>
      <c r="BT12" s="0" t="n">
        <v>9</v>
      </c>
      <c r="BU12" s="0" t="n">
        <v>1958</v>
      </c>
      <c r="BV12" s="30" t="s">
        <v>1262</v>
      </c>
      <c r="BW12" s="133" t="str">
        <f aca="false">IF(BU12&gt;'[1]Point Tables'!$U$10," ",(IF(BU12='[1]Point Tables'!$U$10,(IF(BV12&gt;'[1]Point Tables'!$T$10," ","NO")),"NO")))</f>
        <v> </v>
      </c>
      <c r="BX12" s="30" t="n">
        <f aca="false">(IF(BT12&gt;64,"LOW PLACE",(IF(BW12="NO",(" "),VLOOKUP($BS12,V50ME!$A:$A,1,FALSE())))))</f>
        <v>100020186</v>
      </c>
      <c r="BZ12" s="131" t="str">
        <f aca="false">CD12</f>
        <v>Sexton III, Ray L</v>
      </c>
      <c r="CA12" s="131" t="str">
        <f aca="false">CK12</f>
        <v>N</v>
      </c>
      <c r="CB12" s="131" t="n">
        <f aca="false">CE12</f>
        <v>1943</v>
      </c>
      <c r="CC12" s="131" t="str">
        <f aca="false">CF12</f>
        <v>SO. TEXAS</v>
      </c>
      <c r="CD12" s="0" t="s">
        <v>357</v>
      </c>
      <c r="CE12" s="0" t="n">
        <v>1943</v>
      </c>
      <c r="CF12" s="0" t="s">
        <v>185</v>
      </c>
      <c r="CG12" s="0" t="s">
        <v>357</v>
      </c>
      <c r="CH12" s="0" t="n">
        <v>100020133</v>
      </c>
      <c r="CI12" s="0" t="n">
        <v>9</v>
      </c>
      <c r="CJ12" s="0" t="n">
        <v>1943</v>
      </c>
      <c r="CK12" s="30" t="s">
        <v>1262</v>
      </c>
      <c r="CL12" s="133"/>
      <c r="CM12" s="132" t="n">
        <f aca="false">IF(CI12&gt;64,"NA",VLOOKUP(CH12,V60ME!$A:$A,1,FALSE()))</f>
        <v>100020133</v>
      </c>
      <c r="CN12" s="132" t="str">
        <f aca="false">IF(CL12="YES",(IF(CI12&gt;64,"NA",VLOOKUP(CH12,V70ME!$A:$A,1,FALSE()))),"")</f>
        <v/>
      </c>
      <c r="CP12" s="131" t="str">
        <f aca="false">CT12</f>
        <v>Cochrane Jr, Robert A</v>
      </c>
      <c r="CQ12" s="131" t="n">
        <f aca="false">DA12</f>
        <v>9</v>
      </c>
      <c r="CR12" s="131" t="n">
        <f aca="false">CU12</f>
        <v>1948</v>
      </c>
      <c r="CS12" s="131" t="str">
        <f aca="false">CV12</f>
        <v>GOLDCST FL</v>
      </c>
      <c r="CT12" s="0" t="s">
        <v>42</v>
      </c>
      <c r="CU12" s="0" t="n">
        <v>1948</v>
      </c>
      <c r="CV12" s="0" t="s">
        <v>555</v>
      </c>
      <c r="CW12" s="0" t="s">
        <v>42</v>
      </c>
      <c r="CX12" s="0" t="n">
        <v>100010765</v>
      </c>
      <c r="CY12" s="0" t="n">
        <v>9</v>
      </c>
      <c r="CZ12" s="0" t="n">
        <v>1948</v>
      </c>
      <c r="DA12" s="30" t="n">
        <f aca="false">VLOOKUP(CX12,Ages!$A:$E,3,FALSE())</f>
        <v>9</v>
      </c>
      <c r="DB12" s="133"/>
      <c r="DC12" s="132" t="n">
        <f aca="false">IF(CY12&gt;64,"NA",VLOOKUP(CX12,V60ME!$A:$A,1,FALSE()))</f>
        <v>100010765</v>
      </c>
      <c r="DD12" s="132" t="str">
        <f aca="false">IF(DB12="YES",(IF(CY12&gt;64,"NA",VLOOKUP(CX12,V70ME!$A:$A,1,FALSE()))),"")</f>
        <v/>
      </c>
      <c r="DF12" s="131" t="str">
        <f aca="false">DJ12</f>
        <v>Spielberg, Joel</v>
      </c>
      <c r="DG12" s="131" t="str">
        <f aca="false">DQ12</f>
        <v>N</v>
      </c>
      <c r="DH12" s="131" t="n">
        <f aca="false">DK12</f>
        <v>1946</v>
      </c>
      <c r="DI12" s="131" t="str">
        <f aca="false">DL12</f>
        <v>S. JERSEY</v>
      </c>
      <c r="DJ12" s="0" t="s">
        <v>673</v>
      </c>
      <c r="DK12" s="0" t="n">
        <v>1946</v>
      </c>
      <c r="DL12" s="0" t="s">
        <v>1318</v>
      </c>
      <c r="DM12" s="0" t="s">
        <v>673</v>
      </c>
      <c r="DN12" s="0" t="n">
        <v>100004731</v>
      </c>
      <c r="DO12" s="0" t="n">
        <v>9</v>
      </c>
      <c r="DP12" s="30" t="n">
        <v>1946</v>
      </c>
      <c r="DQ12" s="30" t="s">
        <v>1262</v>
      </c>
      <c r="DR12" s="132" t="n">
        <f aca="false">IF(DO12&gt;64,"NA",VLOOKUP(DN12,V60ME!$A:$A,1,FALSE()))</f>
        <v>100004731</v>
      </c>
      <c r="DT12" s="131" t="str">
        <f aca="false">DX12</f>
        <v>Fine, Marvin J</v>
      </c>
      <c r="DU12" s="131" t="str">
        <f aca="false">EE12</f>
        <v>N</v>
      </c>
      <c r="DV12" s="131" t="n">
        <f aca="false">DY12</f>
        <v>1935</v>
      </c>
      <c r="DW12" s="131" t="str">
        <f aca="false">DZ12</f>
        <v>CANADA</v>
      </c>
      <c r="DX12" s="0" t="s">
        <v>1319</v>
      </c>
      <c r="DY12" s="0" t="n">
        <v>1935</v>
      </c>
      <c r="DZ12" s="0" t="s">
        <v>57</v>
      </c>
      <c r="EA12" s="0" t="s">
        <v>1319</v>
      </c>
      <c r="EB12" s="0" t="n">
        <v>100013196</v>
      </c>
      <c r="EC12" s="0" t="n">
        <v>9</v>
      </c>
      <c r="ED12" s="0" t="n">
        <v>1935</v>
      </c>
      <c r="EE12" s="30" t="s">
        <v>1262</v>
      </c>
      <c r="EF12" s="132" t="n">
        <f aca="false">IF(EC12&gt;64,"NA",VLOOKUP(EB12,V70ME!$A:$A,1,FALSE()))</f>
        <v>100013196</v>
      </c>
      <c r="EH12" s="131" t="n">
        <f aca="false">EL12</f>
        <v>0</v>
      </c>
      <c r="EI12" s="131" t="e">
        <f aca="false">ES12</f>
        <v>#N/A</v>
      </c>
      <c r="EJ12" s="131" t="n">
        <f aca="false">EM12</f>
        <v>0</v>
      </c>
      <c r="EK12" s="131" t="n">
        <f aca="false">EN12</f>
        <v>0</v>
      </c>
      <c r="ER12" s="30"/>
      <c r="ES12" s="30" t="e">
        <f aca="false">VLOOKUP(EP12,Ages!$A:$E,3,FALSE())</f>
        <v>#N/A</v>
      </c>
      <c r="ET12" s="132" t="e">
        <f aca="false">IF(EQ12&gt;64,"NA",VLOOKUP(EP12,V70ME!$A:$A,1,FALSE()))</f>
        <v>#N/A</v>
      </c>
      <c r="EV12" s="131" t="str">
        <f aca="false">EZ12</f>
        <v>Levy, Ira Norman</v>
      </c>
      <c r="EW12" s="131" t="str">
        <f aca="false">FG12</f>
        <v>N</v>
      </c>
      <c r="EX12" s="131" t="n">
        <f aca="false">FA12</f>
        <v>1923</v>
      </c>
      <c r="EY12" s="131" t="str">
        <f aca="false">FB12</f>
        <v>GOLDCST FL</v>
      </c>
      <c r="EZ12" s="0" t="s">
        <v>748</v>
      </c>
      <c r="FA12" s="0" t="n">
        <v>1923</v>
      </c>
      <c r="FB12" s="0" t="s">
        <v>555</v>
      </c>
      <c r="FC12" s="0" t="s">
        <v>748</v>
      </c>
      <c r="FD12" s="0" t="n">
        <v>100087668</v>
      </c>
      <c r="FE12" s="0" t="n">
        <v>9</v>
      </c>
      <c r="FF12" s="0" t="n">
        <v>1923</v>
      </c>
      <c r="FG12" s="30" t="s">
        <v>1262</v>
      </c>
      <c r="FH12" s="132" t="n">
        <f aca="false">IF(FE12&gt;64,"NA",VLOOKUP(FD12,V70ME!$A:$A,1,FALSE()))</f>
        <v>100087668</v>
      </c>
      <c r="FJ12" s="131" t="str">
        <f aca="false">FN12</f>
        <v>Frueh, James A</v>
      </c>
      <c r="FK12" s="131" t="str">
        <f aca="false">FU12</f>
        <v>N</v>
      </c>
      <c r="FL12" s="131" t="n">
        <f aca="false">FO12</f>
        <v>1967</v>
      </c>
      <c r="FM12" s="131" t="str">
        <f aca="false">FP12</f>
        <v>PHILADELPH</v>
      </c>
      <c r="FN12" s="0" t="s">
        <v>400</v>
      </c>
      <c r="FO12" s="0" t="n">
        <v>1967</v>
      </c>
      <c r="FP12" s="0" t="s">
        <v>401</v>
      </c>
      <c r="FQ12" s="0" t="s">
        <v>400</v>
      </c>
      <c r="FR12" s="0" t="n">
        <v>100100397</v>
      </c>
      <c r="FS12" s="0" t="n">
        <v>9</v>
      </c>
      <c r="FT12" s="0" t="n">
        <v>1967</v>
      </c>
      <c r="FU12" s="30" t="s">
        <v>1262</v>
      </c>
      <c r="FV12" s="132" t="n">
        <f aca="false">IF($FS12&gt;64,"LOW",VLOOKUP($FR12,V40ME!$A:$A,1,FALSE()))</f>
        <v>100100397</v>
      </c>
      <c r="FW12" s="133" t="str">
        <f aca="false">IF(FT12&gt;'[1]Point Tables'!$U$9," ",(IF(FT12='[1]Point Tables'!$U$9,(IF(FU12&gt;'[1]Point Tables'!$T$9," ","NO")),"NO")))</f>
        <v> </v>
      </c>
    </row>
    <row r="13" customFormat="false" ht="13.2" hidden="false" customHeight="false" outlineLevel="0" collapsed="false">
      <c r="A13" s="131" t="str">
        <f aca="false">E13</f>
        <v>Perka, Michael F</v>
      </c>
      <c r="B13" s="131" t="str">
        <f aca="false">L13</f>
        <v>N</v>
      </c>
      <c r="C13" s="131" t="n">
        <f aca="false">F13</f>
        <v>1961</v>
      </c>
      <c r="D13" s="131" t="str">
        <f aca="false">G13</f>
        <v>CENTRAL CA</v>
      </c>
      <c r="E13" s="0" t="s">
        <v>44</v>
      </c>
      <c r="F13" s="0" t="n">
        <v>1961</v>
      </c>
      <c r="G13" s="0" t="s">
        <v>598</v>
      </c>
      <c r="H13" s="0" t="s">
        <v>44</v>
      </c>
      <c r="I13" s="0" t="n">
        <v>100053179</v>
      </c>
      <c r="J13" s="0" t="n">
        <v>10</v>
      </c>
      <c r="K13" s="0" t="n">
        <v>1961</v>
      </c>
      <c r="L13" s="30" t="s">
        <v>1262</v>
      </c>
      <c r="M13" s="132" t="n">
        <f aca="false">IF($J13&gt;64,"NA",VLOOKUP($I13,VETME!$A:$A,1,FALSE()))</f>
        <v>100053179</v>
      </c>
      <c r="N13" s="133" t="str">
        <f aca="false">IF(K13&gt;'[1]Point Tables'!$U$9," ",(IF(K13='[1]Point Tables'!$U$9,(IF(L13&gt;'[1]Point Tables'!$T$9," ","NO")),"NO")))</f>
        <v> </v>
      </c>
      <c r="O13" s="30" t="n">
        <f aca="false">(IF(J13&gt;64,"LOW PLACE",(IF(N13="NO",(" "),VLOOKUP($I13,V40ME!$A:$A,1,FALSE())))))</f>
        <v>100053179</v>
      </c>
      <c r="Q13" s="131" t="str">
        <f aca="false">U13</f>
        <v>Altman, Jeffery H</v>
      </c>
      <c r="R13" s="131" t="str">
        <f aca="false">AB13</f>
        <v>N</v>
      </c>
      <c r="S13" s="131" t="n">
        <f aca="false">V13</f>
        <v>1958</v>
      </c>
      <c r="T13" s="131" t="str">
        <f aca="false">W13</f>
        <v>COLORADO</v>
      </c>
      <c r="U13" s="0" t="s">
        <v>1320</v>
      </c>
      <c r="V13" s="0" t="n">
        <v>1958</v>
      </c>
      <c r="W13" s="0" t="s">
        <v>47</v>
      </c>
      <c r="X13" s="0" t="s">
        <v>1320</v>
      </c>
      <c r="Y13" s="0" t="n">
        <v>100005020</v>
      </c>
      <c r="Z13" s="0" t="n">
        <v>10</v>
      </c>
      <c r="AA13" s="0" t="n">
        <v>1958</v>
      </c>
      <c r="AB13" s="30" t="s">
        <v>1262</v>
      </c>
      <c r="AC13" s="132" t="n">
        <f aca="false">IF($Z13&gt;64,"NA",VLOOKUP($Y13,VETME!$A:$A,1,FALSE()))</f>
        <v>100005020</v>
      </c>
      <c r="AD13" s="133" t="str">
        <f aca="false">IF(AA13&gt;'[1]Point Tables'!$U$9," ",(IF(AA13='[1]Point Tables'!$U$9,(IF(AB13&gt;'[1]Point Tables'!$T$9," ","NO")),"NO")))</f>
        <v>NO</v>
      </c>
      <c r="AE13" s="30" t="str">
        <f aca="false">(IF(Z13&gt;64,"LOW PLACE",(IF(AD13="NO",(" "),VLOOKUP($Y13,V40ME!$A:$A,1,FALSE())))))</f>
        <v> </v>
      </c>
      <c r="AF13" s="30"/>
      <c r="AG13" s="131" t="str">
        <f aca="false">AK13</f>
        <v>Ranes, Evan </v>
      </c>
      <c r="AH13" s="131" t="str">
        <f aca="false">AR13</f>
        <v>N</v>
      </c>
      <c r="AI13" s="131" t="n">
        <f aca="false">AL13</f>
        <v>1958</v>
      </c>
      <c r="AJ13" s="131" t="str">
        <f aca="false">AM13</f>
        <v>NEVADA</v>
      </c>
      <c r="AK13" s="0" t="s">
        <v>1321</v>
      </c>
      <c r="AL13" s="0" t="n">
        <v>1958</v>
      </c>
      <c r="AM13" s="0" t="s">
        <v>38</v>
      </c>
      <c r="AN13" s="0" t="s">
        <v>1321</v>
      </c>
      <c r="AO13" s="0" t="n">
        <v>100020186</v>
      </c>
      <c r="AP13" s="0" t="n">
        <v>10</v>
      </c>
      <c r="AQ13" s="0" t="n">
        <v>1958</v>
      </c>
      <c r="AR13" s="30" t="s">
        <v>1262</v>
      </c>
      <c r="AS13" s="133" t="str">
        <f aca="false">IF(AQ13&gt;'[1]Point Tables'!$U$10," ",(IF(AQ13='[1]Point Tables'!$U$10,(IF(AR13&gt;'[1]Point Tables'!$T$10," ","NO")),"NO")))</f>
        <v> </v>
      </c>
      <c r="AT13" s="30" t="n">
        <f aca="false">(IF(AP13&gt;64,"LOW PLACE",(IF(AS13="NO",(" "),VLOOKUP($AO13,V50ME!$A:$A,1,FALSE())))))</f>
        <v>100020186</v>
      </c>
      <c r="AV13" s="131" t="str">
        <f aca="false">AZ13</f>
        <v>Tishman, Thomas</v>
      </c>
      <c r="AW13" s="131" t="str">
        <f aca="false">BG13</f>
        <v>N</v>
      </c>
      <c r="AX13" s="131" t="n">
        <f aca="false">BA13</f>
        <v>1954</v>
      </c>
      <c r="AY13" s="131" t="str">
        <f aca="false">BB13</f>
        <v>NEW JERSEY</v>
      </c>
      <c r="AZ13" s="0" t="s">
        <v>495</v>
      </c>
      <c r="BA13" s="0" t="n">
        <v>1954</v>
      </c>
      <c r="BB13" s="0" t="s">
        <v>108</v>
      </c>
      <c r="BC13" s="0" t="s">
        <v>495</v>
      </c>
      <c r="BD13" s="0" t="n">
        <v>100072306</v>
      </c>
      <c r="BE13" s="0" t="n">
        <v>10</v>
      </c>
      <c r="BF13" s="0" t="n">
        <v>1954</v>
      </c>
      <c r="BG13" s="30" t="s">
        <v>1262</v>
      </c>
      <c r="BH13" s="133" t="str">
        <f aca="false">IF(BF13&gt;'[1]Point Tables'!$U$10," ",(IF(BF13='[1]Point Tables'!$U$10,(IF(BG13&gt;'[1]Point Tables'!$T$10," ","NO")),"NO")))</f>
        <v> </v>
      </c>
      <c r="BI13" s="124" t="n">
        <f aca="false">(IF(BE13&gt;64,"LOW PLACE",(IF(BH13="NO",(" "),VLOOKUP($BD13,V50ME!$A:$A,1,FALSE())))))</f>
        <v>100072306</v>
      </c>
      <c r="BK13" s="131" t="str">
        <f aca="false">BO13</f>
        <v>Wheeler, Mark C</v>
      </c>
      <c r="BL13" s="131" t="str">
        <f aca="false">BV13</f>
        <v>N</v>
      </c>
      <c r="BM13" s="131" t="n">
        <f aca="false">BP13</f>
        <v>1955</v>
      </c>
      <c r="BN13" s="131" t="str">
        <f aca="false">BQ13</f>
        <v>CENTRAL CA</v>
      </c>
      <c r="BO13" s="0" t="s">
        <v>1322</v>
      </c>
      <c r="BP13" s="0" t="n">
        <v>1955</v>
      </c>
      <c r="BQ13" s="0" t="s">
        <v>598</v>
      </c>
      <c r="BR13" s="0" t="s">
        <v>1322</v>
      </c>
      <c r="BS13" s="0" t="n">
        <v>100056629</v>
      </c>
      <c r="BT13" s="0" t="n">
        <v>10</v>
      </c>
      <c r="BU13" s="0" t="n">
        <v>1955</v>
      </c>
      <c r="BV13" s="30" t="s">
        <v>1262</v>
      </c>
      <c r="BW13" s="133" t="str">
        <f aca="false">IF(BU13&gt;'[1]Point Tables'!$U$10," ",(IF(BU13='[1]Point Tables'!$U$10,(IF(BV13&gt;'[1]Point Tables'!$T$10," ","NO")),"NO")))</f>
        <v> </v>
      </c>
      <c r="BX13" s="30" t="n">
        <f aca="false">(IF(BT13&gt;64,"LOW PLACE",(IF(BW13="NO",(" "),VLOOKUP($BS13,V50ME!$A:$A,1,FALSE())))))</f>
        <v>100056629</v>
      </c>
      <c r="BZ13" s="131" t="str">
        <f aca="false">CD13</f>
        <v>Flint, James E</v>
      </c>
      <c r="CA13" s="131" t="str">
        <f aca="false">CK13</f>
        <v>N</v>
      </c>
      <c r="CB13" s="131" t="n">
        <f aca="false">CE13</f>
        <v>1949</v>
      </c>
      <c r="CC13" s="131" t="str">
        <f aca="false">CF13</f>
        <v>PHILADELPH</v>
      </c>
      <c r="CD13" s="0" t="s">
        <v>69</v>
      </c>
      <c r="CE13" s="0" t="n">
        <v>1949</v>
      </c>
      <c r="CF13" s="0" t="s">
        <v>401</v>
      </c>
      <c r="CG13" s="0" t="s">
        <v>69</v>
      </c>
      <c r="CH13" s="0" t="n">
        <v>100008120</v>
      </c>
      <c r="CI13" s="0" t="n">
        <v>10</v>
      </c>
      <c r="CJ13" s="0" t="n">
        <v>1949</v>
      </c>
      <c r="CK13" s="30" t="s">
        <v>1262</v>
      </c>
      <c r="CL13" s="133"/>
      <c r="CM13" s="132" t="n">
        <f aca="false">IF(CI13&gt;64,"NA",VLOOKUP(CH13,V60ME!$A:$A,1,FALSE()))</f>
        <v>100008120</v>
      </c>
      <c r="CN13" s="132" t="str">
        <f aca="false">IF(CL13="YES",(IF(CI13&gt;64,"NA",VLOOKUP(CH13,V70ME!$A:$A,1,FALSE()))),"")</f>
        <v/>
      </c>
      <c r="CP13" s="131" t="str">
        <f aca="false">CT13</f>
        <v>Jefferies, Jonathan J</v>
      </c>
      <c r="CQ13" s="131" t="n">
        <f aca="false">DA13</f>
        <v>8</v>
      </c>
      <c r="CR13" s="131" t="n">
        <f aca="false">CU13</f>
        <v>1944</v>
      </c>
      <c r="CS13" s="131" t="str">
        <f aca="false">CV13</f>
        <v>NORTH CA</v>
      </c>
      <c r="CT13" s="0" t="s">
        <v>1312</v>
      </c>
      <c r="CU13" s="0" t="n">
        <v>1944</v>
      </c>
      <c r="CV13" s="0" t="s">
        <v>161</v>
      </c>
      <c r="CW13" s="0" t="s">
        <v>1312</v>
      </c>
      <c r="CX13" s="0" t="n">
        <v>100034843</v>
      </c>
      <c r="CY13" s="0" t="n">
        <v>10</v>
      </c>
      <c r="CZ13" s="0" t="n">
        <v>1944</v>
      </c>
      <c r="DA13" s="30" t="n">
        <f aca="false">VLOOKUP(CX13,Ages!$A:$E,3,FALSE())</f>
        <v>8</v>
      </c>
      <c r="DB13" s="133"/>
      <c r="DC13" s="132" t="n">
        <f aca="false">IF(CY13&gt;64,"NA",VLOOKUP(CX13,V60ME!$A:$A,1,FALSE()))</f>
        <v>100034843</v>
      </c>
      <c r="DD13" s="132" t="str">
        <f aca="false">IF(DB13="YES",(IF(CY13&gt;64,"NA",VLOOKUP(CX13,V70ME!$A:$A,1,FALSE()))),"")</f>
        <v/>
      </c>
      <c r="DF13" s="131" t="str">
        <f aca="false">DJ13</f>
        <v>Campana, Rinaldo A</v>
      </c>
      <c r="DG13" s="131" t="str">
        <f aca="false">DQ13</f>
        <v>N</v>
      </c>
      <c r="DH13" s="131" t="n">
        <f aca="false">DK13</f>
        <v>1946</v>
      </c>
      <c r="DI13" s="131" t="str">
        <f aca="false">DL13</f>
        <v>VIRGINIA</v>
      </c>
      <c r="DJ13" s="0" t="s">
        <v>1323</v>
      </c>
      <c r="DK13" s="0" t="n">
        <v>1946</v>
      </c>
      <c r="DL13" s="0" t="s">
        <v>143</v>
      </c>
      <c r="DM13" s="0" t="s">
        <v>1323</v>
      </c>
      <c r="DN13" s="0" t="n">
        <v>100038942</v>
      </c>
      <c r="DO13" s="0" t="n">
        <v>10</v>
      </c>
      <c r="DP13" s="30" t="n">
        <v>1946</v>
      </c>
      <c r="DQ13" s="30" t="s">
        <v>1262</v>
      </c>
      <c r="DR13" s="132" t="n">
        <f aca="false">IF(DO13&gt;64,"NA",VLOOKUP(DN13,V60ME!$A:$A,1,FALSE()))</f>
        <v>100038942</v>
      </c>
      <c r="DT13" s="131" t="n">
        <f aca="false">DX13</f>
        <v>0</v>
      </c>
      <c r="DU13" s="131" t="e">
        <f aca="false">EE13</f>
        <v>#N/A</v>
      </c>
      <c r="DV13" s="131" t="n">
        <f aca="false">DY13</f>
        <v>0</v>
      </c>
      <c r="DW13" s="131" t="n">
        <f aca="false">DZ13</f>
        <v>0</v>
      </c>
      <c r="ED13" s="30"/>
      <c r="EE13" s="30" t="e">
        <f aca="false">VLOOKUP(EB13,Ages!$A:$E,3,FALSE())</f>
        <v>#N/A</v>
      </c>
      <c r="EF13" s="132" t="e">
        <f aca="false">IF(EC13&gt;64,"NA",VLOOKUP(EB13,V70ME!$A:$A,1,FALSE()))</f>
        <v>#N/A</v>
      </c>
      <c r="EH13" s="131" t="n">
        <f aca="false">EL13</f>
        <v>0</v>
      </c>
      <c r="EI13" s="131" t="e">
        <f aca="false">ES13</f>
        <v>#N/A</v>
      </c>
      <c r="EJ13" s="131" t="n">
        <f aca="false">EM13</f>
        <v>0</v>
      </c>
      <c r="EK13" s="131" t="n">
        <f aca="false">EN13</f>
        <v>0</v>
      </c>
      <c r="ER13" s="30"/>
      <c r="ES13" s="30" t="e">
        <f aca="false">VLOOKUP(EP13,Ages!$A:$E,3,FALSE())</f>
        <v>#N/A</v>
      </c>
      <c r="ET13" s="132" t="e">
        <f aca="false">IF(EQ13&gt;64,"NA",VLOOKUP(EP13,V70ME!$A:$A,1,FALSE()))</f>
        <v>#N/A</v>
      </c>
      <c r="EV13" s="131" t="str">
        <f aca="false">EZ13</f>
        <v>Terninko, John</v>
      </c>
      <c r="EW13" s="131" t="str">
        <f aca="false">FG13</f>
        <v>N</v>
      </c>
      <c r="EX13" s="131" t="n">
        <f aca="false">FA13</f>
        <v>1939</v>
      </c>
      <c r="EY13" s="131" t="str">
        <f aca="false">FB13</f>
        <v>NORTHEAST</v>
      </c>
      <c r="EZ13" s="0" t="s">
        <v>750</v>
      </c>
      <c r="FA13" s="0" t="n">
        <v>1939</v>
      </c>
      <c r="FB13" s="0" t="s">
        <v>174</v>
      </c>
      <c r="FC13" s="0" t="s">
        <v>750</v>
      </c>
      <c r="FD13" s="0" t="n">
        <v>100006274</v>
      </c>
      <c r="FE13" s="0" t="n">
        <v>10</v>
      </c>
      <c r="FF13" s="0" t="n">
        <v>1939</v>
      </c>
      <c r="FG13" s="30" t="s">
        <v>1262</v>
      </c>
      <c r="FH13" s="132" t="n">
        <f aca="false">IF(FE13&gt;64,"NA",VLOOKUP(FD13,V70ME!$A:$A,1,FALSE()))</f>
        <v>100006274</v>
      </c>
      <c r="FJ13" s="131" t="str">
        <f aca="false">FN13</f>
        <v>Mazzoli, Julio Cesa</v>
      </c>
      <c r="FK13" s="131" t="str">
        <f aca="false">FU13</f>
        <v>N</v>
      </c>
      <c r="FL13" s="131" t="n">
        <f aca="false">FO13</f>
        <v>1961</v>
      </c>
      <c r="FM13" s="131" t="str">
        <f aca="false">FP13</f>
        <v>METRO NYC</v>
      </c>
      <c r="FN13" s="0" t="s">
        <v>1324</v>
      </c>
      <c r="FO13" s="0" t="n">
        <v>1961</v>
      </c>
      <c r="FP13" s="0" t="s">
        <v>81</v>
      </c>
      <c r="FQ13" s="0" t="s">
        <v>1324</v>
      </c>
      <c r="FR13" s="0" t="n">
        <v>100041480</v>
      </c>
      <c r="FS13" s="0" t="n">
        <v>10</v>
      </c>
      <c r="FT13" s="0" t="n">
        <v>1961</v>
      </c>
      <c r="FU13" s="30" t="s">
        <v>1262</v>
      </c>
      <c r="FV13" s="132" t="e">
        <f aca="false">IF($FS13&gt;64,"LOW",VLOOKUP($FR13,V40ME!$A:$A,1,FALSE()))</f>
        <v>#N/A</v>
      </c>
      <c r="FW13" s="133" t="str">
        <f aca="false">IF(FT13&gt;'[1]Point Tables'!$U$9," ",(IF(FT13='[1]Point Tables'!$U$9,(IF(FU13&gt;'[1]Point Tables'!$T$9," ","NO")),"NO")))</f>
        <v> </v>
      </c>
    </row>
    <row r="14" customFormat="false" ht="13.2" hidden="false" customHeight="false" outlineLevel="0" collapsed="false">
      <c r="A14" s="131" t="str">
        <f aca="false">E14</f>
        <v>Ridge, John A</v>
      </c>
      <c r="B14" s="131" t="str">
        <f aca="false">L14</f>
        <v>N</v>
      </c>
      <c r="C14" s="131" t="n">
        <f aca="false">F14</f>
        <v>1950</v>
      </c>
      <c r="D14" s="131" t="str">
        <f aca="false">G14</f>
        <v>PHILADELPH</v>
      </c>
      <c r="E14" s="0" t="s">
        <v>74</v>
      </c>
      <c r="F14" s="0" t="n">
        <v>1950</v>
      </c>
      <c r="G14" s="0" t="s">
        <v>401</v>
      </c>
      <c r="H14" s="0" t="s">
        <v>74</v>
      </c>
      <c r="I14" s="0" t="n">
        <v>100055456</v>
      </c>
      <c r="J14" s="0" t="n">
        <v>11</v>
      </c>
      <c r="K14" s="0" t="n">
        <v>1950</v>
      </c>
      <c r="L14" s="30" t="s">
        <v>1262</v>
      </c>
      <c r="M14" s="132" t="n">
        <f aca="false">IF($J14&gt;64,"NA",VLOOKUP($I14,VETME!$A:$A,1,FALSE()))</f>
        <v>100055456</v>
      </c>
      <c r="N14" s="133" t="str">
        <f aca="false">IF(K14&gt;'[1]Point Tables'!$U$9," ",(IF(K14='[1]Point Tables'!$U$9,(IF(L14&gt;'[1]Point Tables'!$T$9," ","NO")),"NO")))</f>
        <v>NO</v>
      </c>
      <c r="O14" s="30" t="str">
        <f aca="false">(IF(J14&gt;64,"LOW PLACE",(IF(N14="NO",(" "),VLOOKUP($I14,V40ME!$A:$A,1,FALSE())))))</f>
        <v> </v>
      </c>
      <c r="Q14" s="131" t="str">
        <f aca="false">U14</f>
        <v>Seive, Geoffroy</v>
      </c>
      <c r="R14" s="131" t="str">
        <f aca="false">AB14</f>
        <v>N</v>
      </c>
      <c r="S14" s="131" t="n">
        <f aca="false">V14</f>
        <v>1964</v>
      </c>
      <c r="T14" s="131" t="str">
        <f aca="false">W14</f>
        <v>NORTH TEX</v>
      </c>
      <c r="U14" s="0" t="s">
        <v>75</v>
      </c>
      <c r="V14" s="0" t="n">
        <v>1964</v>
      </c>
      <c r="W14" s="0" t="s">
        <v>76</v>
      </c>
      <c r="X14" s="0" t="s">
        <v>75</v>
      </c>
      <c r="Y14" s="0" t="n">
        <v>100098513</v>
      </c>
      <c r="Z14" s="0" t="n">
        <v>11</v>
      </c>
      <c r="AA14" s="0" t="n">
        <v>1964</v>
      </c>
      <c r="AB14" s="30" t="s">
        <v>1262</v>
      </c>
      <c r="AC14" s="132" t="n">
        <f aca="false">IF($Z14&gt;64,"NA",VLOOKUP($Y14,VETME!$A:$A,1,FALSE()))</f>
        <v>100098513</v>
      </c>
      <c r="AD14" s="133" t="str">
        <f aca="false">IF(AA14&gt;'[1]Point Tables'!$U$9," ",(IF(AA14='[1]Point Tables'!$U$9,(IF(AB14&gt;'[1]Point Tables'!$T$9," ","NO")),"NO")))</f>
        <v> </v>
      </c>
      <c r="AE14" s="30" t="n">
        <f aca="false">(IF(Z14&gt;64,"LOW PLACE",(IF(AD14="NO",(" "),VLOOKUP($Y14,V40ME!$A:$A,1,FALSE())))))</f>
        <v>100098513</v>
      </c>
      <c r="AF14" s="30"/>
      <c r="AG14" s="131" t="str">
        <f aca="false">AK14</f>
        <v>Gelnaw, William H</v>
      </c>
      <c r="AH14" s="131" t="str">
        <f aca="false">AR14</f>
        <v>N</v>
      </c>
      <c r="AI14" s="131" t="n">
        <f aca="false">AL14</f>
        <v>1954</v>
      </c>
      <c r="AJ14" s="131" t="str">
        <f aca="false">AM14</f>
        <v>ORANGE CST</v>
      </c>
      <c r="AK14" s="0" t="s">
        <v>1299</v>
      </c>
      <c r="AL14" s="0" t="n">
        <v>1954</v>
      </c>
      <c r="AM14" s="0" t="s">
        <v>725</v>
      </c>
      <c r="AN14" s="0" t="s">
        <v>1299</v>
      </c>
      <c r="AO14" s="0" t="n">
        <v>100020509</v>
      </c>
      <c r="AP14" s="0" t="n">
        <v>11</v>
      </c>
      <c r="AQ14" s="0" t="n">
        <v>1954</v>
      </c>
      <c r="AR14" s="30" t="s">
        <v>1262</v>
      </c>
      <c r="AS14" s="133" t="str">
        <f aca="false">IF(AQ14&gt;'[1]Point Tables'!$U$10," ",(IF(AQ14='[1]Point Tables'!$U$10,(IF(AR14&gt;'[1]Point Tables'!$T$10," ","NO")),"NO")))</f>
        <v> </v>
      </c>
      <c r="AT14" s="30" t="n">
        <f aca="false">(IF(AP14&gt;64,"LOW PLACE",(IF(AS14="NO",(" "),VLOOKUP($AO14,V50ME!$A:$A,1,FALSE())))))</f>
        <v>100020509</v>
      </c>
      <c r="AV14" s="131" t="str">
        <f aca="false">AZ14</f>
        <v>Schneider, Charles J</v>
      </c>
      <c r="AW14" s="131" t="str">
        <f aca="false">BG14</f>
        <v>N</v>
      </c>
      <c r="AX14" s="131" t="n">
        <f aca="false">BA14</f>
        <v>1952</v>
      </c>
      <c r="AY14" s="131" t="str">
        <f aca="false">BB14</f>
        <v>MICHIGAN</v>
      </c>
      <c r="AZ14" s="0" t="s">
        <v>1303</v>
      </c>
      <c r="BA14" s="0" t="n">
        <v>1952</v>
      </c>
      <c r="BB14" s="0" t="s">
        <v>63</v>
      </c>
      <c r="BC14" s="0" t="s">
        <v>1303</v>
      </c>
      <c r="BD14" s="0" t="n">
        <v>100003829</v>
      </c>
      <c r="BE14" s="0" t="n">
        <v>11</v>
      </c>
      <c r="BF14" s="0" t="n">
        <v>1952</v>
      </c>
      <c r="BG14" s="30" t="s">
        <v>1262</v>
      </c>
      <c r="BH14" s="133" t="str">
        <f aca="false">IF(BF14&gt;'[1]Point Tables'!$U$10," ",(IF(BF14='[1]Point Tables'!$U$10,(IF(BG14&gt;'[1]Point Tables'!$T$10," ","NO")),"NO")))</f>
        <v> </v>
      </c>
      <c r="BI14" s="124" t="n">
        <f aca="false">(IF(BE14&gt;64,"LOW PLACE",(IF(BH14="NO",(" "),VLOOKUP($BD14,V50ME!$A:$A,1,FALSE())))))</f>
        <v>100003829</v>
      </c>
      <c r="BK14" s="131" t="str">
        <f aca="false">BO14</f>
        <v>Shalaurov, Alexander </v>
      </c>
      <c r="BL14" s="131" t="str">
        <f aca="false">BV14</f>
        <v>N</v>
      </c>
      <c r="BM14" s="131" t="n">
        <f aca="false">BP14</f>
        <v>1957</v>
      </c>
      <c r="BN14" s="131" t="str">
        <f aca="false">BQ14</f>
        <v>N.CAROLINA</v>
      </c>
      <c r="BO14" s="0" t="s">
        <v>1325</v>
      </c>
      <c r="BP14" s="0" t="n">
        <v>1957</v>
      </c>
      <c r="BQ14" s="0" t="s">
        <v>608</v>
      </c>
      <c r="BR14" s="0" t="s">
        <v>1325</v>
      </c>
      <c r="BS14" s="0" t="n">
        <v>100032351</v>
      </c>
      <c r="BT14" s="0" t="n">
        <v>11</v>
      </c>
      <c r="BU14" s="0" t="n">
        <v>1957</v>
      </c>
      <c r="BV14" s="30" t="s">
        <v>1262</v>
      </c>
      <c r="BW14" s="133" t="str">
        <f aca="false">IF(BU14&gt;'[1]Point Tables'!$U$10," ",(IF(BU14='[1]Point Tables'!$U$10,(IF(BV14&gt;'[1]Point Tables'!$T$10," ","NO")),"NO")))</f>
        <v> </v>
      </c>
      <c r="BX14" s="30" t="n">
        <f aca="false">(IF(BT14&gt;64,"LOW PLACE",(IF(BW14="NO",(" "),VLOOKUP($BS14,V50ME!$A:$A,1,FALSE())))))</f>
        <v>100032351</v>
      </c>
      <c r="BZ14" s="131" t="str">
        <f aca="false">CD14</f>
        <v>Lipp, Robert J</v>
      </c>
      <c r="CA14" s="131" t="str">
        <f aca="false">CK14</f>
        <v>N</v>
      </c>
      <c r="CB14" s="131" t="n">
        <f aca="false">CE14</f>
        <v>1947</v>
      </c>
      <c r="CC14" s="131" t="str">
        <f aca="false">CF14</f>
        <v>CENTRAL CA</v>
      </c>
      <c r="CD14" s="0" t="s">
        <v>52</v>
      </c>
      <c r="CE14" s="0" t="n">
        <v>1947</v>
      </c>
      <c r="CF14" s="0" t="s">
        <v>598</v>
      </c>
      <c r="CG14" s="0" t="s">
        <v>52</v>
      </c>
      <c r="CH14" s="0" t="n">
        <v>100004732</v>
      </c>
      <c r="CI14" s="0" t="n">
        <v>11</v>
      </c>
      <c r="CJ14" s="0" t="n">
        <v>1947</v>
      </c>
      <c r="CK14" s="30" t="s">
        <v>1262</v>
      </c>
      <c r="CL14" s="133"/>
      <c r="CM14" s="132" t="n">
        <f aca="false">IF(CI14&gt;64,"NA",VLOOKUP(CH14,V60ME!$A:$A,1,FALSE()))</f>
        <v>100004732</v>
      </c>
      <c r="CN14" s="132" t="str">
        <f aca="false">IF(CL14="YES",(IF(CI14&gt;64,"NA",VLOOKUP(CH14,V70ME!$A:$A,1,FALSE()))),"")</f>
        <v/>
      </c>
      <c r="CP14" s="131" t="str">
        <f aca="false">CT14</f>
        <v>Hewitt, Frank F</v>
      </c>
      <c r="CQ14" s="131" t="n">
        <f aca="false">DA14</f>
        <v>7</v>
      </c>
      <c r="CR14" s="131" t="n">
        <f aca="false">CU14</f>
        <v>1945</v>
      </c>
      <c r="CS14" s="131" t="str">
        <f aca="false">CV14</f>
        <v>SAN DIEGO</v>
      </c>
      <c r="CT14" s="0" t="s">
        <v>1326</v>
      </c>
      <c r="CU14" s="0" t="n">
        <v>1945</v>
      </c>
      <c r="CV14" s="0" t="s">
        <v>855</v>
      </c>
      <c r="CW14" s="0" t="s">
        <v>1326</v>
      </c>
      <c r="CX14" s="0" t="n">
        <v>100010917</v>
      </c>
      <c r="CY14" s="0" t="n">
        <v>11</v>
      </c>
      <c r="CZ14" s="0" t="n">
        <v>1945</v>
      </c>
      <c r="DA14" s="30" t="n">
        <f aca="false">VLOOKUP(CX14,Ages!$A:$E,3,FALSE())</f>
        <v>7</v>
      </c>
      <c r="DB14" s="133"/>
      <c r="DC14" s="132" t="n">
        <f aca="false">IF(CY14&gt;64,"NA",VLOOKUP(CX14,V60ME!$A:$A,1,FALSE()))</f>
        <v>100010917</v>
      </c>
      <c r="DD14" s="132" t="str">
        <f aca="false">IF(DB14="YES",(IF(CY14&gt;64,"NA",VLOOKUP(CX14,V70ME!$A:$A,1,FALSE()))),"")</f>
        <v/>
      </c>
      <c r="DF14" s="131" t="str">
        <f aca="false">DJ14</f>
        <v>King, Richard M</v>
      </c>
      <c r="DG14" s="131" t="str">
        <f aca="false">DQ14</f>
        <v>N</v>
      </c>
      <c r="DH14" s="131" t="n">
        <f aca="false">DK14</f>
        <v>1950</v>
      </c>
      <c r="DI14" s="131" t="str">
        <f aca="false">DL14</f>
        <v>CENTRAL CA</v>
      </c>
      <c r="DJ14" s="0" t="s">
        <v>1301</v>
      </c>
      <c r="DK14" s="0" t="n">
        <v>1950</v>
      </c>
      <c r="DL14" s="0" t="s">
        <v>598</v>
      </c>
      <c r="DM14" s="0" t="s">
        <v>1301</v>
      </c>
      <c r="DN14" s="0" t="n">
        <v>100006647</v>
      </c>
      <c r="DO14" s="0" t="n">
        <v>11</v>
      </c>
      <c r="DP14" s="30" t="n">
        <v>1950</v>
      </c>
      <c r="DQ14" s="30" t="s">
        <v>1262</v>
      </c>
      <c r="DR14" s="132" t="n">
        <f aca="false">IF(DO14&gt;64,"NA",VLOOKUP(DN14,V60ME!$A:$A,1,FALSE()))</f>
        <v>100006647</v>
      </c>
      <c r="DT14" s="131" t="n">
        <f aca="false">DX14</f>
        <v>0</v>
      </c>
      <c r="DU14" s="131" t="e">
        <f aca="false">EE14</f>
        <v>#N/A</v>
      </c>
      <c r="DV14" s="131" t="n">
        <f aca="false">DY14</f>
        <v>0</v>
      </c>
      <c r="DW14" s="131" t="n">
        <f aca="false">DZ14</f>
        <v>0</v>
      </c>
      <c r="ED14" s="30"/>
      <c r="EE14" s="30" t="e">
        <f aca="false">VLOOKUP(EB14,Ages!$A:$E,3,FALSE())</f>
        <v>#N/A</v>
      </c>
      <c r="EF14" s="132" t="e">
        <f aca="false">IF(EC14&gt;64,"NA",VLOOKUP(EB14,V70ME!$A:$A,1,FALSE()))</f>
        <v>#N/A</v>
      </c>
      <c r="EH14" s="131" t="n">
        <f aca="false">EL14</f>
        <v>0</v>
      </c>
      <c r="EI14" s="131" t="e">
        <f aca="false">ES14</f>
        <v>#N/A</v>
      </c>
      <c r="EJ14" s="131" t="n">
        <f aca="false">EM14</f>
        <v>0</v>
      </c>
      <c r="EK14" s="131" t="n">
        <f aca="false">EN14</f>
        <v>0</v>
      </c>
      <c r="ER14" s="30"/>
      <c r="ES14" s="30" t="e">
        <f aca="false">VLOOKUP(EP14,Ages!$A:$E,3,FALSE())</f>
        <v>#N/A</v>
      </c>
      <c r="ET14" s="132" t="e">
        <f aca="false">IF(EQ14&gt;64,"NA",VLOOKUP(EP14,V70ME!$A:$A,1,FALSE()))</f>
        <v>#N/A</v>
      </c>
      <c r="EV14" s="131" t="str">
        <f aca="false">EZ14</f>
        <v>Spector, Novera (He</v>
      </c>
      <c r="EW14" s="131" t="str">
        <f aca="false">FG14</f>
        <v>N</v>
      </c>
      <c r="EX14" s="131" t="n">
        <f aca="false">FA14</f>
        <v>1919</v>
      </c>
      <c r="EY14" s="131" t="str">
        <f aca="false">FB14</f>
        <v>ALABAMA</v>
      </c>
      <c r="EZ14" s="0" t="s">
        <v>751</v>
      </c>
      <c r="FA14" s="0" t="n">
        <v>1919</v>
      </c>
      <c r="FB14" s="0" t="s">
        <v>126</v>
      </c>
      <c r="FC14" s="0" t="s">
        <v>751</v>
      </c>
      <c r="FD14" s="0" t="n">
        <v>100002030</v>
      </c>
      <c r="FE14" s="0" t="n">
        <v>11</v>
      </c>
      <c r="FF14" s="0" t="n">
        <v>1919</v>
      </c>
      <c r="FG14" s="30" t="s">
        <v>1262</v>
      </c>
      <c r="FH14" s="132" t="n">
        <f aca="false">IF(FE14&gt;64,"NA",VLOOKUP(FD14,V70ME!$A:$A,1,FALSE()))</f>
        <v>100002030</v>
      </c>
      <c r="FJ14" s="131" t="str">
        <f aca="false">FN14</f>
        <v>Seive, Geoffroy</v>
      </c>
      <c r="FK14" s="131" t="str">
        <f aca="false">FU14</f>
        <v>N</v>
      </c>
      <c r="FL14" s="131" t="n">
        <f aca="false">FO14</f>
        <v>1964</v>
      </c>
      <c r="FM14" s="131" t="str">
        <f aca="false">FP14</f>
        <v>NORTH TEX</v>
      </c>
      <c r="FN14" s="0" t="s">
        <v>75</v>
      </c>
      <c r="FO14" s="0" t="n">
        <v>1964</v>
      </c>
      <c r="FP14" s="0" t="s">
        <v>76</v>
      </c>
      <c r="FQ14" s="0" t="s">
        <v>75</v>
      </c>
      <c r="FR14" s="0" t="n">
        <v>100098513</v>
      </c>
      <c r="FS14" s="0" t="n">
        <v>11</v>
      </c>
      <c r="FT14" s="0" t="n">
        <v>1964</v>
      </c>
      <c r="FU14" s="30" t="s">
        <v>1262</v>
      </c>
      <c r="FV14" s="132" t="n">
        <f aca="false">IF($FS14&gt;64,"LOW",VLOOKUP($FR14,V40ME!$A:$A,1,FALSE()))</f>
        <v>100098513</v>
      </c>
      <c r="FW14" s="133" t="str">
        <f aca="false">IF(FT14&gt;'[1]Point Tables'!$U$9," ",(IF(FT14='[1]Point Tables'!$U$9,(IF(FU14&gt;'[1]Point Tables'!$T$9," ","NO")),"NO")))</f>
        <v> </v>
      </c>
    </row>
    <row r="15" customFormat="false" ht="13.2" hidden="false" customHeight="false" outlineLevel="0" collapsed="false">
      <c r="A15" s="131" t="str">
        <f aca="false">E15</f>
        <v>Paye, Gregory P</v>
      </c>
      <c r="B15" s="131" t="str">
        <f aca="false">L15</f>
        <v>N</v>
      </c>
      <c r="C15" s="131" t="n">
        <f aca="false">F15</f>
        <v>1969</v>
      </c>
      <c r="D15" s="131" t="str">
        <f aca="false">G15</f>
        <v>MARYLAND</v>
      </c>
      <c r="E15" s="0" t="s">
        <v>1327</v>
      </c>
      <c r="F15" s="0" t="n">
        <v>1969</v>
      </c>
      <c r="G15" s="0" t="s">
        <v>78</v>
      </c>
      <c r="H15" s="0" t="s">
        <v>1327</v>
      </c>
      <c r="I15" s="0" t="n">
        <v>100008557</v>
      </c>
      <c r="J15" s="0" t="n">
        <v>12</v>
      </c>
      <c r="K15" s="0" t="n">
        <v>1969</v>
      </c>
      <c r="L15" s="30" t="s">
        <v>1262</v>
      </c>
      <c r="M15" s="132" t="n">
        <f aca="false">IF($J15&gt;64,"NA",VLOOKUP($I15,VETME!$A:$A,1,FALSE()))</f>
        <v>100008557</v>
      </c>
      <c r="N15" s="133" t="str">
        <f aca="false">IF(K15&gt;'[1]Point Tables'!$U$9," ",(IF(K15='[1]Point Tables'!$U$9,(IF(L15&gt;'[1]Point Tables'!$T$9," ","NO")),"NO")))</f>
        <v> </v>
      </c>
      <c r="O15" s="30" t="n">
        <f aca="false">(IF(J15&gt;64,"LOW PLACE",(IF(N15="NO",(" "),VLOOKUP($I15,V40ME!$A:$A,1,FALSE())))))</f>
        <v>100008557</v>
      </c>
      <c r="Q15" s="131" t="str">
        <f aca="false">U15</f>
        <v>Perka, Michael F</v>
      </c>
      <c r="R15" s="131" t="str">
        <f aca="false">AB15</f>
        <v>N</v>
      </c>
      <c r="S15" s="131" t="n">
        <f aca="false">V15</f>
        <v>1961</v>
      </c>
      <c r="T15" s="131" t="str">
        <f aca="false">W15</f>
        <v>CENTRAL CA</v>
      </c>
      <c r="U15" s="0" t="s">
        <v>44</v>
      </c>
      <c r="V15" s="0" t="n">
        <v>1961</v>
      </c>
      <c r="W15" s="0" t="s">
        <v>598</v>
      </c>
      <c r="X15" s="0" t="s">
        <v>44</v>
      </c>
      <c r="Y15" s="0" t="n">
        <v>100053179</v>
      </c>
      <c r="Z15" s="0" t="n">
        <v>12</v>
      </c>
      <c r="AA15" s="0" t="n">
        <v>1961</v>
      </c>
      <c r="AB15" s="30" t="s">
        <v>1262</v>
      </c>
      <c r="AC15" s="132" t="n">
        <f aca="false">IF($Z15&gt;64,"NA",VLOOKUP($Y15,VETME!$A:$A,1,FALSE()))</f>
        <v>100053179</v>
      </c>
      <c r="AD15" s="133" t="str">
        <f aca="false">IF(AA15&gt;'[1]Point Tables'!$U$9," ",(IF(AA15='[1]Point Tables'!$U$9,(IF(AB15&gt;'[1]Point Tables'!$T$9," ","NO")),"NO")))</f>
        <v> </v>
      </c>
      <c r="AE15" s="30" t="n">
        <f aca="false">(IF(Z15&gt;64,"LOW PLACE",(IF(AD15="NO",(" "),VLOOKUP($Y15,V40ME!$A:$A,1,FALSE())))))</f>
        <v>100053179</v>
      </c>
      <c r="AF15" s="30"/>
      <c r="AG15" s="131" t="str">
        <f aca="false">AK15</f>
        <v>Tishman, Tom </v>
      </c>
      <c r="AH15" s="131" t="str">
        <f aca="false">AR15</f>
        <v>N</v>
      </c>
      <c r="AI15" s="131" t="n">
        <f aca="false">AL15</f>
        <v>1954</v>
      </c>
      <c r="AJ15" s="131" t="str">
        <f aca="false">AM15</f>
        <v>NEW JERSEY</v>
      </c>
      <c r="AK15" s="0" t="s">
        <v>1328</v>
      </c>
      <c r="AL15" s="0" t="n">
        <v>1954</v>
      </c>
      <c r="AM15" s="0" t="s">
        <v>108</v>
      </c>
      <c r="AN15" s="0" t="s">
        <v>1328</v>
      </c>
      <c r="AO15" s="0" t="n">
        <v>100072306</v>
      </c>
      <c r="AP15" s="0" t="n">
        <v>12</v>
      </c>
      <c r="AQ15" s="0" t="n">
        <v>1954</v>
      </c>
      <c r="AR15" s="30" t="s">
        <v>1262</v>
      </c>
      <c r="AS15" s="133" t="str">
        <f aca="false">IF(AQ15&gt;'[1]Point Tables'!$U$10," ",(IF(AQ15='[1]Point Tables'!$U$10,(IF(AR15&gt;'[1]Point Tables'!$T$10," ","NO")),"NO")))</f>
        <v> </v>
      </c>
      <c r="AT15" s="30" t="n">
        <f aca="false">(IF(AP15&gt;64,"LOW PLACE",(IF(AS15="NO",(" "),VLOOKUP($AO15,V50ME!$A:$A,1,FALSE())))))</f>
        <v>100072306</v>
      </c>
      <c r="AV15" s="131" t="str">
        <f aca="false">AZ15</f>
        <v>Mullarkey, Edward</v>
      </c>
      <c r="AW15" s="131" t="str">
        <f aca="false">BG15</f>
        <v>N</v>
      </c>
      <c r="AX15" s="131" t="n">
        <f aca="false">BA15</f>
        <v>1953</v>
      </c>
      <c r="AY15" s="131" t="str">
        <f aca="false">BB15</f>
        <v>NEWENGLAND</v>
      </c>
      <c r="AZ15" s="0" t="s">
        <v>498</v>
      </c>
      <c r="BA15" s="0" t="n">
        <v>1953</v>
      </c>
      <c r="BB15" s="0" t="s">
        <v>115</v>
      </c>
      <c r="BC15" s="0" t="s">
        <v>498</v>
      </c>
      <c r="BD15" s="0" t="n">
        <v>100000866</v>
      </c>
      <c r="BE15" s="0" t="n">
        <v>12</v>
      </c>
      <c r="BF15" s="0" t="n">
        <v>1953</v>
      </c>
      <c r="BG15" s="30" t="s">
        <v>1262</v>
      </c>
      <c r="BH15" s="133" t="str">
        <f aca="false">IF(BF15&gt;'[1]Point Tables'!$U$10," ",(IF(BF15='[1]Point Tables'!$U$10,(IF(BG15&gt;'[1]Point Tables'!$T$10," ","NO")),"NO")))</f>
        <v> </v>
      </c>
      <c r="BI15" s="124" t="n">
        <f aca="false">(IF(BE15&gt;64,"LOW PLACE",(IF(BH15="NO",(" "),VLOOKUP($BD15,V50ME!$A:$A,1,FALSE())))))</f>
        <v>100000866</v>
      </c>
      <c r="BK15" s="131" t="str">
        <f aca="false">BO15</f>
        <v>Henzler, Thomas A</v>
      </c>
      <c r="BL15" s="131" t="str">
        <f aca="false">BV15</f>
        <v>N</v>
      </c>
      <c r="BM15" s="131" t="n">
        <f aca="false">BP15</f>
        <v>1953</v>
      </c>
      <c r="BN15" s="131" t="str">
        <f aca="false">BQ15</f>
        <v>GULFCST TX</v>
      </c>
      <c r="BO15" s="0" t="s">
        <v>1329</v>
      </c>
      <c r="BP15" s="0" t="n">
        <v>1953</v>
      </c>
      <c r="BQ15" s="0" t="s">
        <v>96</v>
      </c>
      <c r="BR15" s="0" t="s">
        <v>1329</v>
      </c>
      <c r="BS15" s="0" t="n">
        <v>100032625</v>
      </c>
      <c r="BT15" s="0" t="n">
        <v>12</v>
      </c>
      <c r="BU15" s="0" t="n">
        <v>1953</v>
      </c>
      <c r="BV15" s="30" t="s">
        <v>1262</v>
      </c>
      <c r="BW15" s="133" t="str">
        <f aca="false">IF(BU15&gt;'[1]Point Tables'!$U$10," ",(IF(BU15='[1]Point Tables'!$U$10,(IF(BV15&gt;'[1]Point Tables'!$T$10," ","NO")),"NO")))</f>
        <v> </v>
      </c>
      <c r="BX15" s="30" t="n">
        <f aca="false">(IF(BT15&gt;64,"LOW PLACE",(IF(BW15="NO",(" "),VLOOKUP($BS15,V50ME!$A:$A,1,FALSE())))))</f>
        <v>100032625</v>
      </c>
      <c r="BZ15" s="131" t="str">
        <f aca="false">CD15</f>
        <v>Pary, Theodore </v>
      </c>
      <c r="CA15" s="131" t="str">
        <f aca="false">CK15</f>
        <v>N</v>
      </c>
      <c r="CB15" s="131" t="n">
        <f aca="false">CE15</f>
        <v>1946</v>
      </c>
      <c r="CC15" s="131" t="str">
        <f aca="false">CF15</f>
        <v>CAPITOL</v>
      </c>
      <c r="CD15" s="0" t="s">
        <v>326</v>
      </c>
      <c r="CE15" s="0" t="n">
        <v>1946</v>
      </c>
      <c r="CF15" s="0" t="s">
        <v>35</v>
      </c>
      <c r="CG15" s="0" t="s">
        <v>326</v>
      </c>
      <c r="CH15" s="0" t="n">
        <v>100037806</v>
      </c>
      <c r="CI15" s="0" t="n">
        <v>12</v>
      </c>
      <c r="CJ15" s="0" t="n">
        <v>1946</v>
      </c>
      <c r="CK15" s="30" t="s">
        <v>1262</v>
      </c>
      <c r="CL15" s="133"/>
      <c r="CM15" s="132" t="n">
        <f aca="false">IF(CI15&gt;64,"NA",VLOOKUP(CH15,V60ME!$A:$A,1,FALSE()))</f>
        <v>100037806</v>
      </c>
      <c r="CN15" s="132" t="str">
        <f aca="false">IF(CL15="YES",(IF(CI15&gt;64,"NA",VLOOKUP(CH15,V70ME!$A:$A,1,FALSE()))),"")</f>
        <v/>
      </c>
      <c r="CP15" s="131" t="str">
        <f aca="false">CT15</f>
        <v>Miernik, Marcel</v>
      </c>
      <c r="CQ15" s="131" t="n">
        <f aca="false">DA15</f>
        <v>9</v>
      </c>
      <c r="CR15" s="131" t="n">
        <f aca="false">CU15</f>
        <v>1933</v>
      </c>
      <c r="CS15" s="131" t="str">
        <f aca="false">CV15</f>
        <v>NORTHEAST</v>
      </c>
      <c r="CT15" s="0" t="s">
        <v>740</v>
      </c>
      <c r="CU15" s="0" t="n">
        <v>1933</v>
      </c>
      <c r="CV15" s="0" t="s">
        <v>174</v>
      </c>
      <c r="CW15" s="0" t="s">
        <v>740</v>
      </c>
      <c r="CX15" s="0" t="n">
        <v>100004469</v>
      </c>
      <c r="CY15" s="0" t="n">
        <v>12</v>
      </c>
      <c r="CZ15" s="0" t="n">
        <v>1933</v>
      </c>
      <c r="DA15" s="30" t="n">
        <f aca="false">VLOOKUP(CX15,Ages!$A:$E,3,FALSE())</f>
        <v>9</v>
      </c>
      <c r="DB15" s="133"/>
      <c r="DC15" s="132" t="e">
        <f aca="false">IF(CY15&gt;64,"NA",VLOOKUP(CX15,V60ME!$A:$A,1,FALSE()))</f>
        <v>#N/A</v>
      </c>
      <c r="DD15" s="132" t="str">
        <f aca="false">IF(DB15="YES",(IF(CY15&gt;64,"NA",VLOOKUP(CX15,V70ME!$A:$A,1,FALSE()))),"")</f>
        <v/>
      </c>
      <c r="DF15" s="131" t="str">
        <f aca="false">DJ15</f>
        <v>Messing, Arnold</v>
      </c>
      <c r="DG15" s="131" t="str">
        <f aca="false">DQ15</f>
        <v>N</v>
      </c>
      <c r="DH15" s="131" t="n">
        <f aca="false">DK15</f>
        <v>1945</v>
      </c>
      <c r="DI15" s="131" t="str">
        <f aca="false">DL15</f>
        <v>METRO NYC</v>
      </c>
      <c r="DJ15" s="0" t="s">
        <v>667</v>
      </c>
      <c r="DK15" s="0" t="n">
        <v>1945</v>
      </c>
      <c r="DL15" s="0" t="s">
        <v>81</v>
      </c>
      <c r="DM15" s="0" t="s">
        <v>667</v>
      </c>
      <c r="DN15" s="0" t="n">
        <v>100003371</v>
      </c>
      <c r="DO15" s="0" t="n">
        <v>12</v>
      </c>
      <c r="DP15" s="30" t="n">
        <v>1945</v>
      </c>
      <c r="DQ15" s="30" t="s">
        <v>1262</v>
      </c>
      <c r="DR15" s="132" t="n">
        <f aca="false">IF(DO15&gt;64,"NA",VLOOKUP(DN15,V60ME!$A:$A,1,FALSE()))</f>
        <v>100003371</v>
      </c>
      <c r="DT15" s="131" t="n">
        <f aca="false">DX15</f>
        <v>0</v>
      </c>
      <c r="DU15" s="131" t="e">
        <f aca="false">EE15</f>
        <v>#N/A</v>
      </c>
      <c r="DV15" s="131" t="n">
        <f aca="false">DY15</f>
        <v>0</v>
      </c>
      <c r="DW15" s="131" t="n">
        <f aca="false">DZ15</f>
        <v>0</v>
      </c>
      <c r="ED15" s="30"/>
      <c r="EE15" s="30" t="e">
        <f aca="false">VLOOKUP(EB15,Ages!$A:$E,3,FALSE())</f>
        <v>#N/A</v>
      </c>
      <c r="EF15" s="132" t="e">
        <f aca="false">IF(EC15&gt;64,"NA",VLOOKUP(EB15,V70ME!$A:$A,1,FALSE()))</f>
        <v>#N/A</v>
      </c>
      <c r="EH15" s="131" t="n">
        <f aca="false">EL15</f>
        <v>0</v>
      </c>
      <c r="EI15" s="131" t="e">
        <f aca="false">ES15</f>
        <v>#N/A</v>
      </c>
      <c r="EJ15" s="131" t="n">
        <f aca="false">EM15</f>
        <v>0</v>
      </c>
      <c r="EK15" s="131" t="n">
        <f aca="false">EN15</f>
        <v>0</v>
      </c>
      <c r="ER15" s="30"/>
      <c r="ES15" s="30" t="e">
        <f aca="false">VLOOKUP(EP15,Ages!$A:$E,3,FALSE())</f>
        <v>#N/A</v>
      </c>
      <c r="ET15" s="132" t="e">
        <f aca="false">IF(EQ15&gt;64,"NA",VLOOKUP(EP15,V70ME!$A:$A,1,FALSE()))</f>
        <v>#N/A</v>
      </c>
      <c r="EV15" s="131" t="n">
        <f aca="false">EZ15</f>
        <v>0</v>
      </c>
      <c r="EW15" s="131" t="e">
        <f aca="false">FG15</f>
        <v>#N/A</v>
      </c>
      <c r="EX15" s="131" t="n">
        <f aca="false">FA15</f>
        <v>0</v>
      </c>
      <c r="EY15" s="131" t="n">
        <f aca="false">FB15</f>
        <v>0</v>
      </c>
      <c r="FF15" s="30"/>
      <c r="FG15" s="30" t="e">
        <f aca="false">VLOOKUP(FD15,Ages!$A:$E,3,FALSE())</f>
        <v>#N/A</v>
      </c>
      <c r="FH15" s="132" t="e">
        <f aca="false">IF(FE15&gt;64,"NA",VLOOKUP(FD15,V70ME!$A:$A,1,FALSE()))</f>
        <v>#N/A</v>
      </c>
      <c r="FJ15" s="131" t="str">
        <f aca="false">FN15</f>
        <v>Skopik Jr, August</v>
      </c>
      <c r="FK15" s="131" t="str">
        <f aca="false">FU15</f>
        <v>N</v>
      </c>
      <c r="FL15" s="131" t="n">
        <f aca="false">FO15</f>
        <v>1961</v>
      </c>
      <c r="FM15" s="131" t="str">
        <f aca="false">FP15</f>
        <v>GULFCST TX</v>
      </c>
      <c r="FN15" s="0" t="s">
        <v>1330</v>
      </c>
      <c r="FO15" s="0" t="n">
        <v>1961</v>
      </c>
      <c r="FP15" s="0" t="s">
        <v>96</v>
      </c>
      <c r="FQ15" s="0" t="s">
        <v>1330</v>
      </c>
      <c r="FR15" s="0" t="n">
        <v>100043859</v>
      </c>
      <c r="FS15" s="0" t="n">
        <v>12</v>
      </c>
      <c r="FT15" s="0" t="n">
        <v>1961</v>
      </c>
      <c r="FU15" s="30" t="s">
        <v>1262</v>
      </c>
      <c r="FV15" s="132" t="e">
        <f aca="false">IF($FS15&gt;64,"LOW",VLOOKUP($FR15,V40ME!$A:$A,1,FALSE()))</f>
        <v>#N/A</v>
      </c>
      <c r="FW15" s="133" t="str">
        <f aca="false">IF(FT15&gt;'[1]Point Tables'!$U$9," ",(IF(FT15='[1]Point Tables'!$U$9,(IF(FU15&gt;'[1]Point Tables'!$T$9," ","NO")),"NO")))</f>
        <v> </v>
      </c>
    </row>
    <row r="16" customFormat="false" ht="13.2" hidden="false" customHeight="false" outlineLevel="0" collapsed="false">
      <c r="A16" s="131" t="str">
        <f aca="false">E16</f>
        <v>Cochrane Jr Jr, Robert A</v>
      </c>
      <c r="B16" s="131" t="str">
        <f aca="false">L16</f>
        <v>N</v>
      </c>
      <c r="C16" s="131" t="n">
        <f aca="false">F16</f>
        <v>1948</v>
      </c>
      <c r="D16" s="131" t="str">
        <f aca="false">G16</f>
        <v>GOLDCST FL</v>
      </c>
      <c r="E16" s="0" t="s">
        <v>1331</v>
      </c>
      <c r="F16" s="0" t="n">
        <v>1948</v>
      </c>
      <c r="G16" s="0" t="s">
        <v>555</v>
      </c>
      <c r="H16" s="0" t="s">
        <v>1331</v>
      </c>
      <c r="I16" s="0" t="n">
        <v>100010765</v>
      </c>
      <c r="J16" s="0" t="n">
        <v>13</v>
      </c>
      <c r="K16" s="0" t="n">
        <v>1948</v>
      </c>
      <c r="L16" s="30" t="s">
        <v>1262</v>
      </c>
      <c r="M16" s="132" t="n">
        <f aca="false">IF($J16&gt;64,"NA",VLOOKUP($I16,VETME!$A:$A,1,FALSE()))</f>
        <v>100010765</v>
      </c>
      <c r="N16" s="133" t="str">
        <f aca="false">IF(K16&gt;'[1]Point Tables'!$U$9," ",(IF(K16='[1]Point Tables'!$U$9,(IF(L16&gt;'[1]Point Tables'!$T$9," ","NO")),"NO")))</f>
        <v>NO</v>
      </c>
      <c r="O16" s="30" t="str">
        <f aca="false">(IF(J16&gt;64,"LOW PLACE",(IF(N16="NO",(" "),VLOOKUP($I16,V40ME!$A:$A,1,FALSE())))))</f>
        <v> </v>
      </c>
      <c r="Q16" s="131" t="str">
        <f aca="false">U16</f>
        <v>Swick, Kerry J</v>
      </c>
      <c r="R16" s="131" t="str">
        <f aca="false">AB16</f>
        <v>N</v>
      </c>
      <c r="S16" s="131" t="n">
        <f aca="false">V16</f>
        <v>1956</v>
      </c>
      <c r="T16" s="131" t="str">
        <f aca="false">W16</f>
        <v>MARYLAND</v>
      </c>
      <c r="U16" s="0" t="s">
        <v>79</v>
      </c>
      <c r="V16" s="0" t="n">
        <v>1956</v>
      </c>
      <c r="W16" s="0" t="s">
        <v>78</v>
      </c>
      <c r="X16" s="0" t="s">
        <v>79</v>
      </c>
      <c r="Y16" s="0" t="n">
        <v>100002432</v>
      </c>
      <c r="Z16" s="0" t="n">
        <v>13</v>
      </c>
      <c r="AA16" s="0" t="n">
        <v>1956</v>
      </c>
      <c r="AB16" s="30" t="s">
        <v>1262</v>
      </c>
      <c r="AC16" s="132" t="n">
        <f aca="false">IF($Z16&gt;64,"NA",VLOOKUP($Y16,VETME!$A:$A,1,FALSE()))</f>
        <v>100002432</v>
      </c>
      <c r="AD16" s="133" t="str">
        <f aca="false">IF(AA16&gt;'[1]Point Tables'!$U$9," ",(IF(AA16='[1]Point Tables'!$U$9,(IF(AB16&gt;'[1]Point Tables'!$T$9," ","NO")),"NO")))</f>
        <v>NO</v>
      </c>
      <c r="AE16" s="30" t="str">
        <f aca="false">(IF(Z16&gt;64,"LOW PLACE",(IF(AD16="NO",(" "),VLOOKUP($Y16,V40ME!$A:$A,1,FALSE())))))</f>
        <v> </v>
      </c>
      <c r="AF16" s="30"/>
      <c r="AG16" s="131" t="str">
        <f aca="false">AK16</f>
        <v>Wallace, Patric </v>
      </c>
      <c r="AH16" s="131" t="str">
        <f aca="false">AR16</f>
        <v>N</v>
      </c>
      <c r="AI16" s="131" t="n">
        <f aca="false">AL16</f>
        <v>1960</v>
      </c>
      <c r="AJ16" s="131" t="str">
        <f aca="false">AM16</f>
        <v>NEW JERSEY</v>
      </c>
      <c r="AK16" s="0" t="s">
        <v>1332</v>
      </c>
      <c r="AL16" s="0" t="n">
        <v>1960</v>
      </c>
      <c r="AM16" s="0" t="s">
        <v>108</v>
      </c>
      <c r="AN16" s="0" t="s">
        <v>1332</v>
      </c>
      <c r="AO16" s="0" t="n">
        <v>100072171</v>
      </c>
      <c r="AP16" s="0" t="n">
        <v>13</v>
      </c>
      <c r="AQ16" s="0" t="n">
        <v>1960</v>
      </c>
      <c r="AR16" s="30" t="s">
        <v>1262</v>
      </c>
      <c r="AS16" s="133" t="str">
        <f aca="false">IF(AQ16&gt;'[1]Point Tables'!$U$10," ",(IF(AQ16='[1]Point Tables'!$U$10,(IF(AR16&gt;'[1]Point Tables'!$T$10," ","NO")),"NO")))</f>
        <v> </v>
      </c>
      <c r="AT16" s="30" t="n">
        <f aca="false">(IF(AP16&gt;64,"LOW PLACE",(IF(AS16="NO",(" "),VLOOKUP($AO16,V50ME!$A:$A,1,FALSE())))))</f>
        <v>100072171</v>
      </c>
      <c r="AV16" s="131" t="str">
        <f aca="false">AZ16</f>
        <v>Haley, J. Michael</v>
      </c>
      <c r="AW16" s="131" t="str">
        <f aca="false">BG16</f>
        <v>N</v>
      </c>
      <c r="AX16" s="131" t="n">
        <f aca="false">BA16</f>
        <v>1951</v>
      </c>
      <c r="AY16" s="131" t="str">
        <f aca="false">BB16</f>
        <v>NORTH TEX</v>
      </c>
      <c r="AZ16" s="0" t="s">
        <v>1333</v>
      </c>
      <c r="BA16" s="0" t="n">
        <v>1951</v>
      </c>
      <c r="BB16" s="0" t="s">
        <v>76</v>
      </c>
      <c r="BC16" s="0" t="s">
        <v>1333</v>
      </c>
      <c r="BD16" s="0" t="n">
        <v>100066646</v>
      </c>
      <c r="BE16" s="0" t="n">
        <v>13</v>
      </c>
      <c r="BF16" s="0" t="n">
        <v>1951</v>
      </c>
      <c r="BG16" s="30" t="s">
        <v>1262</v>
      </c>
      <c r="BH16" s="133" t="str">
        <f aca="false">IF(BF16&gt;'[1]Point Tables'!$U$10," ",(IF(BF16='[1]Point Tables'!$U$10,(IF(BG16&gt;'[1]Point Tables'!$T$10," ","NO")),"NO")))</f>
        <v> </v>
      </c>
      <c r="BI16" s="124" t="e">
        <f aca="false">(IF(BE16&gt;64,"LOW PLACE",(IF(BH16="NO",(" "),VLOOKUP($BD16,V50ME!$A:$A,1,FALSE())))))</f>
        <v>#N/A</v>
      </c>
      <c r="BK16" s="131" t="str">
        <f aca="false">BO16</f>
        <v>Schneider, Charles J</v>
      </c>
      <c r="BL16" s="131" t="str">
        <f aca="false">BV16</f>
        <v>N</v>
      </c>
      <c r="BM16" s="131" t="n">
        <f aca="false">BP16</f>
        <v>1952</v>
      </c>
      <c r="BN16" s="131" t="str">
        <f aca="false">BQ16</f>
        <v>MICHIGAN</v>
      </c>
      <c r="BO16" s="0" t="s">
        <v>1303</v>
      </c>
      <c r="BP16" s="0" t="n">
        <v>1952</v>
      </c>
      <c r="BQ16" s="0" t="s">
        <v>63</v>
      </c>
      <c r="BR16" s="0" t="s">
        <v>1303</v>
      </c>
      <c r="BS16" s="0" t="n">
        <v>100003829</v>
      </c>
      <c r="BT16" s="0" t="n">
        <v>13</v>
      </c>
      <c r="BU16" s="0" t="n">
        <v>1952</v>
      </c>
      <c r="BV16" s="30" t="s">
        <v>1262</v>
      </c>
      <c r="BW16" s="133" t="str">
        <f aca="false">IF(BU16&gt;'[1]Point Tables'!$U$10," ",(IF(BU16='[1]Point Tables'!$U$10,(IF(BV16&gt;'[1]Point Tables'!$T$10," ","NO")),"NO")))</f>
        <v> </v>
      </c>
      <c r="BX16" s="30" t="n">
        <f aca="false">(IF(BT16&gt;64,"LOW PLACE",(IF(BW16="NO",(" "),VLOOKUP($BS16,V50ME!$A:$A,1,FALSE())))))</f>
        <v>100003829</v>
      </c>
      <c r="BZ16" s="131" t="str">
        <f aca="false">CD16</f>
        <v>Rea, John P</v>
      </c>
      <c r="CA16" s="131" t="str">
        <f aca="false">CK16</f>
        <v>N</v>
      </c>
      <c r="CB16" s="131" t="n">
        <f aca="false">CE16</f>
        <v>1945</v>
      </c>
      <c r="CC16" s="131" t="str">
        <f aca="false">CF16</f>
        <v>N.CAROLINA</v>
      </c>
      <c r="CD16" s="0" t="s">
        <v>1316</v>
      </c>
      <c r="CE16" s="0" t="n">
        <v>1945</v>
      </c>
      <c r="CF16" s="0" t="s">
        <v>608</v>
      </c>
      <c r="CG16" s="0" t="s">
        <v>1316</v>
      </c>
      <c r="CH16" s="0" t="n">
        <v>100020551</v>
      </c>
      <c r="CI16" s="0" t="n">
        <v>13</v>
      </c>
      <c r="CJ16" s="0" t="n">
        <v>1945</v>
      </c>
      <c r="CK16" s="30" t="s">
        <v>1262</v>
      </c>
      <c r="CL16" s="133"/>
      <c r="CM16" s="132" t="n">
        <f aca="false">IF(CI16&gt;64,"NA",VLOOKUP(CH16,V60ME!$A:$A,1,FALSE()))</f>
        <v>100020551</v>
      </c>
      <c r="CN16" s="132" t="str">
        <f aca="false">IF(CL16="YES",(IF(CI16&gt;64,"NA",VLOOKUP(CH16,V70ME!$A:$A,1,FALSE()))),"")</f>
        <v/>
      </c>
      <c r="CP16" s="131" t="str">
        <f aca="false">CT16</f>
        <v>Lipp, Robert J</v>
      </c>
      <c r="CQ16" s="131" t="n">
        <f aca="false">DA16</f>
        <v>8</v>
      </c>
      <c r="CR16" s="131" t="n">
        <f aca="false">CU16</f>
        <v>1947</v>
      </c>
      <c r="CS16" s="131" t="str">
        <f aca="false">CV16</f>
        <v>CENTRAL CA</v>
      </c>
      <c r="CT16" s="0" t="s">
        <v>52</v>
      </c>
      <c r="CU16" s="0" t="n">
        <v>1947</v>
      </c>
      <c r="CV16" s="0" t="s">
        <v>598</v>
      </c>
      <c r="CW16" s="0" t="s">
        <v>52</v>
      </c>
      <c r="CX16" s="0" t="n">
        <v>100004732</v>
      </c>
      <c r="CY16" s="0" t="n">
        <v>13</v>
      </c>
      <c r="CZ16" s="0" t="n">
        <v>1947</v>
      </c>
      <c r="DA16" s="30" t="n">
        <f aca="false">VLOOKUP(CX16,Ages!$A:$E,3,FALSE())</f>
        <v>8</v>
      </c>
      <c r="DB16" s="133"/>
      <c r="DC16" s="132" t="n">
        <f aca="false">IF(CY16&gt;64,"NA",VLOOKUP(CX16,V60ME!$A:$A,1,FALSE()))</f>
        <v>100004732</v>
      </c>
      <c r="DD16" s="132" t="str">
        <f aca="false">IF(DB16="YES",(IF(CY16&gt;64,"NA",VLOOKUP(CX16,V70ME!$A:$A,1,FALSE()))),"")</f>
        <v/>
      </c>
      <c r="DF16" s="131" t="str">
        <f aca="false">DJ16</f>
        <v>Cairns, Douglas M</v>
      </c>
      <c r="DG16" s="131" t="str">
        <f aca="false">DQ16</f>
        <v>N</v>
      </c>
      <c r="DH16" s="131" t="n">
        <f aca="false">DK16</f>
        <v>1946</v>
      </c>
      <c r="DI16" s="131" t="str">
        <f aca="false">DL16</f>
        <v>SAN BERNAR</v>
      </c>
      <c r="DJ16" s="0" t="s">
        <v>1313</v>
      </c>
      <c r="DK16" s="0" t="n">
        <v>1946</v>
      </c>
      <c r="DL16" s="0" t="s">
        <v>1314</v>
      </c>
      <c r="DM16" s="0" t="s">
        <v>1313</v>
      </c>
      <c r="DN16" s="0" t="n">
        <v>100056006</v>
      </c>
      <c r="DO16" s="0" t="n">
        <v>13</v>
      </c>
      <c r="DP16" s="30" t="n">
        <v>1946</v>
      </c>
      <c r="DQ16" s="30" t="s">
        <v>1262</v>
      </c>
      <c r="DR16" s="132" t="n">
        <f aca="false">IF(DO16&gt;64,"NA",VLOOKUP(DN16,V60ME!$A:$A,1,FALSE()))</f>
        <v>100056006</v>
      </c>
      <c r="DT16" s="131" t="n">
        <f aca="false">DX16</f>
        <v>0</v>
      </c>
      <c r="DU16" s="131" t="e">
        <f aca="false">EE16</f>
        <v>#N/A</v>
      </c>
      <c r="DV16" s="131" t="n">
        <f aca="false">DY16</f>
        <v>0</v>
      </c>
      <c r="DW16" s="131" t="n">
        <f aca="false">DZ16</f>
        <v>0</v>
      </c>
      <c r="ED16" s="30"/>
      <c r="EE16" s="30" t="e">
        <f aca="false">VLOOKUP(EB16,Ages!$A:$E,3,FALSE())</f>
        <v>#N/A</v>
      </c>
      <c r="EF16" s="132" t="e">
        <f aca="false">IF(EC16&gt;64,"NA",VLOOKUP(EB16,V70ME!$A:$A,1,FALSE()))</f>
        <v>#N/A</v>
      </c>
      <c r="EH16" s="131" t="n">
        <f aca="false">EL16</f>
        <v>0</v>
      </c>
      <c r="EI16" s="131" t="e">
        <f aca="false">ES16</f>
        <v>#N/A</v>
      </c>
      <c r="EJ16" s="131" t="n">
        <f aca="false">EM16</f>
        <v>0</v>
      </c>
      <c r="EK16" s="131" t="n">
        <f aca="false">EN16</f>
        <v>0</v>
      </c>
      <c r="ER16" s="30"/>
      <c r="ES16" s="30" t="e">
        <f aca="false">VLOOKUP(EP16,Ages!$A:$E,3,FALSE())</f>
        <v>#N/A</v>
      </c>
      <c r="ET16" s="132" t="e">
        <f aca="false">IF(EQ16&gt;64,"NA",VLOOKUP(EP16,V70ME!$A:$A,1,FALSE()))</f>
        <v>#N/A</v>
      </c>
      <c r="EV16" s="131" t="n">
        <f aca="false">EZ16</f>
        <v>0</v>
      </c>
      <c r="EW16" s="131" t="e">
        <f aca="false">FG16</f>
        <v>#N/A</v>
      </c>
      <c r="EX16" s="131" t="n">
        <f aca="false">FA16</f>
        <v>0</v>
      </c>
      <c r="EY16" s="131" t="n">
        <f aca="false">FB16</f>
        <v>0</v>
      </c>
      <c r="FF16" s="30"/>
      <c r="FG16" s="30" t="e">
        <f aca="false">VLOOKUP(FD16,Ages!$A:$E,3,FALSE())</f>
        <v>#N/A</v>
      </c>
      <c r="FH16" s="132" t="e">
        <f aca="false">IF(FE16&gt;64,"NA",VLOOKUP(FD16,V70ME!$A:$A,1,FALSE()))</f>
        <v>#N/A</v>
      </c>
      <c r="FJ16" s="131" t="str">
        <f aca="false">FN16</f>
        <v>Hudson, Jeffrey A</v>
      </c>
      <c r="FK16" s="131" t="str">
        <f aca="false">FU16</f>
        <v>N</v>
      </c>
      <c r="FL16" s="131" t="n">
        <f aca="false">FO16</f>
        <v>1962</v>
      </c>
      <c r="FM16" s="131" t="str">
        <f aca="false">FP16</f>
        <v>SW OHIO</v>
      </c>
      <c r="FN16" s="0" t="s">
        <v>98</v>
      </c>
      <c r="FO16" s="0" t="n">
        <v>1962</v>
      </c>
      <c r="FP16" s="0" t="s">
        <v>99</v>
      </c>
      <c r="FQ16" s="0" t="s">
        <v>98</v>
      </c>
      <c r="FR16" s="0" t="n">
        <v>100010776</v>
      </c>
      <c r="FS16" s="0" t="n">
        <v>13</v>
      </c>
      <c r="FT16" s="0" t="n">
        <v>1962</v>
      </c>
      <c r="FU16" s="30" t="s">
        <v>1262</v>
      </c>
      <c r="FV16" s="132" t="n">
        <f aca="false">IF($FS16&gt;64,"LOW",VLOOKUP($FR16,V40ME!$A:$A,1,FALSE()))</f>
        <v>100010776</v>
      </c>
      <c r="FW16" s="133" t="str">
        <f aca="false">IF(FT16&gt;'[1]Point Tables'!$U$9," ",(IF(FT16='[1]Point Tables'!$U$9,(IF(FU16&gt;'[1]Point Tables'!$T$9," ","NO")),"NO")))</f>
        <v> </v>
      </c>
    </row>
    <row r="17" customFormat="false" ht="13.2" hidden="false" customHeight="false" outlineLevel="0" collapsed="false">
      <c r="A17" s="131" t="str">
        <f aca="false">E17</f>
        <v>Fernandez, Alex B</v>
      </c>
      <c r="B17" s="131" t="str">
        <f aca="false">L17</f>
        <v>N</v>
      </c>
      <c r="C17" s="131" t="n">
        <f aca="false">F17</f>
        <v>1959</v>
      </c>
      <c r="D17" s="131" t="str">
        <f aca="false">G17</f>
        <v>NORTH TEX</v>
      </c>
      <c r="E17" s="0" t="s">
        <v>59</v>
      </c>
      <c r="F17" s="0" t="n">
        <v>1959</v>
      </c>
      <c r="G17" s="0" t="s">
        <v>76</v>
      </c>
      <c r="H17" s="0" t="s">
        <v>59</v>
      </c>
      <c r="I17" s="0" t="n">
        <v>100017028</v>
      </c>
      <c r="J17" s="0" t="n">
        <v>14</v>
      </c>
      <c r="K17" s="0" t="n">
        <v>1959</v>
      </c>
      <c r="L17" s="30" t="s">
        <v>1262</v>
      </c>
      <c r="M17" s="132" t="n">
        <f aca="false">IF($J17&gt;64,"NA",VLOOKUP($I17,VETME!$A:$A,1,FALSE()))</f>
        <v>100017028</v>
      </c>
      <c r="N17" s="133" t="str">
        <f aca="false">IF(K17&gt;'[1]Point Tables'!$U$9," ",(IF(K17='[1]Point Tables'!$U$9,(IF(L17&gt;'[1]Point Tables'!$T$9," ","NO")),"NO")))</f>
        <v>NO</v>
      </c>
      <c r="O17" s="30" t="str">
        <f aca="false">(IF(J17&gt;64,"LOW PLACE",(IF(N17="NO",(" "),VLOOKUP($I17,V40ME!$A:$A,1,FALSE())))))</f>
        <v> </v>
      </c>
      <c r="Q17" s="131" t="str">
        <f aca="false">U17</f>
        <v>Delgado Jr., Eli M</v>
      </c>
      <c r="R17" s="131" t="str">
        <f aca="false">AB17</f>
        <v>N</v>
      </c>
      <c r="S17" s="131" t="n">
        <f aca="false">V17</f>
        <v>1961</v>
      </c>
      <c r="T17" s="131" t="str">
        <f aca="false">W17</f>
        <v>NEVADA</v>
      </c>
      <c r="U17" s="0" t="s">
        <v>37</v>
      </c>
      <c r="V17" s="0" t="n">
        <v>1961</v>
      </c>
      <c r="W17" s="0" t="s">
        <v>38</v>
      </c>
      <c r="X17" s="0" t="s">
        <v>37</v>
      </c>
      <c r="Y17" s="0" t="n">
        <v>100016680</v>
      </c>
      <c r="Z17" s="0" t="n">
        <v>14</v>
      </c>
      <c r="AA17" s="0" t="n">
        <v>1961</v>
      </c>
      <c r="AB17" s="30" t="s">
        <v>1262</v>
      </c>
      <c r="AC17" s="132" t="n">
        <f aca="false">IF($Z17&gt;64,"NA",VLOOKUP($Y17,VETME!$A:$A,1,FALSE()))</f>
        <v>100016680</v>
      </c>
      <c r="AD17" s="133" t="str">
        <f aca="false">IF(AA17&gt;'[1]Point Tables'!$U$9," ",(IF(AA17='[1]Point Tables'!$U$9,(IF(AB17&gt;'[1]Point Tables'!$T$9," ","NO")),"NO")))</f>
        <v> </v>
      </c>
      <c r="AE17" s="30" t="e">
        <f aca="false">(IF(Z17&gt;64,"LOW PLACE",(IF(AD17="NO",(" "),VLOOKUP($Y17,V40ME!$A:$A,1,FALSE())))))</f>
        <v>#N/A</v>
      </c>
      <c r="AF17" s="30"/>
      <c r="AG17" s="131" t="str">
        <f aca="false">AK17</f>
        <v>Hagen, Christophe</v>
      </c>
      <c r="AH17" s="131" t="str">
        <f aca="false">AR17</f>
        <v>N</v>
      </c>
      <c r="AI17" s="131" t="n">
        <f aca="false">AL17</f>
        <v>1961</v>
      </c>
      <c r="AJ17" s="131" t="str">
        <f aca="false">AM17</f>
        <v>MINNESOTA</v>
      </c>
      <c r="AK17" s="0" t="s">
        <v>509</v>
      </c>
      <c r="AL17" s="0" t="n">
        <v>1961</v>
      </c>
      <c r="AM17" s="0" t="s">
        <v>267</v>
      </c>
      <c r="AN17" s="0" t="s">
        <v>509</v>
      </c>
      <c r="AO17" s="0" t="n">
        <v>100017342</v>
      </c>
      <c r="AP17" s="0" t="n">
        <v>14</v>
      </c>
      <c r="AQ17" s="0" t="n">
        <v>1961</v>
      </c>
      <c r="AR17" s="30" t="s">
        <v>1262</v>
      </c>
      <c r="AS17" s="133" t="str">
        <f aca="false">IF(AQ17&gt;'[1]Point Tables'!$U$10," ",(IF(AQ17='[1]Point Tables'!$U$10,(IF(AR17&gt;'[1]Point Tables'!$T$10," ","NO")),"NO")))</f>
        <v> </v>
      </c>
      <c r="AT17" s="30" t="n">
        <f aca="false">(IF(AP17&gt;64,"LOW PLACE",(IF(AS17="NO",(" "),VLOOKUP($AO17,V50ME!$A:$A,1,FALSE())))))</f>
        <v>100017342</v>
      </c>
      <c r="AV17" s="131" t="str">
        <f aca="false">AZ17</f>
        <v>Cates, Archie W</v>
      </c>
      <c r="AW17" s="131" t="str">
        <f aca="false">BG17</f>
        <v>N</v>
      </c>
      <c r="AX17" s="131" t="n">
        <f aca="false">BA17</f>
        <v>1952</v>
      </c>
      <c r="AY17" s="131" t="str">
        <f aca="false">BB17</f>
        <v>OREGON</v>
      </c>
      <c r="AZ17" s="0" t="s">
        <v>1334</v>
      </c>
      <c r="BA17" s="0" t="n">
        <v>1952</v>
      </c>
      <c r="BB17" s="0" t="s">
        <v>72</v>
      </c>
      <c r="BC17" s="0" t="s">
        <v>1334</v>
      </c>
      <c r="BD17" s="0" t="n">
        <v>100069995</v>
      </c>
      <c r="BE17" s="0" t="n">
        <v>14</v>
      </c>
      <c r="BF17" s="0" t="n">
        <v>1952</v>
      </c>
      <c r="BG17" s="30" t="s">
        <v>1262</v>
      </c>
      <c r="BH17" s="133" t="str">
        <f aca="false">IF(BF17&gt;'[1]Point Tables'!$U$10," ",(IF(BF17='[1]Point Tables'!$U$10,(IF(BG17&gt;'[1]Point Tables'!$T$10," ","NO")),"NO")))</f>
        <v> </v>
      </c>
      <c r="BI17" s="124" t="n">
        <f aca="false">(IF(BE17&gt;64,"LOW PLACE",(IF(BH17="NO",(" "),VLOOKUP($BD17,V50ME!$A:$A,1,FALSE())))))</f>
        <v>100069995</v>
      </c>
      <c r="BK17" s="131" t="str">
        <f aca="false">BO17</f>
        <v>Carter, Richard L</v>
      </c>
      <c r="BL17" s="131" t="str">
        <f aca="false">BV17</f>
        <v>N</v>
      </c>
      <c r="BM17" s="131" t="n">
        <f aca="false">BP17</f>
        <v>1956</v>
      </c>
      <c r="BN17" s="131" t="str">
        <f aca="false">BQ17</f>
        <v>GEORGIA</v>
      </c>
      <c r="BO17" s="0" t="s">
        <v>1335</v>
      </c>
      <c r="BP17" s="0" t="n">
        <v>1956</v>
      </c>
      <c r="BQ17" s="0" t="s">
        <v>101</v>
      </c>
      <c r="BR17" s="0" t="s">
        <v>1335</v>
      </c>
      <c r="BS17" s="0" t="n">
        <v>100079193</v>
      </c>
      <c r="BT17" s="0" t="n">
        <v>14</v>
      </c>
      <c r="BU17" s="0" t="n">
        <v>1956</v>
      </c>
      <c r="BV17" s="30" t="s">
        <v>1262</v>
      </c>
      <c r="BW17" s="133" t="str">
        <f aca="false">IF(BU17&gt;'[1]Point Tables'!$U$10," ",(IF(BU17='[1]Point Tables'!$U$10,(IF(BV17&gt;'[1]Point Tables'!$T$10," ","NO")),"NO")))</f>
        <v> </v>
      </c>
      <c r="BX17" s="30" t="n">
        <f aca="false">(IF(BT17&gt;64,"LOW PLACE",(IF(BW17="NO",(" "),VLOOKUP($BS17,V50ME!$A:$A,1,FALSE())))))</f>
        <v>100079193</v>
      </c>
      <c r="BZ17" s="131" t="str">
        <f aca="false">CD17</f>
        <v>Campana, Rinaldo A</v>
      </c>
      <c r="CA17" s="131" t="str">
        <f aca="false">CK17</f>
        <v>N</v>
      </c>
      <c r="CB17" s="131" t="n">
        <f aca="false">CE17</f>
        <v>1946</v>
      </c>
      <c r="CC17" s="131" t="str">
        <f aca="false">CF17</f>
        <v>VIRGINIA</v>
      </c>
      <c r="CD17" s="0" t="s">
        <v>1323</v>
      </c>
      <c r="CE17" s="0" t="n">
        <v>1946</v>
      </c>
      <c r="CF17" s="0" t="s">
        <v>143</v>
      </c>
      <c r="CG17" s="0" t="s">
        <v>1323</v>
      </c>
      <c r="CH17" s="0" t="n">
        <v>100038942</v>
      </c>
      <c r="CI17" s="0" t="n">
        <v>14</v>
      </c>
      <c r="CJ17" s="0" t="n">
        <v>1946</v>
      </c>
      <c r="CK17" s="30" t="s">
        <v>1262</v>
      </c>
      <c r="CL17" s="133"/>
      <c r="CM17" s="132" t="n">
        <f aca="false">IF(CI17&gt;64,"NA",VLOOKUP(CH17,V60ME!$A:$A,1,FALSE()))</f>
        <v>100038942</v>
      </c>
      <c r="CN17" s="132" t="str">
        <f aca="false">IF(CL17="YES",(IF(CI17&gt;64,"NA",VLOOKUP(CH17,V70ME!$A:$A,1,FALSE()))),"")</f>
        <v/>
      </c>
      <c r="CP17" s="131" t="str">
        <f aca="false">CT17</f>
        <v>Baldwin, Robert C</v>
      </c>
      <c r="CQ17" s="131" t="n">
        <f aca="false">DA17</f>
        <v>11</v>
      </c>
      <c r="CR17" s="131" t="n">
        <f aca="false">CU17</f>
        <v>1936</v>
      </c>
      <c r="CS17" s="131" t="str">
        <f aca="false">CV17</f>
        <v>ILLINOIS</v>
      </c>
      <c r="CT17" s="0" t="s">
        <v>201</v>
      </c>
      <c r="CU17" s="0" t="n">
        <v>1936</v>
      </c>
      <c r="CV17" s="0" t="s">
        <v>41</v>
      </c>
      <c r="CW17" s="0" t="s">
        <v>201</v>
      </c>
      <c r="CX17" s="0" t="n">
        <v>100035626</v>
      </c>
      <c r="CY17" s="0" t="n">
        <v>14</v>
      </c>
      <c r="CZ17" s="0" t="n">
        <v>1936</v>
      </c>
      <c r="DA17" s="30" t="n">
        <f aca="false">VLOOKUP(CX17,Ages!$A:$E,3,FALSE())</f>
        <v>11</v>
      </c>
      <c r="DB17" s="133"/>
      <c r="DC17" s="132" t="e">
        <f aca="false">IF(CY17&gt;64,"NA",VLOOKUP(CX17,V60ME!$A:$A,1,FALSE()))</f>
        <v>#N/A</v>
      </c>
      <c r="DD17" s="132" t="str">
        <f aca="false">IF(DB17="YES",(IF(CY17&gt;64,"NA",VLOOKUP(CX17,V70ME!$A:$A,1,FALSE()))),"")</f>
        <v/>
      </c>
      <c r="DF17" s="131" t="str">
        <f aca="false">DJ17</f>
        <v>Pary, Theodore</v>
      </c>
      <c r="DG17" s="131" t="str">
        <f aca="false">DQ17</f>
        <v>N</v>
      </c>
      <c r="DH17" s="131" t="n">
        <f aca="false">DK17</f>
        <v>1946</v>
      </c>
      <c r="DI17" s="131" t="str">
        <f aca="false">DL17</f>
        <v>CAPITOL</v>
      </c>
      <c r="DJ17" s="0" t="s">
        <v>664</v>
      </c>
      <c r="DK17" s="0" t="n">
        <v>1946</v>
      </c>
      <c r="DL17" s="0" t="s">
        <v>35</v>
      </c>
      <c r="DM17" s="0" t="s">
        <v>664</v>
      </c>
      <c r="DN17" s="0" t="n">
        <v>100037806</v>
      </c>
      <c r="DO17" s="0" t="n">
        <v>14</v>
      </c>
      <c r="DP17" s="30" t="n">
        <v>1946</v>
      </c>
      <c r="DQ17" s="30" t="s">
        <v>1262</v>
      </c>
      <c r="DR17" s="132" t="n">
        <f aca="false">IF(DO17&gt;64,"NA",VLOOKUP(DN17,V60ME!$A:$A,1,FALSE()))</f>
        <v>100037806</v>
      </c>
      <c r="DT17" s="131" t="n">
        <f aca="false">DX17</f>
        <v>0</v>
      </c>
      <c r="DU17" s="131" t="e">
        <f aca="false">EE17</f>
        <v>#N/A</v>
      </c>
      <c r="DV17" s="131" t="n">
        <f aca="false">DY17</f>
        <v>0</v>
      </c>
      <c r="DW17" s="131" t="n">
        <f aca="false">DZ17</f>
        <v>0</v>
      </c>
      <c r="ED17" s="30"/>
      <c r="EE17" s="30" t="e">
        <f aca="false">VLOOKUP(EB17,Ages!$A:$E,3,FALSE())</f>
        <v>#N/A</v>
      </c>
      <c r="EF17" s="132" t="e">
        <f aca="false">IF(EC17&gt;64,"NA",VLOOKUP(EB17,V70ME!$A:$A,1,FALSE()))</f>
        <v>#N/A</v>
      </c>
      <c r="EH17" s="131" t="n">
        <f aca="false">EL17</f>
        <v>0</v>
      </c>
      <c r="EI17" s="131" t="e">
        <f aca="false">ES17</f>
        <v>#N/A</v>
      </c>
      <c r="EJ17" s="131" t="n">
        <f aca="false">EM17</f>
        <v>0</v>
      </c>
      <c r="EK17" s="131" t="n">
        <f aca="false">EN17</f>
        <v>0</v>
      </c>
      <c r="ER17" s="30"/>
      <c r="ES17" s="30" t="e">
        <f aca="false">VLOOKUP(EP17,Ages!$A:$E,3,FALSE())</f>
        <v>#N/A</v>
      </c>
      <c r="ET17" s="132" t="e">
        <f aca="false">IF(EQ17&gt;64,"NA",VLOOKUP(EP17,V70ME!$A:$A,1,FALSE()))</f>
        <v>#N/A</v>
      </c>
      <c r="EV17" s="131" t="n">
        <f aca="false">EZ17</f>
        <v>0</v>
      </c>
      <c r="EW17" s="131" t="e">
        <f aca="false">FG17</f>
        <v>#N/A</v>
      </c>
      <c r="EX17" s="131" t="n">
        <f aca="false">FA17</f>
        <v>0</v>
      </c>
      <c r="EY17" s="131" t="n">
        <f aca="false">FB17</f>
        <v>0</v>
      </c>
      <c r="FF17" s="30"/>
      <c r="FG17" s="30" t="e">
        <f aca="false">VLOOKUP(FD17,Ages!$A:$E,3,FALSE())</f>
        <v>#N/A</v>
      </c>
      <c r="FH17" s="132" t="e">
        <f aca="false">IF(FE17&gt;64,"NA",VLOOKUP(FD17,V70ME!$A:$A,1,FALSE()))</f>
        <v>#N/A</v>
      </c>
      <c r="FJ17" s="131" t="str">
        <f aca="false">FN17</f>
        <v>Delgado Jr, Eli M</v>
      </c>
      <c r="FK17" s="131" t="str">
        <f aca="false">FU17</f>
        <v>N</v>
      </c>
      <c r="FL17" s="131" t="n">
        <f aca="false">FO17</f>
        <v>1961</v>
      </c>
      <c r="FM17" s="131" t="str">
        <f aca="false">FP17</f>
        <v>NEVADA</v>
      </c>
      <c r="FN17" s="0" t="s">
        <v>1336</v>
      </c>
      <c r="FO17" s="0" t="n">
        <v>1961</v>
      </c>
      <c r="FP17" s="0" t="s">
        <v>38</v>
      </c>
      <c r="FQ17" s="0" t="s">
        <v>1336</v>
      </c>
      <c r="FR17" s="0" t="n">
        <v>100016680</v>
      </c>
      <c r="FS17" s="0" t="n">
        <v>14</v>
      </c>
      <c r="FT17" s="0" t="n">
        <v>1961</v>
      </c>
      <c r="FU17" s="30" t="s">
        <v>1262</v>
      </c>
      <c r="FV17" s="132" t="e">
        <f aca="false">IF($FS17&gt;64,"LOW",VLOOKUP($FR17,V40ME!$A:$A,1,FALSE()))</f>
        <v>#N/A</v>
      </c>
      <c r="FW17" s="133" t="str">
        <f aca="false">IF(FT17&gt;'[1]Point Tables'!$U$9," ",(IF(FT17='[1]Point Tables'!$U$9,(IF(FU17&gt;'[1]Point Tables'!$T$9," ","NO")),"NO")))</f>
        <v> </v>
      </c>
    </row>
    <row r="18" customFormat="false" ht="13.2" hidden="false" customHeight="false" outlineLevel="0" collapsed="false">
      <c r="A18" s="131" t="str">
        <f aca="false">E18</f>
        <v>Walker, William H</v>
      </c>
      <c r="B18" s="131" t="str">
        <f aca="false">L18</f>
        <v>N</v>
      </c>
      <c r="C18" s="131" t="n">
        <f aca="false">F18</f>
        <v>1950</v>
      </c>
      <c r="D18" s="131" t="str">
        <f aca="false">G18</f>
        <v>CENTRAL CA</v>
      </c>
      <c r="E18" s="0" t="s">
        <v>677</v>
      </c>
      <c r="F18" s="0" t="n">
        <v>1950</v>
      </c>
      <c r="G18" s="0" t="s">
        <v>598</v>
      </c>
      <c r="H18" s="0" t="s">
        <v>677</v>
      </c>
      <c r="I18" s="0" t="n">
        <v>100094394</v>
      </c>
      <c r="J18" s="0" t="n">
        <v>15</v>
      </c>
      <c r="K18" s="0" t="n">
        <v>1950</v>
      </c>
      <c r="L18" s="30" t="s">
        <v>1262</v>
      </c>
      <c r="M18" s="132" t="n">
        <f aca="false">IF($J18&gt;64,"NA",VLOOKUP($I18,VETME!$A:$A,1,FALSE()))</f>
        <v>100094394</v>
      </c>
      <c r="N18" s="133" t="str">
        <f aca="false">IF(K18&gt;'[1]Point Tables'!$U$9," ",(IF(K18='[1]Point Tables'!$U$9,(IF(L18&gt;'[1]Point Tables'!$T$9," ","NO")),"NO")))</f>
        <v>NO</v>
      </c>
      <c r="O18" s="30" t="str">
        <f aca="false">(IF(J18&gt;64,"LOW PLACE",(IF(N18="NO",(" "),VLOOKUP($I18,V40ME!$A:$A,1,FALSE())))))</f>
        <v> </v>
      </c>
      <c r="Q18" s="131" t="str">
        <f aca="false">U18</f>
        <v>Ihara, Bruce * T</v>
      </c>
      <c r="R18" s="131" t="str">
        <f aca="false">AB18</f>
        <v>Y</v>
      </c>
      <c r="S18" s="131" t="n">
        <f aca="false">V18</f>
        <v>1950</v>
      </c>
      <c r="T18" s="131" t="str">
        <f aca="false">W18</f>
        <v>CANADA</v>
      </c>
      <c r="U18" s="0" t="s">
        <v>82</v>
      </c>
      <c r="V18" s="0" t="n">
        <v>1950</v>
      </c>
      <c r="W18" s="0" t="s">
        <v>57</v>
      </c>
      <c r="X18" s="0" t="s">
        <v>82</v>
      </c>
      <c r="Y18" s="0" t="n">
        <v>100039964</v>
      </c>
      <c r="Z18" s="0" t="n">
        <v>15</v>
      </c>
      <c r="AA18" s="0" t="n">
        <v>1950</v>
      </c>
      <c r="AB18" s="30" t="s">
        <v>1310</v>
      </c>
      <c r="AC18" s="132" t="n">
        <f aca="false">IF($Z18&gt;64,"NA",VLOOKUP($Y18,VETME!$A:$A,1,FALSE()))</f>
        <v>100039964</v>
      </c>
      <c r="AD18" s="133" t="str">
        <f aca="false">IF(AA18&gt;'[1]Point Tables'!$U$9," ",(IF(AA18='[1]Point Tables'!$U$9,(IF(AB18&gt;'[1]Point Tables'!$T$9," ","NO")),"NO")))</f>
        <v>NO</v>
      </c>
      <c r="AE18" s="30" t="str">
        <f aca="false">(IF(Z18&gt;64,"LOW PLACE",(IF(AD18="NO",(" "),VLOOKUP($Y18,V40ME!$A:$A,1,FALSE())))))</f>
        <v> </v>
      </c>
      <c r="AF18" s="30"/>
      <c r="AG18" s="131" t="str">
        <f aca="false">AK18</f>
        <v>Wheeler, Mark C</v>
      </c>
      <c r="AH18" s="131" t="str">
        <f aca="false">AR18</f>
        <v>N</v>
      </c>
      <c r="AI18" s="131" t="n">
        <f aca="false">AL18</f>
        <v>1955</v>
      </c>
      <c r="AJ18" s="131" t="str">
        <f aca="false">AM18</f>
        <v>CENTRAL CA</v>
      </c>
      <c r="AK18" s="0" t="s">
        <v>1322</v>
      </c>
      <c r="AL18" s="0" t="n">
        <v>1955</v>
      </c>
      <c r="AM18" s="0" t="s">
        <v>598</v>
      </c>
      <c r="AN18" s="0" t="s">
        <v>1322</v>
      </c>
      <c r="AO18" s="0" t="n">
        <v>100056629</v>
      </c>
      <c r="AP18" s="0" t="n">
        <v>15</v>
      </c>
      <c r="AQ18" s="0" t="n">
        <v>1955</v>
      </c>
      <c r="AR18" s="30" t="s">
        <v>1262</v>
      </c>
      <c r="AS18" s="133" t="str">
        <f aca="false">IF(AQ18&gt;'[1]Point Tables'!$U$10," ",(IF(AQ18='[1]Point Tables'!$U$10,(IF(AR18&gt;'[1]Point Tables'!$T$10," ","NO")),"NO")))</f>
        <v> </v>
      </c>
      <c r="AT18" s="30" t="n">
        <f aca="false">(IF(AP18&gt;64,"LOW PLACE",(IF(AS18="NO",(" "),VLOOKUP($AO18,V50ME!$A:$A,1,FALSE())))))</f>
        <v>100056629</v>
      </c>
      <c r="AV18" s="131" t="str">
        <f aca="false">AZ18</f>
        <v>Neale, James H</v>
      </c>
      <c r="AW18" s="131" t="str">
        <f aca="false">BG18</f>
        <v>N</v>
      </c>
      <c r="AX18" s="131" t="n">
        <f aca="false">BA18</f>
        <v>1956</v>
      </c>
      <c r="AY18" s="131" t="str">
        <f aca="false">BB18</f>
        <v>WEST-ROCK</v>
      </c>
      <c r="AZ18" s="0" t="s">
        <v>65</v>
      </c>
      <c r="BA18" s="0" t="n">
        <v>1956</v>
      </c>
      <c r="BB18" s="0" t="s">
        <v>66</v>
      </c>
      <c r="BC18" s="0" t="s">
        <v>65</v>
      </c>
      <c r="BD18" s="0" t="n">
        <v>100099414</v>
      </c>
      <c r="BE18" s="0" t="n">
        <v>15</v>
      </c>
      <c r="BF18" s="0" t="n">
        <v>1956</v>
      </c>
      <c r="BG18" s="30" t="s">
        <v>1262</v>
      </c>
      <c r="BH18" s="133" t="str">
        <f aca="false">IF(BF18&gt;'[1]Point Tables'!$U$10," ",(IF(BF18='[1]Point Tables'!$U$10,(IF(BG18&gt;'[1]Point Tables'!$T$10," ","NO")),"NO")))</f>
        <v> </v>
      </c>
      <c r="BI18" s="124" t="n">
        <f aca="false">(IF(BE18&gt;64,"LOW PLACE",(IF(BH18="NO",(" "),VLOOKUP($BD18,V50ME!$A:$A,1,FALSE())))))</f>
        <v>100099414</v>
      </c>
      <c r="BK18" s="131" t="str">
        <f aca="false">BO18</f>
        <v>Hurley Jr, Charles J</v>
      </c>
      <c r="BL18" s="131" t="str">
        <f aca="false">BV18</f>
        <v>N</v>
      </c>
      <c r="BM18" s="131" t="n">
        <f aca="false">BP18</f>
        <v>1952</v>
      </c>
      <c r="BN18" s="131" t="str">
        <f aca="false">BQ18</f>
        <v>NEW JERSEY</v>
      </c>
      <c r="BO18" s="0" t="s">
        <v>1337</v>
      </c>
      <c r="BP18" s="0" t="n">
        <v>1952</v>
      </c>
      <c r="BQ18" s="0" t="s">
        <v>108</v>
      </c>
      <c r="BR18" s="0" t="s">
        <v>1337</v>
      </c>
      <c r="BS18" s="0" t="n">
        <v>100065756</v>
      </c>
      <c r="BT18" s="0" t="n">
        <v>15</v>
      </c>
      <c r="BU18" s="0" t="n">
        <v>1952</v>
      </c>
      <c r="BV18" s="30" t="s">
        <v>1262</v>
      </c>
      <c r="BW18" s="133" t="str">
        <f aca="false">IF(BU18&gt;'[1]Point Tables'!$U$10," ",(IF(BU18='[1]Point Tables'!$U$10,(IF(BV18&gt;'[1]Point Tables'!$T$10," ","NO")),"NO")))</f>
        <v> </v>
      </c>
      <c r="BX18" s="30" t="n">
        <f aca="false">(IF(BT18&gt;64,"LOW PLACE",(IF(BW18="NO",(" "),VLOOKUP($BS18,V50ME!$A:$A,1,FALSE())))))</f>
        <v>100065756</v>
      </c>
      <c r="BZ18" s="131" t="str">
        <f aca="false">CD18</f>
        <v>Spivack, Robert </v>
      </c>
      <c r="CA18" s="131" t="str">
        <f aca="false">CK18</f>
        <v>N</v>
      </c>
      <c r="CB18" s="131" t="n">
        <f aca="false">CE18</f>
        <v>1947</v>
      </c>
      <c r="CC18" s="131" t="str">
        <f aca="false">CF18</f>
        <v>NORTH CA</v>
      </c>
      <c r="CD18" s="0" t="s">
        <v>1338</v>
      </c>
      <c r="CE18" s="0" t="n">
        <v>1947</v>
      </c>
      <c r="CF18" s="0" t="s">
        <v>161</v>
      </c>
      <c r="CG18" s="0" t="s">
        <v>1338</v>
      </c>
      <c r="CH18" s="0" t="n">
        <v>100074150</v>
      </c>
      <c r="CI18" s="0" t="n">
        <v>15</v>
      </c>
      <c r="CJ18" s="0" t="n">
        <v>1947</v>
      </c>
      <c r="CK18" s="30" t="s">
        <v>1262</v>
      </c>
      <c r="CL18" s="133"/>
      <c r="CM18" s="132" t="n">
        <f aca="false">IF(CI18&gt;64,"NA",VLOOKUP(CH18,V60ME!$A:$A,1,FALSE()))</f>
        <v>100074150</v>
      </c>
      <c r="CN18" s="132" t="str">
        <f aca="false">IF(CL18="YES",(IF(CI18&gt;64,"NA",VLOOKUP(CH18,V70ME!$A:$A,1,FALSE()))),"")</f>
        <v/>
      </c>
      <c r="CP18" s="131" t="str">
        <f aca="false">CT18</f>
        <v>Flint, James E</v>
      </c>
      <c r="CQ18" s="131" t="n">
        <f aca="false">DA18</f>
        <v>8</v>
      </c>
      <c r="CR18" s="131" t="n">
        <f aca="false">CU18</f>
        <v>1949</v>
      </c>
      <c r="CS18" s="131" t="str">
        <f aca="false">CV18</f>
        <v>PHILADELPH</v>
      </c>
      <c r="CT18" s="0" t="s">
        <v>69</v>
      </c>
      <c r="CU18" s="0" t="n">
        <v>1949</v>
      </c>
      <c r="CV18" s="0" t="s">
        <v>401</v>
      </c>
      <c r="CW18" s="0" t="s">
        <v>69</v>
      </c>
      <c r="CX18" s="0" t="n">
        <v>100008120</v>
      </c>
      <c r="CY18" s="0" t="n">
        <v>15</v>
      </c>
      <c r="CZ18" s="0" t="n">
        <v>1949</v>
      </c>
      <c r="DA18" s="30" t="n">
        <f aca="false">VLOOKUP(CX18,Ages!$A:$E,3,FALSE())</f>
        <v>8</v>
      </c>
      <c r="DB18" s="133"/>
      <c r="DC18" s="132" t="n">
        <f aca="false">IF(CY18&gt;64,"NA",VLOOKUP(CX18,V60ME!$A:$A,1,FALSE()))</f>
        <v>100008120</v>
      </c>
      <c r="DD18" s="132" t="str">
        <f aca="false">IF(DB18="YES",(IF(CY18&gt;64,"NA",VLOOKUP(CX18,V70ME!$A:$A,1,FALSE()))),"")</f>
        <v/>
      </c>
      <c r="DF18" s="131" t="str">
        <f aca="false">DJ18</f>
        <v>Cory, Charles</v>
      </c>
      <c r="DG18" s="131" t="str">
        <f aca="false">DQ18</f>
        <v>N</v>
      </c>
      <c r="DH18" s="131" t="n">
        <f aca="false">DK18</f>
        <v>1948</v>
      </c>
      <c r="DI18" s="131" t="str">
        <f aca="false">DL18</f>
        <v>GEORGIA</v>
      </c>
      <c r="DJ18" s="0" t="s">
        <v>683</v>
      </c>
      <c r="DK18" s="0" t="n">
        <v>1948</v>
      </c>
      <c r="DL18" s="0" t="s">
        <v>101</v>
      </c>
      <c r="DM18" s="0" t="s">
        <v>683</v>
      </c>
      <c r="DN18" s="0" t="n">
        <v>100088437</v>
      </c>
      <c r="DO18" s="0" t="n">
        <v>15</v>
      </c>
      <c r="DP18" s="30" t="n">
        <v>1948</v>
      </c>
      <c r="DQ18" s="30" t="s">
        <v>1262</v>
      </c>
      <c r="DR18" s="132" t="n">
        <f aca="false">IF(DO18&gt;64,"NA",VLOOKUP(DN18,V60ME!$A:$A,1,FALSE()))</f>
        <v>100088437</v>
      </c>
      <c r="DT18" s="131" t="n">
        <f aca="false">DX18</f>
        <v>0</v>
      </c>
      <c r="DU18" s="131" t="e">
        <f aca="false">EE18</f>
        <v>#N/A</v>
      </c>
      <c r="DV18" s="131" t="n">
        <f aca="false">DY18</f>
        <v>0</v>
      </c>
      <c r="DW18" s="131" t="n">
        <f aca="false">DZ18</f>
        <v>0</v>
      </c>
      <c r="ED18" s="30"/>
      <c r="EE18" s="30" t="e">
        <f aca="false">VLOOKUP(EB18,Ages!$A:$E,3,FALSE())</f>
        <v>#N/A</v>
      </c>
      <c r="EF18" s="132" t="e">
        <f aca="false">IF(EC18&gt;64,"NA",VLOOKUP(EB18,V70ME!$A:$A,1,FALSE()))</f>
        <v>#N/A</v>
      </c>
      <c r="EH18" s="131" t="n">
        <f aca="false">EL18</f>
        <v>0</v>
      </c>
      <c r="EI18" s="131" t="e">
        <f aca="false">ES18</f>
        <v>#N/A</v>
      </c>
      <c r="EJ18" s="131" t="n">
        <f aca="false">EM18</f>
        <v>0</v>
      </c>
      <c r="EK18" s="131" t="n">
        <f aca="false">EN18</f>
        <v>0</v>
      </c>
      <c r="ER18" s="30"/>
      <c r="ES18" s="30" t="e">
        <f aca="false">VLOOKUP(EP18,Ages!$A:$E,3,FALSE())</f>
        <v>#N/A</v>
      </c>
      <c r="ET18" s="132" t="e">
        <f aca="false">IF(EQ18&gt;64,"NA",VLOOKUP(EP18,V70ME!$A:$A,1,FALSE()))</f>
        <v>#N/A</v>
      </c>
      <c r="EV18" s="131" t="n">
        <f aca="false">EZ18</f>
        <v>0</v>
      </c>
      <c r="EW18" s="131" t="e">
        <f aca="false">FG18</f>
        <v>#N/A</v>
      </c>
      <c r="EX18" s="131" t="n">
        <f aca="false">FA18</f>
        <v>0</v>
      </c>
      <c r="EY18" s="131" t="n">
        <f aca="false">FB18</f>
        <v>0</v>
      </c>
      <c r="FF18" s="30"/>
      <c r="FG18" s="30" t="e">
        <f aca="false">VLOOKUP(FD18,Ages!$A:$E,3,FALSE())</f>
        <v>#N/A</v>
      </c>
      <c r="FH18" s="132" t="e">
        <f aca="false">IF(FE18&gt;64,"NA",VLOOKUP(FD18,V70ME!$A:$A,1,FALSE()))</f>
        <v>#N/A</v>
      </c>
      <c r="FJ18" s="131" t="str">
        <f aca="false">FN18</f>
        <v>Saylor, David A</v>
      </c>
      <c r="FK18" s="131" t="str">
        <f aca="false">FU18</f>
        <v>N</v>
      </c>
      <c r="FL18" s="131" t="n">
        <f aca="false">FO18</f>
        <v>1962</v>
      </c>
      <c r="FM18" s="131" t="str">
        <f aca="false">FP18</f>
        <v>GEORGIA</v>
      </c>
      <c r="FN18" s="0" t="s">
        <v>1339</v>
      </c>
      <c r="FO18" s="0" t="n">
        <v>1962</v>
      </c>
      <c r="FP18" s="0" t="s">
        <v>101</v>
      </c>
      <c r="FQ18" s="0" t="s">
        <v>1339</v>
      </c>
      <c r="FR18" s="0" t="n">
        <v>100088801</v>
      </c>
      <c r="FS18" s="0" t="n">
        <v>15</v>
      </c>
      <c r="FT18" s="0" t="n">
        <v>1962</v>
      </c>
      <c r="FU18" s="30" t="s">
        <v>1262</v>
      </c>
      <c r="FV18" s="132" t="n">
        <f aca="false">IF($FS18&gt;64,"LOW",VLOOKUP($FR18,V40ME!$A:$A,1,FALSE()))</f>
        <v>100088801</v>
      </c>
      <c r="FW18" s="133" t="str">
        <f aca="false">IF(FT18&gt;'[1]Point Tables'!$U$9," ",(IF(FT18='[1]Point Tables'!$U$9,(IF(FU18&gt;'[1]Point Tables'!$T$9," ","NO")),"NO")))</f>
        <v> </v>
      </c>
    </row>
    <row r="19" customFormat="false" ht="13.2" hidden="false" customHeight="false" outlineLevel="0" collapsed="false">
      <c r="A19" s="131" t="str">
        <f aca="false">E19</f>
        <v>Stafford, Bryan </v>
      </c>
      <c r="B19" s="131" t="str">
        <f aca="false">L19</f>
        <v>N</v>
      </c>
      <c r="C19" s="131" t="n">
        <f aca="false">F19</f>
        <v>1960</v>
      </c>
      <c r="D19" s="131" t="str">
        <f aca="false">G19</f>
        <v>INLAND EMP</v>
      </c>
      <c r="E19" s="0" t="s">
        <v>966</v>
      </c>
      <c r="F19" s="0" t="n">
        <v>1960</v>
      </c>
      <c r="G19" s="0" t="s">
        <v>967</v>
      </c>
      <c r="H19" s="0" t="s">
        <v>966</v>
      </c>
      <c r="I19" s="0" t="n">
        <v>100091218</v>
      </c>
      <c r="J19" s="0" t="n">
        <v>16</v>
      </c>
      <c r="K19" s="0" t="n">
        <v>1960</v>
      </c>
      <c r="L19" s="30" t="s">
        <v>1262</v>
      </c>
      <c r="M19" s="132" t="n">
        <f aca="false">IF($J19&gt;64,"NA",VLOOKUP($I19,VETME!$A:$A,1,FALSE()))</f>
        <v>100091218</v>
      </c>
      <c r="N19" s="133" t="str">
        <f aca="false">IF(K19&gt;'[1]Point Tables'!$U$9," ",(IF(K19='[1]Point Tables'!$U$9,(IF(L19&gt;'[1]Point Tables'!$T$9," ","NO")),"NO")))</f>
        <v> </v>
      </c>
      <c r="O19" s="30" t="e">
        <f aca="false">(IF(J19&gt;64,"LOW PLACE",(IF(N19="NO",(" "),VLOOKUP($I19,V40ME!$A:$A,1,FALSE())))))</f>
        <v>#N/A</v>
      </c>
      <c r="Q19" s="131" t="str">
        <f aca="false">U19</f>
        <v>Heggen, Michael C</v>
      </c>
      <c r="R19" s="131" t="str">
        <f aca="false">AB19</f>
        <v>N</v>
      </c>
      <c r="S19" s="131" t="n">
        <f aca="false">V19</f>
        <v>1968</v>
      </c>
      <c r="T19" s="131" t="str">
        <f aca="false">W19</f>
        <v>OREGON</v>
      </c>
      <c r="U19" s="0" t="s">
        <v>83</v>
      </c>
      <c r="V19" s="0" t="n">
        <v>1968</v>
      </c>
      <c r="W19" s="0" t="s">
        <v>72</v>
      </c>
      <c r="X19" s="0" t="s">
        <v>83</v>
      </c>
      <c r="Y19" s="0" t="n">
        <v>100020143</v>
      </c>
      <c r="Z19" s="0" t="n">
        <v>16</v>
      </c>
      <c r="AA19" s="0" t="n">
        <v>1968</v>
      </c>
      <c r="AB19" s="30" t="s">
        <v>1262</v>
      </c>
      <c r="AC19" s="132" t="n">
        <f aca="false">IF($Z19&gt;64,"NA",VLOOKUP($Y19,VETME!$A:$A,1,FALSE()))</f>
        <v>100020143</v>
      </c>
      <c r="AD19" s="133" t="str">
        <f aca="false">IF(AA19&gt;'[1]Point Tables'!$U$9," ",(IF(AA19='[1]Point Tables'!$U$9,(IF(AB19&gt;'[1]Point Tables'!$T$9," ","NO")),"NO")))</f>
        <v> </v>
      </c>
      <c r="AE19" s="30" t="n">
        <f aca="false">(IF(Z19&gt;64,"LOW PLACE",(IF(AD19="NO",(" "),VLOOKUP($Y19,V40ME!$A:$A,1,FALSE())))))</f>
        <v>100020143</v>
      </c>
      <c r="AF19" s="30"/>
      <c r="AG19" s="131" t="str">
        <f aca="false">AK19</f>
        <v>Neale, James H</v>
      </c>
      <c r="AH19" s="131" t="str">
        <f aca="false">AR19</f>
        <v>N</v>
      </c>
      <c r="AI19" s="131" t="n">
        <f aca="false">AL19</f>
        <v>1956</v>
      </c>
      <c r="AJ19" s="131" t="str">
        <f aca="false">AM19</f>
        <v>WEST-ROCK</v>
      </c>
      <c r="AK19" s="0" t="s">
        <v>65</v>
      </c>
      <c r="AL19" s="0" t="n">
        <v>1956</v>
      </c>
      <c r="AM19" s="0" t="s">
        <v>66</v>
      </c>
      <c r="AN19" s="0" t="s">
        <v>65</v>
      </c>
      <c r="AO19" s="0" t="n">
        <v>100099414</v>
      </c>
      <c r="AP19" s="0" t="n">
        <v>16</v>
      </c>
      <c r="AQ19" s="0" t="n">
        <v>1956</v>
      </c>
      <c r="AR19" s="30" t="s">
        <v>1262</v>
      </c>
      <c r="AS19" s="133" t="str">
        <f aca="false">IF(AQ19&gt;'[1]Point Tables'!$U$10," ",(IF(AQ19='[1]Point Tables'!$U$10,(IF(AR19&gt;'[1]Point Tables'!$T$10," ","NO")),"NO")))</f>
        <v> </v>
      </c>
      <c r="AT19" s="30" t="n">
        <f aca="false">(IF(AP19&gt;64,"LOW PLACE",(IF(AS19="NO",(" "),VLOOKUP($AO19,V50ME!$A:$A,1,FALSE())))))</f>
        <v>100099414</v>
      </c>
      <c r="AV19" s="131" t="str">
        <f aca="false">AZ19</f>
        <v>Redding, Russel M</v>
      </c>
      <c r="AW19" s="131" t="str">
        <f aca="false">BG19</f>
        <v>N</v>
      </c>
      <c r="AX19" s="131" t="n">
        <f aca="false">BA19</f>
        <v>1950</v>
      </c>
      <c r="AY19" s="131" t="str">
        <f aca="false">BB19</f>
        <v>WESTERN WA</v>
      </c>
      <c r="AZ19" s="0" t="s">
        <v>676</v>
      </c>
      <c r="BA19" s="0" t="n">
        <v>1950</v>
      </c>
      <c r="BB19" s="0" t="s">
        <v>171</v>
      </c>
      <c r="BC19" s="0" t="s">
        <v>676</v>
      </c>
      <c r="BD19" s="0" t="n">
        <v>100008431</v>
      </c>
      <c r="BE19" s="0" t="n">
        <v>16</v>
      </c>
      <c r="BF19" s="0" t="n">
        <v>1950</v>
      </c>
      <c r="BG19" s="30" t="s">
        <v>1262</v>
      </c>
      <c r="BH19" s="133" t="str">
        <f aca="false">IF(BF19&gt;'[1]Point Tables'!$U$10," ",(IF(BF19='[1]Point Tables'!$U$10,(IF(BG19&gt;'[1]Point Tables'!$T$10," ","NO")),"NO")))</f>
        <v> </v>
      </c>
      <c r="BI19" s="124" t="e">
        <f aca="false">(IF(BE19&gt;64,"LOW PLACE",(IF(BH19="NO",(" "),VLOOKUP($BD19,V50ME!$A:$A,1,FALSE())))))</f>
        <v>#N/A</v>
      </c>
      <c r="BK19" s="131" t="str">
        <f aca="false">BO19</f>
        <v>Kelly, Michael G</v>
      </c>
      <c r="BL19" s="131" t="str">
        <f aca="false">BV19</f>
        <v>N</v>
      </c>
      <c r="BM19" s="131" t="n">
        <f aca="false">BP19</f>
        <v>1959</v>
      </c>
      <c r="BN19" s="131" t="str">
        <f aca="false">BQ19</f>
        <v>S.CAROLINA</v>
      </c>
      <c r="BO19" s="0" t="s">
        <v>511</v>
      </c>
      <c r="BP19" s="0" t="n">
        <v>1959</v>
      </c>
      <c r="BQ19" s="0" t="s">
        <v>417</v>
      </c>
      <c r="BR19" s="0" t="s">
        <v>511</v>
      </c>
      <c r="BS19" s="0" t="n">
        <v>100010174</v>
      </c>
      <c r="BT19" s="0" t="n">
        <v>16</v>
      </c>
      <c r="BU19" s="0" t="n">
        <v>1959</v>
      </c>
      <c r="BV19" s="30" t="s">
        <v>1262</v>
      </c>
      <c r="BW19" s="133" t="str">
        <f aca="false">IF(BU19&gt;'[1]Point Tables'!$U$10," ",(IF(BU19='[1]Point Tables'!$U$10,(IF(BV19&gt;'[1]Point Tables'!$T$10," ","NO")),"NO")))</f>
        <v> </v>
      </c>
      <c r="BX19" s="30" t="n">
        <f aca="false">(IF(BT19&gt;64,"LOW PLACE",(IF(BW19="NO",(" "),VLOOKUP($BS19,V50ME!$A:$A,1,FALSE())))))</f>
        <v>100010174</v>
      </c>
      <c r="BZ19" s="131" t="str">
        <f aca="false">CD19</f>
        <v>Misener, John H</v>
      </c>
      <c r="CA19" s="131" t="str">
        <f aca="false">CK19</f>
        <v>N</v>
      </c>
      <c r="CB19" s="131" t="n">
        <f aca="false">CE19</f>
        <v>1946</v>
      </c>
      <c r="CC19" s="131" t="str">
        <f aca="false">CF19</f>
        <v>CENTRAL FL</v>
      </c>
      <c r="CD19" s="0" t="s">
        <v>1161</v>
      </c>
      <c r="CE19" s="0" t="n">
        <v>1946</v>
      </c>
      <c r="CF19" s="0" t="s">
        <v>182</v>
      </c>
      <c r="CG19" s="0" t="s">
        <v>1161</v>
      </c>
      <c r="CH19" s="0" t="n">
        <v>100004372</v>
      </c>
      <c r="CI19" s="0" t="n">
        <v>16</v>
      </c>
      <c r="CJ19" s="0" t="n">
        <v>1946</v>
      </c>
      <c r="CK19" s="30" t="s">
        <v>1262</v>
      </c>
      <c r="CL19" s="133"/>
      <c r="CM19" s="132" t="n">
        <f aca="false">IF(CI19&gt;64,"NA",VLOOKUP(CH19,V60ME!$A:$A,1,FALSE()))</f>
        <v>100004372</v>
      </c>
      <c r="CN19" s="132" t="str">
        <f aca="false">IF(CL19="YES",(IF(CI19&gt;64,"NA",VLOOKUP(CH19,V70ME!$A:$A,1,FALSE()))),"")</f>
        <v/>
      </c>
      <c r="CP19" s="131" t="str">
        <f aca="false">CT19</f>
        <v>Nolan, Hartwell E</v>
      </c>
      <c r="CQ19" s="131" t="n">
        <f aca="false">DA19</f>
        <v>11</v>
      </c>
      <c r="CR19" s="131" t="n">
        <f aca="false">CU19</f>
        <v>1948</v>
      </c>
      <c r="CS19" s="131" t="str">
        <f aca="false">CV19</f>
        <v>GEORGIA</v>
      </c>
      <c r="CT19" s="0" t="s">
        <v>1340</v>
      </c>
      <c r="CU19" s="0" t="n">
        <v>1948</v>
      </c>
      <c r="CV19" s="0" t="s">
        <v>101</v>
      </c>
      <c r="CW19" s="0" t="s">
        <v>1340</v>
      </c>
      <c r="CX19" s="0" t="n">
        <v>100052923</v>
      </c>
      <c r="CY19" s="0" t="n">
        <v>16</v>
      </c>
      <c r="CZ19" s="0" t="n">
        <v>1948</v>
      </c>
      <c r="DA19" s="30" t="n">
        <f aca="false">VLOOKUP(CX19,Ages!$A:$E,3,FALSE())</f>
        <v>11</v>
      </c>
      <c r="DB19" s="133"/>
      <c r="DC19" s="132" t="n">
        <f aca="false">IF(CY19&gt;64,"NA",VLOOKUP(CX19,V60ME!$A:$A,1,FALSE()))</f>
        <v>100052923</v>
      </c>
      <c r="DD19" s="132" t="str">
        <f aca="false">IF(DB19="YES",(IF(CY19&gt;64,"NA",VLOOKUP(CX19,V70ME!$A:$A,1,FALSE()))),"")</f>
        <v/>
      </c>
      <c r="DF19" s="131" t="str">
        <f aca="false">DJ19</f>
        <v>Misener, John H</v>
      </c>
      <c r="DG19" s="131" t="str">
        <f aca="false">DQ19</f>
        <v>N</v>
      </c>
      <c r="DH19" s="131" t="n">
        <f aca="false">DK19</f>
        <v>1946</v>
      </c>
      <c r="DI19" s="131" t="str">
        <f aca="false">DL19</f>
        <v>CENTRAL FL</v>
      </c>
      <c r="DJ19" s="0" t="s">
        <v>1161</v>
      </c>
      <c r="DK19" s="0" t="n">
        <v>1946</v>
      </c>
      <c r="DL19" s="0" t="s">
        <v>182</v>
      </c>
      <c r="DM19" s="0" t="s">
        <v>1161</v>
      </c>
      <c r="DN19" s="0" t="n">
        <v>100004372</v>
      </c>
      <c r="DO19" s="0" t="n">
        <v>16</v>
      </c>
      <c r="DP19" s="30" t="n">
        <v>1946</v>
      </c>
      <c r="DQ19" s="30" t="s">
        <v>1262</v>
      </c>
      <c r="DR19" s="132" t="n">
        <f aca="false">IF(DO19&gt;64,"NA",VLOOKUP(DN19,V60ME!$A:$A,1,FALSE()))</f>
        <v>100004372</v>
      </c>
      <c r="DT19" s="131" t="n">
        <f aca="false">DX19</f>
        <v>0</v>
      </c>
      <c r="DU19" s="131" t="e">
        <f aca="false">EE19</f>
        <v>#N/A</v>
      </c>
      <c r="DV19" s="131" t="n">
        <f aca="false">DY19</f>
        <v>0</v>
      </c>
      <c r="DW19" s="131" t="n">
        <f aca="false">DZ19</f>
        <v>0</v>
      </c>
      <c r="ED19" s="30"/>
      <c r="EE19" s="30" t="e">
        <f aca="false">VLOOKUP(EB19,Ages!$A:$E,3,FALSE())</f>
        <v>#N/A</v>
      </c>
      <c r="EF19" s="132" t="e">
        <f aca="false">IF(EC19&gt;64,"NA",VLOOKUP(EB19,V70ME!$A:$A,1,FALSE()))</f>
        <v>#N/A</v>
      </c>
      <c r="EH19" s="131" t="n">
        <f aca="false">EL19</f>
        <v>0</v>
      </c>
      <c r="EI19" s="131" t="e">
        <f aca="false">ES19</f>
        <v>#N/A</v>
      </c>
      <c r="EJ19" s="131" t="n">
        <f aca="false">EM19</f>
        <v>0</v>
      </c>
      <c r="EK19" s="131" t="n">
        <f aca="false">EN19</f>
        <v>0</v>
      </c>
      <c r="ER19" s="30"/>
      <c r="ES19" s="30" t="e">
        <f aca="false">VLOOKUP(EP19,Ages!$A:$E,3,FALSE())</f>
        <v>#N/A</v>
      </c>
      <c r="ET19" s="132" t="e">
        <f aca="false">IF(EQ19&gt;64,"NA",VLOOKUP(EP19,V70ME!$A:$A,1,FALSE()))</f>
        <v>#N/A</v>
      </c>
      <c r="EV19" s="131" t="n">
        <f aca="false">EZ19</f>
        <v>0</v>
      </c>
      <c r="EW19" s="131" t="e">
        <f aca="false">FG19</f>
        <v>#N/A</v>
      </c>
      <c r="EX19" s="131" t="n">
        <f aca="false">FA19</f>
        <v>0</v>
      </c>
      <c r="EY19" s="131" t="n">
        <f aca="false">FB19</f>
        <v>0</v>
      </c>
      <c r="FF19" s="30"/>
      <c r="FG19" s="30" t="e">
        <f aca="false">VLOOKUP(FD19,Ages!$A:$E,3,FALSE())</f>
        <v>#N/A</v>
      </c>
      <c r="FH19" s="132" t="e">
        <f aca="false">IF(FE19&gt;64,"NA",VLOOKUP(FD19,V70ME!$A:$A,1,FALSE()))</f>
        <v>#N/A</v>
      </c>
      <c r="FJ19" s="131" t="str">
        <f aca="false">FN19</f>
        <v>Swank, Jerry E</v>
      </c>
      <c r="FK19" s="131" t="str">
        <f aca="false">FU19</f>
        <v>N</v>
      </c>
      <c r="FL19" s="131" t="n">
        <f aca="false">FO19</f>
        <v>1967</v>
      </c>
      <c r="FM19" s="131" t="str">
        <f aca="false">FP19</f>
        <v>SO. TEXAS</v>
      </c>
      <c r="FN19" s="0" t="s">
        <v>403</v>
      </c>
      <c r="FO19" s="0" t="n">
        <v>1967</v>
      </c>
      <c r="FP19" s="0" t="s">
        <v>185</v>
      </c>
      <c r="FQ19" s="0" t="s">
        <v>403</v>
      </c>
      <c r="FR19" s="0" t="n">
        <v>100090580</v>
      </c>
      <c r="FS19" s="0" t="n">
        <v>16</v>
      </c>
      <c r="FT19" s="0" t="n">
        <v>1967</v>
      </c>
      <c r="FU19" s="30" t="s">
        <v>1262</v>
      </c>
      <c r="FV19" s="132" t="n">
        <f aca="false">IF($FS19&gt;64,"LOW",VLOOKUP($FR19,V40ME!$A:$A,1,FALSE()))</f>
        <v>100090580</v>
      </c>
      <c r="FW19" s="133" t="str">
        <f aca="false">IF(FT19&gt;'[1]Point Tables'!$U$9," ",(IF(FT19='[1]Point Tables'!$U$9,(IF(FU19&gt;'[1]Point Tables'!$T$9," ","NO")),"NO")))</f>
        <v> </v>
      </c>
    </row>
    <row r="20" customFormat="false" ht="13.2" hidden="false" customHeight="false" outlineLevel="0" collapsed="false">
      <c r="A20" s="131" t="str">
        <f aca="false">E20</f>
        <v>Varney, John </v>
      </c>
      <c r="B20" s="131" t="str">
        <f aca="false">L20</f>
        <v>N</v>
      </c>
      <c r="C20" s="131" t="n">
        <f aca="false">F20</f>
        <v>1960</v>
      </c>
      <c r="D20" s="131" t="str">
        <f aca="false">G20</f>
        <v>WESTERN WA</v>
      </c>
      <c r="E20" s="0" t="s">
        <v>92</v>
      </c>
      <c r="F20" s="0" t="n">
        <v>1960</v>
      </c>
      <c r="G20" s="0" t="s">
        <v>171</v>
      </c>
      <c r="H20" s="0" t="s">
        <v>92</v>
      </c>
      <c r="I20" s="0" t="n">
        <v>100018511</v>
      </c>
      <c r="J20" s="0" t="n">
        <v>17</v>
      </c>
      <c r="K20" s="0" t="n">
        <v>1960</v>
      </c>
      <c r="L20" s="30" t="s">
        <v>1262</v>
      </c>
      <c r="M20" s="132" t="n">
        <f aca="false">IF($J20&gt;64,"NA",VLOOKUP($I20,VETME!$A:$A,1,FALSE()))</f>
        <v>100018511</v>
      </c>
      <c r="N20" s="133" t="str">
        <f aca="false">IF(K20&gt;'[1]Point Tables'!$U$9," ",(IF(K20='[1]Point Tables'!$U$9,(IF(L20&gt;'[1]Point Tables'!$T$9," ","NO")),"NO")))</f>
        <v> </v>
      </c>
      <c r="O20" s="30" t="e">
        <f aca="false">(IF(J20&gt;64,"LOW PLACE",(IF(N20="NO",(" "),VLOOKUP($I20,V40ME!$A:$A,1,FALSE())))))</f>
        <v>#N/A</v>
      </c>
      <c r="Q20" s="131" t="str">
        <f aca="false">U20</f>
        <v>Baer, Bryan G</v>
      </c>
      <c r="R20" s="131" t="str">
        <f aca="false">AB20</f>
        <v>N</v>
      </c>
      <c r="S20" s="131" t="n">
        <f aca="false">V20</f>
        <v>1960</v>
      </c>
      <c r="T20" s="131" t="str">
        <f aca="false">W20</f>
        <v>COLORADO</v>
      </c>
      <c r="U20" s="0" t="s">
        <v>46</v>
      </c>
      <c r="V20" s="0" t="n">
        <v>1960</v>
      </c>
      <c r="W20" s="0" t="s">
        <v>47</v>
      </c>
      <c r="X20" s="0" t="s">
        <v>46</v>
      </c>
      <c r="Y20" s="0" t="n">
        <v>100055870</v>
      </c>
      <c r="Z20" s="0" t="n">
        <v>17</v>
      </c>
      <c r="AA20" s="0" t="n">
        <v>1960</v>
      </c>
      <c r="AB20" s="30" t="s">
        <v>1262</v>
      </c>
      <c r="AC20" s="132" t="n">
        <f aca="false">IF($Z20&gt;64,"NA",VLOOKUP($Y20,VETME!$A:$A,1,FALSE()))</f>
        <v>100055870</v>
      </c>
      <c r="AD20" s="133" t="str">
        <f aca="false">IF(AA20&gt;'[1]Point Tables'!$U$9," ",(IF(AA20='[1]Point Tables'!$U$9,(IF(AB20&gt;'[1]Point Tables'!$T$9," ","NO")),"NO")))</f>
        <v> </v>
      </c>
      <c r="AE20" s="30" t="e">
        <f aca="false">(IF(Z20&gt;64,"LOW PLACE",(IF(AD20="NO",(" "),VLOOKUP($Y20,V40ME!$A:$A,1,FALSE())))))</f>
        <v>#N/A</v>
      </c>
      <c r="AF20" s="30"/>
      <c r="AG20" s="131" t="str">
        <f aca="false">AK20</f>
        <v>Altman, Jeff</v>
      </c>
      <c r="AH20" s="131" t="str">
        <f aca="false">AR20</f>
        <v>N</v>
      </c>
      <c r="AI20" s="131" t="n">
        <f aca="false">AL20</f>
        <v>1958</v>
      </c>
      <c r="AJ20" s="131" t="str">
        <f aca="false">AM20</f>
        <v>COLORADO</v>
      </c>
      <c r="AK20" s="0" t="s">
        <v>1341</v>
      </c>
      <c r="AL20" s="0" t="n">
        <v>1958</v>
      </c>
      <c r="AM20" s="0" t="s">
        <v>47</v>
      </c>
      <c r="AN20" s="0" t="s">
        <v>1341</v>
      </c>
      <c r="AO20" s="0" t="n">
        <v>100005020</v>
      </c>
      <c r="AP20" s="0" t="n">
        <v>17</v>
      </c>
      <c r="AQ20" s="0" t="n">
        <v>1958</v>
      </c>
      <c r="AR20" s="30" t="s">
        <v>1262</v>
      </c>
      <c r="AS20" s="133" t="str">
        <f aca="false">IF(AQ20&gt;'[1]Point Tables'!$U$10," ",(IF(AQ20='[1]Point Tables'!$U$10,(IF(AR20&gt;'[1]Point Tables'!$T$10," ","NO")),"NO")))</f>
        <v> </v>
      </c>
      <c r="AT20" s="30" t="n">
        <f aca="false">(IF(AP20&gt;64,"LOW PLACE",(IF(AS20="NO",(" "),VLOOKUP($AO20,V50ME!$A:$A,1,FALSE())))))</f>
        <v>100005020</v>
      </c>
      <c r="AV20" s="131" t="str">
        <f aca="false">AZ20</f>
        <v>Culler, Michael D</v>
      </c>
      <c r="AW20" s="131" t="str">
        <f aca="false">BG20</f>
        <v>N</v>
      </c>
      <c r="AX20" s="131" t="n">
        <f aca="false">BA20</f>
        <v>1954</v>
      </c>
      <c r="AY20" s="131" t="str">
        <f aca="false">BB20</f>
        <v>NEWENGLAND</v>
      </c>
      <c r="AZ20" s="0" t="s">
        <v>138</v>
      </c>
      <c r="BA20" s="0" t="n">
        <v>1954</v>
      </c>
      <c r="BB20" s="0" t="s">
        <v>115</v>
      </c>
      <c r="BC20" s="0" t="s">
        <v>138</v>
      </c>
      <c r="BD20" s="0" t="n">
        <v>100076049</v>
      </c>
      <c r="BE20" s="0" t="n">
        <v>17</v>
      </c>
      <c r="BF20" s="0" t="n">
        <v>1954</v>
      </c>
      <c r="BG20" s="30" t="s">
        <v>1262</v>
      </c>
      <c r="BH20" s="133" t="str">
        <f aca="false">IF(BF20&gt;'[1]Point Tables'!$U$10," ",(IF(BF20='[1]Point Tables'!$U$10,(IF(BG20&gt;'[1]Point Tables'!$T$10," ","NO")),"NO")))</f>
        <v> </v>
      </c>
      <c r="BI20" s="124" t="n">
        <f aca="false">(IF(BE20&gt;64,"LOW PLACE",(IF(BH20="NO",(" "),VLOOKUP($BD20,V50ME!$A:$A,1,FALSE())))))</f>
        <v>100076049</v>
      </c>
      <c r="BK20" s="131" t="str">
        <f aca="false">BO20</f>
        <v>Gerring, Phillip E</v>
      </c>
      <c r="BL20" s="131" t="str">
        <f aca="false">BV20</f>
        <v>N</v>
      </c>
      <c r="BM20" s="131" t="n">
        <f aca="false">BP20</f>
        <v>1957</v>
      </c>
      <c r="BN20" s="131" t="str">
        <f aca="false">BQ20</f>
        <v>NORTH CA</v>
      </c>
      <c r="BO20" s="0" t="s">
        <v>261</v>
      </c>
      <c r="BP20" s="0" t="n">
        <v>1957</v>
      </c>
      <c r="BQ20" s="0" t="s">
        <v>161</v>
      </c>
      <c r="BR20" s="0" t="s">
        <v>261</v>
      </c>
      <c r="BS20" s="0" t="n">
        <v>100019424</v>
      </c>
      <c r="BT20" s="0" t="n">
        <v>17</v>
      </c>
      <c r="BU20" s="0" t="n">
        <v>1957</v>
      </c>
      <c r="BV20" s="30" t="s">
        <v>1262</v>
      </c>
      <c r="BW20" s="133" t="str">
        <f aca="false">IF(BU20&gt;'[1]Point Tables'!$U$10," ",(IF(BU20='[1]Point Tables'!$U$10,(IF(BV20&gt;'[1]Point Tables'!$T$10," ","NO")),"NO")))</f>
        <v> </v>
      </c>
      <c r="BX20" s="30" t="n">
        <f aca="false">(IF(BT20&gt;64,"LOW PLACE",(IF(BW20="NO",(" "),VLOOKUP($BS20,V50ME!$A:$A,1,FALSE())))))</f>
        <v>100019424</v>
      </c>
      <c r="BZ20" s="131" t="str">
        <f aca="false">CD20</f>
        <v>Messing, Arnold </v>
      </c>
      <c r="CA20" s="131" t="str">
        <f aca="false">CK20</f>
        <v>N</v>
      </c>
      <c r="CB20" s="131" t="n">
        <f aca="false">CE20</f>
        <v>1945</v>
      </c>
      <c r="CC20" s="131" t="str">
        <f aca="false">CF20</f>
        <v>METRO NYC</v>
      </c>
      <c r="CD20" s="0" t="s">
        <v>1342</v>
      </c>
      <c r="CE20" s="0" t="n">
        <v>1945</v>
      </c>
      <c r="CF20" s="0" t="s">
        <v>81</v>
      </c>
      <c r="CG20" s="0" t="s">
        <v>1342</v>
      </c>
      <c r="CH20" s="0" t="n">
        <v>100003371</v>
      </c>
      <c r="CI20" s="0" t="n">
        <v>17</v>
      </c>
      <c r="CJ20" s="0" t="n">
        <v>1945</v>
      </c>
      <c r="CK20" s="30" t="s">
        <v>1262</v>
      </c>
      <c r="CL20" s="133"/>
      <c r="CM20" s="132" t="n">
        <f aca="false">IF(CI20&gt;64,"NA",VLOOKUP(CH20,V60ME!$A:$A,1,FALSE()))</f>
        <v>100003371</v>
      </c>
      <c r="CN20" s="132" t="str">
        <f aca="false">IF(CL20="YES",(IF(CI20&gt;64,"NA",VLOOKUP(CH20,V70ME!$A:$A,1,FALSE()))),"")</f>
        <v/>
      </c>
      <c r="CP20" s="131" t="str">
        <f aca="false">CT20</f>
        <v>Spahn, Jeffrey</v>
      </c>
      <c r="CQ20" s="131" t="n">
        <f aca="false">DA20</f>
        <v>8</v>
      </c>
      <c r="CR20" s="131" t="n">
        <f aca="false">CU20</f>
        <v>1949</v>
      </c>
      <c r="CS20" s="131" t="str">
        <f aca="false">CV20</f>
        <v>LONG ISLND</v>
      </c>
      <c r="CT20" s="0" t="s">
        <v>668</v>
      </c>
      <c r="CU20" s="0" t="n">
        <v>1949</v>
      </c>
      <c r="CV20" s="0" t="s">
        <v>117</v>
      </c>
      <c r="CW20" s="0" t="s">
        <v>668</v>
      </c>
      <c r="CX20" s="0" t="n">
        <v>100004005</v>
      </c>
      <c r="CY20" s="0" t="n">
        <v>17</v>
      </c>
      <c r="CZ20" s="0" t="n">
        <v>1949</v>
      </c>
      <c r="DA20" s="30" t="n">
        <f aca="false">VLOOKUP(CX20,Ages!$A:$E,3,FALSE())</f>
        <v>8</v>
      </c>
      <c r="DB20" s="133"/>
      <c r="DC20" s="132" t="n">
        <f aca="false">IF(CY20&gt;64,"NA",VLOOKUP(CX20,V60ME!$A:$A,1,FALSE()))</f>
        <v>100004005</v>
      </c>
      <c r="DD20" s="132" t="str">
        <f aca="false">IF(DB20="YES",(IF(CY20&gt;64,"NA",VLOOKUP(CX20,V70ME!$A:$A,1,FALSE()))),"")</f>
        <v/>
      </c>
      <c r="DF20" s="131" t="str">
        <f aca="false">DJ20</f>
        <v>Jefferies, Jonathan J</v>
      </c>
      <c r="DG20" s="131" t="str">
        <f aca="false">DQ20</f>
        <v>N</v>
      </c>
      <c r="DH20" s="131" t="n">
        <f aca="false">DK20</f>
        <v>1944</v>
      </c>
      <c r="DI20" s="131" t="str">
        <f aca="false">DL20</f>
        <v>NORTH CA</v>
      </c>
      <c r="DJ20" s="0" t="s">
        <v>1312</v>
      </c>
      <c r="DK20" s="0" t="n">
        <v>1944</v>
      </c>
      <c r="DL20" s="0" t="s">
        <v>161</v>
      </c>
      <c r="DM20" s="0" t="s">
        <v>1312</v>
      </c>
      <c r="DN20" s="0" t="n">
        <v>100034843</v>
      </c>
      <c r="DO20" s="0" t="n">
        <v>17</v>
      </c>
      <c r="DP20" s="30" t="n">
        <v>1944</v>
      </c>
      <c r="DQ20" s="30" t="s">
        <v>1262</v>
      </c>
      <c r="DR20" s="132" t="n">
        <f aca="false">IF(DO20&gt;64,"NA",VLOOKUP(DN20,V60ME!$A:$A,1,FALSE()))</f>
        <v>100034843</v>
      </c>
      <c r="DT20" s="131" t="n">
        <f aca="false">DX20</f>
        <v>0</v>
      </c>
      <c r="DU20" s="131" t="e">
        <f aca="false">EE20</f>
        <v>#N/A</v>
      </c>
      <c r="DV20" s="131" t="n">
        <f aca="false">DY20</f>
        <v>0</v>
      </c>
      <c r="DW20" s="131" t="n">
        <f aca="false">DZ20</f>
        <v>0</v>
      </c>
      <c r="ED20" s="30"/>
      <c r="EE20" s="30" t="e">
        <f aca="false">VLOOKUP(EB20,Ages!$A:$E,3,FALSE())</f>
        <v>#N/A</v>
      </c>
      <c r="EF20" s="132" t="e">
        <f aca="false">IF(EC20&gt;64,"NA",VLOOKUP(EB20,V70ME!$A:$A,1,FALSE()))</f>
        <v>#N/A</v>
      </c>
      <c r="EH20" s="131" t="n">
        <f aca="false">EL20</f>
        <v>0</v>
      </c>
      <c r="EI20" s="131" t="e">
        <f aca="false">ES20</f>
        <v>#N/A</v>
      </c>
      <c r="EJ20" s="131" t="n">
        <f aca="false">EM20</f>
        <v>0</v>
      </c>
      <c r="EK20" s="131" t="n">
        <f aca="false">EN20</f>
        <v>0</v>
      </c>
      <c r="ER20" s="30"/>
      <c r="ES20" s="30" t="e">
        <f aca="false">VLOOKUP(EP20,Ages!$A:$E,3,FALSE())</f>
        <v>#N/A</v>
      </c>
      <c r="ET20" s="132" t="e">
        <f aca="false">IF(EQ20&gt;64,"NA",VLOOKUP(EP20,V70ME!$A:$A,1,FALSE()))</f>
        <v>#N/A</v>
      </c>
      <c r="EV20" s="131" t="n">
        <f aca="false">EZ20</f>
        <v>0</v>
      </c>
      <c r="EW20" s="131" t="e">
        <f aca="false">FG20</f>
        <v>#N/A</v>
      </c>
      <c r="EX20" s="131" t="n">
        <f aca="false">FA20</f>
        <v>0</v>
      </c>
      <c r="EY20" s="131" t="n">
        <f aca="false">FB20</f>
        <v>0</v>
      </c>
      <c r="FF20" s="30"/>
      <c r="FG20" s="30" t="e">
        <f aca="false">VLOOKUP(FD20,Ages!$A:$E,3,FALSE())</f>
        <v>#N/A</v>
      </c>
      <c r="FH20" s="132" t="e">
        <f aca="false">IF(FE20&gt;64,"NA",VLOOKUP(FD20,V70ME!$A:$A,1,FALSE()))</f>
        <v>#N/A</v>
      </c>
      <c r="FJ20" s="131" t="str">
        <f aca="false">FN20</f>
        <v>Genn, John W</v>
      </c>
      <c r="FK20" s="131" t="str">
        <f aca="false">FU20</f>
        <v>N</v>
      </c>
      <c r="FL20" s="131" t="n">
        <f aca="false">FO20</f>
        <v>1960</v>
      </c>
      <c r="FM20" s="131" t="str">
        <f aca="false">FP20</f>
        <v>VIRGINIA</v>
      </c>
      <c r="FN20" s="0" t="s">
        <v>259</v>
      </c>
      <c r="FO20" s="0" t="n">
        <v>1960</v>
      </c>
      <c r="FP20" s="0" t="s">
        <v>143</v>
      </c>
      <c r="FQ20" s="0" t="s">
        <v>259</v>
      </c>
      <c r="FR20" s="0" t="n">
        <v>100051768</v>
      </c>
      <c r="FS20" s="0" t="n">
        <v>17</v>
      </c>
      <c r="FT20" s="0" t="n">
        <v>1960</v>
      </c>
      <c r="FU20" s="30" t="s">
        <v>1262</v>
      </c>
      <c r="FV20" s="132" t="e">
        <f aca="false">IF($FS20&gt;64,"LOW",VLOOKUP($FR20,V40ME!$A:$A,1,FALSE()))</f>
        <v>#N/A</v>
      </c>
      <c r="FW20" s="133" t="str">
        <f aca="false">IF(FT20&gt;'[1]Point Tables'!$U$9," ",(IF(FT20='[1]Point Tables'!$U$9,(IF(FU20&gt;'[1]Point Tables'!$T$9," ","NO")),"NO")))</f>
        <v> </v>
      </c>
    </row>
    <row r="21" customFormat="false" ht="13.2" hidden="false" customHeight="false" outlineLevel="0" collapsed="false">
      <c r="A21" s="131" t="str">
        <f aca="false">E21</f>
        <v>Malleck, Robert H</v>
      </c>
      <c r="B21" s="131" t="str">
        <f aca="false">L21</f>
        <v>N</v>
      </c>
      <c r="C21" s="131" t="n">
        <f aca="false">F21</f>
        <v>1960</v>
      </c>
      <c r="D21" s="131" t="str">
        <f aca="false">G21</f>
        <v>METRO NYC</v>
      </c>
      <c r="E21" s="0" t="s">
        <v>80</v>
      </c>
      <c r="F21" s="0" t="n">
        <v>1960</v>
      </c>
      <c r="G21" s="0" t="s">
        <v>81</v>
      </c>
      <c r="H21" s="0" t="s">
        <v>80</v>
      </c>
      <c r="I21" s="0" t="n">
        <v>100041571</v>
      </c>
      <c r="J21" s="0" t="n">
        <v>18</v>
      </c>
      <c r="K21" s="0" t="n">
        <v>1960</v>
      </c>
      <c r="L21" s="30" t="s">
        <v>1262</v>
      </c>
      <c r="M21" s="132" t="n">
        <f aca="false">IF($J21&gt;64,"NA",VLOOKUP($I21,VETME!$A:$A,1,FALSE()))</f>
        <v>100041571</v>
      </c>
      <c r="N21" s="133" t="str">
        <f aca="false">IF(K21&gt;'[1]Point Tables'!$U$9," ",(IF(K21='[1]Point Tables'!$U$9,(IF(L21&gt;'[1]Point Tables'!$T$9," ","NO")),"NO")))</f>
        <v> </v>
      </c>
      <c r="O21" s="30" t="e">
        <f aca="false">(IF(J21&gt;64,"LOW PLACE",(IF(N21="NO",(" "),VLOOKUP($I21,V40ME!$A:$A,1,FALSE())))))</f>
        <v>#N/A</v>
      </c>
      <c r="Q21" s="131" t="str">
        <f aca="false">U21</f>
        <v>Flint, James E</v>
      </c>
      <c r="R21" s="131" t="str">
        <f aca="false">AB21</f>
        <v>N</v>
      </c>
      <c r="S21" s="131" t="n">
        <f aca="false">V21</f>
        <v>1949</v>
      </c>
      <c r="T21" s="131" t="str">
        <f aca="false">W21</f>
        <v>PHILADELPH</v>
      </c>
      <c r="U21" s="0" t="s">
        <v>69</v>
      </c>
      <c r="V21" s="0" t="n">
        <v>1949</v>
      </c>
      <c r="W21" s="0" t="s">
        <v>401</v>
      </c>
      <c r="X21" s="0" t="s">
        <v>69</v>
      </c>
      <c r="Y21" s="0" t="n">
        <v>100008120</v>
      </c>
      <c r="Z21" s="0" t="n">
        <v>18</v>
      </c>
      <c r="AA21" s="0" t="n">
        <v>1949</v>
      </c>
      <c r="AB21" s="30" t="s">
        <v>1262</v>
      </c>
      <c r="AC21" s="132" t="n">
        <f aca="false">IF($Z21&gt;64,"NA",VLOOKUP($Y21,VETME!$A:$A,1,FALSE()))</f>
        <v>100008120</v>
      </c>
      <c r="AD21" s="133" t="str">
        <f aca="false">IF(AA21&gt;'[1]Point Tables'!$U$9," ",(IF(AA21='[1]Point Tables'!$U$9,(IF(AB21&gt;'[1]Point Tables'!$T$9," ","NO")),"NO")))</f>
        <v>NO</v>
      </c>
      <c r="AE21" s="30" t="str">
        <f aca="false">(IF(Z21&gt;64,"LOW PLACE",(IF(AD21="NO",(" "),VLOOKUP($Y21,V40ME!$A:$A,1,FALSE())))))</f>
        <v> </v>
      </c>
      <c r="AF21" s="30"/>
      <c r="AG21" s="131" t="str">
        <f aca="false">AK21</f>
        <v>Mullarkey, Edward </v>
      </c>
      <c r="AH21" s="131" t="str">
        <f aca="false">AR21</f>
        <v>N</v>
      </c>
      <c r="AI21" s="131" t="n">
        <f aca="false">AL21</f>
        <v>1953</v>
      </c>
      <c r="AJ21" s="131" t="str">
        <f aca="false">AM21</f>
        <v>NEWENGLAND</v>
      </c>
      <c r="AK21" s="0" t="s">
        <v>1343</v>
      </c>
      <c r="AL21" s="0" t="n">
        <v>1953</v>
      </c>
      <c r="AM21" s="0" t="s">
        <v>115</v>
      </c>
      <c r="AN21" s="0" t="s">
        <v>1343</v>
      </c>
      <c r="AO21" s="0" t="n">
        <v>100000866</v>
      </c>
      <c r="AP21" s="0" t="n">
        <v>18</v>
      </c>
      <c r="AQ21" s="0" t="n">
        <v>1953</v>
      </c>
      <c r="AR21" s="30" t="s">
        <v>1262</v>
      </c>
      <c r="AS21" s="133" t="str">
        <f aca="false">IF(AQ21&gt;'[1]Point Tables'!$U$10," ",(IF(AQ21='[1]Point Tables'!$U$10,(IF(AR21&gt;'[1]Point Tables'!$T$10," ","NO")),"NO")))</f>
        <v> </v>
      </c>
      <c r="AT21" s="30" t="n">
        <f aca="false">(IF(AP21&gt;64,"LOW PLACE",(IF(AS21="NO",(" "),VLOOKUP($AO21,V50ME!$A:$A,1,FALSE())))))</f>
        <v>100000866</v>
      </c>
      <c r="AV21" s="131" t="str">
        <f aca="false">AZ21</f>
        <v>Cravey, Donald N</v>
      </c>
      <c r="AW21" s="131" t="str">
        <f aca="false">BG21</f>
        <v>N</v>
      </c>
      <c r="AX21" s="131" t="n">
        <f aca="false">BA21</f>
        <v>1955</v>
      </c>
      <c r="AY21" s="131" t="str">
        <f aca="false">BB21</f>
        <v>GULFCST TX</v>
      </c>
      <c r="AZ21" s="0" t="s">
        <v>518</v>
      </c>
      <c r="BA21" s="0" t="n">
        <v>1955</v>
      </c>
      <c r="BB21" s="0" t="s">
        <v>96</v>
      </c>
      <c r="BC21" s="0" t="s">
        <v>518</v>
      </c>
      <c r="BD21" s="0" t="n">
        <v>100016670</v>
      </c>
      <c r="BE21" s="0" t="n">
        <v>18</v>
      </c>
      <c r="BF21" s="0" t="n">
        <v>1955</v>
      </c>
      <c r="BG21" s="30" t="s">
        <v>1262</v>
      </c>
      <c r="BH21" s="133" t="str">
        <f aca="false">IF(BF21&gt;'[1]Point Tables'!$U$10," ",(IF(BF21='[1]Point Tables'!$U$10,(IF(BG21&gt;'[1]Point Tables'!$T$10," ","NO")),"NO")))</f>
        <v> </v>
      </c>
      <c r="BI21" s="124" t="n">
        <f aca="false">(IF(BE21&gt;64,"LOW PLACE",(IF(BH21="NO",(" "),VLOOKUP($BD21,V50ME!$A:$A,1,FALSE())))))</f>
        <v>100016670</v>
      </c>
      <c r="BK21" s="131" t="str">
        <f aca="false">BO21</f>
        <v>Alexander, Charles H</v>
      </c>
      <c r="BL21" s="131" t="str">
        <f aca="false">BV21</f>
        <v>N</v>
      </c>
      <c r="BM21" s="131" t="n">
        <f aca="false">BP21</f>
        <v>1954</v>
      </c>
      <c r="BN21" s="131" t="str">
        <f aca="false">BQ21</f>
        <v>SAN DIEGO</v>
      </c>
      <c r="BO21" s="0" t="s">
        <v>1311</v>
      </c>
      <c r="BP21" s="0" t="n">
        <v>1954</v>
      </c>
      <c r="BQ21" s="0" t="s">
        <v>855</v>
      </c>
      <c r="BR21" s="0" t="s">
        <v>1311</v>
      </c>
      <c r="BS21" s="0" t="n">
        <v>100020582</v>
      </c>
      <c r="BT21" s="0" t="n">
        <v>18</v>
      </c>
      <c r="BU21" s="0" t="n">
        <v>1954</v>
      </c>
      <c r="BV21" s="30" t="s">
        <v>1262</v>
      </c>
      <c r="BW21" s="133" t="str">
        <f aca="false">IF(BU21&gt;'[1]Point Tables'!$U$10," ",(IF(BU21='[1]Point Tables'!$U$10,(IF(BV21&gt;'[1]Point Tables'!$T$10," ","NO")),"NO")))</f>
        <v> </v>
      </c>
      <c r="BX21" s="30" t="n">
        <f aca="false">(IF(BT21&gt;64,"LOW PLACE",(IF(BW21="NO",(" "),VLOOKUP($BS21,V50ME!$A:$A,1,FALSE())))))</f>
        <v>100020582</v>
      </c>
      <c r="BZ21" s="131" t="str">
        <f aca="false">CD21</f>
        <v>Leonardini, Barry M</v>
      </c>
      <c r="CA21" s="131" t="str">
        <f aca="false">CK21</f>
        <v>N</v>
      </c>
      <c r="CB21" s="131" t="n">
        <f aca="false">CE21</f>
        <v>1943</v>
      </c>
      <c r="CC21" s="131" t="str">
        <f aca="false">CF21</f>
        <v>NORTH CA</v>
      </c>
      <c r="CD21" s="0" t="s">
        <v>1344</v>
      </c>
      <c r="CE21" s="0" t="n">
        <v>1943</v>
      </c>
      <c r="CF21" s="0" t="s">
        <v>161</v>
      </c>
      <c r="CG21" s="0" t="s">
        <v>1344</v>
      </c>
      <c r="CH21" s="0" t="n">
        <v>100084640</v>
      </c>
      <c r="CI21" s="0" t="n">
        <v>18</v>
      </c>
      <c r="CJ21" s="0" t="n">
        <v>1943</v>
      </c>
      <c r="CK21" s="30" t="s">
        <v>1262</v>
      </c>
      <c r="CL21" s="133"/>
      <c r="CM21" s="132" t="n">
        <f aca="false">IF(CI21&gt;64,"NA",VLOOKUP(CH21,V60ME!$A:$A,1,FALSE()))</f>
        <v>100084640</v>
      </c>
      <c r="CN21" s="132" t="str">
        <f aca="false">IF(CL21="YES",(IF(CI21&gt;64,"NA",VLOOKUP(CH21,V70ME!$A:$A,1,FALSE()))),"")</f>
        <v/>
      </c>
      <c r="CP21" s="131" t="str">
        <f aca="false">CT21</f>
        <v>Walker, William H</v>
      </c>
      <c r="CQ21" s="131" t="n">
        <f aca="false">DA21</f>
        <v>3</v>
      </c>
      <c r="CR21" s="131" t="n">
        <f aca="false">CU21</f>
        <v>1950</v>
      </c>
      <c r="CS21" s="131" t="str">
        <f aca="false">CV21</f>
        <v>CENTRAL CA</v>
      </c>
      <c r="CT21" s="0" t="s">
        <v>677</v>
      </c>
      <c r="CU21" s="0" t="n">
        <v>1950</v>
      </c>
      <c r="CV21" s="0" t="s">
        <v>598</v>
      </c>
      <c r="CW21" s="0" t="s">
        <v>677</v>
      </c>
      <c r="CX21" s="0" t="n">
        <v>100094394</v>
      </c>
      <c r="CY21" s="0" t="n">
        <v>18</v>
      </c>
      <c r="CZ21" s="0" t="n">
        <v>1950</v>
      </c>
      <c r="DA21" s="30" t="n">
        <f aca="false">VLOOKUP(CX21,Ages!$A:$E,3,FALSE())</f>
        <v>3</v>
      </c>
      <c r="DB21" s="133"/>
      <c r="DC21" s="132" t="n">
        <f aca="false">IF(CY21&gt;64,"NA",VLOOKUP(CX21,V60ME!$A:$A,1,FALSE()))</f>
        <v>100094394</v>
      </c>
      <c r="DD21" s="132" t="str">
        <f aca="false">IF(DB21="YES",(IF(CY21&gt;64,"NA",VLOOKUP(CX21,V70ME!$A:$A,1,FALSE()))),"")</f>
        <v/>
      </c>
      <c r="DF21" s="131" t="str">
        <f aca="false">DJ21</f>
        <v>Hewitt, Frank F</v>
      </c>
      <c r="DG21" s="131" t="str">
        <f aca="false">DQ21</f>
        <v>N</v>
      </c>
      <c r="DH21" s="131" t="n">
        <f aca="false">DK21</f>
        <v>1945</v>
      </c>
      <c r="DI21" s="131" t="str">
        <f aca="false">DL21</f>
        <v>SAN DIEGO</v>
      </c>
      <c r="DJ21" s="0" t="s">
        <v>1326</v>
      </c>
      <c r="DK21" s="0" t="n">
        <v>1945</v>
      </c>
      <c r="DL21" s="0" t="s">
        <v>855</v>
      </c>
      <c r="DM21" s="0" t="s">
        <v>1326</v>
      </c>
      <c r="DN21" s="0" t="n">
        <v>100010917</v>
      </c>
      <c r="DO21" s="0" t="n">
        <v>18</v>
      </c>
      <c r="DP21" s="30" t="n">
        <v>1945</v>
      </c>
      <c r="DQ21" s="30" t="s">
        <v>1262</v>
      </c>
      <c r="DR21" s="132" t="n">
        <f aca="false">IF(DO21&gt;64,"NA",VLOOKUP(DN21,V60ME!$A:$A,1,FALSE()))</f>
        <v>100010917</v>
      </c>
      <c r="DT21" s="131" t="n">
        <f aca="false">DX21</f>
        <v>0</v>
      </c>
      <c r="DU21" s="131" t="e">
        <f aca="false">EE21</f>
        <v>#N/A</v>
      </c>
      <c r="DV21" s="131" t="n">
        <f aca="false">DY21</f>
        <v>0</v>
      </c>
      <c r="DW21" s="131" t="n">
        <f aca="false">DZ21</f>
        <v>0</v>
      </c>
      <c r="ED21" s="30"/>
      <c r="EE21" s="30" t="e">
        <f aca="false">VLOOKUP(EB21,Ages!$A:$E,3,FALSE())</f>
        <v>#N/A</v>
      </c>
      <c r="EF21" s="132" t="e">
        <f aca="false">IF(EC21&gt;64,"NA",VLOOKUP(EB21,V70ME!$A:$A,1,FALSE()))</f>
        <v>#N/A</v>
      </c>
      <c r="EH21" s="131" t="n">
        <f aca="false">EL21</f>
        <v>0</v>
      </c>
      <c r="EI21" s="131" t="e">
        <f aca="false">ES21</f>
        <v>#N/A</v>
      </c>
      <c r="EJ21" s="131" t="n">
        <f aca="false">EM21</f>
        <v>0</v>
      </c>
      <c r="EK21" s="131" t="n">
        <f aca="false">EN21</f>
        <v>0</v>
      </c>
      <c r="ER21" s="30"/>
      <c r="ES21" s="30" t="e">
        <f aca="false">VLOOKUP(EP21,Ages!$A:$E,3,FALSE())</f>
        <v>#N/A</v>
      </c>
      <c r="ET21" s="132" t="e">
        <f aca="false">IF(EQ21&gt;64,"NA",VLOOKUP(EP21,V70ME!$A:$A,1,FALSE()))</f>
        <v>#N/A</v>
      </c>
      <c r="EV21" s="131" t="n">
        <f aca="false">EZ21</f>
        <v>0</v>
      </c>
      <c r="EW21" s="131" t="e">
        <f aca="false">FG21</f>
        <v>#N/A</v>
      </c>
      <c r="EX21" s="131" t="n">
        <f aca="false">FA21</f>
        <v>0</v>
      </c>
      <c r="EY21" s="131" t="n">
        <f aca="false">FB21</f>
        <v>0</v>
      </c>
      <c r="FF21" s="30"/>
      <c r="FG21" s="30" t="e">
        <f aca="false">VLOOKUP(FD21,Ages!$A:$E,3,FALSE())</f>
        <v>#N/A</v>
      </c>
      <c r="FH21" s="132" t="e">
        <f aca="false">IF(FE21&gt;64,"NA",VLOOKUP(FD21,V70ME!$A:$A,1,FALSE()))</f>
        <v>#N/A</v>
      </c>
      <c r="FJ21" s="131" t="str">
        <f aca="false">FN21</f>
        <v>Malleck, Robert H</v>
      </c>
      <c r="FK21" s="131" t="str">
        <f aca="false">FU21</f>
        <v>N</v>
      </c>
      <c r="FL21" s="131" t="n">
        <f aca="false">FO21</f>
        <v>1960</v>
      </c>
      <c r="FM21" s="131" t="str">
        <f aca="false">FP21</f>
        <v>METRO NYC</v>
      </c>
      <c r="FN21" s="0" t="s">
        <v>80</v>
      </c>
      <c r="FO21" s="0" t="n">
        <v>1960</v>
      </c>
      <c r="FP21" s="0" t="s">
        <v>81</v>
      </c>
      <c r="FQ21" s="0" t="s">
        <v>80</v>
      </c>
      <c r="FR21" s="0" t="n">
        <v>100041571</v>
      </c>
      <c r="FS21" s="0" t="n">
        <v>18</v>
      </c>
      <c r="FT21" s="0" t="n">
        <v>1960</v>
      </c>
      <c r="FU21" s="30" t="s">
        <v>1262</v>
      </c>
      <c r="FV21" s="132" t="e">
        <f aca="false">IF($FS21&gt;64,"LOW",VLOOKUP($FR21,V40ME!$A:$A,1,FALSE()))</f>
        <v>#N/A</v>
      </c>
      <c r="FW21" s="133" t="str">
        <f aca="false">IF(FT21&gt;'[1]Point Tables'!$U$9," ",(IF(FT21='[1]Point Tables'!$U$9,(IF(FU21&gt;'[1]Point Tables'!$T$9," ","NO")),"NO")))</f>
        <v> </v>
      </c>
    </row>
    <row r="22" customFormat="false" ht="13.2" hidden="false" customHeight="false" outlineLevel="0" collapsed="false">
      <c r="A22" s="131" t="str">
        <f aca="false">E22</f>
        <v>Nonnenmacher, Tomas </v>
      </c>
      <c r="B22" s="131" t="str">
        <f aca="false">L22</f>
        <v>N</v>
      </c>
      <c r="C22" s="131" t="n">
        <f aca="false">F22</f>
        <v>1968</v>
      </c>
      <c r="D22" s="131" t="str">
        <f aca="false">G22</f>
        <v>WESTERN PA</v>
      </c>
      <c r="E22" s="0" t="s">
        <v>1345</v>
      </c>
      <c r="F22" s="0" t="n">
        <v>1968</v>
      </c>
      <c r="G22" s="0" t="s">
        <v>402</v>
      </c>
      <c r="H22" s="0" t="s">
        <v>1345</v>
      </c>
      <c r="I22" s="0" t="n">
        <v>100044192</v>
      </c>
      <c r="J22" s="0" t="n">
        <v>19</v>
      </c>
      <c r="K22" s="0" t="n">
        <v>1968</v>
      </c>
      <c r="L22" s="30" t="s">
        <v>1262</v>
      </c>
      <c r="M22" s="132" t="n">
        <f aca="false">IF($J22&gt;64,"NA",VLOOKUP($I22,VETME!$A:$A,1,FALSE()))</f>
        <v>100044192</v>
      </c>
      <c r="N22" s="133" t="str">
        <f aca="false">IF(K22&gt;'[1]Point Tables'!$U$9," ",(IF(K22='[1]Point Tables'!$U$9,(IF(L22&gt;'[1]Point Tables'!$T$9," ","NO")),"NO")))</f>
        <v> </v>
      </c>
      <c r="O22" s="30" t="n">
        <f aca="false">(IF(J22&gt;64,"LOW PLACE",(IF(N22="NO",(" "),VLOOKUP($I22,V40ME!$A:$A,1,FALSE())))))</f>
        <v>100044192</v>
      </c>
      <c r="Q22" s="131" t="str">
        <f aca="false">U22</f>
        <v>Hewitt, Frank F</v>
      </c>
      <c r="R22" s="131" t="str">
        <f aca="false">AB22</f>
        <v>N</v>
      </c>
      <c r="S22" s="131" t="n">
        <f aca="false">V22</f>
        <v>1945</v>
      </c>
      <c r="T22" s="131" t="str">
        <f aca="false">W22</f>
        <v>SAN DIEGO</v>
      </c>
      <c r="U22" s="0" t="s">
        <v>1326</v>
      </c>
      <c r="V22" s="0" t="n">
        <v>1945</v>
      </c>
      <c r="W22" s="0" t="s">
        <v>855</v>
      </c>
      <c r="X22" s="0" t="s">
        <v>1326</v>
      </c>
      <c r="Y22" s="0" t="n">
        <v>100010917</v>
      </c>
      <c r="Z22" s="0" t="n">
        <v>19</v>
      </c>
      <c r="AA22" s="0" t="n">
        <v>1945</v>
      </c>
      <c r="AB22" s="30" t="s">
        <v>1262</v>
      </c>
      <c r="AC22" s="132" t="n">
        <f aca="false">IF($Z22&gt;64,"NA",VLOOKUP($Y22,VETME!$A:$A,1,FALSE()))</f>
        <v>100010917</v>
      </c>
      <c r="AD22" s="133" t="str">
        <f aca="false">IF(AA22&gt;'[1]Point Tables'!$U$9," ",(IF(AA22='[1]Point Tables'!$U$9,(IF(AB22&gt;'[1]Point Tables'!$T$9," ","NO")),"NO")))</f>
        <v>NO</v>
      </c>
      <c r="AE22" s="30" t="str">
        <f aca="false">(IF(Z22&gt;64,"LOW PLACE",(IF(AD22="NO",(" "),VLOOKUP($Y22,V40ME!$A:$A,1,FALSE())))))</f>
        <v> </v>
      </c>
      <c r="AF22" s="30"/>
      <c r="AG22" s="131" t="str">
        <f aca="false">AK22</f>
        <v>Watrall, Rick </v>
      </c>
      <c r="AH22" s="131" t="str">
        <f aca="false">AR22</f>
        <v>N</v>
      </c>
      <c r="AI22" s="131" t="n">
        <f aca="false">AL22</f>
        <v>1961</v>
      </c>
      <c r="AJ22" s="131" t="str">
        <f aca="false">AM22</f>
        <v>METRO NYC</v>
      </c>
      <c r="AK22" s="0" t="s">
        <v>135</v>
      </c>
      <c r="AL22" s="0" t="n">
        <v>1961</v>
      </c>
      <c r="AM22" s="0" t="s">
        <v>81</v>
      </c>
      <c r="AN22" s="0" t="s">
        <v>135</v>
      </c>
      <c r="AO22" s="0" t="n">
        <v>100007122</v>
      </c>
      <c r="AP22" s="0" t="n">
        <v>19</v>
      </c>
      <c r="AQ22" s="0" t="n">
        <v>1961</v>
      </c>
      <c r="AR22" s="30" t="s">
        <v>1262</v>
      </c>
      <c r="AS22" s="133" t="str">
        <f aca="false">IF(AQ22&gt;'[1]Point Tables'!$U$10," ",(IF(AQ22='[1]Point Tables'!$U$10,(IF(AR22&gt;'[1]Point Tables'!$T$10," ","NO")),"NO")))</f>
        <v> </v>
      </c>
      <c r="AT22" s="30" t="n">
        <f aca="false">(IF(AP22&gt;64,"LOW PLACE",(IF(AS22="NO",(" "),VLOOKUP($AO22,V50ME!$A:$A,1,FALSE())))))</f>
        <v>100007122</v>
      </c>
      <c r="AV22" s="131" t="str">
        <f aca="false">AZ22</f>
        <v>Wheeler, Mark C</v>
      </c>
      <c r="AW22" s="131" t="str">
        <f aca="false">BG22</f>
        <v>N</v>
      </c>
      <c r="AX22" s="131" t="n">
        <f aca="false">BA22</f>
        <v>1955</v>
      </c>
      <c r="AY22" s="131" t="str">
        <f aca="false">BB22</f>
        <v>CENTRAL CA</v>
      </c>
      <c r="AZ22" s="0" t="s">
        <v>1322</v>
      </c>
      <c r="BA22" s="0" t="n">
        <v>1955</v>
      </c>
      <c r="BB22" s="0" t="s">
        <v>598</v>
      </c>
      <c r="BC22" s="0" t="s">
        <v>1322</v>
      </c>
      <c r="BD22" s="0" t="n">
        <v>100056629</v>
      </c>
      <c r="BE22" s="0" t="n">
        <v>19</v>
      </c>
      <c r="BF22" s="0" t="n">
        <v>1955</v>
      </c>
      <c r="BG22" s="30" t="s">
        <v>1262</v>
      </c>
      <c r="BH22" s="133" t="str">
        <f aca="false">IF(BF22&gt;'[1]Point Tables'!$U$10," ",(IF(BF22='[1]Point Tables'!$U$10,(IF(BG22&gt;'[1]Point Tables'!$T$10," ","NO")),"NO")))</f>
        <v> </v>
      </c>
      <c r="BI22" s="124" t="n">
        <f aca="false">(IF(BE22&gt;64,"LOW PLACE",(IF(BH22="NO",(" "),VLOOKUP($BD22,V50ME!$A:$A,1,FALSE())))))</f>
        <v>100056629</v>
      </c>
      <c r="BK22" s="131" t="str">
        <f aca="false">BO22</f>
        <v>Redding, Russel M</v>
      </c>
      <c r="BL22" s="131" t="str">
        <f aca="false">BV22</f>
        <v>N</v>
      </c>
      <c r="BM22" s="131" t="n">
        <f aca="false">BP22</f>
        <v>1950</v>
      </c>
      <c r="BN22" s="131" t="str">
        <f aca="false">BQ22</f>
        <v>WESTERN WA</v>
      </c>
      <c r="BO22" s="0" t="s">
        <v>676</v>
      </c>
      <c r="BP22" s="0" t="n">
        <v>1950</v>
      </c>
      <c r="BQ22" s="0" t="s">
        <v>171</v>
      </c>
      <c r="BR22" s="0" t="s">
        <v>676</v>
      </c>
      <c r="BS22" s="0" t="n">
        <v>100008431</v>
      </c>
      <c r="BT22" s="0" t="n">
        <v>19</v>
      </c>
      <c r="BU22" s="0" t="n">
        <v>1950</v>
      </c>
      <c r="BV22" s="30" t="s">
        <v>1262</v>
      </c>
      <c r="BW22" s="133" t="str">
        <f aca="false">IF(BU22&gt;'[1]Point Tables'!$U$10," ",(IF(BU22='[1]Point Tables'!$U$10,(IF(BV22&gt;'[1]Point Tables'!$T$10," ","NO")),"NO")))</f>
        <v> </v>
      </c>
      <c r="BX22" s="30" t="e">
        <f aca="false">(IF(BT22&gt;64,"LOW PLACE",(IF(BW22="NO",(" "),VLOOKUP($BS22,V50ME!$A:$A,1,FALSE())))))</f>
        <v>#N/A</v>
      </c>
      <c r="BZ22" s="131" t="str">
        <f aca="false">CD22</f>
        <v>Hewitt, Frank F</v>
      </c>
      <c r="CA22" s="131" t="str">
        <f aca="false">CK22</f>
        <v>N</v>
      </c>
      <c r="CB22" s="131" t="n">
        <f aca="false">CE22</f>
        <v>1945</v>
      </c>
      <c r="CC22" s="131" t="str">
        <f aca="false">CF22</f>
        <v>SAN DIEGO</v>
      </c>
      <c r="CD22" s="0" t="s">
        <v>1326</v>
      </c>
      <c r="CE22" s="0" t="n">
        <v>1945</v>
      </c>
      <c r="CF22" s="0" t="s">
        <v>855</v>
      </c>
      <c r="CG22" s="0" t="s">
        <v>1326</v>
      </c>
      <c r="CH22" s="0" t="n">
        <v>100010917</v>
      </c>
      <c r="CI22" s="0" t="n">
        <v>19</v>
      </c>
      <c r="CJ22" s="0" t="n">
        <v>1945</v>
      </c>
      <c r="CK22" s="30" t="s">
        <v>1262</v>
      </c>
      <c r="CL22" s="133"/>
      <c r="CM22" s="132" t="n">
        <f aca="false">IF(CI22&gt;64,"NA",VLOOKUP(CH22,V60ME!$A:$A,1,FALSE()))</f>
        <v>100010917</v>
      </c>
      <c r="CN22" s="132" t="str">
        <f aca="false">IF(CL22="YES",(IF(CI22&gt;64,"NA",VLOOKUP(CH22,V70ME!$A:$A,1,FALSE()))),"")</f>
        <v/>
      </c>
      <c r="CP22" s="131" t="str">
        <f aca="false">CT22</f>
        <v>Campana, Rinaldo A</v>
      </c>
      <c r="CQ22" s="131" t="n">
        <f aca="false">DA22</f>
        <v>7</v>
      </c>
      <c r="CR22" s="131" t="n">
        <f aca="false">CU22</f>
        <v>1946</v>
      </c>
      <c r="CS22" s="131" t="str">
        <f aca="false">CV22</f>
        <v>VIRGINIA</v>
      </c>
      <c r="CT22" s="0" t="s">
        <v>1323</v>
      </c>
      <c r="CU22" s="0" t="n">
        <v>1946</v>
      </c>
      <c r="CV22" s="0" t="s">
        <v>143</v>
      </c>
      <c r="CW22" s="0" t="s">
        <v>1323</v>
      </c>
      <c r="CX22" s="0" t="n">
        <v>100038942</v>
      </c>
      <c r="CY22" s="0" t="n">
        <v>19</v>
      </c>
      <c r="CZ22" s="0" t="n">
        <v>1946</v>
      </c>
      <c r="DA22" s="30" t="n">
        <f aca="false">VLOOKUP(CX22,Ages!$A:$E,3,FALSE())</f>
        <v>7</v>
      </c>
      <c r="DB22" s="133"/>
      <c r="DC22" s="132" t="n">
        <f aca="false">IF(CY22&gt;64,"NA",VLOOKUP(CX22,V60ME!$A:$A,1,FALSE()))</f>
        <v>100038942</v>
      </c>
      <c r="DD22" s="132" t="str">
        <f aca="false">IF(DB22="YES",(IF(CY22&gt;64,"NA",VLOOKUP(CX22,V70ME!$A:$A,1,FALSE()))),"")</f>
        <v/>
      </c>
      <c r="DF22" s="131" t="str">
        <f aca="false">DJ22</f>
        <v>Bowman, Wayne E</v>
      </c>
      <c r="DG22" s="131" t="str">
        <f aca="false">DQ22</f>
        <v>N</v>
      </c>
      <c r="DH22" s="131" t="n">
        <f aca="false">DK22</f>
        <v>1945</v>
      </c>
      <c r="DI22" s="131" t="str">
        <f aca="false">DL22</f>
        <v>VIRGINIA</v>
      </c>
      <c r="DJ22" s="0" t="s">
        <v>208</v>
      </c>
      <c r="DK22" s="0" t="n">
        <v>1945</v>
      </c>
      <c r="DL22" s="0" t="s">
        <v>143</v>
      </c>
      <c r="DM22" s="0" t="s">
        <v>208</v>
      </c>
      <c r="DN22" s="0" t="n">
        <v>100009157</v>
      </c>
      <c r="DO22" s="0" t="n">
        <v>19</v>
      </c>
      <c r="DP22" s="30" t="n">
        <v>1945</v>
      </c>
      <c r="DQ22" s="30" t="s">
        <v>1262</v>
      </c>
      <c r="DR22" s="132" t="n">
        <f aca="false">IF(DO22&gt;64,"NA",VLOOKUP(DN22,V60ME!$A:$A,1,FALSE()))</f>
        <v>100009157</v>
      </c>
      <c r="DT22" s="131" t="n">
        <f aca="false">DX22</f>
        <v>0</v>
      </c>
      <c r="DU22" s="131" t="e">
        <f aca="false">EE22</f>
        <v>#N/A</v>
      </c>
      <c r="DV22" s="131" t="n">
        <f aca="false">DY22</f>
        <v>0</v>
      </c>
      <c r="DW22" s="131" t="n">
        <f aca="false">DZ22</f>
        <v>0</v>
      </c>
      <c r="ED22" s="30"/>
      <c r="EE22" s="30" t="e">
        <f aca="false">VLOOKUP(EB22,Ages!$A:$E,3,FALSE())</f>
        <v>#N/A</v>
      </c>
      <c r="EF22" s="132" t="e">
        <f aca="false">IF(EC22&gt;64,"NA",VLOOKUP(EB22,V70ME!$A:$A,1,FALSE()))</f>
        <v>#N/A</v>
      </c>
      <c r="EH22" s="131" t="n">
        <f aca="false">EL22</f>
        <v>0</v>
      </c>
      <c r="EI22" s="131" t="e">
        <f aca="false">ES22</f>
        <v>#N/A</v>
      </c>
      <c r="EJ22" s="131" t="n">
        <f aca="false">EM22</f>
        <v>0</v>
      </c>
      <c r="EK22" s="131" t="n">
        <f aca="false">EN22</f>
        <v>0</v>
      </c>
      <c r="ER22" s="30"/>
      <c r="ES22" s="30" t="e">
        <f aca="false">VLOOKUP(EP22,Ages!$A:$E,3,FALSE())</f>
        <v>#N/A</v>
      </c>
      <c r="ET22" s="132" t="e">
        <f aca="false">IF(EQ22&gt;64,"NA",VLOOKUP(EP22,V70ME!$A:$A,1,FALSE()))</f>
        <v>#N/A</v>
      </c>
      <c r="EV22" s="131" t="n">
        <f aca="false">EZ22</f>
        <v>0</v>
      </c>
      <c r="EW22" s="131" t="e">
        <f aca="false">FG22</f>
        <v>#N/A</v>
      </c>
      <c r="EX22" s="131" t="n">
        <f aca="false">FA22</f>
        <v>0</v>
      </c>
      <c r="EY22" s="131" t="n">
        <f aca="false">FB22</f>
        <v>0</v>
      </c>
      <c r="FF22" s="30"/>
      <c r="FG22" s="30" t="e">
        <f aca="false">VLOOKUP(FD22,Ages!$A:$E,3,FALSE())</f>
        <v>#N/A</v>
      </c>
      <c r="FH22" s="132" t="e">
        <f aca="false">IF(FE22&gt;64,"NA",VLOOKUP(FD22,V70ME!$A:$A,1,FALSE()))</f>
        <v>#N/A</v>
      </c>
      <c r="FJ22" s="131" t="str">
        <f aca="false">FN22</f>
        <v>Jensen, David</v>
      </c>
      <c r="FK22" s="131" t="str">
        <f aca="false">FU22</f>
        <v>N</v>
      </c>
      <c r="FL22" s="131" t="n">
        <f aca="false">FO22</f>
        <v>1962</v>
      </c>
      <c r="FM22" s="131" t="str">
        <f aca="false">FP22</f>
        <v>SO. CALIF.</v>
      </c>
      <c r="FN22" s="0" t="s">
        <v>395</v>
      </c>
      <c r="FO22" s="0" t="n">
        <v>1962</v>
      </c>
      <c r="FP22" s="0" t="s">
        <v>397</v>
      </c>
      <c r="FQ22" s="0" t="s">
        <v>395</v>
      </c>
      <c r="FR22" s="0" t="n">
        <v>100040231</v>
      </c>
      <c r="FS22" s="0" t="n">
        <v>19</v>
      </c>
      <c r="FT22" s="0" t="n">
        <v>1962</v>
      </c>
      <c r="FU22" s="30" t="s">
        <v>1262</v>
      </c>
      <c r="FV22" s="132" t="n">
        <f aca="false">IF($FS22&gt;64,"LOW",VLOOKUP($FR22,V40ME!$A:$A,1,FALSE()))</f>
        <v>100040231</v>
      </c>
      <c r="FW22" s="133" t="str">
        <f aca="false">IF(FT22&gt;'[1]Point Tables'!$U$9," ",(IF(FT22='[1]Point Tables'!$U$9,(IF(FU22&gt;'[1]Point Tables'!$T$9," ","NO")),"NO")))</f>
        <v> </v>
      </c>
    </row>
    <row r="23" customFormat="false" ht="13.2" hidden="false" customHeight="false" outlineLevel="0" collapsed="false">
      <c r="A23" s="131" t="str">
        <f aca="false">E23</f>
        <v>Jensen, David </v>
      </c>
      <c r="B23" s="131" t="str">
        <f aca="false">L23</f>
        <v>N</v>
      </c>
      <c r="C23" s="131" t="n">
        <f aca="false">F23</f>
        <v>1962</v>
      </c>
      <c r="D23" s="131" t="str">
        <f aca="false">G23</f>
        <v>SO. CALIF.</v>
      </c>
      <c r="E23" s="0" t="s">
        <v>1346</v>
      </c>
      <c r="F23" s="0" t="n">
        <v>1962</v>
      </c>
      <c r="G23" s="0" t="s">
        <v>397</v>
      </c>
      <c r="H23" s="0" t="s">
        <v>1346</v>
      </c>
      <c r="I23" s="0" t="n">
        <v>100040231</v>
      </c>
      <c r="J23" s="0" t="n">
        <v>20</v>
      </c>
      <c r="K23" s="0" t="n">
        <v>1962</v>
      </c>
      <c r="L23" s="30" t="s">
        <v>1262</v>
      </c>
      <c r="M23" s="132" t="n">
        <f aca="false">IF($J23&gt;64,"NA",VLOOKUP($I23,VETME!$A:$A,1,FALSE()))</f>
        <v>100040231</v>
      </c>
      <c r="N23" s="133" t="str">
        <f aca="false">IF(K23&gt;'[1]Point Tables'!$U$9," ",(IF(K23='[1]Point Tables'!$U$9,(IF(L23&gt;'[1]Point Tables'!$T$9," ","NO")),"NO")))</f>
        <v> </v>
      </c>
      <c r="O23" s="30" t="n">
        <f aca="false">(IF(J23&gt;64,"LOW PLACE",(IF(N23="NO",(" "),VLOOKUP($I23,V40ME!$A:$A,1,FALSE())))))</f>
        <v>100040231</v>
      </c>
      <c r="Q23" s="131" t="str">
        <f aca="false">U23</f>
        <v>Glover, Richard A</v>
      </c>
      <c r="R23" s="131" t="str">
        <f aca="false">AB23</f>
        <v>N</v>
      </c>
      <c r="S23" s="131" t="n">
        <f aca="false">V23</f>
        <v>1961</v>
      </c>
      <c r="T23" s="131" t="str">
        <f aca="false">W23</f>
        <v>WESTERN WA</v>
      </c>
      <c r="U23" s="0" t="s">
        <v>1347</v>
      </c>
      <c r="V23" s="0" t="n">
        <v>1961</v>
      </c>
      <c r="W23" s="0" t="s">
        <v>171</v>
      </c>
      <c r="X23" s="0" t="s">
        <v>1347</v>
      </c>
      <c r="Y23" s="0" t="n">
        <v>100042045</v>
      </c>
      <c r="Z23" s="0" t="n">
        <v>20</v>
      </c>
      <c r="AA23" s="0" t="n">
        <v>1961</v>
      </c>
      <c r="AB23" s="30" t="s">
        <v>1262</v>
      </c>
      <c r="AC23" s="132" t="n">
        <f aca="false">IF($Z23&gt;64,"NA",VLOOKUP($Y23,VETME!$A:$A,1,FALSE()))</f>
        <v>100042045</v>
      </c>
      <c r="AD23" s="133" t="str">
        <f aca="false">IF(AA23&gt;'[1]Point Tables'!$U$9," ",(IF(AA23='[1]Point Tables'!$U$9,(IF(AB23&gt;'[1]Point Tables'!$T$9," ","NO")),"NO")))</f>
        <v> </v>
      </c>
      <c r="AE23" s="30" t="n">
        <f aca="false">(IF(Z23&gt;64,"LOW PLACE",(IF(AD23="NO",(" "),VLOOKUP($Y23,V40ME!$A:$A,1,FALSE())))))</f>
        <v>100042045</v>
      </c>
      <c r="AF23" s="30"/>
      <c r="AG23" s="131" t="str">
        <f aca="false">AK23</f>
        <v>Nightingale, Andrew J</v>
      </c>
      <c r="AH23" s="131" t="str">
        <f aca="false">AR23</f>
        <v>N</v>
      </c>
      <c r="AI23" s="131" t="n">
        <f aca="false">AL23</f>
        <v>1951</v>
      </c>
      <c r="AJ23" s="131" t="str">
        <f aca="false">AM23</f>
        <v>HARRISBURG</v>
      </c>
      <c r="AK23" s="0" t="s">
        <v>521</v>
      </c>
      <c r="AL23" s="0" t="n">
        <v>1951</v>
      </c>
      <c r="AM23" s="0" t="s">
        <v>205</v>
      </c>
      <c r="AN23" s="0" t="s">
        <v>521</v>
      </c>
      <c r="AO23" s="0" t="n">
        <v>100007859</v>
      </c>
      <c r="AP23" s="0" t="n">
        <v>20</v>
      </c>
      <c r="AQ23" s="0" t="n">
        <v>1951</v>
      </c>
      <c r="AR23" s="30" t="s">
        <v>1262</v>
      </c>
      <c r="AS23" s="133" t="str">
        <f aca="false">IF(AQ23&gt;'[1]Point Tables'!$U$10," ",(IF(AQ23='[1]Point Tables'!$U$10,(IF(AR23&gt;'[1]Point Tables'!$T$10," ","NO")),"NO")))</f>
        <v> </v>
      </c>
      <c r="AT23" s="30" t="n">
        <f aca="false">(IF(AP23&gt;64,"LOW PLACE",(IF(AS23="NO",(" "),VLOOKUP($AO23,V50ME!$A:$A,1,FALSE())))))</f>
        <v>100007859</v>
      </c>
      <c r="AV23" s="131" t="str">
        <f aca="false">AZ23</f>
        <v>Ballard, Mark * V</v>
      </c>
      <c r="AW23" s="131" t="str">
        <f aca="false">BG23</f>
        <v>Y</v>
      </c>
      <c r="AX23" s="131" t="n">
        <f aca="false">BA23</f>
        <v>1953</v>
      </c>
      <c r="AY23" s="131" t="str">
        <f aca="false">BB23</f>
        <v>CANADA</v>
      </c>
      <c r="AZ23" s="0" t="s">
        <v>148</v>
      </c>
      <c r="BA23" s="0" t="n">
        <v>1953</v>
      </c>
      <c r="BB23" s="0" t="s">
        <v>57</v>
      </c>
      <c r="BC23" s="0" t="s">
        <v>148</v>
      </c>
      <c r="BD23" s="0" t="n">
        <v>100029764</v>
      </c>
      <c r="BE23" s="0" t="n">
        <v>20</v>
      </c>
      <c r="BF23" s="0" t="n">
        <v>1953</v>
      </c>
      <c r="BG23" s="30" t="s">
        <v>1310</v>
      </c>
      <c r="BH23" s="133" t="str">
        <f aca="false">IF(BF23&gt;'[1]Point Tables'!$U$10," ",(IF(BF23='[1]Point Tables'!$U$10,(IF(BG23&gt;'[1]Point Tables'!$T$10," ","NO")),"NO")))</f>
        <v> </v>
      </c>
      <c r="BI23" s="124" t="n">
        <f aca="false">(IF(BE23&gt;64,"LOW PLACE",(IF(BH23="NO",(" "),VLOOKUP($BD23,V50ME!$A:$A,1,FALSE())))))</f>
        <v>100029764</v>
      </c>
      <c r="BK23" s="131" t="str">
        <f aca="false">BO23</f>
        <v>White, Neal J</v>
      </c>
      <c r="BL23" s="131" t="str">
        <f aca="false">BV23</f>
        <v>N</v>
      </c>
      <c r="BM23" s="131" t="n">
        <f aca="false">BP23</f>
        <v>1951</v>
      </c>
      <c r="BN23" s="131" t="str">
        <f aca="false">BQ23</f>
        <v>ILLINOIS</v>
      </c>
      <c r="BO23" s="0" t="s">
        <v>1028</v>
      </c>
      <c r="BP23" s="0" t="n">
        <v>1951</v>
      </c>
      <c r="BQ23" s="0" t="s">
        <v>41</v>
      </c>
      <c r="BR23" s="0" t="s">
        <v>1028</v>
      </c>
      <c r="BS23" s="0" t="n">
        <v>100072580</v>
      </c>
      <c r="BT23" s="0" t="n">
        <v>20</v>
      </c>
      <c r="BU23" s="0" t="n">
        <v>1951</v>
      </c>
      <c r="BV23" s="30" t="s">
        <v>1262</v>
      </c>
      <c r="BW23" s="133" t="str">
        <f aca="false">IF(BU23&gt;'[1]Point Tables'!$U$10," ",(IF(BU23='[1]Point Tables'!$U$10,(IF(BV23&gt;'[1]Point Tables'!$T$10," ","NO")),"NO")))</f>
        <v> </v>
      </c>
      <c r="BX23" s="30" t="e">
        <f aca="false">(IF(BT23&gt;64,"LOW PLACE",(IF(BW23="NO",(" "),VLOOKUP($BS23,V50ME!$A:$A,1,FALSE())))))</f>
        <v>#N/A</v>
      </c>
      <c r="BZ23" s="131" t="str">
        <f aca="false">CD23</f>
        <v>McGrew, John F</v>
      </c>
      <c r="CA23" s="131" t="str">
        <f aca="false">CK23</f>
        <v>N</v>
      </c>
      <c r="CB23" s="131" t="n">
        <f aca="false">CE23</f>
        <v>1942</v>
      </c>
      <c r="CC23" s="131" t="str">
        <f aca="false">CF23</f>
        <v>NORTH CA</v>
      </c>
      <c r="CD23" s="0" t="s">
        <v>1348</v>
      </c>
      <c r="CE23" s="0" t="n">
        <v>1942</v>
      </c>
      <c r="CF23" s="0" t="s">
        <v>161</v>
      </c>
      <c r="CG23" s="0" t="s">
        <v>1348</v>
      </c>
      <c r="CH23" s="0" t="n">
        <v>100084575</v>
      </c>
      <c r="CI23" s="0" t="n">
        <v>20</v>
      </c>
      <c r="CJ23" s="0" t="n">
        <v>1942</v>
      </c>
      <c r="CK23" s="30" t="s">
        <v>1262</v>
      </c>
      <c r="CL23" s="133"/>
      <c r="CM23" s="132" t="n">
        <f aca="false">IF(CI23&gt;64,"NA",VLOOKUP(CH23,V60ME!$A:$A,1,FALSE()))</f>
        <v>100084575</v>
      </c>
      <c r="CN23" s="132" t="str">
        <f aca="false">IF(CL23="YES",(IF(CI23&gt;64,"NA",VLOOKUP(CH23,V70ME!$A:$A,1,FALSE()))),"")</f>
        <v/>
      </c>
      <c r="CP23" s="131" t="str">
        <f aca="false">CT23</f>
        <v>Vitoux, Michael E</v>
      </c>
      <c r="CQ23" s="131" t="n">
        <f aca="false">DA23</f>
        <v>7</v>
      </c>
      <c r="CR23" s="131" t="n">
        <f aca="false">CU23</f>
        <v>1946</v>
      </c>
      <c r="CS23" s="131" t="str">
        <f aca="false">CV23</f>
        <v>ILLINOIS</v>
      </c>
      <c r="CT23" s="0" t="s">
        <v>1349</v>
      </c>
      <c r="CU23" s="0" t="n">
        <v>1946</v>
      </c>
      <c r="CV23" s="0" t="s">
        <v>41</v>
      </c>
      <c r="CW23" s="0" t="s">
        <v>1349</v>
      </c>
      <c r="CX23" s="0" t="n">
        <v>100049883</v>
      </c>
      <c r="CY23" s="0" t="n">
        <v>20</v>
      </c>
      <c r="CZ23" s="0" t="n">
        <v>1946</v>
      </c>
      <c r="DA23" s="30" t="n">
        <f aca="false">VLOOKUP(CX23,Ages!$A:$E,3,FALSE())</f>
        <v>7</v>
      </c>
      <c r="DB23" s="133"/>
      <c r="DC23" s="132" t="n">
        <f aca="false">IF(CY23&gt;64,"NA",VLOOKUP(CX23,V60ME!$A:$A,1,FALSE()))</f>
        <v>100049883</v>
      </c>
      <c r="DD23" s="132" t="str">
        <f aca="false">IF(DB23="YES",(IF(CY23&gt;64,"NA",VLOOKUP(CX23,V70ME!$A:$A,1,FALSE()))),"")</f>
        <v/>
      </c>
      <c r="DF23" s="131" t="str">
        <f aca="false">DJ23</f>
        <v>Quan, Wilson</v>
      </c>
      <c r="DG23" s="131" t="str">
        <f aca="false">DQ23</f>
        <v>N</v>
      </c>
      <c r="DH23" s="131" t="n">
        <f aca="false">DK23</f>
        <v>1949</v>
      </c>
      <c r="DI23" s="131" t="str">
        <f aca="false">DL23</f>
        <v>SO. CALIF.</v>
      </c>
      <c r="DJ23" s="0" t="s">
        <v>684</v>
      </c>
      <c r="DK23" s="0" t="n">
        <v>1949</v>
      </c>
      <c r="DL23" s="0" t="s">
        <v>397</v>
      </c>
      <c r="DM23" s="0" t="s">
        <v>684</v>
      </c>
      <c r="DN23" s="0" t="n">
        <v>100077556</v>
      </c>
      <c r="DO23" s="0" t="n">
        <v>20</v>
      </c>
      <c r="DP23" s="30" t="n">
        <v>1949</v>
      </c>
      <c r="DQ23" s="30" t="s">
        <v>1262</v>
      </c>
      <c r="DR23" s="132" t="n">
        <f aca="false">IF(DO23&gt;64,"NA",VLOOKUP(DN23,V60ME!$A:$A,1,FALSE()))</f>
        <v>100077556</v>
      </c>
      <c r="DT23" s="131" t="n">
        <f aca="false">DX23</f>
        <v>0</v>
      </c>
      <c r="DU23" s="131" t="e">
        <f aca="false">EE23</f>
        <v>#N/A</v>
      </c>
      <c r="DV23" s="131" t="n">
        <f aca="false">DY23</f>
        <v>0</v>
      </c>
      <c r="DW23" s="131" t="n">
        <f aca="false">DZ23</f>
        <v>0</v>
      </c>
      <c r="ED23" s="30"/>
      <c r="EE23" s="30" t="e">
        <f aca="false">VLOOKUP(EB23,Ages!$A:$E,3,FALSE())</f>
        <v>#N/A</v>
      </c>
      <c r="EF23" s="132" t="e">
        <f aca="false">IF(EC23&gt;64,"NA",VLOOKUP(EB23,V70ME!$A:$A,1,FALSE()))</f>
        <v>#N/A</v>
      </c>
      <c r="EH23" s="131" t="n">
        <f aca="false">EL23</f>
        <v>0</v>
      </c>
      <c r="EI23" s="131" t="e">
        <f aca="false">ES23</f>
        <v>#N/A</v>
      </c>
      <c r="EJ23" s="131" t="n">
        <f aca="false">EM23</f>
        <v>0</v>
      </c>
      <c r="EK23" s="131" t="n">
        <f aca="false">EN23</f>
        <v>0</v>
      </c>
      <c r="ER23" s="30"/>
      <c r="ES23" s="30" t="e">
        <f aca="false">VLOOKUP(EP23,Ages!$A:$E,3,FALSE())</f>
        <v>#N/A</v>
      </c>
      <c r="ET23" s="132" t="e">
        <f aca="false">IF(EQ23&gt;64,"NA",VLOOKUP(EP23,V70ME!$A:$A,1,FALSE()))</f>
        <v>#N/A</v>
      </c>
      <c r="EV23" s="131" t="n">
        <f aca="false">EZ23</f>
        <v>0</v>
      </c>
      <c r="EW23" s="131" t="e">
        <f aca="false">FG23</f>
        <v>#N/A</v>
      </c>
      <c r="EX23" s="131" t="n">
        <f aca="false">FA23</f>
        <v>0</v>
      </c>
      <c r="EY23" s="131" t="n">
        <f aca="false">FB23</f>
        <v>0</v>
      </c>
      <c r="FF23" s="30"/>
      <c r="FG23" s="30" t="e">
        <f aca="false">VLOOKUP(FD23,Ages!$A:$E,3,FALSE())</f>
        <v>#N/A</v>
      </c>
      <c r="FH23" s="132" t="e">
        <f aca="false">IF(FE23&gt;64,"NA",VLOOKUP(FD23,V70ME!$A:$A,1,FALSE()))</f>
        <v>#N/A</v>
      </c>
      <c r="FJ23" s="131" t="str">
        <f aca="false">FN23</f>
        <v>Hueske, David B</v>
      </c>
      <c r="FK23" s="131" t="str">
        <f aca="false">FU23</f>
        <v>N</v>
      </c>
      <c r="FL23" s="131" t="n">
        <f aca="false">FO23</f>
        <v>1967</v>
      </c>
      <c r="FM23" s="131" t="str">
        <f aca="false">FP23</f>
        <v>S.CAROLINA</v>
      </c>
      <c r="FN23" s="0" t="s">
        <v>1350</v>
      </c>
      <c r="FO23" s="0" t="n">
        <v>1967</v>
      </c>
      <c r="FP23" s="0" t="s">
        <v>417</v>
      </c>
      <c r="FQ23" s="0" t="s">
        <v>1350</v>
      </c>
      <c r="FR23" s="0" t="n">
        <v>100076812</v>
      </c>
      <c r="FS23" s="0" t="n">
        <v>20</v>
      </c>
      <c r="FT23" s="0" t="n">
        <v>1967</v>
      </c>
      <c r="FU23" s="30" t="s">
        <v>1262</v>
      </c>
      <c r="FV23" s="132" t="n">
        <f aca="false">IF($FS23&gt;64,"LOW",VLOOKUP($FR23,V40ME!$A:$A,1,FALSE()))</f>
        <v>100076812</v>
      </c>
      <c r="FW23" s="133" t="str">
        <f aca="false">IF(FT23&gt;'[1]Point Tables'!$U$9," ",(IF(FT23='[1]Point Tables'!$U$9,(IF(FU23&gt;'[1]Point Tables'!$T$9," ","NO")),"NO")))</f>
        <v> </v>
      </c>
    </row>
    <row r="24" customFormat="false" ht="13.2" hidden="false" customHeight="false" outlineLevel="0" collapsed="false">
      <c r="A24" s="131" t="str">
        <f aca="false">E24</f>
        <v>Rozanski Sr., Ed A</v>
      </c>
      <c r="B24" s="131" t="str">
        <f aca="false">L24</f>
        <v>N</v>
      </c>
      <c r="C24" s="131" t="n">
        <f aca="false">F24</f>
        <v>1965</v>
      </c>
      <c r="D24" s="131" t="str">
        <f aca="false">G24</f>
        <v>MICHIGAN</v>
      </c>
      <c r="E24" s="0" t="s">
        <v>1351</v>
      </c>
      <c r="F24" s="0" t="n">
        <v>1965</v>
      </c>
      <c r="G24" s="0" t="s">
        <v>63</v>
      </c>
      <c r="H24" s="0" t="s">
        <v>1351</v>
      </c>
      <c r="I24" s="0" t="n">
        <v>100079851</v>
      </c>
      <c r="J24" s="0" t="n">
        <v>21</v>
      </c>
      <c r="K24" s="0" t="n">
        <v>1965</v>
      </c>
      <c r="L24" s="30" t="s">
        <v>1262</v>
      </c>
      <c r="M24" s="132" t="n">
        <f aca="false">IF($J24&gt;64,"NA",VLOOKUP($I24,VETME!$A:$A,1,FALSE()))</f>
        <v>100079851</v>
      </c>
      <c r="N24" s="133" t="str">
        <f aca="false">IF(K24&gt;'[1]Point Tables'!$U$9," ",(IF(K24='[1]Point Tables'!$U$9,(IF(L24&gt;'[1]Point Tables'!$T$9," ","NO")),"NO")))</f>
        <v> </v>
      </c>
      <c r="O24" s="30" t="n">
        <f aca="false">(IF(J24&gt;64,"LOW PLACE",(IF(N24="NO",(" "),VLOOKUP($I24,V40ME!$A:$A,1,FALSE())))))</f>
        <v>100079851</v>
      </c>
      <c r="Q24" s="131" t="str">
        <f aca="false">U24</f>
        <v>O'Neill, Kevin S</v>
      </c>
      <c r="R24" s="131" t="str">
        <f aca="false">AB24</f>
        <v>N</v>
      </c>
      <c r="S24" s="131" t="n">
        <f aca="false">V24</f>
        <v>1963</v>
      </c>
      <c r="T24" s="131" t="str">
        <f aca="false">W24</f>
        <v>GULFCST TX</v>
      </c>
      <c r="U24" s="0" t="s">
        <v>95</v>
      </c>
      <c r="V24" s="0" t="n">
        <v>1963</v>
      </c>
      <c r="W24" s="0" t="s">
        <v>96</v>
      </c>
      <c r="X24" s="0" t="s">
        <v>95</v>
      </c>
      <c r="Y24" s="0" t="n">
        <v>100010918</v>
      </c>
      <c r="Z24" s="0" t="n">
        <v>21</v>
      </c>
      <c r="AA24" s="0" t="n">
        <v>1963</v>
      </c>
      <c r="AB24" s="30" t="s">
        <v>1262</v>
      </c>
      <c r="AC24" s="132" t="n">
        <f aca="false">IF($Z24&gt;64,"NA",VLOOKUP($Y24,VETME!$A:$A,1,FALSE()))</f>
        <v>100010918</v>
      </c>
      <c r="AD24" s="133" t="str">
        <f aca="false">IF(AA24&gt;'[1]Point Tables'!$U$9," ",(IF(AA24='[1]Point Tables'!$U$9,(IF(AB24&gt;'[1]Point Tables'!$T$9," ","NO")),"NO")))</f>
        <v> </v>
      </c>
      <c r="AE24" s="30" t="n">
        <f aca="false">(IF(Z24&gt;64,"LOW PLACE",(IF(AD24="NO",(" "),VLOOKUP($Y24,V40ME!$A:$A,1,FALSE())))))</f>
        <v>100010918</v>
      </c>
      <c r="AF24" s="30"/>
      <c r="AG24" s="131" t="str">
        <f aca="false">AK24</f>
        <v>Hecht, Mark A</v>
      </c>
      <c r="AH24" s="131" t="str">
        <f aca="false">AR24</f>
        <v>N</v>
      </c>
      <c r="AI24" s="131" t="n">
        <f aca="false">AL24</f>
        <v>1953</v>
      </c>
      <c r="AJ24" s="131" t="str">
        <f aca="false">AM24</f>
        <v>NEW JERSEY</v>
      </c>
      <c r="AK24" s="0" t="s">
        <v>149</v>
      </c>
      <c r="AL24" s="0" t="n">
        <v>1953</v>
      </c>
      <c r="AM24" s="0" t="s">
        <v>108</v>
      </c>
      <c r="AN24" s="0" t="s">
        <v>149</v>
      </c>
      <c r="AO24" s="0" t="n">
        <v>100006878</v>
      </c>
      <c r="AP24" s="0" t="n">
        <v>21</v>
      </c>
      <c r="AQ24" s="0" t="n">
        <v>1953</v>
      </c>
      <c r="AR24" s="30" t="s">
        <v>1262</v>
      </c>
      <c r="AS24" s="133" t="str">
        <f aca="false">IF(AQ24&gt;'[1]Point Tables'!$U$10," ",(IF(AQ24='[1]Point Tables'!$U$10,(IF(AR24&gt;'[1]Point Tables'!$T$10," ","NO")),"NO")))</f>
        <v> </v>
      </c>
      <c r="AT24" s="30" t="n">
        <f aca="false">(IF(AP24&gt;64,"LOW PLACE",(IF(AS24="NO",(" "),VLOOKUP($AO24,V50ME!$A:$A,1,FALSE())))))</f>
        <v>100006878</v>
      </c>
      <c r="AV24" s="131" t="str">
        <f aca="false">AZ24</f>
        <v>Swick, Kerry J</v>
      </c>
      <c r="AW24" s="131" t="str">
        <f aca="false">BG24</f>
        <v>N</v>
      </c>
      <c r="AX24" s="131" t="n">
        <f aca="false">BA24</f>
        <v>1956</v>
      </c>
      <c r="AY24" s="131" t="str">
        <f aca="false">BB24</f>
        <v>MARYLAND</v>
      </c>
      <c r="AZ24" s="0" t="s">
        <v>79</v>
      </c>
      <c r="BA24" s="0" t="n">
        <v>1956</v>
      </c>
      <c r="BB24" s="0" t="s">
        <v>78</v>
      </c>
      <c r="BC24" s="0" t="s">
        <v>79</v>
      </c>
      <c r="BD24" s="0" t="n">
        <v>100002432</v>
      </c>
      <c r="BE24" s="0" t="n">
        <v>21</v>
      </c>
      <c r="BF24" s="0" t="n">
        <v>1956</v>
      </c>
      <c r="BG24" s="30" t="s">
        <v>1262</v>
      </c>
      <c r="BH24" s="133" t="str">
        <f aca="false">IF(BF24&gt;'[1]Point Tables'!$U$10," ",(IF(BF24='[1]Point Tables'!$U$10,(IF(BG24&gt;'[1]Point Tables'!$T$10," ","NO")),"NO")))</f>
        <v> </v>
      </c>
      <c r="BI24" s="124" t="n">
        <f aca="false">(IF(BE24&gt;64,"LOW PLACE",(IF(BH24="NO",(" "),VLOOKUP($BD24,V50ME!$A:$A,1,FALSE())))))</f>
        <v>100002432</v>
      </c>
      <c r="BK24" s="131" t="str">
        <f aca="false">BO24</f>
        <v>Mariani, Lou</v>
      </c>
      <c r="BL24" s="131" t="str">
        <f aca="false">BV24</f>
        <v>N</v>
      </c>
      <c r="BM24" s="131" t="n">
        <f aca="false">BP24</f>
        <v>1955</v>
      </c>
      <c r="BN24" s="131" t="str">
        <f aca="false">BQ24</f>
        <v>CENTRAL CA</v>
      </c>
      <c r="BO24" s="0" t="s">
        <v>504</v>
      </c>
      <c r="BP24" s="0" t="n">
        <v>1955</v>
      </c>
      <c r="BQ24" s="0" t="s">
        <v>598</v>
      </c>
      <c r="BR24" s="0" t="s">
        <v>504</v>
      </c>
      <c r="BS24" s="0" t="n">
        <v>100053615</v>
      </c>
      <c r="BT24" s="0" t="n">
        <v>21</v>
      </c>
      <c r="BU24" s="0" t="n">
        <v>1955</v>
      </c>
      <c r="BV24" s="30" t="s">
        <v>1262</v>
      </c>
      <c r="BW24" s="133" t="str">
        <f aca="false">IF(BU24&gt;'[1]Point Tables'!$U$10," ",(IF(BU24='[1]Point Tables'!$U$10,(IF(BV24&gt;'[1]Point Tables'!$T$10," ","NO")),"NO")))</f>
        <v> </v>
      </c>
      <c r="BX24" s="30" t="n">
        <f aca="false">(IF(BT24&gt;64,"LOW PLACE",(IF(BW24="NO",(" "),VLOOKUP($BS24,V50ME!$A:$A,1,FALSE())))))</f>
        <v>100053615</v>
      </c>
      <c r="BZ24" s="131" t="str">
        <f aca="false">CD24</f>
        <v>Cherry, Alfred B</v>
      </c>
      <c r="CA24" s="131" t="str">
        <f aca="false">CK24</f>
        <v>N</v>
      </c>
      <c r="CB24" s="131" t="n">
        <f aca="false">CE24</f>
        <v>1948</v>
      </c>
      <c r="CC24" s="131" t="str">
        <f aca="false">CF24</f>
        <v>NEW JERSEY</v>
      </c>
      <c r="CD24" s="0" t="s">
        <v>230</v>
      </c>
      <c r="CE24" s="0" t="n">
        <v>1948</v>
      </c>
      <c r="CF24" s="0" t="s">
        <v>108</v>
      </c>
      <c r="CG24" s="0" t="s">
        <v>230</v>
      </c>
      <c r="CH24" s="0" t="n">
        <v>100034278</v>
      </c>
      <c r="CI24" s="0" t="n">
        <v>21</v>
      </c>
      <c r="CJ24" s="0" t="n">
        <v>1948</v>
      </c>
      <c r="CK24" s="30" t="s">
        <v>1262</v>
      </c>
      <c r="CL24" s="133"/>
      <c r="CM24" s="132" t="n">
        <f aca="false">IF(CI24&gt;64,"NA",VLOOKUP(CH24,V60ME!$A:$A,1,FALSE()))</f>
        <v>100034278</v>
      </c>
      <c r="CN24" s="132" t="str">
        <f aca="false">IF(CL24="YES",(IF(CI24&gt;64,"NA",VLOOKUP(CH24,V70ME!$A:$A,1,FALSE()))),"")</f>
        <v/>
      </c>
      <c r="CP24" s="131" t="str">
        <f aca="false">CT24</f>
        <v>Blakley, Dwain</v>
      </c>
      <c r="CQ24" s="131" t="n">
        <f aca="false">DA24</f>
        <v>8</v>
      </c>
      <c r="CR24" s="131" t="n">
        <f aca="false">CU24</f>
        <v>1948</v>
      </c>
      <c r="CS24" s="131" t="str">
        <f aca="false">CV24</f>
        <v>GULFCST TX</v>
      </c>
      <c r="CT24" s="0" t="s">
        <v>207</v>
      </c>
      <c r="CU24" s="0" t="n">
        <v>1948</v>
      </c>
      <c r="CV24" s="0" t="s">
        <v>96</v>
      </c>
      <c r="CW24" s="0" t="s">
        <v>207</v>
      </c>
      <c r="CX24" s="0" t="n">
        <v>100016988</v>
      </c>
      <c r="CY24" s="0" t="n">
        <v>21</v>
      </c>
      <c r="CZ24" s="0" t="n">
        <v>1948</v>
      </c>
      <c r="DA24" s="30" t="n">
        <f aca="false">VLOOKUP(CX24,Ages!$A:$E,3,FALSE())</f>
        <v>8</v>
      </c>
      <c r="DB24" s="133"/>
      <c r="DC24" s="132" t="n">
        <f aca="false">IF(CY24&gt;64,"NA",VLOOKUP(CX24,V60ME!$A:$A,1,FALSE()))</f>
        <v>100016988</v>
      </c>
      <c r="DD24" s="132" t="str">
        <f aca="false">IF(DB24="YES",(IF(CY24&gt;64,"NA",VLOOKUP(CX24,V70ME!$A:$A,1,FALSE()))),"")</f>
        <v/>
      </c>
      <c r="DF24" s="131" t="str">
        <f aca="false">DJ24</f>
        <v>McGrew, John F</v>
      </c>
      <c r="DG24" s="131" t="str">
        <f aca="false">DQ24</f>
        <v>N</v>
      </c>
      <c r="DH24" s="131" t="n">
        <f aca="false">DK24</f>
        <v>1942</v>
      </c>
      <c r="DI24" s="131" t="str">
        <f aca="false">DL24</f>
        <v>NORTH CA</v>
      </c>
      <c r="DJ24" s="0" t="s">
        <v>1348</v>
      </c>
      <c r="DK24" s="0" t="n">
        <v>1942</v>
      </c>
      <c r="DL24" s="0" t="s">
        <v>161</v>
      </c>
      <c r="DM24" s="0" t="s">
        <v>1348</v>
      </c>
      <c r="DN24" s="0" t="n">
        <v>100084575</v>
      </c>
      <c r="DO24" s="0" t="n">
        <v>21</v>
      </c>
      <c r="DP24" s="30" t="n">
        <v>1942</v>
      </c>
      <c r="DQ24" s="30" t="s">
        <v>1262</v>
      </c>
      <c r="DR24" s="132" t="n">
        <f aca="false">IF(DO24&gt;64,"NA",VLOOKUP(DN24,V60ME!$A:$A,1,FALSE()))</f>
        <v>100084575</v>
      </c>
      <c r="DT24" s="131" t="n">
        <f aca="false">DX24</f>
        <v>0</v>
      </c>
      <c r="DU24" s="131" t="e">
        <f aca="false">EE24</f>
        <v>#N/A</v>
      </c>
      <c r="DV24" s="131" t="n">
        <f aca="false">DY24</f>
        <v>0</v>
      </c>
      <c r="DW24" s="131" t="n">
        <f aca="false">DZ24</f>
        <v>0</v>
      </c>
      <c r="ED24" s="30"/>
      <c r="EE24" s="30" t="e">
        <f aca="false">VLOOKUP(EB24,Ages!$A:$E,3,FALSE())</f>
        <v>#N/A</v>
      </c>
      <c r="EF24" s="132" t="e">
        <f aca="false">IF(EC24&gt;64,"NA",VLOOKUP(EB24,V70ME!$A:$A,1,FALSE()))</f>
        <v>#N/A</v>
      </c>
      <c r="EH24" s="131" t="n">
        <f aca="false">EL24</f>
        <v>0</v>
      </c>
      <c r="EI24" s="131" t="e">
        <f aca="false">ES24</f>
        <v>#N/A</v>
      </c>
      <c r="EJ24" s="131" t="n">
        <f aca="false">EM24</f>
        <v>0</v>
      </c>
      <c r="EK24" s="131" t="n">
        <f aca="false">EN24</f>
        <v>0</v>
      </c>
      <c r="ER24" s="30"/>
      <c r="ES24" s="30" t="e">
        <f aca="false">VLOOKUP(EP24,Ages!$A:$E,3,FALSE())</f>
        <v>#N/A</v>
      </c>
      <c r="ET24" s="132" t="e">
        <f aca="false">IF(EQ24&gt;64,"NA",VLOOKUP(EP24,V70ME!$A:$A,1,FALSE()))</f>
        <v>#N/A</v>
      </c>
      <c r="EV24" s="131" t="n">
        <f aca="false">EZ24</f>
        <v>0</v>
      </c>
      <c r="EW24" s="131" t="e">
        <f aca="false">FG24</f>
        <v>#N/A</v>
      </c>
      <c r="EX24" s="131" t="n">
        <f aca="false">FA24</f>
        <v>0</v>
      </c>
      <c r="EY24" s="131" t="n">
        <f aca="false">FB24</f>
        <v>0</v>
      </c>
      <c r="FF24" s="30"/>
      <c r="FG24" s="30" t="e">
        <f aca="false">VLOOKUP(FD24,Ages!$A:$E,3,FALSE())</f>
        <v>#N/A</v>
      </c>
      <c r="FH24" s="132" t="e">
        <f aca="false">IF(FE24&gt;64,"NA",VLOOKUP(FD24,V70ME!$A:$A,1,FALSE()))</f>
        <v>#N/A</v>
      </c>
      <c r="FJ24" s="131" t="str">
        <f aca="false">FN24</f>
        <v>Schroff, Derrick C</v>
      </c>
      <c r="FK24" s="131" t="str">
        <f aca="false">FU24</f>
        <v>N</v>
      </c>
      <c r="FL24" s="131" t="n">
        <f aca="false">FO24</f>
        <v>1962</v>
      </c>
      <c r="FM24" s="131" t="str">
        <f aca="false">FP24</f>
        <v>GEORGIA</v>
      </c>
      <c r="FN24" s="0" t="s">
        <v>353</v>
      </c>
      <c r="FO24" s="0" t="n">
        <v>1962</v>
      </c>
      <c r="FP24" s="0" t="s">
        <v>101</v>
      </c>
      <c r="FQ24" s="0" t="s">
        <v>353</v>
      </c>
      <c r="FR24" s="0" t="n">
        <v>100013835</v>
      </c>
      <c r="FS24" s="0" t="n">
        <v>21</v>
      </c>
      <c r="FT24" s="0" t="n">
        <v>1962</v>
      </c>
      <c r="FU24" s="30" t="s">
        <v>1262</v>
      </c>
      <c r="FV24" s="132" t="n">
        <f aca="false">IF($FS24&gt;64,"LOW",VLOOKUP($FR24,V40ME!$A:$A,1,FALSE()))</f>
        <v>100013835</v>
      </c>
      <c r="FW24" s="133" t="str">
        <f aca="false">IF(FT24&gt;'[1]Point Tables'!$U$9," ",(IF(FT24='[1]Point Tables'!$U$9,(IF(FU24&gt;'[1]Point Tables'!$T$9," ","NO")),"NO")))</f>
        <v> </v>
      </c>
    </row>
    <row r="25" customFormat="false" ht="13.2" hidden="false" customHeight="false" outlineLevel="0" collapsed="false">
      <c r="A25" s="131" t="str">
        <f aca="false">E25</f>
        <v>Hudson, Jeffrey A</v>
      </c>
      <c r="B25" s="131" t="str">
        <f aca="false">L25</f>
        <v>N</v>
      </c>
      <c r="C25" s="131" t="n">
        <f aca="false">F25</f>
        <v>1962</v>
      </c>
      <c r="D25" s="131" t="str">
        <f aca="false">G25</f>
        <v>SW OHIO</v>
      </c>
      <c r="E25" s="0" t="s">
        <v>98</v>
      </c>
      <c r="F25" s="0" t="n">
        <v>1962</v>
      </c>
      <c r="G25" s="0" t="s">
        <v>99</v>
      </c>
      <c r="H25" s="0" t="s">
        <v>98</v>
      </c>
      <c r="I25" s="0" t="n">
        <v>100010776</v>
      </c>
      <c r="J25" s="0" t="n">
        <v>22</v>
      </c>
      <c r="K25" s="0" t="n">
        <v>1962</v>
      </c>
      <c r="L25" s="30" t="s">
        <v>1262</v>
      </c>
      <c r="M25" s="132" t="n">
        <f aca="false">IF($J25&gt;64,"NA",VLOOKUP($I25,VETME!$A:$A,1,FALSE()))</f>
        <v>100010776</v>
      </c>
      <c r="N25" s="133" t="str">
        <f aca="false">IF(K25&gt;'[1]Point Tables'!$U$9," ",(IF(K25='[1]Point Tables'!$U$9,(IF(L25&gt;'[1]Point Tables'!$T$9," ","NO")),"NO")))</f>
        <v> </v>
      </c>
      <c r="O25" s="30" t="n">
        <f aca="false">(IF(J25&gt;64,"LOW PLACE",(IF(N25="NO",(" "),VLOOKUP($I25,V40ME!$A:$A,1,FALSE())))))</f>
        <v>100010776</v>
      </c>
      <c r="Q25" s="131" t="str">
        <f aca="false">U25</f>
        <v>Vaughn, David</v>
      </c>
      <c r="R25" s="131" t="str">
        <f aca="false">AB25</f>
        <v>N</v>
      </c>
      <c r="S25" s="131" t="n">
        <f aca="false">V25</f>
        <v>1966</v>
      </c>
      <c r="T25" s="131" t="str">
        <f aca="false">W25</f>
        <v>GEORGIA</v>
      </c>
      <c r="U25" s="0" t="s">
        <v>100</v>
      </c>
      <c r="V25" s="0" t="n">
        <v>1966</v>
      </c>
      <c r="W25" s="0" t="s">
        <v>101</v>
      </c>
      <c r="X25" s="0" t="s">
        <v>100</v>
      </c>
      <c r="Y25" s="0" t="n">
        <v>100081117</v>
      </c>
      <c r="Z25" s="0" t="n">
        <v>22</v>
      </c>
      <c r="AA25" s="0" t="n">
        <v>1966</v>
      </c>
      <c r="AB25" s="30" t="s">
        <v>1262</v>
      </c>
      <c r="AC25" s="132" t="n">
        <f aca="false">IF($Z25&gt;64,"NA",VLOOKUP($Y25,VETME!$A:$A,1,FALSE()))</f>
        <v>100081117</v>
      </c>
      <c r="AD25" s="133" t="str">
        <f aca="false">IF(AA25&gt;'[1]Point Tables'!$U$9," ",(IF(AA25='[1]Point Tables'!$U$9,(IF(AB25&gt;'[1]Point Tables'!$T$9," ","NO")),"NO")))</f>
        <v> </v>
      </c>
      <c r="AE25" s="30" t="n">
        <f aca="false">(IF(Z25&gt;64,"LOW PLACE",(IF(AD25="NO",(" "),VLOOKUP($Y25,V40ME!$A:$A,1,FALSE())))))</f>
        <v>100081117</v>
      </c>
      <c r="AF25" s="30"/>
      <c r="AG25" s="131" t="str">
        <f aca="false">AK25</f>
        <v>Karolak, Dale W</v>
      </c>
      <c r="AH25" s="131" t="str">
        <f aca="false">AR25</f>
        <v>N</v>
      </c>
      <c r="AI25" s="131" t="n">
        <f aca="false">AL25</f>
        <v>1959</v>
      </c>
      <c r="AJ25" s="131" t="str">
        <f aca="false">AM25</f>
        <v>MICHIGAN</v>
      </c>
      <c r="AK25" s="0" t="s">
        <v>497</v>
      </c>
      <c r="AL25" s="0" t="n">
        <v>1959</v>
      </c>
      <c r="AM25" s="0" t="s">
        <v>63</v>
      </c>
      <c r="AN25" s="0" t="s">
        <v>497</v>
      </c>
      <c r="AO25" s="0" t="n">
        <v>100075751</v>
      </c>
      <c r="AP25" s="0" t="n">
        <v>22</v>
      </c>
      <c r="AQ25" s="0" t="n">
        <v>1959</v>
      </c>
      <c r="AR25" s="30" t="s">
        <v>1262</v>
      </c>
      <c r="AS25" s="133" t="str">
        <f aca="false">IF(AQ25&gt;'[1]Point Tables'!$U$10," ",(IF(AQ25='[1]Point Tables'!$U$10,(IF(AR25&gt;'[1]Point Tables'!$T$10," ","NO")),"NO")))</f>
        <v> </v>
      </c>
      <c r="AT25" s="30" t="n">
        <f aca="false">(IF(AP25&gt;64,"LOW PLACE",(IF(AS25="NO",(" "),VLOOKUP($AO25,V50ME!$A:$A,1,FALSE())))))</f>
        <v>100075751</v>
      </c>
      <c r="AV25" s="131" t="str">
        <f aca="false">AZ25</f>
        <v>Baer, Bryan G</v>
      </c>
      <c r="AW25" s="131" t="str">
        <f aca="false">BG25</f>
        <v>N</v>
      </c>
      <c r="AX25" s="131" t="n">
        <f aca="false">BA25</f>
        <v>1960</v>
      </c>
      <c r="AY25" s="131" t="str">
        <f aca="false">BB25</f>
        <v>COLORADO</v>
      </c>
      <c r="AZ25" s="0" t="s">
        <v>46</v>
      </c>
      <c r="BA25" s="0" t="n">
        <v>1960</v>
      </c>
      <c r="BB25" s="0" t="s">
        <v>47</v>
      </c>
      <c r="BC25" s="0" t="s">
        <v>46</v>
      </c>
      <c r="BD25" s="0" t="n">
        <v>100055870</v>
      </c>
      <c r="BE25" s="0" t="n">
        <v>22</v>
      </c>
      <c r="BF25" s="0" t="n">
        <v>1960</v>
      </c>
      <c r="BG25" s="30" t="s">
        <v>1262</v>
      </c>
      <c r="BH25" s="133" t="str">
        <f aca="false">IF(BF25&gt;'[1]Point Tables'!$U$10," ",(IF(BF25='[1]Point Tables'!$U$10,(IF(BG25&gt;'[1]Point Tables'!$T$10," ","NO")),"NO")))</f>
        <v> </v>
      </c>
      <c r="BI25" s="124" t="n">
        <f aca="false">(IF(BE25&gt;64,"LOW PLACE",(IF(BH25="NO",(" "),VLOOKUP($BD25,V50ME!$A:$A,1,FALSE())))))</f>
        <v>100055870</v>
      </c>
      <c r="BK25" s="131" t="str">
        <f aca="false">BO25</f>
        <v>Culler, Michael D</v>
      </c>
      <c r="BL25" s="131" t="str">
        <f aca="false">BV25</f>
        <v>N</v>
      </c>
      <c r="BM25" s="131" t="n">
        <f aca="false">BP25</f>
        <v>1954</v>
      </c>
      <c r="BN25" s="131" t="str">
        <f aca="false">BQ25</f>
        <v>NEWENGLAND</v>
      </c>
      <c r="BO25" s="0" t="s">
        <v>138</v>
      </c>
      <c r="BP25" s="0" t="n">
        <v>1954</v>
      </c>
      <c r="BQ25" s="0" t="s">
        <v>115</v>
      </c>
      <c r="BR25" s="0" t="s">
        <v>138</v>
      </c>
      <c r="BS25" s="0" t="n">
        <v>100076049</v>
      </c>
      <c r="BT25" s="0" t="n">
        <v>22</v>
      </c>
      <c r="BU25" s="0" t="n">
        <v>1954</v>
      </c>
      <c r="BV25" s="30" t="s">
        <v>1262</v>
      </c>
      <c r="BW25" s="133" t="str">
        <f aca="false">IF(BU25&gt;'[1]Point Tables'!$U$10," ",(IF(BU25='[1]Point Tables'!$U$10,(IF(BV25&gt;'[1]Point Tables'!$T$10," ","NO")),"NO")))</f>
        <v> </v>
      </c>
      <c r="BX25" s="30" t="n">
        <f aca="false">(IF(BT25&gt;64,"LOW PLACE",(IF(BW25="NO",(" "),VLOOKUP($BS25,V50ME!$A:$A,1,FALSE())))))</f>
        <v>100076049</v>
      </c>
      <c r="BZ25" s="131" t="str">
        <f aca="false">CD25</f>
        <v>Walker, William H</v>
      </c>
      <c r="CA25" s="131" t="str">
        <f aca="false">CK25</f>
        <v>N</v>
      </c>
      <c r="CB25" s="131" t="n">
        <f aca="false">CE25</f>
        <v>1950</v>
      </c>
      <c r="CC25" s="131" t="str">
        <f aca="false">CF25</f>
        <v>CENTRAL CA</v>
      </c>
      <c r="CD25" s="0" t="s">
        <v>677</v>
      </c>
      <c r="CE25" s="0" t="n">
        <v>1950</v>
      </c>
      <c r="CF25" s="0" t="s">
        <v>598</v>
      </c>
      <c r="CG25" s="0" t="s">
        <v>677</v>
      </c>
      <c r="CH25" s="0" t="n">
        <v>100094394</v>
      </c>
      <c r="CI25" s="0" t="n">
        <v>22</v>
      </c>
      <c r="CJ25" s="0" t="n">
        <v>1950</v>
      </c>
      <c r="CK25" s="30" t="s">
        <v>1262</v>
      </c>
      <c r="CL25" s="133"/>
      <c r="CM25" s="132" t="n">
        <f aca="false">IF(CI25&gt;64,"NA",VLOOKUP(CH25,V60ME!$A:$A,1,FALSE()))</f>
        <v>100094394</v>
      </c>
      <c r="CN25" s="132" t="str">
        <f aca="false">IF(CL25="YES",(IF(CI25&gt;64,"NA",VLOOKUP(CH25,V70ME!$A:$A,1,FALSE()))),"")</f>
        <v/>
      </c>
      <c r="CP25" s="131" t="str">
        <f aca="false">CT25</f>
        <v>Spivack, Robert</v>
      </c>
      <c r="CQ25" s="131" t="n">
        <f aca="false">DA25</f>
        <v>4</v>
      </c>
      <c r="CR25" s="131" t="n">
        <f aca="false">CU25</f>
        <v>1947</v>
      </c>
      <c r="CS25" s="131" t="str">
        <f aca="false">CV25</f>
        <v>NORTH CA</v>
      </c>
      <c r="CT25" s="0" t="s">
        <v>127</v>
      </c>
      <c r="CU25" s="0" t="n">
        <v>1947</v>
      </c>
      <c r="CV25" s="0" t="s">
        <v>161</v>
      </c>
      <c r="CW25" s="0" t="s">
        <v>127</v>
      </c>
      <c r="CX25" s="0" t="n">
        <v>100074150</v>
      </c>
      <c r="CY25" s="0" t="n">
        <v>22</v>
      </c>
      <c r="CZ25" s="0" t="n">
        <v>1947</v>
      </c>
      <c r="DA25" s="30" t="n">
        <f aca="false">VLOOKUP(CX25,Ages!$A:$E,3,FALSE())</f>
        <v>4</v>
      </c>
      <c r="DB25" s="133"/>
      <c r="DC25" s="132" t="n">
        <f aca="false">IF(CY25&gt;64,"NA",VLOOKUP(CX25,V60ME!$A:$A,1,FALSE()))</f>
        <v>100074150</v>
      </c>
      <c r="DD25" s="132" t="str">
        <f aca="false">IF(DB25="YES",(IF(CY25&gt;64,"NA",VLOOKUP(CX25,V70ME!$A:$A,1,FALSE()))),"")</f>
        <v/>
      </c>
      <c r="DF25" s="131" t="str">
        <f aca="false">DJ25</f>
        <v>Cramerus, Pieter F</v>
      </c>
      <c r="DG25" s="131" t="str">
        <f aca="false">DQ25</f>
        <v>N</v>
      </c>
      <c r="DH25" s="131" t="n">
        <f aca="false">DK25</f>
        <v>1946</v>
      </c>
      <c r="DI25" s="131" t="str">
        <f aca="false">DL25</f>
        <v>GULFCST TX</v>
      </c>
      <c r="DJ25" s="0" t="s">
        <v>1352</v>
      </c>
      <c r="DK25" s="0" t="n">
        <v>1946</v>
      </c>
      <c r="DL25" s="0" t="s">
        <v>96</v>
      </c>
      <c r="DM25" s="0" t="s">
        <v>1352</v>
      </c>
      <c r="DN25" s="0" t="n">
        <v>100086908</v>
      </c>
      <c r="DO25" s="0" t="n">
        <v>22</v>
      </c>
      <c r="DP25" s="30" t="n">
        <v>1946</v>
      </c>
      <c r="DQ25" s="30" t="s">
        <v>1262</v>
      </c>
      <c r="DR25" s="132" t="n">
        <f aca="false">IF(DO25&gt;64,"NA",VLOOKUP(DN25,V60ME!$A:$A,1,FALSE()))</f>
        <v>100086908</v>
      </c>
      <c r="DT25" s="131" t="n">
        <f aca="false">DX25</f>
        <v>0</v>
      </c>
      <c r="DU25" s="131" t="e">
        <f aca="false">EE25</f>
        <v>#N/A</v>
      </c>
      <c r="DV25" s="131" t="n">
        <f aca="false">DY25</f>
        <v>0</v>
      </c>
      <c r="DW25" s="131" t="n">
        <f aca="false">DZ25</f>
        <v>0</v>
      </c>
      <c r="ED25" s="30"/>
      <c r="EE25" s="30" t="e">
        <f aca="false">VLOOKUP(EB25,Ages!$A:$E,3,FALSE())</f>
        <v>#N/A</v>
      </c>
      <c r="EF25" s="132" t="e">
        <f aca="false">IF(EC25&gt;64,"NA",VLOOKUP(EB25,V70ME!$A:$A,1,FALSE()))</f>
        <v>#N/A</v>
      </c>
      <c r="EH25" s="131" t="n">
        <f aca="false">EL25</f>
        <v>0</v>
      </c>
      <c r="EI25" s="131" t="e">
        <f aca="false">ES25</f>
        <v>#N/A</v>
      </c>
      <c r="EJ25" s="131" t="n">
        <f aca="false">EM25</f>
        <v>0</v>
      </c>
      <c r="EK25" s="131" t="n">
        <f aca="false">EN25</f>
        <v>0</v>
      </c>
      <c r="ER25" s="30"/>
      <c r="ES25" s="30" t="e">
        <f aca="false">VLOOKUP(EP25,Ages!$A:$E,3,FALSE())</f>
        <v>#N/A</v>
      </c>
      <c r="ET25" s="132" t="e">
        <f aca="false">IF(EQ25&gt;64,"NA",VLOOKUP(EP25,V70ME!$A:$A,1,FALSE()))</f>
        <v>#N/A</v>
      </c>
      <c r="EV25" s="131" t="n">
        <f aca="false">EZ25</f>
        <v>0</v>
      </c>
      <c r="EW25" s="131" t="e">
        <f aca="false">FG25</f>
        <v>#N/A</v>
      </c>
      <c r="EX25" s="131" t="n">
        <f aca="false">FA25</f>
        <v>0</v>
      </c>
      <c r="EY25" s="131" t="n">
        <f aca="false">FB25</f>
        <v>0</v>
      </c>
      <c r="FF25" s="30"/>
      <c r="FG25" s="30" t="e">
        <f aca="false">VLOOKUP(FD25,Ages!$A:$E,3,FALSE())</f>
        <v>#N/A</v>
      </c>
      <c r="FH25" s="132" t="e">
        <f aca="false">IF(FE25&gt;64,"NA",VLOOKUP(FD25,V70ME!$A:$A,1,FALSE()))</f>
        <v>#N/A</v>
      </c>
      <c r="FJ25" s="131" t="str">
        <f aca="false">FN25</f>
        <v>Krause, Daniel F</v>
      </c>
      <c r="FK25" s="131" t="str">
        <f aca="false">FU25</f>
        <v>N</v>
      </c>
      <c r="FL25" s="131" t="n">
        <f aca="false">FO25</f>
        <v>1966</v>
      </c>
      <c r="FM25" s="131" t="str">
        <f aca="false">FP25</f>
        <v>WESTERN WA</v>
      </c>
      <c r="FN25" s="0" t="s">
        <v>1353</v>
      </c>
      <c r="FO25" s="0" t="n">
        <v>1966</v>
      </c>
      <c r="FP25" s="0" t="s">
        <v>171</v>
      </c>
      <c r="FQ25" s="0" t="s">
        <v>1353</v>
      </c>
      <c r="FR25" s="0" t="n">
        <v>100008461</v>
      </c>
      <c r="FS25" s="0" t="n">
        <v>22</v>
      </c>
      <c r="FT25" s="0" t="n">
        <v>1966</v>
      </c>
      <c r="FU25" s="30" t="s">
        <v>1262</v>
      </c>
      <c r="FV25" s="132" t="n">
        <f aca="false">IF($FS25&gt;64,"LOW",VLOOKUP($FR25,V40ME!$A:$A,1,FALSE()))</f>
        <v>100008461</v>
      </c>
      <c r="FW25" s="133" t="str">
        <f aca="false">IF(FT25&gt;'[1]Point Tables'!$U$9," ",(IF(FT25='[1]Point Tables'!$U$9,(IF(FU25&gt;'[1]Point Tables'!$T$9," ","NO")),"NO")))</f>
        <v> </v>
      </c>
    </row>
    <row r="26" customFormat="false" ht="13.2" hidden="false" customHeight="false" outlineLevel="0" collapsed="false">
      <c r="A26" s="131" t="str">
        <f aca="false">E26</f>
        <v>Leadley, Scott </v>
      </c>
      <c r="B26" s="131" t="str">
        <f aca="false">L26</f>
        <v>N</v>
      </c>
      <c r="C26" s="131" t="n">
        <f aca="false">F26</f>
        <v>1957</v>
      </c>
      <c r="D26" s="131" t="str">
        <f aca="false">G26</f>
        <v>WESTERN NY</v>
      </c>
      <c r="E26" s="0" t="s">
        <v>1354</v>
      </c>
      <c r="F26" s="0" t="n">
        <v>1957</v>
      </c>
      <c r="G26" s="0" t="s">
        <v>336</v>
      </c>
      <c r="H26" s="0" t="s">
        <v>1354</v>
      </c>
      <c r="I26" s="0" t="n">
        <v>100007053</v>
      </c>
      <c r="J26" s="0" t="n">
        <v>23</v>
      </c>
      <c r="K26" s="0" t="n">
        <v>1957</v>
      </c>
      <c r="L26" s="30" t="s">
        <v>1262</v>
      </c>
      <c r="M26" s="132" t="n">
        <f aca="false">IF($J26&gt;64,"NA",VLOOKUP($I26,VETME!$A:$A,1,FALSE()))</f>
        <v>100007053</v>
      </c>
      <c r="N26" s="133" t="str">
        <f aca="false">IF(K26&gt;'[1]Point Tables'!$U$9," ",(IF(K26='[1]Point Tables'!$U$9,(IF(L26&gt;'[1]Point Tables'!$T$9," ","NO")),"NO")))</f>
        <v>NO</v>
      </c>
      <c r="O26" s="30" t="str">
        <f aca="false">(IF(J26&gt;64,"LOW PLACE",(IF(N26="NO",(" "),VLOOKUP($I26,V40ME!$A:$A,1,FALSE())))))</f>
        <v> </v>
      </c>
      <c r="Q26" s="131" t="str">
        <f aca="false">U26</f>
        <v>Lipp, Robert J</v>
      </c>
      <c r="R26" s="131" t="str">
        <f aca="false">AB26</f>
        <v>N</v>
      </c>
      <c r="S26" s="131" t="n">
        <f aca="false">V26</f>
        <v>1947</v>
      </c>
      <c r="T26" s="131" t="str">
        <f aca="false">W26</f>
        <v>CENTRAL CA</v>
      </c>
      <c r="U26" s="0" t="s">
        <v>52</v>
      </c>
      <c r="V26" s="0" t="n">
        <v>1947</v>
      </c>
      <c r="W26" s="0" t="s">
        <v>598</v>
      </c>
      <c r="X26" s="0" t="s">
        <v>52</v>
      </c>
      <c r="Y26" s="0" t="n">
        <v>100004732</v>
      </c>
      <c r="Z26" s="0" t="n">
        <v>23</v>
      </c>
      <c r="AA26" s="0" t="n">
        <v>1947</v>
      </c>
      <c r="AB26" s="30" t="s">
        <v>1262</v>
      </c>
      <c r="AC26" s="132" t="n">
        <f aca="false">IF($Z26&gt;64,"NA",VLOOKUP($Y26,VETME!$A:$A,1,FALSE()))</f>
        <v>100004732</v>
      </c>
      <c r="AD26" s="133" t="str">
        <f aca="false">IF(AA26&gt;'[1]Point Tables'!$U$9," ",(IF(AA26='[1]Point Tables'!$U$9,(IF(AB26&gt;'[1]Point Tables'!$T$9," ","NO")),"NO")))</f>
        <v>NO</v>
      </c>
      <c r="AE26" s="30" t="str">
        <f aca="false">(IF(Z26&gt;64,"LOW PLACE",(IF(AD26="NO",(" "),VLOOKUP($Y26,V40ME!$A:$A,1,FALSE())))))</f>
        <v> </v>
      </c>
      <c r="AF26" s="30"/>
      <c r="AG26" s="131" t="str">
        <f aca="false">AK26</f>
        <v>Mariani, Lou </v>
      </c>
      <c r="AH26" s="131" t="str">
        <f aca="false">AR26</f>
        <v>N</v>
      </c>
      <c r="AI26" s="131" t="n">
        <f aca="false">AL26</f>
        <v>1955</v>
      </c>
      <c r="AJ26" s="131" t="str">
        <f aca="false">AM26</f>
        <v>CENTRAL CA</v>
      </c>
      <c r="AK26" s="0" t="s">
        <v>54</v>
      </c>
      <c r="AL26" s="0" t="n">
        <v>1955</v>
      </c>
      <c r="AM26" s="0" t="s">
        <v>598</v>
      </c>
      <c r="AN26" s="0" t="s">
        <v>54</v>
      </c>
      <c r="AO26" s="0" t="n">
        <v>100053615</v>
      </c>
      <c r="AP26" s="0" t="n">
        <v>23</v>
      </c>
      <c r="AQ26" s="0" t="n">
        <v>1955</v>
      </c>
      <c r="AR26" s="30" t="s">
        <v>1262</v>
      </c>
      <c r="AS26" s="133" t="str">
        <f aca="false">IF(AQ26&gt;'[1]Point Tables'!$U$10," ",(IF(AQ26='[1]Point Tables'!$U$10,(IF(AR26&gt;'[1]Point Tables'!$T$10," ","NO")),"NO")))</f>
        <v> </v>
      </c>
      <c r="AT26" s="30" t="n">
        <f aca="false">(IF(AP26&gt;64,"LOW PLACE",(IF(AS26="NO",(" "),VLOOKUP($AO26,V50ME!$A:$A,1,FALSE())))))</f>
        <v>100053615</v>
      </c>
      <c r="AV26" s="131" t="str">
        <f aca="false">AZ26</f>
        <v>Fernandez, Alex B</v>
      </c>
      <c r="AW26" s="131" t="str">
        <f aca="false">BG26</f>
        <v>N</v>
      </c>
      <c r="AX26" s="131" t="n">
        <f aca="false">BA26</f>
        <v>1959</v>
      </c>
      <c r="AY26" s="131" t="str">
        <f aca="false">BB26</f>
        <v>NORTH TEX</v>
      </c>
      <c r="AZ26" s="0" t="s">
        <v>59</v>
      </c>
      <c r="BA26" s="0" t="n">
        <v>1959</v>
      </c>
      <c r="BB26" s="0" t="s">
        <v>76</v>
      </c>
      <c r="BC26" s="0" t="s">
        <v>59</v>
      </c>
      <c r="BD26" s="0" t="n">
        <v>100017028</v>
      </c>
      <c r="BE26" s="0" t="n">
        <v>23</v>
      </c>
      <c r="BF26" s="0" t="n">
        <v>1959</v>
      </c>
      <c r="BG26" s="30" t="s">
        <v>1262</v>
      </c>
      <c r="BH26" s="133" t="str">
        <f aca="false">IF(BF26&gt;'[1]Point Tables'!$U$10," ",(IF(BF26='[1]Point Tables'!$U$10,(IF(BG26&gt;'[1]Point Tables'!$T$10," ","NO")),"NO")))</f>
        <v> </v>
      </c>
      <c r="BI26" s="124" t="n">
        <f aca="false">(IF(BE26&gt;64,"LOW PLACE",(IF(BH26="NO",(" "),VLOOKUP($BD26,V50ME!$A:$A,1,FALSE())))))</f>
        <v>100017028</v>
      </c>
      <c r="BK26" s="131" t="str">
        <f aca="false">BO26</f>
        <v>Baer, Bryan G</v>
      </c>
      <c r="BL26" s="131" t="str">
        <f aca="false">BV26</f>
        <v>N</v>
      </c>
      <c r="BM26" s="131" t="n">
        <f aca="false">BP26</f>
        <v>1960</v>
      </c>
      <c r="BN26" s="131" t="str">
        <f aca="false">BQ26</f>
        <v>COLORADO</v>
      </c>
      <c r="BO26" s="0" t="s">
        <v>46</v>
      </c>
      <c r="BP26" s="0" t="n">
        <v>1960</v>
      </c>
      <c r="BQ26" s="0" t="s">
        <v>47</v>
      </c>
      <c r="BR26" s="0" t="s">
        <v>46</v>
      </c>
      <c r="BS26" s="0" t="n">
        <v>100055870</v>
      </c>
      <c r="BT26" s="0" t="n">
        <v>23</v>
      </c>
      <c r="BU26" s="0" t="n">
        <v>1960</v>
      </c>
      <c r="BV26" s="30" t="s">
        <v>1262</v>
      </c>
      <c r="BW26" s="133" t="str">
        <f aca="false">IF(BU26&gt;'[1]Point Tables'!$U$10," ",(IF(BU26='[1]Point Tables'!$U$10,(IF(BV26&gt;'[1]Point Tables'!$T$10," ","NO")),"NO")))</f>
        <v> </v>
      </c>
      <c r="BX26" s="30" t="n">
        <f aca="false">(IF(BT26&gt;64,"LOW PLACE",(IF(BW26="NO",(" "),VLOOKUP($BS26,V50ME!$A:$A,1,FALSE())))))</f>
        <v>100055870</v>
      </c>
      <c r="BZ26" s="131" t="str">
        <f aca="false">CD26</f>
        <v>Matthews, John C</v>
      </c>
      <c r="CA26" s="131" t="str">
        <f aca="false">CK26</f>
        <v>N</v>
      </c>
      <c r="CB26" s="131" t="n">
        <f aca="false">CE26</f>
        <v>1947</v>
      </c>
      <c r="CC26" s="131" t="str">
        <f aca="false">CF26</f>
        <v>AK-LA-MISS</v>
      </c>
      <c r="CD26" s="0" t="s">
        <v>1355</v>
      </c>
      <c r="CE26" s="0" t="n">
        <v>1947</v>
      </c>
      <c r="CF26" s="0" t="s">
        <v>152</v>
      </c>
      <c r="CG26" s="0" t="s">
        <v>1355</v>
      </c>
      <c r="CH26" s="0" t="n">
        <v>100013853</v>
      </c>
      <c r="CI26" s="0" t="n">
        <v>23</v>
      </c>
      <c r="CJ26" s="0" t="n">
        <v>1947</v>
      </c>
      <c r="CK26" s="30" t="s">
        <v>1262</v>
      </c>
      <c r="CL26" s="133"/>
      <c r="CM26" s="132" t="n">
        <f aca="false">IF(CI26&gt;64,"NA",VLOOKUP(CH26,V60ME!$A:$A,1,FALSE()))</f>
        <v>100013853</v>
      </c>
      <c r="CN26" s="132" t="str">
        <f aca="false">IF(CL26="YES",(IF(CI26&gt;64,"NA",VLOOKUP(CH26,V70ME!$A:$A,1,FALSE()))),"")</f>
        <v/>
      </c>
      <c r="CP26" s="131" t="str">
        <f aca="false">CT26</f>
        <v>Bowman, Wayne E</v>
      </c>
      <c r="CQ26" s="131" t="n">
        <f aca="false">DA26</f>
        <v>5</v>
      </c>
      <c r="CR26" s="131" t="n">
        <f aca="false">CU26</f>
        <v>1945</v>
      </c>
      <c r="CS26" s="131" t="str">
        <f aca="false">CV26</f>
        <v>VIRGINIA</v>
      </c>
      <c r="CT26" s="0" t="s">
        <v>208</v>
      </c>
      <c r="CU26" s="0" t="n">
        <v>1945</v>
      </c>
      <c r="CV26" s="0" t="s">
        <v>143</v>
      </c>
      <c r="CW26" s="0" t="s">
        <v>208</v>
      </c>
      <c r="CX26" s="0" t="n">
        <v>100009157</v>
      </c>
      <c r="CY26" s="0" t="n">
        <v>23</v>
      </c>
      <c r="CZ26" s="0" t="n">
        <v>1945</v>
      </c>
      <c r="DA26" s="30" t="n">
        <f aca="false">VLOOKUP(CX26,Ages!$A:$E,3,FALSE())</f>
        <v>5</v>
      </c>
      <c r="DB26" s="133"/>
      <c r="DC26" s="132" t="n">
        <f aca="false">IF(CY26&gt;64,"NA",VLOOKUP(CX26,V60ME!$A:$A,1,FALSE()))</f>
        <v>100009157</v>
      </c>
      <c r="DD26" s="132" t="str">
        <f aca="false">IF(DB26="YES",(IF(CY26&gt;64,"NA",VLOOKUP(CX26,V70ME!$A:$A,1,FALSE()))),"")</f>
        <v/>
      </c>
      <c r="DF26" s="131" t="str">
        <f aca="false">DJ26</f>
        <v>Duffy, Gerald</v>
      </c>
      <c r="DG26" s="131" t="str">
        <f aca="false">DQ26</f>
        <v>N</v>
      </c>
      <c r="DH26" s="131" t="n">
        <f aca="false">DK26</f>
        <v>1947</v>
      </c>
      <c r="DI26" s="131" t="str">
        <f aca="false">DL26</f>
        <v>NORTHEAST</v>
      </c>
      <c r="DJ26" s="0" t="s">
        <v>173</v>
      </c>
      <c r="DK26" s="0" t="n">
        <v>1947</v>
      </c>
      <c r="DL26" s="0" t="s">
        <v>174</v>
      </c>
      <c r="DM26" s="0" t="s">
        <v>173</v>
      </c>
      <c r="DN26" s="0" t="n">
        <v>100087015</v>
      </c>
      <c r="DO26" s="0" t="n">
        <v>23</v>
      </c>
      <c r="DP26" s="30" t="n">
        <v>1947</v>
      </c>
      <c r="DQ26" s="30" t="s">
        <v>1262</v>
      </c>
      <c r="DR26" s="132" t="n">
        <f aca="false">IF(DO26&gt;64,"NA",VLOOKUP(DN26,V60ME!$A:$A,1,FALSE()))</f>
        <v>100087015</v>
      </c>
      <c r="DT26" s="131" t="n">
        <f aca="false">DX26</f>
        <v>0</v>
      </c>
      <c r="DU26" s="131" t="e">
        <f aca="false">EE26</f>
        <v>#N/A</v>
      </c>
      <c r="DV26" s="131" t="n">
        <f aca="false">DY26</f>
        <v>0</v>
      </c>
      <c r="DW26" s="131" t="n">
        <f aca="false">DZ26</f>
        <v>0</v>
      </c>
      <c r="ED26" s="30"/>
      <c r="EE26" s="30" t="e">
        <f aca="false">VLOOKUP(EB26,Ages!$A:$E,3,FALSE())</f>
        <v>#N/A</v>
      </c>
      <c r="EF26" s="132" t="e">
        <f aca="false">IF(EC26&gt;64,"NA",VLOOKUP(EB26,V70ME!$A:$A,1,FALSE()))</f>
        <v>#N/A</v>
      </c>
      <c r="EH26" s="131" t="n">
        <f aca="false">EL26</f>
        <v>0</v>
      </c>
      <c r="EI26" s="131" t="e">
        <f aca="false">ES26</f>
        <v>#N/A</v>
      </c>
      <c r="EJ26" s="131" t="n">
        <f aca="false">EM26</f>
        <v>0</v>
      </c>
      <c r="EK26" s="131" t="n">
        <f aca="false">EN26</f>
        <v>0</v>
      </c>
      <c r="ER26" s="30"/>
      <c r="ES26" s="30" t="e">
        <f aca="false">VLOOKUP(EP26,Ages!$A:$E,3,FALSE())</f>
        <v>#N/A</v>
      </c>
      <c r="ET26" s="132" t="e">
        <f aca="false">IF(EQ26&gt;64,"NA",VLOOKUP(EP26,V70ME!$A:$A,1,FALSE()))</f>
        <v>#N/A</v>
      </c>
      <c r="EV26" s="131" t="n">
        <f aca="false">EZ26</f>
        <v>0</v>
      </c>
      <c r="EW26" s="131" t="e">
        <f aca="false">FG26</f>
        <v>#N/A</v>
      </c>
      <c r="EX26" s="131" t="n">
        <f aca="false">FA26</f>
        <v>0</v>
      </c>
      <c r="EY26" s="131" t="n">
        <f aca="false">FB26</f>
        <v>0</v>
      </c>
      <c r="FF26" s="30"/>
      <c r="FG26" s="30" t="e">
        <f aca="false">VLOOKUP(FD26,Ages!$A:$E,3,FALSE())</f>
        <v>#N/A</v>
      </c>
      <c r="FH26" s="132" t="e">
        <f aca="false">IF(FE26&gt;64,"NA",VLOOKUP(FD26,V70ME!$A:$A,1,FALSE()))</f>
        <v>#N/A</v>
      </c>
      <c r="FJ26" s="131" t="str">
        <f aca="false">FN26</f>
        <v>Sokolov, Andrey M</v>
      </c>
      <c r="FK26" s="131" t="str">
        <f aca="false">FU26</f>
        <v>N</v>
      </c>
      <c r="FL26" s="131" t="n">
        <f aca="false">FO26</f>
        <v>1963</v>
      </c>
      <c r="FM26" s="131" t="str">
        <f aca="false">FP26</f>
        <v>LONG ISLND</v>
      </c>
      <c r="FN26" s="0" t="s">
        <v>116</v>
      </c>
      <c r="FO26" s="0" t="n">
        <v>1963</v>
      </c>
      <c r="FP26" s="0" t="s">
        <v>117</v>
      </c>
      <c r="FQ26" s="0" t="s">
        <v>116</v>
      </c>
      <c r="FR26" s="0" t="n">
        <v>100003154</v>
      </c>
      <c r="FS26" s="0" t="n">
        <v>23</v>
      </c>
      <c r="FT26" s="0" t="n">
        <v>1963</v>
      </c>
      <c r="FU26" s="30" t="s">
        <v>1262</v>
      </c>
      <c r="FV26" s="132" t="n">
        <f aca="false">IF($FS26&gt;64,"LOW",VLOOKUP($FR26,V40ME!$A:$A,1,FALSE()))</f>
        <v>100003154</v>
      </c>
      <c r="FW26" s="133" t="str">
        <f aca="false">IF(FT26&gt;'[1]Point Tables'!$U$9," ",(IF(FT26='[1]Point Tables'!$U$9,(IF(FU26&gt;'[1]Point Tables'!$T$9," ","NO")),"NO")))</f>
        <v> </v>
      </c>
    </row>
    <row r="27" customFormat="false" ht="13.2" hidden="false" customHeight="false" outlineLevel="0" collapsed="false">
      <c r="A27" s="131" t="str">
        <f aca="false">E27</f>
        <v>Hewitt, Frank F</v>
      </c>
      <c r="B27" s="131" t="str">
        <f aca="false">L27</f>
        <v>N</v>
      </c>
      <c r="C27" s="131" t="n">
        <f aca="false">F27</f>
        <v>1945</v>
      </c>
      <c r="D27" s="131" t="str">
        <f aca="false">G27</f>
        <v>SAN DIEGO</v>
      </c>
      <c r="E27" s="0" t="s">
        <v>1326</v>
      </c>
      <c r="F27" s="0" t="n">
        <v>1945</v>
      </c>
      <c r="G27" s="0" t="s">
        <v>855</v>
      </c>
      <c r="H27" s="0" t="s">
        <v>1326</v>
      </c>
      <c r="I27" s="0" t="n">
        <v>100010917</v>
      </c>
      <c r="J27" s="0" t="n">
        <v>24</v>
      </c>
      <c r="K27" s="0" t="n">
        <v>1945</v>
      </c>
      <c r="L27" s="30" t="s">
        <v>1262</v>
      </c>
      <c r="M27" s="132" t="n">
        <f aca="false">IF($J27&gt;64,"NA",VLOOKUP($I27,VETME!$A:$A,1,FALSE()))</f>
        <v>100010917</v>
      </c>
      <c r="N27" s="133" t="str">
        <f aca="false">IF(K27&gt;'[1]Point Tables'!$U$9," ",(IF(K27='[1]Point Tables'!$U$9,(IF(L27&gt;'[1]Point Tables'!$T$9," ","NO")),"NO")))</f>
        <v>NO</v>
      </c>
      <c r="O27" s="30" t="str">
        <f aca="false">(IF(J27&gt;64,"LOW PLACE",(IF(N27="NO",(" "),VLOOKUP($I27,V40ME!$A:$A,1,FALSE())))))</f>
        <v> </v>
      </c>
      <c r="Q27" s="131" t="str">
        <f aca="false">U27</f>
        <v>Nault, Richard L</v>
      </c>
      <c r="R27" s="131" t="str">
        <f aca="false">AB27</f>
        <v>N</v>
      </c>
      <c r="S27" s="131" t="n">
        <f aca="false">V27</f>
        <v>1961</v>
      </c>
      <c r="T27" s="131" t="str">
        <f aca="false">W27</f>
        <v>KANSAS</v>
      </c>
      <c r="U27" s="0" t="s">
        <v>103</v>
      </c>
      <c r="V27" s="0" t="n">
        <v>1961</v>
      </c>
      <c r="W27" s="0" t="s">
        <v>104</v>
      </c>
      <c r="X27" s="0" t="s">
        <v>103</v>
      </c>
      <c r="Y27" s="0" t="n">
        <v>100015617</v>
      </c>
      <c r="Z27" s="0" t="n">
        <v>24</v>
      </c>
      <c r="AA27" s="0" t="n">
        <v>1961</v>
      </c>
      <c r="AB27" s="30" t="s">
        <v>1262</v>
      </c>
      <c r="AC27" s="132" t="n">
        <f aca="false">IF($Z27&gt;64,"NA",VLOOKUP($Y27,VETME!$A:$A,1,FALSE()))</f>
        <v>100015617</v>
      </c>
      <c r="AD27" s="133" t="str">
        <f aca="false">IF(AA27&gt;'[1]Point Tables'!$U$9," ",(IF(AA27='[1]Point Tables'!$U$9,(IF(AB27&gt;'[1]Point Tables'!$T$9," ","NO")),"NO")))</f>
        <v> </v>
      </c>
      <c r="AE27" s="30" t="e">
        <f aca="false">(IF(Z27&gt;64,"LOW PLACE",(IF(AD27="NO",(" "),VLOOKUP($Y27,V40ME!$A:$A,1,FALSE())))))</f>
        <v>#N/A</v>
      </c>
      <c r="AF27" s="30"/>
      <c r="AG27" s="131" t="str">
        <f aca="false">AK27</f>
        <v>Shalaurov, Alexander </v>
      </c>
      <c r="AH27" s="131" t="str">
        <f aca="false">AR27</f>
        <v>N</v>
      </c>
      <c r="AI27" s="131" t="n">
        <f aca="false">AL27</f>
        <v>1957</v>
      </c>
      <c r="AJ27" s="131" t="str">
        <f aca="false">AM27</f>
        <v>N.CAROLINA</v>
      </c>
      <c r="AK27" s="0" t="s">
        <v>1325</v>
      </c>
      <c r="AL27" s="0" t="n">
        <v>1957</v>
      </c>
      <c r="AM27" s="0" t="s">
        <v>608</v>
      </c>
      <c r="AN27" s="0" t="s">
        <v>1325</v>
      </c>
      <c r="AO27" s="0" t="n">
        <v>100032351</v>
      </c>
      <c r="AP27" s="0" t="n">
        <v>24</v>
      </c>
      <c r="AQ27" s="0" t="n">
        <v>1957</v>
      </c>
      <c r="AR27" s="30" t="s">
        <v>1262</v>
      </c>
      <c r="AS27" s="133" t="str">
        <f aca="false">IF(AQ27&gt;'[1]Point Tables'!$U$10," ",(IF(AQ27='[1]Point Tables'!$U$10,(IF(AR27&gt;'[1]Point Tables'!$T$10," ","NO")),"NO")))</f>
        <v> </v>
      </c>
      <c r="AT27" s="30" t="n">
        <f aca="false">(IF(AP27&gt;64,"LOW PLACE",(IF(AS27="NO",(" "),VLOOKUP($AO27,V50ME!$A:$A,1,FALSE())))))</f>
        <v>100032351</v>
      </c>
      <c r="AV27" s="131" t="str">
        <f aca="false">AZ27</f>
        <v>Leadley, Scott</v>
      </c>
      <c r="AW27" s="131" t="str">
        <f aca="false">BG27</f>
        <v>N</v>
      </c>
      <c r="AX27" s="131" t="n">
        <f aca="false">BA27</f>
        <v>1957</v>
      </c>
      <c r="AY27" s="131" t="str">
        <f aca="false">BB27</f>
        <v>WESTERN NY</v>
      </c>
      <c r="AZ27" s="0" t="s">
        <v>513</v>
      </c>
      <c r="BA27" s="0" t="n">
        <v>1957</v>
      </c>
      <c r="BB27" s="0" t="s">
        <v>336</v>
      </c>
      <c r="BC27" s="0" t="s">
        <v>513</v>
      </c>
      <c r="BD27" s="0" t="n">
        <v>100007053</v>
      </c>
      <c r="BE27" s="0" t="n">
        <v>24</v>
      </c>
      <c r="BF27" s="0" t="n">
        <v>1957</v>
      </c>
      <c r="BG27" s="30" t="s">
        <v>1262</v>
      </c>
      <c r="BH27" s="133" t="str">
        <f aca="false">IF(BF27&gt;'[1]Point Tables'!$U$10," ",(IF(BF27='[1]Point Tables'!$U$10,(IF(BG27&gt;'[1]Point Tables'!$T$10," ","NO")),"NO")))</f>
        <v> </v>
      </c>
      <c r="BI27" s="124" t="n">
        <f aca="false">(IF(BE27&gt;64,"LOW PLACE",(IF(BH27="NO",(" "),VLOOKUP($BD27,V50ME!$A:$A,1,FALSE())))))</f>
        <v>100007053</v>
      </c>
      <c r="BK27" s="131" t="str">
        <f aca="false">BO27</f>
        <v>O'Reilly, Robert W</v>
      </c>
      <c r="BL27" s="131" t="str">
        <f aca="false">BV27</f>
        <v>N</v>
      </c>
      <c r="BM27" s="131" t="n">
        <f aca="false">BP27</f>
        <v>1957</v>
      </c>
      <c r="BN27" s="131" t="str">
        <f aca="false">BQ27</f>
        <v>S. JERSEY</v>
      </c>
      <c r="BO27" s="0" t="s">
        <v>325</v>
      </c>
      <c r="BP27" s="0" t="n">
        <v>1957</v>
      </c>
      <c r="BQ27" s="0" t="s">
        <v>1318</v>
      </c>
      <c r="BR27" s="0" t="s">
        <v>325</v>
      </c>
      <c r="BS27" s="0" t="n">
        <v>100074704</v>
      </c>
      <c r="BT27" s="0" t="n">
        <v>24</v>
      </c>
      <c r="BU27" s="0" t="n">
        <v>1957</v>
      </c>
      <c r="BV27" s="30" t="s">
        <v>1262</v>
      </c>
      <c r="BW27" s="133" t="str">
        <f aca="false">IF(BU27&gt;'[1]Point Tables'!$U$10," ",(IF(BU27='[1]Point Tables'!$U$10,(IF(BV27&gt;'[1]Point Tables'!$T$10," ","NO")),"NO")))</f>
        <v> </v>
      </c>
      <c r="BX27" s="30" t="n">
        <f aca="false">(IF(BT27&gt;64,"LOW PLACE",(IF(BW27="NO",(" "),VLOOKUP($BS27,V50ME!$A:$A,1,FALSE())))))</f>
        <v>100074704</v>
      </c>
      <c r="BZ27" s="131" t="str">
        <f aca="false">CD27</f>
        <v>Bowman, Wayne E</v>
      </c>
      <c r="CA27" s="131" t="str">
        <f aca="false">CK27</f>
        <v>N</v>
      </c>
      <c r="CB27" s="131" t="n">
        <f aca="false">CE27</f>
        <v>1945</v>
      </c>
      <c r="CC27" s="131" t="str">
        <f aca="false">CF27</f>
        <v>VIRGINIA</v>
      </c>
      <c r="CD27" s="0" t="s">
        <v>208</v>
      </c>
      <c r="CE27" s="0" t="n">
        <v>1945</v>
      </c>
      <c r="CF27" s="0" t="s">
        <v>143</v>
      </c>
      <c r="CG27" s="0" t="s">
        <v>208</v>
      </c>
      <c r="CH27" s="0" t="n">
        <v>100009157</v>
      </c>
      <c r="CI27" s="0" t="n">
        <v>24.5</v>
      </c>
      <c r="CJ27" s="0" t="n">
        <v>1945</v>
      </c>
      <c r="CK27" s="30" t="s">
        <v>1262</v>
      </c>
      <c r="CL27" s="133"/>
      <c r="CM27" s="132" t="n">
        <f aca="false">IF(CI27&gt;64,"NA",VLOOKUP(CH27,V60ME!$A:$A,1,FALSE()))</f>
        <v>100009157</v>
      </c>
      <c r="CN27" s="132" t="str">
        <f aca="false">IF(CL27="YES",(IF(CI27&gt;64,"NA",VLOOKUP(CH27,V70ME!$A:$A,1,FALSE()))),"")</f>
        <v/>
      </c>
      <c r="CP27" s="131" t="str">
        <f aca="false">CT27</f>
        <v>Ihara, Bruce * T</v>
      </c>
      <c r="CQ27" s="131" t="n">
        <f aca="false">DA27</f>
        <v>2</v>
      </c>
      <c r="CR27" s="131" t="n">
        <f aca="false">CU27</f>
        <v>1950</v>
      </c>
      <c r="CS27" s="131" t="str">
        <f aca="false">CV27</f>
        <v>CANADA</v>
      </c>
      <c r="CT27" s="0" t="s">
        <v>82</v>
      </c>
      <c r="CU27" s="0" t="n">
        <v>1950</v>
      </c>
      <c r="CV27" s="0" t="s">
        <v>57</v>
      </c>
      <c r="CW27" s="0" t="s">
        <v>82</v>
      </c>
      <c r="CX27" s="0" t="n">
        <v>100039964</v>
      </c>
      <c r="CY27" s="0" t="n">
        <v>24</v>
      </c>
      <c r="CZ27" s="0" t="n">
        <v>1950</v>
      </c>
      <c r="DA27" s="30" t="n">
        <f aca="false">VLOOKUP(CX27,Ages!$A:$E,3,FALSE())</f>
        <v>2</v>
      </c>
      <c r="DB27" s="133"/>
      <c r="DC27" s="132" t="n">
        <f aca="false">IF(CY27&gt;64,"NA",VLOOKUP(CX27,V60ME!$A:$A,1,FALSE()))</f>
        <v>100039964</v>
      </c>
      <c r="DD27" s="132" t="str">
        <f aca="false">IF(DB27="YES",(IF(CY27&gt;64,"NA",VLOOKUP(CX27,V70ME!$A:$A,1,FALSE()))),"")</f>
        <v/>
      </c>
      <c r="DF27" s="131" t="str">
        <f aca="false">DJ27</f>
        <v>Vitoux, Michael E</v>
      </c>
      <c r="DG27" s="131" t="str">
        <f aca="false">DQ27</f>
        <v>N</v>
      </c>
      <c r="DH27" s="131" t="n">
        <f aca="false">DK27</f>
        <v>1946</v>
      </c>
      <c r="DI27" s="131" t="str">
        <f aca="false">DL27</f>
        <v>ILLINOIS</v>
      </c>
      <c r="DJ27" s="0" t="s">
        <v>1349</v>
      </c>
      <c r="DK27" s="0" t="n">
        <v>1946</v>
      </c>
      <c r="DL27" s="0" t="s">
        <v>41</v>
      </c>
      <c r="DM27" s="0" t="s">
        <v>1349</v>
      </c>
      <c r="DN27" s="0" t="n">
        <v>100049883</v>
      </c>
      <c r="DO27" s="0" t="n">
        <v>24</v>
      </c>
      <c r="DP27" s="30" t="n">
        <v>1946</v>
      </c>
      <c r="DQ27" s="30" t="s">
        <v>1262</v>
      </c>
      <c r="DR27" s="132" t="n">
        <f aca="false">IF(DO27&gt;64,"NA",VLOOKUP(DN27,V60ME!$A:$A,1,FALSE()))</f>
        <v>100049883</v>
      </c>
      <c r="DT27" s="131" t="n">
        <f aca="false">DX27</f>
        <v>0</v>
      </c>
      <c r="DU27" s="131" t="e">
        <f aca="false">EE27</f>
        <v>#N/A</v>
      </c>
      <c r="DV27" s="131" t="n">
        <f aca="false">DY27</f>
        <v>0</v>
      </c>
      <c r="DW27" s="131" t="n">
        <f aca="false">DZ27</f>
        <v>0</v>
      </c>
      <c r="ED27" s="30"/>
      <c r="EE27" s="30" t="e">
        <f aca="false">VLOOKUP(EB27,Ages!$A:$E,3,FALSE())</f>
        <v>#N/A</v>
      </c>
      <c r="EF27" s="132" t="e">
        <f aca="false">IF(EC27&gt;64,"NA",VLOOKUP(EB27,V70ME!$A:$A,1,FALSE()))</f>
        <v>#N/A</v>
      </c>
      <c r="EH27" s="131" t="n">
        <f aca="false">EL27</f>
        <v>0</v>
      </c>
      <c r="EI27" s="131" t="e">
        <f aca="false">ES27</f>
        <v>#N/A</v>
      </c>
      <c r="EJ27" s="131" t="n">
        <f aca="false">EM27</f>
        <v>0</v>
      </c>
      <c r="EK27" s="131" t="n">
        <f aca="false">EN27</f>
        <v>0</v>
      </c>
      <c r="ER27" s="30"/>
      <c r="ES27" s="30" t="e">
        <f aca="false">VLOOKUP(EP27,Ages!$A:$E,3,FALSE())</f>
        <v>#N/A</v>
      </c>
      <c r="ET27" s="132" t="e">
        <f aca="false">IF(EQ27&gt;64,"NA",VLOOKUP(EP27,V70ME!$A:$A,1,FALSE()))</f>
        <v>#N/A</v>
      </c>
      <c r="EV27" s="131" t="n">
        <f aca="false">EZ27</f>
        <v>0</v>
      </c>
      <c r="EW27" s="131" t="e">
        <f aca="false">FG27</f>
        <v>#N/A</v>
      </c>
      <c r="EX27" s="131" t="n">
        <f aca="false">FA27</f>
        <v>0</v>
      </c>
      <c r="EY27" s="131" t="n">
        <f aca="false">FB27</f>
        <v>0</v>
      </c>
      <c r="FF27" s="30"/>
      <c r="FG27" s="30" t="e">
        <f aca="false">VLOOKUP(FD27,Ages!$A:$E,3,FALSE())</f>
        <v>#N/A</v>
      </c>
      <c r="FH27" s="132" t="e">
        <f aca="false">IF(FE27&gt;64,"NA",VLOOKUP(FD27,V70ME!$A:$A,1,FALSE()))</f>
        <v>#N/A</v>
      </c>
      <c r="FJ27" s="131" t="str">
        <f aca="false">FN27</f>
        <v>Rozanski Sr, Ed A</v>
      </c>
      <c r="FK27" s="131" t="str">
        <f aca="false">FU27</f>
        <v>N</v>
      </c>
      <c r="FL27" s="131" t="n">
        <f aca="false">FO27</f>
        <v>1965</v>
      </c>
      <c r="FM27" s="131" t="str">
        <f aca="false">FP27</f>
        <v>MICHIGAN</v>
      </c>
      <c r="FN27" s="0" t="s">
        <v>1356</v>
      </c>
      <c r="FO27" s="0" t="n">
        <v>1965</v>
      </c>
      <c r="FP27" s="0" t="s">
        <v>63</v>
      </c>
      <c r="FQ27" s="0" t="s">
        <v>1356</v>
      </c>
      <c r="FR27" s="0" t="n">
        <v>100079851</v>
      </c>
      <c r="FS27" s="0" t="n">
        <v>24</v>
      </c>
      <c r="FT27" s="0" t="n">
        <v>1965</v>
      </c>
      <c r="FU27" s="30" t="s">
        <v>1262</v>
      </c>
      <c r="FV27" s="132" t="n">
        <f aca="false">IF($FS27&gt;64,"LOW",VLOOKUP($FR27,V40ME!$A:$A,1,FALSE()))</f>
        <v>100079851</v>
      </c>
      <c r="FW27" s="133" t="str">
        <f aca="false">IF(FT27&gt;'[1]Point Tables'!$U$9," ",(IF(FT27='[1]Point Tables'!$U$9,(IF(FU27&gt;'[1]Point Tables'!$T$9," ","NO")),"NO")))</f>
        <v> </v>
      </c>
    </row>
    <row r="28" customFormat="false" ht="13.2" hidden="false" customHeight="false" outlineLevel="0" collapsed="false">
      <c r="A28" s="131" t="str">
        <f aca="false">E28</f>
        <v>Rees, Daniel I</v>
      </c>
      <c r="B28" s="131" t="str">
        <f aca="false">L28</f>
        <v>N</v>
      </c>
      <c r="C28" s="131" t="n">
        <f aca="false">F28</f>
        <v>1964</v>
      </c>
      <c r="D28" s="131" t="str">
        <f aca="false">G28</f>
        <v>COLORADO</v>
      </c>
      <c r="E28" s="0" t="s">
        <v>58</v>
      </c>
      <c r="F28" s="0" t="n">
        <v>1964</v>
      </c>
      <c r="G28" s="0" t="s">
        <v>47</v>
      </c>
      <c r="H28" s="0" t="s">
        <v>58</v>
      </c>
      <c r="I28" s="0" t="n">
        <v>100006589</v>
      </c>
      <c r="J28" s="0" t="n">
        <v>25</v>
      </c>
      <c r="K28" s="0" t="n">
        <v>1964</v>
      </c>
      <c r="L28" s="30" t="s">
        <v>1262</v>
      </c>
      <c r="M28" s="132" t="n">
        <f aca="false">IF($J28&gt;64,"NA",VLOOKUP($I28,VETME!$A:$A,1,FALSE()))</f>
        <v>100006589</v>
      </c>
      <c r="N28" s="133" t="str">
        <f aca="false">IF(K28&gt;'[1]Point Tables'!$U$9," ",(IF(K28='[1]Point Tables'!$U$9,(IF(L28&gt;'[1]Point Tables'!$T$9," ","NO")),"NO")))</f>
        <v> </v>
      </c>
      <c r="O28" s="30" t="n">
        <f aca="false">(IF(J28&gt;64,"LOW PLACE",(IF(N28="NO",(" "),VLOOKUP($I28,V40ME!$A:$A,1,FALSE())))))</f>
        <v>100006589</v>
      </c>
      <c r="Q28" s="131" t="str">
        <f aca="false">U28</f>
        <v>Walker, William H</v>
      </c>
      <c r="R28" s="131" t="str">
        <f aca="false">AB28</f>
        <v>N</v>
      </c>
      <c r="S28" s="131" t="n">
        <f aca="false">V28</f>
        <v>1950</v>
      </c>
      <c r="T28" s="131" t="str">
        <f aca="false">W28</f>
        <v>CENTRAL CA</v>
      </c>
      <c r="U28" s="0" t="s">
        <v>677</v>
      </c>
      <c r="V28" s="0" t="n">
        <v>1950</v>
      </c>
      <c r="W28" s="0" t="s">
        <v>598</v>
      </c>
      <c r="X28" s="0" t="s">
        <v>677</v>
      </c>
      <c r="Y28" s="0" t="n">
        <v>100094394</v>
      </c>
      <c r="Z28" s="0" t="n">
        <v>25</v>
      </c>
      <c r="AA28" s="0" t="n">
        <v>1950</v>
      </c>
      <c r="AB28" s="30" t="s">
        <v>1262</v>
      </c>
      <c r="AC28" s="132" t="n">
        <f aca="false">IF($Z28&gt;64,"NA",VLOOKUP($Y28,VETME!$A:$A,1,FALSE()))</f>
        <v>100094394</v>
      </c>
      <c r="AD28" s="133" t="str">
        <f aca="false">IF(AA28&gt;'[1]Point Tables'!$U$9," ",(IF(AA28='[1]Point Tables'!$U$9,(IF(AB28&gt;'[1]Point Tables'!$T$9," ","NO")),"NO")))</f>
        <v>NO</v>
      </c>
      <c r="AE28" s="30" t="str">
        <f aca="false">(IF(Z28&gt;64,"LOW PLACE",(IF(AD28="NO",(" "),VLOOKUP($Y28,V40ME!$A:$A,1,FALSE())))))</f>
        <v> </v>
      </c>
      <c r="AF28" s="30"/>
      <c r="AG28" s="131" t="str">
        <f aca="false">AK28</f>
        <v>Isdahl, Lloyd G</v>
      </c>
      <c r="AH28" s="131" t="str">
        <f aca="false">AR28</f>
        <v>N</v>
      </c>
      <c r="AI28" s="131" t="n">
        <f aca="false">AL28</f>
        <v>1961</v>
      </c>
      <c r="AJ28" s="131" t="str">
        <f aca="false">AM28</f>
        <v>KENTUCKY</v>
      </c>
      <c r="AK28" s="0" t="s">
        <v>163</v>
      </c>
      <c r="AL28" s="0" t="n">
        <v>1961</v>
      </c>
      <c r="AM28" s="0" t="s">
        <v>164</v>
      </c>
      <c r="AN28" s="0" t="s">
        <v>163</v>
      </c>
      <c r="AO28" s="0" t="n">
        <v>100058752</v>
      </c>
      <c r="AP28" s="0" t="n">
        <v>25</v>
      </c>
      <c r="AQ28" s="0" t="n">
        <v>1961</v>
      </c>
      <c r="AR28" s="30" t="s">
        <v>1262</v>
      </c>
      <c r="AS28" s="133" t="str">
        <f aca="false">IF(AQ28&gt;'[1]Point Tables'!$U$10," ",(IF(AQ28='[1]Point Tables'!$U$10,(IF(AR28&gt;'[1]Point Tables'!$T$10," ","NO")),"NO")))</f>
        <v> </v>
      </c>
      <c r="AT28" s="30" t="n">
        <f aca="false">(IF(AP28&gt;64,"LOW PLACE",(IF(AS28="NO",(" "),VLOOKUP($AO28,V50ME!$A:$A,1,FALSE())))))</f>
        <v>100058752</v>
      </c>
      <c r="AV28" s="131" t="str">
        <f aca="false">AZ28</f>
        <v>Mariani, Lou</v>
      </c>
      <c r="AW28" s="131" t="str">
        <f aca="false">BG28</f>
        <v>N</v>
      </c>
      <c r="AX28" s="131" t="n">
        <f aca="false">BA28</f>
        <v>1955</v>
      </c>
      <c r="AY28" s="131" t="str">
        <f aca="false">BB28</f>
        <v>CENTRAL CA</v>
      </c>
      <c r="AZ28" s="0" t="s">
        <v>504</v>
      </c>
      <c r="BA28" s="0" t="n">
        <v>1955</v>
      </c>
      <c r="BB28" s="0" t="s">
        <v>598</v>
      </c>
      <c r="BC28" s="0" t="s">
        <v>504</v>
      </c>
      <c r="BD28" s="0" t="n">
        <v>100053615</v>
      </c>
      <c r="BE28" s="0" t="n">
        <v>25</v>
      </c>
      <c r="BF28" s="0" t="n">
        <v>1955</v>
      </c>
      <c r="BG28" s="30" t="s">
        <v>1262</v>
      </c>
      <c r="BH28" s="133" t="str">
        <f aca="false">IF(BF28&gt;'[1]Point Tables'!$U$10," ",(IF(BF28='[1]Point Tables'!$U$10,(IF(BG28&gt;'[1]Point Tables'!$T$10," ","NO")),"NO")))</f>
        <v> </v>
      </c>
      <c r="BI28" s="124" t="n">
        <f aca="false">(IF(BE28&gt;64,"LOW PLACE",(IF(BH28="NO",(" "),VLOOKUP($BD28,V50ME!$A:$A,1,FALSE())))))</f>
        <v>100053615</v>
      </c>
      <c r="BK28" s="131" t="str">
        <f aca="false">BO28</f>
        <v>Tishman, Thomas Nea</v>
      </c>
      <c r="BL28" s="131" t="str">
        <f aca="false">BV28</f>
        <v>N</v>
      </c>
      <c r="BM28" s="131" t="n">
        <f aca="false">BP28</f>
        <v>1954</v>
      </c>
      <c r="BN28" s="131" t="str">
        <f aca="false">BQ28</f>
        <v>NEW JERSEY</v>
      </c>
      <c r="BO28" s="0" t="s">
        <v>1357</v>
      </c>
      <c r="BP28" s="0" t="n">
        <v>1954</v>
      </c>
      <c r="BQ28" s="0" t="s">
        <v>108</v>
      </c>
      <c r="BR28" s="0" t="s">
        <v>1357</v>
      </c>
      <c r="BS28" s="0" t="n">
        <v>100072306</v>
      </c>
      <c r="BT28" s="0" t="n">
        <v>25</v>
      </c>
      <c r="BU28" s="0" t="n">
        <v>1954</v>
      </c>
      <c r="BV28" s="30" t="s">
        <v>1262</v>
      </c>
      <c r="BW28" s="133" t="str">
        <f aca="false">IF(BU28&gt;'[1]Point Tables'!$U$10," ",(IF(BU28='[1]Point Tables'!$U$10,(IF(BV28&gt;'[1]Point Tables'!$T$10," ","NO")),"NO")))</f>
        <v> </v>
      </c>
      <c r="BX28" s="30" t="n">
        <f aca="false">(IF(BT28&gt;64,"LOW PLACE",(IF(BW28="NO",(" "),VLOOKUP($BS28,V50ME!$A:$A,1,FALSE())))))</f>
        <v>100072306</v>
      </c>
      <c r="BZ28" s="131" t="str">
        <f aca="false">CD28</f>
        <v>Stafurik, John W</v>
      </c>
      <c r="CA28" s="131" t="str">
        <f aca="false">CK28</f>
        <v>N</v>
      </c>
      <c r="CB28" s="131" t="n">
        <f aca="false">CE28</f>
        <v>1946</v>
      </c>
      <c r="CC28" s="131" t="str">
        <f aca="false">CF28</f>
        <v>NEW MEXICO</v>
      </c>
      <c r="CD28" s="0" t="s">
        <v>128</v>
      </c>
      <c r="CE28" s="0" t="n">
        <v>1946</v>
      </c>
      <c r="CF28" s="0" t="s">
        <v>129</v>
      </c>
      <c r="CG28" s="0" t="s">
        <v>128</v>
      </c>
      <c r="CH28" s="0" t="n">
        <v>100007480</v>
      </c>
      <c r="CI28" s="0" t="n">
        <v>24.5</v>
      </c>
      <c r="CJ28" s="0" t="n">
        <v>1946</v>
      </c>
      <c r="CK28" s="30" t="s">
        <v>1262</v>
      </c>
      <c r="CL28" s="133"/>
      <c r="CM28" s="132" t="n">
        <f aca="false">IF(CI28&gt;64,"NA",VLOOKUP(CH28,V60ME!$A:$A,1,FALSE()))</f>
        <v>100007480</v>
      </c>
      <c r="CN28" s="132" t="str">
        <f aca="false">IF(CL28="YES",(IF(CI28&gt;64,"NA",VLOOKUP(CH28,V70ME!$A:$A,1,FALSE()))),"")</f>
        <v/>
      </c>
      <c r="CP28" s="131" t="str">
        <f aca="false">CT28</f>
        <v>Leonardini, Barry M</v>
      </c>
      <c r="CQ28" s="131" t="n">
        <f aca="false">DA28</f>
        <v>1</v>
      </c>
      <c r="CR28" s="131" t="n">
        <f aca="false">CU28</f>
        <v>1943</v>
      </c>
      <c r="CS28" s="131" t="str">
        <f aca="false">CV28</f>
        <v>NORTH CA</v>
      </c>
      <c r="CT28" s="0" t="s">
        <v>1344</v>
      </c>
      <c r="CU28" s="0" t="n">
        <v>1943</v>
      </c>
      <c r="CV28" s="0" t="s">
        <v>161</v>
      </c>
      <c r="CW28" s="0" t="s">
        <v>1344</v>
      </c>
      <c r="CX28" s="0" t="n">
        <v>100084640</v>
      </c>
      <c r="CY28" s="0" t="n">
        <v>25</v>
      </c>
      <c r="CZ28" s="0" t="n">
        <v>1943</v>
      </c>
      <c r="DA28" s="30" t="n">
        <f aca="false">VLOOKUP(CX28,Ages!$A:$E,3,FALSE())</f>
        <v>1</v>
      </c>
      <c r="DB28" s="133"/>
      <c r="DC28" s="132" t="n">
        <f aca="false">IF(CY28&gt;64,"NA",VLOOKUP(CX28,V60ME!$A:$A,1,FALSE()))</f>
        <v>100084640</v>
      </c>
      <c r="DD28" s="132" t="str">
        <f aca="false">IF(DB28="YES",(IF(CY28&gt;64,"NA",VLOOKUP(CX28,V70ME!$A:$A,1,FALSE()))),"")</f>
        <v/>
      </c>
      <c r="DF28" s="131" t="str">
        <f aca="false">DJ28</f>
        <v>Nolan, Hartwell E</v>
      </c>
      <c r="DG28" s="131" t="str">
        <f aca="false">DQ28</f>
        <v>N</v>
      </c>
      <c r="DH28" s="131" t="n">
        <f aca="false">DK28</f>
        <v>1948</v>
      </c>
      <c r="DI28" s="131" t="str">
        <f aca="false">DL28</f>
        <v>GEORGIA</v>
      </c>
      <c r="DJ28" s="0" t="s">
        <v>1340</v>
      </c>
      <c r="DK28" s="0" t="n">
        <v>1948</v>
      </c>
      <c r="DL28" s="0" t="s">
        <v>101</v>
      </c>
      <c r="DM28" s="0" t="s">
        <v>1340</v>
      </c>
      <c r="DN28" s="0" t="n">
        <v>100052923</v>
      </c>
      <c r="DO28" s="0" t="n">
        <v>25</v>
      </c>
      <c r="DP28" s="30" t="n">
        <v>1948</v>
      </c>
      <c r="DQ28" s="30" t="s">
        <v>1262</v>
      </c>
      <c r="DR28" s="132" t="n">
        <f aca="false">IF(DO28&gt;64,"NA",VLOOKUP(DN28,V60ME!$A:$A,1,FALSE()))</f>
        <v>100052923</v>
      </c>
      <c r="DT28" s="131" t="n">
        <f aca="false">DX28</f>
        <v>0</v>
      </c>
      <c r="DU28" s="131" t="e">
        <f aca="false">EE28</f>
        <v>#N/A</v>
      </c>
      <c r="DV28" s="131" t="n">
        <f aca="false">DY28</f>
        <v>0</v>
      </c>
      <c r="DW28" s="131" t="n">
        <f aca="false">DZ28</f>
        <v>0</v>
      </c>
      <c r="ED28" s="30"/>
      <c r="EE28" s="30" t="e">
        <f aca="false">VLOOKUP(EB28,Ages!$A:$E,3,FALSE())</f>
        <v>#N/A</v>
      </c>
      <c r="EF28" s="132" t="e">
        <f aca="false">IF(EC28&gt;64,"NA",VLOOKUP(EB28,V70ME!$A:$A,1,FALSE()))</f>
        <v>#N/A</v>
      </c>
      <c r="EH28" s="131" t="n">
        <f aca="false">EL28</f>
        <v>0</v>
      </c>
      <c r="EI28" s="131" t="e">
        <f aca="false">ES28</f>
        <v>#N/A</v>
      </c>
      <c r="EJ28" s="131" t="n">
        <f aca="false">EM28</f>
        <v>0</v>
      </c>
      <c r="EK28" s="131" t="n">
        <f aca="false">EN28</f>
        <v>0</v>
      </c>
      <c r="ER28" s="30"/>
      <c r="ES28" s="30" t="e">
        <f aca="false">VLOOKUP(EP28,Ages!$A:$E,3,FALSE())</f>
        <v>#N/A</v>
      </c>
      <c r="ET28" s="132" t="e">
        <f aca="false">IF(EQ28&gt;64,"NA",VLOOKUP(EP28,V70ME!$A:$A,1,FALSE()))</f>
        <v>#N/A</v>
      </c>
      <c r="EV28" s="131" t="n">
        <f aca="false">EZ28</f>
        <v>0</v>
      </c>
      <c r="EW28" s="131" t="e">
        <f aca="false">FG28</f>
        <v>#N/A</v>
      </c>
      <c r="EX28" s="131" t="n">
        <f aca="false">FA28</f>
        <v>0</v>
      </c>
      <c r="EY28" s="131" t="n">
        <f aca="false">FB28</f>
        <v>0</v>
      </c>
      <c r="FF28" s="30"/>
      <c r="FG28" s="30" t="e">
        <f aca="false">VLOOKUP(FD28,Ages!$A:$E,3,FALSE())</f>
        <v>#N/A</v>
      </c>
      <c r="FH28" s="132" t="e">
        <f aca="false">IF(FE28&gt;64,"NA",VLOOKUP(FD28,V70ME!$A:$A,1,FALSE()))</f>
        <v>#N/A</v>
      </c>
      <c r="FJ28" s="131" t="str">
        <f aca="false">FN28</f>
        <v>Jones, Gregory A</v>
      </c>
      <c r="FK28" s="131" t="str">
        <f aca="false">FU28</f>
        <v>N</v>
      </c>
      <c r="FL28" s="131" t="n">
        <f aca="false">FO28</f>
        <v>1968</v>
      </c>
      <c r="FM28" s="131" t="str">
        <f aca="false">FP28</f>
        <v>WESTERN WA</v>
      </c>
      <c r="FN28" s="0" t="s">
        <v>1358</v>
      </c>
      <c r="FO28" s="0" t="n">
        <v>1968</v>
      </c>
      <c r="FP28" s="0" t="s">
        <v>171</v>
      </c>
      <c r="FQ28" s="0" t="s">
        <v>1358</v>
      </c>
      <c r="FR28" s="0" t="n">
        <v>100019920</v>
      </c>
      <c r="FS28" s="0" t="n">
        <v>25</v>
      </c>
      <c r="FT28" s="0" t="n">
        <v>1968</v>
      </c>
      <c r="FU28" s="30" t="s">
        <v>1262</v>
      </c>
      <c r="FV28" s="132" t="n">
        <f aca="false">IF($FS28&gt;64,"LOW",VLOOKUP($FR28,V40ME!$A:$A,1,FALSE()))</f>
        <v>100019920</v>
      </c>
      <c r="FW28" s="133" t="str">
        <f aca="false">IF(FT28&gt;'[1]Point Tables'!$U$9," ",(IF(FT28='[1]Point Tables'!$U$9,(IF(FU28&gt;'[1]Point Tables'!$T$9," ","NO")),"NO")))</f>
        <v> </v>
      </c>
    </row>
    <row r="29" customFormat="false" ht="13.2" hidden="false" customHeight="false" outlineLevel="0" collapsed="false">
      <c r="A29" s="131" t="str">
        <f aca="false">E29</f>
        <v>Jones, John M</v>
      </c>
      <c r="B29" s="131" t="str">
        <f aca="false">L29</f>
        <v>N</v>
      </c>
      <c r="C29" s="131" t="n">
        <f aca="false">F29</f>
        <v>1962</v>
      </c>
      <c r="D29" s="131" t="str">
        <f aca="false">G29</f>
        <v>NEWENGLAND</v>
      </c>
      <c r="E29" s="0" t="s">
        <v>105</v>
      </c>
      <c r="F29" s="0" t="n">
        <v>1962</v>
      </c>
      <c r="G29" s="0" t="s">
        <v>115</v>
      </c>
      <c r="H29" s="0" t="s">
        <v>105</v>
      </c>
      <c r="I29" s="0" t="n">
        <v>100069758</v>
      </c>
      <c r="J29" s="0" t="n">
        <v>26</v>
      </c>
      <c r="K29" s="0" t="n">
        <v>1962</v>
      </c>
      <c r="L29" s="30" t="s">
        <v>1262</v>
      </c>
      <c r="M29" s="132" t="n">
        <f aca="false">IF($J29&gt;64,"NA",VLOOKUP($I29,VETME!$A:$A,1,FALSE()))</f>
        <v>100069758</v>
      </c>
      <c r="N29" s="133" t="str">
        <f aca="false">IF(K29&gt;'[1]Point Tables'!$U$9," ",(IF(K29='[1]Point Tables'!$U$9,(IF(L29&gt;'[1]Point Tables'!$T$9," ","NO")),"NO")))</f>
        <v> </v>
      </c>
      <c r="O29" s="30" t="n">
        <f aca="false">(IF(J29&gt;64,"LOW PLACE",(IF(N29="NO",(" "),VLOOKUP($I29,V40ME!$A:$A,1,FALSE())))))</f>
        <v>100069758</v>
      </c>
      <c r="Q29" s="131" t="str">
        <f aca="false">U29</f>
        <v>Fernandez, Alex B</v>
      </c>
      <c r="R29" s="131" t="str">
        <f aca="false">AB29</f>
        <v>N</v>
      </c>
      <c r="S29" s="131" t="n">
        <f aca="false">V29</f>
        <v>1959</v>
      </c>
      <c r="T29" s="131" t="str">
        <f aca="false">W29</f>
        <v>NORTH TEX</v>
      </c>
      <c r="U29" s="0" t="s">
        <v>59</v>
      </c>
      <c r="V29" s="0" t="n">
        <v>1959</v>
      </c>
      <c r="W29" s="0" t="s">
        <v>76</v>
      </c>
      <c r="X29" s="0" t="s">
        <v>59</v>
      </c>
      <c r="Y29" s="0" t="n">
        <v>100017028</v>
      </c>
      <c r="Z29" s="0" t="n">
        <v>26</v>
      </c>
      <c r="AA29" s="0" t="n">
        <v>1959</v>
      </c>
      <c r="AB29" s="30" t="s">
        <v>1262</v>
      </c>
      <c r="AC29" s="132" t="n">
        <f aca="false">IF($Z29&gt;64,"NA",VLOOKUP($Y29,VETME!$A:$A,1,FALSE()))</f>
        <v>100017028</v>
      </c>
      <c r="AD29" s="133" t="str">
        <f aca="false">IF(AA29&gt;'[1]Point Tables'!$U$9," ",(IF(AA29='[1]Point Tables'!$U$9,(IF(AB29&gt;'[1]Point Tables'!$T$9," ","NO")),"NO")))</f>
        <v>NO</v>
      </c>
      <c r="AE29" s="30" t="str">
        <f aca="false">(IF(Z29&gt;64,"LOW PLACE",(IF(AD29="NO",(" "),VLOOKUP($Y29,V40ME!$A:$A,1,FALSE())))))</f>
        <v> </v>
      </c>
      <c r="AF29" s="30"/>
      <c r="AG29" s="131" t="str">
        <f aca="false">AK29</f>
        <v>Pouliquen, Benoit </v>
      </c>
      <c r="AH29" s="131" t="str">
        <f aca="false">AR29</f>
        <v>N</v>
      </c>
      <c r="AI29" s="131" t="n">
        <f aca="false">AL29</f>
        <v>1961</v>
      </c>
      <c r="AJ29" s="131" t="str">
        <f aca="false">AM29</f>
        <v>MINNESOTA</v>
      </c>
      <c r="AK29" s="0" t="s">
        <v>527</v>
      </c>
      <c r="AL29" s="0" t="n">
        <v>1961</v>
      </c>
      <c r="AM29" s="0" t="s">
        <v>267</v>
      </c>
      <c r="AN29" s="0" t="s">
        <v>527</v>
      </c>
      <c r="AO29" s="0" t="n">
        <v>100125645</v>
      </c>
      <c r="AP29" s="0" t="n">
        <v>26</v>
      </c>
      <c r="AQ29" s="0" t="n">
        <v>1961</v>
      </c>
      <c r="AR29" s="30" t="s">
        <v>1262</v>
      </c>
      <c r="AS29" s="133" t="str">
        <f aca="false">IF(AQ29&gt;'[1]Point Tables'!$U$10," ",(IF(AQ29='[1]Point Tables'!$U$10,(IF(AR29&gt;'[1]Point Tables'!$T$10," ","NO")),"NO")))</f>
        <v> </v>
      </c>
      <c r="AT29" s="30" t="n">
        <f aca="false">(IF(AP29&gt;64,"LOW PLACE",(IF(AS29="NO",(" "),VLOOKUP($AO29,V50ME!$A:$A,1,FALSE())))))</f>
        <v>100125645</v>
      </c>
      <c r="AV29" s="131" t="str">
        <f aca="false">AZ29</f>
        <v>Mihalsky, Stephen W</v>
      </c>
      <c r="AW29" s="131" t="str">
        <f aca="false">BG29</f>
        <v>N</v>
      </c>
      <c r="AX29" s="131" t="n">
        <f aca="false">BA29</f>
        <v>1960</v>
      </c>
      <c r="AY29" s="131" t="str">
        <f aca="false">BB29</f>
        <v>OKLAHOMA</v>
      </c>
      <c r="AZ29" s="0" t="s">
        <v>526</v>
      </c>
      <c r="BA29" s="0" t="n">
        <v>1960</v>
      </c>
      <c r="BB29" s="0" t="s">
        <v>110</v>
      </c>
      <c r="BC29" s="0" t="s">
        <v>526</v>
      </c>
      <c r="BD29" s="0" t="n">
        <v>100064432</v>
      </c>
      <c r="BE29" s="0" t="n">
        <v>26</v>
      </c>
      <c r="BF29" s="0" t="n">
        <v>1960</v>
      </c>
      <c r="BG29" s="30" t="s">
        <v>1262</v>
      </c>
      <c r="BH29" s="133" t="str">
        <f aca="false">IF(BF29&gt;'[1]Point Tables'!$U$10," ",(IF(BF29='[1]Point Tables'!$U$10,(IF(BG29&gt;'[1]Point Tables'!$T$10," ","NO")),"NO")))</f>
        <v> </v>
      </c>
      <c r="BI29" s="124" t="n">
        <f aca="false">(IF(BE29&gt;64,"LOW PLACE",(IF(BH29="NO",(" "),VLOOKUP($BD29,V50ME!$A:$A,1,FALSE())))))</f>
        <v>100064432</v>
      </c>
      <c r="BK29" s="131" t="str">
        <f aca="false">BO29</f>
        <v>Hecht, Stuart S</v>
      </c>
      <c r="BL29" s="131" t="str">
        <f aca="false">BV29</f>
        <v>N</v>
      </c>
      <c r="BM29" s="131" t="n">
        <f aca="false">BP29</f>
        <v>1959</v>
      </c>
      <c r="BN29" s="131" t="str">
        <f aca="false">BQ29</f>
        <v>ILLINOIS</v>
      </c>
      <c r="BO29" s="0" t="s">
        <v>525</v>
      </c>
      <c r="BP29" s="0" t="n">
        <v>1959</v>
      </c>
      <c r="BQ29" s="0" t="s">
        <v>41</v>
      </c>
      <c r="BR29" s="0" t="s">
        <v>525</v>
      </c>
      <c r="BS29" s="0" t="n">
        <v>100078889</v>
      </c>
      <c r="BT29" s="0" t="n">
        <v>26</v>
      </c>
      <c r="BU29" s="0" t="n">
        <v>1959</v>
      </c>
      <c r="BV29" s="30" t="s">
        <v>1262</v>
      </c>
      <c r="BW29" s="133" t="str">
        <f aca="false">IF(BU29&gt;'[1]Point Tables'!$U$10," ",(IF(BU29='[1]Point Tables'!$U$10,(IF(BV29&gt;'[1]Point Tables'!$T$10," ","NO")),"NO")))</f>
        <v> </v>
      </c>
      <c r="BX29" s="30" t="n">
        <f aca="false">(IF(BT29&gt;64,"LOW PLACE",(IF(BW29="NO",(" "),VLOOKUP($BS29,V50ME!$A:$A,1,FALSE())))))</f>
        <v>100078889</v>
      </c>
      <c r="BZ29" s="131" t="str">
        <f aca="false">CD29</f>
        <v>Duffy, Gerald </v>
      </c>
      <c r="CA29" s="131" t="str">
        <f aca="false">CK29</f>
        <v>N</v>
      </c>
      <c r="CB29" s="131" t="n">
        <f aca="false">CE29</f>
        <v>1947</v>
      </c>
      <c r="CC29" s="131" t="str">
        <f aca="false">CF29</f>
        <v>NORTHEAST</v>
      </c>
      <c r="CD29" s="0" t="s">
        <v>1359</v>
      </c>
      <c r="CE29" s="0" t="n">
        <v>1947</v>
      </c>
      <c r="CF29" s="0" t="s">
        <v>174</v>
      </c>
      <c r="CG29" s="0" t="s">
        <v>1359</v>
      </c>
      <c r="CH29" s="0" t="n">
        <v>100087015</v>
      </c>
      <c r="CI29" s="0" t="n">
        <v>26</v>
      </c>
      <c r="CJ29" s="0" t="n">
        <v>1947</v>
      </c>
      <c r="CK29" s="30" t="s">
        <v>1262</v>
      </c>
      <c r="CL29" s="133"/>
      <c r="CM29" s="132" t="n">
        <f aca="false">IF(CI29&gt;64,"NA",VLOOKUP(CH29,V60ME!$A:$A,1,FALSE()))</f>
        <v>100087015</v>
      </c>
      <c r="CN29" s="132" t="str">
        <f aca="false">IF(CL29="YES",(IF(CI29&gt;64,"NA",VLOOKUP(CH29,V70ME!$A:$A,1,FALSE()))),"")</f>
        <v/>
      </c>
      <c r="CP29" s="131" t="str">
        <f aca="false">CT29</f>
        <v>Stafurik, John W</v>
      </c>
      <c r="CQ29" s="131" t="n">
        <f aca="false">DA29</f>
        <v>12</v>
      </c>
      <c r="CR29" s="131" t="n">
        <f aca="false">CU29</f>
        <v>1946</v>
      </c>
      <c r="CS29" s="131" t="str">
        <f aca="false">CV29</f>
        <v>NEW MEXICO</v>
      </c>
      <c r="CT29" s="0" t="s">
        <v>128</v>
      </c>
      <c r="CU29" s="0" t="n">
        <v>1946</v>
      </c>
      <c r="CV29" s="0" t="s">
        <v>129</v>
      </c>
      <c r="CW29" s="0" t="s">
        <v>128</v>
      </c>
      <c r="CX29" s="0" t="n">
        <v>100007480</v>
      </c>
      <c r="CY29" s="0" t="n">
        <v>26</v>
      </c>
      <c r="CZ29" s="0" t="n">
        <v>1946</v>
      </c>
      <c r="DA29" s="30" t="n">
        <f aca="false">VLOOKUP(CX29,Ages!$A:$E,3,FALSE())</f>
        <v>12</v>
      </c>
      <c r="DB29" s="133"/>
      <c r="DC29" s="132" t="n">
        <f aca="false">IF(CY29&gt;64,"NA",VLOOKUP(CX29,V60ME!$A:$A,1,FALSE()))</f>
        <v>100007480</v>
      </c>
      <c r="DD29" s="132" t="str">
        <f aca="false">IF(DB29="YES",(IF(CY29&gt;64,"NA",VLOOKUP(CX29,V70ME!$A:$A,1,FALSE()))),"")</f>
        <v/>
      </c>
      <c r="DF29" s="131" t="str">
        <f aca="false">DJ29</f>
        <v>Matthews, John Charl</v>
      </c>
      <c r="DG29" s="131" t="str">
        <f aca="false">DQ29</f>
        <v>N</v>
      </c>
      <c r="DH29" s="131" t="n">
        <f aca="false">DK29</f>
        <v>1947</v>
      </c>
      <c r="DI29" s="131" t="str">
        <f aca="false">DL29</f>
        <v>AK-LA-MISS</v>
      </c>
      <c r="DJ29" s="0" t="s">
        <v>1360</v>
      </c>
      <c r="DK29" s="0" t="n">
        <v>1947</v>
      </c>
      <c r="DL29" s="0" t="s">
        <v>152</v>
      </c>
      <c r="DM29" s="0" t="s">
        <v>1360</v>
      </c>
      <c r="DN29" s="0" t="n">
        <v>100013853</v>
      </c>
      <c r="DO29" s="0" t="n">
        <v>26</v>
      </c>
      <c r="DP29" s="30" t="n">
        <v>1947</v>
      </c>
      <c r="DQ29" s="30" t="s">
        <v>1262</v>
      </c>
      <c r="DR29" s="132" t="n">
        <f aca="false">IF(DO29&gt;64,"NA",VLOOKUP(DN29,V60ME!$A:$A,1,FALSE()))</f>
        <v>100013853</v>
      </c>
      <c r="DT29" s="131" t="n">
        <f aca="false">DX29</f>
        <v>0</v>
      </c>
      <c r="DU29" s="131" t="e">
        <f aca="false">EE29</f>
        <v>#N/A</v>
      </c>
      <c r="DV29" s="131" t="n">
        <f aca="false">DY29</f>
        <v>0</v>
      </c>
      <c r="DW29" s="131" t="n">
        <f aca="false">DZ29</f>
        <v>0</v>
      </c>
      <c r="ED29" s="30"/>
      <c r="EE29" s="30" t="e">
        <f aca="false">VLOOKUP(EB29,Ages!$A:$E,3,FALSE())</f>
        <v>#N/A</v>
      </c>
      <c r="EF29" s="132" t="e">
        <f aca="false">IF(EC29&gt;64,"NA",VLOOKUP(EB29,V70ME!$A:$A,1,FALSE()))</f>
        <v>#N/A</v>
      </c>
      <c r="EH29" s="131" t="n">
        <f aca="false">EL29</f>
        <v>0</v>
      </c>
      <c r="EI29" s="131" t="e">
        <f aca="false">ES29</f>
        <v>#N/A</v>
      </c>
      <c r="EJ29" s="131" t="n">
        <f aca="false">EM29</f>
        <v>0</v>
      </c>
      <c r="EK29" s="131" t="n">
        <f aca="false">EN29</f>
        <v>0</v>
      </c>
      <c r="ER29" s="30"/>
      <c r="ES29" s="30" t="e">
        <f aca="false">VLOOKUP(EP29,Ages!$A:$E,3,FALSE())</f>
        <v>#N/A</v>
      </c>
      <c r="ET29" s="132" t="e">
        <f aca="false">IF(EQ29&gt;64,"NA",VLOOKUP(EP29,V70ME!$A:$A,1,FALSE()))</f>
        <v>#N/A</v>
      </c>
      <c r="EV29" s="131" t="n">
        <f aca="false">EZ29</f>
        <v>0</v>
      </c>
      <c r="EW29" s="131" t="e">
        <f aca="false">FG29</f>
        <v>#N/A</v>
      </c>
      <c r="EX29" s="131" t="n">
        <f aca="false">FA29</f>
        <v>0</v>
      </c>
      <c r="EY29" s="131" t="n">
        <f aca="false">FB29</f>
        <v>0</v>
      </c>
      <c r="FF29" s="30"/>
      <c r="FG29" s="30" t="e">
        <f aca="false">VLOOKUP(FD29,Ages!$A:$E,3,FALSE())</f>
        <v>#N/A</v>
      </c>
      <c r="FH29" s="132" t="e">
        <f aca="false">IF(FE29&gt;64,"NA",VLOOKUP(FD29,V70ME!$A:$A,1,FALSE()))</f>
        <v>#N/A</v>
      </c>
      <c r="FJ29" s="131" t="str">
        <f aca="false">FN29</f>
        <v>Mar, Kevin</v>
      </c>
      <c r="FK29" s="131" t="str">
        <f aca="false">FU29</f>
        <v>N</v>
      </c>
      <c r="FL29" s="131" t="n">
        <f aca="false">FO29</f>
        <v>1969</v>
      </c>
      <c r="FM29" s="131" t="str">
        <f aca="false">FP29</f>
        <v>WESTERN WA</v>
      </c>
      <c r="FN29" s="0" t="s">
        <v>410</v>
      </c>
      <c r="FO29" s="0" t="n">
        <v>1969</v>
      </c>
      <c r="FP29" s="0" t="s">
        <v>171</v>
      </c>
      <c r="FQ29" s="0" t="s">
        <v>410</v>
      </c>
      <c r="FR29" s="0" t="n">
        <v>100020036</v>
      </c>
      <c r="FS29" s="0" t="n">
        <v>26</v>
      </c>
      <c r="FT29" s="0" t="n">
        <v>1969</v>
      </c>
      <c r="FU29" s="30" t="s">
        <v>1262</v>
      </c>
      <c r="FV29" s="132" t="n">
        <f aca="false">IF($FS29&gt;64,"LOW",VLOOKUP($FR29,V40ME!$A:$A,1,FALSE()))</f>
        <v>100020036</v>
      </c>
      <c r="FW29" s="133" t="str">
        <f aca="false">IF(FT29&gt;'[1]Point Tables'!$U$9," ",(IF(FT29='[1]Point Tables'!$U$9,(IF(FU29&gt;'[1]Point Tables'!$T$9," ","NO")),"NO")))</f>
        <v> </v>
      </c>
    </row>
    <row r="30" customFormat="false" ht="13.2" hidden="false" customHeight="false" outlineLevel="0" collapsed="false">
      <c r="A30" s="131" t="str">
        <f aca="false">E30</f>
        <v>Goldgar, Dirk </v>
      </c>
      <c r="B30" s="131" t="str">
        <f aca="false">L30</f>
        <v>N</v>
      </c>
      <c r="C30" s="131" t="n">
        <f aca="false">F30</f>
        <v>1955</v>
      </c>
      <c r="D30" s="131" t="str">
        <f aca="false">G30</f>
        <v>NEW JERSEY</v>
      </c>
      <c r="E30" s="0" t="s">
        <v>107</v>
      </c>
      <c r="F30" s="0" t="n">
        <v>1955</v>
      </c>
      <c r="G30" s="0" t="s">
        <v>108</v>
      </c>
      <c r="H30" s="0" t="s">
        <v>107</v>
      </c>
      <c r="I30" s="0" t="n">
        <v>100010265</v>
      </c>
      <c r="J30" s="0" t="n">
        <v>27</v>
      </c>
      <c r="K30" s="0" t="n">
        <v>1955</v>
      </c>
      <c r="L30" s="30" t="s">
        <v>1262</v>
      </c>
      <c r="M30" s="132" t="n">
        <f aca="false">IF($J30&gt;64,"NA",VLOOKUP($I30,VETME!$A:$A,1,FALSE()))</f>
        <v>100010265</v>
      </c>
      <c r="N30" s="133" t="str">
        <f aca="false">IF(K30&gt;'[1]Point Tables'!$U$9," ",(IF(K30='[1]Point Tables'!$U$9,(IF(L30&gt;'[1]Point Tables'!$T$9," ","NO")),"NO")))</f>
        <v>NO</v>
      </c>
      <c r="O30" s="30" t="str">
        <f aca="false">(IF(J30&gt;64,"LOW PLACE",(IF(N30="NO",(" "),VLOOKUP($I30,V40ME!$A:$A,1,FALSE())))))</f>
        <v> </v>
      </c>
      <c r="Q30" s="131" t="str">
        <f aca="false">U30</f>
        <v>Nixon, Mark</v>
      </c>
      <c r="R30" s="131" t="str">
        <f aca="false">AB30</f>
        <v>N</v>
      </c>
      <c r="S30" s="131" t="n">
        <f aca="false">V30</f>
        <v>1961</v>
      </c>
      <c r="T30" s="131" t="str">
        <f aca="false">W30</f>
        <v>SO. CALIF.</v>
      </c>
      <c r="U30" s="0" t="s">
        <v>111</v>
      </c>
      <c r="V30" s="0" t="n">
        <v>1961</v>
      </c>
      <c r="W30" s="0" t="s">
        <v>397</v>
      </c>
      <c r="X30" s="0" t="s">
        <v>111</v>
      </c>
      <c r="Y30" s="0" t="n">
        <v>100093294</v>
      </c>
      <c r="Z30" s="0" t="n">
        <v>27.5</v>
      </c>
      <c r="AA30" s="0" t="n">
        <v>1961</v>
      </c>
      <c r="AB30" s="30" t="s">
        <v>1262</v>
      </c>
      <c r="AC30" s="132" t="n">
        <f aca="false">IF($Z30&gt;64,"NA",VLOOKUP($Y30,VETME!$A:$A,1,FALSE()))</f>
        <v>100093294</v>
      </c>
      <c r="AD30" s="133" t="str">
        <f aca="false">IF(AA30&gt;'[1]Point Tables'!$U$9," ",(IF(AA30='[1]Point Tables'!$U$9,(IF(AB30&gt;'[1]Point Tables'!$T$9," ","NO")),"NO")))</f>
        <v> </v>
      </c>
      <c r="AE30" s="30" t="e">
        <f aca="false">(IF(Z30&gt;64,"LOW PLACE",(IF(AD30="NO",(" "),VLOOKUP($Y30,V40ME!$A:$A,1,FALSE())))))</f>
        <v>#N/A</v>
      </c>
      <c r="AF30" s="30"/>
      <c r="AG30" s="131" t="str">
        <f aca="false">AK30</f>
        <v>Baer, Bryan G</v>
      </c>
      <c r="AH30" s="131" t="str">
        <f aca="false">AR30</f>
        <v>N</v>
      </c>
      <c r="AI30" s="131" t="n">
        <f aca="false">AL30</f>
        <v>1960</v>
      </c>
      <c r="AJ30" s="131" t="str">
        <f aca="false">AM30</f>
        <v>COLORADO</v>
      </c>
      <c r="AK30" s="0" t="s">
        <v>46</v>
      </c>
      <c r="AL30" s="0" t="n">
        <v>1960</v>
      </c>
      <c r="AM30" s="0" t="s">
        <v>47</v>
      </c>
      <c r="AN30" s="0" t="s">
        <v>46</v>
      </c>
      <c r="AO30" s="0" t="n">
        <v>100055870</v>
      </c>
      <c r="AP30" s="0" t="n">
        <v>27</v>
      </c>
      <c r="AQ30" s="0" t="n">
        <v>1960</v>
      </c>
      <c r="AR30" s="30" t="s">
        <v>1262</v>
      </c>
      <c r="AS30" s="133" t="str">
        <f aca="false">IF(AQ30&gt;'[1]Point Tables'!$U$10," ",(IF(AQ30='[1]Point Tables'!$U$10,(IF(AR30&gt;'[1]Point Tables'!$T$10," ","NO")),"NO")))</f>
        <v> </v>
      </c>
      <c r="AT30" s="30" t="n">
        <f aca="false">(IF(AP30&gt;64,"LOW PLACE",(IF(AS30="NO",(" "),VLOOKUP($AO30,V50ME!$A:$A,1,FALSE())))))</f>
        <v>100055870</v>
      </c>
      <c r="AV30" s="131" t="str">
        <f aca="false">AZ30</f>
        <v>Castellanos, Rene E</v>
      </c>
      <c r="AW30" s="131" t="str">
        <f aca="false">BG30</f>
        <v>N</v>
      </c>
      <c r="AX30" s="131" t="n">
        <f aca="false">BA30</f>
        <v>1951</v>
      </c>
      <c r="AY30" s="131" t="str">
        <f aca="false">BB30</f>
        <v>ILLINOIS</v>
      </c>
      <c r="AZ30" s="0" t="s">
        <v>141</v>
      </c>
      <c r="BA30" s="0" t="n">
        <v>1951</v>
      </c>
      <c r="BB30" s="0" t="s">
        <v>41</v>
      </c>
      <c r="BC30" s="0" t="s">
        <v>141</v>
      </c>
      <c r="BD30" s="0" t="n">
        <v>100055563</v>
      </c>
      <c r="BE30" s="0" t="n">
        <v>27</v>
      </c>
      <c r="BF30" s="0" t="n">
        <v>1951</v>
      </c>
      <c r="BG30" s="30" t="s">
        <v>1262</v>
      </c>
      <c r="BH30" s="133" t="str">
        <f aca="false">IF(BF30&gt;'[1]Point Tables'!$U$10," ",(IF(BF30='[1]Point Tables'!$U$10,(IF(BG30&gt;'[1]Point Tables'!$T$10," ","NO")),"NO")))</f>
        <v> </v>
      </c>
      <c r="BI30" s="124" t="e">
        <f aca="false">(IF(BE30&gt;64,"LOW PLACE",(IF(BH30="NO",(" "),VLOOKUP($BD30,V50ME!$A:$A,1,FALSE())))))</f>
        <v>#N/A</v>
      </c>
      <c r="BK30" s="131" t="str">
        <f aca="false">BO30</f>
        <v>Crocket, Daniel R</v>
      </c>
      <c r="BL30" s="131" t="str">
        <f aca="false">BV30</f>
        <v>N</v>
      </c>
      <c r="BM30" s="131" t="n">
        <f aca="false">BP30</f>
        <v>1959</v>
      </c>
      <c r="BN30" s="131" t="str">
        <f aca="false">BQ30</f>
        <v>GREEN MT</v>
      </c>
      <c r="BO30" s="0" t="s">
        <v>241</v>
      </c>
      <c r="BP30" s="0" t="n">
        <v>1959</v>
      </c>
      <c r="BQ30" s="0" t="s">
        <v>514</v>
      </c>
      <c r="BR30" s="0" t="s">
        <v>241</v>
      </c>
      <c r="BS30" s="0" t="n">
        <v>100064807</v>
      </c>
      <c r="BT30" s="0" t="n">
        <v>27</v>
      </c>
      <c r="BU30" s="0" t="n">
        <v>1959</v>
      </c>
      <c r="BV30" s="30" t="s">
        <v>1262</v>
      </c>
      <c r="BW30" s="133" t="str">
        <f aca="false">IF(BU30&gt;'[1]Point Tables'!$U$10," ",(IF(BU30='[1]Point Tables'!$U$10,(IF(BV30&gt;'[1]Point Tables'!$T$10," ","NO")),"NO")))</f>
        <v> </v>
      </c>
      <c r="BX30" s="30" t="n">
        <f aca="false">(IF(BT30&gt;64,"LOW PLACE",(IF(BW30="NO",(" "),VLOOKUP($BS30,V50ME!$A:$A,1,FALSE())))))</f>
        <v>100064807</v>
      </c>
      <c r="BZ30" s="131" t="str">
        <f aca="false">CD30</f>
        <v>Barna, Randall </v>
      </c>
      <c r="CA30" s="131" t="str">
        <f aca="false">CK30</f>
        <v>N</v>
      </c>
      <c r="CB30" s="131" t="n">
        <f aca="false">CE30</f>
        <v>1950</v>
      </c>
      <c r="CC30" s="131" t="str">
        <f aca="false">CF30</f>
        <v>OREGON</v>
      </c>
      <c r="CD30" s="0" t="s">
        <v>686</v>
      </c>
      <c r="CE30" s="0" t="n">
        <v>1950</v>
      </c>
      <c r="CF30" s="0" t="s">
        <v>72</v>
      </c>
      <c r="CG30" s="0" t="s">
        <v>686</v>
      </c>
      <c r="CH30" s="0" t="n">
        <v>100074528</v>
      </c>
      <c r="CI30" s="0" t="n">
        <v>27</v>
      </c>
      <c r="CJ30" s="0" t="n">
        <v>1950</v>
      </c>
      <c r="CK30" s="30" t="s">
        <v>1262</v>
      </c>
      <c r="CL30" s="133"/>
      <c r="CM30" s="132" t="n">
        <f aca="false">IF(CI30&gt;64,"NA",VLOOKUP(CH30,V60ME!$A:$A,1,FALSE()))</f>
        <v>100074528</v>
      </c>
      <c r="CN30" s="132" t="str">
        <f aca="false">IF(CL30="YES",(IF(CI30&gt;64,"NA",VLOOKUP(CH30,V70ME!$A:$A,1,FALSE()))),"")</f>
        <v/>
      </c>
      <c r="CP30" s="131" t="str">
        <f aca="false">CT30</f>
        <v>Duffy, Gerald</v>
      </c>
      <c r="CQ30" s="131" t="n">
        <f aca="false">DA30</f>
        <v>2</v>
      </c>
      <c r="CR30" s="131" t="n">
        <f aca="false">CU30</f>
        <v>1947</v>
      </c>
      <c r="CS30" s="131" t="str">
        <f aca="false">CV30</f>
        <v>NORTHEAST</v>
      </c>
      <c r="CT30" s="0" t="s">
        <v>173</v>
      </c>
      <c r="CU30" s="0" t="n">
        <v>1947</v>
      </c>
      <c r="CV30" s="0" t="s">
        <v>174</v>
      </c>
      <c r="CW30" s="0" t="s">
        <v>173</v>
      </c>
      <c r="CX30" s="0" t="n">
        <v>100087015</v>
      </c>
      <c r="CY30" s="0" t="n">
        <v>27</v>
      </c>
      <c r="CZ30" s="0" t="n">
        <v>1947</v>
      </c>
      <c r="DA30" s="30" t="n">
        <f aca="false">VLOOKUP(CX30,Ages!$A:$E,3,FALSE())</f>
        <v>2</v>
      </c>
      <c r="DB30" s="133"/>
      <c r="DC30" s="132" t="n">
        <f aca="false">IF(CY30&gt;64,"NA",VLOOKUP(CX30,V60ME!$A:$A,1,FALSE()))</f>
        <v>100087015</v>
      </c>
      <c r="DD30" s="132" t="str">
        <f aca="false">IF(DB30="YES",(IF(CY30&gt;64,"NA",VLOOKUP(CX30,V70ME!$A:$A,1,FALSE()))),"")</f>
        <v/>
      </c>
      <c r="DF30" s="131" t="str">
        <f aca="false">DJ30</f>
        <v>Buckingham III, Edwin J</v>
      </c>
      <c r="DG30" s="131" t="str">
        <f aca="false">DQ30</f>
        <v>N</v>
      </c>
      <c r="DH30" s="131" t="n">
        <f aca="false">DK30</f>
        <v>1947</v>
      </c>
      <c r="DI30" s="131" t="str">
        <f aca="false">DL30</f>
        <v>GULFCST TX</v>
      </c>
      <c r="DJ30" s="0" t="s">
        <v>1361</v>
      </c>
      <c r="DK30" s="0" t="n">
        <v>1947</v>
      </c>
      <c r="DL30" s="0" t="s">
        <v>96</v>
      </c>
      <c r="DM30" s="0" t="s">
        <v>1361</v>
      </c>
      <c r="DN30" s="0" t="n">
        <v>100069156</v>
      </c>
      <c r="DO30" s="0" t="n">
        <v>27</v>
      </c>
      <c r="DP30" s="30" t="n">
        <v>1947</v>
      </c>
      <c r="DQ30" s="30" t="s">
        <v>1262</v>
      </c>
      <c r="DR30" s="132" t="n">
        <f aca="false">IF(DO30&gt;64,"NA",VLOOKUP(DN30,V60ME!$A:$A,1,FALSE()))</f>
        <v>100069156</v>
      </c>
      <c r="DT30" s="131" t="n">
        <f aca="false">DX30</f>
        <v>0</v>
      </c>
      <c r="DU30" s="131" t="e">
        <f aca="false">EE30</f>
        <v>#N/A</v>
      </c>
      <c r="DV30" s="131" t="n">
        <f aca="false">DY30</f>
        <v>0</v>
      </c>
      <c r="DW30" s="131" t="n">
        <f aca="false">DZ30</f>
        <v>0</v>
      </c>
      <c r="ED30" s="30"/>
      <c r="EE30" s="30" t="e">
        <f aca="false">VLOOKUP(EB30,Ages!$A:$E,3,FALSE())</f>
        <v>#N/A</v>
      </c>
      <c r="EF30" s="132" t="e">
        <f aca="false">IF(EC30&gt;64,"NA",VLOOKUP(EB30,V70ME!$A:$A,1,FALSE()))</f>
        <v>#N/A</v>
      </c>
      <c r="EH30" s="131" t="n">
        <f aca="false">EL30</f>
        <v>0</v>
      </c>
      <c r="EI30" s="131" t="e">
        <f aca="false">ES30</f>
        <v>#N/A</v>
      </c>
      <c r="EJ30" s="131" t="n">
        <f aca="false">EM30</f>
        <v>0</v>
      </c>
      <c r="EK30" s="131" t="n">
        <f aca="false">EN30</f>
        <v>0</v>
      </c>
      <c r="ER30" s="30"/>
      <c r="ES30" s="30" t="e">
        <f aca="false">VLOOKUP(EP30,Ages!$A:$E,3,FALSE())</f>
        <v>#N/A</v>
      </c>
      <c r="ET30" s="132" t="e">
        <f aca="false">IF(EQ30&gt;64,"NA",VLOOKUP(EP30,V70ME!$A:$A,1,FALSE()))</f>
        <v>#N/A</v>
      </c>
      <c r="EV30" s="131" t="n">
        <f aca="false">EZ30</f>
        <v>0</v>
      </c>
      <c r="EW30" s="131" t="e">
        <f aca="false">FG30</f>
        <v>#N/A</v>
      </c>
      <c r="EX30" s="131" t="n">
        <f aca="false">FA30</f>
        <v>0</v>
      </c>
      <c r="EY30" s="131" t="n">
        <f aca="false">FB30</f>
        <v>0</v>
      </c>
      <c r="FF30" s="30"/>
      <c r="FG30" s="30" t="e">
        <f aca="false">VLOOKUP(FD30,Ages!$A:$E,3,FALSE())</f>
        <v>#N/A</v>
      </c>
      <c r="FH30" s="132" t="e">
        <f aca="false">IF(FE30&gt;64,"NA",VLOOKUP(FD30,V70ME!$A:$A,1,FALSE()))</f>
        <v>#N/A</v>
      </c>
      <c r="FJ30" s="131" t="str">
        <f aca="false">FN30</f>
        <v>Patterson, Robert W</v>
      </c>
      <c r="FK30" s="131" t="str">
        <f aca="false">FU30</f>
        <v>N</v>
      </c>
      <c r="FL30" s="131" t="n">
        <f aca="false">FO30</f>
        <v>1961</v>
      </c>
      <c r="FM30" s="131" t="str">
        <f aca="false">FP30</f>
        <v>NEWENGLAND</v>
      </c>
      <c r="FN30" s="0" t="s">
        <v>114</v>
      </c>
      <c r="FO30" s="0" t="n">
        <v>1961</v>
      </c>
      <c r="FP30" s="0" t="s">
        <v>115</v>
      </c>
      <c r="FQ30" s="0" t="s">
        <v>114</v>
      </c>
      <c r="FR30" s="0" t="n">
        <v>100060131</v>
      </c>
      <c r="FS30" s="0" t="n">
        <v>27</v>
      </c>
      <c r="FT30" s="0" t="n">
        <v>1961</v>
      </c>
      <c r="FU30" s="30" t="s">
        <v>1262</v>
      </c>
      <c r="FV30" s="132" t="e">
        <f aca="false">IF($FS30&gt;64,"LOW",VLOOKUP($FR30,V40ME!$A:$A,1,FALSE()))</f>
        <v>#N/A</v>
      </c>
      <c r="FW30" s="133" t="str">
        <f aca="false">IF(FT30&gt;'[1]Point Tables'!$U$9," ",(IF(FT30='[1]Point Tables'!$U$9,(IF(FU30&gt;'[1]Point Tables'!$T$9," ","NO")),"NO")))</f>
        <v> </v>
      </c>
    </row>
    <row r="31" customFormat="false" ht="13.2" hidden="false" customHeight="false" outlineLevel="0" collapsed="false">
      <c r="A31" s="131" t="str">
        <f aca="false">E31</f>
        <v>Flint, James E</v>
      </c>
      <c r="B31" s="131" t="str">
        <f aca="false">L31</f>
        <v>N</v>
      </c>
      <c r="C31" s="131" t="n">
        <f aca="false">F31</f>
        <v>1949</v>
      </c>
      <c r="D31" s="131" t="str">
        <f aca="false">G31</f>
        <v>PHILADELPH</v>
      </c>
      <c r="E31" s="0" t="s">
        <v>69</v>
      </c>
      <c r="F31" s="0" t="n">
        <v>1949</v>
      </c>
      <c r="G31" s="0" t="s">
        <v>401</v>
      </c>
      <c r="H31" s="0" t="s">
        <v>69</v>
      </c>
      <c r="I31" s="0" t="n">
        <v>100008120</v>
      </c>
      <c r="J31" s="0" t="n">
        <v>28</v>
      </c>
      <c r="K31" s="0" t="n">
        <v>1949</v>
      </c>
      <c r="L31" s="30" t="s">
        <v>1262</v>
      </c>
      <c r="M31" s="132" t="n">
        <f aca="false">IF($J31&gt;64,"NA",VLOOKUP($I31,VETME!$A:$A,1,FALSE()))</f>
        <v>100008120</v>
      </c>
      <c r="N31" s="133" t="str">
        <f aca="false">IF(K31&gt;'[1]Point Tables'!$U$9," ",(IF(K31='[1]Point Tables'!$U$9,(IF(L31&gt;'[1]Point Tables'!$T$9," ","NO")),"NO")))</f>
        <v>NO</v>
      </c>
      <c r="O31" s="30" t="str">
        <f aca="false">(IF(J31&gt;64,"LOW PLACE",(IF(N31="NO",(" "),VLOOKUP($I31,V40ME!$A:$A,1,FALSE())))))</f>
        <v> </v>
      </c>
      <c r="Q31" s="131" t="str">
        <f aca="false">U31</f>
        <v>Brus, Brian V</v>
      </c>
      <c r="R31" s="131" t="str">
        <f aca="false">AB31</f>
        <v>N</v>
      </c>
      <c r="S31" s="131" t="n">
        <f aca="false">V31</f>
        <v>1966</v>
      </c>
      <c r="T31" s="131" t="str">
        <f aca="false">W31</f>
        <v>OKLAHOMA</v>
      </c>
      <c r="U31" s="0" t="s">
        <v>109</v>
      </c>
      <c r="V31" s="0" t="n">
        <v>1966</v>
      </c>
      <c r="W31" s="0" t="s">
        <v>110</v>
      </c>
      <c r="X31" s="0" t="s">
        <v>109</v>
      </c>
      <c r="Y31" s="0" t="n">
        <v>100015652</v>
      </c>
      <c r="Z31" s="0" t="n">
        <v>27.5</v>
      </c>
      <c r="AA31" s="0" t="n">
        <v>1966</v>
      </c>
      <c r="AB31" s="30" t="s">
        <v>1262</v>
      </c>
      <c r="AC31" s="132" t="n">
        <f aca="false">IF($Z31&gt;64,"NA",VLOOKUP($Y31,VETME!$A:$A,1,FALSE()))</f>
        <v>100015652</v>
      </c>
      <c r="AD31" s="133" t="str">
        <f aca="false">IF(AA31&gt;'[1]Point Tables'!$U$9," ",(IF(AA31='[1]Point Tables'!$U$9,(IF(AB31&gt;'[1]Point Tables'!$T$9," ","NO")),"NO")))</f>
        <v> </v>
      </c>
      <c r="AE31" s="30" t="n">
        <f aca="false">(IF(Z31&gt;64,"LOW PLACE",(IF(AD31="NO",(" "),VLOOKUP($Y31,V40ME!$A:$A,1,FALSE())))))</f>
        <v>100015652</v>
      </c>
      <c r="AF31" s="30"/>
      <c r="AG31" s="131" t="str">
        <f aca="false">AK31</f>
        <v>Hunker, Frederick </v>
      </c>
      <c r="AH31" s="131" t="str">
        <f aca="false">AR31</f>
        <v>N</v>
      </c>
      <c r="AI31" s="131" t="n">
        <f aca="false">AL31</f>
        <v>1955</v>
      </c>
      <c r="AJ31" s="131" t="str">
        <f aca="false">AM31</f>
        <v>COLUMBUSOH</v>
      </c>
      <c r="AK31" s="0" t="s">
        <v>529</v>
      </c>
      <c r="AL31" s="0" t="n">
        <v>1955</v>
      </c>
      <c r="AM31" s="0" t="s">
        <v>530</v>
      </c>
      <c r="AN31" s="0" t="s">
        <v>529</v>
      </c>
      <c r="AO31" s="0" t="n">
        <v>100011322</v>
      </c>
      <c r="AP31" s="0" t="n">
        <v>28</v>
      </c>
      <c r="AQ31" s="0" t="n">
        <v>1955</v>
      </c>
      <c r="AR31" s="30" t="s">
        <v>1262</v>
      </c>
      <c r="AS31" s="133" t="str">
        <f aca="false">IF(AQ31&gt;'[1]Point Tables'!$U$10," ",(IF(AQ31='[1]Point Tables'!$U$10,(IF(AR31&gt;'[1]Point Tables'!$T$10," ","NO")),"NO")))</f>
        <v> </v>
      </c>
      <c r="AT31" s="30" t="n">
        <f aca="false">(IF(AP31&gt;64,"LOW PLACE",(IF(AS31="NO",(" "),VLOOKUP($AO31,V50ME!$A:$A,1,FALSE())))))</f>
        <v>100011322</v>
      </c>
      <c r="AV31" s="131" t="str">
        <f aca="false">AZ31</f>
        <v>White, Neal J</v>
      </c>
      <c r="AW31" s="131" t="str">
        <f aca="false">BG31</f>
        <v>N</v>
      </c>
      <c r="AX31" s="131" t="n">
        <f aca="false">BA31</f>
        <v>1951</v>
      </c>
      <c r="AY31" s="131" t="str">
        <f aca="false">BB31</f>
        <v>ILLINOIS</v>
      </c>
      <c r="AZ31" s="0" t="s">
        <v>1028</v>
      </c>
      <c r="BA31" s="0" t="n">
        <v>1951</v>
      </c>
      <c r="BB31" s="0" t="s">
        <v>41</v>
      </c>
      <c r="BC31" s="0" t="s">
        <v>1028</v>
      </c>
      <c r="BD31" s="0" t="n">
        <v>100072580</v>
      </c>
      <c r="BE31" s="0" t="n">
        <v>28</v>
      </c>
      <c r="BF31" s="0" t="n">
        <v>1951</v>
      </c>
      <c r="BG31" s="30" t="s">
        <v>1262</v>
      </c>
      <c r="BH31" s="133" t="str">
        <f aca="false">IF(BF31&gt;'[1]Point Tables'!$U$10," ",(IF(BF31='[1]Point Tables'!$U$10,(IF(BG31&gt;'[1]Point Tables'!$T$10," ","NO")),"NO")))</f>
        <v> </v>
      </c>
      <c r="BI31" s="124" t="e">
        <f aca="false">(IF(BE31&gt;64,"LOW PLACE",(IF(BH31="NO",(" "),VLOOKUP($BD31,V50ME!$A:$A,1,FALSE())))))</f>
        <v>#N/A</v>
      </c>
      <c r="BK31" s="131" t="str">
        <f aca="false">BO31</f>
        <v>Gilcrist, R. Sam</v>
      </c>
      <c r="BL31" s="131" t="str">
        <f aca="false">BV31</f>
        <v>N</v>
      </c>
      <c r="BM31" s="131" t="n">
        <f aca="false">BP31</f>
        <v>1959</v>
      </c>
      <c r="BN31" s="131" t="str">
        <f aca="false">BQ31</f>
        <v>NORTH CA</v>
      </c>
      <c r="BO31" s="0" t="s">
        <v>505</v>
      </c>
      <c r="BP31" s="0" t="n">
        <v>1959</v>
      </c>
      <c r="BQ31" s="0" t="s">
        <v>161</v>
      </c>
      <c r="BR31" s="0" t="s">
        <v>505</v>
      </c>
      <c r="BS31" s="0" t="n">
        <v>100071420</v>
      </c>
      <c r="BT31" s="0" t="n">
        <v>28</v>
      </c>
      <c r="BU31" s="0" t="n">
        <v>1959</v>
      </c>
      <c r="BV31" s="30" t="s">
        <v>1262</v>
      </c>
      <c r="BW31" s="133" t="str">
        <f aca="false">IF(BU31&gt;'[1]Point Tables'!$U$10," ",(IF(BU31='[1]Point Tables'!$U$10,(IF(BV31&gt;'[1]Point Tables'!$T$10," ","NO")),"NO")))</f>
        <v> </v>
      </c>
      <c r="BX31" s="30" t="n">
        <f aca="false">(IF(BT31&gt;64,"LOW PLACE",(IF(BW31="NO",(" "),VLOOKUP($BS31,V50ME!$A:$A,1,FALSE())))))</f>
        <v>100071420</v>
      </c>
      <c r="BZ31" s="131" t="str">
        <f aca="false">CD31</f>
        <v>Weingarten, Solomon </v>
      </c>
      <c r="CA31" s="131" t="str">
        <f aca="false">CK31</f>
        <v>N</v>
      </c>
      <c r="CB31" s="131" t="n">
        <f aca="false">CE31</f>
        <v>1951</v>
      </c>
      <c r="CC31" s="131" t="str">
        <f aca="false">CF31</f>
        <v>NORTH CA</v>
      </c>
      <c r="CD31" s="0" t="s">
        <v>688</v>
      </c>
      <c r="CE31" s="0" t="n">
        <v>1951</v>
      </c>
      <c r="CF31" s="0" t="s">
        <v>161</v>
      </c>
      <c r="CG31" s="0" t="s">
        <v>688</v>
      </c>
      <c r="CH31" s="0" t="n">
        <v>100013106</v>
      </c>
      <c r="CI31" s="0" t="n">
        <v>28</v>
      </c>
      <c r="CJ31" s="0" t="n">
        <v>1951</v>
      </c>
      <c r="CK31" s="30" t="s">
        <v>1262</v>
      </c>
      <c r="CL31" s="133"/>
      <c r="CM31" s="132" t="n">
        <f aca="false">IF(CI31&gt;64,"NA",VLOOKUP(CH31,V60ME!$A:$A,1,FALSE()))</f>
        <v>100013106</v>
      </c>
      <c r="CN31" s="132" t="str">
        <f aca="false">IF(CL31="YES",(IF(CI31&gt;64,"NA",VLOOKUP(CH31,V70ME!$A:$A,1,FALSE()))),"")</f>
        <v/>
      </c>
      <c r="CP31" s="131" t="str">
        <f aca="false">CT31</f>
        <v>Matthews, John (Doc)</v>
      </c>
      <c r="CQ31" s="131" t="n">
        <f aca="false">DA31</f>
        <v>11</v>
      </c>
      <c r="CR31" s="131" t="n">
        <f aca="false">CU31</f>
        <v>1947</v>
      </c>
      <c r="CS31" s="131" t="str">
        <f aca="false">CV31</f>
        <v>AK-LA-MISS</v>
      </c>
      <c r="CT31" s="0" t="s">
        <v>679</v>
      </c>
      <c r="CU31" s="0" t="n">
        <v>1947</v>
      </c>
      <c r="CV31" s="0" t="s">
        <v>152</v>
      </c>
      <c r="CW31" s="0" t="s">
        <v>679</v>
      </c>
      <c r="CX31" s="0" t="n">
        <v>100013853</v>
      </c>
      <c r="CY31" s="0" t="n">
        <v>28</v>
      </c>
      <c r="CZ31" s="0" t="n">
        <v>1947</v>
      </c>
      <c r="DA31" s="30" t="n">
        <f aca="false">VLOOKUP(CX31,Ages!$A:$E,3,FALSE())</f>
        <v>11</v>
      </c>
      <c r="DB31" s="133"/>
      <c r="DC31" s="132" t="n">
        <f aca="false">IF(CY31&gt;64,"NA",VLOOKUP(CX31,V60ME!$A:$A,1,FALSE()))</f>
        <v>100013853</v>
      </c>
      <c r="DD31" s="132" t="str">
        <f aca="false">IF(DB31="YES",(IF(CY31&gt;64,"NA",VLOOKUP(CX31,V70ME!$A:$A,1,FALSE()))),"")</f>
        <v/>
      </c>
      <c r="DF31" s="131" t="str">
        <f aca="false">DJ31</f>
        <v>Kath, Philip D</v>
      </c>
      <c r="DG31" s="131" t="str">
        <f aca="false">DQ31</f>
        <v>N</v>
      </c>
      <c r="DH31" s="131" t="n">
        <f aca="false">DK31</f>
        <v>1950</v>
      </c>
      <c r="DI31" s="131" t="str">
        <f aca="false">DL31</f>
        <v>S.CAROLINA</v>
      </c>
      <c r="DJ31" s="0" t="s">
        <v>682</v>
      </c>
      <c r="DK31" s="0" t="n">
        <v>1950</v>
      </c>
      <c r="DL31" s="0" t="s">
        <v>417</v>
      </c>
      <c r="DM31" s="0" t="s">
        <v>682</v>
      </c>
      <c r="DN31" s="0" t="n">
        <v>100079801</v>
      </c>
      <c r="DO31" s="0" t="n">
        <v>28</v>
      </c>
      <c r="DP31" s="30" t="n">
        <v>1950</v>
      </c>
      <c r="DQ31" s="30" t="s">
        <v>1262</v>
      </c>
      <c r="DR31" s="132" t="n">
        <f aca="false">IF(DO31&gt;64,"NA",VLOOKUP(DN31,V60ME!$A:$A,1,FALSE()))</f>
        <v>100079801</v>
      </c>
      <c r="DT31" s="131" t="n">
        <f aca="false">DX31</f>
        <v>0</v>
      </c>
      <c r="DU31" s="131" t="e">
        <f aca="false">EE31</f>
        <v>#N/A</v>
      </c>
      <c r="DV31" s="131" t="n">
        <f aca="false">DY31</f>
        <v>0</v>
      </c>
      <c r="DW31" s="131" t="n">
        <f aca="false">DZ31</f>
        <v>0</v>
      </c>
      <c r="ED31" s="30"/>
      <c r="EE31" s="30" t="e">
        <f aca="false">VLOOKUP(EB31,Ages!$A:$E,3,FALSE())</f>
        <v>#N/A</v>
      </c>
      <c r="EF31" s="132" t="e">
        <f aca="false">IF(EC31&gt;64,"NA",VLOOKUP(EB31,V70ME!$A:$A,1,FALSE()))</f>
        <v>#N/A</v>
      </c>
      <c r="EH31" s="131" t="n">
        <f aca="false">EL31</f>
        <v>0</v>
      </c>
      <c r="EI31" s="131" t="e">
        <f aca="false">ES31</f>
        <v>#N/A</v>
      </c>
      <c r="EJ31" s="131" t="n">
        <f aca="false">EM31</f>
        <v>0</v>
      </c>
      <c r="EK31" s="131" t="n">
        <f aca="false">EN31</f>
        <v>0</v>
      </c>
      <c r="ER31" s="30"/>
      <c r="ES31" s="30" t="e">
        <f aca="false">VLOOKUP(EP31,Ages!$A:$E,3,FALSE())</f>
        <v>#N/A</v>
      </c>
      <c r="ET31" s="132" t="e">
        <f aca="false">IF(EQ31&gt;64,"NA",VLOOKUP(EP31,V70ME!$A:$A,1,FALSE()))</f>
        <v>#N/A</v>
      </c>
      <c r="EV31" s="131" t="n">
        <f aca="false">EZ31</f>
        <v>0</v>
      </c>
      <c r="EW31" s="131" t="e">
        <f aca="false">FG31</f>
        <v>#N/A</v>
      </c>
      <c r="EX31" s="131" t="n">
        <f aca="false">FA31</f>
        <v>0</v>
      </c>
      <c r="EY31" s="131" t="n">
        <f aca="false">FB31</f>
        <v>0</v>
      </c>
      <c r="FF31" s="30"/>
      <c r="FG31" s="30" t="e">
        <f aca="false">VLOOKUP(FD31,Ages!$A:$E,3,FALSE())</f>
        <v>#N/A</v>
      </c>
      <c r="FH31" s="132" t="e">
        <f aca="false">IF(FE31&gt;64,"NA",VLOOKUP(FD31,V70ME!$A:$A,1,FALSE()))</f>
        <v>#N/A</v>
      </c>
      <c r="FJ31" s="131" t="str">
        <f aca="false">FN31</f>
        <v>Weiss, Richard K</v>
      </c>
      <c r="FK31" s="131" t="str">
        <f aca="false">FU31</f>
        <v>N</v>
      </c>
      <c r="FL31" s="131" t="n">
        <f aca="false">FO31</f>
        <v>1967</v>
      </c>
      <c r="FM31" s="131" t="str">
        <f aca="false">FP31</f>
        <v>VIRGINIA</v>
      </c>
      <c r="FN31" s="0" t="s">
        <v>380</v>
      </c>
      <c r="FO31" s="0" t="n">
        <v>1967</v>
      </c>
      <c r="FP31" s="0" t="s">
        <v>143</v>
      </c>
      <c r="FQ31" s="0" t="s">
        <v>380</v>
      </c>
      <c r="FR31" s="0" t="n">
        <v>100093052</v>
      </c>
      <c r="FS31" s="0" t="n">
        <v>28</v>
      </c>
      <c r="FT31" s="0" t="n">
        <v>1967</v>
      </c>
      <c r="FU31" s="30" t="s">
        <v>1262</v>
      </c>
      <c r="FV31" s="132" t="n">
        <f aca="false">IF($FS31&gt;64,"LOW",VLOOKUP($FR31,V40ME!$A:$A,1,FALSE()))</f>
        <v>100093052</v>
      </c>
      <c r="FW31" s="133" t="str">
        <f aca="false">IF(FT31&gt;'[1]Point Tables'!$U$9," ",(IF(FT31='[1]Point Tables'!$U$9,(IF(FU31&gt;'[1]Point Tables'!$T$9," ","NO")),"NO")))</f>
        <v> </v>
      </c>
    </row>
    <row r="32" customFormat="false" ht="13.2" hidden="false" customHeight="false" outlineLevel="0" collapsed="false">
      <c r="A32" s="131" t="str">
        <f aca="false">E32</f>
        <v>Sokolov, Andrey M</v>
      </c>
      <c r="B32" s="131" t="str">
        <f aca="false">L32</f>
        <v>N</v>
      </c>
      <c r="C32" s="131" t="n">
        <f aca="false">F32</f>
        <v>1963</v>
      </c>
      <c r="D32" s="131" t="str">
        <f aca="false">G32</f>
        <v>LONG ISLND</v>
      </c>
      <c r="E32" s="0" t="s">
        <v>116</v>
      </c>
      <c r="F32" s="0" t="n">
        <v>1963</v>
      </c>
      <c r="G32" s="0" t="s">
        <v>117</v>
      </c>
      <c r="H32" s="0" t="s">
        <v>116</v>
      </c>
      <c r="I32" s="0" t="n">
        <v>100003154</v>
      </c>
      <c r="J32" s="0" t="n">
        <v>29</v>
      </c>
      <c r="K32" s="0" t="n">
        <v>1963</v>
      </c>
      <c r="L32" s="30" t="s">
        <v>1262</v>
      </c>
      <c r="M32" s="132" t="n">
        <f aca="false">IF($J32&gt;64,"NA",VLOOKUP($I32,VETME!$A:$A,1,FALSE()))</f>
        <v>100003154</v>
      </c>
      <c r="N32" s="133" t="str">
        <f aca="false">IF(K32&gt;'[1]Point Tables'!$U$9," ",(IF(K32='[1]Point Tables'!$U$9,(IF(L32&gt;'[1]Point Tables'!$T$9," ","NO")),"NO")))</f>
        <v> </v>
      </c>
      <c r="O32" s="30" t="n">
        <f aca="false">(IF(J32&gt;64,"LOW PLACE",(IF(N32="NO",(" "),VLOOKUP($I32,V40ME!$A:$A,1,FALSE())))))</f>
        <v>100003154</v>
      </c>
      <c r="Q32" s="131" t="str">
        <f aca="false">U32</f>
        <v>Patterson, Robert W</v>
      </c>
      <c r="R32" s="131" t="str">
        <f aca="false">AB32</f>
        <v>N</v>
      </c>
      <c r="S32" s="131" t="n">
        <f aca="false">V32</f>
        <v>1961</v>
      </c>
      <c r="T32" s="131" t="str">
        <f aca="false">W32</f>
        <v>NEWENGLAND</v>
      </c>
      <c r="U32" s="0" t="s">
        <v>114</v>
      </c>
      <c r="V32" s="0" t="n">
        <v>1961</v>
      </c>
      <c r="W32" s="0" t="s">
        <v>115</v>
      </c>
      <c r="X32" s="0" t="s">
        <v>114</v>
      </c>
      <c r="Y32" s="0" t="n">
        <v>100060131</v>
      </c>
      <c r="Z32" s="0" t="n">
        <v>29</v>
      </c>
      <c r="AA32" s="0" t="n">
        <v>1961</v>
      </c>
      <c r="AB32" s="30" t="s">
        <v>1262</v>
      </c>
      <c r="AC32" s="132" t="n">
        <f aca="false">IF($Z32&gt;64,"NA",VLOOKUP($Y32,VETME!$A:$A,1,FALSE()))</f>
        <v>100060131</v>
      </c>
      <c r="AD32" s="133" t="str">
        <f aca="false">IF(AA32&gt;'[1]Point Tables'!$U$9," ",(IF(AA32='[1]Point Tables'!$U$9,(IF(AB32&gt;'[1]Point Tables'!$T$9," ","NO")),"NO")))</f>
        <v> </v>
      </c>
      <c r="AE32" s="30" t="e">
        <f aca="false">(IF(Z32&gt;64,"LOW PLACE",(IF(AD32="NO",(" "),VLOOKUP($Y32,V40ME!$A:$A,1,FALSE())))))</f>
        <v>#N/A</v>
      </c>
      <c r="AF32" s="30"/>
      <c r="AG32" s="131" t="str">
        <f aca="false">AK32</f>
        <v>Delgado Jr., Eli M</v>
      </c>
      <c r="AH32" s="131" t="str">
        <f aca="false">AR32</f>
        <v>N</v>
      </c>
      <c r="AI32" s="131" t="n">
        <f aca="false">AL32</f>
        <v>1961</v>
      </c>
      <c r="AJ32" s="131" t="str">
        <f aca="false">AM32</f>
        <v>NEVADA</v>
      </c>
      <c r="AK32" s="0" t="s">
        <v>37</v>
      </c>
      <c r="AL32" s="0" t="n">
        <v>1961</v>
      </c>
      <c r="AM32" s="0" t="s">
        <v>38</v>
      </c>
      <c r="AN32" s="0" t="s">
        <v>37</v>
      </c>
      <c r="AO32" s="0" t="n">
        <v>100016680</v>
      </c>
      <c r="AP32" s="0" t="n">
        <v>29</v>
      </c>
      <c r="AQ32" s="0" t="n">
        <v>1961</v>
      </c>
      <c r="AR32" s="30" t="s">
        <v>1262</v>
      </c>
      <c r="AS32" s="133" t="str">
        <f aca="false">IF(AQ32&gt;'[1]Point Tables'!$U$10," ",(IF(AQ32='[1]Point Tables'!$U$10,(IF(AR32&gt;'[1]Point Tables'!$T$10," ","NO")),"NO")))</f>
        <v> </v>
      </c>
      <c r="AT32" s="30" t="n">
        <f aca="false">(IF(AP32&gt;64,"LOW PLACE",(IF(AS32="NO",(" "),VLOOKUP($AO32,V50ME!$A:$A,1,FALSE())))))</f>
        <v>100016680</v>
      </c>
      <c r="AV32" s="131" t="str">
        <f aca="false">AZ32</f>
        <v>Altman, Jeffery H</v>
      </c>
      <c r="AW32" s="131" t="str">
        <f aca="false">BG32</f>
        <v>N</v>
      </c>
      <c r="AX32" s="131" t="n">
        <f aca="false">BA32</f>
        <v>1958</v>
      </c>
      <c r="AY32" s="131" t="str">
        <f aca="false">BB32</f>
        <v>COLORADO</v>
      </c>
      <c r="AZ32" s="0" t="s">
        <v>1320</v>
      </c>
      <c r="BA32" s="0" t="n">
        <v>1958</v>
      </c>
      <c r="BB32" s="0" t="s">
        <v>47</v>
      </c>
      <c r="BC32" s="0" t="s">
        <v>1320</v>
      </c>
      <c r="BD32" s="0" t="n">
        <v>100005020</v>
      </c>
      <c r="BE32" s="0" t="n">
        <v>29</v>
      </c>
      <c r="BF32" s="0" t="n">
        <v>1958</v>
      </c>
      <c r="BG32" s="30" t="s">
        <v>1262</v>
      </c>
      <c r="BH32" s="133" t="str">
        <f aca="false">IF(BF32&gt;'[1]Point Tables'!$U$10," ",(IF(BF32='[1]Point Tables'!$U$10,(IF(BG32&gt;'[1]Point Tables'!$T$10," ","NO")),"NO")))</f>
        <v> </v>
      </c>
      <c r="BI32" s="124" t="n">
        <f aca="false">(IF(BE32&gt;64,"LOW PLACE",(IF(BH32="NO",(" "),VLOOKUP($BD32,V50ME!$A:$A,1,FALSE())))))</f>
        <v>100005020</v>
      </c>
      <c r="BK32" s="131" t="str">
        <f aca="false">BO32</f>
        <v>Shaw, Richard W</v>
      </c>
      <c r="BL32" s="131" t="str">
        <f aca="false">BV32</f>
        <v>N</v>
      </c>
      <c r="BM32" s="131" t="n">
        <f aca="false">BP32</f>
        <v>1959</v>
      </c>
      <c r="BN32" s="131" t="str">
        <f aca="false">BQ32</f>
        <v>GEORGIA</v>
      </c>
      <c r="BO32" s="0" t="s">
        <v>531</v>
      </c>
      <c r="BP32" s="0" t="n">
        <v>1959</v>
      </c>
      <c r="BQ32" s="0" t="s">
        <v>101</v>
      </c>
      <c r="BR32" s="0" t="s">
        <v>531</v>
      </c>
      <c r="BS32" s="0" t="n">
        <v>100058040</v>
      </c>
      <c r="BT32" s="0" t="n">
        <v>29</v>
      </c>
      <c r="BU32" s="0" t="n">
        <v>1959</v>
      </c>
      <c r="BV32" s="30" t="s">
        <v>1262</v>
      </c>
      <c r="BW32" s="133" t="str">
        <f aca="false">IF(BU32&gt;'[1]Point Tables'!$U$10," ",(IF(BU32='[1]Point Tables'!$U$10,(IF(BV32&gt;'[1]Point Tables'!$T$10," ","NO")),"NO")))</f>
        <v> </v>
      </c>
      <c r="BX32" s="30" t="n">
        <f aca="false">(IF(BT32&gt;64,"LOW PLACE",(IF(BW32="NO",(" "),VLOOKUP($BS32,V50ME!$A:$A,1,FALSE())))))</f>
        <v>100058040</v>
      </c>
      <c r="BZ32" s="131" t="str">
        <f aca="false">CD32</f>
        <v>Castellanos, Rene E</v>
      </c>
      <c r="CA32" s="131" t="str">
        <f aca="false">CK32</f>
        <v>N</v>
      </c>
      <c r="CB32" s="131" t="n">
        <f aca="false">CE32</f>
        <v>1951</v>
      </c>
      <c r="CC32" s="131" t="str">
        <f aca="false">CF32</f>
        <v>ILLINOIS</v>
      </c>
      <c r="CD32" s="0" t="s">
        <v>141</v>
      </c>
      <c r="CE32" s="0" t="n">
        <v>1951</v>
      </c>
      <c r="CF32" s="0" t="s">
        <v>41</v>
      </c>
      <c r="CG32" s="0" t="s">
        <v>141</v>
      </c>
      <c r="CH32" s="0" t="n">
        <v>100055563</v>
      </c>
      <c r="CI32" s="0" t="n">
        <v>29</v>
      </c>
      <c r="CJ32" s="0" t="n">
        <v>1951</v>
      </c>
      <c r="CK32" s="30" t="s">
        <v>1262</v>
      </c>
      <c r="CL32" s="133"/>
      <c r="CM32" s="132" t="n">
        <f aca="false">IF(CI32&gt;64,"NA",VLOOKUP(CH32,V60ME!$A:$A,1,FALSE()))</f>
        <v>100055563</v>
      </c>
      <c r="CN32" s="132" t="str">
        <f aca="false">IF(CL32="YES",(IF(CI32&gt;64,"NA",VLOOKUP(CH32,V70ME!$A:$A,1,FALSE()))),"")</f>
        <v/>
      </c>
      <c r="CP32" s="131" t="str">
        <f aca="false">CT32</f>
        <v>Kath, Philip D</v>
      </c>
      <c r="CQ32" s="131" t="n">
        <f aca="false">DA32</f>
        <v>6</v>
      </c>
      <c r="CR32" s="131" t="n">
        <f aca="false">CU32</f>
        <v>1950</v>
      </c>
      <c r="CS32" s="131" t="str">
        <f aca="false">CV32</f>
        <v>S.CAROLINA</v>
      </c>
      <c r="CT32" s="0" t="s">
        <v>682</v>
      </c>
      <c r="CU32" s="0" t="n">
        <v>1950</v>
      </c>
      <c r="CV32" s="0" t="s">
        <v>417</v>
      </c>
      <c r="CW32" s="0" t="s">
        <v>682</v>
      </c>
      <c r="CX32" s="0" t="n">
        <v>100079801</v>
      </c>
      <c r="CY32" s="0" t="n">
        <v>29</v>
      </c>
      <c r="CZ32" s="0" t="n">
        <v>1950</v>
      </c>
      <c r="DA32" s="30" t="n">
        <f aca="false">VLOOKUP(CX32,Ages!$A:$E,3,FALSE())</f>
        <v>6</v>
      </c>
      <c r="DB32" s="133"/>
      <c r="DC32" s="132" t="n">
        <f aca="false">IF(CY32&gt;64,"NA",VLOOKUP(CX32,V60ME!$A:$A,1,FALSE()))</f>
        <v>100079801</v>
      </c>
      <c r="DD32" s="132" t="str">
        <f aca="false">IF(DB32="YES",(IF(CY32&gt;64,"NA",VLOOKUP(CX32,V70ME!$A:$A,1,FALSE()))),"")</f>
        <v/>
      </c>
      <c r="DF32" s="131" t="str">
        <f aca="false">DJ32</f>
        <v>Leonardini, Barry M</v>
      </c>
      <c r="DG32" s="131" t="str">
        <f aca="false">DQ32</f>
        <v>N</v>
      </c>
      <c r="DH32" s="131" t="n">
        <f aca="false">DK32</f>
        <v>1943</v>
      </c>
      <c r="DI32" s="131" t="str">
        <f aca="false">DL32</f>
        <v>NORTH CA</v>
      </c>
      <c r="DJ32" s="0" t="s">
        <v>1344</v>
      </c>
      <c r="DK32" s="0" t="n">
        <v>1943</v>
      </c>
      <c r="DL32" s="0" t="s">
        <v>161</v>
      </c>
      <c r="DM32" s="0" t="s">
        <v>1344</v>
      </c>
      <c r="DN32" s="0" t="n">
        <v>100084640</v>
      </c>
      <c r="DO32" s="0" t="n">
        <v>29</v>
      </c>
      <c r="DP32" s="30" t="n">
        <v>1943</v>
      </c>
      <c r="DQ32" s="30" t="s">
        <v>1262</v>
      </c>
      <c r="DR32" s="132" t="n">
        <f aca="false">IF(DO32&gt;64,"NA",VLOOKUP(DN32,V60ME!$A:$A,1,FALSE()))</f>
        <v>100084640</v>
      </c>
      <c r="DT32" s="131" t="n">
        <f aca="false">DX32</f>
        <v>0</v>
      </c>
      <c r="DU32" s="131" t="e">
        <f aca="false">EE32</f>
        <v>#N/A</v>
      </c>
      <c r="DV32" s="131" t="n">
        <f aca="false">DY32</f>
        <v>0</v>
      </c>
      <c r="DW32" s="131" t="n">
        <f aca="false">DZ32</f>
        <v>0</v>
      </c>
      <c r="ED32" s="30"/>
      <c r="EE32" s="30" t="e">
        <f aca="false">VLOOKUP(EB32,Ages!$A:$E,3,FALSE())</f>
        <v>#N/A</v>
      </c>
      <c r="EF32" s="132" t="e">
        <f aca="false">IF(EC32&gt;64,"NA",VLOOKUP(EB32,V70ME!$A:$A,1,FALSE()))</f>
        <v>#N/A</v>
      </c>
      <c r="EH32" s="131" t="n">
        <f aca="false">EL32</f>
        <v>0</v>
      </c>
      <c r="EI32" s="131" t="e">
        <f aca="false">ES32</f>
        <v>#N/A</v>
      </c>
      <c r="EJ32" s="131" t="n">
        <f aca="false">EM32</f>
        <v>0</v>
      </c>
      <c r="EK32" s="131" t="n">
        <f aca="false">EN32</f>
        <v>0</v>
      </c>
      <c r="ER32" s="30"/>
      <c r="ES32" s="30" t="e">
        <f aca="false">VLOOKUP(EP32,Ages!$A:$E,3,FALSE())</f>
        <v>#N/A</v>
      </c>
      <c r="ET32" s="132" t="e">
        <f aca="false">IF(EQ32&gt;64,"NA",VLOOKUP(EP32,V70ME!$A:$A,1,FALSE()))</f>
        <v>#N/A</v>
      </c>
      <c r="EV32" s="131" t="n">
        <f aca="false">EZ32</f>
        <v>0</v>
      </c>
      <c r="EW32" s="131" t="e">
        <f aca="false">FG32</f>
        <v>#N/A</v>
      </c>
      <c r="EX32" s="131" t="n">
        <f aca="false">FA32</f>
        <v>0</v>
      </c>
      <c r="EY32" s="131" t="n">
        <f aca="false">FB32</f>
        <v>0</v>
      </c>
      <c r="FF32" s="30"/>
      <c r="FG32" s="30" t="e">
        <f aca="false">VLOOKUP(FD32,Ages!$A:$E,3,FALSE())</f>
        <v>#N/A</v>
      </c>
      <c r="FH32" s="132" t="e">
        <f aca="false">IF(FE32&gt;64,"NA",VLOOKUP(FD32,V70ME!$A:$A,1,FALSE()))</f>
        <v>#N/A</v>
      </c>
      <c r="FJ32" s="131" t="str">
        <f aca="false">FN32</f>
        <v>Moore, Michael T</v>
      </c>
      <c r="FK32" s="131" t="str">
        <f aca="false">FU32</f>
        <v>N</v>
      </c>
      <c r="FL32" s="131" t="n">
        <f aca="false">FO32</f>
        <v>1965</v>
      </c>
      <c r="FM32" s="131" t="str">
        <f aca="false">FP32</f>
        <v>OREGON</v>
      </c>
      <c r="FN32" s="0" t="s">
        <v>1362</v>
      </c>
      <c r="FO32" s="0" t="n">
        <v>1965</v>
      </c>
      <c r="FP32" s="0" t="s">
        <v>72</v>
      </c>
      <c r="FQ32" s="0" t="s">
        <v>1362</v>
      </c>
      <c r="FR32" s="0" t="n">
        <v>100069887</v>
      </c>
      <c r="FS32" s="0" t="n">
        <v>29</v>
      </c>
      <c r="FT32" s="0" t="n">
        <v>1965</v>
      </c>
      <c r="FU32" s="30" t="s">
        <v>1262</v>
      </c>
      <c r="FV32" s="132" t="n">
        <f aca="false">IF($FS32&gt;64,"LOW",VLOOKUP($FR32,V40ME!$A:$A,1,FALSE()))</f>
        <v>100069887</v>
      </c>
      <c r="FW32" s="133" t="str">
        <f aca="false">IF(FT32&gt;'[1]Point Tables'!$U$9," ",(IF(FT32='[1]Point Tables'!$U$9,(IF(FU32&gt;'[1]Point Tables'!$T$9," ","NO")),"NO")))</f>
        <v> </v>
      </c>
    </row>
    <row r="33" customFormat="false" ht="13.2" hidden="false" customHeight="false" outlineLevel="0" collapsed="false">
      <c r="A33" s="131" t="str">
        <f aca="false">E33</f>
        <v>Tierney, Luke </v>
      </c>
      <c r="B33" s="131" t="str">
        <f aca="false">L33</f>
        <v>N</v>
      </c>
      <c r="C33" s="131" t="n">
        <f aca="false">F33</f>
        <v>1954</v>
      </c>
      <c r="D33" s="131" t="str">
        <f aca="false">G33</f>
        <v>IOWA</v>
      </c>
      <c r="E33" s="0" t="s">
        <v>118</v>
      </c>
      <c r="F33" s="0" t="n">
        <v>1954</v>
      </c>
      <c r="G33" s="0" t="s">
        <v>119</v>
      </c>
      <c r="H33" s="0" t="s">
        <v>118</v>
      </c>
      <c r="I33" s="0" t="n">
        <v>100008445</v>
      </c>
      <c r="J33" s="0" t="n">
        <v>30</v>
      </c>
      <c r="K33" s="0" t="n">
        <v>1954</v>
      </c>
      <c r="L33" s="30" t="s">
        <v>1262</v>
      </c>
      <c r="M33" s="132" t="n">
        <f aca="false">IF($J33&gt;64,"NA",VLOOKUP($I33,VETME!$A:$A,1,FALSE()))</f>
        <v>100008445</v>
      </c>
      <c r="N33" s="133" t="str">
        <f aca="false">IF(K33&gt;'[1]Point Tables'!$U$9," ",(IF(K33='[1]Point Tables'!$U$9,(IF(L33&gt;'[1]Point Tables'!$T$9," ","NO")),"NO")))</f>
        <v>NO</v>
      </c>
      <c r="O33" s="30" t="str">
        <f aca="false">(IF(J33&gt;64,"LOW PLACE",(IF(N33="NO",(" "),VLOOKUP($I33,V40ME!$A:$A,1,FALSE())))))</f>
        <v> </v>
      </c>
      <c r="Q33" s="131" t="str">
        <f aca="false">U33</f>
        <v>Cates, Archie W</v>
      </c>
      <c r="R33" s="131" t="str">
        <f aca="false">AB33</f>
        <v>N</v>
      </c>
      <c r="S33" s="131" t="n">
        <f aca="false">V33</f>
        <v>1952</v>
      </c>
      <c r="T33" s="131" t="str">
        <f aca="false">W33</f>
        <v>OREGON</v>
      </c>
      <c r="U33" s="0" t="s">
        <v>1334</v>
      </c>
      <c r="V33" s="0" t="n">
        <v>1952</v>
      </c>
      <c r="W33" s="0" t="s">
        <v>72</v>
      </c>
      <c r="X33" s="0" t="s">
        <v>1334</v>
      </c>
      <c r="Y33" s="0" t="n">
        <v>100069995</v>
      </c>
      <c r="Z33" s="0" t="n">
        <v>30</v>
      </c>
      <c r="AA33" s="0" t="n">
        <v>1952</v>
      </c>
      <c r="AB33" s="30" t="s">
        <v>1262</v>
      </c>
      <c r="AC33" s="132" t="n">
        <f aca="false">IF($Z33&gt;64,"NA",VLOOKUP($Y33,VETME!$A:$A,1,FALSE()))</f>
        <v>100069995</v>
      </c>
      <c r="AD33" s="133" t="str">
        <f aca="false">IF(AA33&gt;'[1]Point Tables'!$U$9," ",(IF(AA33='[1]Point Tables'!$U$9,(IF(AB33&gt;'[1]Point Tables'!$T$9," ","NO")),"NO")))</f>
        <v>NO</v>
      </c>
      <c r="AE33" s="30" t="str">
        <f aca="false">(IF(Z33&gt;64,"LOW PLACE",(IF(AD33="NO",(" "),VLOOKUP($Y33,V40ME!$A:$A,1,FALSE())))))</f>
        <v> </v>
      </c>
      <c r="AF33" s="30"/>
      <c r="AG33" s="131" t="str">
        <f aca="false">AK33</f>
        <v>Znoy, Joseph A</v>
      </c>
      <c r="AH33" s="131" t="str">
        <f aca="false">AR33</f>
        <v>N</v>
      </c>
      <c r="AI33" s="131" t="n">
        <f aca="false">AL33</f>
        <v>1954</v>
      </c>
      <c r="AJ33" s="131" t="str">
        <f aca="false">AM33</f>
        <v>MICHIGAN</v>
      </c>
      <c r="AK33" s="0" t="s">
        <v>533</v>
      </c>
      <c r="AL33" s="0" t="n">
        <v>1954</v>
      </c>
      <c r="AM33" s="0" t="s">
        <v>63</v>
      </c>
      <c r="AN33" s="0" t="s">
        <v>533</v>
      </c>
      <c r="AO33" s="0" t="n">
        <v>100013726</v>
      </c>
      <c r="AP33" s="0" t="n">
        <v>30</v>
      </c>
      <c r="AQ33" s="0" t="n">
        <v>1954</v>
      </c>
      <c r="AR33" s="30" t="s">
        <v>1262</v>
      </c>
      <c r="AS33" s="133" t="str">
        <f aca="false">IF(AQ33&gt;'[1]Point Tables'!$U$10," ",(IF(AQ33='[1]Point Tables'!$U$10,(IF(AR33&gt;'[1]Point Tables'!$T$10," ","NO")),"NO")))</f>
        <v> </v>
      </c>
      <c r="AT33" s="30" t="n">
        <f aca="false">(IF(AP33&gt;64,"LOW PLACE",(IF(AS33="NO",(" "),VLOOKUP($AO33,V50ME!$A:$A,1,FALSE())))))</f>
        <v>100013726</v>
      </c>
      <c r="AV33" s="131" t="str">
        <f aca="false">AZ33</f>
        <v>Baxter, Scott H</v>
      </c>
      <c r="AW33" s="131" t="str">
        <f aca="false">BG33</f>
        <v>N</v>
      </c>
      <c r="AX33" s="131" t="n">
        <f aca="false">BA33</f>
        <v>1956</v>
      </c>
      <c r="AY33" s="131" t="str">
        <f aca="false">BB33</f>
        <v>ST. LOUIS</v>
      </c>
      <c r="AZ33" s="0" t="s">
        <v>515</v>
      </c>
      <c r="BA33" s="0" t="n">
        <v>1956</v>
      </c>
      <c r="BB33" s="0" t="s">
        <v>516</v>
      </c>
      <c r="BC33" s="0" t="s">
        <v>515</v>
      </c>
      <c r="BD33" s="0" t="n">
        <v>100015745</v>
      </c>
      <c r="BE33" s="0" t="n">
        <v>30</v>
      </c>
      <c r="BF33" s="0" t="n">
        <v>1956</v>
      </c>
      <c r="BG33" s="30" t="s">
        <v>1262</v>
      </c>
      <c r="BH33" s="133" t="str">
        <f aca="false">IF(BF33&gt;'[1]Point Tables'!$U$10," ",(IF(BF33='[1]Point Tables'!$U$10,(IF(BG33&gt;'[1]Point Tables'!$T$10," ","NO")),"NO")))</f>
        <v> </v>
      </c>
      <c r="BI33" s="124" t="n">
        <f aca="false">(IF(BE33&gt;64,"LOW PLACE",(IF(BH33="NO",(" "),VLOOKUP($BD33,V50ME!$A:$A,1,FALSE())))))</f>
        <v>100015745</v>
      </c>
      <c r="BK33" s="131" t="str">
        <f aca="false">BO33</f>
        <v>Shapiro, Charles H</v>
      </c>
      <c r="BL33" s="131" t="str">
        <f aca="false">BV33</f>
        <v>N</v>
      </c>
      <c r="BM33" s="131" t="n">
        <f aca="false">BP33</f>
        <v>1958</v>
      </c>
      <c r="BN33" s="131" t="str">
        <f aca="false">BQ33</f>
        <v>GEORGIA</v>
      </c>
      <c r="BO33" s="0" t="s">
        <v>358</v>
      </c>
      <c r="BP33" s="0" t="n">
        <v>1958</v>
      </c>
      <c r="BQ33" s="0" t="s">
        <v>101</v>
      </c>
      <c r="BR33" s="0" t="s">
        <v>358</v>
      </c>
      <c r="BS33" s="0" t="n">
        <v>100008607</v>
      </c>
      <c r="BT33" s="0" t="n">
        <v>30</v>
      </c>
      <c r="BU33" s="0" t="n">
        <v>1958</v>
      </c>
      <c r="BV33" s="30" t="s">
        <v>1262</v>
      </c>
      <c r="BW33" s="133" t="str">
        <f aca="false">IF(BU33&gt;'[1]Point Tables'!$U$10," ",(IF(BU33='[1]Point Tables'!$U$10,(IF(BV33&gt;'[1]Point Tables'!$T$10," ","NO")),"NO")))</f>
        <v> </v>
      </c>
      <c r="BX33" s="30" t="n">
        <f aca="false">(IF(BT33&gt;64,"LOW PLACE",(IF(BW33="NO",(" "),VLOOKUP($BS33,V50ME!$A:$A,1,FALSE())))))</f>
        <v>100008607</v>
      </c>
      <c r="BZ33" s="131" t="str">
        <f aca="false">CD33</f>
        <v>Spielberg, Joel </v>
      </c>
      <c r="CA33" s="131" t="str">
        <f aca="false">CK33</f>
        <v>N</v>
      </c>
      <c r="CB33" s="131" t="n">
        <f aca="false">CE33</f>
        <v>1946</v>
      </c>
      <c r="CC33" s="131" t="str">
        <f aca="false">CF33</f>
        <v>S. JERSEY</v>
      </c>
      <c r="CD33" s="0" t="s">
        <v>366</v>
      </c>
      <c r="CE33" s="0" t="n">
        <v>1946</v>
      </c>
      <c r="CF33" s="0" t="s">
        <v>1318</v>
      </c>
      <c r="CG33" s="0" t="s">
        <v>366</v>
      </c>
      <c r="CH33" s="0" t="n">
        <v>100004731</v>
      </c>
      <c r="CI33" s="0" t="n">
        <v>30</v>
      </c>
      <c r="CJ33" s="0" t="n">
        <v>1946</v>
      </c>
      <c r="CK33" s="30" t="s">
        <v>1262</v>
      </c>
      <c r="CL33" s="133"/>
      <c r="CM33" s="132" t="n">
        <f aca="false">IF(CI33&gt;64,"NA",VLOOKUP(CH33,V60ME!$A:$A,1,FALSE()))</f>
        <v>100004731</v>
      </c>
      <c r="CN33" s="132" t="str">
        <f aca="false">IF(CL33="YES",(IF(CI33&gt;64,"NA",VLOOKUP(CH33,V70ME!$A:$A,1,FALSE()))),"")</f>
        <v/>
      </c>
      <c r="CP33" s="131" t="str">
        <f aca="false">CT33</f>
        <v>Cramerus, Pieter F</v>
      </c>
      <c r="CQ33" s="131" t="n">
        <f aca="false">DA33</f>
        <v>11</v>
      </c>
      <c r="CR33" s="131" t="n">
        <f aca="false">CU33</f>
        <v>1946</v>
      </c>
      <c r="CS33" s="131" t="str">
        <f aca="false">CV33</f>
        <v>GULFCST TX</v>
      </c>
      <c r="CT33" s="0" t="s">
        <v>1352</v>
      </c>
      <c r="CU33" s="0" t="n">
        <v>1946</v>
      </c>
      <c r="CV33" s="0" t="s">
        <v>96</v>
      </c>
      <c r="CW33" s="0" t="s">
        <v>1352</v>
      </c>
      <c r="CX33" s="0" t="n">
        <v>100086908</v>
      </c>
      <c r="CY33" s="0" t="n">
        <v>30</v>
      </c>
      <c r="CZ33" s="0" t="n">
        <v>1946</v>
      </c>
      <c r="DA33" s="30" t="n">
        <f aca="false">VLOOKUP(CX33,Ages!$A:$E,3,FALSE())</f>
        <v>11</v>
      </c>
      <c r="DB33" s="133"/>
      <c r="DC33" s="132" t="n">
        <f aca="false">IF(CY33&gt;64,"NA",VLOOKUP(CX33,V60ME!$A:$A,1,FALSE()))</f>
        <v>100086908</v>
      </c>
      <c r="DD33" s="132" t="str">
        <f aca="false">IF(DB33="YES",(IF(CY33&gt;64,"NA",VLOOKUP(CX33,V70ME!$A:$A,1,FALSE()))),"")</f>
        <v/>
      </c>
      <c r="DF33" s="131" t="str">
        <f aca="false">DJ33</f>
        <v>St. Pierre, Michael A</v>
      </c>
      <c r="DG33" s="131" t="str">
        <f aca="false">DQ33</f>
        <v>N</v>
      </c>
      <c r="DH33" s="131" t="n">
        <f aca="false">DK33</f>
        <v>1943</v>
      </c>
      <c r="DI33" s="131" t="str">
        <f aca="false">DL33</f>
        <v>LOUISIANA</v>
      </c>
      <c r="DJ33" s="0" t="s">
        <v>689</v>
      </c>
      <c r="DK33" s="0" t="n">
        <v>1943</v>
      </c>
      <c r="DL33" s="0" t="s">
        <v>244</v>
      </c>
      <c r="DM33" s="0" t="s">
        <v>689</v>
      </c>
      <c r="DN33" s="0" t="n">
        <v>100039287</v>
      </c>
      <c r="DO33" s="0" t="n">
        <v>30</v>
      </c>
      <c r="DP33" s="30" t="n">
        <v>1943</v>
      </c>
      <c r="DQ33" s="30" t="s">
        <v>1262</v>
      </c>
      <c r="DR33" s="132" t="n">
        <f aca="false">IF(DO33&gt;64,"NA",VLOOKUP(DN33,V60ME!$A:$A,1,FALSE()))</f>
        <v>100039287</v>
      </c>
      <c r="DT33" s="131" t="n">
        <f aca="false">DX33</f>
        <v>0</v>
      </c>
      <c r="DU33" s="131" t="e">
        <f aca="false">EE33</f>
        <v>#N/A</v>
      </c>
      <c r="DV33" s="131" t="n">
        <f aca="false">DY33</f>
        <v>0</v>
      </c>
      <c r="DW33" s="131" t="n">
        <f aca="false">DZ33</f>
        <v>0</v>
      </c>
      <c r="ED33" s="30"/>
      <c r="EE33" s="30" t="e">
        <f aca="false">VLOOKUP(EB33,Ages!$A:$E,3,FALSE())</f>
        <v>#N/A</v>
      </c>
      <c r="EF33" s="132" t="e">
        <f aca="false">IF(EC33&gt;64,"NA",VLOOKUP(EB33,V70ME!$A:$A,1,FALSE()))</f>
        <v>#N/A</v>
      </c>
      <c r="EH33" s="131" t="n">
        <f aca="false">EL33</f>
        <v>0</v>
      </c>
      <c r="EI33" s="131" t="e">
        <f aca="false">ES33</f>
        <v>#N/A</v>
      </c>
      <c r="EJ33" s="131" t="n">
        <f aca="false">EM33</f>
        <v>0</v>
      </c>
      <c r="EK33" s="131" t="n">
        <f aca="false">EN33</f>
        <v>0</v>
      </c>
      <c r="ER33" s="30"/>
      <c r="ES33" s="30" t="e">
        <f aca="false">VLOOKUP(EP33,Ages!$A:$E,3,FALSE())</f>
        <v>#N/A</v>
      </c>
      <c r="ET33" s="132" t="e">
        <f aca="false">IF(EQ33&gt;64,"NA",VLOOKUP(EP33,V70ME!$A:$A,1,FALSE()))</f>
        <v>#N/A</v>
      </c>
      <c r="EV33" s="131" t="n">
        <f aca="false">EZ33</f>
        <v>0</v>
      </c>
      <c r="EW33" s="131" t="e">
        <f aca="false">FG33</f>
        <v>#N/A</v>
      </c>
      <c r="EX33" s="131" t="n">
        <f aca="false">FA33</f>
        <v>0</v>
      </c>
      <c r="EY33" s="131" t="n">
        <f aca="false">FB33</f>
        <v>0</v>
      </c>
      <c r="FF33" s="30"/>
      <c r="FG33" s="30" t="e">
        <f aca="false">VLOOKUP(FD33,Ages!$A:$E,3,FALSE())</f>
        <v>#N/A</v>
      </c>
      <c r="FH33" s="132" t="e">
        <f aca="false">IF(FE33&gt;64,"NA",VLOOKUP(FD33,V70ME!$A:$A,1,FALSE()))</f>
        <v>#N/A</v>
      </c>
      <c r="FJ33" s="131" t="str">
        <f aca="false">FN33</f>
        <v>Winters, Chris P</v>
      </c>
      <c r="FK33" s="131" t="str">
        <f aca="false">FU33</f>
        <v>N</v>
      </c>
      <c r="FL33" s="131" t="n">
        <f aca="false">FO33</f>
        <v>1968</v>
      </c>
      <c r="FM33" s="131" t="str">
        <f aca="false">FP33</f>
        <v>WESTERN WA</v>
      </c>
      <c r="FN33" s="0" t="s">
        <v>411</v>
      </c>
      <c r="FO33" s="0" t="n">
        <v>1968</v>
      </c>
      <c r="FP33" s="0" t="s">
        <v>171</v>
      </c>
      <c r="FQ33" s="0" t="s">
        <v>411</v>
      </c>
      <c r="FR33" s="0" t="n">
        <v>100088580</v>
      </c>
      <c r="FS33" s="0" t="n">
        <v>30</v>
      </c>
      <c r="FT33" s="0" t="n">
        <v>1968</v>
      </c>
      <c r="FU33" s="30" t="s">
        <v>1262</v>
      </c>
      <c r="FV33" s="132" t="n">
        <f aca="false">IF($FS33&gt;64,"LOW",VLOOKUP($FR33,V40ME!$A:$A,1,FALSE()))</f>
        <v>100088580</v>
      </c>
      <c r="FW33" s="133" t="str">
        <f aca="false">IF(FT33&gt;'[1]Point Tables'!$U$9," ",(IF(FT33='[1]Point Tables'!$U$9,(IF(FU33&gt;'[1]Point Tables'!$T$9," ","NO")),"NO")))</f>
        <v> </v>
      </c>
    </row>
    <row r="34" customFormat="false" ht="13.2" hidden="false" customHeight="false" outlineLevel="0" collapsed="false">
      <c r="A34" s="131" t="str">
        <f aca="false">E34</f>
        <v>Shalaurov, Alexander </v>
      </c>
      <c r="B34" s="131" t="str">
        <f aca="false">L34</f>
        <v>N</v>
      </c>
      <c r="C34" s="131" t="n">
        <f aca="false">F34</f>
        <v>1957</v>
      </c>
      <c r="D34" s="131" t="str">
        <f aca="false">G34</f>
        <v>N.CAROLINA</v>
      </c>
      <c r="E34" s="0" t="s">
        <v>1325</v>
      </c>
      <c r="F34" s="0" t="n">
        <v>1957</v>
      </c>
      <c r="G34" s="0" t="s">
        <v>608</v>
      </c>
      <c r="H34" s="0" t="s">
        <v>1325</v>
      </c>
      <c r="I34" s="0" t="n">
        <v>100032351</v>
      </c>
      <c r="J34" s="0" t="n">
        <v>31</v>
      </c>
      <c r="K34" s="0" t="n">
        <v>1957</v>
      </c>
      <c r="L34" s="30" t="s">
        <v>1262</v>
      </c>
      <c r="M34" s="132" t="n">
        <f aca="false">IF($J34&gt;64,"NA",VLOOKUP($I34,VETME!$A:$A,1,FALSE()))</f>
        <v>100032351</v>
      </c>
      <c r="N34" s="133" t="str">
        <f aca="false">IF(K34&gt;'[1]Point Tables'!$U$9," ",(IF(K34='[1]Point Tables'!$U$9,(IF(L34&gt;'[1]Point Tables'!$T$9," ","NO")),"NO")))</f>
        <v>NO</v>
      </c>
      <c r="O34" s="30" t="str">
        <f aca="false">(IF(J34&gt;64,"LOW PLACE",(IF(N34="NO",(" "),VLOOKUP($I34,V40ME!$A:$A,1,FALSE())))))</f>
        <v> </v>
      </c>
      <c r="Q34" s="131" t="str">
        <f aca="false">U34</f>
        <v>Amann, Keith R</v>
      </c>
      <c r="R34" s="131" t="str">
        <f aca="false">AB34</f>
        <v>N</v>
      </c>
      <c r="S34" s="131" t="n">
        <f aca="false">V34</f>
        <v>1967</v>
      </c>
      <c r="T34" s="131" t="str">
        <f aca="false">W34</f>
        <v>COLORADO</v>
      </c>
      <c r="U34" s="0" t="s">
        <v>1363</v>
      </c>
      <c r="V34" s="0" t="n">
        <v>1967</v>
      </c>
      <c r="W34" s="0" t="s">
        <v>47</v>
      </c>
      <c r="X34" s="0" t="s">
        <v>1363</v>
      </c>
      <c r="Y34" s="0" t="n">
        <v>100067191</v>
      </c>
      <c r="Z34" s="0" t="n">
        <v>31</v>
      </c>
      <c r="AA34" s="0" t="n">
        <v>1967</v>
      </c>
      <c r="AB34" s="30" t="s">
        <v>1262</v>
      </c>
      <c r="AC34" s="132" t="n">
        <f aca="false">IF($Z34&gt;64,"NA",VLOOKUP($Y34,VETME!$A:$A,1,FALSE()))</f>
        <v>100067191</v>
      </c>
      <c r="AD34" s="133" t="str">
        <f aca="false">IF(AA34&gt;'[1]Point Tables'!$U$9," ",(IF(AA34='[1]Point Tables'!$U$9,(IF(AB34&gt;'[1]Point Tables'!$T$9," ","NO")),"NO")))</f>
        <v> </v>
      </c>
      <c r="AE34" s="30" t="n">
        <f aca="false">(IF(Z34&gt;64,"LOW PLACE",(IF(AD34="NO",(" "),VLOOKUP($Y34,V40ME!$A:$A,1,FALSE())))))</f>
        <v>100067191</v>
      </c>
      <c r="AF34" s="30"/>
      <c r="AG34" s="131" t="str">
        <f aca="false">AK34</f>
        <v>Gilcrist, R. Sam </v>
      </c>
      <c r="AH34" s="131" t="str">
        <f aca="false">AR34</f>
        <v>N</v>
      </c>
      <c r="AI34" s="131" t="n">
        <f aca="false">AL34</f>
        <v>1959</v>
      </c>
      <c r="AJ34" s="131" t="str">
        <f aca="false">AM34</f>
        <v>NORTH CA</v>
      </c>
      <c r="AK34" s="0" t="s">
        <v>169</v>
      </c>
      <c r="AL34" s="0" t="n">
        <v>1959</v>
      </c>
      <c r="AM34" s="0" t="s">
        <v>161</v>
      </c>
      <c r="AN34" s="0" t="s">
        <v>169</v>
      </c>
      <c r="AO34" s="0" t="n">
        <v>100071420</v>
      </c>
      <c r="AP34" s="0" t="n">
        <v>31</v>
      </c>
      <c r="AQ34" s="0" t="n">
        <v>1959</v>
      </c>
      <c r="AR34" s="30" t="s">
        <v>1262</v>
      </c>
      <c r="AS34" s="133" t="str">
        <f aca="false">IF(AQ34&gt;'[1]Point Tables'!$U$10," ",(IF(AQ34='[1]Point Tables'!$U$10,(IF(AR34&gt;'[1]Point Tables'!$T$10," ","NO")),"NO")))</f>
        <v> </v>
      </c>
      <c r="AT34" s="30" t="n">
        <f aca="false">(IF(AP34&gt;64,"LOW PLACE",(IF(AS34="NO",(" "),VLOOKUP($AO34,V50ME!$A:$A,1,FALSE())))))</f>
        <v>100071420</v>
      </c>
      <c r="AV34" s="131" t="str">
        <f aca="false">AZ34</f>
        <v>Gilcrist, R. Sam</v>
      </c>
      <c r="AW34" s="131" t="str">
        <f aca="false">BG34</f>
        <v>N</v>
      </c>
      <c r="AX34" s="131" t="n">
        <f aca="false">BA34</f>
        <v>1959</v>
      </c>
      <c r="AY34" s="131" t="str">
        <f aca="false">BB34</f>
        <v>NORTH CA</v>
      </c>
      <c r="AZ34" s="0" t="s">
        <v>505</v>
      </c>
      <c r="BA34" s="0" t="n">
        <v>1959</v>
      </c>
      <c r="BB34" s="0" t="s">
        <v>161</v>
      </c>
      <c r="BC34" s="0" t="s">
        <v>505</v>
      </c>
      <c r="BD34" s="0" t="n">
        <v>100071420</v>
      </c>
      <c r="BE34" s="0" t="n">
        <v>31</v>
      </c>
      <c r="BF34" s="0" t="n">
        <v>1959</v>
      </c>
      <c r="BG34" s="30" t="s">
        <v>1262</v>
      </c>
      <c r="BH34" s="133" t="str">
        <f aca="false">IF(BF34&gt;'[1]Point Tables'!$U$10," ",(IF(BF34='[1]Point Tables'!$U$10,(IF(BG34&gt;'[1]Point Tables'!$T$10," ","NO")),"NO")))</f>
        <v> </v>
      </c>
      <c r="BI34" s="124" t="n">
        <f aca="false">(IF(BE34&gt;64,"LOW PLACE",(IF(BH34="NO",(" "),VLOOKUP($BD34,V50ME!$A:$A,1,FALSE())))))</f>
        <v>100071420</v>
      </c>
      <c r="BK34" s="131" t="str">
        <f aca="false">BO34</f>
        <v>Evans, Allen L</v>
      </c>
      <c r="BL34" s="131" t="str">
        <f aca="false">BV34</f>
        <v>N</v>
      </c>
      <c r="BM34" s="131" t="n">
        <f aca="false">BP34</f>
        <v>1959</v>
      </c>
      <c r="BN34" s="131" t="str">
        <f aca="false">BQ34</f>
        <v>VIRGINIA</v>
      </c>
      <c r="BO34" s="0" t="s">
        <v>534</v>
      </c>
      <c r="BP34" s="0" t="n">
        <v>1959</v>
      </c>
      <c r="BQ34" s="0" t="s">
        <v>143</v>
      </c>
      <c r="BR34" s="0" t="s">
        <v>534</v>
      </c>
      <c r="BS34" s="0" t="n">
        <v>100022936</v>
      </c>
      <c r="BT34" s="0" t="n">
        <v>31</v>
      </c>
      <c r="BU34" s="0" t="n">
        <v>1959</v>
      </c>
      <c r="BV34" s="30" t="s">
        <v>1262</v>
      </c>
      <c r="BW34" s="133" t="str">
        <f aca="false">IF(BU34&gt;'[1]Point Tables'!$U$10," ",(IF(BU34='[1]Point Tables'!$U$10,(IF(BV34&gt;'[1]Point Tables'!$T$10," ","NO")),"NO")))</f>
        <v> </v>
      </c>
      <c r="BX34" s="30" t="n">
        <f aca="false">(IF(BT34&gt;64,"LOW PLACE",(IF(BW34="NO",(" "),VLOOKUP($BS34,V50ME!$A:$A,1,FALSE())))))</f>
        <v>100022936</v>
      </c>
      <c r="BZ34" s="131" t="str">
        <f aca="false">CD34</f>
        <v>Kath, Philip D</v>
      </c>
      <c r="CA34" s="131" t="str">
        <f aca="false">CK34</f>
        <v>N</v>
      </c>
      <c r="CB34" s="131" t="n">
        <f aca="false">CE34</f>
        <v>1950</v>
      </c>
      <c r="CC34" s="131" t="str">
        <f aca="false">CF34</f>
        <v>N.CAROLINA</v>
      </c>
      <c r="CD34" s="0" t="s">
        <v>682</v>
      </c>
      <c r="CE34" s="0" t="n">
        <v>1950</v>
      </c>
      <c r="CF34" s="0" t="s">
        <v>608</v>
      </c>
      <c r="CG34" s="0" t="s">
        <v>682</v>
      </c>
      <c r="CH34" s="0" t="n">
        <v>100079801</v>
      </c>
      <c r="CI34" s="0" t="n">
        <v>31.5</v>
      </c>
      <c r="CJ34" s="0" t="n">
        <v>1950</v>
      </c>
      <c r="CK34" s="30" t="s">
        <v>1262</v>
      </c>
      <c r="CL34" s="133"/>
      <c r="CM34" s="132" t="n">
        <f aca="false">IF(CI34&gt;64,"NA",VLOOKUP(CH34,V60ME!$A:$A,1,FALSE()))</f>
        <v>100079801</v>
      </c>
      <c r="CN34" s="132" t="str">
        <f aca="false">IF(CL34="YES",(IF(CI34&gt;64,"NA",VLOOKUP(CH34,V70ME!$A:$A,1,FALSE()))),"")</f>
        <v/>
      </c>
      <c r="CP34" s="131" t="n">
        <f aca="false">CT34</f>
        <v>0</v>
      </c>
      <c r="CQ34" s="131" t="n">
        <f aca="false">DA34</f>
        <v>0</v>
      </c>
      <c r="CR34" s="131" t="n">
        <f aca="false">CU34</f>
        <v>0</v>
      </c>
      <c r="CS34" s="131" t="n">
        <f aca="false">CV34</f>
        <v>0</v>
      </c>
      <c r="DA34" s="30"/>
      <c r="DB34" s="133"/>
      <c r="DC34" s="132"/>
      <c r="DD34" s="132" t="str">
        <f aca="false">IF(DB34="YES",(IF(CY34&gt;64,"NA",VLOOKUP(CX34,V70ME!$A:$A,1,FALSE()))),"")</f>
        <v/>
      </c>
      <c r="DF34" s="131" t="str">
        <f aca="false">DJ34</f>
        <v>Lyons, Kenneth B</v>
      </c>
      <c r="DG34" s="131" t="str">
        <f aca="false">DQ34</f>
        <v>N</v>
      </c>
      <c r="DH34" s="131" t="n">
        <f aca="false">DK34</f>
        <v>1946</v>
      </c>
      <c r="DI34" s="131" t="str">
        <f aca="false">DL34</f>
        <v>NEW JERSEY</v>
      </c>
      <c r="DJ34" s="0" t="s">
        <v>690</v>
      </c>
      <c r="DK34" s="0" t="n">
        <v>1946</v>
      </c>
      <c r="DL34" s="0" t="s">
        <v>108</v>
      </c>
      <c r="DM34" s="0" t="s">
        <v>690</v>
      </c>
      <c r="DN34" s="0" t="n">
        <v>100019518</v>
      </c>
      <c r="DO34" s="0" t="n">
        <v>31</v>
      </c>
      <c r="DP34" s="30" t="n">
        <v>1946</v>
      </c>
      <c r="DQ34" s="30" t="s">
        <v>1262</v>
      </c>
      <c r="DR34" s="132" t="n">
        <f aca="false">IF(DO34&gt;64,"NA",VLOOKUP(DN34,V60ME!$A:$A,1,FALSE()))</f>
        <v>100019518</v>
      </c>
      <c r="DT34" s="131" t="n">
        <f aca="false">DX34</f>
        <v>0</v>
      </c>
      <c r="DU34" s="131" t="e">
        <f aca="false">EE34</f>
        <v>#N/A</v>
      </c>
      <c r="DV34" s="131" t="n">
        <f aca="false">DY34</f>
        <v>0</v>
      </c>
      <c r="DW34" s="131" t="n">
        <f aca="false">DZ34</f>
        <v>0</v>
      </c>
      <c r="ED34" s="30"/>
      <c r="EE34" s="30" t="e">
        <f aca="false">VLOOKUP(EB34,Ages!$A:$E,3,FALSE())</f>
        <v>#N/A</v>
      </c>
      <c r="EF34" s="132" t="e">
        <f aca="false">IF(EC34&gt;64,"NA",VLOOKUP(EB34,V70ME!$A:$A,1,FALSE()))</f>
        <v>#N/A</v>
      </c>
      <c r="EH34" s="131" t="n">
        <f aca="false">EL34</f>
        <v>0</v>
      </c>
      <c r="EI34" s="131" t="e">
        <f aca="false">ES34</f>
        <v>#N/A</v>
      </c>
      <c r="EJ34" s="131" t="n">
        <f aca="false">EM34</f>
        <v>0</v>
      </c>
      <c r="EK34" s="131" t="n">
        <f aca="false">EN34</f>
        <v>0</v>
      </c>
      <c r="ER34" s="30"/>
      <c r="ES34" s="30" t="e">
        <f aca="false">VLOOKUP(EP34,Ages!$A:$E,3,FALSE())</f>
        <v>#N/A</v>
      </c>
      <c r="ET34" s="132" t="e">
        <f aca="false">IF(EQ34&gt;64,"NA",VLOOKUP(EP34,V70ME!$A:$A,1,FALSE()))</f>
        <v>#N/A</v>
      </c>
      <c r="EV34" s="131" t="n">
        <f aca="false">EZ34</f>
        <v>0</v>
      </c>
      <c r="EW34" s="131" t="e">
        <f aca="false">FG34</f>
        <v>#N/A</v>
      </c>
      <c r="EX34" s="131" t="n">
        <f aca="false">FA34</f>
        <v>0</v>
      </c>
      <c r="EY34" s="131" t="n">
        <f aca="false">FB34</f>
        <v>0</v>
      </c>
      <c r="FF34" s="30"/>
      <c r="FG34" s="30" t="e">
        <f aca="false">VLOOKUP(FD34,Ages!$A:$E,3,FALSE())</f>
        <v>#N/A</v>
      </c>
      <c r="FH34" s="132" t="e">
        <f aca="false">IF(FE34&gt;64,"NA",VLOOKUP(FD34,V70ME!$A:$A,1,FALSE()))</f>
        <v>#N/A</v>
      </c>
      <c r="FJ34" s="131" t="str">
        <f aca="false">FN34</f>
        <v>Crouch, William Jo</v>
      </c>
      <c r="FK34" s="131" t="str">
        <f aca="false">FU34</f>
        <v>N</v>
      </c>
      <c r="FL34" s="131" t="n">
        <f aca="false">FO34</f>
        <v>1963</v>
      </c>
      <c r="FM34" s="131" t="str">
        <f aca="false">FP34</f>
        <v>LOUISIANA</v>
      </c>
      <c r="FN34" s="0" t="s">
        <v>1364</v>
      </c>
      <c r="FO34" s="0" t="n">
        <v>1963</v>
      </c>
      <c r="FP34" s="0" t="s">
        <v>244</v>
      </c>
      <c r="FQ34" s="0" t="s">
        <v>1364</v>
      </c>
      <c r="FR34" s="0" t="n">
        <v>100083309</v>
      </c>
      <c r="FS34" s="0" t="n">
        <v>31</v>
      </c>
      <c r="FT34" s="0" t="n">
        <v>1963</v>
      </c>
      <c r="FU34" s="30" t="s">
        <v>1262</v>
      </c>
      <c r="FV34" s="132" t="n">
        <f aca="false">IF($FS34&gt;64,"LOW",VLOOKUP($FR34,V40ME!$A:$A,1,FALSE()))</f>
        <v>100083309</v>
      </c>
      <c r="FW34" s="133" t="str">
        <f aca="false">IF(FT34&gt;'[1]Point Tables'!$U$9," ",(IF(FT34='[1]Point Tables'!$U$9,(IF(FU34&gt;'[1]Point Tables'!$T$9," ","NO")),"NO")))</f>
        <v> </v>
      </c>
    </row>
    <row r="35" customFormat="false" ht="13.2" hidden="false" customHeight="false" outlineLevel="0" collapsed="false">
      <c r="A35" s="131" t="str">
        <f aca="false">E35</f>
        <v>Cates, Archie W</v>
      </c>
      <c r="B35" s="131" t="str">
        <f aca="false">L35</f>
        <v>N</v>
      </c>
      <c r="C35" s="131" t="n">
        <f aca="false">F35</f>
        <v>1952</v>
      </c>
      <c r="D35" s="131" t="str">
        <f aca="false">G35</f>
        <v>OREGON</v>
      </c>
      <c r="E35" s="0" t="s">
        <v>1334</v>
      </c>
      <c r="F35" s="0" t="n">
        <v>1952</v>
      </c>
      <c r="G35" s="0" t="s">
        <v>72</v>
      </c>
      <c r="H35" s="0" t="s">
        <v>1334</v>
      </c>
      <c r="I35" s="0" t="n">
        <v>100069995</v>
      </c>
      <c r="J35" s="0" t="n">
        <v>32</v>
      </c>
      <c r="K35" s="0" t="n">
        <v>1952</v>
      </c>
      <c r="L35" s="30" t="s">
        <v>1262</v>
      </c>
      <c r="M35" s="132" t="n">
        <f aca="false">IF($J35&gt;64,"NA",VLOOKUP($I35,VETME!$A:$A,1,FALSE()))</f>
        <v>100069995</v>
      </c>
      <c r="N35" s="133" t="str">
        <f aca="false">IF(K35&gt;'[1]Point Tables'!$U$9," ",(IF(K35='[1]Point Tables'!$U$9,(IF(L35&gt;'[1]Point Tables'!$T$9," ","NO")),"NO")))</f>
        <v>NO</v>
      </c>
      <c r="O35" s="30" t="str">
        <f aca="false">(IF(J35&gt;64,"LOW PLACE",(IF(N35="NO",(" "),VLOOKUP($I35,V40ME!$A:$A,1,FALSE())))))</f>
        <v> </v>
      </c>
      <c r="Q35" s="131" t="str">
        <f aca="false">U35</f>
        <v>Jefferies, Jonathan J</v>
      </c>
      <c r="R35" s="131" t="str">
        <f aca="false">AB35</f>
        <v>N</v>
      </c>
      <c r="S35" s="131" t="n">
        <f aca="false">V35</f>
        <v>1944</v>
      </c>
      <c r="T35" s="131" t="str">
        <f aca="false">W35</f>
        <v>NORTH CA</v>
      </c>
      <c r="U35" s="0" t="s">
        <v>1312</v>
      </c>
      <c r="V35" s="0" t="n">
        <v>1944</v>
      </c>
      <c r="W35" s="0" t="s">
        <v>161</v>
      </c>
      <c r="X35" s="0" t="s">
        <v>1312</v>
      </c>
      <c r="Y35" s="0" t="n">
        <v>100034843</v>
      </c>
      <c r="Z35" s="0" t="n">
        <v>32</v>
      </c>
      <c r="AA35" s="0" t="n">
        <v>1944</v>
      </c>
      <c r="AB35" s="30" t="s">
        <v>1262</v>
      </c>
      <c r="AC35" s="132" t="n">
        <f aca="false">IF($Z35&gt;64,"NA",VLOOKUP($Y35,VETME!$A:$A,1,FALSE()))</f>
        <v>100034843</v>
      </c>
      <c r="AD35" s="133" t="str">
        <f aca="false">IF(AA35&gt;'[1]Point Tables'!$U$9," ",(IF(AA35='[1]Point Tables'!$U$9,(IF(AB35&gt;'[1]Point Tables'!$T$9," ","NO")),"NO")))</f>
        <v>NO</v>
      </c>
      <c r="AE35" s="30" t="str">
        <f aca="false">(IF(Z35&gt;64,"LOW PLACE",(IF(AD35="NO",(" "),VLOOKUP($Y35,V40ME!$A:$A,1,FALSE())))))</f>
        <v> </v>
      </c>
      <c r="AF35" s="30"/>
      <c r="AG35" s="131" t="str">
        <f aca="false">AK35</f>
        <v>Cates, Archie W</v>
      </c>
      <c r="AH35" s="131" t="str">
        <f aca="false">AR35</f>
        <v>N</v>
      </c>
      <c r="AI35" s="131" t="n">
        <f aca="false">AL35</f>
        <v>1952</v>
      </c>
      <c r="AJ35" s="131" t="str">
        <f aca="false">AM35</f>
        <v>OREGON</v>
      </c>
      <c r="AK35" s="0" t="s">
        <v>1334</v>
      </c>
      <c r="AL35" s="0" t="n">
        <v>1952</v>
      </c>
      <c r="AM35" s="0" t="s">
        <v>72</v>
      </c>
      <c r="AN35" s="0" t="s">
        <v>1334</v>
      </c>
      <c r="AO35" s="0" t="n">
        <v>100069995</v>
      </c>
      <c r="AP35" s="0" t="n">
        <v>32</v>
      </c>
      <c r="AQ35" s="0" t="n">
        <v>1952</v>
      </c>
      <c r="AR35" s="30" t="s">
        <v>1262</v>
      </c>
      <c r="AS35" s="133" t="str">
        <f aca="false">IF(AQ35&gt;'[1]Point Tables'!$U$10," ",(IF(AQ35='[1]Point Tables'!$U$10,(IF(AR35&gt;'[1]Point Tables'!$T$10," ","NO")),"NO")))</f>
        <v> </v>
      </c>
      <c r="AT35" s="30" t="n">
        <f aca="false">(IF(AP35&gt;64,"LOW PLACE",(IF(AS35="NO",(" "),VLOOKUP($AO35,V50ME!$A:$A,1,FALSE())))))</f>
        <v>100069995</v>
      </c>
      <c r="AV35" s="131" t="str">
        <f aca="false">AZ35</f>
        <v>Scanson, Timothy G</v>
      </c>
      <c r="AW35" s="131" t="str">
        <f aca="false">BG35</f>
        <v>N</v>
      </c>
      <c r="AX35" s="131" t="n">
        <f aca="false">BA35</f>
        <v>1954</v>
      </c>
      <c r="AY35" s="131" t="str">
        <f aca="false">BB35</f>
        <v>HAWAII</v>
      </c>
      <c r="AZ35" s="0" t="s">
        <v>1011</v>
      </c>
      <c r="BA35" s="0" t="n">
        <v>1954</v>
      </c>
      <c r="BB35" s="0" t="s">
        <v>536</v>
      </c>
      <c r="BC35" s="0" t="s">
        <v>1011</v>
      </c>
      <c r="BD35" s="0" t="n">
        <v>100049168</v>
      </c>
      <c r="BE35" s="0" t="n">
        <v>32</v>
      </c>
      <c r="BF35" s="0" t="n">
        <v>1954</v>
      </c>
      <c r="BG35" s="30" t="s">
        <v>1262</v>
      </c>
      <c r="BH35" s="133" t="str">
        <f aca="false">IF(BF35&gt;'[1]Point Tables'!$U$10," ",(IF(BF35='[1]Point Tables'!$U$10,(IF(BG35&gt;'[1]Point Tables'!$T$10," ","NO")),"NO")))</f>
        <v> </v>
      </c>
      <c r="BI35" s="124" t="n">
        <f aca="false">(IF(BE35&gt;64,"LOW PLACE",(IF(BH35="NO",(" "),VLOOKUP($BD35,V50ME!$A:$A,1,FALSE())))))</f>
        <v>100049168</v>
      </c>
      <c r="BK35" s="131" t="str">
        <f aca="false">BO35</f>
        <v>Carney, Michael S</v>
      </c>
      <c r="BL35" s="131" t="str">
        <f aca="false">BV35</f>
        <v>N</v>
      </c>
      <c r="BM35" s="131" t="n">
        <f aca="false">BP35</f>
        <v>1957</v>
      </c>
      <c r="BN35" s="131" t="str">
        <f aca="false">BQ35</f>
        <v>GEORGIA</v>
      </c>
      <c r="BO35" s="0" t="s">
        <v>223</v>
      </c>
      <c r="BP35" s="0" t="n">
        <v>1957</v>
      </c>
      <c r="BQ35" s="0" t="s">
        <v>101</v>
      </c>
      <c r="BR35" s="0" t="s">
        <v>223</v>
      </c>
      <c r="BS35" s="0" t="n">
        <v>100102575</v>
      </c>
      <c r="BT35" s="0" t="n">
        <v>32</v>
      </c>
      <c r="BU35" s="0" t="n">
        <v>1957</v>
      </c>
      <c r="BV35" s="30" t="s">
        <v>1262</v>
      </c>
      <c r="BW35" s="133" t="str">
        <f aca="false">IF(BU35&gt;'[1]Point Tables'!$U$10," ",(IF(BU35='[1]Point Tables'!$U$10,(IF(BV35&gt;'[1]Point Tables'!$T$10," ","NO")),"NO")))</f>
        <v> </v>
      </c>
      <c r="BX35" s="30" t="n">
        <f aca="false">(IF(BT35&gt;64,"LOW PLACE",(IF(BW35="NO",(" "),VLOOKUP($BS35,V50ME!$A:$A,1,FALSE())))))</f>
        <v>100102575</v>
      </c>
      <c r="BZ35" s="131" t="str">
        <f aca="false">CD35</f>
        <v>Cramerus, Pieter F</v>
      </c>
      <c r="CA35" s="131" t="str">
        <f aca="false">CK35</f>
        <v>N</v>
      </c>
      <c r="CB35" s="131" t="n">
        <f aca="false">CE35</f>
        <v>1946</v>
      </c>
      <c r="CC35" s="131" t="str">
        <f aca="false">CF35</f>
        <v>GULFCST TX</v>
      </c>
      <c r="CD35" s="0" t="s">
        <v>1352</v>
      </c>
      <c r="CE35" s="0" t="n">
        <v>1946</v>
      </c>
      <c r="CF35" s="0" t="s">
        <v>96</v>
      </c>
      <c r="CG35" s="0" t="s">
        <v>1352</v>
      </c>
      <c r="CH35" s="0" t="n">
        <v>100086908</v>
      </c>
      <c r="CI35" s="0" t="n">
        <v>31.5</v>
      </c>
      <c r="CJ35" s="0" t="n">
        <v>1946</v>
      </c>
      <c r="CK35" s="30" t="s">
        <v>1262</v>
      </c>
      <c r="CL35" s="133"/>
      <c r="CM35" s="132" t="n">
        <f aca="false">IF(CI35&gt;64,"NA",VLOOKUP(CH35,V60ME!$A:$A,1,FALSE()))</f>
        <v>100086908</v>
      </c>
      <c r="CN35" s="132" t="str">
        <f aca="false">IF(CL35="YES",(IF(CI35&gt;64,"NA",VLOOKUP(CH35,V70ME!$A:$A,1,FALSE()))),"")</f>
        <v/>
      </c>
      <c r="CP35" s="131" t="n">
        <f aca="false">CT35</f>
        <v>0</v>
      </c>
      <c r="CQ35" s="131" t="n">
        <f aca="false">DA35</f>
        <v>0</v>
      </c>
      <c r="CR35" s="131" t="n">
        <f aca="false">CU35</f>
        <v>0</v>
      </c>
      <c r="CS35" s="131" t="n">
        <f aca="false">CV35</f>
        <v>0</v>
      </c>
      <c r="DA35" s="30"/>
      <c r="DB35" s="133"/>
      <c r="DC35" s="132"/>
      <c r="DD35" s="132" t="str">
        <f aca="false">IF(DB35="YES",(IF(CY35&gt;64,"NA",VLOOKUP(CX35,V70ME!$A:$A,1,FALSE()))),"")</f>
        <v/>
      </c>
      <c r="DF35" s="131" t="n">
        <f aca="false">DJ35</f>
        <v>0</v>
      </c>
      <c r="DG35" s="131" t="n">
        <f aca="false">DQ35</f>
        <v>0</v>
      </c>
      <c r="DH35" s="131" t="n">
        <f aca="false">DK35</f>
        <v>0</v>
      </c>
      <c r="DI35" s="131" t="n">
        <f aca="false">DL35</f>
        <v>0</v>
      </c>
      <c r="DP35" s="30"/>
      <c r="DQ35" s="30"/>
      <c r="DR35" s="132" t="e">
        <f aca="false">IF(DO35&gt;64,"NA",VLOOKUP(DN35,V60ME!$A:$A,1,FALSE()))</f>
        <v>#N/A</v>
      </c>
      <c r="DT35" s="131" t="n">
        <f aca="false">DX35</f>
        <v>0</v>
      </c>
      <c r="DU35" s="131" t="e">
        <f aca="false">EE35</f>
        <v>#N/A</v>
      </c>
      <c r="DV35" s="131" t="n">
        <f aca="false">DY35</f>
        <v>0</v>
      </c>
      <c r="DW35" s="131" t="n">
        <f aca="false">DZ35</f>
        <v>0</v>
      </c>
      <c r="ED35" s="30"/>
      <c r="EE35" s="30" t="e">
        <f aca="false">VLOOKUP(EB35,Ages!$A:$E,3,FALSE())</f>
        <v>#N/A</v>
      </c>
      <c r="EF35" s="132" t="e">
        <f aca="false">IF(EC35&gt;64,"NA",VLOOKUP(EB35,V70ME!$A:$A,1,FALSE()))</f>
        <v>#N/A</v>
      </c>
      <c r="EH35" s="131" t="n">
        <f aca="false">EL35</f>
        <v>0</v>
      </c>
      <c r="EI35" s="131" t="e">
        <f aca="false">ES35</f>
        <v>#N/A</v>
      </c>
      <c r="EJ35" s="131" t="n">
        <f aca="false">EM35</f>
        <v>0</v>
      </c>
      <c r="EK35" s="131" t="n">
        <f aca="false">EN35</f>
        <v>0</v>
      </c>
      <c r="ER35" s="30"/>
      <c r="ES35" s="30" t="e">
        <f aca="false">VLOOKUP(EP35,Ages!$A:$E,3,FALSE())</f>
        <v>#N/A</v>
      </c>
      <c r="ET35" s="132" t="e">
        <f aca="false">IF(EQ35&gt;64,"NA",VLOOKUP(EP35,V70ME!$A:$A,1,FALSE()))</f>
        <v>#N/A</v>
      </c>
      <c r="EV35" s="131" t="n">
        <f aca="false">EZ35</f>
        <v>0</v>
      </c>
      <c r="EW35" s="131" t="e">
        <f aca="false">FG35</f>
        <v>#N/A</v>
      </c>
      <c r="EX35" s="131" t="n">
        <f aca="false">FA35</f>
        <v>0</v>
      </c>
      <c r="EY35" s="131" t="n">
        <f aca="false">FB35</f>
        <v>0</v>
      </c>
      <c r="FF35" s="30"/>
      <c r="FG35" s="30" t="e">
        <f aca="false">VLOOKUP(FD35,Ages!$A:$E,3,FALSE())</f>
        <v>#N/A</v>
      </c>
      <c r="FH35" s="132" t="e">
        <f aca="false">IF(FE35&gt;64,"NA",VLOOKUP(FD35,V70ME!$A:$A,1,FALSE()))</f>
        <v>#N/A</v>
      </c>
      <c r="FJ35" s="131" t="str">
        <f aca="false">FN35</f>
        <v>Elliott, Michael R</v>
      </c>
      <c r="FK35" s="131" t="str">
        <f aca="false">FU35</f>
        <v>N</v>
      </c>
      <c r="FL35" s="131" t="n">
        <f aca="false">FO35</f>
        <v>1963</v>
      </c>
      <c r="FM35" s="131" t="str">
        <f aca="false">FP35</f>
        <v>NORTH TEX</v>
      </c>
      <c r="FN35" s="0" t="s">
        <v>412</v>
      </c>
      <c r="FO35" s="0" t="n">
        <v>1963</v>
      </c>
      <c r="FP35" s="0" t="s">
        <v>76</v>
      </c>
      <c r="FQ35" s="0" t="s">
        <v>412</v>
      </c>
      <c r="FR35" s="0" t="n">
        <v>100099609</v>
      </c>
      <c r="FS35" s="0" t="n">
        <v>32</v>
      </c>
      <c r="FT35" s="0" t="n">
        <v>1963</v>
      </c>
      <c r="FU35" s="30" t="s">
        <v>1262</v>
      </c>
      <c r="FV35" s="132" t="n">
        <f aca="false">IF($FS35&gt;64,"LOW",VLOOKUP($FR35,V40ME!$A:$A,1,FALSE()))</f>
        <v>100099609</v>
      </c>
      <c r="FW35" s="133" t="str">
        <f aca="false">IF(FT35&gt;'[1]Point Tables'!$U$9," ",(IF(FT35='[1]Point Tables'!$U$9,(IF(FU35&gt;'[1]Point Tables'!$T$9," ","NO")),"NO")))</f>
        <v> </v>
      </c>
    </row>
    <row r="36" customFormat="false" ht="13.2" hidden="false" customHeight="false" outlineLevel="0" collapsed="false">
      <c r="A36" s="131" t="str">
        <f aca="false">E36</f>
        <v>Wallace, Patric </v>
      </c>
      <c r="B36" s="131" t="str">
        <f aca="false">L36</f>
        <v>N</v>
      </c>
      <c r="C36" s="131" t="n">
        <f aca="false">F36</f>
        <v>1960</v>
      </c>
      <c r="D36" s="131" t="str">
        <f aca="false">G36</f>
        <v>NEW JERSEY</v>
      </c>
      <c r="E36" s="0" t="s">
        <v>1332</v>
      </c>
      <c r="F36" s="0" t="n">
        <v>1960</v>
      </c>
      <c r="G36" s="0" t="s">
        <v>108</v>
      </c>
      <c r="H36" s="0" t="s">
        <v>1332</v>
      </c>
      <c r="I36" s="0" t="n">
        <v>100072171</v>
      </c>
      <c r="J36" s="0" t="n">
        <v>33</v>
      </c>
      <c r="K36" s="0" t="n">
        <v>1960</v>
      </c>
      <c r="L36" s="30" t="s">
        <v>1262</v>
      </c>
      <c r="M36" s="132" t="n">
        <f aca="false">IF($J36&gt;64,"NA",VLOOKUP($I36,VETME!$A:$A,1,FALSE()))</f>
        <v>100072171</v>
      </c>
      <c r="N36" s="133" t="str">
        <f aca="false">IF(K36&gt;'[1]Point Tables'!$U$9," ",(IF(K36='[1]Point Tables'!$U$9,(IF(L36&gt;'[1]Point Tables'!$T$9," ","NO")),"NO")))</f>
        <v> </v>
      </c>
      <c r="O36" s="30" t="e">
        <f aca="false">(IF(J36&gt;64,"LOW PLACE",(IF(N36="NO",(" "),VLOOKUP($I36,V40ME!$A:$A,1,FALSE())))))</f>
        <v>#N/A</v>
      </c>
      <c r="Q36" s="131" t="str">
        <f aca="false">U36</f>
        <v>Rodriguez, Raoul B</v>
      </c>
      <c r="R36" s="131" t="str">
        <f aca="false">AB36</f>
        <v>N</v>
      </c>
      <c r="S36" s="131" t="n">
        <f aca="false">V36</f>
        <v>1964</v>
      </c>
      <c r="T36" s="131" t="str">
        <f aca="false">W36</f>
        <v>OREGON</v>
      </c>
      <c r="U36" s="0" t="s">
        <v>132</v>
      </c>
      <c r="V36" s="0" t="n">
        <v>1964</v>
      </c>
      <c r="W36" s="0" t="s">
        <v>72</v>
      </c>
      <c r="X36" s="0" t="s">
        <v>132</v>
      </c>
      <c r="Y36" s="0" t="n">
        <v>100100882</v>
      </c>
      <c r="Z36" s="0" t="n">
        <v>33</v>
      </c>
      <c r="AA36" s="0" t="n">
        <v>1964</v>
      </c>
      <c r="AB36" s="30" t="s">
        <v>1262</v>
      </c>
      <c r="AC36" s="132" t="n">
        <f aca="false">IF($Z36&gt;64,"NA",VLOOKUP($Y36,VETME!$A:$A,1,FALSE()))</f>
        <v>100100882</v>
      </c>
      <c r="AD36" s="133" t="str">
        <f aca="false">IF(AA36&gt;'[1]Point Tables'!$U$9," ",(IF(AA36='[1]Point Tables'!$U$9,(IF(AB36&gt;'[1]Point Tables'!$T$9," ","NO")),"NO")))</f>
        <v> </v>
      </c>
      <c r="AE36" s="30" t="n">
        <f aca="false">(IF(Z36&gt;64,"LOW PLACE",(IF(AD36="NO",(" "),VLOOKUP($Y36,V40ME!$A:$A,1,FALSE())))))</f>
        <v>100100882</v>
      </c>
      <c r="AF36" s="30"/>
      <c r="AG36" s="131" t="str">
        <f aca="false">AK36</f>
        <v>McDonnell, Michael </v>
      </c>
      <c r="AH36" s="131" t="str">
        <f aca="false">AR36</f>
        <v>N</v>
      </c>
      <c r="AI36" s="131" t="n">
        <f aca="false">AL36</f>
        <v>1957</v>
      </c>
      <c r="AJ36" s="131" t="str">
        <f aca="false">AM36</f>
        <v>CANADA</v>
      </c>
      <c r="AK36" s="0" t="s">
        <v>1315</v>
      </c>
      <c r="AL36" s="0" t="n">
        <v>1957</v>
      </c>
      <c r="AM36" s="0" t="s">
        <v>57</v>
      </c>
      <c r="AN36" s="0" t="s">
        <v>1315</v>
      </c>
      <c r="AO36" s="0" t="n">
        <v>100128579</v>
      </c>
      <c r="AP36" s="0" t="n">
        <v>33</v>
      </c>
      <c r="AQ36" s="0" t="n">
        <v>1957</v>
      </c>
      <c r="AR36" s="30" t="s">
        <v>1262</v>
      </c>
      <c r="AS36" s="133" t="str">
        <f aca="false">IF(AQ36&gt;'[1]Point Tables'!$U$10," ",(IF(AQ36='[1]Point Tables'!$U$10,(IF(AR36&gt;'[1]Point Tables'!$T$10," ","NO")),"NO")))</f>
        <v> </v>
      </c>
      <c r="AT36" s="30" t="n">
        <f aca="false">(IF(AP36&gt;64,"LOW PLACE",(IF(AS36="NO",(" "),VLOOKUP($AO36,V50ME!$A:$A,1,FALSE())))))</f>
        <v>100128579</v>
      </c>
      <c r="AV36" s="131" t="str">
        <f aca="false">AZ36</f>
        <v>Gross, Louis A</v>
      </c>
      <c r="AW36" s="131" t="str">
        <f aca="false">BG36</f>
        <v>N</v>
      </c>
      <c r="AX36" s="131" t="n">
        <f aca="false">BA36</f>
        <v>1958</v>
      </c>
      <c r="AY36" s="131" t="str">
        <f aca="false">BB36</f>
        <v>COLORADO</v>
      </c>
      <c r="AZ36" s="0" t="s">
        <v>1365</v>
      </c>
      <c r="BA36" s="0" t="n">
        <v>1958</v>
      </c>
      <c r="BB36" s="0" t="s">
        <v>47</v>
      </c>
      <c r="BC36" s="0" t="s">
        <v>1365</v>
      </c>
      <c r="BD36" s="0" t="n">
        <v>100090181</v>
      </c>
      <c r="BE36" s="0" t="n">
        <v>33</v>
      </c>
      <c r="BF36" s="0" t="n">
        <v>1958</v>
      </c>
      <c r="BG36" s="30" t="s">
        <v>1262</v>
      </c>
      <c r="BH36" s="133" t="str">
        <f aca="false">IF(BF36&gt;'[1]Point Tables'!$U$10," ",(IF(BF36='[1]Point Tables'!$U$10,(IF(BG36&gt;'[1]Point Tables'!$T$10," ","NO")),"NO")))</f>
        <v> </v>
      </c>
      <c r="BI36" s="124" t="n">
        <f aca="false">(IF(BE36&gt;64,"LOW PLACE",(IF(BH36="NO",(" "),VLOOKUP($BD36,V50ME!$A:$A,1,FALSE())))))</f>
        <v>100090181</v>
      </c>
      <c r="BK36" s="131" t="str">
        <f aca="false">BO36</f>
        <v>Patterson, Malcolm D</v>
      </c>
      <c r="BL36" s="131" t="str">
        <f aca="false">BV36</f>
        <v>N</v>
      </c>
      <c r="BM36" s="131" t="n">
        <f aca="false">BP36</f>
        <v>1953</v>
      </c>
      <c r="BN36" s="131" t="str">
        <f aca="false">BQ36</f>
        <v>CAPITOL</v>
      </c>
      <c r="BO36" s="0" t="s">
        <v>538</v>
      </c>
      <c r="BP36" s="0" t="n">
        <v>1953</v>
      </c>
      <c r="BQ36" s="0" t="s">
        <v>35</v>
      </c>
      <c r="BR36" s="0" t="s">
        <v>538</v>
      </c>
      <c r="BS36" s="0" t="n">
        <v>100091107</v>
      </c>
      <c r="BT36" s="0" t="n">
        <v>33</v>
      </c>
      <c r="BU36" s="0" t="n">
        <v>1953</v>
      </c>
      <c r="BV36" s="30" t="s">
        <v>1262</v>
      </c>
      <c r="BW36" s="133" t="str">
        <f aca="false">IF(BU36&gt;'[1]Point Tables'!$U$10," ",(IF(BU36='[1]Point Tables'!$U$10,(IF(BV36&gt;'[1]Point Tables'!$T$10," ","NO")),"NO")))</f>
        <v> </v>
      </c>
      <c r="BX36" s="30" t="n">
        <f aca="false">(IF(BT36&gt;64,"LOW PLACE",(IF(BW36="NO",(" "),VLOOKUP($BS36,V50ME!$A:$A,1,FALSE())))))</f>
        <v>100091107</v>
      </c>
      <c r="BZ36" s="131" t="str">
        <f aca="false">CD36</f>
        <v>Isaacs, Paul F</v>
      </c>
      <c r="CA36" s="131" t="str">
        <f aca="false">CK36</f>
        <v>N</v>
      </c>
      <c r="CB36" s="131" t="n">
        <f aca="false">CE36</f>
        <v>1944</v>
      </c>
      <c r="CC36" s="131" t="str">
        <f aca="false">CF36</f>
        <v>KENTUCKY</v>
      </c>
      <c r="CD36" s="0" t="s">
        <v>1366</v>
      </c>
      <c r="CE36" s="0" t="n">
        <v>1944</v>
      </c>
      <c r="CF36" s="0" t="s">
        <v>164</v>
      </c>
      <c r="CG36" s="0" t="s">
        <v>1366</v>
      </c>
      <c r="CH36" s="0" t="n">
        <v>100099786</v>
      </c>
      <c r="CI36" s="0" t="n">
        <v>33</v>
      </c>
      <c r="CJ36" s="0" t="n">
        <v>1944</v>
      </c>
      <c r="CK36" s="30" t="s">
        <v>1262</v>
      </c>
      <c r="CL36" s="133"/>
      <c r="CM36" s="132" t="n">
        <f aca="false">IF(CI36&gt;64,"NA",VLOOKUP(CH36,V60ME!$A:$A,1,FALSE()))</f>
        <v>100099786</v>
      </c>
      <c r="CN36" s="132" t="str">
        <f aca="false">IF(CL36="YES",(IF(CI36&gt;64,"NA",VLOOKUP(CH36,V70ME!$A:$A,1,FALSE()))),"")</f>
        <v/>
      </c>
      <c r="CP36" s="131" t="n">
        <f aca="false">CT36</f>
        <v>0</v>
      </c>
      <c r="CQ36" s="131" t="n">
        <f aca="false">DA36</f>
        <v>0</v>
      </c>
      <c r="CR36" s="131" t="n">
        <f aca="false">CU36</f>
        <v>0</v>
      </c>
      <c r="CS36" s="131" t="n">
        <f aca="false">CV36</f>
        <v>0</v>
      </c>
      <c r="DA36" s="30"/>
      <c r="DB36" s="133"/>
      <c r="DC36" s="132"/>
      <c r="DD36" s="132" t="str">
        <f aca="false">IF(DB36="YES",(IF(CY36&gt;64,"NA",VLOOKUP(CX36,V70ME!$A:$A,1,FALSE()))),"")</f>
        <v/>
      </c>
      <c r="DF36" s="131" t="n">
        <f aca="false">DJ36</f>
        <v>0</v>
      </c>
      <c r="DG36" s="131" t="n">
        <f aca="false">DQ36</f>
        <v>0</v>
      </c>
      <c r="DH36" s="131" t="n">
        <f aca="false">DK36</f>
        <v>0</v>
      </c>
      <c r="DI36" s="131" t="n">
        <f aca="false">DL36</f>
        <v>0</v>
      </c>
      <c r="DP36" s="30"/>
      <c r="DQ36" s="30"/>
      <c r="DR36" s="132" t="e">
        <f aca="false">IF(DO36&gt;64,"NA",VLOOKUP(DN36,V60ME!$A:$A,1,FALSE()))</f>
        <v>#N/A</v>
      </c>
      <c r="DT36" s="131" t="n">
        <f aca="false">DX36</f>
        <v>0</v>
      </c>
      <c r="DU36" s="131" t="e">
        <f aca="false">EE36</f>
        <v>#N/A</v>
      </c>
      <c r="DV36" s="131" t="n">
        <f aca="false">DY36</f>
        <v>0</v>
      </c>
      <c r="DW36" s="131" t="n">
        <f aca="false">DZ36</f>
        <v>0</v>
      </c>
      <c r="ED36" s="30"/>
      <c r="EE36" s="30" t="e">
        <f aca="false">VLOOKUP(EB36,Ages!$A:$E,3,FALSE())</f>
        <v>#N/A</v>
      </c>
      <c r="EF36" s="132" t="e">
        <f aca="false">IF(EC36&gt;64,"NA",VLOOKUP(EB36,V70ME!$A:$A,1,FALSE()))</f>
        <v>#N/A</v>
      </c>
      <c r="EH36" s="131" t="n">
        <f aca="false">EL36</f>
        <v>0</v>
      </c>
      <c r="EI36" s="131" t="e">
        <f aca="false">ES36</f>
        <v>#N/A</v>
      </c>
      <c r="EJ36" s="131" t="n">
        <f aca="false">EM36</f>
        <v>0</v>
      </c>
      <c r="EK36" s="131" t="n">
        <f aca="false">EN36</f>
        <v>0</v>
      </c>
      <c r="ER36" s="30"/>
      <c r="ES36" s="30" t="e">
        <f aca="false">VLOOKUP(EP36,Ages!$A:$E,3,FALSE())</f>
        <v>#N/A</v>
      </c>
      <c r="ET36" s="132" t="e">
        <f aca="false">IF(EQ36&gt;64,"NA",VLOOKUP(EP36,V70ME!$A:$A,1,FALSE()))</f>
        <v>#N/A</v>
      </c>
      <c r="EV36" s="131" t="n">
        <f aca="false">EZ36</f>
        <v>0</v>
      </c>
      <c r="EW36" s="131" t="e">
        <f aca="false">FG36</f>
        <v>#N/A</v>
      </c>
      <c r="EX36" s="131" t="n">
        <f aca="false">FA36</f>
        <v>0</v>
      </c>
      <c r="EY36" s="131" t="n">
        <f aca="false">FB36</f>
        <v>0</v>
      </c>
      <c r="FG36" s="30" t="e">
        <f aca="false">VLOOKUP(FD36,Ages!$A:$E,3,FALSE())</f>
        <v>#N/A</v>
      </c>
      <c r="FH36" s="132" t="e">
        <f aca="false">IF(FE36&gt;64,"NA",VLOOKUP(FD36,V70ME!$A:$A,1,FALSE()))</f>
        <v>#N/A</v>
      </c>
      <c r="FJ36" s="131" t="str">
        <f aca="false">FN36</f>
        <v>Heggen, Michael C</v>
      </c>
      <c r="FK36" s="131" t="str">
        <f aca="false">FU36</f>
        <v>N</v>
      </c>
      <c r="FL36" s="131" t="n">
        <f aca="false">FO36</f>
        <v>1968</v>
      </c>
      <c r="FM36" s="131" t="str">
        <f aca="false">FP36</f>
        <v>OREGON</v>
      </c>
      <c r="FN36" s="0" t="s">
        <v>83</v>
      </c>
      <c r="FO36" s="0" t="n">
        <v>1968</v>
      </c>
      <c r="FP36" s="0" t="s">
        <v>72</v>
      </c>
      <c r="FQ36" s="0" t="s">
        <v>83</v>
      </c>
      <c r="FR36" s="0" t="n">
        <v>100020143</v>
      </c>
      <c r="FS36" s="0" t="n">
        <v>33</v>
      </c>
      <c r="FT36" s="0" t="n">
        <v>1968</v>
      </c>
      <c r="FU36" s="30" t="s">
        <v>1262</v>
      </c>
      <c r="FV36" s="132" t="n">
        <f aca="false">IF($FS36&gt;64,"LOW",VLOOKUP($FR36,V40ME!$A:$A,1,FALSE()))</f>
        <v>100020143</v>
      </c>
      <c r="FW36" s="133" t="str">
        <f aca="false">IF(FT36&gt;'[1]Point Tables'!$U$9," ",(IF(FT36='[1]Point Tables'!$U$9,(IF(FU36&gt;'[1]Point Tables'!$T$9," ","NO")),"NO")))</f>
        <v> </v>
      </c>
    </row>
    <row r="37" customFormat="false" ht="13.2" hidden="false" customHeight="false" outlineLevel="0" collapsed="false">
      <c r="A37" s="131" t="str">
        <f aca="false">E37</f>
        <v>Foster, Scott A</v>
      </c>
      <c r="B37" s="131" t="str">
        <f aca="false">L37</f>
        <v>N</v>
      </c>
      <c r="C37" s="131" t="n">
        <f aca="false">F37</f>
        <v>1963</v>
      </c>
      <c r="D37" s="131" t="str">
        <f aca="false">G37</f>
        <v>NEWENGLAND</v>
      </c>
      <c r="E37" s="0" t="s">
        <v>790</v>
      </c>
      <c r="F37" s="0" t="n">
        <v>1963</v>
      </c>
      <c r="G37" s="0" t="s">
        <v>115</v>
      </c>
      <c r="H37" s="0" t="s">
        <v>790</v>
      </c>
      <c r="I37" s="0" t="n">
        <v>100080201</v>
      </c>
      <c r="J37" s="0" t="n">
        <v>34</v>
      </c>
      <c r="K37" s="0" t="n">
        <v>1963</v>
      </c>
      <c r="L37" s="30" t="s">
        <v>1262</v>
      </c>
      <c r="M37" s="132" t="n">
        <f aca="false">IF($J37&gt;64,"NA",VLOOKUP($I37,VETME!$A:$A,1,FALSE()))</f>
        <v>100080201</v>
      </c>
      <c r="N37" s="133" t="str">
        <f aca="false">IF(K37&gt;'[1]Point Tables'!$U$9," ",(IF(K37='[1]Point Tables'!$U$9,(IF(L37&gt;'[1]Point Tables'!$T$9," ","NO")),"NO")))</f>
        <v> </v>
      </c>
      <c r="O37" s="30" t="n">
        <f aca="false">(IF(J37&gt;64,"LOW PLACE",(IF(N37="NO",(" "),VLOOKUP($I37,V40ME!$A:$A,1,FALSE())))))</f>
        <v>100080201</v>
      </c>
      <c r="Q37" s="131" t="str">
        <f aca="false">U37</f>
        <v>Watrall, Rick</v>
      </c>
      <c r="R37" s="131" t="str">
        <f aca="false">AB37</f>
        <v>N</v>
      </c>
      <c r="S37" s="131" t="n">
        <f aca="false">V37</f>
        <v>1961</v>
      </c>
      <c r="T37" s="131" t="str">
        <f aca="false">W37</f>
        <v>NEW JERSEY</v>
      </c>
      <c r="U37" s="0" t="s">
        <v>1308</v>
      </c>
      <c r="V37" s="0" t="n">
        <v>1961</v>
      </c>
      <c r="W37" s="0" t="s">
        <v>108</v>
      </c>
      <c r="X37" s="0" t="s">
        <v>1308</v>
      </c>
      <c r="Y37" s="0" t="n">
        <v>100007122</v>
      </c>
      <c r="Z37" s="0" t="n">
        <v>34</v>
      </c>
      <c r="AA37" s="0" t="n">
        <v>1961</v>
      </c>
      <c r="AB37" s="30" t="s">
        <v>1262</v>
      </c>
      <c r="AC37" s="132" t="n">
        <f aca="false">IF($Z37&gt;64,"NA",VLOOKUP($Y37,VETME!$A:$A,1,FALSE()))</f>
        <v>100007122</v>
      </c>
      <c r="AD37" s="133" t="str">
        <f aca="false">IF(AA37&gt;'[1]Point Tables'!$U$9," ",(IF(AA37='[1]Point Tables'!$U$9,(IF(AB37&gt;'[1]Point Tables'!$T$9," ","NO")),"NO")))</f>
        <v> </v>
      </c>
      <c r="AE37" s="30" t="e">
        <f aca="false">(IF(Z37&gt;64,"LOW PLACE",(IF(AD37="NO",(" "),VLOOKUP($Y37,V40ME!$A:$A,1,FALSE())))))</f>
        <v>#N/A</v>
      </c>
      <c r="AF37" s="30"/>
      <c r="AG37" s="131" t="str">
        <f aca="false">AK37</f>
        <v>Tierney, Luke </v>
      </c>
      <c r="AH37" s="131" t="str">
        <f aca="false">AR37</f>
        <v>N</v>
      </c>
      <c r="AI37" s="131" t="n">
        <f aca="false">AL37</f>
        <v>1954</v>
      </c>
      <c r="AJ37" s="131" t="str">
        <f aca="false">AM37</f>
        <v>IOWA</v>
      </c>
      <c r="AK37" s="0" t="s">
        <v>118</v>
      </c>
      <c r="AL37" s="0" t="n">
        <v>1954</v>
      </c>
      <c r="AM37" s="0" t="s">
        <v>119</v>
      </c>
      <c r="AN37" s="0" t="s">
        <v>118</v>
      </c>
      <c r="AO37" s="0" t="n">
        <v>100008445</v>
      </c>
      <c r="AP37" s="0" t="n">
        <v>34</v>
      </c>
      <c r="AQ37" s="0" t="n">
        <v>1954</v>
      </c>
      <c r="AR37" s="30" t="s">
        <v>1262</v>
      </c>
      <c r="AS37" s="133" t="str">
        <f aca="false">IF(AQ37&gt;'[1]Point Tables'!$U$10," ",(IF(AQ37='[1]Point Tables'!$U$10,(IF(AR37&gt;'[1]Point Tables'!$T$10," ","NO")),"NO")))</f>
        <v> </v>
      </c>
      <c r="AT37" s="30" t="n">
        <f aca="false">(IF(AP37&gt;64,"LOW PLACE",(IF(AS37="NO",(" "),VLOOKUP($AO37,V50ME!$A:$A,1,FALSE())))))</f>
        <v>100008445</v>
      </c>
      <c r="AV37" s="131" t="str">
        <f aca="false">AZ37</f>
        <v>Wolkenberg, Frank</v>
      </c>
      <c r="AW37" s="131" t="str">
        <f aca="false">BG37</f>
        <v>N</v>
      </c>
      <c r="AX37" s="131" t="n">
        <f aca="false">BA37</f>
        <v>1955</v>
      </c>
      <c r="AY37" s="131" t="str">
        <f aca="false">BB37</f>
        <v>MARYLAND</v>
      </c>
      <c r="AZ37" s="0" t="s">
        <v>382</v>
      </c>
      <c r="BA37" s="0" t="n">
        <v>1955</v>
      </c>
      <c r="BB37" s="0" t="s">
        <v>78</v>
      </c>
      <c r="BC37" s="0" t="s">
        <v>382</v>
      </c>
      <c r="BD37" s="0" t="n">
        <v>100067048</v>
      </c>
      <c r="BE37" s="0" t="n">
        <v>34</v>
      </c>
      <c r="BF37" s="0" t="n">
        <v>1955</v>
      </c>
      <c r="BG37" s="30" t="s">
        <v>1262</v>
      </c>
      <c r="BH37" s="133" t="str">
        <f aca="false">IF(BF37&gt;'[1]Point Tables'!$U$10," ",(IF(BF37='[1]Point Tables'!$U$10,(IF(BG37&gt;'[1]Point Tables'!$T$10," ","NO")),"NO")))</f>
        <v> </v>
      </c>
      <c r="BI37" s="124" t="n">
        <f aca="false">(IF(BE37&gt;64,"LOW PLACE",(IF(BH37="NO",(" "),VLOOKUP($BD37,V50ME!$A:$A,1,FALSE())))))</f>
        <v>100067048</v>
      </c>
      <c r="BK37" s="131" t="str">
        <f aca="false">BO37</f>
        <v>Swann, William A</v>
      </c>
      <c r="BL37" s="131" t="str">
        <f aca="false">BV37</f>
        <v>N</v>
      </c>
      <c r="BM37" s="131" t="n">
        <f aca="false">BP37</f>
        <v>1957</v>
      </c>
      <c r="BN37" s="131" t="str">
        <f aca="false">BQ37</f>
        <v>WESTERN WA</v>
      </c>
      <c r="BO37" s="0" t="s">
        <v>1367</v>
      </c>
      <c r="BP37" s="0" t="n">
        <v>1957</v>
      </c>
      <c r="BQ37" s="0" t="s">
        <v>171</v>
      </c>
      <c r="BR37" s="0" t="s">
        <v>1367</v>
      </c>
      <c r="BS37" s="0" t="n">
        <v>100022834</v>
      </c>
      <c r="BT37" s="0" t="n">
        <v>34</v>
      </c>
      <c r="BU37" s="0" t="n">
        <v>1957</v>
      </c>
      <c r="BV37" s="30" t="s">
        <v>1262</v>
      </c>
      <c r="BW37" s="133" t="str">
        <f aca="false">IF(BU37&gt;'[1]Point Tables'!$U$10," ",(IF(BU37='[1]Point Tables'!$U$10,(IF(BV37&gt;'[1]Point Tables'!$T$10," ","NO")),"NO")))</f>
        <v> </v>
      </c>
      <c r="BX37" s="30" t="n">
        <f aca="false">(IF(BT37&gt;64,"LOW PLACE",(IF(BW37="NO",(" "),VLOOKUP($BS37,V50ME!$A:$A,1,FALSE())))))</f>
        <v>100022834</v>
      </c>
      <c r="BZ37" s="131" t="str">
        <f aca="false">CD37</f>
        <v>Nolan, Hartwell E</v>
      </c>
      <c r="CA37" s="131" t="str">
        <f aca="false">CK37</f>
        <v>N</v>
      </c>
      <c r="CB37" s="131" t="n">
        <f aca="false">CE37</f>
        <v>1948</v>
      </c>
      <c r="CC37" s="131" t="str">
        <f aca="false">CF37</f>
        <v>GEORGIA</v>
      </c>
      <c r="CD37" s="0" t="s">
        <v>1340</v>
      </c>
      <c r="CE37" s="0" t="n">
        <v>1948</v>
      </c>
      <c r="CF37" s="0" t="s">
        <v>101</v>
      </c>
      <c r="CG37" s="0" t="s">
        <v>1340</v>
      </c>
      <c r="CH37" s="0" t="n">
        <v>100052923</v>
      </c>
      <c r="CI37" s="0" t="n">
        <v>34.5</v>
      </c>
      <c r="CJ37" s="0" t="n">
        <v>1948</v>
      </c>
      <c r="CK37" s="30" t="s">
        <v>1262</v>
      </c>
      <c r="CL37" s="133"/>
      <c r="CM37" s="132" t="n">
        <f aca="false">IF(CI37&gt;64,"NA",VLOOKUP(CH37,V60ME!$A:$A,1,FALSE()))</f>
        <v>100052923</v>
      </c>
      <c r="CN37" s="132" t="str">
        <f aca="false">IF(CL37="YES",(IF(CI37&gt;64,"NA",VLOOKUP(CH37,V70ME!$A:$A,1,FALSE()))),"")</f>
        <v/>
      </c>
      <c r="CP37" s="131" t="n">
        <f aca="false">CT37</f>
        <v>0</v>
      </c>
      <c r="CQ37" s="131" t="n">
        <f aca="false">DA37</f>
        <v>0</v>
      </c>
      <c r="CR37" s="131" t="n">
        <f aca="false">CU37</f>
        <v>0</v>
      </c>
      <c r="CS37" s="131" t="n">
        <f aca="false">CV37</f>
        <v>0</v>
      </c>
      <c r="DA37" s="30"/>
      <c r="DB37" s="133"/>
      <c r="DC37" s="132"/>
      <c r="DD37" s="132" t="str">
        <f aca="false">IF(DB37="YES",(IF(CY37&gt;64,"NA",VLOOKUP(CX37,V70ME!$A:$A,1,FALSE()))),"")</f>
        <v/>
      </c>
      <c r="DF37" s="131" t="n">
        <f aca="false">DJ37</f>
        <v>0</v>
      </c>
      <c r="DG37" s="131" t="n">
        <f aca="false">DQ37</f>
        <v>0</v>
      </c>
      <c r="DH37" s="131" t="n">
        <f aca="false">DK37</f>
        <v>0</v>
      </c>
      <c r="DI37" s="131" t="n">
        <f aca="false">DL37</f>
        <v>0</v>
      </c>
      <c r="DR37" s="132"/>
      <c r="DT37" s="131" t="n">
        <f aca="false">DX37</f>
        <v>0</v>
      </c>
      <c r="DU37" s="131" t="e">
        <f aca="false">EE37</f>
        <v>#N/A</v>
      </c>
      <c r="DV37" s="131" t="n">
        <f aca="false">DY37</f>
        <v>0</v>
      </c>
      <c r="DW37" s="131" t="n">
        <f aca="false">DZ37</f>
        <v>0</v>
      </c>
      <c r="EE37" s="30" t="e">
        <f aca="false">VLOOKUP(EB37,Ages!$A:$E,3,FALSE())</f>
        <v>#N/A</v>
      </c>
      <c r="EF37" s="132" t="e">
        <f aca="false">IF(EC37&gt;64,"NA",VLOOKUP(EB37,V70ME!$A:$A,1,FALSE()))</f>
        <v>#N/A</v>
      </c>
      <c r="EH37" s="131" t="n">
        <f aca="false">EL37</f>
        <v>0</v>
      </c>
      <c r="EI37" s="131" t="e">
        <f aca="false">ES37</f>
        <v>#N/A</v>
      </c>
      <c r="EJ37" s="131" t="n">
        <f aca="false">EM37</f>
        <v>0</v>
      </c>
      <c r="EK37" s="131" t="n">
        <f aca="false">EN37</f>
        <v>0</v>
      </c>
      <c r="ES37" s="30" t="e">
        <f aca="false">VLOOKUP(EP37,Ages!$A:$E,3,FALSE())</f>
        <v>#N/A</v>
      </c>
      <c r="ET37" s="132" t="e">
        <f aca="false">IF(EQ37&gt;64,"NA",VLOOKUP(EP37,V70ME!$A:$A,1,FALSE()))</f>
        <v>#N/A</v>
      </c>
      <c r="EV37" s="131" t="n">
        <f aca="false">EZ37</f>
        <v>0</v>
      </c>
      <c r="EW37" s="131" t="e">
        <f aca="false">FG37</f>
        <v>#N/A</v>
      </c>
      <c r="EX37" s="131" t="n">
        <f aca="false">FA37</f>
        <v>0</v>
      </c>
      <c r="EY37" s="131" t="n">
        <f aca="false">FB37</f>
        <v>0</v>
      </c>
      <c r="FG37" s="30" t="e">
        <f aca="false">VLOOKUP(FD37,Ages!$A:$E,3,FALSE())</f>
        <v>#N/A</v>
      </c>
      <c r="FH37" s="132" t="e">
        <f aca="false">IF(FE37&gt;64,"NA",VLOOKUP(FD37,V70ME!$A:$A,1,FALSE()))</f>
        <v>#N/A</v>
      </c>
      <c r="FJ37" s="131" t="str">
        <f aca="false">FN37</f>
        <v>Roth, John W</v>
      </c>
      <c r="FK37" s="131" t="str">
        <f aca="false">FU37</f>
        <v>N</v>
      </c>
      <c r="FL37" s="131" t="n">
        <f aca="false">FO37</f>
        <v>1968</v>
      </c>
      <c r="FM37" s="131" t="str">
        <f aca="false">FP37</f>
        <v>ST. LOUIS</v>
      </c>
      <c r="FN37" s="0" t="s">
        <v>1368</v>
      </c>
      <c r="FO37" s="0" t="n">
        <v>1968</v>
      </c>
      <c r="FP37" s="0" t="s">
        <v>516</v>
      </c>
      <c r="FQ37" s="0" t="s">
        <v>1368</v>
      </c>
      <c r="FR37" s="0" t="n">
        <v>100015004</v>
      </c>
      <c r="FS37" s="0" t="n">
        <v>34</v>
      </c>
      <c r="FT37" s="0" t="n">
        <v>1968</v>
      </c>
      <c r="FU37" s="30" t="s">
        <v>1262</v>
      </c>
      <c r="FV37" s="132" t="n">
        <f aca="false">IF($FS37&gt;64,"LOW",VLOOKUP($FR37,V40ME!$A:$A,1,FALSE()))</f>
        <v>100015004</v>
      </c>
      <c r="FW37" s="133" t="str">
        <f aca="false">IF(FT37&gt;'[1]Point Tables'!$U$9," ",(IF(FT37='[1]Point Tables'!$U$9,(IF(FU37&gt;'[1]Point Tables'!$T$9," ","NO")),"NO")))</f>
        <v> </v>
      </c>
    </row>
    <row r="38" customFormat="false" ht="13.2" hidden="false" customHeight="false" outlineLevel="0" collapsed="false">
      <c r="A38" s="131" t="str">
        <f aca="false">E38</f>
        <v>Poppre, Michael N</v>
      </c>
      <c r="B38" s="131" t="str">
        <f aca="false">L38</f>
        <v>N</v>
      </c>
      <c r="C38" s="131" t="n">
        <f aca="false">F38</f>
        <v>1962</v>
      </c>
      <c r="D38" s="131" t="str">
        <f aca="false">G38</f>
        <v>ARIZONA</v>
      </c>
      <c r="E38" s="0" t="s">
        <v>1369</v>
      </c>
      <c r="F38" s="0" t="n">
        <v>1962</v>
      </c>
      <c r="G38" s="0" t="s">
        <v>137</v>
      </c>
      <c r="H38" s="0" t="s">
        <v>1369</v>
      </c>
      <c r="I38" s="0" t="n">
        <v>100005249</v>
      </c>
      <c r="J38" s="0" t="n">
        <v>35</v>
      </c>
      <c r="K38" s="0" t="n">
        <v>1962</v>
      </c>
      <c r="L38" s="30" t="s">
        <v>1262</v>
      </c>
      <c r="M38" s="132" t="n">
        <f aca="false">IF($J38&gt;64,"NA",VLOOKUP($I38,VETME!$A:$A,1,FALSE()))</f>
        <v>100005249</v>
      </c>
      <c r="N38" s="133" t="str">
        <f aca="false">IF(K38&gt;'[1]Point Tables'!$U$9," ",(IF(K38='[1]Point Tables'!$U$9,(IF(L38&gt;'[1]Point Tables'!$T$9," ","NO")),"NO")))</f>
        <v> </v>
      </c>
      <c r="O38" s="30" t="n">
        <f aca="false">(IF(J38&gt;64,"LOW PLACE",(IF(N38="NO",(" "),VLOOKUP($I38,V40ME!$A:$A,1,FALSE())))))</f>
        <v>100005249</v>
      </c>
      <c r="Q38" s="131" t="str">
        <f aca="false">U38</f>
        <v>Malleck, Robert H</v>
      </c>
      <c r="R38" s="131" t="str">
        <f aca="false">AB38</f>
        <v>N</v>
      </c>
      <c r="S38" s="131" t="n">
        <f aca="false">V38</f>
        <v>1960</v>
      </c>
      <c r="T38" s="131" t="str">
        <f aca="false">W38</f>
        <v>METRO NYC</v>
      </c>
      <c r="U38" s="0" t="s">
        <v>80</v>
      </c>
      <c r="V38" s="0" t="n">
        <v>1960</v>
      </c>
      <c r="W38" s="0" t="s">
        <v>81</v>
      </c>
      <c r="X38" s="0" t="s">
        <v>80</v>
      </c>
      <c r="Y38" s="0" t="n">
        <v>100041571</v>
      </c>
      <c r="Z38" s="0" t="n">
        <v>35</v>
      </c>
      <c r="AA38" s="0" t="n">
        <v>1960</v>
      </c>
      <c r="AB38" s="30" t="s">
        <v>1262</v>
      </c>
      <c r="AC38" s="132" t="n">
        <f aca="false">IF($Z38&gt;64,"NA",VLOOKUP($Y38,VETME!$A:$A,1,FALSE()))</f>
        <v>100041571</v>
      </c>
      <c r="AD38" s="133" t="str">
        <f aca="false">IF(AA38&gt;'[1]Point Tables'!$U$9," ",(IF(AA38='[1]Point Tables'!$U$9,(IF(AB38&gt;'[1]Point Tables'!$T$9," ","NO")),"NO")))</f>
        <v> </v>
      </c>
      <c r="AE38" s="30" t="e">
        <f aca="false">(IF(Z38&gt;64,"LOW PLACE",(IF(AD38="NO",(" "),VLOOKUP($Y38,V40ME!$A:$A,1,FALSE())))))</f>
        <v>#N/A</v>
      </c>
      <c r="AF38" s="30"/>
      <c r="AG38" s="131" t="str">
        <f aca="false">AK38</f>
        <v>Mazzoli, Julio C</v>
      </c>
      <c r="AH38" s="131" t="str">
        <f aca="false">AR38</f>
        <v>N</v>
      </c>
      <c r="AI38" s="131" t="n">
        <f aca="false">AL38</f>
        <v>1961</v>
      </c>
      <c r="AJ38" s="131" t="str">
        <f aca="false">AM38</f>
        <v>METRO NYC</v>
      </c>
      <c r="AK38" s="0" t="s">
        <v>62</v>
      </c>
      <c r="AL38" s="0" t="n">
        <v>1961</v>
      </c>
      <c r="AM38" s="0" t="s">
        <v>81</v>
      </c>
      <c r="AN38" s="0" t="s">
        <v>62</v>
      </c>
      <c r="AO38" s="0" t="n">
        <v>100041480</v>
      </c>
      <c r="AP38" s="0" t="n">
        <v>35</v>
      </c>
      <c r="AQ38" s="0" t="n">
        <v>1961</v>
      </c>
      <c r="AR38" s="30" t="s">
        <v>1262</v>
      </c>
      <c r="AS38" s="133" t="str">
        <f aca="false">IF(AQ38&gt;'[1]Point Tables'!$U$10," ",(IF(AQ38='[1]Point Tables'!$U$10,(IF(AR38&gt;'[1]Point Tables'!$T$10," ","NO")),"NO")))</f>
        <v> </v>
      </c>
      <c r="AT38" s="30" t="n">
        <f aca="false">(IF(AP38&gt;64,"LOW PLACE",(IF(AS38="NO",(" "),VLOOKUP($AO38,V50ME!$A:$A,1,FALSE())))))</f>
        <v>100041480</v>
      </c>
      <c r="AV38" s="131" t="str">
        <f aca="false">AZ38</f>
        <v>Lauver, Kenneth M</v>
      </c>
      <c r="AW38" s="131" t="str">
        <f aca="false">BG38</f>
        <v>N</v>
      </c>
      <c r="AX38" s="131" t="n">
        <f aca="false">BA38</f>
        <v>1956</v>
      </c>
      <c r="AY38" s="131" t="str">
        <f aca="false">BB38</f>
        <v>CENTRAL FL</v>
      </c>
      <c r="AZ38" s="0" t="s">
        <v>294</v>
      </c>
      <c r="BA38" s="0" t="n">
        <v>1956</v>
      </c>
      <c r="BB38" s="0" t="s">
        <v>182</v>
      </c>
      <c r="BC38" s="0" t="s">
        <v>294</v>
      </c>
      <c r="BD38" s="0" t="n">
        <v>100063174</v>
      </c>
      <c r="BE38" s="0" t="n">
        <v>35</v>
      </c>
      <c r="BF38" s="0" t="n">
        <v>1956</v>
      </c>
      <c r="BG38" s="30" t="s">
        <v>1262</v>
      </c>
      <c r="BH38" s="133" t="str">
        <f aca="false">IF(BF38&gt;'[1]Point Tables'!$U$10," ",(IF(BF38='[1]Point Tables'!$U$10,(IF(BG38&gt;'[1]Point Tables'!$T$10," ","NO")),"NO")))</f>
        <v> </v>
      </c>
      <c r="BI38" s="124" t="n">
        <f aca="false">(IF(BE38&gt;64,"LOW PLACE",(IF(BH38="NO",(" "),VLOOKUP($BD38,V50ME!$A:$A,1,FALSE())))))</f>
        <v>100063174</v>
      </c>
      <c r="BK38" s="131" t="str">
        <f aca="false">BO38</f>
        <v>Fernandez, Alex B</v>
      </c>
      <c r="BL38" s="131" t="str">
        <f aca="false">BV38</f>
        <v>N</v>
      </c>
      <c r="BM38" s="131" t="n">
        <f aca="false">BP38</f>
        <v>1959</v>
      </c>
      <c r="BN38" s="131" t="str">
        <f aca="false">BQ38</f>
        <v>NORTH TEX</v>
      </c>
      <c r="BO38" s="0" t="s">
        <v>59</v>
      </c>
      <c r="BP38" s="0" t="n">
        <v>1959</v>
      </c>
      <c r="BQ38" s="0" t="s">
        <v>76</v>
      </c>
      <c r="BR38" s="0" t="s">
        <v>59</v>
      </c>
      <c r="BS38" s="0" t="n">
        <v>100017028</v>
      </c>
      <c r="BT38" s="0" t="n">
        <v>35</v>
      </c>
      <c r="BU38" s="0" t="n">
        <v>1959</v>
      </c>
      <c r="BV38" s="30" t="s">
        <v>1262</v>
      </c>
      <c r="BW38" s="133" t="str">
        <f aca="false">IF(BU38&gt;'[1]Point Tables'!$U$10," ",(IF(BU38='[1]Point Tables'!$U$10,(IF(BV38&gt;'[1]Point Tables'!$T$10," ","NO")),"NO")))</f>
        <v> </v>
      </c>
      <c r="BX38" s="30" t="n">
        <f aca="false">(IF(BT38&gt;64,"LOW PLACE",(IF(BW38="NO",(" "),VLOOKUP($BS38,V50ME!$A:$A,1,FALSE())))))</f>
        <v>100017028</v>
      </c>
      <c r="BZ38" s="131" t="str">
        <f aca="false">CD38</f>
        <v>Wilson, Christian </v>
      </c>
      <c r="CA38" s="131" t="str">
        <f aca="false">CK38</f>
        <v>N</v>
      </c>
      <c r="CB38" s="131" t="n">
        <f aca="false">CE38</f>
        <v>1946</v>
      </c>
      <c r="CC38" s="131" t="str">
        <f aca="false">CF38</f>
        <v>MARYLAND</v>
      </c>
      <c r="CD38" s="0" t="s">
        <v>692</v>
      </c>
      <c r="CE38" s="0" t="n">
        <v>1946</v>
      </c>
      <c r="CF38" s="0" t="s">
        <v>78</v>
      </c>
      <c r="CG38" s="0" t="s">
        <v>692</v>
      </c>
      <c r="CH38" s="0" t="n">
        <v>100053981</v>
      </c>
      <c r="CI38" s="0" t="n">
        <v>34.5</v>
      </c>
      <c r="CJ38" s="0" t="n">
        <v>1946</v>
      </c>
      <c r="CK38" s="30" t="s">
        <v>1262</v>
      </c>
      <c r="CL38" s="133"/>
      <c r="CM38" s="132" t="n">
        <f aca="false">IF(CI38&gt;64,"NA",VLOOKUP(CH38,V60ME!$A:$A,1,FALSE()))</f>
        <v>100053981</v>
      </c>
      <c r="CN38" s="132" t="str">
        <f aca="false">IF(CL38="YES",(IF(CI38&gt;64,"NA",VLOOKUP(CH38,V70ME!$A:$A,1,FALSE()))),"")</f>
        <v/>
      </c>
      <c r="CP38" s="131" t="n">
        <f aca="false">CT38</f>
        <v>0</v>
      </c>
      <c r="CQ38" s="131" t="n">
        <f aca="false">DA38</f>
        <v>0</v>
      </c>
      <c r="CR38" s="131" t="n">
        <f aca="false">CU38</f>
        <v>0</v>
      </c>
      <c r="CS38" s="131" t="n">
        <f aca="false">CV38</f>
        <v>0</v>
      </c>
      <c r="DC38" s="132"/>
      <c r="DD38" s="132"/>
      <c r="DF38" s="131" t="n">
        <f aca="false">DJ38</f>
        <v>0</v>
      </c>
      <c r="DG38" s="131" t="n">
        <f aca="false">DQ38</f>
        <v>0</v>
      </c>
      <c r="DH38" s="131" t="n">
        <f aca="false">DK38</f>
        <v>0</v>
      </c>
      <c r="DI38" s="131" t="n">
        <f aca="false">DL38</f>
        <v>0</v>
      </c>
      <c r="DR38" s="132"/>
      <c r="DT38" s="131" t="n">
        <f aca="false">DX38</f>
        <v>0</v>
      </c>
      <c r="DU38" s="131" t="e">
        <f aca="false">EE38</f>
        <v>#N/A</v>
      </c>
      <c r="DV38" s="131" t="n">
        <f aca="false">DY38</f>
        <v>0</v>
      </c>
      <c r="DW38" s="131" t="n">
        <f aca="false">DZ38</f>
        <v>0</v>
      </c>
      <c r="EE38" s="30" t="e">
        <f aca="false">VLOOKUP(EB38,Ages!$A:$E,3,FALSE())</f>
        <v>#N/A</v>
      </c>
      <c r="EF38" s="132" t="e">
        <f aca="false">IF(EC38&gt;64,"NA",VLOOKUP(EB38,V70ME!$A:$A,1,FALSE()))</f>
        <v>#N/A</v>
      </c>
      <c r="EH38" s="131" t="n">
        <f aca="false">EL38</f>
        <v>0</v>
      </c>
      <c r="EI38" s="131" t="e">
        <f aca="false">ES38</f>
        <v>#N/A</v>
      </c>
      <c r="EJ38" s="131" t="n">
        <f aca="false">EM38</f>
        <v>0</v>
      </c>
      <c r="EK38" s="131" t="n">
        <f aca="false">EN38</f>
        <v>0</v>
      </c>
      <c r="ES38" s="30" t="e">
        <f aca="false">VLOOKUP(EP38,Ages!$A:$E,3,FALSE())</f>
        <v>#N/A</v>
      </c>
      <c r="ET38" s="132" t="e">
        <f aca="false">IF(EQ38&gt;64,"NA",VLOOKUP(EP38,V70ME!$A:$A,1,FALSE()))</f>
        <v>#N/A</v>
      </c>
      <c r="EV38" s="131" t="n">
        <f aca="false">EZ38</f>
        <v>0</v>
      </c>
      <c r="EW38" s="131" t="e">
        <f aca="false">FG38</f>
        <v>#N/A</v>
      </c>
      <c r="EX38" s="131" t="n">
        <f aca="false">FA38</f>
        <v>0</v>
      </c>
      <c r="EY38" s="131" t="n">
        <f aca="false">FB38</f>
        <v>0</v>
      </c>
      <c r="FG38" s="30" t="e">
        <f aca="false">VLOOKUP(FD38,Ages!$A:$E,3,FALSE())</f>
        <v>#N/A</v>
      </c>
      <c r="FH38" s="132" t="e">
        <f aca="false">IF(FE38&gt;64,"NA",VLOOKUP(FD38,V70ME!$A:$A,1,FALSE()))</f>
        <v>#N/A</v>
      </c>
      <c r="FJ38" s="131" t="str">
        <f aca="false">FN38</f>
        <v>Glover, Richard A</v>
      </c>
      <c r="FK38" s="131" t="str">
        <f aca="false">FU38</f>
        <v>N</v>
      </c>
      <c r="FL38" s="131" t="n">
        <f aca="false">FO38</f>
        <v>1961</v>
      </c>
      <c r="FM38" s="131" t="str">
        <f aca="false">FP38</f>
        <v>WESTERN WA</v>
      </c>
      <c r="FN38" s="0" t="s">
        <v>1347</v>
      </c>
      <c r="FO38" s="0" t="n">
        <v>1961</v>
      </c>
      <c r="FP38" s="0" t="s">
        <v>171</v>
      </c>
      <c r="FQ38" s="0" t="s">
        <v>1347</v>
      </c>
      <c r="FR38" s="0" t="n">
        <v>100042045</v>
      </c>
      <c r="FS38" s="0" t="n">
        <v>35</v>
      </c>
      <c r="FT38" s="0" t="n">
        <v>1961</v>
      </c>
      <c r="FU38" s="30" t="s">
        <v>1262</v>
      </c>
      <c r="FV38" s="132" t="n">
        <f aca="false">IF($FS38&gt;64,"LOW",VLOOKUP($FR38,V40ME!$A:$A,1,FALSE()))</f>
        <v>100042045</v>
      </c>
      <c r="FW38" s="133" t="str">
        <f aca="false">IF(FT38&gt;'[1]Point Tables'!$U$9," ",(IF(FT38='[1]Point Tables'!$U$9,(IF(FU38&gt;'[1]Point Tables'!$T$9," ","NO")),"NO")))</f>
        <v> </v>
      </c>
    </row>
    <row r="39" customFormat="false" ht="13.2" hidden="false" customHeight="false" outlineLevel="0" collapsed="false">
      <c r="A39" s="131" t="str">
        <f aca="false">E39</f>
        <v>Flatt, Charles L</v>
      </c>
      <c r="B39" s="131" t="str">
        <f aca="false">L39</f>
        <v>N</v>
      </c>
      <c r="C39" s="131" t="n">
        <f aca="false">F39</f>
        <v>1964</v>
      </c>
      <c r="D39" s="131" t="str">
        <f aca="false">G39</f>
        <v>SW OHIO</v>
      </c>
      <c r="E39" s="0" t="s">
        <v>139</v>
      </c>
      <c r="F39" s="0" t="n">
        <v>1964</v>
      </c>
      <c r="G39" s="0" t="s">
        <v>99</v>
      </c>
      <c r="H39" s="0" t="s">
        <v>139</v>
      </c>
      <c r="I39" s="0" t="n">
        <v>100028618</v>
      </c>
      <c r="J39" s="0" t="n">
        <v>36</v>
      </c>
      <c r="K39" s="0" t="n">
        <v>1964</v>
      </c>
      <c r="L39" s="30" t="s">
        <v>1262</v>
      </c>
      <c r="M39" s="132" t="n">
        <f aca="false">IF($J39&gt;64,"NA",VLOOKUP($I39,VETME!$A:$A,1,FALSE()))</f>
        <v>100028618</v>
      </c>
      <c r="N39" s="133" t="str">
        <f aca="false">IF(K39&gt;'[1]Point Tables'!$U$9," ",(IF(K39='[1]Point Tables'!$U$9,(IF(L39&gt;'[1]Point Tables'!$T$9," ","NO")),"NO")))</f>
        <v> </v>
      </c>
      <c r="O39" s="30" t="n">
        <f aca="false">(IF(J39&gt;64,"LOW PLACE",(IF(N39="NO",(" "),VLOOKUP($I39,V40ME!$A:$A,1,FALSE())))))</f>
        <v>100028618</v>
      </c>
      <c r="Q39" s="131" t="str">
        <f aca="false">U39</f>
        <v>Culler, Michael D</v>
      </c>
      <c r="R39" s="131" t="str">
        <f aca="false">AB39</f>
        <v>N</v>
      </c>
      <c r="S39" s="131" t="n">
        <f aca="false">V39</f>
        <v>1954</v>
      </c>
      <c r="T39" s="131" t="str">
        <f aca="false">W39</f>
        <v>NEWENGLAND</v>
      </c>
      <c r="U39" s="0" t="s">
        <v>138</v>
      </c>
      <c r="V39" s="0" t="n">
        <v>1954</v>
      </c>
      <c r="W39" s="0" t="s">
        <v>115</v>
      </c>
      <c r="X39" s="0" t="s">
        <v>138</v>
      </c>
      <c r="Y39" s="0" t="n">
        <v>100076049</v>
      </c>
      <c r="Z39" s="0" t="n">
        <v>36</v>
      </c>
      <c r="AA39" s="0" t="n">
        <v>1954</v>
      </c>
      <c r="AB39" s="30" t="s">
        <v>1262</v>
      </c>
      <c r="AC39" s="132" t="n">
        <f aca="false">IF($Z39&gt;64,"NA",VLOOKUP($Y39,VETME!$A:$A,1,FALSE()))</f>
        <v>100076049</v>
      </c>
      <c r="AD39" s="133" t="str">
        <f aca="false">IF(AA39&gt;'[1]Point Tables'!$U$9," ",(IF(AA39='[1]Point Tables'!$U$9,(IF(AB39&gt;'[1]Point Tables'!$T$9," ","NO")),"NO")))</f>
        <v>NO</v>
      </c>
      <c r="AE39" s="30" t="str">
        <f aca="false">(IF(Z39&gt;64,"LOW PLACE",(IF(AD39="NO",(" "),VLOOKUP($Y39,V40ME!$A:$A,1,FALSE())))))</f>
        <v> </v>
      </c>
      <c r="AF39" s="30"/>
      <c r="AG39" s="131" t="str">
        <f aca="false">AK39</f>
        <v>Rosenthal, Paul E</v>
      </c>
      <c r="AH39" s="131" t="str">
        <f aca="false">AR39</f>
        <v>N</v>
      </c>
      <c r="AI39" s="131" t="n">
        <f aca="false">AL39</f>
        <v>1955</v>
      </c>
      <c r="AJ39" s="131" t="str">
        <f aca="false">AM39</f>
        <v>METRO NYC</v>
      </c>
      <c r="AK39" s="0" t="s">
        <v>1104</v>
      </c>
      <c r="AL39" s="0" t="n">
        <v>1955</v>
      </c>
      <c r="AM39" s="0" t="s">
        <v>81</v>
      </c>
      <c r="AN39" s="0" t="s">
        <v>1104</v>
      </c>
      <c r="AO39" s="0" t="n">
        <v>100066232</v>
      </c>
      <c r="AP39" s="0" t="n">
        <v>36</v>
      </c>
      <c r="AQ39" s="0" t="n">
        <v>1955</v>
      </c>
      <c r="AR39" s="30" t="s">
        <v>1262</v>
      </c>
      <c r="AS39" s="133" t="str">
        <f aca="false">IF(AQ39&gt;'[1]Point Tables'!$U$10," ",(IF(AQ39='[1]Point Tables'!$U$10,(IF(AR39&gt;'[1]Point Tables'!$T$10," ","NO")),"NO")))</f>
        <v> </v>
      </c>
      <c r="AT39" s="30" t="n">
        <f aca="false">(IF(AP39&gt;64,"LOW PLACE",(IF(AS39="NO",(" "),VLOOKUP($AO39,V50ME!$A:$A,1,FALSE())))))</f>
        <v>100066232</v>
      </c>
      <c r="AV39" s="131" t="str">
        <f aca="false">AZ39</f>
        <v>Klein, Johannes</v>
      </c>
      <c r="AW39" s="131" t="str">
        <f aca="false">BG39</f>
        <v>N</v>
      </c>
      <c r="AX39" s="131" t="n">
        <f aca="false">BA39</f>
        <v>1955</v>
      </c>
      <c r="AY39" s="131" t="str">
        <f aca="false">BB39</f>
        <v>WESTERN WA</v>
      </c>
      <c r="AZ39" s="0" t="s">
        <v>170</v>
      </c>
      <c r="BA39" s="0" t="n">
        <v>1955</v>
      </c>
      <c r="BB39" s="0" t="s">
        <v>171</v>
      </c>
      <c r="BC39" s="0" t="s">
        <v>170</v>
      </c>
      <c r="BD39" s="0" t="n">
        <v>100056971</v>
      </c>
      <c r="BE39" s="0" t="n">
        <v>36</v>
      </c>
      <c r="BF39" s="0" t="n">
        <v>1955</v>
      </c>
      <c r="BG39" s="0" t="s">
        <v>1262</v>
      </c>
      <c r="BH39" s="133"/>
      <c r="BI39" s="124" t="n">
        <f aca="false">(IF(BE39&gt;64,"LOW PLACE",(IF(BH39="NO",(" "),VLOOKUP($BD39,V50ME!$A:$A,1,FALSE())))))</f>
        <v>100056971</v>
      </c>
      <c r="BK39" s="131" t="str">
        <f aca="false">BO39</f>
        <v>Wallace, Patric</v>
      </c>
      <c r="BL39" s="131" t="str">
        <f aca="false">BV39</f>
        <v>N</v>
      </c>
      <c r="BM39" s="131" t="n">
        <f aca="false">BP39</f>
        <v>1960</v>
      </c>
      <c r="BN39" s="131" t="str">
        <f aca="false">BQ39</f>
        <v>NEW JERSEY</v>
      </c>
      <c r="BO39" s="0" t="s">
        <v>133</v>
      </c>
      <c r="BP39" s="0" t="n">
        <v>1960</v>
      </c>
      <c r="BQ39" s="0" t="s">
        <v>108</v>
      </c>
      <c r="BR39" s="0" t="s">
        <v>133</v>
      </c>
      <c r="BS39" s="0" t="n">
        <v>100072171</v>
      </c>
      <c r="BT39" s="0" t="n">
        <v>36</v>
      </c>
      <c r="BU39" s="0" t="n">
        <v>1960</v>
      </c>
      <c r="BV39" s="30" t="s">
        <v>1262</v>
      </c>
      <c r="BW39" s="133" t="str">
        <f aca="false">IF(BU39&gt;'[1]Point Tables'!$U$10," ",(IF(BU39='[1]Point Tables'!$U$10,(IF(BV39&gt;'[1]Point Tables'!$T$10," ","NO")),"NO")))</f>
        <v> </v>
      </c>
      <c r="BX39" s="30" t="n">
        <f aca="false">(IF(BT39&gt;64,"LOW PLACE",(IF(BW39="NO",(" "),VLOOKUP($BS39,V50ME!$A:$A,1,FALSE())))))</f>
        <v>100072171</v>
      </c>
      <c r="BZ39" s="131" t="str">
        <f aca="false">CD39</f>
        <v>, </v>
      </c>
      <c r="CA39" s="131" t="str">
        <f aca="false">CK39</f>
        <v>N</v>
      </c>
      <c r="CB39" s="131" t="n">
        <f aca="false">CE39</f>
        <v>0</v>
      </c>
      <c r="CC39" s="131" t="n">
        <f aca="false">CF39</f>
        <v>0</v>
      </c>
      <c r="CD39" s="0" t="s">
        <v>1370</v>
      </c>
      <c r="CE39" s="0" t="n">
        <v>0</v>
      </c>
      <c r="CF39" s="0" t="n">
        <v>0</v>
      </c>
      <c r="CG39" s="0" t="s">
        <v>1370</v>
      </c>
      <c r="CH39" s="0" t="n">
        <v>0</v>
      </c>
      <c r="CI39" s="0" t="n">
        <v>0</v>
      </c>
      <c r="CJ39" s="0" t="n">
        <v>0</v>
      </c>
      <c r="CK39" s="30" t="s">
        <v>1262</v>
      </c>
      <c r="CL39" s="133"/>
      <c r="CM39" s="132" t="e">
        <f aca="false">IF(CI39&gt;64,"NA",VLOOKUP(CH39,V60ME!$A:$A,1,FALSE()))</f>
        <v>#N/A</v>
      </c>
      <c r="CN39" s="132" t="str">
        <f aca="false">IF(CL39="YES",(IF(CI39&gt;64,"NA",VLOOKUP(CH39,V70ME!$A:$A,1,FALSE()))),"")</f>
        <v/>
      </c>
      <c r="CP39" s="131" t="n">
        <f aca="false">CT39</f>
        <v>0</v>
      </c>
      <c r="CQ39" s="131" t="n">
        <f aca="false">DA39</f>
        <v>0</v>
      </c>
      <c r="CR39" s="131" t="n">
        <f aca="false">CU39</f>
        <v>0</v>
      </c>
      <c r="CS39" s="131" t="n">
        <f aca="false">CV39</f>
        <v>0</v>
      </c>
      <c r="DC39" s="132"/>
      <c r="DD39" s="132"/>
      <c r="DF39" s="131" t="n">
        <f aca="false">DJ39</f>
        <v>0</v>
      </c>
      <c r="DG39" s="131" t="n">
        <f aca="false">DQ39</f>
        <v>0</v>
      </c>
      <c r="DH39" s="131" t="n">
        <f aca="false">DK39</f>
        <v>0</v>
      </c>
      <c r="DI39" s="131" t="n">
        <f aca="false">DL39</f>
        <v>0</v>
      </c>
      <c r="DR39" s="132"/>
      <c r="DT39" s="131" t="n">
        <f aca="false">DX39</f>
        <v>0</v>
      </c>
      <c r="DU39" s="131" t="e">
        <f aca="false">EE39</f>
        <v>#N/A</v>
      </c>
      <c r="DV39" s="131" t="n">
        <f aca="false">DY39</f>
        <v>0</v>
      </c>
      <c r="DW39" s="131" t="n">
        <f aca="false">DZ39</f>
        <v>0</v>
      </c>
      <c r="EE39" s="30" t="e">
        <f aca="false">VLOOKUP(EB39,Ages!$A:$E,3,FALSE())</f>
        <v>#N/A</v>
      </c>
      <c r="EF39" s="132" t="e">
        <f aca="false">IF(EC39&gt;64,"NA",VLOOKUP(EB39,V70ME!$A:$A,1,FALSE()))</f>
        <v>#N/A</v>
      </c>
      <c r="EH39" s="131" t="n">
        <f aca="false">EL39</f>
        <v>0</v>
      </c>
      <c r="EI39" s="131" t="e">
        <f aca="false">ES39</f>
        <v>#N/A</v>
      </c>
      <c r="EJ39" s="131" t="n">
        <f aca="false">EM39</f>
        <v>0</v>
      </c>
      <c r="EK39" s="131" t="n">
        <f aca="false">EN39</f>
        <v>0</v>
      </c>
      <c r="ES39" s="30" t="e">
        <f aca="false">VLOOKUP(EP39,Ages!$A:$E,3,FALSE())</f>
        <v>#N/A</v>
      </c>
      <c r="ET39" s="132" t="e">
        <f aca="false">IF(EQ39&gt;64,"NA",VLOOKUP(EP39,V70ME!$A:$A,1,FALSE()))</f>
        <v>#N/A</v>
      </c>
      <c r="EV39" s="131" t="n">
        <f aca="false">EZ39</f>
        <v>0</v>
      </c>
      <c r="EW39" s="131" t="e">
        <f aca="false">FG39</f>
        <v>#N/A</v>
      </c>
      <c r="EX39" s="131" t="n">
        <f aca="false">FA39</f>
        <v>0</v>
      </c>
      <c r="EY39" s="131" t="n">
        <f aca="false">FB39</f>
        <v>0</v>
      </c>
      <c r="FG39" s="30" t="e">
        <f aca="false">VLOOKUP(FD39,Ages!$A:$E,3,FALSE())</f>
        <v>#N/A</v>
      </c>
      <c r="FH39" s="132" t="e">
        <f aca="false">IF(FE39&gt;64,"NA",VLOOKUP(FD39,V70ME!$A:$A,1,FALSE()))</f>
        <v>#N/A</v>
      </c>
      <c r="FJ39" s="131" t="str">
        <f aca="false">FN39</f>
        <v>O'Neill, Kevin S</v>
      </c>
      <c r="FK39" s="131" t="str">
        <f aca="false">FU39</f>
        <v>N</v>
      </c>
      <c r="FL39" s="131" t="n">
        <f aca="false">FO39</f>
        <v>1963</v>
      </c>
      <c r="FM39" s="131" t="str">
        <f aca="false">FP39</f>
        <v>GULFCST TX</v>
      </c>
      <c r="FN39" s="0" t="s">
        <v>95</v>
      </c>
      <c r="FO39" s="0" t="n">
        <v>1963</v>
      </c>
      <c r="FP39" s="0" t="s">
        <v>96</v>
      </c>
      <c r="FQ39" s="0" t="s">
        <v>95</v>
      </c>
      <c r="FR39" s="0" t="n">
        <v>100010918</v>
      </c>
      <c r="FS39" s="0" t="n">
        <v>36</v>
      </c>
      <c r="FT39" s="0" t="n">
        <v>1963</v>
      </c>
      <c r="FU39" s="30" t="s">
        <v>1262</v>
      </c>
      <c r="FV39" s="132" t="n">
        <f aca="false">IF($FS39&gt;64,"LOW",VLOOKUP($FR39,V40ME!$A:$A,1,FALSE()))</f>
        <v>100010918</v>
      </c>
      <c r="FW39" s="133" t="str">
        <f aca="false">IF(FT39&gt;'[1]Point Tables'!$U$9," ",(IF(FT39='[1]Point Tables'!$U$9,(IF(FU39&gt;'[1]Point Tables'!$T$9," ","NO")),"NO")))</f>
        <v> </v>
      </c>
    </row>
    <row r="40" customFormat="false" ht="13.2" hidden="false" customHeight="false" outlineLevel="0" collapsed="false">
      <c r="A40" s="131" t="str">
        <f aca="false">E40</f>
        <v>Roth dr, John W</v>
      </c>
      <c r="B40" s="131" t="str">
        <f aca="false">L40</f>
        <v>N</v>
      </c>
      <c r="C40" s="131" t="n">
        <f aca="false">F40</f>
        <v>1968</v>
      </c>
      <c r="D40" s="131" t="str">
        <f aca="false">G40</f>
        <v>ST. LOUIS</v>
      </c>
      <c r="E40" s="0" t="s">
        <v>1371</v>
      </c>
      <c r="F40" s="0" t="n">
        <v>1968</v>
      </c>
      <c r="G40" s="0" t="s">
        <v>516</v>
      </c>
      <c r="H40" s="0" t="s">
        <v>1371</v>
      </c>
      <c r="I40" s="0" t="n">
        <v>100015004</v>
      </c>
      <c r="J40" s="0" t="n">
        <v>37</v>
      </c>
      <c r="K40" s="0" t="n">
        <v>1968</v>
      </c>
      <c r="L40" s="30" t="s">
        <v>1262</v>
      </c>
      <c r="M40" s="132" t="n">
        <f aca="false">IF($J40&gt;64,"NA",VLOOKUP($I40,VETME!$A:$A,1,FALSE()))</f>
        <v>100015004</v>
      </c>
      <c r="N40" s="133" t="str">
        <f aca="false">IF(K40&gt;'[1]Point Tables'!$U$9," ",(IF(K40='[1]Point Tables'!$U$9,(IF(L40&gt;'[1]Point Tables'!$T$9," ","NO")),"NO")))</f>
        <v> </v>
      </c>
      <c r="O40" s="30" t="n">
        <f aca="false">(IF(J40&gt;64,"LOW PLACE",(IF(N40="NO",(" "),VLOOKUP($I40,V40ME!$A:$A,1,FALSE())))))</f>
        <v>100015004</v>
      </c>
      <c r="Q40" s="131" t="str">
        <f aca="false">U40</f>
        <v>Moore, Michael T</v>
      </c>
      <c r="R40" s="131" t="str">
        <f aca="false">AB40</f>
        <v>N</v>
      </c>
      <c r="S40" s="131" t="n">
        <f aca="false">V40</f>
        <v>1965</v>
      </c>
      <c r="T40" s="131" t="str">
        <f aca="false">W40</f>
        <v>OREGON</v>
      </c>
      <c r="U40" s="0" t="s">
        <v>1362</v>
      </c>
      <c r="V40" s="0" t="n">
        <v>1965</v>
      </c>
      <c r="W40" s="0" t="s">
        <v>72</v>
      </c>
      <c r="X40" s="0" t="s">
        <v>1362</v>
      </c>
      <c r="Y40" s="0" t="n">
        <v>100069887</v>
      </c>
      <c r="Z40" s="0" t="n">
        <v>37</v>
      </c>
      <c r="AA40" s="0" t="n">
        <v>1965</v>
      </c>
      <c r="AB40" s="30" t="s">
        <v>1262</v>
      </c>
      <c r="AC40" s="132" t="n">
        <f aca="false">IF($Z40&gt;64,"NA",VLOOKUP($Y40,VETME!$A:$A,1,FALSE()))</f>
        <v>100069887</v>
      </c>
      <c r="AD40" s="133" t="str">
        <f aca="false">IF(AA40&gt;'[1]Point Tables'!$U$9," ",(IF(AA40='[1]Point Tables'!$U$9,(IF(AB40&gt;'[1]Point Tables'!$T$9," ","NO")),"NO")))</f>
        <v> </v>
      </c>
      <c r="AE40" s="30" t="n">
        <f aca="false">(IF(Z40&gt;64,"LOW PLACE",(IF(AD40="NO",(" "),VLOOKUP($Y40,V40ME!$A:$A,1,FALSE())))))</f>
        <v>100069887</v>
      </c>
      <c r="AF40" s="30"/>
      <c r="AG40" s="131" t="str">
        <f aca="false">AK40</f>
        <v>Marshall, William L</v>
      </c>
      <c r="AH40" s="131" t="str">
        <f aca="false">AR40</f>
        <v>N</v>
      </c>
      <c r="AI40" s="131" t="n">
        <f aca="false">AL40</f>
        <v>1960</v>
      </c>
      <c r="AJ40" s="131" t="str">
        <f aca="false">AM40</f>
        <v>NEWENGLAND</v>
      </c>
      <c r="AK40" s="0" t="s">
        <v>541</v>
      </c>
      <c r="AL40" s="0" t="n">
        <v>1960</v>
      </c>
      <c r="AM40" s="0" t="s">
        <v>115</v>
      </c>
      <c r="AN40" s="0" t="s">
        <v>541</v>
      </c>
      <c r="AO40" s="0" t="n">
        <v>100073025</v>
      </c>
      <c r="AP40" s="0" t="n">
        <v>37</v>
      </c>
      <c r="AQ40" s="0" t="n">
        <v>1960</v>
      </c>
      <c r="AR40" s="30" t="s">
        <v>1262</v>
      </c>
      <c r="AS40" s="133" t="str">
        <f aca="false">IF(AQ40&gt;'[1]Point Tables'!$U$10," ",(IF(AQ40='[1]Point Tables'!$U$10,(IF(AR40&gt;'[1]Point Tables'!$T$10," ","NO")),"NO")))</f>
        <v> </v>
      </c>
      <c r="AT40" s="30" t="n">
        <f aca="false">(IF(AP40&gt;64,"LOW PLACE",(IF(AS40="NO",(" "),VLOOKUP($AO40,V50ME!$A:$A,1,FALSE())))))</f>
        <v>100073025</v>
      </c>
      <c r="AV40" s="131" t="str">
        <f aca="false">AZ40</f>
        <v>Ertel, Mark C</v>
      </c>
      <c r="AW40" s="131" t="str">
        <f aca="false">BG40</f>
        <v>N</v>
      </c>
      <c r="AX40" s="131" t="n">
        <f aca="false">BA40</f>
        <v>1951</v>
      </c>
      <c r="AY40" s="131" t="str">
        <f aca="false">BB40</f>
        <v>NORTH TEX</v>
      </c>
      <c r="AZ40" s="0" t="s">
        <v>540</v>
      </c>
      <c r="BA40" s="0" t="n">
        <v>1951</v>
      </c>
      <c r="BB40" s="0" t="s">
        <v>76</v>
      </c>
      <c r="BC40" s="0" t="s">
        <v>540</v>
      </c>
      <c r="BD40" s="0" t="n">
        <v>100044406</v>
      </c>
      <c r="BE40" s="0" t="n">
        <v>37</v>
      </c>
      <c r="BF40" s="0" t="n">
        <v>1951</v>
      </c>
      <c r="BG40" s="0" t="s">
        <v>1262</v>
      </c>
      <c r="BH40" s="133"/>
      <c r="BI40" s="124" t="n">
        <f aca="false">(IF(BE40&gt;64,"LOW PLACE",(IF(BH40="NO",(" "),VLOOKUP($BD40,V50ME!$A:$A,1,FALSE())))))</f>
        <v>100044406</v>
      </c>
      <c r="BK40" s="131" t="str">
        <f aca="false">BO40</f>
        <v>Tierney, Luke J</v>
      </c>
      <c r="BL40" s="131" t="str">
        <f aca="false">BV40</f>
        <v>N</v>
      </c>
      <c r="BM40" s="131" t="n">
        <f aca="false">BP40</f>
        <v>1954</v>
      </c>
      <c r="BN40" s="131" t="str">
        <f aca="false">BQ40</f>
        <v>IOWA</v>
      </c>
      <c r="BO40" s="0" t="s">
        <v>519</v>
      </c>
      <c r="BP40" s="0" t="n">
        <v>1954</v>
      </c>
      <c r="BQ40" s="0" t="s">
        <v>119</v>
      </c>
      <c r="BR40" s="0" t="s">
        <v>519</v>
      </c>
      <c r="BS40" s="0" t="n">
        <v>100008445</v>
      </c>
      <c r="BT40" s="0" t="n">
        <v>37</v>
      </c>
      <c r="BU40" s="0" t="n">
        <v>1954</v>
      </c>
      <c r="BV40" s="30" t="s">
        <v>1262</v>
      </c>
      <c r="BW40" s="133" t="str">
        <f aca="false">IF(BU40&gt;'[1]Point Tables'!$U$10," ",(IF(BU40='[1]Point Tables'!$U$10,(IF(BV40&gt;'[1]Point Tables'!$T$10," ","NO")),"NO")))</f>
        <v> </v>
      </c>
      <c r="BX40" s="30" t="n">
        <f aca="false">(IF(BT40&gt;64,"LOW PLACE",(IF(BW40="NO",(" "),VLOOKUP($BS40,V50ME!$A:$A,1,FALSE())))))</f>
        <v>100008445</v>
      </c>
      <c r="BZ40" s="131" t="str">
        <f aca="false">CD40</f>
        <v>, </v>
      </c>
      <c r="CA40" s="131" t="str">
        <f aca="false">CK40</f>
        <v>N</v>
      </c>
      <c r="CB40" s="131" t="n">
        <f aca="false">CE40</f>
        <v>0</v>
      </c>
      <c r="CC40" s="131" t="n">
        <f aca="false">CF40</f>
        <v>0</v>
      </c>
      <c r="CD40" s="0" t="s">
        <v>1370</v>
      </c>
      <c r="CE40" s="0" t="n">
        <v>0</v>
      </c>
      <c r="CF40" s="0" t="n">
        <v>0</v>
      </c>
      <c r="CG40" s="0" t="s">
        <v>1370</v>
      </c>
      <c r="CH40" s="0" t="n">
        <v>0</v>
      </c>
      <c r="CI40" s="0" t="n">
        <v>0</v>
      </c>
      <c r="CJ40" s="0" t="n">
        <v>0</v>
      </c>
      <c r="CK40" s="30" t="s">
        <v>1262</v>
      </c>
      <c r="CL40" s="133"/>
      <c r="CM40" s="132" t="e">
        <f aca="false">IF(CI40&gt;64,"NA",VLOOKUP(CH40,V60ME!$A:$A,1,FALSE()))</f>
        <v>#N/A</v>
      </c>
      <c r="CN40" s="132" t="str">
        <f aca="false">IF(CL40="YES",(IF(CI40&gt;64,"NA",VLOOKUP(CH40,V70ME!$A:$A,1,FALSE()))),"")</f>
        <v/>
      </c>
      <c r="CP40" s="131" t="n">
        <f aca="false">CT40</f>
        <v>0</v>
      </c>
      <c r="CQ40" s="131" t="n">
        <f aca="false">DA40</f>
        <v>0</v>
      </c>
      <c r="CR40" s="131" t="n">
        <f aca="false">CU40</f>
        <v>0</v>
      </c>
      <c r="CS40" s="131" t="n">
        <f aca="false">CV40</f>
        <v>0</v>
      </c>
      <c r="DC40" s="132"/>
      <c r="DD40" s="132"/>
      <c r="DF40" s="131" t="n">
        <f aca="false">DJ40</f>
        <v>0</v>
      </c>
      <c r="DG40" s="131" t="n">
        <f aca="false">DQ40</f>
        <v>0</v>
      </c>
      <c r="DH40" s="131" t="n">
        <f aca="false">DK40</f>
        <v>0</v>
      </c>
      <c r="DI40" s="131" t="n">
        <f aca="false">DL40</f>
        <v>0</v>
      </c>
      <c r="DR40" s="132"/>
      <c r="DT40" s="131" t="n">
        <f aca="false">DX40</f>
        <v>0</v>
      </c>
      <c r="DU40" s="131" t="e">
        <f aca="false">EE40</f>
        <v>#N/A</v>
      </c>
      <c r="DV40" s="131" t="n">
        <f aca="false">DY40</f>
        <v>0</v>
      </c>
      <c r="DW40" s="131" t="n">
        <f aca="false">DZ40</f>
        <v>0</v>
      </c>
      <c r="EE40" s="30" t="e">
        <f aca="false">VLOOKUP(EB40,Ages!$A:$E,3,FALSE())</f>
        <v>#N/A</v>
      </c>
      <c r="EF40" s="132" t="e">
        <f aca="false">IF(EC40&gt;64,"NA",VLOOKUP(EB40,V70ME!$A:$A,1,FALSE()))</f>
        <v>#N/A</v>
      </c>
      <c r="EH40" s="131" t="n">
        <f aca="false">EL40</f>
        <v>0</v>
      </c>
      <c r="EI40" s="131" t="e">
        <f aca="false">ES40</f>
        <v>#N/A</v>
      </c>
      <c r="EJ40" s="131" t="n">
        <f aca="false">EM40</f>
        <v>0</v>
      </c>
      <c r="EK40" s="131" t="n">
        <f aca="false">EN40</f>
        <v>0</v>
      </c>
      <c r="ES40" s="30" t="e">
        <f aca="false">VLOOKUP(EP40,Ages!$A:$E,3,FALSE())</f>
        <v>#N/A</v>
      </c>
      <c r="ET40" s="132" t="e">
        <f aca="false">IF(EQ40&gt;64,"NA",VLOOKUP(EP40,V70ME!$A:$A,1,FALSE()))</f>
        <v>#N/A</v>
      </c>
      <c r="EV40" s="131" t="n">
        <f aca="false">EZ40</f>
        <v>0</v>
      </c>
      <c r="EW40" s="131" t="e">
        <f aca="false">FG40</f>
        <v>#N/A</v>
      </c>
      <c r="EX40" s="131" t="n">
        <f aca="false">FA40</f>
        <v>0</v>
      </c>
      <c r="EY40" s="131" t="n">
        <f aca="false">FB40</f>
        <v>0</v>
      </c>
      <c r="FG40" s="30" t="e">
        <f aca="false">VLOOKUP(FD40,Ages!$A:$E,3,FALSE())</f>
        <v>#N/A</v>
      </c>
      <c r="FH40" s="132" t="e">
        <f aca="false">IF(FE40&gt;64,"NA",VLOOKUP(FD40,V70ME!$A:$A,1,FALSE()))</f>
        <v>#N/A</v>
      </c>
      <c r="FJ40" s="131" t="str">
        <f aca="false">FN40</f>
        <v>Van Brummen, Chris J</v>
      </c>
      <c r="FK40" s="131" t="str">
        <f aca="false">FU40</f>
        <v>N</v>
      </c>
      <c r="FL40" s="131" t="n">
        <f aca="false">FO40</f>
        <v>1960</v>
      </c>
      <c r="FM40" s="131" t="str">
        <f aca="false">FP40</f>
        <v>GULFCST TX</v>
      </c>
      <c r="FN40" s="0" t="s">
        <v>1372</v>
      </c>
      <c r="FO40" s="0" t="n">
        <v>1960</v>
      </c>
      <c r="FP40" s="0" t="s">
        <v>96</v>
      </c>
      <c r="FQ40" s="0" t="s">
        <v>1372</v>
      </c>
      <c r="FR40" s="0" t="n">
        <v>100117467</v>
      </c>
      <c r="FS40" s="0" t="n">
        <v>37</v>
      </c>
      <c r="FT40" s="0" t="n">
        <v>1960</v>
      </c>
      <c r="FU40" s="30" t="s">
        <v>1262</v>
      </c>
      <c r="FV40" s="132" t="e">
        <f aca="false">IF($FS40&gt;64,"LOW",VLOOKUP($FR40,V40ME!$A:$A,1,FALSE()))</f>
        <v>#N/A</v>
      </c>
      <c r="FW40" s="133" t="str">
        <f aca="false">IF(FT40&gt;'[1]Point Tables'!$U$9," ",(IF(FT40='[1]Point Tables'!$U$9,(IF(FU40&gt;'[1]Point Tables'!$T$9," ","NO")),"NO")))</f>
        <v> </v>
      </c>
    </row>
    <row r="41" customFormat="false" ht="13.2" hidden="false" customHeight="false" outlineLevel="0" collapsed="false">
      <c r="A41" s="131" t="str">
        <f aca="false">E41</f>
        <v>Weingarten, Solomon </v>
      </c>
      <c r="B41" s="131" t="str">
        <f aca="false">L41</f>
        <v>N</v>
      </c>
      <c r="C41" s="131" t="n">
        <f aca="false">F41</f>
        <v>1951</v>
      </c>
      <c r="D41" s="131" t="str">
        <f aca="false">G41</f>
        <v>NORTH CA</v>
      </c>
      <c r="E41" s="0" t="s">
        <v>688</v>
      </c>
      <c r="F41" s="0" t="n">
        <v>1951</v>
      </c>
      <c r="G41" s="0" t="s">
        <v>161</v>
      </c>
      <c r="H41" s="0" t="s">
        <v>688</v>
      </c>
      <c r="I41" s="0" t="n">
        <v>100013106</v>
      </c>
      <c r="J41" s="0" t="n">
        <v>38</v>
      </c>
      <c r="K41" s="0" t="n">
        <v>1951</v>
      </c>
      <c r="L41" s="30" t="s">
        <v>1262</v>
      </c>
      <c r="M41" s="132" t="n">
        <f aca="false">IF($J41&gt;64,"NA",VLOOKUP($I41,VETME!$A:$A,1,FALSE()))</f>
        <v>100013106</v>
      </c>
      <c r="N41" s="133" t="str">
        <f aca="false">IF(K41&gt;'[1]Point Tables'!$U$9," ",(IF(K41='[1]Point Tables'!$U$9,(IF(L41&gt;'[1]Point Tables'!$T$9," ","NO")),"NO")))</f>
        <v>NO</v>
      </c>
      <c r="O41" s="30" t="str">
        <f aca="false">(IF(J41&gt;64,"LOW PLACE",(IF(N41="NO",(" "),VLOOKUP($I41,V40ME!$A:$A,1,FALSE())))))</f>
        <v> </v>
      </c>
      <c r="Q41" s="131" t="str">
        <f aca="false">U41</f>
        <v>Davis, Andrew</v>
      </c>
      <c r="R41" s="131" t="str">
        <f aca="false">AB41</f>
        <v>N</v>
      </c>
      <c r="S41" s="131" t="n">
        <f aca="false">V41</f>
        <v>1968</v>
      </c>
      <c r="T41" s="131" t="str">
        <f aca="false">W41</f>
        <v>NORTH CA</v>
      </c>
      <c r="U41" s="0" t="s">
        <v>113</v>
      </c>
      <c r="V41" s="0" t="n">
        <v>1968</v>
      </c>
      <c r="W41" s="0" t="s">
        <v>161</v>
      </c>
      <c r="X41" s="0" t="s">
        <v>113</v>
      </c>
      <c r="Y41" s="0" t="n">
        <v>100063900</v>
      </c>
      <c r="Z41" s="0" t="n">
        <v>38</v>
      </c>
      <c r="AA41" s="0" t="n">
        <v>1968</v>
      </c>
      <c r="AB41" s="30" t="s">
        <v>1262</v>
      </c>
      <c r="AC41" s="132" t="n">
        <f aca="false">IF($Z41&gt;64,"NA",VLOOKUP($Y41,VETME!$A:$A,1,FALSE()))</f>
        <v>100063900</v>
      </c>
      <c r="AD41" s="133" t="str">
        <f aca="false">IF(AA41&gt;'[1]Point Tables'!$U$9," ",(IF(AA41='[1]Point Tables'!$U$9,(IF(AB41&gt;'[1]Point Tables'!$T$9," ","NO")),"NO")))</f>
        <v> </v>
      </c>
      <c r="AE41" s="30" t="n">
        <f aca="false">(IF(Z41&gt;64,"LOW PLACE",(IF(AD41="NO",(" "),VLOOKUP($Y41,V40ME!$A:$A,1,FALSE())))))</f>
        <v>100063900</v>
      </c>
      <c r="AF41" s="30"/>
      <c r="AG41" s="131" t="str">
        <f aca="false">AK41</f>
        <v>Leighton Jr., David T</v>
      </c>
      <c r="AH41" s="131" t="str">
        <f aca="false">AR41</f>
        <v>N</v>
      </c>
      <c r="AI41" s="131" t="n">
        <f aca="false">AL41</f>
        <v>1958</v>
      </c>
      <c r="AJ41" s="131" t="str">
        <f aca="false">AM41</f>
        <v>INDIANA</v>
      </c>
      <c r="AK41" s="0" t="s">
        <v>1373</v>
      </c>
      <c r="AL41" s="0" t="n">
        <v>1958</v>
      </c>
      <c r="AM41" s="0" t="s">
        <v>178</v>
      </c>
      <c r="AN41" s="0" t="s">
        <v>1373</v>
      </c>
      <c r="AO41" s="0" t="n">
        <v>100009024</v>
      </c>
      <c r="AP41" s="0" t="n">
        <v>38</v>
      </c>
      <c r="AQ41" s="0" t="n">
        <v>1958</v>
      </c>
      <c r="AR41" s="30" t="s">
        <v>1262</v>
      </c>
      <c r="AS41" s="133" t="str">
        <f aca="false">IF(AQ41&gt;'[1]Point Tables'!$U$10," ",(IF(AQ41='[1]Point Tables'!$U$10,(IF(AR41&gt;'[1]Point Tables'!$T$10," ","NO")),"NO")))</f>
        <v> </v>
      </c>
      <c r="AT41" s="30" t="n">
        <f aca="false">(IF(AP41&gt;64,"LOW PLACE",(IF(AS41="NO",(" "),VLOOKUP($AO41,V50ME!$A:$A,1,FALSE())))))</f>
        <v>100009024</v>
      </c>
      <c r="AV41" s="131" t="str">
        <f aca="false">AZ41</f>
        <v>Colgate, Kenneth E</v>
      </c>
      <c r="AW41" s="131" t="str">
        <f aca="false">BG41</f>
        <v>N</v>
      </c>
      <c r="AX41" s="131" t="n">
        <f aca="false">BA41</f>
        <v>1951</v>
      </c>
      <c r="AY41" s="131" t="str">
        <f aca="false">BB41</f>
        <v>NEVADA</v>
      </c>
      <c r="AZ41" s="0" t="s">
        <v>150</v>
      </c>
      <c r="BA41" s="0" t="n">
        <v>1951</v>
      </c>
      <c r="BB41" s="0" t="s">
        <v>38</v>
      </c>
      <c r="BC41" s="0" t="s">
        <v>150</v>
      </c>
      <c r="BD41" s="0" t="n">
        <v>100085620</v>
      </c>
      <c r="BE41" s="0" t="n">
        <v>38</v>
      </c>
      <c r="BF41" s="0" t="n">
        <v>1951</v>
      </c>
      <c r="BG41" s="0" t="s">
        <v>1262</v>
      </c>
      <c r="BH41" s="133"/>
      <c r="BI41" s="124" t="e">
        <f aca="false">(IF(BE41&gt;64,"LOW PLACE",(IF(BH41="NO",(" "),VLOOKUP($BD41,V50ME!$A:$A,1,FALSE())))))</f>
        <v>#N/A</v>
      </c>
      <c r="BK41" s="131" t="str">
        <f aca="false">BO41</f>
        <v>Lauver, Kenneth M</v>
      </c>
      <c r="BL41" s="131" t="str">
        <f aca="false">BV41</f>
        <v>N</v>
      </c>
      <c r="BM41" s="131" t="n">
        <f aca="false">BP41</f>
        <v>1956</v>
      </c>
      <c r="BN41" s="131" t="str">
        <f aca="false">BQ41</f>
        <v>CENTRAL FL</v>
      </c>
      <c r="BO41" s="0" t="s">
        <v>294</v>
      </c>
      <c r="BP41" s="0" t="n">
        <v>1956</v>
      </c>
      <c r="BQ41" s="0" t="s">
        <v>182</v>
      </c>
      <c r="BR41" s="0" t="s">
        <v>294</v>
      </c>
      <c r="BS41" s="0" t="n">
        <v>100063174</v>
      </c>
      <c r="BT41" s="0" t="n">
        <v>38</v>
      </c>
      <c r="BU41" s="0" t="n">
        <v>1956</v>
      </c>
      <c r="BV41" s="30" t="s">
        <v>1262</v>
      </c>
      <c r="BW41" s="133" t="str">
        <f aca="false">IF(BU41&gt;'[1]Point Tables'!$U$10," ",(IF(BU41='[1]Point Tables'!$U$10,(IF(BV41&gt;'[1]Point Tables'!$T$10," ","NO")),"NO")))</f>
        <v> </v>
      </c>
      <c r="BX41" s="30" t="n">
        <f aca="false">(IF(BT41&gt;64,"LOW PLACE",(IF(BW41="NO",(" "),VLOOKUP($BS41,V50ME!$A:$A,1,FALSE())))))</f>
        <v>100063174</v>
      </c>
      <c r="BZ41" s="131" t="str">
        <f aca="false">CD41</f>
        <v>, </v>
      </c>
      <c r="CA41" s="131" t="str">
        <f aca="false">CK41</f>
        <v>N</v>
      </c>
      <c r="CB41" s="131" t="n">
        <f aca="false">CE41</f>
        <v>0</v>
      </c>
      <c r="CC41" s="131" t="n">
        <f aca="false">CF41</f>
        <v>0</v>
      </c>
      <c r="CD41" s="0" t="s">
        <v>1370</v>
      </c>
      <c r="CE41" s="0" t="n">
        <v>0</v>
      </c>
      <c r="CF41" s="0" t="n">
        <v>0</v>
      </c>
      <c r="CG41" s="0" t="s">
        <v>1370</v>
      </c>
      <c r="CH41" s="0" t="n">
        <v>0</v>
      </c>
      <c r="CI41" s="0" t="n">
        <v>0</v>
      </c>
      <c r="CJ41" s="0" t="n">
        <v>0</v>
      </c>
      <c r="CK41" s="30" t="s">
        <v>1262</v>
      </c>
      <c r="CL41" s="133"/>
      <c r="CM41" s="132" t="e">
        <f aca="false">IF(CI41&gt;64,"NA",VLOOKUP(CH41,V60ME!$A:$A,1,FALSE()))</f>
        <v>#N/A</v>
      </c>
      <c r="CN41" s="132" t="str">
        <f aca="false">IF(CL41="YES",(IF(CI41&gt;64,"NA",VLOOKUP(CH41,V70ME!$A:$A,1,FALSE()))),"")</f>
        <v/>
      </c>
      <c r="CP41" s="131" t="n">
        <f aca="false">CT41</f>
        <v>0</v>
      </c>
      <c r="CQ41" s="131" t="n">
        <f aca="false">DA41</f>
        <v>0</v>
      </c>
      <c r="CR41" s="131" t="n">
        <f aca="false">CU41</f>
        <v>0</v>
      </c>
      <c r="CS41" s="131" t="n">
        <f aca="false">CV41</f>
        <v>0</v>
      </c>
      <c r="DC41" s="132"/>
      <c r="DD41" s="132"/>
      <c r="DF41" s="131" t="n">
        <f aca="false">DJ41</f>
        <v>0</v>
      </c>
      <c r="DG41" s="131" t="n">
        <f aca="false">DQ41</f>
        <v>0</v>
      </c>
      <c r="DH41" s="131" t="n">
        <f aca="false">DK41</f>
        <v>0</v>
      </c>
      <c r="DI41" s="131" t="n">
        <f aca="false">DL41</f>
        <v>0</v>
      </c>
      <c r="DR41" s="132"/>
      <c r="DT41" s="131" t="n">
        <f aca="false">DX41</f>
        <v>0</v>
      </c>
      <c r="DU41" s="131" t="e">
        <f aca="false">EE41</f>
        <v>#N/A</v>
      </c>
      <c r="DV41" s="131" t="n">
        <f aca="false">DY41</f>
        <v>0</v>
      </c>
      <c r="DW41" s="131" t="n">
        <f aca="false">DZ41</f>
        <v>0</v>
      </c>
      <c r="EE41" s="30" t="e">
        <f aca="false">VLOOKUP(EB41,Ages!$A:$E,3,FALSE())</f>
        <v>#N/A</v>
      </c>
      <c r="EF41" s="132" t="e">
        <f aca="false">IF(EC41&gt;64,"NA",VLOOKUP(EB41,V70ME!$A:$A,1,FALSE()))</f>
        <v>#N/A</v>
      </c>
      <c r="EH41" s="131" t="n">
        <f aca="false">EL41</f>
        <v>0</v>
      </c>
      <c r="EI41" s="131" t="e">
        <f aca="false">ES41</f>
        <v>#N/A</v>
      </c>
      <c r="EJ41" s="131" t="n">
        <f aca="false">EM41</f>
        <v>0</v>
      </c>
      <c r="EK41" s="131" t="n">
        <f aca="false">EN41</f>
        <v>0</v>
      </c>
      <c r="ES41" s="30" t="e">
        <f aca="false">VLOOKUP(EP41,Ages!$A:$E,3,FALSE())</f>
        <v>#N/A</v>
      </c>
      <c r="ET41" s="132" t="e">
        <f aca="false">IF(EQ41&gt;64,"NA",VLOOKUP(EP41,V70ME!$A:$A,1,FALSE()))</f>
        <v>#N/A</v>
      </c>
      <c r="EV41" s="131" t="n">
        <f aca="false">EZ41</f>
        <v>0</v>
      </c>
      <c r="EW41" s="131" t="e">
        <f aca="false">FG41</f>
        <v>#N/A</v>
      </c>
      <c r="EX41" s="131" t="n">
        <f aca="false">FA41</f>
        <v>0</v>
      </c>
      <c r="EY41" s="131" t="n">
        <f aca="false">FB41</f>
        <v>0</v>
      </c>
      <c r="FG41" s="30" t="e">
        <f aca="false">VLOOKUP(FD41,Ages!$A:$E,3,FALSE())</f>
        <v>#N/A</v>
      </c>
      <c r="FH41" s="132" t="e">
        <f aca="false">IF(FE41&gt;64,"NA",VLOOKUP(FD41,V70ME!$A:$A,1,FALSE()))</f>
        <v>#N/A</v>
      </c>
      <c r="FJ41" s="131" t="str">
        <f aca="false">FN41</f>
        <v>Aron, Kenneth E</v>
      </c>
      <c r="FK41" s="131" t="str">
        <f aca="false">FU41</f>
        <v>N</v>
      </c>
      <c r="FL41" s="131" t="n">
        <f aca="false">FO41</f>
        <v>1966</v>
      </c>
      <c r="FM41" s="131" t="str">
        <f aca="false">FP41</f>
        <v>KANSAS</v>
      </c>
      <c r="FN41" s="0" t="s">
        <v>413</v>
      </c>
      <c r="FO41" s="0" t="n">
        <v>1966</v>
      </c>
      <c r="FP41" s="0" t="s">
        <v>104</v>
      </c>
      <c r="FQ41" s="0" t="s">
        <v>413</v>
      </c>
      <c r="FR41" s="0" t="n">
        <v>100094593</v>
      </c>
      <c r="FS41" s="0" t="n">
        <v>38</v>
      </c>
      <c r="FT41" s="0" t="n">
        <v>1966</v>
      </c>
      <c r="FU41" s="30" t="s">
        <v>1262</v>
      </c>
      <c r="FV41" s="132" t="n">
        <f aca="false">IF($FS41&gt;64,"LOW",VLOOKUP($FR41,V40ME!$A:$A,1,FALSE()))</f>
        <v>100094593</v>
      </c>
      <c r="FW41" s="133" t="str">
        <f aca="false">IF(FT41&gt;'[1]Point Tables'!$U$9," ",(IF(FT41='[1]Point Tables'!$U$9,(IF(FU41&gt;'[1]Point Tables'!$T$9," ","NO")),"NO")))</f>
        <v> </v>
      </c>
    </row>
    <row r="42" customFormat="false" ht="13.2" hidden="false" customHeight="false" outlineLevel="0" collapsed="false">
      <c r="A42" s="131" t="str">
        <f aca="false">E42</f>
        <v>Moore, Michael T</v>
      </c>
      <c r="B42" s="131" t="str">
        <f aca="false">L42</f>
        <v>N</v>
      </c>
      <c r="C42" s="131" t="n">
        <f aca="false">F42</f>
        <v>1965</v>
      </c>
      <c r="D42" s="131" t="str">
        <f aca="false">G42</f>
        <v>OREGON</v>
      </c>
      <c r="E42" s="0" t="s">
        <v>1362</v>
      </c>
      <c r="F42" s="0" t="n">
        <v>1965</v>
      </c>
      <c r="G42" s="0" t="s">
        <v>72</v>
      </c>
      <c r="H42" s="0" t="s">
        <v>1362</v>
      </c>
      <c r="I42" s="0" t="n">
        <v>100069887</v>
      </c>
      <c r="J42" s="0" t="n">
        <v>39</v>
      </c>
      <c r="K42" s="0" t="n">
        <v>1965</v>
      </c>
      <c r="L42" s="30" t="s">
        <v>1262</v>
      </c>
      <c r="M42" s="132" t="n">
        <f aca="false">IF($J42&gt;64,"NA",VLOOKUP($I42,VETME!$A:$A,1,FALSE()))</f>
        <v>100069887</v>
      </c>
      <c r="N42" s="133" t="str">
        <f aca="false">IF(K42&gt;'[1]Point Tables'!$U$9," ",(IF(K42='[1]Point Tables'!$U$9,(IF(L42&gt;'[1]Point Tables'!$T$9," ","NO")),"NO")))</f>
        <v> </v>
      </c>
      <c r="O42" s="30" t="n">
        <f aca="false">(IF(J42&gt;64,"LOW PLACE",(IF(N42="NO",(" "),VLOOKUP($I42,V40ME!$A:$A,1,FALSE())))))</f>
        <v>100069887</v>
      </c>
      <c r="Q42" s="131" t="str">
        <f aca="false">U42</f>
        <v>Leadley, Scott</v>
      </c>
      <c r="R42" s="131" t="str">
        <f aca="false">AB42</f>
        <v>N</v>
      </c>
      <c r="S42" s="131" t="n">
        <f aca="false">V42</f>
        <v>1957</v>
      </c>
      <c r="T42" s="131" t="str">
        <f aca="false">W42</f>
        <v>WESTERN NY</v>
      </c>
      <c r="U42" s="0" t="s">
        <v>513</v>
      </c>
      <c r="V42" s="0" t="n">
        <v>1957</v>
      </c>
      <c r="W42" s="0" t="s">
        <v>336</v>
      </c>
      <c r="X42" s="0" t="s">
        <v>513</v>
      </c>
      <c r="Y42" s="0" t="n">
        <v>100007053</v>
      </c>
      <c r="Z42" s="0" t="n">
        <v>39</v>
      </c>
      <c r="AA42" s="0" t="n">
        <v>1957</v>
      </c>
      <c r="AB42" s="30" t="s">
        <v>1262</v>
      </c>
      <c r="AC42" s="132" t="n">
        <f aca="false">IF($Z42&gt;64,"NA",VLOOKUP($Y42,VETME!$A:$A,1,FALSE()))</f>
        <v>100007053</v>
      </c>
      <c r="AD42" s="133" t="str">
        <f aca="false">IF(AA42&gt;'[1]Point Tables'!$U$9," ",(IF(AA42='[1]Point Tables'!$U$9,(IF(AB42&gt;'[1]Point Tables'!$T$9," ","NO")),"NO")))</f>
        <v>NO</v>
      </c>
      <c r="AE42" s="30" t="str">
        <f aca="false">(IF(Z42&gt;64,"LOW PLACE",(IF(AD42="NO",(" "),VLOOKUP($Y42,V40ME!$A:$A,1,FALSE())))))</f>
        <v> </v>
      </c>
      <c r="AF42" s="30"/>
      <c r="AG42" s="131" t="str">
        <f aca="false">AK42</f>
        <v>Swann, William A</v>
      </c>
      <c r="AH42" s="131" t="str">
        <f aca="false">AR42</f>
        <v>N</v>
      </c>
      <c r="AI42" s="131" t="n">
        <f aca="false">AL42</f>
        <v>1957</v>
      </c>
      <c r="AJ42" s="131" t="str">
        <f aca="false">AM42</f>
        <v>WESTERN WA</v>
      </c>
      <c r="AK42" s="0" t="s">
        <v>1367</v>
      </c>
      <c r="AL42" s="0" t="n">
        <v>1957</v>
      </c>
      <c r="AM42" s="0" t="s">
        <v>171</v>
      </c>
      <c r="AN42" s="0" t="s">
        <v>1367</v>
      </c>
      <c r="AO42" s="0" t="n">
        <v>100022834</v>
      </c>
      <c r="AP42" s="0" t="n">
        <v>39</v>
      </c>
      <c r="AQ42" s="0" t="n">
        <v>1957</v>
      </c>
      <c r="AR42" s="30" t="s">
        <v>1262</v>
      </c>
      <c r="AS42" s="133" t="str">
        <f aca="false">IF(AQ42&gt;'[1]Point Tables'!$U$10," ",(IF(AQ42='[1]Point Tables'!$U$10,(IF(AR42&gt;'[1]Point Tables'!$T$10," ","NO")),"NO")))</f>
        <v> </v>
      </c>
      <c r="AT42" s="30" t="n">
        <f aca="false">(IF(AP42&gt;64,"LOW PLACE",(IF(AS42="NO",(" "),VLOOKUP($AO42,V50ME!$A:$A,1,FALSE())))))</f>
        <v>100022834</v>
      </c>
      <c r="AV42" s="131" t="str">
        <f aca="false">AZ42</f>
        <v>Casinelli, Paul E</v>
      </c>
      <c r="AW42" s="131" t="str">
        <f aca="false">BG42</f>
        <v>N</v>
      </c>
      <c r="AX42" s="131" t="n">
        <f aca="false">BA42</f>
        <v>1953</v>
      </c>
      <c r="AY42" s="131" t="str">
        <f aca="false">BB42</f>
        <v>NEWENGLAND</v>
      </c>
      <c r="AZ42" s="0" t="s">
        <v>543</v>
      </c>
      <c r="BA42" s="0" t="n">
        <v>1953</v>
      </c>
      <c r="BB42" s="0" t="s">
        <v>115</v>
      </c>
      <c r="BC42" s="0" t="s">
        <v>543</v>
      </c>
      <c r="BD42" s="0" t="n">
        <v>100078964</v>
      </c>
      <c r="BE42" s="0" t="n">
        <v>39</v>
      </c>
      <c r="BF42" s="0" t="n">
        <v>1953</v>
      </c>
      <c r="BG42" s="0" t="s">
        <v>1262</v>
      </c>
      <c r="BH42" s="133"/>
      <c r="BI42" s="124" t="n">
        <f aca="false">(IF(BE42&gt;64,"LOW PLACE",(IF(BH42="NO",(" "),VLOOKUP($BD42,V50ME!$A:$A,1,FALSE())))))</f>
        <v>100078964</v>
      </c>
      <c r="BK42" s="131" t="str">
        <f aca="false">BO42</f>
        <v>Leadley, Scott</v>
      </c>
      <c r="BL42" s="131" t="str">
        <f aca="false">BV42</f>
        <v>N</v>
      </c>
      <c r="BM42" s="131" t="n">
        <f aca="false">BP42</f>
        <v>1957</v>
      </c>
      <c r="BN42" s="131" t="str">
        <f aca="false">BQ42</f>
        <v>WESTERN NY</v>
      </c>
      <c r="BO42" s="0" t="s">
        <v>513</v>
      </c>
      <c r="BP42" s="0" t="n">
        <v>1957</v>
      </c>
      <c r="BQ42" s="0" t="s">
        <v>336</v>
      </c>
      <c r="BR42" s="0" t="s">
        <v>513</v>
      </c>
      <c r="BS42" s="0" t="n">
        <v>100007053</v>
      </c>
      <c r="BT42" s="0" t="n">
        <v>39</v>
      </c>
      <c r="BU42" s="0" t="n">
        <v>1957</v>
      </c>
      <c r="BV42" s="30" t="s">
        <v>1262</v>
      </c>
      <c r="BW42" s="133" t="str">
        <f aca="false">IF(BU42&gt;'[1]Point Tables'!$U$10," ",(IF(BU42='[1]Point Tables'!$U$10,(IF(BV42&gt;'[1]Point Tables'!$T$10," ","NO")),"NO")))</f>
        <v> </v>
      </c>
      <c r="BX42" s="30" t="n">
        <f aca="false">(IF(BT42&gt;64,"LOW PLACE",(IF(BW42="NO",(" "),VLOOKUP($BS42,V50ME!$A:$A,1,FALSE())))))</f>
        <v>100007053</v>
      </c>
      <c r="BZ42" s="131" t="str">
        <f aca="false">CD42</f>
        <v>, </v>
      </c>
      <c r="CA42" s="131" t="str">
        <f aca="false">CK42</f>
        <v>N</v>
      </c>
      <c r="CB42" s="131" t="n">
        <f aca="false">CE42</f>
        <v>0</v>
      </c>
      <c r="CC42" s="131" t="n">
        <f aca="false">CF42</f>
        <v>0</v>
      </c>
      <c r="CD42" s="0" t="s">
        <v>1370</v>
      </c>
      <c r="CE42" s="0" t="n">
        <v>0</v>
      </c>
      <c r="CF42" s="0" t="n">
        <v>0</v>
      </c>
      <c r="CG42" s="0" t="s">
        <v>1370</v>
      </c>
      <c r="CH42" s="0" t="n">
        <v>0</v>
      </c>
      <c r="CI42" s="0" t="n">
        <v>0</v>
      </c>
      <c r="CJ42" s="0" t="n">
        <v>0</v>
      </c>
      <c r="CK42" s="30" t="s">
        <v>1262</v>
      </c>
      <c r="CL42" s="133"/>
      <c r="CM42" s="132" t="e">
        <f aca="false">IF(CI42&gt;64,"NA",VLOOKUP(CH42,V60ME!$A:$A,1,FALSE()))</f>
        <v>#N/A</v>
      </c>
      <c r="CN42" s="132" t="str">
        <f aca="false">IF(CL42="YES",(IF(CI42&gt;64,"NA",VLOOKUP(CH42,V70ME!$A:$A,1,FALSE()))),"")</f>
        <v/>
      </c>
      <c r="CP42" s="131" t="n">
        <f aca="false">CT42</f>
        <v>0</v>
      </c>
      <c r="CQ42" s="131" t="n">
        <f aca="false">DA42</f>
        <v>0</v>
      </c>
      <c r="CR42" s="131" t="n">
        <f aca="false">CU42</f>
        <v>0</v>
      </c>
      <c r="CS42" s="131" t="n">
        <f aca="false">CV42</f>
        <v>0</v>
      </c>
      <c r="DC42" s="132"/>
      <c r="DD42" s="132"/>
      <c r="DF42" s="131" t="n">
        <f aca="false">DJ42</f>
        <v>0</v>
      </c>
      <c r="DG42" s="131" t="n">
        <f aca="false">DQ42</f>
        <v>0</v>
      </c>
      <c r="DH42" s="131" t="n">
        <f aca="false">DK42</f>
        <v>0</v>
      </c>
      <c r="DI42" s="131" t="n">
        <f aca="false">DL42</f>
        <v>0</v>
      </c>
      <c r="DR42" s="132"/>
      <c r="DT42" s="131" t="n">
        <f aca="false">DX42</f>
        <v>0</v>
      </c>
      <c r="DU42" s="131" t="e">
        <f aca="false">EE42</f>
        <v>#N/A</v>
      </c>
      <c r="DV42" s="131" t="n">
        <f aca="false">DY42</f>
        <v>0</v>
      </c>
      <c r="DW42" s="131" t="n">
        <f aca="false">DZ42</f>
        <v>0</v>
      </c>
      <c r="EE42" s="30" t="e">
        <f aca="false">VLOOKUP(EB42,Ages!$A:$E,3,FALSE())</f>
        <v>#N/A</v>
      </c>
      <c r="EF42" s="132" t="e">
        <f aca="false">IF(EC42&gt;64,"NA",VLOOKUP(EB42,V70ME!$A:$A,1,FALSE()))</f>
        <v>#N/A</v>
      </c>
      <c r="EH42" s="131" t="n">
        <f aca="false">EL42</f>
        <v>0</v>
      </c>
      <c r="EI42" s="131" t="e">
        <f aca="false">ES42</f>
        <v>#N/A</v>
      </c>
      <c r="EJ42" s="131" t="n">
        <f aca="false">EM42</f>
        <v>0</v>
      </c>
      <c r="EK42" s="131" t="n">
        <f aca="false">EN42</f>
        <v>0</v>
      </c>
      <c r="ES42" s="30" t="e">
        <f aca="false">VLOOKUP(EP42,Ages!$A:$E,3,FALSE())</f>
        <v>#N/A</v>
      </c>
      <c r="ET42" s="132" t="e">
        <f aca="false">IF(EQ42&gt;64,"NA",VLOOKUP(EP42,V70ME!$A:$A,1,FALSE()))</f>
        <v>#N/A</v>
      </c>
      <c r="EV42" s="131" t="n">
        <f aca="false">EZ42</f>
        <v>0</v>
      </c>
      <c r="EW42" s="131" t="e">
        <f aca="false">FG42</f>
        <v>#N/A</v>
      </c>
      <c r="EX42" s="131" t="n">
        <f aca="false">FA42</f>
        <v>0</v>
      </c>
      <c r="EY42" s="131" t="n">
        <f aca="false">FB42</f>
        <v>0</v>
      </c>
      <c r="FG42" s="30" t="e">
        <f aca="false">VLOOKUP(FD42,Ages!$A:$E,3,FALSE())</f>
        <v>#N/A</v>
      </c>
      <c r="FH42" s="132" t="e">
        <f aca="false">IF(FE42&gt;64,"NA",VLOOKUP(FD42,V70ME!$A:$A,1,FALSE()))</f>
        <v>#N/A</v>
      </c>
      <c r="FJ42" s="131" t="str">
        <f aca="false">FN42</f>
        <v>Stafford, Bryan</v>
      </c>
      <c r="FK42" s="131" t="str">
        <f aca="false">FU42</f>
        <v>N</v>
      </c>
      <c r="FL42" s="131" t="n">
        <f aca="false">FO42</f>
        <v>1960</v>
      </c>
      <c r="FM42" s="131" t="str">
        <f aca="false">FP42</f>
        <v>INLAND EMP</v>
      </c>
      <c r="FN42" s="0" t="s">
        <v>84</v>
      </c>
      <c r="FO42" s="0" t="n">
        <v>1960</v>
      </c>
      <c r="FP42" s="0" t="s">
        <v>967</v>
      </c>
      <c r="FQ42" s="0" t="s">
        <v>84</v>
      </c>
      <c r="FR42" s="0" t="n">
        <v>100091218</v>
      </c>
      <c r="FS42" s="0" t="n">
        <v>39</v>
      </c>
      <c r="FT42" s="0" t="n">
        <v>1960</v>
      </c>
      <c r="FU42" s="30" t="s">
        <v>1262</v>
      </c>
      <c r="FV42" s="132" t="e">
        <f aca="false">IF($FS42&gt;64,"LOW",VLOOKUP($FR42,V40ME!$A:$A,1,FALSE()))</f>
        <v>#N/A</v>
      </c>
      <c r="FW42" s="133" t="str">
        <f aca="false">IF(FT42&gt;'[1]Point Tables'!$U$9," ",(IF(FT42='[1]Point Tables'!$U$9,(IF(FU42&gt;'[1]Point Tables'!$T$9," ","NO")),"NO")))</f>
        <v> </v>
      </c>
    </row>
    <row r="43" customFormat="false" ht="13.2" hidden="false" customHeight="false" outlineLevel="0" collapsed="false">
      <c r="A43" s="131" t="str">
        <f aca="false">E43</f>
        <v>Castellanos, Rene E</v>
      </c>
      <c r="B43" s="131" t="str">
        <f aca="false">L43</f>
        <v>N</v>
      </c>
      <c r="C43" s="131" t="n">
        <f aca="false">F43</f>
        <v>1951</v>
      </c>
      <c r="D43" s="131" t="str">
        <f aca="false">G43</f>
        <v>ILLINOIS</v>
      </c>
      <c r="E43" s="0" t="s">
        <v>141</v>
      </c>
      <c r="F43" s="0" t="n">
        <v>1951</v>
      </c>
      <c r="G43" s="0" t="s">
        <v>41</v>
      </c>
      <c r="H43" s="0" t="s">
        <v>141</v>
      </c>
      <c r="I43" s="0" t="n">
        <v>100055563</v>
      </c>
      <c r="J43" s="0" t="n">
        <v>40</v>
      </c>
      <c r="K43" s="0" t="n">
        <v>1951</v>
      </c>
      <c r="L43" s="30" t="s">
        <v>1262</v>
      </c>
      <c r="M43" s="132" t="n">
        <f aca="false">IF($J43&gt;64,"NA",VLOOKUP($I43,VETME!$A:$A,1,FALSE()))</f>
        <v>100055563</v>
      </c>
      <c r="N43" s="133" t="str">
        <f aca="false">IF(K43&gt;'[1]Point Tables'!$U$9," ",(IF(K43='[1]Point Tables'!$U$9,(IF(L43&gt;'[1]Point Tables'!$T$9," ","NO")),"NO")))</f>
        <v>NO</v>
      </c>
      <c r="O43" s="30" t="str">
        <f aca="false">(IF(J43&gt;64,"LOW PLACE",(IF(N43="NO",(" "),VLOOKUP($I43,V40ME!$A:$A,1,FALSE())))))</f>
        <v> </v>
      </c>
      <c r="Q43" s="131" t="str">
        <f aca="false">U43</f>
        <v>Young, David C</v>
      </c>
      <c r="R43" s="131" t="str">
        <f aca="false">AB43</f>
        <v>N</v>
      </c>
      <c r="S43" s="131" t="n">
        <f aca="false">V43</f>
        <v>1964</v>
      </c>
      <c r="T43" s="131" t="str">
        <f aca="false">W43</f>
        <v>ALABAMA</v>
      </c>
      <c r="U43" s="0" t="s">
        <v>1374</v>
      </c>
      <c r="V43" s="0" t="n">
        <v>1964</v>
      </c>
      <c r="W43" s="0" t="s">
        <v>126</v>
      </c>
      <c r="X43" s="0" t="s">
        <v>1374</v>
      </c>
      <c r="Y43" s="0" t="n">
        <v>100074203</v>
      </c>
      <c r="Z43" s="0" t="n">
        <v>40</v>
      </c>
      <c r="AA43" s="0" t="n">
        <v>1964</v>
      </c>
      <c r="AB43" s="30" t="s">
        <v>1262</v>
      </c>
      <c r="AC43" s="132" t="n">
        <f aca="false">IF($Z43&gt;64,"NA",VLOOKUP($Y43,VETME!$A:$A,1,FALSE()))</f>
        <v>100074203</v>
      </c>
      <c r="AD43" s="133" t="str">
        <f aca="false">IF(AA43&gt;'[1]Point Tables'!$U$9," ",(IF(AA43='[1]Point Tables'!$U$9,(IF(AB43&gt;'[1]Point Tables'!$T$9," ","NO")),"NO")))</f>
        <v> </v>
      </c>
      <c r="AE43" s="30" t="n">
        <f aca="false">(IF(Z43&gt;64,"LOW PLACE",(IF(AD43="NO",(" "),VLOOKUP($Y43,V40ME!$A:$A,1,FALSE())))))</f>
        <v>100074203</v>
      </c>
      <c r="AF43" s="30"/>
      <c r="AG43" s="131" t="str">
        <f aca="false">AK43</f>
        <v>Chung, Henry </v>
      </c>
      <c r="AH43" s="131" t="str">
        <f aca="false">AR43</f>
        <v>N</v>
      </c>
      <c r="AI43" s="131" t="n">
        <f aca="false">AL43</f>
        <v>1957</v>
      </c>
      <c r="AJ43" s="131" t="str">
        <f aca="false">AM43</f>
        <v>CAPITOL</v>
      </c>
      <c r="AK43" s="0" t="s">
        <v>234</v>
      </c>
      <c r="AL43" s="0" t="n">
        <v>1957</v>
      </c>
      <c r="AM43" s="0" t="s">
        <v>35</v>
      </c>
      <c r="AN43" s="0" t="s">
        <v>234</v>
      </c>
      <c r="AO43" s="0" t="n">
        <v>100002304</v>
      </c>
      <c r="AP43" s="0" t="n">
        <v>40</v>
      </c>
      <c r="AQ43" s="0" t="n">
        <v>1957</v>
      </c>
      <c r="AR43" s="30" t="s">
        <v>1262</v>
      </c>
      <c r="AS43" s="133" t="str">
        <f aca="false">IF(AQ43&gt;'[1]Point Tables'!$U$10," ",(IF(AQ43='[1]Point Tables'!$U$10,(IF(AR43&gt;'[1]Point Tables'!$T$10," ","NO")),"NO")))</f>
        <v> </v>
      </c>
      <c r="AT43" s="30" t="n">
        <f aca="false">(IF(AP43&gt;64,"LOW PLACE",(IF(AS43="NO",(" "),VLOOKUP($AO43,V50ME!$A:$A,1,FALSE())))))</f>
        <v>100002304</v>
      </c>
      <c r="AV43" s="131" t="str">
        <f aca="false">AZ43</f>
        <v>Moore, Thomas L</v>
      </c>
      <c r="AW43" s="131" t="str">
        <f aca="false">BG43</f>
        <v>N</v>
      </c>
      <c r="AX43" s="131" t="n">
        <f aca="false">BA43</f>
        <v>1952</v>
      </c>
      <c r="AY43" s="131" t="str">
        <f aca="false">BB43</f>
        <v>KENTUCKY</v>
      </c>
      <c r="AZ43" s="0" t="s">
        <v>1375</v>
      </c>
      <c r="BA43" s="0" t="n">
        <v>1952</v>
      </c>
      <c r="BB43" s="0" t="s">
        <v>164</v>
      </c>
      <c r="BC43" s="0" t="s">
        <v>1375</v>
      </c>
      <c r="BD43" s="0" t="n">
        <v>100016854</v>
      </c>
      <c r="BE43" s="0" t="n">
        <v>40</v>
      </c>
      <c r="BF43" s="0" t="n">
        <v>1952</v>
      </c>
      <c r="BG43" s="0" t="s">
        <v>1262</v>
      </c>
      <c r="BH43" s="133"/>
      <c r="BI43" s="124" t="n">
        <f aca="false">(IF(BE43&gt;64,"LOW PLACE",(IF(BH43="NO",(" "),VLOOKUP($BD43,V50ME!$A:$A,1,FALSE())))))</f>
        <v>100016854</v>
      </c>
      <c r="BK43" s="131" t="str">
        <f aca="false">BO43</f>
        <v>Baxter, Scott H</v>
      </c>
      <c r="BL43" s="131" t="str">
        <f aca="false">BV43</f>
        <v>N</v>
      </c>
      <c r="BM43" s="131" t="n">
        <f aca="false">BP43</f>
        <v>1956</v>
      </c>
      <c r="BN43" s="131" t="str">
        <f aca="false">BQ43</f>
        <v>ST. LOUIS</v>
      </c>
      <c r="BO43" s="0" t="s">
        <v>515</v>
      </c>
      <c r="BP43" s="0" t="n">
        <v>1956</v>
      </c>
      <c r="BQ43" s="0" t="s">
        <v>516</v>
      </c>
      <c r="BR43" s="0" t="s">
        <v>515</v>
      </c>
      <c r="BS43" s="0" t="n">
        <v>100015745</v>
      </c>
      <c r="BT43" s="0" t="n">
        <v>40</v>
      </c>
      <c r="BU43" s="0" t="n">
        <v>1956</v>
      </c>
      <c r="BV43" s="30" t="s">
        <v>1262</v>
      </c>
      <c r="BW43" s="133" t="str">
        <f aca="false">IF(BU43&gt;'[1]Point Tables'!$U$10," ",(IF(BU43='[1]Point Tables'!$U$10,(IF(BV43&gt;'[1]Point Tables'!$T$10," ","NO")),"NO")))</f>
        <v> </v>
      </c>
      <c r="BX43" s="30" t="n">
        <f aca="false">(IF(BT43&gt;64,"LOW PLACE",(IF(BW43="NO",(" "),VLOOKUP($BS43,V50ME!$A:$A,1,FALSE())))))</f>
        <v>100015745</v>
      </c>
      <c r="BZ43" s="131" t="str">
        <f aca="false">CD43</f>
        <v>, </v>
      </c>
      <c r="CA43" s="131" t="str">
        <f aca="false">CK43</f>
        <v>N</v>
      </c>
      <c r="CB43" s="131" t="n">
        <f aca="false">CE43</f>
        <v>0</v>
      </c>
      <c r="CC43" s="131" t="n">
        <f aca="false">CF43</f>
        <v>0</v>
      </c>
      <c r="CD43" s="0" t="s">
        <v>1370</v>
      </c>
      <c r="CE43" s="0" t="n">
        <v>0</v>
      </c>
      <c r="CF43" s="0" t="n">
        <v>0</v>
      </c>
      <c r="CG43" s="0" t="s">
        <v>1370</v>
      </c>
      <c r="CH43" s="0" t="n">
        <v>0</v>
      </c>
      <c r="CI43" s="0" t="n">
        <v>0</v>
      </c>
      <c r="CJ43" s="0" t="n">
        <v>0</v>
      </c>
      <c r="CK43" s="30" t="s">
        <v>1262</v>
      </c>
      <c r="CM43" s="132"/>
      <c r="CN43" s="132"/>
      <c r="CP43" s="131" t="n">
        <f aca="false">CT43</f>
        <v>0</v>
      </c>
      <c r="CQ43" s="131" t="n">
        <f aca="false">DA43</f>
        <v>0</v>
      </c>
      <c r="CR43" s="131" t="n">
        <f aca="false">CU43</f>
        <v>0</v>
      </c>
      <c r="CS43" s="131" t="n">
        <f aca="false">CV43</f>
        <v>0</v>
      </c>
      <c r="DC43" s="132"/>
      <c r="DD43" s="132"/>
      <c r="DF43" s="131" t="n">
        <f aca="false">DJ43</f>
        <v>0</v>
      </c>
      <c r="DG43" s="131" t="n">
        <f aca="false">DQ43</f>
        <v>0</v>
      </c>
      <c r="DH43" s="131" t="n">
        <f aca="false">DK43</f>
        <v>0</v>
      </c>
      <c r="DI43" s="131" t="n">
        <f aca="false">DL43</f>
        <v>0</v>
      </c>
      <c r="DR43" s="132"/>
      <c r="DT43" s="131" t="n">
        <f aca="false">DX43</f>
        <v>0</v>
      </c>
      <c r="DU43" s="131" t="e">
        <f aca="false">EE43</f>
        <v>#N/A</v>
      </c>
      <c r="DV43" s="131" t="n">
        <f aca="false">DY43</f>
        <v>0</v>
      </c>
      <c r="DW43" s="131" t="n">
        <f aca="false">DZ43</f>
        <v>0</v>
      </c>
      <c r="EE43" s="30" t="e">
        <f aca="false">VLOOKUP(EB43,Ages!$A:$E,3,FALSE())</f>
        <v>#N/A</v>
      </c>
      <c r="EF43" s="132" t="e">
        <f aca="false">IF(EC43&gt;64,"NA",VLOOKUP(EB43,V70ME!$A:$A,1,FALSE()))</f>
        <v>#N/A</v>
      </c>
      <c r="EH43" s="131" t="n">
        <f aca="false">EL43</f>
        <v>0</v>
      </c>
      <c r="EI43" s="131" t="e">
        <f aca="false">ES43</f>
        <v>#N/A</v>
      </c>
      <c r="EJ43" s="131" t="n">
        <f aca="false">EM43</f>
        <v>0</v>
      </c>
      <c r="EK43" s="131" t="n">
        <f aca="false">EN43</f>
        <v>0</v>
      </c>
      <c r="ES43" s="30" t="e">
        <f aca="false">VLOOKUP(EP43,Ages!$A:$E,3,FALSE())</f>
        <v>#N/A</v>
      </c>
      <c r="ET43" s="132" t="e">
        <f aca="false">IF(EQ43&gt;64,"NA",VLOOKUP(EP43,V70ME!$A:$A,1,FALSE()))</f>
        <v>#N/A</v>
      </c>
      <c r="EV43" s="131" t="n">
        <f aca="false">EZ43</f>
        <v>0</v>
      </c>
      <c r="EW43" s="131" t="e">
        <f aca="false">FG43</f>
        <v>#N/A</v>
      </c>
      <c r="EX43" s="131" t="n">
        <f aca="false">FA43</f>
        <v>0</v>
      </c>
      <c r="EY43" s="131" t="n">
        <f aca="false">FB43</f>
        <v>0</v>
      </c>
      <c r="FG43" s="30" t="e">
        <f aca="false">VLOOKUP(FD43,Ages!$A:$E,3,FALSE())</f>
        <v>#N/A</v>
      </c>
      <c r="FH43" s="132" t="e">
        <f aca="false">IF(FE43&gt;64,"NA",VLOOKUP(FD43,V70ME!$A:$A,1,FALSE()))</f>
        <v>#N/A</v>
      </c>
      <c r="FJ43" s="131" t="str">
        <f aca="false">FN43</f>
        <v>Young, David C</v>
      </c>
      <c r="FK43" s="131" t="str">
        <f aca="false">FU43</f>
        <v>N</v>
      </c>
      <c r="FL43" s="131" t="n">
        <f aca="false">FO43</f>
        <v>1964</v>
      </c>
      <c r="FM43" s="131" t="str">
        <f aca="false">FP43</f>
        <v>ALABAMA</v>
      </c>
      <c r="FN43" s="0" t="s">
        <v>1374</v>
      </c>
      <c r="FO43" s="0" t="n">
        <v>1964</v>
      </c>
      <c r="FP43" s="0" t="s">
        <v>126</v>
      </c>
      <c r="FQ43" s="0" t="s">
        <v>1374</v>
      </c>
      <c r="FR43" s="0" t="n">
        <v>100074203</v>
      </c>
      <c r="FS43" s="0" t="n">
        <v>40</v>
      </c>
      <c r="FT43" s="0" t="n">
        <v>1964</v>
      </c>
      <c r="FU43" s="30" t="s">
        <v>1262</v>
      </c>
      <c r="FV43" s="132" t="n">
        <f aca="false">IF($FS43&gt;64,"LOW",VLOOKUP($FR43,V40ME!$A:$A,1,FALSE()))</f>
        <v>100074203</v>
      </c>
      <c r="FW43" s="133" t="str">
        <f aca="false">IF(FT43&gt;'[1]Point Tables'!$U$9," ",(IF(FT43='[1]Point Tables'!$U$9,(IF(FU43&gt;'[1]Point Tables'!$T$9," ","NO")),"NO")))</f>
        <v> </v>
      </c>
    </row>
    <row r="44" customFormat="false" ht="13.2" hidden="false" customHeight="false" outlineLevel="0" collapsed="false">
      <c r="A44" s="131" t="str">
        <f aca="false">E44</f>
        <v>Lucente, Thomas T</v>
      </c>
      <c r="B44" s="131" t="str">
        <f aca="false">L44</f>
        <v>N</v>
      </c>
      <c r="C44" s="131" t="n">
        <f aca="false">F44</f>
        <v>1966</v>
      </c>
      <c r="D44" s="131" t="str">
        <f aca="false">G44</f>
        <v>VIRGINIA</v>
      </c>
      <c r="E44" s="0" t="s">
        <v>142</v>
      </c>
      <c r="F44" s="0" t="n">
        <v>1966</v>
      </c>
      <c r="G44" s="0" t="s">
        <v>143</v>
      </c>
      <c r="H44" s="0" t="s">
        <v>142</v>
      </c>
      <c r="I44" s="0" t="n">
        <v>100048098</v>
      </c>
      <c r="J44" s="0" t="n">
        <v>41</v>
      </c>
      <c r="K44" s="0" t="n">
        <v>1966</v>
      </c>
      <c r="L44" s="30" t="s">
        <v>1262</v>
      </c>
      <c r="M44" s="132" t="n">
        <f aca="false">IF($J44&gt;64,"NA",VLOOKUP($I44,VETME!$A:$A,1,FALSE()))</f>
        <v>100048098</v>
      </c>
      <c r="N44" s="133" t="str">
        <f aca="false">IF(K44&gt;'[1]Point Tables'!$U$9," ",(IF(K44='[1]Point Tables'!$U$9,(IF(L44&gt;'[1]Point Tables'!$T$9," ","NO")),"NO")))</f>
        <v> </v>
      </c>
      <c r="O44" s="30" t="n">
        <f aca="false">(IF(J44&gt;64,"LOW PLACE",(IF(N44="NO",(" "),VLOOKUP($I44,V40ME!$A:$A,1,FALSE())))))</f>
        <v>100048098</v>
      </c>
      <c r="Q44" s="131" t="str">
        <f aca="false">U44</f>
        <v>Popovici, Alexander </v>
      </c>
      <c r="R44" s="131" t="str">
        <f aca="false">AB44</f>
        <v>N</v>
      </c>
      <c r="S44" s="131" t="n">
        <f aca="false">V44</f>
        <v>1962</v>
      </c>
      <c r="T44" s="131" t="str">
        <f aca="false">W44</f>
        <v>GULFCST TX</v>
      </c>
      <c r="U44" s="0" t="s">
        <v>1376</v>
      </c>
      <c r="V44" s="0" t="n">
        <v>1962</v>
      </c>
      <c r="W44" s="0" t="s">
        <v>96</v>
      </c>
      <c r="X44" s="0" t="s">
        <v>1376</v>
      </c>
      <c r="Y44" s="0" t="n">
        <v>100042394</v>
      </c>
      <c r="Z44" s="0" t="n">
        <v>41</v>
      </c>
      <c r="AA44" s="0" t="n">
        <v>1962</v>
      </c>
      <c r="AB44" s="30" t="s">
        <v>1262</v>
      </c>
      <c r="AC44" s="132" t="n">
        <f aca="false">IF($Z44&gt;64,"NA",VLOOKUP($Y44,VETME!$A:$A,1,FALSE()))</f>
        <v>100042394</v>
      </c>
      <c r="AD44" s="133" t="str">
        <f aca="false">IF(AA44&gt;'[1]Point Tables'!$U$9," ",(IF(AA44='[1]Point Tables'!$U$9,(IF(AB44&gt;'[1]Point Tables'!$T$9," ","NO")),"NO")))</f>
        <v> </v>
      </c>
      <c r="AE44" s="30" t="n">
        <f aca="false">(IF(Z44&gt;64,"LOW PLACE",(IF(AD44="NO",(" "),VLOOKUP($Y44,V40ME!$A:$A,1,FALSE())))))</f>
        <v>100042394</v>
      </c>
      <c r="AF44" s="30"/>
      <c r="AG44" s="131" t="str">
        <f aca="false">AK44</f>
        <v>Goldgar, Dirk </v>
      </c>
      <c r="AH44" s="131" t="str">
        <f aca="false">AR44</f>
        <v>N</v>
      </c>
      <c r="AI44" s="131" t="n">
        <f aca="false">AL44</f>
        <v>1955</v>
      </c>
      <c r="AJ44" s="131" t="str">
        <f aca="false">AM44</f>
        <v>NEW JERSEY</v>
      </c>
      <c r="AK44" s="0" t="s">
        <v>107</v>
      </c>
      <c r="AL44" s="0" t="n">
        <v>1955</v>
      </c>
      <c r="AM44" s="0" t="s">
        <v>108</v>
      </c>
      <c r="AN44" s="0" t="s">
        <v>107</v>
      </c>
      <c r="AO44" s="0" t="n">
        <v>100010265</v>
      </c>
      <c r="AP44" s="0" t="n">
        <v>41</v>
      </c>
      <c r="AQ44" s="0" t="n">
        <v>1955</v>
      </c>
      <c r="AR44" s="30" t="s">
        <v>1262</v>
      </c>
      <c r="AS44" s="133" t="str">
        <f aca="false">IF(AQ44&gt;'[1]Point Tables'!$U$10," ",(IF(AQ44='[1]Point Tables'!$U$10,(IF(AR44&gt;'[1]Point Tables'!$T$10," ","NO")),"NO")))</f>
        <v> </v>
      </c>
      <c r="AT44" s="30" t="n">
        <f aca="false">(IF(AP44&gt;64,"LOW PLACE",(IF(AS44="NO",(" "),VLOOKUP($AO44,V50ME!$A:$A,1,FALSE())))))</f>
        <v>100010265</v>
      </c>
      <c r="AV44" s="131" t="str">
        <f aca="false">AZ44</f>
        <v>Tierney, Luke J</v>
      </c>
      <c r="AW44" s="131" t="str">
        <f aca="false">BG44</f>
        <v>N</v>
      </c>
      <c r="AX44" s="131" t="n">
        <f aca="false">BA44</f>
        <v>1954</v>
      </c>
      <c r="AY44" s="131" t="str">
        <f aca="false">BB44</f>
        <v>IOWA</v>
      </c>
      <c r="AZ44" s="0" t="s">
        <v>519</v>
      </c>
      <c r="BA44" s="0" t="n">
        <v>1954</v>
      </c>
      <c r="BB44" s="0" t="s">
        <v>119</v>
      </c>
      <c r="BC44" s="0" t="s">
        <v>519</v>
      </c>
      <c r="BD44" s="0" t="n">
        <v>100008445</v>
      </c>
      <c r="BE44" s="0" t="n">
        <v>41</v>
      </c>
      <c r="BF44" s="0" t="n">
        <v>1954</v>
      </c>
      <c r="BG44" s="0" t="s">
        <v>1262</v>
      </c>
      <c r="BH44" s="133"/>
      <c r="BI44" s="124" t="n">
        <f aca="false">(IF(BE44&gt;64,"LOW PLACE",(IF(BH44="NO",(" "),VLOOKUP($BD44,V50ME!$A:$A,1,FALSE())))))</f>
        <v>100008445</v>
      </c>
      <c r="BK44" s="131" t="str">
        <f aca="false">BO44</f>
        <v>Brown, Paul W</v>
      </c>
      <c r="BL44" s="131" t="str">
        <f aca="false">BV44</f>
        <v>N</v>
      </c>
      <c r="BM44" s="131" t="n">
        <f aca="false">BP44</f>
        <v>1952</v>
      </c>
      <c r="BN44" s="131" t="str">
        <f aca="false">BQ44</f>
        <v>LOUISIANA</v>
      </c>
      <c r="BO44" s="0" t="s">
        <v>545</v>
      </c>
      <c r="BP44" s="0" t="n">
        <v>1952</v>
      </c>
      <c r="BQ44" s="0" t="s">
        <v>244</v>
      </c>
      <c r="BR44" s="0" t="s">
        <v>545</v>
      </c>
      <c r="BS44" s="0" t="n">
        <v>100015010</v>
      </c>
      <c r="BT44" s="0" t="n">
        <v>41</v>
      </c>
      <c r="BU44" s="0" t="n">
        <v>1952</v>
      </c>
      <c r="BV44" s="30" t="s">
        <v>1262</v>
      </c>
      <c r="BW44" s="133" t="str">
        <f aca="false">IF(BU44&gt;'[1]Point Tables'!$U$10," ",(IF(BU44='[1]Point Tables'!$U$10,(IF(BV44&gt;'[1]Point Tables'!$T$10," ","NO")),"NO")))</f>
        <v> </v>
      </c>
      <c r="BX44" s="30" t="n">
        <f aca="false">(IF(BT44&gt;64,"LOW PLACE",(IF(BW44="NO",(" "),VLOOKUP($BS44,V50ME!$A:$A,1,FALSE())))))</f>
        <v>100015010</v>
      </c>
      <c r="BZ44" s="131" t="str">
        <f aca="false">CD44</f>
        <v>, </v>
      </c>
      <c r="CA44" s="131" t="str">
        <f aca="false">CK44</f>
        <v>N</v>
      </c>
      <c r="CB44" s="131" t="n">
        <f aca="false">CE44</f>
        <v>0</v>
      </c>
      <c r="CC44" s="131" t="n">
        <f aca="false">CF44</f>
        <v>0</v>
      </c>
      <c r="CD44" s="0" t="s">
        <v>1370</v>
      </c>
      <c r="CE44" s="0" t="n">
        <v>0</v>
      </c>
      <c r="CF44" s="0" t="n">
        <v>0</v>
      </c>
      <c r="CG44" s="0" t="s">
        <v>1370</v>
      </c>
      <c r="CH44" s="0" t="n">
        <v>0</v>
      </c>
      <c r="CI44" s="0" t="n">
        <v>0</v>
      </c>
      <c r="CJ44" s="0" t="n">
        <v>0</v>
      </c>
      <c r="CK44" s="30" t="s">
        <v>1262</v>
      </c>
      <c r="CM44" s="132"/>
      <c r="CN44" s="132"/>
      <c r="CP44" s="131" t="n">
        <f aca="false">CT44</f>
        <v>0</v>
      </c>
      <c r="CQ44" s="131" t="n">
        <f aca="false">DA44</f>
        <v>0</v>
      </c>
      <c r="CR44" s="131" t="n">
        <f aca="false">CU44</f>
        <v>0</v>
      </c>
      <c r="CS44" s="131" t="n">
        <f aca="false">CV44</f>
        <v>0</v>
      </c>
      <c r="DF44" s="131" t="n">
        <f aca="false">DJ44</f>
        <v>0</v>
      </c>
      <c r="DG44" s="131" t="n">
        <f aca="false">DQ44</f>
        <v>0</v>
      </c>
      <c r="DH44" s="131" t="n">
        <f aca="false">DK44</f>
        <v>0</v>
      </c>
      <c r="DI44" s="131" t="n">
        <f aca="false">DL44</f>
        <v>0</v>
      </c>
      <c r="DR44" s="132"/>
      <c r="DT44" s="131" t="n">
        <f aca="false">DX44</f>
        <v>0</v>
      </c>
      <c r="DU44" s="131" t="e">
        <f aca="false">EE44</f>
        <v>#N/A</v>
      </c>
      <c r="DV44" s="131" t="n">
        <f aca="false">DY44</f>
        <v>0</v>
      </c>
      <c r="DW44" s="131" t="n">
        <f aca="false">DZ44</f>
        <v>0</v>
      </c>
      <c r="EE44" s="30" t="e">
        <f aca="false">VLOOKUP(EB44,Ages!$A:$E,3,FALSE())</f>
        <v>#N/A</v>
      </c>
      <c r="EF44" s="132" t="e">
        <f aca="false">IF(EC44&gt;64,"NA",VLOOKUP(EB44,V70ME!$A:$A,1,FALSE()))</f>
        <v>#N/A</v>
      </c>
      <c r="EH44" s="131" t="n">
        <f aca="false">EL44</f>
        <v>0</v>
      </c>
      <c r="EI44" s="131" t="e">
        <f aca="false">ES44</f>
        <v>#N/A</v>
      </c>
      <c r="EJ44" s="131" t="n">
        <f aca="false">EM44</f>
        <v>0</v>
      </c>
      <c r="EK44" s="131" t="n">
        <f aca="false">EN44</f>
        <v>0</v>
      </c>
      <c r="ES44" s="30" t="e">
        <f aca="false">VLOOKUP(EP44,Ages!$A:$E,3,FALSE())</f>
        <v>#N/A</v>
      </c>
      <c r="ET44" s="132" t="e">
        <f aca="false">IF(EQ44&gt;64,"NA",VLOOKUP(EP44,V70ME!$A:$A,1,FALSE()))</f>
        <v>#N/A</v>
      </c>
      <c r="EV44" s="131" t="n">
        <f aca="false">EZ44</f>
        <v>0</v>
      </c>
      <c r="EW44" s="131" t="e">
        <f aca="false">FG44</f>
        <v>#N/A</v>
      </c>
      <c r="EX44" s="131" t="n">
        <f aca="false">FA44</f>
        <v>0</v>
      </c>
      <c r="EY44" s="131" t="n">
        <f aca="false">FB44</f>
        <v>0</v>
      </c>
      <c r="FG44" s="30" t="e">
        <f aca="false">VLOOKUP(FD44,Ages!$A:$E,3,FALSE())</f>
        <v>#N/A</v>
      </c>
      <c r="FH44" s="132" t="e">
        <f aca="false">IF(FE44&gt;64,"NA",VLOOKUP(FD44,V70ME!$A:$A,1,FALSE()))</f>
        <v>#N/A</v>
      </c>
      <c r="FJ44" s="131" t="str">
        <f aca="false">FN44</f>
        <v>Amann, Keith R</v>
      </c>
      <c r="FK44" s="131" t="str">
        <f aca="false">FU44</f>
        <v>N</v>
      </c>
      <c r="FL44" s="131" t="n">
        <f aca="false">FO44</f>
        <v>1967</v>
      </c>
      <c r="FM44" s="131" t="str">
        <f aca="false">FP44</f>
        <v>COLORADO</v>
      </c>
      <c r="FN44" s="0" t="s">
        <v>1363</v>
      </c>
      <c r="FO44" s="0" t="n">
        <v>1967</v>
      </c>
      <c r="FP44" s="0" t="s">
        <v>47</v>
      </c>
      <c r="FQ44" s="0" t="s">
        <v>1363</v>
      </c>
      <c r="FR44" s="0" t="n">
        <v>100067191</v>
      </c>
      <c r="FS44" s="0" t="n">
        <v>41</v>
      </c>
      <c r="FT44" s="0" t="n">
        <v>1967</v>
      </c>
      <c r="FU44" s="30" t="s">
        <v>1262</v>
      </c>
      <c r="FV44" s="132" t="n">
        <f aca="false">IF($FS44&gt;64,"LOW",VLOOKUP($FR44,V40ME!$A:$A,1,FALSE()))</f>
        <v>100067191</v>
      </c>
      <c r="FW44" s="133" t="str">
        <f aca="false">IF(FT44&gt;'[1]Point Tables'!$U$9," ",(IF(FT44='[1]Point Tables'!$U$9,(IF(FU44&gt;'[1]Point Tables'!$T$9," ","NO")),"NO")))</f>
        <v> </v>
      </c>
    </row>
    <row r="45" customFormat="false" ht="13.2" hidden="false" customHeight="false" outlineLevel="0" collapsed="false">
      <c r="A45" s="131" t="str">
        <f aca="false">E45</f>
        <v>Marshall, William L</v>
      </c>
      <c r="B45" s="131" t="str">
        <f aca="false">L45</f>
        <v>N</v>
      </c>
      <c r="C45" s="131" t="n">
        <f aca="false">F45</f>
        <v>1960</v>
      </c>
      <c r="D45" s="131" t="str">
        <f aca="false">G45</f>
        <v>NEWENGLAND</v>
      </c>
      <c r="E45" s="0" t="s">
        <v>541</v>
      </c>
      <c r="F45" s="0" t="n">
        <v>1960</v>
      </c>
      <c r="G45" s="0" t="s">
        <v>115</v>
      </c>
      <c r="H45" s="0" t="s">
        <v>541</v>
      </c>
      <c r="I45" s="0" t="n">
        <v>100073025</v>
      </c>
      <c r="J45" s="0" t="n">
        <v>42</v>
      </c>
      <c r="K45" s="0" t="n">
        <v>1960</v>
      </c>
      <c r="L45" s="30" t="s">
        <v>1262</v>
      </c>
      <c r="M45" s="132" t="n">
        <f aca="false">IF($J45&gt;64,"NA",VLOOKUP($I45,VETME!$A:$A,1,FALSE()))</f>
        <v>100073025</v>
      </c>
      <c r="N45" s="133" t="str">
        <f aca="false">IF(K45&gt;'[1]Point Tables'!$U$9," ",(IF(K45='[1]Point Tables'!$U$9,(IF(L45&gt;'[1]Point Tables'!$T$9," ","NO")),"NO")))</f>
        <v> </v>
      </c>
      <c r="O45" s="30" t="e">
        <f aca="false">(IF(J45&gt;64,"LOW PLACE",(IF(N45="NO",(" "),VLOOKUP($I45,V40ME!$A:$A,1,FALSE())))))</f>
        <v>#N/A</v>
      </c>
      <c r="Q45" s="131" t="str">
        <f aca="false">U45</f>
        <v>Curry, Allan T</v>
      </c>
      <c r="R45" s="131" t="str">
        <f aca="false">AB45</f>
        <v>N</v>
      </c>
      <c r="S45" s="131" t="n">
        <f aca="false">V45</f>
        <v>1964</v>
      </c>
      <c r="T45" s="131" t="str">
        <f aca="false">W45</f>
        <v>NORTH TEX</v>
      </c>
      <c r="U45" s="0" t="s">
        <v>144</v>
      </c>
      <c r="V45" s="0" t="n">
        <v>1964</v>
      </c>
      <c r="W45" s="0" t="s">
        <v>76</v>
      </c>
      <c r="X45" s="0" t="s">
        <v>144</v>
      </c>
      <c r="Y45" s="0" t="n">
        <v>100082878</v>
      </c>
      <c r="Z45" s="0" t="n">
        <v>42</v>
      </c>
      <c r="AA45" s="0" t="n">
        <v>1964</v>
      </c>
      <c r="AB45" s="30" t="s">
        <v>1262</v>
      </c>
      <c r="AC45" s="132" t="n">
        <f aca="false">IF($Z45&gt;64,"NA",VLOOKUP($Y45,VETME!$A:$A,1,FALSE()))</f>
        <v>100082878</v>
      </c>
      <c r="AD45" s="133" t="str">
        <f aca="false">IF(AA45&gt;'[1]Point Tables'!$U$9," ",(IF(AA45='[1]Point Tables'!$U$9,(IF(AB45&gt;'[1]Point Tables'!$T$9," ","NO")),"NO")))</f>
        <v> </v>
      </c>
      <c r="AE45" s="30" t="n">
        <f aca="false">(IF(Z45&gt;64,"LOW PLACE",(IF(AD45="NO",(" "),VLOOKUP($Y45,V40ME!$A:$A,1,FALSE())))))</f>
        <v>100082878</v>
      </c>
      <c r="AF45" s="30"/>
      <c r="AG45" s="131" t="str">
        <f aca="false">AK45</f>
        <v>Bell, Steve E</v>
      </c>
      <c r="AH45" s="131" t="str">
        <f aca="false">AR45</f>
        <v>N</v>
      </c>
      <c r="AI45" s="131" t="n">
        <f aca="false">AL45</f>
        <v>1956</v>
      </c>
      <c r="AJ45" s="131" t="str">
        <f aca="false">AM45</f>
        <v>NORTH OHIO</v>
      </c>
      <c r="AK45" s="0" t="s">
        <v>547</v>
      </c>
      <c r="AL45" s="0" t="n">
        <v>1956</v>
      </c>
      <c r="AM45" s="0" t="s">
        <v>548</v>
      </c>
      <c r="AN45" s="0" t="s">
        <v>547</v>
      </c>
      <c r="AO45" s="0" t="n">
        <v>100048429</v>
      </c>
      <c r="AP45" s="0" t="n">
        <v>42</v>
      </c>
      <c r="AQ45" s="0" t="n">
        <v>1956</v>
      </c>
      <c r="AR45" s="30" t="s">
        <v>1262</v>
      </c>
      <c r="AS45" s="133" t="str">
        <f aca="false">IF(AQ45&gt;'[1]Point Tables'!$U$10," ",(IF(AQ45='[1]Point Tables'!$U$10,(IF(AR45&gt;'[1]Point Tables'!$T$10," ","NO")),"NO")))</f>
        <v> </v>
      </c>
      <c r="AT45" s="30" t="n">
        <f aca="false">(IF(AP45&gt;64,"LOW PLACE",(IF(AS45="NO",(" "),VLOOKUP($AO45,V50ME!$A:$A,1,FALSE())))))</f>
        <v>100048429</v>
      </c>
      <c r="AV45" s="131" t="str">
        <f aca="false">AZ45</f>
        <v>Crocket, Daniel R</v>
      </c>
      <c r="AW45" s="131" t="str">
        <f aca="false">BG45</f>
        <v>N</v>
      </c>
      <c r="AX45" s="131" t="n">
        <f aca="false">BA45</f>
        <v>1959</v>
      </c>
      <c r="AY45" s="131" t="str">
        <f aca="false">BB45</f>
        <v>GREEN MT</v>
      </c>
      <c r="AZ45" s="0" t="s">
        <v>241</v>
      </c>
      <c r="BA45" s="0" t="n">
        <v>1959</v>
      </c>
      <c r="BB45" s="0" t="s">
        <v>514</v>
      </c>
      <c r="BC45" s="0" t="s">
        <v>241</v>
      </c>
      <c r="BD45" s="0" t="n">
        <v>100064807</v>
      </c>
      <c r="BE45" s="0" t="n">
        <v>42</v>
      </c>
      <c r="BF45" s="0" t="n">
        <v>1959</v>
      </c>
      <c r="BG45" s="123" t="s">
        <v>1262</v>
      </c>
      <c r="BH45" s="133"/>
      <c r="BI45" s="124" t="n">
        <f aca="false">(IF(BE45&gt;64,"LOW PLACE",(IF(BH45="NO",(" "),VLOOKUP($BD45,V50ME!$A:$A,1,FALSE())))))</f>
        <v>100064807</v>
      </c>
      <c r="BK45" s="131" t="str">
        <f aca="false">BO45</f>
        <v>Timacheff, Serge</v>
      </c>
      <c r="BL45" s="131" t="str">
        <f aca="false">BV45</f>
        <v>N</v>
      </c>
      <c r="BM45" s="131" t="n">
        <f aca="false">BP45</f>
        <v>1958</v>
      </c>
      <c r="BN45" s="131" t="str">
        <f aca="false">BQ45</f>
        <v>WESTERN WA</v>
      </c>
      <c r="BO45" s="0" t="s">
        <v>549</v>
      </c>
      <c r="BP45" s="0" t="n">
        <v>1958</v>
      </c>
      <c r="BQ45" s="0" t="s">
        <v>171</v>
      </c>
      <c r="BR45" s="0" t="s">
        <v>549</v>
      </c>
      <c r="BS45" s="0" t="n">
        <v>100044330</v>
      </c>
      <c r="BT45" s="0" t="n">
        <v>42</v>
      </c>
      <c r="BU45" s="0" t="n">
        <v>1958</v>
      </c>
      <c r="BV45" s="30" t="s">
        <v>1262</v>
      </c>
      <c r="BW45" s="133" t="str">
        <f aca="false">IF(BU45&gt;'[1]Point Tables'!$U$10," ",(IF(BU45='[1]Point Tables'!$U$10,(IF(BV45&gt;'[1]Point Tables'!$T$10," ","NO")),"NO")))</f>
        <v> </v>
      </c>
      <c r="BX45" s="30" t="n">
        <f aca="false">(IF(BT45&gt;64,"LOW PLACE",(IF(BW45="NO",(" "),VLOOKUP($BS45,V50ME!$A:$A,1,FALSE())))))</f>
        <v>100044330</v>
      </c>
      <c r="BZ45" s="131" t="str">
        <f aca="false">CD45</f>
        <v>, </v>
      </c>
      <c r="CA45" s="131" t="str">
        <f aca="false">CK45</f>
        <v>N</v>
      </c>
      <c r="CB45" s="131" t="n">
        <f aca="false">CE45</f>
        <v>0</v>
      </c>
      <c r="CC45" s="131" t="n">
        <f aca="false">CF45</f>
        <v>0</v>
      </c>
      <c r="CD45" s="0" t="s">
        <v>1370</v>
      </c>
      <c r="CE45" s="0" t="n">
        <v>0</v>
      </c>
      <c r="CF45" s="0" t="n">
        <v>0</v>
      </c>
      <c r="CG45" s="0" t="s">
        <v>1370</v>
      </c>
      <c r="CH45" s="0" t="n">
        <v>0</v>
      </c>
      <c r="CI45" s="0" t="n">
        <v>0</v>
      </c>
      <c r="CJ45" s="0" t="n">
        <v>0</v>
      </c>
      <c r="CK45" s="30" t="s">
        <v>1262</v>
      </c>
      <c r="CM45" s="132"/>
      <c r="CN45" s="132"/>
      <c r="CP45" s="131" t="n">
        <f aca="false">CT45</f>
        <v>0</v>
      </c>
      <c r="CQ45" s="131" t="n">
        <f aca="false">DA45</f>
        <v>0</v>
      </c>
      <c r="CR45" s="131" t="n">
        <f aca="false">CU45</f>
        <v>0</v>
      </c>
      <c r="CS45" s="131" t="n">
        <f aca="false">CV45</f>
        <v>0</v>
      </c>
      <c r="DF45" s="131" t="n">
        <f aca="false">DJ45</f>
        <v>0</v>
      </c>
      <c r="DG45" s="131" t="n">
        <f aca="false">DQ45</f>
        <v>0</v>
      </c>
      <c r="DH45" s="131" t="n">
        <f aca="false">DK45</f>
        <v>0</v>
      </c>
      <c r="DI45" s="131" t="n">
        <f aca="false">DL45</f>
        <v>0</v>
      </c>
      <c r="DT45" s="131" t="n">
        <f aca="false">DX45</f>
        <v>0</v>
      </c>
      <c r="DU45" s="131" t="e">
        <f aca="false">EE45</f>
        <v>#N/A</v>
      </c>
      <c r="DV45" s="131" t="n">
        <f aca="false">DY45</f>
        <v>0</v>
      </c>
      <c r="DW45" s="131" t="n">
        <f aca="false">DZ45</f>
        <v>0</v>
      </c>
      <c r="EE45" s="30" t="e">
        <f aca="false">VLOOKUP(EB45,Ages!$A:$E,3,FALSE())</f>
        <v>#N/A</v>
      </c>
      <c r="EF45" s="132" t="e">
        <f aca="false">IF(EC45&gt;64,"NA",VLOOKUP(EB45,V70ME!$A:$A,1,FALSE()))</f>
        <v>#N/A</v>
      </c>
      <c r="EH45" s="131" t="n">
        <f aca="false">EL45</f>
        <v>0</v>
      </c>
      <c r="EI45" s="131" t="e">
        <f aca="false">ES45</f>
        <v>#N/A</v>
      </c>
      <c r="EJ45" s="131" t="n">
        <f aca="false">EM45</f>
        <v>0</v>
      </c>
      <c r="EK45" s="131" t="n">
        <f aca="false">EN45</f>
        <v>0</v>
      </c>
      <c r="ES45" s="30" t="e">
        <f aca="false">VLOOKUP(EP45,Ages!$A:$E,3,FALSE())</f>
        <v>#N/A</v>
      </c>
      <c r="ET45" s="132" t="e">
        <f aca="false">IF(EQ45&gt;64,"NA",VLOOKUP(EP45,V70ME!$A:$A,1,FALSE()))</f>
        <v>#N/A</v>
      </c>
      <c r="EV45" s="131" t="n">
        <f aca="false">EZ45</f>
        <v>0</v>
      </c>
      <c r="EW45" s="131" t="e">
        <f aca="false">FG45</f>
        <v>#N/A</v>
      </c>
      <c r="EX45" s="131" t="n">
        <f aca="false">FA45</f>
        <v>0</v>
      </c>
      <c r="EY45" s="131" t="n">
        <f aca="false">FB45</f>
        <v>0</v>
      </c>
      <c r="FG45" s="30" t="e">
        <f aca="false">VLOOKUP(FD45,Ages!$A:$E,3,FALSE())</f>
        <v>#N/A</v>
      </c>
      <c r="FH45" s="132" t="e">
        <f aca="false">IF(FE45&gt;64,"NA",VLOOKUP(FD45,V70ME!$A:$A,1,FALSE()))</f>
        <v>#N/A</v>
      </c>
      <c r="FJ45" s="131" t="str">
        <f aca="false">FN45</f>
        <v>Popovici, Alexander </v>
      </c>
      <c r="FK45" s="131" t="str">
        <f aca="false">FU45</f>
        <v>N</v>
      </c>
      <c r="FL45" s="131" t="n">
        <f aca="false">FO45</f>
        <v>1962</v>
      </c>
      <c r="FM45" s="131" t="str">
        <f aca="false">FP45</f>
        <v>GULFCST TX</v>
      </c>
      <c r="FN45" s="0" t="s">
        <v>1376</v>
      </c>
      <c r="FO45" s="0" t="n">
        <v>1962</v>
      </c>
      <c r="FP45" s="0" t="s">
        <v>96</v>
      </c>
      <c r="FQ45" s="0" t="s">
        <v>1376</v>
      </c>
      <c r="FR45" s="0" t="n">
        <v>100042394</v>
      </c>
      <c r="FS45" s="0" t="n">
        <v>42</v>
      </c>
      <c r="FT45" s="0" t="n">
        <v>1962</v>
      </c>
      <c r="FU45" s="30" t="s">
        <v>1262</v>
      </c>
      <c r="FV45" s="132" t="n">
        <f aca="false">IF($FS45&gt;64,"LOW",VLOOKUP($FR45,V40ME!$A:$A,1,FALSE()))</f>
        <v>100042394</v>
      </c>
      <c r="FW45" s="133" t="str">
        <f aca="false">IF(FT45&gt;'[1]Point Tables'!$U$9," ",(IF(FT45='[1]Point Tables'!$U$9,(IF(FU45&gt;'[1]Point Tables'!$T$9," ","NO")),"NO")))</f>
        <v> </v>
      </c>
    </row>
    <row r="46" customFormat="false" ht="13.2" hidden="false" customHeight="false" outlineLevel="0" collapsed="false">
      <c r="A46" s="131" t="str">
        <f aca="false">E46</f>
        <v>Terris, John </v>
      </c>
      <c r="B46" s="131" t="str">
        <f aca="false">L46</f>
        <v>N</v>
      </c>
      <c r="C46" s="131" t="n">
        <f aca="false">F46</f>
        <v>1969</v>
      </c>
      <c r="D46" s="131" t="str">
        <f aca="false">G46</f>
        <v>GEORGIA</v>
      </c>
      <c r="E46" s="0" t="s">
        <v>147</v>
      </c>
      <c r="F46" s="0" t="n">
        <v>1969</v>
      </c>
      <c r="G46" s="0" t="s">
        <v>101</v>
      </c>
      <c r="H46" s="0" t="s">
        <v>147</v>
      </c>
      <c r="I46" s="0" t="n">
        <v>100046815</v>
      </c>
      <c r="J46" s="0" t="n">
        <v>43</v>
      </c>
      <c r="K46" s="0" t="n">
        <v>1969</v>
      </c>
      <c r="L46" s="30" t="s">
        <v>1262</v>
      </c>
      <c r="M46" s="132" t="n">
        <f aca="false">IF($J46&gt;64,"NA",VLOOKUP($I46,VETME!$A:$A,1,FALSE()))</f>
        <v>100046815</v>
      </c>
      <c r="N46" s="133" t="str">
        <f aca="false">IF(K46&gt;'[1]Point Tables'!$U$9," ",(IF(K46='[1]Point Tables'!$U$9,(IF(L46&gt;'[1]Point Tables'!$T$9," ","NO")),"NO")))</f>
        <v> </v>
      </c>
      <c r="O46" s="30" t="n">
        <f aca="false">(IF(J46&gt;64,"LOW PLACE",(IF(N46="NO",(" "),VLOOKUP($I46,V40ME!$A:$A,1,FALSE())))))</f>
        <v>100046815</v>
      </c>
      <c r="Q46" s="131" t="str">
        <f aca="false">U46</f>
        <v>Misciagna, Martin A</v>
      </c>
      <c r="R46" s="131" t="str">
        <f aca="false">AB46</f>
        <v>N</v>
      </c>
      <c r="S46" s="131" t="n">
        <f aca="false">V46</f>
        <v>1962</v>
      </c>
      <c r="T46" s="131" t="str">
        <f aca="false">W46</f>
        <v>MARYLAND</v>
      </c>
      <c r="U46" s="0" t="s">
        <v>146</v>
      </c>
      <c r="V46" s="0" t="n">
        <v>1962</v>
      </c>
      <c r="W46" s="0" t="s">
        <v>78</v>
      </c>
      <c r="X46" s="0" t="s">
        <v>146</v>
      </c>
      <c r="Y46" s="0" t="n">
        <v>100101949</v>
      </c>
      <c r="Z46" s="0" t="n">
        <v>43</v>
      </c>
      <c r="AA46" s="0" t="n">
        <v>1962</v>
      </c>
      <c r="AB46" s="30" t="s">
        <v>1262</v>
      </c>
      <c r="AC46" s="132" t="n">
        <f aca="false">IF($Z46&gt;64,"NA",VLOOKUP($Y46,VETME!$A:$A,1,FALSE()))</f>
        <v>100101949</v>
      </c>
      <c r="AD46" s="133" t="str">
        <f aca="false">IF(AA46&gt;'[1]Point Tables'!$U$9," ",(IF(AA46='[1]Point Tables'!$U$9,(IF(AB46&gt;'[1]Point Tables'!$T$9," ","NO")),"NO")))</f>
        <v> </v>
      </c>
      <c r="AE46" s="30" t="n">
        <f aca="false">(IF(Z46&gt;64,"LOW PLACE",(IF(AD46="NO",(" "),VLOOKUP($Y46,V40ME!$A:$A,1,FALSE())))))</f>
        <v>100101949</v>
      </c>
      <c r="AF46" s="30"/>
      <c r="AG46" s="131" t="str">
        <f aca="false">AK46</f>
        <v>Leadley, Scott </v>
      </c>
      <c r="AH46" s="131" t="str">
        <f aca="false">AR46</f>
        <v>N</v>
      </c>
      <c r="AI46" s="131" t="n">
        <f aca="false">AL46</f>
        <v>1957</v>
      </c>
      <c r="AJ46" s="131" t="str">
        <f aca="false">AM46</f>
        <v>WESTERN NY</v>
      </c>
      <c r="AK46" s="0" t="s">
        <v>1354</v>
      </c>
      <c r="AL46" s="0" t="n">
        <v>1957</v>
      </c>
      <c r="AM46" s="0" t="s">
        <v>336</v>
      </c>
      <c r="AN46" s="0" t="s">
        <v>1354</v>
      </c>
      <c r="AO46" s="0" t="n">
        <v>100007053</v>
      </c>
      <c r="AP46" s="0" t="n">
        <v>43</v>
      </c>
      <c r="AQ46" s="0" t="n">
        <v>1957</v>
      </c>
      <c r="AR46" s="30" t="s">
        <v>1262</v>
      </c>
      <c r="AS46" s="133" t="str">
        <f aca="false">IF(AQ46&gt;'[1]Point Tables'!$U$10," ",(IF(AQ46='[1]Point Tables'!$U$10,(IF(AR46&gt;'[1]Point Tables'!$T$10," ","NO")),"NO")))</f>
        <v> </v>
      </c>
      <c r="AT46" s="30" t="n">
        <f aca="false">(IF(AP46&gt;64,"LOW PLACE",(IF(AS46="NO",(" "),VLOOKUP($AO46,V50ME!$A:$A,1,FALSE())))))</f>
        <v>100007053</v>
      </c>
      <c r="AV46" s="131" t="str">
        <f aca="false">AZ46</f>
        <v>Cunningham, Eugene J</v>
      </c>
      <c r="AW46" s="131" t="str">
        <f aca="false">BG46</f>
        <v>N</v>
      </c>
      <c r="AX46" s="131" t="n">
        <f aca="false">BA46</f>
        <v>1957</v>
      </c>
      <c r="AY46" s="131" t="str">
        <f aca="false">BB46</f>
        <v>PLAINS TEX</v>
      </c>
      <c r="AZ46" s="0" t="s">
        <v>550</v>
      </c>
      <c r="BA46" s="0" t="n">
        <v>1957</v>
      </c>
      <c r="BB46" s="0" t="s">
        <v>155</v>
      </c>
      <c r="BC46" s="0" t="s">
        <v>550</v>
      </c>
      <c r="BD46" s="0" t="n">
        <v>100103267</v>
      </c>
      <c r="BE46" s="0" t="n">
        <v>43</v>
      </c>
      <c r="BF46" s="0" t="n">
        <v>1957</v>
      </c>
      <c r="BG46" s="0" t="s">
        <v>1262</v>
      </c>
      <c r="BI46" s="124" t="n">
        <f aca="false">(IF(BE46&gt;64,"LOW PLACE",(IF(BH46="NO",(" "),VLOOKUP($BD46,V50ME!$A:$A,1,FALSE())))))</f>
        <v>100103267</v>
      </c>
      <c r="BK46" s="131" t="str">
        <f aca="false">BO46</f>
        <v>Lane, James M</v>
      </c>
      <c r="BL46" s="131" t="str">
        <f aca="false">BV46</f>
        <v>N</v>
      </c>
      <c r="BM46" s="131" t="n">
        <f aca="false">BP46</f>
        <v>1953</v>
      </c>
      <c r="BN46" s="131" t="str">
        <f aca="false">BQ46</f>
        <v>CENTRAL FL</v>
      </c>
      <c r="BO46" s="0" t="s">
        <v>1377</v>
      </c>
      <c r="BP46" s="0" t="n">
        <v>1953</v>
      </c>
      <c r="BQ46" s="0" t="s">
        <v>182</v>
      </c>
      <c r="BR46" s="0" t="s">
        <v>1377</v>
      </c>
      <c r="BS46" s="0" t="n">
        <v>100010642</v>
      </c>
      <c r="BT46" s="0" t="n">
        <v>43</v>
      </c>
      <c r="BU46" s="0" t="n">
        <v>1953</v>
      </c>
      <c r="BV46" s="30" t="s">
        <v>1262</v>
      </c>
      <c r="BW46" s="133" t="str">
        <f aca="false">IF(BU46&gt;'[1]Point Tables'!$U$10," ",(IF(BU46='[1]Point Tables'!$U$10,(IF(BV46&gt;'[1]Point Tables'!$T$10," ","NO")),"NO")))</f>
        <v> </v>
      </c>
      <c r="BX46" s="30" t="n">
        <f aca="false">(IF(BT46&gt;64,"LOW PLACE",(IF(BW46="NO",(" "),VLOOKUP($BS46,V50ME!$A:$A,1,FALSE())))))</f>
        <v>100010642</v>
      </c>
      <c r="BZ46" s="131" t="str">
        <f aca="false">CD46</f>
        <v>, </v>
      </c>
      <c r="CA46" s="131" t="str">
        <f aca="false">CK46</f>
        <v>N</v>
      </c>
      <c r="CB46" s="131" t="n">
        <f aca="false">CE46</f>
        <v>0</v>
      </c>
      <c r="CC46" s="131" t="n">
        <f aca="false">CF46</f>
        <v>0</v>
      </c>
      <c r="CD46" s="0" t="s">
        <v>1370</v>
      </c>
      <c r="CE46" s="0" t="n">
        <v>0</v>
      </c>
      <c r="CF46" s="0" t="n">
        <v>0</v>
      </c>
      <c r="CG46" s="0" t="s">
        <v>1370</v>
      </c>
      <c r="CH46" s="0" t="n">
        <v>0</v>
      </c>
      <c r="CI46" s="0" t="n">
        <v>0</v>
      </c>
      <c r="CJ46" s="0" t="n">
        <v>0</v>
      </c>
      <c r="CK46" s="30" t="s">
        <v>1262</v>
      </c>
      <c r="CM46" s="132"/>
      <c r="CN46" s="132"/>
      <c r="CP46" s="131" t="n">
        <f aca="false">CT46</f>
        <v>0</v>
      </c>
      <c r="CQ46" s="131" t="n">
        <f aca="false">DA46</f>
        <v>0</v>
      </c>
      <c r="CR46" s="131" t="n">
        <f aca="false">CU46</f>
        <v>0</v>
      </c>
      <c r="CS46" s="131" t="n">
        <f aca="false">CV46</f>
        <v>0</v>
      </c>
      <c r="DF46" s="131" t="n">
        <f aca="false">DJ46</f>
        <v>0</v>
      </c>
      <c r="DG46" s="131" t="n">
        <f aca="false">DQ46</f>
        <v>0</v>
      </c>
      <c r="DH46" s="131" t="n">
        <f aca="false">DK46</f>
        <v>0</v>
      </c>
      <c r="DI46" s="131" t="n">
        <f aca="false">DL46</f>
        <v>0</v>
      </c>
      <c r="DT46" s="131" t="n">
        <f aca="false">DX46</f>
        <v>0</v>
      </c>
      <c r="DU46" s="131" t="e">
        <f aca="false">EE46</f>
        <v>#N/A</v>
      </c>
      <c r="DV46" s="131" t="n">
        <f aca="false">DY46</f>
        <v>0</v>
      </c>
      <c r="DW46" s="131" t="n">
        <f aca="false">DZ46</f>
        <v>0</v>
      </c>
      <c r="EE46" s="30" t="e">
        <f aca="false">VLOOKUP(EB46,Ages!$A:$E,3,FALSE())</f>
        <v>#N/A</v>
      </c>
      <c r="EF46" s="132" t="e">
        <f aca="false">IF(EC46&gt;64,"NA",VLOOKUP(EB46,V70ME!$A:$A,1,FALSE()))</f>
        <v>#N/A</v>
      </c>
      <c r="EH46" s="131" t="n">
        <f aca="false">EL46</f>
        <v>0</v>
      </c>
      <c r="EI46" s="131" t="e">
        <f aca="false">ES46</f>
        <v>#N/A</v>
      </c>
      <c r="EJ46" s="131" t="n">
        <f aca="false">EM46</f>
        <v>0</v>
      </c>
      <c r="EK46" s="131" t="n">
        <f aca="false">EN46</f>
        <v>0</v>
      </c>
      <c r="ES46" s="30" t="e">
        <f aca="false">VLOOKUP(EP46,Ages!$A:$E,3,FALSE())</f>
        <v>#N/A</v>
      </c>
      <c r="ET46" s="132" t="e">
        <f aca="false">IF(EQ46&gt;64,"NA",VLOOKUP(EP46,V70ME!$A:$A,1,FALSE()))</f>
        <v>#N/A</v>
      </c>
      <c r="EV46" s="131" t="n">
        <f aca="false">EZ46</f>
        <v>0</v>
      </c>
      <c r="EW46" s="131" t="e">
        <f aca="false">FG46</f>
        <v>#N/A</v>
      </c>
      <c r="EX46" s="131" t="n">
        <f aca="false">FA46</f>
        <v>0</v>
      </c>
      <c r="EY46" s="131" t="n">
        <f aca="false">FB46</f>
        <v>0</v>
      </c>
      <c r="FG46" s="30" t="e">
        <f aca="false">VLOOKUP(FD46,Ages!$A:$E,3,FALSE())</f>
        <v>#N/A</v>
      </c>
      <c r="FH46" s="132" t="e">
        <f aca="false">IF(FE46&gt;64,"NA",VLOOKUP(FD46,V70ME!$A:$A,1,FALSE()))</f>
        <v>#N/A</v>
      </c>
      <c r="FJ46" s="131" t="str">
        <f aca="false">FN46</f>
        <v>Pitzel, John E</v>
      </c>
      <c r="FK46" s="131" t="str">
        <f aca="false">FU46</f>
        <v>N</v>
      </c>
      <c r="FL46" s="131" t="n">
        <f aca="false">FO46</f>
        <v>1963</v>
      </c>
      <c r="FM46" s="131" t="str">
        <f aca="false">FP46</f>
        <v>KANSAS</v>
      </c>
      <c r="FN46" s="0" t="s">
        <v>329</v>
      </c>
      <c r="FO46" s="0" t="n">
        <v>1963</v>
      </c>
      <c r="FP46" s="0" t="s">
        <v>104</v>
      </c>
      <c r="FQ46" s="0" t="s">
        <v>329</v>
      </c>
      <c r="FR46" s="0" t="n">
        <v>100072493</v>
      </c>
      <c r="FS46" s="0" t="n">
        <v>43</v>
      </c>
      <c r="FT46" s="0" t="n">
        <v>1963</v>
      </c>
      <c r="FU46" s="30" t="s">
        <v>1262</v>
      </c>
      <c r="FV46" s="132" t="n">
        <f aca="false">IF($FS46&gt;64,"LOW",VLOOKUP($FR46,V40ME!$A:$A,1,FALSE()))</f>
        <v>100072493</v>
      </c>
      <c r="FW46" s="133" t="str">
        <f aca="false">IF(FT46&gt;'[1]Point Tables'!$U$9," ",(IF(FT46='[1]Point Tables'!$U$9,(IF(FU46&gt;'[1]Point Tables'!$T$9," ","NO")),"NO")))</f>
        <v> </v>
      </c>
    </row>
    <row r="47" customFormat="false" ht="13.2" hidden="false" customHeight="false" outlineLevel="0" collapsed="false">
      <c r="A47" s="131" t="str">
        <f aca="false">E47</f>
        <v>Hecht, Mark A</v>
      </c>
      <c r="B47" s="131" t="str">
        <f aca="false">L47</f>
        <v>N</v>
      </c>
      <c r="C47" s="131" t="n">
        <f aca="false">F47</f>
        <v>1953</v>
      </c>
      <c r="D47" s="131" t="str">
        <f aca="false">G47</f>
        <v>NEW JERSEY</v>
      </c>
      <c r="E47" s="0" t="s">
        <v>149</v>
      </c>
      <c r="F47" s="0" t="n">
        <v>1953</v>
      </c>
      <c r="G47" s="0" t="s">
        <v>108</v>
      </c>
      <c r="H47" s="0" t="s">
        <v>149</v>
      </c>
      <c r="I47" s="0" t="n">
        <v>100006878</v>
      </c>
      <c r="J47" s="0" t="n">
        <v>44.5</v>
      </c>
      <c r="K47" s="0" t="n">
        <v>1953</v>
      </c>
      <c r="L47" s="30" t="s">
        <v>1262</v>
      </c>
      <c r="M47" s="132" t="n">
        <f aca="false">IF($J47&gt;64,"NA",VLOOKUP($I47,VETME!$A:$A,1,FALSE()))</f>
        <v>100006878</v>
      </c>
      <c r="N47" s="133" t="str">
        <f aca="false">IF(K47&gt;'[1]Point Tables'!$U$9," ",(IF(K47='[1]Point Tables'!$U$9,(IF(L47&gt;'[1]Point Tables'!$T$9," ","NO")),"NO")))</f>
        <v>NO</v>
      </c>
      <c r="O47" s="30" t="str">
        <f aca="false">(IF(J47&gt;64,"LOW PLACE",(IF(N47="NO",(" "),VLOOKUP($I47,V40ME!$A:$A,1,FALSE())))))</f>
        <v> </v>
      </c>
      <c r="Q47" s="131" t="str">
        <f aca="false">U47</f>
        <v>Ballard, Mark * V</v>
      </c>
      <c r="R47" s="131" t="str">
        <f aca="false">AB47</f>
        <v>Y</v>
      </c>
      <c r="S47" s="131" t="n">
        <f aca="false">V47</f>
        <v>1953</v>
      </c>
      <c r="T47" s="131" t="str">
        <f aca="false">W47</f>
        <v>CANADA</v>
      </c>
      <c r="U47" s="0" t="s">
        <v>148</v>
      </c>
      <c r="V47" s="0" t="n">
        <v>1953</v>
      </c>
      <c r="W47" s="0" t="s">
        <v>57</v>
      </c>
      <c r="X47" s="0" t="s">
        <v>148</v>
      </c>
      <c r="Y47" s="0" t="n">
        <v>100029764</v>
      </c>
      <c r="Z47" s="0" t="n">
        <v>44</v>
      </c>
      <c r="AA47" s="0" t="n">
        <v>1953</v>
      </c>
      <c r="AB47" s="30" t="s">
        <v>1310</v>
      </c>
      <c r="AC47" s="132" t="n">
        <f aca="false">IF($Z47&gt;64,"NA",VLOOKUP($Y47,VETME!$A:$A,1,FALSE()))</f>
        <v>100029764</v>
      </c>
      <c r="AD47" s="133" t="str">
        <f aca="false">IF(AA47&gt;'[1]Point Tables'!$U$9," ",(IF(AA47='[1]Point Tables'!$U$9,(IF(AB47&gt;'[1]Point Tables'!$T$9," ","NO")),"NO")))</f>
        <v>NO</v>
      </c>
      <c r="AE47" s="30" t="str">
        <f aca="false">(IF(Z47&gt;64,"LOW PLACE",(IF(AD47="NO",(" "),VLOOKUP($Y47,V40ME!$A:$A,1,FALSE())))))</f>
        <v> </v>
      </c>
      <c r="AF47" s="30"/>
      <c r="AG47" s="131" t="str">
        <f aca="false">AK47</f>
        <v>Timm, Martin R</v>
      </c>
      <c r="AH47" s="131" t="str">
        <f aca="false">AR47</f>
        <v>N</v>
      </c>
      <c r="AI47" s="131" t="n">
        <f aca="false">AL47</f>
        <v>1951</v>
      </c>
      <c r="AJ47" s="131" t="str">
        <f aca="false">AM47</f>
        <v>WESTERN NY</v>
      </c>
      <c r="AK47" s="0" t="s">
        <v>1378</v>
      </c>
      <c r="AL47" s="0" t="n">
        <v>1951</v>
      </c>
      <c r="AM47" s="0" t="s">
        <v>336</v>
      </c>
      <c r="AN47" s="0" t="s">
        <v>1378</v>
      </c>
      <c r="AO47" s="0" t="n">
        <v>100067814</v>
      </c>
      <c r="AP47" s="0" t="n">
        <v>44</v>
      </c>
      <c r="AQ47" s="0" t="n">
        <v>1951</v>
      </c>
      <c r="AR47" s="30" t="s">
        <v>1262</v>
      </c>
      <c r="AS47" s="133" t="str">
        <f aca="false">IF(AQ47&gt;'[1]Point Tables'!$U$10," ",(IF(AQ47='[1]Point Tables'!$U$10,(IF(AR47&gt;'[1]Point Tables'!$T$10," ","NO")),"NO")))</f>
        <v> </v>
      </c>
      <c r="AT47" s="30" t="n">
        <f aca="false">(IF(AP47&gt;64,"LOW PLACE",(IF(AS47="NO",(" "),VLOOKUP($AO47,V50ME!$A:$A,1,FALSE())))))</f>
        <v>100067814</v>
      </c>
      <c r="AV47" s="131" t="n">
        <f aca="false">AZ47</f>
        <v>0</v>
      </c>
      <c r="AW47" s="131" t="n">
        <f aca="false">BG47</f>
        <v>0</v>
      </c>
      <c r="AX47" s="131" t="n">
        <f aca="false">BA47</f>
        <v>0</v>
      </c>
      <c r="AY47" s="131" t="n">
        <f aca="false">BB47</f>
        <v>0</v>
      </c>
      <c r="BI47" s="124"/>
      <c r="BK47" s="131" t="str">
        <f aca="false">BO47</f>
        <v>Delevoryas, Matthew T</v>
      </c>
      <c r="BL47" s="131" t="str">
        <f aca="false">BV47</f>
        <v>N</v>
      </c>
      <c r="BM47" s="131" t="n">
        <f aca="false">BP47</f>
        <v>1958</v>
      </c>
      <c r="BN47" s="131" t="str">
        <f aca="false">BQ47</f>
        <v>GULFCST TX</v>
      </c>
      <c r="BO47" s="0" t="s">
        <v>552</v>
      </c>
      <c r="BP47" s="0" t="n">
        <v>1958</v>
      </c>
      <c r="BQ47" s="0" t="s">
        <v>96</v>
      </c>
      <c r="BR47" s="0" t="s">
        <v>552</v>
      </c>
      <c r="BS47" s="0" t="n">
        <v>100001650</v>
      </c>
      <c r="BT47" s="0" t="n">
        <v>44</v>
      </c>
      <c r="BU47" s="0" t="n">
        <v>1958</v>
      </c>
      <c r="BV47" s="30" t="s">
        <v>1262</v>
      </c>
      <c r="BW47" s="133" t="str">
        <f aca="false">IF(BU47&gt;'[1]Point Tables'!$U$10," ",(IF(BU47='[1]Point Tables'!$U$10,(IF(BV47&gt;'[1]Point Tables'!$T$10," ","NO")),"NO")))</f>
        <v> </v>
      </c>
      <c r="BX47" s="30" t="n">
        <f aca="false">(IF(BT47&gt;64,"LOW PLACE",(IF(BW47="NO",(" "),VLOOKUP($BS47,V50ME!$A:$A,1,FALSE())))))</f>
        <v>100001650</v>
      </c>
      <c r="BZ47" s="131" t="str">
        <f aca="false">CD47</f>
        <v>, </v>
      </c>
      <c r="CA47" s="131" t="str">
        <f aca="false">CK47</f>
        <v>N</v>
      </c>
      <c r="CB47" s="131" t="n">
        <f aca="false">CE47</f>
        <v>0</v>
      </c>
      <c r="CC47" s="131" t="n">
        <f aca="false">CF47</f>
        <v>0</v>
      </c>
      <c r="CD47" s="0" t="s">
        <v>1370</v>
      </c>
      <c r="CE47" s="0" t="n">
        <v>0</v>
      </c>
      <c r="CF47" s="0" t="n">
        <v>0</v>
      </c>
      <c r="CG47" s="0" t="s">
        <v>1370</v>
      </c>
      <c r="CH47" s="0" t="n">
        <v>0</v>
      </c>
      <c r="CI47" s="0" t="n">
        <v>0</v>
      </c>
      <c r="CJ47" s="0" t="n">
        <v>0</v>
      </c>
      <c r="CK47" s="30" t="s">
        <v>1262</v>
      </c>
      <c r="CP47" s="131" t="n">
        <f aca="false">CT47</f>
        <v>0</v>
      </c>
      <c r="CQ47" s="131" t="n">
        <f aca="false">DA47</f>
        <v>0</v>
      </c>
      <c r="CR47" s="131" t="n">
        <f aca="false">CU47</f>
        <v>0</v>
      </c>
      <c r="CS47" s="131" t="n">
        <f aca="false">CV47</f>
        <v>0</v>
      </c>
      <c r="DF47" s="131" t="n">
        <f aca="false">DJ47</f>
        <v>0</v>
      </c>
      <c r="DG47" s="131" t="n">
        <f aca="false">DQ47</f>
        <v>0</v>
      </c>
      <c r="DH47" s="131" t="n">
        <f aca="false">DK47</f>
        <v>0</v>
      </c>
      <c r="DI47" s="131" t="n">
        <f aca="false">DL47</f>
        <v>0</v>
      </c>
      <c r="DT47" s="131" t="n">
        <f aca="false">DX47</f>
        <v>0</v>
      </c>
      <c r="DU47" s="131" t="e">
        <f aca="false">EE47</f>
        <v>#N/A</v>
      </c>
      <c r="DV47" s="131" t="n">
        <f aca="false">DY47</f>
        <v>0</v>
      </c>
      <c r="DW47" s="131" t="n">
        <f aca="false">DZ47</f>
        <v>0</v>
      </c>
      <c r="EE47" s="30" t="e">
        <f aca="false">VLOOKUP(EB47,Ages!$A:$E,3,FALSE())</f>
        <v>#N/A</v>
      </c>
      <c r="EF47" s="132" t="e">
        <f aca="false">IF(EC47&gt;64,"NA",VLOOKUP(EB47,V70ME!$A:$A,1,FALSE()))</f>
        <v>#N/A</v>
      </c>
      <c r="EH47" s="131" t="n">
        <f aca="false">EL47</f>
        <v>0</v>
      </c>
      <c r="EI47" s="131" t="e">
        <f aca="false">ES47</f>
        <v>#N/A</v>
      </c>
      <c r="EJ47" s="131" t="n">
        <f aca="false">EM47</f>
        <v>0</v>
      </c>
      <c r="EK47" s="131" t="n">
        <f aca="false">EN47</f>
        <v>0</v>
      </c>
      <c r="ES47" s="30" t="e">
        <f aca="false">VLOOKUP(EP47,Ages!$A:$E,3,FALSE())</f>
        <v>#N/A</v>
      </c>
      <c r="ET47" s="132" t="e">
        <f aca="false">IF(EQ47&gt;64,"NA",VLOOKUP(EP47,V70ME!$A:$A,1,FALSE()))</f>
        <v>#N/A</v>
      </c>
      <c r="EV47" s="131" t="n">
        <f aca="false">EZ47</f>
        <v>0</v>
      </c>
      <c r="EW47" s="131" t="e">
        <f aca="false">FG47</f>
        <v>#N/A</v>
      </c>
      <c r="EX47" s="131" t="n">
        <f aca="false">FA47</f>
        <v>0</v>
      </c>
      <c r="EY47" s="131" t="n">
        <f aca="false">FB47</f>
        <v>0</v>
      </c>
      <c r="FG47" s="30" t="e">
        <f aca="false">VLOOKUP(FD47,Ages!$A:$E,3,FALSE())</f>
        <v>#N/A</v>
      </c>
      <c r="FH47" s="132" t="e">
        <f aca="false">IF(FE47&gt;64,"NA",VLOOKUP(FD47,V70ME!$A:$A,1,FALSE()))</f>
        <v>#N/A</v>
      </c>
      <c r="FJ47" s="131" t="str">
        <f aca="false">FN47</f>
        <v>Blanchard, Aaron S</v>
      </c>
      <c r="FK47" s="131" t="str">
        <f aca="false">FU47</f>
        <v>N</v>
      </c>
      <c r="FL47" s="131" t="n">
        <f aca="false">FO47</f>
        <v>1968</v>
      </c>
      <c r="FM47" s="131" t="str">
        <f aca="false">FP47</f>
        <v>NEW JERSEY</v>
      </c>
      <c r="FN47" s="0" t="s">
        <v>415</v>
      </c>
      <c r="FO47" s="0" t="n">
        <v>1968</v>
      </c>
      <c r="FP47" s="0" t="s">
        <v>108</v>
      </c>
      <c r="FQ47" s="0" t="s">
        <v>415</v>
      </c>
      <c r="FR47" s="0" t="n">
        <v>100020294</v>
      </c>
      <c r="FS47" s="0" t="n">
        <v>44</v>
      </c>
      <c r="FT47" s="0" t="n">
        <v>1968</v>
      </c>
      <c r="FU47" s="30" t="s">
        <v>1262</v>
      </c>
      <c r="FV47" s="132" t="n">
        <f aca="false">IF($FS47&gt;64,"LOW",VLOOKUP($FR47,V40ME!$A:$A,1,FALSE()))</f>
        <v>100020294</v>
      </c>
      <c r="FW47" s="133" t="str">
        <f aca="false">IF(FT47&gt;'[1]Point Tables'!$U$9," ",(IF(FT47='[1]Point Tables'!$U$9,(IF(FU47&gt;'[1]Point Tables'!$T$9," ","NO")),"NO")))</f>
        <v> </v>
      </c>
    </row>
    <row r="48" customFormat="false" ht="13.2" hidden="false" customHeight="false" outlineLevel="0" collapsed="false">
      <c r="A48" s="131" t="str">
        <f aca="false">E48</f>
        <v>Glover, Richard A</v>
      </c>
      <c r="B48" s="131" t="str">
        <f aca="false">L48</f>
        <v>N</v>
      </c>
      <c r="C48" s="131" t="n">
        <f aca="false">F48</f>
        <v>1961</v>
      </c>
      <c r="D48" s="131" t="str">
        <f aca="false">G48</f>
        <v>WESTERN WA</v>
      </c>
      <c r="E48" s="0" t="s">
        <v>1347</v>
      </c>
      <c r="F48" s="0" t="n">
        <v>1961</v>
      </c>
      <c r="G48" s="0" t="s">
        <v>171</v>
      </c>
      <c r="H48" s="0" t="s">
        <v>1347</v>
      </c>
      <c r="I48" s="0" t="n">
        <v>100042045</v>
      </c>
      <c r="J48" s="0" t="n">
        <v>44.5</v>
      </c>
      <c r="K48" s="0" t="n">
        <v>1961</v>
      </c>
      <c r="L48" s="30" t="s">
        <v>1262</v>
      </c>
      <c r="M48" s="132" t="n">
        <f aca="false">IF($J48&gt;64,"NA",VLOOKUP($I48,VETME!$A:$A,1,FALSE()))</f>
        <v>100042045</v>
      </c>
      <c r="N48" s="133" t="str">
        <f aca="false">IF(K48&gt;'[1]Point Tables'!$U$9," ",(IF(K48='[1]Point Tables'!$U$9,(IF(L48&gt;'[1]Point Tables'!$T$9," ","NO")),"NO")))</f>
        <v> </v>
      </c>
      <c r="O48" s="30" t="n">
        <f aca="false">(IF(J48&gt;64,"LOW PLACE",(IF(N48="NO",(" "),VLOOKUP($I48,V40ME!$A:$A,1,FALSE())))))</f>
        <v>100042045</v>
      </c>
      <c r="Q48" s="131" t="str">
        <f aca="false">U48</f>
        <v>Colgate, Kenneth E</v>
      </c>
      <c r="R48" s="131" t="str">
        <f aca="false">AB48</f>
        <v>N</v>
      </c>
      <c r="S48" s="131" t="n">
        <f aca="false">V48</f>
        <v>1951</v>
      </c>
      <c r="T48" s="131" t="str">
        <f aca="false">W48</f>
        <v>NEVADA</v>
      </c>
      <c r="U48" s="0" t="s">
        <v>150</v>
      </c>
      <c r="V48" s="0" t="n">
        <v>1951</v>
      </c>
      <c r="W48" s="0" t="s">
        <v>38</v>
      </c>
      <c r="X48" s="0" t="s">
        <v>150</v>
      </c>
      <c r="Y48" s="0" t="n">
        <v>100085620</v>
      </c>
      <c r="Z48" s="0" t="n">
        <v>45.5</v>
      </c>
      <c r="AA48" s="0" t="n">
        <v>1951</v>
      </c>
      <c r="AB48" s="30" t="s">
        <v>1262</v>
      </c>
      <c r="AC48" s="132" t="n">
        <f aca="false">IF($Z48&gt;64,"NA",VLOOKUP($Y48,VETME!$A:$A,1,FALSE()))</f>
        <v>100085620</v>
      </c>
      <c r="AD48" s="133" t="str">
        <f aca="false">IF(AA48&gt;'[1]Point Tables'!$U$9," ",(IF(AA48='[1]Point Tables'!$U$9,(IF(AB48&gt;'[1]Point Tables'!$T$9," ","NO")),"NO")))</f>
        <v>NO</v>
      </c>
      <c r="AE48" s="30" t="str">
        <f aca="false">(IF(Z48&gt;64,"LOW PLACE",(IF(AD48="NO",(" "),VLOOKUP($Y48,V40ME!$A:$A,1,FALSE())))))</f>
        <v> </v>
      </c>
      <c r="AF48" s="30"/>
      <c r="AG48" s="131" t="str">
        <f aca="false">AK48</f>
        <v>Hintze, Scott A</v>
      </c>
      <c r="AH48" s="131" t="str">
        <f aca="false">AR48</f>
        <v>N</v>
      </c>
      <c r="AI48" s="131" t="n">
        <f aca="false">AL48</f>
        <v>1958</v>
      </c>
      <c r="AJ48" s="131" t="str">
        <f aca="false">AM48</f>
        <v>GOLDCST FL</v>
      </c>
      <c r="AK48" s="0" t="s">
        <v>554</v>
      </c>
      <c r="AL48" s="0" t="n">
        <v>1958</v>
      </c>
      <c r="AM48" s="0" t="s">
        <v>555</v>
      </c>
      <c r="AN48" s="0" t="s">
        <v>554</v>
      </c>
      <c r="AO48" s="0" t="n">
        <v>100127418</v>
      </c>
      <c r="AP48" s="0" t="n">
        <v>45</v>
      </c>
      <c r="AQ48" s="0" t="n">
        <v>1958</v>
      </c>
      <c r="AR48" s="30" t="s">
        <v>1262</v>
      </c>
      <c r="AS48" s="133" t="str">
        <f aca="false">IF(AQ48&gt;'[1]Point Tables'!$U$10," ",(IF(AQ48='[1]Point Tables'!$U$10,(IF(AR48&gt;'[1]Point Tables'!$T$10," ","NO")),"NO")))</f>
        <v> </v>
      </c>
      <c r="AT48" s="30" t="n">
        <f aca="false">(IF(AP48&gt;64,"LOW PLACE",(IF(AS48="NO",(" "),VLOOKUP($AO48,V50ME!$A:$A,1,FALSE())))))</f>
        <v>100127418</v>
      </c>
      <c r="AV48" s="131" t="n">
        <f aca="false">AZ48</f>
        <v>0</v>
      </c>
      <c r="AW48" s="131" t="n">
        <f aca="false">BG48</f>
        <v>0</v>
      </c>
      <c r="AX48" s="131" t="n">
        <f aca="false">BA48</f>
        <v>0</v>
      </c>
      <c r="AY48" s="131" t="n">
        <f aca="false">BB48</f>
        <v>0</v>
      </c>
      <c r="BI48" s="124"/>
      <c r="BK48" s="131" t="str">
        <f aca="false">BO48</f>
        <v>Tkach, Robert W</v>
      </c>
      <c r="BL48" s="131" t="str">
        <f aca="false">BV48</f>
        <v>N</v>
      </c>
      <c r="BM48" s="131" t="n">
        <f aca="false">BP48</f>
        <v>1954</v>
      </c>
      <c r="BN48" s="131" t="str">
        <f aca="false">BQ48</f>
        <v>NEW JERSEY</v>
      </c>
      <c r="BO48" s="0" t="s">
        <v>556</v>
      </c>
      <c r="BP48" s="0" t="n">
        <v>1954</v>
      </c>
      <c r="BQ48" s="0" t="s">
        <v>108</v>
      </c>
      <c r="BR48" s="0" t="s">
        <v>556</v>
      </c>
      <c r="BS48" s="0" t="n">
        <v>100096707</v>
      </c>
      <c r="BT48" s="0" t="n">
        <v>45</v>
      </c>
      <c r="BU48" s="0" t="n">
        <v>1954</v>
      </c>
      <c r="BV48" s="30" t="s">
        <v>1262</v>
      </c>
      <c r="BW48" s="133" t="str">
        <f aca="false">IF(BU48&gt;'[1]Point Tables'!$U$10," ",(IF(BU48='[1]Point Tables'!$U$10,(IF(BV48&gt;'[1]Point Tables'!$T$10," ","NO")),"NO")))</f>
        <v> </v>
      </c>
      <c r="BX48" s="30" t="n">
        <f aca="false">(IF(BT48&gt;64,"LOW PLACE",(IF(BW48="NO",(" "),VLOOKUP($BS48,V50ME!$A:$A,1,FALSE())))))</f>
        <v>100096707</v>
      </c>
      <c r="BZ48" s="131" t="str">
        <f aca="false">CD48</f>
        <v>, </v>
      </c>
      <c r="CA48" s="131" t="str">
        <f aca="false">CK48</f>
        <v>N</v>
      </c>
      <c r="CB48" s="131" t="n">
        <f aca="false">CE48</f>
        <v>0</v>
      </c>
      <c r="CC48" s="131" t="n">
        <f aca="false">CF48</f>
        <v>0</v>
      </c>
      <c r="CD48" s="0" t="s">
        <v>1370</v>
      </c>
      <c r="CE48" s="0" t="n">
        <v>0</v>
      </c>
      <c r="CF48" s="0" t="n">
        <v>0</v>
      </c>
      <c r="CG48" s="0" t="s">
        <v>1370</v>
      </c>
      <c r="CH48" s="0" t="n">
        <v>0</v>
      </c>
      <c r="CI48" s="0" t="n">
        <v>0</v>
      </c>
      <c r="CJ48" s="0" t="n">
        <v>0</v>
      </c>
      <c r="CK48" s="30" t="s">
        <v>1262</v>
      </c>
      <c r="CP48" s="131" t="n">
        <f aca="false">CT48</f>
        <v>0</v>
      </c>
      <c r="CQ48" s="131" t="n">
        <f aca="false">DA48</f>
        <v>0</v>
      </c>
      <c r="CR48" s="131" t="n">
        <f aca="false">CU48</f>
        <v>0</v>
      </c>
      <c r="CS48" s="131" t="n">
        <f aca="false">CV48</f>
        <v>0</v>
      </c>
      <c r="DF48" s="131" t="n">
        <f aca="false">DJ48</f>
        <v>0</v>
      </c>
      <c r="DG48" s="131" t="n">
        <f aca="false">DQ48</f>
        <v>0</v>
      </c>
      <c r="DH48" s="131" t="n">
        <f aca="false">DK48</f>
        <v>0</v>
      </c>
      <c r="DI48" s="131" t="n">
        <f aca="false">DL48</f>
        <v>0</v>
      </c>
      <c r="DT48" s="131" t="n">
        <f aca="false">DX48</f>
        <v>0</v>
      </c>
      <c r="DU48" s="131" t="e">
        <f aca="false">EE48</f>
        <v>#N/A</v>
      </c>
      <c r="DV48" s="131" t="n">
        <f aca="false">DY48</f>
        <v>0</v>
      </c>
      <c r="DW48" s="131" t="n">
        <f aca="false">DZ48</f>
        <v>0</v>
      </c>
      <c r="EE48" s="30" t="e">
        <f aca="false">VLOOKUP(EB48,Ages!$A:$E,3,FALSE())</f>
        <v>#N/A</v>
      </c>
      <c r="EF48" s="132" t="e">
        <f aca="false">IF(EC48&gt;64,"NA",VLOOKUP(EB48,V70ME!$A:$A,1,FALSE()))</f>
        <v>#N/A</v>
      </c>
      <c r="EH48" s="131" t="n">
        <f aca="false">EL48</f>
        <v>0</v>
      </c>
      <c r="EI48" s="131" t="e">
        <f aca="false">ES48</f>
        <v>#N/A</v>
      </c>
      <c r="EJ48" s="131" t="n">
        <f aca="false">EM48</f>
        <v>0</v>
      </c>
      <c r="EK48" s="131" t="n">
        <f aca="false">EN48</f>
        <v>0</v>
      </c>
      <c r="ES48" s="30" t="e">
        <f aca="false">VLOOKUP(EP48,Ages!$A:$E,3,FALSE())</f>
        <v>#N/A</v>
      </c>
      <c r="ET48" s="132" t="e">
        <f aca="false">IF(EQ48&gt;64,"NA",VLOOKUP(EP48,V70ME!$A:$A,1,FALSE()))</f>
        <v>#N/A</v>
      </c>
      <c r="EV48" s="131" t="n">
        <f aca="false">EZ48</f>
        <v>0</v>
      </c>
      <c r="EW48" s="131" t="e">
        <f aca="false">FG48</f>
        <v>#N/A</v>
      </c>
      <c r="EX48" s="131" t="n">
        <f aca="false">FA48</f>
        <v>0</v>
      </c>
      <c r="EY48" s="131" t="n">
        <f aca="false">FB48</f>
        <v>0</v>
      </c>
      <c r="FG48" s="30" t="e">
        <f aca="false">VLOOKUP(FD48,Ages!$A:$E,3,FALSE())</f>
        <v>#N/A</v>
      </c>
      <c r="FH48" s="132" t="e">
        <f aca="false">IF(FE48&gt;64,"NA",VLOOKUP(FD48,V70ME!$A:$A,1,FALSE()))</f>
        <v>#N/A</v>
      </c>
      <c r="FJ48" s="131" t="str">
        <f aca="false">FN48</f>
        <v>Quattlebaum, Scott M</v>
      </c>
      <c r="FK48" s="131" t="str">
        <f aca="false">FU48</f>
        <v>N</v>
      </c>
      <c r="FL48" s="131" t="n">
        <f aca="false">FO48</f>
        <v>1969</v>
      </c>
      <c r="FM48" s="131" t="str">
        <f aca="false">FP48</f>
        <v>S.CAROLINA</v>
      </c>
      <c r="FN48" s="0" t="s">
        <v>416</v>
      </c>
      <c r="FO48" s="0" t="n">
        <v>1969</v>
      </c>
      <c r="FP48" s="0" t="s">
        <v>417</v>
      </c>
      <c r="FQ48" s="0" t="s">
        <v>416</v>
      </c>
      <c r="FR48" s="0" t="n">
        <v>100100847</v>
      </c>
      <c r="FS48" s="0" t="n">
        <v>45</v>
      </c>
      <c r="FT48" s="0" t="n">
        <v>1969</v>
      </c>
      <c r="FU48" s="30" t="s">
        <v>1262</v>
      </c>
      <c r="FV48" s="132" t="n">
        <f aca="false">IF($FS48&gt;64,"LOW",VLOOKUP($FR48,V40ME!$A:$A,1,FALSE()))</f>
        <v>100100847</v>
      </c>
      <c r="FW48" s="133" t="str">
        <f aca="false">IF(FT48&gt;'[1]Point Tables'!$U$9," ",(IF(FT48='[1]Point Tables'!$U$9,(IF(FU48&gt;'[1]Point Tables'!$T$9," ","NO")),"NO")))</f>
        <v> </v>
      </c>
    </row>
    <row r="49" customFormat="false" ht="13.2" hidden="false" customHeight="false" outlineLevel="0" collapsed="false">
      <c r="A49" s="131" t="str">
        <f aca="false">E49</f>
        <v>Owen, Michael D</v>
      </c>
      <c r="B49" s="131" t="str">
        <f aca="false">L49</f>
        <v>N</v>
      </c>
      <c r="C49" s="131" t="n">
        <f aca="false">F49</f>
        <v>1969</v>
      </c>
      <c r="D49" s="131" t="str">
        <f aca="false">G49</f>
        <v>VIRGINIA</v>
      </c>
      <c r="E49" s="0" t="s">
        <v>153</v>
      </c>
      <c r="F49" s="0" t="n">
        <v>1969</v>
      </c>
      <c r="G49" s="0" t="s">
        <v>143</v>
      </c>
      <c r="H49" s="0" t="s">
        <v>153</v>
      </c>
      <c r="I49" s="0" t="n">
        <v>100044306</v>
      </c>
      <c r="J49" s="0" t="n">
        <v>46</v>
      </c>
      <c r="K49" s="0" t="n">
        <v>1969</v>
      </c>
      <c r="L49" s="30" t="s">
        <v>1262</v>
      </c>
      <c r="M49" s="132" t="n">
        <f aca="false">IF($J49&gt;64,"NA",VLOOKUP($I49,VETME!$A:$A,1,FALSE()))</f>
        <v>100044306</v>
      </c>
      <c r="N49" s="133" t="str">
        <f aca="false">IF(K49&gt;'[1]Point Tables'!$U$9," ",(IF(K49='[1]Point Tables'!$U$9,(IF(L49&gt;'[1]Point Tables'!$T$9," ","NO")),"NO")))</f>
        <v> </v>
      </c>
      <c r="O49" s="30" t="n">
        <f aca="false">(IF(J49&gt;64,"LOW PLACE",(IF(N49="NO",(" "),VLOOKUP($I49,V40ME!$A:$A,1,FALSE())))))</f>
        <v>100044306</v>
      </c>
      <c r="Q49" s="131" t="str">
        <f aca="false">U49</f>
        <v>Jones, Richard B</v>
      </c>
      <c r="R49" s="131" t="str">
        <f aca="false">AB49</f>
        <v>N</v>
      </c>
      <c r="S49" s="131" t="n">
        <f aca="false">V49</f>
        <v>1950</v>
      </c>
      <c r="T49" s="131" t="str">
        <f aca="false">W49</f>
        <v>AK-LA-MISS</v>
      </c>
      <c r="U49" s="0" t="s">
        <v>151</v>
      </c>
      <c r="V49" s="0" t="n">
        <v>1950</v>
      </c>
      <c r="W49" s="0" t="s">
        <v>152</v>
      </c>
      <c r="X49" s="0" t="s">
        <v>151</v>
      </c>
      <c r="Y49" s="0" t="n">
        <v>100042733</v>
      </c>
      <c r="Z49" s="0" t="n">
        <v>45.5</v>
      </c>
      <c r="AA49" s="0" t="n">
        <v>1950</v>
      </c>
      <c r="AB49" s="30" t="s">
        <v>1262</v>
      </c>
      <c r="AC49" s="132" t="n">
        <f aca="false">IF($Z49&gt;64,"NA",VLOOKUP($Y49,VETME!$A:$A,1,FALSE()))</f>
        <v>100042733</v>
      </c>
      <c r="AD49" s="133" t="str">
        <f aca="false">IF(AA49&gt;'[1]Point Tables'!$U$9," ",(IF(AA49='[1]Point Tables'!$U$9,(IF(AB49&gt;'[1]Point Tables'!$T$9," ","NO")),"NO")))</f>
        <v>NO</v>
      </c>
      <c r="AE49" s="30" t="str">
        <f aca="false">(IF(Z49&gt;64,"LOW PLACE",(IF(AD49="NO",(" "),VLOOKUP($Y49,V40ME!$A:$A,1,FALSE())))))</f>
        <v> </v>
      </c>
      <c r="AF49" s="30"/>
      <c r="AG49" s="131" t="str">
        <f aca="false">AK49</f>
        <v>Keenan, William F</v>
      </c>
      <c r="AH49" s="131" t="str">
        <f aca="false">AR49</f>
        <v>N</v>
      </c>
      <c r="AI49" s="131" t="n">
        <f aca="false">AL49</f>
        <v>1952</v>
      </c>
      <c r="AJ49" s="131" t="str">
        <f aca="false">AM49</f>
        <v>NE PENN</v>
      </c>
      <c r="AK49" s="0" t="s">
        <v>558</v>
      </c>
      <c r="AL49" s="0" t="n">
        <v>1952</v>
      </c>
      <c r="AM49" s="0" t="s">
        <v>559</v>
      </c>
      <c r="AN49" s="0" t="s">
        <v>558</v>
      </c>
      <c r="AO49" s="0" t="n">
        <v>100050902</v>
      </c>
      <c r="AP49" s="0" t="n">
        <v>46</v>
      </c>
      <c r="AQ49" s="0" t="n">
        <v>1952</v>
      </c>
      <c r="AR49" s="30" t="s">
        <v>1262</v>
      </c>
      <c r="AS49" s="133" t="str">
        <f aca="false">IF(AQ49&gt;'[1]Point Tables'!$U$10," ",(IF(AQ49='[1]Point Tables'!$U$10,(IF(AR49&gt;'[1]Point Tables'!$T$10," ","NO")),"NO")))</f>
        <v> </v>
      </c>
      <c r="AT49" s="30" t="n">
        <f aca="false">(IF(AP49&gt;64,"LOW PLACE",(IF(AS49="NO",(" "),VLOOKUP($AO49,V50ME!$A:$A,1,FALSE())))))</f>
        <v>100050902</v>
      </c>
      <c r="AV49" s="131" t="n">
        <f aca="false">AZ49</f>
        <v>0</v>
      </c>
      <c r="AW49" s="131" t="n">
        <f aca="false">BG49</f>
        <v>0</v>
      </c>
      <c r="AX49" s="131" t="n">
        <f aca="false">BA49</f>
        <v>0</v>
      </c>
      <c r="AY49" s="131" t="n">
        <f aca="false">BB49</f>
        <v>0</v>
      </c>
      <c r="BI49" s="124"/>
      <c r="BK49" s="131" t="str">
        <f aca="false">BO49</f>
        <v>Cates, Archie W</v>
      </c>
      <c r="BL49" s="131" t="str">
        <f aca="false">BV49</f>
        <v>N</v>
      </c>
      <c r="BM49" s="131" t="n">
        <f aca="false">BP49</f>
        <v>1952</v>
      </c>
      <c r="BN49" s="131" t="str">
        <f aca="false">BQ49</f>
        <v>OREGON</v>
      </c>
      <c r="BO49" s="0" t="s">
        <v>1334</v>
      </c>
      <c r="BP49" s="0" t="n">
        <v>1952</v>
      </c>
      <c r="BQ49" s="0" t="s">
        <v>72</v>
      </c>
      <c r="BR49" s="0" t="s">
        <v>1334</v>
      </c>
      <c r="BS49" s="0" t="n">
        <v>100069995</v>
      </c>
      <c r="BT49" s="0" t="n">
        <v>46</v>
      </c>
      <c r="BU49" s="0" t="n">
        <v>1952</v>
      </c>
      <c r="BV49" s="30" t="s">
        <v>1262</v>
      </c>
      <c r="BW49" s="133" t="str">
        <f aca="false">IF(BU49&gt;'[1]Point Tables'!$U$10," ",(IF(BU49='[1]Point Tables'!$U$10,(IF(BV49&gt;'[1]Point Tables'!$T$10," ","NO")),"NO")))</f>
        <v> </v>
      </c>
      <c r="BX49" s="30" t="n">
        <f aca="false">(IF(BT49&gt;64,"LOW PLACE",(IF(BW49="NO",(" "),VLOOKUP($BS49,V50ME!$A:$A,1,FALSE())))))</f>
        <v>100069995</v>
      </c>
      <c r="BZ49" s="131" t="n">
        <f aca="false">CD49</f>
        <v>0</v>
      </c>
      <c r="CA49" s="131" t="n">
        <f aca="false">CK49</f>
        <v>0</v>
      </c>
      <c r="CB49" s="131" t="n">
        <f aca="false">CE49</f>
        <v>0</v>
      </c>
      <c r="CC49" s="131" t="n">
        <f aca="false">CF49</f>
        <v>0</v>
      </c>
      <c r="CP49" s="131" t="n">
        <f aca="false">CT49</f>
        <v>0</v>
      </c>
      <c r="CQ49" s="131" t="n">
        <f aca="false">DA49</f>
        <v>0</v>
      </c>
      <c r="CR49" s="131" t="n">
        <f aca="false">CU49</f>
        <v>0</v>
      </c>
      <c r="CS49" s="131" t="n">
        <f aca="false">CV49</f>
        <v>0</v>
      </c>
      <c r="DF49" s="131" t="n">
        <f aca="false">DJ49</f>
        <v>0</v>
      </c>
      <c r="DG49" s="131" t="n">
        <f aca="false">DQ49</f>
        <v>0</v>
      </c>
      <c r="DH49" s="131" t="n">
        <f aca="false">DK49</f>
        <v>0</v>
      </c>
      <c r="DI49" s="131" t="n">
        <f aca="false">DL49</f>
        <v>0</v>
      </c>
      <c r="DT49" s="131" t="n">
        <f aca="false">DX49</f>
        <v>0</v>
      </c>
      <c r="DU49" s="131" t="e">
        <f aca="false">EE49</f>
        <v>#N/A</v>
      </c>
      <c r="DV49" s="131" t="n">
        <f aca="false">DY49</f>
        <v>0</v>
      </c>
      <c r="DW49" s="131" t="n">
        <f aca="false">DZ49</f>
        <v>0</v>
      </c>
      <c r="EE49" s="30" t="e">
        <f aca="false">VLOOKUP(EB49,Ages!$A:$E,3,FALSE())</f>
        <v>#N/A</v>
      </c>
      <c r="EF49" s="132" t="e">
        <f aca="false">IF(EC49&gt;64,"NA",VLOOKUP(EB49,V70ME!$A:$A,1,FALSE()))</f>
        <v>#N/A</v>
      </c>
      <c r="EH49" s="131" t="n">
        <f aca="false">EL49</f>
        <v>0</v>
      </c>
      <c r="EI49" s="131" t="e">
        <f aca="false">ES49</f>
        <v>#N/A</v>
      </c>
      <c r="EJ49" s="131" t="n">
        <f aca="false">EM49</f>
        <v>0</v>
      </c>
      <c r="EK49" s="131" t="n">
        <f aca="false">EN49</f>
        <v>0</v>
      </c>
      <c r="ES49" s="30" t="e">
        <f aca="false">VLOOKUP(EP49,Ages!$A:$E,3,FALSE())</f>
        <v>#N/A</v>
      </c>
      <c r="ET49" s="132" t="e">
        <f aca="false">IF(EQ49&gt;64,"NA",VLOOKUP(EP49,V70ME!$A:$A,1,FALSE()))</f>
        <v>#N/A</v>
      </c>
      <c r="EV49" s="131" t="n">
        <f aca="false">EZ49</f>
        <v>0</v>
      </c>
      <c r="EW49" s="131" t="e">
        <f aca="false">FG49</f>
        <v>#N/A</v>
      </c>
      <c r="EX49" s="131" t="n">
        <f aca="false">FA49</f>
        <v>0</v>
      </c>
      <c r="EY49" s="131" t="n">
        <f aca="false">FB49</f>
        <v>0</v>
      </c>
      <c r="FG49" s="30" t="e">
        <f aca="false">VLOOKUP(FD49,Ages!$A:$E,3,FALSE())</f>
        <v>#N/A</v>
      </c>
      <c r="FH49" s="132" t="e">
        <f aca="false">IF(FE49&gt;64,"NA",VLOOKUP(FD49,V70ME!$A:$A,1,FALSE()))</f>
        <v>#N/A</v>
      </c>
      <c r="FJ49" s="131" t="str">
        <f aca="false">FN49</f>
        <v>DiMaggio, Gary A</v>
      </c>
      <c r="FK49" s="131" t="str">
        <f aca="false">FU49</f>
        <v>N</v>
      </c>
      <c r="FL49" s="131" t="n">
        <f aca="false">FO49</f>
        <v>1962</v>
      </c>
      <c r="FM49" s="131" t="str">
        <f aca="false">FP49</f>
        <v>GEORGIA</v>
      </c>
      <c r="FN49" s="0" t="s">
        <v>1379</v>
      </c>
      <c r="FO49" s="0" t="n">
        <v>1962</v>
      </c>
      <c r="FP49" s="0" t="s">
        <v>101</v>
      </c>
      <c r="FQ49" s="0" t="s">
        <v>1379</v>
      </c>
      <c r="FR49" s="0" t="n">
        <v>100062423</v>
      </c>
      <c r="FS49" s="0" t="n">
        <v>46</v>
      </c>
      <c r="FT49" s="0" t="n">
        <v>1962</v>
      </c>
      <c r="FU49" s="30" t="s">
        <v>1262</v>
      </c>
      <c r="FV49" s="132" t="n">
        <f aca="false">IF($FS49&gt;64,"LOW",VLOOKUP($FR49,V40ME!$A:$A,1,FALSE()))</f>
        <v>100062423</v>
      </c>
      <c r="FW49" s="133" t="str">
        <f aca="false">IF(FT49&gt;'[1]Point Tables'!$U$9," ",(IF(FT49='[1]Point Tables'!$U$9,(IF(FU49&gt;'[1]Point Tables'!$T$9," ","NO")),"NO")))</f>
        <v> </v>
      </c>
    </row>
    <row r="50" customFormat="false" ht="13.2" hidden="false" customHeight="false" outlineLevel="0" collapsed="false">
      <c r="A50" s="131" t="str">
        <f aca="false">E50</f>
        <v>Rahl, Thomas C</v>
      </c>
      <c r="B50" s="131" t="str">
        <f aca="false">L50</f>
        <v>N</v>
      </c>
      <c r="C50" s="131" t="n">
        <f aca="false">F50</f>
        <v>1954</v>
      </c>
      <c r="D50" s="131" t="str">
        <f aca="false">G50</f>
        <v>MICHIGAN</v>
      </c>
      <c r="E50" s="0" t="s">
        <v>156</v>
      </c>
      <c r="F50" s="0" t="n">
        <v>1954</v>
      </c>
      <c r="G50" s="0" t="s">
        <v>63</v>
      </c>
      <c r="H50" s="0" t="s">
        <v>156</v>
      </c>
      <c r="I50" s="0" t="n">
        <v>100013366</v>
      </c>
      <c r="J50" s="0" t="n">
        <v>47</v>
      </c>
      <c r="K50" s="0" t="n">
        <v>1954</v>
      </c>
      <c r="L50" s="30" t="s">
        <v>1262</v>
      </c>
      <c r="M50" s="132" t="n">
        <f aca="false">IF($J50&gt;64,"NA",VLOOKUP($I50,VETME!$A:$A,1,FALSE()))</f>
        <v>100013366</v>
      </c>
      <c r="N50" s="133" t="str">
        <f aca="false">IF(K50&gt;'[1]Point Tables'!$U$9," ",(IF(K50='[1]Point Tables'!$U$9,(IF(L50&gt;'[1]Point Tables'!$T$9," ","NO")),"NO")))</f>
        <v>NO</v>
      </c>
      <c r="O50" s="30" t="str">
        <f aca="false">(IF(J50&gt;64,"LOW PLACE",(IF(N50="NO",(" "),VLOOKUP($I50,V40ME!$A:$A,1,FALSE())))))</f>
        <v> </v>
      </c>
      <c r="Q50" s="131" t="str">
        <f aca="false">U50</f>
        <v>Nusz, Bary J</v>
      </c>
      <c r="R50" s="131" t="str">
        <f aca="false">AB50</f>
        <v>N</v>
      </c>
      <c r="S50" s="131" t="n">
        <f aca="false">V50</f>
        <v>1967</v>
      </c>
      <c r="T50" s="131" t="str">
        <f aca="false">W50</f>
        <v>PLAINS TEX</v>
      </c>
      <c r="U50" s="0" t="s">
        <v>154</v>
      </c>
      <c r="V50" s="0" t="n">
        <v>1967</v>
      </c>
      <c r="W50" s="0" t="s">
        <v>155</v>
      </c>
      <c r="X50" s="0" t="s">
        <v>154</v>
      </c>
      <c r="Y50" s="0" t="n">
        <v>100060559</v>
      </c>
      <c r="Z50" s="0" t="n">
        <v>47</v>
      </c>
      <c r="AA50" s="0" t="n">
        <v>1967</v>
      </c>
      <c r="AB50" s="30" t="s">
        <v>1262</v>
      </c>
      <c r="AC50" s="132" t="n">
        <f aca="false">IF($Z50&gt;64,"NA",VLOOKUP($Y50,VETME!$A:$A,1,FALSE()))</f>
        <v>100060559</v>
      </c>
      <c r="AD50" s="133" t="str">
        <f aca="false">IF(AA50&gt;'[1]Point Tables'!$U$9," ",(IF(AA50='[1]Point Tables'!$U$9,(IF(AB50&gt;'[1]Point Tables'!$T$9," ","NO")),"NO")))</f>
        <v> </v>
      </c>
      <c r="AE50" s="30" t="n">
        <f aca="false">(IF(Z50&gt;64,"LOW PLACE",(IF(AD50="NO",(" "),VLOOKUP($Y50,V40ME!$A:$A,1,FALSE())))))</f>
        <v>100060559</v>
      </c>
      <c r="AF50" s="30"/>
      <c r="AG50" s="131" t="str">
        <f aca="false">AK50</f>
        <v>Damiani, Paolo </v>
      </c>
      <c r="AH50" s="131" t="str">
        <f aca="false">AR50</f>
        <v>N</v>
      </c>
      <c r="AI50" s="131" t="n">
        <f aca="false">AL50</f>
        <v>1957</v>
      </c>
      <c r="AJ50" s="131" t="str">
        <f aca="false">AM50</f>
        <v>PHILADELPH</v>
      </c>
      <c r="AK50" s="0" t="s">
        <v>560</v>
      </c>
      <c r="AL50" s="0" t="n">
        <v>1957</v>
      </c>
      <c r="AM50" s="0" t="s">
        <v>401</v>
      </c>
      <c r="AN50" s="0" t="s">
        <v>560</v>
      </c>
      <c r="AO50" s="0" t="n">
        <v>100033531</v>
      </c>
      <c r="AP50" s="0" t="n">
        <v>47</v>
      </c>
      <c r="AQ50" s="0" t="n">
        <v>1957</v>
      </c>
      <c r="AR50" s="30" t="s">
        <v>1262</v>
      </c>
      <c r="AS50" s="133" t="str">
        <f aca="false">IF(AQ50&gt;'[1]Point Tables'!$U$10," ",(IF(AQ50='[1]Point Tables'!$U$10,(IF(AR50&gt;'[1]Point Tables'!$T$10," ","NO")),"NO")))</f>
        <v> </v>
      </c>
      <c r="AT50" s="30" t="n">
        <f aca="false">(IF(AP50&gt;64,"LOW PLACE",(IF(AS50="NO",(" "),VLOOKUP($AO50,V50ME!$A:$A,1,FALSE())))))</f>
        <v>100033531</v>
      </c>
      <c r="AV50" s="131" t="n">
        <f aca="false">AZ50</f>
        <v>0</v>
      </c>
      <c r="AW50" s="131" t="n">
        <f aca="false">BG50</f>
        <v>0</v>
      </c>
      <c r="AX50" s="131" t="n">
        <f aca="false">BA50</f>
        <v>0</v>
      </c>
      <c r="AY50" s="131" t="n">
        <f aca="false">BB50</f>
        <v>0</v>
      </c>
      <c r="BI50" s="124"/>
      <c r="BK50" s="131" t="str">
        <f aca="false">BO50</f>
        <v>Moore, Thomas L</v>
      </c>
      <c r="BL50" s="131" t="str">
        <f aca="false">BV50</f>
        <v>N</v>
      </c>
      <c r="BM50" s="131" t="n">
        <f aca="false">BP50</f>
        <v>1952</v>
      </c>
      <c r="BN50" s="131" t="str">
        <f aca="false">BQ50</f>
        <v>KENTUCKY</v>
      </c>
      <c r="BO50" s="0" t="s">
        <v>1375</v>
      </c>
      <c r="BP50" s="0" t="n">
        <v>1952</v>
      </c>
      <c r="BQ50" s="0" t="s">
        <v>164</v>
      </c>
      <c r="BR50" s="0" t="s">
        <v>1375</v>
      </c>
      <c r="BS50" s="0" t="n">
        <v>100016854</v>
      </c>
      <c r="BT50" s="0" t="n">
        <v>47</v>
      </c>
      <c r="BU50" s="0" t="n">
        <v>1952</v>
      </c>
      <c r="BV50" s="30" t="s">
        <v>1262</v>
      </c>
      <c r="BW50" s="133" t="str">
        <f aca="false">IF(BU50&gt;'[1]Point Tables'!$U$10," ",(IF(BU50='[1]Point Tables'!$U$10,(IF(BV50&gt;'[1]Point Tables'!$T$10," ","NO")),"NO")))</f>
        <v> </v>
      </c>
      <c r="BX50" s="30" t="n">
        <f aca="false">(IF(BT50&gt;64,"LOW PLACE",(IF(BW50="NO",(" "),VLOOKUP($BS50,V50ME!$A:$A,1,FALSE())))))</f>
        <v>100016854</v>
      </c>
      <c r="BZ50" s="131" t="n">
        <f aca="false">CD50</f>
        <v>0</v>
      </c>
      <c r="CA50" s="131" t="n">
        <f aca="false">CK50</f>
        <v>0</v>
      </c>
      <c r="CB50" s="131" t="n">
        <f aca="false">CE50</f>
        <v>0</v>
      </c>
      <c r="CC50" s="131" t="n">
        <f aca="false">CF50</f>
        <v>0</v>
      </c>
      <c r="CP50" s="131" t="n">
        <f aca="false">CT50</f>
        <v>0</v>
      </c>
      <c r="CQ50" s="131" t="n">
        <f aca="false">DA50</f>
        <v>0</v>
      </c>
      <c r="CR50" s="131" t="n">
        <f aca="false">CU50</f>
        <v>0</v>
      </c>
      <c r="CS50" s="131" t="n">
        <f aca="false">CV50</f>
        <v>0</v>
      </c>
      <c r="DF50" s="131" t="n">
        <f aca="false">DJ50</f>
        <v>0</v>
      </c>
      <c r="DG50" s="131" t="n">
        <f aca="false">DQ50</f>
        <v>0</v>
      </c>
      <c r="DH50" s="131" t="n">
        <f aca="false">DK50</f>
        <v>0</v>
      </c>
      <c r="DI50" s="131" t="n">
        <f aca="false">DL50</f>
        <v>0</v>
      </c>
      <c r="DT50" s="131" t="n">
        <f aca="false">DX50</f>
        <v>0</v>
      </c>
      <c r="DU50" s="131" t="e">
        <f aca="false">EE50</f>
        <v>#N/A</v>
      </c>
      <c r="DV50" s="131" t="n">
        <f aca="false">DY50</f>
        <v>0</v>
      </c>
      <c r="DW50" s="131" t="n">
        <f aca="false">DZ50</f>
        <v>0</v>
      </c>
      <c r="EE50" s="30" t="e">
        <f aca="false">VLOOKUP(EB50,Ages!$A:$E,3,FALSE())</f>
        <v>#N/A</v>
      </c>
      <c r="EF50" s="132" t="e">
        <f aca="false">IF(EC50&gt;64,"NA",VLOOKUP(EB50,V70ME!$A:$A,1,FALSE()))</f>
        <v>#N/A</v>
      </c>
      <c r="EH50" s="131" t="n">
        <f aca="false">EL50</f>
        <v>0</v>
      </c>
      <c r="EI50" s="131" t="e">
        <f aca="false">ES50</f>
        <v>#N/A</v>
      </c>
      <c r="EJ50" s="131" t="n">
        <f aca="false">EM50</f>
        <v>0</v>
      </c>
      <c r="EK50" s="131" t="n">
        <f aca="false">EN50</f>
        <v>0</v>
      </c>
      <c r="ES50" s="30" t="e">
        <f aca="false">VLOOKUP(EP50,Ages!$A:$E,3,FALSE())</f>
        <v>#N/A</v>
      </c>
      <c r="ET50" s="132" t="e">
        <f aca="false">IF(EQ50&gt;64,"NA",VLOOKUP(EP50,V70ME!$A:$A,1,FALSE()))</f>
        <v>#N/A</v>
      </c>
      <c r="EV50" s="131" t="n">
        <f aca="false">EZ50</f>
        <v>0</v>
      </c>
      <c r="EW50" s="131" t="e">
        <f aca="false">FG50</f>
        <v>#N/A</v>
      </c>
      <c r="EX50" s="131" t="n">
        <f aca="false">FA50</f>
        <v>0</v>
      </c>
      <c r="EY50" s="131" t="n">
        <f aca="false">FB50</f>
        <v>0</v>
      </c>
      <c r="FG50" s="30" t="e">
        <f aca="false">VLOOKUP(FD50,Ages!$A:$E,3,FALSE())</f>
        <v>#N/A</v>
      </c>
      <c r="FH50" s="132" t="e">
        <f aca="false">IF(FE50&gt;64,"NA",VLOOKUP(FD50,V70ME!$A:$A,1,FALSE()))</f>
        <v>#N/A</v>
      </c>
      <c r="FJ50" s="131" t="str">
        <f aca="false">FN50</f>
        <v>Vaughn, David</v>
      </c>
      <c r="FK50" s="131" t="str">
        <f aca="false">FU50</f>
        <v>N</v>
      </c>
      <c r="FL50" s="131" t="n">
        <f aca="false">FO50</f>
        <v>1966</v>
      </c>
      <c r="FM50" s="131" t="str">
        <f aca="false">FP50</f>
        <v>GEORGIA</v>
      </c>
      <c r="FN50" s="0" t="s">
        <v>100</v>
      </c>
      <c r="FO50" s="0" t="n">
        <v>1966</v>
      </c>
      <c r="FP50" s="0" t="s">
        <v>101</v>
      </c>
      <c r="FQ50" s="0" t="s">
        <v>100</v>
      </c>
      <c r="FR50" s="0" t="n">
        <v>100081117</v>
      </c>
      <c r="FS50" s="0" t="n">
        <v>47</v>
      </c>
      <c r="FT50" s="0" t="n">
        <v>1966</v>
      </c>
      <c r="FU50" s="30" t="s">
        <v>1262</v>
      </c>
      <c r="FV50" s="132" t="n">
        <f aca="false">IF($FS50&gt;64,"LOW",VLOOKUP($FR50,V40ME!$A:$A,1,FALSE()))</f>
        <v>100081117</v>
      </c>
      <c r="FW50" s="133" t="str">
        <f aca="false">IF(FT50&gt;'[1]Point Tables'!$U$9," ",(IF(FT50='[1]Point Tables'!$U$9,(IF(FU50&gt;'[1]Point Tables'!$T$9," ","NO")),"NO")))</f>
        <v> </v>
      </c>
    </row>
    <row r="51" customFormat="false" ht="13.2" hidden="false" customHeight="false" outlineLevel="0" collapsed="false">
      <c r="A51" s="131" t="str">
        <f aca="false">E51</f>
        <v>Bittner, Mark A</v>
      </c>
      <c r="B51" s="131" t="str">
        <f aca="false">L51</f>
        <v>N</v>
      </c>
      <c r="C51" s="131" t="n">
        <f aca="false">F51</f>
        <v>1962</v>
      </c>
      <c r="D51" s="131" t="str">
        <f aca="false">G51</f>
        <v>CENTRAL PA</v>
      </c>
      <c r="E51" s="0" t="s">
        <v>157</v>
      </c>
      <c r="F51" s="0" t="n">
        <v>1962</v>
      </c>
      <c r="G51" s="0" t="s">
        <v>158</v>
      </c>
      <c r="H51" s="0" t="s">
        <v>157</v>
      </c>
      <c r="I51" s="0" t="n">
        <v>100117159</v>
      </c>
      <c r="J51" s="0" t="n">
        <v>48</v>
      </c>
      <c r="K51" s="0" t="n">
        <v>1962</v>
      </c>
      <c r="L51" s="30" t="s">
        <v>1262</v>
      </c>
      <c r="M51" s="132" t="n">
        <f aca="false">IF($J51&gt;64,"NA",VLOOKUP($I51,VETME!$A:$A,1,FALSE()))</f>
        <v>100117159</v>
      </c>
      <c r="N51" s="133" t="str">
        <f aca="false">IF(K51&gt;'[1]Point Tables'!$U$9," ",(IF(K51='[1]Point Tables'!$U$9,(IF(L51&gt;'[1]Point Tables'!$T$9," ","NO")),"NO")))</f>
        <v> </v>
      </c>
      <c r="O51" s="30" t="n">
        <f aca="false">(IF(J51&gt;64,"LOW PLACE",(IF(N51="NO",(" "),VLOOKUP($I51,V40ME!$A:$A,1,FALSE())))))</f>
        <v>100117159</v>
      </c>
      <c r="Q51" s="131" t="str">
        <f aca="false">U51</f>
        <v>Cramerus, Pieter F</v>
      </c>
      <c r="R51" s="131" t="str">
        <f aca="false">AB51</f>
        <v>N</v>
      </c>
      <c r="S51" s="131" t="n">
        <f aca="false">V51</f>
        <v>1946</v>
      </c>
      <c r="T51" s="131" t="str">
        <f aca="false">W51</f>
        <v>GULFCST TX</v>
      </c>
      <c r="U51" s="0" t="s">
        <v>1352</v>
      </c>
      <c r="V51" s="0" t="n">
        <v>1946</v>
      </c>
      <c r="W51" s="0" t="s">
        <v>96</v>
      </c>
      <c r="X51" s="0" t="s">
        <v>1352</v>
      </c>
      <c r="Y51" s="0" t="n">
        <v>100086908</v>
      </c>
      <c r="Z51" s="0" t="n">
        <v>48</v>
      </c>
      <c r="AA51" s="0" t="n">
        <v>1946</v>
      </c>
      <c r="AB51" s="30" t="s">
        <v>1262</v>
      </c>
      <c r="AC51" s="132" t="n">
        <f aca="false">IF($Z51&gt;64,"NA",VLOOKUP($Y51,VETME!$A:$A,1,FALSE()))</f>
        <v>100086908</v>
      </c>
      <c r="AD51" s="133" t="str">
        <f aca="false">IF(AA51&gt;'[1]Point Tables'!$U$9," ",(IF(AA51='[1]Point Tables'!$U$9,(IF(AB51&gt;'[1]Point Tables'!$T$9," ","NO")),"NO")))</f>
        <v>NO</v>
      </c>
      <c r="AE51" s="30" t="str">
        <f aca="false">(IF(Z51&gt;64,"LOW PLACE",(IF(AD51="NO",(" "),VLOOKUP($Y51,V40ME!$A:$A,1,FALSE())))))</f>
        <v> </v>
      </c>
      <c r="AF51" s="30"/>
      <c r="AG51" s="131" t="str">
        <f aca="false">AK51</f>
        <v>Smith, Kevin B</v>
      </c>
      <c r="AH51" s="131" t="str">
        <f aca="false">AR51</f>
        <v>N</v>
      </c>
      <c r="AI51" s="131" t="n">
        <f aca="false">AL51</f>
        <v>1957</v>
      </c>
      <c r="AJ51" s="131" t="str">
        <f aca="false">AM51</f>
        <v>CENTRAL FL</v>
      </c>
      <c r="AK51" s="0" t="s">
        <v>181</v>
      </c>
      <c r="AL51" s="0" t="n">
        <v>1957</v>
      </c>
      <c r="AM51" s="0" t="s">
        <v>182</v>
      </c>
      <c r="AN51" s="0" t="s">
        <v>181</v>
      </c>
      <c r="AO51" s="0" t="n">
        <v>100117705</v>
      </c>
      <c r="AP51" s="0" t="n">
        <v>48</v>
      </c>
      <c r="AQ51" s="0" t="n">
        <v>1957</v>
      </c>
      <c r="AR51" s="30" t="s">
        <v>1262</v>
      </c>
      <c r="AS51" s="133" t="str">
        <f aca="false">IF(AQ51&gt;'[1]Point Tables'!$U$10," ",(IF(AQ51='[1]Point Tables'!$U$10,(IF(AR51&gt;'[1]Point Tables'!$T$10," ","NO")),"NO")))</f>
        <v> </v>
      </c>
      <c r="AT51" s="30" t="n">
        <f aca="false">(IF(AP51&gt;64,"LOW PLACE",(IF(AS51="NO",(" "),VLOOKUP($AO51,V50ME!$A:$A,1,FALSE())))))</f>
        <v>100117705</v>
      </c>
      <c r="AV51" s="131" t="n">
        <f aca="false">AZ51</f>
        <v>0</v>
      </c>
      <c r="AW51" s="131" t="n">
        <f aca="false">BG51</f>
        <v>0</v>
      </c>
      <c r="AX51" s="131" t="n">
        <f aca="false">BA51</f>
        <v>0</v>
      </c>
      <c r="AY51" s="131" t="n">
        <f aca="false">BB51</f>
        <v>0</v>
      </c>
      <c r="BI51" s="124"/>
      <c r="BK51" s="131" t="str">
        <f aca="false">BO51</f>
        <v>Neale, James H</v>
      </c>
      <c r="BL51" s="131" t="str">
        <f aca="false">BV51</f>
        <v>N</v>
      </c>
      <c r="BM51" s="131" t="n">
        <f aca="false">BP51</f>
        <v>1956</v>
      </c>
      <c r="BN51" s="131" t="str">
        <f aca="false">BQ51</f>
        <v>WEST-ROCK</v>
      </c>
      <c r="BO51" s="0" t="s">
        <v>65</v>
      </c>
      <c r="BP51" s="0" t="n">
        <v>1956</v>
      </c>
      <c r="BQ51" s="0" t="s">
        <v>66</v>
      </c>
      <c r="BR51" s="0" t="s">
        <v>65</v>
      </c>
      <c r="BS51" s="0" t="n">
        <v>100099414</v>
      </c>
      <c r="BT51" s="0" t="n">
        <v>48</v>
      </c>
      <c r="BU51" s="0" t="n">
        <v>1956</v>
      </c>
      <c r="BV51" s="30" t="s">
        <v>1262</v>
      </c>
      <c r="BW51" s="133" t="str">
        <f aca="false">IF(BU51&gt;'[1]Point Tables'!$U$10," ",(IF(BU51='[1]Point Tables'!$U$10,(IF(BV51&gt;'[1]Point Tables'!$T$10," ","NO")),"NO")))</f>
        <v> </v>
      </c>
      <c r="BX51" s="30" t="n">
        <f aca="false">(IF(BT51&gt;64,"LOW PLACE",(IF(BW51="NO",(" "),VLOOKUP($BS51,V50ME!$A:$A,1,FALSE())))))</f>
        <v>100099414</v>
      </c>
      <c r="BZ51" s="131" t="n">
        <f aca="false">CD51</f>
        <v>0</v>
      </c>
      <c r="CA51" s="131" t="n">
        <f aca="false">CK51</f>
        <v>0</v>
      </c>
      <c r="CB51" s="131" t="n">
        <f aca="false">CE51</f>
        <v>0</v>
      </c>
      <c r="CC51" s="131" t="n">
        <f aca="false">CF51</f>
        <v>0</v>
      </c>
      <c r="CP51" s="131" t="n">
        <f aca="false">CT51</f>
        <v>0</v>
      </c>
      <c r="CQ51" s="131" t="n">
        <f aca="false">DA51</f>
        <v>0</v>
      </c>
      <c r="CR51" s="131" t="n">
        <f aca="false">CU51</f>
        <v>0</v>
      </c>
      <c r="CS51" s="131" t="n">
        <f aca="false">CV51</f>
        <v>0</v>
      </c>
      <c r="DF51" s="131" t="n">
        <f aca="false">DJ51</f>
        <v>0</v>
      </c>
      <c r="DG51" s="131" t="n">
        <f aca="false">DQ51</f>
        <v>0</v>
      </c>
      <c r="DH51" s="131" t="n">
        <f aca="false">DK51</f>
        <v>0</v>
      </c>
      <c r="DI51" s="131" t="n">
        <f aca="false">DL51</f>
        <v>0</v>
      </c>
      <c r="DT51" s="131" t="n">
        <f aca="false">DX51</f>
        <v>0</v>
      </c>
      <c r="DU51" s="131" t="e">
        <f aca="false">EE51</f>
        <v>#N/A</v>
      </c>
      <c r="DV51" s="131" t="n">
        <f aca="false">DY51</f>
        <v>0</v>
      </c>
      <c r="DW51" s="131" t="n">
        <f aca="false">DZ51</f>
        <v>0</v>
      </c>
      <c r="EE51" s="30" t="e">
        <f aca="false">VLOOKUP(EB51,Ages!$A:$E,3,FALSE())</f>
        <v>#N/A</v>
      </c>
      <c r="EF51" s="132" t="e">
        <f aca="false">IF(EC51&gt;64,"NA",VLOOKUP(EB51,V70ME!$A:$A,1,FALSE()))</f>
        <v>#N/A</v>
      </c>
      <c r="EH51" s="131" t="n">
        <f aca="false">EL51</f>
        <v>0</v>
      </c>
      <c r="EI51" s="131" t="e">
        <f aca="false">ES51</f>
        <v>#N/A</v>
      </c>
      <c r="EJ51" s="131" t="n">
        <f aca="false">EM51</f>
        <v>0</v>
      </c>
      <c r="EK51" s="131" t="n">
        <f aca="false">EN51</f>
        <v>0</v>
      </c>
      <c r="ES51" s="30" t="e">
        <f aca="false">VLOOKUP(EP51,Ages!$A:$E,3,FALSE())</f>
        <v>#N/A</v>
      </c>
      <c r="ET51" s="132" t="e">
        <f aca="false">IF(EQ51&gt;64,"NA",VLOOKUP(EP51,V70ME!$A:$A,1,FALSE()))</f>
        <v>#N/A</v>
      </c>
      <c r="EV51" s="131" t="n">
        <f aca="false">EZ51</f>
        <v>0</v>
      </c>
      <c r="EW51" s="131" t="e">
        <f aca="false">FG51</f>
        <v>#N/A</v>
      </c>
      <c r="EX51" s="131" t="n">
        <f aca="false">FA51</f>
        <v>0</v>
      </c>
      <c r="EY51" s="131" t="n">
        <f aca="false">FB51</f>
        <v>0</v>
      </c>
      <c r="FG51" s="30" t="e">
        <f aca="false">VLOOKUP(FD51,Ages!$A:$E,3,FALSE())</f>
        <v>#N/A</v>
      </c>
      <c r="FH51" s="132" t="e">
        <f aca="false">IF(FE51&gt;64,"NA",VLOOKUP(FD51,V70ME!$A:$A,1,FALSE()))</f>
        <v>#N/A</v>
      </c>
      <c r="FJ51" s="131" t="str">
        <f aca="false">FN51</f>
        <v>Soleti, Giovanni</v>
      </c>
      <c r="FK51" s="131" t="str">
        <f aca="false">FU51</f>
        <v>N</v>
      </c>
      <c r="FL51" s="131" t="n">
        <f aca="false">FO51</f>
        <v>1965</v>
      </c>
      <c r="FM51" s="131" t="str">
        <f aca="false">FP51</f>
        <v>GATEWAY FL</v>
      </c>
      <c r="FN51" s="0" t="s">
        <v>364</v>
      </c>
      <c r="FO51" s="0" t="n">
        <v>1965</v>
      </c>
      <c r="FP51" s="0" t="s">
        <v>365</v>
      </c>
      <c r="FQ51" s="0" t="s">
        <v>364</v>
      </c>
      <c r="FR51" s="0" t="n">
        <v>100100638</v>
      </c>
      <c r="FS51" s="0" t="n">
        <v>48</v>
      </c>
      <c r="FT51" s="0" t="n">
        <v>1965</v>
      </c>
      <c r="FU51" s="30" t="s">
        <v>1262</v>
      </c>
      <c r="FV51" s="132" t="n">
        <f aca="false">IF($FS51&gt;64,"LOW",VLOOKUP($FR51,V40ME!$A:$A,1,FALSE()))</f>
        <v>100100638</v>
      </c>
      <c r="FW51" s="133" t="str">
        <f aca="false">IF(FT51&gt;'[1]Point Tables'!$U$9," ",(IF(FT51='[1]Point Tables'!$U$9,(IF(FU51&gt;'[1]Point Tables'!$T$9," ","NO")),"NO")))</f>
        <v> </v>
      </c>
    </row>
    <row r="52" customFormat="false" ht="13.2" hidden="false" customHeight="false" outlineLevel="0" collapsed="false">
      <c r="A52" s="131" t="str">
        <f aca="false">E52</f>
        <v>Fialkowski, Steven P</v>
      </c>
      <c r="B52" s="131" t="str">
        <f aca="false">L52</f>
        <v>N</v>
      </c>
      <c r="C52" s="131" t="n">
        <f aca="false">F52</f>
        <v>1966</v>
      </c>
      <c r="D52" s="131" t="str">
        <f aca="false">G52</f>
        <v>NORTH CA</v>
      </c>
      <c r="E52" s="0" t="s">
        <v>160</v>
      </c>
      <c r="F52" s="0" t="n">
        <v>1966</v>
      </c>
      <c r="G52" s="0" t="s">
        <v>161</v>
      </c>
      <c r="H52" s="0" t="s">
        <v>160</v>
      </c>
      <c r="I52" s="0" t="n">
        <v>100096599</v>
      </c>
      <c r="J52" s="0" t="n">
        <v>49</v>
      </c>
      <c r="K52" s="0" t="n">
        <v>1966</v>
      </c>
      <c r="L52" s="30" t="s">
        <v>1262</v>
      </c>
      <c r="M52" s="132" t="n">
        <f aca="false">IF($J52&gt;64,"NA",VLOOKUP($I52,VETME!$A:$A,1,FALSE()))</f>
        <v>100096599</v>
      </c>
      <c r="N52" s="133" t="str">
        <f aca="false">IF(K52&gt;'[1]Point Tables'!$U$9," ",(IF(K52='[1]Point Tables'!$U$9,(IF(L52&gt;'[1]Point Tables'!$T$9," ","NO")),"NO")))</f>
        <v> </v>
      </c>
      <c r="O52" s="30" t="n">
        <f aca="false">(IF(J52&gt;64,"LOW PLACE",(IF(N52="NO",(" "),VLOOKUP($I52,V40ME!$A:$A,1,FALSE())))))</f>
        <v>100096599</v>
      </c>
      <c r="Q52" s="131" t="str">
        <f aca="false">U52</f>
        <v>Harrison, Mark</v>
      </c>
      <c r="R52" s="131" t="str">
        <f aca="false">AB52</f>
        <v>N</v>
      </c>
      <c r="S52" s="131" t="n">
        <f aca="false">V52</f>
        <v>1963</v>
      </c>
      <c r="T52" s="131" t="str">
        <f aca="false">W52</f>
        <v>NORTH TEX</v>
      </c>
      <c r="U52" s="0" t="s">
        <v>162</v>
      </c>
      <c r="V52" s="0" t="n">
        <v>1963</v>
      </c>
      <c r="W52" s="0" t="s">
        <v>76</v>
      </c>
      <c r="X52" s="0" t="s">
        <v>162</v>
      </c>
      <c r="Y52" s="0" t="n">
        <v>100099588</v>
      </c>
      <c r="Z52" s="0" t="n">
        <v>49</v>
      </c>
      <c r="AA52" s="0" t="n">
        <v>1963</v>
      </c>
      <c r="AB52" s="30" t="s">
        <v>1262</v>
      </c>
      <c r="AC52" s="132" t="n">
        <f aca="false">IF($Z52&gt;64,"NA",VLOOKUP($Y52,VETME!$A:$A,1,FALSE()))</f>
        <v>100099588</v>
      </c>
      <c r="AD52" s="133" t="str">
        <f aca="false">IF(AA52&gt;'[1]Point Tables'!$U$9," ",(IF(AA52='[1]Point Tables'!$U$9,(IF(AB52&gt;'[1]Point Tables'!$T$9," ","NO")),"NO")))</f>
        <v> </v>
      </c>
      <c r="AE52" s="30" t="n">
        <f aca="false">(IF(Z52&gt;64,"LOW PLACE",(IF(AD52="NO",(" "),VLOOKUP($Y52,V40ME!$A:$A,1,FALSE())))))</f>
        <v>100099588</v>
      </c>
      <c r="AF52" s="30"/>
      <c r="AG52" s="131" t="n">
        <f aca="false">AK52</f>
        <v>0</v>
      </c>
      <c r="AH52" s="131" t="n">
        <f aca="false">AR52</f>
        <v>0</v>
      </c>
      <c r="AI52" s="131" t="n">
        <f aca="false">AL52</f>
        <v>0</v>
      </c>
      <c r="AJ52" s="131" t="n">
        <f aca="false">AM52</f>
        <v>0</v>
      </c>
      <c r="AS52" s="133"/>
      <c r="AT52" s="30"/>
      <c r="AV52" s="131" t="n">
        <f aca="false">AZ52</f>
        <v>0</v>
      </c>
      <c r="AW52" s="131" t="n">
        <f aca="false">BG52</f>
        <v>0</v>
      </c>
      <c r="AX52" s="131" t="n">
        <f aca="false">BA52</f>
        <v>0</v>
      </c>
      <c r="AY52" s="131" t="n">
        <f aca="false">BB52</f>
        <v>0</v>
      </c>
      <c r="BI52" s="124"/>
      <c r="BK52" s="131" t="str">
        <f aca="false">BO52</f>
        <v>Mones, Robert J</v>
      </c>
      <c r="BL52" s="131" t="str">
        <f aca="false">BV52</f>
        <v>N</v>
      </c>
      <c r="BM52" s="131" t="n">
        <f aca="false">BP52</f>
        <v>1957</v>
      </c>
      <c r="BN52" s="131" t="str">
        <f aca="false">BQ52</f>
        <v>S.CAROLINA</v>
      </c>
      <c r="BO52" s="0" t="s">
        <v>561</v>
      </c>
      <c r="BP52" s="0" t="n">
        <v>1957</v>
      </c>
      <c r="BQ52" s="0" t="s">
        <v>417</v>
      </c>
      <c r="BR52" s="0" t="s">
        <v>561</v>
      </c>
      <c r="BS52" s="0" t="n">
        <v>100004652</v>
      </c>
      <c r="BT52" s="0" t="n">
        <v>49</v>
      </c>
      <c r="BU52" s="0" t="n">
        <v>1957</v>
      </c>
      <c r="BV52" s="30" t="s">
        <v>1262</v>
      </c>
      <c r="BW52" s="133" t="str">
        <f aca="false">IF(BU52&gt;'[1]Point Tables'!$U$10," ",(IF(BU52='[1]Point Tables'!$U$10,(IF(BV52&gt;'[1]Point Tables'!$T$10," ","NO")),"NO")))</f>
        <v> </v>
      </c>
      <c r="BX52" s="30" t="n">
        <f aca="false">(IF(BT52&gt;64,"LOW PLACE",(IF(BW52="NO",(" "),VLOOKUP($BS52,V50ME!$A:$A,1,FALSE())))))</f>
        <v>100004652</v>
      </c>
      <c r="BZ52" s="131" t="n">
        <f aca="false">CD52</f>
        <v>0</v>
      </c>
      <c r="CA52" s="131" t="n">
        <f aca="false">CK52</f>
        <v>0</v>
      </c>
      <c r="CB52" s="131" t="n">
        <f aca="false">CE52</f>
        <v>0</v>
      </c>
      <c r="CC52" s="131" t="n">
        <f aca="false">CF52</f>
        <v>0</v>
      </c>
      <c r="CP52" s="131" t="n">
        <f aca="false">CT52</f>
        <v>0</v>
      </c>
      <c r="CQ52" s="131" t="n">
        <f aca="false">DA52</f>
        <v>0</v>
      </c>
      <c r="CR52" s="131" t="n">
        <f aca="false">CU52</f>
        <v>0</v>
      </c>
      <c r="CS52" s="131" t="n">
        <f aca="false">CV52</f>
        <v>0</v>
      </c>
      <c r="DF52" s="131" t="n">
        <f aca="false">DJ52</f>
        <v>0</v>
      </c>
      <c r="DG52" s="131" t="n">
        <f aca="false">DQ52</f>
        <v>0</v>
      </c>
      <c r="DH52" s="131" t="n">
        <f aca="false">DK52</f>
        <v>0</v>
      </c>
      <c r="DI52" s="131" t="n">
        <f aca="false">DL52</f>
        <v>0</v>
      </c>
      <c r="DT52" s="131" t="n">
        <f aca="false">DX52</f>
        <v>0</v>
      </c>
      <c r="DU52" s="131" t="e">
        <f aca="false">EE52</f>
        <v>#N/A</v>
      </c>
      <c r="DV52" s="131" t="n">
        <f aca="false">DY52</f>
        <v>0</v>
      </c>
      <c r="DW52" s="131" t="n">
        <f aca="false">DZ52</f>
        <v>0</v>
      </c>
      <c r="EE52" s="30" t="e">
        <f aca="false">VLOOKUP(EB52,Ages!$A:$E,3,FALSE())</f>
        <v>#N/A</v>
      </c>
      <c r="EF52" s="132" t="e">
        <f aca="false">IF(EC52&gt;64,"NA",VLOOKUP(EB52,V70ME!$A:$A,1,FALSE()))</f>
        <v>#N/A</v>
      </c>
      <c r="EH52" s="131" t="n">
        <f aca="false">EL52</f>
        <v>0</v>
      </c>
      <c r="EI52" s="131" t="e">
        <f aca="false">ES52</f>
        <v>#N/A</v>
      </c>
      <c r="EJ52" s="131" t="n">
        <f aca="false">EM52</f>
        <v>0</v>
      </c>
      <c r="EK52" s="131" t="n">
        <f aca="false">EN52</f>
        <v>0</v>
      </c>
      <c r="ES52" s="30" t="e">
        <f aca="false">VLOOKUP(EP52,Ages!$A:$E,3,FALSE())</f>
        <v>#N/A</v>
      </c>
      <c r="ET52" s="132" t="e">
        <f aca="false">IF(EQ52&gt;64,"NA",VLOOKUP(EP52,V70ME!$A:$A,1,FALSE()))</f>
        <v>#N/A</v>
      </c>
      <c r="EV52" s="131" t="n">
        <f aca="false">EZ52</f>
        <v>0</v>
      </c>
      <c r="EW52" s="131" t="e">
        <f aca="false">FG52</f>
        <v>#N/A</v>
      </c>
      <c r="EX52" s="131" t="n">
        <f aca="false">FA52</f>
        <v>0</v>
      </c>
      <c r="EY52" s="131" t="n">
        <f aca="false">FB52</f>
        <v>0</v>
      </c>
      <c r="FG52" s="30" t="e">
        <f aca="false">VLOOKUP(FD52,Ages!$A:$E,3,FALSE())</f>
        <v>#N/A</v>
      </c>
      <c r="FH52" s="132" t="e">
        <f aca="false">IF(FE52&gt;64,"NA",VLOOKUP(FD52,V70ME!$A:$A,1,FALSE()))</f>
        <v>#N/A</v>
      </c>
      <c r="FJ52" s="131" t="str">
        <f aca="false">FN52</f>
        <v>Misciagna, Martin A</v>
      </c>
      <c r="FK52" s="131" t="str">
        <f aca="false">FU52</f>
        <v>N</v>
      </c>
      <c r="FL52" s="131" t="n">
        <f aca="false">FO52</f>
        <v>1962</v>
      </c>
      <c r="FM52" s="131" t="str">
        <f aca="false">FP52</f>
        <v>MARYLAND</v>
      </c>
      <c r="FN52" s="0" t="s">
        <v>146</v>
      </c>
      <c r="FO52" s="0" t="n">
        <v>1962</v>
      </c>
      <c r="FP52" s="0" t="s">
        <v>78</v>
      </c>
      <c r="FQ52" s="0" t="s">
        <v>146</v>
      </c>
      <c r="FR52" s="0" t="n">
        <v>100101949</v>
      </c>
      <c r="FS52" s="0" t="n">
        <v>49</v>
      </c>
      <c r="FT52" s="0" t="n">
        <v>1962</v>
      </c>
      <c r="FU52" s="30" t="s">
        <v>1262</v>
      </c>
      <c r="FV52" s="132" t="n">
        <f aca="false">IF($FS52&gt;64,"LOW",VLOOKUP($FR52,V40ME!$A:$A,1,FALSE()))</f>
        <v>100101949</v>
      </c>
      <c r="FW52" s="133" t="str">
        <f aca="false">IF(FT52&gt;'[1]Point Tables'!$U$9," ",(IF(FT52='[1]Point Tables'!$U$9,(IF(FU52&gt;'[1]Point Tables'!$T$9," ","NO")),"NO")))</f>
        <v> </v>
      </c>
    </row>
    <row r="53" customFormat="false" ht="13.2" hidden="false" customHeight="false" outlineLevel="0" collapsed="false">
      <c r="A53" s="131" t="str">
        <f aca="false">E53</f>
        <v>Isdahl, Lloyd G</v>
      </c>
      <c r="B53" s="131" t="str">
        <f aca="false">L53</f>
        <v>N</v>
      </c>
      <c r="C53" s="131" t="n">
        <f aca="false">F53</f>
        <v>1961</v>
      </c>
      <c r="D53" s="131" t="str">
        <f aca="false">G53</f>
        <v>KENTUCKY</v>
      </c>
      <c r="E53" s="0" t="s">
        <v>163</v>
      </c>
      <c r="F53" s="0" t="n">
        <v>1961</v>
      </c>
      <c r="G53" s="0" t="s">
        <v>164</v>
      </c>
      <c r="H53" s="0" t="s">
        <v>163</v>
      </c>
      <c r="I53" s="0" t="n">
        <v>100058752</v>
      </c>
      <c r="J53" s="0" t="n">
        <v>50</v>
      </c>
      <c r="K53" s="0" t="n">
        <v>1961</v>
      </c>
      <c r="L53" s="30" t="s">
        <v>1262</v>
      </c>
      <c r="M53" s="132" t="n">
        <f aca="false">IF($J53&gt;64,"NA",VLOOKUP($I53,VETME!$A:$A,1,FALSE()))</f>
        <v>100058752</v>
      </c>
      <c r="N53" s="133" t="str">
        <f aca="false">IF(K53&gt;'[1]Point Tables'!$U$9," ",(IF(K53='[1]Point Tables'!$U$9,(IF(L53&gt;'[1]Point Tables'!$T$9," ","NO")),"NO")))</f>
        <v> </v>
      </c>
      <c r="O53" s="30" t="e">
        <f aca="false">(IF(J53&gt;64,"LOW PLACE",(IF(N53="NO",(" "),VLOOKUP($I53,V40ME!$A:$A,1,FALSE())))))</f>
        <v>#N/A</v>
      </c>
      <c r="Q53" s="131" t="str">
        <f aca="false">U53</f>
        <v>James, Lonnie M</v>
      </c>
      <c r="R53" s="131" t="str">
        <f aca="false">AB53</f>
        <v>N</v>
      </c>
      <c r="S53" s="131" t="n">
        <f aca="false">V53</f>
        <v>1961</v>
      </c>
      <c r="T53" s="131" t="str">
        <f aca="false">W53</f>
        <v>OKLAHOMA</v>
      </c>
      <c r="U53" s="0" t="s">
        <v>1380</v>
      </c>
      <c r="V53" s="0" t="n">
        <v>1961</v>
      </c>
      <c r="W53" s="0" t="s">
        <v>110</v>
      </c>
      <c r="X53" s="0" t="s">
        <v>1380</v>
      </c>
      <c r="Y53" s="0" t="n">
        <v>100068846</v>
      </c>
      <c r="Z53" s="0" t="n">
        <v>50</v>
      </c>
      <c r="AA53" s="0" t="n">
        <v>1961</v>
      </c>
      <c r="AB53" s="30" t="s">
        <v>1262</v>
      </c>
      <c r="AC53" s="132" t="n">
        <f aca="false">IF($Z53&gt;64,"NA",VLOOKUP($Y53,VETME!$A:$A,1,FALSE()))</f>
        <v>100068846</v>
      </c>
      <c r="AD53" s="133" t="str">
        <f aca="false">IF(AA53&gt;'[1]Point Tables'!$U$9," ",(IF(AA53='[1]Point Tables'!$U$9,(IF(AB53&gt;'[1]Point Tables'!$T$9," ","NO")),"NO")))</f>
        <v> </v>
      </c>
      <c r="AE53" s="30" t="n">
        <f aca="false">(IF(Z53&gt;64,"LOW PLACE",(IF(AD53="NO",(" "),VLOOKUP($Y53,V40ME!$A:$A,1,FALSE())))))</f>
        <v>100068846</v>
      </c>
      <c r="AF53" s="30"/>
      <c r="AG53" s="131" t="n">
        <f aca="false">AK53</f>
        <v>0</v>
      </c>
      <c r="AH53" s="131" t="n">
        <f aca="false">AR53</f>
        <v>0</v>
      </c>
      <c r="AI53" s="131" t="n">
        <f aca="false">AL53</f>
        <v>0</v>
      </c>
      <c r="AJ53" s="131" t="n">
        <f aca="false">AM53</f>
        <v>0</v>
      </c>
      <c r="AS53" s="133"/>
      <c r="AT53" s="30"/>
      <c r="AV53" s="131" t="n">
        <f aca="false">AZ53</f>
        <v>0</v>
      </c>
      <c r="AW53" s="131" t="n">
        <f aca="false">BG53</f>
        <v>0</v>
      </c>
      <c r="AX53" s="131" t="n">
        <f aca="false">BA53</f>
        <v>0</v>
      </c>
      <c r="AY53" s="131" t="n">
        <f aca="false">BB53</f>
        <v>0</v>
      </c>
      <c r="BI53" s="124"/>
      <c r="BK53" s="131" t="str">
        <f aca="false">BO53</f>
        <v>Ress, Michael A</v>
      </c>
      <c r="BL53" s="131" t="str">
        <f aca="false">BV53</f>
        <v>N</v>
      </c>
      <c r="BM53" s="131" t="n">
        <f aca="false">BP53</f>
        <v>1953</v>
      </c>
      <c r="BN53" s="131" t="str">
        <f aca="false">BQ53</f>
        <v>SW OHIO</v>
      </c>
      <c r="BO53" s="0" t="s">
        <v>562</v>
      </c>
      <c r="BP53" s="0" t="n">
        <v>1953</v>
      </c>
      <c r="BQ53" s="0" t="s">
        <v>99</v>
      </c>
      <c r="BR53" s="0" t="s">
        <v>562</v>
      </c>
      <c r="BS53" s="0" t="n">
        <v>100069291</v>
      </c>
      <c r="BT53" s="0" t="n">
        <v>50</v>
      </c>
      <c r="BU53" s="0" t="n">
        <v>1953</v>
      </c>
      <c r="BV53" s="30" t="s">
        <v>1262</v>
      </c>
      <c r="BW53" s="133" t="str">
        <f aca="false">IF(BU53&gt;'[1]Point Tables'!$U$10," ",(IF(BU53='[1]Point Tables'!$U$10,(IF(BV53&gt;'[1]Point Tables'!$T$10," ","NO")),"NO")))</f>
        <v> </v>
      </c>
      <c r="BX53" s="30" t="n">
        <f aca="false">(IF(BT53&gt;64,"LOW PLACE",(IF(BW53="NO",(" "),VLOOKUP($BS53,V50ME!$A:$A,1,FALSE())))))</f>
        <v>100069291</v>
      </c>
      <c r="BZ53" s="131" t="n">
        <f aca="false">CD53</f>
        <v>0</v>
      </c>
      <c r="CA53" s="131" t="n">
        <f aca="false">CK53</f>
        <v>0</v>
      </c>
      <c r="CB53" s="131" t="n">
        <f aca="false">CE53</f>
        <v>0</v>
      </c>
      <c r="CC53" s="131" t="n">
        <f aca="false">CF53</f>
        <v>0</v>
      </c>
      <c r="CP53" s="131" t="n">
        <f aca="false">CT53</f>
        <v>0</v>
      </c>
      <c r="CQ53" s="131" t="n">
        <f aca="false">DA53</f>
        <v>0</v>
      </c>
      <c r="CR53" s="131" t="n">
        <f aca="false">CU53</f>
        <v>0</v>
      </c>
      <c r="CS53" s="131" t="n">
        <f aca="false">CV53</f>
        <v>0</v>
      </c>
      <c r="DF53" s="131" t="n">
        <f aca="false">DJ53</f>
        <v>0</v>
      </c>
      <c r="DG53" s="131" t="n">
        <f aca="false">DQ53</f>
        <v>0</v>
      </c>
      <c r="DH53" s="131" t="n">
        <f aca="false">DK53</f>
        <v>0</v>
      </c>
      <c r="DI53" s="131" t="n">
        <f aca="false">DL53</f>
        <v>0</v>
      </c>
      <c r="DT53" s="131" t="n">
        <f aca="false">DX53</f>
        <v>0</v>
      </c>
      <c r="DU53" s="131" t="e">
        <f aca="false">EE53</f>
        <v>#N/A</v>
      </c>
      <c r="DV53" s="131" t="n">
        <f aca="false">DY53</f>
        <v>0</v>
      </c>
      <c r="DW53" s="131" t="n">
        <f aca="false">DZ53</f>
        <v>0</v>
      </c>
      <c r="EE53" s="30" t="e">
        <f aca="false">VLOOKUP(EB53,Ages!$A:$E,3,FALSE())</f>
        <v>#N/A</v>
      </c>
      <c r="EF53" s="132" t="e">
        <f aca="false">IF(EC53&gt;64,"NA",VLOOKUP(EB53,V70ME!$A:$A,1,FALSE()))</f>
        <v>#N/A</v>
      </c>
      <c r="EH53" s="131" t="n">
        <f aca="false">EL53</f>
        <v>0</v>
      </c>
      <c r="EI53" s="131" t="e">
        <f aca="false">ES53</f>
        <v>#N/A</v>
      </c>
      <c r="EJ53" s="131" t="n">
        <f aca="false">EM53</f>
        <v>0</v>
      </c>
      <c r="EK53" s="131" t="n">
        <f aca="false">EN53</f>
        <v>0</v>
      </c>
      <c r="ES53" s="30" t="e">
        <f aca="false">VLOOKUP(EP53,Ages!$A:$E,3,FALSE())</f>
        <v>#N/A</v>
      </c>
      <c r="ET53" s="132" t="e">
        <f aca="false">IF(EQ53&gt;64,"NA",VLOOKUP(EP53,V70ME!$A:$A,1,FALSE()))</f>
        <v>#N/A</v>
      </c>
      <c r="EV53" s="131" t="n">
        <f aca="false">EZ53</f>
        <v>0</v>
      </c>
      <c r="EW53" s="131" t="e">
        <f aca="false">FG53</f>
        <v>#N/A</v>
      </c>
      <c r="EX53" s="131" t="n">
        <f aca="false">FA53</f>
        <v>0</v>
      </c>
      <c r="EY53" s="131" t="n">
        <f aca="false">FB53</f>
        <v>0</v>
      </c>
      <c r="FG53" s="30" t="e">
        <f aca="false">VLOOKUP(FD53,Ages!$A:$E,3,FALSE())</f>
        <v>#N/A</v>
      </c>
      <c r="FH53" s="132" t="e">
        <f aca="false">IF(FE53&gt;64,"NA",VLOOKUP(FD53,V70ME!$A:$A,1,FALSE()))</f>
        <v>#N/A</v>
      </c>
      <c r="FJ53" s="131" t="str">
        <f aca="false">FN53</f>
        <v>Lucente, Thomas T</v>
      </c>
      <c r="FK53" s="131" t="str">
        <f aca="false">FU53</f>
        <v>N</v>
      </c>
      <c r="FL53" s="131" t="n">
        <f aca="false">FO53</f>
        <v>1966</v>
      </c>
      <c r="FM53" s="131" t="str">
        <f aca="false">FP53</f>
        <v>VIRGINIA</v>
      </c>
      <c r="FN53" s="0" t="s">
        <v>142</v>
      </c>
      <c r="FO53" s="0" t="n">
        <v>1966</v>
      </c>
      <c r="FP53" s="0" t="s">
        <v>143</v>
      </c>
      <c r="FQ53" s="0" t="s">
        <v>142</v>
      </c>
      <c r="FR53" s="0" t="n">
        <v>100048098</v>
      </c>
      <c r="FS53" s="0" t="n">
        <v>50</v>
      </c>
      <c r="FT53" s="0" t="n">
        <v>1966</v>
      </c>
      <c r="FU53" s="30" t="s">
        <v>1262</v>
      </c>
      <c r="FV53" s="132" t="n">
        <f aca="false">IF($FS53&gt;64,"LOW",VLOOKUP($FR53,V40ME!$A:$A,1,FALSE()))</f>
        <v>100048098</v>
      </c>
      <c r="FW53" s="133" t="str">
        <f aca="false">IF(FT53&gt;'[1]Point Tables'!$U$9," ",(IF(FT53='[1]Point Tables'!$U$9,(IF(FU53&gt;'[1]Point Tables'!$T$9," ","NO")),"NO")))</f>
        <v> </v>
      </c>
    </row>
    <row r="54" customFormat="false" ht="13.2" hidden="false" customHeight="false" outlineLevel="0" collapsed="false">
      <c r="A54" s="131" t="str">
        <f aca="false">E54</f>
        <v>Anderson Sr., Danny R</v>
      </c>
      <c r="B54" s="131" t="str">
        <f aca="false">L54</f>
        <v>N</v>
      </c>
      <c r="C54" s="131" t="n">
        <f aca="false">F54</f>
        <v>1964</v>
      </c>
      <c r="D54" s="131" t="str">
        <f aca="false">G54</f>
        <v>VIRGINIA</v>
      </c>
      <c r="E54" s="0" t="s">
        <v>166</v>
      </c>
      <c r="F54" s="0" t="n">
        <v>1964</v>
      </c>
      <c r="G54" s="0" t="s">
        <v>143</v>
      </c>
      <c r="H54" s="0" t="s">
        <v>166</v>
      </c>
      <c r="I54" s="0" t="n">
        <v>100091980</v>
      </c>
      <c r="J54" s="0" t="n">
        <v>51</v>
      </c>
      <c r="K54" s="0" t="n">
        <v>1964</v>
      </c>
      <c r="L54" s="30" t="s">
        <v>1262</v>
      </c>
      <c r="M54" s="132" t="n">
        <f aca="false">IF($J54&gt;64,"NA",VLOOKUP($I54,VETME!$A:$A,1,FALSE()))</f>
        <v>100091980</v>
      </c>
      <c r="N54" s="133" t="str">
        <f aca="false">IF(K54&gt;'[1]Point Tables'!$U$9," ",(IF(K54='[1]Point Tables'!$U$9,(IF(L54&gt;'[1]Point Tables'!$T$9," ","NO")),"NO")))</f>
        <v> </v>
      </c>
      <c r="O54" s="30" t="n">
        <f aca="false">(IF(J54&gt;64,"LOW PLACE",(IF(N54="NO",(" "),VLOOKUP($I54,V40ME!$A:$A,1,FALSE())))))</f>
        <v>100091980</v>
      </c>
      <c r="Q54" s="131" t="str">
        <f aca="false">U54</f>
        <v>Roth, John W</v>
      </c>
      <c r="R54" s="131" t="str">
        <f aca="false">AB54</f>
        <v>N</v>
      </c>
      <c r="S54" s="131" t="n">
        <f aca="false">V54</f>
        <v>1968</v>
      </c>
      <c r="T54" s="131" t="str">
        <f aca="false">W54</f>
        <v>ST. LOUIS</v>
      </c>
      <c r="U54" s="0" t="s">
        <v>1368</v>
      </c>
      <c r="V54" s="0" t="n">
        <v>1968</v>
      </c>
      <c r="W54" s="0" t="s">
        <v>516</v>
      </c>
      <c r="X54" s="0" t="s">
        <v>1368</v>
      </c>
      <c r="Y54" s="0" t="n">
        <v>100015004</v>
      </c>
      <c r="Z54" s="0" t="n">
        <v>51</v>
      </c>
      <c r="AA54" s="0" t="n">
        <v>1968</v>
      </c>
      <c r="AB54" s="30" t="s">
        <v>1262</v>
      </c>
      <c r="AC54" s="132" t="n">
        <f aca="false">IF($Z54&gt;64,"NA",VLOOKUP($Y54,VETME!$A:$A,1,FALSE()))</f>
        <v>100015004</v>
      </c>
      <c r="AD54" s="133" t="str">
        <f aca="false">IF(AA54&gt;'[1]Point Tables'!$U$9," ",(IF(AA54='[1]Point Tables'!$U$9,(IF(AB54&gt;'[1]Point Tables'!$T$9," ","NO")),"NO")))</f>
        <v> </v>
      </c>
      <c r="AE54" s="30" t="n">
        <f aca="false">(IF(Z54&gt;64,"LOW PLACE",(IF(AD54="NO",(" "),VLOOKUP($Y54,V40ME!$A:$A,1,FALSE())))))</f>
        <v>100015004</v>
      </c>
      <c r="AF54" s="30"/>
      <c r="AG54" s="131" t="n">
        <f aca="false">AK54</f>
        <v>0</v>
      </c>
      <c r="AH54" s="131" t="n">
        <f aca="false">AR54</f>
        <v>0</v>
      </c>
      <c r="AI54" s="131" t="n">
        <f aca="false">AL54</f>
        <v>0</v>
      </c>
      <c r="AJ54" s="131" t="n">
        <f aca="false">AM54</f>
        <v>0</v>
      </c>
      <c r="AS54" s="133"/>
      <c r="AT54" s="30"/>
      <c r="AV54" s="131" t="n">
        <f aca="false">AZ54</f>
        <v>0</v>
      </c>
      <c r="AW54" s="131" t="n">
        <f aca="false">BG54</f>
        <v>0</v>
      </c>
      <c r="AX54" s="131" t="n">
        <f aca="false">BA54</f>
        <v>0</v>
      </c>
      <c r="AY54" s="131" t="n">
        <f aca="false">BB54</f>
        <v>0</v>
      </c>
      <c r="BI54" s="124"/>
      <c r="BK54" s="131" t="str">
        <f aca="false">BO54</f>
        <v>Fangman, Daniel L</v>
      </c>
      <c r="BL54" s="131" t="str">
        <f aca="false">BV54</f>
        <v>N</v>
      </c>
      <c r="BM54" s="131" t="n">
        <f aca="false">BP54</f>
        <v>1960</v>
      </c>
      <c r="BN54" s="131" t="str">
        <f aca="false">BQ54</f>
        <v>INDIANA</v>
      </c>
      <c r="BO54" s="0" t="s">
        <v>563</v>
      </c>
      <c r="BP54" s="0" t="n">
        <v>1960</v>
      </c>
      <c r="BQ54" s="0" t="s">
        <v>178</v>
      </c>
      <c r="BR54" s="0" t="s">
        <v>563</v>
      </c>
      <c r="BS54" s="0" t="n">
        <v>100102735</v>
      </c>
      <c r="BT54" s="0" t="n">
        <v>51</v>
      </c>
      <c r="BU54" s="0" t="n">
        <v>1960</v>
      </c>
      <c r="BV54" s="30" t="s">
        <v>1262</v>
      </c>
      <c r="BW54" s="133" t="str">
        <f aca="false">IF(BU54&gt;'[1]Point Tables'!$U$10," ",(IF(BU54='[1]Point Tables'!$U$10,(IF(BV54&gt;'[1]Point Tables'!$T$10," ","NO")),"NO")))</f>
        <v> </v>
      </c>
      <c r="BX54" s="30" t="n">
        <f aca="false">(IF(BT54&gt;64,"LOW PLACE",(IF(BW54="NO",(" "),VLOOKUP($BS54,V50ME!$A:$A,1,FALSE())))))</f>
        <v>100102735</v>
      </c>
      <c r="BZ54" s="131" t="n">
        <f aca="false">CD54</f>
        <v>0</v>
      </c>
      <c r="CA54" s="131" t="n">
        <f aca="false">CK54</f>
        <v>0</v>
      </c>
      <c r="CB54" s="131" t="n">
        <f aca="false">CE54</f>
        <v>0</v>
      </c>
      <c r="CC54" s="131" t="n">
        <f aca="false">CF54</f>
        <v>0</v>
      </c>
      <c r="CP54" s="131" t="n">
        <f aca="false">CT54</f>
        <v>0</v>
      </c>
      <c r="CQ54" s="131" t="n">
        <f aca="false">DA54</f>
        <v>0</v>
      </c>
      <c r="CR54" s="131" t="n">
        <f aca="false">CU54</f>
        <v>0</v>
      </c>
      <c r="CS54" s="131" t="n">
        <f aca="false">CV54</f>
        <v>0</v>
      </c>
      <c r="DF54" s="131" t="n">
        <f aca="false">DJ54</f>
        <v>0</v>
      </c>
      <c r="DG54" s="131" t="n">
        <f aca="false">DQ54</f>
        <v>0</v>
      </c>
      <c r="DH54" s="131" t="n">
        <f aca="false">DK54</f>
        <v>0</v>
      </c>
      <c r="DI54" s="131" t="n">
        <f aca="false">DL54</f>
        <v>0</v>
      </c>
      <c r="DT54" s="131" t="n">
        <f aca="false">DX54</f>
        <v>0</v>
      </c>
      <c r="DU54" s="131" t="e">
        <f aca="false">EE54</f>
        <v>#N/A</v>
      </c>
      <c r="DV54" s="131" t="n">
        <f aca="false">DY54</f>
        <v>0</v>
      </c>
      <c r="DW54" s="131" t="n">
        <f aca="false">DZ54</f>
        <v>0</v>
      </c>
      <c r="EE54" s="30" t="e">
        <f aca="false">VLOOKUP(EB54,Ages!$A:$E,3,FALSE())</f>
        <v>#N/A</v>
      </c>
      <c r="EF54" s="132" t="e">
        <f aca="false">IF(EC54&gt;64,"NA",VLOOKUP(EB54,V70ME!$A:$A,1,FALSE()))</f>
        <v>#N/A</v>
      </c>
      <c r="EH54" s="131" t="n">
        <f aca="false">EL54</f>
        <v>0</v>
      </c>
      <c r="EI54" s="131" t="e">
        <f aca="false">ES54</f>
        <v>#N/A</v>
      </c>
      <c r="EJ54" s="131" t="n">
        <f aca="false">EM54</f>
        <v>0</v>
      </c>
      <c r="EK54" s="131" t="n">
        <f aca="false">EN54</f>
        <v>0</v>
      </c>
      <c r="ES54" s="30" t="e">
        <f aca="false">VLOOKUP(EP54,Ages!$A:$E,3,FALSE())</f>
        <v>#N/A</v>
      </c>
      <c r="ET54" s="132" t="e">
        <f aca="false">IF(EQ54&gt;64,"NA",VLOOKUP(EP54,V70ME!$A:$A,1,FALSE()))</f>
        <v>#N/A</v>
      </c>
      <c r="EV54" s="131" t="n">
        <f aca="false">EZ54</f>
        <v>0</v>
      </c>
      <c r="EW54" s="131" t="e">
        <f aca="false">FG54</f>
        <v>#N/A</v>
      </c>
      <c r="EX54" s="131" t="n">
        <f aca="false">FA54</f>
        <v>0</v>
      </c>
      <c r="EY54" s="131" t="n">
        <f aca="false">FB54</f>
        <v>0</v>
      </c>
      <c r="FG54" s="30" t="e">
        <f aca="false">VLOOKUP(FD54,Ages!$A:$E,3,FALSE())</f>
        <v>#N/A</v>
      </c>
      <c r="FH54" s="132" t="e">
        <f aca="false">IF(FE54&gt;64,"NA",VLOOKUP(FD54,V70ME!$A:$A,1,FALSE()))</f>
        <v>#N/A</v>
      </c>
      <c r="FJ54" s="131" t="str">
        <f aca="false">FN54</f>
        <v>Pierro, Roger</v>
      </c>
      <c r="FK54" s="131" t="str">
        <f aca="false">FU54</f>
        <v>N</v>
      </c>
      <c r="FL54" s="131" t="n">
        <f aca="false">FO54</f>
        <v>1962</v>
      </c>
      <c r="FM54" s="131" t="str">
        <f aca="false">FP54</f>
        <v>METRO NYC</v>
      </c>
      <c r="FN54" s="0" t="s">
        <v>130</v>
      </c>
      <c r="FO54" s="0" t="n">
        <v>1962</v>
      </c>
      <c r="FP54" s="0" t="s">
        <v>81</v>
      </c>
      <c r="FQ54" s="0" t="s">
        <v>130</v>
      </c>
      <c r="FR54" s="0" t="n">
        <v>100085121</v>
      </c>
      <c r="FS54" s="0" t="n">
        <v>51</v>
      </c>
      <c r="FT54" s="0" t="n">
        <v>1962</v>
      </c>
      <c r="FU54" s="30" t="s">
        <v>1262</v>
      </c>
      <c r="FV54" s="132" t="n">
        <f aca="false">IF($FS54&gt;64,"LOW",VLOOKUP($FR54,V40ME!$A:$A,1,FALSE()))</f>
        <v>100085121</v>
      </c>
      <c r="FW54" s="133" t="str">
        <f aca="false">IF(FT54&gt;'[1]Point Tables'!$U$9," ",(IF(FT54='[1]Point Tables'!$U$9,(IF(FU54&gt;'[1]Point Tables'!$T$9," ","NO")),"NO")))</f>
        <v> </v>
      </c>
    </row>
    <row r="55" customFormat="false" ht="13.2" hidden="false" customHeight="false" outlineLevel="0" collapsed="false">
      <c r="A55" s="131" t="str">
        <f aca="false">E55</f>
        <v>Davis, Andrew </v>
      </c>
      <c r="B55" s="131" t="str">
        <f aca="false">L55</f>
        <v>N</v>
      </c>
      <c r="C55" s="131" t="n">
        <f aca="false">F55</f>
        <v>1968</v>
      </c>
      <c r="D55" s="131" t="str">
        <f aca="false">G55</f>
        <v>NORTH CA</v>
      </c>
      <c r="E55" s="0" t="s">
        <v>1381</v>
      </c>
      <c r="F55" s="0" t="n">
        <v>1968</v>
      </c>
      <c r="G55" s="0" t="s">
        <v>161</v>
      </c>
      <c r="H55" s="0" t="s">
        <v>1381</v>
      </c>
      <c r="I55" s="0" t="n">
        <v>100063900</v>
      </c>
      <c r="J55" s="0" t="n">
        <v>52</v>
      </c>
      <c r="K55" s="0" t="n">
        <v>1968</v>
      </c>
      <c r="L55" s="30" t="s">
        <v>1262</v>
      </c>
      <c r="M55" s="132" t="n">
        <f aca="false">IF($J55&gt;64,"NA",VLOOKUP($I55,VETME!$A:$A,1,FALSE()))</f>
        <v>100063900</v>
      </c>
      <c r="N55" s="133" t="str">
        <f aca="false">IF(K55&gt;'[1]Point Tables'!$U$9," ",(IF(K55='[1]Point Tables'!$U$9,(IF(L55&gt;'[1]Point Tables'!$T$9," ","NO")),"NO")))</f>
        <v> </v>
      </c>
      <c r="O55" s="30" t="n">
        <f aca="false">(IF(J55&gt;64,"LOW PLACE",(IF(N55="NO",(" "),VLOOKUP($I55,V40ME!$A:$A,1,FALSE())))))</f>
        <v>100063900</v>
      </c>
      <c r="Q55" s="131" t="str">
        <f aca="false">U55</f>
        <v>Kath, Philip D</v>
      </c>
      <c r="R55" s="131" t="str">
        <f aca="false">AB55</f>
        <v>N</v>
      </c>
      <c r="S55" s="131" t="n">
        <f aca="false">V55</f>
        <v>1950</v>
      </c>
      <c r="T55" s="131" t="str">
        <f aca="false">W55</f>
        <v>S.CAROLINA</v>
      </c>
      <c r="U55" s="0" t="s">
        <v>682</v>
      </c>
      <c r="V55" s="0" t="n">
        <v>1950</v>
      </c>
      <c r="W55" s="0" t="s">
        <v>417</v>
      </c>
      <c r="X55" s="0" t="s">
        <v>682</v>
      </c>
      <c r="Y55" s="0" t="n">
        <v>100079801</v>
      </c>
      <c r="Z55" s="0" t="n">
        <v>52</v>
      </c>
      <c r="AA55" s="0" t="n">
        <v>1950</v>
      </c>
      <c r="AB55" s="30" t="s">
        <v>1262</v>
      </c>
      <c r="AC55" s="132" t="n">
        <f aca="false">IF($Z55&gt;64,"NA",VLOOKUP($Y55,VETME!$A:$A,1,FALSE()))</f>
        <v>100079801</v>
      </c>
      <c r="AD55" s="133" t="str">
        <f aca="false">IF(AA55&gt;'[1]Point Tables'!$U$9," ",(IF(AA55='[1]Point Tables'!$U$9,(IF(AB55&gt;'[1]Point Tables'!$T$9," ","NO")),"NO")))</f>
        <v>NO</v>
      </c>
      <c r="AE55" s="30" t="str">
        <f aca="false">(IF(Z55&gt;64,"LOW PLACE",(IF(AD55="NO",(" "),VLOOKUP($Y55,V40ME!$A:$A,1,FALSE())))))</f>
        <v> </v>
      </c>
      <c r="AF55" s="30"/>
      <c r="AG55" s="131" t="n">
        <f aca="false">AK55</f>
        <v>0</v>
      </c>
      <c r="AH55" s="131" t="n">
        <f aca="false">AR55</f>
        <v>0</v>
      </c>
      <c r="AI55" s="131" t="n">
        <f aca="false">AL55</f>
        <v>0</v>
      </c>
      <c r="AJ55" s="131" t="n">
        <f aca="false">AM55</f>
        <v>0</v>
      </c>
      <c r="AN55" s="30"/>
      <c r="AV55" s="131" t="n">
        <f aca="false">AZ55</f>
        <v>0</v>
      </c>
      <c r="AW55" s="131" t="n">
        <f aca="false">BG55</f>
        <v>0</v>
      </c>
      <c r="AX55" s="131" t="n">
        <f aca="false">BA55</f>
        <v>0</v>
      </c>
      <c r="AY55" s="131" t="n">
        <f aca="false">BB55</f>
        <v>0</v>
      </c>
      <c r="BI55" s="124"/>
      <c r="BK55" s="131" t="str">
        <f aca="false">BO55</f>
        <v>Castellanos, Rene Enriq</v>
      </c>
      <c r="BL55" s="131" t="str">
        <f aca="false">BV55</f>
        <v>N</v>
      </c>
      <c r="BM55" s="131" t="n">
        <f aca="false">BP55</f>
        <v>1951</v>
      </c>
      <c r="BN55" s="131" t="str">
        <f aca="false">BQ55</f>
        <v>ILLINOIS</v>
      </c>
      <c r="BO55" s="0" t="s">
        <v>1382</v>
      </c>
      <c r="BP55" s="0" t="n">
        <v>1951</v>
      </c>
      <c r="BQ55" s="0" t="s">
        <v>41</v>
      </c>
      <c r="BR55" s="0" t="s">
        <v>1382</v>
      </c>
      <c r="BS55" s="0" t="n">
        <v>100055563</v>
      </c>
      <c r="BT55" s="0" t="n">
        <v>52</v>
      </c>
      <c r="BU55" s="0" t="n">
        <v>1951</v>
      </c>
      <c r="BV55" s="30" t="s">
        <v>1262</v>
      </c>
      <c r="BW55" s="133" t="str">
        <f aca="false">IF(BU55&gt;'[1]Point Tables'!$U$10," ",(IF(BU55='[1]Point Tables'!$U$10,(IF(BV55&gt;'[1]Point Tables'!$T$10," ","NO")),"NO")))</f>
        <v> </v>
      </c>
      <c r="BX55" s="30" t="e">
        <f aca="false">(IF(BT55&gt;64,"LOW PLACE",(IF(BW55="NO",(" "),VLOOKUP($BS55,V50ME!$A:$A,1,FALSE())))))</f>
        <v>#N/A</v>
      </c>
      <c r="BZ55" s="131" t="n">
        <f aca="false">CD55</f>
        <v>0</v>
      </c>
      <c r="CA55" s="131" t="n">
        <f aca="false">CK55</f>
        <v>0</v>
      </c>
      <c r="CB55" s="131" t="n">
        <f aca="false">CE55</f>
        <v>0</v>
      </c>
      <c r="CC55" s="131" t="n">
        <f aca="false">CF55</f>
        <v>0</v>
      </c>
      <c r="CP55" s="131" t="n">
        <f aca="false">CT55</f>
        <v>0</v>
      </c>
      <c r="CQ55" s="131" t="n">
        <f aca="false">DA55</f>
        <v>0</v>
      </c>
      <c r="CR55" s="131" t="n">
        <f aca="false">CU55</f>
        <v>0</v>
      </c>
      <c r="CS55" s="131" t="n">
        <f aca="false">CV55</f>
        <v>0</v>
      </c>
      <c r="DF55" s="131" t="n">
        <f aca="false">DJ55</f>
        <v>0</v>
      </c>
      <c r="DG55" s="131" t="n">
        <f aca="false">DQ55</f>
        <v>0</v>
      </c>
      <c r="DH55" s="131" t="n">
        <f aca="false">DK55</f>
        <v>0</v>
      </c>
      <c r="DI55" s="131" t="n">
        <f aca="false">DL55</f>
        <v>0</v>
      </c>
      <c r="DT55" s="131" t="n">
        <f aca="false">DX55</f>
        <v>0</v>
      </c>
      <c r="DU55" s="131" t="e">
        <f aca="false">EE55</f>
        <v>#N/A</v>
      </c>
      <c r="DV55" s="131" t="n">
        <f aca="false">DY55</f>
        <v>0</v>
      </c>
      <c r="DW55" s="131" t="n">
        <f aca="false">DZ55</f>
        <v>0</v>
      </c>
      <c r="EE55" s="30" t="e">
        <f aca="false">VLOOKUP(EB55,Ages!$A:$E,3,FALSE())</f>
        <v>#N/A</v>
      </c>
      <c r="EF55" s="132" t="e">
        <f aca="false">IF(EC55&gt;64,"NA",VLOOKUP(EB55,V70ME!$A:$A,1,FALSE()))</f>
        <v>#N/A</v>
      </c>
      <c r="EH55" s="131" t="n">
        <f aca="false">EL55</f>
        <v>0</v>
      </c>
      <c r="EI55" s="131" t="e">
        <f aca="false">ES55</f>
        <v>#N/A</v>
      </c>
      <c r="EJ55" s="131" t="n">
        <f aca="false">EM55</f>
        <v>0</v>
      </c>
      <c r="EK55" s="131" t="n">
        <f aca="false">EN55</f>
        <v>0</v>
      </c>
      <c r="ES55" s="30" t="e">
        <f aca="false">VLOOKUP(EP55,Ages!$A:$E,3,FALSE())</f>
        <v>#N/A</v>
      </c>
      <c r="ET55" s="132" t="e">
        <f aca="false">IF(EQ55&gt;64,"NA",VLOOKUP(EP55,V70ME!$A:$A,1,FALSE()))</f>
        <v>#N/A</v>
      </c>
      <c r="EV55" s="131" t="n">
        <f aca="false">EZ55</f>
        <v>0</v>
      </c>
      <c r="EW55" s="131" t="e">
        <f aca="false">FG55</f>
        <v>#N/A</v>
      </c>
      <c r="EX55" s="131" t="n">
        <f aca="false">FA55</f>
        <v>0</v>
      </c>
      <c r="EY55" s="131" t="n">
        <f aca="false">FB55</f>
        <v>0</v>
      </c>
      <c r="FG55" s="30" t="e">
        <f aca="false">VLOOKUP(FD55,Ages!$A:$E,3,FALSE())</f>
        <v>#N/A</v>
      </c>
      <c r="FH55" s="132" t="e">
        <f aca="false">IF(FE55&gt;64,"NA",VLOOKUP(FD55,V70ME!$A:$A,1,FALSE()))</f>
        <v>#N/A</v>
      </c>
      <c r="FJ55" s="131" t="str">
        <f aca="false">FN55</f>
        <v>Shariati, Talib</v>
      </c>
      <c r="FK55" s="131" t="str">
        <f aca="false">FU55</f>
        <v>N</v>
      </c>
      <c r="FL55" s="131" t="n">
        <f aca="false">FO55</f>
        <v>1964</v>
      </c>
      <c r="FM55" s="131" t="str">
        <f aca="false">FP55</f>
        <v>KANSAS</v>
      </c>
      <c r="FN55" s="0" t="s">
        <v>418</v>
      </c>
      <c r="FO55" s="0" t="n">
        <v>1964</v>
      </c>
      <c r="FP55" s="0" t="s">
        <v>104</v>
      </c>
      <c r="FQ55" s="0" t="s">
        <v>418</v>
      </c>
      <c r="FR55" s="0" t="n">
        <v>100039028</v>
      </c>
      <c r="FS55" s="0" t="n">
        <v>52</v>
      </c>
      <c r="FT55" s="0" t="n">
        <v>1964</v>
      </c>
      <c r="FU55" s="30" t="s">
        <v>1262</v>
      </c>
      <c r="FV55" s="132" t="n">
        <f aca="false">IF($FS55&gt;64,"LOW",VLOOKUP($FR55,V40ME!$A:$A,1,FALSE()))</f>
        <v>100039028</v>
      </c>
      <c r="FW55" s="133" t="str">
        <f aca="false">IF(FT55&gt;'[1]Point Tables'!$U$9," ",(IF(FT55='[1]Point Tables'!$U$9,(IF(FU55&gt;'[1]Point Tables'!$T$9," ","NO")),"NO")))</f>
        <v> </v>
      </c>
    </row>
    <row r="56" customFormat="false" ht="13.2" hidden="false" customHeight="false" outlineLevel="0" collapsed="false">
      <c r="A56" s="131" t="str">
        <f aca="false">E56</f>
        <v>Jefferies, Jonathan J</v>
      </c>
      <c r="B56" s="131" t="str">
        <f aca="false">L56</f>
        <v>N</v>
      </c>
      <c r="C56" s="131" t="n">
        <f aca="false">F56</f>
        <v>1944</v>
      </c>
      <c r="D56" s="131" t="str">
        <f aca="false">G56</f>
        <v>NORTH CA</v>
      </c>
      <c r="E56" s="0" t="s">
        <v>1312</v>
      </c>
      <c r="F56" s="0" t="n">
        <v>1944</v>
      </c>
      <c r="G56" s="0" t="s">
        <v>161</v>
      </c>
      <c r="H56" s="0" t="s">
        <v>1312</v>
      </c>
      <c r="I56" s="0" t="n">
        <v>100034843</v>
      </c>
      <c r="J56" s="0" t="n">
        <v>53</v>
      </c>
      <c r="K56" s="0" t="n">
        <v>1944</v>
      </c>
      <c r="L56" s="30" t="s">
        <v>1262</v>
      </c>
      <c r="M56" s="132" t="n">
        <f aca="false">IF($J56&gt;64,"NA",VLOOKUP($I56,VETME!$A:$A,1,FALSE()))</f>
        <v>100034843</v>
      </c>
      <c r="N56" s="133" t="str">
        <f aca="false">IF(K56&gt;'[1]Point Tables'!$U$9," ",(IF(K56='[1]Point Tables'!$U$9,(IF(L56&gt;'[1]Point Tables'!$T$9," ","NO")),"NO")))</f>
        <v>NO</v>
      </c>
      <c r="O56" s="30" t="str">
        <f aca="false">(IF(J56&gt;64,"LOW PLACE",(IF(N56="NO",(" "),VLOOKUP($I56,V40ME!$A:$A,1,FALSE())))))</f>
        <v> </v>
      </c>
      <c r="Q56" s="131" t="str">
        <f aca="false">U56</f>
        <v>Gilcrist, R. Sam</v>
      </c>
      <c r="R56" s="131" t="str">
        <f aca="false">AB56</f>
        <v>N</v>
      </c>
      <c r="S56" s="131" t="n">
        <f aca="false">V56</f>
        <v>1959</v>
      </c>
      <c r="T56" s="131" t="str">
        <f aca="false">W56</f>
        <v>NORTH CA</v>
      </c>
      <c r="U56" s="0" t="s">
        <v>505</v>
      </c>
      <c r="V56" s="0" t="n">
        <v>1959</v>
      </c>
      <c r="W56" s="0" t="s">
        <v>161</v>
      </c>
      <c r="X56" s="0" t="s">
        <v>505</v>
      </c>
      <c r="Y56" s="0" t="n">
        <v>100071420</v>
      </c>
      <c r="Z56" s="0" t="n">
        <v>53</v>
      </c>
      <c r="AA56" s="0" t="n">
        <v>1959</v>
      </c>
      <c r="AB56" s="30" t="s">
        <v>1262</v>
      </c>
      <c r="AC56" s="132" t="n">
        <f aca="false">IF($Z56&gt;64,"NA",VLOOKUP($Y56,VETME!$A:$A,1,FALSE()))</f>
        <v>100071420</v>
      </c>
      <c r="AD56" s="133" t="str">
        <f aca="false">IF(AA56&gt;'[1]Point Tables'!$U$9," ",(IF(AA56='[1]Point Tables'!$U$9,(IF(AB56&gt;'[1]Point Tables'!$T$9," ","NO")),"NO")))</f>
        <v>NO</v>
      </c>
      <c r="AE56" s="30" t="str">
        <f aca="false">(IF(Z56&gt;64,"LOW PLACE",(IF(AD56="NO",(" "),VLOOKUP($Y56,V40ME!$A:$A,1,FALSE())))))</f>
        <v> </v>
      </c>
      <c r="AF56" s="30"/>
      <c r="AG56" s="131" t="n">
        <f aca="false">AK56</f>
        <v>0</v>
      </c>
      <c r="AH56" s="131" t="n">
        <f aca="false">AR56</f>
        <v>0</v>
      </c>
      <c r="AI56" s="131" t="n">
        <f aca="false">AL56</f>
        <v>0</v>
      </c>
      <c r="AJ56" s="131" t="n">
        <f aca="false">AM56</f>
        <v>0</v>
      </c>
      <c r="AN56" s="30"/>
      <c r="AV56" s="131" t="n">
        <f aca="false">AZ56</f>
        <v>0</v>
      </c>
      <c r="AW56" s="131" t="n">
        <f aca="false">BG56</f>
        <v>0</v>
      </c>
      <c r="AX56" s="131" t="n">
        <f aca="false">BA56</f>
        <v>0</v>
      </c>
      <c r="AY56" s="131" t="n">
        <f aca="false">BB56</f>
        <v>0</v>
      </c>
      <c r="BI56" s="124"/>
      <c r="BK56" s="131" t="str">
        <f aca="false">BO56</f>
        <v>Chen, Eric S</v>
      </c>
      <c r="BL56" s="131" t="str">
        <f aca="false">BV56</f>
        <v>N</v>
      </c>
      <c r="BM56" s="131" t="n">
        <f aca="false">BP56</f>
        <v>1958</v>
      </c>
      <c r="BN56" s="131" t="str">
        <f aca="false">BQ56</f>
        <v>NEW JERSEY</v>
      </c>
      <c r="BO56" s="0" t="s">
        <v>1383</v>
      </c>
      <c r="BP56" s="0" t="n">
        <v>1958</v>
      </c>
      <c r="BQ56" s="0" t="s">
        <v>108</v>
      </c>
      <c r="BR56" s="0" t="s">
        <v>1383</v>
      </c>
      <c r="BS56" s="0" t="n">
        <v>100090176</v>
      </c>
      <c r="BT56" s="0" t="n">
        <v>53</v>
      </c>
      <c r="BU56" s="0" t="n">
        <v>1958</v>
      </c>
      <c r="BV56" s="30" t="s">
        <v>1262</v>
      </c>
      <c r="BW56" s="133" t="str">
        <f aca="false">IF(BU56&gt;'[1]Point Tables'!$U$10," ",(IF(BU56='[1]Point Tables'!$U$10,(IF(BV56&gt;'[1]Point Tables'!$T$10," ","NO")),"NO")))</f>
        <v> </v>
      </c>
      <c r="BX56" s="30" t="n">
        <f aca="false">(IF(BT56&gt;64,"LOW PLACE",(IF(BW56="NO",(" "),VLOOKUP($BS56,V50ME!$A:$A,1,FALSE())))))</f>
        <v>100090176</v>
      </c>
      <c r="BZ56" s="131" t="n">
        <f aca="false">CD56</f>
        <v>0</v>
      </c>
      <c r="CA56" s="131" t="n">
        <f aca="false">CK56</f>
        <v>0</v>
      </c>
      <c r="CB56" s="131" t="n">
        <f aca="false">CE56</f>
        <v>0</v>
      </c>
      <c r="CC56" s="131" t="n">
        <f aca="false">CF56</f>
        <v>0</v>
      </c>
      <c r="CP56" s="131" t="n">
        <f aca="false">CT56</f>
        <v>0</v>
      </c>
      <c r="CQ56" s="131" t="n">
        <f aca="false">DA56</f>
        <v>0</v>
      </c>
      <c r="CR56" s="131" t="n">
        <f aca="false">CU56</f>
        <v>0</v>
      </c>
      <c r="CS56" s="131" t="n">
        <f aca="false">CV56</f>
        <v>0</v>
      </c>
      <c r="DF56" s="131" t="n">
        <f aca="false">DJ56</f>
        <v>0</v>
      </c>
      <c r="DG56" s="131" t="n">
        <f aca="false">DQ56</f>
        <v>0</v>
      </c>
      <c r="DH56" s="131" t="n">
        <f aca="false">DK56</f>
        <v>0</v>
      </c>
      <c r="DI56" s="131" t="n">
        <f aca="false">DL56</f>
        <v>0</v>
      </c>
      <c r="DT56" s="131" t="n">
        <f aca="false">DX56</f>
        <v>0</v>
      </c>
      <c r="DU56" s="131" t="e">
        <f aca="false">EE56</f>
        <v>#N/A</v>
      </c>
      <c r="DV56" s="131" t="n">
        <f aca="false">DY56</f>
        <v>0</v>
      </c>
      <c r="DW56" s="131" t="n">
        <f aca="false">DZ56</f>
        <v>0</v>
      </c>
      <c r="EE56" s="30" t="e">
        <f aca="false">VLOOKUP(EB56,Ages!$A:$E,3,FALSE())</f>
        <v>#N/A</v>
      </c>
      <c r="EF56" s="132" t="e">
        <f aca="false">IF(EC56&gt;64,"NA",VLOOKUP(EB56,V70ME!$A:$A,1,FALSE()))</f>
        <v>#N/A</v>
      </c>
      <c r="EH56" s="131" t="n">
        <f aca="false">EL56</f>
        <v>0</v>
      </c>
      <c r="EI56" s="131" t="e">
        <f aca="false">ES56</f>
        <v>#N/A</v>
      </c>
      <c r="EJ56" s="131" t="n">
        <f aca="false">EM56</f>
        <v>0</v>
      </c>
      <c r="EK56" s="131" t="n">
        <f aca="false">EN56</f>
        <v>0</v>
      </c>
      <c r="ES56" s="30" t="e">
        <f aca="false">VLOOKUP(EP56,Ages!$A:$E,3,FALSE())</f>
        <v>#N/A</v>
      </c>
      <c r="ET56" s="132" t="e">
        <f aca="false">IF(EQ56&gt;64,"NA",VLOOKUP(EP56,V70ME!$A:$A,1,FALSE()))</f>
        <v>#N/A</v>
      </c>
      <c r="EV56" s="131" t="n">
        <f aca="false">EZ56</f>
        <v>0</v>
      </c>
      <c r="EW56" s="131" t="e">
        <f aca="false">FG56</f>
        <v>#N/A</v>
      </c>
      <c r="EX56" s="131" t="n">
        <f aca="false">FA56</f>
        <v>0</v>
      </c>
      <c r="EY56" s="131" t="n">
        <f aca="false">FB56</f>
        <v>0</v>
      </c>
      <c r="FG56" s="30" t="e">
        <f aca="false">VLOOKUP(FD56,Ages!$A:$E,3,FALSE())</f>
        <v>#N/A</v>
      </c>
      <c r="FH56" s="132" t="e">
        <f aca="false">IF(FE56&gt;64,"NA",VLOOKUP(FD56,V70ME!$A:$A,1,FALSE()))</f>
        <v>#N/A</v>
      </c>
      <c r="FJ56" s="131" t="str">
        <f aca="false">FN56</f>
        <v>Bittner, Mark A</v>
      </c>
      <c r="FK56" s="131" t="str">
        <f aca="false">FU56</f>
        <v>N</v>
      </c>
      <c r="FL56" s="131" t="n">
        <f aca="false">FO56</f>
        <v>1962</v>
      </c>
      <c r="FM56" s="131" t="str">
        <f aca="false">FP56</f>
        <v>CENTRAL PA</v>
      </c>
      <c r="FN56" s="0" t="s">
        <v>157</v>
      </c>
      <c r="FO56" s="0" t="n">
        <v>1962</v>
      </c>
      <c r="FP56" s="0" t="s">
        <v>158</v>
      </c>
      <c r="FQ56" s="0" t="s">
        <v>157</v>
      </c>
      <c r="FR56" s="0" t="n">
        <v>100117159</v>
      </c>
      <c r="FS56" s="0" t="n">
        <v>53</v>
      </c>
      <c r="FT56" s="0" t="n">
        <v>1962</v>
      </c>
      <c r="FU56" s="30" t="s">
        <v>1262</v>
      </c>
      <c r="FV56" s="132" t="n">
        <f aca="false">IF($FS56&gt;64,"LOW",VLOOKUP($FR56,V40ME!$A:$A,1,FALSE()))</f>
        <v>100117159</v>
      </c>
      <c r="FW56" s="133" t="str">
        <f aca="false">IF(FT56&gt;'[1]Point Tables'!$U$9," ",(IF(FT56='[1]Point Tables'!$U$9,(IF(FU56&gt;'[1]Point Tables'!$T$9," ","NO")),"NO")))</f>
        <v> </v>
      </c>
    </row>
    <row r="57" customFormat="false" ht="13.2" hidden="false" customHeight="false" outlineLevel="0" collapsed="false">
      <c r="A57" s="131" t="str">
        <f aca="false">E57</f>
        <v>Spivack, Robert </v>
      </c>
      <c r="B57" s="131" t="str">
        <f aca="false">L57</f>
        <v>N</v>
      </c>
      <c r="C57" s="131" t="n">
        <f aca="false">F57</f>
        <v>1947</v>
      </c>
      <c r="D57" s="131" t="str">
        <f aca="false">G57</f>
        <v>NORTH CA</v>
      </c>
      <c r="E57" s="0" t="s">
        <v>1338</v>
      </c>
      <c r="F57" s="0" t="n">
        <v>1947</v>
      </c>
      <c r="G57" s="0" t="s">
        <v>161</v>
      </c>
      <c r="H57" s="0" t="s">
        <v>1338</v>
      </c>
      <c r="I57" s="0" t="n">
        <v>100074150</v>
      </c>
      <c r="J57" s="0" t="n">
        <v>54</v>
      </c>
      <c r="K57" s="0" t="n">
        <v>1947</v>
      </c>
      <c r="L57" s="30" t="s">
        <v>1262</v>
      </c>
      <c r="M57" s="132" t="n">
        <f aca="false">IF($J57&gt;64,"NA",VLOOKUP($I57,VETME!$A:$A,1,FALSE()))</f>
        <v>100074150</v>
      </c>
      <c r="N57" s="133" t="str">
        <f aca="false">IF(K57&gt;'[1]Point Tables'!$U$9," ",(IF(K57='[1]Point Tables'!$U$9,(IF(L57&gt;'[1]Point Tables'!$T$9," ","NO")),"NO")))</f>
        <v>NO</v>
      </c>
      <c r="O57" s="30" t="str">
        <f aca="false">(IF(J57&gt;64,"LOW PLACE",(IF(N57="NO",(" "),VLOOKUP($I57,V40ME!$A:$A,1,FALSE())))))</f>
        <v> </v>
      </c>
      <c r="Q57" s="131" t="str">
        <f aca="false">U57</f>
        <v>Klein, Johannes</v>
      </c>
      <c r="R57" s="131" t="str">
        <f aca="false">AB57</f>
        <v>N</v>
      </c>
      <c r="S57" s="131" t="n">
        <f aca="false">V57</f>
        <v>1955</v>
      </c>
      <c r="T57" s="131" t="str">
        <f aca="false">W57</f>
        <v>WESTERN WA</v>
      </c>
      <c r="U57" s="0" t="s">
        <v>170</v>
      </c>
      <c r="V57" s="0" t="n">
        <v>1955</v>
      </c>
      <c r="W57" s="0" t="s">
        <v>171</v>
      </c>
      <c r="X57" s="0" t="s">
        <v>170</v>
      </c>
      <c r="Y57" s="0" t="n">
        <v>100056971</v>
      </c>
      <c r="Z57" s="0" t="n">
        <v>54</v>
      </c>
      <c r="AA57" s="0" t="n">
        <v>1955</v>
      </c>
      <c r="AB57" s="30" t="s">
        <v>1262</v>
      </c>
      <c r="AC57" s="132" t="n">
        <f aca="false">IF($Z57&gt;64,"NA",VLOOKUP($Y57,VETME!$A:$A,1,FALSE()))</f>
        <v>100056971</v>
      </c>
      <c r="AD57" s="133" t="str">
        <f aca="false">IF(AA57&gt;'[1]Point Tables'!$U$9," ",(IF(AA57='[1]Point Tables'!$U$9,(IF(AB57&gt;'[1]Point Tables'!$T$9," ","NO")),"NO")))</f>
        <v>NO</v>
      </c>
      <c r="AE57" s="30" t="str">
        <f aca="false">(IF(Z57&gt;64,"LOW PLACE",(IF(AD57="NO",(" "),VLOOKUP($Y57,V40ME!$A:$A,1,FALSE())))))</f>
        <v> </v>
      </c>
      <c r="AF57" s="30"/>
      <c r="AG57" s="131" t="n">
        <f aca="false">AK57</f>
        <v>0</v>
      </c>
      <c r="AH57" s="131" t="n">
        <f aca="false">AR57</f>
        <v>0</v>
      </c>
      <c r="AI57" s="131" t="n">
        <f aca="false">AL57</f>
        <v>0</v>
      </c>
      <c r="AJ57" s="131" t="n">
        <f aca="false">AM57</f>
        <v>0</v>
      </c>
      <c r="AN57" s="30"/>
      <c r="AV57" s="131" t="n">
        <f aca="false">AZ57</f>
        <v>0</v>
      </c>
      <c r="AW57" s="131" t="n">
        <f aca="false">BG57</f>
        <v>0</v>
      </c>
      <c r="AX57" s="131" t="n">
        <f aca="false">BA57</f>
        <v>0</v>
      </c>
      <c r="AY57" s="131" t="n">
        <f aca="false">BB57</f>
        <v>0</v>
      </c>
      <c r="BI57" s="124"/>
      <c r="BK57" s="131" t="str">
        <f aca="false">BO57</f>
        <v>Bogard, Brent M</v>
      </c>
      <c r="BL57" s="131" t="str">
        <f aca="false">BV57</f>
        <v>N</v>
      </c>
      <c r="BM57" s="131" t="n">
        <f aca="false">BP57</f>
        <v>1957</v>
      </c>
      <c r="BN57" s="131" t="str">
        <f aca="false">BQ57</f>
        <v>NORTH OHIO</v>
      </c>
      <c r="BO57" s="0" t="s">
        <v>565</v>
      </c>
      <c r="BP57" s="0" t="n">
        <v>1957</v>
      </c>
      <c r="BQ57" s="0" t="s">
        <v>548</v>
      </c>
      <c r="BR57" s="0" t="s">
        <v>565</v>
      </c>
      <c r="BS57" s="0" t="n">
        <v>100099995</v>
      </c>
      <c r="BT57" s="0" t="n">
        <v>54</v>
      </c>
      <c r="BU57" s="0" t="n">
        <v>1957</v>
      </c>
      <c r="BV57" s="30" t="s">
        <v>1262</v>
      </c>
      <c r="BW57" s="133" t="str">
        <f aca="false">IF(BU57&gt;'[1]Point Tables'!$U$10," ",(IF(BU57='[1]Point Tables'!$U$10,(IF(BV57&gt;'[1]Point Tables'!$T$10," ","NO")),"NO")))</f>
        <v> </v>
      </c>
      <c r="BX57" s="30" t="n">
        <f aca="false">(IF(BT57&gt;64,"LOW PLACE",(IF(BW57="NO",(" "),VLOOKUP($BS57,V50ME!$A:$A,1,FALSE())))))</f>
        <v>100099995</v>
      </c>
      <c r="BZ57" s="131" t="n">
        <f aca="false">CD57</f>
        <v>0</v>
      </c>
      <c r="CA57" s="131" t="n">
        <f aca="false">CK57</f>
        <v>0</v>
      </c>
      <c r="CB57" s="131" t="n">
        <f aca="false">CE57</f>
        <v>0</v>
      </c>
      <c r="CC57" s="131" t="n">
        <f aca="false">CF57</f>
        <v>0</v>
      </c>
      <c r="CP57" s="131" t="n">
        <f aca="false">CT57</f>
        <v>0</v>
      </c>
      <c r="CQ57" s="131" t="n">
        <f aca="false">DA57</f>
        <v>0</v>
      </c>
      <c r="CR57" s="131" t="n">
        <f aca="false">CU57</f>
        <v>0</v>
      </c>
      <c r="CS57" s="131" t="n">
        <f aca="false">CV57</f>
        <v>0</v>
      </c>
      <c r="DF57" s="131" t="n">
        <f aca="false">DJ57</f>
        <v>0</v>
      </c>
      <c r="DG57" s="131" t="n">
        <f aca="false">DQ57</f>
        <v>0</v>
      </c>
      <c r="DH57" s="131" t="n">
        <f aca="false">DK57</f>
        <v>0</v>
      </c>
      <c r="DI57" s="131" t="n">
        <f aca="false">DL57</f>
        <v>0</v>
      </c>
      <c r="DT57" s="131" t="n">
        <f aca="false">DX57</f>
        <v>0</v>
      </c>
      <c r="DU57" s="131" t="e">
        <f aca="false">EE57</f>
        <v>#N/A</v>
      </c>
      <c r="DV57" s="131" t="n">
        <f aca="false">DY57</f>
        <v>0</v>
      </c>
      <c r="DW57" s="131" t="n">
        <f aca="false">DZ57</f>
        <v>0</v>
      </c>
      <c r="EE57" s="30" t="e">
        <f aca="false">VLOOKUP(EB57,Ages!$A:$E,3,FALSE())</f>
        <v>#N/A</v>
      </c>
      <c r="EF57" s="132" t="e">
        <f aca="false">IF(EC57&gt;64,"NA",VLOOKUP(EB57,V70ME!$A:$A,1,FALSE()))</f>
        <v>#N/A</v>
      </c>
      <c r="EH57" s="131" t="n">
        <f aca="false">EL57</f>
        <v>0</v>
      </c>
      <c r="EI57" s="131" t="e">
        <f aca="false">ES57</f>
        <v>#N/A</v>
      </c>
      <c r="EJ57" s="131" t="n">
        <f aca="false">EM57</f>
        <v>0</v>
      </c>
      <c r="EK57" s="131" t="n">
        <f aca="false">EN57</f>
        <v>0</v>
      </c>
      <c r="ES57" s="30" t="e">
        <f aca="false">VLOOKUP(EP57,Ages!$A:$E,3,FALSE())</f>
        <v>#N/A</v>
      </c>
      <c r="ET57" s="132" t="e">
        <f aca="false">IF(EQ57&gt;64,"NA",VLOOKUP(EP57,V70ME!$A:$A,1,FALSE()))</f>
        <v>#N/A</v>
      </c>
      <c r="EV57" s="131" t="n">
        <f aca="false">EZ57</f>
        <v>0</v>
      </c>
      <c r="EW57" s="131" t="e">
        <f aca="false">FG57</f>
        <v>#N/A</v>
      </c>
      <c r="EX57" s="131" t="n">
        <f aca="false">FA57</f>
        <v>0</v>
      </c>
      <c r="EY57" s="131" t="n">
        <f aca="false">FB57</f>
        <v>0</v>
      </c>
      <c r="FG57" s="30" t="e">
        <f aca="false">VLOOKUP(FD57,Ages!$A:$E,3,FALSE())</f>
        <v>#N/A</v>
      </c>
      <c r="FH57" s="132" t="e">
        <f aca="false">IF(FE57&gt;64,"NA",VLOOKUP(FD57,V70ME!$A:$A,1,FALSE()))</f>
        <v>#N/A</v>
      </c>
      <c r="FJ57" s="131" t="str">
        <f aca="false">FN57</f>
        <v>Lingvay, Laurance S</v>
      </c>
      <c r="FK57" s="131" t="str">
        <f aca="false">FU57</f>
        <v>N</v>
      </c>
      <c r="FL57" s="131" t="n">
        <f aca="false">FO57</f>
        <v>1963</v>
      </c>
      <c r="FM57" s="131" t="str">
        <f aca="false">FP57</f>
        <v>CENTRAL FL</v>
      </c>
      <c r="FN57" s="0" t="s">
        <v>1384</v>
      </c>
      <c r="FO57" s="0" t="n">
        <v>1963</v>
      </c>
      <c r="FP57" s="0" t="s">
        <v>182</v>
      </c>
      <c r="FQ57" s="0" t="s">
        <v>1384</v>
      </c>
      <c r="FR57" s="0" t="n">
        <v>100070152</v>
      </c>
      <c r="FS57" s="0" t="n">
        <v>54</v>
      </c>
      <c r="FT57" s="0" t="n">
        <v>1963</v>
      </c>
      <c r="FU57" s="30" t="s">
        <v>1262</v>
      </c>
      <c r="FV57" s="132" t="n">
        <f aca="false">IF($FS57&gt;64,"LOW",VLOOKUP($FR57,V40ME!$A:$A,1,FALSE()))</f>
        <v>100070152</v>
      </c>
      <c r="FW57" s="133" t="str">
        <f aca="false">IF(FT57&gt;'[1]Point Tables'!$U$9," ",(IF(FT57='[1]Point Tables'!$U$9,(IF(FU57&gt;'[1]Point Tables'!$T$9," ","NO")),"NO")))</f>
        <v> </v>
      </c>
    </row>
    <row r="58" customFormat="false" ht="13.2" hidden="false" customHeight="false" outlineLevel="0" collapsed="false">
      <c r="A58" s="131" t="str">
        <f aca="false">E58</f>
        <v>Popovici, Alexander </v>
      </c>
      <c r="B58" s="131" t="str">
        <f aca="false">L58</f>
        <v>N</v>
      </c>
      <c r="C58" s="131" t="n">
        <f aca="false">F58</f>
        <v>1962</v>
      </c>
      <c r="D58" s="131" t="str">
        <f aca="false">G58</f>
        <v>GULFCST TX</v>
      </c>
      <c r="E58" s="0" t="s">
        <v>1376</v>
      </c>
      <c r="F58" s="0" t="n">
        <v>1962</v>
      </c>
      <c r="G58" s="0" t="s">
        <v>96</v>
      </c>
      <c r="H58" s="0" t="s">
        <v>1376</v>
      </c>
      <c r="I58" s="0" t="n">
        <v>100042394</v>
      </c>
      <c r="J58" s="0" t="n">
        <v>55.5</v>
      </c>
      <c r="K58" s="0" t="n">
        <v>1962</v>
      </c>
      <c r="L58" s="30" t="s">
        <v>1262</v>
      </c>
      <c r="M58" s="132" t="n">
        <f aca="false">IF($J58&gt;64,"NA",VLOOKUP($I58,VETME!$A:$A,1,FALSE()))</f>
        <v>100042394</v>
      </c>
      <c r="N58" s="133" t="str">
        <f aca="false">IF(K58&gt;'[1]Point Tables'!$U$9," ",(IF(K58='[1]Point Tables'!$U$9,(IF(L58&gt;'[1]Point Tables'!$T$9," ","NO")),"NO")))</f>
        <v> </v>
      </c>
      <c r="O58" s="30" t="n">
        <f aca="false">(IF(J58&gt;64,"LOW PLACE",(IF(N58="NO",(" "),VLOOKUP($I58,V40ME!$A:$A,1,FALSE())))))</f>
        <v>100042394</v>
      </c>
      <c r="Q58" s="131" t="str">
        <f aca="false">U58</f>
        <v>Vazquez, Hipolito A</v>
      </c>
      <c r="R58" s="131" t="str">
        <f aca="false">AB58</f>
        <v>N</v>
      </c>
      <c r="S58" s="131" t="n">
        <f aca="false">V58</f>
        <v>1969</v>
      </c>
      <c r="T58" s="131" t="str">
        <f aca="false">W58</f>
        <v>NATIONAL</v>
      </c>
      <c r="U58" s="0" t="s">
        <v>175</v>
      </c>
      <c r="V58" s="0" t="n">
        <v>1969</v>
      </c>
      <c r="W58" s="0" t="s">
        <v>176</v>
      </c>
      <c r="X58" s="0" t="s">
        <v>175</v>
      </c>
      <c r="Y58" s="0" t="n">
        <v>100086002</v>
      </c>
      <c r="Z58" s="0" t="n">
        <v>55.5</v>
      </c>
      <c r="AA58" s="0" t="n">
        <v>1969</v>
      </c>
      <c r="AB58" s="30" t="s">
        <v>1262</v>
      </c>
      <c r="AC58" s="132" t="n">
        <f aca="false">IF($Z58&gt;64,"NA",VLOOKUP($Y58,VETME!$A:$A,1,FALSE()))</f>
        <v>100086002</v>
      </c>
      <c r="AD58" s="133" t="str">
        <f aca="false">IF(AA58&gt;'[1]Point Tables'!$U$9," ",(IF(AA58='[1]Point Tables'!$U$9,(IF(AB58&gt;'[1]Point Tables'!$T$9," ","NO")),"NO")))</f>
        <v> </v>
      </c>
      <c r="AE58" s="30" t="n">
        <f aca="false">(IF(Z58&gt;64,"LOW PLACE",(IF(AD58="NO",(" "),VLOOKUP($Y58,V40ME!$A:$A,1,FALSE())))))</f>
        <v>100086002</v>
      </c>
      <c r="AF58" s="30"/>
      <c r="AG58" s="131" t="n">
        <f aca="false">AK58</f>
        <v>0</v>
      </c>
      <c r="AH58" s="131" t="n">
        <f aca="false">AR58</f>
        <v>0</v>
      </c>
      <c r="AI58" s="131" t="n">
        <f aca="false">AL58</f>
        <v>0</v>
      </c>
      <c r="AJ58" s="131" t="n">
        <f aca="false">AM58</f>
        <v>0</v>
      </c>
      <c r="AN58" s="30"/>
      <c r="AV58" s="131" t="n">
        <f aca="false">AZ58</f>
        <v>0</v>
      </c>
      <c r="AW58" s="131" t="n">
        <f aca="false">BG58</f>
        <v>0</v>
      </c>
      <c r="AX58" s="131" t="n">
        <f aca="false">BA58</f>
        <v>0</v>
      </c>
      <c r="AY58" s="131" t="n">
        <f aca="false">BB58</f>
        <v>0</v>
      </c>
      <c r="BI58" s="124"/>
      <c r="BK58" s="131" t="str">
        <f aca="false">BO58</f>
        <v>Holbrook, Douglas J</v>
      </c>
      <c r="BL58" s="131" t="str">
        <f aca="false">BV58</f>
        <v>N</v>
      </c>
      <c r="BM58" s="131" t="n">
        <f aca="false">BP58</f>
        <v>1953</v>
      </c>
      <c r="BN58" s="131" t="str">
        <f aca="false">BQ58</f>
        <v>GEORGIA</v>
      </c>
      <c r="BO58" s="0" t="s">
        <v>1385</v>
      </c>
      <c r="BP58" s="0" t="n">
        <v>1953</v>
      </c>
      <c r="BQ58" s="0" t="s">
        <v>101</v>
      </c>
      <c r="BR58" s="0" t="s">
        <v>1385</v>
      </c>
      <c r="BS58" s="0" t="n">
        <v>100004619</v>
      </c>
      <c r="BT58" s="0" t="n">
        <v>55</v>
      </c>
      <c r="BU58" s="0" t="n">
        <v>1953</v>
      </c>
      <c r="BV58" s="30" t="s">
        <v>1262</v>
      </c>
      <c r="BW58" s="133" t="str">
        <f aca="false">IF(BU58&gt;'[1]Point Tables'!$U$10," ",(IF(BU58='[1]Point Tables'!$U$10,(IF(BV58&gt;'[1]Point Tables'!$T$10," ","NO")),"NO")))</f>
        <v> </v>
      </c>
      <c r="BX58" s="30" t="n">
        <f aca="false">(IF(BT58&gt;64,"LOW PLACE",(IF(BW58="NO",(" "),VLOOKUP($BS58,V50ME!$A:$A,1,FALSE())))))</f>
        <v>100004619</v>
      </c>
      <c r="BZ58" s="131" t="n">
        <f aca="false">CD58</f>
        <v>0</v>
      </c>
      <c r="CA58" s="131" t="n">
        <f aca="false">CK58</f>
        <v>0</v>
      </c>
      <c r="CB58" s="131" t="n">
        <f aca="false">CE58</f>
        <v>0</v>
      </c>
      <c r="CC58" s="131" t="n">
        <f aca="false">CF58</f>
        <v>0</v>
      </c>
      <c r="CP58" s="131" t="n">
        <f aca="false">CT58</f>
        <v>0</v>
      </c>
      <c r="CQ58" s="131" t="n">
        <f aca="false">DA58</f>
        <v>0</v>
      </c>
      <c r="CR58" s="131" t="n">
        <f aca="false">CU58</f>
        <v>0</v>
      </c>
      <c r="CS58" s="131" t="n">
        <f aca="false">CV58</f>
        <v>0</v>
      </c>
      <c r="DF58" s="131" t="n">
        <f aca="false">DJ58</f>
        <v>0</v>
      </c>
      <c r="DG58" s="131" t="n">
        <f aca="false">DQ58</f>
        <v>0</v>
      </c>
      <c r="DH58" s="131" t="n">
        <f aca="false">DK58</f>
        <v>0</v>
      </c>
      <c r="DI58" s="131" t="n">
        <f aca="false">DL58</f>
        <v>0</v>
      </c>
      <c r="DT58" s="131" t="n">
        <f aca="false">DX58</f>
        <v>0</v>
      </c>
      <c r="DU58" s="131" t="e">
        <f aca="false">EE58</f>
        <v>#N/A</v>
      </c>
      <c r="DV58" s="131" t="n">
        <f aca="false">DY58</f>
        <v>0</v>
      </c>
      <c r="DW58" s="131" t="n">
        <f aca="false">DZ58</f>
        <v>0</v>
      </c>
      <c r="EE58" s="30" t="e">
        <f aca="false">VLOOKUP(EB58,Ages!$A:$E,3,FALSE())</f>
        <v>#N/A</v>
      </c>
      <c r="EF58" s="132" t="e">
        <f aca="false">IF(EC58&gt;64,"NA",VLOOKUP(EB58,V70ME!$A:$A,1,FALSE()))</f>
        <v>#N/A</v>
      </c>
      <c r="EH58" s="131" t="n">
        <f aca="false">EL58</f>
        <v>0</v>
      </c>
      <c r="EI58" s="131" t="e">
        <f aca="false">ES58</f>
        <v>#N/A</v>
      </c>
      <c r="EJ58" s="131" t="n">
        <f aca="false">EM58</f>
        <v>0</v>
      </c>
      <c r="EK58" s="131" t="n">
        <f aca="false">EN58</f>
        <v>0</v>
      </c>
      <c r="ES58" s="30" t="e">
        <f aca="false">VLOOKUP(EP58,Ages!$A:$E,3,FALSE())</f>
        <v>#N/A</v>
      </c>
      <c r="ET58" s="132" t="e">
        <f aca="false">IF(EQ58&gt;64,"NA",VLOOKUP(EP58,V70ME!$A:$A,1,FALSE()))</f>
        <v>#N/A</v>
      </c>
      <c r="EV58" s="131" t="n">
        <f aca="false">EZ58</f>
        <v>0</v>
      </c>
      <c r="EW58" s="131" t="e">
        <f aca="false">FG58</f>
        <v>#N/A</v>
      </c>
      <c r="EX58" s="131" t="n">
        <f aca="false">FA58</f>
        <v>0</v>
      </c>
      <c r="EY58" s="131" t="n">
        <f aca="false">FB58</f>
        <v>0</v>
      </c>
      <c r="FG58" s="30" t="e">
        <f aca="false">VLOOKUP(FD58,Ages!$A:$E,3,FALSE())</f>
        <v>#N/A</v>
      </c>
      <c r="FH58" s="132" t="e">
        <f aca="false">IF(FE58&gt;64,"NA",VLOOKUP(FD58,V70ME!$A:$A,1,FALSE()))</f>
        <v>#N/A</v>
      </c>
      <c r="FJ58" s="131" t="str">
        <f aca="false">FN58</f>
        <v>Johnson, Michael A</v>
      </c>
      <c r="FK58" s="131" t="str">
        <f aca="false">FU58</f>
        <v>N</v>
      </c>
      <c r="FL58" s="131" t="n">
        <f aca="false">FO58</f>
        <v>1965</v>
      </c>
      <c r="FM58" s="131" t="str">
        <f aca="false">FP58</f>
        <v>GEORGIA</v>
      </c>
      <c r="FN58" s="0" t="s">
        <v>419</v>
      </c>
      <c r="FO58" s="0" t="n">
        <v>1965</v>
      </c>
      <c r="FP58" s="0" t="s">
        <v>101</v>
      </c>
      <c r="FQ58" s="0" t="s">
        <v>419</v>
      </c>
      <c r="FR58" s="0" t="n">
        <v>100126013</v>
      </c>
      <c r="FS58" s="0" t="n">
        <v>55</v>
      </c>
      <c r="FT58" s="0" t="n">
        <v>1965</v>
      </c>
      <c r="FU58" s="30" t="s">
        <v>1262</v>
      </c>
      <c r="FV58" s="132" t="n">
        <f aca="false">IF($FS58&gt;64,"LOW",VLOOKUP($FR58,V40ME!$A:$A,1,FALSE()))</f>
        <v>100126013</v>
      </c>
      <c r="FW58" s="133" t="str">
        <f aca="false">IF(FT58&gt;'[1]Point Tables'!$U$9," ",(IF(FT58='[1]Point Tables'!$U$9,(IF(FU58&gt;'[1]Point Tables'!$T$9," ","NO")),"NO")))</f>
        <v> </v>
      </c>
    </row>
    <row r="59" customFormat="false" ht="13.2" hidden="false" customHeight="false" outlineLevel="0" collapsed="false">
      <c r="A59" s="131" t="str">
        <f aca="false">E59</f>
        <v>Aouad, Yousef Geo</v>
      </c>
      <c r="B59" s="131" t="str">
        <f aca="false">L59</f>
        <v>N</v>
      </c>
      <c r="C59" s="131" t="n">
        <f aca="false">F59</f>
        <v>1962</v>
      </c>
      <c r="D59" s="131" t="str">
        <f aca="false">G59</f>
        <v>SW OHIO</v>
      </c>
      <c r="E59" s="0" t="s">
        <v>172</v>
      </c>
      <c r="F59" s="0" t="n">
        <v>1962</v>
      </c>
      <c r="G59" s="0" t="s">
        <v>99</v>
      </c>
      <c r="H59" s="0" t="s">
        <v>172</v>
      </c>
      <c r="I59" s="0" t="n">
        <v>100100768</v>
      </c>
      <c r="J59" s="0" t="n">
        <v>55.5</v>
      </c>
      <c r="K59" s="0" t="n">
        <v>1962</v>
      </c>
      <c r="L59" s="30" t="s">
        <v>1262</v>
      </c>
      <c r="M59" s="132" t="n">
        <f aca="false">IF($J59&gt;64,"NA",VLOOKUP($I59,VETME!$A:$A,1,FALSE()))</f>
        <v>100100768</v>
      </c>
      <c r="N59" s="133" t="str">
        <f aca="false">IF(K59&gt;'[1]Point Tables'!$U$9," ",(IF(K59='[1]Point Tables'!$U$9,(IF(L59&gt;'[1]Point Tables'!$T$9," ","NO")),"NO")))</f>
        <v> </v>
      </c>
      <c r="O59" s="30" t="n">
        <f aca="false">(IF(J59&gt;64,"LOW PLACE",(IF(N59="NO",(" "),VLOOKUP($I59,V40ME!$A:$A,1,FALSE())))))</f>
        <v>100100768</v>
      </c>
      <c r="Q59" s="131" t="str">
        <f aca="false">U59</f>
        <v>Duffy, Gerald</v>
      </c>
      <c r="R59" s="131" t="str">
        <f aca="false">AB59</f>
        <v>N</v>
      </c>
      <c r="S59" s="131" t="n">
        <f aca="false">V59</f>
        <v>1947</v>
      </c>
      <c r="T59" s="131" t="str">
        <f aca="false">W59</f>
        <v>NORTHEAST</v>
      </c>
      <c r="U59" s="0" t="s">
        <v>173</v>
      </c>
      <c r="V59" s="0" t="n">
        <v>1947</v>
      </c>
      <c r="W59" s="0" t="s">
        <v>174</v>
      </c>
      <c r="X59" s="0" t="s">
        <v>173</v>
      </c>
      <c r="Y59" s="0" t="n">
        <v>100087015</v>
      </c>
      <c r="Z59" s="0" t="n">
        <v>55.5</v>
      </c>
      <c r="AA59" s="0" t="n">
        <v>1947</v>
      </c>
      <c r="AB59" s="30" t="s">
        <v>1262</v>
      </c>
      <c r="AC59" s="132" t="n">
        <f aca="false">IF($Z59&gt;64,"NA",VLOOKUP($Y59,VETME!$A:$A,1,FALSE()))</f>
        <v>100087015</v>
      </c>
      <c r="AD59" s="133" t="str">
        <f aca="false">IF(AA59&gt;'[1]Point Tables'!$U$9," ",(IF(AA59='[1]Point Tables'!$U$9,(IF(AB59&gt;'[1]Point Tables'!$T$9," ","NO")),"NO")))</f>
        <v>NO</v>
      </c>
      <c r="AE59" s="30" t="str">
        <f aca="false">(IF(Z59&gt;64,"LOW PLACE",(IF(AD59="NO",(" "),VLOOKUP($Y59,V40ME!$A:$A,1,FALSE())))))</f>
        <v> </v>
      </c>
      <c r="AF59" s="30"/>
      <c r="AG59" s="131" t="n">
        <f aca="false">AK59</f>
        <v>0</v>
      </c>
      <c r="AH59" s="131" t="n">
        <f aca="false">AR59</f>
        <v>0</v>
      </c>
      <c r="AI59" s="131" t="n">
        <f aca="false">AL59</f>
        <v>0</v>
      </c>
      <c r="AJ59" s="131" t="n">
        <f aca="false">AM59</f>
        <v>0</v>
      </c>
      <c r="AN59" s="30"/>
      <c r="AV59" s="131" t="n">
        <f aca="false">AZ59</f>
        <v>0</v>
      </c>
      <c r="AW59" s="131" t="n">
        <f aca="false">BG59</f>
        <v>0</v>
      </c>
      <c r="AX59" s="131" t="n">
        <f aca="false">BA59</f>
        <v>0</v>
      </c>
      <c r="AY59" s="131" t="n">
        <f aca="false">BB59</f>
        <v>0</v>
      </c>
      <c r="BI59" s="124"/>
      <c r="BK59" s="131" t="str">
        <f aca="false">BO59</f>
        <v>Hoefer, Richard A</v>
      </c>
      <c r="BL59" s="131" t="str">
        <f aca="false">BV59</f>
        <v>N</v>
      </c>
      <c r="BM59" s="131" t="n">
        <f aca="false">BP59</f>
        <v>1956</v>
      </c>
      <c r="BN59" s="131" t="str">
        <f aca="false">BQ59</f>
        <v>NORTH TEX</v>
      </c>
      <c r="BO59" s="0" t="s">
        <v>974</v>
      </c>
      <c r="BP59" s="0" t="n">
        <v>1956</v>
      </c>
      <c r="BQ59" s="0" t="s">
        <v>76</v>
      </c>
      <c r="BR59" s="0" t="s">
        <v>974</v>
      </c>
      <c r="BS59" s="0" t="n">
        <v>100057921</v>
      </c>
      <c r="BT59" s="0" t="n">
        <v>56</v>
      </c>
      <c r="BU59" s="0" t="n">
        <v>1956</v>
      </c>
      <c r="BV59" s="30" t="s">
        <v>1262</v>
      </c>
      <c r="BW59" s="133" t="str">
        <f aca="false">IF(BU59&gt;'[1]Point Tables'!$U$10," ",(IF(BU59='[1]Point Tables'!$U$10,(IF(BV59&gt;'[1]Point Tables'!$T$10," ","NO")),"NO")))</f>
        <v> </v>
      </c>
      <c r="BX59" s="30" t="n">
        <f aca="false">(IF(BT59&gt;64,"LOW PLACE",(IF(BW59="NO",(" "),VLOOKUP($BS59,V50ME!$A:$A,1,FALSE())))))</f>
        <v>100057921</v>
      </c>
      <c r="BZ59" s="131" t="n">
        <f aca="false">CD59</f>
        <v>0</v>
      </c>
      <c r="CA59" s="131" t="n">
        <f aca="false">CK59</f>
        <v>0</v>
      </c>
      <c r="CB59" s="131" t="n">
        <f aca="false">CE59</f>
        <v>0</v>
      </c>
      <c r="CC59" s="131" t="n">
        <f aca="false">CF59</f>
        <v>0</v>
      </c>
      <c r="CP59" s="131" t="n">
        <f aca="false">CT59</f>
        <v>0</v>
      </c>
      <c r="CQ59" s="131" t="n">
        <f aca="false">DA59</f>
        <v>0</v>
      </c>
      <c r="CR59" s="131" t="n">
        <f aca="false">CU59</f>
        <v>0</v>
      </c>
      <c r="CS59" s="131" t="n">
        <f aca="false">CV59</f>
        <v>0</v>
      </c>
      <c r="DF59" s="131" t="n">
        <f aca="false">DJ59</f>
        <v>0</v>
      </c>
      <c r="DG59" s="131" t="n">
        <f aca="false">DQ59</f>
        <v>0</v>
      </c>
      <c r="DH59" s="131" t="n">
        <f aca="false">DK59</f>
        <v>0</v>
      </c>
      <c r="DI59" s="131" t="n">
        <f aca="false">DL59</f>
        <v>0</v>
      </c>
      <c r="DT59" s="131" t="n">
        <f aca="false">DX59</f>
        <v>0</v>
      </c>
      <c r="DU59" s="131" t="e">
        <f aca="false">EE59</f>
        <v>#N/A</v>
      </c>
      <c r="DV59" s="131" t="n">
        <f aca="false">DY59</f>
        <v>0</v>
      </c>
      <c r="DW59" s="131" t="n">
        <f aca="false">DZ59</f>
        <v>0</v>
      </c>
      <c r="EE59" s="30" t="e">
        <f aca="false">VLOOKUP(EB59,Ages!$A:$E,3,FALSE())</f>
        <v>#N/A</v>
      </c>
      <c r="EF59" s="132" t="e">
        <f aca="false">IF(EC59&gt;64,"NA",VLOOKUP(EB59,V70ME!$A:$A,1,FALSE()))</f>
        <v>#N/A</v>
      </c>
      <c r="EH59" s="131" t="n">
        <f aca="false">EL59</f>
        <v>0</v>
      </c>
      <c r="EI59" s="131" t="e">
        <f aca="false">ES59</f>
        <v>#N/A</v>
      </c>
      <c r="EJ59" s="131" t="n">
        <f aca="false">EM59</f>
        <v>0</v>
      </c>
      <c r="EK59" s="131" t="n">
        <f aca="false">EN59</f>
        <v>0</v>
      </c>
      <c r="ES59" s="30" t="e">
        <f aca="false">VLOOKUP(EP59,Ages!$A:$E,3,FALSE())</f>
        <v>#N/A</v>
      </c>
      <c r="ET59" s="132" t="e">
        <f aca="false">IF(EQ59&gt;64,"NA",VLOOKUP(EP59,V70ME!$A:$A,1,FALSE()))</f>
        <v>#N/A</v>
      </c>
      <c r="EV59" s="131" t="n">
        <f aca="false">EZ59</f>
        <v>0</v>
      </c>
      <c r="EW59" s="131" t="e">
        <f aca="false">FG59</f>
        <v>#N/A</v>
      </c>
      <c r="EX59" s="131" t="n">
        <f aca="false">FA59</f>
        <v>0</v>
      </c>
      <c r="EY59" s="131" t="n">
        <f aca="false">FB59</f>
        <v>0</v>
      </c>
      <c r="FG59" s="30" t="e">
        <f aca="false">VLOOKUP(FD59,Ages!$A:$E,3,FALSE())</f>
        <v>#N/A</v>
      </c>
      <c r="FH59" s="132" t="e">
        <f aca="false">IF(FE59&gt;64,"NA",VLOOKUP(FD59,V70ME!$A:$A,1,FALSE()))</f>
        <v>#N/A</v>
      </c>
      <c r="FJ59" s="131" t="str">
        <f aca="false">FN59</f>
        <v>Yang, Kenneth E</v>
      </c>
      <c r="FK59" s="131" t="str">
        <f aca="false">FU59</f>
        <v>N</v>
      </c>
      <c r="FL59" s="131" t="n">
        <f aca="false">FO59</f>
        <v>1964</v>
      </c>
      <c r="FM59" s="131" t="str">
        <f aca="false">FP59</f>
        <v>NEW JERSEY</v>
      </c>
      <c r="FN59" s="0" t="s">
        <v>420</v>
      </c>
      <c r="FO59" s="0" t="n">
        <v>1964</v>
      </c>
      <c r="FP59" s="0" t="s">
        <v>108</v>
      </c>
      <c r="FQ59" s="0" t="s">
        <v>420</v>
      </c>
      <c r="FR59" s="0" t="n">
        <v>100090461</v>
      </c>
      <c r="FS59" s="0" t="n">
        <v>56</v>
      </c>
      <c r="FT59" s="0" t="n">
        <v>1964</v>
      </c>
      <c r="FU59" s="30" t="s">
        <v>1262</v>
      </c>
      <c r="FV59" s="132" t="n">
        <f aca="false">IF($FS59&gt;64,"LOW",VLOOKUP($FR59,V40ME!$A:$A,1,FALSE()))</f>
        <v>100090461</v>
      </c>
      <c r="FW59" s="133" t="str">
        <f aca="false">IF(FT59&gt;'[1]Point Tables'!$U$9," ",(IF(FT59='[1]Point Tables'!$U$9,(IF(FU59&gt;'[1]Point Tables'!$T$9," ","NO")),"NO")))</f>
        <v> </v>
      </c>
    </row>
    <row r="60" customFormat="false" ht="13.2" hidden="false" customHeight="false" outlineLevel="0" collapsed="false">
      <c r="A60" s="131" t="str">
        <f aca="false">E60</f>
        <v>Craft, David M</v>
      </c>
      <c r="B60" s="131" t="str">
        <f aca="false">L60</f>
        <v>N</v>
      </c>
      <c r="C60" s="131" t="n">
        <f aca="false">F60</f>
        <v>1967</v>
      </c>
      <c r="D60" s="131" t="str">
        <f aca="false">G60</f>
        <v>INDIANA</v>
      </c>
      <c r="E60" s="0" t="s">
        <v>177</v>
      </c>
      <c r="F60" s="0" t="n">
        <v>1967</v>
      </c>
      <c r="G60" s="0" t="s">
        <v>178</v>
      </c>
      <c r="H60" s="0" t="s">
        <v>177</v>
      </c>
      <c r="I60" s="0" t="n">
        <v>100077997</v>
      </c>
      <c r="J60" s="0" t="n">
        <v>57</v>
      </c>
      <c r="K60" s="0" t="n">
        <v>1967</v>
      </c>
      <c r="L60" s="30" t="s">
        <v>1262</v>
      </c>
      <c r="M60" s="132" t="n">
        <f aca="false">IF($J60&gt;64,"NA",VLOOKUP($I60,VETME!$A:$A,1,FALSE()))</f>
        <v>100077997</v>
      </c>
      <c r="N60" s="133" t="str">
        <f aca="false">IF(K60&gt;'[1]Point Tables'!$U$9," ",(IF(K60='[1]Point Tables'!$U$9,(IF(L60&gt;'[1]Point Tables'!$T$9," ","NO")),"NO")))</f>
        <v> </v>
      </c>
      <c r="O60" s="30" t="n">
        <f aca="false">(IF(J60&gt;64,"LOW PLACE",(IF(N60="NO",(" "),VLOOKUP($I60,V40ME!$A:$A,1,FALSE())))))</f>
        <v>100077997</v>
      </c>
      <c r="Q60" s="131" t="str">
        <f aca="false">U60</f>
        <v>Stafurik, John W</v>
      </c>
      <c r="R60" s="131" t="str">
        <f aca="false">AB60</f>
        <v>N</v>
      </c>
      <c r="S60" s="131" t="n">
        <f aca="false">V60</f>
        <v>1946</v>
      </c>
      <c r="T60" s="131" t="str">
        <f aca="false">W60</f>
        <v>NEW MEXICO</v>
      </c>
      <c r="U60" s="0" t="s">
        <v>128</v>
      </c>
      <c r="V60" s="0" t="n">
        <v>1946</v>
      </c>
      <c r="W60" s="0" t="s">
        <v>129</v>
      </c>
      <c r="X60" s="0" t="s">
        <v>128</v>
      </c>
      <c r="Y60" s="0" t="n">
        <v>100007480</v>
      </c>
      <c r="Z60" s="0" t="n">
        <v>57</v>
      </c>
      <c r="AA60" s="0" t="n">
        <v>1946</v>
      </c>
      <c r="AB60" s="30" t="s">
        <v>1262</v>
      </c>
      <c r="AC60" s="132" t="n">
        <f aca="false">IF($Z60&gt;64,"NA",VLOOKUP($Y60,VETME!$A:$A,1,FALSE()))</f>
        <v>100007480</v>
      </c>
      <c r="AD60" s="133" t="str">
        <f aca="false">IF(AA60&gt;'[1]Point Tables'!$U$9," ",(IF(AA60='[1]Point Tables'!$U$9,(IF(AB60&gt;'[1]Point Tables'!$T$9," ","NO")),"NO")))</f>
        <v>NO</v>
      </c>
      <c r="AE60" s="30" t="str">
        <f aca="false">(IF(Z60&gt;64,"LOW PLACE",(IF(AD60="NO",(" "),VLOOKUP($Y60,V40ME!$A:$A,1,FALSE())))))</f>
        <v> </v>
      </c>
      <c r="AF60" s="30"/>
      <c r="AG60" s="131" t="n">
        <f aca="false">AK60</f>
        <v>0</v>
      </c>
      <c r="AH60" s="131" t="n">
        <f aca="false">AR60</f>
        <v>0</v>
      </c>
      <c r="AI60" s="131" t="n">
        <f aca="false">AL60</f>
        <v>0</v>
      </c>
      <c r="AJ60" s="131" t="n">
        <f aca="false">AM60</f>
        <v>0</v>
      </c>
      <c r="AN60" s="30"/>
      <c r="AV60" s="131" t="n">
        <f aca="false">AZ60</f>
        <v>0</v>
      </c>
      <c r="AW60" s="131" t="n">
        <f aca="false">BG60</f>
        <v>0</v>
      </c>
      <c r="AX60" s="131" t="n">
        <f aca="false">BA60</f>
        <v>0</v>
      </c>
      <c r="AY60" s="131" t="n">
        <f aca="false">BB60</f>
        <v>0</v>
      </c>
      <c r="BI60" s="124"/>
      <c r="BK60" s="131" t="str">
        <f aca="false">BO60</f>
        <v>Walton, Jerry</v>
      </c>
      <c r="BL60" s="131" t="str">
        <f aca="false">BV60</f>
        <v>N</v>
      </c>
      <c r="BM60" s="131" t="n">
        <f aca="false">BP60</f>
        <v>1953</v>
      </c>
      <c r="BN60" s="131" t="str">
        <f aca="false">BQ60</f>
        <v>OREGON</v>
      </c>
      <c r="BO60" s="0" t="s">
        <v>568</v>
      </c>
      <c r="BP60" s="0" t="n">
        <v>1953</v>
      </c>
      <c r="BQ60" s="0" t="s">
        <v>72</v>
      </c>
      <c r="BR60" s="0" t="s">
        <v>568</v>
      </c>
      <c r="BS60" s="0" t="n">
        <v>100119034</v>
      </c>
      <c r="BT60" s="0" t="n">
        <v>57</v>
      </c>
      <c r="BU60" s="0" t="n">
        <v>1953</v>
      </c>
      <c r="BV60" s="30" t="s">
        <v>1262</v>
      </c>
      <c r="BW60" s="133" t="str">
        <f aca="false">IF(BU60&gt;'[1]Point Tables'!$U$10," ",(IF(BU60='[1]Point Tables'!$U$10,(IF(BV60&gt;'[1]Point Tables'!$T$10," ","NO")),"NO")))</f>
        <v> </v>
      </c>
      <c r="BX60" s="30" t="n">
        <f aca="false">(IF(BT60&gt;64,"LOW PLACE",(IF(BW60="NO",(" "),VLOOKUP($BS60,V50ME!$A:$A,1,FALSE())))))</f>
        <v>100119034</v>
      </c>
      <c r="BZ60" s="131" t="n">
        <f aca="false">CD60</f>
        <v>0</v>
      </c>
      <c r="CA60" s="131" t="n">
        <f aca="false">CK60</f>
        <v>0</v>
      </c>
      <c r="CB60" s="131" t="n">
        <f aca="false">CE60</f>
        <v>0</v>
      </c>
      <c r="CC60" s="131" t="n">
        <f aca="false">CF60</f>
        <v>0</v>
      </c>
      <c r="CP60" s="131" t="n">
        <f aca="false">CT60</f>
        <v>0</v>
      </c>
      <c r="CQ60" s="131" t="n">
        <f aca="false">DA60</f>
        <v>0</v>
      </c>
      <c r="CR60" s="131" t="n">
        <f aca="false">CU60</f>
        <v>0</v>
      </c>
      <c r="CS60" s="131" t="n">
        <f aca="false">CV60</f>
        <v>0</v>
      </c>
      <c r="DF60" s="131" t="n">
        <f aca="false">DJ60</f>
        <v>0</v>
      </c>
      <c r="DG60" s="131" t="n">
        <f aca="false">DQ60</f>
        <v>0</v>
      </c>
      <c r="DH60" s="131" t="n">
        <f aca="false">DK60</f>
        <v>0</v>
      </c>
      <c r="DI60" s="131" t="n">
        <f aca="false">DL60</f>
        <v>0</v>
      </c>
      <c r="DT60" s="131" t="n">
        <f aca="false">DX60</f>
        <v>0</v>
      </c>
      <c r="DU60" s="131" t="e">
        <f aca="false">EE60</f>
        <v>#N/A</v>
      </c>
      <c r="DV60" s="131" t="n">
        <f aca="false">DY60</f>
        <v>0</v>
      </c>
      <c r="DW60" s="131" t="n">
        <f aca="false">DZ60</f>
        <v>0</v>
      </c>
      <c r="EE60" s="30" t="e">
        <f aca="false">VLOOKUP(EB60,Ages!$A:$E,3,FALSE())</f>
        <v>#N/A</v>
      </c>
      <c r="EF60" s="132" t="e">
        <f aca="false">IF(EC60&gt;64,"NA",VLOOKUP(EB60,V70ME!$A:$A,1,FALSE()))</f>
        <v>#N/A</v>
      </c>
      <c r="EH60" s="131" t="n">
        <f aca="false">EL60</f>
        <v>0</v>
      </c>
      <c r="EI60" s="131" t="e">
        <f aca="false">ES60</f>
        <v>#N/A</v>
      </c>
      <c r="EJ60" s="131" t="n">
        <f aca="false">EM60</f>
        <v>0</v>
      </c>
      <c r="EK60" s="131" t="n">
        <f aca="false">EN60</f>
        <v>0</v>
      </c>
      <c r="ES60" s="30" t="e">
        <f aca="false">VLOOKUP(EP60,Ages!$A:$E,3,FALSE())</f>
        <v>#N/A</v>
      </c>
      <c r="ET60" s="132" t="e">
        <f aca="false">IF(EQ60&gt;64,"NA",VLOOKUP(EP60,V70ME!$A:$A,1,FALSE()))</f>
        <v>#N/A</v>
      </c>
      <c r="EV60" s="131" t="n">
        <f aca="false">EZ60</f>
        <v>0</v>
      </c>
      <c r="EW60" s="131" t="e">
        <f aca="false">FG60</f>
        <v>#N/A</v>
      </c>
      <c r="EX60" s="131" t="n">
        <f aca="false">FA60</f>
        <v>0</v>
      </c>
      <c r="EY60" s="131" t="n">
        <f aca="false">FB60</f>
        <v>0</v>
      </c>
      <c r="FG60" s="30" t="e">
        <f aca="false">VLOOKUP(FD60,Ages!$A:$E,3,FALSE())</f>
        <v>#N/A</v>
      </c>
      <c r="FH60" s="132" t="e">
        <f aca="false">IF(FE60&gt;64,"NA",VLOOKUP(FD60,V70ME!$A:$A,1,FALSE()))</f>
        <v>#N/A</v>
      </c>
      <c r="FJ60" s="131" t="str">
        <f aca="false">FN60</f>
        <v>Kwok, William</v>
      </c>
      <c r="FK60" s="131" t="str">
        <f aca="false">FU60</f>
        <v>N</v>
      </c>
      <c r="FL60" s="131" t="n">
        <f aca="false">FO60</f>
        <v>1965</v>
      </c>
      <c r="FM60" s="131" t="str">
        <f aca="false">FP60</f>
        <v>NEW JERSEY</v>
      </c>
      <c r="FN60" s="0" t="s">
        <v>421</v>
      </c>
      <c r="FO60" s="0" t="n">
        <v>1965</v>
      </c>
      <c r="FP60" s="0" t="s">
        <v>108</v>
      </c>
      <c r="FQ60" s="0" t="s">
        <v>421</v>
      </c>
      <c r="FR60" s="0" t="n">
        <v>100124147</v>
      </c>
      <c r="FS60" s="0" t="n">
        <v>57</v>
      </c>
      <c r="FT60" s="0" t="n">
        <v>1965</v>
      </c>
      <c r="FU60" s="30" t="s">
        <v>1262</v>
      </c>
      <c r="FV60" s="132" t="n">
        <f aca="false">IF($FS60&gt;64,"LOW",VLOOKUP($FR60,V40ME!$A:$A,1,FALSE()))</f>
        <v>100124147</v>
      </c>
      <c r="FW60" s="133" t="str">
        <f aca="false">IF(FT60&gt;'[1]Point Tables'!$U$9," ",(IF(FT60='[1]Point Tables'!$U$9,(IF(FU60&gt;'[1]Point Tables'!$T$9," ","NO")),"NO")))</f>
        <v> </v>
      </c>
    </row>
    <row r="61" customFormat="false" ht="13.2" hidden="false" customHeight="false" outlineLevel="0" collapsed="false">
      <c r="A61" s="131" t="str">
        <f aca="false">E61</f>
        <v>Young, David C</v>
      </c>
      <c r="B61" s="131" t="str">
        <f aca="false">L61</f>
        <v>N</v>
      </c>
      <c r="C61" s="131" t="n">
        <f aca="false">F61</f>
        <v>1964</v>
      </c>
      <c r="D61" s="131" t="str">
        <f aca="false">G61</f>
        <v>ALABAMA</v>
      </c>
      <c r="E61" s="0" t="s">
        <v>1374</v>
      </c>
      <c r="F61" s="0" t="n">
        <v>1964</v>
      </c>
      <c r="G61" s="0" t="s">
        <v>126</v>
      </c>
      <c r="H61" s="0" t="s">
        <v>1374</v>
      </c>
      <c r="I61" s="0" t="n">
        <v>100074203</v>
      </c>
      <c r="J61" s="0" t="n">
        <v>58</v>
      </c>
      <c r="K61" s="0" t="n">
        <v>1964</v>
      </c>
      <c r="L61" s="30" t="s">
        <v>1262</v>
      </c>
      <c r="M61" s="132" t="n">
        <f aca="false">IF($J61&gt;64,"NA",VLOOKUP($I61,VETME!$A:$A,1,FALSE()))</f>
        <v>100074203</v>
      </c>
      <c r="N61" s="133" t="str">
        <f aca="false">IF(K61&gt;'[1]Point Tables'!$U$9," ",(IF(K61='[1]Point Tables'!$U$9,(IF(L61&gt;'[1]Point Tables'!$T$9," ","NO")),"NO")))</f>
        <v> </v>
      </c>
      <c r="O61" s="30" t="n">
        <f aca="false">(IF(J61&gt;64,"LOW PLACE",(IF(N61="NO",(" "),VLOOKUP($I61,V40ME!$A:$A,1,FALSE())))))</f>
        <v>100074203</v>
      </c>
      <c r="Q61" s="131" t="str">
        <f aca="false">U61</f>
        <v>Mighell, Jason</v>
      </c>
      <c r="R61" s="131" t="str">
        <f aca="false">AB61</f>
        <v>N</v>
      </c>
      <c r="S61" s="131" t="n">
        <f aca="false">V61</f>
        <v>1963</v>
      </c>
      <c r="T61" s="131" t="str">
        <f aca="false">W61</f>
        <v>COLORADO</v>
      </c>
      <c r="U61" s="0" t="s">
        <v>179</v>
      </c>
      <c r="V61" s="0" t="n">
        <v>1963</v>
      </c>
      <c r="W61" s="0" t="s">
        <v>47</v>
      </c>
      <c r="X61" s="0" t="s">
        <v>179</v>
      </c>
      <c r="Y61" s="0" t="n">
        <v>100099141</v>
      </c>
      <c r="Z61" s="0" t="n">
        <v>58</v>
      </c>
      <c r="AA61" s="0" t="n">
        <v>1963</v>
      </c>
      <c r="AB61" s="30" t="s">
        <v>1262</v>
      </c>
      <c r="AC61" s="132" t="n">
        <f aca="false">IF($Z61&gt;64,"NA",VLOOKUP($Y61,VETME!$A:$A,1,FALSE()))</f>
        <v>100099141</v>
      </c>
      <c r="AD61" s="133" t="str">
        <f aca="false">IF(AA61&gt;'[1]Point Tables'!$U$9," ",(IF(AA61='[1]Point Tables'!$U$9,(IF(AB61&gt;'[1]Point Tables'!$T$9," ","NO")),"NO")))</f>
        <v> </v>
      </c>
      <c r="AE61" s="30" t="n">
        <f aca="false">(IF(Z61&gt;64,"LOW PLACE",(IF(AD61="NO",(" "),VLOOKUP($Y61,V40ME!$A:$A,1,FALSE())))))</f>
        <v>100099141</v>
      </c>
      <c r="AF61" s="30"/>
      <c r="AG61" s="131" t="n">
        <f aca="false">AK61</f>
        <v>0</v>
      </c>
      <c r="AH61" s="131" t="n">
        <f aca="false">AR61</f>
        <v>0</v>
      </c>
      <c r="AI61" s="131" t="n">
        <f aca="false">AL61</f>
        <v>0</v>
      </c>
      <c r="AJ61" s="131" t="n">
        <f aca="false">AM61</f>
        <v>0</v>
      </c>
      <c r="AN61" s="30"/>
      <c r="AV61" s="131" t="n">
        <f aca="false">AZ61</f>
        <v>0</v>
      </c>
      <c r="AW61" s="131" t="n">
        <f aca="false">BG61</f>
        <v>0</v>
      </c>
      <c r="AX61" s="131" t="n">
        <f aca="false">BA61</f>
        <v>0</v>
      </c>
      <c r="AY61" s="131" t="n">
        <f aca="false">BB61</f>
        <v>0</v>
      </c>
      <c r="BK61" s="131" t="str">
        <f aca="false">BO61</f>
        <v>Aton, Dave</v>
      </c>
      <c r="BL61" s="131" t="str">
        <f aca="false">BV61</f>
        <v>N</v>
      </c>
      <c r="BM61" s="131" t="n">
        <f aca="false">BP61</f>
        <v>1953</v>
      </c>
      <c r="BN61" s="131" t="str">
        <f aca="false">BQ61</f>
        <v>GEORGIA</v>
      </c>
      <c r="BO61" s="0" t="s">
        <v>199</v>
      </c>
      <c r="BP61" s="0" t="n">
        <v>1953</v>
      </c>
      <c r="BQ61" s="0" t="s">
        <v>101</v>
      </c>
      <c r="BR61" s="0" t="s">
        <v>199</v>
      </c>
      <c r="BS61" s="0" t="n">
        <v>100095153</v>
      </c>
      <c r="BT61" s="0" t="n">
        <v>58</v>
      </c>
      <c r="BU61" s="0" t="n">
        <v>1953</v>
      </c>
      <c r="BV61" s="30" t="s">
        <v>1262</v>
      </c>
      <c r="BW61" s="133" t="str">
        <f aca="false">IF(BU61&gt;'[1]Point Tables'!$U$10," ",(IF(BU61='[1]Point Tables'!$U$10,(IF(BV61&gt;'[1]Point Tables'!$T$10," ","NO")),"NO")))</f>
        <v> </v>
      </c>
      <c r="BX61" s="30" t="n">
        <f aca="false">(IF(BT61&gt;64,"LOW PLACE",(IF(BW61="NO",(" "),VLOOKUP($BS61,V50ME!$A:$A,1,FALSE())))))</f>
        <v>100095153</v>
      </c>
      <c r="BZ61" s="131" t="n">
        <f aca="false">CD61</f>
        <v>0</v>
      </c>
      <c r="CA61" s="131" t="n">
        <f aca="false">CK61</f>
        <v>0</v>
      </c>
      <c r="CB61" s="131" t="n">
        <f aca="false">CE61</f>
        <v>0</v>
      </c>
      <c r="CC61" s="131" t="n">
        <f aca="false">CF61</f>
        <v>0</v>
      </c>
      <c r="CP61" s="131" t="n">
        <f aca="false">CT61</f>
        <v>0</v>
      </c>
      <c r="CQ61" s="131" t="n">
        <f aca="false">DA61</f>
        <v>0</v>
      </c>
      <c r="CR61" s="131" t="n">
        <f aca="false">CU61</f>
        <v>0</v>
      </c>
      <c r="CS61" s="131" t="n">
        <f aca="false">CV61</f>
        <v>0</v>
      </c>
      <c r="DF61" s="131" t="n">
        <f aca="false">DJ61</f>
        <v>0</v>
      </c>
      <c r="DG61" s="131" t="n">
        <f aca="false">DQ61</f>
        <v>0</v>
      </c>
      <c r="DH61" s="131" t="n">
        <f aca="false">DK61</f>
        <v>0</v>
      </c>
      <c r="DI61" s="131" t="n">
        <f aca="false">DL61</f>
        <v>0</v>
      </c>
      <c r="DT61" s="131" t="n">
        <f aca="false">DX61</f>
        <v>0</v>
      </c>
      <c r="DU61" s="131" t="e">
        <f aca="false">EE61</f>
        <v>#N/A</v>
      </c>
      <c r="DV61" s="131" t="n">
        <f aca="false">DY61</f>
        <v>0</v>
      </c>
      <c r="DW61" s="131" t="n">
        <f aca="false">DZ61</f>
        <v>0</v>
      </c>
      <c r="EE61" s="30" t="e">
        <f aca="false">VLOOKUP(EB61,Ages!$A:$E,3,FALSE())</f>
        <v>#N/A</v>
      </c>
      <c r="EF61" s="132" t="e">
        <f aca="false">IF(EC61&gt;64,"NA",VLOOKUP(EB61,V70ME!$A:$A,1,FALSE()))</f>
        <v>#N/A</v>
      </c>
      <c r="EH61" s="131" t="n">
        <f aca="false">EL61</f>
        <v>0</v>
      </c>
      <c r="EI61" s="131" t="e">
        <f aca="false">ES61</f>
        <v>#N/A</v>
      </c>
      <c r="EJ61" s="131" t="n">
        <f aca="false">EM61</f>
        <v>0</v>
      </c>
      <c r="EK61" s="131" t="n">
        <f aca="false">EN61</f>
        <v>0</v>
      </c>
      <c r="ES61" s="30" t="e">
        <f aca="false">VLOOKUP(EP61,Ages!$A:$E,3,FALSE())</f>
        <v>#N/A</v>
      </c>
      <c r="ET61" s="132" t="e">
        <f aca="false">IF(EQ61&gt;64,"NA",VLOOKUP(EP61,V70ME!$A:$A,1,FALSE()))</f>
        <v>#N/A</v>
      </c>
      <c r="EV61" s="131" t="n">
        <f aca="false">EZ61</f>
        <v>0</v>
      </c>
      <c r="EW61" s="131" t="e">
        <f aca="false">FG61</f>
        <v>#N/A</v>
      </c>
      <c r="EX61" s="131" t="n">
        <f aca="false">FA61</f>
        <v>0</v>
      </c>
      <c r="EY61" s="131" t="n">
        <f aca="false">FB61</f>
        <v>0</v>
      </c>
      <c r="FG61" s="30" t="e">
        <f aca="false">VLOOKUP(FD61,Ages!$A:$E,3,FALSE())</f>
        <v>#N/A</v>
      </c>
      <c r="FH61" s="132" t="e">
        <f aca="false">IF(FE61&gt;64,"NA",VLOOKUP(FD61,V70ME!$A:$A,1,FALSE()))</f>
        <v>#N/A</v>
      </c>
      <c r="FJ61" s="131" t="str">
        <f aca="false">FN61</f>
        <v>Rowland, William M</v>
      </c>
      <c r="FK61" s="131" t="str">
        <f aca="false">FU61</f>
        <v>N</v>
      </c>
      <c r="FL61" s="131" t="n">
        <f aca="false">FO61</f>
        <v>1962</v>
      </c>
      <c r="FM61" s="131" t="str">
        <f aca="false">FP61</f>
        <v>S.CAROLINA</v>
      </c>
      <c r="FN61" s="0" t="s">
        <v>1386</v>
      </c>
      <c r="FO61" s="0" t="n">
        <v>1962</v>
      </c>
      <c r="FP61" s="0" t="s">
        <v>417</v>
      </c>
      <c r="FQ61" s="0" t="s">
        <v>1386</v>
      </c>
      <c r="FR61" s="0" t="n">
        <v>100066261</v>
      </c>
      <c r="FS61" s="0" t="n">
        <v>58</v>
      </c>
      <c r="FT61" s="0" t="n">
        <v>1962</v>
      </c>
      <c r="FU61" s="30" t="s">
        <v>1262</v>
      </c>
      <c r="FV61" s="132" t="n">
        <f aca="false">IF($FS61&gt;64,"LOW",VLOOKUP($FR61,V40ME!$A:$A,1,FALSE()))</f>
        <v>100066261</v>
      </c>
      <c r="FW61" s="133" t="str">
        <f aca="false">IF(FT61&gt;'[1]Point Tables'!$U$9," ",(IF(FT61='[1]Point Tables'!$U$9,(IF(FU61&gt;'[1]Point Tables'!$T$9," ","NO")),"NO")))</f>
        <v> </v>
      </c>
    </row>
    <row r="62" customFormat="false" ht="13.2" hidden="false" customHeight="false" outlineLevel="0" collapsed="false">
      <c r="A62" s="131" t="str">
        <f aca="false">E62</f>
        <v>Pierro, Roger </v>
      </c>
      <c r="B62" s="131" t="str">
        <f aca="false">L62</f>
        <v>N</v>
      </c>
      <c r="C62" s="131" t="n">
        <f aca="false">F62</f>
        <v>1962</v>
      </c>
      <c r="D62" s="131" t="str">
        <f aca="false">G62</f>
        <v>METRO NYC</v>
      </c>
      <c r="E62" s="0" t="s">
        <v>1387</v>
      </c>
      <c r="F62" s="0" t="n">
        <v>1962</v>
      </c>
      <c r="G62" s="0" t="s">
        <v>81</v>
      </c>
      <c r="H62" s="0" t="s">
        <v>1387</v>
      </c>
      <c r="I62" s="0" t="n">
        <v>100085121</v>
      </c>
      <c r="J62" s="0" t="n">
        <v>59</v>
      </c>
      <c r="K62" s="0" t="n">
        <v>1962</v>
      </c>
      <c r="L62" s="30" t="s">
        <v>1262</v>
      </c>
      <c r="M62" s="132" t="n">
        <f aca="false">IF($J62&gt;64,"NA",VLOOKUP($I62,VETME!$A:$A,1,FALSE()))</f>
        <v>100085121</v>
      </c>
      <c r="N62" s="133" t="str">
        <f aca="false">IF(K62&gt;'[1]Point Tables'!$U$9," ",(IF(K62='[1]Point Tables'!$U$9,(IF(L62&gt;'[1]Point Tables'!$T$9," ","NO")),"NO")))</f>
        <v> </v>
      </c>
      <c r="O62" s="30" t="n">
        <f aca="false">(IF(J62&gt;64,"LOW PLACE",(IF(N62="NO",(" "),VLOOKUP($I62,V40ME!$A:$A,1,FALSE())))))</f>
        <v>100085121</v>
      </c>
      <c r="Q62" s="131" t="str">
        <f aca="false">U62</f>
        <v>Leonardini, Barry M</v>
      </c>
      <c r="R62" s="131" t="str">
        <f aca="false">AB62</f>
        <v>N</v>
      </c>
      <c r="S62" s="131" t="n">
        <f aca="false">V62</f>
        <v>1943</v>
      </c>
      <c r="T62" s="131" t="str">
        <f aca="false">W62</f>
        <v>NORTH CA</v>
      </c>
      <c r="U62" s="0" t="s">
        <v>1344</v>
      </c>
      <c r="V62" s="0" t="n">
        <v>1943</v>
      </c>
      <c r="W62" s="0" t="s">
        <v>161</v>
      </c>
      <c r="X62" s="0" t="s">
        <v>1344</v>
      </c>
      <c r="Y62" s="0" t="n">
        <v>100084640</v>
      </c>
      <c r="Z62" s="0" t="n">
        <v>59</v>
      </c>
      <c r="AA62" s="0" t="n">
        <v>1943</v>
      </c>
      <c r="AB62" s="30" t="s">
        <v>1262</v>
      </c>
      <c r="AC62" s="132" t="n">
        <f aca="false">IF($Z62&gt;64,"NA",VLOOKUP($Y62,VETME!$A:$A,1,FALSE()))</f>
        <v>100084640</v>
      </c>
      <c r="AD62" s="133" t="str">
        <f aca="false">IF(AA62&gt;'[1]Point Tables'!$U$9," ",(IF(AA62='[1]Point Tables'!$U$9,(IF(AB62&gt;'[1]Point Tables'!$T$9," ","NO")),"NO")))</f>
        <v>NO</v>
      </c>
      <c r="AE62" s="30" t="str">
        <f aca="false">(IF(Z62&gt;64,"LOW PLACE",(IF(AD62="NO",(" "),VLOOKUP($Y62,V40ME!$A:$A,1,FALSE())))))</f>
        <v> </v>
      </c>
      <c r="AF62" s="30"/>
      <c r="AG62" s="131" t="n">
        <f aca="false">AK62</f>
        <v>0</v>
      </c>
      <c r="AH62" s="131" t="n">
        <f aca="false">AR62</f>
        <v>0</v>
      </c>
      <c r="AI62" s="131" t="n">
        <f aca="false">AL62</f>
        <v>0</v>
      </c>
      <c r="AJ62" s="131" t="n">
        <f aca="false">AM62</f>
        <v>0</v>
      </c>
      <c r="AN62" s="30"/>
      <c r="AV62" s="131" t="n">
        <f aca="false">AZ62</f>
        <v>0</v>
      </c>
      <c r="AW62" s="131" t="n">
        <f aca="false">BG62</f>
        <v>0</v>
      </c>
      <c r="AX62" s="131" t="n">
        <f aca="false">BA62</f>
        <v>0</v>
      </c>
      <c r="AY62" s="131" t="n">
        <f aca="false">BB62</f>
        <v>0</v>
      </c>
      <c r="BK62" s="131" t="str">
        <f aca="false">BO62</f>
        <v>Trowbridge III, Frank R</v>
      </c>
      <c r="BL62" s="131" t="str">
        <f aca="false">BV62</f>
        <v>N</v>
      </c>
      <c r="BM62" s="131" t="n">
        <f aca="false">BP62</f>
        <v>1955</v>
      </c>
      <c r="BN62" s="131" t="str">
        <f aca="false">BQ62</f>
        <v>GEORGIA</v>
      </c>
      <c r="BO62" s="0" t="s">
        <v>1388</v>
      </c>
      <c r="BP62" s="0" t="n">
        <v>1955</v>
      </c>
      <c r="BQ62" s="0" t="s">
        <v>101</v>
      </c>
      <c r="BR62" s="0" t="s">
        <v>1388</v>
      </c>
      <c r="BS62" s="0" t="n">
        <v>100092558</v>
      </c>
      <c r="BT62" s="0" t="n">
        <v>59</v>
      </c>
      <c r="BU62" s="0" t="n">
        <v>1955</v>
      </c>
      <c r="BV62" s="30" t="s">
        <v>1262</v>
      </c>
      <c r="BW62" s="133" t="str">
        <f aca="false">IF(BU62&gt;'[1]Point Tables'!$U$10," ",(IF(BU62='[1]Point Tables'!$U$10,(IF(BV62&gt;'[1]Point Tables'!$T$10," ","NO")),"NO")))</f>
        <v> </v>
      </c>
      <c r="BX62" s="30" t="n">
        <f aca="false">(IF(BT62&gt;64,"LOW PLACE",(IF(BW62="NO",(" "),VLOOKUP($BS62,V50ME!$A:$A,1,FALSE())))))</f>
        <v>100092558</v>
      </c>
      <c r="BZ62" s="131" t="n">
        <f aca="false">CD62</f>
        <v>0</v>
      </c>
      <c r="CA62" s="131" t="n">
        <f aca="false">CK62</f>
        <v>0</v>
      </c>
      <c r="CB62" s="131" t="n">
        <f aca="false">CE62</f>
        <v>0</v>
      </c>
      <c r="CC62" s="131" t="n">
        <f aca="false">CF62</f>
        <v>0</v>
      </c>
      <c r="CP62" s="131" t="n">
        <f aca="false">CT62</f>
        <v>0</v>
      </c>
      <c r="CQ62" s="131" t="n">
        <f aca="false">DA62</f>
        <v>0</v>
      </c>
      <c r="CR62" s="131" t="n">
        <f aca="false">CU62</f>
        <v>0</v>
      </c>
      <c r="CS62" s="131" t="n">
        <f aca="false">CV62</f>
        <v>0</v>
      </c>
      <c r="DF62" s="131" t="n">
        <f aca="false">DJ62</f>
        <v>0</v>
      </c>
      <c r="DG62" s="131" t="n">
        <f aca="false">DQ62</f>
        <v>0</v>
      </c>
      <c r="DH62" s="131" t="n">
        <f aca="false">DK62</f>
        <v>0</v>
      </c>
      <c r="DI62" s="131" t="n">
        <f aca="false">DL62</f>
        <v>0</v>
      </c>
      <c r="DT62" s="131" t="n">
        <f aca="false">DX62</f>
        <v>0</v>
      </c>
      <c r="DU62" s="131" t="e">
        <f aca="false">EE62</f>
        <v>#N/A</v>
      </c>
      <c r="DV62" s="131" t="n">
        <f aca="false">DY62</f>
        <v>0</v>
      </c>
      <c r="DW62" s="131" t="n">
        <f aca="false">DZ62</f>
        <v>0</v>
      </c>
      <c r="EE62" s="30" t="e">
        <f aca="false">VLOOKUP(EB62,Ages!$A:$E,3,FALSE())</f>
        <v>#N/A</v>
      </c>
      <c r="EF62" s="132" t="e">
        <f aca="false">IF(EC62&gt;64,"NA",VLOOKUP(EB62,V70ME!$A:$A,1,FALSE()))</f>
        <v>#N/A</v>
      </c>
      <c r="EH62" s="131" t="n">
        <f aca="false">EL62</f>
        <v>0</v>
      </c>
      <c r="EI62" s="131" t="e">
        <f aca="false">ES62</f>
        <v>#N/A</v>
      </c>
      <c r="EJ62" s="131" t="n">
        <f aca="false">EM62</f>
        <v>0</v>
      </c>
      <c r="EK62" s="131" t="n">
        <f aca="false">EN62</f>
        <v>0</v>
      </c>
      <c r="ES62" s="30" t="e">
        <f aca="false">VLOOKUP(EP62,Ages!$A:$E,3,FALSE())</f>
        <v>#N/A</v>
      </c>
      <c r="ET62" s="132" t="e">
        <f aca="false">IF(EQ62&gt;64,"NA",VLOOKUP(EP62,V70ME!$A:$A,1,FALSE()))</f>
        <v>#N/A</v>
      </c>
      <c r="EV62" s="131" t="n">
        <f aca="false">EZ62</f>
        <v>0</v>
      </c>
      <c r="EW62" s="131" t="e">
        <f aca="false">FG62</f>
        <v>#N/A</v>
      </c>
      <c r="EX62" s="131" t="n">
        <f aca="false">FA62</f>
        <v>0</v>
      </c>
      <c r="EY62" s="131" t="n">
        <f aca="false">FB62</f>
        <v>0</v>
      </c>
      <c r="FG62" s="30" t="e">
        <f aca="false">VLOOKUP(FD62,Ages!$A:$E,3,FALSE())</f>
        <v>#N/A</v>
      </c>
      <c r="FH62" s="132" t="e">
        <f aca="false">IF(FE62&gt;64,"NA",VLOOKUP(FD62,V70ME!$A:$A,1,FALSE()))</f>
        <v>#N/A</v>
      </c>
      <c r="FJ62" s="131" t="str">
        <f aca="false">FN62</f>
        <v>0, 0</v>
      </c>
      <c r="FK62" s="131" t="str">
        <f aca="false">FU62</f>
        <v>N</v>
      </c>
      <c r="FL62" s="131" t="n">
        <f aca="false">FO62</f>
        <v>0</v>
      </c>
      <c r="FM62" s="131" t="n">
        <f aca="false">FP62</f>
        <v>0</v>
      </c>
      <c r="FN62" s="0" t="s">
        <v>1389</v>
      </c>
      <c r="FO62" s="0" t="n">
        <v>0</v>
      </c>
      <c r="FP62" s="0" t="n">
        <v>0</v>
      </c>
      <c r="FQ62" s="0" t="s">
        <v>1389</v>
      </c>
      <c r="FR62" s="0" t="n">
        <v>0</v>
      </c>
      <c r="FS62" s="0" t="n">
        <v>0</v>
      </c>
      <c r="FT62" s="0" t="n">
        <v>0</v>
      </c>
      <c r="FU62" s="0" t="s">
        <v>1262</v>
      </c>
      <c r="FV62" s="132"/>
      <c r="FW62" s="133"/>
    </row>
    <row r="63" customFormat="false" ht="13.2" hidden="false" customHeight="false" outlineLevel="0" collapsed="false">
      <c r="A63" s="131" t="str">
        <f aca="false">E63</f>
        <v>Smith, Kevin B</v>
      </c>
      <c r="B63" s="131" t="str">
        <f aca="false">L63</f>
        <v>N</v>
      </c>
      <c r="C63" s="131" t="n">
        <f aca="false">F63</f>
        <v>1957</v>
      </c>
      <c r="D63" s="131" t="str">
        <f aca="false">G63</f>
        <v>CENTRAL FL</v>
      </c>
      <c r="E63" s="0" t="s">
        <v>181</v>
      </c>
      <c r="F63" s="0" t="n">
        <v>1957</v>
      </c>
      <c r="G63" s="0" t="s">
        <v>182</v>
      </c>
      <c r="H63" s="0" t="s">
        <v>181</v>
      </c>
      <c r="I63" s="0" t="n">
        <v>100117705</v>
      </c>
      <c r="J63" s="0" t="n">
        <v>60</v>
      </c>
      <c r="K63" s="0" t="n">
        <v>1957</v>
      </c>
      <c r="L63" s="30" t="s">
        <v>1262</v>
      </c>
      <c r="M63" s="132" t="n">
        <f aca="false">IF($J63&gt;64,"NA",VLOOKUP($I63,VETME!$A:$A,1,FALSE()))</f>
        <v>100117705</v>
      </c>
      <c r="N63" s="133" t="str">
        <f aca="false">IF(K63&gt;'[1]Point Tables'!$U$9," ",(IF(K63='[1]Point Tables'!$U$9,(IF(L63&gt;'[1]Point Tables'!$T$9," ","NO")),"NO")))</f>
        <v>NO</v>
      </c>
      <c r="O63" s="30" t="str">
        <f aca="false">(IF(J63&gt;64,"LOW PLACE",(IF(N63="NO",(" "),VLOOKUP($I63,V40ME!$A:$A,1,FALSE())))))</f>
        <v> </v>
      </c>
      <c r="Q63" s="131" t="str">
        <f aca="false">U63</f>
        <v>Vitoux, Michael E</v>
      </c>
      <c r="R63" s="131" t="str">
        <f aca="false">AB63</f>
        <v>N</v>
      </c>
      <c r="S63" s="131" t="n">
        <f aca="false">V63</f>
        <v>1946</v>
      </c>
      <c r="T63" s="131" t="str">
        <f aca="false">W63</f>
        <v>ILLINOIS</v>
      </c>
      <c r="U63" s="0" t="s">
        <v>1349</v>
      </c>
      <c r="V63" s="0" t="n">
        <v>1946</v>
      </c>
      <c r="W63" s="0" t="s">
        <v>41</v>
      </c>
      <c r="X63" s="0" t="s">
        <v>1349</v>
      </c>
      <c r="Y63" s="0" t="n">
        <v>100049883</v>
      </c>
      <c r="Z63" s="0" t="n">
        <v>60</v>
      </c>
      <c r="AA63" s="0" t="n">
        <v>1946</v>
      </c>
      <c r="AB63" s="30" t="s">
        <v>1262</v>
      </c>
      <c r="AC63" s="132" t="n">
        <f aca="false">IF($Z63&gt;64,"NA",VLOOKUP($Y63,VETME!$A:$A,1,FALSE()))</f>
        <v>100049883</v>
      </c>
      <c r="AD63" s="133" t="str">
        <f aca="false">IF(AA63&gt;'[1]Point Tables'!$U$9," ",(IF(AA63='[1]Point Tables'!$U$9,(IF(AB63&gt;'[1]Point Tables'!$T$9," ","NO")),"NO")))</f>
        <v>NO</v>
      </c>
      <c r="AE63" s="30" t="str">
        <f aca="false">(IF(Z63&gt;64,"LOW PLACE",(IF(AD63="NO",(" "),VLOOKUP($Y63,V40ME!$A:$A,1,FALSE())))))</f>
        <v> </v>
      </c>
      <c r="AF63" s="30"/>
      <c r="AG63" s="131" t="n">
        <f aca="false">AK63</f>
        <v>0</v>
      </c>
      <c r="AH63" s="131" t="n">
        <f aca="false">AR63</f>
        <v>0</v>
      </c>
      <c r="AI63" s="131" t="n">
        <f aca="false">AL63</f>
        <v>0</v>
      </c>
      <c r="AJ63" s="131" t="n">
        <f aca="false">AM63</f>
        <v>0</v>
      </c>
      <c r="AN63" s="30"/>
      <c r="AV63" s="131" t="n">
        <f aca="false">AZ63</f>
        <v>0</v>
      </c>
      <c r="AW63" s="131" t="n">
        <f aca="false">BG63</f>
        <v>0</v>
      </c>
      <c r="AX63" s="131" t="n">
        <f aca="false">BA63</f>
        <v>0</v>
      </c>
      <c r="AY63" s="131" t="n">
        <f aca="false">BB63</f>
        <v>0</v>
      </c>
      <c r="BK63" s="131" t="n">
        <f aca="false">BO63</f>
        <v>0</v>
      </c>
      <c r="BL63" s="131" t="n">
        <f aca="false">BV63</f>
        <v>0</v>
      </c>
      <c r="BM63" s="131" t="n">
        <f aca="false">BP63</f>
        <v>0</v>
      </c>
      <c r="BN63" s="131" t="n">
        <f aca="false">BQ63</f>
        <v>0</v>
      </c>
      <c r="BW63" s="133"/>
      <c r="BX63" s="30"/>
      <c r="BZ63" s="131" t="n">
        <f aca="false">CD63</f>
        <v>0</v>
      </c>
      <c r="CA63" s="131" t="n">
        <f aca="false">CK63</f>
        <v>0</v>
      </c>
      <c r="CB63" s="131" t="n">
        <f aca="false">CE63</f>
        <v>0</v>
      </c>
      <c r="CC63" s="131" t="n">
        <f aca="false">CF63</f>
        <v>0</v>
      </c>
      <c r="CP63" s="131" t="n">
        <f aca="false">CT63</f>
        <v>0</v>
      </c>
      <c r="CQ63" s="131" t="n">
        <f aca="false">DA63</f>
        <v>0</v>
      </c>
      <c r="CR63" s="131" t="n">
        <f aca="false">CU63</f>
        <v>0</v>
      </c>
      <c r="CS63" s="131" t="n">
        <f aca="false">CV63</f>
        <v>0</v>
      </c>
      <c r="DF63" s="131" t="n">
        <f aca="false">DJ63</f>
        <v>0</v>
      </c>
      <c r="DG63" s="131" t="n">
        <f aca="false">DQ63</f>
        <v>0</v>
      </c>
      <c r="DH63" s="131" t="n">
        <f aca="false">DK63</f>
        <v>0</v>
      </c>
      <c r="DI63" s="131" t="n">
        <f aca="false">DL63</f>
        <v>0</v>
      </c>
      <c r="DT63" s="131" t="n">
        <f aca="false">DX63</f>
        <v>0</v>
      </c>
      <c r="DU63" s="131" t="e">
        <f aca="false">EE63</f>
        <v>#N/A</v>
      </c>
      <c r="DV63" s="131" t="n">
        <f aca="false">DY63</f>
        <v>0</v>
      </c>
      <c r="DW63" s="131" t="n">
        <f aca="false">DZ63</f>
        <v>0</v>
      </c>
      <c r="EE63" s="30" t="e">
        <f aca="false">VLOOKUP(EB63,Ages!$A:$E,3,FALSE())</f>
        <v>#N/A</v>
      </c>
      <c r="EF63" s="132" t="e">
        <f aca="false">IF(EC63&gt;64,"NA",VLOOKUP(EB63,V70ME!$A:$A,1,FALSE()))</f>
        <v>#N/A</v>
      </c>
      <c r="EH63" s="131" t="n">
        <f aca="false">EL63</f>
        <v>0</v>
      </c>
      <c r="EI63" s="131" t="e">
        <f aca="false">ES63</f>
        <v>#N/A</v>
      </c>
      <c r="EJ63" s="131" t="n">
        <f aca="false">EM63</f>
        <v>0</v>
      </c>
      <c r="EK63" s="131" t="n">
        <f aca="false">EN63</f>
        <v>0</v>
      </c>
      <c r="ES63" s="30" t="e">
        <f aca="false">VLOOKUP(EP63,Ages!$A:$E,3,FALSE())</f>
        <v>#N/A</v>
      </c>
      <c r="ET63" s="132" t="e">
        <f aca="false">IF(EQ63&gt;64,"NA",VLOOKUP(EP63,V70ME!$A:$A,1,FALSE()))</f>
        <v>#N/A</v>
      </c>
      <c r="EV63" s="131" t="n">
        <f aca="false">EZ63</f>
        <v>0</v>
      </c>
      <c r="EW63" s="131" t="e">
        <f aca="false">FG63</f>
        <v>#N/A</v>
      </c>
      <c r="EX63" s="131" t="n">
        <f aca="false">FA63</f>
        <v>0</v>
      </c>
      <c r="EY63" s="131" t="n">
        <f aca="false">FB63</f>
        <v>0</v>
      </c>
      <c r="FG63" s="30" t="e">
        <f aca="false">VLOOKUP(FD63,Ages!$A:$E,3,FALSE())</f>
        <v>#N/A</v>
      </c>
      <c r="FH63" s="132" t="e">
        <f aca="false">IF(FE63&gt;64,"NA",VLOOKUP(FD63,V70ME!$A:$A,1,FALSE()))</f>
        <v>#N/A</v>
      </c>
      <c r="FJ63" s="131" t="n">
        <f aca="false">FN63</f>
        <v>0</v>
      </c>
      <c r="FK63" s="131" t="n">
        <f aca="false">FU63</f>
        <v>0</v>
      </c>
      <c r="FL63" s="131" t="n">
        <f aca="false">FO63</f>
        <v>0</v>
      </c>
      <c r="FM63" s="131" t="n">
        <f aca="false">FP63</f>
        <v>0</v>
      </c>
      <c r="FU63" s="0"/>
      <c r="FV63" s="132"/>
      <c r="FW63" s="133"/>
    </row>
    <row r="64" customFormat="false" ht="13.2" hidden="false" customHeight="false" outlineLevel="0" collapsed="false">
      <c r="A64" s="131" t="str">
        <f aca="false">E64</f>
        <v>White, Derrek W</v>
      </c>
      <c r="B64" s="131" t="str">
        <f aca="false">L64</f>
        <v>N</v>
      </c>
      <c r="C64" s="131" t="n">
        <f aca="false">F64</f>
        <v>1970</v>
      </c>
      <c r="D64" s="131" t="str">
        <f aca="false">G64</f>
        <v>SO. TEXAS</v>
      </c>
      <c r="E64" s="0" t="s">
        <v>184</v>
      </c>
      <c r="F64" s="0" t="n">
        <v>1970</v>
      </c>
      <c r="G64" s="0" t="s">
        <v>185</v>
      </c>
      <c r="H64" s="0" t="s">
        <v>184</v>
      </c>
      <c r="I64" s="0" t="n">
        <v>100006569</v>
      </c>
      <c r="J64" s="0" t="n">
        <v>61</v>
      </c>
      <c r="K64" s="0" t="n">
        <v>1970</v>
      </c>
      <c r="L64" s="30" t="s">
        <v>1262</v>
      </c>
      <c r="M64" s="132" t="n">
        <f aca="false">IF($J64&gt;64,"NA",VLOOKUP($I64,VETME!$A:$A,1,FALSE()))</f>
        <v>100006569</v>
      </c>
      <c r="N64" s="133" t="str">
        <f aca="false">IF(K64&gt;'[1]Point Tables'!$U$9," ",(IF(K64='[1]Point Tables'!$U$9,(IF(L64&gt;'[1]Point Tables'!$T$9," ","NO")),"NO")))</f>
        <v> </v>
      </c>
      <c r="O64" s="30" t="n">
        <f aca="false">(IF(J64&gt;64,"LOW PLACE",(IF(N64="NO",(" "),VLOOKUP($I64,V40ME!$A:$A,1,FALSE())))))</f>
        <v>100006569</v>
      </c>
      <c r="Q64" s="131" t="str">
        <f aca="false">U64</f>
        <v>Spivack, Robert</v>
      </c>
      <c r="R64" s="131" t="str">
        <f aca="false">AB64</f>
        <v>N</v>
      </c>
      <c r="S64" s="131" t="n">
        <f aca="false">V64</f>
        <v>1947</v>
      </c>
      <c r="T64" s="131" t="str">
        <f aca="false">W64</f>
        <v>NORTH CA</v>
      </c>
      <c r="U64" s="0" t="s">
        <v>127</v>
      </c>
      <c r="V64" s="0" t="n">
        <v>1947</v>
      </c>
      <c r="W64" s="0" t="s">
        <v>161</v>
      </c>
      <c r="X64" s="0" t="s">
        <v>127</v>
      </c>
      <c r="Y64" s="0" t="n">
        <v>100074150</v>
      </c>
      <c r="Z64" s="0" t="n">
        <v>61</v>
      </c>
      <c r="AA64" s="0" t="n">
        <v>1947</v>
      </c>
      <c r="AB64" s="30" t="s">
        <v>1262</v>
      </c>
      <c r="AC64" s="132" t="n">
        <f aca="false">IF($Z64&gt;64,"NA",VLOOKUP($Y64,VETME!$A:$A,1,FALSE()))</f>
        <v>100074150</v>
      </c>
      <c r="AD64" s="133" t="str">
        <f aca="false">IF(AA64&gt;'[1]Point Tables'!$U$9," ",(IF(AA64='[1]Point Tables'!$U$9,(IF(AB64&gt;'[1]Point Tables'!$T$9," ","NO")),"NO")))</f>
        <v>NO</v>
      </c>
      <c r="AE64" s="30" t="str">
        <f aca="false">(IF(Z64&gt;64,"LOW PLACE",(IF(AD64="NO",(" "),VLOOKUP($Y64,V40ME!$A:$A,1,FALSE())))))</f>
        <v> </v>
      </c>
      <c r="AF64" s="30"/>
      <c r="AG64" s="131" t="n">
        <f aca="false">AK64</f>
        <v>0</v>
      </c>
      <c r="AH64" s="131" t="n">
        <f aca="false">AR64</f>
        <v>0</v>
      </c>
      <c r="AI64" s="131" t="n">
        <f aca="false">AL64</f>
        <v>0</v>
      </c>
      <c r="AJ64" s="131" t="n">
        <f aca="false">AM64</f>
        <v>0</v>
      </c>
      <c r="AN64" s="30"/>
      <c r="AV64" s="131" t="n">
        <f aca="false">AZ64</f>
        <v>0</v>
      </c>
      <c r="AW64" s="131" t="n">
        <f aca="false">BG64</f>
        <v>0</v>
      </c>
      <c r="AX64" s="131" t="n">
        <f aca="false">BA64</f>
        <v>0</v>
      </c>
      <c r="AY64" s="131" t="n">
        <f aca="false">BB64</f>
        <v>0</v>
      </c>
      <c r="BK64" s="131" t="n">
        <f aca="false">BO64</f>
        <v>0</v>
      </c>
      <c r="BL64" s="131" t="n">
        <f aca="false">BV64</f>
        <v>0</v>
      </c>
      <c r="BM64" s="131" t="n">
        <f aca="false">BP64</f>
        <v>0</v>
      </c>
      <c r="BN64" s="131" t="n">
        <f aca="false">BQ64</f>
        <v>0</v>
      </c>
      <c r="BW64" s="133"/>
      <c r="BX64" s="30"/>
      <c r="BZ64" s="131" t="n">
        <f aca="false">CD64</f>
        <v>0</v>
      </c>
      <c r="CA64" s="131" t="n">
        <f aca="false">CK64</f>
        <v>0</v>
      </c>
      <c r="CB64" s="131" t="n">
        <f aca="false">CE64</f>
        <v>0</v>
      </c>
      <c r="CC64" s="131" t="n">
        <f aca="false">CF64</f>
        <v>0</v>
      </c>
      <c r="CP64" s="131" t="n">
        <f aca="false">CT64</f>
        <v>0</v>
      </c>
      <c r="CQ64" s="131" t="n">
        <f aca="false">DA64</f>
        <v>0</v>
      </c>
      <c r="CR64" s="131" t="n">
        <f aca="false">CU64</f>
        <v>0</v>
      </c>
      <c r="CS64" s="131" t="n">
        <f aca="false">CV64</f>
        <v>0</v>
      </c>
      <c r="DF64" s="131" t="n">
        <f aca="false">DJ64</f>
        <v>0</v>
      </c>
      <c r="DG64" s="131" t="n">
        <f aca="false">DQ64</f>
        <v>0</v>
      </c>
      <c r="DH64" s="131" t="n">
        <f aca="false">DK64</f>
        <v>0</v>
      </c>
      <c r="DI64" s="131" t="n">
        <f aca="false">DL64</f>
        <v>0</v>
      </c>
      <c r="DT64" s="131" t="n">
        <f aca="false">DX64</f>
        <v>0</v>
      </c>
      <c r="DU64" s="131" t="e">
        <f aca="false">EE64</f>
        <v>#N/A</v>
      </c>
      <c r="DV64" s="131" t="n">
        <f aca="false">DY64</f>
        <v>0</v>
      </c>
      <c r="DW64" s="131" t="n">
        <f aca="false">DZ64</f>
        <v>0</v>
      </c>
      <c r="EE64" s="30" t="e">
        <f aca="false">VLOOKUP(EB64,Ages!$A:$E,3,FALSE())</f>
        <v>#N/A</v>
      </c>
      <c r="EF64" s="132" t="e">
        <f aca="false">IF(EC64&gt;64,"NA",VLOOKUP(EB64,V70ME!$A:$A,1,FALSE()))</f>
        <v>#N/A</v>
      </c>
      <c r="EH64" s="131" t="n">
        <f aca="false">EL64</f>
        <v>0</v>
      </c>
      <c r="EI64" s="131" t="e">
        <f aca="false">ES64</f>
        <v>#N/A</v>
      </c>
      <c r="EJ64" s="131" t="n">
        <f aca="false">EM64</f>
        <v>0</v>
      </c>
      <c r="EK64" s="131" t="n">
        <f aca="false">EN64</f>
        <v>0</v>
      </c>
      <c r="ES64" s="30" t="e">
        <f aca="false">VLOOKUP(EP64,Ages!$A:$E,3,FALSE())</f>
        <v>#N/A</v>
      </c>
      <c r="ET64" s="132" t="e">
        <f aca="false">IF(EQ64&gt;64,"NA",VLOOKUP(EP64,V70ME!$A:$A,1,FALSE()))</f>
        <v>#N/A</v>
      </c>
      <c r="EV64" s="131" t="n">
        <f aca="false">EZ64</f>
        <v>0</v>
      </c>
      <c r="EW64" s="131" t="e">
        <f aca="false">FG64</f>
        <v>#N/A</v>
      </c>
      <c r="EX64" s="131" t="n">
        <f aca="false">FA64</f>
        <v>0</v>
      </c>
      <c r="EY64" s="131" t="n">
        <f aca="false">FB64</f>
        <v>0</v>
      </c>
      <c r="FG64" s="30" t="e">
        <f aca="false">VLOOKUP(FD64,Ages!$A:$E,3,FALSE())</f>
        <v>#N/A</v>
      </c>
      <c r="FH64" s="132" t="e">
        <f aca="false">IF(FE64&gt;64,"NA",VLOOKUP(FD64,V70ME!$A:$A,1,FALSE()))</f>
        <v>#N/A</v>
      </c>
      <c r="FJ64" s="131" t="n">
        <f aca="false">FN64</f>
        <v>0</v>
      </c>
      <c r="FK64" s="131" t="n">
        <f aca="false">FU64</f>
        <v>0</v>
      </c>
      <c r="FL64" s="131" t="n">
        <f aca="false">FO64</f>
        <v>0</v>
      </c>
      <c r="FM64" s="131" t="n">
        <f aca="false">FP64</f>
        <v>0</v>
      </c>
      <c r="FR64" s="136"/>
      <c r="FS64" s="136"/>
      <c r="FT64" s="136"/>
      <c r="FU64" s="137"/>
      <c r="FV64" s="132"/>
      <c r="FW64" s="133"/>
    </row>
    <row r="65" customFormat="false" ht="13.2" hidden="false" customHeight="false" outlineLevel="0" collapsed="false">
      <c r="A65" s="131" t="str">
        <f aca="false">E65</f>
        <v>Gandley, Thomas L</v>
      </c>
      <c r="B65" s="131" t="str">
        <f aca="false">L65</f>
        <v>N</v>
      </c>
      <c r="C65" s="131" t="n">
        <f aca="false">F65</f>
        <v>1963</v>
      </c>
      <c r="D65" s="131" t="str">
        <f aca="false">G65</f>
        <v>UTAH/S.IDA</v>
      </c>
      <c r="E65" s="0" t="s">
        <v>186</v>
      </c>
      <c r="F65" s="0" t="n">
        <v>1963</v>
      </c>
      <c r="G65" s="0" t="s">
        <v>187</v>
      </c>
      <c r="H65" s="0" t="s">
        <v>186</v>
      </c>
      <c r="I65" s="0" t="n">
        <v>100004550</v>
      </c>
      <c r="J65" s="0" t="n">
        <v>62</v>
      </c>
      <c r="K65" s="0" t="n">
        <v>1963</v>
      </c>
      <c r="L65" s="30" t="s">
        <v>1262</v>
      </c>
      <c r="M65" s="132" t="n">
        <f aca="false">IF($J65&gt;64,"NA",VLOOKUP($I65,VETME!$A:$A,1,FALSE()))</f>
        <v>100004550</v>
      </c>
      <c r="N65" s="133" t="str">
        <f aca="false">IF(K65&gt;'[1]Point Tables'!$U$9," ",(IF(K65='[1]Point Tables'!$U$9,(IF(L65&gt;'[1]Point Tables'!$T$9," ","NO")),"NO")))</f>
        <v> </v>
      </c>
      <c r="O65" s="30" t="n">
        <f aca="false">(IF(J65&gt;64,"LOW PLACE",(IF(N65="NO",(" "),VLOOKUP($I65,V40ME!$A:$A,1,FALSE())))))</f>
        <v>100004550</v>
      </c>
      <c r="Q65" s="131" t="str">
        <f aca="false">U65</f>
        <v>Knutson, Jim</v>
      </c>
      <c r="R65" s="131" t="str">
        <f aca="false">AB65</f>
        <v>N</v>
      </c>
      <c r="S65" s="131" t="n">
        <f aca="false">V65</f>
        <v>1966</v>
      </c>
      <c r="T65" s="131" t="str">
        <f aca="false">W65</f>
        <v>IOWA</v>
      </c>
      <c r="U65" s="0" t="s">
        <v>188</v>
      </c>
      <c r="V65" s="0" t="n">
        <v>1966</v>
      </c>
      <c r="W65" s="0" t="s">
        <v>119</v>
      </c>
      <c r="X65" s="0" t="s">
        <v>188</v>
      </c>
      <c r="Y65" s="0" t="n">
        <v>100065480</v>
      </c>
      <c r="Z65" s="0" t="n">
        <v>62</v>
      </c>
      <c r="AA65" s="0" t="n">
        <v>1966</v>
      </c>
      <c r="AB65" s="30" t="s">
        <v>1262</v>
      </c>
      <c r="AC65" s="132" t="n">
        <f aca="false">IF($Z65&gt;64,"NA",VLOOKUP($Y65,VETME!$A:$A,1,FALSE()))</f>
        <v>100065480</v>
      </c>
      <c r="AD65" s="133" t="str">
        <f aca="false">IF(AA65&gt;'[1]Point Tables'!$U$9," ",(IF(AA65='[1]Point Tables'!$U$9,(IF(AB65&gt;'[1]Point Tables'!$T$9," ","NO")),"NO")))</f>
        <v> </v>
      </c>
      <c r="AE65" s="30" t="n">
        <f aca="false">(IF(Z65&gt;64,"LOW PLACE",(IF(AD65="NO",(" "),VLOOKUP($Y65,V40ME!$A:$A,1,FALSE())))))</f>
        <v>100065480</v>
      </c>
      <c r="AG65" s="131" t="n">
        <f aca="false">AK65</f>
        <v>0</v>
      </c>
      <c r="AH65" s="131" t="n">
        <f aca="false">AR65</f>
        <v>0</v>
      </c>
      <c r="AI65" s="131" t="n">
        <f aca="false">AL65</f>
        <v>0</v>
      </c>
      <c r="AJ65" s="131" t="n">
        <f aca="false">AM65</f>
        <v>0</v>
      </c>
      <c r="AV65" s="131" t="n">
        <f aca="false">AZ65</f>
        <v>0</v>
      </c>
      <c r="AW65" s="131" t="n">
        <f aca="false">BG65</f>
        <v>0</v>
      </c>
      <c r="AX65" s="131" t="n">
        <f aca="false">BA65</f>
        <v>0</v>
      </c>
      <c r="AY65" s="131" t="n">
        <f aca="false">BB65</f>
        <v>0</v>
      </c>
      <c r="BK65" s="131" t="n">
        <f aca="false">BO65</f>
        <v>0</v>
      </c>
      <c r="BL65" s="131" t="n">
        <f aca="false">BV65</f>
        <v>0</v>
      </c>
      <c r="BM65" s="131" t="n">
        <f aca="false">BP65</f>
        <v>0</v>
      </c>
      <c r="BN65" s="131" t="n">
        <f aca="false">BQ65</f>
        <v>0</v>
      </c>
      <c r="BW65" s="133"/>
      <c r="BX65" s="30"/>
      <c r="BZ65" s="131" t="n">
        <f aca="false">CD65</f>
        <v>0</v>
      </c>
      <c r="CA65" s="131" t="n">
        <f aca="false">CK65</f>
        <v>0</v>
      </c>
      <c r="CB65" s="131" t="n">
        <f aca="false">CE65</f>
        <v>0</v>
      </c>
      <c r="CC65" s="131" t="n">
        <f aca="false">CF65</f>
        <v>0</v>
      </c>
      <c r="CP65" s="131" t="n">
        <f aca="false">CT65</f>
        <v>0</v>
      </c>
      <c r="CQ65" s="131" t="n">
        <f aca="false">DA65</f>
        <v>0</v>
      </c>
      <c r="CR65" s="131" t="n">
        <f aca="false">CU65</f>
        <v>0</v>
      </c>
      <c r="CS65" s="131" t="n">
        <f aca="false">CV65</f>
        <v>0</v>
      </c>
      <c r="DF65" s="131" t="n">
        <f aca="false">DJ65</f>
        <v>0</v>
      </c>
      <c r="DG65" s="131" t="n">
        <f aca="false">DQ65</f>
        <v>0</v>
      </c>
      <c r="DH65" s="131" t="n">
        <f aca="false">DK65</f>
        <v>0</v>
      </c>
      <c r="DI65" s="131" t="n">
        <f aca="false">DL65</f>
        <v>0</v>
      </c>
      <c r="DT65" s="131" t="n">
        <f aca="false">DX65</f>
        <v>0</v>
      </c>
      <c r="DU65" s="131" t="e">
        <f aca="false">EE65</f>
        <v>#N/A</v>
      </c>
      <c r="DV65" s="131" t="n">
        <f aca="false">DY65</f>
        <v>0</v>
      </c>
      <c r="DW65" s="131" t="n">
        <f aca="false">DZ65</f>
        <v>0</v>
      </c>
      <c r="EE65" s="30" t="e">
        <f aca="false">VLOOKUP(EB65,Ages!$A:$E,3,FALSE())</f>
        <v>#N/A</v>
      </c>
      <c r="EF65" s="132" t="e">
        <f aca="false">IF(EC65&gt;64,"NA",VLOOKUP(EB65,V70ME!$A:$A,1,FALSE()))</f>
        <v>#N/A</v>
      </c>
      <c r="EH65" s="131" t="n">
        <f aca="false">EL65</f>
        <v>0</v>
      </c>
      <c r="EI65" s="131" t="e">
        <f aca="false">ES65</f>
        <v>#N/A</v>
      </c>
      <c r="EJ65" s="131" t="n">
        <f aca="false">EM65</f>
        <v>0</v>
      </c>
      <c r="EK65" s="131" t="n">
        <f aca="false">EN65</f>
        <v>0</v>
      </c>
      <c r="ES65" s="30" t="e">
        <f aca="false">VLOOKUP(EP65,Ages!$A:$E,3,FALSE())</f>
        <v>#N/A</v>
      </c>
      <c r="ET65" s="132" t="e">
        <f aca="false">IF(EQ65&gt;64,"NA",VLOOKUP(EP65,V70ME!$A:$A,1,FALSE()))</f>
        <v>#N/A</v>
      </c>
      <c r="EV65" s="131" t="n">
        <f aca="false">EZ65</f>
        <v>0</v>
      </c>
      <c r="EW65" s="131" t="e">
        <f aca="false">FG65</f>
        <v>#N/A</v>
      </c>
      <c r="EX65" s="131" t="n">
        <f aca="false">FA65</f>
        <v>0</v>
      </c>
      <c r="EY65" s="131" t="n">
        <f aca="false">FB65</f>
        <v>0</v>
      </c>
      <c r="FG65" s="30" t="e">
        <f aca="false">VLOOKUP(FD65,Ages!$A:$E,3,FALSE())</f>
        <v>#N/A</v>
      </c>
      <c r="FH65" s="132" t="e">
        <f aca="false">IF(FE65&gt;64,"NA",VLOOKUP(FD65,V70ME!$A:$A,1,FALSE()))</f>
        <v>#N/A</v>
      </c>
      <c r="FJ65" s="131" t="n">
        <f aca="false">FN65</f>
        <v>0</v>
      </c>
      <c r="FK65" s="131" t="n">
        <f aca="false">FU65</f>
        <v>0</v>
      </c>
      <c r="FL65" s="131" t="n">
        <f aca="false">FO65</f>
        <v>0</v>
      </c>
      <c r="FM65" s="131" t="n">
        <f aca="false">FP65</f>
        <v>0</v>
      </c>
      <c r="FR65" s="136"/>
      <c r="FS65" s="136"/>
      <c r="FT65" s="136"/>
      <c r="FU65" s="137"/>
      <c r="FV65" s="132"/>
      <c r="FW65" s="133"/>
    </row>
    <row r="66" customFormat="false" ht="13.2" hidden="false" customHeight="false" outlineLevel="0" collapsed="false">
      <c r="A66" s="131" t="str">
        <f aca="false">E66</f>
        <v>McGrew, John F</v>
      </c>
      <c r="B66" s="131" t="str">
        <f aca="false">L66</f>
        <v>N</v>
      </c>
      <c r="C66" s="131" t="n">
        <f aca="false">F66</f>
        <v>1942</v>
      </c>
      <c r="D66" s="131" t="str">
        <f aca="false">G66</f>
        <v>NORTH CA</v>
      </c>
      <c r="E66" s="0" t="s">
        <v>1348</v>
      </c>
      <c r="F66" s="0" t="n">
        <v>1942</v>
      </c>
      <c r="G66" s="0" t="s">
        <v>161</v>
      </c>
      <c r="H66" s="0" t="s">
        <v>1348</v>
      </c>
      <c r="I66" s="0" t="n">
        <v>100084575</v>
      </c>
      <c r="J66" s="0" t="n">
        <v>63</v>
      </c>
      <c r="K66" s="0" t="n">
        <v>1942</v>
      </c>
      <c r="L66" s="30" t="s">
        <v>1262</v>
      </c>
      <c r="M66" s="132" t="n">
        <f aca="false">IF($J66&gt;64,"NA",VLOOKUP($I66,VETME!$A:$A,1,FALSE()))</f>
        <v>100084575</v>
      </c>
      <c r="N66" s="133" t="str">
        <f aca="false">IF(K66&gt;'[1]Point Tables'!$U$9," ",(IF(K66='[1]Point Tables'!$U$9,(IF(L66&gt;'[1]Point Tables'!$T$9," ","NO")),"NO")))</f>
        <v>NO</v>
      </c>
      <c r="O66" s="30" t="str">
        <f aca="false">(IF(J66&gt;64,"LOW PLACE",(IF(N66="NO",(" "),VLOOKUP($I66,V40ME!$A:$A,1,FALSE())))))</f>
        <v> </v>
      </c>
      <c r="Q66" s="131" t="str">
        <f aca="false">U66</f>
        <v>Campos, Martin G</v>
      </c>
      <c r="R66" s="131" t="str">
        <f aca="false">AB66</f>
        <v>N</v>
      </c>
      <c r="S66" s="131" t="n">
        <f aca="false">V66</f>
        <v>1963</v>
      </c>
      <c r="T66" s="131" t="str">
        <f aca="false">W66</f>
        <v>SO. TEXAS</v>
      </c>
      <c r="U66" s="0" t="s">
        <v>189</v>
      </c>
      <c r="V66" s="0" t="n">
        <v>1963</v>
      </c>
      <c r="W66" s="0" t="s">
        <v>185</v>
      </c>
      <c r="X66" s="0" t="s">
        <v>189</v>
      </c>
      <c r="Y66" s="0" t="n">
        <v>100083000</v>
      </c>
      <c r="Z66" s="0" t="n">
        <v>63</v>
      </c>
      <c r="AA66" s="0" t="n">
        <v>1963</v>
      </c>
      <c r="AB66" s="30" t="s">
        <v>1262</v>
      </c>
      <c r="AC66" s="132" t="n">
        <f aca="false">IF($Z66&gt;64,"NA",VLOOKUP($Y66,VETME!$A:$A,1,FALSE()))</f>
        <v>100083000</v>
      </c>
      <c r="AD66" s="133" t="str">
        <f aca="false">IF(AA66&gt;'[1]Point Tables'!$U$9," ",(IF(AA66='[1]Point Tables'!$U$9,(IF(AB66&gt;'[1]Point Tables'!$T$9," ","NO")),"NO")))</f>
        <v> </v>
      </c>
      <c r="AE66" s="30" t="n">
        <f aca="false">(IF(Z66&gt;64,"LOW PLACE",(IF(AD66="NO",(" "),VLOOKUP($Y66,V40ME!$A:$A,1,FALSE())))))</f>
        <v>100083000</v>
      </c>
      <c r="AG66" s="131" t="n">
        <f aca="false">AK66</f>
        <v>0</v>
      </c>
      <c r="AH66" s="131" t="n">
        <f aca="false">AR66</f>
        <v>0</v>
      </c>
      <c r="AI66" s="131" t="n">
        <f aca="false">AL66</f>
        <v>0</v>
      </c>
      <c r="AJ66" s="131" t="n">
        <f aca="false">AM66</f>
        <v>0</v>
      </c>
      <c r="AV66" s="131" t="n">
        <f aca="false">AZ66</f>
        <v>0</v>
      </c>
      <c r="AW66" s="131" t="n">
        <f aca="false">BG66</f>
        <v>0</v>
      </c>
      <c r="AX66" s="131" t="n">
        <f aca="false">BA66</f>
        <v>0</v>
      </c>
      <c r="AY66" s="131" t="n">
        <f aca="false">BB66</f>
        <v>0</v>
      </c>
      <c r="BK66" s="131" t="n">
        <f aca="false">BO66</f>
        <v>0</v>
      </c>
      <c r="BL66" s="131" t="n">
        <f aca="false">BV66</f>
        <v>0</v>
      </c>
      <c r="BM66" s="131" t="n">
        <f aca="false">BP66</f>
        <v>0</v>
      </c>
      <c r="BN66" s="131" t="n">
        <f aca="false">BQ66</f>
        <v>0</v>
      </c>
      <c r="BW66" s="133"/>
      <c r="BX66" s="30"/>
      <c r="BZ66" s="131" t="n">
        <f aca="false">CD66</f>
        <v>0</v>
      </c>
      <c r="CA66" s="131" t="n">
        <f aca="false">CK66</f>
        <v>0</v>
      </c>
      <c r="CB66" s="131" t="n">
        <f aca="false">CE66</f>
        <v>0</v>
      </c>
      <c r="CC66" s="131" t="n">
        <f aca="false">CF66</f>
        <v>0</v>
      </c>
      <c r="CP66" s="131" t="n">
        <f aca="false">CT66</f>
        <v>0</v>
      </c>
      <c r="CQ66" s="131" t="n">
        <f aca="false">DA66</f>
        <v>0</v>
      </c>
      <c r="CR66" s="131" t="n">
        <f aca="false">CU66</f>
        <v>0</v>
      </c>
      <c r="CS66" s="131" t="n">
        <f aca="false">CV66</f>
        <v>0</v>
      </c>
      <c r="DF66" s="131" t="n">
        <f aca="false">DJ66</f>
        <v>0</v>
      </c>
      <c r="DG66" s="131" t="n">
        <f aca="false">DQ66</f>
        <v>0</v>
      </c>
      <c r="DH66" s="131" t="n">
        <f aca="false">DK66</f>
        <v>0</v>
      </c>
      <c r="DI66" s="131" t="n">
        <f aca="false">DL66</f>
        <v>0</v>
      </c>
      <c r="DT66" s="131" t="n">
        <f aca="false">DX66</f>
        <v>0</v>
      </c>
      <c r="DU66" s="131" t="e">
        <f aca="false">EE66</f>
        <v>#N/A</v>
      </c>
      <c r="DV66" s="131" t="n">
        <f aca="false">DY66</f>
        <v>0</v>
      </c>
      <c r="DW66" s="131" t="n">
        <f aca="false">DZ66</f>
        <v>0</v>
      </c>
      <c r="EE66" s="30" t="e">
        <f aca="false">VLOOKUP(EB66,Ages!$A:$E,3,FALSE())</f>
        <v>#N/A</v>
      </c>
      <c r="EF66" s="132" t="e">
        <f aca="false">IF(EC66&gt;64,"NA",VLOOKUP(EB66,V70ME!$A:$A,1,FALSE()))</f>
        <v>#N/A</v>
      </c>
      <c r="EH66" s="131" t="n">
        <f aca="false">EL66</f>
        <v>0</v>
      </c>
      <c r="EI66" s="131" t="e">
        <f aca="false">ES66</f>
        <v>#N/A</v>
      </c>
      <c r="EJ66" s="131" t="n">
        <f aca="false">EM66</f>
        <v>0</v>
      </c>
      <c r="EK66" s="131" t="n">
        <f aca="false">EN66</f>
        <v>0</v>
      </c>
      <c r="ES66" s="30" t="e">
        <f aca="false">VLOOKUP(EP66,Ages!$A:$E,3,FALSE())</f>
        <v>#N/A</v>
      </c>
      <c r="ET66" s="132" t="e">
        <f aca="false">IF(EQ66&gt;64,"NA",VLOOKUP(EP66,V70ME!$A:$A,1,FALSE()))</f>
        <v>#N/A</v>
      </c>
      <c r="EV66" s="131" t="n">
        <f aca="false">EZ66</f>
        <v>0</v>
      </c>
      <c r="EW66" s="131" t="e">
        <f aca="false">FG66</f>
        <v>#N/A</v>
      </c>
      <c r="EX66" s="131" t="n">
        <f aca="false">FA66</f>
        <v>0</v>
      </c>
      <c r="EY66" s="131" t="n">
        <f aca="false">FB66</f>
        <v>0</v>
      </c>
      <c r="FG66" s="30" t="e">
        <f aca="false">VLOOKUP(FD66,Ages!$A:$E,3,FALSE())</f>
        <v>#N/A</v>
      </c>
      <c r="FH66" s="132" t="e">
        <f aca="false">IF(FE66&gt;64,"NA",VLOOKUP(FD66,V70ME!$A:$A,1,FALSE()))</f>
        <v>#N/A</v>
      </c>
      <c r="FJ66" s="131" t="n">
        <f aca="false">FN66</f>
        <v>0</v>
      </c>
      <c r="FK66" s="131" t="n">
        <f aca="false">FU66</f>
        <v>0</v>
      </c>
      <c r="FL66" s="131" t="n">
        <f aca="false">FO66</f>
        <v>0</v>
      </c>
      <c r="FM66" s="131" t="n">
        <f aca="false">FP66</f>
        <v>0</v>
      </c>
      <c r="FR66" s="136"/>
      <c r="FS66" s="136"/>
      <c r="FT66" s="136"/>
      <c r="FU66" s="137"/>
      <c r="FV66" s="132"/>
      <c r="FW66" s="133"/>
    </row>
    <row r="67" customFormat="false" ht="13.2" hidden="false" customHeight="false" outlineLevel="0" collapsed="false">
      <c r="A67" s="131" t="str">
        <f aca="false">E67</f>
        <v>Stafurik, John W</v>
      </c>
      <c r="B67" s="131" t="str">
        <f aca="false">L67</f>
        <v>N</v>
      </c>
      <c r="C67" s="131" t="n">
        <f aca="false">F67</f>
        <v>1946</v>
      </c>
      <c r="D67" s="131" t="str">
        <f aca="false">G67</f>
        <v>NEW MEXICO</v>
      </c>
      <c r="E67" s="0" t="s">
        <v>128</v>
      </c>
      <c r="F67" s="0" t="n">
        <v>1946</v>
      </c>
      <c r="G67" s="0" t="s">
        <v>129</v>
      </c>
      <c r="H67" s="0" t="s">
        <v>128</v>
      </c>
      <c r="I67" s="0" t="n">
        <v>100007480</v>
      </c>
      <c r="J67" s="0" t="n">
        <v>64</v>
      </c>
      <c r="K67" s="0" t="n">
        <v>1946</v>
      </c>
      <c r="L67" s="30" t="s">
        <v>1262</v>
      </c>
      <c r="M67" s="132" t="n">
        <f aca="false">IF($J67&gt;64,"NA",VLOOKUP($I67,VETME!$A:$A,1,FALSE()))</f>
        <v>100007480</v>
      </c>
      <c r="N67" s="133" t="str">
        <f aca="false">IF(K67&gt;'[1]Point Tables'!$U$9," ",(IF(K67='[1]Point Tables'!$U$9,(IF(L67&gt;'[1]Point Tables'!$T$9," ","NO")),"NO")))</f>
        <v>NO</v>
      </c>
      <c r="O67" s="30" t="str">
        <f aca="false">(IF(J67&gt;64,"LOW PLACE",(IF(N67="NO",(" "),VLOOKUP($I67,V40ME!$A:$A,1,FALSE())))))</f>
        <v> </v>
      </c>
      <c r="Q67" s="131" t="str">
        <f aca="false">U67</f>
        <v>Pierro, Roger</v>
      </c>
      <c r="R67" s="131" t="str">
        <f aca="false">AB67</f>
        <v>N</v>
      </c>
      <c r="S67" s="131" t="n">
        <f aca="false">V67</f>
        <v>1962</v>
      </c>
      <c r="T67" s="131" t="str">
        <f aca="false">W67</f>
        <v>METRO NYC</v>
      </c>
      <c r="U67" s="0" t="s">
        <v>130</v>
      </c>
      <c r="V67" s="0" t="n">
        <v>1962</v>
      </c>
      <c r="W67" s="0" t="s">
        <v>81</v>
      </c>
      <c r="X67" s="0" t="s">
        <v>130</v>
      </c>
      <c r="Y67" s="0" t="n">
        <v>100085121</v>
      </c>
      <c r="Z67" s="0" t="n">
        <v>64</v>
      </c>
      <c r="AA67" s="0" t="n">
        <v>1962</v>
      </c>
      <c r="AB67" s="30" t="s">
        <v>1262</v>
      </c>
      <c r="AC67" s="132" t="n">
        <f aca="false">IF($Z67&gt;64,"NA",VLOOKUP($Y67,VETME!$A:$A,1,FALSE()))</f>
        <v>100085121</v>
      </c>
      <c r="AD67" s="133" t="str">
        <f aca="false">IF(AA67&gt;'[1]Point Tables'!$U$9," ",(IF(AA67='[1]Point Tables'!$U$9,(IF(AB67&gt;'[1]Point Tables'!$T$9," ","NO")),"NO")))</f>
        <v> </v>
      </c>
      <c r="AE67" s="30" t="n">
        <f aca="false">(IF(Z67&gt;64,"LOW PLACE",(IF(AD67="NO",(" "),VLOOKUP($Y67,V40ME!$A:$A,1,FALSE())))))</f>
        <v>100085121</v>
      </c>
      <c r="AG67" s="131" t="n">
        <f aca="false">AK67</f>
        <v>0</v>
      </c>
      <c r="AH67" s="131" t="n">
        <f aca="false">AR67</f>
        <v>0</v>
      </c>
      <c r="AI67" s="131" t="n">
        <f aca="false">AL67</f>
        <v>0</v>
      </c>
      <c r="AJ67" s="131" t="n">
        <f aca="false">AM67</f>
        <v>0</v>
      </c>
      <c r="AV67" s="131" t="n">
        <f aca="false">AZ67</f>
        <v>0</v>
      </c>
      <c r="AW67" s="131" t="n">
        <f aca="false">BG67</f>
        <v>0</v>
      </c>
      <c r="AX67" s="131" t="n">
        <f aca="false">BA67</f>
        <v>0</v>
      </c>
      <c r="AY67" s="131" t="n">
        <f aca="false">BB67</f>
        <v>0</v>
      </c>
      <c r="BK67" s="131" t="n">
        <f aca="false">BO67</f>
        <v>0</v>
      </c>
      <c r="BL67" s="131" t="n">
        <f aca="false">BV67</f>
        <v>0</v>
      </c>
      <c r="BM67" s="131" t="n">
        <f aca="false">BP67</f>
        <v>0</v>
      </c>
      <c r="BN67" s="131" t="n">
        <f aca="false">BQ67</f>
        <v>0</v>
      </c>
      <c r="BW67" s="133"/>
      <c r="BX67" s="30"/>
      <c r="BZ67" s="131" t="n">
        <f aca="false">CD67</f>
        <v>0</v>
      </c>
      <c r="CA67" s="131" t="n">
        <f aca="false">CK67</f>
        <v>0</v>
      </c>
      <c r="CB67" s="131" t="n">
        <f aca="false">CE67</f>
        <v>0</v>
      </c>
      <c r="CC67" s="131" t="n">
        <f aca="false">CF67</f>
        <v>0</v>
      </c>
      <c r="CP67" s="131" t="n">
        <f aca="false">CT67</f>
        <v>0</v>
      </c>
      <c r="CQ67" s="131" t="n">
        <f aca="false">DA67</f>
        <v>0</v>
      </c>
      <c r="CR67" s="131" t="n">
        <f aca="false">CU67</f>
        <v>0</v>
      </c>
      <c r="CS67" s="131" t="n">
        <f aca="false">CV67</f>
        <v>0</v>
      </c>
      <c r="DF67" s="131" t="n">
        <f aca="false">DJ67</f>
        <v>0</v>
      </c>
      <c r="DG67" s="131" t="n">
        <f aca="false">DQ67</f>
        <v>0</v>
      </c>
      <c r="DH67" s="131" t="n">
        <f aca="false">DK67</f>
        <v>0</v>
      </c>
      <c r="DI67" s="131" t="n">
        <f aca="false">DL67</f>
        <v>0</v>
      </c>
      <c r="DT67" s="131" t="n">
        <f aca="false">DX67</f>
        <v>0</v>
      </c>
      <c r="DU67" s="131" t="e">
        <f aca="false">EE67</f>
        <v>#N/A</v>
      </c>
      <c r="DV67" s="131" t="n">
        <f aca="false">DY67</f>
        <v>0</v>
      </c>
      <c r="DW67" s="131" t="n">
        <f aca="false">DZ67</f>
        <v>0</v>
      </c>
      <c r="EE67" s="30" t="e">
        <f aca="false">VLOOKUP(EB67,Ages!$A:$E,3,FALSE())</f>
        <v>#N/A</v>
      </c>
      <c r="EF67" s="132" t="e">
        <f aca="false">IF(EC67&gt;64,"NA",VLOOKUP(EB67,V70ME!$A:$A,1,FALSE()))</f>
        <v>#N/A</v>
      </c>
      <c r="EH67" s="131" t="n">
        <f aca="false">EL67</f>
        <v>0</v>
      </c>
      <c r="EI67" s="131" t="e">
        <f aca="false">ES67</f>
        <v>#N/A</v>
      </c>
      <c r="EJ67" s="131" t="n">
        <f aca="false">EM67</f>
        <v>0</v>
      </c>
      <c r="EK67" s="131" t="n">
        <f aca="false">EN67</f>
        <v>0</v>
      </c>
      <c r="ES67" s="30" t="e">
        <f aca="false">VLOOKUP(EP67,Ages!$A:$E,3,FALSE())</f>
        <v>#N/A</v>
      </c>
      <c r="ET67" s="132" t="e">
        <f aca="false">IF(EQ67&gt;64,"NA",VLOOKUP(EP67,V70ME!$A:$A,1,FALSE()))</f>
        <v>#N/A</v>
      </c>
      <c r="EV67" s="131" t="n">
        <f aca="false">EZ67</f>
        <v>0</v>
      </c>
      <c r="EW67" s="131" t="e">
        <f aca="false">FG67</f>
        <v>#N/A</v>
      </c>
      <c r="EX67" s="131" t="n">
        <f aca="false">FA67</f>
        <v>0</v>
      </c>
      <c r="EY67" s="131" t="n">
        <f aca="false">FB67</f>
        <v>0</v>
      </c>
      <c r="FG67" s="30" t="e">
        <f aca="false">VLOOKUP(FD67,Ages!$A:$E,3,FALSE())</f>
        <v>#N/A</v>
      </c>
      <c r="FH67" s="132" t="e">
        <f aca="false">IF(FE67&gt;64,"NA",VLOOKUP(FD67,V70ME!$A:$A,1,FALSE()))</f>
        <v>#N/A</v>
      </c>
      <c r="FJ67" s="131" t="n">
        <f aca="false">FN67</f>
        <v>0</v>
      </c>
      <c r="FK67" s="131" t="n">
        <f aca="false">FU67</f>
        <v>0</v>
      </c>
      <c r="FL67" s="131" t="n">
        <f aca="false">FO67</f>
        <v>0</v>
      </c>
      <c r="FM67" s="131" t="n">
        <f aca="false">FP67</f>
        <v>0</v>
      </c>
      <c r="FR67" s="136"/>
      <c r="FS67" s="136"/>
      <c r="FT67" s="136"/>
      <c r="FU67" s="137"/>
      <c r="FV67" s="132"/>
      <c r="FW67" s="133"/>
    </row>
    <row r="68" customFormat="false" ht="13.2" hidden="false" customHeight="false" outlineLevel="0" collapsed="false">
      <c r="A68" s="131" t="str">
        <f aca="false">E68</f>
        <v>Bell, Daniel J</v>
      </c>
      <c r="B68" s="131" t="str">
        <f aca="false">L68</f>
        <v>N</v>
      </c>
      <c r="C68" s="131" t="n">
        <f aca="false">F68</f>
        <v>1969</v>
      </c>
      <c r="D68" s="131" t="str">
        <f aca="false">G68</f>
        <v>NORTH CA</v>
      </c>
      <c r="E68" s="0" t="s">
        <v>1390</v>
      </c>
      <c r="F68" s="0" t="n">
        <v>1969</v>
      </c>
      <c r="G68" s="0" t="s">
        <v>161</v>
      </c>
      <c r="H68" s="0" t="s">
        <v>1390</v>
      </c>
      <c r="I68" s="0" t="n">
        <v>100029478</v>
      </c>
      <c r="J68" s="0" t="n">
        <v>65</v>
      </c>
      <c r="K68" s="0" t="n">
        <v>1969</v>
      </c>
      <c r="L68" s="30" t="s">
        <v>1262</v>
      </c>
      <c r="M68" s="132" t="str">
        <f aca="false">IF($J68&gt;64,"NA",VLOOKUP($I68,VETME!$A:$A,1,FALSE()))</f>
        <v>NA</v>
      </c>
      <c r="N68" s="133" t="str">
        <f aca="false">IF(K68&gt;'[1]Point Tables'!$U$9," ",(IF(K68='[1]Point Tables'!$U$9,(IF(L68&gt;'[1]Point Tables'!$T$9," ","NO")),"NO")))</f>
        <v> </v>
      </c>
      <c r="O68" s="30" t="str">
        <f aca="false">(IF(J68&gt;64,"LOW PLACE",(IF(N68="NO",(" "),VLOOKUP($I68,V40ME!$A:$A,1,FALSE())))))</f>
        <v>LOW PLACE</v>
      </c>
      <c r="Q68" s="131" t="str">
        <f aca="false">U68</f>
        <v>Brown, Jeffrey J</v>
      </c>
      <c r="R68" s="131" t="str">
        <f aca="false">AB68</f>
        <v>N</v>
      </c>
      <c r="S68" s="131" t="n">
        <f aca="false">V68</f>
        <v>1951</v>
      </c>
      <c r="T68" s="131" t="str">
        <f aca="false">W68</f>
        <v>OREGON</v>
      </c>
      <c r="U68" s="0" t="s">
        <v>1391</v>
      </c>
      <c r="V68" s="0" t="n">
        <v>1951</v>
      </c>
      <c r="W68" s="0" t="s">
        <v>72</v>
      </c>
      <c r="X68" s="0" t="s">
        <v>1391</v>
      </c>
      <c r="Y68" s="0" t="n">
        <v>100100816</v>
      </c>
      <c r="Z68" s="0" t="n">
        <v>65</v>
      </c>
      <c r="AA68" s="0" t="n">
        <v>1951</v>
      </c>
      <c r="AB68" s="30" t="s">
        <v>1262</v>
      </c>
      <c r="AC68" s="132" t="str">
        <f aca="false">IF($Z68&gt;64,"NA",VLOOKUP($Y68,VETME!$A:$A,1,FALSE()))</f>
        <v>NA</v>
      </c>
      <c r="AD68" s="133" t="str">
        <f aca="false">IF(AA68&gt;'[1]Point Tables'!$U$9," ",(IF(AA68='[1]Point Tables'!$U$9,(IF(AB68&gt;'[1]Point Tables'!$T$9," ","NO")),"NO")))</f>
        <v>NO</v>
      </c>
      <c r="AE68" s="30" t="str">
        <f aca="false">(IF(Z68&gt;64,"LOW PLACE",(IF(AD68="NO",(" "),VLOOKUP($Y68,V40ME!$A:$A,1,FALSE())))))</f>
        <v>LOW PLACE</v>
      </c>
      <c r="AG68" s="131" t="n">
        <f aca="false">AK68</f>
        <v>0</v>
      </c>
      <c r="AH68" s="131" t="n">
        <f aca="false">AR68</f>
        <v>0</v>
      </c>
      <c r="AI68" s="131" t="n">
        <f aca="false">AL68</f>
        <v>0</v>
      </c>
      <c r="AJ68" s="131" t="n">
        <f aca="false">AM68</f>
        <v>0</v>
      </c>
      <c r="AV68" s="131" t="n">
        <f aca="false">AZ68</f>
        <v>0</v>
      </c>
      <c r="AW68" s="131" t="n">
        <f aca="false">BG68</f>
        <v>0</v>
      </c>
      <c r="AX68" s="131" t="n">
        <f aca="false">BA68</f>
        <v>0</v>
      </c>
      <c r="AY68" s="131" t="n">
        <f aca="false">BB68</f>
        <v>0</v>
      </c>
      <c r="BK68" s="131" t="n">
        <f aca="false">BO68</f>
        <v>0</v>
      </c>
      <c r="BL68" s="131" t="n">
        <f aca="false">BV68</f>
        <v>0</v>
      </c>
      <c r="BM68" s="131" t="n">
        <f aca="false">BP68</f>
        <v>0</v>
      </c>
      <c r="BN68" s="131" t="n">
        <f aca="false">BQ68</f>
        <v>0</v>
      </c>
      <c r="BW68" s="133"/>
      <c r="BX68" s="30"/>
      <c r="BZ68" s="131" t="n">
        <f aca="false">CD68</f>
        <v>0</v>
      </c>
      <c r="CA68" s="131" t="n">
        <f aca="false">CK68</f>
        <v>0</v>
      </c>
      <c r="CB68" s="131" t="n">
        <f aca="false">CE68</f>
        <v>0</v>
      </c>
      <c r="CC68" s="131" t="n">
        <f aca="false">CF68</f>
        <v>0</v>
      </c>
      <c r="CP68" s="131" t="n">
        <f aca="false">CT68</f>
        <v>0</v>
      </c>
      <c r="CQ68" s="131" t="n">
        <f aca="false">DA68</f>
        <v>0</v>
      </c>
      <c r="CR68" s="131" t="n">
        <f aca="false">CU68</f>
        <v>0</v>
      </c>
      <c r="CS68" s="131" t="n">
        <f aca="false">CV68</f>
        <v>0</v>
      </c>
      <c r="DF68" s="131" t="n">
        <f aca="false">DJ68</f>
        <v>0</v>
      </c>
      <c r="DG68" s="131" t="n">
        <f aca="false">DQ68</f>
        <v>0</v>
      </c>
      <c r="DH68" s="131" t="n">
        <f aca="false">DK68</f>
        <v>0</v>
      </c>
      <c r="DI68" s="131" t="n">
        <f aca="false">DL68</f>
        <v>0</v>
      </c>
      <c r="DT68" s="131" t="n">
        <f aca="false">DX68</f>
        <v>0</v>
      </c>
      <c r="DU68" s="131" t="e">
        <f aca="false">EE68</f>
        <v>#N/A</v>
      </c>
      <c r="DV68" s="131" t="n">
        <f aca="false">DY68</f>
        <v>0</v>
      </c>
      <c r="DW68" s="131" t="n">
        <f aca="false">DZ68</f>
        <v>0</v>
      </c>
      <c r="EE68" s="30" t="e">
        <f aca="false">VLOOKUP(EB68,Ages!$A:$E,3,FALSE())</f>
        <v>#N/A</v>
      </c>
      <c r="EF68" s="132" t="e">
        <f aca="false">IF(EC68&gt;64,"NA",VLOOKUP(EB68,V70ME!$A:$A,1,FALSE()))</f>
        <v>#N/A</v>
      </c>
      <c r="EH68" s="131" t="n">
        <f aca="false">EL68</f>
        <v>0</v>
      </c>
      <c r="EI68" s="131" t="e">
        <f aca="false">ES68</f>
        <v>#N/A</v>
      </c>
      <c r="EJ68" s="131" t="n">
        <f aca="false">EM68</f>
        <v>0</v>
      </c>
      <c r="EK68" s="131" t="n">
        <f aca="false">EN68</f>
        <v>0</v>
      </c>
      <c r="ES68" s="30" t="e">
        <f aca="false">VLOOKUP(EP68,Ages!$A:$E,3,FALSE())</f>
        <v>#N/A</v>
      </c>
      <c r="ET68" s="132" t="e">
        <f aca="false">IF(EQ68&gt;64,"NA",VLOOKUP(EP68,V70ME!$A:$A,1,FALSE()))</f>
        <v>#N/A</v>
      </c>
      <c r="EV68" s="131" t="n">
        <f aca="false">EZ68</f>
        <v>0</v>
      </c>
      <c r="EW68" s="131" t="e">
        <f aca="false">FG68</f>
        <v>#N/A</v>
      </c>
      <c r="EX68" s="131" t="n">
        <f aca="false">FA68</f>
        <v>0</v>
      </c>
      <c r="EY68" s="131" t="n">
        <f aca="false">FB68</f>
        <v>0</v>
      </c>
      <c r="FG68" s="30" t="e">
        <f aca="false">VLOOKUP(FD68,Ages!$A:$E,3,FALSE())</f>
        <v>#N/A</v>
      </c>
      <c r="FH68" s="132" t="e">
        <f aca="false">IF(FE68&gt;64,"NA",VLOOKUP(FD68,V70ME!$A:$A,1,FALSE()))</f>
        <v>#N/A</v>
      </c>
      <c r="FJ68" s="131" t="n">
        <f aca="false">FN68</f>
        <v>0</v>
      </c>
      <c r="FK68" s="131" t="n">
        <f aca="false">FU68</f>
        <v>0</v>
      </c>
      <c r="FL68" s="131" t="n">
        <f aca="false">FO68</f>
        <v>0</v>
      </c>
      <c r="FM68" s="131" t="n">
        <f aca="false">FP68</f>
        <v>0</v>
      </c>
      <c r="FR68" s="136"/>
      <c r="FS68" s="136"/>
      <c r="FT68" s="136"/>
      <c r="FU68" s="137"/>
      <c r="FV68" s="132"/>
      <c r="FW68" s="133"/>
    </row>
    <row r="69" customFormat="false" ht="13.2" hidden="false" customHeight="false" outlineLevel="0" collapsed="false">
      <c r="A69" s="131" t="str">
        <f aca="false">E69</f>
        <v>Ford, Terrell G</v>
      </c>
      <c r="B69" s="131" t="str">
        <f aca="false">L69</f>
        <v>N</v>
      </c>
      <c r="C69" s="131" t="n">
        <f aca="false">F69</f>
        <v>1949</v>
      </c>
      <c r="D69" s="131" t="str">
        <f aca="false">G69</f>
        <v>ST. LOUIS</v>
      </c>
      <c r="E69" s="0" t="s">
        <v>1392</v>
      </c>
      <c r="F69" s="0" t="n">
        <v>1949</v>
      </c>
      <c r="G69" s="0" t="s">
        <v>516</v>
      </c>
      <c r="H69" s="0" t="s">
        <v>1392</v>
      </c>
      <c r="I69" s="0" t="n">
        <v>100099277</v>
      </c>
      <c r="J69" s="0" t="n">
        <v>66</v>
      </c>
      <c r="K69" s="0" t="n">
        <v>1949</v>
      </c>
      <c r="L69" s="30" t="s">
        <v>1262</v>
      </c>
      <c r="M69" s="132" t="str">
        <f aca="false">IF($J69&gt;64,"NA",VLOOKUP($I69,VETME!$A:$A,1,FALSE()))</f>
        <v>NA</v>
      </c>
      <c r="N69" s="133" t="str">
        <f aca="false">IF(K69&gt;'[1]Point Tables'!$U$9," ",(IF(K69='[1]Point Tables'!$U$9,(IF(L69&gt;'[1]Point Tables'!$T$9," ","NO")),"NO")))</f>
        <v>NO</v>
      </c>
      <c r="O69" s="30" t="str">
        <f aca="false">(IF(J69&gt;64,"LOW PLACE",(IF(N69="NO",(" "),VLOOKUP($I69,V40ME!$A:$A,1,FALSE())))))</f>
        <v>LOW PLACE</v>
      </c>
      <c r="Q69" s="131" t="str">
        <f aca="false">U69</f>
        <v>Casinelli, Paul E</v>
      </c>
      <c r="R69" s="131" t="str">
        <f aca="false">AB69</f>
        <v>N</v>
      </c>
      <c r="S69" s="131" t="n">
        <f aca="false">V69</f>
        <v>1953</v>
      </c>
      <c r="T69" s="131" t="str">
        <f aca="false">W69</f>
        <v>NEWENGLAND</v>
      </c>
      <c r="U69" s="0" t="s">
        <v>543</v>
      </c>
      <c r="V69" s="0" t="n">
        <v>1953</v>
      </c>
      <c r="W69" s="0" t="s">
        <v>115</v>
      </c>
      <c r="X69" s="0" t="s">
        <v>543</v>
      </c>
      <c r="Y69" s="0" t="n">
        <v>100078964</v>
      </c>
      <c r="Z69" s="0" t="n">
        <v>66</v>
      </c>
      <c r="AA69" s="0" t="n">
        <v>1953</v>
      </c>
      <c r="AB69" s="30" t="s">
        <v>1262</v>
      </c>
      <c r="AC69" s="132" t="str">
        <f aca="false">IF($Z69&gt;64,"NA",VLOOKUP($Y69,VETME!$A:$A,1,FALSE()))</f>
        <v>NA</v>
      </c>
      <c r="AD69" s="133" t="str">
        <f aca="false">IF(AA69&gt;'[1]Point Tables'!$U$9," ",(IF(AA69='[1]Point Tables'!$U$9,(IF(AB69&gt;'[1]Point Tables'!$T$9," ","NO")),"NO")))</f>
        <v>NO</v>
      </c>
      <c r="AE69" s="30" t="str">
        <f aca="false">(IF(Z69&gt;64,"LOW PLACE",(IF(AD69="NO",(" "),VLOOKUP($Y69,V40ME!$A:$A,1,FALSE())))))</f>
        <v>LOW PLACE</v>
      </c>
      <c r="AG69" s="131" t="n">
        <f aca="false">AK69</f>
        <v>0</v>
      </c>
      <c r="AH69" s="131" t="n">
        <f aca="false">AR69</f>
        <v>0</v>
      </c>
      <c r="AI69" s="131" t="n">
        <f aca="false">AL69</f>
        <v>0</v>
      </c>
      <c r="AJ69" s="131" t="n">
        <f aca="false">AM69</f>
        <v>0</v>
      </c>
      <c r="AV69" s="131" t="n">
        <f aca="false">AZ69</f>
        <v>0</v>
      </c>
      <c r="AW69" s="131" t="n">
        <f aca="false">BG69</f>
        <v>0</v>
      </c>
      <c r="AX69" s="131" t="n">
        <f aca="false">BA69</f>
        <v>0</v>
      </c>
      <c r="AY69" s="131" t="n">
        <f aca="false">BB69</f>
        <v>0</v>
      </c>
      <c r="BK69" s="131" t="n">
        <f aca="false">BO69</f>
        <v>0</v>
      </c>
      <c r="BL69" s="131" t="n">
        <f aca="false">BV69</f>
        <v>0</v>
      </c>
      <c r="BM69" s="131" t="n">
        <f aca="false">BP69</f>
        <v>0</v>
      </c>
      <c r="BN69" s="131" t="n">
        <f aca="false">BQ69</f>
        <v>0</v>
      </c>
      <c r="BS69" s="136"/>
      <c r="BT69" s="136"/>
      <c r="BU69" s="136"/>
      <c r="BV69" s="136"/>
      <c r="BW69" s="133"/>
      <c r="BX69" s="30"/>
      <c r="BZ69" s="131" t="n">
        <f aca="false">CD69</f>
        <v>0</v>
      </c>
      <c r="CA69" s="131" t="n">
        <f aca="false">CK69</f>
        <v>0</v>
      </c>
      <c r="CB69" s="131" t="n">
        <f aca="false">CE69</f>
        <v>0</v>
      </c>
      <c r="CC69" s="131" t="n">
        <f aca="false">CF69</f>
        <v>0</v>
      </c>
      <c r="CP69" s="131" t="n">
        <f aca="false">CT69</f>
        <v>0</v>
      </c>
      <c r="CQ69" s="131" t="n">
        <f aca="false">DA69</f>
        <v>0</v>
      </c>
      <c r="CR69" s="131" t="n">
        <f aca="false">CU69</f>
        <v>0</v>
      </c>
      <c r="CS69" s="131" t="n">
        <f aca="false">CV69</f>
        <v>0</v>
      </c>
      <c r="DF69" s="131" t="n">
        <f aca="false">DJ69</f>
        <v>0</v>
      </c>
      <c r="DG69" s="131" t="n">
        <f aca="false">DQ69</f>
        <v>0</v>
      </c>
      <c r="DH69" s="131" t="n">
        <f aca="false">DK69</f>
        <v>0</v>
      </c>
      <c r="DI69" s="131" t="n">
        <f aca="false">DL69</f>
        <v>0</v>
      </c>
      <c r="DT69" s="131" t="n">
        <f aca="false">DX69</f>
        <v>0</v>
      </c>
      <c r="DU69" s="131" t="e">
        <f aca="false">EE69</f>
        <v>#N/A</v>
      </c>
      <c r="DV69" s="131" t="n">
        <f aca="false">DY69</f>
        <v>0</v>
      </c>
      <c r="DW69" s="131" t="n">
        <f aca="false">DZ69</f>
        <v>0</v>
      </c>
      <c r="EE69" s="30" t="e">
        <f aca="false">VLOOKUP(EB69,Ages!$A:$E,3,FALSE())</f>
        <v>#N/A</v>
      </c>
      <c r="EF69" s="132" t="e">
        <f aca="false">IF(EC69&gt;64,"NA",VLOOKUP(EB69,V70ME!$A:$A,1,FALSE()))</f>
        <v>#N/A</v>
      </c>
      <c r="EH69" s="131" t="n">
        <f aca="false">EL69</f>
        <v>0</v>
      </c>
      <c r="EI69" s="131" t="e">
        <f aca="false">ES69</f>
        <v>#N/A</v>
      </c>
      <c r="EJ69" s="131" t="n">
        <f aca="false">EM69</f>
        <v>0</v>
      </c>
      <c r="EK69" s="131" t="n">
        <f aca="false">EN69</f>
        <v>0</v>
      </c>
      <c r="ES69" s="30" t="e">
        <f aca="false">VLOOKUP(EP69,Ages!$A:$E,3,FALSE())</f>
        <v>#N/A</v>
      </c>
      <c r="ET69" s="132" t="e">
        <f aca="false">IF(EQ69&gt;64,"NA",VLOOKUP(EP69,V70ME!$A:$A,1,FALSE()))</f>
        <v>#N/A</v>
      </c>
      <c r="EV69" s="131" t="n">
        <f aca="false">EZ69</f>
        <v>0</v>
      </c>
      <c r="EW69" s="131" t="e">
        <f aca="false">FG69</f>
        <v>#N/A</v>
      </c>
      <c r="EX69" s="131" t="n">
        <f aca="false">FA69</f>
        <v>0</v>
      </c>
      <c r="EY69" s="131" t="n">
        <f aca="false">FB69</f>
        <v>0</v>
      </c>
      <c r="FG69" s="30" t="e">
        <f aca="false">VLOOKUP(FD69,Ages!$A:$E,3,FALSE())</f>
        <v>#N/A</v>
      </c>
      <c r="FH69" s="132" t="e">
        <f aca="false">IF(FE69&gt;64,"NA",VLOOKUP(FD69,V70ME!$A:$A,1,FALSE()))</f>
        <v>#N/A</v>
      </c>
      <c r="FJ69" s="131" t="n">
        <f aca="false">FN69</f>
        <v>0</v>
      </c>
      <c r="FK69" s="131" t="n">
        <f aca="false">FU69</f>
        <v>0</v>
      </c>
      <c r="FL69" s="131" t="n">
        <f aca="false">FO69</f>
        <v>0</v>
      </c>
      <c r="FM69" s="131" t="n">
        <f aca="false">FP69</f>
        <v>0</v>
      </c>
      <c r="FR69" s="136"/>
      <c r="FS69" s="136"/>
      <c r="FT69" s="136"/>
      <c r="FU69" s="137"/>
      <c r="FV69" s="132"/>
      <c r="FW69" s="133"/>
    </row>
    <row r="70" customFormat="false" ht="13.2" hidden="false" customHeight="false" outlineLevel="0" collapsed="false">
      <c r="A70" s="131" t="str">
        <f aca="false">E70</f>
        <v>Davis, Hugh M</v>
      </c>
      <c r="B70" s="131" t="str">
        <f aca="false">L70</f>
        <v>N</v>
      </c>
      <c r="C70" s="131" t="n">
        <f aca="false">F70</f>
        <v>1963</v>
      </c>
      <c r="D70" s="131" t="str">
        <f aca="false">G70</f>
        <v>ALABAMA</v>
      </c>
      <c r="E70" s="0" t="s">
        <v>1393</v>
      </c>
      <c r="F70" s="0" t="n">
        <v>1963</v>
      </c>
      <c r="G70" s="0" t="s">
        <v>126</v>
      </c>
      <c r="H70" s="0" t="s">
        <v>1393</v>
      </c>
      <c r="I70" s="0" t="n">
        <v>100102392</v>
      </c>
      <c r="J70" s="0" t="n">
        <v>67</v>
      </c>
      <c r="K70" s="0" t="n">
        <v>1963</v>
      </c>
      <c r="L70" s="30" t="s">
        <v>1262</v>
      </c>
      <c r="M70" s="132" t="str">
        <f aca="false">IF($J70&gt;64,"NA",VLOOKUP($I70,VETME!$A:$A,1,FALSE()))</f>
        <v>NA</v>
      </c>
      <c r="N70" s="133" t="str">
        <f aca="false">IF(K70&gt;'[1]Point Tables'!$U$9," ",(IF(K70='[1]Point Tables'!$U$9,(IF(L70&gt;'[1]Point Tables'!$T$9," ","NO")),"NO")))</f>
        <v> </v>
      </c>
      <c r="O70" s="30" t="str">
        <f aca="false">(IF(J70&gt;64,"LOW PLACE",(IF(N70="NO",(" "),VLOOKUP($I70,V40ME!$A:$A,1,FALSE())))))</f>
        <v>LOW PLACE</v>
      </c>
      <c r="Q70" s="131" t="n">
        <f aca="false">U70</f>
        <v>0</v>
      </c>
      <c r="R70" s="131" t="n">
        <f aca="false">AB70</f>
        <v>0</v>
      </c>
      <c r="S70" s="131" t="n">
        <f aca="false">V70</f>
        <v>0</v>
      </c>
      <c r="T70" s="131" t="n">
        <f aca="false">W70</f>
        <v>0</v>
      </c>
      <c r="X70" s="0"/>
      <c r="AC70" s="132"/>
      <c r="AD70" s="133"/>
      <c r="AE70" s="30"/>
      <c r="AG70" s="131" t="n">
        <f aca="false">AK70</f>
        <v>0</v>
      </c>
      <c r="AH70" s="131" t="n">
        <f aca="false">AR70</f>
        <v>0</v>
      </c>
      <c r="AI70" s="131" t="n">
        <f aca="false">AL70</f>
        <v>0</v>
      </c>
      <c r="AJ70" s="131" t="n">
        <f aca="false">AM70</f>
        <v>0</v>
      </c>
      <c r="AV70" s="131" t="n">
        <f aca="false">AZ70</f>
        <v>0</v>
      </c>
      <c r="AW70" s="131" t="n">
        <f aca="false">BG70</f>
        <v>0</v>
      </c>
      <c r="AX70" s="131" t="n">
        <f aca="false">BA70</f>
        <v>0</v>
      </c>
      <c r="AY70" s="131" t="n">
        <f aca="false">BB70</f>
        <v>0</v>
      </c>
      <c r="BK70" s="131" t="n">
        <f aca="false">BO70</f>
        <v>0</v>
      </c>
      <c r="BL70" s="131" t="n">
        <f aca="false">BV70</f>
        <v>0</v>
      </c>
      <c r="BM70" s="131" t="n">
        <f aca="false">BP70</f>
        <v>0</v>
      </c>
      <c r="BN70" s="131" t="n">
        <f aca="false">BQ70</f>
        <v>0</v>
      </c>
      <c r="BZ70" s="131" t="n">
        <f aca="false">CD70</f>
        <v>0</v>
      </c>
      <c r="CA70" s="131" t="n">
        <f aca="false">CK70</f>
        <v>0</v>
      </c>
      <c r="CB70" s="131" t="n">
        <f aca="false">CE70</f>
        <v>0</v>
      </c>
      <c r="CC70" s="131" t="n">
        <f aca="false">CF70</f>
        <v>0</v>
      </c>
      <c r="CP70" s="131" t="n">
        <f aca="false">CT70</f>
        <v>0</v>
      </c>
      <c r="CQ70" s="131" t="n">
        <f aca="false">DA70</f>
        <v>0</v>
      </c>
      <c r="CR70" s="131" t="n">
        <f aca="false">CU70</f>
        <v>0</v>
      </c>
      <c r="CS70" s="131" t="n">
        <f aca="false">CV70</f>
        <v>0</v>
      </c>
      <c r="DF70" s="131" t="n">
        <f aca="false">DJ70</f>
        <v>0</v>
      </c>
      <c r="DG70" s="131" t="n">
        <f aca="false">DQ70</f>
        <v>0</v>
      </c>
      <c r="DH70" s="131" t="n">
        <f aca="false">DK70</f>
        <v>0</v>
      </c>
      <c r="DI70" s="131" t="n">
        <f aca="false">DL70</f>
        <v>0</v>
      </c>
      <c r="DT70" s="131" t="n">
        <f aca="false">DX70</f>
        <v>0</v>
      </c>
      <c r="DU70" s="131" t="e">
        <f aca="false">EE70</f>
        <v>#N/A</v>
      </c>
      <c r="DV70" s="131" t="n">
        <f aca="false">DY70</f>
        <v>0</v>
      </c>
      <c r="DW70" s="131" t="n">
        <f aca="false">DZ70</f>
        <v>0</v>
      </c>
      <c r="EE70" s="30" t="e">
        <f aca="false">VLOOKUP(EB70,Ages!$A:$E,3,FALSE())</f>
        <v>#N/A</v>
      </c>
      <c r="EF70" s="132" t="e">
        <f aca="false">IF(EC70&gt;64,"NA",VLOOKUP(EB70,V70ME!$A:$A,1,FALSE()))</f>
        <v>#N/A</v>
      </c>
      <c r="EH70" s="131" t="n">
        <f aca="false">EL70</f>
        <v>0</v>
      </c>
      <c r="EI70" s="131" t="e">
        <f aca="false">ES70</f>
        <v>#N/A</v>
      </c>
      <c r="EJ70" s="131" t="n">
        <f aca="false">EM70</f>
        <v>0</v>
      </c>
      <c r="EK70" s="131" t="n">
        <f aca="false">EN70</f>
        <v>0</v>
      </c>
      <c r="ES70" s="30" t="e">
        <f aca="false">VLOOKUP(EP70,Ages!$A:$E,3,FALSE())</f>
        <v>#N/A</v>
      </c>
      <c r="ET70" s="132" t="e">
        <f aca="false">IF(EQ70&gt;64,"NA",VLOOKUP(EP70,V70ME!$A:$A,1,FALSE()))</f>
        <v>#N/A</v>
      </c>
      <c r="EV70" s="131" t="n">
        <f aca="false">EZ70</f>
        <v>0</v>
      </c>
      <c r="EW70" s="131" t="e">
        <f aca="false">FG70</f>
        <v>#N/A</v>
      </c>
      <c r="EX70" s="131" t="n">
        <f aca="false">FA70</f>
        <v>0</v>
      </c>
      <c r="EY70" s="131" t="n">
        <f aca="false">FB70</f>
        <v>0</v>
      </c>
      <c r="FG70" s="30" t="e">
        <f aca="false">VLOOKUP(FD70,Ages!$A:$E,3,FALSE())</f>
        <v>#N/A</v>
      </c>
      <c r="FH70" s="132" t="e">
        <f aca="false">IF(FE70&gt;64,"NA",VLOOKUP(FD70,V70ME!$A:$A,1,FALSE()))</f>
        <v>#N/A</v>
      </c>
      <c r="FJ70" s="131" t="n">
        <f aca="false">FN70</f>
        <v>0</v>
      </c>
      <c r="FK70" s="131" t="n">
        <f aca="false">FU70</f>
        <v>0</v>
      </c>
      <c r="FL70" s="131" t="n">
        <f aca="false">FO70</f>
        <v>0</v>
      </c>
      <c r="FM70" s="131" t="n">
        <f aca="false">FP70</f>
        <v>0</v>
      </c>
      <c r="FR70" s="136"/>
      <c r="FS70" s="136"/>
      <c r="FT70" s="136"/>
      <c r="FU70" s="137"/>
      <c r="FV70" s="132"/>
      <c r="FW70" s="133"/>
    </row>
    <row r="71" customFormat="false" ht="13.2" hidden="false" customHeight="false" outlineLevel="0" collapsed="false">
      <c r="A71" s="131" t="str">
        <f aca="false">E71</f>
        <v>Leonardini, Barry M</v>
      </c>
      <c r="B71" s="131" t="str">
        <f aca="false">L71</f>
        <v>N</v>
      </c>
      <c r="C71" s="131" t="n">
        <f aca="false">F71</f>
        <v>1943</v>
      </c>
      <c r="D71" s="131" t="str">
        <f aca="false">G71</f>
        <v>NORTH CA</v>
      </c>
      <c r="E71" s="0" t="s">
        <v>1344</v>
      </c>
      <c r="F71" s="0" t="n">
        <v>1943</v>
      </c>
      <c r="G71" s="0" t="s">
        <v>161</v>
      </c>
      <c r="H71" s="0" t="s">
        <v>1344</v>
      </c>
      <c r="I71" s="0" t="n">
        <v>100084640</v>
      </c>
      <c r="J71" s="0" t="n">
        <v>68</v>
      </c>
      <c r="K71" s="0" t="n">
        <v>1943</v>
      </c>
      <c r="L71" s="30" t="s">
        <v>1262</v>
      </c>
      <c r="M71" s="132" t="str">
        <f aca="false">IF($J71&gt;64,"NA",VLOOKUP($I71,VETME!$A:$A,1,FALSE()))</f>
        <v>NA</v>
      </c>
      <c r="N71" s="133" t="str">
        <f aca="false">IF(K71&gt;'[1]Point Tables'!$U$9," ",(IF(K71='[1]Point Tables'!$U$9,(IF(L71&gt;'[1]Point Tables'!$T$9," ","NO")),"NO")))</f>
        <v>NO</v>
      </c>
      <c r="O71" s="30" t="str">
        <f aca="false">(IF(J71&gt;64,"LOW PLACE",(IF(N71="NO",(" "),VLOOKUP($I71,V40ME!$A:$A,1,FALSE())))))</f>
        <v>LOW PLACE</v>
      </c>
      <c r="Q71" s="131" t="n">
        <f aca="false">U71</f>
        <v>0</v>
      </c>
      <c r="R71" s="131" t="n">
        <f aca="false">AB71</f>
        <v>0</v>
      </c>
      <c r="S71" s="131" t="n">
        <f aca="false">V71</f>
        <v>0</v>
      </c>
      <c r="T71" s="131" t="n">
        <f aca="false">W71</f>
        <v>0</v>
      </c>
      <c r="X71" s="0"/>
      <c r="AC71" s="132"/>
      <c r="AD71" s="133"/>
      <c r="AE71" s="30"/>
      <c r="AG71" s="131" t="n">
        <f aca="false">AK71</f>
        <v>0</v>
      </c>
      <c r="AH71" s="131" t="n">
        <f aca="false">AR71</f>
        <v>0</v>
      </c>
      <c r="AI71" s="131" t="n">
        <f aca="false">AL71</f>
        <v>0</v>
      </c>
      <c r="AJ71" s="131" t="n">
        <f aca="false">AM71</f>
        <v>0</v>
      </c>
      <c r="AV71" s="131" t="n">
        <f aca="false">AZ71</f>
        <v>0</v>
      </c>
      <c r="AW71" s="131" t="n">
        <f aca="false">BG71</f>
        <v>0</v>
      </c>
      <c r="AX71" s="131" t="n">
        <f aca="false">BA71</f>
        <v>0</v>
      </c>
      <c r="AY71" s="131" t="n">
        <f aca="false">BB71</f>
        <v>0</v>
      </c>
      <c r="BK71" s="131" t="n">
        <f aca="false">BO71</f>
        <v>0</v>
      </c>
      <c r="BL71" s="131" t="n">
        <f aca="false">BV71</f>
        <v>0</v>
      </c>
      <c r="BM71" s="131" t="n">
        <f aca="false">BP71</f>
        <v>0</v>
      </c>
      <c r="BN71" s="131" t="n">
        <f aca="false">BQ71</f>
        <v>0</v>
      </c>
      <c r="BZ71" s="131" t="n">
        <f aca="false">CD71</f>
        <v>0</v>
      </c>
      <c r="CA71" s="131" t="n">
        <f aca="false">CK71</f>
        <v>0</v>
      </c>
      <c r="CB71" s="131" t="n">
        <f aca="false">CE71</f>
        <v>0</v>
      </c>
      <c r="CC71" s="131" t="n">
        <f aca="false">CF71</f>
        <v>0</v>
      </c>
      <c r="CP71" s="131" t="n">
        <f aca="false">CT71</f>
        <v>0</v>
      </c>
      <c r="CQ71" s="131" t="n">
        <f aca="false">DA71</f>
        <v>0</v>
      </c>
      <c r="CR71" s="131" t="n">
        <f aca="false">CU71</f>
        <v>0</v>
      </c>
      <c r="CS71" s="131" t="n">
        <f aca="false">CV71</f>
        <v>0</v>
      </c>
      <c r="DF71" s="131" t="n">
        <f aca="false">DJ71</f>
        <v>0</v>
      </c>
      <c r="DG71" s="131" t="n">
        <f aca="false">DQ71</f>
        <v>0</v>
      </c>
      <c r="DH71" s="131" t="n">
        <f aca="false">DK71</f>
        <v>0</v>
      </c>
      <c r="DI71" s="131" t="n">
        <f aca="false">DL71</f>
        <v>0</v>
      </c>
      <c r="DT71" s="131" t="n">
        <f aca="false">DX71</f>
        <v>0</v>
      </c>
      <c r="DU71" s="131" t="e">
        <f aca="false">EE71</f>
        <v>#N/A</v>
      </c>
      <c r="DV71" s="131" t="n">
        <f aca="false">DY71</f>
        <v>0</v>
      </c>
      <c r="DW71" s="131" t="n">
        <f aca="false">DZ71</f>
        <v>0</v>
      </c>
      <c r="EE71" s="30" t="e">
        <f aca="false">VLOOKUP(EB71,Ages!$A:$E,3,FALSE())</f>
        <v>#N/A</v>
      </c>
      <c r="EF71" s="132" t="e">
        <f aca="false">IF(EC71&gt;64,"NA",VLOOKUP(EB71,V70ME!$A:$A,1,FALSE()))</f>
        <v>#N/A</v>
      </c>
      <c r="EH71" s="131" t="n">
        <f aca="false">EL71</f>
        <v>0</v>
      </c>
      <c r="EI71" s="131" t="e">
        <f aca="false">ES71</f>
        <v>#N/A</v>
      </c>
      <c r="EJ71" s="131" t="n">
        <f aca="false">EM71</f>
        <v>0</v>
      </c>
      <c r="EK71" s="131" t="n">
        <f aca="false">EN71</f>
        <v>0</v>
      </c>
      <c r="ES71" s="30" t="e">
        <f aca="false">VLOOKUP(EP71,Ages!$A:$E,3,FALSE())</f>
        <v>#N/A</v>
      </c>
      <c r="ET71" s="132" t="e">
        <f aca="false">IF(EQ71&gt;64,"NA",VLOOKUP(EP71,V70ME!$A:$A,1,FALSE()))</f>
        <v>#N/A</v>
      </c>
      <c r="EV71" s="131" t="n">
        <f aca="false">EZ71</f>
        <v>0</v>
      </c>
      <c r="EW71" s="131" t="e">
        <f aca="false">FG71</f>
        <v>#N/A</v>
      </c>
      <c r="EX71" s="131" t="n">
        <f aca="false">FA71</f>
        <v>0</v>
      </c>
      <c r="EY71" s="131" t="n">
        <f aca="false">FB71</f>
        <v>0</v>
      </c>
      <c r="FG71" s="30" t="e">
        <f aca="false">VLOOKUP(FD71,Ages!$A:$E,3,FALSE())</f>
        <v>#N/A</v>
      </c>
      <c r="FH71" s="132" t="e">
        <f aca="false">IF(FE71&gt;64,"NA",VLOOKUP(FD71,V70ME!$A:$A,1,FALSE()))</f>
        <v>#N/A</v>
      </c>
      <c r="FJ71" s="131" t="n">
        <f aca="false">FN71</f>
        <v>0</v>
      </c>
      <c r="FK71" s="131" t="n">
        <f aca="false">FU71</f>
        <v>0</v>
      </c>
      <c r="FL71" s="131" t="n">
        <f aca="false">FO71</f>
        <v>0</v>
      </c>
      <c r="FM71" s="131" t="n">
        <f aca="false">FP71</f>
        <v>0</v>
      </c>
      <c r="FR71" s="136"/>
      <c r="FS71" s="136"/>
      <c r="FT71" s="136"/>
      <c r="FU71" s="137"/>
      <c r="FV71" s="132"/>
      <c r="FW71" s="133"/>
    </row>
    <row r="72" customFormat="false" ht="13.2" hidden="false" customHeight="false" outlineLevel="0" collapsed="false">
      <c r="A72" s="131" t="str">
        <f aca="false">E72</f>
        <v>Damiani, Paolo </v>
      </c>
      <c r="B72" s="131" t="str">
        <f aca="false">L72</f>
        <v>N</v>
      </c>
      <c r="C72" s="131" t="n">
        <f aca="false">F72</f>
        <v>1957</v>
      </c>
      <c r="D72" s="131" t="str">
        <f aca="false">G72</f>
        <v>PHILADELPH</v>
      </c>
      <c r="E72" s="0" t="s">
        <v>560</v>
      </c>
      <c r="F72" s="0" t="n">
        <v>1957</v>
      </c>
      <c r="G72" s="0" t="s">
        <v>401</v>
      </c>
      <c r="H72" s="0" t="s">
        <v>560</v>
      </c>
      <c r="I72" s="0" t="n">
        <v>100033531</v>
      </c>
      <c r="J72" s="0" t="n">
        <v>69</v>
      </c>
      <c r="K72" s="0" t="n">
        <v>1957</v>
      </c>
      <c r="L72" s="30" t="s">
        <v>1262</v>
      </c>
      <c r="M72" s="132" t="str">
        <f aca="false">IF($J72&gt;64,"NA",VLOOKUP($I72,VETME!$A:$A,1,FALSE()))</f>
        <v>NA</v>
      </c>
      <c r="N72" s="133" t="str">
        <f aca="false">IF(K72&gt;'[1]Point Tables'!$U$9," ",(IF(K72='[1]Point Tables'!$U$9,(IF(L72&gt;'[1]Point Tables'!$T$9," ","NO")),"NO")))</f>
        <v>NO</v>
      </c>
      <c r="O72" s="30" t="str">
        <f aca="false">(IF(J72&gt;64,"LOW PLACE",(IF(N72="NO",(" "),VLOOKUP($I72,V40ME!$A:$A,1,FALSE())))))</f>
        <v>LOW PLACE</v>
      </c>
      <c r="Q72" s="131" t="n">
        <f aca="false">U72</f>
        <v>0</v>
      </c>
      <c r="R72" s="131" t="n">
        <f aca="false">AB72</f>
        <v>0</v>
      </c>
      <c r="S72" s="131" t="n">
        <f aca="false">V72</f>
        <v>0</v>
      </c>
      <c r="T72" s="131" t="n">
        <f aca="false">W72</f>
        <v>0</v>
      </c>
      <c r="X72" s="0"/>
      <c r="AC72" s="132"/>
      <c r="AD72" s="133"/>
      <c r="AE72" s="30"/>
      <c r="AG72" s="131" t="n">
        <f aca="false">AK72</f>
        <v>0</v>
      </c>
      <c r="AH72" s="131" t="n">
        <f aca="false">AR72</f>
        <v>0</v>
      </c>
      <c r="AI72" s="131" t="n">
        <f aca="false">AL72</f>
        <v>0</v>
      </c>
      <c r="AJ72" s="131" t="n">
        <f aca="false">AM72</f>
        <v>0</v>
      </c>
      <c r="AV72" s="131" t="n">
        <f aca="false">AZ72</f>
        <v>0</v>
      </c>
      <c r="AW72" s="131" t="n">
        <f aca="false">BG72</f>
        <v>0</v>
      </c>
      <c r="AX72" s="131" t="n">
        <f aca="false">BA72</f>
        <v>0</v>
      </c>
      <c r="AY72" s="131" t="n">
        <f aca="false">BB72</f>
        <v>0</v>
      </c>
      <c r="BK72" s="131" t="n">
        <f aca="false">BO72</f>
        <v>0</v>
      </c>
      <c r="BL72" s="131" t="n">
        <f aca="false">BV72</f>
        <v>0</v>
      </c>
      <c r="BM72" s="131" t="n">
        <f aca="false">BP72</f>
        <v>0</v>
      </c>
      <c r="BN72" s="131" t="n">
        <f aca="false">BQ72</f>
        <v>0</v>
      </c>
      <c r="BZ72" s="131" t="n">
        <f aca="false">CD72</f>
        <v>0</v>
      </c>
      <c r="CA72" s="131" t="n">
        <f aca="false">CK72</f>
        <v>0</v>
      </c>
      <c r="CB72" s="131" t="n">
        <f aca="false">CE72</f>
        <v>0</v>
      </c>
      <c r="CC72" s="131" t="n">
        <f aca="false">CF72</f>
        <v>0</v>
      </c>
      <c r="CP72" s="131" t="n">
        <f aca="false">CT72</f>
        <v>0</v>
      </c>
      <c r="CQ72" s="131" t="n">
        <f aca="false">DA72</f>
        <v>0</v>
      </c>
      <c r="CR72" s="131" t="n">
        <f aca="false">CU72</f>
        <v>0</v>
      </c>
      <c r="CS72" s="131" t="n">
        <f aca="false">CV72</f>
        <v>0</v>
      </c>
      <c r="DF72" s="131" t="n">
        <f aca="false">DJ72</f>
        <v>0</v>
      </c>
      <c r="DG72" s="131" t="n">
        <f aca="false">DQ72</f>
        <v>0</v>
      </c>
      <c r="DH72" s="131" t="n">
        <f aca="false">DK72</f>
        <v>0</v>
      </c>
      <c r="DI72" s="131" t="n">
        <f aca="false">DL72</f>
        <v>0</v>
      </c>
      <c r="DT72" s="131" t="n">
        <f aca="false">DX72</f>
        <v>0</v>
      </c>
      <c r="DU72" s="131" t="e">
        <f aca="false">EE72</f>
        <v>#N/A</v>
      </c>
      <c r="DV72" s="131" t="n">
        <f aca="false">DY72</f>
        <v>0</v>
      </c>
      <c r="DW72" s="131" t="n">
        <f aca="false">DZ72</f>
        <v>0</v>
      </c>
      <c r="EE72" s="30" t="e">
        <f aca="false">VLOOKUP(EB72,Ages!$A:$E,3,FALSE())</f>
        <v>#N/A</v>
      </c>
      <c r="EF72" s="132" t="e">
        <f aca="false">IF(EC72&gt;64,"NA",VLOOKUP(EB72,V70ME!$A:$A,1,FALSE()))</f>
        <v>#N/A</v>
      </c>
      <c r="EH72" s="131" t="n">
        <f aca="false">EL72</f>
        <v>0</v>
      </c>
      <c r="EI72" s="131" t="e">
        <f aca="false">ES72</f>
        <v>#N/A</v>
      </c>
      <c r="EJ72" s="131" t="n">
        <f aca="false">EM72</f>
        <v>0</v>
      </c>
      <c r="EK72" s="131" t="n">
        <f aca="false">EN72</f>
        <v>0</v>
      </c>
      <c r="ES72" s="30" t="e">
        <f aca="false">VLOOKUP(EP72,Ages!$A:$E,3,FALSE())</f>
        <v>#N/A</v>
      </c>
      <c r="ET72" s="132" t="e">
        <f aca="false">IF(EQ72&gt;64,"NA",VLOOKUP(EP72,V70ME!$A:$A,1,FALSE()))</f>
        <v>#N/A</v>
      </c>
      <c r="EV72" s="131" t="n">
        <f aca="false">EZ72</f>
        <v>0</v>
      </c>
      <c r="EW72" s="131" t="e">
        <f aca="false">FG72</f>
        <v>#N/A</v>
      </c>
      <c r="EX72" s="131" t="n">
        <f aca="false">FA72</f>
        <v>0</v>
      </c>
      <c r="EY72" s="131" t="n">
        <f aca="false">FB72</f>
        <v>0</v>
      </c>
      <c r="FG72" s="30" t="e">
        <f aca="false">VLOOKUP(FD72,Ages!$A:$E,3,FALSE())</f>
        <v>#N/A</v>
      </c>
      <c r="FH72" s="132" t="e">
        <f aca="false">IF(FE72&gt;64,"NA",VLOOKUP(FD72,V70ME!$A:$A,1,FALSE()))</f>
        <v>#N/A</v>
      </c>
      <c r="FJ72" s="131" t="n">
        <f aca="false">FN72</f>
        <v>0</v>
      </c>
      <c r="FK72" s="131" t="n">
        <f aca="false">FU72</f>
        <v>0</v>
      </c>
      <c r="FL72" s="131" t="n">
        <f aca="false">FO72</f>
        <v>0</v>
      </c>
      <c r="FM72" s="131" t="n">
        <f aca="false">FP72</f>
        <v>0</v>
      </c>
      <c r="FW72" s="133"/>
    </row>
    <row r="73" customFormat="false" ht="13.2" hidden="false" customHeight="false" outlineLevel="0" collapsed="false">
      <c r="A73" s="131" t="str">
        <f aca="false">E73</f>
        <v>Cramerus, Pieter F</v>
      </c>
      <c r="B73" s="131" t="str">
        <f aca="false">L73</f>
        <v>N</v>
      </c>
      <c r="C73" s="131" t="n">
        <f aca="false">F73</f>
        <v>1946</v>
      </c>
      <c r="D73" s="131" t="str">
        <f aca="false">G73</f>
        <v>GULFCST TX</v>
      </c>
      <c r="E73" s="0" t="s">
        <v>1352</v>
      </c>
      <c r="F73" s="0" t="n">
        <v>1946</v>
      </c>
      <c r="G73" s="0" t="s">
        <v>96</v>
      </c>
      <c r="H73" s="0" t="s">
        <v>1352</v>
      </c>
      <c r="I73" s="0" t="n">
        <v>100086908</v>
      </c>
      <c r="J73" s="0" t="n">
        <v>70</v>
      </c>
      <c r="K73" s="0" t="n">
        <v>1946</v>
      </c>
      <c r="L73" s="30" t="s">
        <v>1262</v>
      </c>
      <c r="M73" s="132" t="str">
        <f aca="false">IF($J73&gt;64,"NA",VLOOKUP($I73,VETME!$A:$A,1,FALSE()))</f>
        <v>NA</v>
      </c>
      <c r="N73" s="133" t="str">
        <f aca="false">IF(K73&gt;'[1]Point Tables'!$U$9," ",(IF(K73='[1]Point Tables'!$U$9,(IF(L73&gt;'[1]Point Tables'!$T$9," ","NO")),"NO")))</f>
        <v>NO</v>
      </c>
      <c r="O73" s="30" t="str">
        <f aca="false">(IF(J73&gt;64,"LOW PLACE",(IF(N73="NO",(" "),VLOOKUP($I73,V40ME!$A:$A,1,FALSE())))))</f>
        <v>LOW PLACE</v>
      </c>
      <c r="Q73" s="131" t="n">
        <f aca="false">U73</f>
        <v>0</v>
      </c>
      <c r="R73" s="131" t="n">
        <f aca="false">AB73</f>
        <v>0</v>
      </c>
      <c r="S73" s="131" t="n">
        <f aca="false">V73</f>
        <v>0</v>
      </c>
      <c r="T73" s="131" t="n">
        <f aca="false">W73</f>
        <v>0</v>
      </c>
      <c r="X73" s="0"/>
      <c r="AC73" s="132"/>
      <c r="AD73" s="133"/>
      <c r="AE73" s="30"/>
      <c r="AG73" s="131" t="n">
        <f aca="false">AK73</f>
        <v>0</v>
      </c>
      <c r="AH73" s="131" t="n">
        <f aca="false">AR73</f>
        <v>0</v>
      </c>
      <c r="AI73" s="131" t="n">
        <f aca="false">AL73</f>
        <v>0</v>
      </c>
      <c r="AJ73" s="131" t="n">
        <f aca="false">AM73</f>
        <v>0</v>
      </c>
      <c r="AV73" s="131" t="n">
        <f aca="false">AZ73</f>
        <v>0</v>
      </c>
      <c r="AW73" s="131" t="n">
        <f aca="false">BG73</f>
        <v>0</v>
      </c>
      <c r="AX73" s="131" t="n">
        <f aca="false">BA73</f>
        <v>0</v>
      </c>
      <c r="AY73" s="131" t="n">
        <f aca="false">BB73</f>
        <v>0</v>
      </c>
      <c r="BK73" s="131" t="n">
        <f aca="false">BO73</f>
        <v>0</v>
      </c>
      <c r="BL73" s="131" t="n">
        <f aca="false">BV73</f>
        <v>0</v>
      </c>
      <c r="BM73" s="131" t="n">
        <f aca="false">BP73</f>
        <v>0</v>
      </c>
      <c r="BN73" s="131" t="n">
        <f aca="false">BQ73</f>
        <v>0</v>
      </c>
      <c r="BZ73" s="131" t="n">
        <f aca="false">CD73</f>
        <v>0</v>
      </c>
      <c r="CA73" s="131" t="n">
        <f aca="false">CK73</f>
        <v>0</v>
      </c>
      <c r="CB73" s="131" t="n">
        <f aca="false">CE73</f>
        <v>0</v>
      </c>
      <c r="CC73" s="131" t="n">
        <f aca="false">CF73</f>
        <v>0</v>
      </c>
      <c r="CP73" s="131" t="n">
        <f aca="false">CT73</f>
        <v>0</v>
      </c>
      <c r="CQ73" s="131" t="n">
        <f aca="false">DA73</f>
        <v>0</v>
      </c>
      <c r="CR73" s="131" t="n">
        <f aca="false">CU73</f>
        <v>0</v>
      </c>
      <c r="CS73" s="131" t="n">
        <f aca="false">CV73</f>
        <v>0</v>
      </c>
      <c r="DF73" s="131" t="n">
        <f aca="false">DJ73</f>
        <v>0</v>
      </c>
      <c r="DG73" s="131" t="n">
        <f aca="false">DQ73</f>
        <v>0</v>
      </c>
      <c r="DH73" s="131" t="n">
        <f aca="false">DK73</f>
        <v>0</v>
      </c>
      <c r="DI73" s="131" t="n">
        <f aca="false">DL73</f>
        <v>0</v>
      </c>
      <c r="DT73" s="131" t="n">
        <f aca="false">DX73</f>
        <v>0</v>
      </c>
      <c r="DU73" s="131" t="e">
        <f aca="false">EE73</f>
        <v>#N/A</v>
      </c>
      <c r="DV73" s="131" t="n">
        <f aca="false">DY73</f>
        <v>0</v>
      </c>
      <c r="DW73" s="131" t="n">
        <f aca="false">DZ73</f>
        <v>0</v>
      </c>
      <c r="EE73" s="30" t="e">
        <f aca="false">VLOOKUP(EB73,Ages!$A:$E,3,FALSE())</f>
        <v>#N/A</v>
      </c>
      <c r="EF73" s="132" t="e">
        <f aca="false">IF(EC73&gt;64,"NA",VLOOKUP(EB73,V70ME!$A:$A,1,FALSE()))</f>
        <v>#N/A</v>
      </c>
      <c r="EH73" s="131" t="n">
        <f aca="false">EL73</f>
        <v>0</v>
      </c>
      <c r="EI73" s="131" t="e">
        <f aca="false">ES73</f>
        <v>#N/A</v>
      </c>
      <c r="EJ73" s="131" t="n">
        <f aca="false">EM73</f>
        <v>0</v>
      </c>
      <c r="EK73" s="131" t="n">
        <f aca="false">EN73</f>
        <v>0</v>
      </c>
      <c r="ES73" s="30" t="e">
        <f aca="false">VLOOKUP(EP73,Ages!$A:$E,3,FALSE())</f>
        <v>#N/A</v>
      </c>
      <c r="ET73" s="132" t="e">
        <f aca="false">IF(EQ73&gt;64,"NA",VLOOKUP(EP73,V70ME!$A:$A,1,FALSE()))</f>
        <v>#N/A</v>
      </c>
      <c r="EV73" s="131" t="n">
        <f aca="false">EZ73</f>
        <v>0</v>
      </c>
      <c r="EW73" s="131" t="e">
        <f aca="false">FG73</f>
        <v>#N/A</v>
      </c>
      <c r="EX73" s="131" t="n">
        <f aca="false">FA73</f>
        <v>0</v>
      </c>
      <c r="EY73" s="131" t="n">
        <f aca="false">FB73</f>
        <v>0</v>
      </c>
      <c r="FG73" s="30" t="e">
        <f aca="false">VLOOKUP(FD73,Ages!$A:$E,3,FALSE())</f>
        <v>#N/A</v>
      </c>
      <c r="FH73" s="132" t="e">
        <f aca="false">IF(FE73&gt;64,"NA",VLOOKUP(FD73,V70ME!$A:$A,1,FALSE()))</f>
        <v>#N/A</v>
      </c>
      <c r="FJ73" s="131" t="n">
        <f aca="false">FN73</f>
        <v>0</v>
      </c>
      <c r="FK73" s="131" t="n">
        <f aca="false">FU73</f>
        <v>0</v>
      </c>
      <c r="FL73" s="131" t="n">
        <f aca="false">FO73</f>
        <v>0</v>
      </c>
      <c r="FM73" s="131" t="n">
        <f aca="false">FP73</f>
        <v>0</v>
      </c>
      <c r="FW73" s="133"/>
    </row>
    <row r="74" customFormat="false" ht="13.2" hidden="false" customHeight="false" outlineLevel="0" collapsed="false">
      <c r="A74" s="131" t="str">
        <f aca="false">E74</f>
        <v>Farrugia, John </v>
      </c>
      <c r="B74" s="131" t="str">
        <f aca="false">L74</f>
        <v>N</v>
      </c>
      <c r="C74" s="131" t="n">
        <f aca="false">F74</f>
        <v>1961</v>
      </c>
      <c r="D74" s="131" t="str">
        <f aca="false">G74</f>
        <v>MARYLAND</v>
      </c>
      <c r="E74" s="0" t="s">
        <v>1394</v>
      </c>
      <c r="F74" s="0" t="n">
        <v>1961</v>
      </c>
      <c r="G74" s="0" t="s">
        <v>78</v>
      </c>
      <c r="H74" s="0" t="s">
        <v>1394</v>
      </c>
      <c r="I74" s="0" t="n">
        <v>100094730</v>
      </c>
      <c r="J74" s="0" t="n">
        <v>71</v>
      </c>
      <c r="K74" s="0" t="n">
        <v>1961</v>
      </c>
      <c r="L74" s="0" t="s">
        <v>1262</v>
      </c>
      <c r="M74" s="132"/>
      <c r="N74" s="133"/>
      <c r="Q74" s="131" t="n">
        <f aca="false">U74</f>
        <v>0</v>
      </c>
      <c r="R74" s="131" t="n">
        <f aca="false">AB74</f>
        <v>0</v>
      </c>
      <c r="S74" s="131" t="n">
        <f aca="false">V74</f>
        <v>0</v>
      </c>
      <c r="T74" s="131" t="n">
        <f aca="false">W74</f>
        <v>0</v>
      </c>
      <c r="X74" s="0"/>
      <c r="AC74" s="132"/>
      <c r="AD74" s="133"/>
      <c r="AE74" s="30"/>
      <c r="AG74" s="131" t="n">
        <f aca="false">AK74</f>
        <v>0</v>
      </c>
      <c r="AH74" s="131" t="n">
        <f aca="false">AR74</f>
        <v>0</v>
      </c>
      <c r="AI74" s="131" t="n">
        <f aca="false">AL74</f>
        <v>0</v>
      </c>
      <c r="AJ74" s="131" t="n">
        <f aca="false">AM74</f>
        <v>0</v>
      </c>
      <c r="AV74" s="131" t="n">
        <f aca="false">AZ74</f>
        <v>0</v>
      </c>
      <c r="AW74" s="131" t="n">
        <f aca="false">BG74</f>
        <v>0</v>
      </c>
      <c r="AX74" s="131" t="n">
        <f aca="false">BA74</f>
        <v>0</v>
      </c>
      <c r="AY74" s="131" t="n">
        <f aca="false">BB74</f>
        <v>0</v>
      </c>
      <c r="BK74" s="131" t="n">
        <f aca="false">BO74</f>
        <v>0</v>
      </c>
      <c r="BL74" s="131" t="n">
        <f aca="false">BV74</f>
        <v>0</v>
      </c>
      <c r="BM74" s="131" t="n">
        <f aca="false">BP74</f>
        <v>0</v>
      </c>
      <c r="BN74" s="131" t="n">
        <f aca="false">BQ74</f>
        <v>0</v>
      </c>
      <c r="BZ74" s="131" t="n">
        <f aca="false">CD74</f>
        <v>0</v>
      </c>
      <c r="CA74" s="131" t="n">
        <f aca="false">CK74</f>
        <v>0</v>
      </c>
      <c r="CB74" s="131" t="n">
        <f aca="false">CE74</f>
        <v>0</v>
      </c>
      <c r="CC74" s="131" t="n">
        <f aca="false">CF74</f>
        <v>0</v>
      </c>
      <c r="CP74" s="131" t="n">
        <f aca="false">CT74</f>
        <v>0</v>
      </c>
      <c r="CQ74" s="131" t="n">
        <f aca="false">DA74</f>
        <v>0</v>
      </c>
      <c r="CR74" s="131" t="n">
        <f aca="false">CU74</f>
        <v>0</v>
      </c>
      <c r="CS74" s="131" t="n">
        <f aca="false">CV74</f>
        <v>0</v>
      </c>
      <c r="DF74" s="131" t="n">
        <f aca="false">DJ74</f>
        <v>0</v>
      </c>
      <c r="DG74" s="131" t="n">
        <f aca="false">DQ74</f>
        <v>0</v>
      </c>
      <c r="DH74" s="131" t="n">
        <f aca="false">DK74</f>
        <v>0</v>
      </c>
      <c r="DI74" s="131" t="n">
        <f aca="false">DL74</f>
        <v>0</v>
      </c>
      <c r="DT74" s="131" t="n">
        <f aca="false">DX74</f>
        <v>0</v>
      </c>
      <c r="DU74" s="131" t="e">
        <f aca="false">EE74</f>
        <v>#N/A</v>
      </c>
      <c r="DV74" s="131" t="n">
        <f aca="false">DY74</f>
        <v>0</v>
      </c>
      <c r="DW74" s="131" t="n">
        <f aca="false">DZ74</f>
        <v>0</v>
      </c>
      <c r="EE74" s="30" t="e">
        <f aca="false">VLOOKUP(EB74,Ages!$A:$E,3,FALSE())</f>
        <v>#N/A</v>
      </c>
      <c r="EF74" s="132" t="e">
        <f aca="false">IF(EC74&gt;64,"NA",VLOOKUP(EB74,V70ME!$A:$A,1,FALSE()))</f>
        <v>#N/A</v>
      </c>
      <c r="EH74" s="131" t="n">
        <f aca="false">EL74</f>
        <v>0</v>
      </c>
      <c r="EI74" s="131" t="e">
        <f aca="false">ES74</f>
        <v>#N/A</v>
      </c>
      <c r="EJ74" s="131" t="n">
        <f aca="false">EM74</f>
        <v>0</v>
      </c>
      <c r="EK74" s="131" t="n">
        <f aca="false">EN74</f>
        <v>0</v>
      </c>
      <c r="ES74" s="30" t="e">
        <f aca="false">VLOOKUP(EP74,Ages!$A:$E,3,FALSE())</f>
        <v>#N/A</v>
      </c>
      <c r="ET74" s="132" t="e">
        <f aca="false">IF(EQ74&gt;64,"NA",VLOOKUP(EP74,V70ME!$A:$A,1,FALSE()))</f>
        <v>#N/A</v>
      </c>
      <c r="EV74" s="131" t="n">
        <f aca="false">EZ74</f>
        <v>0</v>
      </c>
      <c r="EW74" s="131" t="e">
        <f aca="false">FG74</f>
        <v>#N/A</v>
      </c>
      <c r="EX74" s="131" t="n">
        <f aca="false">FA74</f>
        <v>0</v>
      </c>
      <c r="EY74" s="131" t="n">
        <f aca="false">FB74</f>
        <v>0</v>
      </c>
      <c r="FG74" s="30" t="e">
        <f aca="false">VLOOKUP(FD74,Ages!$A:$E,3,FALSE())</f>
        <v>#N/A</v>
      </c>
      <c r="FH74" s="132" t="e">
        <f aca="false">IF(FE74&gt;64,"NA",VLOOKUP(FD74,V70ME!$A:$A,1,FALSE()))</f>
        <v>#N/A</v>
      </c>
      <c r="FJ74" s="131" t="n">
        <f aca="false">FN74</f>
        <v>0</v>
      </c>
      <c r="FK74" s="131" t="n">
        <f aca="false">FU74</f>
        <v>0</v>
      </c>
      <c r="FL74" s="131" t="n">
        <f aca="false">FO74</f>
        <v>0</v>
      </c>
      <c r="FM74" s="131" t="n">
        <f aca="false">FP74</f>
        <v>0</v>
      </c>
    </row>
    <row r="75" customFormat="false" ht="13.2" hidden="false" customHeight="false" outlineLevel="0" collapsed="false">
      <c r="A75" s="131" t="str">
        <f aca="false">E75</f>
        <v>Tawney, Eric </v>
      </c>
      <c r="B75" s="131" t="str">
        <f aca="false">L75</f>
        <v>N</v>
      </c>
      <c r="C75" s="131" t="n">
        <f aca="false">F75</f>
        <v>1963</v>
      </c>
      <c r="D75" s="131" t="str">
        <f aca="false">G75</f>
        <v>NORTH OHIO</v>
      </c>
      <c r="E75" s="0" t="s">
        <v>1395</v>
      </c>
      <c r="F75" s="0" t="n">
        <v>1963</v>
      </c>
      <c r="G75" s="0" t="s">
        <v>548</v>
      </c>
      <c r="H75" s="0" t="s">
        <v>1395</v>
      </c>
      <c r="I75" s="0" t="n">
        <v>100128633</v>
      </c>
      <c r="J75" s="0" t="n">
        <v>72</v>
      </c>
      <c r="K75" s="0" t="n">
        <v>1963</v>
      </c>
      <c r="L75" s="0" t="s">
        <v>1262</v>
      </c>
      <c r="Q75" s="131" t="n">
        <f aca="false">U75</f>
        <v>0</v>
      </c>
      <c r="R75" s="131" t="n">
        <f aca="false">AB75</f>
        <v>0</v>
      </c>
      <c r="S75" s="131" t="n">
        <f aca="false">V75</f>
        <v>0</v>
      </c>
      <c r="T75" s="131" t="n">
        <f aca="false">W75</f>
        <v>0</v>
      </c>
      <c r="X75" s="0"/>
      <c r="AC75" s="132"/>
      <c r="AD75" s="133"/>
      <c r="AE75" s="30"/>
      <c r="AG75" s="131" t="n">
        <f aca="false">AK75</f>
        <v>0</v>
      </c>
      <c r="AH75" s="131" t="n">
        <f aca="false">AR75</f>
        <v>0</v>
      </c>
      <c r="AI75" s="131" t="n">
        <f aca="false">AL75</f>
        <v>0</v>
      </c>
      <c r="AJ75" s="131" t="n">
        <f aca="false">AM75</f>
        <v>0</v>
      </c>
      <c r="AV75" s="131" t="n">
        <f aca="false">AZ75</f>
        <v>0</v>
      </c>
      <c r="AW75" s="131" t="n">
        <f aca="false">BG75</f>
        <v>0</v>
      </c>
      <c r="AX75" s="131" t="n">
        <f aca="false">BA75</f>
        <v>0</v>
      </c>
      <c r="AY75" s="131" t="n">
        <f aca="false">BB75</f>
        <v>0</v>
      </c>
      <c r="BK75" s="131" t="n">
        <f aca="false">BO75</f>
        <v>0</v>
      </c>
      <c r="BL75" s="131" t="n">
        <f aca="false">BV75</f>
        <v>0</v>
      </c>
      <c r="BM75" s="131" t="n">
        <f aca="false">BP75</f>
        <v>0</v>
      </c>
      <c r="BN75" s="131" t="n">
        <f aca="false">BQ75</f>
        <v>0</v>
      </c>
      <c r="BZ75" s="131" t="n">
        <f aca="false">CD75</f>
        <v>0</v>
      </c>
      <c r="CA75" s="131" t="n">
        <f aca="false">CK75</f>
        <v>0</v>
      </c>
      <c r="CB75" s="131" t="n">
        <f aca="false">CE75</f>
        <v>0</v>
      </c>
      <c r="CC75" s="131" t="n">
        <f aca="false">CF75</f>
        <v>0</v>
      </c>
      <c r="CP75" s="131" t="n">
        <f aca="false">CT75</f>
        <v>0</v>
      </c>
      <c r="CQ75" s="131" t="n">
        <f aca="false">DA75</f>
        <v>0</v>
      </c>
      <c r="CR75" s="131" t="n">
        <f aca="false">CU75</f>
        <v>0</v>
      </c>
      <c r="CS75" s="131" t="n">
        <f aca="false">CV75</f>
        <v>0</v>
      </c>
      <c r="DF75" s="131" t="n">
        <f aca="false">DJ75</f>
        <v>0</v>
      </c>
      <c r="DG75" s="131" t="n">
        <f aca="false">DQ75</f>
        <v>0</v>
      </c>
      <c r="DH75" s="131" t="n">
        <f aca="false">DK75</f>
        <v>0</v>
      </c>
      <c r="DI75" s="131" t="n">
        <f aca="false">DL75</f>
        <v>0</v>
      </c>
      <c r="DT75" s="131" t="n">
        <f aca="false">DX75</f>
        <v>0</v>
      </c>
      <c r="DU75" s="131" t="e">
        <f aca="false">EE75</f>
        <v>#N/A</v>
      </c>
      <c r="DV75" s="131" t="n">
        <f aca="false">DY75</f>
        <v>0</v>
      </c>
      <c r="DW75" s="131" t="n">
        <f aca="false">DZ75</f>
        <v>0</v>
      </c>
      <c r="EE75" s="30" t="e">
        <f aca="false">VLOOKUP(EB75,Ages!$A:$E,3,FALSE())</f>
        <v>#N/A</v>
      </c>
      <c r="EF75" s="132" t="e">
        <f aca="false">IF(EC75&gt;64,"NA",VLOOKUP(EB75,V70ME!$A:$A,1,FALSE()))</f>
        <v>#N/A</v>
      </c>
      <c r="EH75" s="131" t="n">
        <f aca="false">EL75</f>
        <v>0</v>
      </c>
      <c r="EI75" s="131" t="e">
        <f aca="false">ES75</f>
        <v>#N/A</v>
      </c>
      <c r="EJ75" s="131" t="n">
        <f aca="false">EM75</f>
        <v>0</v>
      </c>
      <c r="EK75" s="131" t="n">
        <f aca="false">EN75</f>
        <v>0</v>
      </c>
      <c r="ES75" s="30" t="e">
        <f aca="false">VLOOKUP(EP75,Ages!$A:$E,3,FALSE())</f>
        <v>#N/A</v>
      </c>
      <c r="ET75" s="132" t="e">
        <f aca="false">IF(EQ75&gt;64,"NA",VLOOKUP(EP75,V70ME!$A:$A,1,FALSE()))</f>
        <v>#N/A</v>
      </c>
      <c r="EV75" s="131" t="n">
        <f aca="false">EZ75</f>
        <v>0</v>
      </c>
      <c r="EW75" s="131" t="e">
        <f aca="false">FG75</f>
        <v>#N/A</v>
      </c>
      <c r="EX75" s="131" t="n">
        <f aca="false">FA75</f>
        <v>0</v>
      </c>
      <c r="EY75" s="131" t="n">
        <f aca="false">FB75</f>
        <v>0</v>
      </c>
      <c r="FG75" s="30" t="e">
        <f aca="false">VLOOKUP(FD75,Ages!$A:$E,3,FALSE())</f>
        <v>#N/A</v>
      </c>
      <c r="FH75" s="132" t="e">
        <f aca="false">IF(FE75&gt;64,"NA",VLOOKUP(FD75,V70ME!$A:$A,1,FALSE()))</f>
        <v>#N/A</v>
      </c>
      <c r="FJ75" s="131" t="n">
        <f aca="false">FN75</f>
        <v>0</v>
      </c>
      <c r="FK75" s="131" t="n">
        <f aca="false">FU75</f>
        <v>0</v>
      </c>
      <c r="FL75" s="131" t="n">
        <f aca="false">FO75</f>
        <v>0</v>
      </c>
      <c r="FM75" s="131" t="n">
        <f aca="false">FP75</f>
        <v>0</v>
      </c>
    </row>
    <row r="76" customFormat="false" ht="13.2" hidden="false" customHeight="false" outlineLevel="0" collapsed="false">
      <c r="A76" s="131" t="str">
        <f aca="false">E76</f>
        <v>Nish, Grant C</v>
      </c>
      <c r="B76" s="131" t="str">
        <f aca="false">L76</f>
        <v>N</v>
      </c>
      <c r="C76" s="131" t="n">
        <f aca="false">F76</f>
        <v>1965</v>
      </c>
      <c r="D76" s="131" t="str">
        <f aca="false">G76</f>
        <v>UTAH/S.IDA</v>
      </c>
      <c r="E76" s="0" t="s">
        <v>1396</v>
      </c>
      <c r="F76" s="0" t="n">
        <v>1965</v>
      </c>
      <c r="G76" s="0" t="s">
        <v>187</v>
      </c>
      <c r="H76" s="0" t="s">
        <v>1396</v>
      </c>
      <c r="I76" s="0" t="n">
        <v>100067628</v>
      </c>
      <c r="J76" s="0" t="n">
        <v>73</v>
      </c>
      <c r="K76" s="0" t="n">
        <v>1965</v>
      </c>
      <c r="L76" s="0" t="s">
        <v>1262</v>
      </c>
      <c r="Q76" s="131" t="n">
        <f aca="false">U76</f>
        <v>0</v>
      </c>
      <c r="R76" s="131" t="n">
        <f aca="false">AB76</f>
        <v>0</v>
      </c>
      <c r="S76" s="131" t="n">
        <f aca="false">V76</f>
        <v>0</v>
      </c>
      <c r="T76" s="131" t="n">
        <f aca="false">W76</f>
        <v>0</v>
      </c>
      <c r="X76" s="0"/>
      <c r="AC76" s="132"/>
      <c r="AD76" s="133"/>
      <c r="AE76" s="30"/>
      <c r="AG76" s="131" t="n">
        <f aca="false">AK76</f>
        <v>0</v>
      </c>
      <c r="AH76" s="131" t="n">
        <f aca="false">AR76</f>
        <v>0</v>
      </c>
      <c r="AI76" s="131" t="n">
        <f aca="false">AL76</f>
        <v>0</v>
      </c>
      <c r="AJ76" s="131" t="n">
        <f aca="false">AM76</f>
        <v>0</v>
      </c>
      <c r="AV76" s="131" t="n">
        <f aca="false">AZ76</f>
        <v>0</v>
      </c>
      <c r="AW76" s="131" t="n">
        <f aca="false">BG76</f>
        <v>0</v>
      </c>
      <c r="AX76" s="131" t="n">
        <f aca="false">BA76</f>
        <v>0</v>
      </c>
      <c r="AY76" s="131" t="n">
        <f aca="false">BB76</f>
        <v>0</v>
      </c>
      <c r="BK76" s="131" t="n">
        <f aca="false">BO76</f>
        <v>0</v>
      </c>
      <c r="BL76" s="131" t="n">
        <f aca="false">BV76</f>
        <v>0</v>
      </c>
      <c r="BM76" s="131" t="n">
        <f aca="false">BP76</f>
        <v>0</v>
      </c>
      <c r="BN76" s="131" t="n">
        <f aca="false">BQ76</f>
        <v>0</v>
      </c>
      <c r="BZ76" s="131" t="n">
        <f aca="false">CD76</f>
        <v>0</v>
      </c>
      <c r="CA76" s="131" t="n">
        <f aca="false">CK76</f>
        <v>0</v>
      </c>
      <c r="CB76" s="131" t="n">
        <f aca="false">CE76</f>
        <v>0</v>
      </c>
      <c r="CC76" s="131" t="n">
        <f aca="false">CF76</f>
        <v>0</v>
      </c>
      <c r="CP76" s="131" t="n">
        <f aca="false">CT76</f>
        <v>0</v>
      </c>
      <c r="CQ76" s="131" t="n">
        <f aca="false">DA76</f>
        <v>0</v>
      </c>
      <c r="CR76" s="131" t="n">
        <f aca="false">CU76</f>
        <v>0</v>
      </c>
      <c r="CS76" s="131" t="n">
        <f aca="false">CV76</f>
        <v>0</v>
      </c>
      <c r="DF76" s="131" t="n">
        <f aca="false">DJ76</f>
        <v>0</v>
      </c>
      <c r="DG76" s="131" t="n">
        <f aca="false">DQ76</f>
        <v>0</v>
      </c>
      <c r="DH76" s="131" t="n">
        <f aca="false">DK76</f>
        <v>0</v>
      </c>
      <c r="DI76" s="131" t="n">
        <f aca="false">DL76</f>
        <v>0</v>
      </c>
      <c r="DT76" s="131" t="n">
        <f aca="false">DX76</f>
        <v>0</v>
      </c>
      <c r="DU76" s="131" t="e">
        <f aca="false">EE76</f>
        <v>#N/A</v>
      </c>
      <c r="DV76" s="131" t="n">
        <f aca="false">DY76</f>
        <v>0</v>
      </c>
      <c r="DW76" s="131" t="n">
        <f aca="false">DZ76</f>
        <v>0</v>
      </c>
      <c r="EE76" s="30" t="e">
        <f aca="false">VLOOKUP(EB76,Ages!$A:$E,3,FALSE())</f>
        <v>#N/A</v>
      </c>
      <c r="EF76" s="132" t="e">
        <f aca="false">IF(EC76&gt;64,"NA",VLOOKUP(EB76,V70ME!$A:$A,1,FALSE()))</f>
        <v>#N/A</v>
      </c>
      <c r="EH76" s="131" t="n">
        <f aca="false">EL76</f>
        <v>0</v>
      </c>
      <c r="EI76" s="131" t="e">
        <f aca="false">ES76</f>
        <v>#N/A</v>
      </c>
      <c r="EJ76" s="131" t="n">
        <f aca="false">EM76</f>
        <v>0</v>
      </c>
      <c r="EK76" s="131" t="n">
        <f aca="false">EN76</f>
        <v>0</v>
      </c>
      <c r="ES76" s="30" t="e">
        <f aca="false">VLOOKUP(EP76,Ages!$A:$E,3,FALSE())</f>
        <v>#N/A</v>
      </c>
      <c r="ET76" s="132" t="e">
        <f aca="false">IF(EQ76&gt;64,"NA",VLOOKUP(EP76,V70ME!$A:$A,1,FALSE()))</f>
        <v>#N/A</v>
      </c>
      <c r="EV76" s="131" t="n">
        <f aca="false">EZ76</f>
        <v>0</v>
      </c>
      <c r="EW76" s="131" t="e">
        <f aca="false">FG76</f>
        <v>#N/A</v>
      </c>
      <c r="EX76" s="131" t="n">
        <f aca="false">FA76</f>
        <v>0</v>
      </c>
      <c r="EY76" s="131" t="n">
        <f aca="false">FB76</f>
        <v>0</v>
      </c>
      <c r="FG76" s="30" t="e">
        <f aca="false">VLOOKUP(FD76,Ages!$A:$E,3,FALSE())</f>
        <v>#N/A</v>
      </c>
      <c r="FH76" s="132" t="e">
        <f aca="false">IF(FE76&gt;64,"NA",VLOOKUP(FD76,V70ME!$A:$A,1,FALSE()))</f>
        <v>#N/A</v>
      </c>
      <c r="FJ76" s="131" t="n">
        <f aca="false">FN76</f>
        <v>0</v>
      </c>
      <c r="FK76" s="131" t="n">
        <f aca="false">FU76</f>
        <v>0</v>
      </c>
      <c r="FL76" s="131" t="n">
        <f aca="false">FO76</f>
        <v>0</v>
      </c>
      <c r="FM76" s="131" t="n">
        <f aca="false">FP76</f>
        <v>0</v>
      </c>
    </row>
    <row r="77" customFormat="false" ht="13.2" hidden="false" customHeight="false" outlineLevel="0" collapsed="false">
      <c r="A77" s="131" t="n">
        <f aca="false">E77</f>
        <v>0</v>
      </c>
      <c r="B77" s="131" t="n">
        <f aca="false">L77</f>
        <v>0</v>
      </c>
      <c r="C77" s="131" t="n">
        <f aca="false">F77</f>
        <v>0</v>
      </c>
      <c r="D77" s="131" t="n">
        <f aca="false">G77</f>
        <v>0</v>
      </c>
      <c r="Q77" s="131" t="n">
        <f aca="false">U77</f>
        <v>0</v>
      </c>
      <c r="R77" s="131" t="n">
        <f aca="false">AB77</f>
        <v>0</v>
      </c>
      <c r="S77" s="131" t="n">
        <f aca="false">V77</f>
        <v>0</v>
      </c>
      <c r="T77" s="131" t="n">
        <f aca="false">W77</f>
        <v>0</v>
      </c>
      <c r="AC77" s="132"/>
      <c r="AD77" s="133"/>
      <c r="AE77" s="30"/>
      <c r="AG77" s="131" t="n">
        <f aca="false">AK77</f>
        <v>0</v>
      </c>
      <c r="AH77" s="131" t="n">
        <f aca="false">AR77</f>
        <v>0</v>
      </c>
      <c r="AI77" s="131" t="n">
        <f aca="false">AL77</f>
        <v>0</v>
      </c>
      <c r="AJ77" s="131" t="n">
        <f aca="false">AM77</f>
        <v>0</v>
      </c>
      <c r="AV77" s="131" t="n">
        <f aca="false">AZ77</f>
        <v>0</v>
      </c>
      <c r="AW77" s="131" t="n">
        <f aca="false">BG77</f>
        <v>0</v>
      </c>
      <c r="AX77" s="131" t="n">
        <f aca="false">BA77</f>
        <v>0</v>
      </c>
      <c r="AY77" s="131" t="n">
        <f aca="false">BB77</f>
        <v>0</v>
      </c>
      <c r="BK77" s="131" t="n">
        <f aca="false">BO77</f>
        <v>0</v>
      </c>
      <c r="BL77" s="131" t="n">
        <f aca="false">BV77</f>
        <v>0</v>
      </c>
      <c r="BM77" s="131" t="n">
        <f aca="false">BP77</f>
        <v>0</v>
      </c>
      <c r="BN77" s="131" t="n">
        <f aca="false">BQ77</f>
        <v>0</v>
      </c>
      <c r="BZ77" s="131" t="n">
        <f aca="false">CD77</f>
        <v>0</v>
      </c>
      <c r="CA77" s="131" t="n">
        <f aca="false">CK77</f>
        <v>0</v>
      </c>
      <c r="CB77" s="131" t="n">
        <f aca="false">CE77</f>
        <v>0</v>
      </c>
      <c r="CC77" s="131" t="n">
        <f aca="false">CF77</f>
        <v>0</v>
      </c>
      <c r="CP77" s="131" t="n">
        <f aca="false">CT77</f>
        <v>0</v>
      </c>
      <c r="CQ77" s="131" t="n">
        <f aca="false">DA77</f>
        <v>0</v>
      </c>
      <c r="CR77" s="131" t="n">
        <f aca="false">CU77</f>
        <v>0</v>
      </c>
      <c r="CS77" s="131" t="n">
        <f aca="false">CV77</f>
        <v>0</v>
      </c>
      <c r="DF77" s="131" t="n">
        <f aca="false">DJ77</f>
        <v>0</v>
      </c>
      <c r="DG77" s="131" t="n">
        <f aca="false">DQ77</f>
        <v>0</v>
      </c>
      <c r="DH77" s="131" t="n">
        <f aca="false">DK77</f>
        <v>0</v>
      </c>
      <c r="DI77" s="131" t="n">
        <f aca="false">DL77</f>
        <v>0</v>
      </c>
      <c r="DT77" s="131" t="n">
        <f aca="false">DX77</f>
        <v>0</v>
      </c>
      <c r="DU77" s="131" t="e">
        <f aca="false">EE77</f>
        <v>#N/A</v>
      </c>
      <c r="DV77" s="131" t="n">
        <f aca="false">DY77</f>
        <v>0</v>
      </c>
      <c r="DW77" s="131" t="n">
        <f aca="false">DZ77</f>
        <v>0</v>
      </c>
      <c r="EE77" s="30" t="e">
        <f aca="false">VLOOKUP(EB77,Ages!$A:$E,3,FALSE())</f>
        <v>#N/A</v>
      </c>
      <c r="EF77" s="132" t="e">
        <f aca="false">IF(EC77&gt;64,"NA",VLOOKUP(EB77,V70ME!$A:$A,1,FALSE()))</f>
        <v>#N/A</v>
      </c>
      <c r="EH77" s="131" t="n">
        <f aca="false">EL77</f>
        <v>0</v>
      </c>
      <c r="EI77" s="131" t="e">
        <f aca="false">ES77</f>
        <v>#N/A</v>
      </c>
      <c r="EJ77" s="131" t="n">
        <f aca="false">EM77</f>
        <v>0</v>
      </c>
      <c r="EK77" s="131" t="n">
        <f aca="false">EN77</f>
        <v>0</v>
      </c>
      <c r="ES77" s="30" t="e">
        <f aca="false">VLOOKUP(EP77,Ages!$A:$E,3,FALSE())</f>
        <v>#N/A</v>
      </c>
      <c r="ET77" s="132" t="e">
        <f aca="false">IF(EQ77&gt;64,"NA",VLOOKUP(EP77,V70ME!$A:$A,1,FALSE()))</f>
        <v>#N/A</v>
      </c>
      <c r="EV77" s="131" t="n">
        <f aca="false">EZ77</f>
        <v>0</v>
      </c>
      <c r="EW77" s="131" t="e">
        <f aca="false">FG77</f>
        <v>#N/A</v>
      </c>
      <c r="EX77" s="131" t="n">
        <f aca="false">FA77</f>
        <v>0</v>
      </c>
      <c r="EY77" s="131" t="n">
        <f aca="false">FB77</f>
        <v>0</v>
      </c>
      <c r="FG77" s="30" t="e">
        <f aca="false">VLOOKUP(FD77,Ages!$A:$E,3,FALSE())</f>
        <v>#N/A</v>
      </c>
      <c r="FH77" s="132" t="e">
        <f aca="false">IF(FE77&gt;64,"NA",VLOOKUP(FD77,V70ME!$A:$A,1,FALSE()))</f>
        <v>#N/A</v>
      </c>
      <c r="FJ77" s="131" t="n">
        <f aca="false">FN77</f>
        <v>0</v>
      </c>
      <c r="FK77" s="131" t="n">
        <f aca="false">FU77</f>
        <v>0</v>
      </c>
      <c r="FL77" s="131" t="n">
        <f aca="false">FO77</f>
        <v>0</v>
      </c>
      <c r="FM77" s="131" t="n">
        <f aca="false">FP77</f>
        <v>0</v>
      </c>
    </row>
    <row r="78" customFormat="false" ht="13.2" hidden="false" customHeight="false" outlineLevel="0" collapsed="false">
      <c r="A78" s="131" t="n">
        <f aca="false">E78</f>
        <v>0</v>
      </c>
      <c r="B78" s="131" t="n">
        <f aca="false">L78</f>
        <v>0</v>
      </c>
      <c r="C78" s="131" t="n">
        <f aca="false">F78</f>
        <v>0</v>
      </c>
      <c r="D78" s="131" t="n">
        <f aca="false">G78</f>
        <v>0</v>
      </c>
      <c r="Q78" s="131" t="n">
        <f aca="false">U78</f>
        <v>0</v>
      </c>
      <c r="R78" s="131" t="n">
        <f aca="false">AB78</f>
        <v>0</v>
      </c>
      <c r="S78" s="131" t="n">
        <f aca="false">V78</f>
        <v>0</v>
      </c>
      <c r="T78" s="131" t="n">
        <f aca="false">W78</f>
        <v>0</v>
      </c>
      <c r="AC78" s="132"/>
      <c r="AD78" s="133"/>
      <c r="AE78" s="30"/>
      <c r="AG78" s="131" t="n">
        <f aca="false">AK78</f>
        <v>0</v>
      </c>
      <c r="AH78" s="131" t="n">
        <f aca="false">AR78</f>
        <v>0</v>
      </c>
      <c r="AI78" s="131" t="n">
        <f aca="false">AL78</f>
        <v>0</v>
      </c>
      <c r="AJ78" s="131" t="n">
        <f aca="false">AM78</f>
        <v>0</v>
      </c>
      <c r="AV78" s="131" t="n">
        <f aca="false">AZ78</f>
        <v>0</v>
      </c>
      <c r="AW78" s="131" t="n">
        <f aca="false">BG78</f>
        <v>0</v>
      </c>
      <c r="AX78" s="131" t="n">
        <f aca="false">BA78</f>
        <v>0</v>
      </c>
      <c r="AY78" s="131" t="n">
        <f aca="false">BB78</f>
        <v>0</v>
      </c>
      <c r="BK78" s="131" t="n">
        <f aca="false">BO78</f>
        <v>0</v>
      </c>
      <c r="BL78" s="131" t="n">
        <f aca="false">BV78</f>
        <v>0</v>
      </c>
      <c r="BM78" s="131" t="n">
        <f aca="false">BP78</f>
        <v>0</v>
      </c>
      <c r="BN78" s="131" t="n">
        <f aca="false">BQ78</f>
        <v>0</v>
      </c>
      <c r="BZ78" s="131" t="n">
        <f aca="false">CD78</f>
        <v>0</v>
      </c>
      <c r="CA78" s="131" t="n">
        <f aca="false">CK78</f>
        <v>0</v>
      </c>
      <c r="CB78" s="131" t="n">
        <f aca="false">CE78</f>
        <v>0</v>
      </c>
      <c r="CC78" s="131" t="n">
        <f aca="false">CF78</f>
        <v>0</v>
      </c>
      <c r="CP78" s="131" t="n">
        <f aca="false">CT78</f>
        <v>0</v>
      </c>
      <c r="CQ78" s="131" t="n">
        <f aca="false">DA78</f>
        <v>0</v>
      </c>
      <c r="CR78" s="131" t="n">
        <f aca="false">CU78</f>
        <v>0</v>
      </c>
      <c r="CS78" s="131" t="n">
        <f aca="false">CV78</f>
        <v>0</v>
      </c>
      <c r="DF78" s="131" t="n">
        <f aca="false">DJ78</f>
        <v>0</v>
      </c>
      <c r="DG78" s="131" t="n">
        <f aca="false">DQ78</f>
        <v>0</v>
      </c>
      <c r="DH78" s="131" t="n">
        <f aca="false">DK78</f>
        <v>0</v>
      </c>
      <c r="DI78" s="131" t="n">
        <f aca="false">DL78</f>
        <v>0</v>
      </c>
      <c r="DT78" s="131" t="n">
        <f aca="false">DX78</f>
        <v>0</v>
      </c>
      <c r="DU78" s="131" t="e">
        <f aca="false">EE78</f>
        <v>#N/A</v>
      </c>
      <c r="DV78" s="131" t="n">
        <f aca="false">DY78</f>
        <v>0</v>
      </c>
      <c r="DW78" s="131" t="n">
        <f aca="false">DZ78</f>
        <v>0</v>
      </c>
      <c r="EE78" s="30" t="e">
        <f aca="false">VLOOKUP(EB78,Ages!$A:$E,3,FALSE())</f>
        <v>#N/A</v>
      </c>
      <c r="EF78" s="132" t="e">
        <f aca="false">IF(EC78&gt;64,"NA",VLOOKUP(EB78,V70ME!$A:$A,1,FALSE()))</f>
        <v>#N/A</v>
      </c>
      <c r="EH78" s="131" t="n">
        <f aca="false">EL78</f>
        <v>0</v>
      </c>
      <c r="EI78" s="131" t="e">
        <f aca="false">ES78</f>
        <v>#N/A</v>
      </c>
      <c r="EJ78" s="131" t="n">
        <f aca="false">EM78</f>
        <v>0</v>
      </c>
      <c r="EK78" s="131" t="n">
        <f aca="false">EN78</f>
        <v>0</v>
      </c>
      <c r="ES78" s="30" t="e">
        <f aca="false">VLOOKUP(EP78,Ages!$A:$E,3,FALSE())</f>
        <v>#N/A</v>
      </c>
      <c r="ET78" s="132" t="e">
        <f aca="false">IF(EQ78&gt;64,"NA",VLOOKUP(EP78,V70ME!$A:$A,1,FALSE()))</f>
        <v>#N/A</v>
      </c>
      <c r="EV78" s="131" t="n">
        <f aca="false">EZ78</f>
        <v>0</v>
      </c>
      <c r="EW78" s="131" t="e">
        <f aca="false">FG78</f>
        <v>#N/A</v>
      </c>
      <c r="EX78" s="131" t="n">
        <f aca="false">FA78</f>
        <v>0</v>
      </c>
      <c r="EY78" s="131" t="n">
        <f aca="false">FB78</f>
        <v>0</v>
      </c>
      <c r="FG78" s="30" t="e">
        <f aca="false">VLOOKUP(FD78,Ages!$A:$E,3,FALSE())</f>
        <v>#N/A</v>
      </c>
      <c r="FH78" s="132" t="e">
        <f aca="false">IF(FE78&gt;64,"NA",VLOOKUP(FD78,V70ME!$A:$A,1,FALSE()))</f>
        <v>#N/A</v>
      </c>
      <c r="FJ78" s="131" t="n">
        <f aca="false">FN78</f>
        <v>0</v>
      </c>
      <c r="FK78" s="131" t="n">
        <f aca="false">FU78</f>
        <v>0</v>
      </c>
      <c r="FL78" s="131" t="n">
        <f aca="false">FO78</f>
        <v>0</v>
      </c>
      <c r="FM78" s="131" t="n">
        <f aca="false">FP78</f>
        <v>0</v>
      </c>
    </row>
    <row r="79" customFormat="false" ht="13.2" hidden="false" customHeight="false" outlineLevel="0" collapsed="false">
      <c r="A79" s="131" t="n">
        <f aca="false">E79</f>
        <v>0</v>
      </c>
      <c r="B79" s="131" t="n">
        <f aca="false">L79</f>
        <v>0</v>
      </c>
      <c r="C79" s="131" t="n">
        <f aca="false">F79</f>
        <v>0</v>
      </c>
      <c r="D79" s="131" t="n">
        <f aca="false">G79</f>
        <v>0</v>
      </c>
      <c r="Q79" s="131" t="n">
        <f aca="false">U79</f>
        <v>0</v>
      </c>
      <c r="R79" s="131" t="n">
        <f aca="false">AB79</f>
        <v>0</v>
      </c>
      <c r="S79" s="131" t="n">
        <f aca="false">V79</f>
        <v>0</v>
      </c>
      <c r="T79" s="131" t="n">
        <f aca="false">W79</f>
        <v>0</v>
      </c>
      <c r="AC79" s="132"/>
      <c r="AD79" s="133"/>
      <c r="AE79" s="30"/>
      <c r="AG79" s="131" t="n">
        <f aca="false">AK79</f>
        <v>0</v>
      </c>
      <c r="AH79" s="131" t="n">
        <f aca="false">AR79</f>
        <v>0</v>
      </c>
      <c r="AI79" s="131" t="n">
        <f aca="false">AL79</f>
        <v>0</v>
      </c>
      <c r="AJ79" s="131" t="n">
        <f aca="false">AM79</f>
        <v>0</v>
      </c>
      <c r="AV79" s="131" t="n">
        <f aca="false">AZ79</f>
        <v>0</v>
      </c>
      <c r="AW79" s="131" t="n">
        <f aca="false">BG79</f>
        <v>0</v>
      </c>
      <c r="AX79" s="131" t="n">
        <f aca="false">BA79</f>
        <v>0</v>
      </c>
      <c r="AY79" s="131" t="n">
        <f aca="false">BB79</f>
        <v>0</v>
      </c>
      <c r="BK79" s="131" t="n">
        <f aca="false">BO79</f>
        <v>0</v>
      </c>
      <c r="BL79" s="131" t="n">
        <f aca="false">BV79</f>
        <v>0</v>
      </c>
      <c r="BM79" s="131" t="n">
        <f aca="false">BP79</f>
        <v>0</v>
      </c>
      <c r="BN79" s="131" t="n">
        <f aca="false">BQ79</f>
        <v>0</v>
      </c>
      <c r="BZ79" s="131" t="n">
        <f aca="false">CD79</f>
        <v>0</v>
      </c>
      <c r="CA79" s="131" t="n">
        <f aca="false">CK79</f>
        <v>0</v>
      </c>
      <c r="CB79" s="131" t="n">
        <f aca="false">CE79</f>
        <v>0</v>
      </c>
      <c r="CC79" s="131" t="n">
        <f aca="false">CF79</f>
        <v>0</v>
      </c>
      <c r="CP79" s="131" t="n">
        <f aca="false">CT79</f>
        <v>0</v>
      </c>
      <c r="CQ79" s="131" t="n">
        <f aca="false">DA79</f>
        <v>0</v>
      </c>
      <c r="CR79" s="131" t="n">
        <f aca="false">CU79</f>
        <v>0</v>
      </c>
      <c r="CS79" s="131" t="n">
        <f aca="false">CV79</f>
        <v>0</v>
      </c>
      <c r="DF79" s="131" t="n">
        <f aca="false">DJ79</f>
        <v>0</v>
      </c>
      <c r="DG79" s="131" t="n">
        <f aca="false">DQ79</f>
        <v>0</v>
      </c>
      <c r="DH79" s="131" t="n">
        <f aca="false">DK79</f>
        <v>0</v>
      </c>
      <c r="DI79" s="131" t="n">
        <f aca="false">DL79</f>
        <v>0</v>
      </c>
      <c r="DT79" s="131" t="n">
        <f aca="false">DX79</f>
        <v>0</v>
      </c>
      <c r="DU79" s="131" t="e">
        <f aca="false">EE79</f>
        <v>#N/A</v>
      </c>
      <c r="DV79" s="131" t="n">
        <f aca="false">DY79</f>
        <v>0</v>
      </c>
      <c r="DW79" s="131" t="n">
        <f aca="false">DZ79</f>
        <v>0</v>
      </c>
      <c r="EE79" s="30" t="e">
        <f aca="false">VLOOKUP(EB79,Ages!$A:$E,3,FALSE())</f>
        <v>#N/A</v>
      </c>
      <c r="EF79" s="132" t="e">
        <f aca="false">IF(EC79&gt;64,"NA",VLOOKUP(EB79,V70ME!$A:$A,1,FALSE()))</f>
        <v>#N/A</v>
      </c>
      <c r="EH79" s="131" t="n">
        <f aca="false">EL79</f>
        <v>0</v>
      </c>
      <c r="EI79" s="131" t="e">
        <f aca="false">ES79</f>
        <v>#N/A</v>
      </c>
      <c r="EJ79" s="131" t="n">
        <f aca="false">EM79</f>
        <v>0</v>
      </c>
      <c r="EK79" s="131" t="n">
        <f aca="false">EN79</f>
        <v>0</v>
      </c>
      <c r="ES79" s="30" t="e">
        <f aca="false">VLOOKUP(EP79,Ages!$A:$E,3,FALSE())</f>
        <v>#N/A</v>
      </c>
      <c r="ET79" s="132" t="e">
        <f aca="false">IF(EQ79&gt;64,"NA",VLOOKUP(EP79,V70ME!$A:$A,1,FALSE()))</f>
        <v>#N/A</v>
      </c>
      <c r="EV79" s="131" t="n">
        <f aca="false">EZ79</f>
        <v>0</v>
      </c>
      <c r="EW79" s="131" t="e">
        <f aca="false">FG79</f>
        <v>#N/A</v>
      </c>
      <c r="EX79" s="131" t="n">
        <f aca="false">FA79</f>
        <v>0</v>
      </c>
      <c r="EY79" s="131" t="n">
        <f aca="false">FB79</f>
        <v>0</v>
      </c>
      <c r="FG79" s="30" t="e">
        <f aca="false">VLOOKUP(FD79,Ages!$A:$E,3,FALSE())</f>
        <v>#N/A</v>
      </c>
      <c r="FH79" s="132" t="e">
        <f aca="false">IF(FE79&gt;64,"NA",VLOOKUP(FD79,V70ME!$A:$A,1,FALSE()))</f>
        <v>#N/A</v>
      </c>
      <c r="FJ79" s="131" t="n">
        <f aca="false">FN79</f>
        <v>0</v>
      </c>
      <c r="FK79" s="131" t="n">
        <f aca="false">FU79</f>
        <v>0</v>
      </c>
      <c r="FL79" s="131" t="n">
        <f aca="false">FO79</f>
        <v>0</v>
      </c>
      <c r="FM79" s="131" t="n">
        <f aca="false">FP79</f>
        <v>0</v>
      </c>
    </row>
    <row r="80" customFormat="false" ht="13.2" hidden="false" customHeight="false" outlineLevel="0" collapsed="false">
      <c r="A80" s="131" t="n">
        <f aca="false">E80</f>
        <v>0</v>
      </c>
      <c r="B80" s="131" t="n">
        <f aca="false">L80</f>
        <v>0</v>
      </c>
      <c r="C80" s="131" t="n">
        <f aca="false">F80</f>
        <v>0</v>
      </c>
      <c r="D80" s="131" t="n">
        <f aca="false">G80</f>
        <v>0</v>
      </c>
      <c r="Q80" s="131" t="n">
        <f aca="false">U80</f>
        <v>0</v>
      </c>
      <c r="R80" s="131" t="n">
        <f aca="false">AB80</f>
        <v>0</v>
      </c>
      <c r="S80" s="131" t="n">
        <f aca="false">V80</f>
        <v>0</v>
      </c>
      <c r="T80" s="131" t="n">
        <f aca="false">W80</f>
        <v>0</v>
      </c>
      <c r="AC80" s="132"/>
      <c r="AD80" s="133"/>
      <c r="AE80" s="30"/>
      <c r="AG80" s="131" t="n">
        <f aca="false">AK80</f>
        <v>0</v>
      </c>
      <c r="AH80" s="131" t="n">
        <f aca="false">AR80</f>
        <v>0</v>
      </c>
      <c r="AI80" s="131" t="n">
        <f aca="false">AL80</f>
        <v>0</v>
      </c>
      <c r="AJ80" s="131" t="n">
        <f aca="false">AM80</f>
        <v>0</v>
      </c>
      <c r="AV80" s="131" t="n">
        <f aca="false">AZ80</f>
        <v>0</v>
      </c>
      <c r="AW80" s="131" t="n">
        <f aca="false">BG80</f>
        <v>0</v>
      </c>
      <c r="AX80" s="131" t="n">
        <f aca="false">BA80</f>
        <v>0</v>
      </c>
      <c r="AY80" s="131" t="n">
        <f aca="false">BB80</f>
        <v>0</v>
      </c>
      <c r="BK80" s="131" t="n">
        <f aca="false">BO80</f>
        <v>0</v>
      </c>
      <c r="BL80" s="131" t="n">
        <f aca="false">BV80</f>
        <v>0</v>
      </c>
      <c r="BM80" s="131" t="n">
        <f aca="false">BP80</f>
        <v>0</v>
      </c>
      <c r="BN80" s="131" t="n">
        <f aca="false">BQ80</f>
        <v>0</v>
      </c>
      <c r="BZ80" s="131" t="n">
        <f aca="false">CD80</f>
        <v>0</v>
      </c>
      <c r="CA80" s="131" t="n">
        <f aca="false">CK80</f>
        <v>0</v>
      </c>
      <c r="CB80" s="131" t="n">
        <f aca="false">CE80</f>
        <v>0</v>
      </c>
      <c r="CC80" s="131" t="n">
        <f aca="false">CF80</f>
        <v>0</v>
      </c>
      <c r="CP80" s="131" t="n">
        <f aca="false">CT80</f>
        <v>0</v>
      </c>
      <c r="CQ80" s="131" t="n">
        <f aca="false">DA80</f>
        <v>0</v>
      </c>
      <c r="CR80" s="131" t="n">
        <f aca="false">CU80</f>
        <v>0</v>
      </c>
      <c r="CS80" s="131" t="n">
        <f aca="false">CV80</f>
        <v>0</v>
      </c>
      <c r="DF80" s="131" t="n">
        <f aca="false">DJ80</f>
        <v>0</v>
      </c>
      <c r="DG80" s="131" t="n">
        <f aca="false">DQ80</f>
        <v>0</v>
      </c>
      <c r="DH80" s="131" t="n">
        <f aca="false">DK80</f>
        <v>0</v>
      </c>
      <c r="DI80" s="131" t="n">
        <f aca="false">DL80</f>
        <v>0</v>
      </c>
      <c r="DT80" s="131" t="n">
        <f aca="false">DX80</f>
        <v>0</v>
      </c>
      <c r="DU80" s="131" t="e">
        <f aca="false">EE80</f>
        <v>#N/A</v>
      </c>
      <c r="DV80" s="131" t="n">
        <f aca="false">DY80</f>
        <v>0</v>
      </c>
      <c r="DW80" s="131" t="n">
        <f aca="false">DZ80</f>
        <v>0</v>
      </c>
      <c r="EE80" s="30" t="e">
        <f aca="false">VLOOKUP(EB80,Ages!$A:$E,3,FALSE())</f>
        <v>#N/A</v>
      </c>
      <c r="EF80" s="132" t="e">
        <f aca="false">IF(EC80&gt;64,"NA",VLOOKUP(EB80,V70ME!$A:$A,1,FALSE()))</f>
        <v>#N/A</v>
      </c>
      <c r="EH80" s="131" t="n">
        <f aca="false">EL80</f>
        <v>0</v>
      </c>
      <c r="EI80" s="131" t="e">
        <f aca="false">ES80</f>
        <v>#N/A</v>
      </c>
      <c r="EJ80" s="131" t="n">
        <f aca="false">EM80</f>
        <v>0</v>
      </c>
      <c r="EK80" s="131" t="n">
        <f aca="false">EN80</f>
        <v>0</v>
      </c>
      <c r="ES80" s="30" t="e">
        <f aca="false">VLOOKUP(EP80,Ages!$A:$E,3,FALSE())</f>
        <v>#N/A</v>
      </c>
      <c r="ET80" s="132" t="e">
        <f aca="false">IF(EQ80&gt;64,"NA",VLOOKUP(EP80,V70ME!$A:$A,1,FALSE()))</f>
        <v>#N/A</v>
      </c>
      <c r="EV80" s="131" t="n">
        <f aca="false">EZ80</f>
        <v>0</v>
      </c>
      <c r="EW80" s="131" t="e">
        <f aca="false">FG80</f>
        <v>#N/A</v>
      </c>
      <c r="EX80" s="131" t="n">
        <f aca="false">FA80</f>
        <v>0</v>
      </c>
      <c r="EY80" s="131" t="n">
        <f aca="false">FB80</f>
        <v>0</v>
      </c>
      <c r="FG80" s="30" t="e">
        <f aca="false">VLOOKUP(FD80,Ages!$A:$E,3,FALSE())</f>
        <v>#N/A</v>
      </c>
      <c r="FH80" s="132" t="e">
        <f aca="false">IF(FE80&gt;64,"NA",VLOOKUP(FD80,V70ME!$A:$A,1,FALSE()))</f>
        <v>#N/A</v>
      </c>
      <c r="FJ80" s="131" t="n">
        <f aca="false">FN80</f>
        <v>0</v>
      </c>
      <c r="FK80" s="131" t="n">
        <f aca="false">FU80</f>
        <v>0</v>
      </c>
      <c r="FL80" s="131" t="n">
        <f aca="false">FO80</f>
        <v>0</v>
      </c>
      <c r="FM80" s="131" t="n">
        <f aca="false">FP80</f>
        <v>0</v>
      </c>
    </row>
    <row r="81" customFormat="false" ht="13.2" hidden="false" customHeight="false" outlineLevel="0" collapsed="false">
      <c r="A81" s="131" t="n">
        <f aca="false">E81</f>
        <v>0</v>
      </c>
      <c r="B81" s="131" t="n">
        <f aca="false">L81</f>
        <v>0</v>
      </c>
      <c r="C81" s="131" t="n">
        <f aca="false">F81</f>
        <v>0</v>
      </c>
      <c r="D81" s="131" t="n">
        <f aca="false">G81</f>
        <v>0</v>
      </c>
      <c r="Q81" s="131" t="n">
        <f aca="false">U81</f>
        <v>0</v>
      </c>
      <c r="R81" s="131" t="n">
        <f aca="false">AB81</f>
        <v>0</v>
      </c>
      <c r="S81" s="131" t="n">
        <f aca="false">V81</f>
        <v>0</v>
      </c>
      <c r="T81" s="131" t="n">
        <f aca="false">W81</f>
        <v>0</v>
      </c>
      <c r="AC81" s="132"/>
      <c r="AD81" s="133"/>
      <c r="AE81" s="30"/>
      <c r="AG81" s="131" t="n">
        <f aca="false">AK81</f>
        <v>0</v>
      </c>
      <c r="AH81" s="131" t="n">
        <f aca="false">AR81</f>
        <v>0</v>
      </c>
      <c r="AI81" s="131" t="n">
        <f aca="false">AL81</f>
        <v>0</v>
      </c>
      <c r="AJ81" s="131" t="n">
        <f aca="false">AM81</f>
        <v>0</v>
      </c>
      <c r="AV81" s="131" t="n">
        <f aca="false">AZ81</f>
        <v>0</v>
      </c>
      <c r="AW81" s="131" t="n">
        <f aca="false">BG81</f>
        <v>0</v>
      </c>
      <c r="AX81" s="131" t="n">
        <f aca="false">BA81</f>
        <v>0</v>
      </c>
      <c r="AY81" s="131" t="n">
        <f aca="false">BB81</f>
        <v>0</v>
      </c>
      <c r="BK81" s="131" t="n">
        <f aca="false">BO81</f>
        <v>0</v>
      </c>
      <c r="BL81" s="131" t="n">
        <f aca="false">BV81</f>
        <v>0</v>
      </c>
      <c r="BM81" s="131" t="n">
        <f aca="false">BP81</f>
        <v>0</v>
      </c>
      <c r="BN81" s="131" t="n">
        <f aca="false">BQ81</f>
        <v>0</v>
      </c>
      <c r="BZ81" s="131" t="n">
        <f aca="false">CD81</f>
        <v>0</v>
      </c>
      <c r="CA81" s="131" t="n">
        <f aca="false">CK81</f>
        <v>0</v>
      </c>
      <c r="CB81" s="131" t="n">
        <f aca="false">CE81</f>
        <v>0</v>
      </c>
      <c r="CC81" s="131" t="n">
        <f aca="false">CF81</f>
        <v>0</v>
      </c>
      <c r="CP81" s="131" t="n">
        <f aca="false">CT81</f>
        <v>0</v>
      </c>
      <c r="CQ81" s="131" t="n">
        <f aca="false">DA81</f>
        <v>0</v>
      </c>
      <c r="CR81" s="131" t="n">
        <f aca="false">CU81</f>
        <v>0</v>
      </c>
      <c r="CS81" s="131" t="n">
        <f aca="false">CV81</f>
        <v>0</v>
      </c>
      <c r="DF81" s="131" t="n">
        <f aca="false">DJ81</f>
        <v>0</v>
      </c>
      <c r="DG81" s="131" t="n">
        <f aca="false">DQ81</f>
        <v>0</v>
      </c>
      <c r="DH81" s="131" t="n">
        <f aca="false">DK81</f>
        <v>0</v>
      </c>
      <c r="DI81" s="131" t="n">
        <f aca="false">DL81</f>
        <v>0</v>
      </c>
      <c r="DT81" s="131" t="n">
        <f aca="false">DX81</f>
        <v>0</v>
      </c>
      <c r="DU81" s="131" t="e">
        <f aca="false">EE81</f>
        <v>#N/A</v>
      </c>
      <c r="DV81" s="131" t="n">
        <f aca="false">DY81</f>
        <v>0</v>
      </c>
      <c r="DW81" s="131" t="n">
        <f aca="false">DZ81</f>
        <v>0</v>
      </c>
      <c r="EE81" s="30" t="e">
        <f aca="false">VLOOKUP(EB81,Ages!$A:$E,3,FALSE())</f>
        <v>#N/A</v>
      </c>
      <c r="EF81" s="132" t="e">
        <f aca="false">IF(EC81&gt;64,"NA",VLOOKUP(EB81,V70ME!$A:$A,1,FALSE()))</f>
        <v>#N/A</v>
      </c>
      <c r="EH81" s="131" t="n">
        <f aca="false">EL81</f>
        <v>0</v>
      </c>
      <c r="EI81" s="131" t="e">
        <f aca="false">ES81</f>
        <v>#N/A</v>
      </c>
      <c r="EJ81" s="131" t="n">
        <f aca="false">EM81</f>
        <v>0</v>
      </c>
      <c r="EK81" s="131" t="n">
        <f aca="false">EN81</f>
        <v>0</v>
      </c>
      <c r="ES81" s="30" t="e">
        <f aca="false">VLOOKUP(EP81,Ages!$A:$E,3,FALSE())</f>
        <v>#N/A</v>
      </c>
      <c r="ET81" s="132" t="e">
        <f aca="false">IF(EQ81&gt;64,"NA",VLOOKUP(EP81,V70ME!$A:$A,1,FALSE()))</f>
        <v>#N/A</v>
      </c>
      <c r="EV81" s="131" t="n">
        <f aca="false">EZ81</f>
        <v>0</v>
      </c>
      <c r="EW81" s="131" t="e">
        <f aca="false">FG81</f>
        <v>#N/A</v>
      </c>
      <c r="EX81" s="131" t="n">
        <f aca="false">FA81</f>
        <v>0</v>
      </c>
      <c r="EY81" s="131" t="n">
        <f aca="false">FB81</f>
        <v>0</v>
      </c>
      <c r="FG81" s="30" t="e">
        <f aca="false">VLOOKUP(FD81,Ages!$A:$E,3,FALSE())</f>
        <v>#N/A</v>
      </c>
      <c r="FH81" s="132" t="e">
        <f aca="false">IF(FE81&gt;64,"NA",VLOOKUP(FD81,V70ME!$A:$A,1,FALSE()))</f>
        <v>#N/A</v>
      </c>
      <c r="FJ81" s="131" t="n">
        <f aca="false">FN81</f>
        <v>0</v>
      </c>
      <c r="FK81" s="131" t="n">
        <f aca="false">FU81</f>
        <v>0</v>
      </c>
      <c r="FL81" s="131" t="n">
        <f aca="false">FO81</f>
        <v>0</v>
      </c>
      <c r="FM81" s="131" t="n">
        <f aca="false">FP81</f>
        <v>0</v>
      </c>
    </row>
    <row r="82" customFormat="false" ht="13.2" hidden="false" customHeight="false" outlineLevel="0" collapsed="false">
      <c r="A82" s="131" t="n">
        <f aca="false">E82</f>
        <v>0</v>
      </c>
      <c r="B82" s="131" t="n">
        <f aca="false">L82</f>
        <v>0</v>
      </c>
      <c r="C82" s="131" t="n">
        <f aca="false">F82</f>
        <v>0</v>
      </c>
      <c r="D82" s="131" t="n">
        <f aca="false">G82</f>
        <v>0</v>
      </c>
      <c r="Q82" s="131" t="n">
        <f aca="false">U82</f>
        <v>0</v>
      </c>
      <c r="R82" s="131" t="n">
        <f aca="false">AB82</f>
        <v>0</v>
      </c>
      <c r="S82" s="131" t="n">
        <f aca="false">V82</f>
        <v>0</v>
      </c>
      <c r="T82" s="131" t="n">
        <f aca="false">W82</f>
        <v>0</v>
      </c>
      <c r="AC82" s="132"/>
      <c r="AD82" s="133"/>
      <c r="AE82" s="30"/>
      <c r="AG82" s="131" t="n">
        <f aca="false">AK82</f>
        <v>0</v>
      </c>
      <c r="AH82" s="131" t="n">
        <f aca="false">AR82</f>
        <v>0</v>
      </c>
      <c r="AI82" s="131" t="n">
        <f aca="false">AL82</f>
        <v>0</v>
      </c>
      <c r="AJ82" s="131" t="n">
        <f aca="false">AM82</f>
        <v>0</v>
      </c>
      <c r="AV82" s="131" t="n">
        <f aca="false">AZ82</f>
        <v>0</v>
      </c>
      <c r="AW82" s="131" t="n">
        <f aca="false">BG82</f>
        <v>0</v>
      </c>
      <c r="AX82" s="131" t="n">
        <f aca="false">BA82</f>
        <v>0</v>
      </c>
      <c r="AY82" s="131" t="n">
        <f aca="false">BB82</f>
        <v>0</v>
      </c>
      <c r="BK82" s="131" t="n">
        <f aca="false">BO82</f>
        <v>0</v>
      </c>
      <c r="BL82" s="131" t="n">
        <f aca="false">BV82</f>
        <v>0</v>
      </c>
      <c r="BM82" s="131" t="n">
        <f aca="false">BP82</f>
        <v>0</v>
      </c>
      <c r="BN82" s="131" t="n">
        <f aca="false">BQ82</f>
        <v>0</v>
      </c>
      <c r="BZ82" s="131" t="n">
        <f aca="false">CD82</f>
        <v>0</v>
      </c>
      <c r="CA82" s="131" t="n">
        <f aca="false">CK82</f>
        <v>0</v>
      </c>
      <c r="CB82" s="131" t="n">
        <f aca="false">CE82</f>
        <v>0</v>
      </c>
      <c r="CC82" s="131" t="n">
        <f aca="false">CF82</f>
        <v>0</v>
      </c>
      <c r="CP82" s="131" t="n">
        <f aca="false">CT82</f>
        <v>0</v>
      </c>
      <c r="CQ82" s="131" t="n">
        <f aca="false">DA82</f>
        <v>0</v>
      </c>
      <c r="CR82" s="131" t="n">
        <f aca="false">CU82</f>
        <v>0</v>
      </c>
      <c r="CS82" s="131" t="n">
        <f aca="false">CV82</f>
        <v>0</v>
      </c>
      <c r="DF82" s="131" t="n">
        <f aca="false">DJ82</f>
        <v>0</v>
      </c>
      <c r="DG82" s="131" t="n">
        <f aca="false">DQ82</f>
        <v>0</v>
      </c>
      <c r="DH82" s="131" t="n">
        <f aca="false">DK82</f>
        <v>0</v>
      </c>
      <c r="DI82" s="131" t="n">
        <f aca="false">DL82</f>
        <v>0</v>
      </c>
      <c r="DT82" s="131" t="n">
        <f aca="false">DX82</f>
        <v>0</v>
      </c>
      <c r="DU82" s="131" t="e">
        <f aca="false">EE82</f>
        <v>#N/A</v>
      </c>
      <c r="DV82" s="131" t="n">
        <f aca="false">DY82</f>
        <v>0</v>
      </c>
      <c r="DW82" s="131" t="n">
        <f aca="false">DZ82</f>
        <v>0</v>
      </c>
      <c r="EE82" s="30" t="e">
        <f aca="false">VLOOKUP(EB82,Ages!$A:$E,3,FALSE())</f>
        <v>#N/A</v>
      </c>
      <c r="EF82" s="132" t="e">
        <f aca="false">IF(EC82&gt;64,"NA",VLOOKUP(EB82,V70ME!$A:$A,1,FALSE()))</f>
        <v>#N/A</v>
      </c>
      <c r="EH82" s="131" t="n">
        <f aca="false">EL82</f>
        <v>0</v>
      </c>
      <c r="EI82" s="131" t="e">
        <f aca="false">ES82</f>
        <v>#N/A</v>
      </c>
      <c r="EJ82" s="131" t="n">
        <f aca="false">EM82</f>
        <v>0</v>
      </c>
      <c r="EK82" s="131" t="n">
        <f aca="false">EN82</f>
        <v>0</v>
      </c>
      <c r="ES82" s="30" t="e">
        <f aca="false">VLOOKUP(EP82,Ages!$A:$E,3,FALSE())</f>
        <v>#N/A</v>
      </c>
      <c r="ET82" s="132" t="e">
        <f aca="false">IF(EQ82&gt;64,"NA",VLOOKUP(EP82,V70ME!$A:$A,1,FALSE()))</f>
        <v>#N/A</v>
      </c>
      <c r="EV82" s="131" t="n">
        <f aca="false">EZ82</f>
        <v>0</v>
      </c>
      <c r="EW82" s="131" t="e">
        <f aca="false">FG82</f>
        <v>#N/A</v>
      </c>
      <c r="EX82" s="131" t="n">
        <f aca="false">FA82</f>
        <v>0</v>
      </c>
      <c r="EY82" s="131" t="n">
        <f aca="false">FB82</f>
        <v>0</v>
      </c>
      <c r="FG82" s="30" t="e">
        <f aca="false">VLOOKUP(FD82,Ages!$A:$E,3,FALSE())</f>
        <v>#N/A</v>
      </c>
      <c r="FH82" s="132" t="e">
        <f aca="false">IF(FE82&gt;64,"NA",VLOOKUP(FD82,V70ME!$A:$A,1,FALSE()))</f>
        <v>#N/A</v>
      </c>
      <c r="FJ82" s="131" t="n">
        <f aca="false">FN82</f>
        <v>0</v>
      </c>
      <c r="FK82" s="131" t="n">
        <f aca="false">FU82</f>
        <v>0</v>
      </c>
      <c r="FL82" s="131" t="n">
        <f aca="false">FO82</f>
        <v>0</v>
      </c>
      <c r="FM82" s="131" t="n">
        <f aca="false">FP82</f>
        <v>0</v>
      </c>
    </row>
    <row r="83" customFormat="false" ht="13.2" hidden="false" customHeight="false" outlineLevel="0" collapsed="false">
      <c r="A83" s="131" t="n">
        <f aca="false">E83</f>
        <v>0</v>
      </c>
      <c r="B83" s="131" t="n">
        <f aca="false">L83</f>
        <v>0</v>
      </c>
      <c r="C83" s="131" t="n">
        <f aca="false">F83</f>
        <v>0</v>
      </c>
      <c r="D83" s="131" t="n">
        <f aca="false">G83</f>
        <v>0</v>
      </c>
      <c r="Q83" s="131" t="n">
        <f aca="false">U83</f>
        <v>0</v>
      </c>
      <c r="R83" s="131" t="n">
        <f aca="false">AB83</f>
        <v>0</v>
      </c>
      <c r="S83" s="131" t="n">
        <f aca="false">V83</f>
        <v>0</v>
      </c>
      <c r="T83" s="131" t="n">
        <f aca="false">W83</f>
        <v>0</v>
      </c>
      <c r="AC83" s="132"/>
      <c r="AD83" s="133"/>
      <c r="AE83" s="30"/>
      <c r="AG83" s="131" t="n">
        <f aca="false">AK83</f>
        <v>0</v>
      </c>
      <c r="AH83" s="131" t="n">
        <f aca="false">AR83</f>
        <v>0</v>
      </c>
      <c r="AI83" s="131" t="n">
        <f aca="false">AL83</f>
        <v>0</v>
      </c>
      <c r="AJ83" s="131" t="n">
        <f aca="false">AM83</f>
        <v>0</v>
      </c>
      <c r="AV83" s="131" t="n">
        <f aca="false">AZ83</f>
        <v>0</v>
      </c>
      <c r="AW83" s="131" t="n">
        <f aca="false">BG83</f>
        <v>0</v>
      </c>
      <c r="AX83" s="131" t="n">
        <f aca="false">BA83</f>
        <v>0</v>
      </c>
      <c r="AY83" s="131" t="n">
        <f aca="false">BB83</f>
        <v>0</v>
      </c>
      <c r="BK83" s="131" t="n">
        <f aca="false">BO83</f>
        <v>0</v>
      </c>
      <c r="BL83" s="131" t="n">
        <f aca="false">BV83</f>
        <v>0</v>
      </c>
      <c r="BM83" s="131" t="n">
        <f aca="false">BP83</f>
        <v>0</v>
      </c>
      <c r="BN83" s="131" t="n">
        <f aca="false">BQ83</f>
        <v>0</v>
      </c>
      <c r="BZ83" s="131" t="n">
        <f aca="false">CD83</f>
        <v>0</v>
      </c>
      <c r="CA83" s="131" t="n">
        <f aca="false">CK83</f>
        <v>0</v>
      </c>
      <c r="CB83" s="131" t="n">
        <f aca="false">CE83</f>
        <v>0</v>
      </c>
      <c r="CC83" s="131" t="n">
        <f aca="false">CF83</f>
        <v>0</v>
      </c>
      <c r="CP83" s="131" t="n">
        <f aca="false">CT83</f>
        <v>0</v>
      </c>
      <c r="CQ83" s="131" t="n">
        <f aca="false">DA83</f>
        <v>0</v>
      </c>
      <c r="CR83" s="131" t="n">
        <f aca="false">CU83</f>
        <v>0</v>
      </c>
      <c r="CS83" s="131" t="n">
        <f aca="false">CV83</f>
        <v>0</v>
      </c>
      <c r="DF83" s="131" t="n">
        <f aca="false">DJ83</f>
        <v>0</v>
      </c>
      <c r="DG83" s="131" t="n">
        <f aca="false">DQ83</f>
        <v>0</v>
      </c>
      <c r="DH83" s="131" t="n">
        <f aca="false">DK83</f>
        <v>0</v>
      </c>
      <c r="DI83" s="131" t="n">
        <f aca="false">DL83</f>
        <v>0</v>
      </c>
      <c r="DT83" s="131" t="n">
        <f aca="false">DX83</f>
        <v>0</v>
      </c>
      <c r="DU83" s="131" t="e">
        <f aca="false">EE83</f>
        <v>#N/A</v>
      </c>
      <c r="DV83" s="131" t="n">
        <f aca="false">DY83</f>
        <v>0</v>
      </c>
      <c r="DW83" s="131" t="n">
        <f aca="false">DZ83</f>
        <v>0</v>
      </c>
      <c r="EE83" s="30" t="e">
        <f aca="false">VLOOKUP(EB83,Ages!$A:$E,3,FALSE())</f>
        <v>#N/A</v>
      </c>
      <c r="EF83" s="132" t="e">
        <f aca="false">IF(EC83&gt;64,"NA",VLOOKUP(EB83,V70ME!$A:$A,1,FALSE()))</f>
        <v>#N/A</v>
      </c>
      <c r="EH83" s="131" t="n">
        <f aca="false">EL83</f>
        <v>0</v>
      </c>
      <c r="EI83" s="131" t="e">
        <f aca="false">ES83</f>
        <v>#N/A</v>
      </c>
      <c r="EJ83" s="131" t="n">
        <f aca="false">EM83</f>
        <v>0</v>
      </c>
      <c r="EK83" s="131" t="n">
        <f aca="false">EN83</f>
        <v>0</v>
      </c>
      <c r="ES83" s="30" t="e">
        <f aca="false">VLOOKUP(EP83,Ages!$A:$E,3,FALSE())</f>
        <v>#N/A</v>
      </c>
      <c r="ET83" s="132" t="e">
        <f aca="false">IF(EQ83&gt;64,"NA",VLOOKUP(EP83,V70ME!$A:$A,1,FALSE()))</f>
        <v>#N/A</v>
      </c>
      <c r="EV83" s="131" t="n">
        <f aca="false">EZ83</f>
        <v>0</v>
      </c>
      <c r="EW83" s="131" t="e">
        <f aca="false">FG83</f>
        <v>#N/A</v>
      </c>
      <c r="EX83" s="131" t="n">
        <f aca="false">FA83</f>
        <v>0</v>
      </c>
      <c r="EY83" s="131" t="n">
        <f aca="false">FB83</f>
        <v>0</v>
      </c>
      <c r="FG83" s="30" t="e">
        <f aca="false">VLOOKUP(FD83,Ages!$A:$E,3,FALSE())</f>
        <v>#N/A</v>
      </c>
      <c r="FH83" s="132" t="e">
        <f aca="false">IF(FE83&gt;64,"NA",VLOOKUP(FD83,V70ME!$A:$A,1,FALSE()))</f>
        <v>#N/A</v>
      </c>
      <c r="FJ83" s="131" t="n">
        <f aca="false">FN83</f>
        <v>0</v>
      </c>
      <c r="FK83" s="131" t="n">
        <f aca="false">FU83</f>
        <v>0</v>
      </c>
      <c r="FL83" s="131" t="n">
        <f aca="false">FO83</f>
        <v>0</v>
      </c>
      <c r="FM83" s="131" t="n">
        <f aca="false">FP83</f>
        <v>0</v>
      </c>
    </row>
    <row r="84" customFormat="false" ht="13.2" hidden="false" customHeight="false" outlineLevel="0" collapsed="false">
      <c r="A84" s="131" t="n">
        <f aca="false">E84</f>
        <v>0</v>
      </c>
      <c r="B84" s="131" t="n">
        <f aca="false">L84</f>
        <v>0</v>
      </c>
      <c r="C84" s="131" t="n">
        <f aca="false">F84</f>
        <v>0</v>
      </c>
      <c r="D84" s="131" t="n">
        <f aca="false">G84</f>
        <v>0</v>
      </c>
      <c r="Q84" s="131" t="n">
        <f aca="false">U84</f>
        <v>0</v>
      </c>
      <c r="R84" s="131" t="n">
        <f aca="false">AB84</f>
        <v>0</v>
      </c>
      <c r="S84" s="131" t="n">
        <f aca="false">V84</f>
        <v>0</v>
      </c>
      <c r="T84" s="131" t="n">
        <f aca="false">W84</f>
        <v>0</v>
      </c>
      <c r="AC84" s="132"/>
      <c r="AD84" s="133"/>
      <c r="AE84" s="30"/>
      <c r="AG84" s="131" t="n">
        <f aca="false">AK84</f>
        <v>0</v>
      </c>
      <c r="AH84" s="131" t="n">
        <f aca="false">AR84</f>
        <v>0</v>
      </c>
      <c r="AI84" s="131" t="n">
        <f aca="false">AL84</f>
        <v>0</v>
      </c>
      <c r="AJ84" s="131" t="n">
        <f aca="false">AM84</f>
        <v>0</v>
      </c>
      <c r="AV84" s="131" t="n">
        <f aca="false">AZ84</f>
        <v>0</v>
      </c>
      <c r="AW84" s="131" t="n">
        <f aca="false">BG84</f>
        <v>0</v>
      </c>
      <c r="AX84" s="131" t="n">
        <f aca="false">BA84</f>
        <v>0</v>
      </c>
      <c r="AY84" s="131" t="n">
        <f aca="false">BB84</f>
        <v>0</v>
      </c>
      <c r="BK84" s="131" t="n">
        <f aca="false">BO84</f>
        <v>0</v>
      </c>
      <c r="BL84" s="131" t="n">
        <f aca="false">BV84</f>
        <v>0</v>
      </c>
      <c r="BM84" s="131" t="n">
        <f aca="false">BP84</f>
        <v>0</v>
      </c>
      <c r="BN84" s="131" t="n">
        <f aca="false">BQ84</f>
        <v>0</v>
      </c>
      <c r="BZ84" s="131" t="n">
        <f aca="false">CD84</f>
        <v>0</v>
      </c>
      <c r="CA84" s="131" t="n">
        <f aca="false">CK84</f>
        <v>0</v>
      </c>
      <c r="CB84" s="131" t="n">
        <f aca="false">CE84</f>
        <v>0</v>
      </c>
      <c r="CC84" s="131" t="n">
        <f aca="false">CF84</f>
        <v>0</v>
      </c>
      <c r="CP84" s="131" t="n">
        <f aca="false">CT84</f>
        <v>0</v>
      </c>
      <c r="CQ84" s="131" t="n">
        <f aca="false">DA84</f>
        <v>0</v>
      </c>
      <c r="CR84" s="131" t="n">
        <f aca="false">CU84</f>
        <v>0</v>
      </c>
      <c r="CS84" s="131" t="n">
        <f aca="false">CV84</f>
        <v>0</v>
      </c>
      <c r="DF84" s="131" t="n">
        <f aca="false">DJ84</f>
        <v>0</v>
      </c>
      <c r="DG84" s="131" t="n">
        <f aca="false">DQ84</f>
        <v>0</v>
      </c>
      <c r="DH84" s="131" t="n">
        <f aca="false">DK84</f>
        <v>0</v>
      </c>
      <c r="DI84" s="131" t="n">
        <f aca="false">DL84</f>
        <v>0</v>
      </c>
      <c r="DT84" s="131" t="n">
        <f aca="false">DX84</f>
        <v>0</v>
      </c>
      <c r="DU84" s="131" t="e">
        <f aca="false">EE84</f>
        <v>#N/A</v>
      </c>
      <c r="DV84" s="131" t="n">
        <f aca="false">DY84</f>
        <v>0</v>
      </c>
      <c r="DW84" s="131" t="n">
        <f aca="false">DZ84</f>
        <v>0</v>
      </c>
      <c r="EE84" s="30" t="e">
        <f aca="false">VLOOKUP(EB84,Ages!$A:$E,3,FALSE())</f>
        <v>#N/A</v>
      </c>
      <c r="EF84" s="132" t="e">
        <f aca="false">IF(EC84&gt;64,"NA",VLOOKUP(EB84,V70ME!$A:$A,1,FALSE()))</f>
        <v>#N/A</v>
      </c>
      <c r="EH84" s="131" t="n">
        <f aca="false">EL84</f>
        <v>0</v>
      </c>
      <c r="EI84" s="131" t="e">
        <f aca="false">ES84</f>
        <v>#N/A</v>
      </c>
      <c r="EJ84" s="131" t="n">
        <f aca="false">EM84</f>
        <v>0</v>
      </c>
      <c r="EK84" s="131" t="n">
        <f aca="false">EN84</f>
        <v>0</v>
      </c>
      <c r="ES84" s="30" t="e">
        <f aca="false">VLOOKUP(EP84,Ages!$A:$E,3,FALSE())</f>
        <v>#N/A</v>
      </c>
      <c r="ET84" s="132" t="e">
        <f aca="false">IF(EQ84&gt;64,"NA",VLOOKUP(EP84,V70ME!$A:$A,1,FALSE()))</f>
        <v>#N/A</v>
      </c>
      <c r="EV84" s="131" t="n">
        <f aca="false">EZ84</f>
        <v>0</v>
      </c>
      <c r="EW84" s="131" t="e">
        <f aca="false">FG84</f>
        <v>#N/A</v>
      </c>
      <c r="EX84" s="131" t="n">
        <f aca="false">FA84</f>
        <v>0</v>
      </c>
      <c r="EY84" s="131" t="n">
        <f aca="false">FB84</f>
        <v>0</v>
      </c>
      <c r="FG84" s="30" t="e">
        <f aca="false">VLOOKUP(FD84,Ages!$A:$E,3,FALSE())</f>
        <v>#N/A</v>
      </c>
      <c r="FH84" s="132" t="e">
        <f aca="false">IF(FE84&gt;64,"NA",VLOOKUP(FD84,V70ME!$A:$A,1,FALSE()))</f>
        <v>#N/A</v>
      </c>
      <c r="FJ84" s="131" t="n">
        <f aca="false">FN84</f>
        <v>0</v>
      </c>
      <c r="FK84" s="131" t="n">
        <f aca="false">FU84</f>
        <v>0</v>
      </c>
      <c r="FL84" s="131" t="n">
        <f aca="false">FO84</f>
        <v>0</v>
      </c>
      <c r="FM84" s="131" t="n">
        <f aca="false">FP84</f>
        <v>0</v>
      </c>
    </row>
    <row r="85" customFormat="false" ht="13.2" hidden="false" customHeight="false" outlineLevel="0" collapsed="false">
      <c r="A85" s="131" t="n">
        <f aca="false">E85</f>
        <v>0</v>
      </c>
      <c r="B85" s="131" t="n">
        <f aca="false">L85</f>
        <v>0</v>
      </c>
      <c r="C85" s="131" t="n">
        <f aca="false">F85</f>
        <v>0</v>
      </c>
      <c r="D85" s="131" t="n">
        <f aca="false">G85</f>
        <v>0</v>
      </c>
      <c r="Q85" s="131" t="n">
        <f aca="false">U85</f>
        <v>0</v>
      </c>
      <c r="R85" s="131" t="n">
        <f aca="false">AB85</f>
        <v>0</v>
      </c>
      <c r="S85" s="131" t="n">
        <f aca="false">V85</f>
        <v>0</v>
      </c>
      <c r="T85" s="131" t="n">
        <f aca="false">W85</f>
        <v>0</v>
      </c>
      <c r="AC85" s="132"/>
      <c r="AD85" s="133"/>
      <c r="AE85" s="30"/>
      <c r="AG85" s="131" t="n">
        <f aca="false">AK85</f>
        <v>0</v>
      </c>
      <c r="AH85" s="131" t="n">
        <f aca="false">AR85</f>
        <v>0</v>
      </c>
      <c r="AI85" s="131" t="n">
        <f aca="false">AL85</f>
        <v>0</v>
      </c>
      <c r="AJ85" s="131" t="n">
        <f aca="false">AM85</f>
        <v>0</v>
      </c>
      <c r="AV85" s="131" t="n">
        <f aca="false">AZ85</f>
        <v>0</v>
      </c>
      <c r="AW85" s="131" t="n">
        <f aca="false">BG85</f>
        <v>0</v>
      </c>
      <c r="AX85" s="131" t="n">
        <f aca="false">BA85</f>
        <v>0</v>
      </c>
      <c r="AY85" s="131" t="n">
        <f aca="false">BB85</f>
        <v>0</v>
      </c>
      <c r="BK85" s="131" t="n">
        <f aca="false">BO85</f>
        <v>0</v>
      </c>
      <c r="BL85" s="131" t="n">
        <f aca="false">BV85</f>
        <v>0</v>
      </c>
      <c r="BM85" s="131" t="n">
        <f aca="false">BP85</f>
        <v>0</v>
      </c>
      <c r="BN85" s="131" t="n">
        <f aca="false">BQ85</f>
        <v>0</v>
      </c>
      <c r="BZ85" s="131" t="n">
        <f aca="false">CD85</f>
        <v>0</v>
      </c>
      <c r="CA85" s="131" t="n">
        <f aca="false">CK85</f>
        <v>0</v>
      </c>
      <c r="CB85" s="131" t="n">
        <f aca="false">CE85</f>
        <v>0</v>
      </c>
      <c r="CC85" s="131" t="n">
        <f aca="false">CF85</f>
        <v>0</v>
      </c>
      <c r="CP85" s="131" t="n">
        <f aca="false">CT85</f>
        <v>0</v>
      </c>
      <c r="CQ85" s="131" t="n">
        <f aca="false">DA85</f>
        <v>0</v>
      </c>
      <c r="CR85" s="131" t="n">
        <f aca="false">CU85</f>
        <v>0</v>
      </c>
      <c r="CS85" s="131" t="n">
        <f aca="false">CV85</f>
        <v>0</v>
      </c>
      <c r="DF85" s="131" t="n">
        <f aca="false">DJ85</f>
        <v>0</v>
      </c>
      <c r="DG85" s="131" t="n">
        <f aca="false">DQ85</f>
        <v>0</v>
      </c>
      <c r="DH85" s="131" t="n">
        <f aca="false">DK85</f>
        <v>0</v>
      </c>
      <c r="DI85" s="131" t="n">
        <f aca="false">DL85</f>
        <v>0</v>
      </c>
      <c r="DT85" s="131" t="n">
        <f aca="false">DX85</f>
        <v>0</v>
      </c>
      <c r="DU85" s="131" t="e">
        <f aca="false">EE85</f>
        <v>#N/A</v>
      </c>
      <c r="DV85" s="131" t="n">
        <f aca="false">DY85</f>
        <v>0</v>
      </c>
      <c r="DW85" s="131" t="n">
        <f aca="false">DZ85</f>
        <v>0</v>
      </c>
      <c r="EE85" s="30" t="e">
        <f aca="false">VLOOKUP(EB85,Ages!$A:$E,3,FALSE())</f>
        <v>#N/A</v>
      </c>
      <c r="EF85" s="132" t="e">
        <f aca="false">IF(EC85&gt;64,"NA",VLOOKUP(EB85,V70ME!$A:$A,1,FALSE()))</f>
        <v>#N/A</v>
      </c>
      <c r="EH85" s="131" t="n">
        <f aca="false">EL85</f>
        <v>0</v>
      </c>
      <c r="EI85" s="131" t="e">
        <f aca="false">ES85</f>
        <v>#N/A</v>
      </c>
      <c r="EJ85" s="131" t="n">
        <f aca="false">EM85</f>
        <v>0</v>
      </c>
      <c r="EK85" s="131" t="n">
        <f aca="false">EN85</f>
        <v>0</v>
      </c>
      <c r="ES85" s="30" t="e">
        <f aca="false">VLOOKUP(EP85,Ages!$A:$E,3,FALSE())</f>
        <v>#N/A</v>
      </c>
      <c r="ET85" s="132" t="e">
        <f aca="false">IF(EQ85&gt;64,"NA",VLOOKUP(EP85,V70ME!$A:$A,1,FALSE()))</f>
        <v>#N/A</v>
      </c>
      <c r="EV85" s="131" t="n">
        <f aca="false">EZ85</f>
        <v>0</v>
      </c>
      <c r="EW85" s="131" t="e">
        <f aca="false">FG85</f>
        <v>#N/A</v>
      </c>
      <c r="EX85" s="131" t="n">
        <f aca="false">FA85</f>
        <v>0</v>
      </c>
      <c r="EY85" s="131" t="n">
        <f aca="false">FB85</f>
        <v>0</v>
      </c>
      <c r="FG85" s="30" t="e">
        <f aca="false">VLOOKUP(FD85,Ages!$A:$E,3,FALSE())</f>
        <v>#N/A</v>
      </c>
      <c r="FH85" s="132" t="e">
        <f aca="false">IF(FE85&gt;64,"NA",VLOOKUP(FD85,V70ME!$A:$A,1,FALSE()))</f>
        <v>#N/A</v>
      </c>
      <c r="FJ85" s="131" t="n">
        <f aca="false">FN85</f>
        <v>0</v>
      </c>
      <c r="FK85" s="131" t="n">
        <f aca="false">FU85</f>
        <v>0</v>
      </c>
      <c r="FL85" s="131" t="n">
        <f aca="false">FO85</f>
        <v>0</v>
      </c>
      <c r="FM85" s="131" t="n">
        <f aca="false">FP85</f>
        <v>0</v>
      </c>
    </row>
    <row r="86" customFormat="false" ht="13.2" hidden="false" customHeight="false" outlineLevel="0" collapsed="false">
      <c r="A86" s="131" t="n">
        <f aca="false">E86</f>
        <v>0</v>
      </c>
      <c r="B86" s="131" t="n">
        <f aca="false">L86</f>
        <v>0</v>
      </c>
      <c r="C86" s="131" t="n">
        <f aca="false">F86</f>
        <v>0</v>
      </c>
      <c r="D86" s="131" t="n">
        <f aca="false">G86</f>
        <v>0</v>
      </c>
      <c r="Q86" s="131" t="n">
        <f aca="false">U86</f>
        <v>0</v>
      </c>
      <c r="R86" s="131" t="n">
        <f aca="false">AB86</f>
        <v>0</v>
      </c>
      <c r="S86" s="131" t="n">
        <f aca="false">V86</f>
        <v>0</v>
      </c>
      <c r="T86" s="131" t="n">
        <f aca="false">W86</f>
        <v>0</v>
      </c>
      <c r="AC86" s="132"/>
      <c r="AD86" s="133"/>
      <c r="AE86" s="30"/>
      <c r="AG86" s="131" t="n">
        <f aca="false">AK86</f>
        <v>0</v>
      </c>
      <c r="AH86" s="131" t="n">
        <f aca="false">AR86</f>
        <v>0</v>
      </c>
      <c r="AI86" s="131" t="n">
        <f aca="false">AL86</f>
        <v>0</v>
      </c>
      <c r="AJ86" s="131" t="n">
        <f aca="false">AM86</f>
        <v>0</v>
      </c>
      <c r="AV86" s="131" t="n">
        <f aca="false">AZ86</f>
        <v>0</v>
      </c>
      <c r="AW86" s="131" t="n">
        <f aca="false">BG86</f>
        <v>0</v>
      </c>
      <c r="AX86" s="131" t="n">
        <f aca="false">BA86</f>
        <v>0</v>
      </c>
      <c r="AY86" s="131" t="n">
        <f aca="false">BB86</f>
        <v>0</v>
      </c>
      <c r="BK86" s="131" t="n">
        <f aca="false">BO86</f>
        <v>0</v>
      </c>
      <c r="BL86" s="131" t="n">
        <f aca="false">BV86</f>
        <v>0</v>
      </c>
      <c r="BM86" s="131" t="n">
        <f aca="false">BP86</f>
        <v>0</v>
      </c>
      <c r="BN86" s="131" t="n">
        <f aca="false">BQ86</f>
        <v>0</v>
      </c>
      <c r="BZ86" s="131" t="n">
        <f aca="false">CD86</f>
        <v>0</v>
      </c>
      <c r="CA86" s="131" t="n">
        <f aca="false">CK86</f>
        <v>0</v>
      </c>
      <c r="CB86" s="131" t="n">
        <f aca="false">CE86</f>
        <v>0</v>
      </c>
      <c r="CC86" s="131" t="n">
        <f aca="false">CF86</f>
        <v>0</v>
      </c>
      <c r="CP86" s="131" t="n">
        <f aca="false">CT86</f>
        <v>0</v>
      </c>
      <c r="CQ86" s="131" t="n">
        <f aca="false">DA86</f>
        <v>0</v>
      </c>
      <c r="CR86" s="131" t="n">
        <f aca="false">CU86</f>
        <v>0</v>
      </c>
      <c r="CS86" s="131" t="n">
        <f aca="false">CV86</f>
        <v>0</v>
      </c>
      <c r="DF86" s="131" t="n">
        <f aca="false">DJ86</f>
        <v>0</v>
      </c>
      <c r="DG86" s="131" t="n">
        <f aca="false">DQ86</f>
        <v>0</v>
      </c>
      <c r="DH86" s="131" t="n">
        <f aca="false">DK86</f>
        <v>0</v>
      </c>
      <c r="DI86" s="131" t="n">
        <f aca="false">DL86</f>
        <v>0</v>
      </c>
      <c r="DT86" s="131" t="n">
        <f aca="false">DX86</f>
        <v>0</v>
      </c>
      <c r="DU86" s="131" t="e">
        <f aca="false">EE86</f>
        <v>#N/A</v>
      </c>
      <c r="DV86" s="131" t="n">
        <f aca="false">DY86</f>
        <v>0</v>
      </c>
      <c r="DW86" s="131" t="n">
        <f aca="false">DZ86</f>
        <v>0</v>
      </c>
      <c r="EE86" s="30" t="e">
        <f aca="false">VLOOKUP(EB86,Ages!$A:$E,3,FALSE())</f>
        <v>#N/A</v>
      </c>
      <c r="EF86" s="132" t="e">
        <f aca="false">IF(EC86&gt;64,"NA",VLOOKUP(EB86,V70ME!$A:$A,1,FALSE()))</f>
        <v>#N/A</v>
      </c>
      <c r="EH86" s="131" t="n">
        <f aca="false">EL86</f>
        <v>0</v>
      </c>
      <c r="EI86" s="131" t="e">
        <f aca="false">ES86</f>
        <v>#N/A</v>
      </c>
      <c r="EJ86" s="131" t="n">
        <f aca="false">EM86</f>
        <v>0</v>
      </c>
      <c r="EK86" s="131" t="n">
        <f aca="false">EN86</f>
        <v>0</v>
      </c>
      <c r="ES86" s="30" t="e">
        <f aca="false">VLOOKUP(EP86,Ages!$A:$E,3,FALSE())</f>
        <v>#N/A</v>
      </c>
      <c r="ET86" s="132" t="e">
        <f aca="false">IF(EQ86&gt;64,"NA",VLOOKUP(EP86,V70ME!$A:$A,1,FALSE()))</f>
        <v>#N/A</v>
      </c>
      <c r="EV86" s="131" t="n">
        <f aca="false">EZ86</f>
        <v>0</v>
      </c>
      <c r="EW86" s="131" t="e">
        <f aca="false">FG86</f>
        <v>#N/A</v>
      </c>
      <c r="EX86" s="131" t="n">
        <f aca="false">FA86</f>
        <v>0</v>
      </c>
      <c r="EY86" s="131" t="n">
        <f aca="false">FB86</f>
        <v>0</v>
      </c>
      <c r="FG86" s="30" t="e">
        <f aca="false">VLOOKUP(FD86,Ages!$A:$E,3,FALSE())</f>
        <v>#N/A</v>
      </c>
      <c r="FH86" s="132" t="e">
        <f aca="false">IF(FE86&gt;64,"NA",VLOOKUP(FD86,V70ME!$A:$A,1,FALSE()))</f>
        <v>#N/A</v>
      </c>
      <c r="FJ86" s="131" t="n">
        <f aca="false">FN86</f>
        <v>0</v>
      </c>
      <c r="FK86" s="131" t="n">
        <f aca="false">FU86</f>
        <v>0</v>
      </c>
      <c r="FL86" s="131" t="n">
        <f aca="false">FO86</f>
        <v>0</v>
      </c>
      <c r="FM86" s="131" t="n">
        <f aca="false">FP86</f>
        <v>0</v>
      </c>
    </row>
    <row r="87" customFormat="false" ht="13.2" hidden="false" customHeight="false" outlineLevel="0" collapsed="false">
      <c r="A87" s="131" t="n">
        <f aca="false">E87</f>
        <v>0</v>
      </c>
      <c r="B87" s="131" t="n">
        <f aca="false">L87</f>
        <v>0</v>
      </c>
      <c r="C87" s="131" t="n">
        <f aca="false">F87</f>
        <v>0</v>
      </c>
      <c r="D87" s="131" t="n">
        <f aca="false">G87</f>
        <v>0</v>
      </c>
      <c r="Q87" s="131" t="n">
        <f aca="false">U87</f>
        <v>0</v>
      </c>
      <c r="R87" s="131" t="n">
        <f aca="false">AB87</f>
        <v>0</v>
      </c>
      <c r="S87" s="131" t="n">
        <f aca="false">V87</f>
        <v>0</v>
      </c>
      <c r="T87" s="131" t="n">
        <f aca="false">W87</f>
        <v>0</v>
      </c>
      <c r="AC87" s="132"/>
      <c r="AD87" s="133"/>
      <c r="AE87" s="30"/>
      <c r="AG87" s="131" t="n">
        <f aca="false">AK87</f>
        <v>0</v>
      </c>
      <c r="AH87" s="131" t="n">
        <f aca="false">AR87</f>
        <v>0</v>
      </c>
      <c r="AI87" s="131" t="n">
        <f aca="false">AL87</f>
        <v>0</v>
      </c>
      <c r="AJ87" s="131" t="n">
        <f aca="false">AM87</f>
        <v>0</v>
      </c>
      <c r="AV87" s="131" t="n">
        <f aca="false">AZ87</f>
        <v>0</v>
      </c>
      <c r="AW87" s="131" t="n">
        <f aca="false">BG87</f>
        <v>0</v>
      </c>
      <c r="AX87" s="131" t="n">
        <f aca="false">BA87</f>
        <v>0</v>
      </c>
      <c r="AY87" s="131" t="n">
        <f aca="false">BB87</f>
        <v>0</v>
      </c>
      <c r="BK87" s="131" t="n">
        <f aca="false">BO87</f>
        <v>0</v>
      </c>
      <c r="BL87" s="131" t="n">
        <f aca="false">BV87</f>
        <v>0</v>
      </c>
      <c r="BM87" s="131" t="n">
        <f aca="false">BP87</f>
        <v>0</v>
      </c>
      <c r="BN87" s="131" t="n">
        <f aca="false">BQ87</f>
        <v>0</v>
      </c>
      <c r="BZ87" s="131" t="n">
        <f aca="false">CD87</f>
        <v>0</v>
      </c>
      <c r="CA87" s="131" t="n">
        <f aca="false">CK87</f>
        <v>0</v>
      </c>
      <c r="CB87" s="131" t="n">
        <f aca="false">CE87</f>
        <v>0</v>
      </c>
      <c r="CC87" s="131" t="n">
        <f aca="false">CF87</f>
        <v>0</v>
      </c>
      <c r="CP87" s="131" t="n">
        <f aca="false">CT87</f>
        <v>0</v>
      </c>
      <c r="CQ87" s="131" t="n">
        <f aca="false">DA87</f>
        <v>0</v>
      </c>
      <c r="CR87" s="131" t="n">
        <f aca="false">CU87</f>
        <v>0</v>
      </c>
      <c r="CS87" s="131" t="n">
        <f aca="false">CV87</f>
        <v>0</v>
      </c>
      <c r="DF87" s="131" t="n">
        <f aca="false">DJ87</f>
        <v>0</v>
      </c>
      <c r="DG87" s="131" t="n">
        <f aca="false">DQ87</f>
        <v>0</v>
      </c>
      <c r="DH87" s="131" t="n">
        <f aca="false">DK87</f>
        <v>0</v>
      </c>
      <c r="DI87" s="131" t="n">
        <f aca="false">DL87</f>
        <v>0</v>
      </c>
      <c r="DT87" s="131" t="n">
        <f aca="false">DX87</f>
        <v>0</v>
      </c>
      <c r="DU87" s="131" t="e">
        <f aca="false">EE87</f>
        <v>#N/A</v>
      </c>
      <c r="DV87" s="131" t="n">
        <f aca="false">DY87</f>
        <v>0</v>
      </c>
      <c r="DW87" s="131" t="n">
        <f aca="false">DZ87</f>
        <v>0</v>
      </c>
      <c r="EE87" s="30" t="e">
        <f aca="false">VLOOKUP(EB87,Ages!$A:$E,3,FALSE())</f>
        <v>#N/A</v>
      </c>
      <c r="EF87" s="132" t="e">
        <f aca="false">IF(EC87&gt;64,"NA",VLOOKUP(EB87,V70ME!$A:$A,1,FALSE()))</f>
        <v>#N/A</v>
      </c>
      <c r="EH87" s="131" t="n">
        <f aca="false">EL87</f>
        <v>0</v>
      </c>
      <c r="EI87" s="131" t="e">
        <f aca="false">ES87</f>
        <v>#N/A</v>
      </c>
      <c r="EJ87" s="131" t="n">
        <f aca="false">EM87</f>
        <v>0</v>
      </c>
      <c r="EK87" s="131" t="n">
        <f aca="false">EN87</f>
        <v>0</v>
      </c>
      <c r="ES87" s="30" t="e">
        <f aca="false">VLOOKUP(EP87,Ages!$A:$E,3,FALSE())</f>
        <v>#N/A</v>
      </c>
      <c r="ET87" s="132" t="e">
        <f aca="false">IF(EQ87&gt;64,"NA",VLOOKUP(EP87,V70ME!$A:$A,1,FALSE()))</f>
        <v>#N/A</v>
      </c>
      <c r="EV87" s="131" t="n">
        <f aca="false">EZ87</f>
        <v>0</v>
      </c>
      <c r="EW87" s="131" t="e">
        <f aca="false">FG87</f>
        <v>#N/A</v>
      </c>
      <c r="EX87" s="131" t="n">
        <f aca="false">FA87</f>
        <v>0</v>
      </c>
      <c r="EY87" s="131" t="n">
        <f aca="false">FB87</f>
        <v>0</v>
      </c>
      <c r="FG87" s="30" t="e">
        <f aca="false">VLOOKUP(FD87,Ages!$A:$E,3,FALSE())</f>
        <v>#N/A</v>
      </c>
      <c r="FH87" s="132" t="e">
        <f aca="false">IF(FE87&gt;64,"NA",VLOOKUP(FD87,V70ME!$A:$A,1,FALSE()))</f>
        <v>#N/A</v>
      </c>
      <c r="FJ87" s="131" t="n">
        <f aca="false">FN87</f>
        <v>0</v>
      </c>
      <c r="FK87" s="131" t="n">
        <f aca="false">FU87</f>
        <v>0</v>
      </c>
      <c r="FL87" s="131" t="n">
        <f aca="false">FO87</f>
        <v>0</v>
      </c>
      <c r="FM87" s="131" t="n">
        <f aca="false">FP87</f>
        <v>0</v>
      </c>
    </row>
    <row r="88" customFormat="false" ht="13.2" hidden="false" customHeight="false" outlineLevel="0" collapsed="false">
      <c r="A88" s="131" t="n">
        <f aca="false">E88</f>
        <v>0</v>
      </c>
      <c r="B88" s="131" t="n">
        <f aca="false">L88</f>
        <v>0</v>
      </c>
      <c r="C88" s="131" t="n">
        <f aca="false">F88</f>
        <v>0</v>
      </c>
      <c r="D88" s="131" t="n">
        <f aca="false">G88</f>
        <v>0</v>
      </c>
      <c r="Q88" s="131" t="n">
        <f aca="false">U88</f>
        <v>0</v>
      </c>
      <c r="R88" s="131" t="n">
        <f aca="false">AB88</f>
        <v>0</v>
      </c>
      <c r="S88" s="131" t="n">
        <f aca="false">V88</f>
        <v>0</v>
      </c>
      <c r="T88" s="131" t="n">
        <f aca="false">W88</f>
        <v>0</v>
      </c>
      <c r="AC88" s="132"/>
      <c r="AD88" s="133"/>
      <c r="AE88" s="30"/>
      <c r="AG88" s="131" t="n">
        <f aca="false">AK88</f>
        <v>0</v>
      </c>
      <c r="AH88" s="131" t="n">
        <f aca="false">AR88</f>
        <v>0</v>
      </c>
      <c r="AI88" s="131" t="n">
        <f aca="false">AL88</f>
        <v>0</v>
      </c>
      <c r="AJ88" s="131" t="n">
        <f aca="false">AM88</f>
        <v>0</v>
      </c>
      <c r="AV88" s="131" t="n">
        <f aca="false">AZ88</f>
        <v>0</v>
      </c>
      <c r="AW88" s="131" t="n">
        <f aca="false">BG88</f>
        <v>0</v>
      </c>
      <c r="AX88" s="131" t="n">
        <f aca="false">BA88</f>
        <v>0</v>
      </c>
      <c r="AY88" s="131" t="n">
        <f aca="false">BB88</f>
        <v>0</v>
      </c>
      <c r="BK88" s="131" t="n">
        <f aca="false">BO88</f>
        <v>0</v>
      </c>
      <c r="BL88" s="131" t="n">
        <f aca="false">BV88</f>
        <v>0</v>
      </c>
      <c r="BM88" s="131" t="n">
        <f aca="false">BP88</f>
        <v>0</v>
      </c>
      <c r="BN88" s="131" t="n">
        <f aca="false">BQ88</f>
        <v>0</v>
      </c>
      <c r="BZ88" s="131" t="n">
        <f aca="false">CD88</f>
        <v>0</v>
      </c>
      <c r="CA88" s="131" t="n">
        <f aca="false">CK88</f>
        <v>0</v>
      </c>
      <c r="CB88" s="131" t="n">
        <f aca="false">CE88</f>
        <v>0</v>
      </c>
      <c r="CC88" s="131" t="n">
        <f aca="false">CF88</f>
        <v>0</v>
      </c>
      <c r="CP88" s="131" t="n">
        <f aca="false">CT88</f>
        <v>0</v>
      </c>
      <c r="CQ88" s="131" t="n">
        <f aca="false">DA88</f>
        <v>0</v>
      </c>
      <c r="CR88" s="131" t="n">
        <f aca="false">CU88</f>
        <v>0</v>
      </c>
      <c r="CS88" s="131" t="n">
        <f aca="false">CV88</f>
        <v>0</v>
      </c>
      <c r="DF88" s="131" t="n">
        <f aca="false">DJ88</f>
        <v>0</v>
      </c>
      <c r="DG88" s="131" t="n">
        <f aca="false">DQ88</f>
        <v>0</v>
      </c>
      <c r="DH88" s="131" t="n">
        <f aca="false">DK88</f>
        <v>0</v>
      </c>
      <c r="DI88" s="131" t="n">
        <f aca="false">DL88</f>
        <v>0</v>
      </c>
      <c r="DT88" s="131" t="n">
        <f aca="false">DX88</f>
        <v>0</v>
      </c>
      <c r="DU88" s="131" t="e">
        <f aca="false">EE88</f>
        <v>#N/A</v>
      </c>
      <c r="DV88" s="131" t="n">
        <f aca="false">DY88</f>
        <v>0</v>
      </c>
      <c r="DW88" s="131" t="n">
        <f aca="false">DZ88</f>
        <v>0</v>
      </c>
      <c r="EE88" s="30" t="e">
        <f aca="false">VLOOKUP(EB88,Ages!$A:$E,3,FALSE())</f>
        <v>#N/A</v>
      </c>
      <c r="EF88" s="132" t="e">
        <f aca="false">IF(EC88&gt;64,"NA",VLOOKUP(EB88,V70ME!$A:$A,1,FALSE()))</f>
        <v>#N/A</v>
      </c>
      <c r="EH88" s="131" t="n">
        <f aca="false">EL88</f>
        <v>0</v>
      </c>
      <c r="EI88" s="131" t="e">
        <f aca="false">ES88</f>
        <v>#N/A</v>
      </c>
      <c r="EJ88" s="131" t="n">
        <f aca="false">EM88</f>
        <v>0</v>
      </c>
      <c r="EK88" s="131" t="n">
        <f aca="false">EN88</f>
        <v>0</v>
      </c>
      <c r="ES88" s="30" t="e">
        <f aca="false">VLOOKUP(EP88,Ages!$A:$E,3,FALSE())</f>
        <v>#N/A</v>
      </c>
      <c r="ET88" s="132" t="e">
        <f aca="false">IF(EQ88&gt;64,"NA",VLOOKUP(EP88,V70ME!$A:$A,1,FALSE()))</f>
        <v>#N/A</v>
      </c>
      <c r="EV88" s="131" t="n">
        <f aca="false">EZ88</f>
        <v>0</v>
      </c>
      <c r="EW88" s="131" t="e">
        <f aca="false">FG88</f>
        <v>#N/A</v>
      </c>
      <c r="EX88" s="131" t="n">
        <f aca="false">FA88</f>
        <v>0</v>
      </c>
      <c r="EY88" s="131" t="n">
        <f aca="false">FB88</f>
        <v>0</v>
      </c>
      <c r="FG88" s="30" t="e">
        <f aca="false">VLOOKUP(FD88,Ages!$A:$E,3,FALSE())</f>
        <v>#N/A</v>
      </c>
      <c r="FH88" s="132" t="e">
        <f aca="false">IF(FE88&gt;64,"NA",VLOOKUP(FD88,V70ME!$A:$A,1,FALSE()))</f>
        <v>#N/A</v>
      </c>
      <c r="FJ88" s="131" t="n">
        <f aca="false">FN88</f>
        <v>0</v>
      </c>
      <c r="FK88" s="131" t="n">
        <f aca="false">FU88</f>
        <v>0</v>
      </c>
      <c r="FL88" s="131" t="n">
        <f aca="false">FO88</f>
        <v>0</v>
      </c>
      <c r="FM88" s="131" t="n">
        <f aca="false">FP88</f>
        <v>0</v>
      </c>
    </row>
    <row r="89" customFormat="false" ht="13.2" hidden="false" customHeight="false" outlineLevel="0" collapsed="false">
      <c r="A89" s="131" t="n">
        <f aca="false">E89</f>
        <v>0</v>
      </c>
      <c r="B89" s="131" t="n">
        <f aca="false">L89</f>
        <v>0</v>
      </c>
      <c r="C89" s="131" t="n">
        <f aca="false">F89</f>
        <v>0</v>
      </c>
      <c r="D89" s="131" t="n">
        <f aca="false">G89</f>
        <v>0</v>
      </c>
      <c r="Q89" s="131" t="n">
        <f aca="false">U89</f>
        <v>0</v>
      </c>
      <c r="R89" s="131" t="n">
        <f aca="false">AB89</f>
        <v>0</v>
      </c>
      <c r="S89" s="131" t="n">
        <f aca="false">V89</f>
        <v>0</v>
      </c>
      <c r="T89" s="131" t="n">
        <f aca="false">W89</f>
        <v>0</v>
      </c>
      <c r="AG89" s="131" t="n">
        <f aca="false">AK89</f>
        <v>0</v>
      </c>
      <c r="AH89" s="131" t="n">
        <f aca="false">AR89</f>
        <v>0</v>
      </c>
      <c r="AI89" s="131" t="n">
        <f aca="false">AL89</f>
        <v>0</v>
      </c>
      <c r="AJ89" s="131" t="n">
        <f aca="false">AM89</f>
        <v>0</v>
      </c>
      <c r="AV89" s="131" t="n">
        <f aca="false">AZ89</f>
        <v>0</v>
      </c>
      <c r="AW89" s="131" t="n">
        <f aca="false">BG89</f>
        <v>0</v>
      </c>
      <c r="AX89" s="131" t="n">
        <f aca="false">BA89</f>
        <v>0</v>
      </c>
      <c r="AY89" s="131" t="n">
        <f aca="false">BB89</f>
        <v>0</v>
      </c>
      <c r="BK89" s="131" t="n">
        <f aca="false">BO89</f>
        <v>0</v>
      </c>
      <c r="BL89" s="131" t="n">
        <f aca="false">BV89</f>
        <v>0</v>
      </c>
      <c r="BM89" s="131" t="n">
        <f aca="false">BP89</f>
        <v>0</v>
      </c>
      <c r="BN89" s="131" t="n">
        <f aca="false">BQ89</f>
        <v>0</v>
      </c>
      <c r="BZ89" s="131" t="n">
        <f aca="false">CD89</f>
        <v>0</v>
      </c>
      <c r="CA89" s="131" t="n">
        <f aca="false">CK89</f>
        <v>0</v>
      </c>
      <c r="CB89" s="131" t="n">
        <f aca="false">CE89</f>
        <v>0</v>
      </c>
      <c r="CC89" s="131" t="n">
        <f aca="false">CF89</f>
        <v>0</v>
      </c>
      <c r="CP89" s="131" t="n">
        <f aca="false">CT89</f>
        <v>0</v>
      </c>
      <c r="CQ89" s="131" t="n">
        <f aca="false">DA89</f>
        <v>0</v>
      </c>
      <c r="CR89" s="131" t="n">
        <f aca="false">CU89</f>
        <v>0</v>
      </c>
      <c r="CS89" s="131" t="n">
        <f aca="false">CV89</f>
        <v>0</v>
      </c>
      <c r="DF89" s="131" t="n">
        <f aca="false">DJ89</f>
        <v>0</v>
      </c>
      <c r="DG89" s="131" t="n">
        <f aca="false">DQ89</f>
        <v>0</v>
      </c>
      <c r="DH89" s="131" t="n">
        <f aca="false">DK89</f>
        <v>0</v>
      </c>
      <c r="DI89" s="131" t="n">
        <f aca="false">DL89</f>
        <v>0</v>
      </c>
      <c r="DT89" s="131" t="n">
        <f aca="false">DX89</f>
        <v>0</v>
      </c>
      <c r="DU89" s="131" t="e">
        <f aca="false">EE89</f>
        <v>#N/A</v>
      </c>
      <c r="DV89" s="131" t="n">
        <f aca="false">DY89</f>
        <v>0</v>
      </c>
      <c r="DW89" s="131" t="n">
        <f aca="false">DZ89</f>
        <v>0</v>
      </c>
      <c r="EE89" s="30" t="e">
        <f aca="false">VLOOKUP(EB89,Ages!$A:$E,3,FALSE())</f>
        <v>#N/A</v>
      </c>
      <c r="EF89" s="132" t="e">
        <f aca="false">IF(EC89&gt;64,"NA",VLOOKUP(EB89,V70ME!$A:$A,1,FALSE()))</f>
        <v>#N/A</v>
      </c>
      <c r="EH89" s="131" t="n">
        <f aca="false">EL89</f>
        <v>0</v>
      </c>
      <c r="EI89" s="131" t="e">
        <f aca="false">ES89</f>
        <v>#N/A</v>
      </c>
      <c r="EJ89" s="131" t="n">
        <f aca="false">EM89</f>
        <v>0</v>
      </c>
      <c r="EK89" s="131" t="n">
        <f aca="false">EN89</f>
        <v>0</v>
      </c>
      <c r="ES89" s="30" t="e">
        <f aca="false">VLOOKUP(EP89,Ages!$A:$E,3,FALSE())</f>
        <v>#N/A</v>
      </c>
      <c r="ET89" s="132" t="e">
        <f aca="false">IF(EQ89&gt;64,"NA",VLOOKUP(EP89,V70ME!$A:$A,1,FALSE()))</f>
        <v>#N/A</v>
      </c>
      <c r="EV89" s="131" t="n">
        <f aca="false">EZ89</f>
        <v>0</v>
      </c>
      <c r="EW89" s="131" t="e">
        <f aca="false">FG89</f>
        <v>#N/A</v>
      </c>
      <c r="EX89" s="131" t="n">
        <f aca="false">FA89</f>
        <v>0</v>
      </c>
      <c r="EY89" s="131" t="n">
        <f aca="false">FB89</f>
        <v>0</v>
      </c>
      <c r="FG89" s="30" t="e">
        <f aca="false">VLOOKUP(FD89,Ages!$A:$E,3,FALSE())</f>
        <v>#N/A</v>
      </c>
      <c r="FH89" s="132" t="e">
        <f aca="false">IF(FE89&gt;64,"NA",VLOOKUP(FD89,V70ME!$A:$A,1,FALSE()))</f>
        <v>#N/A</v>
      </c>
      <c r="FJ89" s="131" t="n">
        <f aca="false">FN89</f>
        <v>0</v>
      </c>
      <c r="FK89" s="131" t="n">
        <f aca="false">FU89</f>
        <v>0</v>
      </c>
      <c r="FL89" s="131" t="n">
        <f aca="false">FO89</f>
        <v>0</v>
      </c>
      <c r="FM89" s="131" t="n">
        <f aca="false">FP89</f>
        <v>0</v>
      </c>
    </row>
    <row r="90" customFormat="false" ht="13.2" hidden="false" customHeight="false" outlineLevel="0" collapsed="false">
      <c r="A90" s="131" t="n">
        <f aca="false">E90</f>
        <v>0</v>
      </c>
      <c r="B90" s="131" t="n">
        <f aca="false">L90</f>
        <v>0</v>
      </c>
      <c r="C90" s="131" t="n">
        <f aca="false">F90</f>
        <v>0</v>
      </c>
      <c r="D90" s="131" t="n">
        <f aca="false">G90</f>
        <v>0</v>
      </c>
      <c r="Q90" s="131" t="n">
        <f aca="false">U90</f>
        <v>0</v>
      </c>
      <c r="R90" s="131" t="n">
        <f aca="false">AB90</f>
        <v>0</v>
      </c>
      <c r="S90" s="131" t="n">
        <f aca="false">V90</f>
        <v>0</v>
      </c>
      <c r="T90" s="131" t="n">
        <f aca="false">W90</f>
        <v>0</v>
      </c>
      <c r="AG90" s="131" t="n">
        <f aca="false">AK90</f>
        <v>0</v>
      </c>
      <c r="AH90" s="131" t="n">
        <f aca="false">AR90</f>
        <v>0</v>
      </c>
      <c r="AI90" s="131" t="n">
        <f aca="false">AL90</f>
        <v>0</v>
      </c>
      <c r="AJ90" s="131" t="n">
        <f aca="false">AM90</f>
        <v>0</v>
      </c>
      <c r="AV90" s="131" t="n">
        <f aca="false">AZ90</f>
        <v>0</v>
      </c>
      <c r="AW90" s="131" t="n">
        <f aca="false">BG90</f>
        <v>0</v>
      </c>
      <c r="AX90" s="131" t="n">
        <f aca="false">BA90</f>
        <v>0</v>
      </c>
      <c r="AY90" s="131" t="n">
        <f aca="false">BB90</f>
        <v>0</v>
      </c>
      <c r="BK90" s="131" t="n">
        <f aca="false">BO90</f>
        <v>0</v>
      </c>
      <c r="BL90" s="131" t="n">
        <f aca="false">BV90</f>
        <v>0</v>
      </c>
      <c r="BM90" s="131" t="n">
        <f aca="false">BP90</f>
        <v>0</v>
      </c>
      <c r="BN90" s="131" t="n">
        <f aca="false">BQ90</f>
        <v>0</v>
      </c>
      <c r="BZ90" s="131" t="n">
        <f aca="false">CD90</f>
        <v>0</v>
      </c>
      <c r="CA90" s="131" t="n">
        <f aca="false">CK90</f>
        <v>0</v>
      </c>
      <c r="CB90" s="131" t="n">
        <f aca="false">CE90</f>
        <v>0</v>
      </c>
      <c r="CC90" s="131" t="n">
        <f aca="false">CF90</f>
        <v>0</v>
      </c>
      <c r="CP90" s="131" t="n">
        <f aca="false">CT90</f>
        <v>0</v>
      </c>
      <c r="CQ90" s="131" t="n">
        <f aca="false">DA90</f>
        <v>0</v>
      </c>
      <c r="CR90" s="131" t="n">
        <f aca="false">CU90</f>
        <v>0</v>
      </c>
      <c r="CS90" s="131" t="n">
        <f aca="false">CV90</f>
        <v>0</v>
      </c>
      <c r="DF90" s="131" t="n">
        <f aca="false">DJ90</f>
        <v>0</v>
      </c>
      <c r="DG90" s="131" t="n">
        <f aca="false">DQ90</f>
        <v>0</v>
      </c>
      <c r="DH90" s="131" t="n">
        <f aca="false">DK90</f>
        <v>0</v>
      </c>
      <c r="DI90" s="131" t="n">
        <f aca="false">DL90</f>
        <v>0</v>
      </c>
      <c r="DT90" s="131" t="n">
        <f aca="false">DX90</f>
        <v>0</v>
      </c>
      <c r="DU90" s="131" t="e">
        <f aca="false">EE90</f>
        <v>#N/A</v>
      </c>
      <c r="DV90" s="131" t="n">
        <f aca="false">DY90</f>
        <v>0</v>
      </c>
      <c r="DW90" s="131" t="n">
        <f aca="false">DZ90</f>
        <v>0</v>
      </c>
      <c r="EE90" s="30" t="e">
        <f aca="false">VLOOKUP(EB90,Ages!$A:$E,3,FALSE())</f>
        <v>#N/A</v>
      </c>
      <c r="EF90" s="132" t="e">
        <f aca="false">IF(EC90&gt;64,"NA",VLOOKUP(EB90,V70ME!$A:$A,1,FALSE()))</f>
        <v>#N/A</v>
      </c>
      <c r="EH90" s="131" t="n">
        <f aca="false">EL90</f>
        <v>0</v>
      </c>
      <c r="EI90" s="131" t="e">
        <f aca="false">ES90</f>
        <v>#N/A</v>
      </c>
      <c r="EJ90" s="131" t="n">
        <f aca="false">EM90</f>
        <v>0</v>
      </c>
      <c r="EK90" s="131" t="n">
        <f aca="false">EN90</f>
        <v>0</v>
      </c>
      <c r="ES90" s="30" t="e">
        <f aca="false">VLOOKUP(EP90,Ages!$A:$E,3,FALSE())</f>
        <v>#N/A</v>
      </c>
      <c r="ET90" s="132" t="e">
        <f aca="false">IF(EQ90&gt;64,"NA",VLOOKUP(EP90,V70ME!$A:$A,1,FALSE()))</f>
        <v>#N/A</v>
      </c>
      <c r="EV90" s="131" t="n">
        <f aca="false">EZ90</f>
        <v>0</v>
      </c>
      <c r="EW90" s="131" t="e">
        <f aca="false">FG90</f>
        <v>#N/A</v>
      </c>
      <c r="EX90" s="131" t="n">
        <f aca="false">FA90</f>
        <v>0</v>
      </c>
      <c r="EY90" s="131" t="n">
        <f aca="false">FB90</f>
        <v>0</v>
      </c>
      <c r="FG90" s="30" t="e">
        <f aca="false">VLOOKUP(FD90,Ages!$A:$E,3,FALSE())</f>
        <v>#N/A</v>
      </c>
      <c r="FH90" s="132" t="e">
        <f aca="false">IF(FE90&gt;64,"NA",VLOOKUP(FD90,V70ME!$A:$A,1,FALSE()))</f>
        <v>#N/A</v>
      </c>
      <c r="FJ90" s="131" t="n">
        <f aca="false">FN90</f>
        <v>0</v>
      </c>
      <c r="FK90" s="131" t="n">
        <f aca="false">FU90</f>
        <v>0</v>
      </c>
      <c r="FL90" s="131" t="n">
        <f aca="false">FO90</f>
        <v>0</v>
      </c>
      <c r="FM90" s="131" t="n">
        <f aca="false">FP90</f>
        <v>0</v>
      </c>
    </row>
    <row r="91" customFormat="false" ht="13.2" hidden="false" customHeight="false" outlineLevel="0" collapsed="false">
      <c r="A91" s="131" t="n">
        <f aca="false">E91</f>
        <v>0</v>
      </c>
      <c r="B91" s="131" t="n">
        <f aca="false">L91</f>
        <v>0</v>
      </c>
      <c r="C91" s="131" t="n">
        <f aca="false">F91</f>
        <v>0</v>
      </c>
      <c r="D91" s="131" t="n">
        <f aca="false">G91</f>
        <v>0</v>
      </c>
      <c r="Q91" s="131" t="n">
        <f aca="false">U91</f>
        <v>0</v>
      </c>
      <c r="R91" s="131" t="n">
        <f aca="false">AB91</f>
        <v>0</v>
      </c>
      <c r="S91" s="131" t="n">
        <f aca="false">V91</f>
        <v>0</v>
      </c>
      <c r="T91" s="131" t="n">
        <f aca="false">W91</f>
        <v>0</v>
      </c>
      <c r="AG91" s="131" t="n">
        <f aca="false">AK91</f>
        <v>0</v>
      </c>
      <c r="AH91" s="131" t="n">
        <f aca="false">AR91</f>
        <v>0</v>
      </c>
      <c r="AI91" s="131" t="n">
        <f aca="false">AL91</f>
        <v>0</v>
      </c>
      <c r="AJ91" s="131" t="n">
        <f aca="false">AM91</f>
        <v>0</v>
      </c>
      <c r="AV91" s="131" t="n">
        <f aca="false">AZ91</f>
        <v>0</v>
      </c>
      <c r="AW91" s="131" t="n">
        <f aca="false">BG91</f>
        <v>0</v>
      </c>
      <c r="AX91" s="131" t="n">
        <f aca="false">BA91</f>
        <v>0</v>
      </c>
      <c r="AY91" s="131" t="n">
        <f aca="false">BB91</f>
        <v>0</v>
      </c>
      <c r="BK91" s="131" t="n">
        <f aca="false">BO91</f>
        <v>0</v>
      </c>
      <c r="BL91" s="131" t="n">
        <f aca="false">BV91</f>
        <v>0</v>
      </c>
      <c r="BM91" s="131" t="n">
        <f aca="false">BP91</f>
        <v>0</v>
      </c>
      <c r="BN91" s="131" t="n">
        <f aca="false">BQ91</f>
        <v>0</v>
      </c>
      <c r="BZ91" s="131" t="n">
        <f aca="false">CD91</f>
        <v>0</v>
      </c>
      <c r="CA91" s="131" t="n">
        <f aca="false">CK91</f>
        <v>0</v>
      </c>
      <c r="CB91" s="131" t="n">
        <f aca="false">CE91</f>
        <v>0</v>
      </c>
      <c r="CC91" s="131" t="n">
        <f aca="false">CF91</f>
        <v>0</v>
      </c>
      <c r="CP91" s="131" t="n">
        <f aca="false">CT91</f>
        <v>0</v>
      </c>
      <c r="CQ91" s="131" t="n">
        <f aca="false">DA91</f>
        <v>0</v>
      </c>
      <c r="CR91" s="131" t="n">
        <f aca="false">CU91</f>
        <v>0</v>
      </c>
      <c r="CS91" s="131" t="n">
        <f aca="false">CV91</f>
        <v>0</v>
      </c>
      <c r="DF91" s="131" t="n">
        <f aca="false">DJ91</f>
        <v>0</v>
      </c>
      <c r="DG91" s="131" t="n">
        <f aca="false">DQ91</f>
        <v>0</v>
      </c>
      <c r="DH91" s="131" t="n">
        <f aca="false">DK91</f>
        <v>0</v>
      </c>
      <c r="DI91" s="131" t="n">
        <f aca="false">DL91</f>
        <v>0</v>
      </c>
      <c r="DT91" s="131" t="n">
        <f aca="false">DX91</f>
        <v>0</v>
      </c>
      <c r="DU91" s="131" t="e">
        <f aca="false">EE91</f>
        <v>#N/A</v>
      </c>
      <c r="DV91" s="131" t="n">
        <f aca="false">DY91</f>
        <v>0</v>
      </c>
      <c r="DW91" s="131" t="n">
        <f aca="false">DZ91</f>
        <v>0</v>
      </c>
      <c r="EE91" s="30" t="e">
        <f aca="false">VLOOKUP(EB91,Ages!$A:$E,3,FALSE())</f>
        <v>#N/A</v>
      </c>
      <c r="EF91" s="132" t="e">
        <f aca="false">IF(EC91&gt;64,"NA",VLOOKUP(EB91,V70ME!$A:$A,1,FALSE()))</f>
        <v>#N/A</v>
      </c>
      <c r="EH91" s="131" t="n">
        <f aca="false">EL91</f>
        <v>0</v>
      </c>
      <c r="EI91" s="131" t="e">
        <f aca="false">ES91</f>
        <v>#N/A</v>
      </c>
      <c r="EJ91" s="131" t="n">
        <f aca="false">EM91</f>
        <v>0</v>
      </c>
      <c r="EK91" s="131" t="n">
        <f aca="false">EN91</f>
        <v>0</v>
      </c>
      <c r="ES91" s="30" t="e">
        <f aca="false">VLOOKUP(EP91,Ages!$A:$E,3,FALSE())</f>
        <v>#N/A</v>
      </c>
      <c r="ET91" s="132" t="e">
        <f aca="false">IF(EQ91&gt;64,"NA",VLOOKUP(EP91,V70ME!$A:$A,1,FALSE()))</f>
        <v>#N/A</v>
      </c>
      <c r="EV91" s="131" t="n">
        <f aca="false">EZ91</f>
        <v>0</v>
      </c>
      <c r="EW91" s="131" t="e">
        <f aca="false">FG91</f>
        <v>#N/A</v>
      </c>
      <c r="EX91" s="131" t="n">
        <f aca="false">FA91</f>
        <v>0</v>
      </c>
      <c r="EY91" s="131" t="n">
        <f aca="false">FB91</f>
        <v>0</v>
      </c>
      <c r="FG91" s="30" t="e">
        <f aca="false">VLOOKUP(FD91,Ages!$A:$E,3,FALSE())</f>
        <v>#N/A</v>
      </c>
      <c r="FH91" s="132" t="e">
        <f aca="false">IF(FE91&gt;64,"NA",VLOOKUP(FD91,V70ME!$A:$A,1,FALSE()))</f>
        <v>#N/A</v>
      </c>
      <c r="FJ91" s="131" t="n">
        <f aca="false">FN91</f>
        <v>0</v>
      </c>
      <c r="FK91" s="131" t="n">
        <f aca="false">FU91</f>
        <v>0</v>
      </c>
      <c r="FL91" s="131" t="n">
        <f aca="false">FO91</f>
        <v>0</v>
      </c>
      <c r="FM91" s="131" t="n">
        <f aca="false">FP91</f>
        <v>0</v>
      </c>
    </row>
    <row r="92" customFormat="false" ht="13.2" hidden="false" customHeight="false" outlineLevel="0" collapsed="false">
      <c r="A92" s="131" t="n">
        <f aca="false">E92</f>
        <v>0</v>
      </c>
      <c r="B92" s="131" t="n">
        <f aca="false">L92</f>
        <v>0</v>
      </c>
      <c r="C92" s="131" t="n">
        <f aca="false">F92</f>
        <v>0</v>
      </c>
      <c r="D92" s="131" t="n">
        <f aca="false">G92</f>
        <v>0</v>
      </c>
      <c r="Q92" s="131" t="n">
        <f aca="false">U92</f>
        <v>0</v>
      </c>
      <c r="R92" s="131" t="n">
        <f aca="false">AB92</f>
        <v>0</v>
      </c>
      <c r="S92" s="131" t="n">
        <f aca="false">V92</f>
        <v>0</v>
      </c>
      <c r="T92" s="131" t="n">
        <f aca="false">W92</f>
        <v>0</v>
      </c>
      <c r="AG92" s="131" t="n">
        <f aca="false">AK92</f>
        <v>0</v>
      </c>
      <c r="AH92" s="131" t="n">
        <f aca="false">AR92</f>
        <v>0</v>
      </c>
      <c r="AI92" s="131" t="n">
        <f aca="false">AL92</f>
        <v>0</v>
      </c>
      <c r="AJ92" s="131" t="n">
        <f aca="false">AM92</f>
        <v>0</v>
      </c>
      <c r="AV92" s="131" t="n">
        <f aca="false">AZ92</f>
        <v>0</v>
      </c>
      <c r="AW92" s="131" t="n">
        <f aca="false">BG92</f>
        <v>0</v>
      </c>
      <c r="AX92" s="131" t="n">
        <f aca="false">BA92</f>
        <v>0</v>
      </c>
      <c r="AY92" s="131" t="n">
        <f aca="false">BB92</f>
        <v>0</v>
      </c>
      <c r="BK92" s="131" t="n">
        <f aca="false">BO92</f>
        <v>0</v>
      </c>
      <c r="BL92" s="131" t="n">
        <f aca="false">BV92</f>
        <v>0</v>
      </c>
      <c r="BM92" s="131" t="n">
        <f aca="false">BP92</f>
        <v>0</v>
      </c>
      <c r="BN92" s="131" t="n">
        <f aca="false">BQ92</f>
        <v>0</v>
      </c>
      <c r="BZ92" s="131" t="n">
        <f aca="false">CD92</f>
        <v>0</v>
      </c>
      <c r="CA92" s="131" t="n">
        <f aca="false">CK92</f>
        <v>0</v>
      </c>
      <c r="CB92" s="131" t="n">
        <f aca="false">CE92</f>
        <v>0</v>
      </c>
      <c r="CC92" s="131" t="n">
        <f aca="false">CF92</f>
        <v>0</v>
      </c>
      <c r="CP92" s="131" t="n">
        <f aca="false">CT92</f>
        <v>0</v>
      </c>
      <c r="CQ92" s="131" t="n">
        <f aca="false">DA92</f>
        <v>0</v>
      </c>
      <c r="CR92" s="131" t="n">
        <f aca="false">CU92</f>
        <v>0</v>
      </c>
      <c r="CS92" s="131" t="n">
        <f aca="false">CV92</f>
        <v>0</v>
      </c>
      <c r="DF92" s="131" t="n">
        <f aca="false">DJ92</f>
        <v>0</v>
      </c>
      <c r="DG92" s="131" t="n">
        <f aca="false">DQ92</f>
        <v>0</v>
      </c>
      <c r="DH92" s="131" t="n">
        <f aca="false">DK92</f>
        <v>0</v>
      </c>
      <c r="DI92" s="131" t="n">
        <f aca="false">DL92</f>
        <v>0</v>
      </c>
      <c r="DT92" s="131" t="n">
        <f aca="false">DX92</f>
        <v>0</v>
      </c>
      <c r="DU92" s="131" t="e">
        <f aca="false">EE92</f>
        <v>#N/A</v>
      </c>
      <c r="DV92" s="131" t="n">
        <f aca="false">DY92</f>
        <v>0</v>
      </c>
      <c r="DW92" s="131" t="n">
        <f aca="false">DZ92</f>
        <v>0</v>
      </c>
      <c r="EE92" s="30" t="e">
        <f aca="false">VLOOKUP(EB92,Ages!$A:$E,3,FALSE())</f>
        <v>#N/A</v>
      </c>
      <c r="EF92" s="132" t="e">
        <f aca="false">IF(EC92&gt;64,"NA",VLOOKUP(EB92,V70ME!$A:$A,1,FALSE()))</f>
        <v>#N/A</v>
      </c>
      <c r="EH92" s="131" t="n">
        <f aca="false">EL92</f>
        <v>0</v>
      </c>
      <c r="EI92" s="131" t="e">
        <f aca="false">ES92</f>
        <v>#N/A</v>
      </c>
      <c r="EJ92" s="131" t="n">
        <f aca="false">EM92</f>
        <v>0</v>
      </c>
      <c r="EK92" s="131" t="n">
        <f aca="false">EN92</f>
        <v>0</v>
      </c>
      <c r="ES92" s="30" t="e">
        <f aca="false">VLOOKUP(EP92,Ages!$A:$E,3,FALSE())</f>
        <v>#N/A</v>
      </c>
      <c r="ET92" s="132" t="e">
        <f aca="false">IF(EQ92&gt;64,"NA",VLOOKUP(EP92,V70ME!$A:$A,1,FALSE()))</f>
        <v>#N/A</v>
      </c>
      <c r="EV92" s="131" t="n">
        <f aca="false">EZ92</f>
        <v>0</v>
      </c>
      <c r="EW92" s="131" t="e">
        <f aca="false">FG92</f>
        <v>#N/A</v>
      </c>
      <c r="EX92" s="131" t="n">
        <f aca="false">FA92</f>
        <v>0</v>
      </c>
      <c r="EY92" s="131" t="n">
        <f aca="false">FB92</f>
        <v>0</v>
      </c>
      <c r="FG92" s="30" t="e">
        <f aca="false">VLOOKUP(FD92,Ages!$A:$E,3,FALSE())</f>
        <v>#N/A</v>
      </c>
      <c r="FH92" s="132" t="e">
        <f aca="false">IF(FE92&gt;64,"NA",VLOOKUP(FD92,V70ME!$A:$A,1,FALSE()))</f>
        <v>#N/A</v>
      </c>
      <c r="FJ92" s="131" t="n">
        <f aca="false">FN92</f>
        <v>0</v>
      </c>
      <c r="FK92" s="131" t="n">
        <f aca="false">FU92</f>
        <v>0</v>
      </c>
      <c r="FL92" s="131" t="n">
        <f aca="false">FO92</f>
        <v>0</v>
      </c>
      <c r="FM92" s="131" t="n">
        <f aca="false">FP92</f>
        <v>0</v>
      </c>
    </row>
    <row r="93" customFormat="false" ht="13.2" hidden="false" customHeight="false" outlineLevel="0" collapsed="false">
      <c r="A93" s="131" t="n">
        <f aca="false">E93</f>
        <v>0</v>
      </c>
      <c r="B93" s="131" t="n">
        <f aca="false">L93</f>
        <v>0</v>
      </c>
      <c r="C93" s="131" t="n">
        <f aca="false">F93</f>
        <v>0</v>
      </c>
      <c r="D93" s="131" t="n">
        <f aca="false">G93</f>
        <v>0</v>
      </c>
      <c r="Q93" s="131" t="n">
        <f aca="false">U93</f>
        <v>0</v>
      </c>
      <c r="R93" s="131" t="n">
        <f aca="false">AB93</f>
        <v>0</v>
      </c>
      <c r="S93" s="131" t="n">
        <f aca="false">V93</f>
        <v>0</v>
      </c>
      <c r="T93" s="131" t="n">
        <f aca="false">W93</f>
        <v>0</v>
      </c>
      <c r="AG93" s="131" t="n">
        <f aca="false">AK93</f>
        <v>0</v>
      </c>
      <c r="AH93" s="131" t="n">
        <f aca="false">AR93</f>
        <v>0</v>
      </c>
      <c r="AI93" s="131" t="n">
        <f aca="false">AL93</f>
        <v>0</v>
      </c>
      <c r="AJ93" s="131" t="n">
        <f aca="false">AM93</f>
        <v>0</v>
      </c>
      <c r="AV93" s="131" t="n">
        <f aca="false">AZ93</f>
        <v>0</v>
      </c>
      <c r="AW93" s="131" t="n">
        <f aca="false">BG93</f>
        <v>0</v>
      </c>
      <c r="AX93" s="131" t="n">
        <f aca="false">BA93</f>
        <v>0</v>
      </c>
      <c r="AY93" s="131" t="n">
        <f aca="false">BB93</f>
        <v>0</v>
      </c>
      <c r="BK93" s="131" t="n">
        <f aca="false">BO93</f>
        <v>0</v>
      </c>
      <c r="BL93" s="131" t="n">
        <f aca="false">BV93</f>
        <v>0</v>
      </c>
      <c r="BM93" s="131" t="n">
        <f aca="false">BP93</f>
        <v>0</v>
      </c>
      <c r="BN93" s="131" t="n">
        <f aca="false">BQ93</f>
        <v>0</v>
      </c>
      <c r="BZ93" s="131" t="n">
        <f aca="false">CD93</f>
        <v>0</v>
      </c>
      <c r="CA93" s="131" t="n">
        <f aca="false">CK93</f>
        <v>0</v>
      </c>
      <c r="CB93" s="131" t="n">
        <f aca="false">CE93</f>
        <v>0</v>
      </c>
      <c r="CC93" s="131" t="n">
        <f aca="false">CF93</f>
        <v>0</v>
      </c>
      <c r="CP93" s="131" t="n">
        <f aca="false">CT93</f>
        <v>0</v>
      </c>
      <c r="CQ93" s="131" t="n">
        <f aca="false">DA93</f>
        <v>0</v>
      </c>
      <c r="CR93" s="131" t="n">
        <f aca="false">CU93</f>
        <v>0</v>
      </c>
      <c r="CS93" s="131" t="n">
        <f aca="false">CV93</f>
        <v>0</v>
      </c>
      <c r="DF93" s="131" t="n">
        <f aca="false">DJ93</f>
        <v>0</v>
      </c>
      <c r="DG93" s="131" t="n">
        <f aca="false">DQ93</f>
        <v>0</v>
      </c>
      <c r="DH93" s="131" t="n">
        <f aca="false">DK93</f>
        <v>0</v>
      </c>
      <c r="DI93" s="131" t="n">
        <f aca="false">DL93</f>
        <v>0</v>
      </c>
      <c r="DT93" s="131" t="n">
        <f aca="false">DX93</f>
        <v>0</v>
      </c>
      <c r="DU93" s="131" t="e">
        <f aca="false">EE93</f>
        <v>#N/A</v>
      </c>
      <c r="DV93" s="131" t="n">
        <f aca="false">DY93</f>
        <v>0</v>
      </c>
      <c r="DW93" s="131" t="n">
        <f aca="false">DZ93</f>
        <v>0</v>
      </c>
      <c r="EE93" s="30" t="e">
        <f aca="false">VLOOKUP(EB93,Ages!$A:$E,3,FALSE())</f>
        <v>#N/A</v>
      </c>
      <c r="EF93" s="132" t="e">
        <f aca="false">IF(EC93&gt;64,"NA",VLOOKUP(EB93,V70ME!$A:$A,1,FALSE()))</f>
        <v>#N/A</v>
      </c>
      <c r="EH93" s="131" t="n">
        <f aca="false">EL93</f>
        <v>0</v>
      </c>
      <c r="EI93" s="131" t="e">
        <f aca="false">ES93</f>
        <v>#N/A</v>
      </c>
      <c r="EJ93" s="131" t="n">
        <f aca="false">EM93</f>
        <v>0</v>
      </c>
      <c r="EK93" s="131" t="n">
        <f aca="false">EN93</f>
        <v>0</v>
      </c>
      <c r="ES93" s="30" t="e">
        <f aca="false">VLOOKUP(EP93,Ages!$A:$E,3,FALSE())</f>
        <v>#N/A</v>
      </c>
      <c r="ET93" s="132" t="e">
        <f aca="false">IF(EQ93&gt;64,"NA",VLOOKUP(EP93,V70ME!$A:$A,1,FALSE()))</f>
        <v>#N/A</v>
      </c>
      <c r="EV93" s="131" t="n">
        <f aca="false">EZ93</f>
        <v>0</v>
      </c>
      <c r="EW93" s="131" t="e">
        <f aca="false">FG93</f>
        <v>#N/A</v>
      </c>
      <c r="EX93" s="131" t="n">
        <f aca="false">FA93</f>
        <v>0</v>
      </c>
      <c r="EY93" s="131" t="n">
        <f aca="false">FB93</f>
        <v>0</v>
      </c>
      <c r="FG93" s="30" t="e">
        <f aca="false">VLOOKUP(FD93,Ages!$A:$E,3,FALSE())</f>
        <v>#N/A</v>
      </c>
      <c r="FH93" s="132" t="e">
        <f aca="false">IF(FE93&gt;64,"NA",VLOOKUP(FD93,V70ME!$A:$A,1,FALSE()))</f>
        <v>#N/A</v>
      </c>
      <c r="FJ93" s="131" t="n">
        <f aca="false">FN93</f>
        <v>0</v>
      </c>
      <c r="FK93" s="131" t="n">
        <f aca="false">FU93</f>
        <v>0</v>
      </c>
      <c r="FL93" s="131" t="n">
        <f aca="false">FO93</f>
        <v>0</v>
      </c>
      <c r="FM93" s="131" t="n">
        <f aca="false">FP93</f>
        <v>0</v>
      </c>
    </row>
    <row r="94" customFormat="false" ht="13.2" hidden="false" customHeight="false" outlineLevel="0" collapsed="false">
      <c r="A94" s="131" t="n">
        <f aca="false">E94</f>
        <v>0</v>
      </c>
      <c r="B94" s="131" t="n">
        <f aca="false">L94</f>
        <v>0</v>
      </c>
      <c r="C94" s="131" t="n">
        <f aca="false">F94</f>
        <v>0</v>
      </c>
      <c r="D94" s="131" t="n">
        <f aca="false">G94</f>
        <v>0</v>
      </c>
      <c r="Q94" s="131" t="n">
        <f aca="false">U94</f>
        <v>0</v>
      </c>
      <c r="R94" s="131" t="n">
        <f aca="false">AB94</f>
        <v>0</v>
      </c>
      <c r="S94" s="131" t="n">
        <f aca="false">V94</f>
        <v>0</v>
      </c>
      <c r="T94" s="131" t="n">
        <f aca="false">W94</f>
        <v>0</v>
      </c>
      <c r="AG94" s="131" t="n">
        <f aca="false">AK94</f>
        <v>0</v>
      </c>
      <c r="AH94" s="131" t="n">
        <f aca="false">AR94</f>
        <v>0</v>
      </c>
      <c r="AI94" s="131" t="n">
        <f aca="false">AL94</f>
        <v>0</v>
      </c>
      <c r="AJ94" s="131" t="n">
        <f aca="false">AM94</f>
        <v>0</v>
      </c>
      <c r="AV94" s="131" t="n">
        <f aca="false">AZ94</f>
        <v>0</v>
      </c>
      <c r="AW94" s="131" t="n">
        <f aca="false">BG94</f>
        <v>0</v>
      </c>
      <c r="AX94" s="131" t="n">
        <f aca="false">BA94</f>
        <v>0</v>
      </c>
      <c r="AY94" s="131" t="n">
        <f aca="false">BB94</f>
        <v>0</v>
      </c>
      <c r="BK94" s="131" t="n">
        <f aca="false">BO94</f>
        <v>0</v>
      </c>
      <c r="BL94" s="131" t="n">
        <f aca="false">BV94</f>
        <v>0</v>
      </c>
      <c r="BM94" s="131" t="n">
        <f aca="false">BP94</f>
        <v>0</v>
      </c>
      <c r="BN94" s="131" t="n">
        <f aca="false">BQ94</f>
        <v>0</v>
      </c>
      <c r="BZ94" s="131" t="n">
        <f aca="false">CD94</f>
        <v>0</v>
      </c>
      <c r="CA94" s="131" t="n">
        <f aca="false">CK94</f>
        <v>0</v>
      </c>
      <c r="CB94" s="131" t="n">
        <f aca="false">CE94</f>
        <v>0</v>
      </c>
      <c r="CC94" s="131" t="n">
        <f aca="false">CF94</f>
        <v>0</v>
      </c>
      <c r="CP94" s="131" t="n">
        <f aca="false">CT94</f>
        <v>0</v>
      </c>
      <c r="CQ94" s="131" t="n">
        <f aca="false">DA94</f>
        <v>0</v>
      </c>
      <c r="CR94" s="131" t="n">
        <f aca="false">CU94</f>
        <v>0</v>
      </c>
      <c r="CS94" s="131" t="n">
        <f aca="false">CV94</f>
        <v>0</v>
      </c>
      <c r="DF94" s="131" t="n">
        <f aca="false">DJ94</f>
        <v>0</v>
      </c>
      <c r="DG94" s="131" t="n">
        <f aca="false">DQ94</f>
        <v>0</v>
      </c>
      <c r="DH94" s="131" t="n">
        <f aca="false">DK94</f>
        <v>0</v>
      </c>
      <c r="DI94" s="131" t="n">
        <f aca="false">DL94</f>
        <v>0</v>
      </c>
      <c r="DT94" s="131" t="n">
        <f aca="false">DX94</f>
        <v>0</v>
      </c>
      <c r="DU94" s="131" t="e">
        <f aca="false">EE94</f>
        <v>#N/A</v>
      </c>
      <c r="DV94" s="131" t="n">
        <f aca="false">DY94</f>
        <v>0</v>
      </c>
      <c r="DW94" s="131" t="n">
        <f aca="false">DZ94</f>
        <v>0</v>
      </c>
      <c r="EE94" s="30" t="e">
        <f aca="false">VLOOKUP(EB94,Ages!$A:$E,3,FALSE())</f>
        <v>#N/A</v>
      </c>
      <c r="EF94" s="132" t="e">
        <f aca="false">IF(EC94&gt;64,"NA",VLOOKUP(EB94,V70ME!$A:$A,1,FALSE()))</f>
        <v>#N/A</v>
      </c>
      <c r="EH94" s="131" t="n">
        <f aca="false">EL94</f>
        <v>0</v>
      </c>
      <c r="EI94" s="131" t="e">
        <f aca="false">ES94</f>
        <v>#N/A</v>
      </c>
      <c r="EJ94" s="131" t="n">
        <f aca="false">EM94</f>
        <v>0</v>
      </c>
      <c r="EK94" s="131" t="n">
        <f aca="false">EN94</f>
        <v>0</v>
      </c>
      <c r="ES94" s="30" t="e">
        <f aca="false">VLOOKUP(EP94,Ages!$A:$E,3,FALSE())</f>
        <v>#N/A</v>
      </c>
      <c r="ET94" s="132" t="e">
        <f aca="false">IF(EQ94&gt;64,"NA",VLOOKUP(EP94,V70ME!$A:$A,1,FALSE()))</f>
        <v>#N/A</v>
      </c>
      <c r="EV94" s="131" t="n">
        <f aca="false">EZ94</f>
        <v>0</v>
      </c>
      <c r="EW94" s="131" t="e">
        <f aca="false">FG94</f>
        <v>#N/A</v>
      </c>
      <c r="EX94" s="131" t="n">
        <f aca="false">FA94</f>
        <v>0</v>
      </c>
      <c r="EY94" s="131" t="n">
        <f aca="false">FB94</f>
        <v>0</v>
      </c>
      <c r="FG94" s="30" t="e">
        <f aca="false">VLOOKUP(FD94,Ages!$A:$E,3,FALSE())</f>
        <v>#N/A</v>
      </c>
      <c r="FH94" s="132" t="e">
        <f aca="false">IF(FE94&gt;64,"NA",VLOOKUP(FD94,V70ME!$A:$A,1,FALSE()))</f>
        <v>#N/A</v>
      </c>
      <c r="FJ94" s="131" t="n">
        <f aca="false">FN94</f>
        <v>0</v>
      </c>
      <c r="FK94" s="131" t="n">
        <f aca="false">FU94</f>
        <v>0</v>
      </c>
      <c r="FL94" s="131" t="n">
        <f aca="false">FO94</f>
        <v>0</v>
      </c>
      <c r="FM94" s="131" t="n">
        <f aca="false">FP94</f>
        <v>0</v>
      </c>
    </row>
    <row r="95" customFormat="false" ht="13.2" hidden="false" customHeight="false" outlineLevel="0" collapsed="false">
      <c r="A95" s="131" t="n">
        <f aca="false">E95</f>
        <v>0</v>
      </c>
      <c r="B95" s="131" t="n">
        <f aca="false">L95</f>
        <v>0</v>
      </c>
      <c r="C95" s="131" t="n">
        <f aca="false">F95</f>
        <v>0</v>
      </c>
      <c r="D95" s="131" t="n">
        <f aca="false">G95</f>
        <v>0</v>
      </c>
      <c r="Q95" s="131" t="n">
        <f aca="false">U95</f>
        <v>0</v>
      </c>
      <c r="R95" s="131" t="n">
        <f aca="false">AB95</f>
        <v>0</v>
      </c>
      <c r="S95" s="131" t="n">
        <f aca="false">V95</f>
        <v>0</v>
      </c>
      <c r="T95" s="131" t="n">
        <f aca="false">W95</f>
        <v>0</v>
      </c>
      <c r="AG95" s="131" t="n">
        <f aca="false">AK95</f>
        <v>0</v>
      </c>
      <c r="AH95" s="131" t="n">
        <f aca="false">AR95</f>
        <v>0</v>
      </c>
      <c r="AI95" s="131" t="n">
        <f aca="false">AL95</f>
        <v>0</v>
      </c>
      <c r="AJ95" s="131" t="n">
        <f aca="false">AM95</f>
        <v>0</v>
      </c>
      <c r="AV95" s="131" t="n">
        <f aca="false">AZ95</f>
        <v>0</v>
      </c>
      <c r="AW95" s="131" t="n">
        <f aca="false">BG95</f>
        <v>0</v>
      </c>
      <c r="AX95" s="131" t="n">
        <f aca="false">BA95</f>
        <v>0</v>
      </c>
      <c r="AY95" s="131" t="n">
        <f aca="false">BB95</f>
        <v>0</v>
      </c>
      <c r="BK95" s="131" t="n">
        <f aca="false">BO95</f>
        <v>0</v>
      </c>
      <c r="BL95" s="131" t="n">
        <f aca="false">BV95</f>
        <v>0</v>
      </c>
      <c r="BM95" s="131" t="n">
        <f aca="false">BP95</f>
        <v>0</v>
      </c>
      <c r="BN95" s="131" t="n">
        <f aca="false">BQ95</f>
        <v>0</v>
      </c>
      <c r="BZ95" s="131" t="n">
        <f aca="false">CD95</f>
        <v>0</v>
      </c>
      <c r="CA95" s="131" t="n">
        <f aca="false">CK95</f>
        <v>0</v>
      </c>
      <c r="CB95" s="131" t="n">
        <f aca="false">CE95</f>
        <v>0</v>
      </c>
      <c r="CC95" s="131" t="n">
        <f aca="false">CF95</f>
        <v>0</v>
      </c>
      <c r="CP95" s="131" t="n">
        <f aca="false">CT95</f>
        <v>0</v>
      </c>
      <c r="CQ95" s="131" t="n">
        <f aca="false">DA95</f>
        <v>0</v>
      </c>
      <c r="CR95" s="131" t="n">
        <f aca="false">CU95</f>
        <v>0</v>
      </c>
      <c r="CS95" s="131" t="n">
        <f aca="false">CV95</f>
        <v>0</v>
      </c>
      <c r="DF95" s="131" t="n">
        <f aca="false">DJ95</f>
        <v>0</v>
      </c>
      <c r="DG95" s="131" t="n">
        <f aca="false">DQ95</f>
        <v>0</v>
      </c>
      <c r="DH95" s="131" t="n">
        <f aca="false">DK95</f>
        <v>0</v>
      </c>
      <c r="DI95" s="131" t="n">
        <f aca="false">DL95</f>
        <v>0</v>
      </c>
      <c r="DT95" s="131" t="n">
        <f aca="false">DX95</f>
        <v>0</v>
      </c>
      <c r="DU95" s="131" t="e">
        <f aca="false">EE95</f>
        <v>#N/A</v>
      </c>
      <c r="DV95" s="131" t="n">
        <f aca="false">DY95</f>
        <v>0</v>
      </c>
      <c r="DW95" s="131" t="n">
        <f aca="false">DZ95</f>
        <v>0</v>
      </c>
      <c r="EE95" s="30" t="e">
        <f aca="false">VLOOKUP(EB95,Ages!$A:$E,3,FALSE())</f>
        <v>#N/A</v>
      </c>
      <c r="EF95" s="132" t="e">
        <f aca="false">IF(EC95&gt;64,"NA",VLOOKUP(EB95,V70ME!$A:$A,1,FALSE()))</f>
        <v>#N/A</v>
      </c>
      <c r="EH95" s="131" t="n">
        <f aca="false">EL95</f>
        <v>0</v>
      </c>
      <c r="EI95" s="131" t="e">
        <f aca="false">ES95</f>
        <v>#N/A</v>
      </c>
      <c r="EJ95" s="131" t="n">
        <f aca="false">EM95</f>
        <v>0</v>
      </c>
      <c r="EK95" s="131" t="n">
        <f aca="false">EN95</f>
        <v>0</v>
      </c>
      <c r="ES95" s="30" t="e">
        <f aca="false">VLOOKUP(EP95,Ages!$A:$E,3,FALSE())</f>
        <v>#N/A</v>
      </c>
      <c r="ET95" s="132" t="e">
        <f aca="false">IF(EQ95&gt;64,"NA",VLOOKUP(EP95,V70ME!$A:$A,1,FALSE()))</f>
        <v>#N/A</v>
      </c>
      <c r="EV95" s="131" t="n">
        <f aca="false">EZ95</f>
        <v>0</v>
      </c>
      <c r="EW95" s="131" t="e">
        <f aca="false">FG95</f>
        <v>#N/A</v>
      </c>
      <c r="EX95" s="131" t="n">
        <f aca="false">FA95</f>
        <v>0</v>
      </c>
      <c r="EY95" s="131" t="n">
        <f aca="false">FB95</f>
        <v>0</v>
      </c>
      <c r="FG95" s="30" t="e">
        <f aca="false">VLOOKUP(FD95,Ages!$A:$E,3,FALSE())</f>
        <v>#N/A</v>
      </c>
      <c r="FH95" s="132" t="e">
        <f aca="false">IF(FE95&gt;64,"NA",VLOOKUP(FD95,V70ME!$A:$A,1,FALSE()))</f>
        <v>#N/A</v>
      </c>
      <c r="FJ95" s="131" t="n">
        <f aca="false">FN95</f>
        <v>0</v>
      </c>
      <c r="FK95" s="131" t="n">
        <f aca="false">FU95</f>
        <v>0</v>
      </c>
      <c r="FL95" s="131" t="n">
        <f aca="false">FO95</f>
        <v>0</v>
      </c>
      <c r="FM95" s="131" t="n">
        <f aca="false">FP95</f>
        <v>0</v>
      </c>
    </row>
    <row r="96" customFormat="false" ht="13.2" hidden="false" customHeight="false" outlineLevel="0" collapsed="false">
      <c r="A96" s="131" t="n">
        <f aca="false">E96</f>
        <v>0</v>
      </c>
      <c r="B96" s="131" t="n">
        <f aca="false">L96</f>
        <v>0</v>
      </c>
      <c r="C96" s="131" t="n">
        <f aca="false">F96</f>
        <v>0</v>
      </c>
      <c r="D96" s="131" t="n">
        <f aca="false">G96</f>
        <v>0</v>
      </c>
      <c r="Q96" s="131" t="n">
        <f aca="false">U96</f>
        <v>0</v>
      </c>
      <c r="R96" s="131" t="n">
        <f aca="false">AB96</f>
        <v>0</v>
      </c>
      <c r="S96" s="131" t="n">
        <f aca="false">V96</f>
        <v>0</v>
      </c>
      <c r="T96" s="131" t="n">
        <f aca="false">W96</f>
        <v>0</v>
      </c>
      <c r="AG96" s="131" t="n">
        <f aca="false">AK96</f>
        <v>0</v>
      </c>
      <c r="AH96" s="131" t="n">
        <f aca="false">AR96</f>
        <v>0</v>
      </c>
      <c r="AI96" s="131" t="n">
        <f aca="false">AL96</f>
        <v>0</v>
      </c>
      <c r="AJ96" s="131" t="n">
        <f aca="false">AM96</f>
        <v>0</v>
      </c>
      <c r="AV96" s="131" t="n">
        <f aca="false">AZ96</f>
        <v>0</v>
      </c>
      <c r="AW96" s="131" t="n">
        <f aca="false">BG96</f>
        <v>0</v>
      </c>
      <c r="AX96" s="131" t="n">
        <f aca="false">BA96</f>
        <v>0</v>
      </c>
      <c r="AY96" s="131" t="n">
        <f aca="false">BB96</f>
        <v>0</v>
      </c>
      <c r="BK96" s="131" t="n">
        <f aca="false">BO96</f>
        <v>0</v>
      </c>
      <c r="BL96" s="131" t="n">
        <f aca="false">BV96</f>
        <v>0</v>
      </c>
      <c r="BM96" s="131" t="n">
        <f aca="false">BP96</f>
        <v>0</v>
      </c>
      <c r="BN96" s="131" t="n">
        <f aca="false">BQ96</f>
        <v>0</v>
      </c>
      <c r="BZ96" s="131" t="n">
        <f aca="false">CD96</f>
        <v>0</v>
      </c>
      <c r="CA96" s="131" t="n">
        <f aca="false">CK96</f>
        <v>0</v>
      </c>
      <c r="CB96" s="131" t="n">
        <f aca="false">CE96</f>
        <v>0</v>
      </c>
      <c r="CC96" s="131" t="n">
        <f aca="false">CF96</f>
        <v>0</v>
      </c>
      <c r="CP96" s="131" t="n">
        <f aca="false">CT96</f>
        <v>0</v>
      </c>
      <c r="CQ96" s="131" t="n">
        <f aca="false">DA96</f>
        <v>0</v>
      </c>
      <c r="CR96" s="131" t="n">
        <f aca="false">CU96</f>
        <v>0</v>
      </c>
      <c r="CS96" s="131" t="n">
        <f aca="false">CV96</f>
        <v>0</v>
      </c>
      <c r="DF96" s="131" t="n">
        <f aca="false">DJ96</f>
        <v>0</v>
      </c>
      <c r="DG96" s="131" t="n">
        <f aca="false">DQ96</f>
        <v>0</v>
      </c>
      <c r="DH96" s="131" t="n">
        <f aca="false">DK96</f>
        <v>0</v>
      </c>
      <c r="DI96" s="131" t="n">
        <f aca="false">DL96</f>
        <v>0</v>
      </c>
      <c r="DT96" s="131" t="n">
        <f aca="false">DX96</f>
        <v>0</v>
      </c>
      <c r="DU96" s="131" t="e">
        <f aca="false">EE96</f>
        <v>#N/A</v>
      </c>
      <c r="DV96" s="131" t="n">
        <f aca="false">DY96</f>
        <v>0</v>
      </c>
      <c r="DW96" s="131" t="n">
        <f aca="false">DZ96</f>
        <v>0</v>
      </c>
      <c r="EE96" s="30" t="e">
        <f aca="false">VLOOKUP(EB96,Ages!$A:$E,3,FALSE())</f>
        <v>#N/A</v>
      </c>
      <c r="EF96" s="132" t="e">
        <f aca="false">IF(EC96&gt;64,"NA",VLOOKUP(EB96,V70ME!$A:$A,1,FALSE()))</f>
        <v>#N/A</v>
      </c>
      <c r="EH96" s="131" t="n">
        <f aca="false">EL96</f>
        <v>0</v>
      </c>
      <c r="EI96" s="131" t="e">
        <f aca="false">ES96</f>
        <v>#N/A</v>
      </c>
      <c r="EJ96" s="131" t="n">
        <f aca="false">EM96</f>
        <v>0</v>
      </c>
      <c r="EK96" s="131" t="n">
        <f aca="false">EN96</f>
        <v>0</v>
      </c>
      <c r="ES96" s="30" t="e">
        <f aca="false">VLOOKUP(EP96,Ages!$A:$E,3,FALSE())</f>
        <v>#N/A</v>
      </c>
      <c r="ET96" s="132" t="e">
        <f aca="false">IF(EQ96&gt;64,"NA",VLOOKUP(EP96,V70ME!$A:$A,1,FALSE()))</f>
        <v>#N/A</v>
      </c>
      <c r="EV96" s="131" t="n">
        <f aca="false">EZ96</f>
        <v>0</v>
      </c>
      <c r="EW96" s="131" t="e">
        <f aca="false">FG96</f>
        <v>#N/A</v>
      </c>
      <c r="EX96" s="131" t="n">
        <f aca="false">FA96</f>
        <v>0</v>
      </c>
      <c r="EY96" s="131" t="n">
        <f aca="false">FB96</f>
        <v>0</v>
      </c>
      <c r="FG96" s="30" t="e">
        <f aca="false">VLOOKUP(FD96,Ages!$A:$E,3,FALSE())</f>
        <v>#N/A</v>
      </c>
      <c r="FH96" s="132" t="e">
        <f aca="false">IF(FE96&gt;64,"NA",VLOOKUP(FD96,V70ME!$A:$A,1,FALSE()))</f>
        <v>#N/A</v>
      </c>
      <c r="FJ96" s="131" t="n">
        <f aca="false">FN96</f>
        <v>0</v>
      </c>
      <c r="FK96" s="131" t="n">
        <f aca="false">FU96</f>
        <v>0</v>
      </c>
      <c r="FL96" s="131" t="n">
        <f aca="false">FO96</f>
        <v>0</v>
      </c>
      <c r="FM96" s="131" t="n">
        <f aca="false">FP96</f>
        <v>0</v>
      </c>
    </row>
    <row r="97" customFormat="false" ht="13.2" hidden="false" customHeight="false" outlineLevel="0" collapsed="false">
      <c r="A97" s="131" t="n">
        <f aca="false">E97</f>
        <v>0</v>
      </c>
      <c r="B97" s="131" t="n">
        <f aca="false">L97</f>
        <v>0</v>
      </c>
      <c r="C97" s="131" t="n">
        <f aca="false">F97</f>
        <v>0</v>
      </c>
      <c r="D97" s="131" t="n">
        <f aca="false">G97</f>
        <v>0</v>
      </c>
      <c r="Q97" s="131" t="n">
        <f aca="false">U97</f>
        <v>0</v>
      </c>
      <c r="R97" s="131" t="n">
        <f aca="false">AB97</f>
        <v>0</v>
      </c>
      <c r="S97" s="131" t="n">
        <f aca="false">V97</f>
        <v>0</v>
      </c>
      <c r="T97" s="131" t="n">
        <f aca="false">W97</f>
        <v>0</v>
      </c>
      <c r="AG97" s="131" t="n">
        <f aca="false">AK97</f>
        <v>0</v>
      </c>
      <c r="AH97" s="131" t="n">
        <f aca="false">AR97</f>
        <v>0</v>
      </c>
      <c r="AI97" s="131" t="n">
        <f aca="false">AL97</f>
        <v>0</v>
      </c>
      <c r="AJ97" s="131" t="n">
        <f aca="false">AM97</f>
        <v>0</v>
      </c>
      <c r="AV97" s="131" t="n">
        <f aca="false">AZ97</f>
        <v>0</v>
      </c>
      <c r="AW97" s="131" t="n">
        <f aca="false">BG97</f>
        <v>0</v>
      </c>
      <c r="AX97" s="131" t="n">
        <f aca="false">BA97</f>
        <v>0</v>
      </c>
      <c r="AY97" s="131" t="n">
        <f aca="false">BB97</f>
        <v>0</v>
      </c>
      <c r="BK97" s="131" t="n">
        <f aca="false">BO97</f>
        <v>0</v>
      </c>
      <c r="BL97" s="131" t="n">
        <f aca="false">BV97</f>
        <v>0</v>
      </c>
      <c r="BM97" s="131" t="n">
        <f aca="false">BP97</f>
        <v>0</v>
      </c>
      <c r="BN97" s="131" t="n">
        <f aca="false">BQ97</f>
        <v>0</v>
      </c>
      <c r="BZ97" s="131" t="n">
        <f aca="false">CD97</f>
        <v>0</v>
      </c>
      <c r="CA97" s="131" t="n">
        <f aca="false">CK97</f>
        <v>0</v>
      </c>
      <c r="CB97" s="131" t="n">
        <f aca="false">CE97</f>
        <v>0</v>
      </c>
      <c r="CC97" s="131" t="n">
        <f aca="false">CF97</f>
        <v>0</v>
      </c>
      <c r="CP97" s="131" t="n">
        <f aca="false">CT97</f>
        <v>0</v>
      </c>
      <c r="CQ97" s="131" t="n">
        <f aca="false">DA97</f>
        <v>0</v>
      </c>
      <c r="CR97" s="131" t="n">
        <f aca="false">CU97</f>
        <v>0</v>
      </c>
      <c r="CS97" s="131" t="n">
        <f aca="false">CV97</f>
        <v>0</v>
      </c>
      <c r="DF97" s="131" t="n">
        <f aca="false">DJ97</f>
        <v>0</v>
      </c>
      <c r="DG97" s="131" t="n">
        <f aca="false">DQ97</f>
        <v>0</v>
      </c>
      <c r="DH97" s="131" t="n">
        <f aca="false">DK97</f>
        <v>0</v>
      </c>
      <c r="DI97" s="131" t="n">
        <f aca="false">DL97</f>
        <v>0</v>
      </c>
      <c r="DT97" s="131" t="n">
        <f aca="false">DX97</f>
        <v>0</v>
      </c>
      <c r="DU97" s="131" t="e">
        <f aca="false">EE97</f>
        <v>#N/A</v>
      </c>
      <c r="DV97" s="131" t="n">
        <f aca="false">DY97</f>
        <v>0</v>
      </c>
      <c r="DW97" s="131" t="n">
        <f aca="false">DZ97</f>
        <v>0</v>
      </c>
      <c r="EE97" s="30" t="e">
        <f aca="false">VLOOKUP(EB97,Ages!$A:$E,3,FALSE())</f>
        <v>#N/A</v>
      </c>
      <c r="EF97" s="132" t="e">
        <f aca="false">IF(EC97&gt;64,"NA",VLOOKUP(EB97,V70ME!$A:$A,1,FALSE()))</f>
        <v>#N/A</v>
      </c>
      <c r="EH97" s="131" t="n">
        <f aca="false">EL97</f>
        <v>0</v>
      </c>
      <c r="EI97" s="131" t="e">
        <f aca="false">ES97</f>
        <v>#N/A</v>
      </c>
      <c r="EJ97" s="131" t="n">
        <f aca="false">EM97</f>
        <v>0</v>
      </c>
      <c r="EK97" s="131" t="n">
        <f aca="false">EN97</f>
        <v>0</v>
      </c>
      <c r="ES97" s="30" t="e">
        <f aca="false">VLOOKUP(EP97,Ages!$A:$E,3,FALSE())</f>
        <v>#N/A</v>
      </c>
      <c r="ET97" s="132" t="e">
        <f aca="false">IF(EQ97&gt;64,"NA",VLOOKUP(EP97,V70ME!$A:$A,1,FALSE()))</f>
        <v>#N/A</v>
      </c>
      <c r="EV97" s="131" t="n">
        <f aca="false">EZ97</f>
        <v>0</v>
      </c>
      <c r="EW97" s="131" t="e">
        <f aca="false">FG97</f>
        <v>#N/A</v>
      </c>
      <c r="EX97" s="131" t="n">
        <f aca="false">FA97</f>
        <v>0</v>
      </c>
      <c r="EY97" s="131" t="n">
        <f aca="false">FB97</f>
        <v>0</v>
      </c>
      <c r="FG97" s="30" t="e">
        <f aca="false">VLOOKUP(FD97,Ages!$A:$E,3,FALSE())</f>
        <v>#N/A</v>
      </c>
      <c r="FH97" s="132" t="e">
        <f aca="false">IF(FE97&gt;64,"NA",VLOOKUP(FD97,V70ME!$A:$A,1,FALSE()))</f>
        <v>#N/A</v>
      </c>
      <c r="FJ97" s="131" t="n">
        <f aca="false">FN97</f>
        <v>0</v>
      </c>
      <c r="FK97" s="131" t="n">
        <f aca="false">FU97</f>
        <v>0</v>
      </c>
      <c r="FL97" s="131" t="n">
        <f aca="false">FO97</f>
        <v>0</v>
      </c>
      <c r="FM97" s="131" t="n">
        <f aca="false">FP97</f>
        <v>0</v>
      </c>
    </row>
    <row r="98" customFormat="false" ht="13.2" hidden="false" customHeight="false" outlineLevel="0" collapsed="false">
      <c r="A98" s="131" t="n">
        <f aca="false">E98</f>
        <v>0</v>
      </c>
      <c r="B98" s="131" t="n">
        <f aca="false">L98</f>
        <v>0</v>
      </c>
      <c r="C98" s="131" t="n">
        <f aca="false">F98</f>
        <v>0</v>
      </c>
      <c r="D98" s="131" t="n">
        <f aca="false">G98</f>
        <v>0</v>
      </c>
      <c r="Q98" s="131" t="n">
        <f aca="false">U98</f>
        <v>0</v>
      </c>
      <c r="R98" s="131" t="n">
        <f aca="false">AB98</f>
        <v>0</v>
      </c>
      <c r="S98" s="131" t="n">
        <f aca="false">V98</f>
        <v>0</v>
      </c>
      <c r="T98" s="131" t="n">
        <f aca="false">W98</f>
        <v>0</v>
      </c>
      <c r="AG98" s="131" t="n">
        <f aca="false">AK98</f>
        <v>0</v>
      </c>
      <c r="AH98" s="131" t="n">
        <f aca="false">AR98</f>
        <v>0</v>
      </c>
      <c r="AI98" s="131" t="n">
        <f aca="false">AL98</f>
        <v>0</v>
      </c>
      <c r="AJ98" s="131" t="n">
        <f aca="false">AM98</f>
        <v>0</v>
      </c>
      <c r="AV98" s="131" t="n">
        <f aca="false">AZ98</f>
        <v>0</v>
      </c>
      <c r="AW98" s="131" t="n">
        <f aca="false">BG98</f>
        <v>0</v>
      </c>
      <c r="AX98" s="131" t="n">
        <f aca="false">BA98</f>
        <v>0</v>
      </c>
      <c r="AY98" s="131" t="n">
        <f aca="false">BB98</f>
        <v>0</v>
      </c>
      <c r="BK98" s="131" t="n">
        <f aca="false">BO98</f>
        <v>0</v>
      </c>
      <c r="BL98" s="131" t="n">
        <f aca="false">BV98</f>
        <v>0</v>
      </c>
      <c r="BM98" s="131" t="n">
        <f aca="false">BP98</f>
        <v>0</v>
      </c>
      <c r="BN98" s="131" t="n">
        <f aca="false">BQ98</f>
        <v>0</v>
      </c>
      <c r="BZ98" s="131" t="n">
        <f aca="false">CD98</f>
        <v>0</v>
      </c>
      <c r="CA98" s="131" t="n">
        <f aca="false">CK98</f>
        <v>0</v>
      </c>
      <c r="CB98" s="131" t="n">
        <f aca="false">CE98</f>
        <v>0</v>
      </c>
      <c r="CC98" s="131" t="n">
        <f aca="false">CF98</f>
        <v>0</v>
      </c>
      <c r="CP98" s="131" t="n">
        <f aca="false">CT98</f>
        <v>0</v>
      </c>
      <c r="CQ98" s="131" t="n">
        <f aca="false">DA98</f>
        <v>0</v>
      </c>
      <c r="CR98" s="131" t="n">
        <f aca="false">CU98</f>
        <v>0</v>
      </c>
      <c r="CS98" s="131" t="n">
        <f aca="false">CV98</f>
        <v>0</v>
      </c>
      <c r="DF98" s="131" t="n">
        <f aca="false">DJ98</f>
        <v>0</v>
      </c>
      <c r="DG98" s="131" t="n">
        <f aca="false">DQ98</f>
        <v>0</v>
      </c>
      <c r="DH98" s="131" t="n">
        <f aca="false">DK98</f>
        <v>0</v>
      </c>
      <c r="DI98" s="131" t="n">
        <f aca="false">DL98</f>
        <v>0</v>
      </c>
      <c r="DT98" s="131" t="n">
        <f aca="false">DX98</f>
        <v>0</v>
      </c>
      <c r="DU98" s="131" t="e">
        <f aca="false">EE98</f>
        <v>#N/A</v>
      </c>
      <c r="DV98" s="131" t="n">
        <f aca="false">DY98</f>
        <v>0</v>
      </c>
      <c r="DW98" s="131" t="n">
        <f aca="false">DZ98</f>
        <v>0</v>
      </c>
      <c r="EE98" s="30" t="e">
        <f aca="false">VLOOKUP(EB98,Ages!$A:$E,3,FALSE())</f>
        <v>#N/A</v>
      </c>
      <c r="EF98" s="132" t="e">
        <f aca="false">IF(EC98&gt;64,"NA",VLOOKUP(EB98,V70ME!$A:$A,1,FALSE()))</f>
        <v>#N/A</v>
      </c>
      <c r="EH98" s="131" t="n">
        <f aca="false">EL98</f>
        <v>0</v>
      </c>
      <c r="EI98" s="131" t="e">
        <f aca="false">ES98</f>
        <v>#N/A</v>
      </c>
      <c r="EJ98" s="131" t="n">
        <f aca="false">EM98</f>
        <v>0</v>
      </c>
      <c r="EK98" s="131" t="n">
        <f aca="false">EN98</f>
        <v>0</v>
      </c>
      <c r="ES98" s="30" t="e">
        <f aca="false">VLOOKUP(EP98,Ages!$A:$E,3,FALSE())</f>
        <v>#N/A</v>
      </c>
      <c r="ET98" s="132" t="e">
        <f aca="false">IF(EQ98&gt;64,"NA",VLOOKUP(EP98,V70ME!$A:$A,1,FALSE()))</f>
        <v>#N/A</v>
      </c>
      <c r="EV98" s="131" t="n">
        <f aca="false">EZ98</f>
        <v>0</v>
      </c>
      <c r="EW98" s="131" t="e">
        <f aca="false">FG98</f>
        <v>#N/A</v>
      </c>
      <c r="EX98" s="131" t="n">
        <f aca="false">FA98</f>
        <v>0</v>
      </c>
      <c r="EY98" s="131" t="n">
        <f aca="false">FB98</f>
        <v>0</v>
      </c>
      <c r="FG98" s="30" t="e">
        <f aca="false">VLOOKUP(FD98,Ages!$A:$E,3,FALSE())</f>
        <v>#N/A</v>
      </c>
      <c r="FH98" s="132" t="e">
        <f aca="false">IF(FE98&gt;64,"NA",VLOOKUP(FD98,V70ME!$A:$A,1,FALSE()))</f>
        <v>#N/A</v>
      </c>
      <c r="FJ98" s="131" t="n">
        <f aca="false">FN98</f>
        <v>0</v>
      </c>
      <c r="FK98" s="131" t="n">
        <f aca="false">FU98</f>
        <v>0</v>
      </c>
      <c r="FL98" s="131" t="n">
        <f aca="false">FO98</f>
        <v>0</v>
      </c>
      <c r="FM98" s="131" t="n">
        <f aca="false">FP98</f>
        <v>0</v>
      </c>
    </row>
    <row r="99" customFormat="false" ht="13.2" hidden="false" customHeight="false" outlineLevel="0" collapsed="false">
      <c r="A99" s="131" t="n">
        <f aca="false">E99</f>
        <v>0</v>
      </c>
      <c r="B99" s="131" t="n">
        <f aca="false">L99</f>
        <v>0</v>
      </c>
      <c r="C99" s="131" t="n">
        <f aca="false">F99</f>
        <v>0</v>
      </c>
      <c r="D99" s="131" t="n">
        <f aca="false">G99</f>
        <v>0</v>
      </c>
      <c r="Q99" s="131" t="n">
        <f aca="false">U99</f>
        <v>0</v>
      </c>
      <c r="R99" s="131" t="n">
        <f aca="false">AB99</f>
        <v>0</v>
      </c>
      <c r="S99" s="131" t="n">
        <f aca="false">V99</f>
        <v>0</v>
      </c>
      <c r="T99" s="131" t="n">
        <f aca="false">W99</f>
        <v>0</v>
      </c>
      <c r="AG99" s="131" t="n">
        <f aca="false">AK99</f>
        <v>0</v>
      </c>
      <c r="AH99" s="131" t="n">
        <f aca="false">AR99</f>
        <v>0</v>
      </c>
      <c r="AI99" s="131" t="n">
        <f aca="false">AL99</f>
        <v>0</v>
      </c>
      <c r="AJ99" s="131" t="n">
        <f aca="false">AM99</f>
        <v>0</v>
      </c>
      <c r="AV99" s="131" t="n">
        <f aca="false">AZ99</f>
        <v>0</v>
      </c>
      <c r="AW99" s="131" t="n">
        <f aca="false">BG99</f>
        <v>0</v>
      </c>
      <c r="AX99" s="131" t="n">
        <f aca="false">BA99</f>
        <v>0</v>
      </c>
      <c r="AY99" s="131" t="n">
        <f aca="false">BB99</f>
        <v>0</v>
      </c>
      <c r="BK99" s="131" t="n">
        <f aca="false">BO99</f>
        <v>0</v>
      </c>
      <c r="BL99" s="131" t="n">
        <f aca="false">BV99</f>
        <v>0</v>
      </c>
      <c r="BM99" s="131" t="n">
        <f aca="false">BP99</f>
        <v>0</v>
      </c>
      <c r="BN99" s="131" t="n">
        <f aca="false">BQ99</f>
        <v>0</v>
      </c>
      <c r="BZ99" s="131" t="n">
        <f aca="false">CD99</f>
        <v>0</v>
      </c>
      <c r="CA99" s="131" t="n">
        <f aca="false">CK99</f>
        <v>0</v>
      </c>
      <c r="CB99" s="131" t="n">
        <f aca="false">CE99</f>
        <v>0</v>
      </c>
      <c r="CC99" s="131" t="n">
        <f aca="false">CF99</f>
        <v>0</v>
      </c>
      <c r="CP99" s="131" t="n">
        <f aca="false">CT99</f>
        <v>0</v>
      </c>
      <c r="CQ99" s="131" t="n">
        <f aca="false">DA99</f>
        <v>0</v>
      </c>
      <c r="CR99" s="131" t="n">
        <f aca="false">CU99</f>
        <v>0</v>
      </c>
      <c r="CS99" s="131" t="n">
        <f aca="false">CV99</f>
        <v>0</v>
      </c>
      <c r="DF99" s="131" t="n">
        <f aca="false">DJ99</f>
        <v>0</v>
      </c>
      <c r="DG99" s="131" t="n">
        <f aca="false">DQ99</f>
        <v>0</v>
      </c>
      <c r="DH99" s="131" t="n">
        <f aca="false">DK99</f>
        <v>0</v>
      </c>
      <c r="DI99" s="131" t="n">
        <f aca="false">DL99</f>
        <v>0</v>
      </c>
      <c r="DT99" s="131" t="n">
        <f aca="false">DX99</f>
        <v>0</v>
      </c>
      <c r="DU99" s="131" t="e">
        <f aca="false">EE99</f>
        <v>#N/A</v>
      </c>
      <c r="DV99" s="131" t="n">
        <f aca="false">DY99</f>
        <v>0</v>
      </c>
      <c r="DW99" s="131" t="n">
        <f aca="false">DZ99</f>
        <v>0</v>
      </c>
      <c r="EE99" s="30" t="e">
        <f aca="false">VLOOKUP(EB99,Ages!$A:$E,3,FALSE())</f>
        <v>#N/A</v>
      </c>
      <c r="EF99" s="132" t="e">
        <f aca="false">IF(EC99&gt;64,"NA",VLOOKUP(EB99,V70ME!$A:$A,1,FALSE()))</f>
        <v>#N/A</v>
      </c>
      <c r="EH99" s="131" t="n">
        <f aca="false">EL99</f>
        <v>0</v>
      </c>
      <c r="EI99" s="131" t="e">
        <f aca="false">ES99</f>
        <v>#N/A</v>
      </c>
      <c r="EJ99" s="131" t="n">
        <f aca="false">EM99</f>
        <v>0</v>
      </c>
      <c r="EK99" s="131" t="n">
        <f aca="false">EN99</f>
        <v>0</v>
      </c>
      <c r="ES99" s="30" t="e">
        <f aca="false">VLOOKUP(EP99,Ages!$A:$E,3,FALSE())</f>
        <v>#N/A</v>
      </c>
      <c r="ET99" s="132" t="e">
        <f aca="false">IF(EQ99&gt;64,"NA",VLOOKUP(EP99,V70ME!$A:$A,1,FALSE()))</f>
        <v>#N/A</v>
      </c>
      <c r="EV99" s="131" t="n">
        <f aca="false">EZ99</f>
        <v>0</v>
      </c>
      <c r="EW99" s="131" t="e">
        <f aca="false">FG99</f>
        <v>#N/A</v>
      </c>
      <c r="EX99" s="131" t="n">
        <f aca="false">FA99</f>
        <v>0</v>
      </c>
      <c r="EY99" s="131" t="n">
        <f aca="false">FB99</f>
        <v>0</v>
      </c>
      <c r="FG99" s="30" t="e">
        <f aca="false">VLOOKUP(FD99,Ages!$A:$E,3,FALSE())</f>
        <v>#N/A</v>
      </c>
      <c r="FH99" s="132" t="e">
        <f aca="false">IF(FE99&gt;64,"NA",VLOOKUP(FD99,V70ME!$A:$A,1,FALSE()))</f>
        <v>#N/A</v>
      </c>
      <c r="FJ99" s="131" t="n">
        <f aca="false">FN99</f>
        <v>0</v>
      </c>
      <c r="FK99" s="131" t="n">
        <f aca="false">FU99</f>
        <v>0</v>
      </c>
      <c r="FL99" s="131" t="n">
        <f aca="false">FO99</f>
        <v>0</v>
      </c>
      <c r="FM99" s="131" t="n">
        <f aca="false">FP99</f>
        <v>0</v>
      </c>
    </row>
    <row r="100" customFormat="false" ht="13.2" hidden="false" customHeight="false" outlineLevel="0" collapsed="false">
      <c r="A100" s="131" t="n">
        <f aca="false">E100</f>
        <v>0</v>
      </c>
      <c r="B100" s="131" t="n">
        <f aca="false">L100</f>
        <v>0</v>
      </c>
      <c r="C100" s="131" t="n">
        <f aca="false">F100</f>
        <v>0</v>
      </c>
      <c r="D100" s="131" t="n">
        <f aca="false">G100</f>
        <v>0</v>
      </c>
      <c r="Q100" s="131" t="n">
        <f aca="false">U100</f>
        <v>0</v>
      </c>
      <c r="R100" s="131" t="n">
        <f aca="false">AB100</f>
        <v>0</v>
      </c>
      <c r="S100" s="131" t="n">
        <f aca="false">V100</f>
        <v>0</v>
      </c>
      <c r="T100" s="131" t="n">
        <f aca="false">W100</f>
        <v>0</v>
      </c>
      <c r="AG100" s="131" t="n">
        <f aca="false">AK100</f>
        <v>0</v>
      </c>
      <c r="AH100" s="131" t="n">
        <f aca="false">AR100</f>
        <v>0</v>
      </c>
      <c r="AI100" s="131" t="n">
        <f aca="false">AL100</f>
        <v>0</v>
      </c>
      <c r="AJ100" s="131" t="n">
        <f aca="false">AM100</f>
        <v>0</v>
      </c>
      <c r="AV100" s="131" t="n">
        <f aca="false">AZ100</f>
        <v>0</v>
      </c>
      <c r="AW100" s="131" t="n">
        <f aca="false">BG100</f>
        <v>0</v>
      </c>
      <c r="AX100" s="131" t="n">
        <f aca="false">BA100</f>
        <v>0</v>
      </c>
      <c r="AY100" s="131" t="n">
        <f aca="false">BB100</f>
        <v>0</v>
      </c>
      <c r="BK100" s="131" t="n">
        <f aca="false">BO100</f>
        <v>0</v>
      </c>
      <c r="BL100" s="131" t="n">
        <f aca="false">BV100</f>
        <v>0</v>
      </c>
      <c r="BM100" s="131" t="n">
        <f aca="false">BP100</f>
        <v>0</v>
      </c>
      <c r="BN100" s="131" t="n">
        <f aca="false">BQ100</f>
        <v>0</v>
      </c>
      <c r="BZ100" s="131" t="n">
        <f aca="false">CD100</f>
        <v>0</v>
      </c>
      <c r="CA100" s="131" t="n">
        <f aca="false">CK100</f>
        <v>0</v>
      </c>
      <c r="CB100" s="131" t="n">
        <f aca="false">CE100</f>
        <v>0</v>
      </c>
      <c r="CC100" s="131" t="n">
        <f aca="false">CF100</f>
        <v>0</v>
      </c>
      <c r="CP100" s="131" t="n">
        <f aca="false">CT100</f>
        <v>0</v>
      </c>
      <c r="CQ100" s="131" t="n">
        <f aca="false">DA100</f>
        <v>0</v>
      </c>
      <c r="CR100" s="131" t="n">
        <f aca="false">CU100</f>
        <v>0</v>
      </c>
      <c r="CS100" s="131" t="n">
        <f aca="false">CV100</f>
        <v>0</v>
      </c>
      <c r="DF100" s="131" t="n">
        <f aca="false">DJ100</f>
        <v>0</v>
      </c>
      <c r="DG100" s="131" t="n">
        <f aca="false">DQ100</f>
        <v>0</v>
      </c>
      <c r="DH100" s="131" t="n">
        <f aca="false">DK100</f>
        <v>0</v>
      </c>
      <c r="DI100" s="131" t="n">
        <f aca="false">DL100</f>
        <v>0</v>
      </c>
      <c r="DT100" s="131" t="n">
        <f aca="false">DX100</f>
        <v>0</v>
      </c>
      <c r="DU100" s="131" t="e">
        <f aca="false">EE100</f>
        <v>#N/A</v>
      </c>
      <c r="DV100" s="131" t="n">
        <f aca="false">DY100</f>
        <v>0</v>
      </c>
      <c r="DW100" s="131" t="n">
        <f aca="false">DZ100</f>
        <v>0</v>
      </c>
      <c r="EE100" s="30" t="e">
        <f aca="false">VLOOKUP(EB100,Ages!$A:$E,3,FALSE())</f>
        <v>#N/A</v>
      </c>
      <c r="EF100" s="132" t="e">
        <f aca="false">IF(EC100&gt;64,"NA",VLOOKUP(EB100,V70ME!$A:$A,1,FALSE()))</f>
        <v>#N/A</v>
      </c>
      <c r="EH100" s="131" t="n">
        <f aca="false">EL100</f>
        <v>0</v>
      </c>
      <c r="EI100" s="131" t="e">
        <f aca="false">ES100</f>
        <v>#N/A</v>
      </c>
      <c r="EJ100" s="131" t="n">
        <f aca="false">EM100</f>
        <v>0</v>
      </c>
      <c r="EK100" s="131" t="n">
        <f aca="false">EN100</f>
        <v>0</v>
      </c>
      <c r="ES100" s="30" t="e">
        <f aca="false">VLOOKUP(EP100,Ages!$A:$E,3,FALSE())</f>
        <v>#N/A</v>
      </c>
      <c r="ET100" s="132" t="e">
        <f aca="false">IF(EQ100&gt;64,"NA",VLOOKUP(EP100,V70ME!$A:$A,1,FALSE()))</f>
        <v>#N/A</v>
      </c>
      <c r="FJ100" s="131" t="n">
        <f aca="false">FN100</f>
        <v>0</v>
      </c>
      <c r="FK100" s="131" t="n">
        <f aca="false">FU100</f>
        <v>0</v>
      </c>
      <c r="FL100" s="131" t="n">
        <f aca="false">FO100</f>
        <v>0</v>
      </c>
      <c r="FM100" s="131" t="n">
        <f aca="false">FP100</f>
        <v>0</v>
      </c>
    </row>
  </sheetData>
  <mergeCells count="24">
    <mergeCell ref="A2:D2"/>
    <mergeCell ref="E2:G2"/>
    <mergeCell ref="Q2:T2"/>
    <mergeCell ref="U2:W2"/>
    <mergeCell ref="AG2:AJ2"/>
    <mergeCell ref="AK2:AM2"/>
    <mergeCell ref="AV2:AY2"/>
    <mergeCell ref="AZ2:BB2"/>
    <mergeCell ref="BK2:BN2"/>
    <mergeCell ref="BO2:BQ2"/>
    <mergeCell ref="BZ2:CC2"/>
    <mergeCell ref="CD2:CF2"/>
    <mergeCell ref="CP2:CS2"/>
    <mergeCell ref="CT2:CV2"/>
    <mergeCell ref="DF2:DI2"/>
    <mergeCell ref="DJ2:DL2"/>
    <mergeCell ref="DT2:DW2"/>
    <mergeCell ref="DX2:DZ2"/>
    <mergeCell ref="EH2:EK2"/>
    <mergeCell ref="EL2:EN2"/>
    <mergeCell ref="EV2:EY2"/>
    <mergeCell ref="EZ2:FB2"/>
    <mergeCell ref="FJ2:FM2"/>
    <mergeCell ref="FN2:FP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W1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26.88"/>
    <col collapsed="false" customWidth="true" hidden="false" outlineLevel="0" max="2" min="2" style="0" width="8.55"/>
    <col collapsed="false" customWidth="true" hidden="false" outlineLevel="0" max="3" min="3" style="0" width="7.99"/>
    <col collapsed="false" customWidth="true" hidden="false" outlineLevel="0" max="4" min="4" style="0" width="24.66"/>
    <col collapsed="false" customWidth="true" hidden="false" outlineLevel="0" max="7" min="5" style="0" width="17.1"/>
    <col collapsed="false" customWidth="true" hidden="false" outlineLevel="0" max="8" min="8" style="0" width="21.99"/>
    <col collapsed="false" customWidth="true" hidden="false" outlineLevel="0" max="9" min="9" style="0" width="16.43"/>
    <col collapsed="false" customWidth="true" hidden="false" outlineLevel="0" max="13" min="13" style="0" width="10.1"/>
    <col collapsed="false" customWidth="true" hidden="false" outlineLevel="0" max="14" min="14" style="0" width="11.99"/>
    <col collapsed="false" customWidth="true" hidden="false" outlineLevel="0" max="15" min="15" style="0" width="10.55"/>
    <col collapsed="false" customWidth="true" hidden="false" outlineLevel="0" max="17" min="17" style="0" width="26.88"/>
    <col collapsed="false" customWidth="true" hidden="false" outlineLevel="0" max="18" min="18" style="0" width="8.55"/>
    <col collapsed="false" customWidth="true" hidden="false" outlineLevel="0" max="19" min="19" style="0" width="7.99"/>
    <col collapsed="false" customWidth="true" hidden="false" outlineLevel="0" max="20" min="20" style="0" width="24.66"/>
    <col collapsed="false" customWidth="true" hidden="false" outlineLevel="0" max="23" min="21" style="0" width="17.1"/>
    <col collapsed="false" customWidth="true" hidden="false" outlineLevel="0" max="24" min="24" style="0" width="21.66"/>
    <col collapsed="false" customWidth="true" hidden="false" outlineLevel="0" max="25" min="25" style="0" width="16.43"/>
    <col collapsed="false" customWidth="true" hidden="false" outlineLevel="0" max="29" min="29" style="123" width="10.1"/>
    <col collapsed="false" customWidth="false" hidden="false" outlineLevel="0" max="30" min="30" style="123" width="9.1"/>
    <col collapsed="false" customWidth="true" hidden="false" outlineLevel="0" max="31" min="31" style="123" width="10.55"/>
    <col collapsed="false" customWidth="true" hidden="false" outlineLevel="0" max="33" min="33" style="0" width="26.88"/>
    <col collapsed="false" customWidth="true" hidden="false" outlineLevel="0" max="34" min="34" style="0" width="8.55"/>
    <col collapsed="false" customWidth="true" hidden="false" outlineLevel="0" max="35" min="35" style="0" width="7.99"/>
    <col collapsed="false" customWidth="true" hidden="false" outlineLevel="0" max="36" min="36" style="0" width="24.66"/>
    <col collapsed="false" customWidth="true" hidden="false" outlineLevel="0" max="39" min="37" style="0" width="17.1"/>
    <col collapsed="false" customWidth="true" hidden="false" outlineLevel="0" max="40" min="40" style="0" width="19.33"/>
    <col collapsed="false" customWidth="true" hidden="false" outlineLevel="0" max="41" min="41" style="0" width="16.43"/>
    <col collapsed="false" customWidth="true" hidden="false" outlineLevel="0" max="46" min="46" style="0" width="10.55"/>
    <col collapsed="false" customWidth="true" hidden="false" outlineLevel="0" max="48" min="48" style="0" width="26.88"/>
    <col collapsed="false" customWidth="true" hidden="false" outlineLevel="0" max="49" min="49" style="0" width="8.55"/>
    <col collapsed="false" customWidth="true" hidden="false" outlineLevel="0" max="50" min="50" style="0" width="7.99"/>
    <col collapsed="false" customWidth="true" hidden="false" outlineLevel="0" max="51" min="51" style="0" width="24.66"/>
    <col collapsed="false" customWidth="true" hidden="false" outlineLevel="0" max="54" min="52" style="0" width="17.1"/>
    <col collapsed="false" customWidth="true" hidden="false" outlineLevel="0" max="55" min="55" style="0" width="19.33"/>
    <col collapsed="false" customWidth="true" hidden="false" outlineLevel="0" max="56" min="56" style="0" width="16.43"/>
    <col collapsed="false" customWidth="true" hidden="false" outlineLevel="0" max="61" min="61" style="123" width="10.55"/>
    <col collapsed="false" customWidth="true" hidden="false" outlineLevel="0" max="62" min="62" style="0" width="9.99"/>
    <col collapsed="false" customWidth="true" hidden="false" outlineLevel="0" max="63" min="63" style="0" width="26.88"/>
    <col collapsed="false" customWidth="true" hidden="false" outlineLevel="0" max="64" min="64" style="0" width="8.55"/>
    <col collapsed="false" customWidth="true" hidden="false" outlineLevel="0" max="65" min="65" style="0" width="7.99"/>
    <col collapsed="false" customWidth="true" hidden="false" outlineLevel="0" max="66" min="66" style="0" width="24.66"/>
    <col collapsed="false" customWidth="true" hidden="false" outlineLevel="0" max="69" min="67" style="0" width="17.1"/>
    <col collapsed="false" customWidth="true" hidden="false" outlineLevel="0" max="70" min="70" style="0" width="18.87"/>
    <col collapsed="false" customWidth="true" hidden="false" outlineLevel="0" max="71" min="71" style="0" width="16.43"/>
    <col collapsed="false" customWidth="true" hidden="false" outlineLevel="0" max="76" min="76" style="0" width="10.55"/>
    <col collapsed="false" customWidth="true" hidden="false" outlineLevel="0" max="78" min="78" style="0" width="26.88"/>
    <col collapsed="false" customWidth="true" hidden="false" outlineLevel="0" max="79" min="79" style="0" width="8.55"/>
    <col collapsed="false" customWidth="true" hidden="false" outlineLevel="0" max="80" min="80" style="0" width="7.99"/>
    <col collapsed="false" customWidth="true" hidden="false" outlineLevel="0" max="81" min="81" style="0" width="24.66"/>
    <col collapsed="false" customWidth="true" hidden="false" outlineLevel="0" max="82" min="82" style="0" width="25.66"/>
    <col collapsed="false" customWidth="true" hidden="false" outlineLevel="0" max="83" min="83" style="0" width="8.99"/>
    <col collapsed="false" customWidth="true" hidden="false" outlineLevel="0" max="84" min="84" style="0" width="17.1"/>
    <col collapsed="false" customWidth="true" hidden="false" outlineLevel="0" max="85" min="85" style="0" width="24.43"/>
    <col collapsed="false" customWidth="true" hidden="false" outlineLevel="0" max="86" min="86" style="0" width="16.43"/>
    <col collapsed="false" customWidth="true" hidden="false" outlineLevel="0" max="92" min="91" style="0" width="10.1"/>
    <col collapsed="false" customWidth="true" hidden="false" outlineLevel="0" max="94" min="94" style="0" width="26.88"/>
    <col collapsed="false" customWidth="true" hidden="false" outlineLevel="0" max="95" min="95" style="0" width="8.55"/>
    <col collapsed="false" customWidth="true" hidden="false" outlineLevel="0" max="96" min="96" style="0" width="7.99"/>
    <col collapsed="false" customWidth="true" hidden="false" outlineLevel="0" max="97" min="97" style="0" width="24.66"/>
    <col collapsed="false" customWidth="true" hidden="false" outlineLevel="0" max="100" min="98" style="0" width="17.1"/>
    <col collapsed="false" customWidth="true" hidden="false" outlineLevel="0" max="101" min="101" style="0" width="24.43"/>
    <col collapsed="false" customWidth="true" hidden="false" outlineLevel="0" max="102" min="102" style="0" width="16.43"/>
    <col collapsed="false" customWidth="true" hidden="false" outlineLevel="0" max="108" min="107" style="123" width="10.1"/>
    <col collapsed="false" customWidth="true" hidden="false" outlineLevel="0" max="109" min="109" style="0" width="9.99"/>
    <col collapsed="false" customWidth="true" hidden="false" outlineLevel="0" max="110" min="110" style="0" width="26.88"/>
    <col collapsed="false" customWidth="true" hidden="false" outlineLevel="0" max="111" min="111" style="0" width="8.55"/>
    <col collapsed="false" customWidth="true" hidden="false" outlineLevel="0" max="112" min="112" style="0" width="7.99"/>
    <col collapsed="false" customWidth="true" hidden="false" outlineLevel="0" max="113" min="113" style="0" width="24.66"/>
    <col collapsed="false" customWidth="true" hidden="false" outlineLevel="0" max="116" min="114" style="0" width="17.1"/>
    <col collapsed="false" customWidth="true" hidden="false" outlineLevel="0" max="117" min="117" style="0" width="24.43"/>
    <col collapsed="false" customWidth="true" hidden="false" outlineLevel="0" max="118" min="118" style="0" width="16.43"/>
    <col collapsed="false" customWidth="true" hidden="false" outlineLevel="0" max="122" min="122" style="0" width="10.1"/>
    <col collapsed="false" customWidth="true" hidden="false" outlineLevel="0" max="123" min="123" style="0" width="9.99"/>
    <col collapsed="false" customWidth="true" hidden="false" outlineLevel="0" max="124" min="124" style="0" width="26.88"/>
    <col collapsed="false" customWidth="true" hidden="false" outlineLevel="0" max="125" min="125" style="0" width="8.55"/>
    <col collapsed="false" customWidth="true" hidden="false" outlineLevel="0" max="126" min="126" style="0" width="7.99"/>
    <col collapsed="false" customWidth="true" hidden="false" outlineLevel="0" max="127" min="127" style="0" width="24.66"/>
    <col collapsed="false" customWidth="true" hidden="false" outlineLevel="0" max="130" min="128" style="0" width="17.1"/>
    <col collapsed="false" customWidth="true" hidden="false" outlineLevel="0" max="131" min="131" style="0" width="19.43"/>
    <col collapsed="false" customWidth="true" hidden="false" outlineLevel="0" max="132" min="132" style="0" width="16.43"/>
    <col collapsed="false" customWidth="true" hidden="false" outlineLevel="0" max="136" min="136" style="0" width="10.1"/>
    <col collapsed="false" customWidth="true" hidden="false" outlineLevel="0" max="137" min="137" style="0" width="9.99"/>
    <col collapsed="false" customWidth="true" hidden="false" outlineLevel="0" max="138" min="138" style="0" width="26.88"/>
    <col collapsed="false" customWidth="true" hidden="false" outlineLevel="0" max="139" min="139" style="0" width="8.55"/>
    <col collapsed="false" customWidth="true" hidden="false" outlineLevel="0" max="140" min="140" style="0" width="7.99"/>
    <col collapsed="false" customWidth="true" hidden="false" outlineLevel="0" max="141" min="141" style="0" width="24.66"/>
    <col collapsed="false" customWidth="true" hidden="false" outlineLevel="0" max="144" min="142" style="0" width="17.1"/>
    <col collapsed="false" customWidth="true" hidden="false" outlineLevel="0" max="145" min="145" style="0" width="19.43"/>
    <col collapsed="false" customWidth="true" hidden="false" outlineLevel="0" max="146" min="146" style="0" width="16.43"/>
    <col collapsed="false" customWidth="true" hidden="false" outlineLevel="0" max="150" min="150" style="0" width="10.1"/>
    <col collapsed="false" customWidth="true" hidden="false" outlineLevel="0" max="151" min="151" style="0" width="9.99"/>
    <col collapsed="false" customWidth="true" hidden="false" outlineLevel="0" max="152" min="152" style="0" width="26.88"/>
    <col collapsed="false" customWidth="true" hidden="false" outlineLevel="0" max="153" min="153" style="0" width="8.55"/>
    <col collapsed="false" customWidth="true" hidden="false" outlineLevel="0" max="154" min="154" style="0" width="7.99"/>
    <col collapsed="false" customWidth="true" hidden="false" outlineLevel="0" max="155" min="155" style="0" width="24.66"/>
    <col collapsed="false" customWidth="true" hidden="false" outlineLevel="0" max="156" min="156" style="0" width="18.1"/>
    <col collapsed="false" customWidth="true" hidden="false" outlineLevel="0" max="157" min="157" style="0" width="5.43"/>
    <col collapsed="false" customWidth="true" hidden="false" outlineLevel="0" max="158" min="158" style="0" width="15.32"/>
    <col collapsed="false" customWidth="true" hidden="false" outlineLevel="0" max="159" min="159" style="0" width="19.43"/>
    <col collapsed="false" customWidth="true" hidden="false" outlineLevel="0" max="160" min="160" style="0" width="16.43"/>
    <col collapsed="false" customWidth="true" hidden="false" outlineLevel="0" max="164" min="164" style="0" width="10.1"/>
    <col collapsed="false" customWidth="true" hidden="false" outlineLevel="0" max="165" min="165" style="0" width="9.99"/>
    <col collapsed="false" customWidth="true" hidden="false" outlineLevel="0" max="166" min="166" style="0" width="26.88"/>
    <col collapsed="false" customWidth="true" hidden="false" outlineLevel="0" max="167" min="167" style="0" width="8.55"/>
    <col collapsed="false" customWidth="true" hidden="false" outlineLevel="0" max="168" min="168" style="0" width="7.99"/>
    <col collapsed="false" customWidth="true" hidden="false" outlineLevel="0" max="169" min="169" style="0" width="24.66"/>
    <col collapsed="false" customWidth="true" hidden="false" outlineLevel="0" max="172" min="170" style="0" width="17.1"/>
    <col collapsed="false" customWidth="true" hidden="false" outlineLevel="0" max="173" min="173" style="0" width="19.99"/>
    <col collapsed="false" customWidth="true" hidden="false" outlineLevel="0" max="174" min="174" style="0" width="16.43"/>
    <col collapsed="false" customWidth="true" hidden="false" outlineLevel="0" max="178" min="178" style="0" width="10.1"/>
  </cols>
  <sheetData>
    <row r="1" customFormat="false" ht="13.8" hidden="false" customHeight="false" outlineLevel="0" collapsed="false">
      <c r="I1" s="0" t="s">
        <v>385</v>
      </c>
      <c r="Y1" s="0" t="s">
        <v>386</v>
      </c>
      <c r="AO1" s="0" t="s">
        <v>481</v>
      </c>
      <c r="BD1" s="0" t="s">
        <v>482</v>
      </c>
      <c r="BS1" s="0" t="s">
        <v>1281</v>
      </c>
      <c r="CH1" s="0" t="s">
        <v>1397</v>
      </c>
      <c r="CX1" s="0" t="s">
        <v>655</v>
      </c>
      <c r="DN1" s="0" t="s">
        <v>1282</v>
      </c>
      <c r="EB1" s="0" t="s">
        <v>730</v>
      </c>
      <c r="EP1" s="0" t="s">
        <v>731</v>
      </c>
      <c r="FD1" s="0" t="s">
        <v>1283</v>
      </c>
      <c r="FR1" s="0" t="s">
        <v>1284</v>
      </c>
    </row>
    <row r="2" customFormat="false" ht="13.8" hidden="false" customHeight="false" outlineLevel="0" collapsed="false">
      <c r="A2" s="125" t="s">
        <v>1285</v>
      </c>
      <c r="B2" s="125"/>
      <c r="C2" s="125"/>
      <c r="D2" s="125"/>
      <c r="E2" s="126" t="s">
        <v>1286</v>
      </c>
      <c r="F2" s="126"/>
      <c r="G2" s="126"/>
      <c r="I2" s="0" t="n">
        <v>2010</v>
      </c>
      <c r="J2" s="0" t="n">
        <v>14</v>
      </c>
      <c r="Q2" s="125" t="s">
        <v>1285</v>
      </c>
      <c r="R2" s="125"/>
      <c r="S2" s="125"/>
      <c r="T2" s="125"/>
      <c r="U2" s="126" t="s">
        <v>1286</v>
      </c>
      <c r="V2" s="126"/>
      <c r="W2" s="126"/>
      <c r="Y2" s="0" t="n">
        <v>2010</v>
      </c>
      <c r="Z2" s="0" t="n">
        <v>14</v>
      </c>
      <c r="AG2" s="125" t="s">
        <v>1285</v>
      </c>
      <c r="AH2" s="125"/>
      <c r="AI2" s="125"/>
      <c r="AJ2" s="125"/>
      <c r="AK2" s="126" t="s">
        <v>1286</v>
      </c>
      <c r="AL2" s="126"/>
      <c r="AM2" s="126"/>
      <c r="AO2" s="0" t="n">
        <v>2010</v>
      </c>
      <c r="AP2" s="0" t="n">
        <v>15</v>
      </c>
      <c r="AV2" s="125" t="s">
        <v>1285</v>
      </c>
      <c r="AW2" s="125"/>
      <c r="AX2" s="125"/>
      <c r="AY2" s="125"/>
      <c r="AZ2" s="126" t="s">
        <v>1286</v>
      </c>
      <c r="BA2" s="126"/>
      <c r="BB2" s="126"/>
      <c r="BD2" s="0" t="n">
        <v>2010</v>
      </c>
      <c r="BE2" s="0" t="n">
        <v>15</v>
      </c>
      <c r="BK2" s="125" t="s">
        <v>1285</v>
      </c>
      <c r="BL2" s="125"/>
      <c r="BM2" s="125"/>
      <c r="BN2" s="125"/>
      <c r="BO2" s="126" t="s">
        <v>1286</v>
      </c>
      <c r="BP2" s="126"/>
      <c r="BQ2" s="126"/>
      <c r="BS2" s="0" t="n">
        <v>2010</v>
      </c>
      <c r="BT2" s="0" t="n">
        <v>15</v>
      </c>
      <c r="BZ2" s="125" t="s">
        <v>1285</v>
      </c>
      <c r="CA2" s="125"/>
      <c r="CB2" s="125"/>
      <c r="CC2" s="125"/>
      <c r="CD2" s="126" t="s">
        <v>1286</v>
      </c>
      <c r="CE2" s="126"/>
      <c r="CF2" s="126"/>
      <c r="CH2" s="0" t="n">
        <v>2010</v>
      </c>
      <c r="CI2" s="0" t="n">
        <v>15</v>
      </c>
      <c r="CP2" s="125" t="s">
        <v>1285</v>
      </c>
      <c r="CQ2" s="125"/>
      <c r="CR2" s="125"/>
      <c r="CS2" s="125"/>
      <c r="CT2" s="126" t="s">
        <v>1286</v>
      </c>
      <c r="CU2" s="126"/>
      <c r="CV2" s="126"/>
      <c r="CX2" s="0" t="n">
        <v>2010</v>
      </c>
      <c r="CY2" s="0" t="n">
        <v>15</v>
      </c>
      <c r="DF2" s="125" t="s">
        <v>1285</v>
      </c>
      <c r="DG2" s="125"/>
      <c r="DH2" s="125"/>
      <c r="DI2" s="125"/>
      <c r="DJ2" s="126" t="s">
        <v>1286</v>
      </c>
      <c r="DK2" s="126"/>
      <c r="DL2" s="126"/>
      <c r="DN2" s="0" t="n">
        <v>2010</v>
      </c>
      <c r="DO2" s="0" t="n">
        <v>15</v>
      </c>
      <c r="DT2" s="125" t="s">
        <v>1285</v>
      </c>
      <c r="DU2" s="125"/>
      <c r="DV2" s="125"/>
      <c r="DW2" s="125"/>
      <c r="DX2" s="126" t="s">
        <v>1286</v>
      </c>
      <c r="DY2" s="126"/>
      <c r="DZ2" s="126"/>
      <c r="EB2" s="0" t="n">
        <v>2010</v>
      </c>
      <c r="EC2" s="0" t="n">
        <v>15</v>
      </c>
      <c r="EH2" s="125" t="s">
        <v>1285</v>
      </c>
      <c r="EI2" s="125"/>
      <c r="EJ2" s="125"/>
      <c r="EK2" s="125"/>
      <c r="EL2" s="126" t="s">
        <v>1286</v>
      </c>
      <c r="EM2" s="126"/>
      <c r="EN2" s="126"/>
      <c r="EP2" s="0" t="n">
        <v>2010</v>
      </c>
      <c r="EQ2" s="0" t="n">
        <v>15</v>
      </c>
      <c r="EV2" s="127" t="s">
        <v>1285</v>
      </c>
      <c r="EW2" s="127"/>
      <c r="EX2" s="127"/>
      <c r="EY2" s="127"/>
      <c r="EZ2" s="128" t="s">
        <v>1286</v>
      </c>
      <c r="FA2" s="128"/>
      <c r="FB2" s="128"/>
      <c r="FC2" s="129"/>
      <c r="FD2" s="129" t="n">
        <v>2010</v>
      </c>
      <c r="FE2" s="129" t="n">
        <v>15</v>
      </c>
      <c r="FF2" s="130"/>
      <c r="FJ2" s="125" t="s">
        <v>1285</v>
      </c>
      <c r="FK2" s="125"/>
      <c r="FL2" s="125"/>
      <c r="FM2" s="125"/>
      <c r="FN2" s="126" t="s">
        <v>1286</v>
      </c>
      <c r="FO2" s="126"/>
      <c r="FP2" s="126"/>
      <c r="FR2" s="0" t="n">
        <v>2010</v>
      </c>
      <c r="FS2" s="0" t="n">
        <v>15</v>
      </c>
    </row>
    <row r="3" customFormat="false" ht="13.2" hidden="false" customHeight="false" outlineLevel="0" collapsed="false">
      <c r="A3" s="0" t="s">
        <v>1287</v>
      </c>
      <c r="B3" s="0" t="s">
        <v>27</v>
      </c>
      <c r="C3" s="0" t="s">
        <v>28</v>
      </c>
      <c r="D3" s="0" t="s">
        <v>1288</v>
      </c>
      <c r="E3" s="0" t="s">
        <v>1287</v>
      </c>
      <c r="F3" s="0" t="s">
        <v>28</v>
      </c>
      <c r="G3" s="0" t="s">
        <v>1288</v>
      </c>
      <c r="I3" s="0" t="s">
        <v>1289</v>
      </c>
      <c r="J3" s="0" t="s">
        <v>24</v>
      </c>
      <c r="K3" s="0" t="s">
        <v>28</v>
      </c>
      <c r="L3" s="0" t="s">
        <v>27</v>
      </c>
      <c r="M3" s="0" t="s">
        <v>1290</v>
      </c>
      <c r="N3" s="0" t="s">
        <v>1291</v>
      </c>
      <c r="O3" s="30" t="s">
        <v>1292</v>
      </c>
      <c r="Q3" s="0" t="s">
        <v>1287</v>
      </c>
      <c r="R3" s="0" t="s">
        <v>27</v>
      </c>
      <c r="S3" s="0" t="s">
        <v>28</v>
      </c>
      <c r="T3" s="0" t="s">
        <v>1288</v>
      </c>
      <c r="U3" s="0" t="s">
        <v>1287</v>
      </c>
      <c r="V3" s="0" t="s">
        <v>28</v>
      </c>
      <c r="W3" s="0" t="s">
        <v>1288</v>
      </c>
      <c r="Y3" s="0" t="s">
        <v>1289</v>
      </c>
      <c r="Z3" s="0" t="s">
        <v>24</v>
      </c>
      <c r="AA3" s="0" t="s">
        <v>28</v>
      </c>
      <c r="AB3" s="0" t="s">
        <v>27</v>
      </c>
      <c r="AC3" s="123" t="s">
        <v>1290</v>
      </c>
      <c r="AD3" s="123" t="s">
        <v>1291</v>
      </c>
      <c r="AE3" s="124" t="s">
        <v>1292</v>
      </c>
      <c r="AG3" s="0" t="s">
        <v>1287</v>
      </c>
      <c r="AH3" s="0" t="s">
        <v>27</v>
      </c>
      <c r="AI3" s="0" t="s">
        <v>28</v>
      </c>
      <c r="AJ3" s="0" t="s">
        <v>1288</v>
      </c>
      <c r="AK3" s="0" t="s">
        <v>1287</v>
      </c>
      <c r="AL3" s="0" t="s">
        <v>28</v>
      </c>
      <c r="AM3" s="0" t="s">
        <v>1288</v>
      </c>
      <c r="AO3" s="0" t="s">
        <v>1289</v>
      </c>
      <c r="AP3" s="0" t="s">
        <v>24</v>
      </c>
      <c r="AQ3" s="0" t="s">
        <v>28</v>
      </c>
      <c r="AR3" s="0" t="s">
        <v>27</v>
      </c>
      <c r="AS3" s="0" t="s">
        <v>1293</v>
      </c>
      <c r="AT3" s="0" t="s">
        <v>1294</v>
      </c>
      <c r="AV3" s="0" t="s">
        <v>1287</v>
      </c>
      <c r="AW3" s="0" t="s">
        <v>27</v>
      </c>
      <c r="AX3" s="0" t="s">
        <v>28</v>
      </c>
      <c r="AY3" s="0" t="s">
        <v>1288</v>
      </c>
      <c r="AZ3" s="0" t="s">
        <v>1287</v>
      </c>
      <c r="BA3" s="0" t="s">
        <v>28</v>
      </c>
      <c r="BB3" s="0" t="s">
        <v>1288</v>
      </c>
      <c r="BD3" s="0" t="s">
        <v>1289</v>
      </c>
      <c r="BE3" s="0" t="s">
        <v>24</v>
      </c>
      <c r="BF3" s="0" t="s">
        <v>28</v>
      </c>
      <c r="BG3" s="0" t="s">
        <v>27</v>
      </c>
      <c r="BH3" s="0" t="s">
        <v>1293</v>
      </c>
      <c r="BI3" s="123" t="s">
        <v>1294</v>
      </c>
      <c r="BK3" s="0" t="s">
        <v>1287</v>
      </c>
      <c r="BL3" s="0" t="s">
        <v>27</v>
      </c>
      <c r="BM3" s="0" t="s">
        <v>28</v>
      </c>
      <c r="BN3" s="0" t="s">
        <v>1288</v>
      </c>
      <c r="BO3" s="0" t="s">
        <v>1287</v>
      </c>
      <c r="BP3" s="0" t="s">
        <v>28</v>
      </c>
      <c r="BQ3" s="0" t="s">
        <v>1288</v>
      </c>
      <c r="BS3" s="0" t="s">
        <v>1289</v>
      </c>
      <c r="BT3" s="0" t="s">
        <v>24</v>
      </c>
      <c r="BU3" s="0" t="s">
        <v>28</v>
      </c>
      <c r="BV3" s="0" t="s">
        <v>27</v>
      </c>
      <c r="BW3" s="0" t="s">
        <v>1293</v>
      </c>
      <c r="BX3" s="0" t="s">
        <v>1294</v>
      </c>
      <c r="BZ3" s="0" t="s">
        <v>1287</v>
      </c>
      <c r="CA3" s="0" t="s">
        <v>27</v>
      </c>
      <c r="CB3" s="0" t="s">
        <v>28</v>
      </c>
      <c r="CC3" s="0" t="s">
        <v>1288</v>
      </c>
      <c r="CD3" s="0" t="s">
        <v>1287</v>
      </c>
      <c r="CE3" s="0" t="s">
        <v>28</v>
      </c>
      <c r="CF3" s="0" t="s">
        <v>1288</v>
      </c>
      <c r="CH3" s="0" t="s">
        <v>1289</v>
      </c>
      <c r="CI3" s="0" t="s">
        <v>24</v>
      </c>
      <c r="CJ3" s="0" t="s">
        <v>28</v>
      </c>
      <c r="CK3" s="0" t="s">
        <v>27</v>
      </c>
      <c r="CL3" s="0" t="s">
        <v>1398</v>
      </c>
      <c r="CM3" s="0" t="s">
        <v>1296</v>
      </c>
      <c r="CN3" s="0" t="s">
        <v>1398</v>
      </c>
      <c r="CP3" s="0" t="s">
        <v>1287</v>
      </c>
      <c r="CQ3" s="0" t="s">
        <v>27</v>
      </c>
      <c r="CR3" s="0" t="s">
        <v>28</v>
      </c>
      <c r="CS3" s="0" t="s">
        <v>1288</v>
      </c>
      <c r="CT3" s="0" t="s">
        <v>1287</v>
      </c>
      <c r="CU3" s="0" t="s">
        <v>28</v>
      </c>
      <c r="CV3" s="0" t="s">
        <v>1288</v>
      </c>
      <c r="CX3" s="0" t="s">
        <v>1289</v>
      </c>
      <c r="CY3" s="0" t="s">
        <v>24</v>
      </c>
      <c r="CZ3" s="0" t="s">
        <v>28</v>
      </c>
      <c r="DA3" s="0" t="s">
        <v>27</v>
      </c>
      <c r="DB3" s="0" t="s">
        <v>1297</v>
      </c>
      <c r="DC3" s="123" t="s">
        <v>1296</v>
      </c>
      <c r="DD3" s="123" t="s">
        <v>1399</v>
      </c>
      <c r="DF3" s="0" t="s">
        <v>1287</v>
      </c>
      <c r="DG3" s="0" t="s">
        <v>27</v>
      </c>
      <c r="DH3" s="0" t="s">
        <v>28</v>
      </c>
      <c r="DI3" s="0" t="s">
        <v>1288</v>
      </c>
      <c r="DJ3" s="0" t="s">
        <v>1287</v>
      </c>
      <c r="DK3" s="0" t="s">
        <v>28</v>
      </c>
      <c r="DL3" s="0" t="s">
        <v>1288</v>
      </c>
      <c r="DN3" s="0" t="s">
        <v>1289</v>
      </c>
      <c r="DO3" s="0" t="s">
        <v>24</v>
      </c>
      <c r="DP3" s="0" t="s">
        <v>28</v>
      </c>
      <c r="DQ3" s="0" t="s">
        <v>27</v>
      </c>
      <c r="DR3" s="0" t="s">
        <v>1296</v>
      </c>
      <c r="DT3" s="0" t="s">
        <v>1287</v>
      </c>
      <c r="DU3" s="0" t="s">
        <v>27</v>
      </c>
      <c r="DV3" s="0" t="s">
        <v>28</v>
      </c>
      <c r="DW3" s="0" t="s">
        <v>1288</v>
      </c>
      <c r="DX3" s="0" t="s">
        <v>1287</v>
      </c>
      <c r="DY3" s="0" t="s">
        <v>28</v>
      </c>
      <c r="DZ3" s="0" t="s">
        <v>1288</v>
      </c>
      <c r="EA3" s="0" t="s">
        <v>1287</v>
      </c>
      <c r="EB3" s="0" t="s">
        <v>1289</v>
      </c>
      <c r="EC3" s="0" t="s">
        <v>24</v>
      </c>
      <c r="ED3" s="0" t="s">
        <v>28</v>
      </c>
      <c r="EE3" s="0" t="s">
        <v>27</v>
      </c>
      <c r="EF3" s="0" t="s">
        <v>1297</v>
      </c>
      <c r="EH3" s="0" t="s">
        <v>1287</v>
      </c>
      <c r="EI3" s="0" t="s">
        <v>27</v>
      </c>
      <c r="EJ3" s="0" t="s">
        <v>28</v>
      </c>
      <c r="EK3" s="0" t="s">
        <v>1288</v>
      </c>
      <c r="EL3" s="0" t="s">
        <v>1287</v>
      </c>
      <c r="EM3" s="0" t="s">
        <v>28</v>
      </c>
      <c r="EN3" s="0" t="s">
        <v>1288</v>
      </c>
      <c r="EO3" s="0" t="s">
        <v>1287</v>
      </c>
      <c r="EP3" s="0" t="s">
        <v>1289</v>
      </c>
      <c r="EQ3" s="0" t="s">
        <v>24</v>
      </c>
      <c r="ER3" s="0" t="s">
        <v>28</v>
      </c>
      <c r="ES3" s="0" t="s">
        <v>27</v>
      </c>
      <c r="ET3" s="0" t="s">
        <v>1297</v>
      </c>
      <c r="EV3" s="0" t="s">
        <v>1287</v>
      </c>
      <c r="EW3" s="0" t="s">
        <v>27</v>
      </c>
      <c r="EX3" s="0" t="s">
        <v>28</v>
      </c>
      <c r="EY3" s="0" t="s">
        <v>1288</v>
      </c>
      <c r="EZ3" s="0" t="s">
        <v>1287</v>
      </c>
      <c r="FA3" s="0" t="s">
        <v>28</v>
      </c>
      <c r="FB3" s="0" t="s">
        <v>1288</v>
      </c>
      <c r="FC3" s="0" t="s">
        <v>1287</v>
      </c>
      <c r="FD3" s="0" t="s">
        <v>1289</v>
      </c>
      <c r="FE3" s="0" t="s">
        <v>24</v>
      </c>
      <c r="FF3" s="0" t="s">
        <v>28</v>
      </c>
      <c r="FG3" s="0" t="s">
        <v>27</v>
      </c>
      <c r="FH3" s="0" t="s">
        <v>1297</v>
      </c>
      <c r="FJ3" s="0" t="s">
        <v>1287</v>
      </c>
      <c r="FK3" s="0" t="s">
        <v>27</v>
      </c>
      <c r="FL3" s="0" t="s">
        <v>28</v>
      </c>
      <c r="FM3" s="0" t="s">
        <v>1288</v>
      </c>
      <c r="FN3" s="0" t="s">
        <v>1287</v>
      </c>
      <c r="FO3" s="0" t="s">
        <v>28</v>
      </c>
      <c r="FP3" s="0" t="s">
        <v>1288</v>
      </c>
      <c r="FR3" s="0" t="s">
        <v>1289</v>
      </c>
      <c r="FS3" s="0" t="s">
        <v>24</v>
      </c>
      <c r="FT3" s="0" t="s">
        <v>25</v>
      </c>
      <c r="FU3" s="0" t="s">
        <v>27</v>
      </c>
      <c r="FV3" s="0" t="s">
        <v>25</v>
      </c>
      <c r="FW3" s="0" t="s">
        <v>1291</v>
      </c>
    </row>
    <row r="4" customFormat="false" ht="13.2" hidden="false" customHeight="false" outlineLevel="0" collapsed="false">
      <c r="A4" s="131" t="str">
        <f aca="false">E4</f>
        <v>Cho, Michael </v>
      </c>
      <c r="B4" s="131" t="str">
        <f aca="false">L4</f>
        <v>N</v>
      </c>
      <c r="C4" s="131" t="n">
        <f aca="false">F4</f>
        <v>1970</v>
      </c>
      <c r="D4" s="131" t="str">
        <f aca="false">G4</f>
        <v>MICHIGAN</v>
      </c>
      <c r="E4" s="0" t="s">
        <v>768</v>
      </c>
      <c r="F4" s="0" t="n">
        <v>1970</v>
      </c>
      <c r="G4" s="0" t="s">
        <v>63</v>
      </c>
      <c r="H4" s="0" t="s">
        <v>768</v>
      </c>
      <c r="I4" s="0" t="n">
        <v>100001237</v>
      </c>
      <c r="J4" s="0" t="n">
        <v>1</v>
      </c>
      <c r="K4" s="0" t="n">
        <v>1970</v>
      </c>
      <c r="L4" s="124" t="s">
        <v>1262</v>
      </c>
      <c r="M4" s="132" t="n">
        <f aca="false">IF($J4&gt;64,"NA",VLOOKUP($I4,VETMF!$A:$A,1,FALSE()))</f>
        <v>100001237</v>
      </c>
      <c r="N4" s="133" t="str">
        <f aca="false">IF(K4&gt;'[1]Point Tables'!$U$9," ",(IF(K4='[1]Point Tables'!$U$9,(IF(L4&gt;'[1]Point Tables'!$T$9," ","NO")),"NO")))</f>
        <v> </v>
      </c>
      <c r="O4" s="30" t="n">
        <f aca="false">(IF(J4&gt;64,"LOW PLACE",(IF(N4="NO",(" "),VLOOKUP($I4,V40MF!$A:$A,1,FALSE())))))</f>
        <v>100001237</v>
      </c>
      <c r="Q4" s="131" t="str">
        <f aca="false">U4</f>
        <v>Chernomashentsev, Alan</v>
      </c>
      <c r="R4" s="131" t="n">
        <f aca="false">AB4</f>
        <v>11</v>
      </c>
      <c r="S4" s="131" t="n">
        <f aca="false">V4</f>
        <v>1966</v>
      </c>
      <c r="T4" s="131" t="str">
        <f aca="false">W4</f>
        <v>GATEWAY FL</v>
      </c>
      <c r="U4" s="0" t="s">
        <v>761</v>
      </c>
      <c r="V4" s="0" t="n">
        <v>1966</v>
      </c>
      <c r="W4" s="0" t="s">
        <v>365</v>
      </c>
      <c r="X4" s="0" t="s">
        <v>761</v>
      </c>
      <c r="Y4" s="0" t="n">
        <v>100044364</v>
      </c>
      <c r="Z4" s="0" t="n">
        <v>1</v>
      </c>
      <c r="AA4" s="0" t="n">
        <v>1966</v>
      </c>
      <c r="AB4" s="124" t="n">
        <f aca="false">VLOOKUP(Y4,Ages!$A:$E,3,FALSE())</f>
        <v>11</v>
      </c>
      <c r="AC4" s="132" t="n">
        <f aca="false">IF($Z4&gt;64,"NA",VLOOKUP($Y4,VETMF!$A:$A,1,FALSE()))</f>
        <v>100044364</v>
      </c>
      <c r="AD4" s="138" t="str">
        <f aca="false">IF(AA4&gt;'[1]Point Tables'!$U$9," ",(IF(AA4='[1]Point Tables'!$U$9,(IF(AB4&gt;'[1]Point Tables'!$T$9," ","NO")),"NO")))</f>
        <v> </v>
      </c>
      <c r="AE4" s="124" t="n">
        <f aca="false">(IF(Z4&gt;64,"LOW PLACE",(IF(AD4="NO",(" "),VLOOKUP($Y4,V40MF!$A:$A,1,FALSE())))))</f>
        <v>100044364</v>
      </c>
      <c r="AG4" s="131" t="str">
        <f aca="false">AK4</f>
        <v>Zelkowski, Jonathan J</v>
      </c>
      <c r="AH4" s="131" t="str">
        <f aca="false">AR4</f>
        <v>N</v>
      </c>
      <c r="AI4" s="131" t="n">
        <f aca="false">AL4</f>
        <v>1959</v>
      </c>
      <c r="AJ4" s="131" t="str">
        <f aca="false">AM4</f>
        <v>MICHIGAN</v>
      </c>
      <c r="AK4" s="0" t="s">
        <v>777</v>
      </c>
      <c r="AL4" s="0" t="n">
        <v>1959</v>
      </c>
      <c r="AM4" s="0" t="s">
        <v>63</v>
      </c>
      <c r="AN4" s="0" t="s">
        <v>777</v>
      </c>
      <c r="AO4" s="0" t="n">
        <v>100013961</v>
      </c>
      <c r="AP4" s="0" t="n">
        <v>1</v>
      </c>
      <c r="AQ4" s="0" t="n">
        <v>1959</v>
      </c>
      <c r="AR4" s="124" t="s">
        <v>1262</v>
      </c>
      <c r="AS4" s="133" t="str">
        <f aca="false">IF(AQ4&gt;'[1]Point Tables'!$U$10," ",(IF(AQ4='[1]Point Tables'!$U$10,(IF(AR4&gt;'[1]Point Tables'!$T$10," ","NO")),"NO")))</f>
        <v> </v>
      </c>
      <c r="AT4" s="30" t="n">
        <f aca="false">(IF(AP4&gt;64,"LOW PLACE",(IF(AS4="NO",(" "),VLOOKUP($AO4,V50MF!$A:$A,1,FALSE())))))</f>
        <v>100013961</v>
      </c>
      <c r="AV4" s="131" t="str">
        <f aca="false">AZ4</f>
        <v>Kaihatsu, Edward J</v>
      </c>
      <c r="AW4" s="131" t="n">
        <f aca="false">BG4</f>
        <v>11</v>
      </c>
      <c r="AX4" s="131" t="n">
        <f aca="false">BA4</f>
        <v>1959</v>
      </c>
      <c r="AY4" s="131" t="str">
        <f aca="false">BB4</f>
        <v>ILLINOIS</v>
      </c>
      <c r="AZ4" s="0" t="s">
        <v>948</v>
      </c>
      <c r="BA4" s="0" t="n">
        <v>1959</v>
      </c>
      <c r="BB4" s="0" t="s">
        <v>41</v>
      </c>
      <c r="BC4" s="0" t="s">
        <v>948</v>
      </c>
      <c r="BD4" s="0" t="n">
        <v>100012805</v>
      </c>
      <c r="BE4" s="0" t="n">
        <v>1</v>
      </c>
      <c r="BF4" s="0" t="n">
        <v>1959</v>
      </c>
      <c r="BG4" s="124" t="n">
        <f aca="false">VLOOKUP(BD4,Ages!$A:$E,3,FALSE())</f>
        <v>11</v>
      </c>
      <c r="BH4" s="133" t="str">
        <f aca="false">IF(BF4&gt;'[1]Point Tables'!$U$10," ",(IF(BF4='[1]Point Tables'!$U$10,(IF(BG4&gt;'[1]Point Tables'!$T$10," ","NO")),"NO")))</f>
        <v> </v>
      </c>
      <c r="BI4" s="124" t="n">
        <f aca="false">(IF(BE4&gt;64,"LOW PLACE",(IF(BH4="NO",(" "),VLOOKUP($BD4,V50MF!$A:$A,1,FALSE())))))</f>
        <v>100012805</v>
      </c>
      <c r="BJ4" s="30"/>
      <c r="BK4" s="131" t="str">
        <f aca="false">BO4</f>
        <v>Kaihatsu, Edward J</v>
      </c>
      <c r="BL4" s="131" t="str">
        <f aca="false">BV4</f>
        <v>N</v>
      </c>
      <c r="BM4" s="131" t="n">
        <f aca="false">BP4</f>
        <v>1959</v>
      </c>
      <c r="BN4" s="131" t="str">
        <f aca="false">BQ4</f>
        <v>ILLINOIS</v>
      </c>
      <c r="BO4" s="0" t="s">
        <v>948</v>
      </c>
      <c r="BP4" s="0" t="n">
        <v>1959</v>
      </c>
      <c r="BQ4" s="0" t="s">
        <v>41</v>
      </c>
      <c r="BR4" s="0" t="s">
        <v>948</v>
      </c>
      <c r="BS4" s="0" t="n">
        <v>100012805</v>
      </c>
      <c r="BT4" s="0" t="n">
        <v>1</v>
      </c>
      <c r="BU4" s="0" t="n">
        <v>1959</v>
      </c>
      <c r="BV4" s="0" t="s">
        <v>1262</v>
      </c>
      <c r="BW4" s="133" t="str">
        <f aca="false">IF(BU4&gt;'[1]Point Tables'!$U$10," ",(IF(BU4='[1]Point Tables'!$U$10,(IF(BV4&gt;'[1]Point Tables'!$T$10," ","NO")),"NO")))</f>
        <v> </v>
      </c>
      <c r="BX4" s="30" t="n">
        <f aca="false">(IF(BT4&gt;64,"LOW PLACE",(IF(BW4="NO",(" "),VLOOKUP($BS4,V50MF!$A:$A,1,FALSE())))))</f>
        <v>100012805</v>
      </c>
      <c r="BZ4" s="131" t="str">
        <f aca="false">CD4</f>
        <v>Patterson, Jan M</v>
      </c>
      <c r="CA4" s="131" t="str">
        <f aca="false">CK4</f>
        <v>N</v>
      </c>
      <c r="CB4" s="131" t="n">
        <f aca="false">CE4</f>
        <v>1947</v>
      </c>
      <c r="CC4" s="131" t="str">
        <f aca="false">CF4</f>
        <v>WESTERN WA</v>
      </c>
      <c r="CD4" s="0" t="s">
        <v>1400</v>
      </c>
      <c r="CE4" s="0" t="n">
        <v>1947</v>
      </c>
      <c r="CF4" s="0" t="s">
        <v>171</v>
      </c>
      <c r="CG4" s="0" t="s">
        <v>1400</v>
      </c>
      <c r="CH4" s="0" t="n">
        <v>100020004</v>
      </c>
      <c r="CI4" s="0" t="n">
        <v>1</v>
      </c>
      <c r="CJ4" s="0" t="n">
        <v>1947</v>
      </c>
      <c r="CK4" s="30" t="s">
        <v>1262</v>
      </c>
      <c r="CL4" s="133"/>
      <c r="CM4" s="132" t="n">
        <f aca="false">IF(CI4&gt;64,"NA",VLOOKUP(CH4,V60MF!$A:$A,1,FALSE()))</f>
        <v>100020004</v>
      </c>
      <c r="CN4" s="132" t="str">
        <f aca="false">IF(CL4="YES",(IF(CI4&gt;64,"NA",VLOOKUP(CH4,V70MF!$A:$A,1,FALSE()))),"")</f>
        <v/>
      </c>
      <c r="CP4" s="131" t="str">
        <f aca="false">CT4</f>
        <v>Hambarzumian, Heik</v>
      </c>
      <c r="CQ4" s="131" t="n">
        <f aca="false">DA4</f>
        <v>4</v>
      </c>
      <c r="CR4" s="131" t="n">
        <f aca="false">CU4</f>
        <v>1949</v>
      </c>
      <c r="CS4" s="131" t="str">
        <f aca="false">CV4</f>
        <v>NEVADA</v>
      </c>
      <c r="CT4" s="0" t="s">
        <v>845</v>
      </c>
      <c r="CU4" s="0" t="n">
        <v>1949</v>
      </c>
      <c r="CV4" s="0" t="s">
        <v>38</v>
      </c>
      <c r="CW4" s="0" t="s">
        <v>845</v>
      </c>
      <c r="CX4" s="0" t="n">
        <v>100020708</v>
      </c>
      <c r="CY4" s="0" t="n">
        <v>1</v>
      </c>
      <c r="CZ4" s="0" t="n">
        <v>1949</v>
      </c>
      <c r="DA4" s="30" t="n">
        <f aca="false">VLOOKUP(CX4,Ages!$A:$E,3,FALSE())</f>
        <v>4</v>
      </c>
      <c r="DB4" s="133"/>
      <c r="DC4" s="132" t="n">
        <f aca="false">IF(CY4&gt;64,"NA",VLOOKUP(CX4,V60MF!$A:$A,1,FALSE()))</f>
        <v>100020708</v>
      </c>
      <c r="DD4" s="132" t="str">
        <f aca="false">IF(DB4="YES",(IF(CY4&gt;64,"NA",VLOOKUP(CX4,V70MF!$A:$A,1,FALSE()))),"")</f>
        <v/>
      </c>
      <c r="DE4" s="132"/>
      <c r="DF4" s="131" t="str">
        <f aca="false">DJ4</f>
        <v>Sexton III, Ray L</v>
      </c>
      <c r="DG4" s="131" t="str">
        <f aca="false">DQ4</f>
        <v>N</v>
      </c>
      <c r="DH4" s="131" t="n">
        <f aca="false">DK4</f>
        <v>1943</v>
      </c>
      <c r="DI4" s="131" t="str">
        <f aca="false">DL4</f>
        <v>SO. TEXAS</v>
      </c>
      <c r="DJ4" s="0" t="s">
        <v>357</v>
      </c>
      <c r="DK4" s="0" t="n">
        <v>1943</v>
      </c>
      <c r="DL4" s="0" t="s">
        <v>185</v>
      </c>
      <c r="DM4" s="0" t="s">
        <v>357</v>
      </c>
      <c r="DN4" s="0" t="n">
        <v>100020133</v>
      </c>
      <c r="DO4" s="0" t="n">
        <v>1</v>
      </c>
      <c r="DP4" s="0" t="n">
        <v>1943</v>
      </c>
      <c r="DQ4" s="0" t="s">
        <v>1262</v>
      </c>
      <c r="DR4" s="132" t="n">
        <f aca="false">IF(DO4&gt;64,"NA",VLOOKUP(DN4,V60MF!$A:$A,1,FALSE()))</f>
        <v>100020133</v>
      </c>
      <c r="DS4" s="132"/>
      <c r="DT4" s="131" t="str">
        <f aca="false">DX4</f>
        <v>Adams, James H</v>
      </c>
      <c r="DU4" s="131" t="str">
        <f aca="false">EE4</f>
        <v>N</v>
      </c>
      <c r="DV4" s="131" t="n">
        <f aca="false">DY4</f>
        <v>1939</v>
      </c>
      <c r="DW4" s="131" t="str">
        <f aca="false">DZ4</f>
        <v>CAPITOL</v>
      </c>
      <c r="DX4" s="0" t="s">
        <v>34</v>
      </c>
      <c r="DY4" s="0" t="n">
        <v>1939</v>
      </c>
      <c r="DZ4" s="0" t="s">
        <v>35</v>
      </c>
      <c r="EA4" s="0" t="s">
        <v>34</v>
      </c>
      <c r="EB4" s="0" t="n">
        <v>100015793</v>
      </c>
      <c r="EC4" s="0" t="n">
        <v>1</v>
      </c>
      <c r="ED4" s="0" t="n">
        <v>1939</v>
      </c>
      <c r="EE4" s="30" t="s">
        <v>1262</v>
      </c>
      <c r="EF4" s="132" t="n">
        <f aca="false">IF(EC4&gt;64,"NA",VLOOKUP(EB4,V70MF!$A:$A,1,FALSE()))</f>
        <v>100015793</v>
      </c>
      <c r="EG4" s="132"/>
      <c r="EH4" s="131" t="str">
        <f aca="false">EL4</f>
        <v>Adams, James H</v>
      </c>
      <c r="EI4" s="131" t="str">
        <f aca="false">ES4</f>
        <v>N</v>
      </c>
      <c r="EJ4" s="131" t="n">
        <f aca="false">EM4</f>
        <v>1939</v>
      </c>
      <c r="EK4" s="131" t="str">
        <f aca="false">EN4</f>
        <v>CAPITOL</v>
      </c>
      <c r="EL4" s="0" t="s">
        <v>34</v>
      </c>
      <c r="EM4" s="0" t="n">
        <v>1939</v>
      </c>
      <c r="EN4" s="0" t="s">
        <v>35</v>
      </c>
      <c r="EO4" s="0" t="s">
        <v>34</v>
      </c>
      <c r="EP4" s="0" t="n">
        <v>100015793</v>
      </c>
      <c r="EQ4" s="0" t="n">
        <v>1</v>
      </c>
      <c r="ER4" s="0" t="n">
        <v>1939</v>
      </c>
      <c r="ES4" s="30" t="s">
        <v>1262</v>
      </c>
      <c r="ET4" s="132" t="n">
        <f aca="false">IF(EQ4&gt;64,"NA",VLOOKUP(EP4,V70MF!$A:$A,1,FALSE()))</f>
        <v>100015793</v>
      </c>
      <c r="EU4" s="132"/>
      <c r="EV4" s="131" t="str">
        <f aca="false">EZ4</f>
        <v>Adams, James H</v>
      </c>
      <c r="EW4" s="131" t="str">
        <f aca="false">FG4</f>
        <v>N</v>
      </c>
      <c r="EX4" s="131" t="n">
        <f aca="false">FA4</f>
        <v>1939</v>
      </c>
      <c r="EY4" s="131" t="str">
        <f aca="false">FB4</f>
        <v>CAPITOL</v>
      </c>
      <c r="EZ4" s="0" t="s">
        <v>34</v>
      </c>
      <c r="FA4" s="0" t="n">
        <v>1939</v>
      </c>
      <c r="FB4" s="0" t="s">
        <v>35</v>
      </c>
      <c r="FC4" s="0" t="s">
        <v>34</v>
      </c>
      <c r="FD4" s="0" t="n">
        <v>100015793</v>
      </c>
      <c r="FE4" s="0" t="n">
        <v>1</v>
      </c>
      <c r="FF4" s="0" t="n">
        <v>1939</v>
      </c>
      <c r="FG4" s="30" t="s">
        <v>1262</v>
      </c>
      <c r="FH4" s="132" t="n">
        <f aca="false">IF(FE4&gt;64,"NA",VLOOKUP(FD4,V70MF!$A:$A,1,FALSE()))</f>
        <v>100015793</v>
      </c>
      <c r="FI4" s="132"/>
      <c r="FJ4" s="131" t="str">
        <f aca="false">FN4</f>
        <v>Chernomashentsev, Alan</v>
      </c>
      <c r="FK4" s="131" t="str">
        <f aca="false">FU4</f>
        <v>N</v>
      </c>
      <c r="FL4" s="131" t="n">
        <f aca="false">FO4</f>
        <v>1966</v>
      </c>
      <c r="FM4" s="131" t="str">
        <f aca="false">FP4</f>
        <v>GATEWAY FL</v>
      </c>
      <c r="FN4" s="0" t="s">
        <v>761</v>
      </c>
      <c r="FO4" s="0" t="n">
        <v>1966</v>
      </c>
      <c r="FP4" s="0" t="s">
        <v>365</v>
      </c>
      <c r="FQ4" s="0" t="s">
        <v>761</v>
      </c>
      <c r="FR4" s="0" t="n">
        <v>100044364</v>
      </c>
      <c r="FS4" s="0" t="n">
        <v>1</v>
      </c>
      <c r="FT4" s="0" t="n">
        <v>1966</v>
      </c>
      <c r="FU4" s="124" t="s">
        <v>1262</v>
      </c>
      <c r="FV4" s="132" t="n">
        <f aca="false">IF($FS4&gt;64,"LOW",VLOOKUP($FR4,V40MF!$A:$A,1,FALSE()))</f>
        <v>100044364</v>
      </c>
      <c r="FW4" s="133" t="str">
        <f aca="false">IF(FT4&gt;'[1]Point Tables'!$U$9," ",(IF(FT4='[1]Point Tables'!$U$9,(IF(FU4&gt;'[1]Point Tables'!$T$9," ","NO")),"NO")))</f>
        <v> </v>
      </c>
    </row>
    <row r="5" customFormat="false" ht="13.2" hidden="false" customHeight="false" outlineLevel="0" collapsed="false">
      <c r="A5" s="131" t="str">
        <f aca="false">E5</f>
        <v>Lutton, Thomas W</v>
      </c>
      <c r="B5" s="131" t="str">
        <f aca="false">L5</f>
        <v>N</v>
      </c>
      <c r="C5" s="131" t="n">
        <f aca="false">F5</f>
        <v>1953</v>
      </c>
      <c r="D5" s="131" t="str">
        <f aca="false">G5</f>
        <v>CENTRAL CA</v>
      </c>
      <c r="E5" s="0" t="s">
        <v>597</v>
      </c>
      <c r="F5" s="0" t="n">
        <v>1953</v>
      </c>
      <c r="G5" s="0" t="s">
        <v>598</v>
      </c>
      <c r="H5" s="0" t="s">
        <v>597</v>
      </c>
      <c r="I5" s="0" t="n">
        <v>100020009</v>
      </c>
      <c r="J5" s="0" t="n">
        <v>2</v>
      </c>
      <c r="K5" s="0" t="n">
        <v>1953</v>
      </c>
      <c r="L5" s="124" t="s">
        <v>1262</v>
      </c>
      <c r="M5" s="132" t="n">
        <f aca="false">IF($J5&gt;64,"NA",VLOOKUP($I5,VETMF!$A:$A,1,FALSE()))</f>
        <v>100020009</v>
      </c>
      <c r="N5" s="133" t="str">
        <f aca="false">IF(K5&gt;'[1]Point Tables'!$U$9," ",(IF(K5='[1]Point Tables'!$U$9,(IF(L5&gt;'[1]Point Tables'!$T$9," ","NO")),"NO")))</f>
        <v>NO</v>
      </c>
      <c r="O5" s="30" t="str">
        <f aca="false">(IF(J5&gt;64,"LOW PLACE",(IF(N5="NO",(" "),VLOOKUP($I5,V40MF!$A:$A,1,FALSE())))))</f>
        <v> </v>
      </c>
      <c r="Q5" s="131" t="str">
        <f aca="false">U5</f>
        <v>Quattrociocchi, Andrew</v>
      </c>
      <c r="R5" s="131" t="n">
        <f aca="false">AB5</f>
        <v>7</v>
      </c>
      <c r="S5" s="131" t="n">
        <f aca="false">V5</f>
        <v>1967</v>
      </c>
      <c r="T5" s="131" t="str">
        <f aca="false">W5</f>
        <v>GEORGIA</v>
      </c>
      <c r="U5" s="0" t="s">
        <v>763</v>
      </c>
      <c r="V5" s="0" t="n">
        <v>1967</v>
      </c>
      <c r="W5" s="0" t="s">
        <v>101</v>
      </c>
      <c r="X5" s="0" t="s">
        <v>763</v>
      </c>
      <c r="Y5" s="0" t="n">
        <v>100088398</v>
      </c>
      <c r="Z5" s="0" t="n">
        <v>2</v>
      </c>
      <c r="AA5" s="0" t="n">
        <v>1967</v>
      </c>
      <c r="AB5" s="124" t="n">
        <f aca="false">VLOOKUP(Y5,Ages!$A:$E,3,FALSE())</f>
        <v>7</v>
      </c>
      <c r="AC5" s="132" t="n">
        <f aca="false">IF($Z5&gt;64,"NA",VLOOKUP($Y5,VETMF!$A:$A,1,FALSE()))</f>
        <v>100088398</v>
      </c>
      <c r="AD5" s="138" t="str">
        <f aca="false">IF(AA5&gt;'[1]Point Tables'!$U$9," ",(IF(AA5='[1]Point Tables'!$U$9,(IF(AB5&gt;'[1]Point Tables'!$T$9," ","NO")),"NO")))</f>
        <v> </v>
      </c>
      <c r="AE5" s="124" t="n">
        <f aca="false">(IF(Z5&gt;64,"LOW PLACE",(IF(AD5="NO",(" "),VLOOKUP($Y5,V40MF!$A:$A,1,FALSE())))))</f>
        <v>100088398</v>
      </c>
      <c r="AG5" s="131" t="str">
        <f aca="false">AK5</f>
        <v>Biebel, Joseph E</v>
      </c>
      <c r="AH5" s="131" t="str">
        <f aca="false">AR5</f>
        <v>N</v>
      </c>
      <c r="AI5" s="131" t="n">
        <f aca="false">AL5</f>
        <v>1952</v>
      </c>
      <c r="AJ5" s="131" t="str">
        <f aca="false">AM5</f>
        <v>WISCONSIN</v>
      </c>
      <c r="AK5" s="0" t="s">
        <v>1401</v>
      </c>
      <c r="AL5" s="0" t="n">
        <v>1952</v>
      </c>
      <c r="AM5" s="0" t="s">
        <v>812</v>
      </c>
      <c r="AN5" s="0" t="s">
        <v>1401</v>
      </c>
      <c r="AO5" s="0" t="n">
        <v>100014381</v>
      </c>
      <c r="AP5" s="0" t="n">
        <v>2</v>
      </c>
      <c r="AQ5" s="0" t="n">
        <v>1952</v>
      </c>
      <c r="AR5" s="124" t="s">
        <v>1262</v>
      </c>
      <c r="AS5" s="133" t="str">
        <f aca="false">IF(AQ5&gt;'[1]Point Tables'!$U$10," ",(IF(AQ5='[1]Point Tables'!$U$10,(IF(AR5&gt;'[1]Point Tables'!$T$10," ","NO")),"NO")))</f>
        <v> </v>
      </c>
      <c r="AT5" s="30" t="n">
        <f aca="false">(IF(AP5&gt;64,"LOW PLACE",(IF(AS5="NO",(" "),VLOOKUP($AO5,V50MF!$A:$A,1,FALSE())))))</f>
        <v>100014381</v>
      </c>
      <c r="AV5" s="131" t="str">
        <f aca="false">AZ5</f>
        <v>Biebel, Joseph E</v>
      </c>
      <c r="AW5" s="131" t="n">
        <f aca="false">BG5</f>
        <v>5</v>
      </c>
      <c r="AX5" s="131" t="n">
        <f aca="false">BA5</f>
        <v>1952</v>
      </c>
      <c r="AY5" s="131" t="str">
        <f aca="false">BB5</f>
        <v>WISCONSIN</v>
      </c>
      <c r="AZ5" s="0" t="s">
        <v>1401</v>
      </c>
      <c r="BA5" s="0" t="n">
        <v>1952</v>
      </c>
      <c r="BB5" s="0" t="s">
        <v>812</v>
      </c>
      <c r="BC5" s="0" t="s">
        <v>1401</v>
      </c>
      <c r="BD5" s="0" t="n">
        <v>100014381</v>
      </c>
      <c r="BE5" s="0" t="n">
        <v>2</v>
      </c>
      <c r="BF5" s="0" t="n">
        <v>1952</v>
      </c>
      <c r="BG5" s="124" t="n">
        <f aca="false">VLOOKUP(BD5,Ages!$A:$E,3,FALSE())</f>
        <v>5</v>
      </c>
      <c r="BH5" s="133" t="str">
        <f aca="false">IF(BF5&gt;'[1]Point Tables'!$U$10," ",(IF(BF5='[1]Point Tables'!$U$10,(IF(BG5&gt;'[1]Point Tables'!$T$10," ","NO")),"NO")))</f>
        <v> </v>
      </c>
      <c r="BI5" s="124" t="n">
        <f aca="false">(IF(BE5&gt;64,"LOW PLACE",(IF(BH5="NO",(" "),VLOOKUP($BD5,V50MF!$A:$A,1,FALSE())))))</f>
        <v>100014381</v>
      </c>
      <c r="BJ5" s="30"/>
      <c r="BK5" s="131" t="str">
        <f aca="false">BO5</f>
        <v>Jones, Sam J</v>
      </c>
      <c r="BL5" s="131" t="str">
        <f aca="false">BV5</f>
        <v>N</v>
      </c>
      <c r="BM5" s="131" t="n">
        <f aca="false">BP5</f>
        <v>1960</v>
      </c>
      <c r="BN5" s="131" t="str">
        <f aca="false">BQ5</f>
        <v>ALABAMA</v>
      </c>
      <c r="BO5" s="0" t="s">
        <v>762</v>
      </c>
      <c r="BP5" s="0" t="n">
        <v>1960</v>
      </c>
      <c r="BQ5" s="0" t="s">
        <v>126</v>
      </c>
      <c r="BR5" s="0" t="s">
        <v>762</v>
      </c>
      <c r="BS5" s="0" t="n">
        <v>100044792</v>
      </c>
      <c r="BT5" s="0" t="n">
        <v>2</v>
      </c>
      <c r="BU5" s="0" t="n">
        <v>1960</v>
      </c>
      <c r="BV5" s="0" t="s">
        <v>1262</v>
      </c>
      <c r="BW5" s="133" t="str">
        <f aca="false">IF(BU5&gt;'[1]Point Tables'!$U$10," ",(IF(BU5='[1]Point Tables'!$U$10,(IF(BV5&gt;'[1]Point Tables'!$T$10," ","NO")),"NO")))</f>
        <v> </v>
      </c>
      <c r="BX5" s="30" t="n">
        <f aca="false">(IF(BT5&gt;64,"LOW PLACE",(IF(BW5="NO",(" "),VLOOKUP($BS5,V50MF!$A:$A,1,FALSE())))))</f>
        <v>100044792</v>
      </c>
      <c r="BZ5" s="131" t="str">
        <f aca="false">CD5</f>
        <v>Sexton III III, Ray L</v>
      </c>
      <c r="CA5" s="131" t="str">
        <f aca="false">CK5</f>
        <v>N</v>
      </c>
      <c r="CB5" s="131" t="n">
        <f aca="false">CE5</f>
        <v>1943</v>
      </c>
      <c r="CC5" s="131" t="str">
        <f aca="false">CF5</f>
        <v>SO. TEXAS</v>
      </c>
      <c r="CD5" s="0" t="s">
        <v>1402</v>
      </c>
      <c r="CE5" s="0" t="n">
        <v>1943</v>
      </c>
      <c r="CF5" s="0" t="s">
        <v>185</v>
      </c>
      <c r="CG5" s="0" t="s">
        <v>1402</v>
      </c>
      <c r="CH5" s="0" t="n">
        <v>100020133</v>
      </c>
      <c r="CI5" s="0" t="n">
        <v>2</v>
      </c>
      <c r="CJ5" s="0" t="n">
        <v>1943</v>
      </c>
      <c r="CK5" s="30" t="s">
        <v>1262</v>
      </c>
      <c r="CL5" s="133"/>
      <c r="CM5" s="132" t="n">
        <f aca="false">IF(CI5&gt;64,"NA",VLOOKUP(CH5,V60MF!$A:$A,1,FALSE()))</f>
        <v>100020133</v>
      </c>
      <c r="CN5" s="132" t="str">
        <f aca="false">IF(CL5="YES",(IF(CI5&gt;64,"NA",VLOOKUP(CH5,V70MF!$A:$A,1,FALSE()))),"")</f>
        <v/>
      </c>
      <c r="CP5" s="131" t="str">
        <f aca="false">CT5</f>
        <v>Patterson, Jan M</v>
      </c>
      <c r="CQ5" s="131" t="n">
        <f aca="false">DA5</f>
        <v>4</v>
      </c>
      <c r="CR5" s="131" t="n">
        <f aca="false">CU5</f>
        <v>1947</v>
      </c>
      <c r="CS5" s="131" t="str">
        <f aca="false">CV5</f>
        <v>WESTERN WA</v>
      </c>
      <c r="CT5" s="0" t="s">
        <v>1400</v>
      </c>
      <c r="CU5" s="0" t="n">
        <v>1947</v>
      </c>
      <c r="CV5" s="0" t="s">
        <v>171</v>
      </c>
      <c r="CW5" s="0" t="s">
        <v>1400</v>
      </c>
      <c r="CX5" s="0" t="n">
        <v>100020004</v>
      </c>
      <c r="CY5" s="0" t="n">
        <v>2</v>
      </c>
      <c r="CZ5" s="0" t="n">
        <v>1947</v>
      </c>
      <c r="DA5" s="30" t="n">
        <f aca="false">VLOOKUP(CX5,Ages!$A:$E,3,FALSE())</f>
        <v>4</v>
      </c>
      <c r="DB5" s="133"/>
      <c r="DC5" s="132" t="n">
        <f aca="false">IF(CY5&gt;64,"NA",VLOOKUP(CX5,V60MF!$A:$A,1,FALSE()))</f>
        <v>100020004</v>
      </c>
      <c r="DD5" s="132" t="str">
        <f aca="false">IF(DB5="YES",(IF(CY5&gt;64,"NA",VLOOKUP(CX5,V70MF!$A:$A,1,FALSE()))),"")</f>
        <v/>
      </c>
      <c r="DE5" s="132"/>
      <c r="DF5" s="131" t="str">
        <f aca="false">DJ5</f>
        <v>King, Ronald F</v>
      </c>
      <c r="DG5" s="131" t="str">
        <f aca="false">DQ5</f>
        <v>N</v>
      </c>
      <c r="DH5" s="131" t="n">
        <f aca="false">DK5</f>
        <v>1949</v>
      </c>
      <c r="DI5" s="131" t="str">
        <f aca="false">DL5</f>
        <v>SAN DIEGO</v>
      </c>
      <c r="DJ5" s="0" t="s">
        <v>854</v>
      </c>
      <c r="DK5" s="0" t="n">
        <v>1949</v>
      </c>
      <c r="DL5" s="0" t="s">
        <v>855</v>
      </c>
      <c r="DM5" s="0" t="s">
        <v>854</v>
      </c>
      <c r="DN5" s="0" t="n">
        <v>100004546</v>
      </c>
      <c r="DO5" s="0" t="n">
        <v>2</v>
      </c>
      <c r="DP5" s="0" t="n">
        <v>1949</v>
      </c>
      <c r="DQ5" s="0" t="s">
        <v>1262</v>
      </c>
      <c r="DR5" s="132" t="n">
        <f aca="false">IF(DO5&gt;64,"NA",VLOOKUP(DN5,V60MF!$A:$A,1,FALSE()))</f>
        <v>100004546</v>
      </c>
      <c r="DS5" s="132"/>
      <c r="DT5" s="131" t="str">
        <f aca="false">DX5</f>
        <v>Miernik, Marcel </v>
      </c>
      <c r="DU5" s="131" t="str">
        <f aca="false">EE5</f>
        <v>N</v>
      </c>
      <c r="DV5" s="131" t="n">
        <f aca="false">DY5</f>
        <v>1933</v>
      </c>
      <c r="DW5" s="131" t="str">
        <f aca="false">DZ5</f>
        <v>NORTHEAST</v>
      </c>
      <c r="DX5" s="0" t="s">
        <v>308</v>
      </c>
      <c r="DY5" s="0" t="n">
        <v>1933</v>
      </c>
      <c r="DZ5" s="0" t="s">
        <v>174</v>
      </c>
      <c r="EA5" s="0" t="s">
        <v>308</v>
      </c>
      <c r="EB5" s="0" t="n">
        <v>100004469</v>
      </c>
      <c r="EC5" s="0" t="n">
        <v>2</v>
      </c>
      <c r="ED5" s="0" t="n">
        <v>1933</v>
      </c>
      <c r="EE5" s="30" t="s">
        <v>1262</v>
      </c>
      <c r="EF5" s="132" t="n">
        <f aca="false">IF(EC5&gt;64,"NA",VLOOKUP(EB5,V70MF!$A:$A,1,FALSE()))</f>
        <v>100004469</v>
      </c>
      <c r="EG5" s="132"/>
      <c r="EH5" s="131" t="str">
        <f aca="false">EL5</f>
        <v>Chang, Fritz</v>
      </c>
      <c r="EI5" s="131" t="str">
        <f aca="false">ES5</f>
        <v>N</v>
      </c>
      <c r="EJ5" s="131" t="n">
        <f aca="false">EM5</f>
        <v>1939</v>
      </c>
      <c r="EK5" s="131" t="str">
        <f aca="false">EN5</f>
        <v>NEWENGLAND</v>
      </c>
      <c r="EL5" s="0" t="s">
        <v>753</v>
      </c>
      <c r="EM5" s="0" t="n">
        <v>1939</v>
      </c>
      <c r="EN5" s="0" t="s">
        <v>115</v>
      </c>
      <c r="EO5" s="0" t="s">
        <v>753</v>
      </c>
      <c r="EP5" s="0" t="n">
        <v>100002754</v>
      </c>
      <c r="EQ5" s="0" t="n">
        <v>2</v>
      </c>
      <c r="ER5" s="0" t="n">
        <v>1939</v>
      </c>
      <c r="ES5" s="30" t="s">
        <v>1262</v>
      </c>
      <c r="ET5" s="132" t="n">
        <f aca="false">IF(EQ5&gt;64,"NA",VLOOKUP(EP5,V70MF!$A:$A,1,FALSE()))</f>
        <v>100002754</v>
      </c>
      <c r="EU5" s="132"/>
      <c r="EV5" s="131" t="str">
        <f aca="false">EZ5</f>
        <v>Miernik, Marcel</v>
      </c>
      <c r="EW5" s="131" t="str">
        <f aca="false">FG5</f>
        <v>N</v>
      </c>
      <c r="EX5" s="131" t="n">
        <f aca="false">FA5</f>
        <v>1933</v>
      </c>
      <c r="EY5" s="131" t="str">
        <f aca="false">FB5</f>
        <v>NORTHEAST</v>
      </c>
      <c r="EZ5" s="0" t="s">
        <v>740</v>
      </c>
      <c r="FA5" s="0" t="n">
        <v>1933</v>
      </c>
      <c r="FB5" s="0" t="s">
        <v>174</v>
      </c>
      <c r="FC5" s="0" t="s">
        <v>740</v>
      </c>
      <c r="FD5" s="0" t="n">
        <v>100004469</v>
      </c>
      <c r="FE5" s="0" t="n">
        <v>2</v>
      </c>
      <c r="FF5" s="0" t="n">
        <v>1933</v>
      </c>
      <c r="FG5" s="30" t="s">
        <v>1262</v>
      </c>
      <c r="FH5" s="132" t="n">
        <f aca="false">IF(FE5&gt;64,"NA",VLOOKUP(FD5,V70MF!$A:$A,1,FALSE()))</f>
        <v>100004469</v>
      </c>
      <c r="FI5" s="132"/>
      <c r="FJ5" s="131" t="str">
        <f aca="false">FN5</f>
        <v>Estell, Oscar M</v>
      </c>
      <c r="FK5" s="131" t="str">
        <f aca="false">FU5</f>
        <v>N</v>
      </c>
      <c r="FL5" s="131" t="n">
        <f aca="false">FO5</f>
        <v>1961</v>
      </c>
      <c r="FM5" s="131" t="str">
        <f aca="false">FP5</f>
        <v>CENTRAL CA</v>
      </c>
      <c r="FN5" s="0" t="s">
        <v>773</v>
      </c>
      <c r="FO5" s="0" t="n">
        <v>1961</v>
      </c>
      <c r="FP5" s="0" t="s">
        <v>598</v>
      </c>
      <c r="FQ5" s="0" t="s">
        <v>773</v>
      </c>
      <c r="FR5" s="0" t="n">
        <v>100068286</v>
      </c>
      <c r="FS5" s="0" t="n">
        <v>2</v>
      </c>
      <c r="FT5" s="0" t="n">
        <v>1961</v>
      </c>
      <c r="FU5" s="124" t="s">
        <v>1262</v>
      </c>
      <c r="FV5" s="132" t="e">
        <f aca="false">IF($FS5&gt;64,"LOW",VLOOKUP($FR5,V40MF!$A:$A,1,FALSE()))</f>
        <v>#N/A</v>
      </c>
      <c r="FW5" s="133" t="str">
        <f aca="false">IF(FT5&gt;'[1]Point Tables'!$U$9," ",(IF(FT5='[1]Point Tables'!$U$9,(IF(FU5&gt;'[1]Point Tables'!$T$9," ","NO")),"NO")))</f>
        <v> </v>
      </c>
    </row>
    <row r="6" customFormat="false" ht="13.2" hidden="false" customHeight="false" outlineLevel="0" collapsed="false">
      <c r="A6" s="131" t="str">
        <f aca="false">E6</f>
        <v>Thornton, Ronald J</v>
      </c>
      <c r="B6" s="131" t="str">
        <f aca="false">L6</f>
        <v>N</v>
      </c>
      <c r="C6" s="131" t="n">
        <f aca="false">F6</f>
        <v>1966</v>
      </c>
      <c r="D6" s="131" t="str">
        <f aca="false">G6</f>
        <v>VIRGINIA</v>
      </c>
      <c r="E6" s="0" t="s">
        <v>369</v>
      </c>
      <c r="F6" s="0" t="n">
        <v>1966</v>
      </c>
      <c r="G6" s="0" t="s">
        <v>143</v>
      </c>
      <c r="H6" s="0" t="s">
        <v>369</v>
      </c>
      <c r="I6" s="0" t="n">
        <v>100079994</v>
      </c>
      <c r="J6" s="0" t="n">
        <v>3</v>
      </c>
      <c r="K6" s="0" t="n">
        <v>1966</v>
      </c>
      <c r="L6" s="124" t="s">
        <v>1262</v>
      </c>
      <c r="M6" s="132" t="n">
        <f aca="false">IF($J6&gt;64,"NA",VLOOKUP($I6,VETMF!$A:$A,1,FALSE()))</f>
        <v>100079994</v>
      </c>
      <c r="N6" s="133" t="str">
        <f aca="false">IF(K6&gt;'[1]Point Tables'!$U$9," ",(IF(K6='[1]Point Tables'!$U$9,(IF(L6&gt;'[1]Point Tables'!$T$9," ","NO")),"NO")))</f>
        <v> </v>
      </c>
      <c r="O6" s="30" t="n">
        <f aca="false">(IF(J6&gt;64,"LOW PLACE",(IF(N6="NO",(" "),VLOOKUP($I6,V40MF!$A:$A,1,FALSE())))))</f>
        <v>100079994</v>
      </c>
      <c r="Q6" s="131" t="str">
        <f aca="false">U6</f>
        <v>Patterson, Jan M</v>
      </c>
      <c r="R6" s="131" t="n">
        <f aca="false">AB6</f>
        <v>4</v>
      </c>
      <c r="S6" s="131" t="n">
        <f aca="false">V6</f>
        <v>1947</v>
      </c>
      <c r="T6" s="131" t="str">
        <f aca="false">W6</f>
        <v>WESTERN WA</v>
      </c>
      <c r="U6" s="0" t="s">
        <v>1400</v>
      </c>
      <c r="V6" s="0" t="n">
        <v>1947</v>
      </c>
      <c r="W6" s="0" t="s">
        <v>171</v>
      </c>
      <c r="X6" s="0" t="s">
        <v>1400</v>
      </c>
      <c r="Y6" s="0" t="n">
        <v>100020004</v>
      </c>
      <c r="Z6" s="0" t="n">
        <v>3</v>
      </c>
      <c r="AA6" s="0" t="n">
        <v>1947</v>
      </c>
      <c r="AB6" s="124" t="n">
        <f aca="false">VLOOKUP(Y6,Ages!$A:$E,3,FALSE())</f>
        <v>4</v>
      </c>
      <c r="AC6" s="132" t="n">
        <f aca="false">IF($Z6&gt;64,"NA",VLOOKUP($Y6,VETMF!$A:$A,1,FALSE()))</f>
        <v>100020004</v>
      </c>
      <c r="AD6" s="138" t="str">
        <f aca="false">IF(AA6&gt;'[1]Point Tables'!$U$9," ",(IF(AA6='[1]Point Tables'!$U$9,(IF(AB6&gt;'[1]Point Tables'!$T$9," ","NO")),"NO")))</f>
        <v>NO</v>
      </c>
      <c r="AE6" s="124" t="str">
        <f aca="false">(IF(Z6&gt;64,"LOW PLACE",(IF(AD6="NO",(" "),VLOOKUP($Y6,V40MF!$A:$A,1,FALSE())))))</f>
        <v> </v>
      </c>
      <c r="AG6" s="131" t="str">
        <f aca="false">AK6</f>
        <v>Bennett, Philippe </v>
      </c>
      <c r="AH6" s="131" t="str">
        <f aca="false">AR6</f>
        <v>N</v>
      </c>
      <c r="AI6" s="131" t="n">
        <f aca="false">AL6</f>
        <v>1954</v>
      </c>
      <c r="AJ6" s="131" t="str">
        <f aca="false">AM6</f>
        <v>METRO NYC</v>
      </c>
      <c r="AK6" s="0" t="s">
        <v>1403</v>
      </c>
      <c r="AL6" s="0" t="n">
        <v>1954</v>
      </c>
      <c r="AM6" s="0" t="s">
        <v>81</v>
      </c>
      <c r="AN6" s="0" t="s">
        <v>1403</v>
      </c>
      <c r="AO6" s="0" t="n">
        <v>100004764</v>
      </c>
      <c r="AP6" s="0" t="n">
        <v>3</v>
      </c>
      <c r="AQ6" s="0" t="n">
        <v>1954</v>
      </c>
      <c r="AR6" s="124" t="s">
        <v>1262</v>
      </c>
      <c r="AS6" s="133" t="str">
        <f aca="false">IF(AQ6&gt;'[1]Point Tables'!$U$10," ",(IF(AQ6='[1]Point Tables'!$U$10,(IF(AR6&gt;'[1]Point Tables'!$T$10," ","NO")),"NO")))</f>
        <v> </v>
      </c>
      <c r="AT6" s="30" t="n">
        <f aca="false">(IF(AP6&gt;64,"LOW PLACE",(IF(AS6="NO",(" "),VLOOKUP($AO6,V50MF!$A:$A,1,FALSE())))))</f>
        <v>100004764</v>
      </c>
      <c r="AV6" s="131" t="str">
        <f aca="false">AZ6</f>
        <v>Jones, Sam J</v>
      </c>
      <c r="AW6" s="131" t="n">
        <f aca="false">BG6</f>
        <v>1</v>
      </c>
      <c r="AX6" s="131" t="n">
        <f aca="false">BA6</f>
        <v>1960</v>
      </c>
      <c r="AY6" s="131" t="str">
        <f aca="false">BB6</f>
        <v>ALABAMA</v>
      </c>
      <c r="AZ6" s="0" t="s">
        <v>762</v>
      </c>
      <c r="BA6" s="0" t="n">
        <v>1960</v>
      </c>
      <c r="BB6" s="0" t="s">
        <v>126</v>
      </c>
      <c r="BC6" s="0" t="s">
        <v>762</v>
      </c>
      <c r="BD6" s="0" t="n">
        <v>100044792</v>
      </c>
      <c r="BE6" s="0" t="n">
        <v>3</v>
      </c>
      <c r="BF6" s="0" t="n">
        <v>1960</v>
      </c>
      <c r="BG6" s="124" t="n">
        <f aca="false">VLOOKUP(BD6,Ages!$A:$E,3,FALSE())</f>
        <v>1</v>
      </c>
      <c r="BH6" s="133" t="str">
        <f aca="false">IF(BF6&gt;'[1]Point Tables'!$U$10," ",(IF(BF6='[1]Point Tables'!$U$10,(IF(BG6&gt;'[1]Point Tables'!$T$10," ","NO")),"NO")))</f>
        <v> </v>
      </c>
      <c r="BI6" s="124" t="n">
        <f aca="false">(IF(BE6&gt;64,"LOW PLACE",(IF(BH6="NO",(" "),VLOOKUP($BD6,V50MF!$A:$A,1,FALSE())))))</f>
        <v>100044792</v>
      </c>
      <c r="BJ6" s="30"/>
      <c r="BK6" s="131" t="str">
        <f aca="false">BO6</f>
        <v>Lutton, Thomas W</v>
      </c>
      <c r="BL6" s="131" t="str">
        <f aca="false">BV6</f>
        <v>N</v>
      </c>
      <c r="BM6" s="131" t="n">
        <f aca="false">BP6</f>
        <v>1953</v>
      </c>
      <c r="BN6" s="131" t="str">
        <f aca="false">BQ6</f>
        <v>CENTRAL CA</v>
      </c>
      <c r="BO6" s="0" t="s">
        <v>597</v>
      </c>
      <c r="BP6" s="0" t="n">
        <v>1953</v>
      </c>
      <c r="BQ6" s="0" t="s">
        <v>598</v>
      </c>
      <c r="BR6" s="0" t="s">
        <v>597</v>
      </c>
      <c r="BS6" s="0" t="n">
        <v>100020009</v>
      </c>
      <c r="BT6" s="0" t="n">
        <v>3</v>
      </c>
      <c r="BU6" s="0" t="n">
        <v>1953</v>
      </c>
      <c r="BV6" s="0" t="s">
        <v>1262</v>
      </c>
      <c r="BW6" s="133" t="str">
        <f aca="false">IF(BU6&gt;'[1]Point Tables'!$U$10," ",(IF(BU6='[1]Point Tables'!$U$10,(IF(BV6&gt;'[1]Point Tables'!$T$10," ","NO")),"NO")))</f>
        <v> </v>
      </c>
      <c r="BX6" s="30" t="n">
        <f aca="false">(IF(BT6&gt;64,"LOW PLACE",(IF(BW6="NO",(" "),VLOOKUP($BS6,V50MF!$A:$A,1,FALSE())))))</f>
        <v>100020009</v>
      </c>
      <c r="BZ6" s="131" t="str">
        <f aca="false">CD6</f>
        <v>White, Neal J</v>
      </c>
      <c r="CA6" s="131" t="str">
        <f aca="false">CK6</f>
        <v>N</v>
      </c>
      <c r="CB6" s="131" t="n">
        <f aca="false">CE6</f>
        <v>1951</v>
      </c>
      <c r="CC6" s="131" t="str">
        <f aca="false">CF6</f>
        <v>ILLINOIS</v>
      </c>
      <c r="CD6" s="0" t="s">
        <v>1028</v>
      </c>
      <c r="CE6" s="0" t="n">
        <v>1951</v>
      </c>
      <c r="CF6" s="0" t="s">
        <v>41</v>
      </c>
      <c r="CG6" s="0" t="s">
        <v>1028</v>
      </c>
      <c r="CH6" s="0" t="n">
        <v>100072580</v>
      </c>
      <c r="CI6" s="0" t="n">
        <v>3</v>
      </c>
      <c r="CJ6" s="0" t="n">
        <v>1951</v>
      </c>
      <c r="CK6" s="30" t="s">
        <v>1262</v>
      </c>
      <c r="CL6" s="133"/>
      <c r="CM6" s="132" t="n">
        <f aca="false">IF(CI6&gt;64,"NA",VLOOKUP(CH6,V60MF!$A:$A,1,FALSE()))</f>
        <v>100072580</v>
      </c>
      <c r="CN6" s="132" t="str">
        <f aca="false">IF(CL6="YES",(IF(CI6&gt;64,"NA",VLOOKUP(CH6,V70MF!$A:$A,1,FALSE()))),"")</f>
        <v/>
      </c>
      <c r="CP6" s="131" t="str">
        <f aca="false">CT6</f>
        <v>King, Ronald F</v>
      </c>
      <c r="CQ6" s="131" t="n">
        <f aca="false">DA6</f>
        <v>1</v>
      </c>
      <c r="CR6" s="131" t="n">
        <f aca="false">CU6</f>
        <v>1949</v>
      </c>
      <c r="CS6" s="131" t="str">
        <f aca="false">CV6</f>
        <v>SAN DIEGO</v>
      </c>
      <c r="CT6" s="0" t="s">
        <v>854</v>
      </c>
      <c r="CU6" s="0" t="n">
        <v>1949</v>
      </c>
      <c r="CV6" s="0" t="s">
        <v>855</v>
      </c>
      <c r="CW6" s="0" t="s">
        <v>854</v>
      </c>
      <c r="CX6" s="0" t="n">
        <v>100004546</v>
      </c>
      <c r="CY6" s="0" t="n">
        <v>3</v>
      </c>
      <c r="CZ6" s="0" t="n">
        <v>1949</v>
      </c>
      <c r="DA6" s="30" t="n">
        <f aca="false">VLOOKUP(CX6,Ages!$A:$E,3,FALSE())</f>
        <v>1</v>
      </c>
      <c r="DB6" s="133"/>
      <c r="DC6" s="132" t="n">
        <f aca="false">IF(CY6&gt;64,"NA",VLOOKUP(CX6,V60MF!$A:$A,1,FALSE()))</f>
        <v>100004546</v>
      </c>
      <c r="DD6" s="132" t="str">
        <f aca="false">IF(DB6="YES",(IF(CY6&gt;64,"NA",VLOOKUP(CX6,V70MF!$A:$A,1,FALSE()))),"")</f>
        <v/>
      </c>
      <c r="DE6" s="132"/>
      <c r="DF6" s="131" t="str">
        <f aca="false">DJ6</f>
        <v>Patterson, Jan M</v>
      </c>
      <c r="DG6" s="131" t="str">
        <f aca="false">DQ6</f>
        <v>N</v>
      </c>
      <c r="DH6" s="131" t="n">
        <f aca="false">DK6</f>
        <v>1947</v>
      </c>
      <c r="DI6" s="131" t="str">
        <f aca="false">DL6</f>
        <v>WESTERN WA</v>
      </c>
      <c r="DJ6" s="0" t="s">
        <v>1400</v>
      </c>
      <c r="DK6" s="0" t="n">
        <v>1947</v>
      </c>
      <c r="DL6" s="0" t="s">
        <v>171</v>
      </c>
      <c r="DM6" s="0" t="s">
        <v>1400</v>
      </c>
      <c r="DN6" s="0" t="n">
        <v>100020004</v>
      </c>
      <c r="DO6" s="0" t="n">
        <v>3</v>
      </c>
      <c r="DP6" s="0" t="n">
        <v>1947</v>
      </c>
      <c r="DQ6" s="0" t="s">
        <v>1262</v>
      </c>
      <c r="DR6" s="132" t="n">
        <f aca="false">IF(DO6&gt;64,"NA",VLOOKUP(DN6,V60MF!$A:$A,1,FALSE()))</f>
        <v>100020004</v>
      </c>
      <c r="DS6" s="132"/>
      <c r="DT6" s="131" t="str">
        <f aca="false">DX6</f>
        <v>Kocsy, Alexander </v>
      </c>
      <c r="DU6" s="131" t="str">
        <f aca="false">EE6</f>
        <v>N</v>
      </c>
      <c r="DV6" s="131" t="n">
        <f aca="false">DY6</f>
        <v>1940</v>
      </c>
      <c r="DW6" s="131" t="str">
        <f aca="false">DZ6</f>
        <v>PHILADELPH</v>
      </c>
      <c r="DX6" s="0" t="s">
        <v>739</v>
      </c>
      <c r="DY6" s="0" t="n">
        <v>1940</v>
      </c>
      <c r="DZ6" s="0" t="s">
        <v>401</v>
      </c>
      <c r="EA6" s="0" t="s">
        <v>739</v>
      </c>
      <c r="EB6" s="0" t="n">
        <v>100002471</v>
      </c>
      <c r="EC6" s="0" t="n">
        <v>3</v>
      </c>
      <c r="ED6" s="0" t="n">
        <v>1940</v>
      </c>
      <c r="EE6" s="30" t="s">
        <v>1262</v>
      </c>
      <c r="EF6" s="132" t="n">
        <f aca="false">IF(EC6&gt;64,"NA",VLOOKUP(EB6,V70MF!$A:$A,1,FALSE()))</f>
        <v>100002471</v>
      </c>
      <c r="EG6" s="132"/>
      <c r="EH6" s="131" t="str">
        <f aca="false">EL6</f>
        <v>Miernik, Marcel</v>
      </c>
      <c r="EI6" s="131" t="str">
        <f aca="false">ES6</f>
        <v>N</v>
      </c>
      <c r="EJ6" s="131" t="n">
        <f aca="false">EM6</f>
        <v>1933</v>
      </c>
      <c r="EK6" s="131" t="str">
        <f aca="false">EN6</f>
        <v>NORTHEAST</v>
      </c>
      <c r="EL6" s="0" t="s">
        <v>740</v>
      </c>
      <c r="EM6" s="0" t="n">
        <v>1933</v>
      </c>
      <c r="EN6" s="0" t="s">
        <v>174</v>
      </c>
      <c r="EO6" s="0" t="s">
        <v>740</v>
      </c>
      <c r="EP6" s="0" t="n">
        <v>100004469</v>
      </c>
      <c r="EQ6" s="0" t="n">
        <v>3</v>
      </c>
      <c r="ER6" s="0" t="n">
        <v>1933</v>
      </c>
      <c r="ES6" s="30" t="s">
        <v>1262</v>
      </c>
      <c r="ET6" s="132" t="n">
        <f aca="false">IF(EQ6&gt;64,"NA",VLOOKUP(EP6,V70MF!$A:$A,1,FALSE()))</f>
        <v>100004469</v>
      </c>
      <c r="EU6" s="132"/>
      <c r="EV6" s="131" t="str">
        <f aca="false">EZ6</f>
        <v>Chang, Fritz</v>
      </c>
      <c r="EW6" s="131" t="str">
        <f aca="false">FG6</f>
        <v>N</v>
      </c>
      <c r="EX6" s="131" t="n">
        <f aca="false">FA6</f>
        <v>1939</v>
      </c>
      <c r="EY6" s="131" t="str">
        <f aca="false">FB6</f>
        <v>NEWENGLAND</v>
      </c>
      <c r="EZ6" s="0" t="s">
        <v>753</v>
      </c>
      <c r="FA6" s="0" t="n">
        <v>1939</v>
      </c>
      <c r="FB6" s="0" t="s">
        <v>115</v>
      </c>
      <c r="FC6" s="0" t="s">
        <v>753</v>
      </c>
      <c r="FD6" s="0" t="n">
        <v>100002754</v>
      </c>
      <c r="FE6" s="0" t="n">
        <v>3</v>
      </c>
      <c r="FF6" s="0" t="n">
        <v>1939</v>
      </c>
      <c r="FG6" s="30" t="s">
        <v>1262</v>
      </c>
      <c r="FH6" s="132" t="n">
        <f aca="false">IF(FE6&gt;64,"NA",VLOOKUP(FD6,V70MF!$A:$A,1,FALSE()))</f>
        <v>100002754</v>
      </c>
      <c r="FI6" s="132"/>
      <c r="FJ6" s="131" t="str">
        <f aca="false">FN6</f>
        <v>Quattrociocchi, Andrew</v>
      </c>
      <c r="FK6" s="131" t="str">
        <f aca="false">FU6</f>
        <v>N</v>
      </c>
      <c r="FL6" s="131" t="n">
        <f aca="false">FO6</f>
        <v>1967</v>
      </c>
      <c r="FM6" s="131" t="str">
        <f aca="false">FP6</f>
        <v>GEORGIA</v>
      </c>
      <c r="FN6" s="0" t="s">
        <v>763</v>
      </c>
      <c r="FO6" s="0" t="n">
        <v>1967</v>
      </c>
      <c r="FP6" s="0" t="s">
        <v>101</v>
      </c>
      <c r="FQ6" s="0" t="s">
        <v>763</v>
      </c>
      <c r="FR6" s="0" t="n">
        <v>100088398</v>
      </c>
      <c r="FS6" s="0" t="n">
        <v>3</v>
      </c>
      <c r="FT6" s="0" t="n">
        <v>1967</v>
      </c>
      <c r="FU6" s="124" t="s">
        <v>1262</v>
      </c>
      <c r="FV6" s="132" t="n">
        <f aca="false">IF($FS6&gt;64,"LOW",VLOOKUP($FR6,V40MF!$A:$A,1,FALSE()))</f>
        <v>100088398</v>
      </c>
      <c r="FW6" s="133" t="str">
        <f aca="false">IF(FT6&gt;'[1]Point Tables'!$U$9," ",(IF(FT6='[1]Point Tables'!$U$9,(IF(FU6&gt;'[1]Point Tables'!$T$9," ","NO")),"NO")))</f>
        <v> </v>
      </c>
    </row>
    <row r="7" customFormat="false" ht="13.2" hidden="false" customHeight="false" outlineLevel="0" collapsed="false">
      <c r="A7" s="131" t="str">
        <f aca="false">E7</f>
        <v>Diaz, Julio P</v>
      </c>
      <c r="B7" s="131" t="str">
        <f aca="false">L7</f>
        <v>N</v>
      </c>
      <c r="C7" s="131" t="n">
        <f aca="false">F7</f>
        <v>1968</v>
      </c>
      <c r="D7" s="131" t="str">
        <f aca="false">G7</f>
        <v>GEORGIA</v>
      </c>
      <c r="E7" s="0" t="s">
        <v>1404</v>
      </c>
      <c r="F7" s="0" t="n">
        <v>1968</v>
      </c>
      <c r="G7" s="0" t="s">
        <v>101</v>
      </c>
      <c r="H7" s="0" t="s">
        <v>1404</v>
      </c>
      <c r="I7" s="0" t="n">
        <v>100010398</v>
      </c>
      <c r="J7" s="0" t="n">
        <v>3</v>
      </c>
      <c r="K7" s="0" t="n">
        <v>1968</v>
      </c>
      <c r="L7" s="124" t="s">
        <v>1262</v>
      </c>
      <c r="M7" s="132" t="n">
        <f aca="false">IF($J7&gt;64,"NA",VLOOKUP($I7,VETMF!$A:$A,1,FALSE()))</f>
        <v>100010398</v>
      </c>
      <c r="N7" s="133" t="str">
        <f aca="false">IF(K7&gt;'[1]Point Tables'!$U$9," ",(IF(K7='[1]Point Tables'!$U$9,(IF(L7&gt;'[1]Point Tables'!$T$9," ","NO")),"NO")))</f>
        <v> </v>
      </c>
      <c r="O7" s="30" t="n">
        <f aca="false">(IF(J7&gt;64,"LOW PLACE",(IF(N7="NO",(" "),VLOOKUP($I7,V40MF!$A:$A,1,FALSE())))))</f>
        <v>100010398</v>
      </c>
      <c r="Q7" s="131" t="str">
        <f aca="false">U7</f>
        <v>Urbain, Kevin</v>
      </c>
      <c r="R7" s="131" t="n">
        <f aca="false">AB7</f>
        <v>6</v>
      </c>
      <c r="S7" s="131" t="n">
        <f aca="false">V7</f>
        <v>1964</v>
      </c>
      <c r="T7" s="131" t="str">
        <f aca="false">W7</f>
        <v>NORTH CA</v>
      </c>
      <c r="U7" s="0" t="s">
        <v>905</v>
      </c>
      <c r="V7" s="0" t="n">
        <v>1964</v>
      </c>
      <c r="W7" s="0" t="s">
        <v>161</v>
      </c>
      <c r="X7" s="0" t="s">
        <v>905</v>
      </c>
      <c r="Y7" s="0" t="n">
        <v>100022672</v>
      </c>
      <c r="Z7" s="0" t="n">
        <v>3</v>
      </c>
      <c r="AA7" s="0" t="n">
        <v>1964</v>
      </c>
      <c r="AB7" s="124" t="n">
        <f aca="false">VLOOKUP(Y7,Ages!$A:$E,3,FALSE())</f>
        <v>6</v>
      </c>
      <c r="AC7" s="132" t="n">
        <f aca="false">IF($Z7&gt;64,"NA",VLOOKUP($Y7,VETMF!$A:$A,1,FALSE()))</f>
        <v>100022672</v>
      </c>
      <c r="AD7" s="138" t="str">
        <f aca="false">IF(AA7&gt;'[1]Point Tables'!$U$9," ",(IF(AA7='[1]Point Tables'!$U$9,(IF(AB7&gt;'[1]Point Tables'!$T$9," ","NO")),"NO")))</f>
        <v> </v>
      </c>
      <c r="AE7" s="124" t="n">
        <f aca="false">(IF(Z7&gt;64,"LOW PLACE",(IF(AD7="NO",(" "),VLOOKUP($Y7,V40MF!$A:$A,1,FALSE())))))</f>
        <v>100022672</v>
      </c>
      <c r="AG7" s="131" t="str">
        <f aca="false">AK7</f>
        <v>Genn, John W</v>
      </c>
      <c r="AH7" s="131" t="str">
        <f aca="false">AR7</f>
        <v>N</v>
      </c>
      <c r="AI7" s="131" t="n">
        <f aca="false">AL7</f>
        <v>1960</v>
      </c>
      <c r="AJ7" s="131" t="str">
        <f aca="false">AM7</f>
        <v>VIRGINIA</v>
      </c>
      <c r="AK7" s="0" t="s">
        <v>259</v>
      </c>
      <c r="AL7" s="0" t="n">
        <v>1960</v>
      </c>
      <c r="AM7" s="0" t="s">
        <v>143</v>
      </c>
      <c r="AN7" s="0" t="s">
        <v>259</v>
      </c>
      <c r="AO7" s="0" t="n">
        <v>100051768</v>
      </c>
      <c r="AP7" s="0" t="n">
        <v>3</v>
      </c>
      <c r="AQ7" s="0" t="n">
        <v>1960</v>
      </c>
      <c r="AR7" s="124" t="s">
        <v>1262</v>
      </c>
      <c r="AS7" s="133" t="str">
        <f aca="false">IF(AQ7&gt;'[1]Point Tables'!$U$10," ",(IF(AQ7='[1]Point Tables'!$U$10,(IF(AR7&gt;'[1]Point Tables'!$T$10," ","NO")),"NO")))</f>
        <v> </v>
      </c>
      <c r="AT7" s="30" t="n">
        <f aca="false">(IF(AP7&gt;64,"LOW PLACE",(IF(AS7="NO",(" "),VLOOKUP($AO7,V50MF!$A:$A,1,FALSE())))))</f>
        <v>100051768</v>
      </c>
      <c r="AV7" s="131" t="str">
        <f aca="false">AZ7</f>
        <v>Bennett, Philippe</v>
      </c>
      <c r="AW7" s="131" t="n">
        <f aca="false">BG7</f>
        <v>8</v>
      </c>
      <c r="AX7" s="131" t="n">
        <f aca="false">BA7</f>
        <v>1954</v>
      </c>
      <c r="AY7" s="131" t="str">
        <f aca="false">BB7</f>
        <v>METRO NYC</v>
      </c>
      <c r="AZ7" s="0" t="s">
        <v>809</v>
      </c>
      <c r="BA7" s="0" t="n">
        <v>1954</v>
      </c>
      <c r="BB7" s="0" t="s">
        <v>81</v>
      </c>
      <c r="BC7" s="0" t="s">
        <v>809</v>
      </c>
      <c r="BD7" s="0" t="n">
        <v>100004764</v>
      </c>
      <c r="BE7" s="0" t="n">
        <v>3</v>
      </c>
      <c r="BF7" s="0" t="n">
        <v>1954</v>
      </c>
      <c r="BG7" s="124" t="n">
        <f aca="false">VLOOKUP(BD7,Ages!$A:$E,3,FALSE())</f>
        <v>8</v>
      </c>
      <c r="BH7" s="133" t="str">
        <f aca="false">IF(BF7&gt;'[1]Point Tables'!$U$10," ",(IF(BF7='[1]Point Tables'!$U$10,(IF(BG7&gt;'[1]Point Tables'!$T$10," ","NO")),"NO")))</f>
        <v> </v>
      </c>
      <c r="BI7" s="124" t="n">
        <f aca="false">(IF(BE7&gt;64,"LOW PLACE",(IF(BH7="NO",(" "),VLOOKUP($BD7,V50MF!$A:$A,1,FALSE())))))</f>
        <v>100004764</v>
      </c>
      <c r="BJ7" s="30"/>
      <c r="BK7" s="131" t="str">
        <f aca="false">BO7</f>
        <v>Perry, Michael</v>
      </c>
      <c r="BL7" s="131" t="str">
        <f aca="false">BV7</f>
        <v>N</v>
      </c>
      <c r="BM7" s="131" t="n">
        <f aca="false">BP7</f>
        <v>1954</v>
      </c>
      <c r="BN7" s="131" t="str">
        <f aca="false">BQ7</f>
        <v>SAN DIEGO</v>
      </c>
      <c r="BO7" s="0" t="s">
        <v>877</v>
      </c>
      <c r="BP7" s="0" t="n">
        <v>1954</v>
      </c>
      <c r="BQ7" s="0" t="s">
        <v>855</v>
      </c>
      <c r="BR7" s="0" t="s">
        <v>877</v>
      </c>
      <c r="BS7" s="0" t="n">
        <v>100015607</v>
      </c>
      <c r="BT7" s="0" t="n">
        <v>3</v>
      </c>
      <c r="BU7" s="0" t="n">
        <v>1954</v>
      </c>
      <c r="BV7" s="0" t="s">
        <v>1262</v>
      </c>
      <c r="BW7" s="133" t="str">
        <f aca="false">IF(BU7&gt;'[1]Point Tables'!$U$10," ",(IF(BU7='[1]Point Tables'!$U$10,(IF(BV7&gt;'[1]Point Tables'!$T$10," ","NO")),"NO")))</f>
        <v> </v>
      </c>
      <c r="BX7" s="30" t="n">
        <f aca="false">(IF(BT7&gt;64,"LOW PLACE",(IF(BW7="NO",(" "),VLOOKUP($BS7,V50MF!$A:$A,1,FALSE())))))</f>
        <v>100015607</v>
      </c>
      <c r="BZ7" s="131" t="str">
        <f aca="false">CD7</f>
        <v>Harper, Brian S</v>
      </c>
      <c r="CA7" s="131" t="str">
        <f aca="false">CK7</f>
        <v>N</v>
      </c>
      <c r="CB7" s="131" t="n">
        <f aca="false">CE7</f>
        <v>1949</v>
      </c>
      <c r="CC7" s="131" t="str">
        <f aca="false">CF7</f>
        <v>GATEWAY FL</v>
      </c>
      <c r="CD7" s="0" t="s">
        <v>661</v>
      </c>
      <c r="CE7" s="0" t="n">
        <v>1949</v>
      </c>
      <c r="CF7" s="0" t="s">
        <v>365</v>
      </c>
      <c r="CG7" s="0" t="s">
        <v>661</v>
      </c>
      <c r="CH7" s="0" t="n">
        <v>100007806</v>
      </c>
      <c r="CI7" s="0" t="n">
        <v>3</v>
      </c>
      <c r="CJ7" s="0" t="n">
        <v>1949</v>
      </c>
      <c r="CK7" s="30" t="s">
        <v>1262</v>
      </c>
      <c r="CL7" s="133"/>
      <c r="CM7" s="132" t="n">
        <f aca="false">IF(CI7&gt;64,"NA",VLOOKUP(CH7,V60MF!$A:$A,1,FALSE()))</f>
        <v>100007806</v>
      </c>
      <c r="CN7" s="132" t="str">
        <f aca="false">IF(CL7="YES",(IF(CI7&gt;64,"NA",VLOOKUP(CH7,V70MF!$A:$A,1,FALSE()))),"")</f>
        <v/>
      </c>
      <c r="CP7" s="131" t="str">
        <f aca="false">CT7</f>
        <v>Kazimiroff, Paul B</v>
      </c>
      <c r="CQ7" s="131" t="n">
        <f aca="false">DA7</f>
        <v>1</v>
      </c>
      <c r="CR7" s="131" t="n">
        <f aca="false">CU7</f>
        <v>1949</v>
      </c>
      <c r="CS7" s="131" t="str">
        <f aca="false">CV7</f>
        <v>SO. CALIF.</v>
      </c>
      <c r="CT7" s="0" t="s">
        <v>794</v>
      </c>
      <c r="CU7" s="0" t="n">
        <v>1949</v>
      </c>
      <c r="CV7" s="0" t="s">
        <v>397</v>
      </c>
      <c r="CW7" s="0" t="s">
        <v>794</v>
      </c>
      <c r="CX7" s="0" t="n">
        <v>100057023</v>
      </c>
      <c r="CY7" s="0" t="n">
        <v>3</v>
      </c>
      <c r="CZ7" s="0" t="n">
        <v>1949</v>
      </c>
      <c r="DA7" s="30" t="n">
        <f aca="false">VLOOKUP(CX7,Ages!$A:$E,3,FALSE())</f>
        <v>1</v>
      </c>
      <c r="DB7" s="133"/>
      <c r="DC7" s="132" t="n">
        <f aca="false">IF(CY7&gt;64,"NA",VLOOKUP(CX7,V60MF!$A:$A,1,FALSE()))</f>
        <v>100057023</v>
      </c>
      <c r="DD7" s="132" t="str">
        <f aca="false">IF(DB7="YES",(IF(CY7&gt;64,"NA",VLOOKUP(CX7,V70MF!$A:$A,1,FALSE()))),"")</f>
        <v/>
      </c>
      <c r="DE7" s="132"/>
      <c r="DF7" s="131" t="str">
        <f aca="false">DJ7</f>
        <v>Tyson, Julian F</v>
      </c>
      <c r="DG7" s="131" t="str">
        <f aca="false">DQ7</f>
        <v>N</v>
      </c>
      <c r="DH7" s="131" t="n">
        <f aca="false">DK7</f>
        <v>1949</v>
      </c>
      <c r="DI7" s="131" t="str">
        <f aca="false">DL7</f>
        <v>NEWENGLAND</v>
      </c>
      <c r="DJ7" s="0" t="s">
        <v>1298</v>
      </c>
      <c r="DK7" s="0" t="n">
        <v>1949</v>
      </c>
      <c r="DL7" s="0" t="s">
        <v>115</v>
      </c>
      <c r="DM7" s="0" t="s">
        <v>1298</v>
      </c>
      <c r="DN7" s="0" t="n">
        <v>100000597</v>
      </c>
      <c r="DO7" s="0" t="n">
        <v>3</v>
      </c>
      <c r="DP7" s="0" t="n">
        <v>1949</v>
      </c>
      <c r="DQ7" s="0" t="s">
        <v>1262</v>
      </c>
      <c r="DR7" s="132" t="n">
        <f aca="false">IF(DO7&gt;64,"NA",VLOOKUP(DN7,V60MF!$A:$A,1,FALSE()))</f>
        <v>100000597</v>
      </c>
      <c r="DS7" s="132"/>
      <c r="DT7" s="131" t="str">
        <f aca="false">DX7</f>
        <v>Sady, Edward L</v>
      </c>
      <c r="DU7" s="131" t="str">
        <f aca="false">EE7</f>
        <v>N</v>
      </c>
      <c r="DV7" s="131" t="n">
        <f aca="false">DY7</f>
        <v>1939</v>
      </c>
      <c r="DW7" s="131" t="str">
        <f aca="false">DZ7</f>
        <v>VIRGINIA</v>
      </c>
      <c r="DX7" s="0" t="s">
        <v>743</v>
      </c>
      <c r="DY7" s="0" t="n">
        <v>1939</v>
      </c>
      <c r="DZ7" s="0" t="s">
        <v>143</v>
      </c>
      <c r="EA7" s="0" t="s">
        <v>743</v>
      </c>
      <c r="EB7" s="0" t="n">
        <v>100008097</v>
      </c>
      <c r="EC7" s="0" t="n">
        <v>3</v>
      </c>
      <c r="ED7" s="0" t="n">
        <v>1939</v>
      </c>
      <c r="EE7" s="30" t="s">
        <v>1262</v>
      </c>
      <c r="EF7" s="132" t="n">
        <f aca="false">IF(EC7&gt;64,"NA",VLOOKUP(EB7,V70MF!$A:$A,1,FALSE()))</f>
        <v>100008097</v>
      </c>
      <c r="EG7" s="132"/>
      <c r="EH7" s="131" t="str">
        <f aca="false">EL7</f>
        <v>DeSevilla-Pierce, Eduardo X</v>
      </c>
      <c r="EI7" s="131" t="str">
        <f aca="false">ES7</f>
        <v>N</v>
      </c>
      <c r="EJ7" s="131" t="n">
        <f aca="false">EM7</f>
        <v>1938</v>
      </c>
      <c r="EK7" s="131" t="str">
        <f aca="false">EN7</f>
        <v>GEORGIA</v>
      </c>
      <c r="EL7" s="0" t="s">
        <v>754</v>
      </c>
      <c r="EM7" s="0" t="n">
        <v>1938</v>
      </c>
      <c r="EN7" s="0" t="s">
        <v>101</v>
      </c>
      <c r="EO7" s="0" t="s">
        <v>754</v>
      </c>
      <c r="EP7" s="0" t="n">
        <v>100060292</v>
      </c>
      <c r="EQ7" s="0" t="n">
        <v>3</v>
      </c>
      <c r="ER7" s="0" t="n">
        <v>1938</v>
      </c>
      <c r="ES7" s="30" t="s">
        <v>1262</v>
      </c>
      <c r="ET7" s="132" t="n">
        <f aca="false">IF(EQ7&gt;64,"NA",VLOOKUP(EP7,V70MF!$A:$A,1,FALSE()))</f>
        <v>100060292</v>
      </c>
      <c r="EU7" s="132"/>
      <c r="EV7" s="131" t="str">
        <f aca="false">EZ7</f>
        <v>DeSevilla-Pierce, Eduardo X</v>
      </c>
      <c r="EW7" s="131" t="str">
        <f aca="false">FG7</f>
        <v>N</v>
      </c>
      <c r="EX7" s="131" t="n">
        <f aca="false">FA7</f>
        <v>1938</v>
      </c>
      <c r="EY7" s="131" t="str">
        <f aca="false">FB7</f>
        <v>GEORGIA</v>
      </c>
      <c r="EZ7" s="0" t="s">
        <v>754</v>
      </c>
      <c r="FA7" s="0" t="n">
        <v>1938</v>
      </c>
      <c r="FB7" s="0" t="s">
        <v>101</v>
      </c>
      <c r="FC7" s="0" t="s">
        <v>754</v>
      </c>
      <c r="FD7" s="0" t="n">
        <v>100060292</v>
      </c>
      <c r="FE7" s="0" t="n">
        <v>3</v>
      </c>
      <c r="FF7" s="0" t="n">
        <v>1938</v>
      </c>
      <c r="FG7" s="30" t="s">
        <v>1262</v>
      </c>
      <c r="FH7" s="132" t="n">
        <f aca="false">IF(FE7&gt;64,"NA",VLOOKUP(FD7,V70MF!$A:$A,1,FALSE()))</f>
        <v>100060292</v>
      </c>
      <c r="FI7" s="132"/>
      <c r="FJ7" s="131" t="str">
        <f aca="false">FN7</f>
        <v>Diaz, Julio P</v>
      </c>
      <c r="FK7" s="131" t="str">
        <f aca="false">FU7</f>
        <v>N</v>
      </c>
      <c r="FL7" s="131" t="n">
        <f aca="false">FO7</f>
        <v>1968</v>
      </c>
      <c r="FM7" s="131" t="str">
        <f aca="false">FP7</f>
        <v>GEORGIA</v>
      </c>
      <c r="FN7" s="0" t="s">
        <v>1404</v>
      </c>
      <c r="FO7" s="0" t="n">
        <v>1968</v>
      </c>
      <c r="FP7" s="0" t="s">
        <v>101</v>
      </c>
      <c r="FQ7" s="0" t="s">
        <v>1404</v>
      </c>
      <c r="FR7" s="0" t="n">
        <v>100010398</v>
      </c>
      <c r="FS7" s="0" t="n">
        <v>3</v>
      </c>
      <c r="FT7" s="0" t="n">
        <v>1968</v>
      </c>
      <c r="FU7" s="124" t="s">
        <v>1262</v>
      </c>
      <c r="FV7" s="132" t="n">
        <f aca="false">IF($FS7&gt;64,"LOW",VLOOKUP($FR7,V40MF!$A:$A,1,FALSE()))</f>
        <v>100010398</v>
      </c>
      <c r="FW7" s="133" t="str">
        <f aca="false">IF(FT7&gt;'[1]Point Tables'!$U$9," ",(IF(FT7='[1]Point Tables'!$U$9,(IF(FU7&gt;'[1]Point Tables'!$T$9," ","NO")),"NO")))</f>
        <v> </v>
      </c>
    </row>
    <row r="8" customFormat="false" ht="13.2" hidden="false" customHeight="false" outlineLevel="0" collapsed="false">
      <c r="A8" s="131" t="str">
        <f aca="false">E8</f>
        <v>Jones, Sam J</v>
      </c>
      <c r="B8" s="131" t="str">
        <f aca="false">L8</f>
        <v>N</v>
      </c>
      <c r="C8" s="131" t="n">
        <f aca="false">F8</f>
        <v>1960</v>
      </c>
      <c r="D8" s="131" t="str">
        <f aca="false">G8</f>
        <v>ALABAMA</v>
      </c>
      <c r="E8" s="0" t="s">
        <v>762</v>
      </c>
      <c r="F8" s="0" t="n">
        <v>1960</v>
      </c>
      <c r="G8" s="0" t="s">
        <v>126</v>
      </c>
      <c r="H8" s="0" t="s">
        <v>762</v>
      </c>
      <c r="I8" s="0" t="n">
        <v>100044792</v>
      </c>
      <c r="J8" s="0" t="n">
        <v>5</v>
      </c>
      <c r="K8" s="0" t="n">
        <v>1960</v>
      </c>
      <c r="L8" s="124" t="s">
        <v>1262</v>
      </c>
      <c r="M8" s="132" t="n">
        <f aca="false">IF($J8&gt;64,"NA",VLOOKUP($I8,VETMF!$A:$A,1,FALSE()))</f>
        <v>100044792</v>
      </c>
      <c r="N8" s="133" t="str">
        <f aca="false">IF(K8&gt;'[1]Point Tables'!$U$9," ",(IF(K8='[1]Point Tables'!$U$9,(IF(L8&gt;'[1]Point Tables'!$T$9," ","NO")),"NO")))</f>
        <v> </v>
      </c>
      <c r="O8" s="30" t="e">
        <f aca="false">(IF(J8&gt;64,"LOW PLACE",(IF(N8="NO",(" "),VLOOKUP($I8,V40MF!$A:$A,1,FALSE())))))</f>
        <v>#N/A</v>
      </c>
      <c r="Q8" s="131" t="str">
        <f aca="false">U8</f>
        <v>Genn, John W</v>
      </c>
      <c r="R8" s="131" t="n">
        <f aca="false">AB8</f>
        <v>11</v>
      </c>
      <c r="S8" s="131" t="n">
        <f aca="false">V8</f>
        <v>1960</v>
      </c>
      <c r="T8" s="131" t="str">
        <f aca="false">W8</f>
        <v>VIRGINIA</v>
      </c>
      <c r="U8" s="0" t="s">
        <v>259</v>
      </c>
      <c r="V8" s="0" t="n">
        <v>1960</v>
      </c>
      <c r="W8" s="0" t="s">
        <v>143</v>
      </c>
      <c r="X8" s="0" t="s">
        <v>259</v>
      </c>
      <c r="Y8" s="0" t="n">
        <v>100051768</v>
      </c>
      <c r="Z8" s="0" t="n">
        <v>5</v>
      </c>
      <c r="AA8" s="0" t="n">
        <v>1960</v>
      </c>
      <c r="AB8" s="124" t="n">
        <f aca="false">VLOOKUP(Y8,Ages!$A:$E,3,FALSE())</f>
        <v>11</v>
      </c>
      <c r="AC8" s="132" t="n">
        <f aca="false">IF($Z8&gt;64,"NA",VLOOKUP($Y8,VETMF!$A:$A,1,FALSE()))</f>
        <v>100051768</v>
      </c>
      <c r="AD8" s="138" t="str">
        <f aca="false">IF(AA8&gt;'[1]Point Tables'!$U$9," ",(IF(AA8='[1]Point Tables'!$U$9,(IF(AB8&gt;'[1]Point Tables'!$T$9," ","NO")),"NO")))</f>
        <v> </v>
      </c>
      <c r="AE8" s="124" t="e">
        <f aca="false">(IF(Z8&gt;64,"LOW PLACE",(IF(AD8="NO",(" "),VLOOKUP($Y8,V40MF!$A:$A,1,FALSE())))))</f>
        <v>#N/A</v>
      </c>
      <c r="AG8" s="131" t="str">
        <f aca="false">AK8</f>
        <v>Douraghy, Jamie M</v>
      </c>
      <c r="AH8" s="131" t="str">
        <f aca="false">AR8</f>
        <v>N</v>
      </c>
      <c r="AI8" s="131" t="n">
        <f aca="false">AL8</f>
        <v>1959</v>
      </c>
      <c r="AJ8" s="131" t="str">
        <f aca="false">AM8</f>
        <v>SO. CALIF.</v>
      </c>
      <c r="AK8" s="0" t="s">
        <v>764</v>
      </c>
      <c r="AL8" s="0" t="n">
        <v>1959</v>
      </c>
      <c r="AM8" s="0" t="s">
        <v>397</v>
      </c>
      <c r="AN8" s="0" t="s">
        <v>764</v>
      </c>
      <c r="AO8" s="0" t="n">
        <v>100018106</v>
      </c>
      <c r="AP8" s="0" t="n">
        <v>5</v>
      </c>
      <c r="AQ8" s="0" t="n">
        <v>1959</v>
      </c>
      <c r="AR8" s="124" t="s">
        <v>1262</v>
      </c>
      <c r="AS8" s="133" t="str">
        <f aca="false">IF(AQ8&gt;'[1]Point Tables'!$U$10," ",(IF(AQ8='[1]Point Tables'!$U$10,(IF(AR8&gt;'[1]Point Tables'!$T$10," ","NO")),"NO")))</f>
        <v> </v>
      </c>
      <c r="AT8" s="30" t="n">
        <f aca="false">(IF(AP8&gt;64,"LOW PLACE",(IF(AS8="NO",(" "),VLOOKUP($AO8,V50MF!$A:$A,1,FALSE())))))</f>
        <v>100018106</v>
      </c>
      <c r="AV8" s="131" t="str">
        <f aca="false">AZ8</f>
        <v>Zelkowski, Jonathan J</v>
      </c>
      <c r="AW8" s="131" t="n">
        <f aca="false">BG8</f>
        <v>5</v>
      </c>
      <c r="AX8" s="131" t="n">
        <f aca="false">BA8</f>
        <v>1959</v>
      </c>
      <c r="AY8" s="131" t="str">
        <f aca="false">BB8</f>
        <v>MICHIGAN</v>
      </c>
      <c r="AZ8" s="0" t="s">
        <v>777</v>
      </c>
      <c r="BA8" s="0" t="n">
        <v>1959</v>
      </c>
      <c r="BB8" s="0" t="s">
        <v>63</v>
      </c>
      <c r="BC8" s="0" t="s">
        <v>777</v>
      </c>
      <c r="BD8" s="0" t="n">
        <v>100013961</v>
      </c>
      <c r="BE8" s="0" t="n">
        <v>5</v>
      </c>
      <c r="BF8" s="0" t="n">
        <v>1959</v>
      </c>
      <c r="BG8" s="124" t="n">
        <f aca="false">VLOOKUP(BD8,Ages!$A:$E,3,FALSE())</f>
        <v>5</v>
      </c>
      <c r="BH8" s="133" t="str">
        <f aca="false">IF(BF8&gt;'[1]Point Tables'!$U$10," ",(IF(BF8='[1]Point Tables'!$U$10,(IF(BG8&gt;'[1]Point Tables'!$T$10," ","NO")),"NO")))</f>
        <v> </v>
      </c>
      <c r="BI8" s="124" t="n">
        <f aca="false">(IF(BE8&gt;64,"LOW PLACE",(IF(BH8="NO",(" "),VLOOKUP($BD8,V50MF!$A:$A,1,FALSE())))))</f>
        <v>100013961</v>
      </c>
      <c r="BJ8" s="30"/>
      <c r="BK8" s="131" t="str">
        <f aca="false">BO8</f>
        <v>Biebel, Joseph E</v>
      </c>
      <c r="BL8" s="131" t="str">
        <f aca="false">BV8</f>
        <v>N</v>
      </c>
      <c r="BM8" s="131" t="n">
        <f aca="false">BP8</f>
        <v>1952</v>
      </c>
      <c r="BN8" s="131" t="str">
        <f aca="false">BQ8</f>
        <v>WISCONSIN</v>
      </c>
      <c r="BO8" s="0" t="s">
        <v>1401</v>
      </c>
      <c r="BP8" s="0" t="n">
        <v>1952</v>
      </c>
      <c r="BQ8" s="0" t="s">
        <v>812</v>
      </c>
      <c r="BR8" s="0" t="s">
        <v>1401</v>
      </c>
      <c r="BS8" s="0" t="n">
        <v>100014381</v>
      </c>
      <c r="BT8" s="0" t="n">
        <v>5</v>
      </c>
      <c r="BU8" s="0" t="n">
        <v>1952</v>
      </c>
      <c r="BV8" s="0" t="s">
        <v>1262</v>
      </c>
      <c r="BW8" s="133" t="str">
        <f aca="false">IF(BU8&gt;'[1]Point Tables'!$U$10," ",(IF(BU8='[1]Point Tables'!$U$10,(IF(BV8&gt;'[1]Point Tables'!$T$10," ","NO")),"NO")))</f>
        <v> </v>
      </c>
      <c r="BX8" s="30" t="n">
        <f aca="false">(IF(BT8&gt;64,"LOW PLACE",(IF(BW8="NO",(" "),VLOOKUP($BS8,V50MF!$A:$A,1,FALSE())))))</f>
        <v>100014381</v>
      </c>
      <c r="BZ8" s="131" t="str">
        <f aca="false">CD8</f>
        <v>King, Ronald F</v>
      </c>
      <c r="CA8" s="131" t="str">
        <f aca="false">CK8</f>
        <v>N</v>
      </c>
      <c r="CB8" s="131" t="n">
        <f aca="false">CE8</f>
        <v>1949</v>
      </c>
      <c r="CC8" s="131" t="str">
        <f aca="false">CF8</f>
        <v>SAN DIEGO</v>
      </c>
      <c r="CD8" s="0" t="s">
        <v>854</v>
      </c>
      <c r="CE8" s="0" t="n">
        <v>1949</v>
      </c>
      <c r="CF8" s="0" t="s">
        <v>855</v>
      </c>
      <c r="CG8" s="0" t="s">
        <v>854</v>
      </c>
      <c r="CH8" s="0" t="n">
        <v>100004546</v>
      </c>
      <c r="CI8" s="0" t="n">
        <v>5</v>
      </c>
      <c r="CJ8" s="0" t="n">
        <v>1949</v>
      </c>
      <c r="CK8" s="30" t="s">
        <v>1262</v>
      </c>
      <c r="CL8" s="133"/>
      <c r="CM8" s="132" t="n">
        <f aca="false">IF(CI8&gt;64,"NA",VLOOKUP(CH8,V60MF!$A:$A,1,FALSE()))</f>
        <v>100004546</v>
      </c>
      <c r="CN8" s="132" t="str">
        <f aca="false">IF(CL8="YES",(IF(CI8&gt;64,"NA",VLOOKUP(CH8,V70MF!$A:$A,1,FALSE()))),"")</f>
        <v/>
      </c>
      <c r="CP8" s="131" t="str">
        <f aca="false">CT8</f>
        <v>Sexton III, Ray L</v>
      </c>
      <c r="CQ8" s="131" t="n">
        <f aca="false">DA8</f>
        <v>4</v>
      </c>
      <c r="CR8" s="131" t="n">
        <f aca="false">CU8</f>
        <v>1943</v>
      </c>
      <c r="CS8" s="131" t="str">
        <f aca="false">CV8</f>
        <v>SO. TEXAS</v>
      </c>
      <c r="CT8" s="0" t="s">
        <v>357</v>
      </c>
      <c r="CU8" s="0" t="n">
        <v>1943</v>
      </c>
      <c r="CV8" s="0" t="s">
        <v>185</v>
      </c>
      <c r="CW8" s="0" t="s">
        <v>357</v>
      </c>
      <c r="CX8" s="0" t="n">
        <v>100020133</v>
      </c>
      <c r="CY8" s="0" t="n">
        <v>5</v>
      </c>
      <c r="CZ8" s="0" t="n">
        <v>1943</v>
      </c>
      <c r="DA8" s="30" t="n">
        <f aca="false">VLOOKUP(CX8,Ages!$A:$E,3,FALSE())</f>
        <v>4</v>
      </c>
      <c r="DB8" s="133"/>
      <c r="DC8" s="132" t="n">
        <f aca="false">IF(CY8&gt;64,"NA",VLOOKUP(CX8,V60MF!$A:$A,1,FALSE()))</f>
        <v>100020133</v>
      </c>
      <c r="DD8" s="132" t="str">
        <f aca="false">IF(DB8="YES",(IF(CY8&gt;64,"NA",VLOOKUP(CX8,V70MF!$A:$A,1,FALSE()))),"")</f>
        <v/>
      </c>
      <c r="DE8" s="132"/>
      <c r="DF8" s="131" t="str">
        <f aca="false">DJ8</f>
        <v>Chan, Duane L</v>
      </c>
      <c r="DG8" s="131" t="str">
        <f aca="false">DQ8</f>
        <v>N</v>
      </c>
      <c r="DH8" s="131" t="n">
        <f aca="false">DK8</f>
        <v>1947</v>
      </c>
      <c r="DI8" s="131" t="str">
        <f aca="false">DL8</f>
        <v>SO. CALIF.</v>
      </c>
      <c r="DJ8" s="0" t="s">
        <v>1405</v>
      </c>
      <c r="DK8" s="0" t="n">
        <v>1947</v>
      </c>
      <c r="DL8" s="0" t="s">
        <v>397</v>
      </c>
      <c r="DM8" s="0" t="s">
        <v>1405</v>
      </c>
      <c r="DN8" s="0" t="n">
        <v>100022527</v>
      </c>
      <c r="DO8" s="0" t="n">
        <v>5</v>
      </c>
      <c r="DP8" s="0" t="n">
        <v>1947</v>
      </c>
      <c r="DQ8" s="0" t="s">
        <v>1262</v>
      </c>
      <c r="DR8" s="132" t="n">
        <f aca="false">IF(DO8&gt;64,"NA",VLOOKUP(DN8,V60MF!$A:$A,1,FALSE()))</f>
        <v>100022527</v>
      </c>
      <c r="DS8" s="132"/>
      <c r="DT8" s="131" t="str">
        <f aca="false">DX8</f>
        <v>, </v>
      </c>
      <c r="DU8" s="131" t="str">
        <f aca="false">EE8</f>
        <v>N</v>
      </c>
      <c r="DV8" s="131" t="n">
        <f aca="false">DY8</f>
        <v>0</v>
      </c>
      <c r="DW8" s="131" t="n">
        <f aca="false">DZ8</f>
        <v>0</v>
      </c>
      <c r="DX8" s="0" t="s">
        <v>1370</v>
      </c>
      <c r="DY8" s="0" t="n">
        <v>0</v>
      </c>
      <c r="DZ8" s="0" t="n">
        <v>0</v>
      </c>
      <c r="EA8" s="0" t="s">
        <v>1370</v>
      </c>
      <c r="EB8" s="0" t="n">
        <v>0</v>
      </c>
      <c r="EC8" s="0" t="n">
        <v>0</v>
      </c>
      <c r="ED8" s="0" t="n">
        <v>0</v>
      </c>
      <c r="EE8" s="30" t="s">
        <v>1262</v>
      </c>
      <c r="EF8" s="132" t="e">
        <f aca="false">IF(EC8&gt;64,"NA",VLOOKUP(EB8,V70MF!$A:$A,1,FALSE()))</f>
        <v>#N/A</v>
      </c>
      <c r="EG8" s="132"/>
      <c r="EH8" s="131" t="str">
        <f aca="false">EL8</f>
        <v>Sady, Edward L</v>
      </c>
      <c r="EI8" s="131" t="str">
        <f aca="false">ES8</f>
        <v>N</v>
      </c>
      <c r="EJ8" s="131" t="n">
        <f aca="false">EM8</f>
        <v>1939</v>
      </c>
      <c r="EK8" s="131" t="str">
        <f aca="false">EN8</f>
        <v>VIRGINIA</v>
      </c>
      <c r="EL8" s="0" t="s">
        <v>743</v>
      </c>
      <c r="EM8" s="0" t="n">
        <v>1939</v>
      </c>
      <c r="EN8" s="0" t="s">
        <v>143</v>
      </c>
      <c r="EO8" s="0" t="s">
        <v>743</v>
      </c>
      <c r="EP8" s="0" t="n">
        <v>100008097</v>
      </c>
      <c r="EQ8" s="0" t="n">
        <v>5</v>
      </c>
      <c r="ER8" s="0" t="n">
        <v>1939</v>
      </c>
      <c r="ES8" s="30" t="s">
        <v>1262</v>
      </c>
      <c r="ET8" s="132" t="n">
        <f aca="false">IF(EQ8&gt;64,"NA",VLOOKUP(EP8,V70MF!$A:$A,1,FALSE()))</f>
        <v>100008097</v>
      </c>
      <c r="EU8" s="132"/>
      <c r="EV8" s="131" t="str">
        <f aca="false">EZ8</f>
        <v>Sady, Edward L</v>
      </c>
      <c r="EW8" s="131" t="str">
        <f aca="false">FG8</f>
        <v>N</v>
      </c>
      <c r="EX8" s="131" t="n">
        <f aca="false">FA8</f>
        <v>1939</v>
      </c>
      <c r="EY8" s="131" t="str">
        <f aca="false">FB8</f>
        <v>VIRGINIA</v>
      </c>
      <c r="EZ8" s="0" t="s">
        <v>743</v>
      </c>
      <c r="FA8" s="0" t="n">
        <v>1939</v>
      </c>
      <c r="FB8" s="0" t="s">
        <v>143</v>
      </c>
      <c r="FC8" s="0" t="s">
        <v>743</v>
      </c>
      <c r="FD8" s="0" t="n">
        <v>100008097</v>
      </c>
      <c r="FE8" s="0" t="n">
        <v>5</v>
      </c>
      <c r="FF8" s="0" t="n">
        <v>1939</v>
      </c>
      <c r="FG8" s="30" t="s">
        <v>1262</v>
      </c>
      <c r="FH8" s="132" t="n">
        <f aca="false">IF(FE8&gt;64,"NA",VLOOKUP(FD8,V70MF!$A:$A,1,FALSE()))</f>
        <v>100008097</v>
      </c>
      <c r="FI8" s="132"/>
      <c r="FJ8" s="131" t="str">
        <f aca="false">FN8</f>
        <v>Szego, Levente</v>
      </c>
      <c r="FK8" s="131" t="str">
        <f aca="false">FU8</f>
        <v>N</v>
      </c>
      <c r="FL8" s="131" t="n">
        <f aca="false">FO8</f>
        <v>1969</v>
      </c>
      <c r="FM8" s="131" t="str">
        <f aca="false">FP8</f>
        <v>CAPITOL</v>
      </c>
      <c r="FN8" s="0" t="s">
        <v>909</v>
      </c>
      <c r="FO8" s="0" t="n">
        <v>1969</v>
      </c>
      <c r="FP8" s="0" t="s">
        <v>35</v>
      </c>
      <c r="FQ8" s="0" t="s">
        <v>909</v>
      </c>
      <c r="FR8" s="0" t="n">
        <v>100125233</v>
      </c>
      <c r="FS8" s="0" t="n">
        <v>5</v>
      </c>
      <c r="FT8" s="0" t="n">
        <v>1969</v>
      </c>
      <c r="FU8" s="124" t="s">
        <v>1262</v>
      </c>
      <c r="FV8" s="132" t="n">
        <f aca="false">IF($FS8&gt;64,"LOW",VLOOKUP($FR8,V40MF!$A:$A,1,FALSE()))</f>
        <v>100125233</v>
      </c>
      <c r="FW8" s="133" t="str">
        <f aca="false">IF(FT8&gt;'[1]Point Tables'!$U$9," ",(IF(FT8='[1]Point Tables'!$U$9,(IF(FU8&gt;'[1]Point Tables'!$T$9," ","NO")),"NO")))</f>
        <v> </v>
      </c>
    </row>
    <row r="9" customFormat="false" ht="13.2" hidden="false" customHeight="false" outlineLevel="0" collapsed="false">
      <c r="A9" s="131" t="str">
        <f aca="false">E9</f>
        <v>White, Neal J</v>
      </c>
      <c r="B9" s="131" t="str">
        <f aca="false">L9</f>
        <v>N</v>
      </c>
      <c r="C9" s="131" t="n">
        <f aca="false">F9</f>
        <v>1951</v>
      </c>
      <c r="D9" s="131" t="str">
        <f aca="false">G9</f>
        <v>ILLINOIS</v>
      </c>
      <c r="E9" s="0" t="s">
        <v>1028</v>
      </c>
      <c r="F9" s="0" t="n">
        <v>1951</v>
      </c>
      <c r="G9" s="0" t="s">
        <v>41</v>
      </c>
      <c r="H9" s="0" t="s">
        <v>1028</v>
      </c>
      <c r="I9" s="0" t="n">
        <v>100072580</v>
      </c>
      <c r="J9" s="0" t="n">
        <v>6</v>
      </c>
      <c r="K9" s="0" t="n">
        <v>1951</v>
      </c>
      <c r="L9" s="124" t="s">
        <v>1262</v>
      </c>
      <c r="M9" s="132" t="n">
        <f aca="false">IF($J9&gt;64,"NA",VLOOKUP($I9,VETMF!$A:$A,1,FALSE()))</f>
        <v>100072580</v>
      </c>
      <c r="N9" s="133" t="str">
        <f aca="false">IF(K9&gt;'[1]Point Tables'!$U$9," ",(IF(K9='[1]Point Tables'!$U$9,(IF(L9&gt;'[1]Point Tables'!$T$9," ","NO")),"NO")))</f>
        <v>NO</v>
      </c>
      <c r="O9" s="30" t="str">
        <f aca="false">(IF(J9&gt;64,"LOW PLACE",(IF(N9="NO",(" "),VLOOKUP($I9,V40MF!$A:$A,1,FALSE())))))</f>
        <v> </v>
      </c>
      <c r="Q9" s="131" t="str">
        <f aca="false">U9</f>
        <v>Boksiner, Vitaliy</v>
      </c>
      <c r="R9" s="131" t="n">
        <f aca="false">AB9</f>
        <v>11</v>
      </c>
      <c r="S9" s="131" t="n">
        <f aca="false">V9</f>
        <v>1967</v>
      </c>
      <c r="T9" s="131" t="str">
        <f aca="false">W9</f>
        <v>NORTH TEX</v>
      </c>
      <c r="U9" s="0" t="s">
        <v>774</v>
      </c>
      <c r="V9" s="0" t="n">
        <v>1967</v>
      </c>
      <c r="W9" s="0" t="s">
        <v>76</v>
      </c>
      <c r="X9" s="0" t="s">
        <v>774</v>
      </c>
      <c r="Y9" s="0" t="n">
        <v>100024798</v>
      </c>
      <c r="Z9" s="0" t="n">
        <v>6</v>
      </c>
      <c r="AA9" s="0" t="n">
        <v>1967</v>
      </c>
      <c r="AB9" s="124" t="n">
        <f aca="false">VLOOKUP(Y9,Ages!$A:$E,3,FALSE())</f>
        <v>11</v>
      </c>
      <c r="AC9" s="132" t="n">
        <f aca="false">IF($Z9&gt;64,"NA",VLOOKUP($Y9,VETMF!$A:$A,1,FALSE()))</f>
        <v>100024798</v>
      </c>
      <c r="AD9" s="138" t="str">
        <f aca="false">IF(AA9&gt;'[1]Point Tables'!$U$9," ",(IF(AA9='[1]Point Tables'!$U$9,(IF(AB9&gt;'[1]Point Tables'!$T$9," ","NO")),"NO")))</f>
        <v> </v>
      </c>
      <c r="AE9" s="124" t="n">
        <f aca="false">(IF(Z9&gt;64,"LOW PLACE",(IF(AD9="NO",(" "),VLOOKUP($Y9,V40MF!$A:$A,1,FALSE())))))</f>
        <v>100024798</v>
      </c>
      <c r="AG9" s="131" t="str">
        <f aca="false">AK9</f>
        <v>Drake, David L</v>
      </c>
      <c r="AH9" s="131" t="str">
        <f aca="false">AR9</f>
        <v>N</v>
      </c>
      <c r="AI9" s="131" t="n">
        <f aca="false">AL9</f>
        <v>1956</v>
      </c>
      <c r="AJ9" s="131" t="str">
        <f aca="false">AM9</f>
        <v>SAN DIEGO</v>
      </c>
      <c r="AK9" s="0" t="s">
        <v>776</v>
      </c>
      <c r="AL9" s="0" t="n">
        <v>1956</v>
      </c>
      <c r="AM9" s="0" t="s">
        <v>855</v>
      </c>
      <c r="AN9" s="0" t="s">
        <v>776</v>
      </c>
      <c r="AO9" s="0" t="n">
        <v>100003009</v>
      </c>
      <c r="AP9" s="0" t="n">
        <v>6</v>
      </c>
      <c r="AQ9" s="0" t="n">
        <v>1956</v>
      </c>
      <c r="AR9" s="124" t="s">
        <v>1262</v>
      </c>
      <c r="AS9" s="133" t="str">
        <f aca="false">IF(AQ9&gt;'[1]Point Tables'!$U$10," ",(IF(AQ9='[1]Point Tables'!$U$10,(IF(AR9&gt;'[1]Point Tables'!$T$10," ","NO")),"NO")))</f>
        <v> </v>
      </c>
      <c r="AT9" s="30" t="n">
        <f aca="false">(IF(AP9&gt;64,"LOW PLACE",(IF(AS9="NO",(" "),VLOOKUP($AO9,V50MF!$A:$A,1,FALSE())))))</f>
        <v>100003009</v>
      </c>
      <c r="AV9" s="131" t="str">
        <f aca="false">AZ9</f>
        <v>Streb, Joseph S</v>
      </c>
      <c r="AW9" s="131" t="n">
        <f aca="false">BG9</f>
        <v>4</v>
      </c>
      <c r="AX9" s="131" t="n">
        <f aca="false">BA9</f>
        <v>1952</v>
      </c>
      <c r="AY9" s="131" t="str">
        <f aca="false">BB9</f>
        <v>COLUMBUSOH</v>
      </c>
      <c r="AZ9" s="0" t="s">
        <v>1406</v>
      </c>
      <c r="BA9" s="0" t="n">
        <v>1952</v>
      </c>
      <c r="BB9" s="0" t="s">
        <v>530</v>
      </c>
      <c r="BC9" s="0" t="s">
        <v>1406</v>
      </c>
      <c r="BD9" s="0" t="n">
        <v>100011030</v>
      </c>
      <c r="BE9" s="0" t="n">
        <v>6</v>
      </c>
      <c r="BF9" s="0" t="n">
        <v>1952</v>
      </c>
      <c r="BG9" s="124" t="n">
        <f aca="false">VLOOKUP(BD9,Ages!$A:$E,3,FALSE())</f>
        <v>4</v>
      </c>
      <c r="BH9" s="133" t="str">
        <f aca="false">IF(BF9&gt;'[1]Point Tables'!$U$10," ",(IF(BF9='[1]Point Tables'!$U$10,(IF(BG9&gt;'[1]Point Tables'!$T$10," ","NO")),"NO")))</f>
        <v> </v>
      </c>
      <c r="BI9" s="124" t="n">
        <f aca="false">(IF(BE9&gt;64,"LOW PLACE",(IF(BH9="NO",(" "),VLOOKUP($BD9,V50MF!$A:$A,1,FALSE())))))</f>
        <v>100011030</v>
      </c>
      <c r="BJ9" s="30"/>
      <c r="BK9" s="131" t="str">
        <f aca="false">BO9</f>
        <v>Gross, Stephen R</v>
      </c>
      <c r="BL9" s="131" t="str">
        <f aca="false">BV9</f>
        <v>N</v>
      </c>
      <c r="BM9" s="131" t="n">
        <f aca="false">BP9</f>
        <v>1956</v>
      </c>
      <c r="BN9" s="131" t="str">
        <f aca="false">BQ9</f>
        <v>CAPITOL</v>
      </c>
      <c r="BO9" s="0" t="s">
        <v>784</v>
      </c>
      <c r="BP9" s="0" t="n">
        <v>1956</v>
      </c>
      <c r="BQ9" s="0" t="s">
        <v>35</v>
      </c>
      <c r="BR9" s="0" t="s">
        <v>784</v>
      </c>
      <c r="BS9" s="0" t="n">
        <v>100002938</v>
      </c>
      <c r="BT9" s="0" t="n">
        <v>6</v>
      </c>
      <c r="BU9" s="0" t="n">
        <v>1956</v>
      </c>
      <c r="BV9" s="0" t="s">
        <v>1262</v>
      </c>
      <c r="BW9" s="133" t="str">
        <f aca="false">IF(BU9&gt;'[1]Point Tables'!$U$10," ",(IF(BU9='[1]Point Tables'!$U$10,(IF(BV9&gt;'[1]Point Tables'!$T$10," ","NO")),"NO")))</f>
        <v> </v>
      </c>
      <c r="BX9" s="30" t="n">
        <f aca="false">(IF(BT9&gt;64,"LOW PLACE",(IF(BW9="NO",(" "),VLOOKUP($BS9,V50MF!$A:$A,1,FALSE())))))</f>
        <v>100002938</v>
      </c>
      <c r="BZ9" s="131" t="str">
        <f aca="false">CD9</f>
        <v>Vance, Dan </v>
      </c>
      <c r="CA9" s="131" t="str">
        <f aca="false">CK9</f>
        <v>N</v>
      </c>
      <c r="CB9" s="131" t="n">
        <f aca="false">CE9</f>
        <v>1949</v>
      </c>
      <c r="CC9" s="131" t="str">
        <f aca="false">CF9</f>
        <v>SW OHIO</v>
      </c>
      <c r="CD9" s="0" t="s">
        <v>1407</v>
      </c>
      <c r="CE9" s="0" t="n">
        <v>1949</v>
      </c>
      <c r="CF9" s="0" t="s">
        <v>99</v>
      </c>
      <c r="CG9" s="0" t="s">
        <v>1407</v>
      </c>
      <c r="CH9" s="0" t="n">
        <v>100051400</v>
      </c>
      <c r="CI9" s="0" t="n">
        <v>6</v>
      </c>
      <c r="CJ9" s="0" t="n">
        <v>1949</v>
      </c>
      <c r="CK9" s="30" t="s">
        <v>1262</v>
      </c>
      <c r="CL9" s="133"/>
      <c r="CM9" s="132" t="n">
        <f aca="false">IF(CI9&gt;64,"NA",VLOOKUP(CH9,V60MF!$A:$A,1,FALSE()))</f>
        <v>100051400</v>
      </c>
      <c r="CN9" s="132" t="str">
        <f aca="false">IF(CL9="YES",(IF(CI9&gt;64,"NA",VLOOKUP(CH9,V70MF!$A:$A,1,FALSE()))),"")</f>
        <v/>
      </c>
      <c r="CP9" s="131" t="str">
        <f aca="false">CT9</f>
        <v>Tyson, Julian F</v>
      </c>
      <c r="CQ9" s="131" t="n">
        <f aca="false">DA9</f>
        <v>8</v>
      </c>
      <c r="CR9" s="131" t="n">
        <f aca="false">CU9</f>
        <v>1949</v>
      </c>
      <c r="CS9" s="131" t="str">
        <f aca="false">CV9</f>
        <v>NEWENGLAND</v>
      </c>
      <c r="CT9" s="0" t="s">
        <v>1298</v>
      </c>
      <c r="CU9" s="0" t="n">
        <v>1949</v>
      </c>
      <c r="CV9" s="0" t="s">
        <v>115</v>
      </c>
      <c r="CW9" s="0" t="s">
        <v>1298</v>
      </c>
      <c r="CX9" s="0" t="n">
        <v>100000597</v>
      </c>
      <c r="CY9" s="0" t="n">
        <v>6</v>
      </c>
      <c r="CZ9" s="0" t="n">
        <v>1949</v>
      </c>
      <c r="DA9" s="30" t="n">
        <f aca="false">VLOOKUP(CX9,Ages!$A:$E,3,FALSE())</f>
        <v>8</v>
      </c>
      <c r="DB9" s="133"/>
      <c r="DC9" s="132" t="n">
        <f aca="false">IF(CY9&gt;64,"NA",VLOOKUP(CX9,V60MF!$A:$A,1,FALSE()))</f>
        <v>100000597</v>
      </c>
      <c r="DD9" s="132" t="str">
        <f aca="false">IF(DB9="YES",(IF(CY9&gt;64,"NA",VLOOKUP(CX9,V70MF!$A:$A,1,FALSE()))),"")</f>
        <v/>
      </c>
      <c r="DE9" s="132"/>
      <c r="DF9" s="131" t="str">
        <f aca="false">DJ9</f>
        <v>Kazimiroff, Paul B</v>
      </c>
      <c r="DG9" s="131" t="str">
        <f aca="false">DQ9</f>
        <v>N</v>
      </c>
      <c r="DH9" s="131" t="n">
        <f aca="false">DK9</f>
        <v>1949</v>
      </c>
      <c r="DI9" s="131" t="str">
        <f aca="false">DL9</f>
        <v>SO. CALIF.</v>
      </c>
      <c r="DJ9" s="0" t="s">
        <v>794</v>
      </c>
      <c r="DK9" s="0" t="n">
        <v>1949</v>
      </c>
      <c r="DL9" s="0" t="s">
        <v>397</v>
      </c>
      <c r="DM9" s="0" t="s">
        <v>794</v>
      </c>
      <c r="DN9" s="0" t="n">
        <v>100057023</v>
      </c>
      <c r="DO9" s="0" t="n">
        <v>6</v>
      </c>
      <c r="DP9" s="0" t="n">
        <v>1949</v>
      </c>
      <c r="DQ9" s="0" t="s">
        <v>1262</v>
      </c>
      <c r="DR9" s="132" t="n">
        <f aca="false">IF(DO9&gt;64,"NA",VLOOKUP(DN9,V60MF!$A:$A,1,FALSE()))</f>
        <v>100057023</v>
      </c>
      <c r="DS9" s="132"/>
      <c r="DT9" s="131" t="str">
        <f aca="false">DX9</f>
        <v>, </v>
      </c>
      <c r="DU9" s="131" t="str">
        <f aca="false">EE9</f>
        <v>N</v>
      </c>
      <c r="DV9" s="131" t="n">
        <f aca="false">DY9</f>
        <v>0</v>
      </c>
      <c r="DW9" s="131" t="n">
        <f aca="false">DZ9</f>
        <v>0</v>
      </c>
      <c r="DX9" s="0" t="s">
        <v>1370</v>
      </c>
      <c r="DY9" s="0" t="n">
        <v>0</v>
      </c>
      <c r="DZ9" s="0" t="n">
        <v>0</v>
      </c>
      <c r="EA9" s="0" t="s">
        <v>1370</v>
      </c>
      <c r="EB9" s="0" t="n">
        <v>0</v>
      </c>
      <c r="EC9" s="0" t="n">
        <v>0</v>
      </c>
      <c r="ED9" s="0" t="n">
        <v>0</v>
      </c>
      <c r="EE9" s="30" t="s">
        <v>1262</v>
      </c>
      <c r="EF9" s="132" t="e">
        <f aca="false">IF(EC9&gt;64,"NA",VLOOKUP(EB9,V70MF!$A:$A,1,FALSE()))</f>
        <v>#N/A</v>
      </c>
      <c r="EG9" s="132"/>
      <c r="EH9" s="131" t="str">
        <f aca="false">EL9</f>
        <v>Kosow, David P</v>
      </c>
      <c r="EI9" s="131" t="str">
        <f aca="false">ES9</f>
        <v>N</v>
      </c>
      <c r="EJ9" s="131" t="n">
        <f aca="false">EM9</f>
        <v>1936</v>
      </c>
      <c r="EK9" s="131" t="str">
        <f aca="false">EN9</f>
        <v>CAPITOL</v>
      </c>
      <c r="EL9" s="0" t="s">
        <v>757</v>
      </c>
      <c r="EM9" s="0" t="n">
        <v>1936</v>
      </c>
      <c r="EN9" s="0" t="s">
        <v>35</v>
      </c>
      <c r="EO9" s="0" t="s">
        <v>757</v>
      </c>
      <c r="EP9" s="0" t="n">
        <v>100004503</v>
      </c>
      <c r="EQ9" s="0" t="n">
        <v>6</v>
      </c>
      <c r="ER9" s="0" t="n">
        <v>1936</v>
      </c>
      <c r="ES9" s="30" t="s">
        <v>1262</v>
      </c>
      <c r="ET9" s="132" t="n">
        <f aca="false">IF(EQ9&gt;64,"NA",VLOOKUP(EP9,V70MF!$A:$A,1,FALSE()))</f>
        <v>100004503</v>
      </c>
      <c r="EU9" s="132"/>
      <c r="EV9" s="131" t="str">
        <f aca="false">EZ9</f>
        <v>Kosow, David P</v>
      </c>
      <c r="EW9" s="131" t="str">
        <f aca="false">FG9</f>
        <v>N</v>
      </c>
      <c r="EX9" s="131" t="n">
        <f aca="false">FA9</f>
        <v>1936</v>
      </c>
      <c r="EY9" s="131" t="str">
        <f aca="false">FB9</f>
        <v>CAPITOL</v>
      </c>
      <c r="EZ9" s="0" t="s">
        <v>757</v>
      </c>
      <c r="FA9" s="0" t="n">
        <v>1936</v>
      </c>
      <c r="FB9" s="0" t="s">
        <v>35</v>
      </c>
      <c r="FC9" s="0" t="s">
        <v>757</v>
      </c>
      <c r="FD9" s="0" t="n">
        <v>100004503</v>
      </c>
      <c r="FE9" s="0" t="n">
        <v>6</v>
      </c>
      <c r="FF9" s="0" t="n">
        <v>1936</v>
      </c>
      <c r="FG9" s="30" t="s">
        <v>1262</v>
      </c>
      <c r="FH9" s="132" t="n">
        <f aca="false">IF(FE9&gt;64,"NA",VLOOKUP(FD9,V70MF!$A:$A,1,FALSE()))</f>
        <v>100004503</v>
      </c>
      <c r="FI9" s="132"/>
      <c r="FJ9" s="131" t="str">
        <f aca="false">FN9</f>
        <v>Urbain, Kevin</v>
      </c>
      <c r="FK9" s="131" t="str">
        <f aca="false">FU9</f>
        <v>N</v>
      </c>
      <c r="FL9" s="131" t="n">
        <f aca="false">FO9</f>
        <v>1964</v>
      </c>
      <c r="FM9" s="131" t="str">
        <f aca="false">FP9</f>
        <v>NORTH CA</v>
      </c>
      <c r="FN9" s="0" t="s">
        <v>905</v>
      </c>
      <c r="FO9" s="0" t="n">
        <v>1964</v>
      </c>
      <c r="FP9" s="0" t="s">
        <v>161</v>
      </c>
      <c r="FQ9" s="0" t="s">
        <v>905</v>
      </c>
      <c r="FR9" s="0" t="n">
        <v>100022672</v>
      </c>
      <c r="FS9" s="0" t="n">
        <v>6</v>
      </c>
      <c r="FT9" s="0" t="n">
        <v>1964</v>
      </c>
      <c r="FU9" s="124" t="s">
        <v>1262</v>
      </c>
      <c r="FV9" s="132" t="n">
        <f aca="false">IF($FS9&gt;64,"LOW",VLOOKUP($FR9,V40MF!$A:$A,1,FALSE()))</f>
        <v>100022672</v>
      </c>
      <c r="FW9" s="133" t="str">
        <f aca="false">IF(FT9&gt;'[1]Point Tables'!$U$9," ",(IF(FT9='[1]Point Tables'!$U$9,(IF(FU9&gt;'[1]Point Tables'!$T$9," ","NO")),"NO")))</f>
        <v> </v>
      </c>
    </row>
    <row r="10" customFormat="false" ht="13.2" hidden="false" customHeight="false" outlineLevel="0" collapsed="false">
      <c r="A10" s="131" t="str">
        <f aca="false">E10</f>
        <v>Douraghy, Jamie M</v>
      </c>
      <c r="B10" s="131" t="str">
        <f aca="false">L10</f>
        <v>N</v>
      </c>
      <c r="C10" s="131" t="n">
        <f aca="false">F10</f>
        <v>1959</v>
      </c>
      <c r="D10" s="131" t="str">
        <f aca="false">G10</f>
        <v>SO. CALIF.</v>
      </c>
      <c r="E10" s="0" t="s">
        <v>764</v>
      </c>
      <c r="F10" s="0" t="n">
        <v>1959</v>
      </c>
      <c r="G10" s="0" t="s">
        <v>397</v>
      </c>
      <c r="H10" s="0" t="s">
        <v>764</v>
      </c>
      <c r="I10" s="0" t="n">
        <v>100018106</v>
      </c>
      <c r="J10" s="0" t="n">
        <v>7</v>
      </c>
      <c r="K10" s="0" t="n">
        <v>1959</v>
      </c>
      <c r="L10" s="124" t="s">
        <v>1262</v>
      </c>
      <c r="M10" s="132" t="n">
        <f aca="false">IF($J10&gt;64,"NA",VLOOKUP($I10,VETMF!$A:$A,1,FALSE()))</f>
        <v>100018106</v>
      </c>
      <c r="N10" s="133" t="str">
        <f aca="false">IF(K10&gt;'[1]Point Tables'!$U$9," ",(IF(K10='[1]Point Tables'!$U$9,(IF(L10&gt;'[1]Point Tables'!$T$9," ","NO")),"NO")))</f>
        <v>NO</v>
      </c>
      <c r="O10" s="30" t="str">
        <f aca="false">(IF(J10&gt;64,"LOW PLACE",(IF(N10="NO",(" "),VLOOKUP($I10,V40MF!$A:$A,1,FALSE())))))</f>
        <v> </v>
      </c>
      <c r="Q10" s="131" t="str">
        <f aca="false">U10</f>
        <v>Navarro, Reynaldo M</v>
      </c>
      <c r="R10" s="131" t="n">
        <f aca="false">AB10</f>
        <v>3</v>
      </c>
      <c r="S10" s="131" t="n">
        <f aca="false">V10</f>
        <v>1962</v>
      </c>
      <c r="T10" s="131" t="str">
        <f aca="false">W10</f>
        <v>ORANGE CST</v>
      </c>
      <c r="U10" s="0" t="s">
        <v>1408</v>
      </c>
      <c r="V10" s="0" t="n">
        <v>1962</v>
      </c>
      <c r="W10" s="0" t="s">
        <v>725</v>
      </c>
      <c r="X10" s="0" t="s">
        <v>1408</v>
      </c>
      <c r="Y10" s="0" t="n">
        <v>100076838</v>
      </c>
      <c r="Z10" s="0" t="n">
        <v>7</v>
      </c>
      <c r="AA10" s="0" t="n">
        <v>1962</v>
      </c>
      <c r="AB10" s="124" t="n">
        <f aca="false">VLOOKUP(Y10,Ages!$A:$E,3,FALSE())</f>
        <v>3</v>
      </c>
      <c r="AC10" s="132" t="n">
        <f aca="false">IF($Z10&gt;64,"NA",VLOOKUP($Y10,VETMF!$A:$A,1,FALSE()))</f>
        <v>100076838</v>
      </c>
      <c r="AD10" s="138" t="str">
        <f aca="false">IF(AA10&gt;'[1]Point Tables'!$U$9," ",(IF(AA10='[1]Point Tables'!$U$9,(IF(AB10&gt;'[1]Point Tables'!$T$9," ","NO")),"NO")))</f>
        <v> </v>
      </c>
      <c r="AE10" s="124" t="n">
        <f aca="false">(IF(Z10&gt;64,"LOW PLACE",(IF(AD10="NO",(" "),VLOOKUP($Y10,V40MF!$A:$A,1,FALSE())))))</f>
        <v>100076838</v>
      </c>
      <c r="AG10" s="131" t="str">
        <f aca="false">AK10</f>
        <v>Hagen, Christophe</v>
      </c>
      <c r="AH10" s="131" t="str">
        <f aca="false">AR10</f>
        <v>N</v>
      </c>
      <c r="AI10" s="131" t="n">
        <f aca="false">AL10</f>
        <v>1961</v>
      </c>
      <c r="AJ10" s="131" t="str">
        <f aca="false">AM10</f>
        <v>MINNESOTA</v>
      </c>
      <c r="AK10" s="0" t="s">
        <v>509</v>
      </c>
      <c r="AL10" s="0" t="n">
        <v>1961</v>
      </c>
      <c r="AM10" s="0" t="s">
        <v>267</v>
      </c>
      <c r="AN10" s="0" t="s">
        <v>509</v>
      </c>
      <c r="AO10" s="0" t="n">
        <v>100017342</v>
      </c>
      <c r="AP10" s="0" t="n">
        <v>7</v>
      </c>
      <c r="AQ10" s="0" t="n">
        <v>1961</v>
      </c>
      <c r="AR10" s="124" t="s">
        <v>1262</v>
      </c>
      <c r="AS10" s="133" t="str">
        <f aca="false">IF(AQ10&gt;'[1]Point Tables'!$U$10," ",(IF(AQ10='[1]Point Tables'!$U$10,(IF(AR10&gt;'[1]Point Tables'!$T$10," ","NO")),"NO")))</f>
        <v> </v>
      </c>
      <c r="AT10" s="30" t="n">
        <f aca="false">(IF(AP10&gt;64,"LOW PLACE",(IF(AS10="NO",(" "),VLOOKUP($AO10,V50MF!$A:$A,1,FALSE())))))</f>
        <v>100017342</v>
      </c>
      <c r="AV10" s="131" t="str">
        <f aca="false">AZ10</f>
        <v>Hiraldo, Manuel R</v>
      </c>
      <c r="AW10" s="131" t="n">
        <f aca="false">BG10</f>
        <v>3</v>
      </c>
      <c r="AX10" s="131" t="n">
        <f aca="false">BA10</f>
        <v>1952</v>
      </c>
      <c r="AY10" s="131" t="str">
        <f aca="false">BB10</f>
        <v>GOLDCST FL</v>
      </c>
      <c r="AZ10" s="0" t="s">
        <v>1409</v>
      </c>
      <c r="BA10" s="0" t="n">
        <v>1952</v>
      </c>
      <c r="BB10" s="0" t="s">
        <v>555</v>
      </c>
      <c r="BC10" s="0" t="s">
        <v>1409</v>
      </c>
      <c r="BD10" s="0" t="n">
        <v>100023678</v>
      </c>
      <c r="BE10" s="0" t="n">
        <v>7</v>
      </c>
      <c r="BF10" s="0" t="n">
        <v>1952</v>
      </c>
      <c r="BG10" s="124" t="n">
        <f aca="false">VLOOKUP(BD10,Ages!$A:$E,3,FALSE())</f>
        <v>3</v>
      </c>
      <c r="BH10" s="133" t="str">
        <f aca="false">IF(BF10&gt;'[1]Point Tables'!$U$10," ",(IF(BF10='[1]Point Tables'!$U$10,(IF(BG10&gt;'[1]Point Tables'!$T$10," ","NO")),"NO")))</f>
        <v> </v>
      </c>
      <c r="BI10" s="124" t="n">
        <f aca="false">(IF(BE10&gt;64,"LOW PLACE",(IF(BH10="NO",(" "),VLOOKUP($BD10,V50MF!$A:$A,1,FALSE())))))</f>
        <v>100023678</v>
      </c>
      <c r="BJ10" s="30"/>
      <c r="BK10" s="131" t="str">
        <f aca="false">BO10</f>
        <v>Bennett, Philippe</v>
      </c>
      <c r="BL10" s="131" t="str">
        <f aca="false">BV10</f>
        <v>N</v>
      </c>
      <c r="BM10" s="131" t="n">
        <f aca="false">BP10</f>
        <v>1954</v>
      </c>
      <c r="BN10" s="131" t="str">
        <f aca="false">BQ10</f>
        <v>METRO NYC</v>
      </c>
      <c r="BO10" s="0" t="s">
        <v>809</v>
      </c>
      <c r="BP10" s="0" t="n">
        <v>1954</v>
      </c>
      <c r="BQ10" s="0" t="s">
        <v>81</v>
      </c>
      <c r="BR10" s="0" t="s">
        <v>809</v>
      </c>
      <c r="BS10" s="0" t="n">
        <v>100004764</v>
      </c>
      <c r="BT10" s="0" t="n">
        <v>7</v>
      </c>
      <c r="BU10" s="0" t="n">
        <v>1954</v>
      </c>
      <c r="BV10" s="0" t="s">
        <v>1262</v>
      </c>
      <c r="BW10" s="133" t="str">
        <f aca="false">IF(BU10&gt;'[1]Point Tables'!$U$10," ",(IF(BU10='[1]Point Tables'!$U$10,(IF(BV10&gt;'[1]Point Tables'!$T$10," ","NO")),"NO")))</f>
        <v> </v>
      </c>
      <c r="BX10" s="30" t="n">
        <f aca="false">(IF(BT10&gt;64,"LOW PLACE",(IF(BW10="NO",(" "),VLOOKUP($BS10,V50MF!$A:$A,1,FALSE())))))</f>
        <v>100004764</v>
      </c>
      <c r="BZ10" s="131" t="str">
        <f aca="false">CD10</f>
        <v>Wright, Edward C</v>
      </c>
      <c r="CA10" s="131" t="str">
        <f aca="false">CK10</f>
        <v>N</v>
      </c>
      <c r="CB10" s="131" t="n">
        <f aca="false">CE10</f>
        <v>1949</v>
      </c>
      <c r="CC10" s="131" t="str">
        <f aca="false">CF10</f>
        <v>SW OHIO</v>
      </c>
      <c r="CD10" s="0" t="s">
        <v>1030</v>
      </c>
      <c r="CE10" s="0" t="n">
        <v>1949</v>
      </c>
      <c r="CF10" s="0" t="s">
        <v>99</v>
      </c>
      <c r="CG10" s="0" t="s">
        <v>1030</v>
      </c>
      <c r="CH10" s="0" t="n">
        <v>100004901</v>
      </c>
      <c r="CI10" s="0" t="n">
        <v>7</v>
      </c>
      <c r="CJ10" s="0" t="n">
        <v>1949</v>
      </c>
      <c r="CK10" s="30" t="s">
        <v>1262</v>
      </c>
      <c r="CL10" s="133"/>
      <c r="CM10" s="132" t="n">
        <f aca="false">IF(CI10&gt;64,"NA",VLOOKUP(CH10,V60MF!$A:$A,1,FALSE()))</f>
        <v>100004901</v>
      </c>
      <c r="CN10" s="132" t="str">
        <f aca="false">IF(CL10="YES",(IF(CI10&gt;64,"NA",VLOOKUP(CH10,V70MF!$A:$A,1,FALSE()))),"")</f>
        <v/>
      </c>
      <c r="CP10" s="131" t="str">
        <f aca="false">CT10</f>
        <v>Campana, Rinaldo A</v>
      </c>
      <c r="CQ10" s="131" t="n">
        <f aca="false">DA10</f>
        <v>7</v>
      </c>
      <c r="CR10" s="131" t="n">
        <f aca="false">CU10</f>
        <v>1946</v>
      </c>
      <c r="CS10" s="131" t="str">
        <f aca="false">CV10</f>
        <v>VIRGINIA</v>
      </c>
      <c r="CT10" s="0" t="s">
        <v>1323</v>
      </c>
      <c r="CU10" s="0" t="n">
        <v>1946</v>
      </c>
      <c r="CV10" s="0" t="s">
        <v>143</v>
      </c>
      <c r="CW10" s="0" t="s">
        <v>1323</v>
      </c>
      <c r="CX10" s="0" t="n">
        <v>100038942</v>
      </c>
      <c r="CY10" s="0" t="n">
        <v>7</v>
      </c>
      <c r="CZ10" s="0" t="n">
        <v>1946</v>
      </c>
      <c r="DA10" s="30" t="n">
        <f aca="false">VLOOKUP(CX10,Ages!$A:$E,3,FALSE())</f>
        <v>7</v>
      </c>
      <c r="DB10" s="133"/>
      <c r="DC10" s="132" t="n">
        <f aca="false">IF(CY10&gt;64,"NA",VLOOKUP(CX10,V60MF!$A:$A,1,FALSE()))</f>
        <v>100038942</v>
      </c>
      <c r="DD10" s="132" t="str">
        <f aca="false">IF(DB10="YES",(IF(CY10&gt;64,"NA",VLOOKUP(CX10,V70MF!$A:$A,1,FALSE()))),"")</f>
        <v/>
      </c>
      <c r="DE10" s="132"/>
      <c r="DF10" s="131" t="str">
        <f aca="false">DJ10</f>
        <v>Carvey, Davis W</v>
      </c>
      <c r="DG10" s="131" t="str">
        <f aca="false">DQ10</f>
        <v>N</v>
      </c>
      <c r="DH10" s="131" t="n">
        <f aca="false">DK10</f>
        <v>1942</v>
      </c>
      <c r="DI10" s="131" t="str">
        <f aca="false">DL10</f>
        <v>WESTERN WA</v>
      </c>
      <c r="DJ10" s="0" t="s">
        <v>1410</v>
      </c>
      <c r="DK10" s="0" t="n">
        <v>1942</v>
      </c>
      <c r="DL10" s="0" t="s">
        <v>171</v>
      </c>
      <c r="DM10" s="0" t="s">
        <v>1410</v>
      </c>
      <c r="DN10" s="0" t="n">
        <v>100019831</v>
      </c>
      <c r="DO10" s="0" t="n">
        <v>7</v>
      </c>
      <c r="DP10" s="0" t="n">
        <v>1942</v>
      </c>
      <c r="DQ10" s="0" t="s">
        <v>1262</v>
      </c>
      <c r="DR10" s="132" t="n">
        <f aca="false">IF(DO10&gt;64,"NA",VLOOKUP(DN10,V60MF!$A:$A,1,FALSE()))</f>
        <v>100019831</v>
      </c>
      <c r="DS10" s="132"/>
      <c r="DT10" s="131" t="n">
        <f aca="false">DX10</f>
        <v>0</v>
      </c>
      <c r="DU10" s="131" t="e">
        <f aca="false">EE10</f>
        <v>#N/A</v>
      </c>
      <c r="DV10" s="131" t="n">
        <f aca="false">DY10</f>
        <v>0</v>
      </c>
      <c r="DW10" s="131" t="n">
        <f aca="false">DZ10</f>
        <v>0</v>
      </c>
      <c r="EE10" s="30" t="e">
        <f aca="false">VLOOKUP(EB10,Ages!$A:$E,3,FALSE())</f>
        <v>#N/A</v>
      </c>
      <c r="EF10" s="132" t="e">
        <f aca="false">IF(EC10&gt;64,"NA",VLOOKUP(EB10,V70MF!$A:$A,1,FALSE()))</f>
        <v>#N/A</v>
      </c>
      <c r="EG10" s="132"/>
      <c r="EH10" s="131" t="n">
        <f aca="false">EL10</f>
        <v>0</v>
      </c>
      <c r="EI10" s="131" t="e">
        <f aca="false">ES10</f>
        <v>#N/A</v>
      </c>
      <c r="EJ10" s="131" t="n">
        <f aca="false">EM10</f>
        <v>0</v>
      </c>
      <c r="EK10" s="131" t="n">
        <f aca="false">EN10</f>
        <v>0</v>
      </c>
      <c r="ES10" s="30" t="e">
        <f aca="false">VLOOKUP(EP10,Ages!$A:$E,3,FALSE())</f>
        <v>#N/A</v>
      </c>
      <c r="ET10" s="132" t="e">
        <f aca="false">IF(EQ10&gt;64,"NA",VLOOKUP(EP10,V70MF!$A:$A,1,FALSE()))</f>
        <v>#N/A</v>
      </c>
      <c r="EU10" s="132"/>
      <c r="EV10" s="131" t="str">
        <f aca="false">EZ10</f>
        <v>Bone, Donald W</v>
      </c>
      <c r="EW10" s="131" t="str">
        <f aca="false">FG10</f>
        <v>N</v>
      </c>
      <c r="EX10" s="131" t="n">
        <f aca="false">FA10</f>
        <v>1935</v>
      </c>
      <c r="EY10" s="131" t="str">
        <f aca="false">FB10</f>
        <v>ST. LOUIS</v>
      </c>
      <c r="EZ10" s="0" t="s">
        <v>1053</v>
      </c>
      <c r="FA10" s="0" t="n">
        <v>1935</v>
      </c>
      <c r="FB10" s="0" t="s">
        <v>516</v>
      </c>
      <c r="FC10" s="0" t="s">
        <v>1053</v>
      </c>
      <c r="FD10" s="0" t="n">
        <v>100088514</v>
      </c>
      <c r="FE10" s="0" t="n">
        <v>7</v>
      </c>
      <c r="FF10" s="0" t="n">
        <v>1935</v>
      </c>
      <c r="FG10" s="30" t="s">
        <v>1262</v>
      </c>
      <c r="FH10" s="132" t="n">
        <f aca="false">IF(FE10&gt;64,"NA",VLOOKUP(FD10,V70MF!$A:$A,1,FALSE()))</f>
        <v>100088514</v>
      </c>
      <c r="FI10" s="132"/>
      <c r="FJ10" s="131" t="str">
        <f aca="false">FN10</f>
        <v>Davis, Don</v>
      </c>
      <c r="FK10" s="131" t="str">
        <f aca="false">FU10</f>
        <v>N</v>
      </c>
      <c r="FL10" s="131" t="n">
        <f aca="false">FO10</f>
        <v>1966</v>
      </c>
      <c r="FM10" s="131" t="str">
        <f aca="false">FP10</f>
        <v>CAPITOL</v>
      </c>
      <c r="FN10" s="0" t="s">
        <v>1411</v>
      </c>
      <c r="FO10" s="0" t="n">
        <v>1966</v>
      </c>
      <c r="FP10" s="0" t="s">
        <v>35</v>
      </c>
      <c r="FQ10" s="0" t="s">
        <v>1411</v>
      </c>
      <c r="FR10" s="0" t="n">
        <v>100023195</v>
      </c>
      <c r="FS10" s="0" t="n">
        <v>7</v>
      </c>
      <c r="FT10" s="0" t="n">
        <v>1966</v>
      </c>
      <c r="FU10" s="124" t="s">
        <v>1262</v>
      </c>
      <c r="FV10" s="132" t="n">
        <f aca="false">IF($FS10&gt;64,"LOW",VLOOKUP($FR10,V40MF!$A:$A,1,FALSE()))</f>
        <v>100023195</v>
      </c>
      <c r="FW10" s="133" t="str">
        <f aca="false">IF(FT10&gt;'[1]Point Tables'!$U$9," ",(IF(FT10='[1]Point Tables'!$U$9,(IF(FU10&gt;'[1]Point Tables'!$T$9," ","NO")),"NO")))</f>
        <v> </v>
      </c>
    </row>
    <row r="11" customFormat="false" ht="13.2" hidden="false" customHeight="false" outlineLevel="0" collapsed="false">
      <c r="A11" s="131" t="str">
        <f aca="false">E11</f>
        <v>Zelkowski, Jonathan J</v>
      </c>
      <c r="B11" s="131" t="str">
        <f aca="false">L11</f>
        <v>N</v>
      </c>
      <c r="C11" s="131" t="n">
        <f aca="false">F11</f>
        <v>1959</v>
      </c>
      <c r="D11" s="131" t="str">
        <f aca="false">G11</f>
        <v>MICHIGAN</v>
      </c>
      <c r="E11" s="0" t="s">
        <v>777</v>
      </c>
      <c r="F11" s="0" t="n">
        <v>1959</v>
      </c>
      <c r="G11" s="0" t="s">
        <v>63</v>
      </c>
      <c r="H11" s="0" t="s">
        <v>777</v>
      </c>
      <c r="I11" s="0" t="n">
        <v>100013961</v>
      </c>
      <c r="J11" s="0" t="n">
        <v>8</v>
      </c>
      <c r="K11" s="0" t="n">
        <v>1959</v>
      </c>
      <c r="L11" s="124" t="s">
        <v>1262</v>
      </c>
      <c r="M11" s="132" t="n">
        <f aca="false">IF($J11&gt;64,"NA",VLOOKUP($I11,VETMF!$A:$A,1,FALSE()))</f>
        <v>100013961</v>
      </c>
      <c r="N11" s="133" t="str">
        <f aca="false">IF(K11&gt;'[1]Point Tables'!$U$9," ",(IF(K11='[1]Point Tables'!$U$9,(IF(L11&gt;'[1]Point Tables'!$T$9," ","NO")),"NO")))</f>
        <v>NO</v>
      </c>
      <c r="O11" s="30" t="str">
        <f aca="false">(IF(J11&gt;64,"LOW PLACE",(IF(N11="NO",(" "),VLOOKUP($I11,V40MF!$A:$A,1,FALSE())))))</f>
        <v> </v>
      </c>
      <c r="Q11" s="131" t="str">
        <f aca="false">U11</f>
        <v>Jones, Sam J</v>
      </c>
      <c r="R11" s="131" t="n">
        <f aca="false">AB11</f>
        <v>1</v>
      </c>
      <c r="S11" s="131" t="n">
        <f aca="false">V11</f>
        <v>1960</v>
      </c>
      <c r="T11" s="131" t="str">
        <f aca="false">W11</f>
        <v>ALABAMA</v>
      </c>
      <c r="U11" s="0" t="s">
        <v>762</v>
      </c>
      <c r="V11" s="0" t="n">
        <v>1960</v>
      </c>
      <c r="W11" s="0" t="s">
        <v>126</v>
      </c>
      <c r="X11" s="0" t="s">
        <v>762</v>
      </c>
      <c r="Y11" s="0" t="n">
        <v>100044792</v>
      </c>
      <c r="Z11" s="0" t="n">
        <v>8</v>
      </c>
      <c r="AA11" s="0" t="n">
        <v>1960</v>
      </c>
      <c r="AB11" s="124" t="n">
        <f aca="false">VLOOKUP(Y11,Ages!$A:$E,3,FALSE())</f>
        <v>1</v>
      </c>
      <c r="AC11" s="132" t="n">
        <f aca="false">IF($Z11&gt;64,"NA",VLOOKUP($Y11,VETMF!$A:$A,1,FALSE()))</f>
        <v>100044792</v>
      </c>
      <c r="AD11" s="138" t="str">
        <f aca="false">IF(AA11&gt;'[1]Point Tables'!$U$9," ",(IF(AA11='[1]Point Tables'!$U$9,(IF(AB11&gt;'[1]Point Tables'!$T$9," ","NO")),"NO")))</f>
        <v>NO</v>
      </c>
      <c r="AE11" s="124" t="str">
        <f aca="false">(IF(Z11&gt;64,"LOW PLACE",(IF(AD11="NO",(" "),VLOOKUP($Y11,V40MF!$A:$A,1,FALSE())))))</f>
        <v> </v>
      </c>
      <c r="AG11" s="131" t="str">
        <f aca="false">AK11</f>
        <v>Gross, Stephen R</v>
      </c>
      <c r="AH11" s="131" t="str">
        <f aca="false">AR11</f>
        <v>N</v>
      </c>
      <c r="AI11" s="131" t="n">
        <f aca="false">AL11</f>
        <v>1956</v>
      </c>
      <c r="AJ11" s="131" t="str">
        <f aca="false">AM11</f>
        <v>CAPITOL</v>
      </c>
      <c r="AK11" s="0" t="s">
        <v>784</v>
      </c>
      <c r="AL11" s="0" t="n">
        <v>1956</v>
      </c>
      <c r="AM11" s="0" t="s">
        <v>35</v>
      </c>
      <c r="AN11" s="0" t="s">
        <v>784</v>
      </c>
      <c r="AO11" s="0" t="n">
        <v>100002938</v>
      </c>
      <c r="AP11" s="0" t="n">
        <v>8</v>
      </c>
      <c r="AQ11" s="0" t="n">
        <v>1956</v>
      </c>
      <c r="AR11" s="124" t="s">
        <v>1262</v>
      </c>
      <c r="AS11" s="133" t="str">
        <f aca="false">IF(AQ11&gt;'[1]Point Tables'!$U$10," ",(IF(AQ11='[1]Point Tables'!$U$10,(IF(AR11&gt;'[1]Point Tables'!$T$10," ","NO")),"NO")))</f>
        <v> </v>
      </c>
      <c r="AT11" s="30" t="n">
        <f aca="false">(IF(AP11&gt;64,"LOW PLACE",(IF(AS11="NO",(" "),VLOOKUP($AO11,V50MF!$A:$A,1,FALSE())))))</f>
        <v>100002938</v>
      </c>
      <c r="AV11" s="131" t="str">
        <f aca="false">AZ11</f>
        <v>Drake, David</v>
      </c>
      <c r="AW11" s="131" t="n">
        <f aca="false">BG11</f>
        <v>12</v>
      </c>
      <c r="AX11" s="131" t="n">
        <f aca="false">BA11</f>
        <v>1956</v>
      </c>
      <c r="AY11" s="131" t="str">
        <f aca="false">BB11</f>
        <v>SAN DIEGO</v>
      </c>
      <c r="AZ11" s="0" t="s">
        <v>949</v>
      </c>
      <c r="BA11" s="0" t="n">
        <v>1956</v>
      </c>
      <c r="BB11" s="0" t="s">
        <v>855</v>
      </c>
      <c r="BC11" s="0" t="s">
        <v>949</v>
      </c>
      <c r="BD11" s="0" t="n">
        <v>100003009</v>
      </c>
      <c r="BE11" s="0" t="n">
        <v>8</v>
      </c>
      <c r="BF11" s="0" t="n">
        <v>1956</v>
      </c>
      <c r="BG11" s="124" t="n">
        <f aca="false">VLOOKUP(BD11,Ages!$A:$E,3,FALSE())</f>
        <v>12</v>
      </c>
      <c r="BH11" s="133" t="str">
        <f aca="false">IF(BF11&gt;'[1]Point Tables'!$U$10," ",(IF(BF11='[1]Point Tables'!$U$10,(IF(BG11&gt;'[1]Point Tables'!$T$10," ","NO")),"NO")))</f>
        <v> </v>
      </c>
      <c r="BI11" s="124" t="n">
        <f aca="false">(IF(BE11&gt;64,"LOW PLACE",(IF(BH11="NO",(" "),VLOOKUP($BD11,V50MF!$A:$A,1,FALSE())))))</f>
        <v>100003009</v>
      </c>
      <c r="BJ11" s="30"/>
      <c r="BK11" s="131" t="str">
        <f aca="false">BO11</f>
        <v>Hiraldo, Manuel R</v>
      </c>
      <c r="BL11" s="131" t="str">
        <f aca="false">BV11</f>
        <v>N</v>
      </c>
      <c r="BM11" s="131" t="n">
        <f aca="false">BP11</f>
        <v>1952</v>
      </c>
      <c r="BN11" s="131" t="str">
        <f aca="false">BQ11</f>
        <v>GOLDCST FL</v>
      </c>
      <c r="BO11" s="0" t="s">
        <v>1409</v>
      </c>
      <c r="BP11" s="0" t="n">
        <v>1952</v>
      </c>
      <c r="BQ11" s="0" t="s">
        <v>555</v>
      </c>
      <c r="BR11" s="0" t="s">
        <v>1409</v>
      </c>
      <c r="BS11" s="0" t="n">
        <v>100023678</v>
      </c>
      <c r="BT11" s="0" t="n">
        <v>8</v>
      </c>
      <c r="BU11" s="0" t="n">
        <v>1952</v>
      </c>
      <c r="BV11" s="0" t="s">
        <v>1262</v>
      </c>
      <c r="BW11" s="133" t="str">
        <f aca="false">IF(BU11&gt;'[1]Point Tables'!$U$10," ",(IF(BU11='[1]Point Tables'!$U$10,(IF(BV11&gt;'[1]Point Tables'!$T$10," ","NO")),"NO")))</f>
        <v> </v>
      </c>
      <c r="BX11" s="30" t="n">
        <f aca="false">(IF(BT11&gt;64,"LOW PLACE",(IF(BW11="NO",(" "),VLOOKUP($BS11,V50MF!$A:$A,1,FALSE())))))</f>
        <v>100023678</v>
      </c>
      <c r="BZ11" s="131" t="str">
        <f aca="false">CD11</f>
        <v>Kibert, Charles J</v>
      </c>
      <c r="CA11" s="131" t="str">
        <f aca="false">CK11</f>
        <v>N</v>
      </c>
      <c r="CB11" s="131" t="n">
        <f aca="false">CE11</f>
        <v>1947</v>
      </c>
      <c r="CC11" s="131" t="str">
        <f aca="false">CF11</f>
        <v>GATEWAY FL</v>
      </c>
      <c r="CD11" s="0" t="s">
        <v>1412</v>
      </c>
      <c r="CE11" s="0" t="n">
        <v>1947</v>
      </c>
      <c r="CF11" s="0" t="s">
        <v>365</v>
      </c>
      <c r="CG11" s="0" t="s">
        <v>1412</v>
      </c>
      <c r="CH11" s="0" t="n">
        <v>100044951</v>
      </c>
      <c r="CI11" s="0" t="n">
        <v>8</v>
      </c>
      <c r="CJ11" s="0" t="n">
        <v>1947</v>
      </c>
      <c r="CK11" s="30" t="s">
        <v>1262</v>
      </c>
      <c r="CL11" s="133"/>
      <c r="CM11" s="132" t="n">
        <f aca="false">IF(CI11&gt;64,"NA",VLOOKUP(CH11,V60MF!$A:$A,1,FALSE()))</f>
        <v>100044951</v>
      </c>
      <c r="CN11" s="132" t="str">
        <f aca="false">IF(CL11="YES",(IF(CI11&gt;64,"NA",VLOOKUP(CH11,V70MF!$A:$A,1,FALSE()))),"")</f>
        <v/>
      </c>
      <c r="CP11" s="131" t="str">
        <f aca="false">CT11</f>
        <v>Melchior, Donald L</v>
      </c>
      <c r="CQ11" s="131" t="n">
        <f aca="false">DA11</f>
        <v>6</v>
      </c>
      <c r="CR11" s="131" t="n">
        <f aca="false">CU11</f>
        <v>1945</v>
      </c>
      <c r="CS11" s="131" t="str">
        <f aca="false">CV11</f>
        <v>NEWENGLAND</v>
      </c>
      <c r="CT11" s="0" t="s">
        <v>783</v>
      </c>
      <c r="CU11" s="0" t="n">
        <v>1945</v>
      </c>
      <c r="CV11" s="0" t="s">
        <v>115</v>
      </c>
      <c r="CW11" s="0" t="s">
        <v>783</v>
      </c>
      <c r="CX11" s="0" t="n">
        <v>100012417</v>
      </c>
      <c r="CY11" s="0" t="n">
        <v>8</v>
      </c>
      <c r="CZ11" s="0" t="n">
        <v>1945</v>
      </c>
      <c r="DA11" s="30" t="n">
        <f aca="false">VLOOKUP(CX11,Ages!$A:$E,3,FALSE())</f>
        <v>6</v>
      </c>
      <c r="DB11" s="133"/>
      <c r="DC11" s="132" t="n">
        <f aca="false">IF(CY11&gt;64,"NA",VLOOKUP(CX11,V60MF!$A:$A,1,FALSE()))</f>
        <v>100012417</v>
      </c>
      <c r="DD11" s="132" t="str">
        <f aca="false">IF(DB11="YES",(IF(CY11&gt;64,"NA",VLOOKUP(CX11,V70MF!$A:$A,1,FALSE()))),"")</f>
        <v/>
      </c>
      <c r="DE11" s="132"/>
      <c r="DF11" s="131" t="str">
        <f aca="false">DJ11</f>
        <v>Melchior, Donald L</v>
      </c>
      <c r="DG11" s="131" t="str">
        <f aca="false">DQ11</f>
        <v>N</v>
      </c>
      <c r="DH11" s="131" t="n">
        <f aca="false">DK11</f>
        <v>1945</v>
      </c>
      <c r="DI11" s="131" t="str">
        <f aca="false">DL11</f>
        <v>NEWENGLAND</v>
      </c>
      <c r="DJ11" s="0" t="s">
        <v>783</v>
      </c>
      <c r="DK11" s="0" t="n">
        <v>1945</v>
      </c>
      <c r="DL11" s="0" t="s">
        <v>115</v>
      </c>
      <c r="DM11" s="0" t="s">
        <v>783</v>
      </c>
      <c r="DN11" s="0" t="n">
        <v>100012417</v>
      </c>
      <c r="DO11" s="0" t="n">
        <v>8</v>
      </c>
      <c r="DP11" s="0" t="n">
        <v>1945</v>
      </c>
      <c r="DQ11" s="0" t="s">
        <v>1262</v>
      </c>
      <c r="DR11" s="132" t="n">
        <f aca="false">IF(DO11&gt;64,"NA",VLOOKUP(DN11,V60MF!$A:$A,1,FALSE()))</f>
        <v>100012417</v>
      </c>
      <c r="DS11" s="132"/>
      <c r="DT11" s="131" t="n">
        <f aca="false">DX11</f>
        <v>0</v>
      </c>
      <c r="DU11" s="131" t="e">
        <f aca="false">EE11</f>
        <v>#N/A</v>
      </c>
      <c r="DV11" s="131" t="n">
        <f aca="false">DY11</f>
        <v>0</v>
      </c>
      <c r="DW11" s="131" t="n">
        <f aca="false">DZ11</f>
        <v>0</v>
      </c>
      <c r="EE11" s="30" t="e">
        <f aca="false">VLOOKUP(EB11,Ages!$A:$E,3,FALSE())</f>
        <v>#N/A</v>
      </c>
      <c r="EF11" s="132" t="e">
        <f aca="false">IF(EC11&gt;64,"NA",VLOOKUP(EB11,V70MF!$A:$A,1,FALSE()))</f>
        <v>#N/A</v>
      </c>
      <c r="EG11" s="132"/>
      <c r="EH11" s="131" t="n">
        <f aca="false">EL11</f>
        <v>0</v>
      </c>
      <c r="EI11" s="131" t="e">
        <f aca="false">ES11</f>
        <v>#N/A</v>
      </c>
      <c r="EJ11" s="131" t="n">
        <f aca="false">EM11</f>
        <v>0</v>
      </c>
      <c r="EK11" s="131" t="n">
        <f aca="false">EN11</f>
        <v>0</v>
      </c>
      <c r="EO11" s="134"/>
      <c r="EQ11" s="135"/>
      <c r="ER11" s="30"/>
      <c r="ES11" s="30" t="e">
        <f aca="false">VLOOKUP(EP11,Ages!$A:$E,3,FALSE())</f>
        <v>#N/A</v>
      </c>
      <c r="ET11" s="132" t="e">
        <f aca="false">IF(EQ11&gt;64,"NA",VLOOKUP(EP11,V70MF!$A:$A,1,FALSE()))</f>
        <v>#N/A</v>
      </c>
      <c r="EU11" s="132"/>
      <c r="EV11" s="131" t="n">
        <f aca="false">EZ11</f>
        <v>0</v>
      </c>
      <c r="EW11" s="131" t="e">
        <f aca="false">FG11</f>
        <v>#N/A</v>
      </c>
      <c r="EX11" s="131" t="n">
        <f aca="false">FA11</f>
        <v>0</v>
      </c>
      <c r="EY11" s="131" t="n">
        <f aca="false">FB11</f>
        <v>0</v>
      </c>
      <c r="FC11" s="134"/>
      <c r="FE11" s="135"/>
      <c r="FF11" s="30"/>
      <c r="FG11" s="30" t="e">
        <f aca="false">VLOOKUP(FD11,Ages!$A:$E,3,FALSE())</f>
        <v>#N/A</v>
      </c>
      <c r="FH11" s="132" t="e">
        <f aca="false">IF(FE11&gt;64,"NA",VLOOKUP(FD11,V70MF!$A:$A,1,FALSE()))</f>
        <v>#N/A</v>
      </c>
      <c r="FI11" s="132"/>
      <c r="FJ11" s="131" t="str">
        <f aca="false">FN11</f>
        <v>Cellier, Bradley F</v>
      </c>
      <c r="FK11" s="131" t="str">
        <f aca="false">FU11</f>
        <v>N</v>
      </c>
      <c r="FL11" s="131" t="n">
        <f aca="false">FO11</f>
        <v>1967</v>
      </c>
      <c r="FM11" s="131" t="str">
        <f aca="false">FP11</f>
        <v>WESTERN PA</v>
      </c>
      <c r="FN11" s="0" t="s">
        <v>1413</v>
      </c>
      <c r="FO11" s="0" t="n">
        <v>1967</v>
      </c>
      <c r="FP11" s="0" t="s">
        <v>402</v>
      </c>
      <c r="FQ11" s="0" t="s">
        <v>1413</v>
      </c>
      <c r="FR11" s="0" t="n">
        <v>100007393</v>
      </c>
      <c r="FS11" s="0" t="n">
        <v>8</v>
      </c>
      <c r="FT11" s="0" t="n">
        <v>1967</v>
      </c>
      <c r="FU11" s="124" t="s">
        <v>1262</v>
      </c>
      <c r="FV11" s="132" t="n">
        <f aca="false">IF($FS11&gt;64,"LOW",VLOOKUP($FR11,V40MF!$A:$A,1,FALSE()))</f>
        <v>100007393</v>
      </c>
      <c r="FW11" s="133" t="str">
        <f aca="false">IF(FT11&gt;'[1]Point Tables'!$U$9," ",(IF(FT11='[1]Point Tables'!$U$9,(IF(FU11&gt;'[1]Point Tables'!$T$9," ","NO")),"NO")))</f>
        <v> </v>
      </c>
    </row>
    <row r="12" customFormat="false" ht="13.2" hidden="false" customHeight="false" outlineLevel="0" collapsed="false">
      <c r="A12" s="131" t="str">
        <f aca="false">E12</f>
        <v>Chernomashentsev, Alan </v>
      </c>
      <c r="B12" s="131" t="str">
        <f aca="false">L12</f>
        <v>N</v>
      </c>
      <c r="C12" s="131" t="n">
        <f aca="false">F12</f>
        <v>1966</v>
      </c>
      <c r="D12" s="131" t="str">
        <f aca="false">G12</f>
        <v>GATEWAY FL</v>
      </c>
      <c r="E12" s="0" t="s">
        <v>1098</v>
      </c>
      <c r="F12" s="0" t="n">
        <v>1966</v>
      </c>
      <c r="G12" s="0" t="s">
        <v>365</v>
      </c>
      <c r="H12" s="0" t="s">
        <v>1098</v>
      </c>
      <c r="I12" s="0" t="n">
        <v>100044364</v>
      </c>
      <c r="J12" s="0" t="n">
        <v>9</v>
      </c>
      <c r="K12" s="0" t="n">
        <v>1966</v>
      </c>
      <c r="L12" s="124" t="s">
        <v>1262</v>
      </c>
      <c r="M12" s="132" t="n">
        <f aca="false">IF($J12&gt;64,"NA",VLOOKUP($I12,VETMF!$A:$A,1,FALSE()))</f>
        <v>100044364</v>
      </c>
      <c r="N12" s="133" t="str">
        <f aca="false">IF(K12&gt;'[1]Point Tables'!$U$9," ",(IF(K12='[1]Point Tables'!$U$9,(IF(L12&gt;'[1]Point Tables'!$T$9," ","NO")),"NO")))</f>
        <v> </v>
      </c>
      <c r="O12" s="30" t="n">
        <f aca="false">(IF(J12&gt;64,"LOW PLACE",(IF(N12="NO",(" "),VLOOKUP($I12,V40MF!$A:$A,1,FALSE())))))</f>
        <v>100044364</v>
      </c>
      <c r="Q12" s="131" t="str">
        <f aca="false">U12</f>
        <v>Bookwalter, Timothy J</v>
      </c>
      <c r="R12" s="131" t="n">
        <f aca="false">AB12</f>
        <v>1</v>
      </c>
      <c r="S12" s="131" t="n">
        <f aca="false">V12</f>
        <v>1963</v>
      </c>
      <c r="T12" s="131" t="str">
        <f aca="false">W12</f>
        <v>VIRGINIA</v>
      </c>
      <c r="U12" s="0" t="s">
        <v>767</v>
      </c>
      <c r="V12" s="0" t="n">
        <v>1963</v>
      </c>
      <c r="W12" s="0" t="s">
        <v>143</v>
      </c>
      <c r="X12" s="0" t="s">
        <v>767</v>
      </c>
      <c r="Y12" s="0" t="n">
        <v>100057362</v>
      </c>
      <c r="Z12" s="0" t="n">
        <v>9</v>
      </c>
      <c r="AA12" s="0" t="n">
        <v>1963</v>
      </c>
      <c r="AB12" s="124" t="n">
        <f aca="false">VLOOKUP(Y12,Ages!$A:$E,3,FALSE())</f>
        <v>1</v>
      </c>
      <c r="AC12" s="132" t="n">
        <f aca="false">IF($Z12&gt;64,"NA",VLOOKUP($Y12,VETMF!$A:$A,1,FALSE()))</f>
        <v>100057362</v>
      </c>
      <c r="AD12" s="138" t="str">
        <f aca="false">IF(AA12&gt;'[1]Point Tables'!$U$9," ",(IF(AA12='[1]Point Tables'!$U$9,(IF(AB12&gt;'[1]Point Tables'!$T$9," ","NO")),"NO")))</f>
        <v> </v>
      </c>
      <c r="AE12" s="124" t="n">
        <f aca="false">(IF(Z12&gt;64,"LOW PLACE",(IF(AD12="NO",(" "),VLOOKUP($Y12,V40MF!$A:$A,1,FALSE())))))</f>
        <v>100057362</v>
      </c>
      <c r="AG12" s="131" t="str">
        <f aca="false">AK12</f>
        <v>Kaihatsu, Edward J</v>
      </c>
      <c r="AH12" s="131" t="str">
        <f aca="false">AR12</f>
        <v>N</v>
      </c>
      <c r="AI12" s="131" t="n">
        <f aca="false">AL12</f>
        <v>1959</v>
      </c>
      <c r="AJ12" s="131" t="str">
        <f aca="false">AM12</f>
        <v>ILLINOIS</v>
      </c>
      <c r="AK12" s="0" t="s">
        <v>948</v>
      </c>
      <c r="AL12" s="0" t="n">
        <v>1959</v>
      </c>
      <c r="AM12" s="0" t="s">
        <v>41</v>
      </c>
      <c r="AN12" s="0" t="s">
        <v>948</v>
      </c>
      <c r="AO12" s="0" t="n">
        <v>100012805</v>
      </c>
      <c r="AP12" s="0" t="n">
        <v>9</v>
      </c>
      <c r="AQ12" s="0" t="n">
        <v>1959</v>
      </c>
      <c r="AR12" s="124" t="s">
        <v>1262</v>
      </c>
      <c r="AS12" s="133" t="str">
        <f aca="false">IF(AQ12&gt;'[1]Point Tables'!$U$10," ",(IF(AQ12='[1]Point Tables'!$U$10,(IF(AR12&gt;'[1]Point Tables'!$T$10," ","NO")),"NO")))</f>
        <v> </v>
      </c>
      <c r="AT12" s="30" t="n">
        <f aca="false">(IF(AP12&gt;64,"LOW PLACE",(IF(AS12="NO",(" "),VLOOKUP($AO12,V50MF!$A:$A,1,FALSE())))))</f>
        <v>100012805</v>
      </c>
      <c r="AV12" s="131" t="str">
        <f aca="false">AZ12</f>
        <v>Milligan, Bruce C</v>
      </c>
      <c r="AW12" s="131" t="n">
        <f aca="false">BG12</f>
        <v>2</v>
      </c>
      <c r="AX12" s="131" t="n">
        <f aca="false">BA12</f>
        <v>1951</v>
      </c>
      <c r="AY12" s="131" t="str">
        <f aca="false">BB12</f>
        <v>MARYLAND</v>
      </c>
      <c r="AZ12" s="0" t="s">
        <v>1414</v>
      </c>
      <c r="BA12" s="0" t="n">
        <v>1951</v>
      </c>
      <c r="BB12" s="0" t="s">
        <v>78</v>
      </c>
      <c r="BC12" s="0" t="s">
        <v>1414</v>
      </c>
      <c r="BD12" s="0" t="n">
        <v>100003253</v>
      </c>
      <c r="BE12" s="0" t="n">
        <v>9</v>
      </c>
      <c r="BF12" s="0" t="n">
        <v>1951</v>
      </c>
      <c r="BG12" s="124" t="n">
        <f aca="false">VLOOKUP(BD12,Ages!$A:$E,3,FALSE())</f>
        <v>2</v>
      </c>
      <c r="BH12" s="133" t="str">
        <f aca="false">IF(BF12&gt;'[1]Point Tables'!$U$10," ",(IF(BF12='[1]Point Tables'!$U$10,(IF(BG12&gt;'[1]Point Tables'!$T$10," ","NO")),"NO")))</f>
        <v> </v>
      </c>
      <c r="BI12" s="124" t="e">
        <f aca="false">(IF(BE12&gt;64,"LOW PLACE",(IF(BH12="NO",(" "),VLOOKUP($BD12,V50MF!$A:$A,1,FALSE())))))</f>
        <v>#N/A</v>
      </c>
      <c r="BJ12" s="30"/>
      <c r="BK12" s="131" t="str">
        <f aca="false">BO12</f>
        <v>Zelkowski, Jonathan J</v>
      </c>
      <c r="BL12" s="131" t="str">
        <f aca="false">BV12</f>
        <v>N</v>
      </c>
      <c r="BM12" s="131" t="n">
        <f aca="false">BP12</f>
        <v>1959</v>
      </c>
      <c r="BN12" s="131" t="str">
        <f aca="false">BQ12</f>
        <v>MICHIGAN</v>
      </c>
      <c r="BO12" s="0" t="s">
        <v>777</v>
      </c>
      <c r="BP12" s="0" t="n">
        <v>1959</v>
      </c>
      <c r="BQ12" s="0" t="s">
        <v>63</v>
      </c>
      <c r="BR12" s="0" t="s">
        <v>777</v>
      </c>
      <c r="BS12" s="0" t="n">
        <v>100013961</v>
      </c>
      <c r="BT12" s="0" t="n">
        <v>9</v>
      </c>
      <c r="BU12" s="0" t="n">
        <v>1959</v>
      </c>
      <c r="BV12" s="0" t="s">
        <v>1262</v>
      </c>
      <c r="BW12" s="133" t="str">
        <f aca="false">IF(BU12&gt;'[1]Point Tables'!$U$10," ",(IF(BU12='[1]Point Tables'!$U$10,(IF(BV12&gt;'[1]Point Tables'!$T$10," ","NO")),"NO")))</f>
        <v> </v>
      </c>
      <c r="BX12" s="30" t="n">
        <f aca="false">(IF(BT12&gt;64,"LOW PLACE",(IF(BW12="NO",(" "),VLOOKUP($BS12,V50MF!$A:$A,1,FALSE())))))</f>
        <v>100013961</v>
      </c>
      <c r="BZ12" s="131" t="str">
        <f aca="false">CD12</f>
        <v>Rea, John P</v>
      </c>
      <c r="CA12" s="131" t="str">
        <f aca="false">CK12</f>
        <v>N</v>
      </c>
      <c r="CB12" s="131" t="n">
        <f aca="false">CE12</f>
        <v>1945</v>
      </c>
      <c r="CC12" s="131" t="str">
        <f aca="false">CF12</f>
        <v>N.CAROLINA</v>
      </c>
      <c r="CD12" s="0" t="s">
        <v>1316</v>
      </c>
      <c r="CE12" s="0" t="n">
        <v>1945</v>
      </c>
      <c r="CF12" s="0" t="s">
        <v>608</v>
      </c>
      <c r="CG12" s="0" t="s">
        <v>1316</v>
      </c>
      <c r="CH12" s="0" t="n">
        <v>100020551</v>
      </c>
      <c r="CI12" s="0" t="n">
        <v>9</v>
      </c>
      <c r="CJ12" s="0" t="n">
        <v>1945</v>
      </c>
      <c r="CK12" s="30" t="s">
        <v>1262</v>
      </c>
      <c r="CL12" s="133"/>
      <c r="CM12" s="132" t="n">
        <f aca="false">IF(CI12&gt;64,"NA",VLOOKUP(CH12,V60MF!$A:$A,1,FALSE()))</f>
        <v>100020551</v>
      </c>
      <c r="CN12" s="132" t="str">
        <f aca="false">IF(CL12="YES",(IF(CI12&gt;64,"NA",VLOOKUP(CH12,V70MF!$A:$A,1,FALSE()))),"")</f>
        <v/>
      </c>
      <c r="CP12" s="131" t="str">
        <f aca="false">CT12</f>
        <v>Matthews, John (Doc)</v>
      </c>
      <c r="CQ12" s="131" t="n">
        <f aca="false">DA12</f>
        <v>11</v>
      </c>
      <c r="CR12" s="131" t="n">
        <f aca="false">CU12</f>
        <v>1947</v>
      </c>
      <c r="CS12" s="131" t="str">
        <f aca="false">CV12</f>
        <v>AK-LA-MISS</v>
      </c>
      <c r="CT12" s="0" t="s">
        <v>679</v>
      </c>
      <c r="CU12" s="0" t="n">
        <v>1947</v>
      </c>
      <c r="CV12" s="0" t="s">
        <v>152</v>
      </c>
      <c r="CW12" s="0" t="s">
        <v>679</v>
      </c>
      <c r="CX12" s="0" t="n">
        <v>100013853</v>
      </c>
      <c r="CY12" s="0" t="n">
        <v>9</v>
      </c>
      <c r="CZ12" s="0" t="n">
        <v>1947</v>
      </c>
      <c r="DA12" s="30" t="n">
        <f aca="false">VLOOKUP(CX12,Ages!$A:$E,3,FALSE())</f>
        <v>11</v>
      </c>
      <c r="DB12" s="133"/>
      <c r="DC12" s="132" t="n">
        <f aca="false">IF(CY12&gt;64,"NA",VLOOKUP(CX12,V60MF!$A:$A,1,FALSE()))</f>
        <v>100013853</v>
      </c>
      <c r="DD12" s="132" t="str">
        <f aca="false">IF(DB12="YES",(IF(CY12&gt;64,"NA",VLOOKUP(CX12,V70MF!$A:$A,1,FALSE()))),"")</f>
        <v/>
      </c>
      <c r="DE12" s="132"/>
      <c r="DF12" s="131" t="str">
        <f aca="false">DJ12</f>
        <v>Duffy, Gerald</v>
      </c>
      <c r="DG12" s="131" t="str">
        <f aca="false">DQ12</f>
        <v>N</v>
      </c>
      <c r="DH12" s="131" t="n">
        <f aca="false">DK12</f>
        <v>1947</v>
      </c>
      <c r="DI12" s="131" t="str">
        <f aca="false">DL12</f>
        <v>NORTHEAST</v>
      </c>
      <c r="DJ12" s="0" t="s">
        <v>173</v>
      </c>
      <c r="DK12" s="0" t="n">
        <v>1947</v>
      </c>
      <c r="DL12" s="0" t="s">
        <v>174</v>
      </c>
      <c r="DM12" s="0" t="s">
        <v>173</v>
      </c>
      <c r="DN12" s="0" t="n">
        <v>100087015</v>
      </c>
      <c r="DO12" s="0" t="n">
        <v>9.5</v>
      </c>
      <c r="DP12" s="0" t="n">
        <v>1947</v>
      </c>
      <c r="DQ12" s="0" t="s">
        <v>1262</v>
      </c>
      <c r="DR12" s="132" t="n">
        <f aca="false">IF(DO12&gt;64,"NA",VLOOKUP(DN12,V60MF!$A:$A,1,FALSE()))</f>
        <v>100087015</v>
      </c>
      <c r="DS12" s="132"/>
      <c r="DT12" s="131" t="n">
        <f aca="false">DX12</f>
        <v>0</v>
      </c>
      <c r="DU12" s="131" t="e">
        <f aca="false">EE12</f>
        <v>#N/A</v>
      </c>
      <c r="DV12" s="131" t="n">
        <f aca="false">DY12</f>
        <v>0</v>
      </c>
      <c r="DW12" s="131" t="n">
        <f aca="false">DZ12</f>
        <v>0</v>
      </c>
      <c r="ED12" s="30"/>
      <c r="EE12" s="30" t="e">
        <f aca="false">VLOOKUP(EB12,Ages!$A:$E,3,FALSE())</f>
        <v>#N/A</v>
      </c>
      <c r="EF12" s="132" t="e">
        <f aca="false">IF(EC12&gt;64,"NA",VLOOKUP(EB12,V70MF!$A:$A,1,FALSE()))</f>
        <v>#N/A</v>
      </c>
      <c r="EG12" s="132"/>
      <c r="EH12" s="131" t="n">
        <f aca="false">EL12</f>
        <v>0</v>
      </c>
      <c r="EI12" s="131" t="e">
        <f aca="false">ES12</f>
        <v>#N/A</v>
      </c>
      <c r="EJ12" s="131" t="n">
        <f aca="false">EM12</f>
        <v>0</v>
      </c>
      <c r="EK12" s="131" t="n">
        <f aca="false">EN12</f>
        <v>0</v>
      </c>
      <c r="ER12" s="30"/>
      <c r="ES12" s="30" t="e">
        <f aca="false">VLOOKUP(EP12,Ages!$A:$E,3,FALSE())</f>
        <v>#N/A</v>
      </c>
      <c r="ET12" s="132" t="e">
        <f aca="false">IF(EQ12&gt;64,"NA",VLOOKUP(EP12,V70MF!$A:$A,1,FALSE()))</f>
        <v>#N/A</v>
      </c>
      <c r="EU12" s="132"/>
      <c r="EV12" s="131" t="n">
        <f aca="false">EZ12</f>
        <v>0</v>
      </c>
      <c r="EW12" s="131" t="e">
        <f aca="false">FG12</f>
        <v>#N/A</v>
      </c>
      <c r="EX12" s="131" t="n">
        <f aca="false">FA12</f>
        <v>0</v>
      </c>
      <c r="EY12" s="131" t="n">
        <f aca="false">FB12</f>
        <v>0</v>
      </c>
      <c r="FF12" s="30"/>
      <c r="FG12" s="30" t="e">
        <f aca="false">VLOOKUP(FD12,Ages!$A:$E,3,FALSE())</f>
        <v>#N/A</v>
      </c>
      <c r="FH12" s="132" t="e">
        <f aca="false">IF(FE12&gt;64,"NA",VLOOKUP(FD12,V70MF!$A:$A,1,FALSE()))</f>
        <v>#N/A</v>
      </c>
      <c r="FI12" s="132"/>
      <c r="FJ12" s="131" t="str">
        <f aca="false">FN12</f>
        <v>Boksiner, Vitaliy</v>
      </c>
      <c r="FK12" s="131" t="str">
        <f aca="false">FU12</f>
        <v>N</v>
      </c>
      <c r="FL12" s="131" t="n">
        <f aca="false">FO12</f>
        <v>1967</v>
      </c>
      <c r="FM12" s="131" t="str">
        <f aca="false">FP12</f>
        <v>NORTH TEX</v>
      </c>
      <c r="FN12" s="0" t="s">
        <v>774</v>
      </c>
      <c r="FO12" s="0" t="n">
        <v>1967</v>
      </c>
      <c r="FP12" s="0" t="s">
        <v>76</v>
      </c>
      <c r="FQ12" s="0" t="s">
        <v>774</v>
      </c>
      <c r="FR12" s="0" t="n">
        <v>100024798</v>
      </c>
      <c r="FS12" s="0" t="n">
        <v>9</v>
      </c>
      <c r="FT12" s="0" t="n">
        <v>1967</v>
      </c>
      <c r="FU12" s="124" t="s">
        <v>1262</v>
      </c>
      <c r="FV12" s="132" t="n">
        <f aca="false">IF($FS12&gt;64,"LOW",VLOOKUP($FR12,V40MF!$A:$A,1,FALSE()))</f>
        <v>100024798</v>
      </c>
      <c r="FW12" s="133" t="str">
        <f aca="false">IF(FT12&gt;'[1]Point Tables'!$U$9," ",(IF(FT12='[1]Point Tables'!$U$9,(IF(FU12&gt;'[1]Point Tables'!$T$9," ","NO")),"NO")))</f>
        <v> </v>
      </c>
    </row>
    <row r="13" customFormat="false" ht="13.2" hidden="false" customHeight="false" outlineLevel="0" collapsed="false">
      <c r="A13" s="131" t="str">
        <f aca="false">E13</f>
        <v>Hedien, Mark J</v>
      </c>
      <c r="B13" s="131" t="str">
        <f aca="false">L13</f>
        <v>N</v>
      </c>
      <c r="C13" s="131" t="n">
        <f aca="false">F13</f>
        <v>1966</v>
      </c>
      <c r="D13" s="131" t="str">
        <f aca="false">G13</f>
        <v>COLUMBUSOH</v>
      </c>
      <c r="E13" s="0" t="s">
        <v>779</v>
      </c>
      <c r="F13" s="0" t="n">
        <v>1966</v>
      </c>
      <c r="G13" s="0" t="s">
        <v>530</v>
      </c>
      <c r="H13" s="0" t="s">
        <v>779</v>
      </c>
      <c r="I13" s="0" t="n">
        <v>100013105</v>
      </c>
      <c r="J13" s="0" t="n">
        <v>10</v>
      </c>
      <c r="K13" s="0" t="n">
        <v>1966</v>
      </c>
      <c r="L13" s="124" t="s">
        <v>1262</v>
      </c>
      <c r="M13" s="132" t="n">
        <f aca="false">IF($J13&gt;64,"NA",VLOOKUP($I13,VETMF!$A:$A,1,FALSE()))</f>
        <v>100013105</v>
      </c>
      <c r="N13" s="133" t="str">
        <f aca="false">IF(K13&gt;'[1]Point Tables'!$U$9," ",(IF(K13='[1]Point Tables'!$U$9,(IF(L13&gt;'[1]Point Tables'!$T$9," ","NO")),"NO")))</f>
        <v> </v>
      </c>
      <c r="O13" s="30" t="n">
        <f aca="false">(IF(J13&gt;64,"LOW PLACE",(IF(N13="NO",(" "),VLOOKUP($I13,V40MF!$A:$A,1,FALSE())))))</f>
        <v>100013105</v>
      </c>
      <c r="Q13" s="131" t="str">
        <f aca="false">U13</f>
        <v>Lutton, Thomas W</v>
      </c>
      <c r="R13" s="131" t="n">
        <f aca="false">AB13</f>
        <v>6</v>
      </c>
      <c r="S13" s="131" t="n">
        <f aca="false">V13</f>
        <v>1953</v>
      </c>
      <c r="T13" s="131" t="str">
        <f aca="false">W13</f>
        <v>CENTRAL CA</v>
      </c>
      <c r="U13" s="0" t="s">
        <v>597</v>
      </c>
      <c r="V13" s="0" t="n">
        <v>1953</v>
      </c>
      <c r="W13" s="0" t="s">
        <v>598</v>
      </c>
      <c r="X13" s="0" t="s">
        <v>597</v>
      </c>
      <c r="Y13" s="0" t="n">
        <v>100020009</v>
      </c>
      <c r="Z13" s="0" t="n">
        <v>10</v>
      </c>
      <c r="AA13" s="0" t="n">
        <v>1953</v>
      </c>
      <c r="AB13" s="124" t="n">
        <f aca="false">VLOOKUP(Y13,Ages!$A:$E,3,FALSE())</f>
        <v>6</v>
      </c>
      <c r="AC13" s="132" t="n">
        <f aca="false">IF($Z13&gt;64,"NA",VLOOKUP($Y13,VETMF!$A:$A,1,FALSE()))</f>
        <v>100020009</v>
      </c>
      <c r="AD13" s="138" t="str">
        <f aca="false">IF(AA13&gt;'[1]Point Tables'!$U$9," ",(IF(AA13='[1]Point Tables'!$U$9,(IF(AB13&gt;'[1]Point Tables'!$T$9," ","NO")),"NO")))</f>
        <v>NO</v>
      </c>
      <c r="AE13" s="124" t="str">
        <f aca="false">(IF(Z13&gt;64,"LOW PLACE",(IF(AD13="NO",(" "),VLOOKUP($Y13,V40MF!$A:$A,1,FALSE())))))</f>
        <v> </v>
      </c>
      <c r="AG13" s="131" t="str">
        <f aca="false">AK13</f>
        <v>Streb, Joseph S</v>
      </c>
      <c r="AH13" s="131" t="str">
        <f aca="false">AR13</f>
        <v>N</v>
      </c>
      <c r="AI13" s="131" t="n">
        <f aca="false">AL13</f>
        <v>1952</v>
      </c>
      <c r="AJ13" s="131" t="str">
        <f aca="false">AM13</f>
        <v>COLUMBUSOH</v>
      </c>
      <c r="AK13" s="0" t="s">
        <v>1406</v>
      </c>
      <c r="AL13" s="0" t="n">
        <v>1952</v>
      </c>
      <c r="AM13" s="0" t="s">
        <v>530</v>
      </c>
      <c r="AN13" s="0" t="s">
        <v>1406</v>
      </c>
      <c r="AO13" s="0" t="n">
        <v>100011030</v>
      </c>
      <c r="AP13" s="0" t="n">
        <v>10</v>
      </c>
      <c r="AQ13" s="0" t="n">
        <v>1952</v>
      </c>
      <c r="AR13" s="124" t="s">
        <v>1262</v>
      </c>
      <c r="AS13" s="133" t="str">
        <f aca="false">IF(AQ13&gt;'[1]Point Tables'!$U$10," ",(IF(AQ13='[1]Point Tables'!$U$10,(IF(AR13&gt;'[1]Point Tables'!$T$10," ","NO")),"NO")))</f>
        <v> </v>
      </c>
      <c r="AT13" s="30" t="n">
        <f aca="false">(IF(AP13&gt;64,"LOW PLACE",(IF(AS13="NO",(" "),VLOOKUP($AO13,V50MF!$A:$A,1,FALSE())))))</f>
        <v>100011030</v>
      </c>
      <c r="AV13" s="131" t="str">
        <f aca="false">AZ13</f>
        <v>Douraghy, Jamie M</v>
      </c>
      <c r="AW13" s="131" t="n">
        <f aca="false">BG13</f>
        <v>7</v>
      </c>
      <c r="AX13" s="131" t="n">
        <f aca="false">BA13</f>
        <v>1959</v>
      </c>
      <c r="AY13" s="131" t="str">
        <f aca="false">BB13</f>
        <v>SO. CALIF.</v>
      </c>
      <c r="AZ13" s="0" t="s">
        <v>764</v>
      </c>
      <c r="BA13" s="0" t="n">
        <v>1959</v>
      </c>
      <c r="BB13" s="0" t="s">
        <v>397</v>
      </c>
      <c r="BC13" s="0" t="s">
        <v>764</v>
      </c>
      <c r="BD13" s="0" t="n">
        <v>100018106</v>
      </c>
      <c r="BE13" s="0" t="n">
        <v>10</v>
      </c>
      <c r="BF13" s="0" t="n">
        <v>1959</v>
      </c>
      <c r="BG13" s="124" t="n">
        <f aca="false">VLOOKUP(BD13,Ages!$A:$E,3,FALSE())</f>
        <v>7</v>
      </c>
      <c r="BH13" s="133" t="str">
        <f aca="false">IF(BF13&gt;'[1]Point Tables'!$U$10," ",(IF(BF13='[1]Point Tables'!$U$10,(IF(BG13&gt;'[1]Point Tables'!$T$10," ","NO")),"NO")))</f>
        <v> </v>
      </c>
      <c r="BI13" s="124" t="n">
        <f aca="false">(IF(BE13&gt;64,"LOW PLACE",(IF(BH13="NO",(" "),VLOOKUP($BD13,V50MF!$A:$A,1,FALSE())))))</f>
        <v>100018106</v>
      </c>
      <c r="BJ13" s="30"/>
      <c r="BK13" s="131" t="str">
        <f aca="false">BO13</f>
        <v>White, Neal J</v>
      </c>
      <c r="BL13" s="131" t="str">
        <f aca="false">BV13</f>
        <v>N</v>
      </c>
      <c r="BM13" s="131" t="n">
        <f aca="false">BP13</f>
        <v>1951</v>
      </c>
      <c r="BN13" s="131" t="str">
        <f aca="false">BQ13</f>
        <v>ILLINOIS</v>
      </c>
      <c r="BO13" s="0" t="s">
        <v>1028</v>
      </c>
      <c r="BP13" s="0" t="n">
        <v>1951</v>
      </c>
      <c r="BQ13" s="0" t="s">
        <v>41</v>
      </c>
      <c r="BR13" s="0" t="s">
        <v>1028</v>
      </c>
      <c r="BS13" s="0" t="n">
        <v>100072580</v>
      </c>
      <c r="BT13" s="0" t="n">
        <v>10</v>
      </c>
      <c r="BU13" s="0" t="n">
        <v>1951</v>
      </c>
      <c r="BV13" s="0" t="s">
        <v>1262</v>
      </c>
      <c r="BW13" s="133" t="str">
        <f aca="false">IF(BU13&gt;'[1]Point Tables'!$U$10," ",(IF(BU13='[1]Point Tables'!$U$10,(IF(BV13&gt;'[1]Point Tables'!$T$10," ","NO")),"NO")))</f>
        <v> </v>
      </c>
      <c r="BX13" s="30" t="e">
        <f aca="false">(IF(BT13&gt;64,"LOW PLACE",(IF(BW13="NO",(" "),VLOOKUP($BS13,V50MF!$A:$A,1,FALSE())))))</f>
        <v>#N/A</v>
      </c>
      <c r="BZ13" s="131" t="str">
        <f aca="false">CD13</f>
        <v>Sessions, Adrian A</v>
      </c>
      <c r="CA13" s="131" t="str">
        <f aca="false">CK13</f>
        <v>N</v>
      </c>
      <c r="CB13" s="131" t="n">
        <f aca="false">CE13</f>
        <v>1946</v>
      </c>
      <c r="CC13" s="131" t="str">
        <f aca="false">CF13</f>
        <v>CENTRAL CA</v>
      </c>
      <c r="CD13" s="0" t="s">
        <v>890</v>
      </c>
      <c r="CE13" s="0" t="n">
        <v>1946</v>
      </c>
      <c r="CF13" s="0" t="s">
        <v>598</v>
      </c>
      <c r="CG13" s="0" t="s">
        <v>890</v>
      </c>
      <c r="CH13" s="0" t="n">
        <v>100021278</v>
      </c>
      <c r="CI13" s="0" t="n">
        <v>10</v>
      </c>
      <c r="CJ13" s="0" t="n">
        <v>1946</v>
      </c>
      <c r="CK13" s="30" t="s">
        <v>1262</v>
      </c>
      <c r="CL13" s="133"/>
      <c r="CM13" s="132" t="n">
        <f aca="false">IF(CI13&gt;64,"NA",VLOOKUP(CH13,V60MF!$A:$A,1,FALSE()))</f>
        <v>100021278</v>
      </c>
      <c r="CN13" s="132" t="str">
        <f aca="false">IF(CL13="YES",(IF(CI13&gt;64,"NA",VLOOKUP(CH13,V70MF!$A:$A,1,FALSE()))),"")</f>
        <v/>
      </c>
      <c r="CP13" s="131" t="str">
        <f aca="false">CT13</f>
        <v>Harper, Brian S</v>
      </c>
      <c r="CQ13" s="131" t="n">
        <f aca="false">DA13</f>
        <v>12</v>
      </c>
      <c r="CR13" s="131" t="n">
        <f aca="false">CU13</f>
        <v>1949</v>
      </c>
      <c r="CS13" s="131" t="str">
        <f aca="false">CV13</f>
        <v>GATEWAY FL</v>
      </c>
      <c r="CT13" s="0" t="s">
        <v>661</v>
      </c>
      <c r="CU13" s="0" t="n">
        <v>1949</v>
      </c>
      <c r="CV13" s="0" t="s">
        <v>365</v>
      </c>
      <c r="CW13" s="0" t="s">
        <v>661</v>
      </c>
      <c r="CX13" s="0" t="n">
        <v>100007806</v>
      </c>
      <c r="CY13" s="0" t="n">
        <v>10</v>
      </c>
      <c r="CZ13" s="0" t="n">
        <v>1949</v>
      </c>
      <c r="DA13" s="30" t="n">
        <f aca="false">VLOOKUP(CX13,Ages!$A:$E,3,FALSE())</f>
        <v>12</v>
      </c>
      <c r="DB13" s="133"/>
      <c r="DC13" s="132" t="n">
        <f aca="false">IF(CY13&gt;64,"NA",VLOOKUP(CX13,V60MF!$A:$A,1,FALSE()))</f>
        <v>100007806</v>
      </c>
      <c r="DD13" s="132" t="str">
        <f aca="false">IF(DB13="YES",(IF(CY13&gt;64,"NA",VLOOKUP(CX13,V70MF!$A:$A,1,FALSE()))),"")</f>
        <v/>
      </c>
      <c r="DE13" s="132"/>
      <c r="DF13" s="131" t="str">
        <f aca="false">DJ13</f>
        <v>Rea, John P</v>
      </c>
      <c r="DG13" s="131" t="str">
        <f aca="false">DQ13</f>
        <v>N</v>
      </c>
      <c r="DH13" s="131" t="n">
        <f aca="false">DK13</f>
        <v>1945</v>
      </c>
      <c r="DI13" s="131" t="str">
        <f aca="false">DL13</f>
        <v>N.CAROLINA</v>
      </c>
      <c r="DJ13" s="0" t="s">
        <v>1316</v>
      </c>
      <c r="DK13" s="0" t="n">
        <v>1945</v>
      </c>
      <c r="DL13" s="0" t="s">
        <v>608</v>
      </c>
      <c r="DM13" s="0" t="s">
        <v>1316</v>
      </c>
      <c r="DN13" s="0" t="n">
        <v>100020551</v>
      </c>
      <c r="DO13" s="0" t="n">
        <v>9.5</v>
      </c>
      <c r="DP13" s="0" t="n">
        <v>1945</v>
      </c>
      <c r="DQ13" s="0" t="s">
        <v>1262</v>
      </c>
      <c r="DR13" s="132" t="n">
        <f aca="false">IF(DO13&gt;64,"NA",VLOOKUP(DN13,V60MF!$A:$A,1,FALSE()))</f>
        <v>100020551</v>
      </c>
      <c r="DS13" s="132"/>
      <c r="DT13" s="131" t="n">
        <f aca="false">DX13</f>
        <v>0</v>
      </c>
      <c r="DU13" s="131" t="e">
        <f aca="false">EE13</f>
        <v>#N/A</v>
      </c>
      <c r="DV13" s="131" t="n">
        <f aca="false">DY13</f>
        <v>0</v>
      </c>
      <c r="DW13" s="131" t="n">
        <f aca="false">DZ13</f>
        <v>0</v>
      </c>
      <c r="ED13" s="30"/>
      <c r="EE13" s="30" t="e">
        <f aca="false">VLOOKUP(EB13,Ages!$A:$E,3,FALSE())</f>
        <v>#N/A</v>
      </c>
      <c r="EF13" s="132" t="e">
        <f aca="false">IF(EC13&gt;64,"NA",VLOOKUP(EB13,V70MF!$A:$A,1,FALSE()))</f>
        <v>#N/A</v>
      </c>
      <c r="EG13" s="132"/>
      <c r="EH13" s="131" t="n">
        <f aca="false">EL13</f>
        <v>0</v>
      </c>
      <c r="EI13" s="131" t="e">
        <f aca="false">ES13</f>
        <v>#N/A</v>
      </c>
      <c r="EJ13" s="131" t="n">
        <f aca="false">EM13</f>
        <v>0</v>
      </c>
      <c r="EK13" s="131" t="n">
        <f aca="false">EN13</f>
        <v>0</v>
      </c>
      <c r="ER13" s="30"/>
      <c r="ES13" s="30" t="e">
        <f aca="false">VLOOKUP(EP13,Ages!$A:$E,3,FALSE())</f>
        <v>#N/A</v>
      </c>
      <c r="ET13" s="132" t="e">
        <f aca="false">IF(EQ13&gt;64,"NA",VLOOKUP(EP13,V70MF!$A:$A,1,FALSE()))</f>
        <v>#N/A</v>
      </c>
      <c r="EU13" s="132"/>
      <c r="EV13" s="131" t="n">
        <f aca="false">EZ13</f>
        <v>0</v>
      </c>
      <c r="EW13" s="131" t="e">
        <f aca="false">FG13</f>
        <v>#N/A</v>
      </c>
      <c r="EX13" s="131" t="n">
        <f aca="false">FA13</f>
        <v>0</v>
      </c>
      <c r="EY13" s="131" t="n">
        <f aca="false">FB13</f>
        <v>0</v>
      </c>
      <c r="FF13" s="30"/>
      <c r="FG13" s="30" t="e">
        <f aca="false">VLOOKUP(FD13,Ages!$A:$E,3,FALSE())</f>
        <v>#N/A</v>
      </c>
      <c r="FH13" s="132" t="e">
        <f aca="false">IF(FE13&gt;64,"NA",VLOOKUP(FD13,V70MF!$A:$A,1,FALSE()))</f>
        <v>#N/A</v>
      </c>
      <c r="FI13" s="132"/>
      <c r="FJ13" s="131" t="str">
        <f aca="false">FN13</f>
        <v>Genn, John W</v>
      </c>
      <c r="FK13" s="131" t="str">
        <f aca="false">FU13</f>
        <v>N</v>
      </c>
      <c r="FL13" s="131" t="n">
        <f aca="false">FO13</f>
        <v>1960</v>
      </c>
      <c r="FM13" s="131" t="str">
        <f aca="false">FP13</f>
        <v>VIRGINIA</v>
      </c>
      <c r="FN13" s="0" t="s">
        <v>259</v>
      </c>
      <c r="FO13" s="0" t="n">
        <v>1960</v>
      </c>
      <c r="FP13" s="0" t="s">
        <v>143</v>
      </c>
      <c r="FQ13" s="0" t="s">
        <v>259</v>
      </c>
      <c r="FR13" s="0" t="n">
        <v>100051768</v>
      </c>
      <c r="FS13" s="0" t="n">
        <v>10</v>
      </c>
      <c r="FT13" s="0" t="n">
        <v>1960</v>
      </c>
      <c r="FU13" s="124" t="s">
        <v>1262</v>
      </c>
      <c r="FV13" s="132" t="e">
        <f aca="false">IF($FS13&gt;64,"LOW",VLOOKUP($FR13,V40MF!$A:$A,1,FALSE()))</f>
        <v>#N/A</v>
      </c>
      <c r="FW13" s="133" t="str">
        <f aca="false">IF(FT13&gt;'[1]Point Tables'!$U$9," ",(IF(FT13='[1]Point Tables'!$U$9,(IF(FU13&gt;'[1]Point Tables'!$T$9," ","NO")),"NO")))</f>
        <v> </v>
      </c>
    </row>
    <row r="14" customFormat="false" ht="13.2" hidden="false" customHeight="false" outlineLevel="0" collapsed="false">
      <c r="A14" s="131" t="str">
        <f aca="false">E14</f>
        <v>Patterson, Jan M</v>
      </c>
      <c r="B14" s="131" t="str">
        <f aca="false">L14</f>
        <v>N</v>
      </c>
      <c r="C14" s="131" t="n">
        <f aca="false">F14</f>
        <v>1947</v>
      </c>
      <c r="D14" s="131" t="str">
        <f aca="false">G14</f>
        <v>WESTERN WA</v>
      </c>
      <c r="E14" s="0" t="s">
        <v>1400</v>
      </c>
      <c r="F14" s="0" t="n">
        <v>1947</v>
      </c>
      <c r="G14" s="0" t="s">
        <v>171</v>
      </c>
      <c r="H14" s="0" t="s">
        <v>1400</v>
      </c>
      <c r="I14" s="0" t="n">
        <v>100020004</v>
      </c>
      <c r="J14" s="0" t="n">
        <v>11</v>
      </c>
      <c r="K14" s="0" t="n">
        <v>1947</v>
      </c>
      <c r="L14" s="124" t="s">
        <v>1262</v>
      </c>
      <c r="M14" s="132" t="n">
        <f aca="false">IF($J14&gt;64,"NA",VLOOKUP($I14,VETMF!$A:$A,1,FALSE()))</f>
        <v>100020004</v>
      </c>
      <c r="N14" s="133" t="str">
        <f aca="false">IF(K14&gt;'[1]Point Tables'!$U$9," ",(IF(K14='[1]Point Tables'!$U$9,(IF(L14&gt;'[1]Point Tables'!$T$9," ","NO")),"NO")))</f>
        <v>NO</v>
      </c>
      <c r="O14" s="30" t="str">
        <f aca="false">(IF(J14&gt;64,"LOW PLACE",(IF(N14="NO",(" "),VLOOKUP($I14,V40MF!$A:$A,1,FALSE())))))</f>
        <v> </v>
      </c>
      <c r="Q14" s="131" t="str">
        <f aca="false">U14</f>
        <v>Zwieniecki, Maciej A</v>
      </c>
      <c r="R14" s="131" t="n">
        <f aca="false">AB14</f>
        <v>7</v>
      </c>
      <c r="S14" s="131" t="n">
        <f aca="false">V14</f>
        <v>1963</v>
      </c>
      <c r="T14" s="131" t="str">
        <f aca="false">W14</f>
        <v>NEWENGLAND</v>
      </c>
      <c r="U14" s="0" t="s">
        <v>1415</v>
      </c>
      <c r="V14" s="0" t="n">
        <v>1963</v>
      </c>
      <c r="W14" s="0" t="s">
        <v>115</v>
      </c>
      <c r="X14" s="0" t="s">
        <v>1415</v>
      </c>
      <c r="Y14" s="0" t="n">
        <v>100080647</v>
      </c>
      <c r="Z14" s="0" t="n">
        <v>11</v>
      </c>
      <c r="AA14" s="0" t="n">
        <v>1963</v>
      </c>
      <c r="AB14" s="124" t="n">
        <f aca="false">VLOOKUP(Y14,Ages!$A:$E,3,FALSE())</f>
        <v>7</v>
      </c>
      <c r="AC14" s="132" t="n">
        <f aca="false">IF($Z14&gt;64,"NA",VLOOKUP($Y14,VETMF!$A:$A,1,FALSE()))</f>
        <v>100080647</v>
      </c>
      <c r="AD14" s="138" t="str">
        <f aca="false">IF(AA14&gt;'[1]Point Tables'!$U$9," ",(IF(AA14='[1]Point Tables'!$U$9,(IF(AB14&gt;'[1]Point Tables'!$T$9," ","NO")),"NO")))</f>
        <v> </v>
      </c>
      <c r="AE14" s="124" t="n">
        <f aca="false">(IF(Z14&gt;64,"LOW PLACE",(IF(AD14="NO",(" "),VLOOKUP($Y14,V40MF!$A:$A,1,FALSE())))))</f>
        <v>100080647</v>
      </c>
      <c r="AG14" s="131" t="str">
        <f aca="false">AK14</f>
        <v>Karolak, Dale W</v>
      </c>
      <c r="AH14" s="131" t="str">
        <f aca="false">AR14</f>
        <v>N</v>
      </c>
      <c r="AI14" s="131" t="n">
        <f aca="false">AL14</f>
        <v>1959</v>
      </c>
      <c r="AJ14" s="131" t="str">
        <f aca="false">AM14</f>
        <v>MICHIGAN</v>
      </c>
      <c r="AK14" s="0" t="s">
        <v>497</v>
      </c>
      <c r="AL14" s="0" t="n">
        <v>1959</v>
      </c>
      <c r="AM14" s="0" t="s">
        <v>63</v>
      </c>
      <c r="AN14" s="0" t="s">
        <v>497</v>
      </c>
      <c r="AO14" s="0" t="n">
        <v>100075751</v>
      </c>
      <c r="AP14" s="0" t="n">
        <v>11</v>
      </c>
      <c r="AQ14" s="0" t="n">
        <v>1959</v>
      </c>
      <c r="AR14" s="124" t="s">
        <v>1262</v>
      </c>
      <c r="AS14" s="133" t="str">
        <f aca="false">IF(AQ14&gt;'[1]Point Tables'!$U$10," ",(IF(AQ14='[1]Point Tables'!$U$10,(IF(AR14&gt;'[1]Point Tables'!$T$10," ","NO")),"NO")))</f>
        <v> </v>
      </c>
      <c r="AT14" s="30" t="n">
        <f aca="false">(IF(AP14&gt;64,"LOW PLACE",(IF(AS14="NO",(" "),VLOOKUP($AO14,V50MF!$A:$A,1,FALSE())))))</f>
        <v>100075751</v>
      </c>
      <c r="AV14" s="131" t="str">
        <f aca="false">AZ14</f>
        <v>Gross, Stephen R</v>
      </c>
      <c r="AW14" s="131" t="n">
        <f aca="false">BG14</f>
        <v>8</v>
      </c>
      <c r="AX14" s="131" t="n">
        <f aca="false">BA14</f>
        <v>1956</v>
      </c>
      <c r="AY14" s="131" t="str">
        <f aca="false">BB14</f>
        <v>CAPITOL</v>
      </c>
      <c r="AZ14" s="0" t="s">
        <v>784</v>
      </c>
      <c r="BA14" s="0" t="n">
        <v>1956</v>
      </c>
      <c r="BB14" s="0" t="s">
        <v>35</v>
      </c>
      <c r="BC14" s="0" t="s">
        <v>784</v>
      </c>
      <c r="BD14" s="0" t="n">
        <v>100002938</v>
      </c>
      <c r="BE14" s="0" t="n">
        <v>11</v>
      </c>
      <c r="BF14" s="0" t="n">
        <v>1956</v>
      </c>
      <c r="BG14" s="124" t="n">
        <f aca="false">VLOOKUP(BD14,Ages!$A:$E,3,FALSE())</f>
        <v>8</v>
      </c>
      <c r="BH14" s="133" t="str">
        <f aca="false">IF(BF14&gt;'[1]Point Tables'!$U$10," ",(IF(BF14='[1]Point Tables'!$U$10,(IF(BG14&gt;'[1]Point Tables'!$T$10," ","NO")),"NO")))</f>
        <v> </v>
      </c>
      <c r="BI14" s="124" t="n">
        <f aca="false">(IF(BE14&gt;64,"LOW PLACE",(IF(BH14="NO",(" "),VLOOKUP($BD14,V50MF!$A:$A,1,FALSE())))))</f>
        <v>100002938</v>
      </c>
      <c r="BJ14" s="30"/>
      <c r="BK14" s="131" t="str">
        <f aca="false">BO14</f>
        <v>Karolak, Dale W</v>
      </c>
      <c r="BL14" s="131" t="str">
        <f aca="false">BV14</f>
        <v>N</v>
      </c>
      <c r="BM14" s="131" t="n">
        <f aca="false">BP14</f>
        <v>1959</v>
      </c>
      <c r="BN14" s="131" t="str">
        <f aca="false">BQ14</f>
        <v>MICHIGAN</v>
      </c>
      <c r="BO14" s="0" t="s">
        <v>497</v>
      </c>
      <c r="BP14" s="0" t="n">
        <v>1959</v>
      </c>
      <c r="BQ14" s="0" t="s">
        <v>63</v>
      </c>
      <c r="BR14" s="0" t="s">
        <v>497</v>
      </c>
      <c r="BS14" s="0" t="n">
        <v>100075751</v>
      </c>
      <c r="BT14" s="0" t="n">
        <v>11</v>
      </c>
      <c r="BU14" s="0" t="n">
        <v>1959</v>
      </c>
      <c r="BV14" s="0" t="s">
        <v>1262</v>
      </c>
      <c r="BW14" s="133" t="str">
        <f aca="false">IF(BU14&gt;'[1]Point Tables'!$U$10," ",(IF(BU14='[1]Point Tables'!$U$10,(IF(BV14&gt;'[1]Point Tables'!$T$10," ","NO")),"NO")))</f>
        <v> </v>
      </c>
      <c r="BX14" s="30" t="n">
        <f aca="false">(IF(BT14&gt;64,"LOW PLACE",(IF(BW14="NO",(" "),VLOOKUP($BS14,V50MF!$A:$A,1,FALSE())))))</f>
        <v>100075751</v>
      </c>
      <c r="BZ14" s="131" t="str">
        <f aca="false">CD14</f>
        <v>Campana, Rinaldo A</v>
      </c>
      <c r="CA14" s="131" t="str">
        <f aca="false">CK14</f>
        <v>N</v>
      </c>
      <c r="CB14" s="131" t="n">
        <f aca="false">CE14</f>
        <v>1946</v>
      </c>
      <c r="CC14" s="131" t="str">
        <f aca="false">CF14</f>
        <v>VIRGINIA</v>
      </c>
      <c r="CD14" s="0" t="s">
        <v>1323</v>
      </c>
      <c r="CE14" s="0" t="n">
        <v>1946</v>
      </c>
      <c r="CF14" s="0" t="s">
        <v>143</v>
      </c>
      <c r="CG14" s="0" t="s">
        <v>1323</v>
      </c>
      <c r="CH14" s="0" t="n">
        <v>100038942</v>
      </c>
      <c r="CI14" s="0" t="n">
        <v>11</v>
      </c>
      <c r="CJ14" s="0" t="n">
        <v>1946</v>
      </c>
      <c r="CK14" s="30" t="s">
        <v>1262</v>
      </c>
      <c r="CL14" s="133"/>
      <c r="CM14" s="132" t="n">
        <f aca="false">IF(CI14&gt;64,"NA",VLOOKUP(CH14,V60MF!$A:$A,1,FALSE()))</f>
        <v>100038942</v>
      </c>
      <c r="CN14" s="132" t="str">
        <f aca="false">IF(CL14="YES",(IF(CI14&gt;64,"NA",VLOOKUP(CH14,V70MF!$A:$A,1,FALSE()))),"")</f>
        <v/>
      </c>
      <c r="CP14" s="131" t="str">
        <f aca="false">CT14</f>
        <v>Weisz, Gaby *</v>
      </c>
      <c r="CQ14" s="131" t="n">
        <f aca="false">DA14</f>
        <v>2</v>
      </c>
      <c r="CR14" s="131" t="n">
        <f aca="false">CU14</f>
        <v>1942</v>
      </c>
      <c r="CS14" s="131" t="str">
        <f aca="false">CV14</f>
        <v>CANADA</v>
      </c>
      <c r="CT14" s="0" t="s">
        <v>1416</v>
      </c>
      <c r="CU14" s="0" t="n">
        <v>1942</v>
      </c>
      <c r="CV14" s="0" t="s">
        <v>57</v>
      </c>
      <c r="CW14" s="0" t="s">
        <v>1416</v>
      </c>
      <c r="CX14" s="0" t="n">
        <v>100084210</v>
      </c>
      <c r="CY14" s="0" t="n">
        <v>11</v>
      </c>
      <c r="CZ14" s="0" t="n">
        <v>1942</v>
      </c>
      <c r="DA14" s="30" t="n">
        <f aca="false">VLOOKUP(CX14,Ages!$A:$E,3,FALSE())</f>
        <v>2</v>
      </c>
      <c r="DB14" s="133"/>
      <c r="DC14" s="132" t="n">
        <f aca="false">IF(CY14&gt;64,"NA",VLOOKUP(CX14,V60MF!$A:$A,1,FALSE()))</f>
        <v>100084210</v>
      </c>
      <c r="DD14" s="132" t="str">
        <f aca="false">IF(DB14="YES",(IF(CY14&gt;64,"NA",VLOOKUP(CX14,V70MF!$A:$A,1,FALSE()))),"")</f>
        <v/>
      </c>
      <c r="DE14" s="132"/>
      <c r="DF14" s="131" t="str">
        <f aca="false">DJ14</f>
        <v>Harper, Brian S</v>
      </c>
      <c r="DG14" s="131" t="str">
        <f aca="false">DQ14</f>
        <v>N</v>
      </c>
      <c r="DH14" s="131" t="n">
        <f aca="false">DK14</f>
        <v>1949</v>
      </c>
      <c r="DI14" s="131" t="str">
        <f aca="false">DL14</f>
        <v>GATEWAY FL</v>
      </c>
      <c r="DJ14" s="0" t="s">
        <v>661</v>
      </c>
      <c r="DK14" s="0" t="n">
        <v>1949</v>
      </c>
      <c r="DL14" s="0" t="s">
        <v>365</v>
      </c>
      <c r="DM14" s="0" t="s">
        <v>661</v>
      </c>
      <c r="DN14" s="0" t="n">
        <v>100007806</v>
      </c>
      <c r="DO14" s="0" t="n">
        <v>11</v>
      </c>
      <c r="DP14" s="0" t="n">
        <v>1949</v>
      </c>
      <c r="DQ14" s="0" t="s">
        <v>1262</v>
      </c>
      <c r="DR14" s="132" t="n">
        <f aca="false">IF(DO14&gt;64,"NA",VLOOKUP(DN14,V60MF!$A:$A,1,FALSE()))</f>
        <v>100007806</v>
      </c>
      <c r="DS14" s="132"/>
      <c r="DT14" s="131" t="n">
        <f aca="false">DX14</f>
        <v>0</v>
      </c>
      <c r="DU14" s="131" t="e">
        <f aca="false">EE14</f>
        <v>#N/A</v>
      </c>
      <c r="DV14" s="131" t="n">
        <f aca="false">DY14</f>
        <v>0</v>
      </c>
      <c r="DW14" s="131" t="n">
        <f aca="false">DZ14</f>
        <v>0</v>
      </c>
      <c r="ED14" s="30"/>
      <c r="EE14" s="30" t="e">
        <f aca="false">VLOOKUP(EB14,Ages!$A:$E,3,FALSE())</f>
        <v>#N/A</v>
      </c>
      <c r="EF14" s="132" t="e">
        <f aca="false">IF(EC14&gt;64,"NA",VLOOKUP(EB14,V70MF!$A:$A,1,FALSE()))</f>
        <v>#N/A</v>
      </c>
      <c r="EG14" s="132"/>
      <c r="EH14" s="131" t="n">
        <f aca="false">EL14</f>
        <v>0</v>
      </c>
      <c r="EI14" s="131" t="e">
        <f aca="false">ES14</f>
        <v>#N/A</v>
      </c>
      <c r="EJ14" s="131" t="n">
        <f aca="false">EM14</f>
        <v>0</v>
      </c>
      <c r="EK14" s="131" t="n">
        <f aca="false">EN14</f>
        <v>0</v>
      </c>
      <c r="ER14" s="30"/>
      <c r="ES14" s="30" t="e">
        <f aca="false">VLOOKUP(EP14,Ages!$A:$E,3,FALSE())</f>
        <v>#N/A</v>
      </c>
      <c r="ET14" s="132" t="e">
        <f aca="false">IF(EQ14&gt;64,"NA",VLOOKUP(EP14,V70MF!$A:$A,1,FALSE()))</f>
        <v>#N/A</v>
      </c>
      <c r="EU14" s="132"/>
      <c r="EV14" s="131" t="n">
        <f aca="false">EZ14</f>
        <v>0</v>
      </c>
      <c r="EW14" s="131" t="e">
        <f aca="false">FG14</f>
        <v>#N/A</v>
      </c>
      <c r="EX14" s="131" t="n">
        <f aca="false">FA14</f>
        <v>0</v>
      </c>
      <c r="EY14" s="131" t="n">
        <f aca="false">FB14</f>
        <v>0</v>
      </c>
      <c r="FF14" s="30"/>
      <c r="FG14" s="30" t="e">
        <f aca="false">VLOOKUP(FD14,Ages!$A:$E,3,FALSE())</f>
        <v>#N/A</v>
      </c>
      <c r="FH14" s="132" t="e">
        <f aca="false">IF(FE14&gt;64,"NA",VLOOKUP(FD14,V70MF!$A:$A,1,FALSE()))</f>
        <v>#N/A</v>
      </c>
      <c r="FI14" s="132"/>
      <c r="FJ14" s="131" t="str">
        <f aca="false">FN14</f>
        <v>Le Blanc, Yves P</v>
      </c>
      <c r="FK14" s="131" t="str">
        <f aca="false">FU14</f>
        <v>N</v>
      </c>
      <c r="FL14" s="131" t="n">
        <f aca="false">FO14</f>
        <v>1968</v>
      </c>
      <c r="FM14" s="131" t="str">
        <f aca="false">FP14</f>
        <v>MICHIGAN</v>
      </c>
      <c r="FN14" s="0" t="s">
        <v>1417</v>
      </c>
      <c r="FO14" s="0" t="n">
        <v>1968</v>
      </c>
      <c r="FP14" s="0" t="s">
        <v>63</v>
      </c>
      <c r="FQ14" s="0" t="s">
        <v>1417</v>
      </c>
      <c r="FR14" s="0" t="n">
        <v>100067864</v>
      </c>
      <c r="FS14" s="0" t="n">
        <v>11</v>
      </c>
      <c r="FT14" s="0" t="n">
        <v>1968</v>
      </c>
      <c r="FU14" s="124" t="s">
        <v>1262</v>
      </c>
      <c r="FV14" s="132" t="n">
        <f aca="false">IF($FS14&gt;64,"LOW",VLOOKUP($FR14,V40MF!$A:$A,1,FALSE()))</f>
        <v>100067864</v>
      </c>
      <c r="FW14" s="133" t="str">
        <f aca="false">IF(FT14&gt;'[1]Point Tables'!$U$9," ",(IF(FT14='[1]Point Tables'!$U$9,(IF(FU14&gt;'[1]Point Tables'!$T$9," ","NO")),"NO")))</f>
        <v> </v>
      </c>
    </row>
    <row r="15" customFormat="false" ht="13.2" hidden="false" customHeight="false" outlineLevel="0" collapsed="false">
      <c r="A15" s="131" t="str">
        <f aca="false">E15</f>
        <v>Bookwalter, Timothy J</v>
      </c>
      <c r="B15" s="131" t="str">
        <f aca="false">L15</f>
        <v>N</v>
      </c>
      <c r="C15" s="131" t="n">
        <f aca="false">F15</f>
        <v>1963</v>
      </c>
      <c r="D15" s="131" t="str">
        <f aca="false">G15</f>
        <v>VIRGINIA</v>
      </c>
      <c r="E15" s="0" t="s">
        <v>767</v>
      </c>
      <c r="F15" s="0" t="n">
        <v>1963</v>
      </c>
      <c r="G15" s="0" t="s">
        <v>143</v>
      </c>
      <c r="H15" s="0" t="s">
        <v>767</v>
      </c>
      <c r="I15" s="0" t="n">
        <v>100057362</v>
      </c>
      <c r="J15" s="0" t="n">
        <v>12</v>
      </c>
      <c r="K15" s="0" t="n">
        <v>1963</v>
      </c>
      <c r="L15" s="124" t="s">
        <v>1262</v>
      </c>
      <c r="M15" s="132" t="n">
        <f aca="false">IF($J15&gt;64,"NA",VLOOKUP($I15,VETMF!$A:$A,1,FALSE()))</f>
        <v>100057362</v>
      </c>
      <c r="N15" s="133" t="str">
        <f aca="false">IF(K15&gt;'[1]Point Tables'!$U$9," ",(IF(K15='[1]Point Tables'!$U$9,(IF(L15&gt;'[1]Point Tables'!$T$9," ","NO")),"NO")))</f>
        <v> </v>
      </c>
      <c r="O15" s="30" t="n">
        <f aca="false">(IF(J15&gt;64,"LOW PLACE",(IF(N15="NO",(" "),VLOOKUP($I15,V40MF!$A:$A,1,FALSE())))))</f>
        <v>100057362</v>
      </c>
      <c r="Q15" s="131" t="str">
        <f aca="false">U15</f>
        <v>Weiss, Richard K</v>
      </c>
      <c r="R15" s="131" t="n">
        <f aca="false">AB15</f>
        <v>11</v>
      </c>
      <c r="S15" s="131" t="n">
        <f aca="false">V15</f>
        <v>1967</v>
      </c>
      <c r="T15" s="131" t="str">
        <f aca="false">W15</f>
        <v>VIRGINIA</v>
      </c>
      <c r="U15" s="0" t="s">
        <v>380</v>
      </c>
      <c r="V15" s="0" t="n">
        <v>1967</v>
      </c>
      <c r="W15" s="0" t="s">
        <v>143</v>
      </c>
      <c r="X15" s="0" t="s">
        <v>380</v>
      </c>
      <c r="Y15" s="0" t="n">
        <v>100093052</v>
      </c>
      <c r="Z15" s="0" t="n">
        <v>12</v>
      </c>
      <c r="AA15" s="0" t="n">
        <v>1967</v>
      </c>
      <c r="AB15" s="124" t="n">
        <f aca="false">VLOOKUP(Y15,Ages!$A:$E,3,FALSE())</f>
        <v>11</v>
      </c>
      <c r="AC15" s="132" t="n">
        <f aca="false">IF($Z15&gt;64,"NA",VLOOKUP($Y15,VETMF!$A:$A,1,FALSE()))</f>
        <v>100093052</v>
      </c>
      <c r="AD15" s="138" t="str">
        <f aca="false">IF(AA15&gt;'[1]Point Tables'!$U$9," ",(IF(AA15='[1]Point Tables'!$U$9,(IF(AB15&gt;'[1]Point Tables'!$T$9," ","NO")),"NO")))</f>
        <v> </v>
      </c>
      <c r="AE15" s="124" t="n">
        <f aca="false">(IF(Z15&gt;64,"LOW PLACE",(IF(AD15="NO",(" "),VLOOKUP($Y15,V40MF!$A:$A,1,FALSE())))))</f>
        <v>100093052</v>
      </c>
      <c r="AG15" s="131" t="str">
        <f aca="false">AK15</f>
        <v>Lutton, Thomas W</v>
      </c>
      <c r="AH15" s="131" t="str">
        <f aca="false">AR15</f>
        <v>N</v>
      </c>
      <c r="AI15" s="131" t="n">
        <f aca="false">AL15</f>
        <v>1953</v>
      </c>
      <c r="AJ15" s="131" t="str">
        <f aca="false">AM15</f>
        <v>CENTRAL CA</v>
      </c>
      <c r="AK15" s="0" t="s">
        <v>597</v>
      </c>
      <c r="AL15" s="0" t="n">
        <v>1953</v>
      </c>
      <c r="AM15" s="0" t="s">
        <v>598</v>
      </c>
      <c r="AN15" s="0" t="s">
        <v>597</v>
      </c>
      <c r="AO15" s="0" t="n">
        <v>100020009</v>
      </c>
      <c r="AP15" s="0" t="n">
        <v>12</v>
      </c>
      <c r="AQ15" s="0" t="n">
        <v>1953</v>
      </c>
      <c r="AR15" s="124" t="s">
        <v>1262</v>
      </c>
      <c r="AS15" s="133" t="str">
        <f aca="false">IF(AQ15&gt;'[1]Point Tables'!$U$10," ",(IF(AQ15='[1]Point Tables'!$U$10,(IF(AR15&gt;'[1]Point Tables'!$T$10," ","NO")),"NO")))</f>
        <v> </v>
      </c>
      <c r="AT15" s="30" t="n">
        <f aca="false">(IF(AP15&gt;64,"LOW PLACE",(IF(AS15="NO",(" "),VLOOKUP($AO15,V50MF!$A:$A,1,FALSE())))))</f>
        <v>100020009</v>
      </c>
      <c r="AV15" s="131" t="str">
        <f aca="false">AZ15</f>
        <v>Cracraft, William J</v>
      </c>
      <c r="AW15" s="131" t="n">
        <f aca="false">BG15</f>
        <v>6</v>
      </c>
      <c r="AX15" s="131" t="n">
        <f aca="false">BA15</f>
        <v>1959</v>
      </c>
      <c r="AY15" s="131" t="str">
        <f aca="false">BB15</f>
        <v>NORTH CA</v>
      </c>
      <c r="AZ15" s="0" t="s">
        <v>830</v>
      </c>
      <c r="BA15" s="0" t="n">
        <v>1959</v>
      </c>
      <c r="BB15" s="0" t="s">
        <v>161</v>
      </c>
      <c r="BC15" s="0" t="s">
        <v>830</v>
      </c>
      <c r="BD15" s="0" t="n">
        <v>100017347</v>
      </c>
      <c r="BE15" s="0" t="n">
        <v>12</v>
      </c>
      <c r="BF15" s="0" t="n">
        <v>1959</v>
      </c>
      <c r="BG15" s="124" t="n">
        <f aca="false">VLOOKUP(BD15,Ages!$A:$E,3,FALSE())</f>
        <v>6</v>
      </c>
      <c r="BH15" s="133" t="str">
        <f aca="false">IF(BF15&gt;'[1]Point Tables'!$U$10," ",(IF(BF15='[1]Point Tables'!$U$10,(IF(BG15&gt;'[1]Point Tables'!$T$10," ","NO")),"NO")))</f>
        <v> </v>
      </c>
      <c r="BI15" s="124" t="n">
        <f aca="false">(IF(BE15&gt;64,"LOW PLACE",(IF(BH15="NO",(" "),VLOOKUP($BD15,V50MF!$A:$A,1,FALSE())))))</f>
        <v>100017347</v>
      </c>
      <c r="BJ15" s="30"/>
      <c r="BK15" s="131" t="str">
        <f aca="false">BO15</f>
        <v>Streb, Joseph S</v>
      </c>
      <c r="BL15" s="131" t="str">
        <f aca="false">BV15</f>
        <v>N</v>
      </c>
      <c r="BM15" s="131" t="n">
        <f aca="false">BP15</f>
        <v>1952</v>
      </c>
      <c r="BN15" s="131" t="str">
        <f aca="false">BQ15</f>
        <v>COLUMBUSOH</v>
      </c>
      <c r="BO15" s="0" t="s">
        <v>1406</v>
      </c>
      <c r="BP15" s="0" t="n">
        <v>1952</v>
      </c>
      <c r="BQ15" s="0" t="s">
        <v>530</v>
      </c>
      <c r="BR15" s="0" t="s">
        <v>1406</v>
      </c>
      <c r="BS15" s="0" t="n">
        <v>100011030</v>
      </c>
      <c r="BT15" s="0" t="n">
        <v>12</v>
      </c>
      <c r="BU15" s="0" t="n">
        <v>1952</v>
      </c>
      <c r="BV15" s="0" t="s">
        <v>1262</v>
      </c>
      <c r="BW15" s="133" t="str">
        <f aca="false">IF(BU15&gt;'[1]Point Tables'!$U$10," ",(IF(BU15='[1]Point Tables'!$U$10,(IF(BV15&gt;'[1]Point Tables'!$T$10," ","NO")),"NO")))</f>
        <v> </v>
      </c>
      <c r="BX15" s="30" t="n">
        <f aca="false">(IF(BT15&gt;64,"LOW PLACE",(IF(BW15="NO",(" "),VLOOKUP($BS15,V50MF!$A:$A,1,FALSE())))))</f>
        <v>100011030</v>
      </c>
      <c r="BZ15" s="131" t="str">
        <f aca="false">CD15</f>
        <v>Pegues, William C</v>
      </c>
      <c r="CA15" s="131" t="str">
        <f aca="false">CK15</f>
        <v>N</v>
      </c>
      <c r="CB15" s="131" t="n">
        <f aca="false">CE15</f>
        <v>1947</v>
      </c>
      <c r="CC15" s="131" t="str">
        <f aca="false">CF15</f>
        <v>VIRGINIA</v>
      </c>
      <c r="CD15" s="0" t="s">
        <v>1418</v>
      </c>
      <c r="CE15" s="0" t="n">
        <v>1947</v>
      </c>
      <c r="CF15" s="0" t="s">
        <v>143</v>
      </c>
      <c r="CG15" s="0" t="s">
        <v>1418</v>
      </c>
      <c r="CH15" s="0" t="n">
        <v>100009159</v>
      </c>
      <c r="CI15" s="0" t="n">
        <v>12.5</v>
      </c>
      <c r="CJ15" s="0" t="n">
        <v>1947</v>
      </c>
      <c r="CK15" s="30" t="s">
        <v>1262</v>
      </c>
      <c r="CL15" s="133"/>
      <c r="CM15" s="132" t="n">
        <f aca="false">IF(CI15&gt;64,"NA",VLOOKUP(CH15,V60MF!$A:$A,1,FALSE()))</f>
        <v>100009159</v>
      </c>
      <c r="CN15" s="132" t="str">
        <f aca="false">IF(CL15="YES",(IF(CI15&gt;64,"NA",VLOOKUP(CH15,V70MF!$A:$A,1,FALSE()))),"")</f>
        <v/>
      </c>
      <c r="CP15" s="131" t="str">
        <f aca="false">CT15</f>
        <v>Kibert, Charles J</v>
      </c>
      <c r="CQ15" s="131" t="n">
        <f aca="false">DA15</f>
        <v>11</v>
      </c>
      <c r="CR15" s="131" t="n">
        <f aca="false">CU15</f>
        <v>1947</v>
      </c>
      <c r="CS15" s="131" t="str">
        <f aca="false">CV15</f>
        <v>GATEWAY FL</v>
      </c>
      <c r="CT15" s="0" t="s">
        <v>1412</v>
      </c>
      <c r="CU15" s="0" t="n">
        <v>1947</v>
      </c>
      <c r="CV15" s="0" t="s">
        <v>365</v>
      </c>
      <c r="CW15" s="0" t="s">
        <v>1412</v>
      </c>
      <c r="CX15" s="0" t="n">
        <v>100044951</v>
      </c>
      <c r="CY15" s="0" t="n">
        <v>12</v>
      </c>
      <c r="CZ15" s="0" t="n">
        <v>1947</v>
      </c>
      <c r="DA15" s="30" t="n">
        <f aca="false">VLOOKUP(CX15,Ages!$A:$E,3,FALSE())</f>
        <v>11</v>
      </c>
      <c r="DB15" s="133"/>
      <c r="DC15" s="132" t="n">
        <f aca="false">IF(CY15&gt;64,"NA",VLOOKUP(CX15,V60MF!$A:$A,1,FALSE()))</f>
        <v>100044951</v>
      </c>
      <c r="DD15" s="132" t="str">
        <f aca="false">IF(DB15="YES",(IF(CY15&gt;64,"NA",VLOOKUP(CX15,V70MF!$A:$A,1,FALSE()))),"")</f>
        <v/>
      </c>
      <c r="DE15" s="132"/>
      <c r="DF15" s="131" t="str">
        <f aca="false">DJ15</f>
        <v>Hambarzumian, Heik</v>
      </c>
      <c r="DG15" s="131" t="str">
        <f aca="false">DQ15</f>
        <v>N</v>
      </c>
      <c r="DH15" s="131" t="n">
        <f aca="false">DK15</f>
        <v>1949</v>
      </c>
      <c r="DI15" s="131" t="str">
        <f aca="false">DL15</f>
        <v>NEVADA</v>
      </c>
      <c r="DJ15" s="0" t="s">
        <v>845</v>
      </c>
      <c r="DK15" s="0" t="n">
        <v>1949</v>
      </c>
      <c r="DL15" s="0" t="s">
        <v>38</v>
      </c>
      <c r="DM15" s="0" t="s">
        <v>845</v>
      </c>
      <c r="DN15" s="0" t="n">
        <v>100020708</v>
      </c>
      <c r="DO15" s="0" t="n">
        <v>12</v>
      </c>
      <c r="DP15" s="0" t="n">
        <v>1949</v>
      </c>
      <c r="DQ15" s="0" t="s">
        <v>1262</v>
      </c>
      <c r="DR15" s="132" t="n">
        <f aca="false">IF(DO15&gt;64,"NA",VLOOKUP(DN15,V60MF!$A:$A,1,FALSE()))</f>
        <v>100020708</v>
      </c>
      <c r="DS15" s="132"/>
      <c r="DT15" s="131" t="n">
        <f aca="false">DX15</f>
        <v>0</v>
      </c>
      <c r="DU15" s="131" t="e">
        <f aca="false">EE15</f>
        <v>#N/A</v>
      </c>
      <c r="DV15" s="131" t="n">
        <f aca="false">DY15</f>
        <v>0</v>
      </c>
      <c r="DW15" s="131" t="n">
        <f aca="false">DZ15</f>
        <v>0</v>
      </c>
      <c r="ED15" s="30"/>
      <c r="EE15" s="30" t="e">
        <f aca="false">VLOOKUP(EB15,Ages!$A:$E,3,FALSE())</f>
        <v>#N/A</v>
      </c>
      <c r="EF15" s="132" t="e">
        <f aca="false">IF(EC15&gt;64,"NA",VLOOKUP(EB15,V70MF!$A:$A,1,FALSE()))</f>
        <v>#N/A</v>
      </c>
      <c r="EG15" s="132"/>
      <c r="EH15" s="131" t="n">
        <f aca="false">EL15</f>
        <v>0</v>
      </c>
      <c r="EI15" s="131" t="e">
        <f aca="false">ES15</f>
        <v>#N/A</v>
      </c>
      <c r="EJ15" s="131" t="n">
        <f aca="false">EM15</f>
        <v>0</v>
      </c>
      <c r="EK15" s="131" t="n">
        <f aca="false">EN15</f>
        <v>0</v>
      </c>
      <c r="ER15" s="30"/>
      <c r="ES15" s="30" t="e">
        <f aca="false">VLOOKUP(EP15,Ages!$A:$E,3,FALSE())</f>
        <v>#N/A</v>
      </c>
      <c r="ET15" s="132" t="e">
        <f aca="false">IF(EQ15&gt;64,"NA",VLOOKUP(EP15,V70MF!$A:$A,1,FALSE()))</f>
        <v>#N/A</v>
      </c>
      <c r="EU15" s="132"/>
      <c r="EV15" s="131" t="n">
        <f aca="false">EZ15</f>
        <v>0</v>
      </c>
      <c r="EW15" s="131" t="e">
        <f aca="false">FG15</f>
        <v>#N/A</v>
      </c>
      <c r="EX15" s="131" t="n">
        <f aca="false">FA15</f>
        <v>0</v>
      </c>
      <c r="EY15" s="131" t="n">
        <f aca="false">FB15</f>
        <v>0</v>
      </c>
      <c r="FF15" s="30"/>
      <c r="FG15" s="30" t="e">
        <f aca="false">VLOOKUP(FD15,Ages!$A:$E,3,FALSE())</f>
        <v>#N/A</v>
      </c>
      <c r="FH15" s="132" t="e">
        <f aca="false">IF(FE15&gt;64,"NA",VLOOKUP(FD15,V70MF!$A:$A,1,FALSE()))</f>
        <v>#N/A</v>
      </c>
      <c r="FI15" s="132"/>
      <c r="FJ15" s="131" t="str">
        <f aca="false">FN15</f>
        <v>Roth, John W</v>
      </c>
      <c r="FK15" s="131" t="str">
        <f aca="false">FU15</f>
        <v>N</v>
      </c>
      <c r="FL15" s="131" t="n">
        <f aca="false">FO15</f>
        <v>1968</v>
      </c>
      <c r="FM15" s="131" t="str">
        <f aca="false">FP15</f>
        <v>ST. LOUIS</v>
      </c>
      <c r="FN15" s="0" t="s">
        <v>1368</v>
      </c>
      <c r="FO15" s="0" t="n">
        <v>1968</v>
      </c>
      <c r="FP15" s="0" t="s">
        <v>516</v>
      </c>
      <c r="FQ15" s="0" t="s">
        <v>1368</v>
      </c>
      <c r="FR15" s="0" t="n">
        <v>100015004</v>
      </c>
      <c r="FS15" s="0" t="n">
        <v>12</v>
      </c>
      <c r="FT15" s="0" t="n">
        <v>1968</v>
      </c>
      <c r="FU15" s="124" t="s">
        <v>1262</v>
      </c>
      <c r="FV15" s="132" t="n">
        <f aca="false">IF($FS15&gt;64,"LOW",VLOOKUP($FR15,V40MF!$A:$A,1,FALSE()))</f>
        <v>100015004</v>
      </c>
      <c r="FW15" s="133" t="str">
        <f aca="false">IF(FT15&gt;'[1]Point Tables'!$U$9," ",(IF(FT15='[1]Point Tables'!$U$9,(IF(FU15&gt;'[1]Point Tables'!$T$9," ","NO")),"NO")))</f>
        <v> </v>
      </c>
    </row>
    <row r="16" customFormat="false" ht="13.2" hidden="false" customHeight="false" outlineLevel="0" collapsed="false">
      <c r="A16" s="131" t="str">
        <f aca="false">E16</f>
        <v>Le Blanc, Yves P</v>
      </c>
      <c r="B16" s="131" t="str">
        <f aca="false">L16</f>
        <v>N</v>
      </c>
      <c r="C16" s="131" t="n">
        <f aca="false">F16</f>
        <v>1968</v>
      </c>
      <c r="D16" s="131" t="str">
        <f aca="false">G16</f>
        <v>MICHIGAN</v>
      </c>
      <c r="E16" s="0" t="s">
        <v>1417</v>
      </c>
      <c r="F16" s="0" t="n">
        <v>1968</v>
      </c>
      <c r="G16" s="0" t="s">
        <v>63</v>
      </c>
      <c r="H16" s="0" t="s">
        <v>1417</v>
      </c>
      <c r="I16" s="0" t="n">
        <v>100067864</v>
      </c>
      <c r="J16" s="0" t="n">
        <v>13</v>
      </c>
      <c r="K16" s="0" t="n">
        <v>1968</v>
      </c>
      <c r="L16" s="124" t="s">
        <v>1262</v>
      </c>
      <c r="M16" s="132" t="n">
        <f aca="false">IF($J16&gt;64,"NA",VLOOKUP($I16,VETMF!$A:$A,1,FALSE()))</f>
        <v>100067864</v>
      </c>
      <c r="N16" s="133" t="str">
        <f aca="false">IF(K16&gt;'[1]Point Tables'!$U$9," ",(IF(K16='[1]Point Tables'!$U$9,(IF(L16&gt;'[1]Point Tables'!$T$9," ","NO")),"NO")))</f>
        <v> </v>
      </c>
      <c r="O16" s="30" t="n">
        <f aca="false">(IF(J16&gt;64,"LOW PLACE",(IF(N16="NO",(" "),VLOOKUP($I16,V40MF!$A:$A,1,FALSE())))))</f>
        <v>100067864</v>
      </c>
      <c r="Q16" s="131" t="str">
        <f aca="false">U16</f>
        <v>Douraghy, Jamie M</v>
      </c>
      <c r="R16" s="131" t="n">
        <f aca="false">AB16</f>
        <v>7</v>
      </c>
      <c r="S16" s="131" t="n">
        <f aca="false">V16</f>
        <v>1959</v>
      </c>
      <c r="T16" s="131" t="str">
        <f aca="false">W16</f>
        <v>SO. CALIF.</v>
      </c>
      <c r="U16" s="0" t="s">
        <v>764</v>
      </c>
      <c r="V16" s="0" t="n">
        <v>1959</v>
      </c>
      <c r="W16" s="0" t="s">
        <v>397</v>
      </c>
      <c r="X16" s="0" t="s">
        <v>764</v>
      </c>
      <c r="Y16" s="0" t="n">
        <v>100018106</v>
      </c>
      <c r="Z16" s="0" t="n">
        <v>13</v>
      </c>
      <c r="AA16" s="0" t="n">
        <v>1959</v>
      </c>
      <c r="AB16" s="124" t="n">
        <f aca="false">VLOOKUP(Y16,Ages!$A:$E,3,FALSE())</f>
        <v>7</v>
      </c>
      <c r="AC16" s="132" t="n">
        <f aca="false">IF($Z16&gt;64,"NA",VLOOKUP($Y16,VETMF!$A:$A,1,FALSE()))</f>
        <v>100018106</v>
      </c>
      <c r="AD16" s="138" t="str">
        <f aca="false">IF(AA16&gt;'[1]Point Tables'!$U$9," ",(IF(AA16='[1]Point Tables'!$U$9,(IF(AB16&gt;'[1]Point Tables'!$T$9," ","NO")),"NO")))</f>
        <v>NO</v>
      </c>
      <c r="AE16" s="124" t="str">
        <f aca="false">(IF(Z16&gt;64,"LOW PLACE",(IF(AD16="NO",(" "),VLOOKUP($Y16,V40MF!$A:$A,1,FALSE())))))</f>
        <v> </v>
      </c>
      <c r="AG16" s="131" t="str">
        <f aca="false">AK16</f>
        <v>McCarthy, Daniel W</v>
      </c>
      <c r="AH16" s="131" t="str">
        <f aca="false">AR16</f>
        <v>N</v>
      </c>
      <c r="AI16" s="131" t="n">
        <f aca="false">AL16</f>
        <v>1952</v>
      </c>
      <c r="AJ16" s="131" t="str">
        <f aca="false">AM16</f>
        <v>HUDS-BERKS</v>
      </c>
      <c r="AK16" s="0" t="s">
        <v>1419</v>
      </c>
      <c r="AL16" s="0" t="n">
        <v>1952</v>
      </c>
      <c r="AM16" s="0" t="s">
        <v>1420</v>
      </c>
      <c r="AN16" s="0" t="s">
        <v>1419</v>
      </c>
      <c r="AO16" s="0" t="n">
        <v>100003976</v>
      </c>
      <c r="AP16" s="0" t="n">
        <v>13.5</v>
      </c>
      <c r="AQ16" s="0" t="n">
        <v>1952</v>
      </c>
      <c r="AR16" s="124" t="s">
        <v>1262</v>
      </c>
      <c r="AS16" s="133" t="str">
        <f aca="false">IF(AQ16&gt;'[1]Point Tables'!$U$10," ",(IF(AQ16='[1]Point Tables'!$U$10,(IF(AR16&gt;'[1]Point Tables'!$T$10," ","NO")),"NO")))</f>
        <v> </v>
      </c>
      <c r="AT16" s="30" t="n">
        <f aca="false">(IF(AP16&gt;64,"LOW PLACE",(IF(AS16="NO",(" "),VLOOKUP($AO16,V50MF!$A:$A,1,FALSE())))))</f>
        <v>100003976</v>
      </c>
      <c r="AV16" s="131" t="str">
        <f aca="false">AZ16</f>
        <v>White, Neal J</v>
      </c>
      <c r="AW16" s="131" t="n">
        <f aca="false">BG16</f>
        <v>5</v>
      </c>
      <c r="AX16" s="131" t="n">
        <f aca="false">BA16</f>
        <v>1951</v>
      </c>
      <c r="AY16" s="131" t="str">
        <f aca="false">BB16</f>
        <v>ILLINOIS</v>
      </c>
      <c r="AZ16" s="0" t="s">
        <v>1028</v>
      </c>
      <c r="BA16" s="0" t="n">
        <v>1951</v>
      </c>
      <c r="BB16" s="0" t="s">
        <v>41</v>
      </c>
      <c r="BC16" s="0" t="s">
        <v>1028</v>
      </c>
      <c r="BD16" s="0" t="n">
        <v>100072580</v>
      </c>
      <c r="BE16" s="0" t="n">
        <v>13</v>
      </c>
      <c r="BF16" s="0" t="n">
        <v>1951</v>
      </c>
      <c r="BG16" s="124" t="n">
        <f aca="false">VLOOKUP(BD16,Ages!$A:$E,3,FALSE())</f>
        <v>5</v>
      </c>
      <c r="BH16" s="133" t="str">
        <f aca="false">IF(BF16&gt;'[1]Point Tables'!$U$10," ",(IF(BF16='[1]Point Tables'!$U$10,(IF(BG16&gt;'[1]Point Tables'!$T$10," ","NO")),"NO")))</f>
        <v> </v>
      </c>
      <c r="BI16" s="124" t="e">
        <f aca="false">(IF(BE16&gt;64,"LOW PLACE",(IF(BH16="NO",(" "),VLOOKUP($BD16,V50MF!$A:$A,1,FALSE())))))</f>
        <v>#N/A</v>
      </c>
      <c r="BJ16" s="30"/>
      <c r="BK16" s="131" t="str">
        <f aca="false">BO16</f>
        <v>Buchwald, Alan</v>
      </c>
      <c r="BL16" s="131" t="str">
        <f aca="false">BV16</f>
        <v>N</v>
      </c>
      <c r="BM16" s="131" t="n">
        <f aca="false">BP16</f>
        <v>1950</v>
      </c>
      <c r="BN16" s="131" t="str">
        <f aca="false">BQ16</f>
        <v>CENTRAL CA</v>
      </c>
      <c r="BO16" s="0" t="s">
        <v>1421</v>
      </c>
      <c r="BP16" s="0" t="n">
        <v>1950</v>
      </c>
      <c r="BQ16" s="0" t="s">
        <v>598</v>
      </c>
      <c r="BR16" s="0" t="s">
        <v>1421</v>
      </c>
      <c r="BS16" s="0" t="n">
        <v>100021463</v>
      </c>
      <c r="BT16" s="0" t="n">
        <v>13</v>
      </c>
      <c r="BU16" s="0" t="n">
        <v>1950</v>
      </c>
      <c r="BV16" s="0" t="s">
        <v>1262</v>
      </c>
      <c r="BW16" s="133" t="str">
        <f aca="false">IF(BU16&gt;'[1]Point Tables'!$U$10," ",(IF(BU16='[1]Point Tables'!$U$10,(IF(BV16&gt;'[1]Point Tables'!$T$10," ","NO")),"NO")))</f>
        <v> </v>
      </c>
      <c r="BX16" s="30" t="e">
        <f aca="false">(IF(BT16&gt;64,"LOW PLACE",(IF(BW16="NO",(" "),VLOOKUP($BS16,V50MF!$A:$A,1,FALSE())))))</f>
        <v>#N/A</v>
      </c>
      <c r="BZ16" s="131" t="str">
        <f aca="false">CD16</f>
        <v>Blakley, Dwain </v>
      </c>
      <c r="CA16" s="131" t="str">
        <f aca="false">CK16</f>
        <v>N</v>
      </c>
      <c r="CB16" s="131" t="n">
        <f aca="false">CE16</f>
        <v>1948</v>
      </c>
      <c r="CC16" s="131" t="str">
        <f aca="false">CF16</f>
        <v>GULFCST TX</v>
      </c>
      <c r="CD16" s="0" t="s">
        <v>1307</v>
      </c>
      <c r="CE16" s="0" t="n">
        <v>1948</v>
      </c>
      <c r="CF16" s="0" t="s">
        <v>96</v>
      </c>
      <c r="CG16" s="0" t="s">
        <v>1307</v>
      </c>
      <c r="CH16" s="0" t="n">
        <v>100016988</v>
      </c>
      <c r="CI16" s="0" t="n">
        <v>12.5</v>
      </c>
      <c r="CJ16" s="0" t="n">
        <v>1948</v>
      </c>
      <c r="CK16" s="30" t="s">
        <v>1262</v>
      </c>
      <c r="CL16" s="133"/>
      <c r="CM16" s="132" t="n">
        <f aca="false">IF(CI16&gt;64,"NA",VLOOKUP(CH16,V60MF!$A:$A,1,FALSE()))</f>
        <v>100016988</v>
      </c>
      <c r="CN16" s="132" t="str">
        <f aca="false">IF(CL16="YES",(IF(CI16&gt;64,"NA",VLOOKUP(CH16,V70MF!$A:$A,1,FALSE()))),"")</f>
        <v/>
      </c>
      <c r="CP16" s="131" t="str">
        <f aca="false">CT16</f>
        <v>DeSevilla-Pierce, Eduardo X</v>
      </c>
      <c r="CQ16" s="131" t="n">
        <f aca="false">DA16</f>
        <v>5</v>
      </c>
      <c r="CR16" s="131" t="n">
        <f aca="false">CU16</f>
        <v>1938</v>
      </c>
      <c r="CS16" s="131" t="str">
        <f aca="false">CV16</f>
        <v>GEORGIA</v>
      </c>
      <c r="CT16" s="0" t="s">
        <v>754</v>
      </c>
      <c r="CU16" s="0" t="n">
        <v>1938</v>
      </c>
      <c r="CV16" s="0" t="s">
        <v>101</v>
      </c>
      <c r="CW16" s="0" t="s">
        <v>754</v>
      </c>
      <c r="CX16" s="0" t="n">
        <v>100060292</v>
      </c>
      <c r="CY16" s="0" t="n">
        <v>13</v>
      </c>
      <c r="CZ16" s="0" t="n">
        <v>1938</v>
      </c>
      <c r="DA16" s="30" t="n">
        <f aca="false">VLOOKUP(CX16,Ages!$A:$E,3,FALSE())</f>
        <v>5</v>
      </c>
      <c r="DB16" s="133"/>
      <c r="DC16" s="132" t="e">
        <f aca="false">IF(CY16&gt;64,"NA",VLOOKUP(CX16,V60MF!$A:$A,1,FALSE()))</f>
        <v>#N/A</v>
      </c>
      <c r="DD16" s="132" t="str">
        <f aca="false">IF(DB16="YES",(IF(CY16&gt;64,"NA",VLOOKUP(CX16,V70MF!$A:$A,1,FALSE()))),"")</f>
        <v/>
      </c>
      <c r="DE16" s="132"/>
      <c r="DF16" s="131" t="str">
        <f aca="false">DJ16</f>
        <v>Blakley, Dwain</v>
      </c>
      <c r="DG16" s="131" t="str">
        <f aca="false">DQ16</f>
        <v>N</v>
      </c>
      <c r="DH16" s="131" t="n">
        <f aca="false">DK16</f>
        <v>1948</v>
      </c>
      <c r="DI16" s="131" t="str">
        <f aca="false">DL16</f>
        <v>GULFCST TX</v>
      </c>
      <c r="DJ16" s="0" t="s">
        <v>207</v>
      </c>
      <c r="DK16" s="0" t="n">
        <v>1948</v>
      </c>
      <c r="DL16" s="0" t="s">
        <v>96</v>
      </c>
      <c r="DM16" s="0" t="s">
        <v>207</v>
      </c>
      <c r="DN16" s="0" t="n">
        <v>100016988</v>
      </c>
      <c r="DO16" s="0" t="n">
        <v>13</v>
      </c>
      <c r="DP16" s="0" t="n">
        <v>1948</v>
      </c>
      <c r="DQ16" s="0" t="s">
        <v>1262</v>
      </c>
      <c r="DR16" s="132" t="n">
        <f aca="false">IF(DO16&gt;64,"NA",VLOOKUP(DN16,V60MF!$A:$A,1,FALSE()))</f>
        <v>100016988</v>
      </c>
      <c r="DS16" s="132"/>
      <c r="DT16" s="131" t="n">
        <f aca="false">DX16</f>
        <v>0</v>
      </c>
      <c r="DU16" s="131" t="e">
        <f aca="false">EE16</f>
        <v>#N/A</v>
      </c>
      <c r="DV16" s="131" t="n">
        <f aca="false">DY16</f>
        <v>0</v>
      </c>
      <c r="DW16" s="131" t="n">
        <f aca="false">DZ16</f>
        <v>0</v>
      </c>
      <c r="ED16" s="30"/>
      <c r="EE16" s="30" t="e">
        <f aca="false">VLOOKUP(EB16,Ages!$A:$E,3,FALSE())</f>
        <v>#N/A</v>
      </c>
      <c r="EF16" s="132" t="e">
        <f aca="false">IF(EC16&gt;64,"NA",VLOOKUP(EB16,V70MF!$A:$A,1,FALSE()))</f>
        <v>#N/A</v>
      </c>
      <c r="EG16" s="132"/>
      <c r="EH16" s="131" t="n">
        <f aca="false">EL16</f>
        <v>0</v>
      </c>
      <c r="EI16" s="131" t="e">
        <f aca="false">ES16</f>
        <v>#N/A</v>
      </c>
      <c r="EJ16" s="131" t="n">
        <f aca="false">EM16</f>
        <v>0</v>
      </c>
      <c r="EK16" s="131" t="n">
        <f aca="false">EN16</f>
        <v>0</v>
      </c>
      <c r="ER16" s="30"/>
      <c r="ES16" s="30" t="e">
        <f aca="false">VLOOKUP(EP16,Ages!$A:$E,3,FALSE())</f>
        <v>#N/A</v>
      </c>
      <c r="ET16" s="132" t="e">
        <f aca="false">IF(EQ16&gt;64,"NA",VLOOKUP(EP16,V70MF!$A:$A,1,FALSE()))</f>
        <v>#N/A</v>
      </c>
      <c r="EU16" s="132"/>
      <c r="EV16" s="131" t="n">
        <f aca="false">EZ16</f>
        <v>0</v>
      </c>
      <c r="EW16" s="131" t="e">
        <f aca="false">FG16</f>
        <v>#N/A</v>
      </c>
      <c r="EX16" s="131" t="n">
        <f aca="false">FA16</f>
        <v>0</v>
      </c>
      <c r="EY16" s="131" t="n">
        <f aca="false">FB16</f>
        <v>0</v>
      </c>
      <c r="FF16" s="30"/>
      <c r="FG16" s="30" t="e">
        <f aca="false">VLOOKUP(FD16,Ages!$A:$E,3,FALSE())</f>
        <v>#N/A</v>
      </c>
      <c r="FH16" s="132" t="e">
        <f aca="false">IF(FE16&gt;64,"NA",VLOOKUP(FD16,V70MF!$A:$A,1,FALSE()))</f>
        <v>#N/A</v>
      </c>
      <c r="FI16" s="132"/>
      <c r="FJ16" s="131" t="str">
        <f aca="false">FN16</f>
        <v>Svihl, Dale R</v>
      </c>
      <c r="FK16" s="131" t="str">
        <f aca="false">FU16</f>
        <v>N</v>
      </c>
      <c r="FL16" s="131" t="n">
        <f aca="false">FO16</f>
        <v>1961</v>
      </c>
      <c r="FM16" s="131" t="str">
        <f aca="false">FP16</f>
        <v>MICHIGAN</v>
      </c>
      <c r="FN16" s="0" t="s">
        <v>1422</v>
      </c>
      <c r="FO16" s="0" t="n">
        <v>1961</v>
      </c>
      <c r="FP16" s="0" t="s">
        <v>63</v>
      </c>
      <c r="FQ16" s="0" t="s">
        <v>1422</v>
      </c>
      <c r="FR16" s="0" t="n">
        <v>100062862</v>
      </c>
      <c r="FS16" s="0" t="n">
        <v>13</v>
      </c>
      <c r="FT16" s="0" t="n">
        <v>1961</v>
      </c>
      <c r="FU16" s="124" t="s">
        <v>1262</v>
      </c>
      <c r="FV16" s="132" t="n">
        <f aca="false">IF($FS16&gt;64,"LOW",VLOOKUP($FR16,V40MF!$A:$A,1,FALSE()))</f>
        <v>100062862</v>
      </c>
      <c r="FW16" s="133" t="str">
        <f aca="false">IF(FT16&gt;'[1]Point Tables'!$U$9," ",(IF(FT16='[1]Point Tables'!$U$9,(IF(FU16&gt;'[1]Point Tables'!$T$9," ","NO")),"NO")))</f>
        <v> </v>
      </c>
    </row>
    <row r="17" customFormat="false" ht="13.2" hidden="false" customHeight="false" outlineLevel="0" collapsed="false">
      <c r="A17" s="131" t="str">
        <f aca="false">E17</f>
        <v>Harkins, Craig T</v>
      </c>
      <c r="B17" s="131" t="str">
        <f aca="false">L17</f>
        <v>N</v>
      </c>
      <c r="C17" s="131" t="n">
        <f aca="false">F17</f>
        <v>1970</v>
      </c>
      <c r="D17" s="131" t="str">
        <f aca="false">G17</f>
        <v>GEORGIA</v>
      </c>
      <c r="E17" s="0" t="s">
        <v>782</v>
      </c>
      <c r="F17" s="0" t="n">
        <v>1970</v>
      </c>
      <c r="G17" s="0" t="s">
        <v>101</v>
      </c>
      <c r="H17" s="0" t="s">
        <v>782</v>
      </c>
      <c r="I17" s="0" t="n">
        <v>100010502</v>
      </c>
      <c r="J17" s="0" t="n">
        <v>14</v>
      </c>
      <c r="K17" s="0" t="n">
        <v>1970</v>
      </c>
      <c r="L17" s="124" t="s">
        <v>1262</v>
      </c>
      <c r="M17" s="132" t="n">
        <f aca="false">IF($J17&gt;64,"NA",VLOOKUP($I17,VETMF!$A:$A,1,FALSE()))</f>
        <v>100010502</v>
      </c>
      <c r="N17" s="133" t="str">
        <f aca="false">IF(K17&gt;'[1]Point Tables'!$U$9," ",(IF(K17='[1]Point Tables'!$U$9,(IF(L17&gt;'[1]Point Tables'!$T$9," ","NO")),"NO")))</f>
        <v> </v>
      </c>
      <c r="O17" s="30" t="n">
        <f aca="false">(IF(J17&gt;64,"LOW PLACE",(IF(N17="NO",(" "),VLOOKUP($I17,V40MF!$A:$A,1,FALSE())))))</f>
        <v>100010502</v>
      </c>
      <c r="Q17" s="131" t="str">
        <f aca="false">U17</f>
        <v>White, Neal J</v>
      </c>
      <c r="R17" s="131" t="n">
        <f aca="false">AB17</f>
        <v>5</v>
      </c>
      <c r="S17" s="131" t="n">
        <f aca="false">V17</f>
        <v>1951</v>
      </c>
      <c r="T17" s="131" t="str">
        <f aca="false">W17</f>
        <v>ILLINOIS</v>
      </c>
      <c r="U17" s="0" t="s">
        <v>1028</v>
      </c>
      <c r="V17" s="0" t="n">
        <v>1951</v>
      </c>
      <c r="W17" s="0" t="s">
        <v>41</v>
      </c>
      <c r="X17" s="0" t="s">
        <v>1028</v>
      </c>
      <c r="Y17" s="0" t="n">
        <v>100072580</v>
      </c>
      <c r="Z17" s="0" t="n">
        <v>14</v>
      </c>
      <c r="AA17" s="0" t="n">
        <v>1951</v>
      </c>
      <c r="AB17" s="124" t="n">
        <f aca="false">VLOOKUP(Y17,Ages!$A:$E,3,FALSE())</f>
        <v>5</v>
      </c>
      <c r="AC17" s="132" t="n">
        <f aca="false">IF($Z17&gt;64,"NA",VLOOKUP($Y17,VETMF!$A:$A,1,FALSE()))</f>
        <v>100072580</v>
      </c>
      <c r="AD17" s="138" t="str">
        <f aca="false">IF(AA17&gt;'[1]Point Tables'!$U$9," ",(IF(AA17='[1]Point Tables'!$U$9,(IF(AB17&gt;'[1]Point Tables'!$T$9," ","NO")),"NO")))</f>
        <v>NO</v>
      </c>
      <c r="AE17" s="124" t="str">
        <f aca="false">(IF(Z17&gt;64,"LOW PLACE",(IF(AD17="NO",(" "),VLOOKUP($Y17,V40MF!$A:$A,1,FALSE())))))</f>
        <v> </v>
      </c>
      <c r="AG17" s="131" t="str">
        <f aca="false">AK17</f>
        <v>Jones, Sam J</v>
      </c>
      <c r="AH17" s="131" t="str">
        <f aca="false">AR17</f>
        <v>N</v>
      </c>
      <c r="AI17" s="131" t="n">
        <f aca="false">AL17</f>
        <v>1960</v>
      </c>
      <c r="AJ17" s="131" t="str">
        <f aca="false">AM17</f>
        <v>ALABAMA</v>
      </c>
      <c r="AK17" s="0" t="s">
        <v>762</v>
      </c>
      <c r="AL17" s="0" t="n">
        <v>1960</v>
      </c>
      <c r="AM17" s="0" t="s">
        <v>126</v>
      </c>
      <c r="AN17" s="0" t="s">
        <v>762</v>
      </c>
      <c r="AO17" s="0" t="n">
        <v>100044792</v>
      </c>
      <c r="AP17" s="0" t="n">
        <v>13.5</v>
      </c>
      <c r="AQ17" s="0" t="n">
        <v>1960</v>
      </c>
      <c r="AR17" s="124" t="s">
        <v>1262</v>
      </c>
      <c r="AS17" s="133" t="str">
        <f aca="false">IF(AQ17&gt;'[1]Point Tables'!$U$10," ",(IF(AQ17='[1]Point Tables'!$U$10,(IF(AR17&gt;'[1]Point Tables'!$T$10," ","NO")),"NO")))</f>
        <v> </v>
      </c>
      <c r="AT17" s="30" t="n">
        <f aca="false">(IF(AP17&gt;64,"LOW PLACE",(IF(AS17="NO",(" "),VLOOKUP($AO17,V50MF!$A:$A,1,FALSE())))))</f>
        <v>100044792</v>
      </c>
      <c r="AV17" s="131" t="str">
        <f aca="false">AZ17</f>
        <v>Richards, Dick</v>
      </c>
      <c r="AW17" s="131" t="n">
        <f aca="false">BG17</f>
        <v>8</v>
      </c>
      <c r="AX17" s="131" t="n">
        <f aca="false">BA17</f>
        <v>1956</v>
      </c>
      <c r="AY17" s="131" t="str">
        <f aca="false">BB17</f>
        <v>CAPITOL</v>
      </c>
      <c r="AZ17" s="0" t="s">
        <v>490</v>
      </c>
      <c r="BA17" s="0" t="n">
        <v>1956</v>
      </c>
      <c r="BB17" s="0" t="s">
        <v>35</v>
      </c>
      <c r="BC17" s="0" t="s">
        <v>490</v>
      </c>
      <c r="BD17" s="0" t="n">
        <v>100008736</v>
      </c>
      <c r="BE17" s="0" t="n">
        <v>14</v>
      </c>
      <c r="BF17" s="0" t="n">
        <v>1956</v>
      </c>
      <c r="BG17" s="124" t="n">
        <f aca="false">VLOOKUP(BD17,Ages!$A:$E,3,FALSE())</f>
        <v>8</v>
      </c>
      <c r="BH17" s="133" t="str">
        <f aca="false">IF(BF17&gt;'[1]Point Tables'!$U$10," ",(IF(BF17='[1]Point Tables'!$U$10,(IF(BG17&gt;'[1]Point Tables'!$T$10," ","NO")),"NO")))</f>
        <v> </v>
      </c>
      <c r="BI17" s="124" t="n">
        <f aca="false">(IF(BE17&gt;64,"LOW PLACE",(IF(BH17="NO",(" "),VLOOKUP($BD17,V50MF!$A:$A,1,FALSE())))))</f>
        <v>100008736</v>
      </c>
      <c r="BJ17" s="30"/>
      <c r="BK17" s="131" t="str">
        <f aca="false">BO17</f>
        <v>Dorfman, Mitchell J</v>
      </c>
      <c r="BL17" s="131" t="str">
        <f aca="false">BV17</f>
        <v>N</v>
      </c>
      <c r="BM17" s="131" t="n">
        <f aca="false">BP17</f>
        <v>1956</v>
      </c>
      <c r="BN17" s="131" t="str">
        <f aca="false">BQ17</f>
        <v>NEW JERSEY</v>
      </c>
      <c r="BO17" s="0" t="s">
        <v>837</v>
      </c>
      <c r="BP17" s="0" t="n">
        <v>1956</v>
      </c>
      <c r="BQ17" s="0" t="s">
        <v>108</v>
      </c>
      <c r="BR17" s="0" t="s">
        <v>837</v>
      </c>
      <c r="BS17" s="0" t="n">
        <v>100003379</v>
      </c>
      <c r="BT17" s="0" t="n">
        <v>14</v>
      </c>
      <c r="BU17" s="0" t="n">
        <v>1956</v>
      </c>
      <c r="BV17" s="0" t="s">
        <v>1262</v>
      </c>
      <c r="BW17" s="133" t="str">
        <f aca="false">IF(BU17&gt;'[1]Point Tables'!$U$10," ",(IF(BU17='[1]Point Tables'!$U$10,(IF(BV17&gt;'[1]Point Tables'!$T$10," ","NO")),"NO")))</f>
        <v> </v>
      </c>
      <c r="BX17" s="30" t="n">
        <f aca="false">(IF(BT17&gt;64,"LOW PLACE",(IF(BW17="NO",(" "),VLOOKUP($BS17,V50MF!$A:$A,1,FALSE())))))</f>
        <v>100003379</v>
      </c>
      <c r="BZ17" s="131" t="str">
        <f aca="false">CD17</f>
        <v>Weisz, Gaby </v>
      </c>
      <c r="CA17" s="131" t="str">
        <f aca="false">CK17</f>
        <v>N</v>
      </c>
      <c r="CB17" s="131" t="n">
        <f aca="false">CE17</f>
        <v>1942</v>
      </c>
      <c r="CC17" s="131" t="str">
        <f aca="false">CF17</f>
        <v>CANADA</v>
      </c>
      <c r="CD17" s="0" t="s">
        <v>1423</v>
      </c>
      <c r="CE17" s="0" t="n">
        <v>1942</v>
      </c>
      <c r="CF17" s="0" t="s">
        <v>57</v>
      </c>
      <c r="CG17" s="0" t="s">
        <v>1423</v>
      </c>
      <c r="CH17" s="0" t="n">
        <v>100084210</v>
      </c>
      <c r="CI17" s="0" t="n">
        <v>14</v>
      </c>
      <c r="CJ17" s="0" t="n">
        <v>1942</v>
      </c>
      <c r="CK17" s="30" t="s">
        <v>1262</v>
      </c>
      <c r="CL17" s="133"/>
      <c r="CM17" s="132" t="n">
        <f aca="false">IF(CI17&gt;64,"NA",VLOOKUP(CH17,V60MF!$A:$A,1,FALSE()))</f>
        <v>100084210</v>
      </c>
      <c r="CN17" s="132" t="str">
        <f aca="false">IF(CL17="YES",(IF(CI17&gt;64,"NA",VLOOKUP(CH17,V70MF!$A:$A,1,FALSE()))),"")</f>
        <v/>
      </c>
      <c r="CP17" s="131" t="str">
        <f aca="false">CT17</f>
        <v>Sessions, Adrian A</v>
      </c>
      <c r="CQ17" s="131" t="n">
        <f aca="false">DA17</f>
        <v>10</v>
      </c>
      <c r="CR17" s="131" t="n">
        <f aca="false">CU17</f>
        <v>1946</v>
      </c>
      <c r="CS17" s="131" t="str">
        <f aca="false">CV17</f>
        <v>CENTRAL CA</v>
      </c>
      <c r="CT17" s="0" t="s">
        <v>890</v>
      </c>
      <c r="CU17" s="0" t="n">
        <v>1946</v>
      </c>
      <c r="CV17" s="0" t="s">
        <v>598</v>
      </c>
      <c r="CW17" s="0" t="s">
        <v>890</v>
      </c>
      <c r="CX17" s="0" t="n">
        <v>100021278</v>
      </c>
      <c r="CY17" s="0" t="n">
        <v>14</v>
      </c>
      <c r="CZ17" s="0" t="n">
        <v>1946</v>
      </c>
      <c r="DA17" s="30" t="n">
        <f aca="false">VLOOKUP(CX17,Ages!$A:$E,3,FALSE())</f>
        <v>10</v>
      </c>
      <c r="DB17" s="133"/>
      <c r="DC17" s="132" t="n">
        <f aca="false">IF(CY17&gt;64,"NA",VLOOKUP(CX17,V60MF!$A:$A,1,FALSE()))</f>
        <v>100021278</v>
      </c>
      <c r="DD17" s="132" t="str">
        <f aca="false">IF(DB17="YES",(IF(CY17&gt;64,"NA",VLOOKUP(CX17,V70MF!$A:$A,1,FALSE()))),"")</f>
        <v/>
      </c>
      <c r="DE17" s="132"/>
      <c r="DF17" s="131" t="str">
        <f aca="false">DJ17</f>
        <v>Sessions, Adrian A</v>
      </c>
      <c r="DG17" s="131" t="str">
        <f aca="false">DQ17</f>
        <v>N</v>
      </c>
      <c r="DH17" s="131" t="n">
        <f aca="false">DK17</f>
        <v>1946</v>
      </c>
      <c r="DI17" s="131" t="str">
        <f aca="false">DL17</f>
        <v>CENTRAL CA</v>
      </c>
      <c r="DJ17" s="0" t="s">
        <v>890</v>
      </c>
      <c r="DK17" s="0" t="n">
        <v>1946</v>
      </c>
      <c r="DL17" s="0" t="s">
        <v>598</v>
      </c>
      <c r="DM17" s="0" t="s">
        <v>890</v>
      </c>
      <c r="DN17" s="0" t="n">
        <v>100021278</v>
      </c>
      <c r="DO17" s="0" t="n">
        <v>14</v>
      </c>
      <c r="DP17" s="0" t="n">
        <v>1946</v>
      </c>
      <c r="DQ17" s="0" t="s">
        <v>1262</v>
      </c>
      <c r="DR17" s="132" t="n">
        <f aca="false">IF(DO17&gt;64,"NA",VLOOKUP(DN17,V60MF!$A:$A,1,FALSE()))</f>
        <v>100021278</v>
      </c>
      <c r="DS17" s="132"/>
      <c r="DT17" s="131" t="n">
        <f aca="false">DX17</f>
        <v>0</v>
      </c>
      <c r="DU17" s="131" t="e">
        <f aca="false">EE17</f>
        <v>#N/A</v>
      </c>
      <c r="DV17" s="131" t="n">
        <f aca="false">DY17</f>
        <v>0</v>
      </c>
      <c r="DW17" s="131" t="n">
        <f aca="false">DZ17</f>
        <v>0</v>
      </c>
      <c r="ED17" s="30"/>
      <c r="EE17" s="30" t="e">
        <f aca="false">VLOOKUP(EB17,Ages!$A:$E,3,FALSE())</f>
        <v>#N/A</v>
      </c>
      <c r="EF17" s="132" t="e">
        <f aca="false">IF(EC17&gt;64,"NA",VLOOKUP(EB17,V70MF!$A:$A,1,FALSE()))</f>
        <v>#N/A</v>
      </c>
      <c r="EG17" s="132"/>
      <c r="EH17" s="131" t="n">
        <f aca="false">EL17</f>
        <v>0</v>
      </c>
      <c r="EI17" s="131" t="e">
        <f aca="false">ES17</f>
        <v>#N/A</v>
      </c>
      <c r="EJ17" s="131" t="n">
        <f aca="false">EM17</f>
        <v>0</v>
      </c>
      <c r="EK17" s="131" t="n">
        <f aca="false">EN17</f>
        <v>0</v>
      </c>
      <c r="ER17" s="30"/>
      <c r="ES17" s="30" t="e">
        <f aca="false">VLOOKUP(EP17,Ages!$A:$E,3,FALSE())</f>
        <v>#N/A</v>
      </c>
      <c r="ET17" s="132" t="e">
        <f aca="false">IF(EQ17&gt;64,"NA",VLOOKUP(EP17,V70MF!$A:$A,1,FALSE()))</f>
        <v>#N/A</v>
      </c>
      <c r="EU17" s="132"/>
      <c r="EV17" s="131" t="n">
        <f aca="false">EZ17</f>
        <v>0</v>
      </c>
      <c r="EW17" s="131" t="e">
        <f aca="false">FG17</f>
        <v>#N/A</v>
      </c>
      <c r="EX17" s="131" t="n">
        <f aca="false">FA17</f>
        <v>0</v>
      </c>
      <c r="EY17" s="131" t="n">
        <f aca="false">FB17</f>
        <v>0</v>
      </c>
      <c r="FF17" s="30"/>
      <c r="FG17" s="30" t="e">
        <f aca="false">VLOOKUP(FD17,Ages!$A:$E,3,FALSE())</f>
        <v>#N/A</v>
      </c>
      <c r="FH17" s="132" t="e">
        <f aca="false">IF(FE17&gt;64,"NA",VLOOKUP(FD17,V70MF!$A:$A,1,FALSE()))</f>
        <v>#N/A</v>
      </c>
      <c r="FI17" s="132"/>
      <c r="FJ17" s="131" t="str">
        <f aca="false">FN17</f>
        <v>Navarro, Reynaldo M</v>
      </c>
      <c r="FK17" s="131" t="str">
        <f aca="false">FU17</f>
        <v>N</v>
      </c>
      <c r="FL17" s="131" t="n">
        <f aca="false">FO17</f>
        <v>1962</v>
      </c>
      <c r="FM17" s="131" t="str">
        <f aca="false">FP17</f>
        <v>ORANGE CST</v>
      </c>
      <c r="FN17" s="0" t="s">
        <v>1408</v>
      </c>
      <c r="FO17" s="0" t="n">
        <v>1962</v>
      </c>
      <c r="FP17" s="0" t="s">
        <v>725</v>
      </c>
      <c r="FQ17" s="0" t="s">
        <v>1408</v>
      </c>
      <c r="FR17" s="0" t="n">
        <v>100076838</v>
      </c>
      <c r="FS17" s="0" t="n">
        <v>14</v>
      </c>
      <c r="FT17" s="0" t="n">
        <v>1962</v>
      </c>
      <c r="FU17" s="124" t="s">
        <v>1262</v>
      </c>
      <c r="FV17" s="132" t="n">
        <f aca="false">IF($FS17&gt;64,"LOW",VLOOKUP($FR17,V40MF!$A:$A,1,FALSE()))</f>
        <v>100076838</v>
      </c>
      <c r="FW17" s="133" t="str">
        <f aca="false">IF(FT17&gt;'[1]Point Tables'!$U$9," ",(IF(FT17='[1]Point Tables'!$U$9,(IF(FU17&gt;'[1]Point Tables'!$T$9," ","NO")),"NO")))</f>
        <v> </v>
      </c>
    </row>
    <row r="18" customFormat="false" ht="13.2" hidden="false" customHeight="false" outlineLevel="0" collapsed="false">
      <c r="A18" s="131" t="str">
        <f aca="false">E18</f>
        <v>Navarro, Reynaldo M</v>
      </c>
      <c r="B18" s="131" t="str">
        <f aca="false">L18</f>
        <v>N</v>
      </c>
      <c r="C18" s="131" t="n">
        <f aca="false">F18</f>
        <v>1962</v>
      </c>
      <c r="D18" s="131" t="str">
        <f aca="false">G18</f>
        <v>ORANGE CST</v>
      </c>
      <c r="E18" s="0" t="s">
        <v>1408</v>
      </c>
      <c r="F18" s="0" t="n">
        <v>1962</v>
      </c>
      <c r="G18" s="0" t="s">
        <v>725</v>
      </c>
      <c r="H18" s="0" t="s">
        <v>1408</v>
      </c>
      <c r="I18" s="0" t="n">
        <v>100076838</v>
      </c>
      <c r="J18" s="0" t="n">
        <v>15</v>
      </c>
      <c r="K18" s="0" t="n">
        <v>1962</v>
      </c>
      <c r="L18" s="124" t="s">
        <v>1262</v>
      </c>
      <c r="M18" s="132" t="n">
        <f aca="false">IF($J18&gt;64,"NA",VLOOKUP($I18,VETMF!$A:$A,1,FALSE()))</f>
        <v>100076838</v>
      </c>
      <c r="N18" s="133" t="str">
        <f aca="false">IF(K18&gt;'[1]Point Tables'!$U$9," ",(IF(K18='[1]Point Tables'!$U$9,(IF(L18&gt;'[1]Point Tables'!$T$9," ","NO")),"NO")))</f>
        <v> </v>
      </c>
      <c r="O18" s="30" t="n">
        <f aca="false">(IF(J18&gt;64,"LOW PLACE",(IF(N18="NO",(" "),VLOOKUP($I18,V40MF!$A:$A,1,FALSE())))))</f>
        <v>100076838</v>
      </c>
      <c r="Q18" s="131" t="str">
        <f aca="false">U18</f>
        <v>Estell, Oscar M</v>
      </c>
      <c r="R18" s="131" t="n">
        <f aca="false">AB18</f>
        <v>7</v>
      </c>
      <c r="S18" s="131" t="n">
        <f aca="false">V18</f>
        <v>1961</v>
      </c>
      <c r="T18" s="131" t="str">
        <f aca="false">W18</f>
        <v>NORTH CA</v>
      </c>
      <c r="U18" s="0" t="s">
        <v>773</v>
      </c>
      <c r="V18" s="0" t="n">
        <v>1961</v>
      </c>
      <c r="W18" s="0" t="s">
        <v>161</v>
      </c>
      <c r="X18" s="0" t="s">
        <v>773</v>
      </c>
      <c r="Y18" s="0" t="n">
        <v>100068286</v>
      </c>
      <c r="Z18" s="0" t="n">
        <v>15</v>
      </c>
      <c r="AA18" s="0" t="n">
        <v>1961</v>
      </c>
      <c r="AB18" s="124" t="n">
        <f aca="false">VLOOKUP(Y18,Ages!$A:$E,3,FALSE())</f>
        <v>7</v>
      </c>
      <c r="AC18" s="132" t="n">
        <f aca="false">IF($Z18&gt;64,"NA",VLOOKUP($Y18,VETMF!$A:$A,1,FALSE()))</f>
        <v>100068286</v>
      </c>
      <c r="AD18" s="138" t="str">
        <f aca="false">IF(AA18&gt;'[1]Point Tables'!$U$9," ",(IF(AA18='[1]Point Tables'!$U$9,(IF(AB18&gt;'[1]Point Tables'!$T$9," ","NO")),"NO")))</f>
        <v> </v>
      </c>
      <c r="AE18" s="124" t="e">
        <f aca="false">(IF(Z18&gt;64,"LOW PLACE",(IF(AD18="NO",(" "),VLOOKUP($Y18,V40MF!$A:$A,1,FALSE())))))</f>
        <v>#N/A</v>
      </c>
      <c r="AG18" s="131" t="str">
        <f aca="false">AK18</f>
        <v>Klein, Johannes </v>
      </c>
      <c r="AH18" s="131" t="str">
        <f aca="false">AR18</f>
        <v>N</v>
      </c>
      <c r="AI18" s="131" t="n">
        <f aca="false">AL18</f>
        <v>1955</v>
      </c>
      <c r="AJ18" s="131" t="str">
        <f aca="false">AM18</f>
        <v>WESTERN WA</v>
      </c>
      <c r="AK18" s="0" t="s">
        <v>771</v>
      </c>
      <c r="AL18" s="0" t="n">
        <v>1955</v>
      </c>
      <c r="AM18" s="0" t="s">
        <v>171</v>
      </c>
      <c r="AN18" s="0" t="s">
        <v>771</v>
      </c>
      <c r="AO18" s="0" t="n">
        <v>100056971</v>
      </c>
      <c r="AP18" s="0" t="n">
        <v>15</v>
      </c>
      <c r="AQ18" s="0" t="n">
        <v>1955</v>
      </c>
      <c r="AR18" s="124" t="s">
        <v>1262</v>
      </c>
      <c r="AS18" s="133" t="str">
        <f aca="false">IF(AQ18&gt;'[1]Point Tables'!$U$10," ",(IF(AQ18='[1]Point Tables'!$U$10,(IF(AR18&gt;'[1]Point Tables'!$T$10," ","NO")),"NO")))</f>
        <v> </v>
      </c>
      <c r="AT18" s="30" t="n">
        <f aca="false">(IF(AP18&gt;64,"LOW PLACE",(IF(AS18="NO",(" "),VLOOKUP($AO18,V50MF!$A:$A,1,FALSE())))))</f>
        <v>100056971</v>
      </c>
      <c r="AV18" s="131" t="str">
        <f aca="false">AZ18</f>
        <v>Dorfman, Mitchell J</v>
      </c>
      <c r="AW18" s="131" t="n">
        <f aca="false">BG18</f>
        <v>4</v>
      </c>
      <c r="AX18" s="131" t="n">
        <f aca="false">BA18</f>
        <v>1956</v>
      </c>
      <c r="AY18" s="131" t="str">
        <f aca="false">BB18</f>
        <v>NEW JERSEY</v>
      </c>
      <c r="AZ18" s="0" t="s">
        <v>837</v>
      </c>
      <c r="BA18" s="0" t="n">
        <v>1956</v>
      </c>
      <c r="BB18" s="0" t="s">
        <v>108</v>
      </c>
      <c r="BC18" s="0" t="s">
        <v>837</v>
      </c>
      <c r="BD18" s="0" t="n">
        <v>100003379</v>
      </c>
      <c r="BE18" s="0" t="n">
        <v>15</v>
      </c>
      <c r="BF18" s="0" t="n">
        <v>1956</v>
      </c>
      <c r="BG18" s="124" t="n">
        <f aca="false">VLOOKUP(BD18,Ages!$A:$E,3,FALSE())</f>
        <v>4</v>
      </c>
      <c r="BH18" s="133" t="str">
        <f aca="false">IF(BF18&gt;'[1]Point Tables'!$U$10," ",(IF(BF18='[1]Point Tables'!$U$10,(IF(BG18&gt;'[1]Point Tables'!$T$10," ","NO")),"NO")))</f>
        <v> </v>
      </c>
      <c r="BI18" s="124" t="n">
        <f aca="false">(IF(BE18&gt;64,"LOW PLACE",(IF(BH18="NO",(" "),VLOOKUP($BD18,V50MF!$A:$A,1,FALSE())))))</f>
        <v>100003379</v>
      </c>
      <c r="BJ18" s="30"/>
      <c r="BK18" s="131" t="str">
        <f aca="false">BO18</f>
        <v>Drake, David Lee</v>
      </c>
      <c r="BL18" s="131" t="str">
        <f aca="false">BV18</f>
        <v>N</v>
      </c>
      <c r="BM18" s="131" t="n">
        <f aca="false">BP18</f>
        <v>1956</v>
      </c>
      <c r="BN18" s="131" t="str">
        <f aca="false">BQ18</f>
        <v>SAN DIEGO</v>
      </c>
      <c r="BO18" s="0" t="s">
        <v>1424</v>
      </c>
      <c r="BP18" s="0" t="n">
        <v>1956</v>
      </c>
      <c r="BQ18" s="0" t="s">
        <v>855</v>
      </c>
      <c r="BR18" s="0" t="s">
        <v>1424</v>
      </c>
      <c r="BS18" s="0" t="n">
        <v>100003009</v>
      </c>
      <c r="BT18" s="0" t="n">
        <v>15</v>
      </c>
      <c r="BU18" s="0" t="n">
        <v>1956</v>
      </c>
      <c r="BV18" s="0" t="s">
        <v>1262</v>
      </c>
      <c r="BW18" s="133" t="str">
        <f aca="false">IF(BU18&gt;'[1]Point Tables'!$U$10," ",(IF(BU18='[1]Point Tables'!$U$10,(IF(BV18&gt;'[1]Point Tables'!$T$10," ","NO")),"NO")))</f>
        <v> </v>
      </c>
      <c r="BX18" s="30" t="n">
        <f aca="false">(IF(BT18&gt;64,"LOW PLACE",(IF(BW18="NO",(" "),VLOOKUP($BS18,V50MF!$A:$A,1,FALSE())))))</f>
        <v>100003009</v>
      </c>
      <c r="BZ18" s="131" t="str">
        <f aca="false">CD18</f>
        <v>Melchior, Donald L</v>
      </c>
      <c r="CA18" s="131" t="str">
        <f aca="false">CK18</f>
        <v>N</v>
      </c>
      <c r="CB18" s="131" t="n">
        <f aca="false">CE18</f>
        <v>1945</v>
      </c>
      <c r="CC18" s="131" t="str">
        <f aca="false">CF18</f>
        <v>NEWENGLAND</v>
      </c>
      <c r="CD18" s="0" t="s">
        <v>783</v>
      </c>
      <c r="CE18" s="0" t="n">
        <v>1945</v>
      </c>
      <c r="CF18" s="0" t="s">
        <v>115</v>
      </c>
      <c r="CG18" s="0" t="s">
        <v>783</v>
      </c>
      <c r="CH18" s="0" t="n">
        <v>100012417</v>
      </c>
      <c r="CI18" s="0" t="n">
        <v>15</v>
      </c>
      <c r="CJ18" s="0" t="n">
        <v>1945</v>
      </c>
      <c r="CK18" s="30" t="s">
        <v>1262</v>
      </c>
      <c r="CL18" s="133"/>
      <c r="CM18" s="132" t="n">
        <f aca="false">IF(CI18&gt;64,"NA",VLOOKUP(CH18,V60MF!$A:$A,1,FALSE()))</f>
        <v>100012417</v>
      </c>
      <c r="CN18" s="132" t="str">
        <f aca="false">IF(CL18="YES",(IF(CI18&gt;64,"NA",VLOOKUP(CH18,V70MF!$A:$A,1,FALSE()))),"")</f>
        <v/>
      </c>
      <c r="CP18" s="131" t="str">
        <f aca="false">CT18</f>
        <v>Jones, Richard B</v>
      </c>
      <c r="CQ18" s="131" t="n">
        <f aca="false">DA18</f>
        <v>4</v>
      </c>
      <c r="CR18" s="131" t="n">
        <f aca="false">CU18</f>
        <v>1950</v>
      </c>
      <c r="CS18" s="131" t="str">
        <f aca="false">CV18</f>
        <v>AK-LA-MISS</v>
      </c>
      <c r="CT18" s="0" t="s">
        <v>151</v>
      </c>
      <c r="CU18" s="0" t="n">
        <v>1950</v>
      </c>
      <c r="CV18" s="0" t="s">
        <v>152</v>
      </c>
      <c r="CW18" s="0" t="s">
        <v>151</v>
      </c>
      <c r="CX18" s="0" t="n">
        <v>100042733</v>
      </c>
      <c r="CY18" s="0" t="n">
        <v>15</v>
      </c>
      <c r="CZ18" s="0" t="n">
        <v>1950</v>
      </c>
      <c r="DA18" s="30" t="n">
        <f aca="false">VLOOKUP(CX18,Ages!$A:$E,3,FALSE())</f>
        <v>4</v>
      </c>
      <c r="DB18" s="133"/>
      <c r="DC18" s="132" t="n">
        <f aca="false">IF(CY18&gt;64,"NA",VLOOKUP(CX18,V60MF!$A:$A,1,FALSE()))</f>
        <v>100042733</v>
      </c>
      <c r="DD18" s="132" t="str">
        <f aca="false">IF(DB18="YES",(IF(CY18&gt;64,"NA",VLOOKUP(CX18,V70MF!$A:$A,1,FALSE()))),"")</f>
        <v/>
      </c>
      <c r="DE18" s="132"/>
      <c r="DF18" s="131" t="str">
        <f aca="false">DJ18</f>
        <v>Kibert, Charles J</v>
      </c>
      <c r="DG18" s="131" t="str">
        <f aca="false">DQ18</f>
        <v>N</v>
      </c>
      <c r="DH18" s="131" t="n">
        <f aca="false">DK18</f>
        <v>1947</v>
      </c>
      <c r="DI18" s="131" t="str">
        <f aca="false">DL18</f>
        <v>GATEWAY FL</v>
      </c>
      <c r="DJ18" s="0" t="s">
        <v>1412</v>
      </c>
      <c r="DK18" s="0" t="n">
        <v>1947</v>
      </c>
      <c r="DL18" s="0" t="s">
        <v>365</v>
      </c>
      <c r="DM18" s="0" t="s">
        <v>1412</v>
      </c>
      <c r="DN18" s="0" t="n">
        <v>100044951</v>
      </c>
      <c r="DO18" s="0" t="n">
        <v>15</v>
      </c>
      <c r="DP18" s="0" t="n">
        <v>1947</v>
      </c>
      <c r="DQ18" s="0" t="s">
        <v>1262</v>
      </c>
      <c r="DR18" s="132" t="n">
        <f aca="false">IF(DO18&gt;64,"NA",VLOOKUP(DN18,V60MF!$A:$A,1,FALSE()))</f>
        <v>100044951</v>
      </c>
      <c r="DS18" s="132"/>
      <c r="DT18" s="131" t="n">
        <f aca="false">DX18</f>
        <v>0</v>
      </c>
      <c r="DU18" s="131" t="e">
        <f aca="false">EE18</f>
        <v>#N/A</v>
      </c>
      <c r="DV18" s="131" t="n">
        <f aca="false">DY18</f>
        <v>0</v>
      </c>
      <c r="DW18" s="131" t="n">
        <f aca="false">DZ18</f>
        <v>0</v>
      </c>
      <c r="ED18" s="30"/>
      <c r="EE18" s="30" t="e">
        <f aca="false">VLOOKUP(EB18,Ages!$A:$E,3,FALSE())</f>
        <v>#N/A</v>
      </c>
      <c r="EF18" s="132" t="e">
        <f aca="false">IF(EC18&gt;64,"NA",VLOOKUP(EB18,V70MF!$A:$A,1,FALSE()))</f>
        <v>#N/A</v>
      </c>
      <c r="EG18" s="132"/>
      <c r="EH18" s="131" t="n">
        <f aca="false">EL18</f>
        <v>0</v>
      </c>
      <c r="EI18" s="131" t="e">
        <f aca="false">ES18</f>
        <v>#N/A</v>
      </c>
      <c r="EJ18" s="131" t="n">
        <f aca="false">EM18</f>
        <v>0</v>
      </c>
      <c r="EK18" s="131" t="n">
        <f aca="false">EN18</f>
        <v>0</v>
      </c>
      <c r="ER18" s="30"/>
      <c r="ES18" s="30" t="e">
        <f aca="false">VLOOKUP(EP18,Ages!$A:$E,3,FALSE())</f>
        <v>#N/A</v>
      </c>
      <c r="ET18" s="132" t="e">
        <f aca="false">IF(EQ18&gt;64,"NA",VLOOKUP(EP18,V70MF!$A:$A,1,FALSE()))</f>
        <v>#N/A</v>
      </c>
      <c r="EU18" s="132"/>
      <c r="EV18" s="131" t="n">
        <f aca="false">EZ18</f>
        <v>0</v>
      </c>
      <c r="EW18" s="131" t="e">
        <f aca="false">FG18</f>
        <v>#N/A</v>
      </c>
      <c r="EX18" s="131" t="n">
        <f aca="false">FA18</f>
        <v>0</v>
      </c>
      <c r="EY18" s="131" t="n">
        <f aca="false">FB18</f>
        <v>0</v>
      </c>
      <c r="FF18" s="30"/>
      <c r="FG18" s="30" t="e">
        <f aca="false">VLOOKUP(FD18,Ages!$A:$E,3,FALSE())</f>
        <v>#N/A</v>
      </c>
      <c r="FH18" s="132" t="e">
        <f aca="false">IF(FE18&gt;64,"NA",VLOOKUP(FD18,V70MF!$A:$A,1,FALSE()))</f>
        <v>#N/A</v>
      </c>
      <c r="FI18" s="132"/>
      <c r="FJ18" s="131" t="str">
        <f aca="false">FN18</f>
        <v>Weiss, Richard K</v>
      </c>
      <c r="FK18" s="131" t="str">
        <f aca="false">FU18</f>
        <v>N</v>
      </c>
      <c r="FL18" s="131" t="n">
        <f aca="false">FO18</f>
        <v>1967</v>
      </c>
      <c r="FM18" s="131" t="str">
        <f aca="false">FP18</f>
        <v>VIRGINIA</v>
      </c>
      <c r="FN18" s="0" t="s">
        <v>380</v>
      </c>
      <c r="FO18" s="0" t="n">
        <v>1967</v>
      </c>
      <c r="FP18" s="0" t="s">
        <v>143</v>
      </c>
      <c r="FQ18" s="0" t="s">
        <v>380</v>
      </c>
      <c r="FR18" s="0" t="n">
        <v>100093052</v>
      </c>
      <c r="FS18" s="0" t="n">
        <v>15</v>
      </c>
      <c r="FT18" s="0" t="n">
        <v>1967</v>
      </c>
      <c r="FU18" s="124" t="s">
        <v>1262</v>
      </c>
      <c r="FV18" s="132" t="n">
        <f aca="false">IF($FS18&gt;64,"LOW",VLOOKUP($FR18,V40MF!$A:$A,1,FALSE()))</f>
        <v>100093052</v>
      </c>
      <c r="FW18" s="133" t="str">
        <f aca="false">IF(FT18&gt;'[1]Point Tables'!$U$9," ",(IF(FT18='[1]Point Tables'!$U$9,(IF(FU18&gt;'[1]Point Tables'!$T$9," ","NO")),"NO")))</f>
        <v> </v>
      </c>
    </row>
    <row r="19" customFormat="false" ht="13.2" hidden="false" customHeight="false" outlineLevel="0" collapsed="false">
      <c r="A19" s="131" t="str">
        <f aca="false">E19</f>
        <v>Klein, Johannes </v>
      </c>
      <c r="B19" s="131" t="str">
        <f aca="false">L19</f>
        <v>N</v>
      </c>
      <c r="C19" s="131" t="n">
        <f aca="false">F19</f>
        <v>1955</v>
      </c>
      <c r="D19" s="131" t="str">
        <f aca="false">G19</f>
        <v>WESTERN WA</v>
      </c>
      <c r="E19" s="0" t="s">
        <v>771</v>
      </c>
      <c r="F19" s="0" t="n">
        <v>1955</v>
      </c>
      <c r="G19" s="0" t="s">
        <v>171</v>
      </c>
      <c r="H19" s="0" t="s">
        <v>771</v>
      </c>
      <c r="I19" s="0" t="n">
        <v>100056971</v>
      </c>
      <c r="J19" s="0" t="n">
        <v>16</v>
      </c>
      <c r="K19" s="0" t="n">
        <v>1955</v>
      </c>
      <c r="L19" s="124" t="s">
        <v>1262</v>
      </c>
      <c r="M19" s="132" t="n">
        <f aca="false">IF($J19&gt;64,"NA",VLOOKUP($I19,VETMF!$A:$A,1,FALSE()))</f>
        <v>100056971</v>
      </c>
      <c r="N19" s="133" t="str">
        <f aca="false">IF(K19&gt;'[1]Point Tables'!$U$9," ",(IF(K19='[1]Point Tables'!$U$9,(IF(L19&gt;'[1]Point Tables'!$T$9," ","NO")),"NO")))</f>
        <v>NO</v>
      </c>
      <c r="O19" s="30" t="str">
        <f aca="false">(IF(J19&gt;64,"LOW PLACE",(IF(N19="NO",(" "),VLOOKUP($I19,V40MF!$A:$A,1,FALSE())))))</f>
        <v> </v>
      </c>
      <c r="Q19" s="131" t="str">
        <f aca="false">U19</f>
        <v>Gross, Stephen R</v>
      </c>
      <c r="R19" s="131" t="n">
        <f aca="false">AB19</f>
        <v>8</v>
      </c>
      <c r="S19" s="131" t="n">
        <f aca="false">V19</f>
        <v>1956</v>
      </c>
      <c r="T19" s="131" t="str">
        <f aca="false">W19</f>
        <v>CAPITOL</v>
      </c>
      <c r="U19" s="0" t="s">
        <v>784</v>
      </c>
      <c r="V19" s="0" t="n">
        <v>1956</v>
      </c>
      <c r="W19" s="0" t="s">
        <v>35</v>
      </c>
      <c r="X19" s="0" t="s">
        <v>784</v>
      </c>
      <c r="Y19" s="0" t="n">
        <v>100002938</v>
      </c>
      <c r="Z19" s="0" t="n">
        <v>16</v>
      </c>
      <c r="AA19" s="0" t="n">
        <v>1956</v>
      </c>
      <c r="AB19" s="124" t="n">
        <f aca="false">VLOOKUP(Y19,Ages!$A:$E,3,FALSE())</f>
        <v>8</v>
      </c>
      <c r="AC19" s="132" t="n">
        <f aca="false">IF($Z19&gt;64,"NA",VLOOKUP($Y19,VETMF!$A:$A,1,FALSE()))</f>
        <v>100002938</v>
      </c>
      <c r="AD19" s="138" t="str">
        <f aca="false">IF(AA19&gt;'[1]Point Tables'!$U$9," ",(IF(AA19='[1]Point Tables'!$U$9,(IF(AB19&gt;'[1]Point Tables'!$T$9," ","NO")),"NO")))</f>
        <v>NO</v>
      </c>
      <c r="AE19" s="124" t="str">
        <f aca="false">(IF(Z19&gt;64,"LOW PLACE",(IF(AD19="NO",(" "),VLOOKUP($Y19,V40MF!$A:$A,1,FALSE())))))</f>
        <v> </v>
      </c>
      <c r="AG19" s="131" t="str">
        <f aca="false">AK19</f>
        <v>Estell, Oscar M</v>
      </c>
      <c r="AH19" s="131" t="str">
        <f aca="false">AR19</f>
        <v>N</v>
      </c>
      <c r="AI19" s="131" t="n">
        <f aca="false">AL19</f>
        <v>1961</v>
      </c>
      <c r="AJ19" s="131" t="str">
        <f aca="false">AM19</f>
        <v>CENTRAL CA</v>
      </c>
      <c r="AK19" s="0" t="s">
        <v>773</v>
      </c>
      <c r="AL19" s="0" t="n">
        <v>1961</v>
      </c>
      <c r="AM19" s="0" t="s">
        <v>598</v>
      </c>
      <c r="AN19" s="0" t="s">
        <v>773</v>
      </c>
      <c r="AO19" s="0" t="n">
        <v>100068286</v>
      </c>
      <c r="AP19" s="0" t="n">
        <v>16</v>
      </c>
      <c r="AQ19" s="0" t="n">
        <v>1961</v>
      </c>
      <c r="AR19" s="124" t="s">
        <v>1262</v>
      </c>
      <c r="AS19" s="133" t="str">
        <f aca="false">IF(AQ19&gt;'[1]Point Tables'!$U$10," ",(IF(AQ19='[1]Point Tables'!$U$10,(IF(AR19&gt;'[1]Point Tables'!$T$10," ","NO")),"NO")))</f>
        <v> </v>
      </c>
      <c r="AT19" s="30" t="n">
        <f aca="false">(IF(AP19&gt;64,"LOW PLACE",(IF(AS19="NO",(" "),VLOOKUP($AO19,V50MF!$A:$A,1,FALSE())))))</f>
        <v>100068286</v>
      </c>
      <c r="AV19" s="131" t="str">
        <f aca="false">AZ19</f>
        <v>Quigley IV, Joseph J</v>
      </c>
      <c r="AW19" s="131" t="n">
        <f aca="false">BG19</f>
        <v>2</v>
      </c>
      <c r="AX19" s="131" t="n">
        <f aca="false">BA19</f>
        <v>1954</v>
      </c>
      <c r="AY19" s="131" t="str">
        <f aca="false">BB19</f>
        <v>NEWENGLAND</v>
      </c>
      <c r="AZ19" s="0" t="s">
        <v>1425</v>
      </c>
      <c r="BA19" s="0" t="n">
        <v>1954</v>
      </c>
      <c r="BB19" s="0" t="s">
        <v>115</v>
      </c>
      <c r="BC19" s="0" t="s">
        <v>1425</v>
      </c>
      <c r="BD19" s="0" t="n">
        <v>100008781</v>
      </c>
      <c r="BE19" s="0" t="n">
        <v>16</v>
      </c>
      <c r="BF19" s="0" t="n">
        <v>1954</v>
      </c>
      <c r="BG19" s="124" t="n">
        <f aca="false">VLOOKUP(BD19,Ages!$A:$E,3,FALSE())</f>
        <v>2</v>
      </c>
      <c r="BH19" s="133" t="str">
        <f aca="false">IF(BF19&gt;'[1]Point Tables'!$U$10," ",(IF(BF19='[1]Point Tables'!$U$10,(IF(BG19&gt;'[1]Point Tables'!$T$10," ","NO")),"NO")))</f>
        <v> </v>
      </c>
      <c r="BI19" s="124" t="n">
        <f aca="false">(IF(BE19&gt;64,"LOW PLACE",(IF(BH19="NO",(" "),VLOOKUP($BD19,V50MF!$A:$A,1,FALSE())))))</f>
        <v>100008781</v>
      </c>
      <c r="BJ19" s="30"/>
      <c r="BK19" s="131" t="str">
        <f aca="false">BO19</f>
        <v>McCarthy, Daniel W</v>
      </c>
      <c r="BL19" s="131" t="str">
        <f aca="false">BV19</f>
        <v>N</v>
      </c>
      <c r="BM19" s="131" t="n">
        <f aca="false">BP19</f>
        <v>1952</v>
      </c>
      <c r="BN19" s="131" t="str">
        <f aca="false">BQ19</f>
        <v>HUDS-BERKS</v>
      </c>
      <c r="BO19" s="0" t="s">
        <v>1419</v>
      </c>
      <c r="BP19" s="0" t="n">
        <v>1952</v>
      </c>
      <c r="BQ19" s="0" t="s">
        <v>1420</v>
      </c>
      <c r="BR19" s="0" t="s">
        <v>1419</v>
      </c>
      <c r="BS19" s="0" t="n">
        <v>100003976</v>
      </c>
      <c r="BT19" s="0" t="n">
        <v>16</v>
      </c>
      <c r="BU19" s="0" t="n">
        <v>1952</v>
      </c>
      <c r="BV19" s="0" t="s">
        <v>1262</v>
      </c>
      <c r="BW19" s="133" t="str">
        <f aca="false">IF(BU19&gt;'[1]Point Tables'!$U$10," ",(IF(BU19='[1]Point Tables'!$U$10,(IF(BV19&gt;'[1]Point Tables'!$T$10," ","NO")),"NO")))</f>
        <v> </v>
      </c>
      <c r="BX19" s="30" t="n">
        <f aca="false">(IF(BT19&gt;64,"LOW PLACE",(IF(BW19="NO",(" "),VLOOKUP($BS19,V50MF!$A:$A,1,FALSE())))))</f>
        <v>100003976</v>
      </c>
      <c r="BZ19" s="131" t="str">
        <f aca="false">CD19</f>
        <v>Duffy, Gerald </v>
      </c>
      <c r="CA19" s="131" t="str">
        <f aca="false">CK19</f>
        <v>N</v>
      </c>
      <c r="CB19" s="131" t="n">
        <f aca="false">CE19</f>
        <v>1947</v>
      </c>
      <c r="CC19" s="131" t="str">
        <f aca="false">CF19</f>
        <v>NORTHEAST</v>
      </c>
      <c r="CD19" s="0" t="s">
        <v>1359</v>
      </c>
      <c r="CE19" s="0" t="n">
        <v>1947</v>
      </c>
      <c r="CF19" s="0" t="s">
        <v>174</v>
      </c>
      <c r="CG19" s="0" t="s">
        <v>1359</v>
      </c>
      <c r="CH19" s="0" t="n">
        <v>100087015</v>
      </c>
      <c r="CI19" s="0" t="n">
        <v>16</v>
      </c>
      <c r="CJ19" s="0" t="n">
        <v>1947</v>
      </c>
      <c r="CK19" s="30" t="s">
        <v>1262</v>
      </c>
      <c r="CL19" s="133"/>
      <c r="CM19" s="132" t="n">
        <f aca="false">IF(CI19&gt;64,"NA",VLOOKUP(CH19,V60MF!$A:$A,1,FALSE()))</f>
        <v>100087015</v>
      </c>
      <c r="CN19" s="132" t="str">
        <f aca="false">IF(CL19="YES",(IF(CI19&gt;64,"NA",VLOOKUP(CH19,V70MF!$A:$A,1,FALSE()))),"")</f>
        <v/>
      </c>
      <c r="CP19" s="131" t="str">
        <f aca="false">CT19</f>
        <v>Bowman, Wayne E</v>
      </c>
      <c r="CQ19" s="131" t="n">
        <f aca="false">DA19</f>
        <v>5</v>
      </c>
      <c r="CR19" s="131" t="n">
        <f aca="false">CU19</f>
        <v>1945</v>
      </c>
      <c r="CS19" s="131" t="str">
        <f aca="false">CV19</f>
        <v>VIRGINIA</v>
      </c>
      <c r="CT19" s="0" t="s">
        <v>208</v>
      </c>
      <c r="CU19" s="0" t="n">
        <v>1945</v>
      </c>
      <c r="CV19" s="0" t="s">
        <v>143</v>
      </c>
      <c r="CW19" s="0" t="s">
        <v>208</v>
      </c>
      <c r="CX19" s="0" t="n">
        <v>100009157</v>
      </c>
      <c r="CY19" s="0" t="n">
        <v>16</v>
      </c>
      <c r="CZ19" s="0" t="n">
        <v>1945</v>
      </c>
      <c r="DA19" s="30" t="n">
        <f aca="false">VLOOKUP(CX19,Ages!$A:$E,3,FALSE())</f>
        <v>5</v>
      </c>
      <c r="DB19" s="133"/>
      <c r="DC19" s="132" t="n">
        <f aca="false">IF(CY19&gt;64,"NA",VLOOKUP(CX19,V60MF!$A:$A,1,FALSE()))</f>
        <v>100009157</v>
      </c>
      <c r="DD19" s="132" t="str">
        <f aca="false">IF(DB19="YES",(IF(CY19&gt;64,"NA",VLOOKUP(CX19,V70MF!$A:$A,1,FALSE()))),"")</f>
        <v/>
      </c>
      <c r="DE19" s="132"/>
      <c r="DF19" s="131" t="str">
        <f aca="false">DJ19</f>
        <v>Campana, Rinaldo A</v>
      </c>
      <c r="DG19" s="131" t="str">
        <f aca="false">DQ19</f>
        <v>N</v>
      </c>
      <c r="DH19" s="131" t="n">
        <f aca="false">DK19</f>
        <v>1946</v>
      </c>
      <c r="DI19" s="131" t="str">
        <f aca="false">DL19</f>
        <v>VIRGINIA</v>
      </c>
      <c r="DJ19" s="0" t="s">
        <v>1323</v>
      </c>
      <c r="DK19" s="0" t="n">
        <v>1946</v>
      </c>
      <c r="DL19" s="0" t="s">
        <v>143</v>
      </c>
      <c r="DM19" s="0" t="s">
        <v>1323</v>
      </c>
      <c r="DN19" s="0" t="n">
        <v>100038942</v>
      </c>
      <c r="DO19" s="0" t="n">
        <v>16</v>
      </c>
      <c r="DP19" s="0" t="n">
        <v>1946</v>
      </c>
      <c r="DQ19" s="0" t="s">
        <v>1262</v>
      </c>
      <c r="DR19" s="132" t="n">
        <f aca="false">IF(DO19&gt;64,"NA",VLOOKUP(DN19,V60MF!$A:$A,1,FALSE()))</f>
        <v>100038942</v>
      </c>
      <c r="DS19" s="132"/>
      <c r="DT19" s="131" t="n">
        <f aca="false">DX19</f>
        <v>0</v>
      </c>
      <c r="DU19" s="131" t="e">
        <f aca="false">EE19</f>
        <v>#N/A</v>
      </c>
      <c r="DV19" s="131" t="n">
        <f aca="false">DY19</f>
        <v>0</v>
      </c>
      <c r="DW19" s="131" t="n">
        <f aca="false">DZ19</f>
        <v>0</v>
      </c>
      <c r="ED19" s="30"/>
      <c r="EE19" s="30" t="e">
        <f aca="false">VLOOKUP(EB19,Ages!$A:$E,3,FALSE())</f>
        <v>#N/A</v>
      </c>
      <c r="EF19" s="132" t="e">
        <f aca="false">IF(EC19&gt;64,"NA",VLOOKUP(EB19,V70MF!$A:$A,1,FALSE()))</f>
        <v>#N/A</v>
      </c>
      <c r="EG19" s="132"/>
      <c r="EH19" s="131" t="n">
        <f aca="false">EL19</f>
        <v>0</v>
      </c>
      <c r="EI19" s="131" t="e">
        <f aca="false">ES19</f>
        <v>#N/A</v>
      </c>
      <c r="EJ19" s="131" t="n">
        <f aca="false">EM19</f>
        <v>0</v>
      </c>
      <c r="EK19" s="131" t="n">
        <f aca="false">EN19</f>
        <v>0</v>
      </c>
      <c r="ER19" s="30"/>
      <c r="ES19" s="30" t="e">
        <f aca="false">VLOOKUP(EP19,Ages!$A:$E,3,FALSE())</f>
        <v>#N/A</v>
      </c>
      <c r="ET19" s="132" t="e">
        <f aca="false">IF(EQ19&gt;64,"NA",VLOOKUP(EP19,V70MF!$A:$A,1,FALSE()))</f>
        <v>#N/A</v>
      </c>
      <c r="EU19" s="132"/>
      <c r="EV19" s="131" t="n">
        <f aca="false">EZ19</f>
        <v>0</v>
      </c>
      <c r="EW19" s="131" t="e">
        <f aca="false">FG19</f>
        <v>#N/A</v>
      </c>
      <c r="EX19" s="131" t="n">
        <f aca="false">FA19</f>
        <v>0</v>
      </c>
      <c r="EY19" s="131" t="n">
        <f aca="false">FB19</f>
        <v>0</v>
      </c>
      <c r="FF19" s="30"/>
      <c r="FG19" s="30" t="e">
        <f aca="false">VLOOKUP(FD19,Ages!$A:$E,3,FALSE())</f>
        <v>#N/A</v>
      </c>
      <c r="FH19" s="132" t="e">
        <f aca="false">IF(FE19&gt;64,"NA",VLOOKUP(FD19,V70MF!$A:$A,1,FALSE()))</f>
        <v>#N/A</v>
      </c>
      <c r="FI19" s="132"/>
      <c r="FJ19" s="131" t="str">
        <f aca="false">FN19</f>
        <v>Hudson, Jeffrey A</v>
      </c>
      <c r="FK19" s="131" t="str">
        <f aca="false">FU19</f>
        <v>N</v>
      </c>
      <c r="FL19" s="131" t="n">
        <f aca="false">FO19</f>
        <v>1962</v>
      </c>
      <c r="FM19" s="131" t="str">
        <f aca="false">FP19</f>
        <v>SW OHIO</v>
      </c>
      <c r="FN19" s="0" t="s">
        <v>98</v>
      </c>
      <c r="FO19" s="0" t="n">
        <v>1962</v>
      </c>
      <c r="FP19" s="0" t="s">
        <v>99</v>
      </c>
      <c r="FQ19" s="0" t="s">
        <v>98</v>
      </c>
      <c r="FR19" s="0" t="n">
        <v>100010776</v>
      </c>
      <c r="FS19" s="0" t="n">
        <v>16</v>
      </c>
      <c r="FT19" s="0" t="n">
        <v>1962</v>
      </c>
      <c r="FU19" s="124" t="s">
        <v>1262</v>
      </c>
      <c r="FV19" s="132" t="n">
        <f aca="false">IF($FS19&gt;64,"LOW",VLOOKUP($FR19,V40MF!$A:$A,1,FALSE()))</f>
        <v>100010776</v>
      </c>
      <c r="FW19" s="133" t="str">
        <f aca="false">IF(FT19&gt;'[1]Point Tables'!$U$9," ",(IF(FT19='[1]Point Tables'!$U$9,(IF(FU19&gt;'[1]Point Tables'!$T$9," ","NO")),"NO")))</f>
        <v> </v>
      </c>
    </row>
    <row r="20" customFormat="false" ht="13.2" hidden="false" customHeight="false" outlineLevel="0" collapsed="false">
      <c r="A20" s="131" t="str">
        <f aca="false">E20</f>
        <v>Moseley, Hunter N</v>
      </c>
      <c r="B20" s="131" t="str">
        <f aca="false">L20</f>
        <v>N</v>
      </c>
      <c r="C20" s="131" t="n">
        <f aca="false">F20</f>
        <v>1969</v>
      </c>
      <c r="D20" s="131" t="str">
        <f aca="false">G20</f>
        <v>KENTUCKY</v>
      </c>
      <c r="E20" s="0" t="s">
        <v>786</v>
      </c>
      <c r="F20" s="0" t="n">
        <v>1969</v>
      </c>
      <c r="G20" s="0" t="s">
        <v>164</v>
      </c>
      <c r="H20" s="0" t="s">
        <v>786</v>
      </c>
      <c r="I20" s="0" t="n">
        <v>100015047</v>
      </c>
      <c r="J20" s="0" t="n">
        <v>17</v>
      </c>
      <c r="K20" s="0" t="n">
        <v>1969</v>
      </c>
      <c r="L20" s="124" t="s">
        <v>1262</v>
      </c>
      <c r="M20" s="132" t="n">
        <f aca="false">IF($J20&gt;64,"NA",VLOOKUP($I20,VETMF!$A:$A,1,FALSE()))</f>
        <v>100015047</v>
      </c>
      <c r="N20" s="133" t="str">
        <f aca="false">IF(K20&gt;'[1]Point Tables'!$U$9," ",(IF(K20='[1]Point Tables'!$U$9,(IF(L20&gt;'[1]Point Tables'!$T$9," ","NO")),"NO")))</f>
        <v> </v>
      </c>
      <c r="O20" s="30" t="n">
        <f aca="false">(IF(J20&gt;64,"LOW PLACE",(IF(N20="NO",(" "),VLOOKUP($I20,V40MF!$A:$A,1,FALSE())))))</f>
        <v>100015047</v>
      </c>
      <c r="Q20" s="131" t="str">
        <f aca="false">U20</f>
        <v>Drake, David</v>
      </c>
      <c r="R20" s="131" t="n">
        <f aca="false">AB20</f>
        <v>12</v>
      </c>
      <c r="S20" s="131" t="n">
        <f aca="false">V20</f>
        <v>1956</v>
      </c>
      <c r="T20" s="131" t="str">
        <f aca="false">W20</f>
        <v>SAN DIEGO</v>
      </c>
      <c r="U20" s="0" t="s">
        <v>949</v>
      </c>
      <c r="V20" s="0" t="n">
        <v>1956</v>
      </c>
      <c r="W20" s="0" t="s">
        <v>855</v>
      </c>
      <c r="X20" s="0" t="s">
        <v>949</v>
      </c>
      <c r="Y20" s="0" t="n">
        <v>100003009</v>
      </c>
      <c r="Z20" s="0" t="n">
        <v>17</v>
      </c>
      <c r="AA20" s="0" t="n">
        <v>1956</v>
      </c>
      <c r="AB20" s="124" t="n">
        <f aca="false">VLOOKUP(Y20,Ages!$A:$E,3,FALSE())</f>
        <v>12</v>
      </c>
      <c r="AC20" s="132" t="n">
        <f aca="false">IF($Z20&gt;64,"NA",VLOOKUP($Y20,VETMF!$A:$A,1,FALSE()))</f>
        <v>100003009</v>
      </c>
      <c r="AD20" s="138" t="str">
        <f aca="false">IF(AA20&gt;'[1]Point Tables'!$U$9," ",(IF(AA20='[1]Point Tables'!$U$9,(IF(AB20&gt;'[1]Point Tables'!$T$9," ","NO")),"NO")))</f>
        <v>NO</v>
      </c>
      <c r="AE20" s="124" t="str">
        <f aca="false">(IF(Z20&gt;64,"LOW PLACE",(IF(AD20="NO",(" "),VLOOKUP($Y20,V40MF!$A:$A,1,FALSE())))))</f>
        <v> </v>
      </c>
      <c r="AG20" s="131" t="str">
        <f aca="false">AK20</f>
        <v>Wilson, Robert Pea</v>
      </c>
      <c r="AH20" s="131" t="str">
        <f aca="false">AR20</f>
        <v>N</v>
      </c>
      <c r="AI20" s="131" t="n">
        <f aca="false">AL20</f>
        <v>1959</v>
      </c>
      <c r="AJ20" s="131" t="str">
        <f aca="false">AM20</f>
        <v>ST. LOUIS</v>
      </c>
      <c r="AK20" s="0" t="s">
        <v>964</v>
      </c>
      <c r="AL20" s="0" t="n">
        <v>1959</v>
      </c>
      <c r="AM20" s="0" t="s">
        <v>516</v>
      </c>
      <c r="AN20" s="0" t="s">
        <v>964</v>
      </c>
      <c r="AO20" s="0" t="n">
        <v>100095237</v>
      </c>
      <c r="AP20" s="0" t="n">
        <v>17</v>
      </c>
      <c r="AQ20" s="0" t="n">
        <v>1959</v>
      </c>
      <c r="AR20" s="124" t="s">
        <v>1262</v>
      </c>
      <c r="AS20" s="133" t="str">
        <f aca="false">IF(AQ20&gt;'[1]Point Tables'!$U$10," ",(IF(AQ20='[1]Point Tables'!$U$10,(IF(AR20&gt;'[1]Point Tables'!$T$10," ","NO")),"NO")))</f>
        <v> </v>
      </c>
      <c r="AT20" s="30" t="n">
        <f aca="false">(IF(AP20&gt;64,"LOW PLACE",(IF(AS20="NO",(" "),VLOOKUP($AO20,V50MF!$A:$A,1,FALSE())))))</f>
        <v>100095237</v>
      </c>
      <c r="AV20" s="131" t="str">
        <f aca="false">AZ20</f>
        <v>Lutton, Thomas W</v>
      </c>
      <c r="AW20" s="131" t="n">
        <f aca="false">BG20</f>
        <v>6</v>
      </c>
      <c r="AX20" s="131" t="n">
        <f aca="false">BA20</f>
        <v>1953</v>
      </c>
      <c r="AY20" s="131" t="str">
        <f aca="false">BB20</f>
        <v>CENTRAL CA</v>
      </c>
      <c r="AZ20" s="0" t="s">
        <v>597</v>
      </c>
      <c r="BA20" s="0" t="n">
        <v>1953</v>
      </c>
      <c r="BB20" s="0" t="s">
        <v>598</v>
      </c>
      <c r="BC20" s="0" t="s">
        <v>597</v>
      </c>
      <c r="BD20" s="0" t="n">
        <v>100020009</v>
      </c>
      <c r="BE20" s="0" t="n">
        <v>17</v>
      </c>
      <c r="BF20" s="0" t="n">
        <v>1953</v>
      </c>
      <c r="BG20" s="124" t="n">
        <f aca="false">VLOOKUP(BD20,Ages!$A:$E,3,FALSE())</f>
        <v>6</v>
      </c>
      <c r="BH20" s="133" t="str">
        <f aca="false">IF(BF20&gt;'[1]Point Tables'!$U$10," ",(IF(BF20='[1]Point Tables'!$U$10,(IF(BG20&gt;'[1]Point Tables'!$T$10," ","NO")),"NO")))</f>
        <v> </v>
      </c>
      <c r="BI20" s="124" t="n">
        <f aca="false">(IF(BE20&gt;64,"LOW PLACE",(IF(BH20="NO",(" "),VLOOKUP($BD20,V50MF!$A:$A,1,FALSE())))))</f>
        <v>100020009</v>
      </c>
      <c r="BJ20" s="30"/>
      <c r="BK20" s="131" t="str">
        <f aca="false">BO20</f>
        <v>Douraghy, Jamie M</v>
      </c>
      <c r="BL20" s="131" t="str">
        <f aca="false">BV20</f>
        <v>N</v>
      </c>
      <c r="BM20" s="131" t="n">
        <f aca="false">BP20</f>
        <v>1959</v>
      </c>
      <c r="BN20" s="131" t="str">
        <f aca="false">BQ20</f>
        <v>SO. CALIF.</v>
      </c>
      <c r="BO20" s="0" t="s">
        <v>764</v>
      </c>
      <c r="BP20" s="0" t="n">
        <v>1959</v>
      </c>
      <c r="BQ20" s="0" t="s">
        <v>397</v>
      </c>
      <c r="BR20" s="0" t="s">
        <v>764</v>
      </c>
      <c r="BS20" s="0" t="n">
        <v>100018106</v>
      </c>
      <c r="BT20" s="0" t="n">
        <v>17</v>
      </c>
      <c r="BU20" s="0" t="n">
        <v>1959</v>
      </c>
      <c r="BV20" s="0" t="s">
        <v>1262</v>
      </c>
      <c r="BW20" s="133" t="str">
        <f aca="false">IF(BU20&gt;'[1]Point Tables'!$U$10," ",(IF(BU20='[1]Point Tables'!$U$10,(IF(BV20&gt;'[1]Point Tables'!$T$10," ","NO")),"NO")))</f>
        <v> </v>
      </c>
      <c r="BX20" s="30" t="n">
        <f aca="false">(IF(BT20&gt;64,"LOW PLACE",(IF(BW20="NO",(" "),VLOOKUP($BS20,V50MF!$A:$A,1,FALSE())))))</f>
        <v>100018106</v>
      </c>
      <c r="BZ20" s="131" t="str">
        <f aca="false">CD20</f>
        <v>Shapiro, Earl A</v>
      </c>
      <c r="CA20" s="131" t="str">
        <f aca="false">CK20</f>
        <v>N</v>
      </c>
      <c r="CB20" s="131" t="n">
        <f aca="false">CE20</f>
        <v>1941</v>
      </c>
      <c r="CC20" s="131" t="str">
        <f aca="false">CF20</f>
        <v>GEORGIA</v>
      </c>
      <c r="CD20" s="0" t="s">
        <v>799</v>
      </c>
      <c r="CE20" s="0" t="n">
        <v>1941</v>
      </c>
      <c r="CF20" s="0" t="s">
        <v>101</v>
      </c>
      <c r="CG20" s="0" t="s">
        <v>799</v>
      </c>
      <c r="CH20" s="0" t="n">
        <v>100007095</v>
      </c>
      <c r="CI20" s="0" t="n">
        <v>17</v>
      </c>
      <c r="CJ20" s="0" t="n">
        <v>1941</v>
      </c>
      <c r="CK20" s="30" t="s">
        <v>1262</v>
      </c>
      <c r="CL20" s="133"/>
      <c r="CM20" s="132" t="n">
        <f aca="false">IF(CI20&gt;64,"NA",VLOOKUP(CH20,V60MF!$A:$A,1,FALSE()))</f>
        <v>100007095</v>
      </c>
      <c r="CN20" s="132" t="str">
        <f aca="false">IF(CL20="YES",(IF(CI20&gt;64,"NA",VLOOKUP(CH20,V70MF!$A:$A,1,FALSE()))),"")</f>
        <v/>
      </c>
      <c r="CP20" s="131" t="str">
        <f aca="false">CT20</f>
        <v>Tarascio, Michael J</v>
      </c>
      <c r="CQ20" s="131" t="n">
        <f aca="false">DA20</f>
        <v>2</v>
      </c>
      <c r="CR20" s="131" t="n">
        <f aca="false">CU20</f>
        <v>1949</v>
      </c>
      <c r="CS20" s="131" t="str">
        <f aca="false">CV20</f>
        <v>NEWENGLAND</v>
      </c>
      <c r="CT20" s="0" t="s">
        <v>1032</v>
      </c>
      <c r="CU20" s="0" t="n">
        <v>1949</v>
      </c>
      <c r="CV20" s="0" t="s">
        <v>115</v>
      </c>
      <c r="CW20" s="0" t="s">
        <v>1032</v>
      </c>
      <c r="CX20" s="0" t="n">
        <v>100001141</v>
      </c>
      <c r="CY20" s="0" t="n">
        <v>17</v>
      </c>
      <c r="CZ20" s="0" t="n">
        <v>1949</v>
      </c>
      <c r="DA20" s="30" t="n">
        <f aca="false">VLOOKUP(CX20,Ages!$A:$E,3,FALSE())</f>
        <v>2</v>
      </c>
      <c r="DB20" s="133"/>
      <c r="DC20" s="132" t="n">
        <f aca="false">IF(CY20&gt;64,"NA",VLOOKUP(CX20,V60MF!$A:$A,1,FALSE()))</f>
        <v>100001141</v>
      </c>
      <c r="DD20" s="132" t="str">
        <f aca="false">IF(DB20="YES",(IF(CY20&gt;64,"NA",VLOOKUP(CX20,V70MF!$A:$A,1,FALSE()))),"")</f>
        <v/>
      </c>
      <c r="DE20" s="132"/>
      <c r="DF20" s="131" t="str">
        <f aca="false">DJ20</f>
        <v>Pegues, William C</v>
      </c>
      <c r="DG20" s="131" t="str">
        <f aca="false">DQ20</f>
        <v>N</v>
      </c>
      <c r="DH20" s="131" t="n">
        <f aca="false">DK20</f>
        <v>1947</v>
      </c>
      <c r="DI20" s="131" t="str">
        <f aca="false">DL20</f>
        <v>VIRGINIA</v>
      </c>
      <c r="DJ20" s="0" t="s">
        <v>1418</v>
      </c>
      <c r="DK20" s="0" t="n">
        <v>1947</v>
      </c>
      <c r="DL20" s="0" t="s">
        <v>143</v>
      </c>
      <c r="DM20" s="0" t="s">
        <v>1418</v>
      </c>
      <c r="DN20" s="0" t="n">
        <v>100009159</v>
      </c>
      <c r="DO20" s="0" t="n">
        <v>17</v>
      </c>
      <c r="DP20" s="0" t="n">
        <v>1947</v>
      </c>
      <c r="DQ20" s="0" t="s">
        <v>1262</v>
      </c>
      <c r="DR20" s="132" t="n">
        <f aca="false">IF(DO20&gt;64,"NA",VLOOKUP(DN20,V60MF!$A:$A,1,FALSE()))</f>
        <v>100009159</v>
      </c>
      <c r="DS20" s="132"/>
      <c r="DT20" s="131" t="n">
        <f aca="false">DX20</f>
        <v>0</v>
      </c>
      <c r="DU20" s="131" t="e">
        <f aca="false">EE20</f>
        <v>#N/A</v>
      </c>
      <c r="DV20" s="131" t="n">
        <f aca="false">DY20</f>
        <v>0</v>
      </c>
      <c r="DW20" s="131" t="n">
        <f aca="false">DZ20</f>
        <v>0</v>
      </c>
      <c r="ED20" s="30"/>
      <c r="EE20" s="30" t="e">
        <f aca="false">VLOOKUP(EB20,Ages!$A:$E,3,FALSE())</f>
        <v>#N/A</v>
      </c>
      <c r="EF20" s="132" t="e">
        <f aca="false">IF(EC20&gt;64,"NA",VLOOKUP(EB20,V70MF!$A:$A,1,FALSE()))</f>
        <v>#N/A</v>
      </c>
      <c r="EG20" s="132"/>
      <c r="EH20" s="131" t="n">
        <f aca="false">EL20</f>
        <v>0</v>
      </c>
      <c r="EI20" s="131" t="e">
        <f aca="false">ES20</f>
        <v>#N/A</v>
      </c>
      <c r="EJ20" s="131" t="n">
        <f aca="false">EM20</f>
        <v>0</v>
      </c>
      <c r="EK20" s="131" t="n">
        <f aca="false">EN20</f>
        <v>0</v>
      </c>
      <c r="ER20" s="30"/>
      <c r="ES20" s="30" t="e">
        <f aca="false">VLOOKUP(EP20,Ages!$A:$E,3,FALSE())</f>
        <v>#N/A</v>
      </c>
      <c r="ET20" s="132" t="e">
        <f aca="false">IF(EQ20&gt;64,"NA",VLOOKUP(EP20,V70MF!$A:$A,1,FALSE()))</f>
        <v>#N/A</v>
      </c>
      <c r="EU20" s="132"/>
      <c r="EV20" s="131" t="n">
        <f aca="false">EZ20</f>
        <v>0</v>
      </c>
      <c r="EW20" s="131" t="e">
        <f aca="false">FG20</f>
        <v>#N/A</v>
      </c>
      <c r="EX20" s="131" t="n">
        <f aca="false">FA20</f>
        <v>0</v>
      </c>
      <c r="EY20" s="131" t="n">
        <f aca="false">FB20</f>
        <v>0</v>
      </c>
      <c r="FF20" s="30"/>
      <c r="FG20" s="30" t="e">
        <f aca="false">VLOOKUP(FD20,Ages!$A:$E,3,FALSE())</f>
        <v>#N/A</v>
      </c>
      <c r="FH20" s="132" t="e">
        <f aca="false">IF(FE20&gt;64,"NA",VLOOKUP(FD20,V70MF!$A:$A,1,FALSE()))</f>
        <v>#N/A</v>
      </c>
      <c r="FI20" s="132"/>
      <c r="FJ20" s="131" t="str">
        <f aca="false">FN20</f>
        <v>Stafford, Bryan</v>
      </c>
      <c r="FK20" s="131" t="str">
        <f aca="false">FU20</f>
        <v>N</v>
      </c>
      <c r="FL20" s="131" t="n">
        <f aca="false">FO20</f>
        <v>1960</v>
      </c>
      <c r="FM20" s="131" t="str">
        <f aca="false">FP20</f>
        <v>INLAND EMP</v>
      </c>
      <c r="FN20" s="0" t="s">
        <v>84</v>
      </c>
      <c r="FO20" s="0" t="n">
        <v>1960</v>
      </c>
      <c r="FP20" s="0" t="s">
        <v>967</v>
      </c>
      <c r="FQ20" s="0" t="s">
        <v>84</v>
      </c>
      <c r="FR20" s="0" t="n">
        <v>100091218</v>
      </c>
      <c r="FS20" s="0" t="n">
        <v>17</v>
      </c>
      <c r="FT20" s="0" t="n">
        <v>1960</v>
      </c>
      <c r="FU20" s="124" t="s">
        <v>1262</v>
      </c>
      <c r="FV20" s="132" t="e">
        <f aca="false">IF($FS20&gt;64,"LOW",VLOOKUP($FR20,V40MF!$A:$A,1,FALSE()))</f>
        <v>#N/A</v>
      </c>
      <c r="FW20" s="133" t="str">
        <f aca="false">IF(FT20&gt;'[1]Point Tables'!$U$9," ",(IF(FT20='[1]Point Tables'!$U$9,(IF(FU20&gt;'[1]Point Tables'!$T$9," ","NO")),"NO")))</f>
        <v> </v>
      </c>
    </row>
    <row r="21" customFormat="false" ht="13.2" hidden="false" customHeight="false" outlineLevel="0" collapsed="false">
      <c r="A21" s="131" t="str">
        <f aca="false">E21</f>
        <v>Becker, William </v>
      </c>
      <c r="B21" s="131" t="str">
        <f aca="false">L21</f>
        <v>N</v>
      </c>
      <c r="C21" s="131" t="n">
        <f aca="false">F21</f>
        <v>1965</v>
      </c>
      <c r="D21" s="131" t="str">
        <f aca="false">G21</f>
        <v>GOLDCST FL</v>
      </c>
      <c r="E21" s="0" t="s">
        <v>1426</v>
      </c>
      <c r="F21" s="0" t="n">
        <v>1965</v>
      </c>
      <c r="G21" s="0" t="s">
        <v>555</v>
      </c>
      <c r="H21" s="0" t="s">
        <v>1426</v>
      </c>
      <c r="I21" s="0" t="n">
        <v>100010660</v>
      </c>
      <c r="J21" s="0" t="n">
        <v>18</v>
      </c>
      <c r="K21" s="0" t="n">
        <v>1965</v>
      </c>
      <c r="L21" s="124" t="s">
        <v>1262</v>
      </c>
      <c r="M21" s="132" t="n">
        <f aca="false">IF($J21&gt;64,"NA",VLOOKUP($I21,VETMF!$A:$A,1,FALSE()))</f>
        <v>100010660</v>
      </c>
      <c r="N21" s="133" t="str">
        <f aca="false">IF(K21&gt;'[1]Point Tables'!$U$9," ",(IF(K21='[1]Point Tables'!$U$9,(IF(L21&gt;'[1]Point Tables'!$T$9," ","NO")),"NO")))</f>
        <v> </v>
      </c>
      <c r="O21" s="30" t="n">
        <f aca="false">(IF(J21&gt;64,"LOW PLACE",(IF(N21="NO",(" "),VLOOKUP($I21,V40MF!$A:$A,1,FALSE())))))</f>
        <v>100010660</v>
      </c>
      <c r="Q21" s="131" t="str">
        <f aca="false">U21</f>
        <v>Becker, William</v>
      </c>
      <c r="R21" s="131" t="n">
        <f aca="false">AB21</f>
        <v>12</v>
      </c>
      <c r="S21" s="131" t="n">
        <f aca="false">V21</f>
        <v>1965</v>
      </c>
      <c r="T21" s="131" t="str">
        <f aca="false">W21</f>
        <v>GOLDCST FL</v>
      </c>
      <c r="U21" s="0" t="s">
        <v>908</v>
      </c>
      <c r="V21" s="0" t="n">
        <v>1965</v>
      </c>
      <c r="W21" s="0" t="s">
        <v>555</v>
      </c>
      <c r="X21" s="0" t="s">
        <v>908</v>
      </c>
      <c r="Y21" s="0" t="n">
        <v>100010660</v>
      </c>
      <c r="Z21" s="0" t="n">
        <v>18</v>
      </c>
      <c r="AA21" s="0" t="n">
        <v>1965</v>
      </c>
      <c r="AB21" s="124" t="n">
        <f aca="false">VLOOKUP(Y21,Ages!$A:$E,3,FALSE())</f>
        <v>12</v>
      </c>
      <c r="AC21" s="132" t="n">
        <f aca="false">IF($Z21&gt;64,"NA",VLOOKUP($Y21,VETMF!$A:$A,1,FALSE()))</f>
        <v>100010660</v>
      </c>
      <c r="AD21" s="138" t="str">
        <f aca="false">IF(AA21&gt;'[1]Point Tables'!$U$9," ",(IF(AA21='[1]Point Tables'!$U$9,(IF(AB21&gt;'[1]Point Tables'!$T$9," ","NO")),"NO")))</f>
        <v> </v>
      </c>
      <c r="AE21" s="124" t="n">
        <f aca="false">(IF(Z21&gt;64,"LOW PLACE",(IF(AD21="NO",(" "),VLOOKUP($Y21,V40MF!$A:$A,1,FALSE())))))</f>
        <v>100010660</v>
      </c>
      <c r="AG21" s="131" t="str">
        <f aca="false">AK21</f>
        <v>Blair III, Ray H</v>
      </c>
      <c r="AH21" s="131" t="str">
        <f aca="false">AR21</f>
        <v>N</v>
      </c>
      <c r="AI21" s="131" t="n">
        <f aca="false">AL21</f>
        <v>1959</v>
      </c>
      <c r="AJ21" s="131" t="str">
        <f aca="false">AM21</f>
        <v>CENTRAL FL</v>
      </c>
      <c r="AK21" s="0" t="s">
        <v>1427</v>
      </c>
      <c r="AL21" s="0" t="n">
        <v>1959</v>
      </c>
      <c r="AM21" s="0" t="s">
        <v>182</v>
      </c>
      <c r="AN21" s="0" t="s">
        <v>1427</v>
      </c>
      <c r="AO21" s="0" t="n">
        <v>100011760</v>
      </c>
      <c r="AP21" s="0" t="n">
        <v>18</v>
      </c>
      <c r="AQ21" s="0" t="n">
        <v>1959</v>
      </c>
      <c r="AR21" s="124" t="s">
        <v>1262</v>
      </c>
      <c r="AS21" s="133" t="str">
        <f aca="false">IF(AQ21&gt;'[1]Point Tables'!$U$10," ",(IF(AQ21='[1]Point Tables'!$U$10,(IF(AR21&gt;'[1]Point Tables'!$T$10," ","NO")),"NO")))</f>
        <v> </v>
      </c>
      <c r="AT21" s="30" t="n">
        <f aca="false">(IF(AP21&gt;64,"LOW PLACE",(IF(AS21="NO",(" "),VLOOKUP($AO21,V50MF!$A:$A,1,FALSE())))))</f>
        <v>100011760</v>
      </c>
      <c r="AV21" s="131" t="str">
        <f aca="false">AZ21</f>
        <v>Ybarra, Emilio</v>
      </c>
      <c r="AW21" s="131" t="n">
        <f aca="false">BG21</f>
        <v>11</v>
      </c>
      <c r="AX21" s="131" t="n">
        <f aca="false">BA21</f>
        <v>1953</v>
      </c>
      <c r="AY21" s="131" t="str">
        <f aca="false">BB21</f>
        <v>SO. TEXAS</v>
      </c>
      <c r="AZ21" s="0" t="s">
        <v>502</v>
      </c>
      <c r="BA21" s="0" t="n">
        <v>1953</v>
      </c>
      <c r="BB21" s="0" t="s">
        <v>185</v>
      </c>
      <c r="BC21" s="0" t="s">
        <v>502</v>
      </c>
      <c r="BD21" s="0" t="n">
        <v>100016457</v>
      </c>
      <c r="BE21" s="0" t="n">
        <v>18</v>
      </c>
      <c r="BF21" s="0" t="n">
        <v>1953</v>
      </c>
      <c r="BG21" s="124" t="n">
        <f aca="false">VLOOKUP(BD21,Ages!$A:$E,3,FALSE())</f>
        <v>11</v>
      </c>
      <c r="BH21" s="133" t="str">
        <f aca="false">IF(BF21&gt;'[1]Point Tables'!$U$10," ",(IF(BF21='[1]Point Tables'!$U$10,(IF(BG21&gt;'[1]Point Tables'!$T$10," ","NO")),"NO")))</f>
        <v> </v>
      </c>
      <c r="BI21" s="124" t="n">
        <f aca="false">(IF(BE21&gt;64,"LOW PLACE",(IF(BH21="NO",(" "),VLOOKUP($BD21,V50MF!$A:$A,1,FALSE())))))</f>
        <v>100016457</v>
      </c>
      <c r="BJ21" s="30"/>
      <c r="BK21" s="131" t="str">
        <f aca="false">BO21</f>
        <v>Blair III, Ray</v>
      </c>
      <c r="BL21" s="131" t="str">
        <f aca="false">BV21</f>
        <v>N</v>
      </c>
      <c r="BM21" s="131" t="n">
        <f aca="false">BP21</f>
        <v>1959</v>
      </c>
      <c r="BN21" s="131" t="str">
        <f aca="false">BQ21</f>
        <v>CENTRAL FL</v>
      </c>
      <c r="BO21" s="0" t="s">
        <v>1428</v>
      </c>
      <c r="BP21" s="0" t="n">
        <v>1959</v>
      </c>
      <c r="BQ21" s="0" t="s">
        <v>182</v>
      </c>
      <c r="BR21" s="0" t="s">
        <v>1428</v>
      </c>
      <c r="BS21" s="0" t="n">
        <v>100011760</v>
      </c>
      <c r="BT21" s="0" t="n">
        <v>18</v>
      </c>
      <c r="BU21" s="0" t="n">
        <v>1959</v>
      </c>
      <c r="BV21" s="0" t="s">
        <v>1262</v>
      </c>
      <c r="BW21" s="133" t="str">
        <f aca="false">IF(BU21&gt;'[1]Point Tables'!$U$10," ",(IF(BU21='[1]Point Tables'!$U$10,(IF(BV21&gt;'[1]Point Tables'!$T$10," ","NO")),"NO")))</f>
        <v> </v>
      </c>
      <c r="BX21" s="30" t="n">
        <f aca="false">(IF(BT21&gt;64,"LOW PLACE",(IF(BW21="NO",(" "),VLOOKUP($BS21,V50MF!$A:$A,1,FALSE())))))</f>
        <v>100011760</v>
      </c>
      <c r="BZ21" s="131" t="str">
        <f aca="false">CD21</f>
        <v>Matthews, John C</v>
      </c>
      <c r="CA21" s="131" t="str">
        <f aca="false">CK21</f>
        <v>N</v>
      </c>
      <c r="CB21" s="131" t="n">
        <f aca="false">CE21</f>
        <v>1947</v>
      </c>
      <c r="CC21" s="131" t="str">
        <f aca="false">CF21</f>
        <v>AK-LA-MISS</v>
      </c>
      <c r="CD21" s="0" t="s">
        <v>1355</v>
      </c>
      <c r="CE21" s="0" t="n">
        <v>1947</v>
      </c>
      <c r="CF21" s="0" t="s">
        <v>152</v>
      </c>
      <c r="CG21" s="0" t="s">
        <v>1355</v>
      </c>
      <c r="CH21" s="0" t="n">
        <v>100013853</v>
      </c>
      <c r="CI21" s="0" t="n">
        <v>18</v>
      </c>
      <c r="CJ21" s="0" t="n">
        <v>1947</v>
      </c>
      <c r="CK21" s="30" t="s">
        <v>1262</v>
      </c>
      <c r="CL21" s="133"/>
      <c r="CM21" s="132" t="n">
        <f aca="false">IF(CI21&gt;64,"NA",VLOOKUP(CH21,V60MF!$A:$A,1,FALSE()))</f>
        <v>100013853</v>
      </c>
      <c r="CN21" s="132" t="str">
        <f aca="false">IF(CL21="YES",(IF(CI21&gt;64,"NA",VLOOKUP(CH21,V70MF!$A:$A,1,FALSE()))),"")</f>
        <v/>
      </c>
      <c r="CP21" s="131" t="str">
        <f aca="false">CT21</f>
        <v>Rea, John P</v>
      </c>
      <c r="CQ21" s="131" t="n">
        <f aca="false">DA21</f>
        <v>5</v>
      </c>
      <c r="CR21" s="131" t="n">
        <f aca="false">CU21</f>
        <v>1945</v>
      </c>
      <c r="CS21" s="131" t="str">
        <f aca="false">CV21</f>
        <v>N.CAROLINA</v>
      </c>
      <c r="CT21" s="0" t="s">
        <v>1316</v>
      </c>
      <c r="CU21" s="0" t="n">
        <v>1945</v>
      </c>
      <c r="CV21" s="0" t="s">
        <v>608</v>
      </c>
      <c r="CW21" s="0" t="s">
        <v>1316</v>
      </c>
      <c r="CX21" s="0" t="n">
        <v>100020551</v>
      </c>
      <c r="CY21" s="0" t="n">
        <v>18</v>
      </c>
      <c r="CZ21" s="0" t="n">
        <v>1945</v>
      </c>
      <c r="DA21" s="30" t="n">
        <f aca="false">VLOOKUP(CX21,Ages!$A:$E,3,FALSE())</f>
        <v>5</v>
      </c>
      <c r="DB21" s="133"/>
      <c r="DC21" s="132" t="n">
        <f aca="false">IF(CY21&gt;64,"NA",VLOOKUP(CX21,V60MF!$A:$A,1,FALSE()))</f>
        <v>100020551</v>
      </c>
      <c r="DD21" s="132" t="str">
        <f aca="false">IF(DB21="YES",(IF(CY21&gt;64,"NA",VLOOKUP(CX21,V70MF!$A:$A,1,FALSE()))),"")</f>
        <v/>
      </c>
      <c r="DE21" s="132"/>
      <c r="DF21" s="131" t="str">
        <f aca="false">DJ21</f>
        <v>Vitoux, Michael E</v>
      </c>
      <c r="DG21" s="131" t="str">
        <f aca="false">DQ21</f>
        <v>N</v>
      </c>
      <c r="DH21" s="131" t="n">
        <f aca="false">DK21</f>
        <v>1946</v>
      </c>
      <c r="DI21" s="131" t="str">
        <f aca="false">DL21</f>
        <v>ILLINOIS</v>
      </c>
      <c r="DJ21" s="0" t="s">
        <v>1349</v>
      </c>
      <c r="DK21" s="0" t="n">
        <v>1946</v>
      </c>
      <c r="DL21" s="0" t="s">
        <v>41</v>
      </c>
      <c r="DM21" s="0" t="s">
        <v>1349</v>
      </c>
      <c r="DN21" s="0" t="n">
        <v>100049883</v>
      </c>
      <c r="DO21" s="0" t="n">
        <v>18</v>
      </c>
      <c r="DP21" s="0" t="n">
        <v>1946</v>
      </c>
      <c r="DQ21" s="0" t="s">
        <v>1262</v>
      </c>
      <c r="DR21" s="132" t="n">
        <f aca="false">IF(DO21&gt;64,"NA",VLOOKUP(DN21,V60MF!$A:$A,1,FALSE()))</f>
        <v>100049883</v>
      </c>
      <c r="DS21" s="132"/>
      <c r="DT21" s="131" t="n">
        <f aca="false">DX21</f>
        <v>0</v>
      </c>
      <c r="DU21" s="131" t="e">
        <f aca="false">EE21</f>
        <v>#N/A</v>
      </c>
      <c r="DV21" s="131" t="n">
        <f aca="false">DY21</f>
        <v>0</v>
      </c>
      <c r="DW21" s="131" t="n">
        <f aca="false">DZ21</f>
        <v>0</v>
      </c>
      <c r="ED21" s="30"/>
      <c r="EE21" s="30" t="e">
        <f aca="false">VLOOKUP(EB21,Ages!$A:$E,3,FALSE())</f>
        <v>#N/A</v>
      </c>
      <c r="EF21" s="132" t="e">
        <f aca="false">IF(EC21&gt;64,"NA",VLOOKUP(EB21,V70MF!$A:$A,1,FALSE()))</f>
        <v>#N/A</v>
      </c>
      <c r="EG21" s="132"/>
      <c r="EH21" s="131" t="n">
        <f aca="false">EL21</f>
        <v>0</v>
      </c>
      <c r="EI21" s="131" t="e">
        <f aca="false">ES21</f>
        <v>#N/A</v>
      </c>
      <c r="EJ21" s="131" t="n">
        <f aca="false">EM21</f>
        <v>0</v>
      </c>
      <c r="EK21" s="131" t="n">
        <f aca="false">EN21</f>
        <v>0</v>
      </c>
      <c r="ER21" s="30"/>
      <c r="ES21" s="30" t="e">
        <f aca="false">VLOOKUP(EP21,Ages!$A:$E,3,FALSE())</f>
        <v>#N/A</v>
      </c>
      <c r="ET21" s="132" t="e">
        <f aca="false">IF(EQ21&gt;64,"NA",VLOOKUP(EP21,V70MF!$A:$A,1,FALSE()))</f>
        <v>#N/A</v>
      </c>
      <c r="EU21" s="132"/>
      <c r="EV21" s="131" t="n">
        <f aca="false">EZ21</f>
        <v>0</v>
      </c>
      <c r="EW21" s="131" t="e">
        <f aca="false">FG21</f>
        <v>#N/A</v>
      </c>
      <c r="EX21" s="131" t="n">
        <f aca="false">FA21</f>
        <v>0</v>
      </c>
      <c r="EY21" s="131" t="n">
        <f aca="false">FB21</f>
        <v>0</v>
      </c>
      <c r="FF21" s="30"/>
      <c r="FG21" s="30" t="e">
        <f aca="false">VLOOKUP(FD21,Ages!$A:$E,3,FALSE())</f>
        <v>#N/A</v>
      </c>
      <c r="FH21" s="132" t="e">
        <f aca="false">IF(FE21&gt;64,"NA",VLOOKUP(FD21,V70MF!$A:$A,1,FALSE()))</f>
        <v>#N/A</v>
      </c>
      <c r="FI21" s="132"/>
      <c r="FJ21" s="131" t="str">
        <f aca="false">FN21</f>
        <v>Bookwalter, Timothy J</v>
      </c>
      <c r="FK21" s="131" t="str">
        <f aca="false">FU21</f>
        <v>N</v>
      </c>
      <c r="FL21" s="131" t="n">
        <f aca="false">FO21</f>
        <v>1963</v>
      </c>
      <c r="FM21" s="131" t="str">
        <f aca="false">FP21</f>
        <v>VIRGINIA</v>
      </c>
      <c r="FN21" s="0" t="s">
        <v>767</v>
      </c>
      <c r="FO21" s="0" t="n">
        <v>1963</v>
      </c>
      <c r="FP21" s="0" t="s">
        <v>143</v>
      </c>
      <c r="FQ21" s="0" t="s">
        <v>767</v>
      </c>
      <c r="FR21" s="0" t="n">
        <v>100057362</v>
      </c>
      <c r="FS21" s="0" t="n">
        <v>18</v>
      </c>
      <c r="FT21" s="0" t="n">
        <v>1963</v>
      </c>
      <c r="FU21" s="124" t="s">
        <v>1262</v>
      </c>
      <c r="FV21" s="132" t="n">
        <f aca="false">IF($FS21&gt;64,"LOW",VLOOKUP($FR21,V40MF!$A:$A,1,FALSE()))</f>
        <v>100057362</v>
      </c>
      <c r="FW21" s="133" t="str">
        <f aca="false">IF(FT21&gt;'[1]Point Tables'!$U$9," ",(IF(FT21='[1]Point Tables'!$U$9,(IF(FU21&gt;'[1]Point Tables'!$T$9," ","NO")),"NO")))</f>
        <v> </v>
      </c>
    </row>
    <row r="22" customFormat="false" ht="13.2" hidden="false" customHeight="false" outlineLevel="0" collapsed="false">
      <c r="A22" s="131" t="str">
        <f aca="false">E22</f>
        <v>Drake, David L</v>
      </c>
      <c r="B22" s="131" t="str">
        <f aca="false">L22</f>
        <v>N</v>
      </c>
      <c r="C22" s="131" t="n">
        <f aca="false">F22</f>
        <v>1956</v>
      </c>
      <c r="D22" s="131" t="str">
        <f aca="false">G22</f>
        <v>SAN DIEGO</v>
      </c>
      <c r="E22" s="0" t="s">
        <v>776</v>
      </c>
      <c r="F22" s="0" t="n">
        <v>1956</v>
      </c>
      <c r="G22" s="0" t="s">
        <v>855</v>
      </c>
      <c r="H22" s="0" t="s">
        <v>776</v>
      </c>
      <c r="I22" s="0" t="n">
        <v>100003009</v>
      </c>
      <c r="J22" s="0" t="n">
        <v>19</v>
      </c>
      <c r="K22" s="0" t="n">
        <v>1956</v>
      </c>
      <c r="L22" s="124" t="s">
        <v>1262</v>
      </c>
      <c r="M22" s="132" t="n">
        <f aca="false">IF($J22&gt;64,"NA",VLOOKUP($I22,VETMF!$A:$A,1,FALSE()))</f>
        <v>100003009</v>
      </c>
      <c r="N22" s="133" t="str">
        <f aca="false">IF(K22&gt;'[1]Point Tables'!$U$9," ",(IF(K22='[1]Point Tables'!$U$9,(IF(L22&gt;'[1]Point Tables'!$T$9," ","NO")),"NO")))</f>
        <v>NO</v>
      </c>
      <c r="O22" s="30" t="str">
        <f aca="false">(IF(J22&gt;64,"LOW PLACE",(IF(N22="NO",(" "),VLOOKUP($I22,V40MF!$A:$A,1,FALSE())))))</f>
        <v> </v>
      </c>
      <c r="Q22" s="131" t="str">
        <f aca="false">U22</f>
        <v>Melchior, Donald L</v>
      </c>
      <c r="R22" s="131" t="n">
        <f aca="false">AB22</f>
        <v>6</v>
      </c>
      <c r="S22" s="131" t="n">
        <f aca="false">V22</f>
        <v>1945</v>
      </c>
      <c r="T22" s="131" t="str">
        <f aca="false">W22</f>
        <v>NEWENGLAND</v>
      </c>
      <c r="U22" s="0" t="s">
        <v>783</v>
      </c>
      <c r="V22" s="0" t="n">
        <v>1945</v>
      </c>
      <c r="W22" s="0" t="s">
        <v>115</v>
      </c>
      <c r="X22" s="0" t="s">
        <v>783</v>
      </c>
      <c r="Y22" s="0" t="n">
        <v>100012417</v>
      </c>
      <c r="Z22" s="0" t="n">
        <v>19</v>
      </c>
      <c r="AA22" s="0" t="n">
        <v>1945</v>
      </c>
      <c r="AB22" s="124" t="n">
        <f aca="false">VLOOKUP(Y22,Ages!$A:$E,3,FALSE())</f>
        <v>6</v>
      </c>
      <c r="AC22" s="132" t="n">
        <f aca="false">IF($Z22&gt;64,"NA",VLOOKUP($Y22,VETMF!$A:$A,1,FALSE()))</f>
        <v>100012417</v>
      </c>
      <c r="AD22" s="138" t="str">
        <f aca="false">IF(AA22&gt;'[1]Point Tables'!$U$9," ",(IF(AA22='[1]Point Tables'!$U$9,(IF(AB22&gt;'[1]Point Tables'!$T$9," ","NO")),"NO")))</f>
        <v>NO</v>
      </c>
      <c r="AE22" s="124" t="str">
        <f aca="false">(IF(Z22&gt;64,"LOW PLACE",(IF(AD22="NO",(" "),VLOOKUP($Y22,V40MF!$A:$A,1,FALSE())))))</f>
        <v> </v>
      </c>
      <c r="AG22" s="131" t="str">
        <f aca="false">AK22</f>
        <v>Stafford, Bryan </v>
      </c>
      <c r="AH22" s="131" t="str">
        <f aca="false">AR22</f>
        <v>N</v>
      </c>
      <c r="AI22" s="131" t="n">
        <f aca="false">AL22</f>
        <v>1960</v>
      </c>
      <c r="AJ22" s="131" t="str">
        <f aca="false">AM22</f>
        <v>INLAND EMP</v>
      </c>
      <c r="AK22" s="0" t="s">
        <v>966</v>
      </c>
      <c r="AL22" s="0" t="n">
        <v>1960</v>
      </c>
      <c r="AM22" s="0" t="s">
        <v>967</v>
      </c>
      <c r="AN22" s="0" t="s">
        <v>966</v>
      </c>
      <c r="AO22" s="0" t="n">
        <v>100091218</v>
      </c>
      <c r="AP22" s="0" t="n">
        <v>19</v>
      </c>
      <c r="AQ22" s="0" t="n">
        <v>1960</v>
      </c>
      <c r="AR22" s="124" t="s">
        <v>1262</v>
      </c>
      <c r="AS22" s="133" t="str">
        <f aca="false">IF(AQ22&gt;'[1]Point Tables'!$U$10," ",(IF(AQ22='[1]Point Tables'!$U$10,(IF(AR22&gt;'[1]Point Tables'!$T$10," ","NO")),"NO")))</f>
        <v> </v>
      </c>
      <c r="AT22" s="30" t="n">
        <f aca="false">(IF(AP22&gt;64,"LOW PLACE",(IF(AS22="NO",(" "),VLOOKUP($AO22,V50MF!$A:$A,1,FALSE())))))</f>
        <v>100091218</v>
      </c>
      <c r="AV22" s="131" t="str">
        <f aca="false">AZ22</f>
        <v>Mariani, Lou</v>
      </c>
      <c r="AW22" s="131" t="n">
        <f aca="false">BG22</f>
        <v>5</v>
      </c>
      <c r="AX22" s="131" t="n">
        <f aca="false">BA22</f>
        <v>1955</v>
      </c>
      <c r="AY22" s="131" t="str">
        <f aca="false">BB22</f>
        <v>CENTRAL CA</v>
      </c>
      <c r="AZ22" s="0" t="s">
        <v>504</v>
      </c>
      <c r="BA22" s="0" t="n">
        <v>1955</v>
      </c>
      <c r="BB22" s="0" t="s">
        <v>598</v>
      </c>
      <c r="BC22" s="0" t="s">
        <v>504</v>
      </c>
      <c r="BD22" s="0" t="n">
        <v>100053615</v>
      </c>
      <c r="BE22" s="0" t="n">
        <v>19</v>
      </c>
      <c r="BF22" s="0" t="n">
        <v>1955</v>
      </c>
      <c r="BG22" s="124" t="n">
        <f aca="false">VLOOKUP(BD22,Ages!$A:$E,3,FALSE())</f>
        <v>5</v>
      </c>
      <c r="BH22" s="133" t="str">
        <f aca="false">IF(BF22&gt;'[1]Point Tables'!$U$10," ",(IF(BF22='[1]Point Tables'!$U$10,(IF(BG22&gt;'[1]Point Tables'!$T$10," ","NO")),"NO")))</f>
        <v> </v>
      </c>
      <c r="BI22" s="124" t="n">
        <f aca="false">(IF(BE22&gt;64,"LOW PLACE",(IF(BH22="NO",(" "),VLOOKUP($BD22,V50MF!$A:$A,1,FALSE())))))</f>
        <v>100053615</v>
      </c>
      <c r="BJ22" s="30"/>
      <c r="BK22" s="131" t="str">
        <f aca="false">BO22</f>
        <v>Fiatarone, Dr. James </v>
      </c>
      <c r="BL22" s="131" t="str">
        <f aca="false">BV22</f>
        <v>N</v>
      </c>
      <c r="BM22" s="131" t="n">
        <f aca="false">BP22</f>
        <v>1953</v>
      </c>
      <c r="BN22" s="131" t="str">
        <f aca="false">BQ22</f>
        <v>NORTH CA</v>
      </c>
      <c r="BO22" s="0" t="s">
        <v>840</v>
      </c>
      <c r="BP22" s="0" t="n">
        <v>1953</v>
      </c>
      <c r="BQ22" s="0" t="s">
        <v>161</v>
      </c>
      <c r="BR22" s="0" t="s">
        <v>840</v>
      </c>
      <c r="BS22" s="0" t="n">
        <v>100073116</v>
      </c>
      <c r="BT22" s="0" t="n">
        <v>19</v>
      </c>
      <c r="BU22" s="0" t="n">
        <v>1953</v>
      </c>
      <c r="BV22" s="0" t="s">
        <v>1262</v>
      </c>
      <c r="BW22" s="133" t="str">
        <f aca="false">IF(BU22&gt;'[1]Point Tables'!$U$10," ",(IF(BU22='[1]Point Tables'!$U$10,(IF(BV22&gt;'[1]Point Tables'!$T$10," ","NO")),"NO")))</f>
        <v> </v>
      </c>
      <c r="BX22" s="30" t="n">
        <f aca="false">(IF(BT22&gt;64,"LOW PLACE",(IF(BW22="NO",(" "),VLOOKUP($BS22,V50MF!$A:$A,1,FALSE())))))</f>
        <v>100073116</v>
      </c>
      <c r="BZ22" s="131" t="str">
        <f aca="false">CD22</f>
        <v>Lyons, Kenneth B</v>
      </c>
      <c r="CA22" s="131" t="str">
        <f aca="false">CK22</f>
        <v>N</v>
      </c>
      <c r="CB22" s="131" t="n">
        <f aca="false">CE22</f>
        <v>1946</v>
      </c>
      <c r="CC22" s="131" t="str">
        <f aca="false">CF22</f>
        <v>NEW JERSEY</v>
      </c>
      <c r="CD22" s="0" t="s">
        <v>690</v>
      </c>
      <c r="CE22" s="0" t="n">
        <v>1946</v>
      </c>
      <c r="CF22" s="0" t="s">
        <v>108</v>
      </c>
      <c r="CG22" s="0" t="s">
        <v>690</v>
      </c>
      <c r="CH22" s="0" t="n">
        <v>100019518</v>
      </c>
      <c r="CI22" s="0" t="n">
        <v>19</v>
      </c>
      <c r="CJ22" s="0" t="n">
        <v>1946</v>
      </c>
      <c r="CK22" s="30" t="s">
        <v>1262</v>
      </c>
      <c r="CL22" s="133"/>
      <c r="CM22" s="132" t="n">
        <f aca="false">IF(CI22&gt;64,"NA",VLOOKUP(CH22,V60MF!$A:$A,1,FALSE()))</f>
        <v>100019518</v>
      </c>
      <c r="CN22" s="132" t="str">
        <f aca="false">IF(CL22="YES",(IF(CI22&gt;64,"NA",VLOOKUP(CH22,V70MF!$A:$A,1,FALSE()))),"")</f>
        <v/>
      </c>
      <c r="CP22" s="131" t="str">
        <f aca="false">CT22</f>
        <v>Dobrzanski, Lucas T</v>
      </c>
      <c r="CQ22" s="131" t="n">
        <f aca="false">DA22</f>
        <v>7</v>
      </c>
      <c r="CR22" s="131" t="n">
        <f aca="false">CU22</f>
        <v>1943</v>
      </c>
      <c r="CS22" s="131" t="str">
        <f aca="false">CV22</f>
        <v>SO. CALIF.</v>
      </c>
      <c r="CT22" s="0" t="s">
        <v>1429</v>
      </c>
      <c r="CU22" s="0" t="n">
        <v>1943</v>
      </c>
      <c r="CV22" s="0" t="s">
        <v>397</v>
      </c>
      <c r="CW22" s="0" t="s">
        <v>1429</v>
      </c>
      <c r="CX22" s="0" t="n">
        <v>100053764</v>
      </c>
      <c r="CY22" s="0" t="n">
        <v>19</v>
      </c>
      <c r="CZ22" s="0" t="n">
        <v>1943</v>
      </c>
      <c r="DA22" s="30" t="n">
        <f aca="false">VLOOKUP(CX22,Ages!$A:$E,3,FALSE())</f>
        <v>7</v>
      </c>
      <c r="DB22" s="133"/>
      <c r="DC22" s="132" t="n">
        <f aca="false">IF(CY22&gt;64,"NA",VLOOKUP(CX22,V60MF!$A:$A,1,FALSE()))</f>
        <v>100053764</v>
      </c>
      <c r="DD22" s="132" t="str">
        <f aca="false">IF(DB22="YES",(IF(CY22&gt;64,"NA",VLOOKUP(CX22,V70MF!$A:$A,1,FALSE()))),"")</f>
        <v/>
      </c>
      <c r="DE22" s="132"/>
      <c r="DF22" s="131" t="str">
        <f aca="false">DJ22</f>
        <v>Matthews, John Charl</v>
      </c>
      <c r="DG22" s="131" t="str">
        <f aca="false">DQ22</f>
        <v>N</v>
      </c>
      <c r="DH22" s="131" t="n">
        <f aca="false">DK22</f>
        <v>1947</v>
      </c>
      <c r="DI22" s="131" t="str">
        <f aca="false">DL22</f>
        <v>AK-LA-MISS</v>
      </c>
      <c r="DJ22" s="0" t="s">
        <v>1360</v>
      </c>
      <c r="DK22" s="0" t="n">
        <v>1947</v>
      </c>
      <c r="DL22" s="0" t="s">
        <v>152</v>
      </c>
      <c r="DM22" s="0" t="s">
        <v>1360</v>
      </c>
      <c r="DN22" s="0" t="n">
        <v>100013853</v>
      </c>
      <c r="DO22" s="0" t="n">
        <v>19</v>
      </c>
      <c r="DP22" s="0" t="n">
        <v>1947</v>
      </c>
      <c r="DQ22" s="0" t="s">
        <v>1262</v>
      </c>
      <c r="DR22" s="132" t="n">
        <f aca="false">IF(DO22&gt;64,"NA",VLOOKUP(DN22,V60MF!$A:$A,1,FALSE()))</f>
        <v>100013853</v>
      </c>
      <c r="DS22" s="132"/>
      <c r="DT22" s="131" t="n">
        <f aca="false">DX22</f>
        <v>0</v>
      </c>
      <c r="DU22" s="131" t="e">
        <f aca="false">EE22</f>
        <v>#N/A</v>
      </c>
      <c r="DV22" s="131" t="n">
        <f aca="false">DY22</f>
        <v>0</v>
      </c>
      <c r="DW22" s="131" t="n">
        <f aca="false">DZ22</f>
        <v>0</v>
      </c>
      <c r="ED22" s="30"/>
      <c r="EE22" s="30" t="e">
        <f aca="false">VLOOKUP(EB22,Ages!$A:$E,3,FALSE())</f>
        <v>#N/A</v>
      </c>
      <c r="EF22" s="132" t="e">
        <f aca="false">IF(EC22&gt;64,"NA",VLOOKUP(EB22,V70MF!$A:$A,1,FALSE()))</f>
        <v>#N/A</v>
      </c>
      <c r="EG22" s="132"/>
      <c r="EH22" s="131" t="n">
        <f aca="false">EL22</f>
        <v>0</v>
      </c>
      <c r="EI22" s="131" t="e">
        <f aca="false">ES22</f>
        <v>#N/A</v>
      </c>
      <c r="EJ22" s="131" t="n">
        <f aca="false">EM22</f>
        <v>0</v>
      </c>
      <c r="EK22" s="131" t="n">
        <f aca="false">EN22</f>
        <v>0</v>
      </c>
      <c r="ER22" s="30"/>
      <c r="ES22" s="30" t="e">
        <f aca="false">VLOOKUP(EP22,Ages!$A:$E,3,FALSE())</f>
        <v>#N/A</v>
      </c>
      <c r="ET22" s="132" t="e">
        <f aca="false">IF(EQ22&gt;64,"NA",VLOOKUP(EP22,V70MF!$A:$A,1,FALSE()))</f>
        <v>#N/A</v>
      </c>
      <c r="EU22" s="132"/>
      <c r="EV22" s="131" t="n">
        <f aca="false">EZ22</f>
        <v>0</v>
      </c>
      <c r="EW22" s="131" t="e">
        <f aca="false">FG22</f>
        <v>#N/A</v>
      </c>
      <c r="EX22" s="131" t="n">
        <f aca="false">FA22</f>
        <v>0</v>
      </c>
      <c r="EY22" s="131" t="n">
        <f aca="false">FB22</f>
        <v>0</v>
      </c>
      <c r="FF22" s="30"/>
      <c r="FG22" s="30" t="e">
        <f aca="false">VLOOKUP(FD22,Ages!$A:$E,3,FALSE())</f>
        <v>#N/A</v>
      </c>
      <c r="FH22" s="132" t="e">
        <f aca="false">IF(FE22&gt;64,"NA",VLOOKUP(FD22,V70MF!$A:$A,1,FALSE()))</f>
        <v>#N/A</v>
      </c>
      <c r="FI22" s="132"/>
      <c r="FJ22" s="131" t="str">
        <f aca="false">FN22</f>
        <v>Lillard, Samuel N</v>
      </c>
      <c r="FK22" s="131" t="str">
        <f aca="false">FU22</f>
        <v>N</v>
      </c>
      <c r="FL22" s="131" t="n">
        <f aca="false">FO22</f>
        <v>1963</v>
      </c>
      <c r="FM22" s="131" t="str">
        <f aca="false">FP22</f>
        <v>COLUMBUSOH</v>
      </c>
      <c r="FN22" s="0" t="s">
        <v>860</v>
      </c>
      <c r="FO22" s="0" t="n">
        <v>1963</v>
      </c>
      <c r="FP22" s="0" t="s">
        <v>530</v>
      </c>
      <c r="FQ22" s="0" t="s">
        <v>860</v>
      </c>
      <c r="FR22" s="0" t="n">
        <v>100011385</v>
      </c>
      <c r="FS22" s="0" t="n">
        <v>19</v>
      </c>
      <c r="FT22" s="0" t="n">
        <v>1963</v>
      </c>
      <c r="FU22" s="124" t="s">
        <v>1262</v>
      </c>
      <c r="FV22" s="132" t="n">
        <f aca="false">IF($FS22&gt;64,"LOW",VLOOKUP($FR22,V40MF!$A:$A,1,FALSE()))</f>
        <v>100011385</v>
      </c>
      <c r="FW22" s="133" t="str">
        <f aca="false">IF(FT22&gt;'[1]Point Tables'!$U$9," ",(IF(FT22='[1]Point Tables'!$U$9,(IF(FU22&gt;'[1]Point Tables'!$T$9," ","NO")),"NO")))</f>
        <v> </v>
      </c>
    </row>
    <row r="23" customFormat="false" ht="13.2" hidden="false" customHeight="false" outlineLevel="0" collapsed="false">
      <c r="A23" s="131" t="str">
        <f aca="false">E23</f>
        <v>Balboa, Rolando M</v>
      </c>
      <c r="B23" s="131" t="str">
        <f aca="false">L23</f>
        <v>N</v>
      </c>
      <c r="C23" s="131" t="n">
        <f aca="false">F23</f>
        <v>1970</v>
      </c>
      <c r="D23" s="131" t="str">
        <f aca="false">G23</f>
        <v>BOLIVIA</v>
      </c>
      <c r="E23" s="0" t="s">
        <v>1430</v>
      </c>
      <c r="F23" s="0" t="n">
        <v>1970</v>
      </c>
      <c r="G23" s="0" t="s">
        <v>788</v>
      </c>
      <c r="H23" s="0" t="s">
        <v>1430</v>
      </c>
      <c r="I23" s="0" t="n">
        <v>100003366</v>
      </c>
      <c r="J23" s="0" t="n">
        <v>20</v>
      </c>
      <c r="K23" s="0" t="n">
        <v>1970</v>
      </c>
      <c r="L23" s="124" t="s">
        <v>1262</v>
      </c>
      <c r="M23" s="132" t="n">
        <f aca="false">IF($J23&gt;64,"NA",VLOOKUP($I23,VETMF!$A:$A,1,FALSE()))</f>
        <v>100003366</v>
      </c>
      <c r="N23" s="133" t="str">
        <f aca="false">IF(K23&gt;'[1]Point Tables'!$U$9," ",(IF(K23='[1]Point Tables'!$U$9,(IF(L23&gt;'[1]Point Tables'!$T$9," ","NO")),"NO")))</f>
        <v> </v>
      </c>
      <c r="O23" s="30" t="n">
        <f aca="false">(IF(J23&gt;64,"LOW PLACE",(IF(N23="NO",(" "),VLOOKUP($I23,V40MF!$A:$A,1,FALSE())))))</f>
        <v>100003366</v>
      </c>
      <c r="Q23" s="131" t="str">
        <f aca="false">U23</f>
        <v>Klein, Johannes</v>
      </c>
      <c r="R23" s="131" t="n">
        <f aca="false">AB23</f>
        <v>4</v>
      </c>
      <c r="S23" s="131" t="n">
        <f aca="false">V23</f>
        <v>1955</v>
      </c>
      <c r="T23" s="131" t="str">
        <f aca="false">W23</f>
        <v>WESTERN WA</v>
      </c>
      <c r="U23" s="0" t="s">
        <v>170</v>
      </c>
      <c r="V23" s="0" t="n">
        <v>1955</v>
      </c>
      <c r="W23" s="0" t="s">
        <v>171</v>
      </c>
      <c r="X23" s="0" t="s">
        <v>170</v>
      </c>
      <c r="Y23" s="0" t="n">
        <v>100056971</v>
      </c>
      <c r="Z23" s="0" t="n">
        <v>20</v>
      </c>
      <c r="AA23" s="0" t="n">
        <v>1955</v>
      </c>
      <c r="AB23" s="124" t="n">
        <f aca="false">VLOOKUP(Y23,Ages!$A:$E,3,FALSE())</f>
        <v>4</v>
      </c>
      <c r="AC23" s="132" t="n">
        <f aca="false">IF($Z23&gt;64,"NA",VLOOKUP($Y23,VETMF!$A:$A,1,FALSE()))</f>
        <v>100056971</v>
      </c>
      <c r="AD23" s="138" t="str">
        <f aca="false">IF(AA23&gt;'[1]Point Tables'!$U$9," ",(IF(AA23='[1]Point Tables'!$U$9,(IF(AB23&gt;'[1]Point Tables'!$T$9," ","NO")),"NO")))</f>
        <v>NO</v>
      </c>
      <c r="AE23" s="124" t="str">
        <f aca="false">(IF(Z23&gt;64,"LOW PLACE",(IF(AD23="NO",(" "),VLOOKUP($Y23,V40MF!$A:$A,1,FALSE())))))</f>
        <v> </v>
      </c>
      <c r="AG23" s="131" t="str">
        <f aca="false">AK23</f>
        <v>Mariani, Lou </v>
      </c>
      <c r="AH23" s="131" t="str">
        <f aca="false">AR23</f>
        <v>N</v>
      </c>
      <c r="AI23" s="131" t="n">
        <f aca="false">AL23</f>
        <v>1955</v>
      </c>
      <c r="AJ23" s="131" t="str">
        <f aca="false">AM23</f>
        <v>CENTRAL CA</v>
      </c>
      <c r="AK23" s="0" t="s">
        <v>54</v>
      </c>
      <c r="AL23" s="0" t="n">
        <v>1955</v>
      </c>
      <c r="AM23" s="0" t="s">
        <v>598</v>
      </c>
      <c r="AN23" s="0" t="s">
        <v>54</v>
      </c>
      <c r="AO23" s="0" t="n">
        <v>100053615</v>
      </c>
      <c r="AP23" s="0" t="n">
        <v>20</v>
      </c>
      <c r="AQ23" s="0" t="n">
        <v>1955</v>
      </c>
      <c r="AR23" s="124" t="s">
        <v>1262</v>
      </c>
      <c r="AS23" s="133" t="str">
        <f aca="false">IF(AQ23&gt;'[1]Point Tables'!$U$10," ",(IF(AQ23='[1]Point Tables'!$U$10,(IF(AR23&gt;'[1]Point Tables'!$T$10," ","NO")),"NO")))</f>
        <v> </v>
      </c>
      <c r="AT23" s="30" t="n">
        <f aca="false">(IF(AP23&gt;64,"LOW PLACE",(IF(AS23="NO",(" "),VLOOKUP($AO23,V50MF!$A:$A,1,FALSE())))))</f>
        <v>100053615</v>
      </c>
      <c r="AV23" s="131" t="str">
        <f aca="false">AZ23</f>
        <v>Klein, Johannes</v>
      </c>
      <c r="AW23" s="131" t="n">
        <f aca="false">BG23</f>
        <v>4</v>
      </c>
      <c r="AX23" s="131" t="n">
        <f aca="false">BA23</f>
        <v>1955</v>
      </c>
      <c r="AY23" s="131" t="str">
        <f aca="false">BB23</f>
        <v>WESTERN WA</v>
      </c>
      <c r="AZ23" s="0" t="s">
        <v>170</v>
      </c>
      <c r="BA23" s="0" t="n">
        <v>1955</v>
      </c>
      <c r="BB23" s="0" t="s">
        <v>171</v>
      </c>
      <c r="BC23" s="0" t="s">
        <v>170</v>
      </c>
      <c r="BD23" s="0" t="n">
        <v>100056971</v>
      </c>
      <c r="BE23" s="0" t="n">
        <v>20</v>
      </c>
      <c r="BF23" s="0" t="n">
        <v>1955</v>
      </c>
      <c r="BG23" s="124" t="n">
        <f aca="false">VLOOKUP(BD23,Ages!$A:$E,3,FALSE())</f>
        <v>4</v>
      </c>
      <c r="BH23" s="133" t="str">
        <f aca="false">IF(BF23&gt;'[1]Point Tables'!$U$10," ",(IF(BF23='[1]Point Tables'!$U$10,(IF(BG23&gt;'[1]Point Tables'!$T$10," ","NO")),"NO")))</f>
        <v> </v>
      </c>
      <c r="BI23" s="124" t="n">
        <f aca="false">(IF(BE23&gt;64,"LOW PLACE",(IF(BH23="NO",(" "),VLOOKUP($BD23,V50MF!$A:$A,1,FALSE())))))</f>
        <v>100056971</v>
      </c>
      <c r="BJ23" s="30"/>
      <c r="BK23" s="131" t="str">
        <f aca="false">BO23</f>
        <v>Vastola, Eugene L</v>
      </c>
      <c r="BL23" s="131" t="str">
        <f aca="false">BV23</f>
        <v>N</v>
      </c>
      <c r="BM23" s="131" t="n">
        <f aca="false">BP23</f>
        <v>1957</v>
      </c>
      <c r="BN23" s="131" t="str">
        <f aca="false">BQ23</f>
        <v>METRO NYC</v>
      </c>
      <c r="BO23" s="0" t="s">
        <v>1431</v>
      </c>
      <c r="BP23" s="0" t="n">
        <v>1957</v>
      </c>
      <c r="BQ23" s="0" t="s">
        <v>81</v>
      </c>
      <c r="BR23" s="0" t="s">
        <v>1431</v>
      </c>
      <c r="BS23" s="0" t="n">
        <v>100067820</v>
      </c>
      <c r="BT23" s="0" t="n">
        <v>20</v>
      </c>
      <c r="BU23" s="0" t="n">
        <v>1957</v>
      </c>
      <c r="BV23" s="0" t="s">
        <v>1262</v>
      </c>
      <c r="BW23" s="133" t="str">
        <f aca="false">IF(BU23&gt;'[1]Point Tables'!$U$10," ",(IF(BU23='[1]Point Tables'!$U$10,(IF(BV23&gt;'[1]Point Tables'!$T$10," ","NO")),"NO")))</f>
        <v> </v>
      </c>
      <c r="BX23" s="30" t="n">
        <f aca="false">(IF(BT23&gt;64,"LOW PLACE",(IF(BW23="NO",(" "),VLOOKUP($BS23,V50MF!$A:$A,1,FALSE())))))</f>
        <v>100067820</v>
      </c>
      <c r="BZ23" s="131" t="str">
        <f aca="false">CD23</f>
        <v>Bowman, Wayne E</v>
      </c>
      <c r="CA23" s="131" t="str">
        <f aca="false">CK23</f>
        <v>N</v>
      </c>
      <c r="CB23" s="131" t="n">
        <f aca="false">CE23</f>
        <v>1945</v>
      </c>
      <c r="CC23" s="131" t="str">
        <f aca="false">CF23</f>
        <v>VIRGINIA</v>
      </c>
      <c r="CD23" s="0" t="s">
        <v>208</v>
      </c>
      <c r="CE23" s="0" t="n">
        <v>1945</v>
      </c>
      <c r="CF23" s="0" t="s">
        <v>143</v>
      </c>
      <c r="CG23" s="0" t="s">
        <v>208</v>
      </c>
      <c r="CH23" s="0" t="n">
        <v>100009157</v>
      </c>
      <c r="CI23" s="0" t="n">
        <v>20</v>
      </c>
      <c r="CJ23" s="0" t="n">
        <v>1945</v>
      </c>
      <c r="CK23" s="30" t="s">
        <v>1262</v>
      </c>
      <c r="CL23" s="133"/>
      <c r="CM23" s="132" t="n">
        <f aca="false">IF(CI23&gt;64,"NA",VLOOKUP(CH23,V60MF!$A:$A,1,FALSE()))</f>
        <v>100009157</v>
      </c>
      <c r="CN23" s="132" t="str">
        <f aca="false">IF(CL23="YES",(IF(CI23&gt;64,"NA",VLOOKUP(CH23,V70MF!$A:$A,1,FALSE()))),"")</f>
        <v/>
      </c>
      <c r="CP23" s="131" t="str">
        <f aca="false">CT23</f>
        <v>Duffy, Gerald</v>
      </c>
      <c r="CQ23" s="131" t="n">
        <f aca="false">DA23</f>
        <v>2</v>
      </c>
      <c r="CR23" s="131" t="n">
        <f aca="false">CU23</f>
        <v>1947</v>
      </c>
      <c r="CS23" s="131" t="str">
        <f aca="false">CV23</f>
        <v>NORTHEAST</v>
      </c>
      <c r="CT23" s="0" t="s">
        <v>173</v>
      </c>
      <c r="CU23" s="0" t="n">
        <v>1947</v>
      </c>
      <c r="CV23" s="0" t="s">
        <v>174</v>
      </c>
      <c r="CW23" s="0" t="s">
        <v>173</v>
      </c>
      <c r="CX23" s="0" t="n">
        <v>100087015</v>
      </c>
      <c r="CY23" s="0" t="n">
        <v>20</v>
      </c>
      <c r="CZ23" s="0" t="n">
        <v>1947</v>
      </c>
      <c r="DA23" s="30" t="n">
        <f aca="false">VLOOKUP(CX23,Ages!$A:$E,3,FALSE())</f>
        <v>2</v>
      </c>
      <c r="DB23" s="133"/>
      <c r="DC23" s="132" t="n">
        <f aca="false">IF(CY23&gt;64,"NA",VLOOKUP(CX23,V60MF!$A:$A,1,FALSE()))</f>
        <v>100087015</v>
      </c>
      <c r="DD23" s="132" t="str">
        <f aca="false">IF(DB23="YES",(IF(CY23&gt;64,"NA",VLOOKUP(CX23,V70MF!$A:$A,1,FALSE()))),"")</f>
        <v/>
      </c>
      <c r="DE23" s="132"/>
      <c r="DF23" s="131" t="str">
        <f aca="false">DJ23</f>
        <v>Shapiro, Earl A</v>
      </c>
      <c r="DG23" s="131" t="str">
        <f aca="false">DQ23</f>
        <v>N</v>
      </c>
      <c r="DH23" s="131" t="n">
        <f aca="false">DK23</f>
        <v>1941</v>
      </c>
      <c r="DI23" s="131" t="str">
        <f aca="false">DL23</f>
        <v>GEORGIA</v>
      </c>
      <c r="DJ23" s="0" t="s">
        <v>799</v>
      </c>
      <c r="DK23" s="0" t="n">
        <v>1941</v>
      </c>
      <c r="DL23" s="0" t="s">
        <v>101</v>
      </c>
      <c r="DM23" s="0" t="s">
        <v>799</v>
      </c>
      <c r="DN23" s="0" t="n">
        <v>100007095</v>
      </c>
      <c r="DO23" s="0" t="n">
        <v>20</v>
      </c>
      <c r="DP23" s="0" t="n">
        <v>1941</v>
      </c>
      <c r="DQ23" s="0" t="s">
        <v>1262</v>
      </c>
      <c r="DR23" s="132" t="n">
        <f aca="false">IF(DO23&gt;64,"NA",VLOOKUP(DN23,V60MF!$A:$A,1,FALSE()))</f>
        <v>100007095</v>
      </c>
      <c r="DS23" s="132"/>
      <c r="DT23" s="131" t="n">
        <f aca="false">DX23</f>
        <v>0</v>
      </c>
      <c r="DU23" s="131" t="e">
        <f aca="false">EE23</f>
        <v>#N/A</v>
      </c>
      <c r="DV23" s="131" t="n">
        <f aca="false">DY23</f>
        <v>0</v>
      </c>
      <c r="DW23" s="131" t="n">
        <f aca="false">DZ23</f>
        <v>0</v>
      </c>
      <c r="ED23" s="30"/>
      <c r="EE23" s="30" t="e">
        <f aca="false">VLOOKUP(EB23,Ages!$A:$E,3,FALSE())</f>
        <v>#N/A</v>
      </c>
      <c r="EF23" s="132" t="e">
        <f aca="false">IF(EC23&gt;64,"NA",VLOOKUP(EB23,V70MF!$A:$A,1,FALSE()))</f>
        <v>#N/A</v>
      </c>
      <c r="EG23" s="132"/>
      <c r="EH23" s="131" t="n">
        <f aca="false">EL23</f>
        <v>0</v>
      </c>
      <c r="EI23" s="131" t="e">
        <f aca="false">ES23</f>
        <v>#N/A</v>
      </c>
      <c r="EJ23" s="131" t="n">
        <f aca="false">EM23</f>
        <v>0</v>
      </c>
      <c r="EK23" s="131" t="n">
        <f aca="false">EN23</f>
        <v>0</v>
      </c>
      <c r="ER23" s="30"/>
      <c r="ES23" s="30" t="e">
        <f aca="false">VLOOKUP(EP23,Ages!$A:$E,3,FALSE())</f>
        <v>#N/A</v>
      </c>
      <c r="ET23" s="132" t="e">
        <f aca="false">IF(EQ23&gt;64,"NA",VLOOKUP(EP23,V70MF!$A:$A,1,FALSE()))</f>
        <v>#N/A</v>
      </c>
      <c r="EU23" s="132"/>
      <c r="EV23" s="131" t="n">
        <f aca="false">EZ23</f>
        <v>0</v>
      </c>
      <c r="EW23" s="131" t="e">
        <f aca="false">FG23</f>
        <v>#N/A</v>
      </c>
      <c r="EX23" s="131" t="n">
        <f aca="false">FA23</f>
        <v>0</v>
      </c>
      <c r="EY23" s="131" t="n">
        <f aca="false">FB23</f>
        <v>0</v>
      </c>
      <c r="FF23" s="30"/>
      <c r="FG23" s="30" t="e">
        <f aca="false">VLOOKUP(FD23,Ages!$A:$E,3,FALSE())</f>
        <v>#N/A</v>
      </c>
      <c r="FH23" s="132" t="e">
        <f aca="false">IF(FE23&gt;64,"NA",VLOOKUP(FD23,V70MF!$A:$A,1,FALSE()))</f>
        <v>#N/A</v>
      </c>
      <c r="FI23" s="132"/>
      <c r="FJ23" s="131" t="str">
        <f aca="false">FN23</f>
        <v>Parrott, John D</v>
      </c>
      <c r="FK23" s="131" t="str">
        <f aca="false">FU23</f>
        <v>N</v>
      </c>
      <c r="FL23" s="131" t="n">
        <f aca="false">FO23</f>
        <v>1961</v>
      </c>
      <c r="FM23" s="131" t="str">
        <f aca="false">FP23</f>
        <v>MARYLAND</v>
      </c>
      <c r="FN23" s="0" t="s">
        <v>876</v>
      </c>
      <c r="FO23" s="0" t="n">
        <v>1961</v>
      </c>
      <c r="FP23" s="0" t="s">
        <v>78</v>
      </c>
      <c r="FQ23" s="0" t="s">
        <v>876</v>
      </c>
      <c r="FR23" s="0" t="n">
        <v>100116122</v>
      </c>
      <c r="FS23" s="0" t="n">
        <v>20</v>
      </c>
      <c r="FT23" s="0" t="n">
        <v>1961</v>
      </c>
      <c r="FU23" s="124" t="s">
        <v>1262</v>
      </c>
      <c r="FV23" s="132" t="e">
        <f aca="false">IF($FS23&gt;64,"LOW",VLOOKUP($FR23,V40MF!$A:$A,1,FALSE()))</f>
        <v>#N/A</v>
      </c>
      <c r="FW23" s="133" t="str">
        <f aca="false">IF(FT23&gt;'[1]Point Tables'!$U$9," ",(IF(FT23='[1]Point Tables'!$U$9,(IF(FU23&gt;'[1]Point Tables'!$T$9," ","NO")),"NO")))</f>
        <v> </v>
      </c>
    </row>
    <row r="24" customFormat="false" ht="13.2" hidden="false" customHeight="false" outlineLevel="0" collapsed="false">
      <c r="A24" s="131" t="str">
        <f aca="false">E24</f>
        <v>Blair III, Ray H</v>
      </c>
      <c r="B24" s="131" t="str">
        <f aca="false">L24</f>
        <v>N</v>
      </c>
      <c r="C24" s="131" t="n">
        <f aca="false">F24</f>
        <v>1959</v>
      </c>
      <c r="D24" s="131" t="str">
        <f aca="false">G24</f>
        <v>CENTRAL FL</v>
      </c>
      <c r="E24" s="0" t="s">
        <v>1427</v>
      </c>
      <c r="F24" s="0" t="n">
        <v>1959</v>
      </c>
      <c r="G24" s="0" t="s">
        <v>182</v>
      </c>
      <c r="H24" s="0" t="s">
        <v>1427</v>
      </c>
      <c r="I24" s="0" t="n">
        <v>100011760</v>
      </c>
      <c r="J24" s="0" t="n">
        <v>21</v>
      </c>
      <c r="K24" s="0" t="n">
        <v>1959</v>
      </c>
      <c r="L24" s="124" t="s">
        <v>1262</v>
      </c>
      <c r="M24" s="132" t="n">
        <f aca="false">IF($J24&gt;64,"NA",VLOOKUP($I24,VETMF!$A:$A,1,FALSE()))</f>
        <v>100011760</v>
      </c>
      <c r="N24" s="133" t="str">
        <f aca="false">IF(K24&gt;'[1]Point Tables'!$U$9," ",(IF(K24='[1]Point Tables'!$U$9,(IF(L24&gt;'[1]Point Tables'!$T$9," ","NO")),"NO")))</f>
        <v>NO</v>
      </c>
      <c r="O24" s="30" t="str">
        <f aca="false">(IF(J24&gt;64,"LOW PLACE",(IF(N24="NO",(" "),VLOOKUP($I24,V40MF!$A:$A,1,FALSE())))))</f>
        <v> </v>
      </c>
      <c r="Q24" s="131" t="str">
        <f aca="false">U24</f>
        <v>Roth, John W</v>
      </c>
      <c r="R24" s="131" t="n">
        <f aca="false">AB24</f>
        <v>9</v>
      </c>
      <c r="S24" s="131" t="n">
        <f aca="false">V24</f>
        <v>1968</v>
      </c>
      <c r="T24" s="131" t="str">
        <f aca="false">W24</f>
        <v>ST. LOUIS</v>
      </c>
      <c r="U24" s="0" t="s">
        <v>1368</v>
      </c>
      <c r="V24" s="0" t="n">
        <v>1968</v>
      </c>
      <c r="W24" s="0" t="s">
        <v>516</v>
      </c>
      <c r="X24" s="0" t="s">
        <v>1368</v>
      </c>
      <c r="Y24" s="0" t="n">
        <v>100015004</v>
      </c>
      <c r="Z24" s="0" t="n">
        <v>21</v>
      </c>
      <c r="AA24" s="0" t="n">
        <v>1968</v>
      </c>
      <c r="AB24" s="124" t="n">
        <f aca="false">VLOOKUP(Y24,Ages!$A:$E,3,FALSE())</f>
        <v>9</v>
      </c>
      <c r="AC24" s="132" t="n">
        <f aca="false">IF($Z24&gt;64,"NA",VLOOKUP($Y24,VETMF!$A:$A,1,FALSE()))</f>
        <v>100015004</v>
      </c>
      <c r="AD24" s="138" t="str">
        <f aca="false">IF(AA24&gt;'[1]Point Tables'!$U$9," ",(IF(AA24='[1]Point Tables'!$U$9,(IF(AB24&gt;'[1]Point Tables'!$T$9," ","NO")),"NO")))</f>
        <v> </v>
      </c>
      <c r="AE24" s="124" t="n">
        <f aca="false">(IF(Z24&gt;64,"LOW PLACE",(IF(AD24="NO",(" "),VLOOKUP($Y24,V40MF!$A:$A,1,FALSE())))))</f>
        <v>100015004</v>
      </c>
      <c r="AG24" s="131" t="str">
        <f aca="false">AK24</f>
        <v>Miller, Bart W</v>
      </c>
      <c r="AH24" s="131" t="str">
        <f aca="false">AR24</f>
        <v>N</v>
      </c>
      <c r="AI24" s="131" t="n">
        <f aca="false">AL24</f>
        <v>1959</v>
      </c>
      <c r="AJ24" s="131" t="str">
        <f aca="false">AM24</f>
        <v>COLORADO</v>
      </c>
      <c r="AK24" s="0" t="s">
        <v>960</v>
      </c>
      <c r="AL24" s="0" t="n">
        <v>1959</v>
      </c>
      <c r="AM24" s="0" t="s">
        <v>47</v>
      </c>
      <c r="AN24" s="0" t="s">
        <v>960</v>
      </c>
      <c r="AO24" s="0" t="n">
        <v>100062182</v>
      </c>
      <c r="AP24" s="0" t="n">
        <v>21</v>
      </c>
      <c r="AQ24" s="0" t="n">
        <v>1959</v>
      </c>
      <c r="AR24" s="124" t="s">
        <v>1262</v>
      </c>
      <c r="AS24" s="133" t="str">
        <f aca="false">IF(AQ24&gt;'[1]Point Tables'!$U$10," ",(IF(AQ24='[1]Point Tables'!$U$10,(IF(AR24&gt;'[1]Point Tables'!$T$10," ","NO")),"NO")))</f>
        <v> </v>
      </c>
      <c r="AT24" s="30" t="n">
        <f aca="false">(IF(AP24&gt;64,"LOW PLACE",(IF(AS24="NO",(" "),VLOOKUP($AO24,V50MF!$A:$A,1,FALSE())))))</f>
        <v>100062182</v>
      </c>
      <c r="AV24" s="131" t="str">
        <f aca="false">AZ24</f>
        <v>Hoefer, Richard A</v>
      </c>
      <c r="AW24" s="131" t="n">
        <f aca="false">BG24</f>
        <v>5</v>
      </c>
      <c r="AX24" s="131" t="n">
        <f aca="false">BA24</f>
        <v>1956</v>
      </c>
      <c r="AY24" s="131" t="str">
        <f aca="false">BB24</f>
        <v>NORTH TEX</v>
      </c>
      <c r="AZ24" s="0" t="s">
        <v>974</v>
      </c>
      <c r="BA24" s="0" t="n">
        <v>1956</v>
      </c>
      <c r="BB24" s="0" t="s">
        <v>76</v>
      </c>
      <c r="BC24" s="0" t="s">
        <v>974</v>
      </c>
      <c r="BD24" s="0" t="n">
        <v>100057921</v>
      </c>
      <c r="BE24" s="0" t="n">
        <v>21</v>
      </c>
      <c r="BF24" s="0" t="n">
        <v>1956</v>
      </c>
      <c r="BG24" s="124" t="n">
        <f aca="false">VLOOKUP(BD24,Ages!$A:$E,3,FALSE())</f>
        <v>5</v>
      </c>
      <c r="BH24" s="133" t="str">
        <f aca="false">IF(BF24&gt;'[1]Point Tables'!$U$10," ",(IF(BF24='[1]Point Tables'!$U$10,(IF(BG24&gt;'[1]Point Tables'!$T$10," ","NO")),"NO")))</f>
        <v> </v>
      </c>
      <c r="BI24" s="124" t="n">
        <f aca="false">(IF(BE24&gt;64,"LOW PLACE",(IF(BH24="NO",(" "),VLOOKUP($BD24,V50MF!$A:$A,1,FALSE())))))</f>
        <v>100057921</v>
      </c>
      <c r="BJ24" s="30"/>
      <c r="BK24" s="131" t="str">
        <f aca="false">BO24</f>
        <v>Baum, Robert H</v>
      </c>
      <c r="BL24" s="131" t="str">
        <f aca="false">BV24</f>
        <v>N</v>
      </c>
      <c r="BM24" s="131" t="n">
        <f aca="false">BP24</f>
        <v>1954</v>
      </c>
      <c r="BN24" s="131" t="str">
        <f aca="false">BQ24</f>
        <v>NEW JERSEY</v>
      </c>
      <c r="BO24" s="0" t="s">
        <v>808</v>
      </c>
      <c r="BP24" s="0" t="n">
        <v>1954</v>
      </c>
      <c r="BQ24" s="0" t="s">
        <v>108</v>
      </c>
      <c r="BR24" s="0" t="s">
        <v>808</v>
      </c>
      <c r="BS24" s="0" t="n">
        <v>100018342</v>
      </c>
      <c r="BT24" s="0" t="n">
        <v>21</v>
      </c>
      <c r="BU24" s="0" t="n">
        <v>1954</v>
      </c>
      <c r="BV24" s="0" t="s">
        <v>1262</v>
      </c>
      <c r="BW24" s="133" t="str">
        <f aca="false">IF(BU24&gt;'[1]Point Tables'!$U$10," ",(IF(BU24='[1]Point Tables'!$U$10,(IF(BV24&gt;'[1]Point Tables'!$T$10," ","NO")),"NO")))</f>
        <v> </v>
      </c>
      <c r="BX24" s="30" t="n">
        <f aca="false">(IF(BT24&gt;64,"LOW PLACE",(IF(BW24="NO",(" "),VLOOKUP($BS24,V50MF!$A:$A,1,FALSE())))))</f>
        <v>100018342</v>
      </c>
      <c r="BZ24" s="131" t="str">
        <f aca="false">CD24</f>
        <v>Nolan, Hartwell E</v>
      </c>
      <c r="CA24" s="131" t="str">
        <f aca="false">CK24</f>
        <v>N</v>
      </c>
      <c r="CB24" s="131" t="n">
        <f aca="false">CE24</f>
        <v>1948</v>
      </c>
      <c r="CC24" s="131" t="str">
        <f aca="false">CF24</f>
        <v>GEORGIA</v>
      </c>
      <c r="CD24" s="0" t="s">
        <v>1340</v>
      </c>
      <c r="CE24" s="0" t="n">
        <v>1948</v>
      </c>
      <c r="CF24" s="0" t="s">
        <v>101</v>
      </c>
      <c r="CG24" s="0" t="s">
        <v>1340</v>
      </c>
      <c r="CH24" s="0" t="n">
        <v>100052923</v>
      </c>
      <c r="CI24" s="0" t="n">
        <v>21</v>
      </c>
      <c r="CJ24" s="0" t="n">
        <v>1948</v>
      </c>
      <c r="CK24" s="30" t="s">
        <v>1262</v>
      </c>
      <c r="CL24" s="133"/>
      <c r="CM24" s="132" t="n">
        <f aca="false">IF(CI24&gt;64,"NA",VLOOKUP(CH24,V60MF!$A:$A,1,FALSE()))</f>
        <v>100052923</v>
      </c>
      <c r="CN24" s="132" t="str">
        <f aca="false">IF(CL24="YES",(IF(CI24&gt;64,"NA",VLOOKUP(CH24,V70MF!$A:$A,1,FALSE()))),"")</f>
        <v/>
      </c>
      <c r="CP24" s="131" t="str">
        <f aca="false">CT24</f>
        <v>Sady, Edward L</v>
      </c>
      <c r="CQ24" s="131" t="n">
        <f aca="false">DA24</f>
        <v>12</v>
      </c>
      <c r="CR24" s="131" t="n">
        <f aca="false">CU24</f>
        <v>1939</v>
      </c>
      <c r="CS24" s="131" t="str">
        <f aca="false">CV24</f>
        <v>VIRGINIA</v>
      </c>
      <c r="CT24" s="0" t="s">
        <v>743</v>
      </c>
      <c r="CU24" s="0" t="n">
        <v>1939</v>
      </c>
      <c r="CV24" s="0" t="s">
        <v>143</v>
      </c>
      <c r="CW24" s="0" t="s">
        <v>743</v>
      </c>
      <c r="CX24" s="0" t="n">
        <v>100008097</v>
      </c>
      <c r="CY24" s="0" t="n">
        <v>21</v>
      </c>
      <c r="CZ24" s="0" t="n">
        <v>1939</v>
      </c>
      <c r="DA24" s="30" t="n">
        <f aca="false">VLOOKUP(CX24,Ages!$A:$E,3,FALSE())</f>
        <v>12</v>
      </c>
      <c r="DB24" s="133"/>
      <c r="DC24" s="132" t="e">
        <f aca="false">IF(CY24&gt;64,"NA",VLOOKUP(CX24,V60MF!$A:$A,1,FALSE()))</f>
        <v>#N/A</v>
      </c>
      <c r="DD24" s="132" t="str">
        <f aca="false">IF(DB24="YES",(IF(CY24&gt;64,"NA",VLOOKUP(CX24,V70MF!$A:$A,1,FALSE()))),"")</f>
        <v/>
      </c>
      <c r="DE24" s="132"/>
      <c r="DF24" s="131" t="str">
        <f aca="false">DJ24</f>
        <v>Bowman, Wayne E</v>
      </c>
      <c r="DG24" s="131" t="str">
        <f aca="false">DQ24</f>
        <v>N</v>
      </c>
      <c r="DH24" s="131" t="n">
        <f aca="false">DK24</f>
        <v>1945</v>
      </c>
      <c r="DI24" s="131" t="str">
        <f aca="false">DL24</f>
        <v>VIRGINIA</v>
      </c>
      <c r="DJ24" s="0" t="s">
        <v>208</v>
      </c>
      <c r="DK24" s="0" t="n">
        <v>1945</v>
      </c>
      <c r="DL24" s="0" t="s">
        <v>143</v>
      </c>
      <c r="DM24" s="0" t="s">
        <v>208</v>
      </c>
      <c r="DN24" s="0" t="n">
        <v>100009157</v>
      </c>
      <c r="DO24" s="0" t="n">
        <v>21</v>
      </c>
      <c r="DP24" s="0" t="n">
        <v>1945</v>
      </c>
      <c r="DQ24" s="0" t="s">
        <v>1262</v>
      </c>
      <c r="DR24" s="132" t="n">
        <f aca="false">IF(DO24&gt;64,"NA",VLOOKUP(DN24,V60MF!$A:$A,1,FALSE()))</f>
        <v>100009157</v>
      </c>
      <c r="DS24" s="132"/>
      <c r="DT24" s="131" t="n">
        <f aca="false">DX24</f>
        <v>0</v>
      </c>
      <c r="DU24" s="131" t="e">
        <f aca="false">EE24</f>
        <v>#N/A</v>
      </c>
      <c r="DV24" s="131" t="n">
        <f aca="false">DY24</f>
        <v>0</v>
      </c>
      <c r="DW24" s="131" t="n">
        <f aca="false">DZ24</f>
        <v>0</v>
      </c>
      <c r="ED24" s="30"/>
      <c r="EE24" s="30" t="e">
        <f aca="false">VLOOKUP(EB24,Ages!$A:$E,3,FALSE())</f>
        <v>#N/A</v>
      </c>
      <c r="EF24" s="132" t="e">
        <f aca="false">IF(EC24&gt;64,"NA",VLOOKUP(EB24,V70MF!$A:$A,1,FALSE()))</f>
        <v>#N/A</v>
      </c>
      <c r="EG24" s="132"/>
      <c r="EH24" s="131" t="n">
        <f aca="false">EL24</f>
        <v>0</v>
      </c>
      <c r="EI24" s="131" t="e">
        <f aca="false">ES24</f>
        <v>#N/A</v>
      </c>
      <c r="EJ24" s="131" t="n">
        <f aca="false">EM24</f>
        <v>0</v>
      </c>
      <c r="EK24" s="131" t="n">
        <f aca="false">EN24</f>
        <v>0</v>
      </c>
      <c r="ER24" s="30"/>
      <c r="ES24" s="30" t="e">
        <f aca="false">VLOOKUP(EP24,Ages!$A:$E,3,FALSE())</f>
        <v>#N/A</v>
      </c>
      <c r="ET24" s="132" t="e">
        <f aca="false">IF(EQ24&gt;64,"NA",VLOOKUP(EP24,V70MF!$A:$A,1,FALSE()))</f>
        <v>#N/A</v>
      </c>
      <c r="EU24" s="132"/>
      <c r="EV24" s="131" t="n">
        <f aca="false">EZ24</f>
        <v>0</v>
      </c>
      <c r="EW24" s="131" t="e">
        <f aca="false">FG24</f>
        <v>#N/A</v>
      </c>
      <c r="EX24" s="131" t="n">
        <f aca="false">FA24</f>
        <v>0</v>
      </c>
      <c r="EY24" s="131" t="n">
        <f aca="false">FB24</f>
        <v>0</v>
      </c>
      <c r="FF24" s="30"/>
      <c r="FG24" s="30" t="e">
        <f aca="false">VLOOKUP(FD24,Ages!$A:$E,3,FALSE())</f>
        <v>#N/A</v>
      </c>
      <c r="FH24" s="132" t="e">
        <f aca="false">IF(FE24&gt;64,"NA",VLOOKUP(FD24,V70MF!$A:$A,1,FALSE()))</f>
        <v>#N/A</v>
      </c>
      <c r="FI24" s="132"/>
      <c r="FJ24" s="131" t="str">
        <f aca="false">FN24</f>
        <v>Thornton, Ronald J</v>
      </c>
      <c r="FK24" s="131" t="str">
        <f aca="false">FU24</f>
        <v>N</v>
      </c>
      <c r="FL24" s="131" t="n">
        <f aca="false">FO24</f>
        <v>1966</v>
      </c>
      <c r="FM24" s="131" t="str">
        <f aca="false">FP24</f>
        <v>VIRGINIA</v>
      </c>
      <c r="FN24" s="0" t="s">
        <v>369</v>
      </c>
      <c r="FO24" s="0" t="n">
        <v>1966</v>
      </c>
      <c r="FP24" s="0" t="s">
        <v>143</v>
      </c>
      <c r="FQ24" s="0" t="s">
        <v>369</v>
      </c>
      <c r="FR24" s="0" t="n">
        <v>100079994</v>
      </c>
      <c r="FS24" s="0" t="n">
        <v>21</v>
      </c>
      <c r="FT24" s="0" t="n">
        <v>1966</v>
      </c>
      <c r="FU24" s="124" t="s">
        <v>1262</v>
      </c>
      <c r="FV24" s="132" t="n">
        <f aca="false">IF($FS24&gt;64,"LOW",VLOOKUP($FR24,V40MF!$A:$A,1,FALSE()))</f>
        <v>100079994</v>
      </c>
      <c r="FW24" s="133" t="str">
        <f aca="false">IF(FT24&gt;'[1]Point Tables'!$U$9," ",(IF(FT24='[1]Point Tables'!$U$9,(IF(FU24&gt;'[1]Point Tables'!$T$9," ","NO")),"NO")))</f>
        <v> </v>
      </c>
    </row>
    <row r="25" customFormat="false" ht="13.2" hidden="false" customHeight="false" outlineLevel="0" collapsed="false">
      <c r="A25" s="131" t="str">
        <f aca="false">E25</f>
        <v>Foster, Scott A</v>
      </c>
      <c r="B25" s="131" t="str">
        <f aca="false">L25</f>
        <v>N</v>
      </c>
      <c r="C25" s="131" t="n">
        <f aca="false">F25</f>
        <v>1963</v>
      </c>
      <c r="D25" s="131" t="str">
        <f aca="false">G25</f>
        <v>NEWENGLAND</v>
      </c>
      <c r="E25" s="0" t="s">
        <v>790</v>
      </c>
      <c r="F25" s="0" t="n">
        <v>1963</v>
      </c>
      <c r="G25" s="0" t="s">
        <v>115</v>
      </c>
      <c r="H25" s="0" t="s">
        <v>790</v>
      </c>
      <c r="I25" s="0" t="n">
        <v>100080201</v>
      </c>
      <c r="J25" s="0" t="n">
        <v>22</v>
      </c>
      <c r="K25" s="0" t="n">
        <v>1963</v>
      </c>
      <c r="L25" s="124" t="s">
        <v>1262</v>
      </c>
      <c r="M25" s="132" t="n">
        <f aca="false">IF($J25&gt;64,"NA",VLOOKUP($I25,VETMF!$A:$A,1,FALSE()))</f>
        <v>100080201</v>
      </c>
      <c r="N25" s="133" t="str">
        <f aca="false">IF(K25&gt;'[1]Point Tables'!$U$9," ",(IF(K25='[1]Point Tables'!$U$9,(IF(L25&gt;'[1]Point Tables'!$T$9," ","NO")),"NO")))</f>
        <v> </v>
      </c>
      <c r="O25" s="30" t="n">
        <f aca="false">(IF(J25&gt;64,"LOW PLACE",(IF(N25="NO",(" "),VLOOKUP($I25,V40MF!$A:$A,1,FALSE())))))</f>
        <v>100080201</v>
      </c>
      <c r="Q25" s="131" t="str">
        <f aca="false">U25</f>
        <v>Daugherty, Ron L</v>
      </c>
      <c r="R25" s="131" t="n">
        <f aca="false">AB25</f>
        <v>8</v>
      </c>
      <c r="S25" s="131" t="n">
        <f aca="false">V25</f>
        <v>1955</v>
      </c>
      <c r="T25" s="131" t="str">
        <f aca="false">W25</f>
        <v>ST. LOUIS</v>
      </c>
      <c r="U25" s="0" t="s">
        <v>778</v>
      </c>
      <c r="V25" s="0" t="n">
        <v>1955</v>
      </c>
      <c r="W25" s="0" t="s">
        <v>516</v>
      </c>
      <c r="X25" s="0" t="s">
        <v>778</v>
      </c>
      <c r="Y25" s="0" t="n">
        <v>100068925</v>
      </c>
      <c r="Z25" s="0" t="n">
        <v>22</v>
      </c>
      <c r="AA25" s="0" t="n">
        <v>1955</v>
      </c>
      <c r="AB25" s="124" t="n">
        <f aca="false">VLOOKUP(Y25,Ages!$A:$E,3,FALSE())</f>
        <v>8</v>
      </c>
      <c r="AC25" s="132" t="n">
        <f aca="false">IF($Z25&gt;64,"NA",VLOOKUP($Y25,VETMF!$A:$A,1,FALSE()))</f>
        <v>100068925</v>
      </c>
      <c r="AD25" s="138" t="str">
        <f aca="false">IF(AA25&gt;'[1]Point Tables'!$U$9," ",(IF(AA25='[1]Point Tables'!$U$9,(IF(AB25&gt;'[1]Point Tables'!$T$9," ","NO")),"NO")))</f>
        <v>NO</v>
      </c>
      <c r="AE25" s="124" t="str">
        <f aca="false">(IF(Z25&gt;64,"LOW PLACE",(IF(AD25="NO",(" "),VLOOKUP($Y25,V40MF!$A:$A,1,FALSE())))))</f>
        <v> </v>
      </c>
      <c r="AG25" s="131" t="str">
        <f aca="false">AK25</f>
        <v>Goldgar, Dirk </v>
      </c>
      <c r="AH25" s="131" t="str">
        <f aca="false">AR25</f>
        <v>N</v>
      </c>
      <c r="AI25" s="131" t="n">
        <f aca="false">AL25</f>
        <v>1955</v>
      </c>
      <c r="AJ25" s="131" t="str">
        <f aca="false">AM25</f>
        <v>NEW JERSEY</v>
      </c>
      <c r="AK25" s="0" t="s">
        <v>107</v>
      </c>
      <c r="AL25" s="0" t="n">
        <v>1955</v>
      </c>
      <c r="AM25" s="0" t="s">
        <v>108</v>
      </c>
      <c r="AN25" s="0" t="s">
        <v>107</v>
      </c>
      <c r="AO25" s="0" t="n">
        <v>100010265</v>
      </c>
      <c r="AP25" s="0" t="n">
        <v>22</v>
      </c>
      <c r="AQ25" s="0" t="n">
        <v>1955</v>
      </c>
      <c r="AR25" s="124" t="s">
        <v>1262</v>
      </c>
      <c r="AS25" s="133" t="str">
        <f aca="false">IF(AQ25&gt;'[1]Point Tables'!$U$10," ",(IF(AQ25='[1]Point Tables'!$U$10,(IF(AR25&gt;'[1]Point Tables'!$T$10," ","NO")),"NO")))</f>
        <v> </v>
      </c>
      <c r="AT25" s="30" t="n">
        <f aca="false">(IF(AP25&gt;64,"LOW PLACE",(IF(AS25="NO",(" "),VLOOKUP($AO25,V50MF!$A:$A,1,FALSE())))))</f>
        <v>100010265</v>
      </c>
      <c r="AV25" s="131" t="str">
        <f aca="false">AZ25</f>
        <v>Tishman, Thomas</v>
      </c>
      <c r="AW25" s="131" t="n">
        <f aca="false">BG25</f>
        <v>7</v>
      </c>
      <c r="AX25" s="131" t="n">
        <f aca="false">BA25</f>
        <v>1954</v>
      </c>
      <c r="AY25" s="131" t="str">
        <f aca="false">BB25</f>
        <v>NEW JERSEY</v>
      </c>
      <c r="AZ25" s="0" t="s">
        <v>495</v>
      </c>
      <c r="BA25" s="0" t="n">
        <v>1954</v>
      </c>
      <c r="BB25" s="0" t="s">
        <v>108</v>
      </c>
      <c r="BC25" s="0" t="s">
        <v>495</v>
      </c>
      <c r="BD25" s="0" t="n">
        <v>100072306</v>
      </c>
      <c r="BE25" s="0" t="n">
        <v>22</v>
      </c>
      <c r="BF25" s="0" t="n">
        <v>1954</v>
      </c>
      <c r="BG25" s="124" t="n">
        <f aca="false">VLOOKUP(BD25,Ages!$A:$E,3,FALSE())</f>
        <v>7</v>
      </c>
      <c r="BH25" s="133" t="str">
        <f aca="false">IF(BF25&gt;'[1]Point Tables'!$U$10," ",(IF(BF25='[1]Point Tables'!$U$10,(IF(BG25&gt;'[1]Point Tables'!$T$10," ","NO")),"NO")))</f>
        <v> </v>
      </c>
      <c r="BI25" s="124" t="n">
        <f aca="false">(IF(BE25&gt;64,"LOW PLACE",(IF(BH25="NO",(" "),VLOOKUP($BD25,V50MF!$A:$A,1,FALSE())))))</f>
        <v>100072306</v>
      </c>
      <c r="BJ25" s="30"/>
      <c r="BK25" s="131" t="str">
        <f aca="false">BO25</f>
        <v>Mariani, Lou</v>
      </c>
      <c r="BL25" s="131" t="str">
        <f aca="false">BV25</f>
        <v>N</v>
      </c>
      <c r="BM25" s="131" t="n">
        <f aca="false">BP25</f>
        <v>1955</v>
      </c>
      <c r="BN25" s="131" t="str">
        <f aca="false">BQ25</f>
        <v>CENTRAL CA</v>
      </c>
      <c r="BO25" s="0" t="s">
        <v>504</v>
      </c>
      <c r="BP25" s="0" t="n">
        <v>1955</v>
      </c>
      <c r="BQ25" s="0" t="s">
        <v>598</v>
      </c>
      <c r="BR25" s="0" t="s">
        <v>504</v>
      </c>
      <c r="BS25" s="0" t="n">
        <v>100053615</v>
      </c>
      <c r="BT25" s="0" t="n">
        <v>22</v>
      </c>
      <c r="BU25" s="0" t="n">
        <v>1955</v>
      </c>
      <c r="BV25" s="0" t="s">
        <v>1262</v>
      </c>
      <c r="BW25" s="133" t="str">
        <f aca="false">IF(BU25&gt;'[1]Point Tables'!$U$10," ",(IF(BU25='[1]Point Tables'!$U$10,(IF(BV25&gt;'[1]Point Tables'!$T$10," ","NO")),"NO")))</f>
        <v> </v>
      </c>
      <c r="BX25" s="30" t="n">
        <f aca="false">(IF(BT25&gt;64,"LOW PLACE",(IF(BW25="NO",(" "),VLOOKUP($BS25,V50MF!$A:$A,1,FALSE())))))</f>
        <v>100053615</v>
      </c>
      <c r="BZ25" s="131" t="str">
        <f aca="false">CD25</f>
        <v>, </v>
      </c>
      <c r="CA25" s="131" t="str">
        <f aca="false">CK25</f>
        <v>N</v>
      </c>
      <c r="CB25" s="131" t="n">
        <f aca="false">CE25</f>
        <v>0</v>
      </c>
      <c r="CC25" s="131" t="n">
        <f aca="false">CF25</f>
        <v>0</v>
      </c>
      <c r="CD25" s="0" t="s">
        <v>1370</v>
      </c>
      <c r="CE25" s="0" t="n">
        <v>0</v>
      </c>
      <c r="CF25" s="0" t="n">
        <v>0</v>
      </c>
      <c r="CG25" s="0" t="s">
        <v>1370</v>
      </c>
      <c r="CH25" s="0" t="n">
        <v>0</v>
      </c>
      <c r="CI25" s="0" t="n">
        <v>0</v>
      </c>
      <c r="CJ25" s="0" t="n">
        <v>0</v>
      </c>
      <c r="CK25" s="30" t="s">
        <v>1262</v>
      </c>
      <c r="CL25" s="133"/>
      <c r="CM25" s="132" t="e">
        <f aca="false">IF(CI25&gt;64,"NA",VLOOKUP(CH25,V60MF!$A:$A,1,FALSE()))</f>
        <v>#N/A</v>
      </c>
      <c r="CN25" s="132" t="str">
        <f aca="false">IF(CL25="YES",(IF(CI25&gt;64,"NA",VLOOKUP(CH25,V70MF!$A:$A,1,FALSE()))),"")</f>
        <v/>
      </c>
      <c r="CP25" s="131" t="str">
        <f aca="false">CT25</f>
        <v>Shapiro, Earl A</v>
      </c>
      <c r="CQ25" s="131" t="n">
        <f aca="false">DA25</f>
        <v>11</v>
      </c>
      <c r="CR25" s="131" t="n">
        <f aca="false">CU25</f>
        <v>1941</v>
      </c>
      <c r="CS25" s="131" t="str">
        <f aca="false">CV25</f>
        <v>GEORGIA</v>
      </c>
      <c r="CT25" s="0" t="s">
        <v>799</v>
      </c>
      <c r="CU25" s="0" t="n">
        <v>1941</v>
      </c>
      <c r="CV25" s="0" t="s">
        <v>101</v>
      </c>
      <c r="CW25" s="0" t="s">
        <v>799</v>
      </c>
      <c r="CX25" s="0" t="n">
        <v>100007095</v>
      </c>
      <c r="CY25" s="0" t="n">
        <v>22</v>
      </c>
      <c r="CZ25" s="0" t="n">
        <v>1941</v>
      </c>
      <c r="DA25" s="30" t="n">
        <f aca="false">VLOOKUP(CX25,Ages!$A:$E,3,FALSE())</f>
        <v>11</v>
      </c>
      <c r="DB25" s="133"/>
      <c r="DC25" s="132" t="n">
        <f aca="false">IF(CY25&gt;64,"NA",VLOOKUP(CX25,V60MF!$A:$A,1,FALSE()))</f>
        <v>100007095</v>
      </c>
      <c r="DD25" s="132" t="str">
        <f aca="false">IF(DB25="YES",(IF(CY25&gt;64,"NA",VLOOKUP(CX25,V70MF!$A:$A,1,FALSE()))),"")</f>
        <v/>
      </c>
      <c r="DE25" s="132"/>
      <c r="DF25" s="131" t="str">
        <f aca="false">DJ25</f>
        <v>Lanier, William C</v>
      </c>
      <c r="DG25" s="131" t="str">
        <f aca="false">DQ25</f>
        <v>N</v>
      </c>
      <c r="DH25" s="131" t="n">
        <f aca="false">DK25</f>
        <v>1949</v>
      </c>
      <c r="DI25" s="131" t="str">
        <f aca="false">DL25</f>
        <v>GEORGIA</v>
      </c>
      <c r="DJ25" s="0" t="s">
        <v>1033</v>
      </c>
      <c r="DK25" s="0" t="n">
        <v>1949</v>
      </c>
      <c r="DL25" s="0" t="s">
        <v>101</v>
      </c>
      <c r="DM25" s="0" t="s">
        <v>1033</v>
      </c>
      <c r="DN25" s="0" t="n">
        <v>100039445</v>
      </c>
      <c r="DO25" s="0" t="n">
        <v>22</v>
      </c>
      <c r="DP25" s="0" t="n">
        <v>1949</v>
      </c>
      <c r="DQ25" s="0" t="s">
        <v>1262</v>
      </c>
      <c r="DR25" s="132" t="n">
        <f aca="false">IF(DO25&gt;64,"NA",VLOOKUP(DN25,V60MF!$A:$A,1,FALSE()))</f>
        <v>100039445</v>
      </c>
      <c r="DS25" s="132"/>
      <c r="DT25" s="131" t="n">
        <f aca="false">DX25</f>
        <v>0</v>
      </c>
      <c r="DU25" s="131" t="e">
        <f aca="false">EE25</f>
        <v>#N/A</v>
      </c>
      <c r="DV25" s="131" t="n">
        <f aca="false">DY25</f>
        <v>0</v>
      </c>
      <c r="DW25" s="131" t="n">
        <f aca="false">DZ25</f>
        <v>0</v>
      </c>
      <c r="ED25" s="30"/>
      <c r="EE25" s="30" t="e">
        <f aca="false">VLOOKUP(EB25,Ages!$A:$E,3,FALSE())</f>
        <v>#N/A</v>
      </c>
      <c r="EF25" s="132" t="e">
        <f aca="false">IF(EC25&gt;64,"NA",VLOOKUP(EB25,V70MF!$A:$A,1,FALSE()))</f>
        <v>#N/A</v>
      </c>
      <c r="EG25" s="132"/>
      <c r="EH25" s="131" t="n">
        <f aca="false">EL25</f>
        <v>0</v>
      </c>
      <c r="EI25" s="131" t="e">
        <f aca="false">ES25</f>
        <v>#N/A</v>
      </c>
      <c r="EJ25" s="131" t="n">
        <f aca="false">EM25</f>
        <v>0</v>
      </c>
      <c r="EK25" s="131" t="n">
        <f aca="false">EN25</f>
        <v>0</v>
      </c>
      <c r="ER25" s="30"/>
      <c r="ES25" s="30" t="e">
        <f aca="false">VLOOKUP(EP25,Ages!$A:$E,3,FALSE())</f>
        <v>#N/A</v>
      </c>
      <c r="ET25" s="132" t="e">
        <f aca="false">IF(EQ25&gt;64,"NA",VLOOKUP(EP25,V70MF!$A:$A,1,FALSE()))</f>
        <v>#N/A</v>
      </c>
      <c r="EU25" s="132"/>
      <c r="EV25" s="131" t="n">
        <f aca="false">EZ25</f>
        <v>0</v>
      </c>
      <c r="EW25" s="131" t="e">
        <f aca="false">FG25</f>
        <v>#N/A</v>
      </c>
      <c r="EX25" s="131" t="n">
        <f aca="false">FA25</f>
        <v>0</v>
      </c>
      <c r="EY25" s="131" t="n">
        <f aca="false">FB25</f>
        <v>0</v>
      </c>
      <c r="FF25" s="30"/>
      <c r="FG25" s="30" t="e">
        <f aca="false">VLOOKUP(FD25,Ages!$A:$E,3,FALSE())</f>
        <v>#N/A</v>
      </c>
      <c r="FH25" s="132" t="e">
        <f aca="false">IF(FE25&gt;64,"NA",VLOOKUP(FD25,V70MF!$A:$A,1,FALSE()))</f>
        <v>#N/A</v>
      </c>
      <c r="FI25" s="132"/>
      <c r="FJ25" s="131" t="str">
        <f aca="false">FN25</f>
        <v>Shelton, Dylan M</v>
      </c>
      <c r="FK25" s="131" t="str">
        <f aca="false">FU25</f>
        <v>N</v>
      </c>
      <c r="FL25" s="131" t="n">
        <f aca="false">FO25</f>
        <v>1969</v>
      </c>
      <c r="FM25" s="131" t="str">
        <f aca="false">FP25</f>
        <v>OREGON</v>
      </c>
      <c r="FN25" s="0" t="s">
        <v>1432</v>
      </c>
      <c r="FO25" s="0" t="n">
        <v>1969</v>
      </c>
      <c r="FP25" s="0" t="s">
        <v>72</v>
      </c>
      <c r="FQ25" s="0" t="s">
        <v>1432</v>
      </c>
      <c r="FR25" s="0" t="n">
        <v>100097710</v>
      </c>
      <c r="FS25" s="0" t="n">
        <v>22</v>
      </c>
      <c r="FT25" s="0" t="n">
        <v>1969</v>
      </c>
      <c r="FU25" s="124" t="s">
        <v>1262</v>
      </c>
      <c r="FV25" s="132" t="n">
        <f aca="false">IF($FS25&gt;64,"LOW",VLOOKUP($FR25,V40MF!$A:$A,1,FALSE()))</f>
        <v>100097710</v>
      </c>
      <c r="FW25" s="133" t="str">
        <f aca="false">IF(FT25&gt;'[1]Point Tables'!$U$9," ",(IF(FT25='[1]Point Tables'!$U$9,(IF(FU25&gt;'[1]Point Tables'!$T$9," ","NO")),"NO")))</f>
        <v> </v>
      </c>
    </row>
    <row r="26" customFormat="false" ht="13.2" hidden="false" customHeight="false" outlineLevel="0" collapsed="false">
      <c r="A26" s="131" t="str">
        <f aca="false">E26</f>
        <v>Dell, George H</v>
      </c>
      <c r="B26" s="131" t="str">
        <f aca="false">L26</f>
        <v>N</v>
      </c>
      <c r="C26" s="131" t="n">
        <f aca="false">F26</f>
        <v>1958</v>
      </c>
      <c r="D26" s="131" t="str">
        <f aca="false">G26</f>
        <v>ILLINOIS</v>
      </c>
      <c r="E26" s="0" t="s">
        <v>791</v>
      </c>
      <c r="F26" s="0" t="n">
        <v>1958</v>
      </c>
      <c r="G26" s="0" t="s">
        <v>41</v>
      </c>
      <c r="H26" s="0" t="s">
        <v>791</v>
      </c>
      <c r="I26" s="0" t="n">
        <v>100126852</v>
      </c>
      <c r="J26" s="0" t="n">
        <v>23</v>
      </c>
      <c r="K26" s="0" t="n">
        <v>1958</v>
      </c>
      <c r="L26" s="124" t="s">
        <v>1262</v>
      </c>
      <c r="M26" s="132" t="n">
        <f aca="false">IF($J26&gt;64,"NA",VLOOKUP($I26,VETMF!$A:$A,1,FALSE()))</f>
        <v>100126852</v>
      </c>
      <c r="N26" s="133" t="str">
        <f aca="false">IF(K26&gt;'[1]Point Tables'!$U$9," ",(IF(K26='[1]Point Tables'!$U$9,(IF(L26&gt;'[1]Point Tables'!$T$9," ","NO")),"NO")))</f>
        <v>NO</v>
      </c>
      <c r="O26" s="30" t="str">
        <f aca="false">(IF(J26&gt;64,"LOW PLACE",(IF(N26="NO",(" "),VLOOKUP($I26,V40MF!$A:$A,1,FALSE())))))</f>
        <v> </v>
      </c>
      <c r="Q26" s="131" t="str">
        <f aca="false">U26</f>
        <v>Johanson, David B</v>
      </c>
      <c r="R26" s="131" t="n">
        <f aca="false">AB26</f>
        <v>7</v>
      </c>
      <c r="S26" s="131" t="n">
        <f aca="false">V26</f>
        <v>1959</v>
      </c>
      <c r="T26" s="131" t="str">
        <f aca="false">W26</f>
        <v>COLORADO</v>
      </c>
      <c r="U26" s="0" t="s">
        <v>1433</v>
      </c>
      <c r="V26" s="0" t="n">
        <v>1959</v>
      </c>
      <c r="W26" s="0" t="s">
        <v>47</v>
      </c>
      <c r="X26" s="0" t="s">
        <v>1433</v>
      </c>
      <c r="Y26" s="0" t="n">
        <v>100063488</v>
      </c>
      <c r="Z26" s="0" t="n">
        <v>23</v>
      </c>
      <c r="AA26" s="0" t="n">
        <v>1959</v>
      </c>
      <c r="AB26" s="124" t="n">
        <f aca="false">VLOOKUP(Y26,Ages!$A:$E,3,FALSE())</f>
        <v>7</v>
      </c>
      <c r="AC26" s="132" t="n">
        <f aca="false">IF($Z26&gt;64,"NA",VLOOKUP($Y26,VETMF!$A:$A,1,FALSE()))</f>
        <v>100063488</v>
      </c>
      <c r="AD26" s="138" t="str">
        <f aca="false">IF(AA26&gt;'[1]Point Tables'!$U$9," ",(IF(AA26='[1]Point Tables'!$U$9,(IF(AB26&gt;'[1]Point Tables'!$T$9," ","NO")),"NO")))</f>
        <v>NO</v>
      </c>
      <c r="AE26" s="124" t="str">
        <f aca="false">(IF(Z26&gt;64,"LOW PLACE",(IF(AD26="NO",(" "),VLOOKUP($Y26,V40MF!$A:$A,1,FALSE())))))</f>
        <v> </v>
      </c>
      <c r="AG26" s="131" t="str">
        <f aca="false">AK26</f>
        <v>Dorfman, Mitchell J</v>
      </c>
      <c r="AH26" s="131" t="str">
        <f aca="false">AR26</f>
        <v>N</v>
      </c>
      <c r="AI26" s="131" t="n">
        <f aca="false">AL26</f>
        <v>1956</v>
      </c>
      <c r="AJ26" s="131" t="str">
        <f aca="false">AM26</f>
        <v>NEW JERSEY</v>
      </c>
      <c r="AK26" s="0" t="s">
        <v>837</v>
      </c>
      <c r="AL26" s="0" t="n">
        <v>1956</v>
      </c>
      <c r="AM26" s="0" t="s">
        <v>108</v>
      </c>
      <c r="AN26" s="0" t="s">
        <v>837</v>
      </c>
      <c r="AO26" s="0" t="n">
        <v>100003379</v>
      </c>
      <c r="AP26" s="0" t="n">
        <v>23</v>
      </c>
      <c r="AQ26" s="0" t="n">
        <v>1956</v>
      </c>
      <c r="AR26" s="124" t="s">
        <v>1262</v>
      </c>
      <c r="AS26" s="133" t="str">
        <f aca="false">IF(AQ26&gt;'[1]Point Tables'!$U$10," ",(IF(AQ26='[1]Point Tables'!$U$10,(IF(AR26&gt;'[1]Point Tables'!$T$10," ","NO")),"NO")))</f>
        <v> </v>
      </c>
      <c r="AT26" s="30" t="n">
        <f aca="false">(IF(AP26&gt;64,"LOW PLACE",(IF(AS26="NO",(" "),VLOOKUP($AO26,V50MF!$A:$A,1,FALSE())))))</f>
        <v>100003379</v>
      </c>
      <c r="AV26" s="131" t="str">
        <f aca="false">AZ26</f>
        <v>Cravey, Donald N</v>
      </c>
      <c r="AW26" s="131" t="n">
        <f aca="false">BG26</f>
        <v>5</v>
      </c>
      <c r="AX26" s="131" t="n">
        <f aca="false">BA26</f>
        <v>1955</v>
      </c>
      <c r="AY26" s="131" t="str">
        <f aca="false">BB26</f>
        <v>GULFCST TX</v>
      </c>
      <c r="AZ26" s="0" t="s">
        <v>518</v>
      </c>
      <c r="BA26" s="0" t="n">
        <v>1955</v>
      </c>
      <c r="BB26" s="0" t="s">
        <v>96</v>
      </c>
      <c r="BC26" s="0" t="s">
        <v>518</v>
      </c>
      <c r="BD26" s="0" t="n">
        <v>100016670</v>
      </c>
      <c r="BE26" s="0" t="n">
        <v>23</v>
      </c>
      <c r="BF26" s="0" t="n">
        <v>1955</v>
      </c>
      <c r="BG26" s="124" t="n">
        <f aca="false">VLOOKUP(BD26,Ages!$A:$E,3,FALSE())</f>
        <v>5</v>
      </c>
      <c r="BH26" s="133" t="str">
        <f aca="false">IF(BF26&gt;'[1]Point Tables'!$U$10," ",(IF(BF26='[1]Point Tables'!$U$10,(IF(BG26&gt;'[1]Point Tables'!$T$10," ","NO")),"NO")))</f>
        <v> </v>
      </c>
      <c r="BI26" s="124" t="n">
        <f aca="false">(IF(BE26&gt;64,"LOW PLACE",(IF(BH26="NO",(" "),VLOOKUP($BD26,V50MF!$A:$A,1,FALSE())))))</f>
        <v>100016670</v>
      </c>
      <c r="BJ26" s="30"/>
      <c r="BK26" s="131" t="str">
        <f aca="false">BO26</f>
        <v>Daugherty, Ron L</v>
      </c>
      <c r="BL26" s="131" t="str">
        <f aca="false">BV26</f>
        <v>N</v>
      </c>
      <c r="BM26" s="131" t="n">
        <f aca="false">BP26</f>
        <v>1955</v>
      </c>
      <c r="BN26" s="131" t="str">
        <f aca="false">BQ26</f>
        <v>ST. LOUIS</v>
      </c>
      <c r="BO26" s="0" t="s">
        <v>778</v>
      </c>
      <c r="BP26" s="0" t="n">
        <v>1955</v>
      </c>
      <c r="BQ26" s="0" t="s">
        <v>516</v>
      </c>
      <c r="BR26" s="0" t="s">
        <v>778</v>
      </c>
      <c r="BS26" s="0" t="n">
        <v>100068925</v>
      </c>
      <c r="BT26" s="0" t="n">
        <v>23</v>
      </c>
      <c r="BU26" s="0" t="n">
        <v>1955</v>
      </c>
      <c r="BV26" s="0" t="s">
        <v>1262</v>
      </c>
      <c r="BW26" s="133" t="str">
        <f aca="false">IF(BU26&gt;'[1]Point Tables'!$U$10," ",(IF(BU26='[1]Point Tables'!$U$10,(IF(BV26&gt;'[1]Point Tables'!$T$10," ","NO")),"NO")))</f>
        <v> </v>
      </c>
      <c r="BX26" s="30" t="n">
        <f aca="false">(IF(BT26&gt;64,"LOW PLACE",(IF(BW26="NO",(" "),VLOOKUP($BS26,V50MF!$A:$A,1,FALSE())))))</f>
        <v>100068925</v>
      </c>
      <c r="BZ26" s="131" t="str">
        <f aca="false">CD26</f>
        <v>, </v>
      </c>
      <c r="CA26" s="131" t="str">
        <f aca="false">CK26</f>
        <v>N</v>
      </c>
      <c r="CB26" s="131" t="n">
        <f aca="false">CE26</f>
        <v>0</v>
      </c>
      <c r="CC26" s="131" t="n">
        <f aca="false">CF26</f>
        <v>0</v>
      </c>
      <c r="CD26" s="0" t="s">
        <v>1370</v>
      </c>
      <c r="CE26" s="0" t="n">
        <v>0</v>
      </c>
      <c r="CF26" s="0" t="n">
        <v>0</v>
      </c>
      <c r="CG26" s="0" t="s">
        <v>1370</v>
      </c>
      <c r="CH26" s="0" t="n">
        <v>0</v>
      </c>
      <c r="CI26" s="0" t="n">
        <v>0</v>
      </c>
      <c r="CJ26" s="0" t="n">
        <v>0</v>
      </c>
      <c r="CK26" s="30" t="s">
        <v>1262</v>
      </c>
      <c r="CL26" s="133"/>
      <c r="CM26" s="132" t="e">
        <f aca="false">IF(CI26&gt;64,"NA",VLOOKUP(CH26,V60MF!$A:$A,1,FALSE()))</f>
        <v>#N/A</v>
      </c>
      <c r="CN26" s="132" t="str">
        <f aca="false">IF(CL26="YES",(IF(CI26&gt;64,"NA",VLOOKUP(CH26,V70MF!$A:$A,1,FALSE()))),"")</f>
        <v/>
      </c>
      <c r="CP26" s="131" t="str">
        <f aca="false">CT26</f>
        <v>Hazem Zein, Ahmed *</v>
      </c>
      <c r="CQ26" s="131" t="n">
        <f aca="false">DA26</f>
        <v>6</v>
      </c>
      <c r="CR26" s="131" t="n">
        <f aca="false">CU26</f>
        <v>1943</v>
      </c>
      <c r="CS26" s="131" t="str">
        <f aca="false">CV26</f>
        <v>EGYPT</v>
      </c>
      <c r="CT26" s="0" t="s">
        <v>1434</v>
      </c>
      <c r="CU26" s="0" t="n">
        <v>1943</v>
      </c>
      <c r="CV26" s="0" t="s">
        <v>1035</v>
      </c>
      <c r="CW26" s="0" t="s">
        <v>1434</v>
      </c>
      <c r="CX26" s="0" t="n">
        <v>100092848</v>
      </c>
      <c r="CY26" s="0" t="n">
        <v>23</v>
      </c>
      <c r="CZ26" s="0" t="n">
        <v>1943</v>
      </c>
      <c r="DA26" s="30" t="n">
        <f aca="false">VLOOKUP(CX26,Ages!$A:$E,3,FALSE())</f>
        <v>6</v>
      </c>
      <c r="DB26" s="133"/>
      <c r="DC26" s="132" t="n">
        <f aca="false">IF(CY26&gt;64,"NA",VLOOKUP(CX26,V60MF!$A:$A,1,FALSE()))</f>
        <v>100092848</v>
      </c>
      <c r="DD26" s="132" t="str">
        <f aca="false">IF(DB26="YES",(IF(CY26&gt;64,"NA",VLOOKUP(CX26,V70MF!$A:$A,1,FALSE()))),"")</f>
        <v/>
      </c>
      <c r="DE26" s="139"/>
      <c r="DF26" s="131" t="str">
        <f aca="false">DJ26</f>
        <v>Vance, Dan</v>
      </c>
      <c r="DG26" s="131" t="str">
        <f aca="false">DQ26</f>
        <v>N</v>
      </c>
      <c r="DH26" s="131" t="n">
        <f aca="false">DK26</f>
        <v>1949</v>
      </c>
      <c r="DI26" s="131" t="str">
        <f aca="false">DL26</f>
        <v>SW OHIO</v>
      </c>
      <c r="DJ26" s="0" t="s">
        <v>1026</v>
      </c>
      <c r="DK26" s="0" t="n">
        <v>1949</v>
      </c>
      <c r="DL26" s="0" t="s">
        <v>99</v>
      </c>
      <c r="DM26" s="0" t="s">
        <v>1026</v>
      </c>
      <c r="DN26" s="0" t="n">
        <v>100051400</v>
      </c>
      <c r="DO26" s="0" t="n">
        <v>23</v>
      </c>
      <c r="DP26" s="0" t="n">
        <v>1949</v>
      </c>
      <c r="DQ26" s="0" t="s">
        <v>1262</v>
      </c>
      <c r="DR26" s="132" t="n">
        <f aca="false">IF(DO26&gt;64,"NA",VLOOKUP(DN26,V60MF!$A:$A,1,FALSE()))</f>
        <v>100051400</v>
      </c>
      <c r="DS26" s="132"/>
      <c r="DT26" s="131" t="n">
        <f aca="false">DX26</f>
        <v>0</v>
      </c>
      <c r="DU26" s="131" t="e">
        <f aca="false">EE26</f>
        <v>#N/A</v>
      </c>
      <c r="DV26" s="131" t="n">
        <f aca="false">DY26</f>
        <v>0</v>
      </c>
      <c r="DW26" s="131" t="n">
        <f aca="false">DZ26</f>
        <v>0</v>
      </c>
      <c r="ED26" s="30"/>
      <c r="EE26" s="30" t="e">
        <f aca="false">VLOOKUP(EB26,Ages!$A:$E,3,FALSE())</f>
        <v>#N/A</v>
      </c>
      <c r="EF26" s="132" t="e">
        <f aca="false">IF(EC26&gt;64,"NA",VLOOKUP(EB26,V70MF!$A:$A,1,FALSE()))</f>
        <v>#N/A</v>
      </c>
      <c r="EG26" s="132"/>
      <c r="EH26" s="131" t="n">
        <f aca="false">EL26</f>
        <v>0</v>
      </c>
      <c r="EI26" s="131" t="e">
        <f aca="false">ES26</f>
        <v>#N/A</v>
      </c>
      <c r="EJ26" s="131" t="n">
        <f aca="false">EM26</f>
        <v>0</v>
      </c>
      <c r="EK26" s="131" t="n">
        <f aca="false">EN26</f>
        <v>0</v>
      </c>
      <c r="ER26" s="30"/>
      <c r="ES26" s="30" t="e">
        <f aca="false">VLOOKUP(EP26,Ages!$A:$E,3,FALSE())</f>
        <v>#N/A</v>
      </c>
      <c r="ET26" s="132" t="e">
        <f aca="false">IF(EQ26&gt;64,"NA",VLOOKUP(EP26,V70MF!$A:$A,1,FALSE()))</f>
        <v>#N/A</v>
      </c>
      <c r="EU26" s="132"/>
      <c r="EV26" s="131" t="n">
        <f aca="false">EZ26</f>
        <v>0</v>
      </c>
      <c r="EW26" s="131" t="e">
        <f aca="false">FG26</f>
        <v>#N/A</v>
      </c>
      <c r="EX26" s="131" t="n">
        <f aca="false">FA26</f>
        <v>0</v>
      </c>
      <c r="EY26" s="131" t="n">
        <f aca="false">FB26</f>
        <v>0</v>
      </c>
      <c r="FF26" s="30"/>
      <c r="FG26" s="30" t="e">
        <f aca="false">VLOOKUP(FD26,Ages!$A:$E,3,FALSE())</f>
        <v>#N/A</v>
      </c>
      <c r="FH26" s="132" t="e">
        <f aca="false">IF(FE26&gt;64,"NA",VLOOKUP(FD26,V70MF!$A:$A,1,FALSE()))</f>
        <v>#N/A</v>
      </c>
      <c r="FI26" s="132"/>
      <c r="FJ26" s="131" t="str">
        <f aca="false">FN26</f>
        <v>Joles, Dennis W</v>
      </c>
      <c r="FK26" s="131" t="str">
        <f aca="false">FU26</f>
        <v>N</v>
      </c>
      <c r="FL26" s="131" t="n">
        <f aca="false">FO26</f>
        <v>1968</v>
      </c>
      <c r="FM26" s="131" t="str">
        <f aca="false">FP26</f>
        <v>MICHIGAN</v>
      </c>
      <c r="FN26" s="0" t="s">
        <v>913</v>
      </c>
      <c r="FO26" s="0" t="n">
        <v>1968</v>
      </c>
      <c r="FP26" s="0" t="s">
        <v>63</v>
      </c>
      <c r="FQ26" s="0" t="s">
        <v>913</v>
      </c>
      <c r="FR26" s="0" t="n">
        <v>100050575</v>
      </c>
      <c r="FS26" s="0" t="n">
        <v>23</v>
      </c>
      <c r="FT26" s="0" t="n">
        <v>1968</v>
      </c>
      <c r="FU26" s="124" t="s">
        <v>1262</v>
      </c>
      <c r="FV26" s="132" t="n">
        <f aca="false">IF($FS26&gt;64,"LOW",VLOOKUP($FR26,V40MF!$A:$A,1,FALSE()))</f>
        <v>100050575</v>
      </c>
      <c r="FW26" s="133" t="str">
        <f aca="false">IF(FT26&gt;'[1]Point Tables'!$U$9," ",(IF(FT26='[1]Point Tables'!$U$9,(IF(FU26&gt;'[1]Point Tables'!$T$9," ","NO")),"NO")))</f>
        <v> </v>
      </c>
    </row>
    <row r="27" customFormat="false" ht="13.2" hidden="false" customHeight="false" outlineLevel="0" collapsed="false">
      <c r="A27" s="131" t="str">
        <f aca="false">E27</f>
        <v>Stafford, Bryan </v>
      </c>
      <c r="B27" s="131" t="str">
        <f aca="false">L27</f>
        <v>N</v>
      </c>
      <c r="C27" s="131" t="n">
        <f aca="false">F27</f>
        <v>1960</v>
      </c>
      <c r="D27" s="131" t="str">
        <f aca="false">G27</f>
        <v>INLAND EMP</v>
      </c>
      <c r="E27" s="0" t="s">
        <v>966</v>
      </c>
      <c r="F27" s="0" t="n">
        <v>1960</v>
      </c>
      <c r="G27" s="0" t="s">
        <v>967</v>
      </c>
      <c r="H27" s="0" t="s">
        <v>966</v>
      </c>
      <c r="I27" s="0" t="n">
        <v>100091218</v>
      </c>
      <c r="J27" s="0" t="n">
        <v>24</v>
      </c>
      <c r="K27" s="0" t="n">
        <v>1960</v>
      </c>
      <c r="L27" s="124" t="s">
        <v>1262</v>
      </c>
      <c r="M27" s="132" t="n">
        <f aca="false">IF($J27&gt;64,"NA",VLOOKUP($I27,VETMF!$A:$A,1,FALSE()))</f>
        <v>100091218</v>
      </c>
      <c r="N27" s="133" t="str">
        <f aca="false">IF(K27&gt;'[1]Point Tables'!$U$9," ",(IF(K27='[1]Point Tables'!$U$9,(IF(L27&gt;'[1]Point Tables'!$T$9," ","NO")),"NO")))</f>
        <v> </v>
      </c>
      <c r="O27" s="30" t="e">
        <f aca="false">(IF(J27&gt;64,"LOW PLACE",(IF(N27="NO",(" "),VLOOKUP($I27,V40MF!$A:$A,1,FALSE())))))</f>
        <v>#N/A</v>
      </c>
      <c r="Q27" s="131" t="str">
        <f aca="false">U27</f>
        <v>Geller, Alan S</v>
      </c>
      <c r="R27" s="131" t="n">
        <f aca="false">AB27</f>
        <v>11</v>
      </c>
      <c r="S27" s="131" t="n">
        <f aca="false">V27</f>
        <v>1958</v>
      </c>
      <c r="T27" s="131" t="str">
        <f aca="false">W27</f>
        <v>WESTERN WA</v>
      </c>
      <c r="U27" s="0" t="s">
        <v>1435</v>
      </c>
      <c r="V27" s="0" t="n">
        <v>1958</v>
      </c>
      <c r="W27" s="0" t="s">
        <v>171</v>
      </c>
      <c r="X27" s="0" t="s">
        <v>1435</v>
      </c>
      <c r="Y27" s="0" t="n">
        <v>100073091</v>
      </c>
      <c r="Z27" s="0" t="n">
        <v>24</v>
      </c>
      <c r="AA27" s="0" t="n">
        <v>1958</v>
      </c>
      <c r="AB27" s="124" t="n">
        <f aca="false">VLOOKUP(Y27,Ages!$A:$E,3,FALSE())</f>
        <v>11</v>
      </c>
      <c r="AC27" s="132" t="n">
        <f aca="false">IF($Z27&gt;64,"NA",VLOOKUP($Y27,VETMF!$A:$A,1,FALSE()))</f>
        <v>100073091</v>
      </c>
      <c r="AD27" s="138" t="str">
        <f aca="false">IF(AA27&gt;'[1]Point Tables'!$U$9," ",(IF(AA27='[1]Point Tables'!$U$9,(IF(AB27&gt;'[1]Point Tables'!$T$9," ","NO")),"NO")))</f>
        <v>NO</v>
      </c>
      <c r="AE27" s="124" t="str">
        <f aca="false">(IF(Z27&gt;64,"LOW PLACE",(IF(AD27="NO",(" "),VLOOKUP($Y27,V40MF!$A:$A,1,FALSE())))))</f>
        <v> </v>
      </c>
      <c r="AG27" s="131" t="str">
        <f aca="false">AK27</f>
        <v>Cracraft, William J</v>
      </c>
      <c r="AH27" s="131" t="str">
        <f aca="false">AR27</f>
        <v>N</v>
      </c>
      <c r="AI27" s="131" t="n">
        <f aca="false">AL27</f>
        <v>1959</v>
      </c>
      <c r="AJ27" s="131" t="str">
        <f aca="false">AM27</f>
        <v>NORTH CA</v>
      </c>
      <c r="AK27" s="0" t="s">
        <v>830</v>
      </c>
      <c r="AL27" s="0" t="n">
        <v>1959</v>
      </c>
      <c r="AM27" s="0" t="s">
        <v>161</v>
      </c>
      <c r="AN27" s="0" t="s">
        <v>830</v>
      </c>
      <c r="AO27" s="0" t="n">
        <v>100017347</v>
      </c>
      <c r="AP27" s="0" t="n">
        <v>24</v>
      </c>
      <c r="AQ27" s="0" t="n">
        <v>1959</v>
      </c>
      <c r="AR27" s="124" t="s">
        <v>1262</v>
      </c>
      <c r="AS27" s="133" t="str">
        <f aca="false">IF(AQ27&gt;'[1]Point Tables'!$U$10," ",(IF(AQ27='[1]Point Tables'!$U$10,(IF(AR27&gt;'[1]Point Tables'!$T$10," ","NO")),"NO")))</f>
        <v> </v>
      </c>
      <c r="AT27" s="30" t="n">
        <f aca="false">(IF(AP27&gt;64,"LOW PLACE",(IF(AS27="NO",(" "),VLOOKUP($AO27,V50MF!$A:$A,1,FALSE())))))</f>
        <v>100017347</v>
      </c>
      <c r="AV27" s="131" t="str">
        <f aca="false">AZ27</f>
        <v>Starkie, Allan R</v>
      </c>
      <c r="AW27" s="131" t="n">
        <f aca="false">BG27</f>
        <v>8</v>
      </c>
      <c r="AX27" s="131" t="n">
        <f aca="false">BA27</f>
        <v>1957</v>
      </c>
      <c r="AY27" s="131" t="str">
        <f aca="false">BB27</f>
        <v>NORTHEAST</v>
      </c>
      <c r="AZ27" s="0" t="s">
        <v>969</v>
      </c>
      <c r="BA27" s="0" t="n">
        <v>1957</v>
      </c>
      <c r="BB27" s="0" t="s">
        <v>174</v>
      </c>
      <c r="BC27" s="0" t="s">
        <v>969</v>
      </c>
      <c r="BD27" s="0" t="n">
        <v>100103280</v>
      </c>
      <c r="BE27" s="0" t="n">
        <v>24</v>
      </c>
      <c r="BF27" s="0" t="n">
        <v>1957</v>
      </c>
      <c r="BG27" s="124" t="n">
        <f aca="false">VLOOKUP(BD27,Ages!$A:$E,3,FALSE())</f>
        <v>8</v>
      </c>
      <c r="BH27" s="133" t="str">
        <f aca="false">IF(BF27&gt;'[1]Point Tables'!$U$10," ",(IF(BF27='[1]Point Tables'!$U$10,(IF(BG27&gt;'[1]Point Tables'!$T$10," ","NO")),"NO")))</f>
        <v> </v>
      </c>
      <c r="BI27" s="124" t="n">
        <f aca="false">(IF(BE27&gt;64,"LOW PLACE",(IF(BH27="NO",(" "),VLOOKUP($BD27,V50MF!$A:$A,1,FALSE())))))</f>
        <v>100103280</v>
      </c>
      <c r="BJ27" s="30"/>
      <c r="BK27" s="131" t="str">
        <f aca="false">BO27</f>
        <v>Quigley IV, Joseph J</v>
      </c>
      <c r="BL27" s="131" t="str">
        <f aca="false">BV27</f>
        <v>N</v>
      </c>
      <c r="BM27" s="131" t="n">
        <f aca="false">BP27</f>
        <v>1954</v>
      </c>
      <c r="BN27" s="131" t="str">
        <f aca="false">BQ27</f>
        <v>NEWENGLAND</v>
      </c>
      <c r="BO27" s="0" t="s">
        <v>1425</v>
      </c>
      <c r="BP27" s="0" t="n">
        <v>1954</v>
      </c>
      <c r="BQ27" s="0" t="s">
        <v>115</v>
      </c>
      <c r="BR27" s="0" t="s">
        <v>1425</v>
      </c>
      <c r="BS27" s="0" t="n">
        <v>100008781</v>
      </c>
      <c r="BT27" s="0" t="n">
        <v>24</v>
      </c>
      <c r="BU27" s="0" t="n">
        <v>1954</v>
      </c>
      <c r="BV27" s="0" t="s">
        <v>1262</v>
      </c>
      <c r="BW27" s="133" t="str">
        <f aca="false">IF(BU27&gt;'[1]Point Tables'!$U$10," ",(IF(BU27='[1]Point Tables'!$U$10,(IF(BV27&gt;'[1]Point Tables'!$T$10," ","NO")),"NO")))</f>
        <v> </v>
      </c>
      <c r="BX27" s="30" t="n">
        <f aca="false">(IF(BT27&gt;64,"LOW PLACE",(IF(BW27="NO",(" "),VLOOKUP($BS27,V50MF!$A:$A,1,FALSE())))))</f>
        <v>100008781</v>
      </c>
      <c r="BZ27" s="131" t="str">
        <f aca="false">CD27</f>
        <v>, </v>
      </c>
      <c r="CA27" s="131" t="str">
        <f aca="false">CK27</f>
        <v>N</v>
      </c>
      <c r="CB27" s="131" t="n">
        <f aca="false">CE27</f>
        <v>0</v>
      </c>
      <c r="CC27" s="131" t="n">
        <f aca="false">CF27</f>
        <v>0</v>
      </c>
      <c r="CD27" s="0" t="s">
        <v>1370</v>
      </c>
      <c r="CE27" s="0" t="n">
        <v>0</v>
      </c>
      <c r="CF27" s="0" t="n">
        <v>0</v>
      </c>
      <c r="CG27" s="0" t="s">
        <v>1370</v>
      </c>
      <c r="CH27" s="0" t="n">
        <v>0</v>
      </c>
      <c r="CI27" s="0" t="n">
        <v>0</v>
      </c>
      <c r="CJ27" s="0" t="n">
        <v>0</v>
      </c>
      <c r="CK27" s="30" t="s">
        <v>1262</v>
      </c>
      <c r="CL27" s="133"/>
      <c r="CM27" s="132" t="e">
        <f aca="false">IF(CI27&gt;64,"NA",VLOOKUP(CH27,V60MF!$A:$A,1,FALSE()))</f>
        <v>#N/A</v>
      </c>
      <c r="CN27" s="132" t="str">
        <f aca="false">IF(CL27="YES",(IF(CI27&gt;64,"NA",VLOOKUP(CH27,V70MF!$A:$A,1,FALSE()))),"")</f>
        <v/>
      </c>
      <c r="CP27" s="131" t="str">
        <f aca="false">CT27</f>
        <v>DeRooy, Dan</v>
      </c>
      <c r="CQ27" s="131" t="n">
        <f aca="false">DA27</f>
        <v>3</v>
      </c>
      <c r="CR27" s="131" t="n">
        <f aca="false">CU27</f>
        <v>1950</v>
      </c>
      <c r="CS27" s="131" t="str">
        <f aca="false">CV27</f>
        <v>SO. CALIF.</v>
      </c>
      <c r="CT27" s="0" t="s">
        <v>795</v>
      </c>
      <c r="CU27" s="0" t="n">
        <v>1950</v>
      </c>
      <c r="CV27" s="0" t="s">
        <v>397</v>
      </c>
      <c r="CW27" s="0" t="s">
        <v>795</v>
      </c>
      <c r="CX27" s="0" t="n">
        <v>100074123</v>
      </c>
      <c r="CY27" s="0" t="n">
        <v>24</v>
      </c>
      <c r="CZ27" s="0" t="n">
        <v>1950</v>
      </c>
      <c r="DA27" s="30" t="n">
        <f aca="false">VLOOKUP(CX27,Ages!$A:$E,3,FALSE())</f>
        <v>3</v>
      </c>
      <c r="DB27" s="133"/>
      <c r="DC27" s="132" t="n">
        <f aca="false">IF(CY27&gt;64,"NA",VLOOKUP(CX27,V60MF!$A:$A,1,FALSE()))</f>
        <v>100074123</v>
      </c>
      <c r="DD27" s="132" t="str">
        <f aca="false">IF(DB27="YES",(IF(CY27&gt;64,"NA",VLOOKUP(CX27,V70MF!$A:$A,1,FALSE()))),"")</f>
        <v/>
      </c>
      <c r="DE27" s="139"/>
      <c r="DF27" s="131" t="str">
        <f aca="false">DJ27</f>
        <v>Barwick Jr, William Al</v>
      </c>
      <c r="DG27" s="131" t="str">
        <f aca="false">DQ27</f>
        <v>N</v>
      </c>
      <c r="DH27" s="131" t="n">
        <f aca="false">DK27</f>
        <v>1943</v>
      </c>
      <c r="DI27" s="131" t="str">
        <f aca="false">DL27</f>
        <v>CAPITOL</v>
      </c>
      <c r="DJ27" s="0" t="s">
        <v>1436</v>
      </c>
      <c r="DK27" s="0" t="n">
        <v>1943</v>
      </c>
      <c r="DL27" s="0" t="s">
        <v>35</v>
      </c>
      <c r="DM27" s="0" t="s">
        <v>1436</v>
      </c>
      <c r="DN27" s="0" t="n">
        <v>100088141</v>
      </c>
      <c r="DO27" s="0" t="n">
        <v>24</v>
      </c>
      <c r="DP27" s="0" t="n">
        <v>1943</v>
      </c>
      <c r="DQ27" s="0" t="s">
        <v>1262</v>
      </c>
      <c r="DR27" s="132"/>
      <c r="DS27" s="132"/>
      <c r="DT27" s="131" t="n">
        <f aca="false">DX27</f>
        <v>0</v>
      </c>
      <c r="DU27" s="131" t="e">
        <f aca="false">EE27</f>
        <v>#N/A</v>
      </c>
      <c r="DV27" s="131" t="n">
        <f aca="false">DY27</f>
        <v>0</v>
      </c>
      <c r="DW27" s="131" t="n">
        <f aca="false">DZ27</f>
        <v>0</v>
      </c>
      <c r="ED27" s="30"/>
      <c r="EE27" s="30" t="e">
        <f aca="false">VLOOKUP(EB27,Ages!$A:$E,3,FALSE())</f>
        <v>#N/A</v>
      </c>
      <c r="EF27" s="132" t="e">
        <f aca="false">IF(EC27&gt;64,"NA",VLOOKUP(EB27,V70MF!$A:$A,1,FALSE()))</f>
        <v>#N/A</v>
      </c>
      <c r="EG27" s="132"/>
      <c r="EH27" s="131" t="n">
        <f aca="false">EL27</f>
        <v>0</v>
      </c>
      <c r="EI27" s="131" t="e">
        <f aca="false">ES27</f>
        <v>#N/A</v>
      </c>
      <c r="EJ27" s="131" t="n">
        <f aca="false">EM27</f>
        <v>0</v>
      </c>
      <c r="EK27" s="131" t="n">
        <f aca="false">EN27</f>
        <v>0</v>
      </c>
      <c r="ER27" s="30"/>
      <c r="ES27" s="30" t="e">
        <f aca="false">VLOOKUP(EP27,Ages!$A:$E,3,FALSE())</f>
        <v>#N/A</v>
      </c>
      <c r="ET27" s="132" t="e">
        <f aca="false">IF(EQ27&gt;64,"NA",VLOOKUP(EP27,V70MF!$A:$A,1,FALSE()))</f>
        <v>#N/A</v>
      </c>
      <c r="EU27" s="132"/>
      <c r="EV27" s="131" t="n">
        <f aca="false">EZ27</f>
        <v>0</v>
      </c>
      <c r="EW27" s="131" t="e">
        <f aca="false">FG27</f>
        <v>#N/A</v>
      </c>
      <c r="EX27" s="131" t="n">
        <f aca="false">FA27</f>
        <v>0</v>
      </c>
      <c r="EY27" s="131" t="n">
        <f aca="false">FB27</f>
        <v>0</v>
      </c>
      <c r="FF27" s="30"/>
      <c r="FG27" s="30" t="e">
        <f aca="false">VLOOKUP(FD27,Ages!$A:$E,3,FALSE())</f>
        <v>#N/A</v>
      </c>
      <c r="FH27" s="132" t="e">
        <f aca="false">IF(FE27&gt;64,"NA",VLOOKUP(FD27,V70MF!$A:$A,1,FALSE()))</f>
        <v>#N/A</v>
      </c>
      <c r="FI27" s="132"/>
      <c r="FJ27" s="131" t="str">
        <f aca="false">FN27</f>
        <v>Zwieniecki, Maciej A</v>
      </c>
      <c r="FK27" s="131" t="str">
        <f aca="false">FU27</f>
        <v>N</v>
      </c>
      <c r="FL27" s="131" t="n">
        <f aca="false">FO27</f>
        <v>1963</v>
      </c>
      <c r="FM27" s="131" t="str">
        <f aca="false">FP27</f>
        <v>NEWENGLAND</v>
      </c>
      <c r="FN27" s="0" t="s">
        <v>1415</v>
      </c>
      <c r="FO27" s="0" t="n">
        <v>1963</v>
      </c>
      <c r="FP27" s="0" t="s">
        <v>115</v>
      </c>
      <c r="FQ27" s="0" t="s">
        <v>1415</v>
      </c>
      <c r="FR27" s="0" t="n">
        <v>100080647</v>
      </c>
      <c r="FS27" s="0" t="n">
        <v>24</v>
      </c>
      <c r="FT27" s="0" t="n">
        <v>1963</v>
      </c>
      <c r="FU27" s="124" t="s">
        <v>1262</v>
      </c>
      <c r="FV27" s="132" t="n">
        <f aca="false">IF($FS27&gt;64,"LOW",VLOOKUP($FR27,V40MF!$A:$A,1,FALSE()))</f>
        <v>100080647</v>
      </c>
      <c r="FW27" s="133" t="str">
        <f aca="false">IF(FT27&gt;'[1]Point Tables'!$U$9," ",(IF(FT27='[1]Point Tables'!$U$9,(IF(FU27&gt;'[1]Point Tables'!$T$9," ","NO")),"NO")))</f>
        <v> </v>
      </c>
    </row>
    <row r="28" customFormat="false" ht="13.2" hidden="false" customHeight="false" outlineLevel="0" collapsed="false">
      <c r="A28" s="131" t="str">
        <f aca="false">E28</f>
        <v>Estell, Oscar M</v>
      </c>
      <c r="B28" s="131" t="str">
        <f aca="false">L28</f>
        <v>N</v>
      </c>
      <c r="C28" s="131" t="n">
        <f aca="false">F28</f>
        <v>1961</v>
      </c>
      <c r="D28" s="131" t="str">
        <f aca="false">G28</f>
        <v>CENTRAL CA</v>
      </c>
      <c r="E28" s="0" t="s">
        <v>773</v>
      </c>
      <c r="F28" s="0" t="n">
        <v>1961</v>
      </c>
      <c r="G28" s="0" t="s">
        <v>598</v>
      </c>
      <c r="H28" s="0" t="s">
        <v>773</v>
      </c>
      <c r="I28" s="0" t="n">
        <v>100068286</v>
      </c>
      <c r="J28" s="0" t="n">
        <v>25</v>
      </c>
      <c r="K28" s="0" t="n">
        <v>1961</v>
      </c>
      <c r="L28" s="124" t="s">
        <v>1262</v>
      </c>
      <c r="M28" s="132" t="n">
        <f aca="false">IF($J28&gt;64,"NA",VLOOKUP($I28,VETMF!$A:$A,1,FALSE()))</f>
        <v>100068286</v>
      </c>
      <c r="N28" s="133" t="str">
        <f aca="false">IF(K28&gt;'[1]Point Tables'!$U$9," ",(IF(K28='[1]Point Tables'!$U$9,(IF(L28&gt;'[1]Point Tables'!$T$9," ","NO")),"NO")))</f>
        <v> </v>
      </c>
      <c r="O28" s="30" t="e">
        <f aca="false">(IF(J28&gt;64,"LOW PLACE",(IF(N28="NO",(" "),VLOOKUP($I28,V40MF!$A:$A,1,FALSE())))))</f>
        <v>#N/A</v>
      </c>
      <c r="Q28" s="131" t="str">
        <f aca="false">U28</f>
        <v>Duffy, Gerald</v>
      </c>
      <c r="R28" s="131" t="n">
        <f aca="false">AB28</f>
        <v>2</v>
      </c>
      <c r="S28" s="131" t="n">
        <f aca="false">V28</f>
        <v>1947</v>
      </c>
      <c r="T28" s="131" t="str">
        <f aca="false">W28</f>
        <v>NORTHEAST</v>
      </c>
      <c r="U28" s="0" t="s">
        <v>173</v>
      </c>
      <c r="V28" s="0" t="n">
        <v>1947</v>
      </c>
      <c r="W28" s="0" t="s">
        <v>174</v>
      </c>
      <c r="X28" s="0" t="s">
        <v>173</v>
      </c>
      <c r="Y28" s="0" t="n">
        <v>100087015</v>
      </c>
      <c r="Z28" s="0" t="n">
        <v>25</v>
      </c>
      <c r="AA28" s="0" t="n">
        <v>1947</v>
      </c>
      <c r="AB28" s="124" t="n">
        <f aca="false">VLOOKUP(Y28,Ages!$A:$E,3,FALSE())</f>
        <v>2</v>
      </c>
      <c r="AC28" s="132" t="n">
        <f aca="false">IF($Z28&gt;64,"NA",VLOOKUP($Y28,VETMF!$A:$A,1,FALSE()))</f>
        <v>100087015</v>
      </c>
      <c r="AD28" s="138" t="str">
        <f aca="false">IF(AA28&gt;'[1]Point Tables'!$U$9," ",(IF(AA28='[1]Point Tables'!$U$9,(IF(AB28&gt;'[1]Point Tables'!$T$9," ","NO")),"NO")))</f>
        <v>NO</v>
      </c>
      <c r="AE28" s="124" t="str">
        <f aca="false">(IF(Z28&gt;64,"LOW PLACE",(IF(AD28="NO",(" "),VLOOKUP($Y28,V40MF!$A:$A,1,FALSE())))))</f>
        <v> </v>
      </c>
      <c r="AG28" s="131" t="str">
        <f aca="false">AK28</f>
        <v>Daugherty, Ron L</v>
      </c>
      <c r="AH28" s="131" t="str">
        <f aca="false">AR28</f>
        <v>N</v>
      </c>
      <c r="AI28" s="131" t="n">
        <f aca="false">AL28</f>
        <v>1955</v>
      </c>
      <c r="AJ28" s="131" t="str">
        <f aca="false">AM28</f>
        <v>ST. LOUIS</v>
      </c>
      <c r="AK28" s="0" t="s">
        <v>778</v>
      </c>
      <c r="AL28" s="0" t="n">
        <v>1955</v>
      </c>
      <c r="AM28" s="0" t="s">
        <v>516</v>
      </c>
      <c r="AN28" s="0" t="s">
        <v>778</v>
      </c>
      <c r="AO28" s="0" t="n">
        <v>100068925</v>
      </c>
      <c r="AP28" s="0" t="n">
        <v>25</v>
      </c>
      <c r="AQ28" s="0" t="n">
        <v>1955</v>
      </c>
      <c r="AR28" s="124" t="s">
        <v>1262</v>
      </c>
      <c r="AS28" s="133" t="str">
        <f aca="false">IF(AQ28&gt;'[1]Point Tables'!$U$10," ",(IF(AQ28='[1]Point Tables'!$U$10,(IF(AR28&gt;'[1]Point Tables'!$T$10," ","NO")),"NO")))</f>
        <v> </v>
      </c>
      <c r="AT28" s="30" t="n">
        <f aca="false">(IF(AP28&gt;64,"LOW PLACE",(IF(AS28="NO",(" "),VLOOKUP($AO28,V50MF!$A:$A,1,FALSE())))))</f>
        <v>100068925</v>
      </c>
      <c r="AV28" s="131" t="str">
        <f aca="false">AZ28</f>
        <v>Johanson, David B</v>
      </c>
      <c r="AW28" s="131" t="n">
        <f aca="false">BG28</f>
        <v>7</v>
      </c>
      <c r="AX28" s="131" t="n">
        <f aca="false">BA28</f>
        <v>1959</v>
      </c>
      <c r="AY28" s="131" t="str">
        <f aca="false">BB28</f>
        <v>COLORADO</v>
      </c>
      <c r="AZ28" s="0" t="s">
        <v>1433</v>
      </c>
      <c r="BA28" s="0" t="n">
        <v>1959</v>
      </c>
      <c r="BB28" s="0" t="s">
        <v>47</v>
      </c>
      <c r="BC28" s="0" t="s">
        <v>1433</v>
      </c>
      <c r="BD28" s="0" t="n">
        <v>100063488</v>
      </c>
      <c r="BE28" s="0" t="n">
        <v>25</v>
      </c>
      <c r="BF28" s="0" t="n">
        <v>1959</v>
      </c>
      <c r="BG28" s="124" t="n">
        <f aca="false">VLOOKUP(BD28,Ages!$A:$E,3,FALSE())</f>
        <v>7</v>
      </c>
      <c r="BH28" s="133" t="str">
        <f aca="false">IF(BF28&gt;'[1]Point Tables'!$U$10," ",(IF(BF28='[1]Point Tables'!$U$10,(IF(BG28&gt;'[1]Point Tables'!$T$10," ","NO")),"NO")))</f>
        <v> </v>
      </c>
      <c r="BI28" s="124" t="n">
        <f aca="false">(IF(BE28&gt;64,"LOW PLACE",(IF(BH28="NO",(" "),VLOOKUP($BD28,V50MF!$A:$A,1,FALSE())))))</f>
        <v>100063488</v>
      </c>
      <c r="BJ28" s="30"/>
      <c r="BK28" s="131" t="str">
        <f aca="false">BO28</f>
        <v>Gadbois, David J</v>
      </c>
      <c r="BL28" s="131" t="str">
        <f aca="false">BV28</f>
        <v>N</v>
      </c>
      <c r="BM28" s="131" t="n">
        <f aca="false">BP28</f>
        <v>1953</v>
      </c>
      <c r="BN28" s="131" t="str">
        <f aca="false">BQ28</f>
        <v>WESTERN WA</v>
      </c>
      <c r="BO28" s="0" t="s">
        <v>793</v>
      </c>
      <c r="BP28" s="0" t="n">
        <v>1953</v>
      </c>
      <c r="BQ28" s="0" t="s">
        <v>171</v>
      </c>
      <c r="BR28" s="0" t="s">
        <v>793</v>
      </c>
      <c r="BS28" s="0" t="n">
        <v>100064137</v>
      </c>
      <c r="BT28" s="0" t="n">
        <v>25</v>
      </c>
      <c r="BU28" s="0" t="n">
        <v>1953</v>
      </c>
      <c r="BV28" s="0" t="s">
        <v>1262</v>
      </c>
      <c r="BW28" s="133" t="str">
        <f aca="false">IF(BU28&gt;'[1]Point Tables'!$U$10," ",(IF(BU28='[1]Point Tables'!$U$10,(IF(BV28&gt;'[1]Point Tables'!$T$10," ","NO")),"NO")))</f>
        <v> </v>
      </c>
      <c r="BX28" s="30" t="n">
        <f aca="false">(IF(BT28&gt;64,"LOW PLACE",(IF(BW28="NO",(" "),VLOOKUP($BS28,V50MF!$A:$A,1,FALSE())))))</f>
        <v>100064137</v>
      </c>
      <c r="BZ28" s="131" t="n">
        <f aca="false">CD28</f>
        <v>0</v>
      </c>
      <c r="CA28" s="131" t="n">
        <f aca="false">CK28</f>
        <v>0</v>
      </c>
      <c r="CB28" s="131" t="n">
        <f aca="false">CE28</f>
        <v>0</v>
      </c>
      <c r="CC28" s="131" t="n">
        <f aca="false">CF28</f>
        <v>0</v>
      </c>
      <c r="CK28" s="30"/>
      <c r="CL28" s="133"/>
      <c r="CM28" s="132" t="e">
        <f aca="false">IF(CI28&gt;64,"NA",VLOOKUP(CH28,V60MF!$A:$A,1,FALSE()))</f>
        <v>#N/A</v>
      </c>
      <c r="CN28" s="132" t="str">
        <f aca="false">IF(CL28="YES",(IF(CI28&gt;64,"NA",VLOOKUP(CH28,V70MF!$A:$A,1,FALSE()))),"")</f>
        <v/>
      </c>
      <c r="CP28" s="131" t="str">
        <f aca="false">CT28</f>
        <v>Vitoux, Michael E</v>
      </c>
      <c r="CQ28" s="131" t="n">
        <f aca="false">DA28</f>
        <v>7</v>
      </c>
      <c r="CR28" s="131" t="n">
        <f aca="false">CU28</f>
        <v>1946</v>
      </c>
      <c r="CS28" s="131" t="str">
        <f aca="false">CV28</f>
        <v>ILLINOIS</v>
      </c>
      <c r="CT28" s="0" t="s">
        <v>1349</v>
      </c>
      <c r="CU28" s="0" t="n">
        <v>1946</v>
      </c>
      <c r="CV28" s="0" t="s">
        <v>41</v>
      </c>
      <c r="CW28" s="0" t="s">
        <v>1349</v>
      </c>
      <c r="CX28" s="0" t="n">
        <v>100049883</v>
      </c>
      <c r="CY28" s="0" t="n">
        <v>25</v>
      </c>
      <c r="CZ28" s="0" t="n">
        <v>1946</v>
      </c>
      <c r="DA28" s="30" t="n">
        <f aca="false">VLOOKUP(CX28,Ages!$A:$E,3,FALSE())</f>
        <v>7</v>
      </c>
      <c r="DB28" s="133"/>
      <c r="DC28" s="132" t="n">
        <f aca="false">IF(CY28&gt;64,"NA",VLOOKUP(CX28,V60MF!$A:$A,1,FALSE()))</f>
        <v>100049883</v>
      </c>
      <c r="DD28" s="132" t="str">
        <f aca="false">IF(DB28="YES",(IF(CY28&gt;64,"NA",VLOOKUP(CX28,V70MF!$A:$A,1,FALSE()))),"")</f>
        <v/>
      </c>
      <c r="DE28" s="139"/>
      <c r="DF28" s="131" t="str">
        <f aca="false">DJ28</f>
        <v>Lyons, Kenneth B</v>
      </c>
      <c r="DG28" s="131" t="str">
        <f aca="false">DQ28</f>
        <v>N</v>
      </c>
      <c r="DH28" s="131" t="n">
        <f aca="false">DK28</f>
        <v>1946</v>
      </c>
      <c r="DI28" s="131" t="str">
        <f aca="false">DL28</f>
        <v>NEW JERSEY</v>
      </c>
      <c r="DJ28" s="0" t="s">
        <v>690</v>
      </c>
      <c r="DK28" s="0" t="n">
        <v>1946</v>
      </c>
      <c r="DL28" s="0" t="s">
        <v>108</v>
      </c>
      <c r="DM28" s="0" t="s">
        <v>690</v>
      </c>
      <c r="DN28" s="0" t="n">
        <v>100019518</v>
      </c>
      <c r="DO28" s="0" t="n">
        <v>25</v>
      </c>
      <c r="DP28" s="0" t="n">
        <v>1946</v>
      </c>
      <c r="DQ28" s="0" t="s">
        <v>1262</v>
      </c>
      <c r="DR28" s="132"/>
      <c r="DS28" s="139"/>
      <c r="DT28" s="131" t="n">
        <f aca="false">DX28</f>
        <v>0</v>
      </c>
      <c r="DU28" s="131" t="e">
        <f aca="false">EE28</f>
        <v>#N/A</v>
      </c>
      <c r="DV28" s="131" t="n">
        <f aca="false">DY28</f>
        <v>0</v>
      </c>
      <c r="DW28" s="131" t="n">
        <f aca="false">DZ28</f>
        <v>0</v>
      </c>
      <c r="ED28" s="30"/>
      <c r="EE28" s="30" t="e">
        <f aca="false">VLOOKUP(EB28,Ages!$A:$E,3,FALSE())</f>
        <v>#N/A</v>
      </c>
      <c r="EF28" s="132" t="e">
        <f aca="false">IF(EC28&gt;64,"NA",VLOOKUP(EB28,V70MF!$A:$A,1,FALSE()))</f>
        <v>#N/A</v>
      </c>
      <c r="EG28" s="139"/>
      <c r="EH28" s="131" t="n">
        <f aca="false">EL28</f>
        <v>0</v>
      </c>
      <c r="EI28" s="131" t="e">
        <f aca="false">ES28</f>
        <v>#N/A</v>
      </c>
      <c r="EJ28" s="131" t="n">
        <f aca="false">EM28</f>
        <v>0</v>
      </c>
      <c r="EK28" s="131" t="n">
        <f aca="false">EN28</f>
        <v>0</v>
      </c>
      <c r="ER28" s="30"/>
      <c r="ES28" s="30" t="e">
        <f aca="false">VLOOKUP(EP28,Ages!$A:$E,3,FALSE())</f>
        <v>#N/A</v>
      </c>
      <c r="ET28" s="132" t="e">
        <f aca="false">IF(EQ28&gt;64,"NA",VLOOKUP(EP28,V70MF!$A:$A,1,FALSE()))</f>
        <v>#N/A</v>
      </c>
      <c r="EU28" s="139"/>
      <c r="EV28" s="131" t="n">
        <f aca="false">EZ28</f>
        <v>0</v>
      </c>
      <c r="EW28" s="131" t="e">
        <f aca="false">FG28</f>
        <v>#N/A</v>
      </c>
      <c r="EX28" s="131" t="n">
        <f aca="false">FA28</f>
        <v>0</v>
      </c>
      <c r="EY28" s="131" t="n">
        <f aca="false">FB28</f>
        <v>0</v>
      </c>
      <c r="FF28" s="30"/>
      <c r="FG28" s="30" t="e">
        <f aca="false">VLOOKUP(FD28,Ages!$A:$E,3,FALSE())</f>
        <v>#N/A</v>
      </c>
      <c r="FH28" s="132" t="e">
        <f aca="false">IF(FE28&gt;64,"NA",VLOOKUP(FD28,V70MF!$A:$A,1,FALSE()))</f>
        <v>#N/A</v>
      </c>
      <c r="FI28" s="139"/>
      <c r="FJ28" s="131" t="str">
        <f aca="false">FN28</f>
        <v>Harmon, David</v>
      </c>
      <c r="FK28" s="131" t="str">
        <f aca="false">FU28</f>
        <v>N</v>
      </c>
      <c r="FL28" s="131" t="n">
        <f aca="false">FO28</f>
        <v>1968</v>
      </c>
      <c r="FM28" s="131" t="str">
        <f aca="false">FP28</f>
        <v>GEORGIA</v>
      </c>
      <c r="FN28" s="0" t="s">
        <v>847</v>
      </c>
      <c r="FO28" s="0" t="n">
        <v>1968</v>
      </c>
      <c r="FP28" s="0" t="s">
        <v>101</v>
      </c>
      <c r="FQ28" s="0" t="s">
        <v>847</v>
      </c>
      <c r="FR28" s="0" t="n">
        <v>100095620</v>
      </c>
      <c r="FS28" s="0" t="n">
        <v>25</v>
      </c>
      <c r="FT28" s="0" t="n">
        <v>1968</v>
      </c>
      <c r="FU28" s="124" t="s">
        <v>1262</v>
      </c>
      <c r="FV28" s="132" t="n">
        <f aca="false">IF($FS28&gt;64,"LOW",VLOOKUP($FR28,V40MF!$A:$A,1,FALSE()))</f>
        <v>100095620</v>
      </c>
      <c r="FW28" s="133" t="str">
        <f aca="false">IF(FT28&gt;'[1]Point Tables'!$U$9," ",(IF(FT28='[1]Point Tables'!$U$9,(IF(FU28&gt;'[1]Point Tables'!$T$9," ","NO")),"NO")))</f>
        <v> </v>
      </c>
    </row>
    <row r="29" customFormat="false" ht="13.2" hidden="false" customHeight="false" outlineLevel="0" collapsed="false">
      <c r="A29" s="131" t="str">
        <f aca="false">E29</f>
        <v>Genn, John W</v>
      </c>
      <c r="B29" s="131" t="str">
        <f aca="false">L29</f>
        <v>N</v>
      </c>
      <c r="C29" s="131" t="n">
        <f aca="false">F29</f>
        <v>1960</v>
      </c>
      <c r="D29" s="131" t="str">
        <f aca="false">G29</f>
        <v>VIRGINIA</v>
      </c>
      <c r="E29" s="0" t="s">
        <v>259</v>
      </c>
      <c r="F29" s="0" t="n">
        <v>1960</v>
      </c>
      <c r="G29" s="0" t="s">
        <v>143</v>
      </c>
      <c r="H29" s="0" t="s">
        <v>259</v>
      </c>
      <c r="I29" s="0" t="n">
        <v>100051768</v>
      </c>
      <c r="J29" s="0" t="n">
        <v>26</v>
      </c>
      <c r="K29" s="0" t="n">
        <v>1960</v>
      </c>
      <c r="L29" s="124" t="s">
        <v>1262</v>
      </c>
      <c r="M29" s="132" t="n">
        <f aca="false">IF($J29&gt;64,"NA",VLOOKUP($I29,VETMF!$A:$A,1,FALSE()))</f>
        <v>100051768</v>
      </c>
      <c r="N29" s="133" t="str">
        <f aca="false">IF(K29&gt;'[1]Point Tables'!$U$9," ",(IF(K29='[1]Point Tables'!$U$9,(IF(L29&gt;'[1]Point Tables'!$T$9," ","NO")),"NO")))</f>
        <v> </v>
      </c>
      <c r="O29" s="30" t="e">
        <f aca="false">(IF(J29&gt;64,"LOW PLACE",(IF(N29="NO",(" "),VLOOKUP($I29,V40MF!$A:$A,1,FALSE())))))</f>
        <v>#N/A</v>
      </c>
      <c r="Q29" s="131" t="str">
        <f aca="false">U29</f>
        <v>Gadbois, David J</v>
      </c>
      <c r="R29" s="131" t="n">
        <f aca="false">AB29</f>
        <v>4</v>
      </c>
      <c r="S29" s="131" t="n">
        <f aca="false">V29</f>
        <v>1953</v>
      </c>
      <c r="T29" s="131" t="str">
        <f aca="false">W29</f>
        <v>WESTERN WA</v>
      </c>
      <c r="U29" s="0" t="s">
        <v>793</v>
      </c>
      <c r="V29" s="0" t="n">
        <v>1953</v>
      </c>
      <c r="W29" s="0" t="s">
        <v>171</v>
      </c>
      <c r="X29" s="0" t="s">
        <v>793</v>
      </c>
      <c r="Y29" s="0" t="n">
        <v>100064137</v>
      </c>
      <c r="Z29" s="0" t="n">
        <v>26.5</v>
      </c>
      <c r="AA29" s="0" t="n">
        <v>1953</v>
      </c>
      <c r="AB29" s="124" t="n">
        <f aca="false">VLOOKUP(Y29,Ages!$A:$E,3,FALSE())</f>
        <v>4</v>
      </c>
      <c r="AC29" s="132" t="n">
        <f aca="false">IF($Z29&gt;64,"NA",VLOOKUP($Y29,VETMF!$A:$A,1,FALSE()))</f>
        <v>100064137</v>
      </c>
      <c r="AD29" s="138" t="str">
        <f aca="false">IF(AA29&gt;'[1]Point Tables'!$U$9," ",(IF(AA29='[1]Point Tables'!$U$9,(IF(AB29&gt;'[1]Point Tables'!$T$9," ","NO")),"NO")))</f>
        <v>NO</v>
      </c>
      <c r="AE29" s="124" t="str">
        <f aca="false">(IF(Z29&gt;64,"LOW PLACE",(IF(AD29="NO",(" "),VLOOKUP($Y29,V40MF!$A:$A,1,FALSE())))))</f>
        <v> </v>
      </c>
      <c r="AG29" s="131" t="str">
        <f aca="false">AK29</f>
        <v>Geller, Alan S</v>
      </c>
      <c r="AH29" s="131" t="str">
        <f aca="false">AR29</f>
        <v>N</v>
      </c>
      <c r="AI29" s="131" t="n">
        <f aca="false">AL29</f>
        <v>1958</v>
      </c>
      <c r="AJ29" s="131" t="str">
        <f aca="false">AM29</f>
        <v>WESTERN WA</v>
      </c>
      <c r="AK29" s="0" t="s">
        <v>1435</v>
      </c>
      <c r="AL29" s="0" t="n">
        <v>1958</v>
      </c>
      <c r="AM29" s="0" t="s">
        <v>171</v>
      </c>
      <c r="AN29" s="0" t="s">
        <v>1435</v>
      </c>
      <c r="AO29" s="0" t="n">
        <v>100073091</v>
      </c>
      <c r="AP29" s="0" t="n">
        <v>26</v>
      </c>
      <c r="AQ29" s="0" t="n">
        <v>1958</v>
      </c>
      <c r="AR29" s="124" t="s">
        <v>1262</v>
      </c>
      <c r="AS29" s="133" t="str">
        <f aca="false">IF(AQ29&gt;'[1]Point Tables'!$U$10," ",(IF(AQ29='[1]Point Tables'!$U$10,(IF(AR29&gt;'[1]Point Tables'!$T$10," ","NO")),"NO")))</f>
        <v> </v>
      </c>
      <c r="AT29" s="30" t="n">
        <f aca="false">(IF(AP29&gt;64,"LOW PLACE",(IF(AS29="NO",(" "),VLOOKUP($AO29,V50MF!$A:$A,1,FALSE())))))</f>
        <v>100073091</v>
      </c>
      <c r="AV29" s="131" t="str">
        <f aca="false">AZ29</f>
        <v>Berger, Gregory</v>
      </c>
      <c r="AW29" s="131" t="n">
        <f aca="false">BG29</f>
        <v>10</v>
      </c>
      <c r="AX29" s="131" t="n">
        <f aca="false">BA29</f>
        <v>1956</v>
      </c>
      <c r="AY29" s="131" t="str">
        <f aca="false">BB29</f>
        <v>NEWENGLAND</v>
      </c>
      <c r="AZ29" s="0" t="s">
        <v>970</v>
      </c>
      <c r="BA29" s="0" t="n">
        <v>1956</v>
      </c>
      <c r="BB29" s="0" t="s">
        <v>115</v>
      </c>
      <c r="BC29" s="0" t="s">
        <v>970</v>
      </c>
      <c r="BD29" s="0" t="n">
        <v>100077846</v>
      </c>
      <c r="BE29" s="0" t="n">
        <v>26</v>
      </c>
      <c r="BF29" s="0" t="n">
        <v>1956</v>
      </c>
      <c r="BG29" s="124" t="n">
        <f aca="false">VLOOKUP(BD29,Ages!$A:$E,3,FALSE())</f>
        <v>10</v>
      </c>
      <c r="BH29" s="133"/>
      <c r="BI29" s="124" t="n">
        <f aca="false">(IF(BE29&gt;64,"LOW PLACE",(IF(BH29="NO",(" "),VLOOKUP($BD29,V50MF!$A:$A,1,FALSE())))))</f>
        <v>100077846</v>
      </c>
      <c r="BJ29" s="30"/>
      <c r="BK29" s="131" t="str">
        <f aca="false">BO29</f>
        <v>Cain, Russell P</v>
      </c>
      <c r="BL29" s="131" t="str">
        <f aca="false">BV29</f>
        <v>N</v>
      </c>
      <c r="BM29" s="131" t="n">
        <f aca="false">BP29</f>
        <v>1958</v>
      </c>
      <c r="BN29" s="131" t="str">
        <f aca="false">BQ29</f>
        <v>MARYLAND</v>
      </c>
      <c r="BO29" s="0" t="s">
        <v>820</v>
      </c>
      <c r="BP29" s="0" t="n">
        <v>1958</v>
      </c>
      <c r="BQ29" s="0" t="s">
        <v>78</v>
      </c>
      <c r="BR29" s="0" t="s">
        <v>820</v>
      </c>
      <c r="BS29" s="0" t="n">
        <v>100043768</v>
      </c>
      <c r="BT29" s="0" t="n">
        <v>26</v>
      </c>
      <c r="BU29" s="0" t="n">
        <v>1958</v>
      </c>
      <c r="BV29" s="0" t="s">
        <v>1262</v>
      </c>
      <c r="BW29" s="133" t="str">
        <f aca="false">IF(BU29&gt;'[1]Point Tables'!$U$10," ",(IF(BU29='[1]Point Tables'!$U$10,(IF(BV29&gt;'[1]Point Tables'!$T$10," ","NO")),"NO")))</f>
        <v> </v>
      </c>
      <c r="BX29" s="30" t="n">
        <f aca="false">(IF(BT29&gt;64,"LOW PLACE",(IF(BW29="NO",(" "),VLOOKUP($BS29,V50MF!$A:$A,1,FALSE())))))</f>
        <v>100043768</v>
      </c>
      <c r="BZ29" s="131" t="n">
        <f aca="false">CD29</f>
        <v>0</v>
      </c>
      <c r="CA29" s="131" t="n">
        <f aca="false">CK29</f>
        <v>0</v>
      </c>
      <c r="CB29" s="131" t="n">
        <f aca="false">CE29</f>
        <v>0</v>
      </c>
      <c r="CC29" s="131" t="n">
        <f aca="false">CF29</f>
        <v>0</v>
      </c>
      <c r="CK29" s="30"/>
      <c r="CL29" s="133"/>
      <c r="CM29" s="132" t="e">
        <f aca="false">IF(CI29&gt;64,"NA",VLOOKUP(CH29,V60MF!$A:$A,1,FALSE()))</f>
        <v>#N/A</v>
      </c>
      <c r="CN29" s="132" t="str">
        <f aca="false">IF(CL29="YES",(IF(CI29&gt;64,"NA",VLOOKUP(CH29,V70MF!$A:$A,1,FALSE()))),"")</f>
        <v/>
      </c>
      <c r="CP29" s="131" t="str">
        <f aca="false">CT29</f>
        <v>Pegues, William C</v>
      </c>
      <c r="CQ29" s="131" t="n">
        <f aca="false">DA29</f>
        <v>1</v>
      </c>
      <c r="CR29" s="131" t="n">
        <f aca="false">CU29</f>
        <v>1947</v>
      </c>
      <c r="CS29" s="131" t="str">
        <f aca="false">CV29</f>
        <v>VIRGINIA</v>
      </c>
      <c r="CT29" s="0" t="s">
        <v>1418</v>
      </c>
      <c r="CU29" s="0" t="n">
        <v>1947</v>
      </c>
      <c r="CV29" s="0" t="s">
        <v>143</v>
      </c>
      <c r="CW29" s="0" t="s">
        <v>1418</v>
      </c>
      <c r="CX29" s="0" t="n">
        <v>100009159</v>
      </c>
      <c r="CY29" s="0" t="n">
        <v>26</v>
      </c>
      <c r="CZ29" s="0" t="n">
        <v>1947</v>
      </c>
      <c r="DA29" s="30" t="n">
        <f aca="false">VLOOKUP(CX29,Ages!$A:$E,3,FALSE())</f>
        <v>1</v>
      </c>
      <c r="DB29" s="133"/>
      <c r="DC29" s="132" t="n">
        <f aca="false">IF(CY29&gt;64,"NA",VLOOKUP(CX29,V60MF!$A:$A,1,FALSE()))</f>
        <v>100009159</v>
      </c>
      <c r="DD29" s="132" t="str">
        <f aca="false">IF(DB29="YES",(IF(CY29&gt;64,"NA",VLOOKUP(CX29,V70MF!$A:$A,1,FALSE()))),"")</f>
        <v/>
      </c>
      <c r="DE29" s="139"/>
      <c r="DF29" s="131" t="str">
        <f aca="false">DJ29</f>
        <v>Dicarlo, Vincent A</v>
      </c>
      <c r="DG29" s="131" t="str">
        <f aca="false">DQ29</f>
        <v>N</v>
      </c>
      <c r="DH29" s="131" t="n">
        <f aca="false">DK29</f>
        <v>1949</v>
      </c>
      <c r="DI29" s="131" t="str">
        <f aca="false">DL29</f>
        <v>S.CAROLINA</v>
      </c>
      <c r="DJ29" s="0" t="s">
        <v>1260</v>
      </c>
      <c r="DK29" s="0" t="n">
        <v>1949</v>
      </c>
      <c r="DL29" s="0" t="s">
        <v>417</v>
      </c>
      <c r="DM29" s="0" t="s">
        <v>1260</v>
      </c>
      <c r="DN29" s="0" t="n">
        <v>100049796</v>
      </c>
      <c r="DO29" s="0" t="n">
        <v>26</v>
      </c>
      <c r="DP29" s="0" t="n">
        <v>1949</v>
      </c>
      <c r="DQ29" s="0" t="s">
        <v>1262</v>
      </c>
      <c r="DR29" s="132"/>
      <c r="DS29" s="139"/>
      <c r="DT29" s="131" t="n">
        <f aca="false">DX29</f>
        <v>0</v>
      </c>
      <c r="DU29" s="131" t="e">
        <f aca="false">EE29</f>
        <v>#N/A</v>
      </c>
      <c r="DV29" s="131" t="n">
        <f aca="false">DY29</f>
        <v>0</v>
      </c>
      <c r="DW29" s="131" t="n">
        <f aca="false">DZ29</f>
        <v>0</v>
      </c>
      <c r="ED29" s="30"/>
      <c r="EE29" s="30" t="e">
        <f aca="false">VLOOKUP(EB29,Ages!$A:$E,3,FALSE())</f>
        <v>#N/A</v>
      </c>
      <c r="EF29" s="132" t="e">
        <f aca="false">IF(EC29&gt;64,"NA",VLOOKUP(EB29,V70MF!$A:$A,1,FALSE()))</f>
        <v>#N/A</v>
      </c>
      <c r="EG29" s="139"/>
      <c r="EH29" s="131" t="n">
        <f aca="false">EL29</f>
        <v>0</v>
      </c>
      <c r="EI29" s="131" t="e">
        <f aca="false">ES29</f>
        <v>#N/A</v>
      </c>
      <c r="EJ29" s="131" t="n">
        <f aca="false">EM29</f>
        <v>0</v>
      </c>
      <c r="EK29" s="131" t="n">
        <f aca="false">EN29</f>
        <v>0</v>
      </c>
      <c r="ER29" s="30"/>
      <c r="ES29" s="30" t="e">
        <f aca="false">VLOOKUP(EP29,Ages!$A:$E,3,FALSE())</f>
        <v>#N/A</v>
      </c>
      <c r="ET29" s="132" t="e">
        <f aca="false">IF(EQ29&gt;64,"NA",VLOOKUP(EP29,V70MF!$A:$A,1,FALSE()))</f>
        <v>#N/A</v>
      </c>
      <c r="EU29" s="139"/>
      <c r="EV29" s="131" t="n">
        <f aca="false">EZ29</f>
        <v>0</v>
      </c>
      <c r="EW29" s="131" t="e">
        <f aca="false">FG29</f>
        <v>#N/A</v>
      </c>
      <c r="EX29" s="131" t="n">
        <f aca="false">FA29</f>
        <v>0</v>
      </c>
      <c r="EY29" s="131" t="n">
        <f aca="false">FB29</f>
        <v>0</v>
      </c>
      <c r="FF29" s="30"/>
      <c r="FG29" s="30" t="e">
        <f aca="false">VLOOKUP(FD29,Ages!$A:$E,3,FALSE())</f>
        <v>#N/A</v>
      </c>
      <c r="FH29" s="132" t="e">
        <f aca="false">IF(FE29&gt;64,"NA",VLOOKUP(FD29,V70MF!$A:$A,1,FALSE()))</f>
        <v>#N/A</v>
      </c>
      <c r="FI29" s="139"/>
      <c r="FJ29" s="131" t="str">
        <f aca="false">FN29</f>
        <v>Carr, Jonathan W</v>
      </c>
      <c r="FK29" s="131" t="str">
        <f aca="false">FU29</f>
        <v>N</v>
      </c>
      <c r="FL29" s="131" t="n">
        <f aca="false">FO29</f>
        <v>1961</v>
      </c>
      <c r="FM29" s="131" t="str">
        <f aca="false">FP29</f>
        <v>NORTH TEX</v>
      </c>
      <c r="FN29" s="0" t="s">
        <v>1437</v>
      </c>
      <c r="FO29" s="0" t="n">
        <v>1961</v>
      </c>
      <c r="FP29" s="0" t="s">
        <v>76</v>
      </c>
      <c r="FQ29" s="0" t="s">
        <v>1437</v>
      </c>
      <c r="FR29" s="0" t="n">
        <v>100011555</v>
      </c>
      <c r="FS29" s="0" t="n">
        <v>26</v>
      </c>
      <c r="FT29" s="0" t="n">
        <v>1961</v>
      </c>
      <c r="FU29" s="124" t="s">
        <v>1262</v>
      </c>
      <c r="FV29" s="132" t="e">
        <f aca="false">IF($FS29&gt;64,"LOW",VLOOKUP($FR29,V40MF!$A:$A,1,FALSE()))</f>
        <v>#N/A</v>
      </c>
      <c r="FW29" s="133" t="str">
        <f aca="false">IF(FT29&gt;'[1]Point Tables'!$U$9," ",(IF(FT29='[1]Point Tables'!$U$9,(IF(FU29&gt;'[1]Point Tables'!$T$9," ","NO")),"NO")))</f>
        <v> </v>
      </c>
    </row>
    <row r="30" customFormat="false" ht="13.2" hidden="false" customHeight="false" outlineLevel="0" collapsed="false">
      <c r="A30" s="131" t="str">
        <f aca="false">E30</f>
        <v>Zwieniecki, Maciej A</v>
      </c>
      <c r="B30" s="131" t="str">
        <f aca="false">L30</f>
        <v>N</v>
      </c>
      <c r="C30" s="131" t="n">
        <f aca="false">F30</f>
        <v>1963</v>
      </c>
      <c r="D30" s="131" t="str">
        <f aca="false">G30</f>
        <v>NEWENGLAND</v>
      </c>
      <c r="E30" s="0" t="s">
        <v>1415</v>
      </c>
      <c r="F30" s="0" t="n">
        <v>1963</v>
      </c>
      <c r="G30" s="0" t="s">
        <v>115</v>
      </c>
      <c r="H30" s="0" t="s">
        <v>1415</v>
      </c>
      <c r="I30" s="0" t="n">
        <v>100080647</v>
      </c>
      <c r="J30" s="0" t="n">
        <v>27</v>
      </c>
      <c r="K30" s="0" t="n">
        <v>1963</v>
      </c>
      <c r="L30" s="124" t="s">
        <v>1262</v>
      </c>
      <c r="M30" s="132" t="n">
        <f aca="false">IF($J30&gt;64,"NA",VLOOKUP($I30,VETMF!$A:$A,1,FALSE()))</f>
        <v>100080647</v>
      </c>
      <c r="N30" s="133" t="str">
        <f aca="false">IF(K30&gt;'[1]Point Tables'!$U$9," ",(IF(K30='[1]Point Tables'!$U$9,(IF(L30&gt;'[1]Point Tables'!$T$9," ","NO")),"NO")))</f>
        <v> </v>
      </c>
      <c r="O30" s="30" t="n">
        <f aca="false">(IF(J30&gt;64,"LOW PLACE",(IF(N30="NO",(" "),VLOOKUP($I30,V40MF!$A:$A,1,FALSE())))))</f>
        <v>100080647</v>
      </c>
      <c r="Q30" s="131" t="str">
        <f aca="false">U30</f>
        <v>Sady, Edward L</v>
      </c>
      <c r="R30" s="131" t="n">
        <f aca="false">AB30</f>
        <v>12</v>
      </c>
      <c r="S30" s="131" t="n">
        <f aca="false">V30</f>
        <v>1939</v>
      </c>
      <c r="T30" s="131" t="str">
        <f aca="false">W30</f>
        <v>VIRGINIA</v>
      </c>
      <c r="U30" s="0" t="s">
        <v>743</v>
      </c>
      <c r="V30" s="0" t="n">
        <v>1939</v>
      </c>
      <c r="W30" s="0" t="s">
        <v>143</v>
      </c>
      <c r="X30" s="0" t="s">
        <v>743</v>
      </c>
      <c r="Y30" s="0" t="n">
        <v>100008097</v>
      </c>
      <c r="Z30" s="0" t="n">
        <v>26.5</v>
      </c>
      <c r="AA30" s="0" t="n">
        <v>1939</v>
      </c>
      <c r="AB30" s="124" t="n">
        <f aca="false">VLOOKUP(Y30,Ages!$A:$E,3,FALSE())</f>
        <v>12</v>
      </c>
      <c r="AC30" s="132" t="n">
        <f aca="false">IF($Z30&gt;64,"NA",VLOOKUP($Y30,VETMF!$A:$A,1,FALSE()))</f>
        <v>100008097</v>
      </c>
      <c r="AD30" s="138" t="str">
        <f aca="false">IF(AA30&gt;'[1]Point Tables'!$U$9," ",(IF(AA30='[1]Point Tables'!$U$9,(IF(AB30&gt;'[1]Point Tables'!$T$9," ","NO")),"NO")))</f>
        <v>NO</v>
      </c>
      <c r="AE30" s="124" t="str">
        <f aca="false">(IF(Z30&gt;64,"LOW PLACE",(IF(AD30="NO",(" "),VLOOKUP($Y30,V40MF!$A:$A,1,FALSE())))))</f>
        <v> </v>
      </c>
      <c r="AG30" s="131" t="str">
        <f aca="false">AK30</f>
        <v>Rosenthal, Paul E</v>
      </c>
      <c r="AH30" s="131" t="str">
        <f aca="false">AR30</f>
        <v>N</v>
      </c>
      <c r="AI30" s="131" t="n">
        <f aca="false">AL30</f>
        <v>1955</v>
      </c>
      <c r="AJ30" s="131" t="str">
        <f aca="false">AM30</f>
        <v>METRO NYC</v>
      </c>
      <c r="AK30" s="0" t="s">
        <v>1104</v>
      </c>
      <c r="AL30" s="0" t="n">
        <v>1955</v>
      </c>
      <c r="AM30" s="0" t="s">
        <v>81</v>
      </c>
      <c r="AN30" s="0" t="s">
        <v>1104</v>
      </c>
      <c r="AO30" s="0" t="n">
        <v>100066232</v>
      </c>
      <c r="AP30" s="0" t="n">
        <v>27</v>
      </c>
      <c r="AQ30" s="0" t="n">
        <v>1955</v>
      </c>
      <c r="AR30" s="124" t="s">
        <v>1262</v>
      </c>
      <c r="AS30" s="133" t="str">
        <f aca="false">IF(AQ30&gt;'[1]Point Tables'!$U$10," ",(IF(AQ30='[1]Point Tables'!$U$10,(IF(AR30&gt;'[1]Point Tables'!$T$10," ","NO")),"NO")))</f>
        <v> </v>
      </c>
      <c r="AT30" s="30" t="n">
        <f aca="false">(IF(AP30&gt;64,"LOW PLACE",(IF(AS30="NO",(" "),VLOOKUP($AO30,V50MF!$A:$A,1,FALSE())))))</f>
        <v>100066232</v>
      </c>
      <c r="AV30" s="131" t="str">
        <f aca="false">AZ30</f>
        <v>Daugherty, Ron L</v>
      </c>
      <c r="AW30" s="131" t="n">
        <f aca="false">BG30</f>
        <v>8</v>
      </c>
      <c r="AX30" s="131" t="n">
        <f aca="false">BA30</f>
        <v>1955</v>
      </c>
      <c r="AY30" s="131" t="str">
        <f aca="false">BB30</f>
        <v>ST. LOUIS</v>
      </c>
      <c r="AZ30" s="0" t="s">
        <v>778</v>
      </c>
      <c r="BA30" s="0" t="n">
        <v>1955</v>
      </c>
      <c r="BB30" s="0" t="s">
        <v>516</v>
      </c>
      <c r="BC30" s="0" t="s">
        <v>778</v>
      </c>
      <c r="BD30" s="0" t="n">
        <v>100068925</v>
      </c>
      <c r="BE30" s="0" t="n">
        <v>27</v>
      </c>
      <c r="BF30" s="0" t="n">
        <v>1955</v>
      </c>
      <c r="BG30" s="124" t="n">
        <f aca="false">VLOOKUP(BD30,Ages!$A:$E,3,FALSE())</f>
        <v>8</v>
      </c>
      <c r="BH30" s="139"/>
      <c r="BI30" s="124" t="n">
        <f aca="false">(IF(BE30&gt;64,"LOW PLACE",(IF(BH30="NO",(" "),VLOOKUP($BD30,V50MF!$A:$A,1,FALSE())))))</f>
        <v>100068925</v>
      </c>
      <c r="BJ30" s="30"/>
      <c r="BK30" s="131" t="str">
        <f aca="false">BO30</f>
        <v>Milligan, Bruce C</v>
      </c>
      <c r="BL30" s="131" t="str">
        <f aca="false">BV30</f>
        <v>N</v>
      </c>
      <c r="BM30" s="131" t="n">
        <f aca="false">BP30</f>
        <v>1951</v>
      </c>
      <c r="BN30" s="131" t="str">
        <f aca="false">BQ30</f>
        <v>MARYLAND</v>
      </c>
      <c r="BO30" s="0" t="s">
        <v>1414</v>
      </c>
      <c r="BP30" s="0" t="n">
        <v>1951</v>
      </c>
      <c r="BQ30" s="0" t="s">
        <v>78</v>
      </c>
      <c r="BR30" s="0" t="s">
        <v>1414</v>
      </c>
      <c r="BS30" s="0" t="n">
        <v>100003253</v>
      </c>
      <c r="BT30" s="0" t="n">
        <v>27</v>
      </c>
      <c r="BU30" s="0" t="n">
        <v>1951</v>
      </c>
      <c r="BV30" s="0" t="s">
        <v>1262</v>
      </c>
      <c r="BW30" s="133" t="str">
        <f aca="false">IF(BU30&gt;'[1]Point Tables'!$U$10," ",(IF(BU30='[1]Point Tables'!$U$10,(IF(BV30&gt;'[1]Point Tables'!$T$10," ","NO")),"NO")))</f>
        <v> </v>
      </c>
      <c r="BX30" s="30" t="e">
        <f aca="false">(IF(BT30&gt;64,"LOW PLACE",(IF(BW30="NO",(" "),VLOOKUP($BS30,V50MF!$A:$A,1,FALSE())))))</f>
        <v>#N/A</v>
      </c>
      <c r="BZ30" s="131" t="n">
        <f aca="false">CD30</f>
        <v>0</v>
      </c>
      <c r="CA30" s="131" t="n">
        <f aca="false">CK30</f>
        <v>0</v>
      </c>
      <c r="CB30" s="131" t="n">
        <f aca="false">CE30</f>
        <v>0</v>
      </c>
      <c r="CC30" s="131" t="n">
        <f aca="false">CF30</f>
        <v>0</v>
      </c>
      <c r="CK30" s="30"/>
      <c r="CL30" s="133"/>
      <c r="CM30" s="132" t="e">
        <f aca="false">IF(CI30&gt;64,"NA",VLOOKUP(CH30,V60MF!$A:$A,1,FALSE()))</f>
        <v>#N/A</v>
      </c>
      <c r="CN30" s="132" t="str">
        <f aca="false">IF(CL30="YES",(IF(CI30&gt;64,"NA",VLOOKUP(CH30,V70MF!$A:$A,1,FALSE()))),"")</f>
        <v/>
      </c>
      <c r="CP30" s="131" t="str">
        <f aca="false">CT30</f>
        <v>Nolan, Hartwell E</v>
      </c>
      <c r="CQ30" s="131" t="n">
        <f aca="false">DA30</f>
        <v>11</v>
      </c>
      <c r="CR30" s="131" t="n">
        <f aca="false">CU30</f>
        <v>1948</v>
      </c>
      <c r="CS30" s="131" t="str">
        <f aca="false">CV30</f>
        <v>GEORGIA</v>
      </c>
      <c r="CT30" s="0" t="s">
        <v>1340</v>
      </c>
      <c r="CU30" s="0" t="n">
        <v>1948</v>
      </c>
      <c r="CV30" s="0" t="s">
        <v>101</v>
      </c>
      <c r="CW30" s="0" t="s">
        <v>1340</v>
      </c>
      <c r="CX30" s="123" t="n">
        <v>100052923</v>
      </c>
      <c r="CY30" s="0" t="n">
        <v>27</v>
      </c>
      <c r="CZ30" s="0" t="n">
        <v>1948</v>
      </c>
      <c r="DA30" s="30" t="n">
        <v>11</v>
      </c>
      <c r="DC30" s="132" t="n">
        <f aca="false">IF(CY30&gt;64,"NA",VLOOKUP(CX30,V60MF!$A:$A,1,FALSE()))</f>
        <v>100052923</v>
      </c>
      <c r="DE30" s="123"/>
      <c r="DF30" s="131" t="str">
        <f aca="false">DJ30</f>
        <v>Nolan, Hartwell E</v>
      </c>
      <c r="DG30" s="131" t="str">
        <f aca="false">DQ30</f>
        <v>N</v>
      </c>
      <c r="DH30" s="131" t="n">
        <f aca="false">DK30</f>
        <v>1948</v>
      </c>
      <c r="DI30" s="131" t="str">
        <f aca="false">DL30</f>
        <v>GEORGIA</v>
      </c>
      <c r="DJ30" s="0" t="s">
        <v>1340</v>
      </c>
      <c r="DK30" s="0" t="n">
        <v>1948</v>
      </c>
      <c r="DL30" s="0" t="s">
        <v>101</v>
      </c>
      <c r="DM30" s="0" t="s">
        <v>1340</v>
      </c>
      <c r="DN30" s="0" t="n">
        <v>100052923</v>
      </c>
      <c r="DO30" s="0" t="n">
        <v>27</v>
      </c>
      <c r="DP30" s="0" t="n">
        <v>1948</v>
      </c>
      <c r="DQ30" s="0" t="s">
        <v>1262</v>
      </c>
      <c r="DR30" s="132"/>
      <c r="DS30" s="139"/>
      <c r="DT30" s="131" t="n">
        <f aca="false">DX30</f>
        <v>0</v>
      </c>
      <c r="DU30" s="131" t="e">
        <f aca="false">EE30</f>
        <v>#N/A</v>
      </c>
      <c r="DV30" s="131" t="n">
        <f aca="false">DY30</f>
        <v>0</v>
      </c>
      <c r="DW30" s="131" t="n">
        <f aca="false">DZ30</f>
        <v>0</v>
      </c>
      <c r="ED30" s="30"/>
      <c r="EE30" s="30" t="e">
        <f aca="false">VLOOKUP(EB30,Ages!$A:$E,3,FALSE())</f>
        <v>#N/A</v>
      </c>
      <c r="EF30" s="132" t="e">
        <f aca="false">IF(EC30&gt;64,"NA",VLOOKUP(EB30,V70MF!$A:$A,1,FALSE()))</f>
        <v>#N/A</v>
      </c>
      <c r="EG30" s="139"/>
      <c r="EH30" s="131" t="n">
        <f aca="false">EL30</f>
        <v>0</v>
      </c>
      <c r="EI30" s="131" t="e">
        <f aca="false">ES30</f>
        <v>#N/A</v>
      </c>
      <c r="EJ30" s="131" t="n">
        <f aca="false">EM30</f>
        <v>0</v>
      </c>
      <c r="EK30" s="131" t="n">
        <f aca="false">EN30</f>
        <v>0</v>
      </c>
      <c r="ER30" s="30"/>
      <c r="ES30" s="30" t="e">
        <f aca="false">VLOOKUP(EP30,Ages!$A:$E,3,FALSE())</f>
        <v>#N/A</v>
      </c>
      <c r="ET30" s="132" t="e">
        <f aca="false">IF(EQ30&gt;64,"NA",VLOOKUP(EP30,V70MF!$A:$A,1,FALSE()))</f>
        <v>#N/A</v>
      </c>
      <c r="EU30" s="139"/>
      <c r="EV30" s="131" t="n">
        <f aca="false">EZ30</f>
        <v>0</v>
      </c>
      <c r="EW30" s="131" t="e">
        <f aca="false">FG30</f>
        <v>#N/A</v>
      </c>
      <c r="EX30" s="131" t="n">
        <f aca="false">FA30</f>
        <v>0</v>
      </c>
      <c r="EY30" s="131" t="n">
        <f aca="false">FB30</f>
        <v>0</v>
      </c>
      <c r="FF30" s="30"/>
      <c r="FG30" s="30" t="e">
        <f aca="false">VLOOKUP(FD30,Ages!$A:$E,3,FALSE())</f>
        <v>#N/A</v>
      </c>
      <c r="FH30" s="132" t="e">
        <f aca="false">IF(FE30&gt;64,"NA",VLOOKUP(FD30,V70MF!$A:$A,1,FALSE()))</f>
        <v>#N/A</v>
      </c>
      <c r="FI30" s="139"/>
      <c r="FJ30" s="131" t="str">
        <f aca="false">FN30</f>
        <v>Clemens, Robert J</v>
      </c>
      <c r="FK30" s="131" t="str">
        <f aca="false">FU30</f>
        <v>N</v>
      </c>
      <c r="FL30" s="131" t="n">
        <f aca="false">FO30</f>
        <v>1963</v>
      </c>
      <c r="FM30" s="131" t="str">
        <f aca="false">FP30</f>
        <v>ST. LOUIS</v>
      </c>
      <c r="FN30" s="0" t="s">
        <v>828</v>
      </c>
      <c r="FO30" s="0" t="n">
        <v>1963</v>
      </c>
      <c r="FP30" s="0" t="s">
        <v>516</v>
      </c>
      <c r="FQ30" s="0" t="s">
        <v>828</v>
      </c>
      <c r="FR30" s="0" t="n">
        <v>100092687</v>
      </c>
      <c r="FS30" s="0" t="n">
        <v>27</v>
      </c>
      <c r="FT30" s="0" t="n">
        <v>1963</v>
      </c>
      <c r="FU30" s="124" t="s">
        <v>1262</v>
      </c>
      <c r="FV30" s="132" t="n">
        <f aca="false">IF($FS30&gt;64,"LOW",VLOOKUP($FR30,V40MF!$A:$A,1,FALSE()))</f>
        <v>100092687</v>
      </c>
      <c r="FW30" s="133" t="str">
        <f aca="false">IF(FT30&gt;'[1]Point Tables'!$U$9," ",(IF(FT30='[1]Point Tables'!$U$9,(IF(FU30&gt;'[1]Point Tables'!$T$9," ","NO")),"NO")))</f>
        <v> </v>
      </c>
    </row>
    <row r="31" customFormat="false" ht="13.2" hidden="false" customHeight="false" outlineLevel="0" collapsed="false">
      <c r="A31" s="131" t="str">
        <f aca="false">E31</f>
        <v>Quattrociocchi, Andrew </v>
      </c>
      <c r="B31" s="131" t="str">
        <f aca="false">L31</f>
        <v>N</v>
      </c>
      <c r="C31" s="131" t="n">
        <f aca="false">F31</f>
        <v>1967</v>
      </c>
      <c r="D31" s="131" t="str">
        <f aca="false">G31</f>
        <v>GEORGIA</v>
      </c>
      <c r="E31" s="0" t="s">
        <v>1438</v>
      </c>
      <c r="F31" s="0" t="n">
        <v>1967</v>
      </c>
      <c r="G31" s="0" t="s">
        <v>101</v>
      </c>
      <c r="H31" s="0" t="s">
        <v>1438</v>
      </c>
      <c r="I31" s="0" t="n">
        <v>100088398</v>
      </c>
      <c r="J31" s="0" t="n">
        <v>28</v>
      </c>
      <c r="K31" s="0" t="n">
        <v>1967</v>
      </c>
      <c r="L31" s="124" t="s">
        <v>1262</v>
      </c>
      <c r="M31" s="132" t="n">
        <f aca="false">IF($J31&gt;64,"NA",VLOOKUP($I31,VETMF!$A:$A,1,FALSE()))</f>
        <v>100088398</v>
      </c>
      <c r="N31" s="133" t="str">
        <f aca="false">IF(K31&gt;'[1]Point Tables'!$U$9," ",(IF(K31='[1]Point Tables'!$U$9,(IF(L31&gt;'[1]Point Tables'!$T$9," ","NO")),"NO")))</f>
        <v> </v>
      </c>
      <c r="O31" s="30" t="n">
        <f aca="false">(IF(J31&gt;64,"LOW PLACE",(IF(N31="NO",(" "),VLOOKUP($I31,V40MF!$A:$A,1,FALSE())))))</f>
        <v>100088398</v>
      </c>
      <c r="Q31" s="131" t="str">
        <f aca="false">U31</f>
        <v>Kazimiroff, Paul B</v>
      </c>
      <c r="R31" s="131" t="n">
        <f aca="false">AB31</f>
        <v>1</v>
      </c>
      <c r="S31" s="131" t="n">
        <f aca="false">V31</f>
        <v>1949</v>
      </c>
      <c r="T31" s="131" t="str">
        <f aca="false">W31</f>
        <v>SO. CALIF.</v>
      </c>
      <c r="U31" s="0" t="s">
        <v>794</v>
      </c>
      <c r="V31" s="0" t="n">
        <v>1949</v>
      </c>
      <c r="W31" s="0" t="s">
        <v>397</v>
      </c>
      <c r="X31" s="0" t="s">
        <v>794</v>
      </c>
      <c r="Y31" s="0" t="n">
        <v>100057023</v>
      </c>
      <c r="Z31" s="0" t="n">
        <v>28</v>
      </c>
      <c r="AA31" s="0" t="n">
        <v>1949</v>
      </c>
      <c r="AB31" s="124" t="n">
        <f aca="false">VLOOKUP(Y31,Ages!$A:$E,3,FALSE())</f>
        <v>1</v>
      </c>
      <c r="AC31" s="132" t="n">
        <f aca="false">IF($Z31&gt;64,"NA",VLOOKUP($Y31,VETMF!$A:$A,1,FALSE()))</f>
        <v>100057023</v>
      </c>
      <c r="AD31" s="138" t="str">
        <f aca="false">IF(AA31&gt;'[1]Point Tables'!$U$9," ",(IF(AA31='[1]Point Tables'!$U$9,(IF(AB31&gt;'[1]Point Tables'!$T$9," ","NO")),"NO")))</f>
        <v>NO</v>
      </c>
      <c r="AE31" s="124" t="str">
        <f aca="false">(IF(Z31&gt;64,"LOW PLACE",(IF(AD31="NO",(" "),VLOOKUP($Y31,V40MF!$A:$A,1,FALSE())))))</f>
        <v> </v>
      </c>
      <c r="AG31" s="131" t="str">
        <f aca="false">AK31</f>
        <v>Newman, Elie </v>
      </c>
      <c r="AH31" s="131" t="str">
        <f aca="false">AR31</f>
        <v>N</v>
      </c>
      <c r="AI31" s="131" t="n">
        <f aca="false">AL31</f>
        <v>1951</v>
      </c>
      <c r="AJ31" s="131" t="str">
        <f aca="false">AM31</f>
        <v>CANADA</v>
      </c>
      <c r="AK31" s="0" t="s">
        <v>1439</v>
      </c>
      <c r="AL31" s="0" t="n">
        <v>1951</v>
      </c>
      <c r="AM31" s="0" t="s">
        <v>57</v>
      </c>
      <c r="AN31" s="0" t="s">
        <v>1439</v>
      </c>
      <c r="AO31" s="0" t="n">
        <v>100093117</v>
      </c>
      <c r="AP31" s="0" t="n">
        <v>28</v>
      </c>
      <c r="AQ31" s="0" t="n">
        <v>1951</v>
      </c>
      <c r="AR31" s="124" t="s">
        <v>1262</v>
      </c>
      <c r="AS31" s="133" t="str">
        <f aca="false">IF(AQ31&gt;'[1]Point Tables'!$U$10," ",(IF(AQ31='[1]Point Tables'!$U$10,(IF(AR31&gt;'[1]Point Tables'!$T$10," ","NO")),"NO")))</f>
        <v> </v>
      </c>
      <c r="AT31" s="30" t="n">
        <f aca="false">(IF(AP31&gt;64,"LOW PLACE",(IF(AS31="NO",(" "),VLOOKUP($AO31,V50MF!$A:$A,1,FALSE())))))</f>
        <v>100093117</v>
      </c>
      <c r="AV31" s="131" t="str">
        <f aca="false">AZ31</f>
        <v>Blair, Ray</v>
      </c>
      <c r="AW31" s="131" t="n">
        <f aca="false">BG31</f>
        <v>4</v>
      </c>
      <c r="AX31" s="131" t="n">
        <f aca="false">BA31</f>
        <v>1959</v>
      </c>
      <c r="AY31" s="131" t="str">
        <f aca="false">BB31</f>
        <v>CENTRAL FL</v>
      </c>
      <c r="AZ31" s="0" t="s">
        <v>958</v>
      </c>
      <c r="BA31" s="0" t="n">
        <v>1959</v>
      </c>
      <c r="BB31" s="0" t="s">
        <v>182</v>
      </c>
      <c r="BC31" s="0" t="s">
        <v>958</v>
      </c>
      <c r="BD31" s="0" t="n">
        <v>100011760</v>
      </c>
      <c r="BE31" s="0" t="n">
        <v>28</v>
      </c>
      <c r="BF31" s="0" t="n">
        <v>1959</v>
      </c>
      <c r="BG31" s="124" t="n">
        <f aca="false">VLOOKUP(BD31,Ages!$A:$E,3,FALSE())</f>
        <v>4</v>
      </c>
      <c r="BH31" s="139"/>
      <c r="BI31" s="124" t="n">
        <f aca="false">(IF(BE31&gt;64,"LOW PLACE",(IF(BH31="NO",(" "),VLOOKUP($BD31,V50MF!$A:$A,1,FALSE())))))</f>
        <v>100011760</v>
      </c>
      <c r="BJ31" s="30"/>
      <c r="BK31" s="131" t="str">
        <f aca="false">BO31</f>
        <v>Patterson, Malcolm D</v>
      </c>
      <c r="BL31" s="131" t="str">
        <f aca="false">BV31</f>
        <v>N</v>
      </c>
      <c r="BM31" s="131" t="n">
        <f aca="false">BP31</f>
        <v>1953</v>
      </c>
      <c r="BN31" s="131" t="str">
        <f aca="false">BQ31</f>
        <v>CAPITOL</v>
      </c>
      <c r="BO31" s="0" t="s">
        <v>538</v>
      </c>
      <c r="BP31" s="0" t="n">
        <v>1953</v>
      </c>
      <c r="BQ31" s="0" t="s">
        <v>35</v>
      </c>
      <c r="BR31" s="0" t="s">
        <v>538</v>
      </c>
      <c r="BS31" s="0" t="n">
        <v>100091107</v>
      </c>
      <c r="BT31" s="0" t="n">
        <v>28</v>
      </c>
      <c r="BU31" s="0" t="n">
        <v>1953</v>
      </c>
      <c r="BV31" s="0" t="s">
        <v>1262</v>
      </c>
      <c r="BW31" s="133" t="str">
        <f aca="false">IF(BU31&gt;'[1]Point Tables'!$U$10," ",(IF(BU31='[1]Point Tables'!$U$10,(IF(BV31&gt;'[1]Point Tables'!$T$10," ","NO")),"NO")))</f>
        <v> </v>
      </c>
      <c r="BX31" s="30" t="n">
        <f aca="false">(IF(BT31&gt;64,"LOW PLACE",(IF(BW31="NO",(" "),VLOOKUP($BS31,V50MF!$A:$A,1,FALSE())))))</f>
        <v>100091107</v>
      </c>
      <c r="BZ31" s="131" t="n">
        <f aca="false">CD31</f>
        <v>0</v>
      </c>
      <c r="CA31" s="131" t="n">
        <f aca="false">CK31</f>
        <v>0</v>
      </c>
      <c r="CB31" s="131" t="n">
        <f aca="false">CE31</f>
        <v>0</v>
      </c>
      <c r="CC31" s="131" t="n">
        <f aca="false">CF31</f>
        <v>0</v>
      </c>
      <c r="CK31" s="30"/>
      <c r="CL31" s="133"/>
      <c r="CM31" s="132" t="e">
        <f aca="false">IF(CI31&gt;64,"NA",VLOOKUP(CH31,V60MF!$A:$A,1,FALSE()))</f>
        <v>#N/A</v>
      </c>
      <c r="CN31" s="132" t="str">
        <f aca="false">IF(CL31="YES",(IF(CI31&gt;64,"NA",VLOOKUP(CH31,V70MF!$A:$A,1,FALSE()))),"")</f>
        <v/>
      </c>
      <c r="CP31" s="131" t="str">
        <f aca="false">CT31</f>
        <v>Gilpin, Douglas L</v>
      </c>
      <c r="CQ31" s="131" t="n">
        <f aca="false">DA31</f>
        <v>10</v>
      </c>
      <c r="CR31" s="131" t="n">
        <f aca="false">CU31</f>
        <v>1942</v>
      </c>
      <c r="CS31" s="131" t="str">
        <f aca="false">CV31</f>
        <v>NORTH TEX</v>
      </c>
      <c r="CT31" s="0" t="s">
        <v>1037</v>
      </c>
      <c r="CU31" s="0" t="n">
        <v>1942</v>
      </c>
      <c r="CV31" s="0" t="s">
        <v>76</v>
      </c>
      <c r="CW31" s="0" t="s">
        <v>1037</v>
      </c>
      <c r="CX31" s="123" t="n">
        <v>100088652</v>
      </c>
      <c r="CY31" s="123" t="n">
        <v>28</v>
      </c>
      <c r="CZ31" s="123" t="n">
        <v>1942</v>
      </c>
      <c r="DA31" s="124" t="n">
        <v>10</v>
      </c>
      <c r="DB31" s="123"/>
      <c r="DC31" s="132" t="n">
        <f aca="false">IF(CY31&gt;64,"NA",VLOOKUP(CX31,V60MF!$A:$A,1,FALSE()))</f>
        <v>100088652</v>
      </c>
      <c r="DE31" s="123"/>
      <c r="DF31" s="131" t="str">
        <f aca="false">DJ31</f>
        <v>St. Pierre, Michael A</v>
      </c>
      <c r="DG31" s="131" t="str">
        <f aca="false">DQ31</f>
        <v>N</v>
      </c>
      <c r="DH31" s="131" t="n">
        <f aca="false">DK31</f>
        <v>1943</v>
      </c>
      <c r="DI31" s="131" t="str">
        <f aca="false">DL31</f>
        <v>LOUISIANA</v>
      </c>
      <c r="DJ31" s="0" t="s">
        <v>689</v>
      </c>
      <c r="DK31" s="0" t="n">
        <v>1943</v>
      </c>
      <c r="DL31" s="0" t="s">
        <v>244</v>
      </c>
      <c r="DM31" s="0" t="s">
        <v>689</v>
      </c>
      <c r="DN31" s="0" t="n">
        <v>100039287</v>
      </c>
      <c r="DO31" s="0" t="n">
        <v>28</v>
      </c>
      <c r="DP31" s="0" t="n">
        <v>1943</v>
      </c>
      <c r="DQ31" s="0" t="s">
        <v>1262</v>
      </c>
      <c r="DR31" s="132"/>
      <c r="DS31" s="139"/>
      <c r="DT31" s="131" t="n">
        <f aca="false">DX31</f>
        <v>0</v>
      </c>
      <c r="DU31" s="131" t="e">
        <f aca="false">EE31</f>
        <v>#N/A</v>
      </c>
      <c r="DV31" s="131" t="n">
        <f aca="false">DY31</f>
        <v>0</v>
      </c>
      <c r="DW31" s="131" t="n">
        <f aca="false">DZ31</f>
        <v>0</v>
      </c>
      <c r="ED31" s="30"/>
      <c r="EE31" s="30" t="e">
        <f aca="false">VLOOKUP(EB31,Ages!$A:$E,3,FALSE())</f>
        <v>#N/A</v>
      </c>
      <c r="EF31" s="132" t="e">
        <f aca="false">IF(EC31&gt;64,"NA",VLOOKUP(EB31,V70MF!$A:$A,1,FALSE()))</f>
        <v>#N/A</v>
      </c>
      <c r="EG31" s="139"/>
      <c r="EH31" s="131" t="n">
        <f aca="false">EL31</f>
        <v>0</v>
      </c>
      <c r="EI31" s="131" t="e">
        <f aca="false">ES31</f>
        <v>#N/A</v>
      </c>
      <c r="EJ31" s="131" t="n">
        <f aca="false">EM31</f>
        <v>0</v>
      </c>
      <c r="EK31" s="131" t="n">
        <f aca="false">EN31</f>
        <v>0</v>
      </c>
      <c r="ER31" s="30"/>
      <c r="ES31" s="30" t="e">
        <f aca="false">VLOOKUP(EP31,Ages!$A:$E,3,FALSE())</f>
        <v>#N/A</v>
      </c>
      <c r="ET31" s="132" t="e">
        <f aca="false">IF(EQ31&gt;64,"NA",VLOOKUP(EP31,V70MF!$A:$A,1,FALSE()))</f>
        <v>#N/A</v>
      </c>
      <c r="EU31" s="139"/>
      <c r="EV31" s="131" t="n">
        <f aca="false">EZ31</f>
        <v>0</v>
      </c>
      <c r="EW31" s="131" t="e">
        <f aca="false">FG31</f>
        <v>#N/A</v>
      </c>
      <c r="EX31" s="131" t="n">
        <f aca="false">FA31</f>
        <v>0</v>
      </c>
      <c r="EY31" s="131" t="n">
        <f aca="false">FB31</f>
        <v>0</v>
      </c>
      <c r="FF31" s="30"/>
      <c r="FG31" s="30" t="e">
        <f aca="false">VLOOKUP(FD31,Ages!$A:$E,3,FALSE())</f>
        <v>#N/A</v>
      </c>
      <c r="FH31" s="132" t="e">
        <f aca="false">IF(FE31&gt;64,"NA",VLOOKUP(FD31,V70MF!$A:$A,1,FALSE()))</f>
        <v>#N/A</v>
      </c>
      <c r="FI31" s="139"/>
      <c r="FJ31" s="131" t="str">
        <f aca="false">FN31</f>
        <v>Heggen, Michael C</v>
      </c>
      <c r="FK31" s="131" t="str">
        <f aca="false">FU31</f>
        <v>N</v>
      </c>
      <c r="FL31" s="131" t="n">
        <f aca="false">FO31</f>
        <v>1968</v>
      </c>
      <c r="FM31" s="131" t="str">
        <f aca="false">FP31</f>
        <v>OREGON</v>
      </c>
      <c r="FN31" s="0" t="s">
        <v>83</v>
      </c>
      <c r="FO31" s="0" t="n">
        <v>1968</v>
      </c>
      <c r="FP31" s="0" t="s">
        <v>72</v>
      </c>
      <c r="FQ31" s="0" t="s">
        <v>83</v>
      </c>
      <c r="FR31" s="0" t="n">
        <v>100020143</v>
      </c>
      <c r="FS31" s="0" t="n">
        <v>28</v>
      </c>
      <c r="FT31" s="0" t="n">
        <v>1968</v>
      </c>
      <c r="FU31" s="124" t="s">
        <v>1262</v>
      </c>
      <c r="FV31" s="132" t="n">
        <f aca="false">IF($FS31&gt;64,"LOW",VLOOKUP($FR31,V40MF!$A:$A,1,FALSE()))</f>
        <v>100020143</v>
      </c>
      <c r="FW31" s="133" t="str">
        <f aca="false">IF(FT31&gt;'[1]Point Tables'!$U$9," ",(IF(FT31='[1]Point Tables'!$U$9,(IF(FU31&gt;'[1]Point Tables'!$T$9," ","NO")),"NO")))</f>
        <v> </v>
      </c>
    </row>
    <row r="32" customFormat="false" ht="13.2" hidden="false" customHeight="false" outlineLevel="0" collapsed="false">
      <c r="A32" s="131" t="str">
        <f aca="false">E32</f>
        <v>Perez, Juan L</v>
      </c>
      <c r="B32" s="131" t="str">
        <f aca="false">L32</f>
        <v>N</v>
      </c>
      <c r="C32" s="131" t="n">
        <f aca="false">F32</f>
        <v>1970</v>
      </c>
      <c r="D32" s="131" t="str">
        <f aca="false">G32</f>
        <v>CAPITOL</v>
      </c>
      <c r="E32" s="0" t="s">
        <v>796</v>
      </c>
      <c r="F32" s="0" t="n">
        <v>1970</v>
      </c>
      <c r="G32" s="0" t="s">
        <v>35</v>
      </c>
      <c r="H32" s="0" t="s">
        <v>796</v>
      </c>
      <c r="I32" s="0" t="n">
        <v>100119549</v>
      </c>
      <c r="J32" s="0" t="n">
        <v>29</v>
      </c>
      <c r="K32" s="0" t="n">
        <v>1970</v>
      </c>
      <c r="L32" s="124" t="s">
        <v>1262</v>
      </c>
      <c r="M32" s="132" t="n">
        <f aca="false">IF($J32&gt;64,"NA",VLOOKUP($I32,VETMF!$A:$A,1,FALSE()))</f>
        <v>100119549</v>
      </c>
      <c r="N32" s="133" t="str">
        <f aca="false">IF(K32&gt;'[1]Point Tables'!$U$9," ",(IF(K32='[1]Point Tables'!$U$9,(IF(L32&gt;'[1]Point Tables'!$T$9," ","NO")),"NO")))</f>
        <v> </v>
      </c>
      <c r="O32" s="30" t="n">
        <f aca="false">(IF(J32&gt;64,"LOW PLACE",(IF(N32="NO",(" "),VLOOKUP($I32,V40MF!$A:$A,1,FALSE())))))</f>
        <v>100119549</v>
      </c>
      <c r="Q32" s="131" t="str">
        <f aca="false">U32</f>
        <v>DeRooy, Dan</v>
      </c>
      <c r="R32" s="131" t="n">
        <f aca="false">AB32</f>
        <v>3</v>
      </c>
      <c r="S32" s="131" t="n">
        <f aca="false">V32</f>
        <v>1950</v>
      </c>
      <c r="T32" s="131" t="str">
        <f aca="false">W32</f>
        <v>SO. CALIF.</v>
      </c>
      <c r="U32" s="0" t="s">
        <v>795</v>
      </c>
      <c r="V32" s="0" t="n">
        <v>1950</v>
      </c>
      <c r="W32" s="0" t="s">
        <v>397</v>
      </c>
      <c r="X32" s="0" t="s">
        <v>795</v>
      </c>
      <c r="Y32" s="0" t="n">
        <v>100074123</v>
      </c>
      <c r="Z32" s="0" t="n">
        <v>29</v>
      </c>
      <c r="AA32" s="0" t="n">
        <v>1950</v>
      </c>
      <c r="AB32" s="124" t="n">
        <f aca="false">VLOOKUP(Y32,Ages!$A:$E,3,FALSE())</f>
        <v>3</v>
      </c>
      <c r="AC32" s="132" t="n">
        <f aca="false">IF($Z32&gt;64,"NA",VLOOKUP($Y32,VETMF!$A:$A,1,FALSE()))</f>
        <v>100074123</v>
      </c>
      <c r="AD32" s="138" t="str">
        <f aca="false">IF(AA32&gt;'[1]Point Tables'!$U$9," ",(IF(AA32='[1]Point Tables'!$U$9,(IF(AB32&gt;'[1]Point Tables'!$T$9," ","NO")),"NO")))</f>
        <v>NO</v>
      </c>
      <c r="AE32" s="124" t="str">
        <f aca="false">(IF(Z32&gt;64,"LOW PLACE",(IF(AD32="NO",(" "),VLOOKUP($Y32,V40MF!$A:$A,1,FALSE())))))</f>
        <v> </v>
      </c>
      <c r="AG32" s="131" t="str">
        <f aca="false">AK32</f>
        <v>Dell, George H</v>
      </c>
      <c r="AH32" s="131" t="str">
        <f aca="false">AR32</f>
        <v>N</v>
      </c>
      <c r="AI32" s="131" t="n">
        <f aca="false">AL32</f>
        <v>1958</v>
      </c>
      <c r="AJ32" s="131" t="str">
        <f aca="false">AM32</f>
        <v>ILLINOIS</v>
      </c>
      <c r="AK32" s="0" t="s">
        <v>791</v>
      </c>
      <c r="AL32" s="0" t="n">
        <v>1958</v>
      </c>
      <c r="AM32" s="0" t="s">
        <v>41</v>
      </c>
      <c r="AN32" s="0" t="s">
        <v>791</v>
      </c>
      <c r="AO32" s="0" t="n">
        <v>100126852</v>
      </c>
      <c r="AP32" s="0" t="n">
        <v>29</v>
      </c>
      <c r="AQ32" s="0" t="n">
        <v>1958</v>
      </c>
      <c r="AR32" s="124" t="s">
        <v>1262</v>
      </c>
      <c r="AS32" s="133" t="str">
        <f aca="false">IF(AQ32&gt;'[1]Point Tables'!$U$10," ",(IF(AQ32='[1]Point Tables'!$U$10,(IF(AR32&gt;'[1]Point Tables'!$T$10," ","NO")),"NO")))</f>
        <v> </v>
      </c>
      <c r="AT32" s="30" t="n">
        <f aca="false">(IF(AP32&gt;64,"LOW PLACE",(IF(AS32="NO",(" "),VLOOKUP($AO32,V50MF!$A:$A,1,FALSE())))))</f>
        <v>100126852</v>
      </c>
      <c r="AV32" s="131" t="str">
        <f aca="false">AZ32</f>
        <v>Geller, Alan S</v>
      </c>
      <c r="AW32" s="131" t="n">
        <f aca="false">BG32</f>
        <v>11</v>
      </c>
      <c r="AX32" s="131" t="n">
        <f aca="false">BA32</f>
        <v>1958</v>
      </c>
      <c r="AY32" s="131" t="str">
        <f aca="false">BB32</f>
        <v>WESTERN WA</v>
      </c>
      <c r="AZ32" s="0" t="s">
        <v>1435</v>
      </c>
      <c r="BA32" s="0" t="n">
        <v>1958</v>
      </c>
      <c r="BB32" s="0" t="s">
        <v>171</v>
      </c>
      <c r="BC32" s="0" t="s">
        <v>1435</v>
      </c>
      <c r="BD32" s="0" t="n">
        <v>100073091</v>
      </c>
      <c r="BE32" s="0" t="n">
        <v>29</v>
      </c>
      <c r="BF32" s="0" t="n">
        <v>1958</v>
      </c>
      <c r="BG32" s="124" t="n">
        <f aca="false">VLOOKUP(BD32,Ages!$A:$E,3,FALSE())</f>
        <v>11</v>
      </c>
      <c r="BH32" s="139"/>
      <c r="BI32" s="124" t="n">
        <f aca="false">(IF(BE32&gt;64,"LOW PLACE",(IF(BH32="NO",(" "),VLOOKUP($BD32,V50MF!$A:$A,1,FALSE())))))</f>
        <v>100073091</v>
      </c>
      <c r="BJ32" s="30"/>
      <c r="BK32" s="131" t="str">
        <f aca="false">BO32</f>
        <v>Miller, Bart W</v>
      </c>
      <c r="BL32" s="131" t="str">
        <f aca="false">BV32</f>
        <v>N</v>
      </c>
      <c r="BM32" s="131" t="n">
        <f aca="false">BP32</f>
        <v>1959</v>
      </c>
      <c r="BN32" s="131" t="str">
        <f aca="false">BQ32</f>
        <v>COLORADO</v>
      </c>
      <c r="BO32" s="0" t="s">
        <v>960</v>
      </c>
      <c r="BP32" s="0" t="n">
        <v>1959</v>
      </c>
      <c r="BQ32" s="0" t="s">
        <v>47</v>
      </c>
      <c r="BR32" s="0" t="s">
        <v>960</v>
      </c>
      <c r="BS32" s="0" t="n">
        <v>100062182</v>
      </c>
      <c r="BT32" s="0" t="n">
        <v>29</v>
      </c>
      <c r="BU32" s="0" t="n">
        <v>1959</v>
      </c>
      <c r="BV32" s="0" t="s">
        <v>1262</v>
      </c>
      <c r="BW32" s="133" t="str">
        <f aca="false">IF(BU32&gt;'[1]Point Tables'!$U$10," ",(IF(BU32='[1]Point Tables'!$U$10,(IF(BV32&gt;'[1]Point Tables'!$T$10," ","NO")),"NO")))</f>
        <v> </v>
      </c>
      <c r="BX32" s="30" t="n">
        <f aca="false">(IF(BT32&gt;64,"LOW PLACE",(IF(BW32="NO",(" "),VLOOKUP($BS32,V50MF!$A:$A,1,FALSE())))))</f>
        <v>100062182</v>
      </c>
      <c r="BZ32" s="131" t="n">
        <f aca="false">CD32</f>
        <v>0</v>
      </c>
      <c r="CA32" s="131" t="n">
        <f aca="false">CK32</f>
        <v>0</v>
      </c>
      <c r="CB32" s="131" t="n">
        <f aca="false">CE32</f>
        <v>0</v>
      </c>
      <c r="CC32" s="131" t="n">
        <f aca="false">CF32</f>
        <v>0</v>
      </c>
      <c r="CK32" s="30"/>
      <c r="CL32" s="133"/>
      <c r="CM32" s="132" t="e">
        <f aca="false">IF(CI32&gt;64,"NA",VLOOKUP(CH32,V60MF!$A:$A,1,FALSE()))</f>
        <v>#N/A</v>
      </c>
      <c r="CN32" s="132" t="str">
        <f aca="false">IF(CL32="YES",(IF(CI32&gt;64,"NA",VLOOKUP(CH32,V70MF!$A:$A,1,FALSE()))),"")</f>
        <v/>
      </c>
      <c r="CP32" s="131" t="n">
        <f aca="false">CT32</f>
        <v>0</v>
      </c>
      <c r="CQ32" s="131" t="n">
        <f aca="false">DA32</f>
        <v>0</v>
      </c>
      <c r="CR32" s="131" t="n">
        <f aca="false">CU32</f>
        <v>0</v>
      </c>
      <c r="CS32" s="131" t="n">
        <f aca="false">CV32</f>
        <v>0</v>
      </c>
      <c r="CX32" s="123"/>
      <c r="CY32" s="123"/>
      <c r="CZ32" s="123"/>
      <c r="DA32" s="123"/>
      <c r="DB32" s="123"/>
      <c r="DE32" s="123"/>
      <c r="DF32" s="131" t="n">
        <f aca="false">DJ32</f>
        <v>0</v>
      </c>
      <c r="DG32" s="131" t="n">
        <f aca="false">DQ32</f>
        <v>0</v>
      </c>
      <c r="DH32" s="131" t="n">
        <f aca="false">DK32</f>
        <v>0</v>
      </c>
      <c r="DI32" s="131" t="n">
        <f aca="false">DL32</f>
        <v>0</v>
      </c>
      <c r="DR32" s="132"/>
      <c r="DS32" s="139"/>
      <c r="DT32" s="131" t="n">
        <f aca="false">DX32</f>
        <v>0</v>
      </c>
      <c r="DU32" s="131" t="e">
        <f aca="false">EE32</f>
        <v>#N/A</v>
      </c>
      <c r="DV32" s="131" t="n">
        <f aca="false">DY32</f>
        <v>0</v>
      </c>
      <c r="DW32" s="131" t="n">
        <f aca="false">DZ32</f>
        <v>0</v>
      </c>
      <c r="ED32" s="30"/>
      <c r="EE32" s="30" t="e">
        <f aca="false">VLOOKUP(EB32,Ages!$A:$E,3,FALSE())</f>
        <v>#N/A</v>
      </c>
      <c r="EF32" s="132" t="e">
        <f aca="false">IF(EC32&gt;64,"NA",VLOOKUP(EB32,V70MF!$A:$A,1,FALSE()))</f>
        <v>#N/A</v>
      </c>
      <c r="EG32" s="139"/>
      <c r="EH32" s="131" t="n">
        <f aca="false">EL32</f>
        <v>0</v>
      </c>
      <c r="EI32" s="131" t="e">
        <f aca="false">ES32</f>
        <v>#N/A</v>
      </c>
      <c r="EJ32" s="131" t="n">
        <f aca="false">EM32</f>
        <v>0</v>
      </c>
      <c r="EK32" s="131" t="n">
        <f aca="false">EN32</f>
        <v>0</v>
      </c>
      <c r="ER32" s="30"/>
      <c r="ES32" s="30" t="e">
        <f aca="false">VLOOKUP(EP32,Ages!$A:$E,3,FALSE())</f>
        <v>#N/A</v>
      </c>
      <c r="ET32" s="132" t="e">
        <f aca="false">IF(EQ32&gt;64,"NA",VLOOKUP(EP32,V70MF!$A:$A,1,FALSE()))</f>
        <v>#N/A</v>
      </c>
      <c r="EU32" s="139"/>
      <c r="EV32" s="131" t="n">
        <f aca="false">EZ32</f>
        <v>0</v>
      </c>
      <c r="EW32" s="131" t="e">
        <f aca="false">FG32</f>
        <v>#N/A</v>
      </c>
      <c r="EX32" s="131" t="n">
        <f aca="false">FA32</f>
        <v>0</v>
      </c>
      <c r="EY32" s="131" t="n">
        <f aca="false">FB32</f>
        <v>0</v>
      </c>
      <c r="FF32" s="30"/>
      <c r="FG32" s="30" t="e">
        <f aca="false">VLOOKUP(FD32,Ages!$A:$E,3,FALSE())</f>
        <v>#N/A</v>
      </c>
      <c r="FH32" s="132" t="e">
        <f aca="false">IF(FE32&gt;64,"NA",VLOOKUP(FD32,V70MF!$A:$A,1,FALSE()))</f>
        <v>#N/A</v>
      </c>
      <c r="FI32" s="139"/>
      <c r="FJ32" s="131" t="str">
        <f aca="false">FN32</f>
        <v>O'Connor, Ryan</v>
      </c>
      <c r="FK32" s="131" t="str">
        <f aca="false">FU32</f>
        <v>N</v>
      </c>
      <c r="FL32" s="131" t="n">
        <f aca="false">FO32</f>
        <v>1969</v>
      </c>
      <c r="FM32" s="131" t="str">
        <f aca="false">FP32</f>
        <v>LOUISIANA</v>
      </c>
      <c r="FN32" s="0" t="s">
        <v>914</v>
      </c>
      <c r="FO32" s="0" t="n">
        <v>1969</v>
      </c>
      <c r="FP32" s="0" t="s">
        <v>244</v>
      </c>
      <c r="FQ32" s="0" t="s">
        <v>914</v>
      </c>
      <c r="FR32" s="0" t="n">
        <v>100118612</v>
      </c>
      <c r="FS32" s="0" t="n">
        <v>29</v>
      </c>
      <c r="FT32" s="0" t="n">
        <v>1969</v>
      </c>
      <c r="FU32" s="124" t="s">
        <v>1262</v>
      </c>
      <c r="FV32" s="132" t="n">
        <f aca="false">IF($FS32&gt;64,"LOW",VLOOKUP($FR32,V40MF!$A:$A,1,FALSE()))</f>
        <v>100118612</v>
      </c>
      <c r="FW32" s="133" t="str">
        <f aca="false">IF(FT32&gt;'[1]Point Tables'!$U$9," ",(IF(FT32='[1]Point Tables'!$U$9,(IF(FU32&gt;'[1]Point Tables'!$T$9," ","NO")),"NO")))</f>
        <v> </v>
      </c>
    </row>
    <row r="33" customFormat="false" ht="13.2" hidden="false" customHeight="false" outlineLevel="0" collapsed="false">
      <c r="A33" s="131" t="str">
        <f aca="false">E33</f>
        <v>Miller, Bart W</v>
      </c>
      <c r="B33" s="131" t="str">
        <f aca="false">L33</f>
        <v>N</v>
      </c>
      <c r="C33" s="131" t="n">
        <f aca="false">F33</f>
        <v>1959</v>
      </c>
      <c r="D33" s="131" t="str">
        <f aca="false">G33</f>
        <v>COLORADO</v>
      </c>
      <c r="E33" s="0" t="s">
        <v>960</v>
      </c>
      <c r="F33" s="0" t="n">
        <v>1959</v>
      </c>
      <c r="G33" s="0" t="s">
        <v>47</v>
      </c>
      <c r="H33" s="0" t="s">
        <v>960</v>
      </c>
      <c r="I33" s="0" t="n">
        <v>100062182</v>
      </c>
      <c r="J33" s="0" t="n">
        <v>30</v>
      </c>
      <c r="K33" s="0" t="n">
        <v>1959</v>
      </c>
      <c r="L33" s="124" t="s">
        <v>1262</v>
      </c>
      <c r="M33" s="132" t="n">
        <f aca="false">IF($J33&gt;64,"NA",VLOOKUP($I33,VETMF!$A:$A,1,FALSE()))</f>
        <v>100062182</v>
      </c>
      <c r="N33" s="133" t="str">
        <f aca="false">IF(K33&gt;'[1]Point Tables'!$U$9," ",(IF(K33='[1]Point Tables'!$U$9,(IF(L33&gt;'[1]Point Tables'!$T$9," ","NO")),"NO")))</f>
        <v>NO</v>
      </c>
      <c r="O33" s="30" t="str">
        <f aca="false">(IF(J33&gt;64,"LOW PLACE",(IF(N33="NO",(" "),VLOOKUP($I33,V40MF!$A:$A,1,FALSE())))))</f>
        <v> </v>
      </c>
      <c r="Q33" s="131" t="n">
        <f aca="false">U33</f>
        <v>0</v>
      </c>
      <c r="R33" s="131" t="e">
        <f aca="false">AB33</f>
        <v>#N/A</v>
      </c>
      <c r="S33" s="131" t="n">
        <f aca="false">V33</f>
        <v>0</v>
      </c>
      <c r="T33" s="131" t="n">
        <f aca="false">W33</f>
        <v>0</v>
      </c>
      <c r="AB33" s="124" t="e">
        <f aca="false">VLOOKUP(Y33,Ages!$A:$E,3,FALSE())</f>
        <v>#N/A</v>
      </c>
      <c r="AC33" s="132" t="e">
        <f aca="false">IF($Z33&gt;64,"NA",VLOOKUP($Y33,VETMF!$A:$A,1,FALSE()))</f>
        <v>#N/A</v>
      </c>
      <c r="AD33" s="138" t="str">
        <f aca="false">IF(AA33&gt;'[1]Point Tables'!$U$9," ",(IF(AA33='[1]Point Tables'!$U$9,(IF(AB33&gt;'[1]Point Tables'!$T$9," ","NO")),"NO")))</f>
        <v>NO</v>
      </c>
      <c r="AE33" s="124" t="str">
        <f aca="false">(IF(Z33&gt;64,"LOW PLACE",(IF(AD33="NO",(" "),VLOOKUP($Y33,V40MF!$A:$A,1,FALSE())))))</f>
        <v> </v>
      </c>
      <c r="AG33" s="131" t="str">
        <f aca="false">AK33</f>
        <v>Mazzoli, Julio C</v>
      </c>
      <c r="AH33" s="131" t="str">
        <f aca="false">AR33</f>
        <v>N</v>
      </c>
      <c r="AI33" s="131" t="n">
        <f aca="false">AL33</f>
        <v>1961</v>
      </c>
      <c r="AJ33" s="131" t="str">
        <f aca="false">AM33</f>
        <v>METRO NYC</v>
      </c>
      <c r="AK33" s="0" t="s">
        <v>62</v>
      </c>
      <c r="AL33" s="0" t="n">
        <v>1961</v>
      </c>
      <c r="AM33" s="0" t="s">
        <v>81</v>
      </c>
      <c r="AN33" s="0" t="s">
        <v>62</v>
      </c>
      <c r="AO33" s="0" t="n">
        <v>100041480</v>
      </c>
      <c r="AP33" s="0" t="n">
        <v>30</v>
      </c>
      <c r="AQ33" s="0" t="n">
        <v>1961</v>
      </c>
      <c r="AR33" s="124" t="s">
        <v>1262</v>
      </c>
      <c r="AS33" s="133" t="str">
        <f aca="false">IF(AQ33&gt;'[1]Point Tables'!$U$10," ",(IF(AQ33='[1]Point Tables'!$U$10,(IF(AR33&gt;'[1]Point Tables'!$T$10," ","NO")),"NO")))</f>
        <v> </v>
      </c>
      <c r="AT33" s="30" t="n">
        <f aca="false">(IF(AP33&gt;64,"LOW PLACE",(IF(AS33="NO",(" "),VLOOKUP($AO33,V50MF!$A:$A,1,FALSE())))))</f>
        <v>100041480</v>
      </c>
      <c r="AV33" s="131" t="str">
        <f aca="false">AZ33</f>
        <v>Wheeler, Mark C</v>
      </c>
      <c r="AW33" s="131" t="n">
        <f aca="false">BG33</f>
        <v>8</v>
      </c>
      <c r="AX33" s="131" t="n">
        <f aca="false">BA33</f>
        <v>1955</v>
      </c>
      <c r="AY33" s="131" t="str">
        <f aca="false">BB33</f>
        <v>CENTRAL CA</v>
      </c>
      <c r="AZ33" s="0" t="s">
        <v>1322</v>
      </c>
      <c r="BA33" s="0" t="n">
        <v>1955</v>
      </c>
      <c r="BB33" s="0" t="s">
        <v>598</v>
      </c>
      <c r="BC33" s="0" t="s">
        <v>1322</v>
      </c>
      <c r="BD33" s="0" t="n">
        <v>100056629</v>
      </c>
      <c r="BE33" s="0" t="n">
        <v>30</v>
      </c>
      <c r="BF33" s="0" t="n">
        <v>1955</v>
      </c>
      <c r="BG33" s="124" t="n">
        <f aca="false">VLOOKUP(BD33,Ages!$A:$E,3,FALSE())</f>
        <v>8</v>
      </c>
      <c r="BH33" s="139"/>
      <c r="BI33" s="124" t="n">
        <f aca="false">(IF(BE33&gt;64,"LOW PLACE",(IF(BH33="NO",(" "),VLOOKUP($BD33,V50MF!$A:$A,1,FALSE())))))</f>
        <v>100056629</v>
      </c>
      <c r="BJ33" s="30"/>
      <c r="BK33" s="131" t="str">
        <f aca="false">BO33</f>
        <v>Nichols, Steven R</v>
      </c>
      <c r="BL33" s="131" t="str">
        <f aca="false">BV33</f>
        <v>N</v>
      </c>
      <c r="BM33" s="131" t="n">
        <f aca="false">BP33</f>
        <v>1958</v>
      </c>
      <c r="BN33" s="131" t="str">
        <f aca="false">BQ33</f>
        <v>GEORGIA</v>
      </c>
      <c r="BO33" s="0" t="s">
        <v>1440</v>
      </c>
      <c r="BP33" s="0" t="n">
        <v>1958</v>
      </c>
      <c r="BQ33" s="0" t="s">
        <v>101</v>
      </c>
      <c r="BR33" s="0" t="s">
        <v>1440</v>
      </c>
      <c r="BS33" s="0" t="n">
        <v>100079181</v>
      </c>
      <c r="BT33" s="0" t="n">
        <v>30</v>
      </c>
      <c r="BU33" s="0" t="n">
        <v>1958</v>
      </c>
      <c r="BV33" s="0" t="s">
        <v>1262</v>
      </c>
      <c r="BW33" s="133" t="str">
        <f aca="false">IF(BU33&gt;'[1]Point Tables'!$U$10," ",(IF(BU33='[1]Point Tables'!$U$10,(IF(BV33&gt;'[1]Point Tables'!$T$10," ","NO")),"NO")))</f>
        <v> </v>
      </c>
      <c r="BX33" s="30" t="n">
        <f aca="false">(IF(BT33&gt;64,"LOW PLACE",(IF(BW33="NO",(" "),VLOOKUP($BS33,V50MF!$A:$A,1,FALSE())))))</f>
        <v>100079181</v>
      </c>
      <c r="BZ33" s="131" t="n">
        <f aca="false">CD33</f>
        <v>0</v>
      </c>
      <c r="CA33" s="131" t="n">
        <f aca="false">CK33</f>
        <v>0</v>
      </c>
      <c r="CB33" s="131" t="n">
        <f aca="false">CE33</f>
        <v>0</v>
      </c>
      <c r="CC33" s="131" t="n">
        <f aca="false">CF33</f>
        <v>0</v>
      </c>
      <c r="CI33" s="139"/>
      <c r="CJ33" s="139"/>
      <c r="CK33" s="139"/>
      <c r="CL33" s="139"/>
      <c r="CM33" s="139"/>
      <c r="CN33" s="139"/>
      <c r="CO33" s="140"/>
      <c r="CP33" s="131" t="n">
        <f aca="false">CT33</f>
        <v>0</v>
      </c>
      <c r="CQ33" s="131" t="n">
        <f aca="false">DA33</f>
        <v>0</v>
      </c>
      <c r="CR33" s="131" t="n">
        <f aca="false">CU33</f>
        <v>0</v>
      </c>
      <c r="CS33" s="131" t="n">
        <f aca="false">CV33</f>
        <v>0</v>
      </c>
      <c r="CW33" s="99"/>
      <c r="CX33" s="123"/>
      <c r="CY33" s="123"/>
      <c r="CZ33" s="123"/>
      <c r="DA33" s="123"/>
      <c r="DB33" s="123"/>
      <c r="DE33" s="123"/>
      <c r="DF33" s="131" t="n">
        <f aca="false">DJ33</f>
        <v>0</v>
      </c>
      <c r="DG33" s="131" t="n">
        <f aca="false">DQ33</f>
        <v>0</v>
      </c>
      <c r="DH33" s="131" t="n">
        <f aca="false">DK33</f>
        <v>0</v>
      </c>
      <c r="DI33" s="131" t="n">
        <f aca="false">DL33</f>
        <v>0</v>
      </c>
      <c r="DR33" s="132"/>
      <c r="DS33" s="139"/>
      <c r="DT33" s="131" t="n">
        <f aca="false">DX33</f>
        <v>0</v>
      </c>
      <c r="DU33" s="131" t="e">
        <f aca="false">EE33</f>
        <v>#N/A</v>
      </c>
      <c r="DV33" s="131" t="n">
        <f aca="false">DY33</f>
        <v>0</v>
      </c>
      <c r="DW33" s="131" t="n">
        <f aca="false">DZ33</f>
        <v>0</v>
      </c>
      <c r="ED33" s="30"/>
      <c r="EE33" s="30" t="e">
        <f aca="false">VLOOKUP(EB33,Ages!$A:$E,3,FALSE())</f>
        <v>#N/A</v>
      </c>
      <c r="EF33" s="132" t="e">
        <f aca="false">IF(EC33&gt;64,"NA",VLOOKUP(EB33,V70MF!$A:$A,1,FALSE()))</f>
        <v>#N/A</v>
      </c>
      <c r="EG33" s="139"/>
      <c r="EH33" s="131" t="n">
        <f aca="false">EL33</f>
        <v>0</v>
      </c>
      <c r="EI33" s="131" t="e">
        <f aca="false">ES33</f>
        <v>#N/A</v>
      </c>
      <c r="EJ33" s="131" t="n">
        <f aca="false">EM33</f>
        <v>0</v>
      </c>
      <c r="EK33" s="131" t="n">
        <f aca="false">EN33</f>
        <v>0</v>
      </c>
      <c r="ER33" s="30"/>
      <c r="ES33" s="30" t="e">
        <f aca="false">VLOOKUP(EP33,Ages!$A:$E,3,FALSE())</f>
        <v>#N/A</v>
      </c>
      <c r="ET33" s="132" t="e">
        <f aca="false">IF(EQ33&gt;64,"NA",VLOOKUP(EP33,V70MF!$A:$A,1,FALSE()))</f>
        <v>#N/A</v>
      </c>
      <c r="EU33" s="139"/>
      <c r="EV33" s="131" t="n">
        <f aca="false">EZ33</f>
        <v>0</v>
      </c>
      <c r="EW33" s="131" t="e">
        <f aca="false">FG33</f>
        <v>#N/A</v>
      </c>
      <c r="EX33" s="131" t="n">
        <f aca="false">FA33</f>
        <v>0</v>
      </c>
      <c r="EY33" s="131" t="n">
        <f aca="false">FB33</f>
        <v>0</v>
      </c>
      <c r="FF33" s="30"/>
      <c r="FG33" s="30" t="e">
        <f aca="false">VLOOKUP(FD33,Ages!$A:$E,3,FALSE())</f>
        <v>#N/A</v>
      </c>
      <c r="FH33" s="132" t="e">
        <f aca="false">IF(FE33&gt;64,"NA",VLOOKUP(FD33,V70MF!$A:$A,1,FALSE()))</f>
        <v>#N/A</v>
      </c>
      <c r="FI33" s="139"/>
      <c r="FJ33" s="131" t="str">
        <f aca="false">FN33</f>
        <v>Becker, William</v>
      </c>
      <c r="FK33" s="131" t="str">
        <f aca="false">FU33</f>
        <v>N</v>
      </c>
      <c r="FL33" s="131" t="n">
        <f aca="false">FO33</f>
        <v>1965</v>
      </c>
      <c r="FM33" s="131" t="str">
        <f aca="false">FP33</f>
        <v>GOLDCST FL</v>
      </c>
      <c r="FN33" s="0" t="s">
        <v>908</v>
      </c>
      <c r="FO33" s="0" t="n">
        <v>1965</v>
      </c>
      <c r="FP33" s="0" t="s">
        <v>555</v>
      </c>
      <c r="FQ33" s="0" t="s">
        <v>908</v>
      </c>
      <c r="FR33" s="0" t="n">
        <v>100010660</v>
      </c>
      <c r="FS33" s="0" t="n">
        <v>30</v>
      </c>
      <c r="FT33" s="0" t="n">
        <v>1965</v>
      </c>
      <c r="FU33" s="124" t="s">
        <v>1262</v>
      </c>
      <c r="FV33" s="132" t="n">
        <f aca="false">IF($FS33&gt;64,"LOW",VLOOKUP($FR33,V40MF!$A:$A,1,FALSE()))</f>
        <v>100010660</v>
      </c>
      <c r="FW33" s="133" t="str">
        <f aca="false">IF(FT33&gt;'[1]Point Tables'!$U$9," ",(IF(FT33='[1]Point Tables'!$U$9,(IF(FU33&gt;'[1]Point Tables'!$T$9," ","NO")),"NO")))</f>
        <v> </v>
      </c>
    </row>
    <row r="34" customFormat="false" ht="13.2" hidden="false" customHeight="false" outlineLevel="0" collapsed="false">
      <c r="A34" s="131" t="str">
        <f aca="false">E34</f>
        <v>Svihl, Dale R</v>
      </c>
      <c r="B34" s="131" t="str">
        <f aca="false">L34</f>
        <v>N</v>
      </c>
      <c r="C34" s="131" t="n">
        <f aca="false">F34</f>
        <v>1961</v>
      </c>
      <c r="D34" s="131" t="str">
        <f aca="false">G34</f>
        <v>MICHIGAN</v>
      </c>
      <c r="E34" s="0" t="s">
        <v>1422</v>
      </c>
      <c r="F34" s="0" t="n">
        <v>1961</v>
      </c>
      <c r="G34" s="0" t="s">
        <v>63</v>
      </c>
      <c r="H34" s="0" t="s">
        <v>1422</v>
      </c>
      <c r="I34" s="0" t="n">
        <v>100062862</v>
      </c>
      <c r="J34" s="0" t="n">
        <v>31</v>
      </c>
      <c r="K34" s="0" t="n">
        <v>1961</v>
      </c>
      <c r="L34" s="124" t="s">
        <v>1262</v>
      </c>
      <c r="M34" s="132" t="n">
        <f aca="false">IF($J34&gt;64,"NA",VLOOKUP($I34,VETMF!$A:$A,1,FALSE()))</f>
        <v>100062862</v>
      </c>
      <c r="N34" s="133" t="str">
        <f aca="false">IF(K34&gt;'[1]Point Tables'!$U$9," ",(IF(K34='[1]Point Tables'!$U$9,(IF(L34&gt;'[1]Point Tables'!$T$9," ","NO")),"NO")))</f>
        <v> </v>
      </c>
      <c r="O34" s="30" t="n">
        <f aca="false">(IF(J34&gt;64,"LOW PLACE",(IF(N34="NO",(" "),VLOOKUP($I34,V40MF!$A:$A,1,FALSE())))))</f>
        <v>100062862</v>
      </c>
      <c r="Q34" s="131" t="n">
        <f aca="false">U34</f>
        <v>0</v>
      </c>
      <c r="R34" s="131" t="e">
        <f aca="false">AB34</f>
        <v>#N/A</v>
      </c>
      <c r="S34" s="131" t="n">
        <f aca="false">V34</f>
        <v>0</v>
      </c>
      <c r="T34" s="131" t="n">
        <f aca="false">W34</f>
        <v>0</v>
      </c>
      <c r="AB34" s="124" t="e">
        <f aca="false">VLOOKUP(Y34,Ages!$A:$E,3,FALSE())</f>
        <v>#N/A</v>
      </c>
      <c r="AC34" s="132" t="e">
        <f aca="false">IF($Z34&gt;64,"NA",VLOOKUP($Y34,VETMF!$A:$A,1,FALSE()))</f>
        <v>#N/A</v>
      </c>
      <c r="AD34" s="138" t="str">
        <f aca="false">IF(AA34&gt;'[1]Point Tables'!$U$9," ",(IF(AA34='[1]Point Tables'!$U$9,(IF(AB34&gt;'[1]Point Tables'!$T$9," ","NO")),"NO")))</f>
        <v>NO</v>
      </c>
      <c r="AE34" s="124" t="str">
        <f aca="false">(IF(Z34&gt;64,"LOW PLACE",(IF(AD34="NO",(" "),VLOOKUP($Y34,V40MF!$A:$A,1,FALSE())))))</f>
        <v> </v>
      </c>
      <c r="AG34" s="131" t="str">
        <f aca="false">AK34</f>
        <v>Bell, Steve E</v>
      </c>
      <c r="AH34" s="131" t="str">
        <f aca="false">AR34</f>
        <v>N</v>
      </c>
      <c r="AI34" s="131" t="n">
        <f aca="false">AL34</f>
        <v>1956</v>
      </c>
      <c r="AJ34" s="131" t="str">
        <f aca="false">AM34</f>
        <v>NORTH OHIO</v>
      </c>
      <c r="AK34" s="0" t="s">
        <v>547</v>
      </c>
      <c r="AL34" s="0" t="n">
        <v>1956</v>
      </c>
      <c r="AM34" s="0" t="s">
        <v>548</v>
      </c>
      <c r="AN34" s="0" t="s">
        <v>547</v>
      </c>
      <c r="AO34" s="0" t="n">
        <v>100048429</v>
      </c>
      <c r="AP34" s="0" t="n">
        <v>31.5</v>
      </c>
      <c r="AQ34" s="0" t="n">
        <v>1956</v>
      </c>
      <c r="AR34" s="124" t="s">
        <v>1262</v>
      </c>
      <c r="AS34" s="133" t="str">
        <f aca="false">IF(AQ34&gt;'[1]Point Tables'!$U$10," ",(IF(AQ34='[1]Point Tables'!$U$10,(IF(AR34&gt;'[1]Point Tables'!$T$10," ","NO")),"NO")))</f>
        <v> </v>
      </c>
      <c r="AT34" s="30" t="n">
        <f aca="false">(IF(AP34&gt;64,"LOW PLACE",(IF(AS34="NO",(" "),VLOOKUP($AO34,V50MF!$A:$A,1,FALSE())))))</f>
        <v>100048429</v>
      </c>
      <c r="AV34" s="131" t="str">
        <f aca="false">AZ34</f>
        <v>Precciozzi, Aldo F</v>
      </c>
      <c r="AW34" s="131" t="n">
        <f aca="false">BG34</f>
        <v>5</v>
      </c>
      <c r="AX34" s="131" t="n">
        <f aca="false">BA34</f>
        <v>1956</v>
      </c>
      <c r="AY34" s="131" t="str">
        <f aca="false">BB34</f>
        <v>GULFCST TX</v>
      </c>
      <c r="AZ34" s="0" t="s">
        <v>1441</v>
      </c>
      <c r="BA34" s="0" t="n">
        <v>1956</v>
      </c>
      <c r="BB34" s="0" t="s">
        <v>96</v>
      </c>
      <c r="BC34" s="0" t="s">
        <v>1441</v>
      </c>
      <c r="BD34" s="0" t="n">
        <v>100055398</v>
      </c>
      <c r="BE34" s="0" t="n">
        <v>31</v>
      </c>
      <c r="BF34" s="0" t="n">
        <v>1956</v>
      </c>
      <c r="BG34" s="124" t="n">
        <f aca="false">VLOOKUP(BD34,Ages!$A:$E,3,FALSE())</f>
        <v>5</v>
      </c>
      <c r="BH34" s="139"/>
      <c r="BI34" s="124" t="n">
        <f aca="false">(IF(BE34&gt;64,"LOW PLACE",(IF(BH34="NO",(" "),VLOOKUP($BD34,V50MF!$A:$A,1,FALSE())))))</f>
        <v>100055398</v>
      </c>
      <c r="BJ34" s="30"/>
      <c r="BK34" s="131" t="str">
        <f aca="false">BO34</f>
        <v>Tierney, Luke J</v>
      </c>
      <c r="BL34" s="131" t="str">
        <f aca="false">BV34</f>
        <v>N</v>
      </c>
      <c r="BM34" s="131" t="n">
        <f aca="false">BP34</f>
        <v>1954</v>
      </c>
      <c r="BN34" s="131" t="str">
        <f aca="false">BQ34</f>
        <v>IOWA</v>
      </c>
      <c r="BO34" s="0" t="s">
        <v>519</v>
      </c>
      <c r="BP34" s="0" t="n">
        <v>1954</v>
      </c>
      <c r="BQ34" s="0" t="s">
        <v>119</v>
      </c>
      <c r="BR34" s="0" t="s">
        <v>519</v>
      </c>
      <c r="BS34" s="0" t="n">
        <v>100008445</v>
      </c>
      <c r="BT34" s="0" t="n">
        <v>31</v>
      </c>
      <c r="BU34" s="0" t="n">
        <v>1954</v>
      </c>
      <c r="BV34" s="0" t="s">
        <v>1262</v>
      </c>
      <c r="BW34" s="133" t="str">
        <f aca="false">IF(BU34&gt;'[1]Point Tables'!$U$10," ",(IF(BU34='[1]Point Tables'!$U$10,(IF(BV34&gt;'[1]Point Tables'!$T$10," ","NO")),"NO")))</f>
        <v> </v>
      </c>
      <c r="BX34" s="30" t="n">
        <f aca="false">(IF(BT34&gt;64,"LOW PLACE",(IF(BW34="NO",(" "),VLOOKUP($BS34,V50MF!$A:$A,1,FALSE())))))</f>
        <v>100008445</v>
      </c>
      <c r="BZ34" s="131" t="n">
        <f aca="false">CD34</f>
        <v>0</v>
      </c>
      <c r="CA34" s="131" t="n">
        <f aca="false">CK34</f>
        <v>0</v>
      </c>
      <c r="CB34" s="131" t="n">
        <f aca="false">CE34</f>
        <v>0</v>
      </c>
      <c r="CC34" s="131" t="n">
        <f aca="false">CF34</f>
        <v>0</v>
      </c>
      <c r="CI34" s="139"/>
      <c r="CJ34" s="139"/>
      <c r="CK34" s="139"/>
      <c r="CL34" s="139"/>
      <c r="CM34" s="139"/>
      <c r="CN34" s="139"/>
      <c r="CO34" s="140"/>
      <c r="CP34" s="131" t="n">
        <f aca="false">CT34</f>
        <v>0</v>
      </c>
      <c r="CQ34" s="131" t="n">
        <f aca="false">DA34</f>
        <v>0</v>
      </c>
      <c r="CR34" s="131" t="n">
        <f aca="false">CU34</f>
        <v>0</v>
      </c>
      <c r="CS34" s="131" t="n">
        <f aca="false">CV34</f>
        <v>0</v>
      </c>
      <c r="CW34" s="99"/>
      <c r="CX34" s="123"/>
      <c r="CY34" s="123"/>
      <c r="CZ34" s="123"/>
      <c r="DA34" s="123"/>
      <c r="DB34" s="123"/>
      <c r="DE34" s="123"/>
      <c r="DF34" s="131" t="n">
        <f aca="false">DJ34</f>
        <v>0</v>
      </c>
      <c r="DG34" s="131" t="n">
        <f aca="false">DQ34</f>
        <v>0</v>
      </c>
      <c r="DH34" s="131" t="n">
        <f aca="false">DK34</f>
        <v>0</v>
      </c>
      <c r="DI34" s="131" t="n">
        <f aca="false">DL34</f>
        <v>0</v>
      </c>
      <c r="DO34" s="139"/>
      <c r="DP34" s="139"/>
      <c r="DQ34" s="139"/>
      <c r="DR34" s="139"/>
      <c r="DS34" s="139"/>
      <c r="DT34" s="131" t="n">
        <f aca="false">DX34</f>
        <v>0</v>
      </c>
      <c r="DU34" s="131" t="e">
        <f aca="false">EE34</f>
        <v>#N/A</v>
      </c>
      <c r="DV34" s="131" t="n">
        <f aca="false">DY34</f>
        <v>0</v>
      </c>
      <c r="DW34" s="131" t="n">
        <f aca="false">DZ34</f>
        <v>0</v>
      </c>
      <c r="ED34" s="30"/>
      <c r="EE34" s="30" t="e">
        <f aca="false">VLOOKUP(EB34,Ages!$A:$E,3,FALSE())</f>
        <v>#N/A</v>
      </c>
      <c r="EF34" s="132" t="e">
        <f aca="false">IF(EC34&gt;64,"NA",VLOOKUP(EB34,V70MF!$A:$A,1,FALSE()))</f>
        <v>#N/A</v>
      </c>
      <c r="EG34" s="139"/>
      <c r="EH34" s="131" t="n">
        <f aca="false">EL34</f>
        <v>0</v>
      </c>
      <c r="EI34" s="131" t="e">
        <f aca="false">ES34</f>
        <v>#N/A</v>
      </c>
      <c r="EJ34" s="131" t="n">
        <f aca="false">EM34</f>
        <v>0</v>
      </c>
      <c r="EK34" s="131" t="n">
        <f aca="false">EN34</f>
        <v>0</v>
      </c>
      <c r="ER34" s="30"/>
      <c r="ES34" s="30" t="e">
        <f aca="false">VLOOKUP(EP34,Ages!$A:$E,3,FALSE())</f>
        <v>#N/A</v>
      </c>
      <c r="ET34" s="132" t="e">
        <f aca="false">IF(EQ34&gt;64,"NA",VLOOKUP(EP34,V70MF!$A:$A,1,FALSE()))</f>
        <v>#N/A</v>
      </c>
      <c r="EU34" s="139"/>
      <c r="EV34" s="131" t="n">
        <f aca="false">EZ34</f>
        <v>0</v>
      </c>
      <c r="EW34" s="131" t="e">
        <f aca="false">FG34</f>
        <v>#N/A</v>
      </c>
      <c r="EX34" s="131" t="n">
        <f aca="false">FA34</f>
        <v>0</v>
      </c>
      <c r="EY34" s="131" t="n">
        <f aca="false">FB34</f>
        <v>0</v>
      </c>
      <c r="FF34" s="30"/>
      <c r="FG34" s="30" t="e">
        <f aca="false">VLOOKUP(FD34,Ages!$A:$E,3,FALSE())</f>
        <v>#N/A</v>
      </c>
      <c r="FH34" s="132" t="e">
        <f aca="false">IF(FE34&gt;64,"NA",VLOOKUP(FD34,V70MF!$A:$A,1,FALSE()))</f>
        <v>#N/A</v>
      </c>
      <c r="FI34" s="139"/>
      <c r="FJ34" s="131" t="str">
        <f aca="false">FN34</f>
        <v>DiMaggio, Gary A</v>
      </c>
      <c r="FK34" s="131" t="str">
        <f aca="false">FU34</f>
        <v>N</v>
      </c>
      <c r="FL34" s="131" t="n">
        <f aca="false">FO34</f>
        <v>1962</v>
      </c>
      <c r="FM34" s="131" t="str">
        <f aca="false">FP34</f>
        <v>GEORGIA</v>
      </c>
      <c r="FN34" s="0" t="s">
        <v>1379</v>
      </c>
      <c r="FO34" s="0" t="n">
        <v>1962</v>
      </c>
      <c r="FP34" s="0" t="s">
        <v>101</v>
      </c>
      <c r="FQ34" s="0" t="s">
        <v>1379</v>
      </c>
      <c r="FR34" s="0" t="n">
        <v>100062423</v>
      </c>
      <c r="FS34" s="0" t="n">
        <v>31.5</v>
      </c>
      <c r="FT34" s="0" t="n">
        <v>1962</v>
      </c>
      <c r="FU34" s="124" t="s">
        <v>1262</v>
      </c>
      <c r="FV34" s="132" t="n">
        <f aca="false">IF($FS34&gt;64,"LOW",VLOOKUP($FR34,V40MF!$A:$A,1,FALSE()))</f>
        <v>100062423</v>
      </c>
      <c r="FW34" s="133" t="str">
        <f aca="false">IF(FT34&gt;'[1]Point Tables'!$U$9," ",(IF(FT34='[1]Point Tables'!$U$9,(IF(FU34&gt;'[1]Point Tables'!$T$9," ","NO")),"NO")))</f>
        <v> </v>
      </c>
    </row>
    <row r="35" customFormat="false" ht="13.2" hidden="false" customHeight="false" outlineLevel="0" collapsed="false">
      <c r="A35" s="131" t="str">
        <f aca="false">E35</f>
        <v>Daugherty, Ron L</v>
      </c>
      <c r="B35" s="131" t="str">
        <f aca="false">L35</f>
        <v>N</v>
      </c>
      <c r="C35" s="131" t="n">
        <f aca="false">F35</f>
        <v>1955</v>
      </c>
      <c r="D35" s="131" t="str">
        <f aca="false">G35</f>
        <v>ST. LOUIS</v>
      </c>
      <c r="E35" s="0" t="s">
        <v>778</v>
      </c>
      <c r="F35" s="0" t="n">
        <v>1955</v>
      </c>
      <c r="G35" s="0" t="s">
        <v>516</v>
      </c>
      <c r="H35" s="0" t="s">
        <v>778</v>
      </c>
      <c r="I35" s="0" t="n">
        <v>100068925</v>
      </c>
      <c r="J35" s="0" t="n">
        <v>32</v>
      </c>
      <c r="K35" s="0" t="n">
        <v>1955</v>
      </c>
      <c r="L35" s="124" t="s">
        <v>1262</v>
      </c>
      <c r="M35" s="132" t="n">
        <f aca="false">IF($J35&gt;64,"NA",VLOOKUP($I35,VETMF!$A:$A,1,FALSE()))</f>
        <v>100068925</v>
      </c>
      <c r="N35" s="133" t="str">
        <f aca="false">IF(K35&gt;'[1]Point Tables'!$U$9," ",(IF(K35='[1]Point Tables'!$U$9,(IF(L35&gt;'[1]Point Tables'!$T$9," ","NO")),"NO")))</f>
        <v>NO</v>
      </c>
      <c r="O35" s="30" t="str">
        <f aca="false">(IF(J35&gt;64,"LOW PLACE",(IF(N35="NO",(" "),VLOOKUP($I35,V40MF!$A:$A,1,FALSE())))))</f>
        <v> </v>
      </c>
      <c r="Q35" s="131" t="n">
        <f aca="false">U35</f>
        <v>0</v>
      </c>
      <c r="R35" s="131" t="e">
        <f aca="false">AB35</f>
        <v>#N/A</v>
      </c>
      <c r="S35" s="131" t="n">
        <f aca="false">V35</f>
        <v>0</v>
      </c>
      <c r="T35" s="131" t="n">
        <f aca="false">W35</f>
        <v>0</v>
      </c>
      <c r="AB35" s="124" t="e">
        <f aca="false">VLOOKUP(Y35,Ages!$A:$E,3,FALSE())</f>
        <v>#N/A</v>
      </c>
      <c r="AC35" s="132" t="e">
        <f aca="false">IF($Z35&gt;64,"NA",VLOOKUP($Y35,VETMF!$A:$A,1,FALSE()))</f>
        <v>#N/A</v>
      </c>
      <c r="AD35" s="138" t="str">
        <f aca="false">IF(AA35&gt;'[1]Point Tables'!$U$9," ",(IF(AA35='[1]Point Tables'!$U$9,(IF(AB35&gt;'[1]Point Tables'!$T$9," ","NO")),"NO")))</f>
        <v>NO</v>
      </c>
      <c r="AE35" s="124" t="str">
        <f aca="false">(IF(Z35&gt;64,"LOW PLACE",(IF(AD35="NO",(" "),VLOOKUP($Y35,V40MF!$A:$A,1,FALSE())))))</f>
        <v> </v>
      </c>
      <c r="AG35" s="131" t="str">
        <f aca="false">AK35</f>
        <v>Czarnecki, Randall S</v>
      </c>
      <c r="AH35" s="131" t="str">
        <f aca="false">AR35</f>
        <v>N</v>
      </c>
      <c r="AI35" s="131" t="n">
        <f aca="false">AL35</f>
        <v>1956</v>
      </c>
      <c r="AJ35" s="131" t="str">
        <f aca="false">AM35</f>
        <v>MICHIGAN</v>
      </c>
      <c r="AK35" s="0" t="s">
        <v>963</v>
      </c>
      <c r="AL35" s="0" t="n">
        <v>1956</v>
      </c>
      <c r="AM35" s="0" t="s">
        <v>63</v>
      </c>
      <c r="AN35" s="0" t="s">
        <v>963</v>
      </c>
      <c r="AO35" s="0" t="n">
        <v>100102394</v>
      </c>
      <c r="AP35" s="0" t="n">
        <v>31.5</v>
      </c>
      <c r="AQ35" s="0" t="n">
        <v>1956</v>
      </c>
      <c r="AR35" s="124" t="s">
        <v>1262</v>
      </c>
      <c r="AS35" s="133" t="str">
        <f aca="false">IF(AQ35&gt;'[1]Point Tables'!$U$10," ",(IF(AQ35='[1]Point Tables'!$U$10,(IF(AR35&gt;'[1]Point Tables'!$T$10," ","NO")),"NO")))</f>
        <v> </v>
      </c>
      <c r="AT35" s="30" t="n">
        <f aca="false">(IF(AP35&gt;64,"LOW PLACE",(IF(AS35="NO",(" "),VLOOKUP($AO35,V50MF!$A:$A,1,FALSE())))))</f>
        <v>100102394</v>
      </c>
      <c r="AV35" s="131" t="str">
        <f aca="false">AZ35</f>
        <v>Gadbois, David J</v>
      </c>
      <c r="AW35" s="131" t="n">
        <f aca="false">BG35</f>
        <v>4</v>
      </c>
      <c r="AX35" s="131" t="n">
        <f aca="false">BA35</f>
        <v>1953</v>
      </c>
      <c r="AY35" s="131" t="str">
        <f aca="false">BB35</f>
        <v>WESTERN WA</v>
      </c>
      <c r="AZ35" s="0" t="s">
        <v>793</v>
      </c>
      <c r="BA35" s="0" t="n">
        <v>1953</v>
      </c>
      <c r="BB35" s="0" t="s">
        <v>171</v>
      </c>
      <c r="BC35" s="0" t="s">
        <v>793</v>
      </c>
      <c r="BD35" s="0" t="n">
        <v>100064137</v>
      </c>
      <c r="BE35" s="0" t="n">
        <v>32</v>
      </c>
      <c r="BF35" s="0" t="n">
        <v>1953</v>
      </c>
      <c r="BG35" s="124" t="n">
        <f aca="false">VLOOKUP(BD35,Ages!$A:$E,3,FALSE())</f>
        <v>4</v>
      </c>
      <c r="BH35" s="139"/>
      <c r="BI35" s="124" t="n">
        <f aca="false">(IF(BE35&gt;64,"LOW PLACE",(IF(BH35="NO",(" "),VLOOKUP($BD35,V50MF!$A:$A,1,FALSE())))))</f>
        <v>100064137</v>
      </c>
      <c r="BJ35" s="30"/>
      <c r="BK35" s="131" t="str">
        <f aca="false">BO35</f>
        <v>Ng, Stanley</v>
      </c>
      <c r="BL35" s="131" t="str">
        <f aca="false">BV35</f>
        <v>N</v>
      </c>
      <c r="BM35" s="131" t="n">
        <f aca="false">BP35</f>
        <v>1956</v>
      </c>
      <c r="BN35" s="131" t="str">
        <f aca="false">BQ35</f>
        <v>METRO NYC</v>
      </c>
      <c r="BO35" s="0" t="s">
        <v>973</v>
      </c>
      <c r="BP35" s="0" t="n">
        <v>1956</v>
      </c>
      <c r="BQ35" s="0" t="s">
        <v>81</v>
      </c>
      <c r="BR35" s="0" t="s">
        <v>973</v>
      </c>
      <c r="BS35" s="0" t="n">
        <v>100069446</v>
      </c>
      <c r="BT35" s="0" t="n">
        <v>32</v>
      </c>
      <c r="BU35" s="0" t="n">
        <v>1956</v>
      </c>
      <c r="BV35" s="0" t="s">
        <v>1262</v>
      </c>
      <c r="BW35" s="133" t="str">
        <f aca="false">IF(BU35&gt;'[1]Point Tables'!$U$10," ",(IF(BU35='[1]Point Tables'!$U$10,(IF(BV35&gt;'[1]Point Tables'!$T$10," ","NO")),"NO")))</f>
        <v> </v>
      </c>
      <c r="BX35" s="30" t="n">
        <f aca="false">(IF(BT35&gt;64,"LOW PLACE",(IF(BW35="NO",(" "),VLOOKUP($BS35,V50MF!$A:$A,1,FALSE())))))</f>
        <v>100069446</v>
      </c>
      <c r="BZ35" s="131" t="n">
        <f aca="false">CD35</f>
        <v>0</v>
      </c>
      <c r="CA35" s="131" t="n">
        <f aca="false">CK35</f>
        <v>0</v>
      </c>
      <c r="CB35" s="131" t="n">
        <f aca="false">CE35</f>
        <v>0</v>
      </c>
      <c r="CC35" s="131" t="n">
        <f aca="false">CF35</f>
        <v>0</v>
      </c>
      <c r="CI35" s="139"/>
      <c r="CJ35" s="139"/>
      <c r="CK35" s="139"/>
      <c r="CL35" s="139"/>
      <c r="CM35" s="139"/>
      <c r="CN35" s="139"/>
      <c r="CO35" s="140"/>
      <c r="CP35" s="131" t="n">
        <f aca="false">CT35</f>
        <v>0</v>
      </c>
      <c r="CQ35" s="131" t="n">
        <f aca="false">DA35</f>
        <v>0</v>
      </c>
      <c r="CR35" s="131" t="n">
        <f aca="false">CU35</f>
        <v>0</v>
      </c>
      <c r="CS35" s="131" t="n">
        <f aca="false">CV35</f>
        <v>0</v>
      </c>
      <c r="CW35" s="99"/>
      <c r="CX35" s="123"/>
      <c r="CY35" s="123"/>
      <c r="CZ35" s="123"/>
      <c r="DA35" s="123"/>
      <c r="DB35" s="123"/>
      <c r="DE35" s="123"/>
      <c r="DF35" s="131" t="n">
        <f aca="false">DJ35</f>
        <v>0</v>
      </c>
      <c r="DG35" s="131" t="n">
        <f aca="false">DQ35</f>
        <v>0</v>
      </c>
      <c r="DH35" s="131" t="n">
        <f aca="false">DK35</f>
        <v>0</v>
      </c>
      <c r="DI35" s="131" t="n">
        <f aca="false">DL35</f>
        <v>0</v>
      </c>
      <c r="DO35" s="139"/>
      <c r="DP35" s="139"/>
      <c r="DQ35" s="139"/>
      <c r="DR35" s="139"/>
      <c r="DS35" s="139"/>
      <c r="DT35" s="131" t="n">
        <f aca="false">DX35</f>
        <v>0</v>
      </c>
      <c r="DU35" s="131" t="e">
        <f aca="false">EE35</f>
        <v>#N/A</v>
      </c>
      <c r="DV35" s="131" t="n">
        <f aca="false">DY35</f>
        <v>0</v>
      </c>
      <c r="DW35" s="131" t="n">
        <f aca="false">DZ35</f>
        <v>0</v>
      </c>
      <c r="ED35" s="30"/>
      <c r="EE35" s="30" t="e">
        <f aca="false">VLOOKUP(EB35,Ages!$A:$E,3,FALSE())</f>
        <v>#N/A</v>
      </c>
      <c r="EF35" s="132" t="e">
        <f aca="false">IF(EC35&gt;64,"NA",VLOOKUP(EB35,V70MF!$A:$A,1,FALSE()))</f>
        <v>#N/A</v>
      </c>
      <c r="EG35" s="139"/>
      <c r="EH35" s="131" t="n">
        <f aca="false">EL35</f>
        <v>0</v>
      </c>
      <c r="EI35" s="131" t="e">
        <f aca="false">ES35</f>
        <v>#N/A</v>
      </c>
      <c r="EJ35" s="131" t="n">
        <f aca="false">EM35</f>
        <v>0</v>
      </c>
      <c r="EK35" s="131" t="n">
        <f aca="false">EN35</f>
        <v>0</v>
      </c>
      <c r="ER35" s="30"/>
      <c r="ES35" s="30" t="e">
        <f aca="false">VLOOKUP(EP35,Ages!$A:$E,3,FALSE())</f>
        <v>#N/A</v>
      </c>
      <c r="ET35" s="132" t="e">
        <f aca="false">IF(EQ35&gt;64,"NA",VLOOKUP(EP35,V70MF!$A:$A,1,FALSE()))</f>
        <v>#N/A</v>
      </c>
      <c r="EU35" s="139"/>
      <c r="EV35" s="131" t="n">
        <f aca="false">EZ35</f>
        <v>0</v>
      </c>
      <c r="EW35" s="131" t="e">
        <f aca="false">FG35</f>
        <v>#N/A</v>
      </c>
      <c r="EX35" s="131" t="n">
        <f aca="false">FA35</f>
        <v>0</v>
      </c>
      <c r="EY35" s="131" t="n">
        <f aca="false">FB35</f>
        <v>0</v>
      </c>
      <c r="FF35" s="30"/>
      <c r="FG35" s="30" t="e">
        <f aca="false">VLOOKUP(FD35,Ages!$A:$E,3,FALSE())</f>
        <v>#N/A</v>
      </c>
      <c r="FH35" s="132" t="e">
        <f aca="false">IF(FE35&gt;64,"NA",VLOOKUP(FD35,V70MF!$A:$A,1,FALSE()))</f>
        <v>#N/A</v>
      </c>
      <c r="FI35" s="139"/>
      <c r="FJ35" s="131" t="str">
        <f aca="false">FN35</f>
        <v>White, Hewitt A</v>
      </c>
      <c r="FK35" s="131" t="str">
        <f aca="false">FU35</f>
        <v>N</v>
      </c>
      <c r="FL35" s="131" t="n">
        <f aca="false">FO35</f>
        <v>1962</v>
      </c>
      <c r="FM35" s="131" t="str">
        <f aca="false">FP35</f>
        <v>MINNESOTA</v>
      </c>
      <c r="FN35" s="0" t="s">
        <v>899</v>
      </c>
      <c r="FO35" s="0" t="n">
        <v>1962</v>
      </c>
      <c r="FP35" s="0" t="s">
        <v>267</v>
      </c>
      <c r="FQ35" s="0" t="s">
        <v>899</v>
      </c>
      <c r="FR35" s="0" t="n">
        <v>100026841</v>
      </c>
      <c r="FS35" s="0" t="n">
        <v>31.5</v>
      </c>
      <c r="FT35" s="0" t="n">
        <v>1962</v>
      </c>
      <c r="FU35" s="124" t="s">
        <v>1262</v>
      </c>
      <c r="FV35" s="132" t="n">
        <f aca="false">IF($FS35&gt;64,"LOW",VLOOKUP($FR35,V40MF!$A:$A,1,FALSE()))</f>
        <v>100026841</v>
      </c>
      <c r="FW35" s="133" t="str">
        <f aca="false">IF(FT35&gt;'[1]Point Tables'!$U$9," ",(IF(FT35='[1]Point Tables'!$U$9,(IF(FU35&gt;'[1]Point Tables'!$T$9," ","NO")),"NO")))</f>
        <v> </v>
      </c>
    </row>
    <row r="36" customFormat="false" ht="13.2" hidden="false" customHeight="false" outlineLevel="0" collapsed="false">
      <c r="A36" s="131" t="str">
        <f aca="false">E36</f>
        <v>Roth , John W</v>
      </c>
      <c r="B36" s="131" t="str">
        <f aca="false">L36</f>
        <v>N</v>
      </c>
      <c r="C36" s="131" t="n">
        <f aca="false">F36</f>
        <v>1968</v>
      </c>
      <c r="D36" s="131" t="str">
        <f aca="false">G36</f>
        <v>ST. LOUIS</v>
      </c>
      <c r="E36" s="0" t="s">
        <v>1442</v>
      </c>
      <c r="F36" s="0" t="n">
        <v>1968</v>
      </c>
      <c r="G36" s="0" t="s">
        <v>516</v>
      </c>
      <c r="H36" s="0" t="s">
        <v>1442</v>
      </c>
      <c r="I36" s="0" t="n">
        <v>100015004</v>
      </c>
      <c r="J36" s="0" t="n">
        <v>33</v>
      </c>
      <c r="K36" s="0" t="n">
        <v>1968</v>
      </c>
      <c r="L36" s="124" t="s">
        <v>1262</v>
      </c>
      <c r="M36" s="132" t="n">
        <f aca="false">IF($J36&gt;64,"NA",VLOOKUP($I36,VETMF!$A:$A,1,FALSE()))</f>
        <v>100015004</v>
      </c>
      <c r="N36" s="133" t="str">
        <f aca="false">IF(K36&gt;'[1]Point Tables'!$U$9," ",(IF(K36='[1]Point Tables'!$U$9,(IF(L36&gt;'[1]Point Tables'!$T$9," ","NO")),"NO")))</f>
        <v> </v>
      </c>
      <c r="O36" s="30" t="n">
        <f aca="false">(IF(J36&gt;64,"LOW PLACE",(IF(N36="NO",(" "),VLOOKUP($I36,V40MF!$A:$A,1,FALSE())))))</f>
        <v>100015004</v>
      </c>
      <c r="Q36" s="131" t="n">
        <f aca="false">U36</f>
        <v>0</v>
      </c>
      <c r="R36" s="131" t="e">
        <f aca="false">AB36</f>
        <v>#N/A</v>
      </c>
      <c r="S36" s="131" t="n">
        <f aca="false">V36</f>
        <v>0</v>
      </c>
      <c r="T36" s="131" t="n">
        <f aca="false">W36</f>
        <v>0</v>
      </c>
      <c r="AB36" s="124" t="e">
        <f aca="false">VLOOKUP(Y36,Ages!$A:$E,3,FALSE())</f>
        <v>#N/A</v>
      </c>
      <c r="AC36" s="132" t="e">
        <f aca="false">IF($Z36&gt;64,"NA",VLOOKUP($Y36,VETMF!$A:$A,1,FALSE()))</f>
        <v>#N/A</v>
      </c>
      <c r="AD36" s="138" t="str">
        <f aca="false">IF(AA36&gt;'[1]Point Tables'!$U$9," ",(IF(AA36='[1]Point Tables'!$U$9,(IF(AB36&gt;'[1]Point Tables'!$T$9," ","NO")),"NO")))</f>
        <v>NO</v>
      </c>
      <c r="AE36" s="124" t="str">
        <f aca="false">(IF(Z36&gt;64,"LOW PLACE",(IF(AD36="NO",(" "),VLOOKUP($Y36,V40MF!$A:$A,1,FALSE())))))</f>
        <v> </v>
      </c>
      <c r="AG36" s="131" t="str">
        <f aca="false">AK36</f>
        <v>, </v>
      </c>
      <c r="AH36" s="131" t="str">
        <f aca="false">AR36</f>
        <v>N</v>
      </c>
      <c r="AI36" s="131" t="n">
        <f aca="false">AL36</f>
        <v>0</v>
      </c>
      <c r="AJ36" s="131" t="n">
        <f aca="false">AM36</f>
        <v>0</v>
      </c>
      <c r="AK36" s="0" t="s">
        <v>1370</v>
      </c>
      <c r="AL36" s="0" t="n">
        <v>0</v>
      </c>
      <c r="AM36" s="0" t="n">
        <v>0</v>
      </c>
      <c r="AN36" s="0" t="s">
        <v>1370</v>
      </c>
      <c r="AO36" s="0" t="n">
        <v>0</v>
      </c>
      <c r="AP36" s="0" t="n">
        <v>0</v>
      </c>
      <c r="AQ36" s="0" t="n">
        <v>0</v>
      </c>
      <c r="AR36" s="124" t="s">
        <v>1262</v>
      </c>
      <c r="AS36" s="133" t="str">
        <f aca="false">IF(AQ36&gt;'[1]Point Tables'!$U$10," ",(IF(AQ36='[1]Point Tables'!$U$10,(IF(AR36&gt;'[1]Point Tables'!$T$10," ","NO")),"NO")))</f>
        <v>NO</v>
      </c>
      <c r="AT36" s="30" t="str">
        <f aca="false">(IF(AP36&gt;64,"LOW PLACE",(IF(AS36="NO",(" "),VLOOKUP($AO36,V50MF!$A:$A,1,FALSE())))))</f>
        <v> </v>
      </c>
      <c r="AV36" s="131" t="str">
        <f aca="false">AZ36</f>
        <v>Lauver, Kenneth M</v>
      </c>
      <c r="AW36" s="131" t="n">
        <f aca="false">BG36</f>
        <v>9</v>
      </c>
      <c r="AX36" s="131" t="n">
        <f aca="false">BA36</f>
        <v>1956</v>
      </c>
      <c r="AY36" s="131" t="str">
        <f aca="false">BB36</f>
        <v>CENTRAL FL</v>
      </c>
      <c r="AZ36" s="0" t="s">
        <v>294</v>
      </c>
      <c r="BA36" s="0" t="n">
        <v>1956</v>
      </c>
      <c r="BB36" s="0" t="s">
        <v>182</v>
      </c>
      <c r="BC36" s="0" t="s">
        <v>294</v>
      </c>
      <c r="BD36" s="0" t="n">
        <v>100063174</v>
      </c>
      <c r="BE36" s="0" t="n">
        <v>33</v>
      </c>
      <c r="BF36" s="0" t="n">
        <v>1956</v>
      </c>
      <c r="BG36" s="124" t="n">
        <f aca="false">VLOOKUP(BD36,Ages!$A:$E,3,FALSE())</f>
        <v>9</v>
      </c>
      <c r="BH36" s="139"/>
      <c r="BI36" s="124" t="n">
        <f aca="false">(IF(BE36&gt;64,"LOW PLACE",(IF(BH36="NO",(" "),VLOOKUP($BD36,V50MF!$A:$A,1,FALSE())))))</f>
        <v>100063174</v>
      </c>
      <c r="BK36" s="131" t="str">
        <f aca="false">BO36</f>
        <v>Precciozzi, Aldo F</v>
      </c>
      <c r="BL36" s="131" t="str">
        <f aca="false">BV36</f>
        <v>N</v>
      </c>
      <c r="BM36" s="131" t="n">
        <f aca="false">BP36</f>
        <v>1956</v>
      </c>
      <c r="BN36" s="131" t="str">
        <f aca="false">BQ36</f>
        <v>GULFCST TX</v>
      </c>
      <c r="BO36" s="0" t="s">
        <v>1441</v>
      </c>
      <c r="BP36" s="0" t="n">
        <v>1956</v>
      </c>
      <c r="BQ36" s="0" t="s">
        <v>96</v>
      </c>
      <c r="BR36" s="0" t="s">
        <v>1441</v>
      </c>
      <c r="BS36" s="0" t="n">
        <v>100055398</v>
      </c>
      <c r="BT36" s="0" t="n">
        <v>33</v>
      </c>
      <c r="BU36" s="0" t="n">
        <v>1956</v>
      </c>
      <c r="BV36" s="0" t="s">
        <v>1262</v>
      </c>
      <c r="BW36" s="133" t="str">
        <f aca="false">IF(BU36&gt;'[1]Point Tables'!$U$10," ",(IF(BU36='[1]Point Tables'!$U$10,(IF(BV36&gt;'[1]Point Tables'!$T$10," ","NO")),"NO")))</f>
        <v> </v>
      </c>
      <c r="BX36" s="30" t="n">
        <f aca="false">(IF(BT36&gt;64,"LOW PLACE",(IF(BW36="NO",(" "),VLOOKUP($BS36,V50MF!$A:$A,1,FALSE())))))</f>
        <v>100055398</v>
      </c>
      <c r="BZ36" s="131" t="n">
        <f aca="false">CD36</f>
        <v>0</v>
      </c>
      <c r="CA36" s="131" t="n">
        <f aca="false">CK36</f>
        <v>0</v>
      </c>
      <c r="CB36" s="131" t="n">
        <f aca="false">CE36</f>
        <v>0</v>
      </c>
      <c r="CC36" s="131" t="n">
        <f aca="false">CF36</f>
        <v>0</v>
      </c>
      <c r="CO36" s="140"/>
      <c r="CP36" s="131" t="n">
        <f aca="false">CT36</f>
        <v>0</v>
      </c>
      <c r="CQ36" s="131" t="n">
        <f aca="false">DA36</f>
        <v>0</v>
      </c>
      <c r="CR36" s="131" t="n">
        <f aca="false">CU36</f>
        <v>0</v>
      </c>
      <c r="CS36" s="131" t="n">
        <f aca="false">CV36</f>
        <v>0</v>
      </c>
      <c r="CW36" s="99"/>
      <c r="CX36" s="123"/>
      <c r="CY36" s="123"/>
      <c r="CZ36" s="123"/>
      <c r="DA36" s="123"/>
      <c r="DB36" s="123"/>
      <c r="DE36" s="123"/>
      <c r="DF36" s="131" t="n">
        <f aca="false">DJ36</f>
        <v>0</v>
      </c>
      <c r="DG36" s="131" t="n">
        <f aca="false">DQ36</f>
        <v>0</v>
      </c>
      <c r="DH36" s="131" t="n">
        <f aca="false">DK36</f>
        <v>0</v>
      </c>
      <c r="DI36" s="131" t="n">
        <f aca="false">DL36</f>
        <v>0</v>
      </c>
      <c r="DT36" s="131" t="n">
        <f aca="false">DX36</f>
        <v>0</v>
      </c>
      <c r="DU36" s="131" t="e">
        <f aca="false">EE36</f>
        <v>#N/A</v>
      </c>
      <c r="DV36" s="131" t="n">
        <f aca="false">DY36</f>
        <v>0</v>
      </c>
      <c r="DW36" s="131" t="n">
        <f aca="false">DZ36</f>
        <v>0</v>
      </c>
      <c r="ED36" s="30"/>
      <c r="EE36" s="30" t="e">
        <f aca="false">VLOOKUP(EB36,Ages!$A:$E,3,FALSE())</f>
        <v>#N/A</v>
      </c>
      <c r="EF36" s="132" t="e">
        <f aca="false">IF(EC36&gt;64,"NA",VLOOKUP(EB36,V70MF!$A:$A,1,FALSE()))</f>
        <v>#N/A</v>
      </c>
      <c r="EH36" s="131" t="n">
        <f aca="false">EL36</f>
        <v>0</v>
      </c>
      <c r="EI36" s="131" t="e">
        <f aca="false">ES36</f>
        <v>#N/A</v>
      </c>
      <c r="EJ36" s="131" t="n">
        <f aca="false">EM36</f>
        <v>0</v>
      </c>
      <c r="EK36" s="131" t="n">
        <f aca="false">EN36</f>
        <v>0</v>
      </c>
      <c r="ER36" s="30"/>
      <c r="ES36" s="30" t="e">
        <f aca="false">VLOOKUP(EP36,Ages!$A:$E,3,FALSE())</f>
        <v>#N/A</v>
      </c>
      <c r="ET36" s="132" t="e">
        <f aca="false">IF(EQ36&gt;64,"NA",VLOOKUP(EP36,V70MF!$A:$A,1,FALSE()))</f>
        <v>#N/A</v>
      </c>
      <c r="EV36" s="131" t="n">
        <f aca="false">EZ36</f>
        <v>0</v>
      </c>
      <c r="EW36" s="131" t="e">
        <f aca="false">FG36</f>
        <v>#N/A</v>
      </c>
      <c r="EX36" s="131" t="n">
        <f aca="false">FA36</f>
        <v>0</v>
      </c>
      <c r="EY36" s="131" t="n">
        <f aca="false">FB36</f>
        <v>0</v>
      </c>
      <c r="FF36" s="30"/>
      <c r="FG36" s="30" t="e">
        <f aca="false">VLOOKUP(FD36,Ages!$A:$E,3,FALSE())</f>
        <v>#N/A</v>
      </c>
      <c r="FH36" s="132" t="e">
        <f aca="false">IF(FE36&gt;64,"NA",VLOOKUP(FD36,V70MF!$A:$A,1,FALSE()))</f>
        <v>#N/A</v>
      </c>
      <c r="FJ36" s="131" t="str">
        <f aca="false">FN36</f>
        <v>Chin, Michael T</v>
      </c>
      <c r="FK36" s="131" t="str">
        <f aca="false">FU36</f>
        <v>N</v>
      </c>
      <c r="FL36" s="131" t="n">
        <f aca="false">FO36</f>
        <v>1962</v>
      </c>
      <c r="FM36" s="131" t="str">
        <f aca="false">FP36</f>
        <v>WESTERN WA</v>
      </c>
      <c r="FN36" s="0" t="s">
        <v>1443</v>
      </c>
      <c r="FO36" s="0" t="n">
        <v>1962</v>
      </c>
      <c r="FP36" s="0" t="s">
        <v>171</v>
      </c>
      <c r="FQ36" s="0" t="s">
        <v>1443</v>
      </c>
      <c r="FR36" s="0" t="n">
        <v>100055364</v>
      </c>
      <c r="FS36" s="0" t="n">
        <v>33</v>
      </c>
      <c r="FT36" s="0" t="n">
        <v>1962</v>
      </c>
      <c r="FU36" s="124" t="s">
        <v>1262</v>
      </c>
      <c r="FV36" s="132" t="n">
        <f aca="false">IF($FS36&gt;64,"LOW",VLOOKUP($FR36,V40MF!$A:$A,1,FALSE()))</f>
        <v>100055364</v>
      </c>
      <c r="FW36" s="133" t="str">
        <f aca="false">IF(FT36&gt;'[1]Point Tables'!$U$9," ",(IF(FT36='[1]Point Tables'!$U$9,(IF(FU36&gt;'[1]Point Tables'!$T$9," ","NO")),"NO")))</f>
        <v> </v>
      </c>
    </row>
    <row r="37" customFormat="false" ht="13.2" hidden="false" customHeight="false" outlineLevel="0" collapsed="false">
      <c r="A37" s="131" t="str">
        <f aca="false">E37</f>
        <v>Shapiro, Earl A</v>
      </c>
      <c r="B37" s="131" t="str">
        <f aca="false">L37</f>
        <v>N</v>
      </c>
      <c r="C37" s="131" t="n">
        <f aca="false">F37</f>
        <v>1941</v>
      </c>
      <c r="D37" s="131" t="str">
        <f aca="false">G37</f>
        <v>GEORGIA</v>
      </c>
      <c r="E37" s="0" t="s">
        <v>799</v>
      </c>
      <c r="F37" s="0" t="n">
        <v>1941</v>
      </c>
      <c r="G37" s="0" t="s">
        <v>101</v>
      </c>
      <c r="H37" s="0" t="s">
        <v>799</v>
      </c>
      <c r="I37" s="0" t="n">
        <v>100007095</v>
      </c>
      <c r="J37" s="0" t="n">
        <v>34</v>
      </c>
      <c r="K37" s="0" t="n">
        <v>1941</v>
      </c>
      <c r="L37" s="124" t="s">
        <v>1262</v>
      </c>
      <c r="M37" s="132" t="n">
        <f aca="false">IF($J37&gt;64,"NA",VLOOKUP($I37,VETMF!$A:$A,1,FALSE()))</f>
        <v>100007095</v>
      </c>
      <c r="N37" s="133" t="str">
        <f aca="false">IF(K37&gt;'[1]Point Tables'!$U$9," ",(IF(K37='[1]Point Tables'!$U$9,(IF(L37&gt;'[1]Point Tables'!$T$9," ","NO")),"NO")))</f>
        <v>NO</v>
      </c>
      <c r="O37" s="30" t="str">
        <f aca="false">(IF(J37&gt;64,"LOW PLACE",(IF(N37="NO",(" "),VLOOKUP($I37,V40MF!$A:$A,1,FALSE())))))</f>
        <v> </v>
      </c>
      <c r="Q37" s="131" t="n">
        <f aca="false">U37</f>
        <v>0</v>
      </c>
      <c r="R37" s="131" t="e">
        <f aca="false">AB37</f>
        <v>#N/A</v>
      </c>
      <c r="S37" s="131" t="n">
        <f aca="false">V37</f>
        <v>0</v>
      </c>
      <c r="T37" s="131" t="n">
        <f aca="false">W37</f>
        <v>0</v>
      </c>
      <c r="AB37" s="124" t="e">
        <f aca="false">VLOOKUP(Y37,Ages!$A:$E,3,FALSE())</f>
        <v>#N/A</v>
      </c>
      <c r="AC37" s="132" t="e">
        <f aca="false">IF($Z37&gt;64,"NA",VLOOKUP($Y37,VETMF!$A:$A,1,FALSE()))</f>
        <v>#N/A</v>
      </c>
      <c r="AD37" s="138" t="str">
        <f aca="false">IF(AA37&gt;'[1]Point Tables'!$U$9," ",(IF(AA37='[1]Point Tables'!$U$9,(IF(AB37&gt;'[1]Point Tables'!$T$9," ","NO")),"NO")))</f>
        <v>NO</v>
      </c>
      <c r="AE37" s="124" t="str">
        <f aca="false">(IF(Z37&gt;64,"LOW PLACE",(IF(AD37="NO",(" "),VLOOKUP($Y37,V40MF!$A:$A,1,FALSE())))))</f>
        <v> </v>
      </c>
      <c r="AG37" s="131" t="str">
        <f aca="false">AK37</f>
        <v>, </v>
      </c>
      <c r="AH37" s="131" t="str">
        <f aca="false">AR37</f>
        <v>N</v>
      </c>
      <c r="AI37" s="131" t="n">
        <f aca="false">AL37</f>
        <v>0</v>
      </c>
      <c r="AJ37" s="131" t="n">
        <f aca="false">AM37</f>
        <v>0</v>
      </c>
      <c r="AK37" s="0" t="s">
        <v>1370</v>
      </c>
      <c r="AL37" s="0" t="n">
        <v>0</v>
      </c>
      <c r="AM37" s="0" t="n">
        <v>0</v>
      </c>
      <c r="AN37" s="0" t="s">
        <v>1370</v>
      </c>
      <c r="AO37" s="0" t="n">
        <v>0</v>
      </c>
      <c r="AP37" s="0" t="n">
        <v>0</v>
      </c>
      <c r="AQ37" s="0" t="n">
        <v>0</v>
      </c>
      <c r="AR37" s="124" t="s">
        <v>1262</v>
      </c>
      <c r="AS37" s="133" t="str">
        <f aca="false">IF(AQ37&gt;'[1]Point Tables'!$U$10," ",(IF(AQ37='[1]Point Tables'!$U$10,(IF(AR37&gt;'[1]Point Tables'!$T$10," ","NO")),"NO")))</f>
        <v>NO</v>
      </c>
      <c r="AT37" s="30" t="str">
        <f aca="false">(IF(AP37&gt;64,"LOW PLACE",(IF(AS37="NO",(" "),VLOOKUP($AO37,V50MF!$A:$A,1,FALSE())))))</f>
        <v> </v>
      </c>
      <c r="AV37" s="131" t="str">
        <f aca="false">AZ37</f>
        <v>Williams, David Edwa</v>
      </c>
      <c r="AW37" s="131" t="n">
        <f aca="false">BG37</f>
        <v>11</v>
      </c>
      <c r="AX37" s="131" t="n">
        <f aca="false">BA37</f>
        <v>1957</v>
      </c>
      <c r="AY37" s="131" t="str">
        <f aca="false">BB37</f>
        <v>AK-LA-MISS</v>
      </c>
      <c r="AZ37" s="0" t="s">
        <v>1444</v>
      </c>
      <c r="BA37" s="0" t="n">
        <v>1957</v>
      </c>
      <c r="BB37" s="0" t="s">
        <v>152</v>
      </c>
      <c r="BC37" s="0" t="s">
        <v>1444</v>
      </c>
      <c r="BD37" s="0" t="n">
        <v>100033616</v>
      </c>
      <c r="BE37" s="0" t="n">
        <v>34</v>
      </c>
      <c r="BF37" s="0" t="n">
        <v>1957</v>
      </c>
      <c r="BG37" s="124" t="n">
        <f aca="false">VLOOKUP(BD37,Ages!$A:$E,3,FALSE())</f>
        <v>11</v>
      </c>
      <c r="BI37" s="124" t="n">
        <f aca="false">(IF(BE37&gt;64,"LOW PLACE",(IF(BH37="NO",(" "),VLOOKUP($BD37,V50MF!$A:$A,1,FALSE())))))</f>
        <v>100033616</v>
      </c>
      <c r="BK37" s="131" t="str">
        <f aca="false">BO37</f>
        <v>Williams, Charles L</v>
      </c>
      <c r="BL37" s="131" t="str">
        <f aca="false">BV37</f>
        <v>N</v>
      </c>
      <c r="BM37" s="131" t="n">
        <f aca="false">BP37</f>
        <v>1954</v>
      </c>
      <c r="BN37" s="131" t="str">
        <f aca="false">BQ37</f>
        <v>GEORGIA</v>
      </c>
      <c r="BO37" s="0" t="s">
        <v>1445</v>
      </c>
      <c r="BP37" s="0" t="n">
        <v>1954</v>
      </c>
      <c r="BQ37" s="0" t="s">
        <v>101</v>
      </c>
      <c r="BR37" s="0" t="s">
        <v>1445</v>
      </c>
      <c r="BS37" s="0" t="n">
        <v>100010630</v>
      </c>
      <c r="BT37" s="0" t="n">
        <v>34</v>
      </c>
      <c r="BU37" s="0" t="n">
        <v>1954</v>
      </c>
      <c r="BV37" s="0" t="s">
        <v>1262</v>
      </c>
      <c r="BW37" s="133" t="str">
        <f aca="false">IF(BU37&gt;'[1]Point Tables'!$U$10," ",(IF(BU37='[1]Point Tables'!$U$10,(IF(BV37&gt;'[1]Point Tables'!$T$10," ","NO")),"NO")))</f>
        <v> </v>
      </c>
      <c r="BX37" s="30" t="n">
        <f aca="false">(IF(BT37&gt;64,"LOW PLACE",(IF(BW37="NO",(" "),VLOOKUP($BS37,V50MF!$A:$A,1,FALSE())))))</f>
        <v>100010630</v>
      </c>
      <c r="BZ37" s="131" t="n">
        <f aca="false">CD37</f>
        <v>0</v>
      </c>
      <c r="CA37" s="131" t="n">
        <f aca="false">CK37</f>
        <v>0</v>
      </c>
      <c r="CB37" s="131" t="n">
        <f aca="false">CE37</f>
        <v>0</v>
      </c>
      <c r="CC37" s="131" t="n">
        <f aca="false">CF37</f>
        <v>0</v>
      </c>
      <c r="CO37" s="140"/>
      <c r="CP37" s="131" t="n">
        <f aca="false">CT37</f>
        <v>0</v>
      </c>
      <c r="CQ37" s="131" t="n">
        <f aca="false">DA37</f>
        <v>0</v>
      </c>
      <c r="CR37" s="131" t="n">
        <f aca="false">CU37</f>
        <v>0</v>
      </c>
      <c r="CS37" s="131" t="n">
        <f aca="false">CV37</f>
        <v>0</v>
      </c>
      <c r="CW37" s="99"/>
      <c r="CX37" s="123"/>
      <c r="CY37" s="123"/>
      <c r="CZ37" s="123"/>
      <c r="DA37" s="123"/>
      <c r="DB37" s="123"/>
      <c r="DE37" s="123"/>
      <c r="DF37" s="131" t="n">
        <f aca="false">DJ37</f>
        <v>0</v>
      </c>
      <c r="DG37" s="131" t="n">
        <f aca="false">DQ37</f>
        <v>0</v>
      </c>
      <c r="DH37" s="131" t="n">
        <f aca="false">DK37</f>
        <v>0</v>
      </c>
      <c r="DI37" s="131" t="n">
        <f aca="false">DL37</f>
        <v>0</v>
      </c>
      <c r="DT37" s="131" t="n">
        <f aca="false">DX37</f>
        <v>0</v>
      </c>
      <c r="DU37" s="131" t="e">
        <f aca="false">EE37</f>
        <v>#N/A</v>
      </c>
      <c r="DV37" s="131" t="n">
        <f aca="false">DY37</f>
        <v>0</v>
      </c>
      <c r="DW37" s="131" t="n">
        <f aca="false">DZ37</f>
        <v>0</v>
      </c>
      <c r="EE37" s="30" t="e">
        <f aca="false">VLOOKUP(EB37,Ages!$A:$E,3,FALSE())</f>
        <v>#N/A</v>
      </c>
      <c r="EF37" s="132" t="e">
        <f aca="false">IF(EC37&gt;64,"NA",VLOOKUP(EB37,V70MF!$A:$A,1,FALSE()))</f>
        <v>#N/A</v>
      </c>
      <c r="EH37" s="131" t="n">
        <f aca="false">EL37</f>
        <v>0</v>
      </c>
      <c r="EI37" s="131" t="e">
        <f aca="false">ES37</f>
        <v>#N/A</v>
      </c>
      <c r="EJ37" s="131" t="n">
        <f aca="false">EM37</f>
        <v>0</v>
      </c>
      <c r="EK37" s="131" t="n">
        <f aca="false">EN37</f>
        <v>0</v>
      </c>
      <c r="ES37" s="30" t="e">
        <f aca="false">VLOOKUP(EP37,Ages!$A:$E,3,FALSE())</f>
        <v>#N/A</v>
      </c>
      <c r="ET37" s="132" t="e">
        <f aca="false">IF(EQ37&gt;64,"NA",VLOOKUP(EP37,V70MF!$A:$A,1,FALSE()))</f>
        <v>#N/A</v>
      </c>
      <c r="EV37" s="131" t="n">
        <f aca="false">EZ37</f>
        <v>0</v>
      </c>
      <c r="EW37" s="131" t="e">
        <f aca="false">FG37</f>
        <v>#N/A</v>
      </c>
      <c r="EX37" s="131" t="n">
        <f aca="false">FA37</f>
        <v>0</v>
      </c>
      <c r="EY37" s="131" t="n">
        <f aca="false">FB37</f>
        <v>0</v>
      </c>
      <c r="FG37" s="30" t="e">
        <f aca="false">VLOOKUP(FD37,Ages!$A:$E,3,FALSE())</f>
        <v>#N/A</v>
      </c>
      <c r="FH37" s="132" t="e">
        <f aca="false">IF(FE37&gt;64,"NA",VLOOKUP(FD37,V70MF!$A:$A,1,FALSE()))</f>
        <v>#N/A</v>
      </c>
      <c r="FJ37" s="131" t="str">
        <f aca="false">FN37</f>
        <v>Blanchard, Aaron S</v>
      </c>
      <c r="FK37" s="131" t="str">
        <f aca="false">FU37</f>
        <v>N</v>
      </c>
      <c r="FL37" s="131" t="n">
        <f aca="false">FO37</f>
        <v>1968</v>
      </c>
      <c r="FM37" s="131" t="str">
        <f aca="false">FP37</f>
        <v>NEW JERSEY</v>
      </c>
      <c r="FN37" s="0" t="s">
        <v>415</v>
      </c>
      <c r="FO37" s="0" t="n">
        <v>1968</v>
      </c>
      <c r="FP37" s="0" t="s">
        <v>108</v>
      </c>
      <c r="FQ37" s="0" t="s">
        <v>415</v>
      </c>
      <c r="FR37" s="0" t="n">
        <v>100020294</v>
      </c>
      <c r="FS37" s="0" t="n">
        <v>34</v>
      </c>
      <c r="FT37" s="0" t="n">
        <v>1968</v>
      </c>
      <c r="FU37" s="124" t="s">
        <v>1262</v>
      </c>
      <c r="FV37" s="132" t="n">
        <f aca="false">IF($FS37&gt;64,"LOW",VLOOKUP($FR37,V40MF!$A:$A,1,FALSE()))</f>
        <v>100020294</v>
      </c>
      <c r="FW37" s="133" t="str">
        <f aca="false">IF(FT37&gt;'[1]Point Tables'!$U$9," ",(IF(FT37='[1]Point Tables'!$U$9,(IF(FU37&gt;'[1]Point Tables'!$T$9," ","NO")),"NO")))</f>
        <v> </v>
      </c>
    </row>
    <row r="38" customFormat="false" ht="13.2" hidden="false" customHeight="false" outlineLevel="0" collapsed="false">
      <c r="A38" s="131" t="str">
        <f aca="false">E38</f>
        <v>Knutson, Jim </v>
      </c>
      <c r="B38" s="131" t="str">
        <f aca="false">L38</f>
        <v>N</v>
      </c>
      <c r="C38" s="131" t="n">
        <f aca="false">F38</f>
        <v>1966</v>
      </c>
      <c r="D38" s="131" t="str">
        <f aca="false">G38</f>
        <v>IOWA</v>
      </c>
      <c r="E38" s="0" t="s">
        <v>800</v>
      </c>
      <c r="F38" s="0" t="n">
        <v>1966</v>
      </c>
      <c r="G38" s="0" t="s">
        <v>119</v>
      </c>
      <c r="H38" s="0" t="s">
        <v>800</v>
      </c>
      <c r="I38" s="0" t="n">
        <v>100065480</v>
      </c>
      <c r="J38" s="0" t="n">
        <v>35</v>
      </c>
      <c r="K38" s="0" t="n">
        <v>1966</v>
      </c>
      <c r="L38" s="124" t="s">
        <v>1262</v>
      </c>
      <c r="M38" s="132" t="n">
        <f aca="false">IF($J38&gt;64,"NA",VLOOKUP($I38,VETMF!$A:$A,1,FALSE()))</f>
        <v>100065480</v>
      </c>
      <c r="N38" s="133" t="str">
        <f aca="false">IF(K38&gt;'[1]Point Tables'!$U$9," ",(IF(K38='[1]Point Tables'!$U$9,(IF(L38&gt;'[1]Point Tables'!$T$9," ","NO")),"NO")))</f>
        <v> </v>
      </c>
      <c r="O38" s="30" t="n">
        <f aca="false">(IF(J38&gt;64,"LOW PLACE",(IF(N38="NO",(" "),VLOOKUP($I38,V40MF!$A:$A,1,FALSE())))))</f>
        <v>100065480</v>
      </c>
      <c r="Q38" s="131" t="n">
        <f aca="false">U38</f>
        <v>0</v>
      </c>
      <c r="R38" s="131" t="e">
        <f aca="false">AB38</f>
        <v>#N/A</v>
      </c>
      <c r="S38" s="131" t="n">
        <f aca="false">V38</f>
        <v>0</v>
      </c>
      <c r="T38" s="131" t="n">
        <f aca="false">W38</f>
        <v>0</v>
      </c>
      <c r="AB38" s="124" t="e">
        <f aca="false">VLOOKUP(Y38,Ages!$A:$E,3,FALSE())</f>
        <v>#N/A</v>
      </c>
      <c r="AC38" s="132" t="e">
        <f aca="false">IF($Z38&gt;64,"NA",VLOOKUP($Y38,VETMF!$A:$A,1,FALSE()))</f>
        <v>#N/A</v>
      </c>
      <c r="AD38" s="138" t="str">
        <f aca="false">IF(AA38&gt;'[1]Point Tables'!$U$9," ",(IF(AA38='[1]Point Tables'!$U$9,(IF(AB38&gt;'[1]Point Tables'!$T$9," ","NO")),"NO")))</f>
        <v>NO</v>
      </c>
      <c r="AE38" s="124" t="str">
        <f aca="false">(IF(Z38&gt;64,"LOW PLACE",(IF(AD38="NO",(" "),VLOOKUP($Y38,V40MF!$A:$A,1,FALSE())))))</f>
        <v> </v>
      </c>
      <c r="AG38" s="131" t="n">
        <f aca="false">AK38</f>
        <v>0</v>
      </c>
      <c r="AH38" s="131" t="n">
        <f aca="false">AR38</f>
        <v>0</v>
      </c>
      <c r="AI38" s="131" t="n">
        <f aca="false">AL38</f>
        <v>0</v>
      </c>
      <c r="AJ38" s="131" t="n">
        <f aca="false">AM38</f>
        <v>0</v>
      </c>
      <c r="AR38" s="124"/>
      <c r="AS38" s="133" t="str">
        <f aca="false">IF(AQ38&gt;'[1]Point Tables'!$U$10," ",(IF(AQ38='[1]Point Tables'!$U$10,(IF(AR38&gt;'[1]Point Tables'!$T$10," ","NO")),"NO")))</f>
        <v>NO</v>
      </c>
      <c r="AT38" s="30" t="str">
        <f aca="false">(IF(AP38&gt;64,"LOW PLACE",(IF(AS38="NO",(" "),VLOOKUP($AO38,V50MF!$A:$A,1,FALSE())))))</f>
        <v> </v>
      </c>
      <c r="AV38" s="131" t="str">
        <f aca="false">AZ38</f>
        <v>Triandafillou, Peter H</v>
      </c>
      <c r="AW38" s="131" t="n">
        <f aca="false">BG38</f>
        <v>4</v>
      </c>
      <c r="AX38" s="131" t="n">
        <f aca="false">BA38</f>
        <v>1957</v>
      </c>
      <c r="AY38" s="131" t="str">
        <f aca="false">BB38</f>
        <v>NORTHEAST</v>
      </c>
      <c r="AZ38" s="0" t="s">
        <v>1217</v>
      </c>
      <c r="BA38" s="0" t="n">
        <v>1957</v>
      </c>
      <c r="BB38" s="0" t="s">
        <v>174</v>
      </c>
      <c r="BC38" s="0" t="s">
        <v>1217</v>
      </c>
      <c r="BD38" s="0" t="n">
        <v>100073280</v>
      </c>
      <c r="BE38" s="0" t="n">
        <v>35</v>
      </c>
      <c r="BF38" s="0" t="n">
        <v>1957</v>
      </c>
      <c r="BG38" s="124" t="n">
        <f aca="false">VLOOKUP(BD38,Ages!$A:$E,3,FALSE())</f>
        <v>4</v>
      </c>
      <c r="BI38" s="124" t="n">
        <f aca="false">(IF(BE38&gt;64,"LOW PLACE",(IF(BH38="NO",(" "),VLOOKUP($BD38,V50MF!$A:$A,1,FALSE())))))</f>
        <v>100073280</v>
      </c>
      <c r="BK38" s="131" t="str">
        <f aca="false">BO38</f>
        <v>Hoefer, Richard A</v>
      </c>
      <c r="BL38" s="131" t="str">
        <f aca="false">BV38</f>
        <v>N</v>
      </c>
      <c r="BM38" s="131" t="n">
        <f aca="false">BP38</f>
        <v>1956</v>
      </c>
      <c r="BN38" s="131" t="str">
        <f aca="false">BQ38</f>
        <v>NORTH TEX</v>
      </c>
      <c r="BO38" s="0" t="s">
        <v>974</v>
      </c>
      <c r="BP38" s="0" t="n">
        <v>1956</v>
      </c>
      <c r="BQ38" s="0" t="s">
        <v>76</v>
      </c>
      <c r="BR38" s="0" t="s">
        <v>974</v>
      </c>
      <c r="BS38" s="0" t="n">
        <v>100057921</v>
      </c>
      <c r="BT38" s="0" t="n">
        <v>35</v>
      </c>
      <c r="BU38" s="0" t="n">
        <v>1956</v>
      </c>
      <c r="BV38" s="0" t="s">
        <v>1262</v>
      </c>
      <c r="BW38" s="133" t="str">
        <f aca="false">IF(BU38&gt;'[1]Point Tables'!$U$10," ",(IF(BU38='[1]Point Tables'!$U$10,(IF(BV38&gt;'[1]Point Tables'!$T$10," ","NO")),"NO")))</f>
        <v> </v>
      </c>
      <c r="BX38" s="30" t="n">
        <f aca="false">(IF(BT38&gt;64,"LOW PLACE",(IF(BW38="NO",(" "),VLOOKUP($BS38,V50MF!$A:$A,1,FALSE())))))</f>
        <v>100057921</v>
      </c>
      <c r="BZ38" s="131" t="n">
        <f aca="false">CD38</f>
        <v>0</v>
      </c>
      <c r="CA38" s="131" t="n">
        <f aca="false">CK38</f>
        <v>0</v>
      </c>
      <c r="CB38" s="131" t="n">
        <f aca="false">CE38</f>
        <v>0</v>
      </c>
      <c r="CC38" s="131" t="n">
        <f aca="false">CF38</f>
        <v>0</v>
      </c>
      <c r="CO38" s="140"/>
      <c r="CP38" s="131" t="n">
        <f aca="false">CT38</f>
        <v>0</v>
      </c>
      <c r="CQ38" s="131" t="n">
        <f aca="false">DA38</f>
        <v>0</v>
      </c>
      <c r="CR38" s="131" t="n">
        <f aca="false">CU38</f>
        <v>0</v>
      </c>
      <c r="CS38" s="131" t="n">
        <f aca="false">CV38</f>
        <v>0</v>
      </c>
      <c r="CW38" s="99"/>
      <c r="CX38" s="123"/>
      <c r="CY38" s="123"/>
      <c r="CZ38" s="123"/>
      <c r="DA38" s="123"/>
      <c r="DB38" s="123"/>
      <c r="DE38" s="123"/>
      <c r="DF38" s="131" t="n">
        <f aca="false">DJ38</f>
        <v>0</v>
      </c>
      <c r="DG38" s="131" t="n">
        <f aca="false">DQ38</f>
        <v>0</v>
      </c>
      <c r="DH38" s="131" t="n">
        <f aca="false">DK38</f>
        <v>0</v>
      </c>
      <c r="DI38" s="131" t="n">
        <f aca="false">DL38</f>
        <v>0</v>
      </c>
      <c r="DT38" s="131" t="n">
        <f aca="false">DX38</f>
        <v>0</v>
      </c>
      <c r="DU38" s="131" t="e">
        <f aca="false">EE38</f>
        <v>#N/A</v>
      </c>
      <c r="DV38" s="131" t="n">
        <f aca="false">DY38</f>
        <v>0</v>
      </c>
      <c r="DW38" s="131" t="n">
        <f aca="false">DZ38</f>
        <v>0</v>
      </c>
      <c r="EE38" s="30" t="e">
        <f aca="false">VLOOKUP(EB38,Ages!$A:$E,3,FALSE())</f>
        <v>#N/A</v>
      </c>
      <c r="EF38" s="132" t="e">
        <f aca="false">IF(EC38&gt;64,"NA",VLOOKUP(EB38,V70MF!$A:$A,1,FALSE()))</f>
        <v>#N/A</v>
      </c>
      <c r="EH38" s="131" t="n">
        <f aca="false">EL38</f>
        <v>0</v>
      </c>
      <c r="EI38" s="131" t="e">
        <f aca="false">ES38</f>
        <v>#N/A</v>
      </c>
      <c r="EJ38" s="131" t="n">
        <f aca="false">EM38</f>
        <v>0</v>
      </c>
      <c r="EK38" s="131" t="n">
        <f aca="false">EN38</f>
        <v>0</v>
      </c>
      <c r="ES38" s="30" t="e">
        <f aca="false">VLOOKUP(EP38,Ages!$A:$E,3,FALSE())</f>
        <v>#N/A</v>
      </c>
      <c r="ET38" s="132" t="e">
        <f aca="false">IF(EQ38&gt;64,"NA",VLOOKUP(EP38,V70MF!$A:$A,1,FALSE()))</f>
        <v>#N/A</v>
      </c>
      <c r="EV38" s="131" t="n">
        <f aca="false">EZ38</f>
        <v>0</v>
      </c>
      <c r="EW38" s="131" t="e">
        <f aca="false">FG38</f>
        <v>#N/A</v>
      </c>
      <c r="EX38" s="131" t="n">
        <f aca="false">FA38</f>
        <v>0</v>
      </c>
      <c r="EY38" s="131" t="n">
        <f aca="false">FB38</f>
        <v>0</v>
      </c>
      <c r="FG38" s="30" t="e">
        <f aca="false">VLOOKUP(FD38,Ages!$A:$E,3,FALSE())</f>
        <v>#N/A</v>
      </c>
      <c r="FH38" s="132" t="e">
        <f aca="false">IF(FE38&gt;64,"NA",VLOOKUP(FD38,V70MF!$A:$A,1,FALSE()))</f>
        <v>#N/A</v>
      </c>
      <c r="FJ38" s="131" t="str">
        <f aca="false">FN38</f>
        <v>Pigford, Tony D</v>
      </c>
      <c r="FK38" s="131" t="str">
        <f aca="false">FU38</f>
        <v>N</v>
      </c>
      <c r="FL38" s="131" t="n">
        <f aca="false">FO38</f>
        <v>1961</v>
      </c>
      <c r="FM38" s="131" t="str">
        <f aca="false">FP38</f>
        <v>SW OHIO</v>
      </c>
      <c r="FN38" s="0" t="s">
        <v>916</v>
      </c>
      <c r="FO38" s="0" t="n">
        <v>1961</v>
      </c>
      <c r="FP38" s="0" t="s">
        <v>99</v>
      </c>
      <c r="FQ38" s="0" t="s">
        <v>916</v>
      </c>
      <c r="FR38" s="0" t="n">
        <v>100090770</v>
      </c>
      <c r="FS38" s="0" t="n">
        <v>35</v>
      </c>
      <c r="FT38" s="0" t="n">
        <v>1961</v>
      </c>
      <c r="FU38" s="124" t="s">
        <v>1262</v>
      </c>
      <c r="FV38" s="132" t="n">
        <f aca="false">IF($FS38&gt;64,"LOW",VLOOKUP($FR38,V40MF!$A:$A,1,FALSE()))</f>
        <v>100090770</v>
      </c>
      <c r="FW38" s="133" t="str">
        <f aca="false">IF(FT38&gt;'[1]Point Tables'!$U$9," ",(IF(FT38='[1]Point Tables'!$U$9,(IF(FU38&gt;'[1]Point Tables'!$T$9," ","NO")),"NO")))</f>
        <v> </v>
      </c>
    </row>
    <row r="39" customFormat="false" ht="13.2" hidden="false" customHeight="false" outlineLevel="0" collapsed="false">
      <c r="A39" s="131" t="str">
        <f aca="false">E39</f>
        <v>Melchior, Donald L</v>
      </c>
      <c r="B39" s="131" t="str">
        <f aca="false">L39</f>
        <v>N</v>
      </c>
      <c r="C39" s="131" t="n">
        <f aca="false">F39</f>
        <v>1945</v>
      </c>
      <c r="D39" s="131" t="str">
        <f aca="false">G39</f>
        <v>NEWENGLAND</v>
      </c>
      <c r="E39" s="0" t="s">
        <v>783</v>
      </c>
      <c r="F39" s="0" t="n">
        <v>1945</v>
      </c>
      <c r="G39" s="0" t="s">
        <v>115</v>
      </c>
      <c r="H39" s="0" t="s">
        <v>783</v>
      </c>
      <c r="I39" s="0" t="n">
        <v>100012417</v>
      </c>
      <c r="J39" s="0" t="n">
        <v>36</v>
      </c>
      <c r="K39" s="0" t="n">
        <v>1945</v>
      </c>
      <c r="L39" s="124" t="s">
        <v>1262</v>
      </c>
      <c r="M39" s="132" t="n">
        <f aca="false">IF($J39&gt;64,"NA",VLOOKUP($I39,VETMF!$A:$A,1,FALSE()))</f>
        <v>100012417</v>
      </c>
      <c r="N39" s="133" t="str">
        <f aca="false">IF(K39&gt;'[1]Point Tables'!$U$9," ",(IF(K39='[1]Point Tables'!$U$9,(IF(L39&gt;'[1]Point Tables'!$T$9," ","NO")),"NO")))</f>
        <v>NO</v>
      </c>
      <c r="O39" s="30" t="str">
        <f aca="false">(IF(J39&gt;64,"LOW PLACE",(IF(N39="NO",(" "),VLOOKUP($I39,V40MF!$A:$A,1,FALSE())))))</f>
        <v> </v>
      </c>
      <c r="Q39" s="131" t="n">
        <f aca="false">U39</f>
        <v>0</v>
      </c>
      <c r="R39" s="131" t="e">
        <f aca="false">AB39</f>
        <v>#N/A</v>
      </c>
      <c r="S39" s="131" t="n">
        <f aca="false">V39</f>
        <v>0</v>
      </c>
      <c r="T39" s="131" t="n">
        <f aca="false">W39</f>
        <v>0</v>
      </c>
      <c r="AB39" s="124" t="e">
        <f aca="false">VLOOKUP(Y39,Ages!$A:$E,3,FALSE())</f>
        <v>#N/A</v>
      </c>
      <c r="AC39" s="132" t="e">
        <f aca="false">IF($Z39&gt;64,"NA",VLOOKUP($Y39,VETMF!$A:$A,1,FALSE()))</f>
        <v>#N/A</v>
      </c>
      <c r="AD39" s="138" t="str">
        <f aca="false">IF(AA39&gt;'[1]Point Tables'!$U$9," ",(IF(AA39='[1]Point Tables'!$U$9,(IF(AB39&gt;'[1]Point Tables'!$T$9," ","NO")),"NO")))</f>
        <v>NO</v>
      </c>
      <c r="AE39" s="124" t="str">
        <f aca="false">(IF(Z39&gt;64,"LOW PLACE",(IF(AD39="NO",(" "),VLOOKUP($Y39,V40MF!$A:$A,1,FALSE())))))</f>
        <v> </v>
      </c>
      <c r="AG39" s="131" t="n">
        <f aca="false">AK39</f>
        <v>0</v>
      </c>
      <c r="AH39" s="131" t="n">
        <f aca="false">AR39</f>
        <v>0</v>
      </c>
      <c r="AI39" s="131" t="n">
        <f aca="false">AL39</f>
        <v>0</v>
      </c>
      <c r="AJ39" s="131" t="n">
        <f aca="false">AM39</f>
        <v>0</v>
      </c>
      <c r="AR39" s="124"/>
      <c r="AS39" s="133" t="str">
        <f aca="false">IF(AQ39&gt;'[1]Point Tables'!$U$10," ",(IF(AQ39='[1]Point Tables'!$U$10,(IF(AR39&gt;'[1]Point Tables'!$T$10," ","NO")),"NO")))</f>
        <v>NO</v>
      </c>
      <c r="AT39" s="30" t="str">
        <f aca="false">(IF(AP39&gt;64,"LOW PLACE",(IF(AS39="NO",(" "),VLOOKUP($AO39,V50MF!$A:$A,1,FALSE())))))</f>
        <v> </v>
      </c>
      <c r="AV39" s="131" t="n">
        <f aca="false">AZ39</f>
        <v>0</v>
      </c>
      <c r="AW39" s="131" t="n">
        <f aca="false">BG39</f>
        <v>0</v>
      </c>
      <c r="AX39" s="131" t="n">
        <f aca="false">BA39</f>
        <v>0</v>
      </c>
      <c r="AY39" s="131" t="n">
        <f aca="false">BB39</f>
        <v>0</v>
      </c>
      <c r="BK39" s="131" t="str">
        <f aca="false">BO39</f>
        <v>Lauver, Kenneth M</v>
      </c>
      <c r="BL39" s="131" t="str">
        <f aca="false">BV39</f>
        <v>N</v>
      </c>
      <c r="BM39" s="131" t="n">
        <f aca="false">BP39</f>
        <v>1956</v>
      </c>
      <c r="BN39" s="131" t="str">
        <f aca="false">BQ39</f>
        <v>CENTRAL FL</v>
      </c>
      <c r="BO39" s="0" t="s">
        <v>294</v>
      </c>
      <c r="BP39" s="0" t="n">
        <v>1956</v>
      </c>
      <c r="BQ39" s="0" t="s">
        <v>182</v>
      </c>
      <c r="BR39" s="0" t="s">
        <v>294</v>
      </c>
      <c r="BS39" s="0" t="n">
        <v>100063174</v>
      </c>
      <c r="BT39" s="0" t="n">
        <v>36</v>
      </c>
      <c r="BU39" s="0" t="n">
        <v>1956</v>
      </c>
      <c r="BV39" s="0" t="s">
        <v>1262</v>
      </c>
      <c r="BW39" s="133" t="str">
        <f aca="false">IF(BU39&gt;'[1]Point Tables'!$U$10," ",(IF(BU39='[1]Point Tables'!$U$10,(IF(BV39&gt;'[1]Point Tables'!$T$10," ","NO")),"NO")))</f>
        <v> </v>
      </c>
      <c r="BX39" s="30" t="n">
        <f aca="false">(IF(BT39&gt;64,"LOW PLACE",(IF(BW39="NO",(" "),VLOOKUP($BS39,V50MF!$A:$A,1,FALSE())))))</f>
        <v>100063174</v>
      </c>
      <c r="BZ39" s="131" t="n">
        <f aca="false">CD39</f>
        <v>0</v>
      </c>
      <c r="CA39" s="131" t="n">
        <f aca="false">CK39</f>
        <v>0</v>
      </c>
      <c r="CB39" s="131" t="n">
        <f aca="false">CE39</f>
        <v>0</v>
      </c>
      <c r="CC39" s="131" t="n">
        <f aca="false">CF39</f>
        <v>0</v>
      </c>
      <c r="CO39" s="140"/>
      <c r="CP39" s="131" t="n">
        <f aca="false">CT39</f>
        <v>0</v>
      </c>
      <c r="CQ39" s="131" t="n">
        <f aca="false">DA39</f>
        <v>0</v>
      </c>
      <c r="CR39" s="131" t="n">
        <f aca="false">CU39</f>
        <v>0</v>
      </c>
      <c r="CS39" s="131" t="n">
        <f aca="false">CV39</f>
        <v>0</v>
      </c>
      <c r="CW39" s="99"/>
      <c r="CX39" s="123"/>
      <c r="CY39" s="123"/>
      <c r="CZ39" s="123"/>
      <c r="DA39" s="123"/>
      <c r="DB39" s="123"/>
      <c r="DE39" s="123"/>
      <c r="DF39" s="131" t="n">
        <f aca="false">DJ39</f>
        <v>0</v>
      </c>
      <c r="DG39" s="131" t="n">
        <f aca="false">DQ39</f>
        <v>0</v>
      </c>
      <c r="DH39" s="131" t="n">
        <f aca="false">DK39</f>
        <v>0</v>
      </c>
      <c r="DI39" s="131" t="n">
        <f aca="false">DL39</f>
        <v>0</v>
      </c>
      <c r="DT39" s="131" t="n">
        <f aca="false">DX39</f>
        <v>0</v>
      </c>
      <c r="DU39" s="131" t="e">
        <f aca="false">EE39</f>
        <v>#N/A</v>
      </c>
      <c r="DV39" s="131" t="n">
        <f aca="false">DY39</f>
        <v>0</v>
      </c>
      <c r="DW39" s="131" t="n">
        <f aca="false">DZ39</f>
        <v>0</v>
      </c>
      <c r="EE39" s="30" t="e">
        <f aca="false">VLOOKUP(EB39,Ages!$A:$E,3,FALSE())</f>
        <v>#N/A</v>
      </c>
      <c r="EF39" s="132" t="e">
        <f aca="false">IF(EC39&gt;64,"NA",VLOOKUP(EB39,V70MF!$A:$A,1,FALSE()))</f>
        <v>#N/A</v>
      </c>
      <c r="EH39" s="131" t="n">
        <f aca="false">EL39</f>
        <v>0</v>
      </c>
      <c r="EI39" s="131" t="e">
        <f aca="false">ES39</f>
        <v>#N/A</v>
      </c>
      <c r="EJ39" s="131" t="n">
        <f aca="false">EM39</f>
        <v>0</v>
      </c>
      <c r="EK39" s="131" t="n">
        <f aca="false">EN39</f>
        <v>0</v>
      </c>
      <c r="ES39" s="30" t="e">
        <f aca="false">VLOOKUP(EP39,Ages!$A:$E,3,FALSE())</f>
        <v>#N/A</v>
      </c>
      <c r="ET39" s="132" t="e">
        <f aca="false">IF(EQ39&gt;64,"NA",VLOOKUP(EP39,V70MF!$A:$A,1,FALSE()))</f>
        <v>#N/A</v>
      </c>
      <c r="EV39" s="131" t="n">
        <f aca="false">EZ39</f>
        <v>0</v>
      </c>
      <c r="EW39" s="131" t="e">
        <f aca="false">FG39</f>
        <v>#N/A</v>
      </c>
      <c r="EX39" s="131" t="n">
        <f aca="false">FA39</f>
        <v>0</v>
      </c>
      <c r="EY39" s="131" t="n">
        <f aca="false">FB39</f>
        <v>0</v>
      </c>
      <c r="FG39" s="30" t="e">
        <f aca="false">VLOOKUP(FD39,Ages!$A:$E,3,FALSE())</f>
        <v>#N/A</v>
      </c>
      <c r="FH39" s="132" t="e">
        <f aca="false">IF(FE39&gt;64,"NA",VLOOKUP(FD39,V70MF!$A:$A,1,FALSE()))</f>
        <v>#N/A</v>
      </c>
      <c r="FJ39" s="131" t="str">
        <f aca="false">FN39</f>
        <v>Kwok, William</v>
      </c>
      <c r="FK39" s="131" t="str">
        <f aca="false">FU39</f>
        <v>N</v>
      </c>
      <c r="FL39" s="131" t="n">
        <f aca="false">FO39</f>
        <v>1965</v>
      </c>
      <c r="FM39" s="131" t="str">
        <f aca="false">FP39</f>
        <v>NEW JERSEY</v>
      </c>
      <c r="FN39" s="0" t="s">
        <v>421</v>
      </c>
      <c r="FO39" s="0" t="n">
        <v>1965</v>
      </c>
      <c r="FP39" s="0" t="s">
        <v>108</v>
      </c>
      <c r="FQ39" s="0" t="s">
        <v>421</v>
      </c>
      <c r="FR39" s="0" t="n">
        <v>100124147</v>
      </c>
      <c r="FS39" s="0" t="n">
        <v>36</v>
      </c>
      <c r="FT39" s="0" t="n">
        <v>1965</v>
      </c>
      <c r="FU39" s="124" t="s">
        <v>1262</v>
      </c>
      <c r="FV39" s="132" t="n">
        <f aca="false">IF($FS39&gt;64,"LOW",VLOOKUP($FR39,V40MF!$A:$A,1,FALSE()))</f>
        <v>100124147</v>
      </c>
      <c r="FW39" s="133" t="str">
        <f aca="false">IF(FT39&gt;'[1]Point Tables'!$U$9," ",(IF(FT39='[1]Point Tables'!$U$9,(IF(FU39&gt;'[1]Point Tables'!$T$9," ","NO")),"NO")))</f>
        <v> </v>
      </c>
    </row>
    <row r="40" customFormat="false" ht="13.2" hidden="false" customHeight="false" outlineLevel="0" collapsed="false">
      <c r="A40" s="131" t="str">
        <f aca="false">E40</f>
        <v>Kibert, Charles J</v>
      </c>
      <c r="B40" s="131" t="str">
        <f aca="false">L40</f>
        <v>N</v>
      </c>
      <c r="C40" s="131" t="n">
        <f aca="false">F40</f>
        <v>1947</v>
      </c>
      <c r="D40" s="131" t="str">
        <f aca="false">G40</f>
        <v>GATEWAY FL</v>
      </c>
      <c r="E40" s="0" t="s">
        <v>1412</v>
      </c>
      <c r="F40" s="0" t="n">
        <v>1947</v>
      </c>
      <c r="G40" s="0" t="s">
        <v>365</v>
      </c>
      <c r="H40" s="0" t="s">
        <v>1412</v>
      </c>
      <c r="I40" s="0" t="n">
        <v>100044951</v>
      </c>
      <c r="J40" s="0" t="n">
        <v>37</v>
      </c>
      <c r="K40" s="0" t="n">
        <v>1947</v>
      </c>
      <c r="L40" s="124" t="s">
        <v>1262</v>
      </c>
      <c r="M40" s="132" t="n">
        <f aca="false">IF($J40&gt;64,"NA",VLOOKUP($I40,VETMF!$A:$A,1,FALSE()))</f>
        <v>100044951</v>
      </c>
      <c r="N40" s="133" t="str">
        <f aca="false">IF(K40&gt;'[1]Point Tables'!$U$9," ",(IF(K40='[1]Point Tables'!$U$9,(IF(L40&gt;'[1]Point Tables'!$T$9," ","NO")),"NO")))</f>
        <v>NO</v>
      </c>
      <c r="O40" s="30" t="str">
        <f aca="false">(IF(J40&gt;64,"LOW PLACE",(IF(N40="NO",(" "),VLOOKUP($I40,V40MF!$A:$A,1,FALSE())))))</f>
        <v> </v>
      </c>
      <c r="Q40" s="131" t="n">
        <f aca="false">U40</f>
        <v>0</v>
      </c>
      <c r="R40" s="131" t="e">
        <f aca="false">AB40</f>
        <v>#N/A</v>
      </c>
      <c r="S40" s="131" t="n">
        <f aca="false">V40</f>
        <v>0</v>
      </c>
      <c r="T40" s="131" t="n">
        <f aca="false">W40</f>
        <v>0</v>
      </c>
      <c r="AB40" s="124" t="e">
        <f aca="false">VLOOKUP(Y40,Ages!$A:$E,3,FALSE())</f>
        <v>#N/A</v>
      </c>
      <c r="AC40" s="132" t="e">
        <f aca="false">IF($Z40&gt;64,"NA",VLOOKUP($Y40,VETMF!$A:$A,1,FALSE()))</f>
        <v>#N/A</v>
      </c>
      <c r="AD40" s="138" t="str">
        <f aca="false">IF(AA40&gt;'[1]Point Tables'!$U$9," ",(IF(AA40='[1]Point Tables'!$U$9,(IF(AB40&gt;'[1]Point Tables'!$T$9," ","NO")),"NO")))</f>
        <v>NO</v>
      </c>
      <c r="AE40" s="124" t="str">
        <f aca="false">(IF(Z40&gt;64,"LOW PLACE",(IF(AD40="NO",(" "),VLOOKUP($Y40,V40MF!$A:$A,1,FALSE())))))</f>
        <v> </v>
      </c>
      <c r="AG40" s="131" t="n">
        <f aca="false">AK40</f>
        <v>0</v>
      </c>
      <c r="AH40" s="131" t="n">
        <f aca="false">AR40</f>
        <v>0</v>
      </c>
      <c r="AI40" s="131" t="n">
        <f aca="false">AL40</f>
        <v>0</v>
      </c>
      <c r="AJ40" s="131" t="n">
        <f aca="false">AM40</f>
        <v>0</v>
      </c>
      <c r="AR40" s="124"/>
      <c r="AS40" s="133" t="str">
        <f aca="false">IF(AQ40&gt;'[1]Point Tables'!$U$10," ",(IF(AQ40='[1]Point Tables'!$U$10,(IF(AR40&gt;'[1]Point Tables'!$T$10," ","NO")),"NO")))</f>
        <v>NO</v>
      </c>
      <c r="AT40" s="30" t="str">
        <f aca="false">(IF(AP40&gt;64,"LOW PLACE",(IF(AS40="NO",(" "),VLOOKUP($AO40,V50MF!$A:$A,1,FALSE())))))</f>
        <v> </v>
      </c>
      <c r="AV40" s="131" t="n">
        <f aca="false">AZ40</f>
        <v>0</v>
      </c>
      <c r="AW40" s="131" t="n">
        <f aca="false">BG40</f>
        <v>0</v>
      </c>
      <c r="AX40" s="131" t="n">
        <f aca="false">BA40</f>
        <v>0</v>
      </c>
      <c r="AY40" s="131" t="n">
        <f aca="false">BB40</f>
        <v>0</v>
      </c>
      <c r="BK40" s="131" t="str">
        <f aca="false">BO40</f>
        <v>Hodges, Merle J</v>
      </c>
      <c r="BL40" s="131" t="str">
        <f aca="false">BV40</f>
        <v>N</v>
      </c>
      <c r="BM40" s="131" t="n">
        <f aca="false">BP40</f>
        <v>1958</v>
      </c>
      <c r="BN40" s="131" t="str">
        <f aca="false">BQ40</f>
        <v>KANSAS</v>
      </c>
      <c r="BO40" s="0" t="s">
        <v>1446</v>
      </c>
      <c r="BP40" s="0" t="n">
        <v>1958</v>
      </c>
      <c r="BQ40" s="0" t="s">
        <v>104</v>
      </c>
      <c r="BR40" s="0" t="s">
        <v>1446</v>
      </c>
      <c r="BS40" s="0" t="n">
        <v>100018508</v>
      </c>
      <c r="BT40" s="0" t="n">
        <v>37</v>
      </c>
      <c r="BU40" s="0" t="n">
        <v>1958</v>
      </c>
      <c r="BV40" s="0" t="s">
        <v>1262</v>
      </c>
      <c r="BW40" s="133"/>
      <c r="BX40" s="30"/>
      <c r="BZ40" s="131" t="n">
        <f aca="false">CD40</f>
        <v>0</v>
      </c>
      <c r="CA40" s="131" t="n">
        <f aca="false">CK40</f>
        <v>0</v>
      </c>
      <c r="CB40" s="131" t="n">
        <f aca="false">CE40</f>
        <v>0</v>
      </c>
      <c r="CC40" s="131" t="n">
        <f aca="false">CF40</f>
        <v>0</v>
      </c>
      <c r="CO40" s="140"/>
      <c r="CP40" s="131" t="n">
        <f aca="false">CT40</f>
        <v>0</v>
      </c>
      <c r="CQ40" s="131" t="n">
        <f aca="false">DA40</f>
        <v>0</v>
      </c>
      <c r="CR40" s="131" t="n">
        <f aca="false">CU40</f>
        <v>0</v>
      </c>
      <c r="CS40" s="131" t="n">
        <f aca="false">CV40</f>
        <v>0</v>
      </c>
      <c r="CW40" s="99"/>
      <c r="CX40" s="123"/>
      <c r="CY40" s="123"/>
      <c r="CZ40" s="123"/>
      <c r="DA40" s="123"/>
      <c r="DB40" s="123"/>
      <c r="DE40" s="123"/>
      <c r="DF40" s="131" t="n">
        <f aca="false">DJ40</f>
        <v>0</v>
      </c>
      <c r="DG40" s="131" t="n">
        <f aca="false">DQ40</f>
        <v>0</v>
      </c>
      <c r="DH40" s="131" t="n">
        <f aca="false">DK40</f>
        <v>0</v>
      </c>
      <c r="DI40" s="131" t="n">
        <f aca="false">DL40</f>
        <v>0</v>
      </c>
      <c r="DT40" s="131" t="n">
        <f aca="false">DX40</f>
        <v>0</v>
      </c>
      <c r="DU40" s="131" t="e">
        <f aca="false">EE40</f>
        <v>#N/A</v>
      </c>
      <c r="DV40" s="131" t="n">
        <f aca="false">DY40</f>
        <v>0</v>
      </c>
      <c r="DW40" s="131" t="n">
        <f aca="false">DZ40</f>
        <v>0</v>
      </c>
      <c r="EE40" s="30" t="e">
        <f aca="false">VLOOKUP(EB40,Ages!$A:$E,3,FALSE())</f>
        <v>#N/A</v>
      </c>
      <c r="EF40" s="132" t="e">
        <f aca="false">IF(EC40&gt;64,"NA",VLOOKUP(EB40,V70MF!$A:$A,1,FALSE()))</f>
        <v>#N/A</v>
      </c>
      <c r="EH40" s="131" t="n">
        <f aca="false">EL40</f>
        <v>0</v>
      </c>
      <c r="EI40" s="131" t="e">
        <f aca="false">ES40</f>
        <v>#N/A</v>
      </c>
      <c r="EJ40" s="131" t="n">
        <f aca="false">EM40</f>
        <v>0</v>
      </c>
      <c r="EK40" s="131" t="n">
        <f aca="false">EN40</f>
        <v>0</v>
      </c>
      <c r="ES40" s="30" t="e">
        <f aca="false">VLOOKUP(EP40,Ages!$A:$E,3,FALSE())</f>
        <v>#N/A</v>
      </c>
      <c r="ET40" s="132" t="e">
        <f aca="false">IF(EQ40&gt;64,"NA",VLOOKUP(EP40,V70MF!$A:$A,1,FALSE()))</f>
        <v>#N/A</v>
      </c>
      <c r="EV40" s="131" t="n">
        <f aca="false">EZ40</f>
        <v>0</v>
      </c>
      <c r="EW40" s="131" t="e">
        <f aca="false">FG40</f>
        <v>#N/A</v>
      </c>
      <c r="EX40" s="131" t="n">
        <f aca="false">FA40</f>
        <v>0</v>
      </c>
      <c r="EY40" s="131" t="n">
        <f aca="false">FB40</f>
        <v>0</v>
      </c>
      <c r="FG40" s="30" t="e">
        <f aca="false">VLOOKUP(FD40,Ages!$A:$E,3,FALSE())</f>
        <v>#N/A</v>
      </c>
      <c r="FH40" s="132" t="e">
        <f aca="false">IF(FE40&gt;64,"NA",VLOOKUP(FD40,V70MF!$A:$A,1,FALSE()))</f>
        <v>#N/A</v>
      </c>
      <c r="FJ40" s="131" t="str">
        <f aca="false">FN40</f>
        <v>Tsue, Terry T</v>
      </c>
      <c r="FK40" s="131" t="str">
        <f aca="false">FU40</f>
        <v>N</v>
      </c>
      <c r="FL40" s="131" t="n">
        <f aca="false">FO40</f>
        <v>1964</v>
      </c>
      <c r="FM40" s="131" t="str">
        <f aca="false">FP40</f>
        <v>KANSAS</v>
      </c>
      <c r="FN40" s="0" t="s">
        <v>474</v>
      </c>
      <c r="FO40" s="0" t="n">
        <v>1964</v>
      </c>
      <c r="FP40" s="0" t="s">
        <v>104</v>
      </c>
      <c r="FQ40" s="0" t="s">
        <v>474</v>
      </c>
      <c r="FR40" s="0" t="n">
        <v>100058845</v>
      </c>
      <c r="FS40" s="0" t="n">
        <v>37</v>
      </c>
      <c r="FT40" s="0" t="n">
        <v>1964</v>
      </c>
      <c r="FU40" s="124" t="s">
        <v>1262</v>
      </c>
      <c r="FV40" s="132" t="n">
        <f aca="false">IF($FS40&gt;64,"LOW",VLOOKUP($FR40,V40MF!$A:$A,1,FALSE()))</f>
        <v>100058845</v>
      </c>
      <c r="FW40" s="133" t="str">
        <f aca="false">IF(FT40&gt;'[1]Point Tables'!$U$9," ",(IF(FT40='[1]Point Tables'!$U$9,(IF(FU40&gt;'[1]Point Tables'!$T$9," ","NO")),"NO")))</f>
        <v> </v>
      </c>
    </row>
    <row r="41" customFormat="false" ht="13.2" hidden="false" customHeight="false" outlineLevel="0" collapsed="false">
      <c r="A41" s="131" t="str">
        <f aca="false">E41</f>
        <v>Joles, Dennis W</v>
      </c>
      <c r="B41" s="131" t="str">
        <f aca="false">L41</f>
        <v>N</v>
      </c>
      <c r="C41" s="131" t="n">
        <f aca="false">F41</f>
        <v>1968</v>
      </c>
      <c r="D41" s="131" t="str">
        <f aca="false">G41</f>
        <v>MICHIGAN</v>
      </c>
      <c r="E41" s="0" t="s">
        <v>913</v>
      </c>
      <c r="F41" s="0" t="n">
        <v>1968</v>
      </c>
      <c r="G41" s="0" t="s">
        <v>63</v>
      </c>
      <c r="H41" s="0" t="s">
        <v>913</v>
      </c>
      <c r="I41" s="0" t="n">
        <v>100050575</v>
      </c>
      <c r="J41" s="0" t="n">
        <v>38</v>
      </c>
      <c r="K41" s="0" t="n">
        <v>1968</v>
      </c>
      <c r="L41" s="124" t="s">
        <v>1262</v>
      </c>
      <c r="M41" s="132" t="n">
        <f aca="false">IF($J41&gt;64,"NA",VLOOKUP($I41,VETMF!$A:$A,1,FALSE()))</f>
        <v>100050575</v>
      </c>
      <c r="N41" s="133" t="str">
        <f aca="false">IF(K41&gt;'[1]Point Tables'!$U$9," ",(IF(K41='[1]Point Tables'!$U$9,(IF(L41&gt;'[1]Point Tables'!$T$9," ","NO")),"NO")))</f>
        <v> </v>
      </c>
      <c r="O41" s="30" t="n">
        <f aca="false">(IF(J41&gt;64,"LOW PLACE",(IF(N41="NO",(" "),VLOOKUP($I41,V40MF!$A:$A,1,FALSE())))))</f>
        <v>100050575</v>
      </c>
      <c r="Q41" s="131" t="n">
        <f aca="false">U41</f>
        <v>0</v>
      </c>
      <c r="R41" s="131" t="e">
        <f aca="false">AB41</f>
        <v>#N/A</v>
      </c>
      <c r="S41" s="131" t="n">
        <f aca="false">V41</f>
        <v>0</v>
      </c>
      <c r="T41" s="131" t="n">
        <f aca="false">W41</f>
        <v>0</v>
      </c>
      <c r="AB41" s="124" t="e">
        <f aca="false">VLOOKUP(Y41,Ages!$A:$E,3,FALSE())</f>
        <v>#N/A</v>
      </c>
      <c r="AC41" s="132" t="e">
        <f aca="false">IF($Z41&gt;64,"NA",VLOOKUP($Y41,VETMF!$A:$A,1,FALSE()))</f>
        <v>#N/A</v>
      </c>
      <c r="AD41" s="138" t="str">
        <f aca="false">IF(AA41&gt;'[1]Point Tables'!$U$9," ",(IF(AA41='[1]Point Tables'!$U$9,(IF(AB41&gt;'[1]Point Tables'!$T$9," ","NO")),"NO")))</f>
        <v>NO</v>
      </c>
      <c r="AE41" s="124" t="str">
        <f aca="false">(IF(Z41&gt;64,"LOW PLACE",(IF(AD41="NO",(" "),VLOOKUP($Y41,V40MF!$A:$A,1,FALSE())))))</f>
        <v> </v>
      </c>
      <c r="AG41" s="131" t="n">
        <f aca="false">AK41</f>
        <v>0</v>
      </c>
      <c r="AH41" s="131" t="n">
        <f aca="false">AR41</f>
        <v>0</v>
      </c>
      <c r="AI41" s="131" t="n">
        <f aca="false">AL41</f>
        <v>0</v>
      </c>
      <c r="AJ41" s="131" t="n">
        <f aca="false">AM41</f>
        <v>0</v>
      </c>
      <c r="AR41" s="124"/>
      <c r="AS41" s="133" t="str">
        <f aca="false">IF(AQ41&gt;'[1]Point Tables'!$U$10," ",(IF(AQ41='[1]Point Tables'!$U$10,(IF(AR41&gt;'[1]Point Tables'!$T$10," ","NO")),"NO")))</f>
        <v>NO</v>
      </c>
      <c r="AT41" s="30" t="str">
        <f aca="false">(IF(AP41&gt;64,"LOW PLACE",(IF(AS41="NO",(" "),VLOOKUP($AO41,V50MF!$A:$A,1,FALSE())))))</f>
        <v> </v>
      </c>
      <c r="AV41" s="131" t="n">
        <f aca="false">AZ41</f>
        <v>0</v>
      </c>
      <c r="AW41" s="131" t="n">
        <f aca="false">BG41</f>
        <v>0</v>
      </c>
      <c r="AX41" s="131" t="n">
        <f aca="false">BA41</f>
        <v>0</v>
      </c>
      <c r="AY41" s="131" t="n">
        <f aca="false">BB41</f>
        <v>0</v>
      </c>
      <c r="BK41" s="131" t="str">
        <f aca="false">BO41</f>
        <v>Tishman, Thomas Nea</v>
      </c>
      <c r="BL41" s="131" t="str">
        <f aca="false">BV41</f>
        <v>N</v>
      </c>
      <c r="BM41" s="131" t="n">
        <f aca="false">BP41</f>
        <v>1954</v>
      </c>
      <c r="BN41" s="131" t="str">
        <f aca="false">BQ41</f>
        <v>NEW JERSEY</v>
      </c>
      <c r="BO41" s="0" t="s">
        <v>1357</v>
      </c>
      <c r="BP41" s="0" t="n">
        <v>1954</v>
      </c>
      <c r="BQ41" s="0" t="s">
        <v>108</v>
      </c>
      <c r="BR41" s="0" t="s">
        <v>1357</v>
      </c>
      <c r="BS41" s="0" t="n">
        <v>100072306</v>
      </c>
      <c r="BT41" s="0" t="n">
        <v>38</v>
      </c>
      <c r="BU41" s="0" t="n">
        <v>1954</v>
      </c>
      <c r="BV41" s="0" t="s">
        <v>1262</v>
      </c>
      <c r="BW41" s="133"/>
      <c r="BX41" s="30"/>
      <c r="BZ41" s="131" t="n">
        <f aca="false">CD41</f>
        <v>0</v>
      </c>
      <c r="CA41" s="131" t="n">
        <f aca="false">CK41</f>
        <v>0</v>
      </c>
      <c r="CB41" s="131" t="n">
        <f aca="false">CE41</f>
        <v>0</v>
      </c>
      <c r="CC41" s="131" t="n">
        <f aca="false">CF41</f>
        <v>0</v>
      </c>
      <c r="CO41" s="140"/>
      <c r="CP41" s="131" t="n">
        <f aca="false">CT41</f>
        <v>0</v>
      </c>
      <c r="CQ41" s="131" t="n">
        <f aca="false">DA41</f>
        <v>0</v>
      </c>
      <c r="CR41" s="131" t="n">
        <f aca="false">CU41</f>
        <v>0</v>
      </c>
      <c r="CS41" s="131" t="n">
        <f aca="false">CV41</f>
        <v>0</v>
      </c>
      <c r="CW41" s="99"/>
      <c r="CX41" s="123"/>
      <c r="CY41" s="123"/>
      <c r="CZ41" s="123"/>
      <c r="DA41" s="123"/>
      <c r="DB41" s="123"/>
      <c r="DE41" s="123"/>
      <c r="DF41" s="131" t="n">
        <f aca="false">DJ41</f>
        <v>0</v>
      </c>
      <c r="DG41" s="131" t="n">
        <f aca="false">DQ41</f>
        <v>0</v>
      </c>
      <c r="DH41" s="131" t="n">
        <f aca="false">DK41</f>
        <v>0</v>
      </c>
      <c r="DI41" s="131" t="n">
        <f aca="false">DL41</f>
        <v>0</v>
      </c>
      <c r="DT41" s="131" t="n">
        <f aca="false">DX41</f>
        <v>0</v>
      </c>
      <c r="DU41" s="131" t="e">
        <f aca="false">EE41</f>
        <v>#N/A</v>
      </c>
      <c r="DV41" s="131" t="n">
        <f aca="false">DY41</f>
        <v>0</v>
      </c>
      <c r="DW41" s="131" t="n">
        <f aca="false">DZ41</f>
        <v>0</v>
      </c>
      <c r="EE41" s="30" t="e">
        <f aca="false">VLOOKUP(EB41,Ages!$A:$E,3,FALSE())</f>
        <v>#N/A</v>
      </c>
      <c r="EF41" s="132" t="e">
        <f aca="false">IF(EC41&gt;64,"NA",VLOOKUP(EB41,V70MF!$A:$A,1,FALSE()))</f>
        <v>#N/A</v>
      </c>
      <c r="EH41" s="131" t="n">
        <f aca="false">EL41</f>
        <v>0</v>
      </c>
      <c r="EI41" s="131" t="e">
        <f aca="false">ES41</f>
        <v>#N/A</v>
      </c>
      <c r="EJ41" s="131" t="n">
        <f aca="false">EM41</f>
        <v>0</v>
      </c>
      <c r="EK41" s="131" t="n">
        <f aca="false">EN41</f>
        <v>0</v>
      </c>
      <c r="ES41" s="30" t="e">
        <f aca="false">VLOOKUP(EP41,Ages!$A:$E,3,FALSE())</f>
        <v>#N/A</v>
      </c>
      <c r="ET41" s="132" t="e">
        <f aca="false">IF(EQ41&gt;64,"NA",VLOOKUP(EP41,V70MF!$A:$A,1,FALSE()))</f>
        <v>#N/A</v>
      </c>
      <c r="EV41" s="131" t="n">
        <f aca="false">EZ41</f>
        <v>0</v>
      </c>
      <c r="EW41" s="131" t="e">
        <f aca="false">FG41</f>
        <v>#N/A</v>
      </c>
      <c r="EX41" s="131" t="n">
        <f aca="false">FA41</f>
        <v>0</v>
      </c>
      <c r="EY41" s="131" t="n">
        <f aca="false">FB41</f>
        <v>0</v>
      </c>
      <c r="FG41" s="30" t="e">
        <f aca="false">VLOOKUP(FD41,Ages!$A:$E,3,FALSE())</f>
        <v>#N/A</v>
      </c>
      <c r="FH41" s="132" t="e">
        <f aca="false">IF(FE41&gt;64,"NA",VLOOKUP(FD41,V70MF!$A:$A,1,FALSE()))</f>
        <v>#N/A</v>
      </c>
      <c r="FJ41" s="131" t="str">
        <f aca="false">FN41</f>
        <v>Soleti, Giovanni</v>
      </c>
      <c r="FK41" s="131" t="str">
        <f aca="false">FU41</f>
        <v>N</v>
      </c>
      <c r="FL41" s="131" t="n">
        <f aca="false">FO41</f>
        <v>1965</v>
      </c>
      <c r="FM41" s="131" t="str">
        <f aca="false">FP41</f>
        <v>GATEWAY FL</v>
      </c>
      <c r="FN41" s="0" t="s">
        <v>364</v>
      </c>
      <c r="FO41" s="0" t="n">
        <v>1965</v>
      </c>
      <c r="FP41" s="0" t="s">
        <v>365</v>
      </c>
      <c r="FQ41" s="0" t="s">
        <v>364</v>
      </c>
      <c r="FR41" s="0" t="n">
        <v>100100638</v>
      </c>
      <c r="FS41" s="0" t="n">
        <v>38</v>
      </c>
      <c r="FT41" s="0" t="n">
        <v>1965</v>
      </c>
      <c r="FU41" s="124" t="s">
        <v>1262</v>
      </c>
      <c r="FV41" s="132" t="n">
        <f aca="false">IF($FS41&gt;64,"LOW",VLOOKUP($FR41,V40MF!$A:$A,1,FALSE()))</f>
        <v>100100638</v>
      </c>
      <c r="FW41" s="133" t="str">
        <f aca="false">IF(FT41&gt;'[1]Point Tables'!$U$9," ",(IF(FT41='[1]Point Tables'!$U$9,(IF(FU41&gt;'[1]Point Tables'!$T$9," ","NO")),"NO")))</f>
        <v> </v>
      </c>
    </row>
    <row r="42" customFormat="false" ht="13.2" hidden="false" customHeight="false" outlineLevel="0" collapsed="false">
      <c r="A42" s="131" t="str">
        <f aca="false">E42</f>
        <v>Geller, Alan S</v>
      </c>
      <c r="B42" s="131" t="str">
        <f aca="false">L42</f>
        <v>N</v>
      </c>
      <c r="C42" s="131" t="n">
        <f aca="false">F42</f>
        <v>1958</v>
      </c>
      <c r="D42" s="131" t="str">
        <f aca="false">G42</f>
        <v>WESTERN WA</v>
      </c>
      <c r="E42" s="0" t="s">
        <v>1435</v>
      </c>
      <c r="F42" s="0" t="n">
        <v>1958</v>
      </c>
      <c r="G42" s="0" t="s">
        <v>171</v>
      </c>
      <c r="H42" s="0" t="s">
        <v>1435</v>
      </c>
      <c r="I42" s="0" t="n">
        <v>100073091</v>
      </c>
      <c r="J42" s="0" t="n">
        <v>39</v>
      </c>
      <c r="K42" s="0" t="n">
        <v>1958</v>
      </c>
      <c r="L42" s="124" t="s">
        <v>1262</v>
      </c>
      <c r="M42" s="132" t="n">
        <f aca="false">IF($J42&gt;64,"NA",VLOOKUP($I42,VETMF!$A:$A,1,FALSE()))</f>
        <v>100073091</v>
      </c>
      <c r="N42" s="133" t="str">
        <f aca="false">IF(K42&gt;'[1]Point Tables'!$U$9," ",(IF(K42='[1]Point Tables'!$U$9,(IF(L42&gt;'[1]Point Tables'!$T$9," ","NO")),"NO")))</f>
        <v>NO</v>
      </c>
      <c r="O42" s="30" t="str">
        <f aca="false">(IF(J42&gt;64,"LOW PLACE",(IF(N42="NO",(" "),VLOOKUP($I42,V40MF!$A:$A,1,FALSE())))))</f>
        <v> </v>
      </c>
      <c r="Q42" s="131" t="n">
        <f aca="false">U42</f>
        <v>0</v>
      </c>
      <c r="R42" s="131" t="e">
        <f aca="false">AB42</f>
        <v>#N/A</v>
      </c>
      <c r="S42" s="131" t="n">
        <f aca="false">V42</f>
        <v>0</v>
      </c>
      <c r="T42" s="131" t="n">
        <f aca="false">W42</f>
        <v>0</v>
      </c>
      <c r="AB42" s="124" t="e">
        <f aca="false">VLOOKUP(Y42,Ages!$A:$E,3,FALSE())</f>
        <v>#N/A</v>
      </c>
      <c r="AC42" s="132" t="e">
        <f aca="false">IF($Z42&gt;64,"NA",VLOOKUP($Y42,VETMF!$A:$A,1,FALSE()))</f>
        <v>#N/A</v>
      </c>
      <c r="AD42" s="138" t="str">
        <f aca="false">IF(AA42&gt;'[1]Point Tables'!$U$9," ",(IF(AA42='[1]Point Tables'!$U$9,(IF(AB42&gt;'[1]Point Tables'!$T$9," ","NO")),"NO")))</f>
        <v>NO</v>
      </c>
      <c r="AE42" s="124" t="str">
        <f aca="false">(IF(Z42&gt;64,"LOW PLACE",(IF(AD42="NO",(" "),VLOOKUP($Y42,V40MF!$A:$A,1,FALSE())))))</f>
        <v> </v>
      </c>
      <c r="AG42" s="131" t="n">
        <f aca="false">AK42</f>
        <v>0</v>
      </c>
      <c r="AH42" s="131" t="n">
        <f aca="false">AR42</f>
        <v>0</v>
      </c>
      <c r="AI42" s="131" t="n">
        <f aca="false">AL42</f>
        <v>0</v>
      </c>
      <c r="AJ42" s="131" t="n">
        <f aca="false">AM42</f>
        <v>0</v>
      </c>
      <c r="AR42" s="124"/>
      <c r="AS42" s="133" t="str">
        <f aca="false">IF(AQ42&gt;'[1]Point Tables'!$U$10," ",(IF(AQ42='[1]Point Tables'!$U$10,(IF(AR42&gt;'[1]Point Tables'!$T$10," ","NO")),"NO")))</f>
        <v>NO</v>
      </c>
      <c r="AT42" s="30" t="str">
        <f aca="false">(IF(AP42&gt;64,"LOW PLACE",(IF(AS42="NO",(" "),VLOOKUP($AO42,V50MF!$A:$A,1,FALSE())))))</f>
        <v> </v>
      </c>
      <c r="AV42" s="131" t="n">
        <f aca="false">AZ42</f>
        <v>0</v>
      </c>
      <c r="AW42" s="131" t="n">
        <f aca="false">BG42</f>
        <v>0</v>
      </c>
      <c r="AX42" s="131" t="n">
        <f aca="false">BA42</f>
        <v>0</v>
      </c>
      <c r="AY42" s="131" t="n">
        <f aca="false">BB42</f>
        <v>0</v>
      </c>
      <c r="BK42" s="131" t="str">
        <f aca="false">BO42</f>
        <v>Ress, Michael A</v>
      </c>
      <c r="BL42" s="131" t="str">
        <f aca="false">BV42</f>
        <v>N</v>
      </c>
      <c r="BM42" s="131" t="n">
        <f aca="false">BP42</f>
        <v>1953</v>
      </c>
      <c r="BN42" s="131" t="str">
        <f aca="false">BQ42</f>
        <v>SW OHIO</v>
      </c>
      <c r="BO42" s="0" t="s">
        <v>562</v>
      </c>
      <c r="BP42" s="0" t="n">
        <v>1953</v>
      </c>
      <c r="BQ42" s="0" t="s">
        <v>99</v>
      </c>
      <c r="BR42" s="0" t="s">
        <v>562</v>
      </c>
      <c r="BS42" s="0" t="n">
        <v>100069291</v>
      </c>
      <c r="BT42" s="0" t="n">
        <v>39.5</v>
      </c>
      <c r="BU42" s="0" t="n">
        <v>1953</v>
      </c>
      <c r="BV42" s="0" t="s">
        <v>1262</v>
      </c>
      <c r="BW42" s="133"/>
      <c r="BX42" s="30"/>
      <c r="BZ42" s="131" t="n">
        <f aca="false">CD42</f>
        <v>0</v>
      </c>
      <c r="CA42" s="131" t="n">
        <f aca="false">CK42</f>
        <v>0</v>
      </c>
      <c r="CB42" s="131" t="n">
        <f aca="false">CE42</f>
        <v>0</v>
      </c>
      <c r="CC42" s="131" t="n">
        <f aca="false">CF42</f>
        <v>0</v>
      </c>
      <c r="CO42" s="140"/>
      <c r="CP42" s="131" t="n">
        <f aca="false">CT42</f>
        <v>0</v>
      </c>
      <c r="CQ42" s="131" t="n">
        <f aca="false">DA42</f>
        <v>0</v>
      </c>
      <c r="CR42" s="131" t="n">
        <f aca="false">CU42</f>
        <v>0</v>
      </c>
      <c r="CS42" s="131" t="n">
        <f aca="false">CV42</f>
        <v>0</v>
      </c>
      <c r="CW42" s="99"/>
      <c r="CX42" s="123"/>
      <c r="CY42" s="123"/>
      <c r="CZ42" s="123"/>
      <c r="DA42" s="123"/>
      <c r="DB42" s="123"/>
      <c r="DE42" s="123"/>
      <c r="DF42" s="131" t="n">
        <f aca="false">DJ42</f>
        <v>0</v>
      </c>
      <c r="DG42" s="131" t="n">
        <f aca="false">DQ42</f>
        <v>0</v>
      </c>
      <c r="DH42" s="131" t="n">
        <f aca="false">DK42</f>
        <v>0</v>
      </c>
      <c r="DI42" s="131" t="n">
        <f aca="false">DL42</f>
        <v>0</v>
      </c>
      <c r="DT42" s="131" t="n">
        <f aca="false">DX42</f>
        <v>0</v>
      </c>
      <c r="DU42" s="131" t="e">
        <f aca="false">EE42</f>
        <v>#N/A</v>
      </c>
      <c r="DV42" s="131" t="n">
        <f aca="false">DY42</f>
        <v>0</v>
      </c>
      <c r="DW42" s="131" t="n">
        <f aca="false">DZ42</f>
        <v>0</v>
      </c>
      <c r="EE42" s="30" t="e">
        <f aca="false">VLOOKUP(EB42,Ages!$A:$E,3,FALSE())</f>
        <v>#N/A</v>
      </c>
      <c r="EF42" s="132" t="e">
        <f aca="false">IF(EC42&gt;64,"NA",VLOOKUP(EB42,V70MF!$A:$A,1,FALSE()))</f>
        <v>#N/A</v>
      </c>
      <c r="EH42" s="131" t="n">
        <f aca="false">EL42</f>
        <v>0</v>
      </c>
      <c r="EI42" s="131" t="e">
        <f aca="false">ES42</f>
        <v>#N/A</v>
      </c>
      <c r="EJ42" s="131" t="n">
        <f aca="false">EM42</f>
        <v>0</v>
      </c>
      <c r="EK42" s="131" t="n">
        <f aca="false">EN42</f>
        <v>0</v>
      </c>
      <c r="ES42" s="30" t="e">
        <f aca="false">VLOOKUP(EP42,Ages!$A:$E,3,FALSE())</f>
        <v>#N/A</v>
      </c>
      <c r="ET42" s="132" t="e">
        <f aca="false">IF(EQ42&gt;64,"NA",VLOOKUP(EP42,V70MF!$A:$A,1,FALSE()))</f>
        <v>#N/A</v>
      </c>
      <c r="EV42" s="131" t="n">
        <f aca="false">EZ42</f>
        <v>0</v>
      </c>
      <c r="EW42" s="131" t="e">
        <f aca="false">FG42</f>
        <v>#N/A</v>
      </c>
      <c r="EX42" s="131" t="n">
        <f aca="false">FA42</f>
        <v>0</v>
      </c>
      <c r="EY42" s="131" t="n">
        <f aca="false">FB42</f>
        <v>0</v>
      </c>
      <c r="FG42" s="30" t="e">
        <f aca="false">VLOOKUP(FD42,Ages!$A:$E,3,FALSE())</f>
        <v>#N/A</v>
      </c>
      <c r="FH42" s="132" t="e">
        <f aca="false">IF(FE42&gt;64,"NA",VLOOKUP(FD42,V70MF!$A:$A,1,FALSE()))</f>
        <v>#N/A</v>
      </c>
      <c r="FJ42" s="131" t="str">
        <f aca="false">FN42</f>
        <v>Rhyu, Paul</v>
      </c>
      <c r="FK42" s="131" t="str">
        <f aca="false">FU42</f>
        <v>N</v>
      </c>
      <c r="FL42" s="131" t="n">
        <f aca="false">FO42</f>
        <v>1967</v>
      </c>
      <c r="FM42" s="131" t="str">
        <f aca="false">FP42</f>
        <v>CAPITOL</v>
      </c>
      <c r="FN42" s="0" t="s">
        <v>917</v>
      </c>
      <c r="FO42" s="0" t="n">
        <v>1967</v>
      </c>
      <c r="FP42" s="0" t="s">
        <v>35</v>
      </c>
      <c r="FQ42" s="0" t="s">
        <v>917</v>
      </c>
      <c r="FR42" s="0" t="n">
        <v>100125092</v>
      </c>
      <c r="FS42" s="0" t="n">
        <v>39</v>
      </c>
      <c r="FT42" s="0" t="n">
        <v>1967</v>
      </c>
      <c r="FU42" s="30" t="s">
        <v>1262</v>
      </c>
      <c r="FV42" s="132" t="n">
        <f aca="false">IF($FS42&gt;64,"LOW",VLOOKUP($FR42,V40MF!$A:$A,1,FALSE()))</f>
        <v>100125092</v>
      </c>
      <c r="FW42" s="133"/>
    </row>
    <row r="43" customFormat="false" ht="13.2" hidden="false" customHeight="false" outlineLevel="0" collapsed="false">
      <c r="A43" s="131" t="str">
        <f aca="false">E43</f>
        <v>Fialkowski, Steven P</v>
      </c>
      <c r="B43" s="131" t="str">
        <f aca="false">L43</f>
        <v>N</v>
      </c>
      <c r="C43" s="131" t="n">
        <f aca="false">F43</f>
        <v>1966</v>
      </c>
      <c r="D43" s="131" t="str">
        <f aca="false">G43</f>
        <v>NORTH CA</v>
      </c>
      <c r="E43" s="0" t="s">
        <v>160</v>
      </c>
      <c r="F43" s="0" t="n">
        <v>1966</v>
      </c>
      <c r="G43" s="0" t="s">
        <v>161</v>
      </c>
      <c r="H43" s="0" t="s">
        <v>160</v>
      </c>
      <c r="I43" s="0" t="n">
        <v>100096599</v>
      </c>
      <c r="J43" s="0" t="n">
        <v>40</v>
      </c>
      <c r="K43" s="0" t="n">
        <v>1966</v>
      </c>
      <c r="L43" s="124" t="s">
        <v>1262</v>
      </c>
      <c r="M43" s="132" t="n">
        <f aca="false">IF($J43&gt;64,"NA",VLOOKUP($I43,VETMF!$A:$A,1,FALSE()))</f>
        <v>100096599</v>
      </c>
      <c r="N43" s="133" t="str">
        <f aca="false">IF(K43&gt;'[1]Point Tables'!$U$9," ",(IF(K43='[1]Point Tables'!$U$9,(IF(L43&gt;'[1]Point Tables'!$T$9," ","NO")),"NO")))</f>
        <v> </v>
      </c>
      <c r="O43" s="30" t="n">
        <f aca="false">(IF(J43&gt;64,"LOW PLACE",(IF(N43="NO",(" "),VLOOKUP($I43,V40MF!$A:$A,1,FALSE())))))</f>
        <v>100096599</v>
      </c>
      <c r="Q43" s="131" t="n">
        <f aca="false">U43</f>
        <v>0</v>
      </c>
      <c r="R43" s="131" t="e">
        <f aca="false">AB43</f>
        <v>#N/A</v>
      </c>
      <c r="S43" s="131" t="n">
        <f aca="false">V43</f>
        <v>0</v>
      </c>
      <c r="T43" s="131" t="n">
        <f aca="false">W43</f>
        <v>0</v>
      </c>
      <c r="AB43" s="124" t="e">
        <f aca="false">VLOOKUP(Y43,Ages!$A:$E,3,FALSE())</f>
        <v>#N/A</v>
      </c>
      <c r="AC43" s="132" t="e">
        <f aca="false">IF($Z43&gt;64,"NA",VLOOKUP($Y43,VETMF!$A:$A,1,FALSE()))</f>
        <v>#N/A</v>
      </c>
      <c r="AD43" s="138" t="str">
        <f aca="false">IF(AA43&gt;'[1]Point Tables'!$U$9," ",(IF(AA43='[1]Point Tables'!$U$9,(IF(AB43&gt;'[1]Point Tables'!$T$9," ","NO")),"NO")))</f>
        <v>NO</v>
      </c>
      <c r="AE43" s="124" t="str">
        <f aca="false">(IF(Z43&gt;64,"LOW PLACE",(IF(AD43="NO",(" "),VLOOKUP($Y43,V40MF!$A:$A,1,FALSE())))))</f>
        <v> </v>
      </c>
      <c r="AG43" s="131" t="n">
        <f aca="false">AK43</f>
        <v>0</v>
      </c>
      <c r="AH43" s="131" t="n">
        <f aca="false">AR43</f>
        <v>0</v>
      </c>
      <c r="AI43" s="131" t="n">
        <f aca="false">AL43</f>
        <v>0</v>
      </c>
      <c r="AJ43" s="131" t="n">
        <f aca="false">AM43</f>
        <v>0</v>
      </c>
      <c r="AR43" s="124"/>
      <c r="AS43" s="133" t="str">
        <f aca="false">IF(AQ43&gt;'[1]Point Tables'!$U$10," ",(IF(AQ43='[1]Point Tables'!$U$10,(IF(AR43&gt;'[1]Point Tables'!$T$10," ","NO")),"NO")))</f>
        <v>NO</v>
      </c>
      <c r="AT43" s="30" t="str">
        <f aca="false">(IF(AP43&gt;64,"LOW PLACE",(IF(AS43="NO",(" "),VLOOKUP($AO43,V50MF!$A:$A,1,FALSE())))))</f>
        <v> </v>
      </c>
      <c r="AV43" s="131" t="n">
        <f aca="false">AZ43</f>
        <v>0</v>
      </c>
      <c r="AW43" s="131" t="n">
        <f aca="false">BG43</f>
        <v>0</v>
      </c>
      <c r="AX43" s="131" t="n">
        <f aca="false">BA43</f>
        <v>0</v>
      </c>
      <c r="AY43" s="131" t="n">
        <f aca="false">BB43</f>
        <v>0</v>
      </c>
      <c r="BK43" s="131" t="str">
        <f aca="false">BO43</f>
        <v>Geller, Alan S</v>
      </c>
      <c r="BL43" s="131" t="str">
        <f aca="false">BV43</f>
        <v>N</v>
      </c>
      <c r="BM43" s="131" t="n">
        <f aca="false">BP43</f>
        <v>1958</v>
      </c>
      <c r="BN43" s="131" t="str">
        <f aca="false">BQ43</f>
        <v>WESTERN WA</v>
      </c>
      <c r="BO43" s="0" t="s">
        <v>1435</v>
      </c>
      <c r="BP43" s="0" t="n">
        <v>1958</v>
      </c>
      <c r="BQ43" s="0" t="s">
        <v>171</v>
      </c>
      <c r="BR43" s="0" t="s">
        <v>1435</v>
      </c>
      <c r="BS43" s="0" t="n">
        <v>100073091</v>
      </c>
      <c r="BT43" s="0" t="n">
        <v>39.5</v>
      </c>
      <c r="BU43" s="0" t="n">
        <v>1958</v>
      </c>
      <c r="BV43" s="0" t="s">
        <v>1262</v>
      </c>
      <c r="BW43" s="133"/>
      <c r="BX43" s="30"/>
      <c r="BZ43" s="131" t="n">
        <f aca="false">CD43</f>
        <v>0</v>
      </c>
      <c r="CA43" s="131" t="n">
        <f aca="false">CK43</f>
        <v>0</v>
      </c>
      <c r="CB43" s="131" t="n">
        <f aca="false">CE43</f>
        <v>0</v>
      </c>
      <c r="CC43" s="131" t="n">
        <f aca="false">CF43</f>
        <v>0</v>
      </c>
      <c r="CO43" s="140"/>
      <c r="CP43" s="131" t="n">
        <f aca="false">CT43</f>
        <v>0</v>
      </c>
      <c r="CQ43" s="131" t="n">
        <f aca="false">DA43</f>
        <v>0</v>
      </c>
      <c r="CR43" s="131" t="n">
        <f aca="false">CU43</f>
        <v>0</v>
      </c>
      <c r="CS43" s="131" t="n">
        <f aca="false">CV43</f>
        <v>0</v>
      </c>
      <c r="CW43" s="99"/>
      <c r="CX43" s="123"/>
      <c r="CY43" s="123"/>
      <c r="CZ43" s="123"/>
      <c r="DA43" s="123"/>
      <c r="DB43" s="123"/>
      <c r="DE43" s="123"/>
      <c r="DF43" s="131" t="n">
        <f aca="false">DJ43</f>
        <v>0</v>
      </c>
      <c r="DG43" s="131" t="n">
        <f aca="false">DQ43</f>
        <v>0</v>
      </c>
      <c r="DH43" s="131" t="n">
        <f aca="false">DK43</f>
        <v>0</v>
      </c>
      <c r="DI43" s="131" t="n">
        <f aca="false">DL43</f>
        <v>0</v>
      </c>
      <c r="DT43" s="131" t="n">
        <f aca="false">DX43</f>
        <v>0</v>
      </c>
      <c r="DU43" s="131" t="e">
        <f aca="false">EE43</f>
        <v>#N/A</v>
      </c>
      <c r="DV43" s="131" t="n">
        <f aca="false">DY43</f>
        <v>0</v>
      </c>
      <c r="DW43" s="131" t="n">
        <f aca="false">DZ43</f>
        <v>0</v>
      </c>
      <c r="EE43" s="30" t="e">
        <f aca="false">VLOOKUP(EB43,Ages!$A:$E,3,FALSE())</f>
        <v>#N/A</v>
      </c>
      <c r="EF43" s="132" t="e">
        <f aca="false">IF(EC43&gt;64,"NA",VLOOKUP(EB43,V70MF!$A:$A,1,FALSE()))</f>
        <v>#N/A</v>
      </c>
      <c r="EH43" s="131" t="n">
        <f aca="false">EL43</f>
        <v>0</v>
      </c>
      <c r="EI43" s="131" t="e">
        <f aca="false">ES43</f>
        <v>#N/A</v>
      </c>
      <c r="EJ43" s="131" t="n">
        <f aca="false">EM43</f>
        <v>0</v>
      </c>
      <c r="EK43" s="131" t="n">
        <f aca="false">EN43</f>
        <v>0</v>
      </c>
      <c r="ES43" s="30" t="e">
        <f aca="false">VLOOKUP(EP43,Ages!$A:$E,3,FALSE())</f>
        <v>#N/A</v>
      </c>
      <c r="ET43" s="132" t="e">
        <f aca="false">IF(EQ43&gt;64,"NA",VLOOKUP(EP43,V70MF!$A:$A,1,FALSE()))</f>
        <v>#N/A</v>
      </c>
      <c r="EV43" s="131" t="n">
        <f aca="false">EZ43</f>
        <v>0</v>
      </c>
      <c r="EW43" s="131" t="e">
        <f aca="false">FG43</f>
        <v>#N/A</v>
      </c>
      <c r="EX43" s="131" t="n">
        <f aca="false">FA43</f>
        <v>0</v>
      </c>
      <c r="EY43" s="131" t="n">
        <f aca="false">FB43</f>
        <v>0</v>
      </c>
      <c r="FG43" s="30" t="e">
        <f aca="false">VLOOKUP(FD43,Ages!$A:$E,3,FALSE())</f>
        <v>#N/A</v>
      </c>
      <c r="FH43" s="132" t="e">
        <f aca="false">IF(FE43&gt;64,"NA",VLOOKUP(FD43,V70MF!$A:$A,1,FALSE()))</f>
        <v>#N/A</v>
      </c>
      <c r="FJ43" s="131" t="n">
        <f aca="false">FN43</f>
        <v>0</v>
      </c>
      <c r="FK43" s="131" t="n">
        <f aca="false">FU43</f>
        <v>0</v>
      </c>
      <c r="FL43" s="131" t="n">
        <f aca="false">FO43</f>
        <v>0</v>
      </c>
      <c r="FM43" s="131" t="n">
        <f aca="false">FP43</f>
        <v>0</v>
      </c>
      <c r="FU43" s="30"/>
      <c r="FV43" s="132"/>
      <c r="FW43" s="133"/>
    </row>
    <row r="44" customFormat="false" ht="13.2" hidden="false" customHeight="false" outlineLevel="0" collapsed="false">
      <c r="A44" s="131" t="str">
        <f aca="false">E44</f>
        <v>, </v>
      </c>
      <c r="B44" s="131" t="n">
        <f aca="false">L44</f>
        <v>0</v>
      </c>
      <c r="C44" s="131"/>
      <c r="D44" s="131"/>
      <c r="E44" s="0" t="s">
        <v>1370</v>
      </c>
      <c r="I44" s="0" t="n">
        <v>0</v>
      </c>
      <c r="L44" s="124"/>
      <c r="N44" s="133"/>
      <c r="O44" s="30"/>
      <c r="Q44" s="131" t="n">
        <f aca="false">U44</f>
        <v>0</v>
      </c>
      <c r="R44" s="131" t="e">
        <f aca="false">AB44</f>
        <v>#N/A</v>
      </c>
      <c r="S44" s="131" t="n">
        <f aca="false">V44</f>
        <v>0</v>
      </c>
      <c r="T44" s="131" t="n">
        <f aca="false">W44</f>
        <v>0</v>
      </c>
      <c r="AB44" s="124" t="e">
        <f aca="false">VLOOKUP(Y44,Ages!$A:$E,3,FALSE())</f>
        <v>#N/A</v>
      </c>
      <c r="AC44" s="132" t="e">
        <f aca="false">IF($Z44&gt;64,"NA",VLOOKUP($Y44,VETMF!$A:$A,1,FALSE()))</f>
        <v>#N/A</v>
      </c>
      <c r="AD44" s="138" t="str">
        <f aca="false">IF(AA44&gt;'[1]Point Tables'!$U$9," ",(IF(AA44='[1]Point Tables'!$U$9,(IF(AB44&gt;'[1]Point Tables'!$T$9," ","NO")),"NO")))</f>
        <v>NO</v>
      </c>
      <c r="AE44" s="124" t="str">
        <f aca="false">(IF(Z44&gt;64,"LOW PLACE",(IF(AD44="NO",(" "),VLOOKUP($Y44,V40MF!$A:$A,1,FALSE())))))</f>
        <v> </v>
      </c>
      <c r="AG44" s="131" t="n">
        <f aca="false">AK44</f>
        <v>0</v>
      </c>
      <c r="AH44" s="131" t="n">
        <f aca="false">AR44</f>
        <v>0</v>
      </c>
      <c r="AI44" s="131" t="n">
        <f aca="false">AL44</f>
        <v>0</v>
      </c>
      <c r="AJ44" s="131" t="n">
        <f aca="false">AM44</f>
        <v>0</v>
      </c>
      <c r="AV44" s="131" t="n">
        <f aca="false">AZ44</f>
        <v>0</v>
      </c>
      <c r="AW44" s="131" t="n">
        <f aca="false">BG44</f>
        <v>0</v>
      </c>
      <c r="AX44" s="131" t="n">
        <f aca="false">BA44</f>
        <v>0</v>
      </c>
      <c r="AY44" s="131" t="n">
        <f aca="false">BB44</f>
        <v>0</v>
      </c>
      <c r="BK44" s="131" t="str">
        <f aca="false">BO44</f>
        <v>D'Amico, Jack JDA</v>
      </c>
      <c r="BL44" s="131" t="str">
        <f aca="false">BV44</f>
        <v>N</v>
      </c>
      <c r="BM44" s="131" t="n">
        <f aca="false">BP44</f>
        <v>1956</v>
      </c>
      <c r="BN44" s="131" t="str">
        <f aca="false">BQ44</f>
        <v>WEST-ROCK</v>
      </c>
      <c r="BO44" s="0" t="s">
        <v>1447</v>
      </c>
      <c r="BP44" s="0" t="n">
        <v>1956</v>
      </c>
      <c r="BQ44" s="0" t="s">
        <v>66</v>
      </c>
      <c r="BR44" s="0" t="s">
        <v>1447</v>
      </c>
      <c r="BS44" s="0" t="n">
        <v>100079301</v>
      </c>
      <c r="BT44" s="0" t="n">
        <v>41</v>
      </c>
      <c r="BU44" s="0" t="n">
        <v>1956</v>
      </c>
      <c r="BV44" s="0" t="s">
        <v>1262</v>
      </c>
      <c r="BW44" s="133"/>
      <c r="BX44" s="30"/>
      <c r="BZ44" s="131" t="n">
        <f aca="false">CD44</f>
        <v>0</v>
      </c>
      <c r="CA44" s="131" t="n">
        <f aca="false">CK44</f>
        <v>0</v>
      </c>
      <c r="CB44" s="131" t="n">
        <f aca="false">CE44</f>
        <v>0</v>
      </c>
      <c r="CC44" s="131" t="n">
        <f aca="false">CF44</f>
        <v>0</v>
      </c>
      <c r="CO44" s="140"/>
      <c r="CP44" s="131" t="n">
        <f aca="false">CT44</f>
        <v>0</v>
      </c>
      <c r="CQ44" s="131" t="n">
        <f aca="false">DA44</f>
        <v>0</v>
      </c>
      <c r="CR44" s="131" t="n">
        <f aca="false">CU44</f>
        <v>0</v>
      </c>
      <c r="CS44" s="131" t="n">
        <f aca="false">CV44</f>
        <v>0</v>
      </c>
      <c r="CW44" s="99"/>
      <c r="CX44" s="123"/>
      <c r="CY44" s="123"/>
      <c r="CZ44" s="123"/>
      <c r="DA44" s="123"/>
      <c r="DB44" s="123"/>
      <c r="DE44" s="123"/>
      <c r="DF44" s="131" t="n">
        <f aca="false">DJ44</f>
        <v>0</v>
      </c>
      <c r="DG44" s="131" t="n">
        <f aca="false">DQ44</f>
        <v>0</v>
      </c>
      <c r="DH44" s="131" t="n">
        <f aca="false">DK44</f>
        <v>0</v>
      </c>
      <c r="DI44" s="131" t="n">
        <f aca="false">DL44</f>
        <v>0</v>
      </c>
      <c r="DT44" s="131" t="n">
        <f aca="false">DX44</f>
        <v>0</v>
      </c>
      <c r="DU44" s="131" t="e">
        <f aca="false">EE44</f>
        <v>#N/A</v>
      </c>
      <c r="DV44" s="131" t="n">
        <f aca="false">DY44</f>
        <v>0</v>
      </c>
      <c r="DW44" s="131" t="n">
        <f aca="false">DZ44</f>
        <v>0</v>
      </c>
      <c r="EE44" s="30" t="e">
        <f aca="false">VLOOKUP(EB44,Ages!$A:$E,3,FALSE())</f>
        <v>#N/A</v>
      </c>
      <c r="EF44" s="132" t="e">
        <f aca="false">IF(EC44&gt;64,"NA",VLOOKUP(EB44,V70MF!$A:$A,1,FALSE()))</f>
        <v>#N/A</v>
      </c>
      <c r="EH44" s="131" t="n">
        <f aca="false">EL44</f>
        <v>0</v>
      </c>
      <c r="EI44" s="131" t="e">
        <f aca="false">ES44</f>
        <v>#N/A</v>
      </c>
      <c r="EJ44" s="131" t="n">
        <f aca="false">EM44</f>
        <v>0</v>
      </c>
      <c r="EK44" s="131" t="n">
        <f aca="false">EN44</f>
        <v>0</v>
      </c>
      <c r="ES44" s="30" t="e">
        <f aca="false">VLOOKUP(EP44,Ages!$A:$E,3,FALSE())</f>
        <v>#N/A</v>
      </c>
      <c r="ET44" s="132" t="e">
        <f aca="false">IF(EQ44&gt;64,"NA",VLOOKUP(EP44,V70MF!$A:$A,1,FALSE()))</f>
        <v>#N/A</v>
      </c>
      <c r="EV44" s="131" t="n">
        <f aca="false">EZ44</f>
        <v>0</v>
      </c>
      <c r="EW44" s="131" t="e">
        <f aca="false">FG44</f>
        <v>#N/A</v>
      </c>
      <c r="EX44" s="131" t="n">
        <f aca="false">FA44</f>
        <v>0</v>
      </c>
      <c r="EY44" s="131" t="n">
        <f aca="false">FB44</f>
        <v>0</v>
      </c>
      <c r="FG44" s="30" t="e">
        <f aca="false">VLOOKUP(FD44,Ages!$A:$E,3,FALSE())</f>
        <v>#N/A</v>
      </c>
      <c r="FH44" s="132" t="e">
        <f aca="false">IF(FE44&gt;64,"NA",VLOOKUP(FD44,V70MF!$A:$A,1,FALSE()))</f>
        <v>#N/A</v>
      </c>
      <c r="FJ44" s="131" t="n">
        <f aca="false">FN44</f>
        <v>0</v>
      </c>
      <c r="FK44" s="131" t="n">
        <f aca="false">FU44</f>
        <v>0</v>
      </c>
      <c r="FL44" s="131" t="n">
        <f aca="false">FO44</f>
        <v>0</v>
      </c>
      <c r="FM44" s="131" t="n">
        <f aca="false">FP44</f>
        <v>0</v>
      </c>
      <c r="FU44" s="30"/>
      <c r="FV44" s="132"/>
      <c r="FW44" s="133"/>
    </row>
    <row r="45" customFormat="false" ht="13.2" hidden="false" customHeight="false" outlineLevel="0" collapsed="false">
      <c r="A45" s="131" t="str">
        <f aca="false">E45</f>
        <v>, </v>
      </c>
      <c r="B45" s="131" t="str">
        <f aca="false">L45</f>
        <v>N</v>
      </c>
      <c r="C45" s="131" t="n">
        <f aca="false">F45</f>
        <v>0</v>
      </c>
      <c r="D45" s="131" t="n">
        <f aca="false">G45</f>
        <v>0</v>
      </c>
      <c r="E45" s="0" t="s">
        <v>1370</v>
      </c>
      <c r="F45" s="0" t="n">
        <v>0</v>
      </c>
      <c r="G45" s="0" t="n">
        <v>0</v>
      </c>
      <c r="H45" s="0" t="s">
        <v>1370</v>
      </c>
      <c r="I45" s="0" t="n">
        <v>0</v>
      </c>
      <c r="J45" s="0" t="n">
        <v>0</v>
      </c>
      <c r="K45" s="0" t="n">
        <v>0</v>
      </c>
      <c r="L45" s="124" t="s">
        <v>1262</v>
      </c>
      <c r="M45" s="132" t="e">
        <f aca="false">IF($J45&gt;64,"NA",VLOOKUP($I45,VETMF!$A:$A,1,FALSE()))</f>
        <v>#N/A</v>
      </c>
      <c r="N45" s="133" t="str">
        <f aca="false">IF(K45&gt;'[1]Point Tables'!$U$9," ",(IF(K45='[1]Point Tables'!$U$9,(IF(L45&gt;'[1]Point Tables'!$T$9," ","NO")),"NO")))</f>
        <v>NO</v>
      </c>
      <c r="O45" s="30" t="str">
        <f aca="false">(IF(J45&gt;64,"LOW PLACE",(IF(N45="NO",(" "),VLOOKUP($I45,V40MF!$A:$A,1,FALSE())))))</f>
        <v> </v>
      </c>
      <c r="Q45" s="131" t="n">
        <f aca="false">U45</f>
        <v>0</v>
      </c>
      <c r="R45" s="131" t="e">
        <f aca="false">AB45</f>
        <v>#N/A</v>
      </c>
      <c r="S45" s="131" t="n">
        <f aca="false">V45</f>
        <v>0</v>
      </c>
      <c r="T45" s="131" t="n">
        <f aca="false">W45</f>
        <v>0</v>
      </c>
      <c r="AB45" s="124" t="e">
        <f aca="false">VLOOKUP(Y45,Ages!$A:$E,3,FALSE())</f>
        <v>#N/A</v>
      </c>
      <c r="AC45" s="132" t="e">
        <f aca="false">IF($Z45&gt;64,"NA",VLOOKUP($Y45,VETMF!$A:$A,1,FALSE()))</f>
        <v>#N/A</v>
      </c>
      <c r="AD45" s="138" t="str">
        <f aca="false">IF(AA45&gt;'[1]Point Tables'!$U$9," ",(IF(AA45='[1]Point Tables'!$U$9,(IF(AB45&gt;'[1]Point Tables'!$T$9," ","NO")),"NO")))</f>
        <v>NO</v>
      </c>
      <c r="AE45" s="124" t="str">
        <f aca="false">(IF(Z45&gt;64,"LOW PLACE",(IF(AD45="NO",(" "),VLOOKUP($Y45,V40MF!$A:$A,1,FALSE())))))</f>
        <v> </v>
      </c>
      <c r="AG45" s="131" t="n">
        <f aca="false">AK45</f>
        <v>0</v>
      </c>
      <c r="AH45" s="131" t="n">
        <f aca="false">AR45</f>
        <v>0</v>
      </c>
      <c r="AI45" s="131" t="n">
        <f aca="false">AL45</f>
        <v>0</v>
      </c>
      <c r="AJ45" s="131" t="n">
        <f aca="false">AM45</f>
        <v>0</v>
      </c>
      <c r="AV45" s="131" t="n">
        <f aca="false">AZ45</f>
        <v>0</v>
      </c>
      <c r="AW45" s="131" t="n">
        <f aca="false">BG45</f>
        <v>0</v>
      </c>
      <c r="AX45" s="131" t="n">
        <f aca="false">BA45</f>
        <v>0</v>
      </c>
      <c r="AY45" s="131" t="n">
        <f aca="false">BB45</f>
        <v>0</v>
      </c>
      <c r="BK45" s="131" t="str">
        <f aca="false">BO45</f>
        <v>Deaton, James A</v>
      </c>
      <c r="BL45" s="131" t="str">
        <f aca="false">BV45</f>
        <v>N</v>
      </c>
      <c r="BM45" s="131" t="n">
        <f aca="false">BP45</f>
        <v>1956</v>
      </c>
      <c r="BN45" s="131" t="str">
        <f aca="false">BQ45</f>
        <v>CENTRAL FL</v>
      </c>
      <c r="BO45" s="0" t="s">
        <v>1448</v>
      </c>
      <c r="BP45" s="0" t="n">
        <v>1956</v>
      </c>
      <c r="BQ45" s="0" t="s">
        <v>182</v>
      </c>
      <c r="BR45" s="0" t="s">
        <v>1448</v>
      </c>
      <c r="BS45" s="0" t="n">
        <v>100102652</v>
      </c>
      <c r="BT45" s="0" t="n">
        <v>42</v>
      </c>
      <c r="BU45" s="0" t="n">
        <v>1956</v>
      </c>
      <c r="BV45" s="0" t="s">
        <v>1262</v>
      </c>
      <c r="BW45" s="133"/>
      <c r="BX45" s="30"/>
      <c r="BZ45" s="131" t="n">
        <f aca="false">CD45</f>
        <v>0</v>
      </c>
      <c r="CA45" s="131" t="n">
        <f aca="false">CK45</f>
        <v>0</v>
      </c>
      <c r="CB45" s="131" t="n">
        <f aca="false">CE45</f>
        <v>0</v>
      </c>
      <c r="CC45" s="131" t="n">
        <f aca="false">CF45</f>
        <v>0</v>
      </c>
      <c r="CO45" s="140"/>
      <c r="CP45" s="131" t="n">
        <f aca="false">CT45</f>
        <v>0</v>
      </c>
      <c r="CQ45" s="131" t="n">
        <f aca="false">DA45</f>
        <v>0</v>
      </c>
      <c r="CR45" s="131" t="n">
        <f aca="false">CU45</f>
        <v>0</v>
      </c>
      <c r="CS45" s="131" t="n">
        <f aca="false">CV45</f>
        <v>0</v>
      </c>
      <c r="CW45" s="99"/>
      <c r="CX45" s="123"/>
      <c r="CY45" s="123"/>
      <c r="CZ45" s="123"/>
      <c r="DA45" s="123"/>
      <c r="DB45" s="123"/>
      <c r="DE45" s="123"/>
      <c r="DF45" s="131" t="n">
        <f aca="false">DJ45</f>
        <v>0</v>
      </c>
      <c r="DG45" s="131" t="n">
        <f aca="false">DQ45</f>
        <v>0</v>
      </c>
      <c r="DH45" s="131" t="n">
        <f aca="false">DK45</f>
        <v>0</v>
      </c>
      <c r="DI45" s="131" t="n">
        <f aca="false">DL45</f>
        <v>0</v>
      </c>
      <c r="DT45" s="131" t="n">
        <f aca="false">DX45</f>
        <v>0</v>
      </c>
      <c r="DU45" s="131" t="e">
        <f aca="false">EE45</f>
        <v>#N/A</v>
      </c>
      <c r="DV45" s="131" t="n">
        <f aca="false">DY45</f>
        <v>0</v>
      </c>
      <c r="DW45" s="131" t="n">
        <f aca="false">DZ45</f>
        <v>0</v>
      </c>
      <c r="EE45" s="30" t="e">
        <f aca="false">VLOOKUP(EB45,Ages!$A:$E,3,FALSE())</f>
        <v>#N/A</v>
      </c>
      <c r="EF45" s="132" t="e">
        <f aca="false">IF(EC45&gt;64,"NA",VLOOKUP(EB45,V70MF!$A:$A,1,FALSE()))</f>
        <v>#N/A</v>
      </c>
      <c r="EH45" s="131" t="n">
        <f aca="false">EL45</f>
        <v>0</v>
      </c>
      <c r="EI45" s="131" t="e">
        <f aca="false">ES45</f>
        <v>#N/A</v>
      </c>
      <c r="EJ45" s="131" t="n">
        <f aca="false">EM45</f>
        <v>0</v>
      </c>
      <c r="EK45" s="131" t="n">
        <f aca="false">EN45</f>
        <v>0</v>
      </c>
      <c r="ES45" s="30" t="e">
        <f aca="false">VLOOKUP(EP45,Ages!$A:$E,3,FALSE())</f>
        <v>#N/A</v>
      </c>
      <c r="ET45" s="132" t="e">
        <f aca="false">IF(EQ45&gt;64,"NA",VLOOKUP(EP45,V70MF!$A:$A,1,FALSE()))</f>
        <v>#N/A</v>
      </c>
      <c r="EV45" s="131" t="n">
        <f aca="false">EZ45</f>
        <v>0</v>
      </c>
      <c r="EW45" s="131" t="e">
        <f aca="false">FG45</f>
        <v>#N/A</v>
      </c>
      <c r="EX45" s="131" t="n">
        <f aca="false">FA45</f>
        <v>0</v>
      </c>
      <c r="EY45" s="131" t="n">
        <f aca="false">FB45</f>
        <v>0</v>
      </c>
      <c r="FG45" s="30" t="e">
        <f aca="false">VLOOKUP(FD45,Ages!$A:$E,3,FALSE())</f>
        <v>#N/A</v>
      </c>
      <c r="FH45" s="132" t="e">
        <f aca="false">IF(FE45&gt;64,"NA",VLOOKUP(FD45,V70MF!$A:$A,1,FALSE()))</f>
        <v>#N/A</v>
      </c>
      <c r="FJ45" s="131" t="n">
        <f aca="false">FN45</f>
        <v>0</v>
      </c>
      <c r="FK45" s="131" t="n">
        <f aca="false">FU45</f>
        <v>0</v>
      </c>
      <c r="FL45" s="131" t="n">
        <f aca="false">FO45</f>
        <v>0</v>
      </c>
      <c r="FM45" s="131" t="n">
        <f aca="false">FP45</f>
        <v>0</v>
      </c>
      <c r="FU45" s="30"/>
      <c r="FV45" s="132"/>
      <c r="FW45" s="133"/>
    </row>
    <row r="46" customFormat="false" ht="13.2" hidden="false" customHeight="false" outlineLevel="0" collapsed="false">
      <c r="A46" s="131" t="str">
        <f aca="false">E46</f>
        <v>, </v>
      </c>
      <c r="B46" s="131" t="str">
        <f aca="false">L46</f>
        <v>N</v>
      </c>
      <c r="C46" s="131" t="n">
        <f aca="false">F46</f>
        <v>0</v>
      </c>
      <c r="D46" s="131" t="n">
        <f aca="false">G46</f>
        <v>0</v>
      </c>
      <c r="E46" s="0" t="s">
        <v>1370</v>
      </c>
      <c r="F46" s="0" t="n">
        <v>0</v>
      </c>
      <c r="G46" s="0" t="n">
        <v>0</v>
      </c>
      <c r="H46" s="0" t="s">
        <v>1370</v>
      </c>
      <c r="I46" s="0" t="n">
        <v>0</v>
      </c>
      <c r="J46" s="0" t="n">
        <v>0</v>
      </c>
      <c r="K46" s="0" t="n">
        <v>0</v>
      </c>
      <c r="L46" s="124" t="s">
        <v>1262</v>
      </c>
      <c r="M46" s="132" t="e">
        <f aca="false">IF($J46&gt;64,"NA",VLOOKUP($I46,VETMF!$A:$A,1,FALSE()))</f>
        <v>#N/A</v>
      </c>
      <c r="N46" s="133" t="str">
        <f aca="false">IF(K46&gt;'[1]Point Tables'!$U$9," ",(IF(K46='[1]Point Tables'!$U$9,(IF(L46&gt;'[1]Point Tables'!$T$9," ","NO")),"NO")))</f>
        <v>NO</v>
      </c>
      <c r="O46" s="30" t="str">
        <f aca="false">(IF(J46&gt;64,"LOW PLACE",(IF(N46="NO",(" "),VLOOKUP($I46,V40MF!$A:$A,1,FALSE())))))</f>
        <v> </v>
      </c>
      <c r="Q46" s="131" t="n">
        <f aca="false">U46</f>
        <v>0</v>
      </c>
      <c r="R46" s="131" t="e">
        <f aca="false">AB46</f>
        <v>#N/A</v>
      </c>
      <c r="S46" s="131" t="n">
        <f aca="false">V46</f>
        <v>0</v>
      </c>
      <c r="T46" s="131" t="n">
        <f aca="false">W46</f>
        <v>0</v>
      </c>
      <c r="AB46" s="124" t="e">
        <f aca="false">VLOOKUP(Y46,Ages!$A:$E,3,FALSE())</f>
        <v>#N/A</v>
      </c>
      <c r="AC46" s="132" t="e">
        <f aca="false">IF($Z46&gt;64,"NA",VLOOKUP($Y46,VETMF!$A:$A,1,FALSE()))</f>
        <v>#N/A</v>
      </c>
      <c r="AD46" s="138" t="str">
        <f aca="false">IF(AA46&gt;'[1]Point Tables'!$U$9," ",(IF(AA46='[1]Point Tables'!$U$9,(IF(AB46&gt;'[1]Point Tables'!$T$9," ","NO")),"NO")))</f>
        <v>NO</v>
      </c>
      <c r="AE46" s="124" t="str">
        <f aca="false">(IF(Z46&gt;64,"LOW PLACE",(IF(AD46="NO",(" "),VLOOKUP($Y46,V40MF!$A:$A,1,FALSE())))))</f>
        <v> </v>
      </c>
      <c r="AG46" s="131" t="n">
        <f aca="false">AK46</f>
        <v>0</v>
      </c>
      <c r="AH46" s="131" t="n">
        <f aca="false">AR46</f>
        <v>0</v>
      </c>
      <c r="AI46" s="131" t="n">
        <f aca="false">AL46</f>
        <v>0</v>
      </c>
      <c r="AJ46" s="131" t="n">
        <f aca="false">AM46</f>
        <v>0</v>
      </c>
      <c r="AV46" s="131" t="n">
        <f aca="false">AZ46</f>
        <v>0</v>
      </c>
      <c r="AW46" s="131" t="n">
        <f aca="false">BG46</f>
        <v>0</v>
      </c>
      <c r="AX46" s="131" t="n">
        <f aca="false">BA46</f>
        <v>0</v>
      </c>
      <c r="AY46" s="131" t="n">
        <f aca="false">BB46</f>
        <v>0</v>
      </c>
      <c r="BK46" s="131" t="str">
        <f aca="false">BO46</f>
        <v>Czarnecki, Randall S</v>
      </c>
      <c r="BL46" s="131" t="str">
        <f aca="false">BV46</f>
        <v>N</v>
      </c>
      <c r="BM46" s="131" t="n">
        <f aca="false">BP46</f>
        <v>1956</v>
      </c>
      <c r="BN46" s="131" t="str">
        <f aca="false">BQ46</f>
        <v>MICHIGAN</v>
      </c>
      <c r="BO46" s="0" t="s">
        <v>963</v>
      </c>
      <c r="BP46" s="0" t="n">
        <v>1956</v>
      </c>
      <c r="BQ46" s="0" t="s">
        <v>63</v>
      </c>
      <c r="BR46" s="0" t="s">
        <v>963</v>
      </c>
      <c r="BS46" s="0" t="n">
        <v>100102394</v>
      </c>
      <c r="BT46" s="0" t="n">
        <v>43</v>
      </c>
      <c r="BU46" s="0" t="n">
        <v>1956</v>
      </c>
      <c r="BV46" s="0" t="s">
        <v>1262</v>
      </c>
      <c r="BW46" s="133"/>
      <c r="BX46" s="30"/>
      <c r="BZ46" s="131" t="n">
        <f aca="false">CD46</f>
        <v>0</v>
      </c>
      <c r="CA46" s="131" t="n">
        <f aca="false">CK46</f>
        <v>0</v>
      </c>
      <c r="CB46" s="131" t="n">
        <f aca="false">CE46</f>
        <v>0</v>
      </c>
      <c r="CC46" s="131" t="n">
        <f aca="false">CF46</f>
        <v>0</v>
      </c>
      <c r="CO46" s="140"/>
      <c r="CP46" s="131" t="n">
        <f aca="false">CT46</f>
        <v>0</v>
      </c>
      <c r="CQ46" s="131" t="n">
        <f aca="false">DA46</f>
        <v>0</v>
      </c>
      <c r="CR46" s="131" t="n">
        <f aca="false">CU46</f>
        <v>0</v>
      </c>
      <c r="CS46" s="131" t="n">
        <f aca="false">CV46</f>
        <v>0</v>
      </c>
      <c r="CW46" s="99"/>
      <c r="CX46" s="123"/>
      <c r="CY46" s="123"/>
      <c r="CZ46" s="123"/>
      <c r="DA46" s="123"/>
      <c r="DB46" s="123"/>
      <c r="DE46" s="123"/>
      <c r="DF46" s="131" t="n">
        <f aca="false">DJ46</f>
        <v>0</v>
      </c>
      <c r="DG46" s="131" t="n">
        <f aca="false">DQ46</f>
        <v>0</v>
      </c>
      <c r="DH46" s="131" t="n">
        <f aca="false">DK46</f>
        <v>0</v>
      </c>
      <c r="DI46" s="131" t="n">
        <f aca="false">DL46</f>
        <v>0</v>
      </c>
      <c r="DT46" s="131" t="n">
        <f aca="false">DX46</f>
        <v>0</v>
      </c>
      <c r="DU46" s="131" t="e">
        <f aca="false">EE46</f>
        <v>#N/A</v>
      </c>
      <c r="DV46" s="131" t="n">
        <f aca="false">DY46</f>
        <v>0</v>
      </c>
      <c r="DW46" s="131" t="n">
        <f aca="false">DZ46</f>
        <v>0</v>
      </c>
      <c r="EE46" s="30" t="e">
        <f aca="false">VLOOKUP(EB46,Ages!$A:$E,3,FALSE())</f>
        <v>#N/A</v>
      </c>
      <c r="EF46" s="132" t="e">
        <f aca="false">IF(EC46&gt;64,"NA",VLOOKUP(EB46,V70MF!$A:$A,1,FALSE()))</f>
        <v>#N/A</v>
      </c>
      <c r="EH46" s="131" t="n">
        <f aca="false">EL46</f>
        <v>0</v>
      </c>
      <c r="EI46" s="131" t="e">
        <f aca="false">ES46</f>
        <v>#N/A</v>
      </c>
      <c r="EJ46" s="131" t="n">
        <f aca="false">EM46</f>
        <v>0</v>
      </c>
      <c r="EK46" s="131" t="n">
        <f aca="false">EN46</f>
        <v>0</v>
      </c>
      <c r="ES46" s="30" t="e">
        <f aca="false">VLOOKUP(EP46,Ages!$A:$E,3,FALSE())</f>
        <v>#N/A</v>
      </c>
      <c r="ET46" s="132" t="e">
        <f aca="false">IF(EQ46&gt;64,"NA",VLOOKUP(EP46,V70MF!$A:$A,1,FALSE()))</f>
        <v>#N/A</v>
      </c>
      <c r="EV46" s="131" t="n">
        <f aca="false">EZ46</f>
        <v>0</v>
      </c>
      <c r="EW46" s="131" t="e">
        <f aca="false">FG46</f>
        <v>#N/A</v>
      </c>
      <c r="EX46" s="131" t="n">
        <f aca="false">FA46</f>
        <v>0</v>
      </c>
      <c r="EY46" s="131" t="n">
        <f aca="false">FB46</f>
        <v>0</v>
      </c>
      <c r="FG46" s="30" t="e">
        <f aca="false">VLOOKUP(FD46,Ages!$A:$E,3,FALSE())</f>
        <v>#N/A</v>
      </c>
      <c r="FH46" s="132" t="e">
        <f aca="false">IF(FE46&gt;64,"NA",VLOOKUP(FD46,V70MF!$A:$A,1,FALSE()))</f>
        <v>#N/A</v>
      </c>
      <c r="FJ46" s="131" t="n">
        <f aca="false">FN46</f>
        <v>0</v>
      </c>
      <c r="FK46" s="131" t="n">
        <f aca="false">FU46</f>
        <v>0</v>
      </c>
      <c r="FL46" s="131" t="n">
        <f aca="false">FO46</f>
        <v>0</v>
      </c>
      <c r="FM46" s="131" t="n">
        <f aca="false">FP46</f>
        <v>0</v>
      </c>
      <c r="FU46" s="30"/>
      <c r="FV46" s="132"/>
      <c r="FW46" s="133"/>
    </row>
    <row r="47" customFormat="false" ht="13.2" hidden="false" customHeight="false" outlineLevel="0" collapsed="false">
      <c r="A47" s="131" t="str">
        <f aca="false">E47</f>
        <v>, </v>
      </c>
      <c r="B47" s="131" t="str">
        <f aca="false">L47</f>
        <v>N</v>
      </c>
      <c r="C47" s="131" t="n">
        <f aca="false">F47</f>
        <v>0</v>
      </c>
      <c r="D47" s="131" t="n">
        <f aca="false">G47</f>
        <v>0</v>
      </c>
      <c r="E47" s="0" t="s">
        <v>1370</v>
      </c>
      <c r="F47" s="0" t="n">
        <v>0</v>
      </c>
      <c r="G47" s="0" t="n">
        <v>0</v>
      </c>
      <c r="H47" s="0" t="s">
        <v>1370</v>
      </c>
      <c r="I47" s="0" t="n">
        <v>0</v>
      </c>
      <c r="J47" s="0" t="n">
        <v>0</v>
      </c>
      <c r="K47" s="0" t="n">
        <v>0</v>
      </c>
      <c r="L47" s="124" t="s">
        <v>1262</v>
      </c>
      <c r="M47" s="132" t="e">
        <f aca="false">IF($J47&gt;64,"NA",VLOOKUP($I47,VETMF!$A:$A,1,FALSE()))</f>
        <v>#N/A</v>
      </c>
      <c r="N47" s="133" t="str">
        <f aca="false">IF(K47&gt;'[1]Point Tables'!$U$9," ",(IF(K47='[1]Point Tables'!$U$9,(IF(L47&gt;'[1]Point Tables'!$T$9," ","NO")),"NO")))</f>
        <v>NO</v>
      </c>
      <c r="O47" s="30" t="str">
        <f aca="false">(IF(J47&gt;64,"LOW PLACE",(IF(N47="NO",(" "),VLOOKUP($I47,V40MF!$A:$A,1,FALSE())))))</f>
        <v> </v>
      </c>
      <c r="Q47" s="131" t="n">
        <f aca="false">U47</f>
        <v>0</v>
      </c>
      <c r="R47" s="131" t="e">
        <f aca="false">AB47</f>
        <v>#N/A</v>
      </c>
      <c r="S47" s="131" t="n">
        <f aca="false">V47</f>
        <v>0</v>
      </c>
      <c r="T47" s="131" t="n">
        <f aca="false">W47</f>
        <v>0</v>
      </c>
      <c r="AB47" s="124" t="e">
        <f aca="false">VLOOKUP(Y47,Ages!$A:$E,3,FALSE())</f>
        <v>#N/A</v>
      </c>
      <c r="AC47" s="132" t="e">
        <f aca="false">IF($Z47&gt;64,"NA",VLOOKUP($Y47,VETMF!$A:$A,1,FALSE()))</f>
        <v>#N/A</v>
      </c>
      <c r="AD47" s="138" t="str">
        <f aca="false">IF(AA47&gt;'[1]Point Tables'!$U$9," ",(IF(AA47='[1]Point Tables'!$U$9,(IF(AB47&gt;'[1]Point Tables'!$T$9," ","NO")),"NO")))</f>
        <v>NO</v>
      </c>
      <c r="AE47" s="124" t="str">
        <f aca="false">(IF(Z47&gt;64,"LOW PLACE",(IF(AD47="NO",(" "),VLOOKUP($Y47,V40MF!$A:$A,1,FALSE())))))</f>
        <v> </v>
      </c>
      <c r="AG47" s="131" t="n">
        <f aca="false">AK47</f>
        <v>0</v>
      </c>
      <c r="AH47" s="131" t="n">
        <f aca="false">AR47</f>
        <v>0</v>
      </c>
      <c r="AI47" s="131" t="n">
        <f aca="false">AL47</f>
        <v>0</v>
      </c>
      <c r="AJ47" s="131" t="n">
        <f aca="false">AM47</f>
        <v>0</v>
      </c>
      <c r="AV47" s="131" t="n">
        <f aca="false">AZ47</f>
        <v>0</v>
      </c>
      <c r="AW47" s="131" t="n">
        <f aca="false">BG47</f>
        <v>0</v>
      </c>
      <c r="AX47" s="131" t="n">
        <f aca="false">BA47</f>
        <v>0</v>
      </c>
      <c r="AY47" s="131" t="n">
        <f aca="false">BB47</f>
        <v>0</v>
      </c>
      <c r="BK47" s="131" t="str">
        <f aca="false">BO47</f>
        <v>Delevoryas, Matthew T</v>
      </c>
      <c r="BL47" s="131" t="str">
        <f aca="false">BV47</f>
        <v>N</v>
      </c>
      <c r="BM47" s="131" t="n">
        <f aca="false">BP47</f>
        <v>1958</v>
      </c>
      <c r="BN47" s="131" t="str">
        <f aca="false">BQ47</f>
        <v>GULFCST TX</v>
      </c>
      <c r="BO47" s="0" t="s">
        <v>552</v>
      </c>
      <c r="BP47" s="0" t="n">
        <v>1958</v>
      </c>
      <c r="BQ47" s="0" t="s">
        <v>96</v>
      </c>
      <c r="BR47" s="0" t="s">
        <v>552</v>
      </c>
      <c r="BS47" s="0" t="n">
        <v>100001650</v>
      </c>
      <c r="BT47" s="0" t="n">
        <v>44</v>
      </c>
      <c r="BU47" s="0" t="n">
        <v>1958</v>
      </c>
      <c r="BV47" s="0" t="s">
        <v>1262</v>
      </c>
      <c r="BX47" s="30"/>
      <c r="BZ47" s="131" t="n">
        <f aca="false">CD47</f>
        <v>0</v>
      </c>
      <c r="CA47" s="131" t="n">
        <f aca="false">CK47</f>
        <v>0</v>
      </c>
      <c r="CB47" s="131" t="n">
        <f aca="false">CE47</f>
        <v>0</v>
      </c>
      <c r="CC47" s="131" t="n">
        <f aca="false">CF47</f>
        <v>0</v>
      </c>
      <c r="CO47" s="140"/>
      <c r="CP47" s="131" t="n">
        <f aca="false">CT47</f>
        <v>0</v>
      </c>
      <c r="CQ47" s="131" t="n">
        <f aca="false">DA47</f>
        <v>0</v>
      </c>
      <c r="CR47" s="131" t="n">
        <f aca="false">CU47</f>
        <v>0</v>
      </c>
      <c r="CS47" s="131" t="n">
        <f aca="false">CV47</f>
        <v>0</v>
      </c>
      <c r="CW47" s="99"/>
      <c r="CX47" s="123"/>
      <c r="CY47" s="123"/>
      <c r="CZ47" s="123"/>
      <c r="DA47" s="123"/>
      <c r="DB47" s="123"/>
      <c r="DE47" s="123"/>
      <c r="DF47" s="131" t="n">
        <f aca="false">DJ47</f>
        <v>0</v>
      </c>
      <c r="DG47" s="131" t="n">
        <f aca="false">DQ47</f>
        <v>0</v>
      </c>
      <c r="DH47" s="131" t="n">
        <f aca="false">DK47</f>
        <v>0</v>
      </c>
      <c r="DI47" s="131" t="n">
        <f aca="false">DL47</f>
        <v>0</v>
      </c>
      <c r="DT47" s="131" t="n">
        <f aca="false">DX47</f>
        <v>0</v>
      </c>
      <c r="DU47" s="131" t="e">
        <f aca="false">EE47</f>
        <v>#N/A</v>
      </c>
      <c r="DV47" s="131" t="n">
        <f aca="false">DY47</f>
        <v>0</v>
      </c>
      <c r="DW47" s="131" t="n">
        <f aca="false">DZ47</f>
        <v>0</v>
      </c>
      <c r="EE47" s="30" t="e">
        <f aca="false">VLOOKUP(EB47,Ages!$A:$E,3,FALSE())</f>
        <v>#N/A</v>
      </c>
      <c r="EF47" s="132" t="e">
        <f aca="false">IF(EC47&gt;64,"NA",VLOOKUP(EB47,V70MF!$A:$A,1,FALSE()))</f>
        <v>#N/A</v>
      </c>
      <c r="EH47" s="131" t="n">
        <f aca="false">EL47</f>
        <v>0</v>
      </c>
      <c r="EI47" s="131" t="e">
        <f aca="false">ES47</f>
        <v>#N/A</v>
      </c>
      <c r="EJ47" s="131" t="n">
        <f aca="false">EM47</f>
        <v>0</v>
      </c>
      <c r="EK47" s="131" t="n">
        <f aca="false">EN47</f>
        <v>0</v>
      </c>
      <c r="ES47" s="30" t="e">
        <f aca="false">VLOOKUP(EP47,Ages!$A:$E,3,FALSE())</f>
        <v>#N/A</v>
      </c>
      <c r="ET47" s="132" t="e">
        <f aca="false">IF(EQ47&gt;64,"NA",VLOOKUP(EP47,V70MF!$A:$A,1,FALSE()))</f>
        <v>#N/A</v>
      </c>
      <c r="EV47" s="131" t="n">
        <f aca="false">EZ47</f>
        <v>0</v>
      </c>
      <c r="EW47" s="131" t="e">
        <f aca="false">FG47</f>
        <v>#N/A</v>
      </c>
      <c r="EX47" s="131" t="n">
        <f aca="false">FA47</f>
        <v>0</v>
      </c>
      <c r="EY47" s="131" t="n">
        <f aca="false">FB47</f>
        <v>0</v>
      </c>
      <c r="FG47" s="30" t="e">
        <f aca="false">VLOOKUP(FD47,Ages!$A:$E,3,FALSE())</f>
        <v>#N/A</v>
      </c>
      <c r="FH47" s="132" t="e">
        <f aca="false">IF(FE47&gt;64,"NA",VLOOKUP(FD47,V70MF!$A:$A,1,FALSE()))</f>
        <v>#N/A</v>
      </c>
      <c r="FJ47" s="131" t="n">
        <f aca="false">FN47</f>
        <v>0</v>
      </c>
      <c r="FK47" s="131" t="n">
        <f aca="false">FU47</f>
        <v>0</v>
      </c>
      <c r="FL47" s="131" t="n">
        <f aca="false">FO47</f>
        <v>0</v>
      </c>
      <c r="FM47" s="131" t="n">
        <f aca="false">FP47</f>
        <v>0</v>
      </c>
      <c r="FU47" s="30"/>
      <c r="FV47" s="132"/>
      <c r="FW47" s="133"/>
    </row>
    <row r="48" customFormat="false" ht="13.2" hidden="false" customHeight="false" outlineLevel="0" collapsed="false">
      <c r="A48" s="131" t="str">
        <f aca="false">E48</f>
        <v>, </v>
      </c>
      <c r="B48" s="131" t="str">
        <f aca="false">L48</f>
        <v>N</v>
      </c>
      <c r="C48" s="131" t="n">
        <f aca="false">F48</f>
        <v>0</v>
      </c>
      <c r="D48" s="131" t="n">
        <f aca="false">G48</f>
        <v>0</v>
      </c>
      <c r="E48" s="0" t="s">
        <v>1370</v>
      </c>
      <c r="F48" s="0" t="n">
        <v>0</v>
      </c>
      <c r="G48" s="0" t="n">
        <v>0</v>
      </c>
      <c r="H48" s="0" t="s">
        <v>1370</v>
      </c>
      <c r="I48" s="0" t="n">
        <v>0</v>
      </c>
      <c r="J48" s="0" t="n">
        <v>0</v>
      </c>
      <c r="K48" s="0" t="n">
        <v>0</v>
      </c>
      <c r="L48" s="124" t="s">
        <v>1262</v>
      </c>
      <c r="M48" s="132" t="e">
        <f aca="false">IF($J48&gt;64,"NA",VLOOKUP($I48,VETMF!$A:$A,1,FALSE()))</f>
        <v>#N/A</v>
      </c>
      <c r="N48" s="133" t="str">
        <f aca="false">IF(K48&gt;'[1]Point Tables'!$U$9," ",(IF(K48='[1]Point Tables'!$U$9,(IF(L48&gt;'[1]Point Tables'!$T$9," ","NO")),"NO")))</f>
        <v>NO</v>
      </c>
      <c r="O48" s="30" t="str">
        <f aca="false">(IF(J48&gt;64,"LOW PLACE",(IF(N48="NO",(" "),VLOOKUP($I48,V40MF!$A:$A,1,FALSE())))))</f>
        <v> </v>
      </c>
      <c r="Q48" s="131" t="n">
        <f aca="false">U48</f>
        <v>0</v>
      </c>
      <c r="R48" s="131" t="n">
        <f aca="false">AB48</f>
        <v>0</v>
      </c>
      <c r="S48" s="131" t="n">
        <f aca="false">V48</f>
        <v>0</v>
      </c>
      <c r="T48" s="131" t="n">
        <f aca="false">W48</f>
        <v>0</v>
      </c>
      <c r="AB48" s="30"/>
      <c r="AC48" s="132"/>
      <c r="AD48" s="138"/>
      <c r="AE48" s="124"/>
      <c r="AG48" s="131" t="n">
        <f aca="false">AK48</f>
        <v>0</v>
      </c>
      <c r="AH48" s="131" t="n">
        <f aca="false">AR48</f>
        <v>0</v>
      </c>
      <c r="AI48" s="131" t="n">
        <f aca="false">AL48</f>
        <v>0</v>
      </c>
      <c r="AJ48" s="131" t="n">
        <f aca="false">AM48</f>
        <v>0</v>
      </c>
      <c r="AV48" s="131" t="n">
        <f aca="false">AZ48</f>
        <v>0</v>
      </c>
      <c r="AW48" s="131" t="n">
        <f aca="false">BG48</f>
        <v>0</v>
      </c>
      <c r="AX48" s="131" t="n">
        <f aca="false">BA48</f>
        <v>0</v>
      </c>
      <c r="AY48" s="131" t="n">
        <f aca="false">BB48</f>
        <v>0</v>
      </c>
      <c r="BK48" s="131" t="str">
        <f aca="false">BO48</f>
        <v>Chen, Eric S</v>
      </c>
      <c r="BL48" s="131" t="str">
        <f aca="false">BV48</f>
        <v>N</v>
      </c>
      <c r="BM48" s="131" t="n">
        <f aca="false">BP48</f>
        <v>1958</v>
      </c>
      <c r="BN48" s="131" t="str">
        <f aca="false">BQ48</f>
        <v>NEW JERSEY</v>
      </c>
      <c r="BO48" s="0" t="s">
        <v>1383</v>
      </c>
      <c r="BP48" s="0" t="n">
        <v>1958</v>
      </c>
      <c r="BQ48" s="0" t="s">
        <v>108</v>
      </c>
      <c r="BR48" s="0" t="s">
        <v>1383</v>
      </c>
      <c r="BS48" s="0" t="n">
        <v>100090176</v>
      </c>
      <c r="BT48" s="0" t="n">
        <v>45</v>
      </c>
      <c r="BU48" s="0" t="n">
        <v>1958</v>
      </c>
      <c r="BV48" s="0" t="s">
        <v>1262</v>
      </c>
      <c r="BX48" s="30"/>
      <c r="BZ48" s="131" t="n">
        <f aca="false">CD48</f>
        <v>0</v>
      </c>
      <c r="CA48" s="131" t="n">
        <f aca="false">CK48</f>
        <v>0</v>
      </c>
      <c r="CB48" s="131" t="n">
        <f aca="false">CE48</f>
        <v>0</v>
      </c>
      <c r="CC48" s="131" t="n">
        <f aca="false">CF48</f>
        <v>0</v>
      </c>
      <c r="CO48" s="140"/>
      <c r="CP48" s="131" t="n">
        <f aca="false">CT48</f>
        <v>0</v>
      </c>
      <c r="CQ48" s="131" t="n">
        <f aca="false">DA48</f>
        <v>0</v>
      </c>
      <c r="CR48" s="131" t="n">
        <f aca="false">CU48</f>
        <v>0</v>
      </c>
      <c r="CS48" s="131" t="n">
        <f aca="false">CV48</f>
        <v>0</v>
      </c>
      <c r="CW48" s="99"/>
      <c r="CX48" s="123"/>
      <c r="CY48" s="123"/>
      <c r="CZ48" s="123"/>
      <c r="DA48" s="123"/>
      <c r="DB48" s="123"/>
      <c r="DE48" s="123"/>
      <c r="DF48" s="131" t="n">
        <f aca="false">DJ48</f>
        <v>0</v>
      </c>
      <c r="DG48" s="131" t="n">
        <f aca="false">DQ48</f>
        <v>0</v>
      </c>
      <c r="DH48" s="131" t="n">
        <f aca="false">DK48</f>
        <v>0</v>
      </c>
      <c r="DI48" s="131" t="n">
        <f aca="false">DL48</f>
        <v>0</v>
      </c>
      <c r="DT48" s="131" t="n">
        <f aca="false">DX48</f>
        <v>0</v>
      </c>
      <c r="DU48" s="131" t="e">
        <f aca="false">EE48</f>
        <v>#N/A</v>
      </c>
      <c r="DV48" s="131" t="n">
        <f aca="false">DY48</f>
        <v>0</v>
      </c>
      <c r="DW48" s="131" t="n">
        <f aca="false">DZ48</f>
        <v>0</v>
      </c>
      <c r="EE48" s="30" t="e">
        <f aca="false">VLOOKUP(EB48,Ages!$A:$E,3,FALSE())</f>
        <v>#N/A</v>
      </c>
      <c r="EF48" s="132" t="e">
        <f aca="false">IF(EC48&gt;64,"NA",VLOOKUP(EB48,V70MF!$A:$A,1,FALSE()))</f>
        <v>#N/A</v>
      </c>
      <c r="EH48" s="131" t="n">
        <f aca="false">EL48</f>
        <v>0</v>
      </c>
      <c r="EI48" s="131" t="e">
        <f aca="false">ES48</f>
        <v>#N/A</v>
      </c>
      <c r="EJ48" s="131" t="n">
        <f aca="false">EM48</f>
        <v>0</v>
      </c>
      <c r="EK48" s="131" t="n">
        <f aca="false">EN48</f>
        <v>0</v>
      </c>
      <c r="ES48" s="30" t="e">
        <f aca="false">VLOOKUP(EP48,Ages!$A:$E,3,FALSE())</f>
        <v>#N/A</v>
      </c>
      <c r="ET48" s="132" t="e">
        <f aca="false">IF(EQ48&gt;64,"NA",VLOOKUP(EP48,V70MF!$A:$A,1,FALSE()))</f>
        <v>#N/A</v>
      </c>
      <c r="EV48" s="131" t="n">
        <f aca="false">EZ48</f>
        <v>0</v>
      </c>
      <c r="EW48" s="131" t="e">
        <f aca="false">FG48</f>
        <v>#N/A</v>
      </c>
      <c r="EX48" s="131" t="n">
        <f aca="false">FA48</f>
        <v>0</v>
      </c>
      <c r="EY48" s="131" t="n">
        <f aca="false">FB48</f>
        <v>0</v>
      </c>
      <c r="FG48" s="30" t="e">
        <f aca="false">VLOOKUP(FD48,Ages!$A:$E,3,FALSE())</f>
        <v>#N/A</v>
      </c>
      <c r="FH48" s="132" t="e">
        <f aca="false">IF(FE48&gt;64,"NA",VLOOKUP(FD48,V70MF!$A:$A,1,FALSE()))</f>
        <v>#N/A</v>
      </c>
      <c r="FJ48" s="131" t="n">
        <f aca="false">FN48</f>
        <v>0</v>
      </c>
      <c r="FK48" s="131" t="n">
        <f aca="false">FU48</f>
        <v>0</v>
      </c>
      <c r="FL48" s="131" t="n">
        <f aca="false">FO48</f>
        <v>0</v>
      </c>
      <c r="FM48" s="131" t="n">
        <f aca="false">FP48</f>
        <v>0</v>
      </c>
      <c r="FU48" s="30"/>
      <c r="FV48" s="132"/>
      <c r="FW48" s="133"/>
    </row>
    <row r="49" customFormat="false" ht="13.2" hidden="false" customHeight="false" outlineLevel="0" collapsed="false">
      <c r="A49" s="131" t="str">
        <f aca="false">E49</f>
        <v>, </v>
      </c>
      <c r="B49" s="131" t="str">
        <f aca="false">L49</f>
        <v>N</v>
      </c>
      <c r="C49" s="131" t="n">
        <f aca="false">F49</f>
        <v>0</v>
      </c>
      <c r="D49" s="131" t="n">
        <f aca="false">G49</f>
        <v>0</v>
      </c>
      <c r="E49" s="0" t="s">
        <v>1370</v>
      </c>
      <c r="F49" s="0" t="n">
        <v>0</v>
      </c>
      <c r="G49" s="0" t="n">
        <v>0</v>
      </c>
      <c r="H49" s="0" t="s">
        <v>1370</v>
      </c>
      <c r="I49" s="0" t="n">
        <v>0</v>
      </c>
      <c r="J49" s="0" t="n">
        <v>0</v>
      </c>
      <c r="K49" s="0" t="n">
        <v>0</v>
      </c>
      <c r="L49" s="124" t="s">
        <v>1262</v>
      </c>
      <c r="M49" s="132" t="e">
        <f aca="false">IF($J49&gt;64,"NA",VLOOKUP($I49,VETMF!$A:$A,1,FALSE()))</f>
        <v>#N/A</v>
      </c>
      <c r="N49" s="133" t="str">
        <f aca="false">IF(K49&gt;'[1]Point Tables'!$U$9," ",(IF(K49='[1]Point Tables'!$U$9,(IF(L49&gt;'[1]Point Tables'!$T$9," ","NO")),"NO")))</f>
        <v>NO</v>
      </c>
      <c r="O49" s="30" t="str">
        <f aca="false">(IF(J49&gt;64,"LOW PLACE",(IF(N49="NO",(" "),VLOOKUP($I49,V40MF!$A:$A,1,FALSE())))))</f>
        <v> </v>
      </c>
      <c r="Q49" s="131" t="n">
        <f aca="false">U49</f>
        <v>0</v>
      </c>
      <c r="R49" s="131" t="n">
        <f aca="false">AB49</f>
        <v>0</v>
      </c>
      <c r="S49" s="131" t="n">
        <f aca="false">V49</f>
        <v>0</v>
      </c>
      <c r="T49" s="131" t="n">
        <f aca="false">W49</f>
        <v>0</v>
      </c>
      <c r="AB49" s="30"/>
      <c r="AC49" s="132"/>
      <c r="AD49" s="138"/>
      <c r="AE49" s="124"/>
      <c r="AG49" s="131" t="n">
        <f aca="false">AK49</f>
        <v>0</v>
      </c>
      <c r="AH49" s="131" t="n">
        <f aca="false">AR49</f>
        <v>0</v>
      </c>
      <c r="AI49" s="131" t="n">
        <f aca="false">AL49</f>
        <v>0</v>
      </c>
      <c r="AJ49" s="131" t="n">
        <f aca="false">AM49</f>
        <v>0</v>
      </c>
      <c r="AV49" s="131" t="n">
        <f aca="false">AZ49</f>
        <v>0</v>
      </c>
      <c r="AW49" s="131" t="n">
        <f aca="false">BG49</f>
        <v>0</v>
      </c>
      <c r="AX49" s="131" t="n">
        <f aca="false">BA49</f>
        <v>0</v>
      </c>
      <c r="AY49" s="131" t="n">
        <f aca="false">BB49</f>
        <v>0</v>
      </c>
      <c r="BK49" s="131" t="str">
        <f aca="false">BO49</f>
        <v>DeAngelis, Todd Alan</v>
      </c>
      <c r="BL49" s="131" t="str">
        <f aca="false">BV49</f>
        <v>N</v>
      </c>
      <c r="BM49" s="131" t="n">
        <f aca="false">BP49</f>
        <v>1957</v>
      </c>
      <c r="BN49" s="131" t="str">
        <f aca="false">BQ49</f>
        <v>HARRISBURG</v>
      </c>
      <c r="BO49" s="0" t="s">
        <v>1449</v>
      </c>
      <c r="BP49" s="0" t="n">
        <v>1957</v>
      </c>
      <c r="BQ49" s="0" t="s">
        <v>205</v>
      </c>
      <c r="BR49" s="0" t="s">
        <v>1449</v>
      </c>
      <c r="BS49" s="0" t="n">
        <v>100124865</v>
      </c>
      <c r="BT49" s="0" t="n">
        <v>46</v>
      </c>
      <c r="BU49" s="0" t="n">
        <v>1957</v>
      </c>
      <c r="BV49" s="0" t="s">
        <v>1262</v>
      </c>
      <c r="BX49" s="30"/>
      <c r="BZ49" s="131" t="n">
        <f aca="false">CD49</f>
        <v>0</v>
      </c>
      <c r="CA49" s="131" t="n">
        <f aca="false">CK49</f>
        <v>0</v>
      </c>
      <c r="CB49" s="131" t="n">
        <f aca="false">CE49</f>
        <v>0</v>
      </c>
      <c r="CC49" s="131" t="n">
        <f aca="false">CF49</f>
        <v>0</v>
      </c>
      <c r="CP49" s="131" t="n">
        <f aca="false">CT49</f>
        <v>0</v>
      </c>
      <c r="CQ49" s="131" t="n">
        <f aca="false">DA49</f>
        <v>0</v>
      </c>
      <c r="CR49" s="131" t="n">
        <f aca="false">CU49</f>
        <v>0</v>
      </c>
      <c r="CS49" s="131" t="n">
        <f aca="false">CV49</f>
        <v>0</v>
      </c>
      <c r="CX49" s="123"/>
      <c r="CY49" s="123"/>
      <c r="CZ49" s="123"/>
      <c r="DA49" s="123"/>
      <c r="DB49" s="123"/>
      <c r="DE49" s="123"/>
      <c r="DF49" s="131" t="n">
        <f aca="false">DJ49</f>
        <v>0</v>
      </c>
      <c r="DG49" s="131" t="n">
        <f aca="false">DQ49</f>
        <v>0</v>
      </c>
      <c r="DH49" s="131" t="n">
        <f aca="false">DK49</f>
        <v>0</v>
      </c>
      <c r="DI49" s="131" t="n">
        <f aca="false">DL49</f>
        <v>0</v>
      </c>
      <c r="DT49" s="131" t="n">
        <f aca="false">DX49</f>
        <v>0</v>
      </c>
      <c r="DU49" s="131" t="e">
        <f aca="false">EE49</f>
        <v>#N/A</v>
      </c>
      <c r="DV49" s="131" t="n">
        <f aca="false">DY49</f>
        <v>0</v>
      </c>
      <c r="DW49" s="131" t="n">
        <f aca="false">DZ49</f>
        <v>0</v>
      </c>
      <c r="EE49" s="30" t="e">
        <f aca="false">VLOOKUP(EB49,Ages!$A:$E,3,FALSE())</f>
        <v>#N/A</v>
      </c>
      <c r="EF49" s="132" t="e">
        <f aca="false">IF(EC49&gt;64,"NA",VLOOKUP(EB49,V70MF!$A:$A,1,FALSE()))</f>
        <v>#N/A</v>
      </c>
      <c r="EH49" s="131" t="n">
        <f aca="false">EL49</f>
        <v>0</v>
      </c>
      <c r="EI49" s="131" t="e">
        <f aca="false">ES49</f>
        <v>#N/A</v>
      </c>
      <c r="EJ49" s="131" t="n">
        <f aca="false">EM49</f>
        <v>0</v>
      </c>
      <c r="EK49" s="131" t="n">
        <f aca="false">EN49</f>
        <v>0</v>
      </c>
      <c r="ES49" s="30" t="e">
        <f aca="false">VLOOKUP(EP49,Ages!$A:$E,3,FALSE())</f>
        <v>#N/A</v>
      </c>
      <c r="ET49" s="132" t="e">
        <f aca="false">IF(EQ49&gt;64,"NA",VLOOKUP(EP49,V70MF!$A:$A,1,FALSE()))</f>
        <v>#N/A</v>
      </c>
      <c r="EV49" s="131" t="n">
        <f aca="false">EZ49</f>
        <v>0</v>
      </c>
      <c r="EW49" s="131" t="e">
        <f aca="false">FG49</f>
        <v>#N/A</v>
      </c>
      <c r="EX49" s="131" t="n">
        <f aca="false">FA49</f>
        <v>0</v>
      </c>
      <c r="EY49" s="131" t="n">
        <f aca="false">FB49</f>
        <v>0</v>
      </c>
      <c r="FG49" s="30" t="e">
        <f aca="false">VLOOKUP(FD49,Ages!$A:$E,3,FALSE())</f>
        <v>#N/A</v>
      </c>
      <c r="FH49" s="132" t="e">
        <f aca="false">IF(FE49&gt;64,"NA",VLOOKUP(FD49,V70MF!$A:$A,1,FALSE()))</f>
        <v>#N/A</v>
      </c>
      <c r="FJ49" s="131" t="n">
        <f aca="false">FN49</f>
        <v>0</v>
      </c>
      <c r="FK49" s="131" t="n">
        <f aca="false">FU49</f>
        <v>0</v>
      </c>
      <c r="FL49" s="131" t="n">
        <f aca="false">FO49</f>
        <v>0</v>
      </c>
      <c r="FM49" s="131" t="n">
        <f aca="false">FP49</f>
        <v>0</v>
      </c>
      <c r="FU49" s="30"/>
      <c r="FV49" s="132"/>
    </row>
    <row r="50" customFormat="false" ht="13.2" hidden="false" customHeight="false" outlineLevel="0" collapsed="false">
      <c r="A50" s="131" t="str">
        <f aca="false">E50</f>
        <v>, </v>
      </c>
      <c r="B50" s="131" t="str">
        <f aca="false">L50</f>
        <v>N</v>
      </c>
      <c r="C50" s="131" t="n">
        <f aca="false">F50</f>
        <v>0</v>
      </c>
      <c r="D50" s="131" t="n">
        <f aca="false">G50</f>
        <v>0</v>
      </c>
      <c r="E50" s="0" t="s">
        <v>1370</v>
      </c>
      <c r="F50" s="0" t="n">
        <v>0</v>
      </c>
      <c r="G50" s="0" t="n">
        <v>0</v>
      </c>
      <c r="H50" s="0" t="s">
        <v>1370</v>
      </c>
      <c r="I50" s="0" t="n">
        <v>0</v>
      </c>
      <c r="J50" s="0" t="n">
        <v>0</v>
      </c>
      <c r="K50" s="0" t="n">
        <v>0</v>
      </c>
      <c r="L50" s="124" t="s">
        <v>1262</v>
      </c>
      <c r="M50" s="132" t="e">
        <f aca="false">IF($J50&gt;64,"NA",VLOOKUP($I50,VETMF!$A:$A,1,FALSE()))</f>
        <v>#N/A</v>
      </c>
      <c r="N50" s="133" t="str">
        <f aca="false">IF(K50&gt;'[1]Point Tables'!$U$9," ",(IF(K50='[1]Point Tables'!$U$9,(IF(L50&gt;'[1]Point Tables'!$T$9," ","NO")),"NO")))</f>
        <v>NO</v>
      </c>
      <c r="O50" s="30" t="str">
        <f aca="false">(IF(J50&gt;64,"LOW PLACE",(IF(N50="NO",(" "),VLOOKUP($I50,V40MF!$A:$A,1,FALSE())))))</f>
        <v> </v>
      </c>
      <c r="Q50" s="131" t="n">
        <f aca="false">U50</f>
        <v>0</v>
      </c>
      <c r="R50" s="131" t="n">
        <f aca="false">AB50</f>
        <v>0</v>
      </c>
      <c r="S50" s="131" t="n">
        <f aca="false">V50</f>
        <v>0</v>
      </c>
      <c r="T50" s="131" t="n">
        <f aca="false">W50</f>
        <v>0</v>
      </c>
      <c r="AG50" s="131" t="n">
        <f aca="false">AK50</f>
        <v>0</v>
      </c>
      <c r="AH50" s="131" t="n">
        <f aca="false">AR50</f>
        <v>0</v>
      </c>
      <c r="AI50" s="131" t="n">
        <f aca="false">AL50</f>
        <v>0</v>
      </c>
      <c r="AJ50" s="131" t="n">
        <f aca="false">AM50</f>
        <v>0</v>
      </c>
      <c r="AV50" s="131" t="n">
        <f aca="false">AZ50</f>
        <v>0</v>
      </c>
      <c r="AW50" s="131" t="n">
        <f aca="false">BG50</f>
        <v>0</v>
      </c>
      <c r="AX50" s="131" t="n">
        <f aca="false">BA50</f>
        <v>0</v>
      </c>
      <c r="AY50" s="131" t="n">
        <f aca="false">BB50</f>
        <v>0</v>
      </c>
      <c r="BK50" s="131" t="n">
        <f aca="false">BO50</f>
        <v>0</v>
      </c>
      <c r="BL50" s="131" t="n">
        <f aca="false">BV50</f>
        <v>0</v>
      </c>
      <c r="BM50" s="131" t="n">
        <f aca="false">BP50</f>
        <v>0</v>
      </c>
      <c r="BN50" s="131" t="n">
        <f aca="false">BQ50</f>
        <v>0</v>
      </c>
      <c r="BV50" s="30"/>
      <c r="BX50" s="30"/>
      <c r="BZ50" s="131" t="n">
        <f aca="false">CD50</f>
        <v>0</v>
      </c>
      <c r="CA50" s="131" t="n">
        <f aca="false">CK50</f>
        <v>0</v>
      </c>
      <c r="CB50" s="131" t="n">
        <f aca="false">CE50</f>
        <v>0</v>
      </c>
      <c r="CC50" s="131" t="n">
        <f aca="false">CF50</f>
        <v>0</v>
      </c>
      <c r="CP50" s="131" t="n">
        <f aca="false">CT50</f>
        <v>0</v>
      </c>
      <c r="CQ50" s="131" t="n">
        <f aca="false">DA50</f>
        <v>0</v>
      </c>
      <c r="CR50" s="131" t="n">
        <f aca="false">CU50</f>
        <v>0</v>
      </c>
      <c r="CS50" s="131" t="n">
        <f aca="false">CV50</f>
        <v>0</v>
      </c>
      <c r="DF50" s="131" t="n">
        <f aca="false">DJ50</f>
        <v>0</v>
      </c>
      <c r="DG50" s="131" t="n">
        <f aca="false">DQ50</f>
        <v>0</v>
      </c>
      <c r="DH50" s="131" t="n">
        <f aca="false">DK50</f>
        <v>0</v>
      </c>
      <c r="DI50" s="131" t="n">
        <f aca="false">DL50</f>
        <v>0</v>
      </c>
      <c r="DT50" s="131" t="n">
        <f aca="false">DX50</f>
        <v>0</v>
      </c>
      <c r="DU50" s="131" t="e">
        <f aca="false">EE50</f>
        <v>#N/A</v>
      </c>
      <c r="DV50" s="131" t="n">
        <f aca="false">DY50</f>
        <v>0</v>
      </c>
      <c r="DW50" s="131" t="n">
        <f aca="false">DZ50</f>
        <v>0</v>
      </c>
      <c r="EE50" s="30" t="e">
        <f aca="false">VLOOKUP(EB50,Ages!$A:$E,3,FALSE())</f>
        <v>#N/A</v>
      </c>
      <c r="EF50" s="132" t="e">
        <f aca="false">IF(EC50&gt;64,"NA",VLOOKUP(EB50,V70MF!$A:$A,1,FALSE()))</f>
        <v>#N/A</v>
      </c>
      <c r="EH50" s="131" t="n">
        <f aca="false">EL50</f>
        <v>0</v>
      </c>
      <c r="EI50" s="131" t="e">
        <f aca="false">ES50</f>
        <v>#N/A</v>
      </c>
      <c r="EJ50" s="131" t="n">
        <f aca="false">EM50</f>
        <v>0</v>
      </c>
      <c r="EK50" s="131" t="n">
        <f aca="false">EN50</f>
        <v>0</v>
      </c>
      <c r="ES50" s="30" t="e">
        <f aca="false">VLOOKUP(EP50,Ages!$A:$E,3,FALSE())</f>
        <v>#N/A</v>
      </c>
      <c r="ET50" s="132" t="e">
        <f aca="false">IF(EQ50&gt;64,"NA",VLOOKUP(EP50,V70MF!$A:$A,1,FALSE()))</f>
        <v>#N/A</v>
      </c>
      <c r="EV50" s="131" t="n">
        <f aca="false">EZ50</f>
        <v>0</v>
      </c>
      <c r="EW50" s="131" t="e">
        <f aca="false">FG50</f>
        <v>#N/A</v>
      </c>
      <c r="EX50" s="131" t="n">
        <f aca="false">FA50</f>
        <v>0</v>
      </c>
      <c r="EY50" s="131" t="n">
        <f aca="false">FB50</f>
        <v>0</v>
      </c>
      <c r="FG50" s="30" t="e">
        <f aca="false">VLOOKUP(FD50,Ages!$A:$E,3,FALSE())</f>
        <v>#N/A</v>
      </c>
      <c r="FH50" s="132" t="e">
        <f aca="false">IF(FE50&gt;64,"NA",VLOOKUP(FD50,V70MF!$A:$A,1,FALSE()))</f>
        <v>#N/A</v>
      </c>
      <c r="FJ50" s="131" t="n">
        <f aca="false">FN50</f>
        <v>0</v>
      </c>
      <c r="FK50" s="131" t="n">
        <f aca="false">FU50</f>
        <v>0</v>
      </c>
      <c r="FL50" s="131" t="n">
        <f aca="false">FO50</f>
        <v>0</v>
      </c>
      <c r="FM50" s="131" t="n">
        <f aca="false">FP50</f>
        <v>0</v>
      </c>
      <c r="FU50" s="30"/>
      <c r="FV50" s="132"/>
    </row>
    <row r="51" customFormat="false" ht="13.2" hidden="false" customHeight="false" outlineLevel="0" collapsed="false">
      <c r="A51" s="131" t="str">
        <f aca="false">E51</f>
        <v>, </v>
      </c>
      <c r="B51" s="131" t="str">
        <f aca="false">L51</f>
        <v>N</v>
      </c>
      <c r="C51" s="131" t="n">
        <f aca="false">F51</f>
        <v>0</v>
      </c>
      <c r="D51" s="131" t="n">
        <f aca="false">G51</f>
        <v>0</v>
      </c>
      <c r="E51" s="0" t="s">
        <v>1370</v>
      </c>
      <c r="F51" s="0" t="n">
        <v>0</v>
      </c>
      <c r="G51" s="0" t="n">
        <v>0</v>
      </c>
      <c r="H51" s="0" t="s">
        <v>1370</v>
      </c>
      <c r="I51" s="0" t="n">
        <v>0</v>
      </c>
      <c r="J51" s="0" t="n">
        <v>0</v>
      </c>
      <c r="K51" s="0" t="n">
        <v>0</v>
      </c>
      <c r="L51" s="124" t="s">
        <v>1262</v>
      </c>
      <c r="M51" s="132" t="e">
        <f aca="false">IF($J51&gt;64,"NA",VLOOKUP($I51,VETMF!$A:$A,1,FALSE()))</f>
        <v>#N/A</v>
      </c>
      <c r="N51" s="133" t="str">
        <f aca="false">IF(K51&gt;'[1]Point Tables'!$U$9," ",(IF(K51='[1]Point Tables'!$U$9,(IF(L51&gt;'[1]Point Tables'!$T$9," ","NO")),"NO")))</f>
        <v>NO</v>
      </c>
      <c r="O51" s="30" t="str">
        <f aca="false">(IF(J51&gt;64,"LOW PLACE",(IF(N51="NO",(" "),VLOOKUP($I51,V40MF!$A:$A,1,FALSE())))))</f>
        <v> </v>
      </c>
      <c r="Q51" s="131" t="n">
        <f aca="false">U51</f>
        <v>0</v>
      </c>
      <c r="R51" s="131" t="n">
        <f aca="false">AB51</f>
        <v>0</v>
      </c>
      <c r="S51" s="131" t="n">
        <f aca="false">V51</f>
        <v>0</v>
      </c>
      <c r="T51" s="131" t="n">
        <f aca="false">W51</f>
        <v>0</v>
      </c>
      <c r="AG51" s="131" t="n">
        <f aca="false">AK51</f>
        <v>0</v>
      </c>
      <c r="AH51" s="131" t="n">
        <f aca="false">AR51</f>
        <v>0</v>
      </c>
      <c r="AI51" s="131" t="n">
        <f aca="false">AL51</f>
        <v>0</v>
      </c>
      <c r="AJ51" s="131" t="n">
        <f aca="false">AM51</f>
        <v>0</v>
      </c>
      <c r="AV51" s="131" t="n">
        <f aca="false">AZ51</f>
        <v>0</v>
      </c>
      <c r="AW51" s="131" t="n">
        <f aca="false">BG51</f>
        <v>0</v>
      </c>
      <c r="AX51" s="131" t="n">
        <f aca="false">BA51</f>
        <v>0</v>
      </c>
      <c r="AY51" s="131" t="n">
        <f aca="false">BB51</f>
        <v>0</v>
      </c>
      <c r="BK51" s="131" t="n">
        <f aca="false">BO51</f>
        <v>0</v>
      </c>
      <c r="BL51" s="131" t="n">
        <f aca="false">BV51</f>
        <v>0</v>
      </c>
      <c r="BM51" s="131" t="n">
        <f aca="false">BP51</f>
        <v>0</v>
      </c>
      <c r="BN51" s="131" t="n">
        <f aca="false">BQ51</f>
        <v>0</v>
      </c>
      <c r="BV51" s="30"/>
      <c r="BX51" s="30"/>
      <c r="BZ51" s="131" t="n">
        <f aca="false">CD51</f>
        <v>0</v>
      </c>
      <c r="CA51" s="131" t="n">
        <f aca="false">CK51</f>
        <v>0</v>
      </c>
      <c r="CB51" s="131" t="n">
        <f aca="false">CE51</f>
        <v>0</v>
      </c>
      <c r="CC51" s="131" t="n">
        <f aca="false">CF51</f>
        <v>0</v>
      </c>
      <c r="CP51" s="131" t="n">
        <f aca="false">CT51</f>
        <v>0</v>
      </c>
      <c r="CQ51" s="131" t="n">
        <f aca="false">DA51</f>
        <v>0</v>
      </c>
      <c r="CR51" s="131" t="n">
        <f aca="false">CU51</f>
        <v>0</v>
      </c>
      <c r="CS51" s="131" t="n">
        <f aca="false">CV51</f>
        <v>0</v>
      </c>
      <c r="DF51" s="131" t="n">
        <f aca="false">DJ51</f>
        <v>0</v>
      </c>
      <c r="DG51" s="131" t="n">
        <f aca="false">DQ51</f>
        <v>0</v>
      </c>
      <c r="DH51" s="131" t="n">
        <f aca="false">DK51</f>
        <v>0</v>
      </c>
      <c r="DI51" s="131" t="n">
        <f aca="false">DL51</f>
        <v>0</v>
      </c>
      <c r="DT51" s="131" t="n">
        <f aca="false">DX51</f>
        <v>0</v>
      </c>
      <c r="DU51" s="131" t="e">
        <f aca="false">EE51</f>
        <v>#N/A</v>
      </c>
      <c r="DV51" s="131" t="n">
        <f aca="false">DY51</f>
        <v>0</v>
      </c>
      <c r="DW51" s="131" t="n">
        <f aca="false">DZ51</f>
        <v>0</v>
      </c>
      <c r="EE51" s="30" t="e">
        <f aca="false">VLOOKUP(EB51,Ages!$A:$E,3,FALSE())</f>
        <v>#N/A</v>
      </c>
      <c r="EF51" s="132" t="e">
        <f aca="false">IF(EC51&gt;64,"NA",VLOOKUP(EB51,V70MF!$A:$A,1,FALSE()))</f>
        <v>#N/A</v>
      </c>
      <c r="EH51" s="131" t="n">
        <f aca="false">EL51</f>
        <v>0</v>
      </c>
      <c r="EI51" s="131" t="e">
        <f aca="false">ES51</f>
        <v>#N/A</v>
      </c>
      <c r="EJ51" s="131" t="n">
        <f aca="false">EM51</f>
        <v>0</v>
      </c>
      <c r="EK51" s="131" t="n">
        <f aca="false">EN51</f>
        <v>0</v>
      </c>
      <c r="ES51" s="30" t="e">
        <f aca="false">VLOOKUP(EP51,Ages!$A:$E,3,FALSE())</f>
        <v>#N/A</v>
      </c>
      <c r="ET51" s="132" t="e">
        <f aca="false">IF(EQ51&gt;64,"NA",VLOOKUP(EP51,V70MF!$A:$A,1,FALSE()))</f>
        <v>#N/A</v>
      </c>
      <c r="EV51" s="131" t="n">
        <f aca="false">EZ51</f>
        <v>0</v>
      </c>
      <c r="EW51" s="131" t="e">
        <f aca="false">FG51</f>
        <v>#N/A</v>
      </c>
      <c r="EX51" s="131" t="n">
        <f aca="false">FA51</f>
        <v>0</v>
      </c>
      <c r="EY51" s="131" t="n">
        <f aca="false">FB51</f>
        <v>0</v>
      </c>
      <c r="FG51" s="30" t="e">
        <f aca="false">VLOOKUP(FD51,Ages!$A:$E,3,FALSE())</f>
        <v>#N/A</v>
      </c>
      <c r="FH51" s="132" t="e">
        <f aca="false">IF(FE51&gt;64,"NA",VLOOKUP(FD51,V70MF!$A:$A,1,FALSE()))</f>
        <v>#N/A</v>
      </c>
      <c r="FJ51" s="131" t="n">
        <f aca="false">FN51</f>
        <v>0</v>
      </c>
      <c r="FK51" s="131" t="n">
        <f aca="false">FU51</f>
        <v>0</v>
      </c>
      <c r="FL51" s="131" t="n">
        <f aca="false">FO51</f>
        <v>0</v>
      </c>
      <c r="FM51" s="131" t="n">
        <f aca="false">FP51</f>
        <v>0</v>
      </c>
      <c r="FU51" s="30"/>
    </row>
    <row r="52" customFormat="false" ht="13.2" hidden="false" customHeight="false" outlineLevel="0" collapsed="false">
      <c r="A52" s="131" t="str">
        <f aca="false">E52</f>
        <v>, </v>
      </c>
      <c r="B52" s="131" t="str">
        <f aca="false">L52</f>
        <v>N</v>
      </c>
      <c r="C52" s="131" t="n">
        <f aca="false">F52</f>
        <v>0</v>
      </c>
      <c r="D52" s="131" t="n">
        <f aca="false">G52</f>
        <v>0</v>
      </c>
      <c r="E52" s="0" t="s">
        <v>1370</v>
      </c>
      <c r="F52" s="0" t="n">
        <v>0</v>
      </c>
      <c r="G52" s="0" t="n">
        <v>0</v>
      </c>
      <c r="H52" s="0" t="s">
        <v>1370</v>
      </c>
      <c r="I52" s="0" t="n">
        <v>0</v>
      </c>
      <c r="J52" s="0" t="n">
        <v>0</v>
      </c>
      <c r="K52" s="0" t="n">
        <v>0</v>
      </c>
      <c r="L52" s="124" t="s">
        <v>1262</v>
      </c>
      <c r="M52" s="132" t="e">
        <f aca="false">IF($J52&gt;64,"NA",VLOOKUP($I52,VETMF!$A:$A,1,FALSE()))</f>
        <v>#N/A</v>
      </c>
      <c r="N52" s="133" t="str">
        <f aca="false">IF(K52&gt;'[1]Point Tables'!$U$9," ",(IF(K52='[1]Point Tables'!$U$9,(IF(L52&gt;'[1]Point Tables'!$T$9," ","NO")),"NO")))</f>
        <v>NO</v>
      </c>
      <c r="O52" s="30" t="str">
        <f aca="false">(IF(J52&gt;64,"LOW PLACE",(IF(N52="NO",(" "),VLOOKUP($I52,V40MF!$A:$A,1,FALSE())))))</f>
        <v> </v>
      </c>
      <c r="Q52" s="131" t="n">
        <f aca="false">U52</f>
        <v>0</v>
      </c>
      <c r="R52" s="131" t="n">
        <f aca="false">AB52</f>
        <v>0</v>
      </c>
      <c r="S52" s="131" t="n">
        <f aca="false">V52</f>
        <v>0</v>
      </c>
      <c r="T52" s="131" t="n">
        <f aca="false">W52</f>
        <v>0</v>
      </c>
      <c r="AG52" s="131" t="n">
        <f aca="false">AK52</f>
        <v>0</v>
      </c>
      <c r="AH52" s="131" t="n">
        <f aca="false">AR52</f>
        <v>0</v>
      </c>
      <c r="AI52" s="131" t="n">
        <f aca="false">AL52</f>
        <v>0</v>
      </c>
      <c r="AJ52" s="131" t="n">
        <f aca="false">AM52</f>
        <v>0</v>
      </c>
      <c r="AV52" s="131" t="n">
        <f aca="false">AZ52</f>
        <v>0</v>
      </c>
      <c r="AW52" s="131" t="n">
        <f aca="false">BG52</f>
        <v>0</v>
      </c>
      <c r="AX52" s="131" t="n">
        <f aca="false">BA52</f>
        <v>0</v>
      </c>
      <c r="AY52" s="131" t="n">
        <f aca="false">BB52</f>
        <v>0</v>
      </c>
      <c r="BK52" s="131" t="n">
        <f aca="false">BO52</f>
        <v>0</v>
      </c>
      <c r="BL52" s="131" t="n">
        <f aca="false">BV52</f>
        <v>0</v>
      </c>
      <c r="BM52" s="131" t="n">
        <f aca="false">BP52</f>
        <v>0</v>
      </c>
      <c r="BN52" s="131" t="n">
        <f aca="false">BQ52</f>
        <v>0</v>
      </c>
      <c r="BV52" s="30"/>
      <c r="BX52" s="30"/>
      <c r="BZ52" s="131" t="n">
        <f aca="false">CD52</f>
        <v>0</v>
      </c>
      <c r="CA52" s="131" t="n">
        <f aca="false">CK52</f>
        <v>0</v>
      </c>
      <c r="CB52" s="131" t="n">
        <f aca="false">CE52</f>
        <v>0</v>
      </c>
      <c r="CC52" s="131" t="n">
        <f aca="false">CF52</f>
        <v>0</v>
      </c>
      <c r="CP52" s="131" t="n">
        <f aca="false">CT52</f>
        <v>0</v>
      </c>
      <c r="CQ52" s="131" t="n">
        <f aca="false">DA52</f>
        <v>0</v>
      </c>
      <c r="CR52" s="131" t="n">
        <f aca="false">CU52</f>
        <v>0</v>
      </c>
      <c r="CS52" s="131" t="n">
        <f aca="false">CV52</f>
        <v>0</v>
      </c>
      <c r="DF52" s="131" t="n">
        <f aca="false">DJ52</f>
        <v>0</v>
      </c>
      <c r="DG52" s="131" t="n">
        <f aca="false">DQ52</f>
        <v>0</v>
      </c>
      <c r="DH52" s="131" t="n">
        <f aca="false">DK52</f>
        <v>0</v>
      </c>
      <c r="DI52" s="131" t="n">
        <f aca="false">DL52</f>
        <v>0</v>
      </c>
      <c r="DT52" s="131" t="n">
        <f aca="false">DX52</f>
        <v>0</v>
      </c>
      <c r="DU52" s="131" t="e">
        <f aca="false">EE52</f>
        <v>#N/A</v>
      </c>
      <c r="DV52" s="131" t="n">
        <f aca="false">DY52</f>
        <v>0</v>
      </c>
      <c r="DW52" s="131" t="n">
        <f aca="false">DZ52</f>
        <v>0</v>
      </c>
      <c r="EE52" s="30" t="e">
        <f aca="false">VLOOKUP(EB52,Ages!$A:$E,3,FALSE())</f>
        <v>#N/A</v>
      </c>
      <c r="EF52" s="132" t="e">
        <f aca="false">IF(EC52&gt;64,"NA",VLOOKUP(EB52,V70MF!$A:$A,1,FALSE()))</f>
        <v>#N/A</v>
      </c>
      <c r="EH52" s="131" t="n">
        <f aca="false">EL52</f>
        <v>0</v>
      </c>
      <c r="EI52" s="131" t="e">
        <f aca="false">ES52</f>
        <v>#N/A</v>
      </c>
      <c r="EJ52" s="131" t="n">
        <f aca="false">EM52</f>
        <v>0</v>
      </c>
      <c r="EK52" s="131" t="n">
        <f aca="false">EN52</f>
        <v>0</v>
      </c>
      <c r="ES52" s="30" t="e">
        <f aca="false">VLOOKUP(EP52,Ages!$A:$E,3,FALSE())</f>
        <v>#N/A</v>
      </c>
      <c r="ET52" s="132" t="e">
        <f aca="false">IF(EQ52&gt;64,"NA",VLOOKUP(EP52,V70MF!$A:$A,1,FALSE()))</f>
        <v>#N/A</v>
      </c>
      <c r="EV52" s="131" t="n">
        <f aca="false">EZ52</f>
        <v>0</v>
      </c>
      <c r="EW52" s="131" t="e">
        <f aca="false">FG52</f>
        <v>#N/A</v>
      </c>
      <c r="EX52" s="131" t="n">
        <f aca="false">FA52</f>
        <v>0</v>
      </c>
      <c r="EY52" s="131" t="n">
        <f aca="false">FB52</f>
        <v>0</v>
      </c>
      <c r="FG52" s="30" t="e">
        <f aca="false">VLOOKUP(FD52,Ages!$A:$E,3,FALSE())</f>
        <v>#N/A</v>
      </c>
      <c r="FH52" s="132" t="e">
        <f aca="false">IF(FE52&gt;64,"NA",VLOOKUP(FD52,V70MF!$A:$A,1,FALSE()))</f>
        <v>#N/A</v>
      </c>
      <c r="FJ52" s="131" t="n">
        <f aca="false">FN52</f>
        <v>0</v>
      </c>
      <c r="FK52" s="131" t="n">
        <f aca="false">FU52</f>
        <v>0</v>
      </c>
      <c r="FL52" s="131" t="n">
        <f aca="false">FO52</f>
        <v>0</v>
      </c>
      <c r="FM52" s="131" t="n">
        <f aca="false">FP52</f>
        <v>0</v>
      </c>
    </row>
    <row r="53" customFormat="false" ht="13.2" hidden="false" customHeight="false" outlineLevel="0" collapsed="false">
      <c r="A53" s="131" t="str">
        <f aca="false">E53</f>
        <v>, </v>
      </c>
      <c r="B53" s="131" t="str">
        <f aca="false">L53</f>
        <v>N</v>
      </c>
      <c r="C53" s="131" t="n">
        <f aca="false">F53</f>
        <v>0</v>
      </c>
      <c r="D53" s="131" t="n">
        <f aca="false">G53</f>
        <v>0</v>
      </c>
      <c r="E53" s="0" t="s">
        <v>1370</v>
      </c>
      <c r="F53" s="0" t="n">
        <v>0</v>
      </c>
      <c r="G53" s="0" t="n">
        <v>0</v>
      </c>
      <c r="H53" s="0" t="s">
        <v>1370</v>
      </c>
      <c r="I53" s="0" t="n">
        <v>0</v>
      </c>
      <c r="J53" s="0" t="n">
        <v>0</v>
      </c>
      <c r="K53" s="0" t="n">
        <v>0</v>
      </c>
      <c r="L53" s="124" t="s">
        <v>1262</v>
      </c>
      <c r="M53" s="132" t="e">
        <f aca="false">IF($J53&gt;64,"NA",VLOOKUP($I53,VETMF!$A:$A,1,FALSE()))</f>
        <v>#N/A</v>
      </c>
      <c r="N53" s="133" t="str">
        <f aca="false">IF(K53&gt;'[1]Point Tables'!$U$9," ",(IF(K53='[1]Point Tables'!$U$9,(IF(L53&gt;'[1]Point Tables'!$T$9," ","NO")),"NO")))</f>
        <v>NO</v>
      </c>
      <c r="O53" s="30" t="str">
        <f aca="false">(IF(J53&gt;64,"LOW PLACE",(IF(N53="NO",(" "),VLOOKUP($I53,V40MF!$A:$A,1,FALSE())))))</f>
        <v> </v>
      </c>
      <c r="Q53" s="131" t="n">
        <f aca="false">U53</f>
        <v>0</v>
      </c>
      <c r="R53" s="131" t="n">
        <f aca="false">AB53</f>
        <v>0</v>
      </c>
      <c r="S53" s="131" t="n">
        <f aca="false">V53</f>
        <v>0</v>
      </c>
      <c r="T53" s="131" t="n">
        <f aca="false">W53</f>
        <v>0</v>
      </c>
      <c r="AG53" s="131" t="n">
        <f aca="false">AK53</f>
        <v>0</v>
      </c>
      <c r="AH53" s="131" t="n">
        <f aca="false">AR53</f>
        <v>0</v>
      </c>
      <c r="AI53" s="131" t="n">
        <f aca="false">AL53</f>
        <v>0</v>
      </c>
      <c r="AJ53" s="131" t="n">
        <f aca="false">AM53</f>
        <v>0</v>
      </c>
      <c r="AV53" s="131" t="n">
        <f aca="false">AZ53</f>
        <v>0</v>
      </c>
      <c r="AW53" s="131" t="n">
        <f aca="false">BG53</f>
        <v>0</v>
      </c>
      <c r="AX53" s="131" t="n">
        <f aca="false">BA53</f>
        <v>0</v>
      </c>
      <c r="AY53" s="131" t="n">
        <f aca="false">BB53</f>
        <v>0</v>
      </c>
      <c r="BK53" s="131" t="n">
        <f aca="false">BO53</f>
        <v>0</v>
      </c>
      <c r="BL53" s="131" t="n">
        <f aca="false">BV53</f>
        <v>0</v>
      </c>
      <c r="BM53" s="131" t="n">
        <f aca="false">BP53</f>
        <v>0</v>
      </c>
      <c r="BN53" s="131" t="n">
        <f aca="false">BQ53</f>
        <v>0</v>
      </c>
      <c r="BV53" s="30"/>
      <c r="BX53" s="30"/>
      <c r="BZ53" s="131" t="n">
        <f aca="false">CD53</f>
        <v>0</v>
      </c>
      <c r="CA53" s="131" t="n">
        <f aca="false">CK53</f>
        <v>0</v>
      </c>
      <c r="CB53" s="131" t="n">
        <f aca="false">CE53</f>
        <v>0</v>
      </c>
      <c r="CC53" s="131" t="n">
        <f aca="false">CF53</f>
        <v>0</v>
      </c>
      <c r="CP53" s="131" t="n">
        <f aca="false">CT53</f>
        <v>0</v>
      </c>
      <c r="CQ53" s="131" t="n">
        <f aca="false">DA53</f>
        <v>0</v>
      </c>
      <c r="CR53" s="131" t="n">
        <f aca="false">CU53</f>
        <v>0</v>
      </c>
      <c r="CS53" s="131" t="n">
        <f aca="false">CV53</f>
        <v>0</v>
      </c>
      <c r="DF53" s="131" t="n">
        <f aca="false">DJ53</f>
        <v>0</v>
      </c>
      <c r="DG53" s="131" t="n">
        <f aca="false">DQ53</f>
        <v>0</v>
      </c>
      <c r="DH53" s="131" t="n">
        <f aca="false">DK53</f>
        <v>0</v>
      </c>
      <c r="DI53" s="131" t="n">
        <f aca="false">DL53</f>
        <v>0</v>
      </c>
      <c r="DT53" s="131" t="n">
        <f aca="false">DX53</f>
        <v>0</v>
      </c>
      <c r="DU53" s="131" t="e">
        <f aca="false">EE53</f>
        <v>#N/A</v>
      </c>
      <c r="DV53" s="131" t="n">
        <f aca="false">DY53</f>
        <v>0</v>
      </c>
      <c r="DW53" s="131" t="n">
        <f aca="false">DZ53</f>
        <v>0</v>
      </c>
      <c r="EE53" s="30" t="e">
        <f aca="false">VLOOKUP(EB53,Ages!$A:$E,3,FALSE())</f>
        <v>#N/A</v>
      </c>
      <c r="EF53" s="132" t="e">
        <f aca="false">IF(EC53&gt;64,"NA",VLOOKUP(EB53,V70MF!$A:$A,1,FALSE()))</f>
        <v>#N/A</v>
      </c>
      <c r="EH53" s="131" t="n">
        <f aca="false">EL53</f>
        <v>0</v>
      </c>
      <c r="EI53" s="131" t="e">
        <f aca="false">ES53</f>
        <v>#N/A</v>
      </c>
      <c r="EJ53" s="131" t="n">
        <f aca="false">EM53</f>
        <v>0</v>
      </c>
      <c r="EK53" s="131" t="n">
        <f aca="false">EN53</f>
        <v>0</v>
      </c>
      <c r="ES53" s="30" t="e">
        <f aca="false">VLOOKUP(EP53,Ages!$A:$E,3,FALSE())</f>
        <v>#N/A</v>
      </c>
      <c r="ET53" s="132" t="e">
        <f aca="false">IF(EQ53&gt;64,"NA",VLOOKUP(EP53,V70MF!$A:$A,1,FALSE()))</f>
        <v>#N/A</v>
      </c>
      <c r="EV53" s="131" t="n">
        <f aca="false">EZ53</f>
        <v>0</v>
      </c>
      <c r="EW53" s="131" t="e">
        <f aca="false">FG53</f>
        <v>#N/A</v>
      </c>
      <c r="EX53" s="131" t="n">
        <f aca="false">FA53</f>
        <v>0</v>
      </c>
      <c r="EY53" s="131" t="n">
        <f aca="false">FB53</f>
        <v>0</v>
      </c>
      <c r="FG53" s="30" t="e">
        <f aca="false">VLOOKUP(FD53,Ages!$A:$E,3,FALSE())</f>
        <v>#N/A</v>
      </c>
      <c r="FH53" s="132" t="e">
        <f aca="false">IF(FE53&gt;64,"NA",VLOOKUP(FD53,V70MF!$A:$A,1,FALSE()))</f>
        <v>#N/A</v>
      </c>
      <c r="FJ53" s="131" t="n">
        <f aca="false">FN53</f>
        <v>0</v>
      </c>
      <c r="FK53" s="131" t="n">
        <f aca="false">FU53</f>
        <v>0</v>
      </c>
      <c r="FL53" s="131" t="n">
        <f aca="false">FO53</f>
        <v>0</v>
      </c>
      <c r="FM53" s="131" t="n">
        <f aca="false">FP53</f>
        <v>0</v>
      </c>
    </row>
    <row r="54" customFormat="false" ht="13.2" hidden="false" customHeight="false" outlineLevel="0" collapsed="false">
      <c r="A54" s="131" t="str">
        <f aca="false">E54</f>
        <v>, </v>
      </c>
      <c r="B54" s="131" t="str">
        <f aca="false">L54</f>
        <v>N</v>
      </c>
      <c r="C54" s="131" t="n">
        <f aca="false">F54</f>
        <v>0</v>
      </c>
      <c r="D54" s="131" t="n">
        <f aca="false">G54</f>
        <v>0</v>
      </c>
      <c r="E54" s="0" t="s">
        <v>1370</v>
      </c>
      <c r="F54" s="0" t="n">
        <v>0</v>
      </c>
      <c r="G54" s="0" t="n">
        <v>0</v>
      </c>
      <c r="H54" s="0" t="s">
        <v>1370</v>
      </c>
      <c r="I54" s="0" t="n">
        <v>0</v>
      </c>
      <c r="J54" s="0" t="n">
        <v>0</v>
      </c>
      <c r="K54" s="0" t="n">
        <v>0</v>
      </c>
      <c r="L54" s="124" t="s">
        <v>1262</v>
      </c>
      <c r="M54" s="132" t="e">
        <f aca="false">IF($J54&gt;64,"NA",VLOOKUP($I54,VETMF!$A:$A,1,FALSE()))</f>
        <v>#N/A</v>
      </c>
      <c r="N54" s="133" t="str">
        <f aca="false">IF(K54&gt;'[1]Point Tables'!$U$9," ",(IF(K54='[1]Point Tables'!$U$9,(IF(L54&gt;'[1]Point Tables'!$T$9," ","NO")),"NO")))</f>
        <v>NO</v>
      </c>
      <c r="O54" s="30" t="str">
        <f aca="false">(IF(J54&gt;64,"LOW PLACE",(IF(N54="NO",(" "),VLOOKUP($I54,V40MF!$A:$A,1,FALSE())))))</f>
        <v> </v>
      </c>
      <c r="Q54" s="131" t="n">
        <f aca="false">U54</f>
        <v>0</v>
      </c>
      <c r="R54" s="131" t="n">
        <f aca="false">AB54</f>
        <v>0</v>
      </c>
      <c r="S54" s="131" t="n">
        <f aca="false">V54</f>
        <v>0</v>
      </c>
      <c r="T54" s="131" t="n">
        <f aca="false">W54</f>
        <v>0</v>
      </c>
      <c r="AG54" s="131" t="n">
        <f aca="false">AK54</f>
        <v>0</v>
      </c>
      <c r="AH54" s="131" t="n">
        <f aca="false">AR54</f>
        <v>0</v>
      </c>
      <c r="AI54" s="131" t="n">
        <f aca="false">AL54</f>
        <v>0</v>
      </c>
      <c r="AJ54" s="131" t="n">
        <f aca="false">AM54</f>
        <v>0</v>
      </c>
      <c r="AV54" s="131" t="n">
        <f aca="false">AZ54</f>
        <v>0</v>
      </c>
      <c r="AW54" s="131" t="n">
        <f aca="false">BG54</f>
        <v>0</v>
      </c>
      <c r="AX54" s="131" t="n">
        <f aca="false">BA54</f>
        <v>0</v>
      </c>
      <c r="AY54" s="131" t="n">
        <f aca="false">BB54</f>
        <v>0</v>
      </c>
      <c r="BK54" s="131" t="n">
        <f aca="false">BO54</f>
        <v>0</v>
      </c>
      <c r="BL54" s="131" t="n">
        <f aca="false">BV54</f>
        <v>0</v>
      </c>
      <c r="BM54" s="131" t="n">
        <f aca="false">BP54</f>
        <v>0</v>
      </c>
      <c r="BN54" s="131" t="n">
        <f aca="false">BQ54</f>
        <v>0</v>
      </c>
      <c r="BV54" s="30"/>
      <c r="BX54" s="30"/>
      <c r="BZ54" s="131" t="n">
        <f aca="false">CD54</f>
        <v>0</v>
      </c>
      <c r="CA54" s="131" t="n">
        <f aca="false">CK54</f>
        <v>0</v>
      </c>
      <c r="CB54" s="131" t="n">
        <f aca="false">CE54</f>
        <v>0</v>
      </c>
      <c r="CC54" s="131" t="n">
        <f aca="false">CF54</f>
        <v>0</v>
      </c>
      <c r="CP54" s="131" t="n">
        <f aca="false">CT54</f>
        <v>0</v>
      </c>
      <c r="CQ54" s="131" t="n">
        <f aca="false">DA54</f>
        <v>0</v>
      </c>
      <c r="CR54" s="131" t="n">
        <f aca="false">CU54</f>
        <v>0</v>
      </c>
      <c r="CS54" s="131" t="n">
        <f aca="false">CV54</f>
        <v>0</v>
      </c>
      <c r="DF54" s="131" t="n">
        <f aca="false">DJ54</f>
        <v>0</v>
      </c>
      <c r="DG54" s="131" t="n">
        <f aca="false">DQ54</f>
        <v>0</v>
      </c>
      <c r="DH54" s="131" t="n">
        <f aca="false">DK54</f>
        <v>0</v>
      </c>
      <c r="DI54" s="131" t="n">
        <f aca="false">DL54</f>
        <v>0</v>
      </c>
      <c r="DT54" s="131" t="n">
        <f aca="false">DX54</f>
        <v>0</v>
      </c>
      <c r="DU54" s="131" t="e">
        <f aca="false">EE54</f>
        <v>#N/A</v>
      </c>
      <c r="DV54" s="131" t="n">
        <f aca="false">DY54</f>
        <v>0</v>
      </c>
      <c r="DW54" s="131" t="n">
        <f aca="false">DZ54</f>
        <v>0</v>
      </c>
      <c r="EE54" s="30" t="e">
        <f aca="false">VLOOKUP(EB54,Ages!$A:$E,3,FALSE())</f>
        <v>#N/A</v>
      </c>
      <c r="EF54" s="132" t="e">
        <f aca="false">IF(EC54&gt;64,"NA",VLOOKUP(EB54,V70MF!$A:$A,1,FALSE()))</f>
        <v>#N/A</v>
      </c>
      <c r="EH54" s="131" t="n">
        <f aca="false">EL54</f>
        <v>0</v>
      </c>
      <c r="EI54" s="131" t="e">
        <f aca="false">ES54</f>
        <v>#N/A</v>
      </c>
      <c r="EJ54" s="131" t="n">
        <f aca="false">EM54</f>
        <v>0</v>
      </c>
      <c r="EK54" s="131" t="n">
        <f aca="false">EN54</f>
        <v>0</v>
      </c>
      <c r="ES54" s="30" t="e">
        <f aca="false">VLOOKUP(EP54,Ages!$A:$E,3,FALSE())</f>
        <v>#N/A</v>
      </c>
      <c r="ET54" s="132" t="e">
        <f aca="false">IF(EQ54&gt;64,"NA",VLOOKUP(EP54,V70MF!$A:$A,1,FALSE()))</f>
        <v>#N/A</v>
      </c>
      <c r="EV54" s="131" t="n">
        <f aca="false">EZ54</f>
        <v>0</v>
      </c>
      <c r="EW54" s="131" t="e">
        <f aca="false">FG54</f>
        <v>#N/A</v>
      </c>
      <c r="EX54" s="131" t="n">
        <f aca="false">FA54</f>
        <v>0</v>
      </c>
      <c r="EY54" s="131" t="n">
        <f aca="false">FB54</f>
        <v>0</v>
      </c>
      <c r="FG54" s="30" t="e">
        <f aca="false">VLOOKUP(FD54,Ages!$A:$E,3,FALSE())</f>
        <v>#N/A</v>
      </c>
      <c r="FH54" s="132" t="e">
        <f aca="false">IF(FE54&gt;64,"NA",VLOOKUP(FD54,V70MF!$A:$A,1,FALSE()))</f>
        <v>#N/A</v>
      </c>
      <c r="FJ54" s="131" t="n">
        <f aca="false">FN54</f>
        <v>0</v>
      </c>
      <c r="FK54" s="131" t="n">
        <f aca="false">FU54</f>
        <v>0</v>
      </c>
      <c r="FL54" s="131" t="n">
        <f aca="false">FO54</f>
        <v>0</v>
      </c>
      <c r="FM54" s="131" t="n">
        <f aca="false">FP54</f>
        <v>0</v>
      </c>
    </row>
    <row r="55" customFormat="false" ht="13.2" hidden="false" customHeight="false" outlineLevel="0" collapsed="false">
      <c r="A55" s="131" t="str">
        <f aca="false">E55</f>
        <v>, </v>
      </c>
      <c r="B55" s="131" t="str">
        <f aca="false">L55</f>
        <v>N</v>
      </c>
      <c r="C55" s="131" t="n">
        <f aca="false">F55</f>
        <v>0</v>
      </c>
      <c r="D55" s="131" t="n">
        <f aca="false">G55</f>
        <v>0</v>
      </c>
      <c r="E55" s="0" t="s">
        <v>1370</v>
      </c>
      <c r="F55" s="0" t="n">
        <v>0</v>
      </c>
      <c r="G55" s="0" t="n">
        <v>0</v>
      </c>
      <c r="H55" s="0" t="s">
        <v>1370</v>
      </c>
      <c r="I55" s="0" t="n">
        <v>0</v>
      </c>
      <c r="J55" s="0" t="n">
        <v>0</v>
      </c>
      <c r="K55" s="0" t="n">
        <v>0</v>
      </c>
      <c r="L55" s="124" t="s">
        <v>1262</v>
      </c>
      <c r="M55" s="132" t="e">
        <f aca="false">IF($J55&gt;64,"NA",VLOOKUP($I55,VETMF!$A:$A,1,FALSE()))</f>
        <v>#N/A</v>
      </c>
      <c r="N55" s="133" t="str">
        <f aca="false">IF(K55&gt;'[1]Point Tables'!$U$9," ",(IF(K55='[1]Point Tables'!$U$9,(IF(L55&gt;'[1]Point Tables'!$T$9," ","NO")),"NO")))</f>
        <v>NO</v>
      </c>
      <c r="O55" s="30" t="str">
        <f aca="false">(IF(J55&gt;64,"LOW PLACE",(IF(N55="NO",(" "),VLOOKUP($I55,V40MF!$A:$A,1,FALSE())))))</f>
        <v> </v>
      </c>
      <c r="Q55" s="131" t="n">
        <f aca="false">U55</f>
        <v>0</v>
      </c>
      <c r="R55" s="131" t="n">
        <f aca="false">AB55</f>
        <v>0</v>
      </c>
      <c r="S55" s="131" t="n">
        <f aca="false">V55</f>
        <v>0</v>
      </c>
      <c r="T55" s="131" t="n">
        <f aca="false">W55</f>
        <v>0</v>
      </c>
      <c r="AG55" s="131" t="n">
        <f aca="false">AK55</f>
        <v>0</v>
      </c>
      <c r="AH55" s="131" t="n">
        <f aca="false">AR55</f>
        <v>0</v>
      </c>
      <c r="AI55" s="131" t="n">
        <f aca="false">AL55</f>
        <v>0</v>
      </c>
      <c r="AJ55" s="131" t="n">
        <f aca="false">AM55</f>
        <v>0</v>
      </c>
      <c r="AV55" s="131" t="n">
        <f aca="false">AZ55</f>
        <v>0</v>
      </c>
      <c r="AW55" s="131" t="n">
        <f aca="false">BG55</f>
        <v>0</v>
      </c>
      <c r="AX55" s="131" t="n">
        <f aca="false">BA55</f>
        <v>0</v>
      </c>
      <c r="AY55" s="131" t="n">
        <f aca="false">BB55</f>
        <v>0</v>
      </c>
      <c r="BK55" s="131" t="n">
        <f aca="false">BO55</f>
        <v>0</v>
      </c>
      <c r="BL55" s="131" t="n">
        <f aca="false">BV55</f>
        <v>0</v>
      </c>
      <c r="BM55" s="131" t="n">
        <f aca="false">BP55</f>
        <v>0</v>
      </c>
      <c r="BN55" s="131" t="n">
        <f aca="false">BQ55</f>
        <v>0</v>
      </c>
      <c r="BV55" s="30"/>
      <c r="BX55" s="30"/>
      <c r="BZ55" s="131" t="n">
        <f aca="false">CD55</f>
        <v>0</v>
      </c>
      <c r="CA55" s="131" t="n">
        <f aca="false">CK55</f>
        <v>0</v>
      </c>
      <c r="CB55" s="131" t="n">
        <f aca="false">CE55</f>
        <v>0</v>
      </c>
      <c r="CC55" s="131" t="n">
        <f aca="false">CF55</f>
        <v>0</v>
      </c>
      <c r="CP55" s="131" t="n">
        <f aca="false">CT55</f>
        <v>0</v>
      </c>
      <c r="CQ55" s="131" t="n">
        <f aca="false">DA55</f>
        <v>0</v>
      </c>
      <c r="CR55" s="131" t="n">
        <f aca="false">CU55</f>
        <v>0</v>
      </c>
      <c r="CS55" s="131" t="n">
        <f aca="false">CV55</f>
        <v>0</v>
      </c>
      <c r="DF55" s="131" t="n">
        <f aca="false">DJ55</f>
        <v>0</v>
      </c>
      <c r="DG55" s="131" t="n">
        <f aca="false">DQ55</f>
        <v>0</v>
      </c>
      <c r="DH55" s="131" t="n">
        <f aca="false">DK55</f>
        <v>0</v>
      </c>
      <c r="DI55" s="131" t="n">
        <f aca="false">DL55</f>
        <v>0</v>
      </c>
      <c r="DT55" s="131" t="n">
        <f aca="false">DX55</f>
        <v>0</v>
      </c>
      <c r="DU55" s="131" t="e">
        <f aca="false">EE55</f>
        <v>#N/A</v>
      </c>
      <c r="DV55" s="131" t="n">
        <f aca="false">DY55</f>
        <v>0</v>
      </c>
      <c r="DW55" s="131" t="n">
        <f aca="false">DZ55</f>
        <v>0</v>
      </c>
      <c r="EE55" s="30" t="e">
        <f aca="false">VLOOKUP(EB55,Ages!$A:$E,3,FALSE())</f>
        <v>#N/A</v>
      </c>
      <c r="EF55" s="132" t="e">
        <f aca="false">IF(EC55&gt;64,"NA",VLOOKUP(EB55,V70MF!$A:$A,1,FALSE()))</f>
        <v>#N/A</v>
      </c>
      <c r="EH55" s="131" t="n">
        <f aca="false">EL55</f>
        <v>0</v>
      </c>
      <c r="EI55" s="131" t="e">
        <f aca="false">ES55</f>
        <v>#N/A</v>
      </c>
      <c r="EJ55" s="131" t="n">
        <f aca="false">EM55</f>
        <v>0</v>
      </c>
      <c r="EK55" s="131" t="n">
        <f aca="false">EN55</f>
        <v>0</v>
      </c>
      <c r="ES55" s="30" t="e">
        <f aca="false">VLOOKUP(EP55,Ages!$A:$E,3,FALSE())</f>
        <v>#N/A</v>
      </c>
      <c r="ET55" s="132" t="e">
        <f aca="false">IF(EQ55&gt;64,"NA",VLOOKUP(EP55,V70MF!$A:$A,1,FALSE()))</f>
        <v>#N/A</v>
      </c>
      <c r="EV55" s="131" t="n">
        <f aca="false">EZ55</f>
        <v>0</v>
      </c>
      <c r="EW55" s="131" t="e">
        <f aca="false">FG55</f>
        <v>#N/A</v>
      </c>
      <c r="EX55" s="131" t="n">
        <f aca="false">FA55</f>
        <v>0</v>
      </c>
      <c r="EY55" s="131" t="n">
        <f aca="false">FB55</f>
        <v>0</v>
      </c>
      <c r="FG55" s="30" t="e">
        <f aca="false">VLOOKUP(FD55,Ages!$A:$E,3,FALSE())</f>
        <v>#N/A</v>
      </c>
      <c r="FH55" s="132" t="e">
        <f aca="false">IF(FE55&gt;64,"NA",VLOOKUP(FD55,V70MF!$A:$A,1,FALSE()))</f>
        <v>#N/A</v>
      </c>
      <c r="FJ55" s="131" t="n">
        <f aca="false">FN55</f>
        <v>0</v>
      </c>
      <c r="FK55" s="131" t="n">
        <f aca="false">FU55</f>
        <v>0</v>
      </c>
      <c r="FL55" s="131" t="n">
        <f aca="false">FO55</f>
        <v>0</v>
      </c>
      <c r="FM55" s="131" t="n">
        <f aca="false">FP55</f>
        <v>0</v>
      </c>
    </row>
    <row r="56" customFormat="false" ht="13.2" hidden="false" customHeight="false" outlineLevel="0" collapsed="false">
      <c r="A56" s="131" t="str">
        <f aca="false">E56</f>
        <v>, </v>
      </c>
      <c r="B56" s="131" t="str">
        <f aca="false">L56</f>
        <v>N</v>
      </c>
      <c r="C56" s="131" t="n">
        <f aca="false">F56</f>
        <v>0</v>
      </c>
      <c r="D56" s="131" t="n">
        <f aca="false">G56</f>
        <v>0</v>
      </c>
      <c r="E56" s="0" t="s">
        <v>1370</v>
      </c>
      <c r="F56" s="0" t="n">
        <v>0</v>
      </c>
      <c r="G56" s="0" t="n">
        <v>0</v>
      </c>
      <c r="H56" s="0" t="s">
        <v>1370</v>
      </c>
      <c r="I56" s="0" t="n">
        <v>0</v>
      </c>
      <c r="J56" s="0" t="n">
        <v>0</v>
      </c>
      <c r="K56" s="0" t="n">
        <v>0</v>
      </c>
      <c r="L56" s="124" t="s">
        <v>1262</v>
      </c>
      <c r="M56" s="132" t="e">
        <f aca="false">IF($J56&gt;64,"NA",VLOOKUP($I56,VETMF!$A:$A,1,FALSE()))</f>
        <v>#N/A</v>
      </c>
      <c r="N56" s="133" t="str">
        <f aca="false">IF(K56&gt;'[1]Point Tables'!$U$9," ",(IF(K56='[1]Point Tables'!$U$9,(IF(L56&gt;'[1]Point Tables'!$T$9," ","NO")),"NO")))</f>
        <v>NO</v>
      </c>
      <c r="O56" s="30" t="str">
        <f aca="false">(IF(J56&gt;64,"LOW PLACE",(IF(N56="NO",(" "),VLOOKUP($I56,V40MF!$A:$A,1,FALSE())))))</f>
        <v> </v>
      </c>
      <c r="Q56" s="131" t="n">
        <f aca="false">U56</f>
        <v>0</v>
      </c>
      <c r="R56" s="131" t="n">
        <f aca="false">AB56</f>
        <v>0</v>
      </c>
      <c r="S56" s="131" t="n">
        <f aca="false">V56</f>
        <v>0</v>
      </c>
      <c r="T56" s="131" t="n">
        <f aca="false">W56</f>
        <v>0</v>
      </c>
      <c r="AG56" s="131" t="n">
        <f aca="false">AK56</f>
        <v>0</v>
      </c>
      <c r="AH56" s="131" t="n">
        <f aca="false">AR56</f>
        <v>0</v>
      </c>
      <c r="AI56" s="131" t="n">
        <f aca="false">AL56</f>
        <v>0</v>
      </c>
      <c r="AJ56" s="131" t="n">
        <f aca="false">AM56</f>
        <v>0</v>
      </c>
      <c r="AV56" s="131" t="n">
        <f aca="false">AZ56</f>
        <v>0</v>
      </c>
      <c r="AW56" s="131" t="n">
        <f aca="false">BG56</f>
        <v>0</v>
      </c>
      <c r="AX56" s="131" t="n">
        <f aca="false">BA56</f>
        <v>0</v>
      </c>
      <c r="AY56" s="131" t="n">
        <f aca="false">BB56</f>
        <v>0</v>
      </c>
      <c r="BK56" s="131" t="n">
        <f aca="false">BO56</f>
        <v>0</v>
      </c>
      <c r="BL56" s="131" t="n">
        <f aca="false">BV56</f>
        <v>0</v>
      </c>
      <c r="BM56" s="131" t="n">
        <f aca="false">BP56</f>
        <v>0</v>
      </c>
      <c r="BN56" s="131" t="n">
        <f aca="false">BQ56</f>
        <v>0</v>
      </c>
      <c r="BV56" s="30"/>
      <c r="BX56" s="30"/>
      <c r="BZ56" s="131" t="n">
        <f aca="false">CD56</f>
        <v>0</v>
      </c>
      <c r="CA56" s="131" t="n">
        <f aca="false">CK56</f>
        <v>0</v>
      </c>
      <c r="CB56" s="131" t="n">
        <f aca="false">CE56</f>
        <v>0</v>
      </c>
      <c r="CC56" s="131" t="n">
        <f aca="false">CF56</f>
        <v>0</v>
      </c>
      <c r="CP56" s="131" t="n">
        <f aca="false">CT56</f>
        <v>0</v>
      </c>
      <c r="CQ56" s="131" t="n">
        <f aca="false">DA56</f>
        <v>0</v>
      </c>
      <c r="CR56" s="131" t="n">
        <f aca="false">CU56</f>
        <v>0</v>
      </c>
      <c r="CS56" s="131" t="n">
        <f aca="false">CV56</f>
        <v>0</v>
      </c>
      <c r="DF56" s="131" t="n">
        <f aca="false">DJ56</f>
        <v>0</v>
      </c>
      <c r="DG56" s="131" t="n">
        <f aca="false">DQ56</f>
        <v>0</v>
      </c>
      <c r="DH56" s="131" t="n">
        <f aca="false">DK56</f>
        <v>0</v>
      </c>
      <c r="DI56" s="131" t="n">
        <f aca="false">DL56</f>
        <v>0</v>
      </c>
      <c r="DT56" s="131" t="n">
        <f aca="false">DX56</f>
        <v>0</v>
      </c>
      <c r="DU56" s="131" t="e">
        <f aca="false">EE56</f>
        <v>#N/A</v>
      </c>
      <c r="DV56" s="131" t="n">
        <f aca="false">DY56</f>
        <v>0</v>
      </c>
      <c r="DW56" s="131" t="n">
        <f aca="false">DZ56</f>
        <v>0</v>
      </c>
      <c r="EE56" s="30" t="e">
        <f aca="false">VLOOKUP(EB56,Ages!$A:$E,3,FALSE())</f>
        <v>#N/A</v>
      </c>
      <c r="EF56" s="132" t="e">
        <f aca="false">IF(EC56&gt;64,"NA",VLOOKUP(EB56,V70MF!$A:$A,1,FALSE()))</f>
        <v>#N/A</v>
      </c>
      <c r="EH56" s="131" t="n">
        <f aca="false">EL56</f>
        <v>0</v>
      </c>
      <c r="EI56" s="131" t="e">
        <f aca="false">ES56</f>
        <v>#N/A</v>
      </c>
      <c r="EJ56" s="131" t="n">
        <f aca="false">EM56</f>
        <v>0</v>
      </c>
      <c r="EK56" s="131" t="n">
        <f aca="false">EN56</f>
        <v>0</v>
      </c>
      <c r="ES56" s="30" t="e">
        <f aca="false">VLOOKUP(EP56,Ages!$A:$E,3,FALSE())</f>
        <v>#N/A</v>
      </c>
      <c r="ET56" s="132" t="e">
        <f aca="false">IF(EQ56&gt;64,"NA",VLOOKUP(EP56,V70MF!$A:$A,1,FALSE()))</f>
        <v>#N/A</v>
      </c>
      <c r="EV56" s="131" t="n">
        <f aca="false">EZ56</f>
        <v>0</v>
      </c>
      <c r="EW56" s="131" t="e">
        <f aca="false">FG56</f>
        <v>#N/A</v>
      </c>
      <c r="EX56" s="131" t="n">
        <f aca="false">FA56</f>
        <v>0</v>
      </c>
      <c r="EY56" s="131" t="n">
        <f aca="false">FB56</f>
        <v>0</v>
      </c>
      <c r="FG56" s="30" t="e">
        <f aca="false">VLOOKUP(FD56,Ages!$A:$E,3,FALSE())</f>
        <v>#N/A</v>
      </c>
      <c r="FH56" s="132" t="e">
        <f aca="false">IF(FE56&gt;64,"NA",VLOOKUP(FD56,V70MF!$A:$A,1,FALSE()))</f>
        <v>#N/A</v>
      </c>
      <c r="FJ56" s="131" t="n">
        <f aca="false">FN56</f>
        <v>0</v>
      </c>
      <c r="FK56" s="131" t="n">
        <f aca="false">FU56</f>
        <v>0</v>
      </c>
      <c r="FL56" s="131" t="n">
        <f aca="false">FO56</f>
        <v>0</v>
      </c>
      <c r="FM56" s="131" t="n">
        <f aca="false">FP56</f>
        <v>0</v>
      </c>
    </row>
    <row r="57" customFormat="false" ht="13.2" hidden="false" customHeight="false" outlineLevel="0" collapsed="false">
      <c r="A57" s="131" t="str">
        <f aca="false">E57</f>
        <v>, </v>
      </c>
      <c r="B57" s="131" t="str">
        <f aca="false">L57</f>
        <v>N</v>
      </c>
      <c r="C57" s="131" t="n">
        <f aca="false">F57</f>
        <v>0</v>
      </c>
      <c r="D57" s="131" t="n">
        <f aca="false">G57</f>
        <v>0</v>
      </c>
      <c r="E57" s="0" t="s">
        <v>1370</v>
      </c>
      <c r="F57" s="0" t="n">
        <v>0</v>
      </c>
      <c r="G57" s="0" t="n">
        <v>0</v>
      </c>
      <c r="H57" s="0" t="s">
        <v>1370</v>
      </c>
      <c r="I57" s="0" t="n">
        <v>0</v>
      </c>
      <c r="J57" s="0" t="n">
        <v>0</v>
      </c>
      <c r="K57" s="0" t="n">
        <v>0</v>
      </c>
      <c r="L57" s="124" t="s">
        <v>1262</v>
      </c>
      <c r="M57" s="132" t="e">
        <f aca="false">IF($J57&gt;64,"NA",VLOOKUP($I57,VETMF!$A:$A,1,FALSE()))</f>
        <v>#N/A</v>
      </c>
      <c r="N57" s="133" t="str">
        <f aca="false">IF(K57&gt;'[1]Point Tables'!$U$9," ",(IF(K57='[1]Point Tables'!$U$9,(IF(L57&gt;'[1]Point Tables'!$T$9," ","NO")),"NO")))</f>
        <v>NO</v>
      </c>
      <c r="O57" s="30" t="str">
        <f aca="false">(IF(J57&gt;64,"LOW PLACE",(IF(N57="NO",(" "),VLOOKUP($I57,V40MF!$A:$A,1,FALSE())))))</f>
        <v> </v>
      </c>
      <c r="Q57" s="131" t="n">
        <f aca="false">U57</f>
        <v>0</v>
      </c>
      <c r="R57" s="131" t="n">
        <f aca="false">AB57</f>
        <v>0</v>
      </c>
      <c r="S57" s="131" t="n">
        <f aca="false">V57</f>
        <v>0</v>
      </c>
      <c r="T57" s="131" t="n">
        <f aca="false">W57</f>
        <v>0</v>
      </c>
      <c r="AG57" s="131" t="n">
        <f aca="false">AK57</f>
        <v>0</v>
      </c>
      <c r="AH57" s="131" t="n">
        <f aca="false">AR57</f>
        <v>0</v>
      </c>
      <c r="AI57" s="131" t="n">
        <f aca="false">AL57</f>
        <v>0</v>
      </c>
      <c r="AJ57" s="131" t="n">
        <f aca="false">AM57</f>
        <v>0</v>
      </c>
      <c r="AV57" s="131" t="n">
        <f aca="false">AZ57</f>
        <v>0</v>
      </c>
      <c r="AW57" s="131" t="n">
        <f aca="false">BG57</f>
        <v>0</v>
      </c>
      <c r="AX57" s="131" t="n">
        <f aca="false">BA57</f>
        <v>0</v>
      </c>
      <c r="AY57" s="131" t="n">
        <f aca="false">BB57</f>
        <v>0</v>
      </c>
      <c r="BK57" s="131" t="n">
        <f aca="false">BO57</f>
        <v>0</v>
      </c>
      <c r="BL57" s="131" t="n">
        <f aca="false">BV57</f>
        <v>0</v>
      </c>
      <c r="BM57" s="131" t="n">
        <f aca="false">BP57</f>
        <v>0</v>
      </c>
      <c r="BN57" s="131" t="n">
        <f aca="false">BQ57</f>
        <v>0</v>
      </c>
      <c r="BV57" s="30"/>
      <c r="BX57" s="30"/>
      <c r="BZ57" s="131" t="n">
        <f aca="false">CD57</f>
        <v>0</v>
      </c>
      <c r="CA57" s="131" t="n">
        <f aca="false">CK57</f>
        <v>0</v>
      </c>
      <c r="CB57" s="131" t="n">
        <f aca="false">CE57</f>
        <v>0</v>
      </c>
      <c r="CC57" s="131" t="n">
        <f aca="false">CF57</f>
        <v>0</v>
      </c>
      <c r="CP57" s="131" t="n">
        <f aca="false">CT57</f>
        <v>0</v>
      </c>
      <c r="CQ57" s="131" t="n">
        <f aca="false">DA57</f>
        <v>0</v>
      </c>
      <c r="CR57" s="131" t="n">
        <f aca="false">CU57</f>
        <v>0</v>
      </c>
      <c r="CS57" s="131" t="n">
        <f aca="false">CV57</f>
        <v>0</v>
      </c>
      <c r="DF57" s="131" t="n">
        <f aca="false">DJ57</f>
        <v>0</v>
      </c>
      <c r="DG57" s="131" t="n">
        <f aca="false">DQ57</f>
        <v>0</v>
      </c>
      <c r="DH57" s="131" t="n">
        <f aca="false">DK57</f>
        <v>0</v>
      </c>
      <c r="DI57" s="131" t="n">
        <f aca="false">DL57</f>
        <v>0</v>
      </c>
      <c r="DT57" s="131" t="n">
        <f aca="false">DX57</f>
        <v>0</v>
      </c>
      <c r="DU57" s="131" t="e">
        <f aca="false">EE57</f>
        <v>#N/A</v>
      </c>
      <c r="DV57" s="131" t="n">
        <f aca="false">DY57</f>
        <v>0</v>
      </c>
      <c r="DW57" s="131" t="n">
        <f aca="false">DZ57</f>
        <v>0</v>
      </c>
      <c r="EE57" s="30" t="e">
        <f aca="false">VLOOKUP(EB57,Ages!$A:$E,3,FALSE())</f>
        <v>#N/A</v>
      </c>
      <c r="EF57" s="132" t="e">
        <f aca="false">IF(EC57&gt;64,"NA",VLOOKUP(EB57,V70MF!$A:$A,1,FALSE()))</f>
        <v>#N/A</v>
      </c>
      <c r="EH57" s="131" t="n">
        <f aca="false">EL57</f>
        <v>0</v>
      </c>
      <c r="EI57" s="131" t="e">
        <f aca="false">ES57</f>
        <v>#N/A</v>
      </c>
      <c r="EJ57" s="131" t="n">
        <f aca="false">EM57</f>
        <v>0</v>
      </c>
      <c r="EK57" s="131" t="n">
        <f aca="false">EN57</f>
        <v>0</v>
      </c>
      <c r="ES57" s="30" t="e">
        <f aca="false">VLOOKUP(EP57,Ages!$A:$E,3,FALSE())</f>
        <v>#N/A</v>
      </c>
      <c r="ET57" s="132" t="e">
        <f aca="false">IF(EQ57&gt;64,"NA",VLOOKUP(EP57,V70MF!$A:$A,1,FALSE()))</f>
        <v>#N/A</v>
      </c>
      <c r="EV57" s="131" t="n">
        <f aca="false">EZ57</f>
        <v>0</v>
      </c>
      <c r="EW57" s="131" t="e">
        <f aca="false">FG57</f>
        <v>#N/A</v>
      </c>
      <c r="EX57" s="131" t="n">
        <f aca="false">FA57</f>
        <v>0</v>
      </c>
      <c r="EY57" s="131" t="n">
        <f aca="false">FB57</f>
        <v>0</v>
      </c>
      <c r="FG57" s="30" t="e">
        <f aca="false">VLOOKUP(FD57,Ages!$A:$E,3,FALSE())</f>
        <v>#N/A</v>
      </c>
      <c r="FH57" s="132" t="e">
        <f aca="false">IF(FE57&gt;64,"NA",VLOOKUP(FD57,V70MF!$A:$A,1,FALSE()))</f>
        <v>#N/A</v>
      </c>
      <c r="FJ57" s="131" t="n">
        <f aca="false">FN57</f>
        <v>0</v>
      </c>
      <c r="FK57" s="131" t="n">
        <f aca="false">FU57</f>
        <v>0</v>
      </c>
      <c r="FL57" s="131" t="n">
        <f aca="false">FO57</f>
        <v>0</v>
      </c>
      <c r="FM57" s="131" t="n">
        <f aca="false">FP57</f>
        <v>0</v>
      </c>
    </row>
    <row r="58" customFormat="false" ht="13.2" hidden="false" customHeight="false" outlineLevel="0" collapsed="false">
      <c r="A58" s="131" t="str">
        <f aca="false">E58</f>
        <v>, </v>
      </c>
      <c r="B58" s="131" t="str">
        <f aca="false">L58</f>
        <v>N</v>
      </c>
      <c r="C58" s="131" t="n">
        <f aca="false">F58</f>
        <v>0</v>
      </c>
      <c r="D58" s="131" t="n">
        <f aca="false">G58</f>
        <v>0</v>
      </c>
      <c r="E58" s="0" t="s">
        <v>1370</v>
      </c>
      <c r="F58" s="0" t="n">
        <v>0</v>
      </c>
      <c r="G58" s="0" t="n">
        <v>0</v>
      </c>
      <c r="H58" s="0" t="s">
        <v>1370</v>
      </c>
      <c r="I58" s="0" t="n">
        <v>0</v>
      </c>
      <c r="J58" s="0" t="n">
        <v>0</v>
      </c>
      <c r="K58" s="0" t="n">
        <v>0</v>
      </c>
      <c r="L58" s="124" t="s">
        <v>1262</v>
      </c>
      <c r="M58" s="132" t="e">
        <f aca="false">IF($J58&gt;64,"NA",VLOOKUP($I58,VETMF!$A:$A,1,FALSE()))</f>
        <v>#N/A</v>
      </c>
      <c r="N58" s="133" t="str">
        <f aca="false">IF(K58&gt;'[1]Point Tables'!$U$9," ",(IF(K58='[1]Point Tables'!$U$9,(IF(L58&gt;'[1]Point Tables'!$T$9," ","NO")),"NO")))</f>
        <v>NO</v>
      </c>
      <c r="O58" s="30" t="str">
        <f aca="false">(IF(J58&gt;64,"LOW PLACE",(IF(N58="NO",(" "),VLOOKUP($I58,V40MF!$A:$A,1,FALSE())))))</f>
        <v> </v>
      </c>
      <c r="Q58" s="131" t="n">
        <f aca="false">U58</f>
        <v>0</v>
      </c>
      <c r="R58" s="131" t="n">
        <f aca="false">AB58</f>
        <v>0</v>
      </c>
      <c r="S58" s="131" t="n">
        <f aca="false">V58</f>
        <v>0</v>
      </c>
      <c r="T58" s="131" t="n">
        <f aca="false">W58</f>
        <v>0</v>
      </c>
      <c r="AG58" s="131" t="n">
        <f aca="false">AK58</f>
        <v>0</v>
      </c>
      <c r="AH58" s="131" t="n">
        <f aca="false">AR58</f>
        <v>0</v>
      </c>
      <c r="AI58" s="131" t="n">
        <f aca="false">AL58</f>
        <v>0</v>
      </c>
      <c r="AJ58" s="131" t="n">
        <f aca="false">AM58</f>
        <v>0</v>
      </c>
      <c r="AV58" s="131" t="n">
        <f aca="false">AZ58</f>
        <v>0</v>
      </c>
      <c r="AW58" s="131" t="n">
        <f aca="false">BG58</f>
        <v>0</v>
      </c>
      <c r="AX58" s="131" t="n">
        <f aca="false">BA58</f>
        <v>0</v>
      </c>
      <c r="AY58" s="131" t="n">
        <f aca="false">BB58</f>
        <v>0</v>
      </c>
      <c r="BK58" s="131" t="n">
        <f aca="false">BO58</f>
        <v>0</v>
      </c>
      <c r="BL58" s="131" t="n">
        <f aca="false">BV58</f>
        <v>0</v>
      </c>
      <c r="BM58" s="131" t="n">
        <f aca="false">BP58</f>
        <v>0</v>
      </c>
      <c r="BN58" s="131" t="n">
        <f aca="false">BQ58</f>
        <v>0</v>
      </c>
      <c r="BZ58" s="131" t="n">
        <f aca="false">CD58</f>
        <v>0</v>
      </c>
      <c r="CA58" s="131" t="n">
        <f aca="false">CK58</f>
        <v>0</v>
      </c>
      <c r="CB58" s="131" t="n">
        <f aca="false">CE58</f>
        <v>0</v>
      </c>
      <c r="CC58" s="131" t="n">
        <f aca="false">CF58</f>
        <v>0</v>
      </c>
      <c r="CP58" s="131" t="n">
        <f aca="false">CT58</f>
        <v>0</v>
      </c>
      <c r="CQ58" s="131" t="n">
        <f aca="false">DA58</f>
        <v>0</v>
      </c>
      <c r="CR58" s="131" t="n">
        <f aca="false">CU58</f>
        <v>0</v>
      </c>
      <c r="CS58" s="131" t="n">
        <f aca="false">CV58</f>
        <v>0</v>
      </c>
      <c r="DF58" s="131" t="n">
        <f aca="false">DJ58</f>
        <v>0</v>
      </c>
      <c r="DG58" s="131" t="n">
        <f aca="false">DQ58</f>
        <v>0</v>
      </c>
      <c r="DH58" s="131" t="n">
        <f aca="false">DK58</f>
        <v>0</v>
      </c>
      <c r="DI58" s="131" t="n">
        <f aca="false">DL58</f>
        <v>0</v>
      </c>
      <c r="DT58" s="131" t="n">
        <f aca="false">DX58</f>
        <v>0</v>
      </c>
      <c r="DU58" s="131" t="e">
        <f aca="false">EE58</f>
        <v>#N/A</v>
      </c>
      <c r="DV58" s="131" t="n">
        <f aca="false">DY58</f>
        <v>0</v>
      </c>
      <c r="DW58" s="131" t="n">
        <f aca="false">DZ58</f>
        <v>0</v>
      </c>
      <c r="EE58" s="30" t="e">
        <f aca="false">VLOOKUP(EB58,Ages!$A:$E,3,FALSE())</f>
        <v>#N/A</v>
      </c>
      <c r="EF58" s="132" t="e">
        <f aca="false">IF(EC58&gt;64,"NA",VLOOKUP(EB58,V70MF!$A:$A,1,FALSE()))</f>
        <v>#N/A</v>
      </c>
      <c r="EH58" s="131" t="n">
        <f aca="false">EL58</f>
        <v>0</v>
      </c>
      <c r="EI58" s="131" t="e">
        <f aca="false">ES58</f>
        <v>#N/A</v>
      </c>
      <c r="EJ58" s="131" t="n">
        <f aca="false">EM58</f>
        <v>0</v>
      </c>
      <c r="EK58" s="131" t="n">
        <f aca="false">EN58</f>
        <v>0</v>
      </c>
      <c r="ES58" s="30" t="e">
        <f aca="false">VLOOKUP(EP58,Ages!$A:$E,3,FALSE())</f>
        <v>#N/A</v>
      </c>
      <c r="ET58" s="132" t="e">
        <f aca="false">IF(EQ58&gt;64,"NA",VLOOKUP(EP58,V70MF!$A:$A,1,FALSE()))</f>
        <v>#N/A</v>
      </c>
      <c r="EV58" s="131" t="n">
        <f aca="false">EZ58</f>
        <v>0</v>
      </c>
      <c r="EW58" s="131" t="e">
        <f aca="false">FG58</f>
        <v>#N/A</v>
      </c>
      <c r="EX58" s="131" t="n">
        <f aca="false">FA58</f>
        <v>0</v>
      </c>
      <c r="EY58" s="131" t="n">
        <f aca="false">FB58</f>
        <v>0</v>
      </c>
      <c r="FG58" s="30" t="e">
        <f aca="false">VLOOKUP(FD58,Ages!$A:$E,3,FALSE())</f>
        <v>#N/A</v>
      </c>
      <c r="FH58" s="132" t="e">
        <f aca="false">IF(FE58&gt;64,"NA",VLOOKUP(FD58,V70MF!$A:$A,1,FALSE()))</f>
        <v>#N/A</v>
      </c>
      <c r="FJ58" s="131" t="n">
        <f aca="false">FN58</f>
        <v>0</v>
      </c>
      <c r="FK58" s="131" t="n">
        <f aca="false">FU58</f>
        <v>0</v>
      </c>
      <c r="FL58" s="131" t="n">
        <f aca="false">FO58</f>
        <v>0</v>
      </c>
      <c r="FM58" s="131" t="n">
        <f aca="false">FP58</f>
        <v>0</v>
      </c>
    </row>
    <row r="59" customFormat="false" ht="13.2" hidden="false" customHeight="false" outlineLevel="0" collapsed="false">
      <c r="A59" s="131" t="str">
        <f aca="false">E59</f>
        <v>, </v>
      </c>
      <c r="B59" s="131" t="str">
        <f aca="false">L59</f>
        <v>N</v>
      </c>
      <c r="C59" s="131" t="n">
        <f aca="false">F59</f>
        <v>0</v>
      </c>
      <c r="D59" s="131" t="n">
        <f aca="false">G59</f>
        <v>0</v>
      </c>
      <c r="E59" s="0" t="s">
        <v>1370</v>
      </c>
      <c r="F59" s="0" t="n">
        <v>0</v>
      </c>
      <c r="G59" s="0" t="n">
        <v>0</v>
      </c>
      <c r="H59" s="0" t="s">
        <v>1370</v>
      </c>
      <c r="I59" s="0" t="n">
        <v>0</v>
      </c>
      <c r="J59" s="0" t="n">
        <v>0</v>
      </c>
      <c r="K59" s="0" t="n">
        <v>0</v>
      </c>
      <c r="L59" s="124" t="s">
        <v>1262</v>
      </c>
      <c r="M59" s="132" t="e">
        <f aca="false">IF($J59&gt;64,"NA",VLOOKUP($I59,VETMF!$A:$A,1,FALSE()))</f>
        <v>#N/A</v>
      </c>
      <c r="N59" s="133" t="str">
        <f aca="false">IF(K59&gt;'[1]Point Tables'!$U$9," ",(IF(K59='[1]Point Tables'!$U$9,(IF(L59&gt;'[1]Point Tables'!$T$9," ","NO")),"NO")))</f>
        <v>NO</v>
      </c>
      <c r="O59" s="30" t="str">
        <f aca="false">(IF(J59&gt;64,"LOW PLACE",(IF(N59="NO",(" "),VLOOKUP($I59,V40MF!$A:$A,1,FALSE())))))</f>
        <v> </v>
      </c>
      <c r="Q59" s="131" t="n">
        <f aca="false">U59</f>
        <v>0</v>
      </c>
      <c r="R59" s="131" t="n">
        <f aca="false">AB59</f>
        <v>0</v>
      </c>
      <c r="S59" s="131" t="n">
        <f aca="false">V59</f>
        <v>0</v>
      </c>
      <c r="T59" s="131" t="n">
        <f aca="false">W59</f>
        <v>0</v>
      </c>
      <c r="AG59" s="131" t="n">
        <f aca="false">AK59</f>
        <v>0</v>
      </c>
      <c r="AH59" s="131" t="n">
        <f aca="false">AR59</f>
        <v>0</v>
      </c>
      <c r="AI59" s="131" t="n">
        <f aca="false">AL59</f>
        <v>0</v>
      </c>
      <c r="AJ59" s="131" t="n">
        <f aca="false">AM59</f>
        <v>0</v>
      </c>
      <c r="AV59" s="131" t="n">
        <f aca="false">AZ59</f>
        <v>0</v>
      </c>
      <c r="AW59" s="131" t="n">
        <f aca="false">BG59</f>
        <v>0</v>
      </c>
      <c r="AX59" s="131" t="n">
        <f aca="false">BA59</f>
        <v>0</v>
      </c>
      <c r="AY59" s="131" t="n">
        <f aca="false">BB59</f>
        <v>0</v>
      </c>
      <c r="BK59" s="131" t="n">
        <f aca="false">BO59</f>
        <v>0</v>
      </c>
      <c r="BL59" s="131" t="n">
        <f aca="false">BV59</f>
        <v>0</v>
      </c>
      <c r="BM59" s="131" t="n">
        <f aca="false">BP59</f>
        <v>0</v>
      </c>
      <c r="BN59" s="131" t="n">
        <f aca="false">BQ59</f>
        <v>0</v>
      </c>
      <c r="BZ59" s="131" t="n">
        <f aca="false">CD59</f>
        <v>0</v>
      </c>
      <c r="CA59" s="131" t="n">
        <f aca="false">CK59</f>
        <v>0</v>
      </c>
      <c r="CB59" s="131" t="n">
        <f aca="false">CE59</f>
        <v>0</v>
      </c>
      <c r="CC59" s="131" t="n">
        <f aca="false">CF59</f>
        <v>0</v>
      </c>
      <c r="CP59" s="131" t="n">
        <f aca="false">CT59</f>
        <v>0</v>
      </c>
      <c r="CQ59" s="131" t="n">
        <f aca="false">DA59</f>
        <v>0</v>
      </c>
      <c r="CR59" s="131" t="n">
        <f aca="false">CU59</f>
        <v>0</v>
      </c>
      <c r="CS59" s="131" t="n">
        <f aca="false">CV59</f>
        <v>0</v>
      </c>
      <c r="DF59" s="131" t="n">
        <f aca="false">DJ59</f>
        <v>0</v>
      </c>
      <c r="DG59" s="131" t="n">
        <f aca="false">DQ59</f>
        <v>0</v>
      </c>
      <c r="DH59" s="131" t="n">
        <f aca="false">DK59</f>
        <v>0</v>
      </c>
      <c r="DI59" s="131" t="n">
        <f aca="false">DL59</f>
        <v>0</v>
      </c>
      <c r="DT59" s="131" t="n">
        <f aca="false">DX59</f>
        <v>0</v>
      </c>
      <c r="DU59" s="131" t="e">
        <f aca="false">EE59</f>
        <v>#N/A</v>
      </c>
      <c r="DV59" s="131" t="n">
        <f aca="false">DY59</f>
        <v>0</v>
      </c>
      <c r="DW59" s="131" t="n">
        <f aca="false">DZ59</f>
        <v>0</v>
      </c>
      <c r="EE59" s="30" t="e">
        <f aca="false">VLOOKUP(EB59,Ages!$A:$E,3,FALSE())</f>
        <v>#N/A</v>
      </c>
      <c r="EF59" s="132" t="e">
        <f aca="false">IF(EC59&gt;64,"NA",VLOOKUP(EB59,V70MF!$A:$A,1,FALSE()))</f>
        <v>#N/A</v>
      </c>
      <c r="EH59" s="131" t="n">
        <f aca="false">EL59</f>
        <v>0</v>
      </c>
      <c r="EI59" s="131" t="e">
        <f aca="false">ES59</f>
        <v>#N/A</v>
      </c>
      <c r="EJ59" s="131" t="n">
        <f aca="false">EM59</f>
        <v>0</v>
      </c>
      <c r="EK59" s="131" t="n">
        <f aca="false">EN59</f>
        <v>0</v>
      </c>
      <c r="ES59" s="30" t="e">
        <f aca="false">VLOOKUP(EP59,Ages!$A:$E,3,FALSE())</f>
        <v>#N/A</v>
      </c>
      <c r="ET59" s="132" t="e">
        <f aca="false">IF(EQ59&gt;64,"NA",VLOOKUP(EP59,V70MF!$A:$A,1,FALSE()))</f>
        <v>#N/A</v>
      </c>
      <c r="EV59" s="131" t="n">
        <f aca="false">EZ59</f>
        <v>0</v>
      </c>
      <c r="EW59" s="131" t="e">
        <f aca="false">FG59</f>
        <v>#N/A</v>
      </c>
      <c r="EX59" s="131" t="n">
        <f aca="false">FA59</f>
        <v>0</v>
      </c>
      <c r="EY59" s="131" t="n">
        <f aca="false">FB59</f>
        <v>0</v>
      </c>
      <c r="FG59" s="30" t="e">
        <f aca="false">VLOOKUP(FD59,Ages!$A:$E,3,FALSE())</f>
        <v>#N/A</v>
      </c>
      <c r="FH59" s="132" t="e">
        <f aca="false">IF(FE59&gt;64,"NA",VLOOKUP(FD59,V70MF!$A:$A,1,FALSE()))</f>
        <v>#N/A</v>
      </c>
      <c r="FJ59" s="131" t="n">
        <f aca="false">FN59</f>
        <v>0</v>
      </c>
      <c r="FK59" s="131" t="n">
        <f aca="false">FU59</f>
        <v>0</v>
      </c>
      <c r="FL59" s="131" t="n">
        <f aca="false">FO59</f>
        <v>0</v>
      </c>
      <c r="FM59" s="131" t="n">
        <f aca="false">FP59</f>
        <v>0</v>
      </c>
    </row>
    <row r="60" customFormat="false" ht="13.2" hidden="false" customHeight="false" outlineLevel="0" collapsed="false">
      <c r="A60" s="131" t="str">
        <f aca="false">E60</f>
        <v>, </v>
      </c>
      <c r="B60" s="131" t="str">
        <f aca="false">L60</f>
        <v>N</v>
      </c>
      <c r="C60" s="131" t="n">
        <f aca="false">F60</f>
        <v>0</v>
      </c>
      <c r="D60" s="131" t="n">
        <f aca="false">G60</f>
        <v>0</v>
      </c>
      <c r="E60" s="0" t="s">
        <v>1370</v>
      </c>
      <c r="F60" s="0" t="n">
        <v>0</v>
      </c>
      <c r="G60" s="0" t="n">
        <v>0</v>
      </c>
      <c r="H60" s="0" t="s">
        <v>1370</v>
      </c>
      <c r="I60" s="0" t="n">
        <v>0</v>
      </c>
      <c r="J60" s="0" t="n">
        <v>0</v>
      </c>
      <c r="K60" s="0" t="n">
        <v>0</v>
      </c>
      <c r="L60" s="124" t="s">
        <v>1262</v>
      </c>
      <c r="M60" s="132" t="e">
        <f aca="false">IF($J60&gt;64,"NA",VLOOKUP($I60,VETMF!$A:$A,1,FALSE()))</f>
        <v>#N/A</v>
      </c>
      <c r="N60" s="133" t="str">
        <f aca="false">IF(K60&gt;'[1]Point Tables'!$U$9," ",(IF(K60='[1]Point Tables'!$U$9,(IF(L60&gt;'[1]Point Tables'!$T$9," ","NO")),"NO")))</f>
        <v>NO</v>
      </c>
      <c r="O60" s="30" t="str">
        <f aca="false">(IF(J60&gt;64,"LOW PLACE",(IF(N60="NO",(" "),VLOOKUP($I60,V40MF!$A:$A,1,FALSE())))))</f>
        <v> </v>
      </c>
      <c r="Q60" s="131" t="n">
        <f aca="false">U60</f>
        <v>0</v>
      </c>
      <c r="R60" s="131" t="n">
        <f aca="false">AB60</f>
        <v>0</v>
      </c>
      <c r="S60" s="131" t="n">
        <f aca="false">V60</f>
        <v>0</v>
      </c>
      <c r="T60" s="131" t="n">
        <f aca="false">W60</f>
        <v>0</v>
      </c>
      <c r="AG60" s="131" t="n">
        <f aca="false">AK60</f>
        <v>0</v>
      </c>
      <c r="AH60" s="131" t="n">
        <f aca="false">AR60</f>
        <v>0</v>
      </c>
      <c r="AI60" s="131" t="n">
        <f aca="false">AL60</f>
        <v>0</v>
      </c>
      <c r="AJ60" s="131" t="n">
        <f aca="false">AM60</f>
        <v>0</v>
      </c>
      <c r="AV60" s="131" t="n">
        <f aca="false">AZ60</f>
        <v>0</v>
      </c>
      <c r="AW60" s="131" t="n">
        <f aca="false">BG60</f>
        <v>0</v>
      </c>
      <c r="AX60" s="131" t="n">
        <f aca="false">BA60</f>
        <v>0</v>
      </c>
      <c r="AY60" s="131" t="n">
        <f aca="false">BB60</f>
        <v>0</v>
      </c>
      <c r="BK60" s="131" t="n">
        <f aca="false">BO60</f>
        <v>0</v>
      </c>
      <c r="BL60" s="131" t="n">
        <f aca="false">BV60</f>
        <v>0</v>
      </c>
      <c r="BM60" s="131" t="n">
        <f aca="false">BP60</f>
        <v>0</v>
      </c>
      <c r="BN60" s="131" t="n">
        <f aca="false">BQ60</f>
        <v>0</v>
      </c>
      <c r="BZ60" s="131" t="n">
        <f aca="false">CD60</f>
        <v>0</v>
      </c>
      <c r="CA60" s="131" t="n">
        <f aca="false">CK60</f>
        <v>0</v>
      </c>
      <c r="CB60" s="131" t="n">
        <f aca="false">CE60</f>
        <v>0</v>
      </c>
      <c r="CC60" s="131" t="n">
        <f aca="false">CF60</f>
        <v>0</v>
      </c>
      <c r="CP60" s="131" t="n">
        <f aca="false">CT60</f>
        <v>0</v>
      </c>
      <c r="CQ60" s="131" t="n">
        <f aca="false">DA60</f>
        <v>0</v>
      </c>
      <c r="CR60" s="131" t="n">
        <f aca="false">CU60</f>
        <v>0</v>
      </c>
      <c r="CS60" s="131" t="n">
        <f aca="false">CV60</f>
        <v>0</v>
      </c>
      <c r="DF60" s="131" t="n">
        <f aca="false">DJ60</f>
        <v>0</v>
      </c>
      <c r="DG60" s="131" t="n">
        <f aca="false">DQ60</f>
        <v>0</v>
      </c>
      <c r="DH60" s="131" t="n">
        <f aca="false">DK60</f>
        <v>0</v>
      </c>
      <c r="DI60" s="131" t="n">
        <f aca="false">DL60</f>
        <v>0</v>
      </c>
      <c r="DT60" s="131" t="n">
        <f aca="false">DX60</f>
        <v>0</v>
      </c>
      <c r="DU60" s="131" t="e">
        <f aca="false">EE60</f>
        <v>#N/A</v>
      </c>
      <c r="DV60" s="131" t="n">
        <f aca="false">DY60</f>
        <v>0</v>
      </c>
      <c r="DW60" s="131" t="n">
        <f aca="false">DZ60</f>
        <v>0</v>
      </c>
      <c r="EE60" s="30" t="e">
        <f aca="false">VLOOKUP(EB60,Ages!$A:$E,3,FALSE())</f>
        <v>#N/A</v>
      </c>
      <c r="EF60" s="132" t="e">
        <f aca="false">IF(EC60&gt;64,"NA",VLOOKUP(EB60,V70MF!$A:$A,1,FALSE()))</f>
        <v>#N/A</v>
      </c>
      <c r="EH60" s="131" t="n">
        <f aca="false">EL60</f>
        <v>0</v>
      </c>
      <c r="EI60" s="131" t="e">
        <f aca="false">ES60</f>
        <v>#N/A</v>
      </c>
      <c r="EJ60" s="131" t="n">
        <f aca="false">EM60</f>
        <v>0</v>
      </c>
      <c r="EK60" s="131" t="n">
        <f aca="false">EN60</f>
        <v>0</v>
      </c>
      <c r="ES60" s="30" t="e">
        <f aca="false">VLOOKUP(EP60,Ages!$A:$E,3,FALSE())</f>
        <v>#N/A</v>
      </c>
      <c r="ET60" s="132" t="e">
        <f aca="false">IF(EQ60&gt;64,"NA",VLOOKUP(EP60,V70MF!$A:$A,1,FALSE()))</f>
        <v>#N/A</v>
      </c>
      <c r="EV60" s="131" t="n">
        <f aca="false">EZ60</f>
        <v>0</v>
      </c>
      <c r="EW60" s="131" t="e">
        <f aca="false">FG60</f>
        <v>#N/A</v>
      </c>
      <c r="EX60" s="131" t="n">
        <f aca="false">FA60</f>
        <v>0</v>
      </c>
      <c r="EY60" s="131" t="n">
        <f aca="false">FB60</f>
        <v>0</v>
      </c>
      <c r="FG60" s="30" t="e">
        <f aca="false">VLOOKUP(FD60,Ages!$A:$E,3,FALSE())</f>
        <v>#N/A</v>
      </c>
      <c r="FH60" s="132" t="e">
        <f aca="false">IF(FE60&gt;64,"NA",VLOOKUP(FD60,V70MF!$A:$A,1,FALSE()))</f>
        <v>#N/A</v>
      </c>
      <c r="FJ60" s="131" t="n">
        <f aca="false">FN60</f>
        <v>0</v>
      </c>
      <c r="FK60" s="131" t="n">
        <f aca="false">FU60</f>
        <v>0</v>
      </c>
      <c r="FL60" s="131" t="n">
        <f aca="false">FO60</f>
        <v>0</v>
      </c>
      <c r="FM60" s="131" t="n">
        <f aca="false">FP60</f>
        <v>0</v>
      </c>
    </row>
    <row r="61" customFormat="false" ht="13.2" hidden="false" customHeight="false" outlineLevel="0" collapsed="false">
      <c r="A61" s="131" t="str">
        <f aca="false">E61</f>
        <v>, </v>
      </c>
      <c r="B61" s="131" t="str">
        <f aca="false">L61</f>
        <v>N</v>
      </c>
      <c r="C61" s="131" t="n">
        <f aca="false">F61</f>
        <v>0</v>
      </c>
      <c r="D61" s="131" t="n">
        <f aca="false">G61</f>
        <v>0</v>
      </c>
      <c r="E61" s="0" t="s">
        <v>1370</v>
      </c>
      <c r="F61" s="0" t="n">
        <v>0</v>
      </c>
      <c r="G61" s="0" t="n">
        <v>0</v>
      </c>
      <c r="H61" s="0" t="s">
        <v>1370</v>
      </c>
      <c r="I61" s="0" t="n">
        <v>0</v>
      </c>
      <c r="J61" s="0" t="n">
        <v>0</v>
      </c>
      <c r="K61" s="0" t="n">
        <v>0</v>
      </c>
      <c r="L61" s="124" t="s">
        <v>1262</v>
      </c>
      <c r="M61" s="132" t="e">
        <f aca="false">IF($J61&gt;64,"NA",VLOOKUP($I61,VETMF!$A:$A,1,FALSE()))</f>
        <v>#N/A</v>
      </c>
      <c r="N61" s="133" t="str">
        <f aca="false">IF(K61&gt;'[1]Point Tables'!$U$9," ",(IF(K61='[1]Point Tables'!$U$9,(IF(L61&gt;'[1]Point Tables'!$T$9," ","NO")),"NO")))</f>
        <v>NO</v>
      </c>
      <c r="O61" s="30" t="str">
        <f aca="false">(IF(J61&gt;64,"LOW PLACE",(IF(N61="NO",(" "),VLOOKUP($I61,V40MF!$A:$A,1,FALSE())))))</f>
        <v> </v>
      </c>
      <c r="Q61" s="131" t="n">
        <f aca="false">U61</f>
        <v>0</v>
      </c>
      <c r="R61" s="131" t="n">
        <f aca="false">AB61</f>
        <v>0</v>
      </c>
      <c r="S61" s="131" t="n">
        <f aca="false">V61</f>
        <v>0</v>
      </c>
      <c r="T61" s="131" t="n">
        <f aca="false">W61</f>
        <v>0</v>
      </c>
      <c r="AG61" s="131" t="n">
        <f aca="false">AK61</f>
        <v>0</v>
      </c>
      <c r="AH61" s="131" t="n">
        <f aca="false">AR61</f>
        <v>0</v>
      </c>
      <c r="AI61" s="131" t="n">
        <f aca="false">AL61</f>
        <v>0</v>
      </c>
      <c r="AJ61" s="131" t="n">
        <f aca="false">AM61</f>
        <v>0</v>
      </c>
      <c r="AV61" s="131" t="n">
        <f aca="false">AZ61</f>
        <v>0</v>
      </c>
      <c r="AW61" s="131" t="n">
        <f aca="false">BG61</f>
        <v>0</v>
      </c>
      <c r="AX61" s="131" t="n">
        <f aca="false">BA61</f>
        <v>0</v>
      </c>
      <c r="AY61" s="131" t="n">
        <f aca="false">BB61</f>
        <v>0</v>
      </c>
      <c r="BK61" s="131" t="n">
        <f aca="false">BO61</f>
        <v>0</v>
      </c>
      <c r="BL61" s="131" t="n">
        <f aca="false">BV61</f>
        <v>0</v>
      </c>
      <c r="BM61" s="131" t="n">
        <f aca="false">BP61</f>
        <v>0</v>
      </c>
      <c r="BN61" s="131" t="n">
        <f aca="false">BQ61</f>
        <v>0</v>
      </c>
      <c r="BZ61" s="131" t="n">
        <f aca="false">CD61</f>
        <v>0</v>
      </c>
      <c r="CA61" s="131" t="n">
        <f aca="false">CK61</f>
        <v>0</v>
      </c>
      <c r="CB61" s="131" t="n">
        <f aca="false">CE61</f>
        <v>0</v>
      </c>
      <c r="CC61" s="131" t="n">
        <f aca="false">CF61</f>
        <v>0</v>
      </c>
      <c r="CP61" s="131" t="n">
        <f aca="false">CT61</f>
        <v>0</v>
      </c>
      <c r="CQ61" s="131" t="n">
        <f aca="false">DA61</f>
        <v>0</v>
      </c>
      <c r="CR61" s="131" t="n">
        <f aca="false">CU61</f>
        <v>0</v>
      </c>
      <c r="CS61" s="131" t="n">
        <f aca="false">CV61</f>
        <v>0</v>
      </c>
      <c r="DF61" s="131" t="n">
        <f aca="false">DJ61</f>
        <v>0</v>
      </c>
      <c r="DG61" s="131" t="n">
        <f aca="false">DQ61</f>
        <v>0</v>
      </c>
      <c r="DH61" s="131" t="n">
        <f aca="false">DK61</f>
        <v>0</v>
      </c>
      <c r="DI61" s="131" t="n">
        <f aca="false">DL61</f>
        <v>0</v>
      </c>
      <c r="DT61" s="131" t="n">
        <f aca="false">DX61</f>
        <v>0</v>
      </c>
      <c r="DU61" s="131" t="e">
        <f aca="false">EE61</f>
        <v>#N/A</v>
      </c>
      <c r="DV61" s="131" t="n">
        <f aca="false">DY61</f>
        <v>0</v>
      </c>
      <c r="DW61" s="131" t="n">
        <f aca="false">DZ61</f>
        <v>0</v>
      </c>
      <c r="EE61" s="30" t="e">
        <f aca="false">VLOOKUP(EB61,Ages!$A:$E,3,FALSE())</f>
        <v>#N/A</v>
      </c>
      <c r="EF61" s="132" t="e">
        <f aca="false">IF(EC61&gt;64,"NA",VLOOKUP(EB61,V70MF!$A:$A,1,FALSE()))</f>
        <v>#N/A</v>
      </c>
      <c r="EH61" s="131" t="n">
        <f aca="false">EL61</f>
        <v>0</v>
      </c>
      <c r="EI61" s="131" t="e">
        <f aca="false">ES61</f>
        <v>#N/A</v>
      </c>
      <c r="EJ61" s="131" t="n">
        <f aca="false">EM61</f>
        <v>0</v>
      </c>
      <c r="EK61" s="131" t="n">
        <f aca="false">EN61</f>
        <v>0</v>
      </c>
      <c r="ES61" s="30" t="e">
        <f aca="false">VLOOKUP(EP61,Ages!$A:$E,3,FALSE())</f>
        <v>#N/A</v>
      </c>
      <c r="ET61" s="132" t="e">
        <f aca="false">IF(EQ61&gt;64,"NA",VLOOKUP(EP61,V70MF!$A:$A,1,FALSE()))</f>
        <v>#N/A</v>
      </c>
      <c r="EV61" s="131" t="n">
        <f aca="false">EZ61</f>
        <v>0</v>
      </c>
      <c r="EW61" s="131" t="e">
        <f aca="false">FG61</f>
        <v>#N/A</v>
      </c>
      <c r="EX61" s="131" t="n">
        <f aca="false">FA61</f>
        <v>0</v>
      </c>
      <c r="EY61" s="131" t="n">
        <f aca="false">FB61</f>
        <v>0</v>
      </c>
      <c r="FG61" s="30" t="e">
        <f aca="false">VLOOKUP(FD61,Ages!$A:$E,3,FALSE())</f>
        <v>#N/A</v>
      </c>
      <c r="FH61" s="132" t="e">
        <f aca="false">IF(FE61&gt;64,"NA",VLOOKUP(FD61,V70MF!$A:$A,1,FALSE()))</f>
        <v>#N/A</v>
      </c>
      <c r="FJ61" s="131" t="n">
        <f aca="false">FN61</f>
        <v>0</v>
      </c>
      <c r="FK61" s="131" t="n">
        <f aca="false">FU61</f>
        <v>0</v>
      </c>
      <c r="FL61" s="131" t="n">
        <f aca="false">FO61</f>
        <v>0</v>
      </c>
      <c r="FM61" s="131" t="n">
        <f aca="false">FP61</f>
        <v>0</v>
      </c>
    </row>
    <row r="62" customFormat="false" ht="13.2" hidden="false" customHeight="false" outlineLevel="0" collapsed="false">
      <c r="A62" s="131" t="str">
        <f aca="false">E62</f>
        <v>, </v>
      </c>
      <c r="B62" s="131" t="str">
        <f aca="false">L62</f>
        <v>N</v>
      </c>
      <c r="C62" s="131" t="n">
        <f aca="false">F62</f>
        <v>0</v>
      </c>
      <c r="D62" s="131" t="n">
        <f aca="false">G62</f>
        <v>0</v>
      </c>
      <c r="E62" s="0" t="s">
        <v>1370</v>
      </c>
      <c r="F62" s="0" t="n">
        <v>0</v>
      </c>
      <c r="G62" s="0" t="n">
        <v>0</v>
      </c>
      <c r="H62" s="0" t="s">
        <v>1370</v>
      </c>
      <c r="I62" s="0" t="n">
        <v>0</v>
      </c>
      <c r="J62" s="0" t="n">
        <v>0</v>
      </c>
      <c r="K62" s="0" t="n">
        <v>0</v>
      </c>
      <c r="L62" s="124" t="s">
        <v>1262</v>
      </c>
      <c r="M62" s="132" t="e">
        <f aca="false">IF($J62&gt;64,"NA",VLOOKUP($I62,VETMF!$A:$A,1,FALSE()))</f>
        <v>#N/A</v>
      </c>
      <c r="N62" s="133" t="str">
        <f aca="false">IF(K62&gt;'[1]Point Tables'!$U$9," ",(IF(K62='[1]Point Tables'!$U$9,(IF(L62&gt;'[1]Point Tables'!$T$9," ","NO")),"NO")))</f>
        <v>NO</v>
      </c>
      <c r="O62" s="30" t="str">
        <f aca="false">(IF(J62&gt;64,"LOW PLACE",(IF(N62="NO",(" "),VLOOKUP($I62,V40MF!$A:$A,1,FALSE())))))</f>
        <v> </v>
      </c>
      <c r="Q62" s="131" t="n">
        <f aca="false">U62</f>
        <v>0</v>
      </c>
      <c r="R62" s="131" t="n">
        <f aca="false">AB62</f>
        <v>0</v>
      </c>
      <c r="S62" s="131" t="n">
        <f aca="false">V62</f>
        <v>0</v>
      </c>
      <c r="T62" s="131" t="n">
        <f aca="false">W62</f>
        <v>0</v>
      </c>
      <c r="AG62" s="131" t="n">
        <f aca="false">AK62</f>
        <v>0</v>
      </c>
      <c r="AH62" s="131" t="n">
        <f aca="false">AR62</f>
        <v>0</v>
      </c>
      <c r="AI62" s="131" t="n">
        <f aca="false">AL62</f>
        <v>0</v>
      </c>
      <c r="AJ62" s="131" t="n">
        <f aca="false">AM62</f>
        <v>0</v>
      </c>
      <c r="AV62" s="131" t="n">
        <f aca="false">AZ62</f>
        <v>0</v>
      </c>
      <c r="AW62" s="131" t="n">
        <f aca="false">BG62</f>
        <v>0</v>
      </c>
      <c r="AX62" s="131" t="n">
        <f aca="false">BA62</f>
        <v>0</v>
      </c>
      <c r="AY62" s="131" t="n">
        <f aca="false">BB62</f>
        <v>0</v>
      </c>
      <c r="BK62" s="131" t="n">
        <f aca="false">BO62</f>
        <v>0</v>
      </c>
      <c r="BL62" s="131" t="n">
        <f aca="false">BV62</f>
        <v>0</v>
      </c>
      <c r="BM62" s="131" t="n">
        <f aca="false">BP62</f>
        <v>0</v>
      </c>
      <c r="BN62" s="131" t="n">
        <f aca="false">BQ62</f>
        <v>0</v>
      </c>
      <c r="BZ62" s="131" t="n">
        <f aca="false">CD62</f>
        <v>0</v>
      </c>
      <c r="CA62" s="131" t="n">
        <f aca="false">CK62</f>
        <v>0</v>
      </c>
      <c r="CB62" s="131" t="n">
        <f aca="false">CE62</f>
        <v>0</v>
      </c>
      <c r="CC62" s="131" t="n">
        <f aca="false">CF62</f>
        <v>0</v>
      </c>
      <c r="CP62" s="131" t="n">
        <f aca="false">CT62</f>
        <v>0</v>
      </c>
      <c r="CQ62" s="131" t="n">
        <f aca="false">DA62</f>
        <v>0</v>
      </c>
      <c r="CR62" s="131" t="n">
        <f aca="false">CU62</f>
        <v>0</v>
      </c>
      <c r="CS62" s="131" t="n">
        <f aca="false">CV62</f>
        <v>0</v>
      </c>
      <c r="DF62" s="131" t="n">
        <f aca="false">DJ62</f>
        <v>0</v>
      </c>
      <c r="DG62" s="131" t="n">
        <f aca="false">DQ62</f>
        <v>0</v>
      </c>
      <c r="DH62" s="131" t="n">
        <f aca="false">DK62</f>
        <v>0</v>
      </c>
      <c r="DI62" s="131" t="n">
        <f aca="false">DL62</f>
        <v>0</v>
      </c>
      <c r="DT62" s="131" t="n">
        <f aca="false">DX62</f>
        <v>0</v>
      </c>
      <c r="DU62" s="131" t="e">
        <f aca="false">EE62</f>
        <v>#N/A</v>
      </c>
      <c r="DV62" s="131" t="n">
        <f aca="false">DY62</f>
        <v>0</v>
      </c>
      <c r="DW62" s="131" t="n">
        <f aca="false">DZ62</f>
        <v>0</v>
      </c>
      <c r="EE62" s="30" t="e">
        <f aca="false">VLOOKUP(EB62,Ages!$A:$E,3,FALSE())</f>
        <v>#N/A</v>
      </c>
      <c r="EF62" s="132" t="e">
        <f aca="false">IF(EC62&gt;64,"NA",VLOOKUP(EB62,V70MF!$A:$A,1,FALSE()))</f>
        <v>#N/A</v>
      </c>
      <c r="EH62" s="131" t="n">
        <f aca="false">EL62</f>
        <v>0</v>
      </c>
      <c r="EI62" s="131" t="e">
        <f aca="false">ES62</f>
        <v>#N/A</v>
      </c>
      <c r="EJ62" s="131" t="n">
        <f aca="false">EM62</f>
        <v>0</v>
      </c>
      <c r="EK62" s="131" t="n">
        <f aca="false">EN62</f>
        <v>0</v>
      </c>
      <c r="ES62" s="30" t="e">
        <f aca="false">VLOOKUP(EP62,Ages!$A:$E,3,FALSE())</f>
        <v>#N/A</v>
      </c>
      <c r="ET62" s="132" t="e">
        <f aca="false">IF(EQ62&gt;64,"NA",VLOOKUP(EP62,V70MF!$A:$A,1,FALSE()))</f>
        <v>#N/A</v>
      </c>
      <c r="EV62" s="131" t="n">
        <f aca="false">EZ62</f>
        <v>0</v>
      </c>
      <c r="EW62" s="131" t="e">
        <f aca="false">FG62</f>
        <v>#N/A</v>
      </c>
      <c r="EX62" s="131" t="n">
        <f aca="false">FA62</f>
        <v>0</v>
      </c>
      <c r="EY62" s="131" t="n">
        <f aca="false">FB62</f>
        <v>0</v>
      </c>
      <c r="FG62" s="30" t="e">
        <f aca="false">VLOOKUP(FD62,Ages!$A:$E,3,FALSE())</f>
        <v>#N/A</v>
      </c>
      <c r="FH62" s="132" t="e">
        <f aca="false">IF(FE62&gt;64,"NA",VLOOKUP(FD62,V70MF!$A:$A,1,FALSE()))</f>
        <v>#N/A</v>
      </c>
      <c r="FJ62" s="131" t="n">
        <f aca="false">FN62</f>
        <v>0</v>
      </c>
      <c r="FK62" s="131" t="n">
        <f aca="false">FU62</f>
        <v>0</v>
      </c>
      <c r="FL62" s="131" t="n">
        <f aca="false">FO62</f>
        <v>0</v>
      </c>
      <c r="FM62" s="131" t="n">
        <f aca="false">FP62</f>
        <v>0</v>
      </c>
    </row>
    <row r="63" customFormat="false" ht="13.2" hidden="false" customHeight="false" outlineLevel="0" collapsed="false">
      <c r="A63" s="131" t="str">
        <f aca="false">E63</f>
        <v>, </v>
      </c>
      <c r="B63" s="131" t="str">
        <f aca="false">L63</f>
        <v>N</v>
      </c>
      <c r="C63" s="131" t="n">
        <f aca="false">F63</f>
        <v>0</v>
      </c>
      <c r="D63" s="131" t="n">
        <f aca="false">G63</f>
        <v>0</v>
      </c>
      <c r="E63" s="0" t="s">
        <v>1370</v>
      </c>
      <c r="F63" s="0" t="n">
        <v>0</v>
      </c>
      <c r="G63" s="0" t="n">
        <v>0</v>
      </c>
      <c r="H63" s="0" t="s">
        <v>1370</v>
      </c>
      <c r="I63" s="0" t="n">
        <v>0</v>
      </c>
      <c r="J63" s="0" t="n">
        <v>0</v>
      </c>
      <c r="K63" s="0" t="n">
        <v>0</v>
      </c>
      <c r="L63" s="124" t="s">
        <v>1262</v>
      </c>
      <c r="M63" s="132" t="e">
        <f aca="false">IF($J63&gt;64,"NA",VLOOKUP($I63,VETMF!$A:$A,1,FALSE()))</f>
        <v>#N/A</v>
      </c>
      <c r="N63" s="133" t="str">
        <f aca="false">IF(K63&gt;'[1]Point Tables'!$U$9," ",(IF(K63='[1]Point Tables'!$U$9,(IF(L63&gt;'[1]Point Tables'!$T$9," ","NO")),"NO")))</f>
        <v>NO</v>
      </c>
      <c r="O63" s="30" t="str">
        <f aca="false">(IF(J63&gt;64,"LOW PLACE",(IF(N63="NO",(" "),VLOOKUP($I63,V40MF!$A:$A,1,FALSE())))))</f>
        <v> </v>
      </c>
      <c r="Q63" s="131" t="n">
        <f aca="false">U63</f>
        <v>0</v>
      </c>
      <c r="R63" s="131" t="n">
        <f aca="false">AB63</f>
        <v>0</v>
      </c>
      <c r="S63" s="131" t="n">
        <f aca="false">V63</f>
        <v>0</v>
      </c>
      <c r="T63" s="131" t="n">
        <f aca="false">W63</f>
        <v>0</v>
      </c>
      <c r="AG63" s="131" t="n">
        <f aca="false">AK63</f>
        <v>0</v>
      </c>
      <c r="AH63" s="131" t="n">
        <f aca="false">AR63</f>
        <v>0</v>
      </c>
      <c r="AI63" s="131" t="n">
        <f aca="false">AL63</f>
        <v>0</v>
      </c>
      <c r="AJ63" s="131" t="n">
        <f aca="false">AM63</f>
        <v>0</v>
      </c>
      <c r="AV63" s="131" t="n">
        <f aca="false">AZ63</f>
        <v>0</v>
      </c>
      <c r="AW63" s="131" t="n">
        <f aca="false">BG63</f>
        <v>0</v>
      </c>
      <c r="AX63" s="131" t="n">
        <f aca="false">BA63</f>
        <v>0</v>
      </c>
      <c r="AY63" s="131" t="n">
        <f aca="false">BB63</f>
        <v>0</v>
      </c>
      <c r="BK63" s="131" t="n">
        <f aca="false">BO63</f>
        <v>0</v>
      </c>
      <c r="BL63" s="131" t="n">
        <f aca="false">BV63</f>
        <v>0</v>
      </c>
      <c r="BM63" s="131" t="n">
        <f aca="false">BP63</f>
        <v>0</v>
      </c>
      <c r="BN63" s="131" t="n">
        <f aca="false">BQ63</f>
        <v>0</v>
      </c>
      <c r="BZ63" s="131" t="n">
        <f aca="false">CD63</f>
        <v>0</v>
      </c>
      <c r="CA63" s="131" t="n">
        <f aca="false">CK63</f>
        <v>0</v>
      </c>
      <c r="CB63" s="131" t="n">
        <f aca="false">CE63</f>
        <v>0</v>
      </c>
      <c r="CC63" s="131" t="n">
        <f aca="false">CF63</f>
        <v>0</v>
      </c>
      <c r="CP63" s="131" t="n">
        <f aca="false">CT63</f>
        <v>0</v>
      </c>
      <c r="CQ63" s="131" t="n">
        <f aca="false">DA63</f>
        <v>0</v>
      </c>
      <c r="CR63" s="131" t="n">
        <f aca="false">CU63</f>
        <v>0</v>
      </c>
      <c r="CS63" s="131" t="n">
        <f aca="false">CV63</f>
        <v>0</v>
      </c>
      <c r="DF63" s="131" t="n">
        <f aca="false">DJ63</f>
        <v>0</v>
      </c>
      <c r="DG63" s="131" t="n">
        <f aca="false">DQ63</f>
        <v>0</v>
      </c>
      <c r="DH63" s="131" t="n">
        <f aca="false">DK63</f>
        <v>0</v>
      </c>
      <c r="DI63" s="131" t="n">
        <f aca="false">DL63</f>
        <v>0</v>
      </c>
      <c r="DT63" s="131" t="n">
        <f aca="false">DX63</f>
        <v>0</v>
      </c>
      <c r="DU63" s="131" t="e">
        <f aca="false">EE63</f>
        <v>#N/A</v>
      </c>
      <c r="DV63" s="131" t="n">
        <f aca="false">DY63</f>
        <v>0</v>
      </c>
      <c r="DW63" s="131" t="n">
        <f aca="false">DZ63</f>
        <v>0</v>
      </c>
      <c r="EE63" s="30" t="e">
        <f aca="false">VLOOKUP(EB63,Ages!$A:$E,3,FALSE())</f>
        <v>#N/A</v>
      </c>
      <c r="EF63" s="132" t="e">
        <f aca="false">IF(EC63&gt;64,"NA",VLOOKUP(EB63,V70MF!$A:$A,1,FALSE()))</f>
        <v>#N/A</v>
      </c>
      <c r="EH63" s="131" t="n">
        <f aca="false">EL63</f>
        <v>0</v>
      </c>
      <c r="EI63" s="131" t="e">
        <f aca="false">ES63</f>
        <v>#N/A</v>
      </c>
      <c r="EJ63" s="131" t="n">
        <f aca="false">EM63</f>
        <v>0</v>
      </c>
      <c r="EK63" s="131" t="n">
        <f aca="false">EN63</f>
        <v>0</v>
      </c>
      <c r="ES63" s="30" t="e">
        <f aca="false">VLOOKUP(EP63,Ages!$A:$E,3,FALSE())</f>
        <v>#N/A</v>
      </c>
      <c r="ET63" s="132" t="e">
        <f aca="false">IF(EQ63&gt;64,"NA",VLOOKUP(EP63,V70MF!$A:$A,1,FALSE()))</f>
        <v>#N/A</v>
      </c>
      <c r="EV63" s="131" t="n">
        <f aca="false">EZ63</f>
        <v>0</v>
      </c>
      <c r="EW63" s="131" t="e">
        <f aca="false">FG63</f>
        <v>#N/A</v>
      </c>
      <c r="EX63" s="131" t="n">
        <f aca="false">FA63</f>
        <v>0</v>
      </c>
      <c r="EY63" s="131" t="n">
        <f aca="false">FB63</f>
        <v>0</v>
      </c>
      <c r="FG63" s="30" t="e">
        <f aca="false">VLOOKUP(FD63,Ages!$A:$E,3,FALSE())</f>
        <v>#N/A</v>
      </c>
      <c r="FH63" s="132" t="e">
        <f aca="false">IF(FE63&gt;64,"NA",VLOOKUP(FD63,V70MF!$A:$A,1,FALSE()))</f>
        <v>#N/A</v>
      </c>
      <c r="FJ63" s="131" t="n">
        <f aca="false">FN63</f>
        <v>0</v>
      </c>
      <c r="FK63" s="131" t="n">
        <f aca="false">FU63</f>
        <v>0</v>
      </c>
      <c r="FL63" s="131" t="n">
        <f aca="false">FO63</f>
        <v>0</v>
      </c>
      <c r="FM63" s="131" t="n">
        <f aca="false">FP63</f>
        <v>0</v>
      </c>
    </row>
    <row r="64" customFormat="false" ht="13.2" hidden="false" customHeight="false" outlineLevel="0" collapsed="false">
      <c r="A64" s="131" t="str">
        <f aca="false">E64</f>
        <v>, </v>
      </c>
      <c r="B64" s="131" t="str">
        <f aca="false">L64</f>
        <v>N</v>
      </c>
      <c r="C64" s="131" t="n">
        <f aca="false">F64</f>
        <v>0</v>
      </c>
      <c r="D64" s="131" t="n">
        <f aca="false">G64</f>
        <v>0</v>
      </c>
      <c r="E64" s="0" t="s">
        <v>1370</v>
      </c>
      <c r="F64" s="0" t="n">
        <v>0</v>
      </c>
      <c r="G64" s="0" t="n">
        <v>0</v>
      </c>
      <c r="H64" s="0" t="s">
        <v>1370</v>
      </c>
      <c r="I64" s="0" t="n">
        <v>0</v>
      </c>
      <c r="J64" s="0" t="n">
        <v>0</v>
      </c>
      <c r="K64" s="0" t="n">
        <v>0</v>
      </c>
      <c r="L64" s="124" t="s">
        <v>1262</v>
      </c>
      <c r="M64" s="132" t="e">
        <f aca="false">IF($J64&gt;64,"NA",VLOOKUP($I64,VETMF!$A:$A,1,FALSE()))</f>
        <v>#N/A</v>
      </c>
      <c r="N64" s="133" t="str">
        <f aca="false">IF(K64&gt;'[1]Point Tables'!$U$9," ",(IF(K64='[1]Point Tables'!$U$9,(IF(L64&gt;'[1]Point Tables'!$T$9," ","NO")),"NO")))</f>
        <v>NO</v>
      </c>
      <c r="O64" s="30" t="str">
        <f aca="false">(IF(J64&gt;64,"LOW PLACE",(IF(N64="NO",(" "),VLOOKUP($I64,V40MF!$A:$A,1,FALSE())))))</f>
        <v> </v>
      </c>
      <c r="Q64" s="131" t="n">
        <f aca="false">U64</f>
        <v>0</v>
      </c>
      <c r="R64" s="131" t="n">
        <f aca="false">AB64</f>
        <v>0</v>
      </c>
      <c r="S64" s="131" t="n">
        <f aca="false">V64</f>
        <v>0</v>
      </c>
      <c r="T64" s="131" t="n">
        <f aca="false">W64</f>
        <v>0</v>
      </c>
      <c r="AG64" s="131" t="n">
        <f aca="false">AK64</f>
        <v>0</v>
      </c>
      <c r="AH64" s="131" t="n">
        <f aca="false">AR64</f>
        <v>0</v>
      </c>
      <c r="AI64" s="131" t="n">
        <f aca="false">AL64</f>
        <v>0</v>
      </c>
      <c r="AJ64" s="131" t="n">
        <f aca="false">AM64</f>
        <v>0</v>
      </c>
      <c r="AV64" s="131" t="n">
        <f aca="false">AZ64</f>
        <v>0</v>
      </c>
      <c r="AW64" s="131" t="n">
        <f aca="false">BG64</f>
        <v>0</v>
      </c>
      <c r="AX64" s="131" t="n">
        <f aca="false">BA64</f>
        <v>0</v>
      </c>
      <c r="AY64" s="131" t="n">
        <f aca="false">BB64</f>
        <v>0</v>
      </c>
      <c r="BK64" s="131" t="n">
        <f aca="false">BO64</f>
        <v>0</v>
      </c>
      <c r="BL64" s="131" t="n">
        <f aca="false">BV64</f>
        <v>0</v>
      </c>
      <c r="BM64" s="131" t="n">
        <f aca="false">BP64</f>
        <v>0</v>
      </c>
      <c r="BN64" s="131" t="n">
        <f aca="false">BQ64</f>
        <v>0</v>
      </c>
      <c r="BZ64" s="131" t="n">
        <f aca="false">CD64</f>
        <v>0</v>
      </c>
      <c r="CA64" s="131" t="n">
        <f aca="false">CK64</f>
        <v>0</v>
      </c>
      <c r="CB64" s="131" t="n">
        <f aca="false">CE64</f>
        <v>0</v>
      </c>
      <c r="CC64" s="131" t="n">
        <f aca="false">CF64</f>
        <v>0</v>
      </c>
      <c r="CP64" s="131" t="n">
        <f aca="false">CT64</f>
        <v>0</v>
      </c>
      <c r="CQ64" s="131" t="n">
        <f aca="false">DA64</f>
        <v>0</v>
      </c>
      <c r="CR64" s="131" t="n">
        <f aca="false">CU64</f>
        <v>0</v>
      </c>
      <c r="CS64" s="131" t="n">
        <f aca="false">CV64</f>
        <v>0</v>
      </c>
      <c r="DF64" s="131" t="n">
        <f aca="false">DJ64</f>
        <v>0</v>
      </c>
      <c r="DG64" s="131" t="n">
        <f aca="false">DQ64</f>
        <v>0</v>
      </c>
      <c r="DH64" s="131" t="n">
        <f aca="false">DK64</f>
        <v>0</v>
      </c>
      <c r="DI64" s="131" t="n">
        <f aca="false">DL64</f>
        <v>0</v>
      </c>
      <c r="DT64" s="131" t="n">
        <f aca="false">DX64</f>
        <v>0</v>
      </c>
      <c r="DU64" s="131" t="e">
        <f aca="false">EE64</f>
        <v>#N/A</v>
      </c>
      <c r="DV64" s="131" t="n">
        <f aca="false">DY64</f>
        <v>0</v>
      </c>
      <c r="DW64" s="131" t="n">
        <f aca="false">DZ64</f>
        <v>0</v>
      </c>
      <c r="EE64" s="30" t="e">
        <f aca="false">VLOOKUP(EB64,Ages!$A:$E,3,FALSE())</f>
        <v>#N/A</v>
      </c>
      <c r="EF64" s="132" t="e">
        <f aca="false">IF(EC64&gt;64,"NA",VLOOKUP(EB64,V70MF!$A:$A,1,FALSE()))</f>
        <v>#N/A</v>
      </c>
      <c r="EH64" s="131" t="n">
        <f aca="false">EL64</f>
        <v>0</v>
      </c>
      <c r="EI64" s="131" t="e">
        <f aca="false">ES64</f>
        <v>#N/A</v>
      </c>
      <c r="EJ64" s="131" t="n">
        <f aca="false">EM64</f>
        <v>0</v>
      </c>
      <c r="EK64" s="131" t="n">
        <f aca="false">EN64</f>
        <v>0</v>
      </c>
      <c r="ES64" s="30" t="e">
        <f aca="false">VLOOKUP(EP64,Ages!$A:$E,3,FALSE())</f>
        <v>#N/A</v>
      </c>
      <c r="ET64" s="132" t="e">
        <f aca="false">IF(EQ64&gt;64,"NA",VLOOKUP(EP64,V70MF!$A:$A,1,FALSE()))</f>
        <v>#N/A</v>
      </c>
      <c r="EV64" s="131" t="n">
        <f aca="false">EZ64</f>
        <v>0</v>
      </c>
      <c r="EW64" s="131" t="e">
        <f aca="false">FG64</f>
        <v>#N/A</v>
      </c>
      <c r="EX64" s="131" t="n">
        <f aca="false">FA64</f>
        <v>0</v>
      </c>
      <c r="EY64" s="131" t="n">
        <f aca="false">FB64</f>
        <v>0</v>
      </c>
      <c r="FG64" s="30" t="e">
        <f aca="false">VLOOKUP(FD64,Ages!$A:$E,3,FALSE())</f>
        <v>#N/A</v>
      </c>
      <c r="FH64" s="132" t="e">
        <f aca="false">IF(FE64&gt;64,"NA",VLOOKUP(FD64,V70MF!$A:$A,1,FALSE()))</f>
        <v>#N/A</v>
      </c>
      <c r="FJ64" s="131" t="n">
        <f aca="false">FN64</f>
        <v>0</v>
      </c>
      <c r="FK64" s="131" t="n">
        <f aca="false">FU64</f>
        <v>0</v>
      </c>
      <c r="FL64" s="131" t="n">
        <f aca="false">FO64</f>
        <v>0</v>
      </c>
      <c r="FM64" s="131" t="n">
        <f aca="false">FP64</f>
        <v>0</v>
      </c>
    </row>
    <row r="65" customFormat="false" ht="13.2" hidden="false" customHeight="false" outlineLevel="0" collapsed="false">
      <c r="A65" s="131" t="str">
        <f aca="false">E65</f>
        <v>, </v>
      </c>
      <c r="B65" s="131" t="str">
        <f aca="false">L65</f>
        <v>N</v>
      </c>
      <c r="C65" s="131" t="n">
        <f aca="false">F65</f>
        <v>0</v>
      </c>
      <c r="D65" s="131" t="n">
        <f aca="false">G65</f>
        <v>0</v>
      </c>
      <c r="E65" s="0" t="s">
        <v>1370</v>
      </c>
      <c r="F65" s="0" t="n">
        <v>0</v>
      </c>
      <c r="G65" s="0" t="n">
        <v>0</v>
      </c>
      <c r="H65" s="0" t="s">
        <v>1370</v>
      </c>
      <c r="I65" s="0" t="n">
        <v>0</v>
      </c>
      <c r="J65" s="0" t="n">
        <v>0</v>
      </c>
      <c r="K65" s="0" t="n">
        <v>0</v>
      </c>
      <c r="L65" s="124" t="s">
        <v>1262</v>
      </c>
      <c r="M65" s="132" t="e">
        <f aca="false">IF($J65&gt;64,"NA",VLOOKUP($I65,VETMF!$A:$A,1,FALSE()))</f>
        <v>#N/A</v>
      </c>
      <c r="N65" s="133" t="str">
        <f aca="false">IF(K65&gt;'[1]Point Tables'!$U$9," ",(IF(K65='[1]Point Tables'!$U$9,(IF(L65&gt;'[1]Point Tables'!$T$9," ","NO")),"NO")))</f>
        <v>NO</v>
      </c>
      <c r="O65" s="30" t="str">
        <f aca="false">(IF(J65&gt;64,"LOW PLACE",(IF(N65="NO",(" "),VLOOKUP($I65,V40MF!$A:$A,1,FALSE())))))</f>
        <v> </v>
      </c>
      <c r="Q65" s="131" t="n">
        <f aca="false">U65</f>
        <v>0</v>
      </c>
      <c r="R65" s="131" t="n">
        <f aca="false">AB65</f>
        <v>0</v>
      </c>
      <c r="S65" s="131" t="n">
        <f aca="false">V65</f>
        <v>0</v>
      </c>
      <c r="T65" s="131" t="n">
        <f aca="false">W65</f>
        <v>0</v>
      </c>
      <c r="AG65" s="131" t="n">
        <f aca="false">AK65</f>
        <v>0</v>
      </c>
      <c r="AH65" s="131" t="n">
        <f aca="false">AR65</f>
        <v>0</v>
      </c>
      <c r="AI65" s="131" t="n">
        <f aca="false">AL65</f>
        <v>0</v>
      </c>
      <c r="AJ65" s="131" t="n">
        <f aca="false">AM65</f>
        <v>0</v>
      </c>
      <c r="AV65" s="131" t="n">
        <f aca="false">AZ65</f>
        <v>0</v>
      </c>
      <c r="AW65" s="131" t="n">
        <f aca="false">BG65</f>
        <v>0</v>
      </c>
      <c r="AX65" s="131" t="n">
        <f aca="false">BA65</f>
        <v>0</v>
      </c>
      <c r="AY65" s="131" t="n">
        <f aca="false">BB65</f>
        <v>0</v>
      </c>
      <c r="BK65" s="131" t="n">
        <f aca="false">BO65</f>
        <v>0</v>
      </c>
      <c r="BL65" s="131" t="n">
        <f aca="false">BV65</f>
        <v>0</v>
      </c>
      <c r="BM65" s="131" t="n">
        <f aca="false">BP65</f>
        <v>0</v>
      </c>
      <c r="BN65" s="131" t="n">
        <f aca="false">BQ65</f>
        <v>0</v>
      </c>
      <c r="BZ65" s="131" t="n">
        <f aca="false">CD65</f>
        <v>0</v>
      </c>
      <c r="CA65" s="131" t="n">
        <f aca="false">CK65</f>
        <v>0</v>
      </c>
      <c r="CB65" s="131" t="n">
        <f aca="false">CE65</f>
        <v>0</v>
      </c>
      <c r="CC65" s="131" t="n">
        <f aca="false">CF65</f>
        <v>0</v>
      </c>
      <c r="CP65" s="131" t="n">
        <f aca="false">CT65</f>
        <v>0</v>
      </c>
      <c r="CQ65" s="131" t="n">
        <f aca="false">DA65</f>
        <v>0</v>
      </c>
      <c r="CR65" s="131" t="n">
        <f aca="false">CU65</f>
        <v>0</v>
      </c>
      <c r="CS65" s="131" t="n">
        <f aca="false">CV65</f>
        <v>0</v>
      </c>
      <c r="DF65" s="131" t="n">
        <f aca="false">DJ65</f>
        <v>0</v>
      </c>
      <c r="DG65" s="131" t="n">
        <f aca="false">DQ65</f>
        <v>0</v>
      </c>
      <c r="DH65" s="131" t="n">
        <f aca="false">DK65</f>
        <v>0</v>
      </c>
      <c r="DI65" s="131" t="n">
        <f aca="false">DL65</f>
        <v>0</v>
      </c>
      <c r="DT65" s="131" t="n">
        <f aca="false">DX65</f>
        <v>0</v>
      </c>
      <c r="DU65" s="131" t="e">
        <f aca="false">EE65</f>
        <v>#N/A</v>
      </c>
      <c r="DV65" s="131" t="n">
        <f aca="false">DY65</f>
        <v>0</v>
      </c>
      <c r="DW65" s="131" t="n">
        <f aca="false">DZ65</f>
        <v>0</v>
      </c>
      <c r="EE65" s="30" t="e">
        <f aca="false">VLOOKUP(EB65,Ages!$A:$E,3,FALSE())</f>
        <v>#N/A</v>
      </c>
      <c r="EF65" s="132" t="e">
        <f aca="false">IF(EC65&gt;64,"NA",VLOOKUP(EB65,V70MF!$A:$A,1,FALSE()))</f>
        <v>#N/A</v>
      </c>
      <c r="EH65" s="131" t="n">
        <f aca="false">EL65</f>
        <v>0</v>
      </c>
      <c r="EI65" s="131" t="e">
        <f aca="false">ES65</f>
        <v>#N/A</v>
      </c>
      <c r="EJ65" s="131" t="n">
        <f aca="false">EM65</f>
        <v>0</v>
      </c>
      <c r="EK65" s="131" t="n">
        <f aca="false">EN65</f>
        <v>0</v>
      </c>
      <c r="ES65" s="30" t="e">
        <f aca="false">VLOOKUP(EP65,Ages!$A:$E,3,FALSE())</f>
        <v>#N/A</v>
      </c>
      <c r="ET65" s="132" t="e">
        <f aca="false">IF(EQ65&gt;64,"NA",VLOOKUP(EP65,V70MF!$A:$A,1,FALSE()))</f>
        <v>#N/A</v>
      </c>
      <c r="EV65" s="131" t="n">
        <f aca="false">EZ65</f>
        <v>0</v>
      </c>
      <c r="EW65" s="131" t="e">
        <f aca="false">FG65</f>
        <v>#N/A</v>
      </c>
      <c r="EX65" s="131" t="n">
        <f aca="false">FA65</f>
        <v>0</v>
      </c>
      <c r="EY65" s="131" t="n">
        <f aca="false">FB65</f>
        <v>0</v>
      </c>
      <c r="FG65" s="30" t="e">
        <f aca="false">VLOOKUP(FD65,Ages!$A:$E,3,FALSE())</f>
        <v>#N/A</v>
      </c>
      <c r="FH65" s="132" t="e">
        <f aca="false">IF(FE65&gt;64,"NA",VLOOKUP(FD65,V70MF!$A:$A,1,FALSE()))</f>
        <v>#N/A</v>
      </c>
      <c r="FJ65" s="131" t="n">
        <f aca="false">FN65</f>
        <v>0</v>
      </c>
      <c r="FK65" s="131" t="n">
        <f aca="false">FU65</f>
        <v>0</v>
      </c>
      <c r="FL65" s="131" t="n">
        <f aca="false">FO65</f>
        <v>0</v>
      </c>
      <c r="FM65" s="131" t="n">
        <f aca="false">FP65</f>
        <v>0</v>
      </c>
    </row>
    <row r="66" customFormat="false" ht="13.2" hidden="false" customHeight="false" outlineLevel="0" collapsed="false">
      <c r="A66" s="131" t="str">
        <f aca="false">E66</f>
        <v>, </v>
      </c>
      <c r="B66" s="131" t="str">
        <f aca="false">L66</f>
        <v>N</v>
      </c>
      <c r="C66" s="131" t="n">
        <f aca="false">F66</f>
        <v>0</v>
      </c>
      <c r="D66" s="131" t="n">
        <f aca="false">G66</f>
        <v>0</v>
      </c>
      <c r="E66" s="0" t="s">
        <v>1370</v>
      </c>
      <c r="F66" s="0" t="n">
        <v>0</v>
      </c>
      <c r="G66" s="0" t="n">
        <v>0</v>
      </c>
      <c r="H66" s="0" t="s">
        <v>1370</v>
      </c>
      <c r="I66" s="0" t="n">
        <v>0</v>
      </c>
      <c r="J66" s="0" t="n">
        <v>0</v>
      </c>
      <c r="K66" s="0" t="n">
        <v>0</v>
      </c>
      <c r="L66" s="124" t="s">
        <v>1262</v>
      </c>
      <c r="M66" s="132" t="e">
        <f aca="false">IF($J66&gt;64,"NA",VLOOKUP($I66,VETMF!$A:$A,1,FALSE()))</f>
        <v>#N/A</v>
      </c>
      <c r="N66" s="133" t="str">
        <f aca="false">IF(K66&gt;'[1]Point Tables'!$U$9," ",(IF(K66='[1]Point Tables'!$U$9,(IF(L66&gt;'[1]Point Tables'!$T$9," ","NO")),"NO")))</f>
        <v>NO</v>
      </c>
      <c r="O66" s="30" t="str">
        <f aca="false">(IF(J66&gt;64,"LOW PLACE",(IF(N66="NO",(" "),VLOOKUP($I66,V40MF!$A:$A,1,FALSE())))))</f>
        <v> </v>
      </c>
      <c r="Q66" s="131" t="n">
        <f aca="false">U66</f>
        <v>0</v>
      </c>
      <c r="R66" s="131" t="n">
        <f aca="false">AB66</f>
        <v>0</v>
      </c>
      <c r="S66" s="131" t="n">
        <f aca="false">V66</f>
        <v>0</v>
      </c>
      <c r="T66" s="131" t="n">
        <f aca="false">W66</f>
        <v>0</v>
      </c>
      <c r="AG66" s="131" t="n">
        <f aca="false">AK66</f>
        <v>0</v>
      </c>
      <c r="AH66" s="131" t="n">
        <f aca="false">AR66</f>
        <v>0</v>
      </c>
      <c r="AI66" s="131" t="n">
        <f aca="false">AL66</f>
        <v>0</v>
      </c>
      <c r="AJ66" s="131" t="n">
        <f aca="false">AM66</f>
        <v>0</v>
      </c>
      <c r="AV66" s="131" t="n">
        <f aca="false">AZ66</f>
        <v>0</v>
      </c>
      <c r="AW66" s="131" t="n">
        <f aca="false">BG66</f>
        <v>0</v>
      </c>
      <c r="AX66" s="131" t="n">
        <f aca="false">BA66</f>
        <v>0</v>
      </c>
      <c r="AY66" s="131" t="n">
        <f aca="false">BB66</f>
        <v>0</v>
      </c>
      <c r="BK66" s="131" t="n">
        <f aca="false">BO66</f>
        <v>0</v>
      </c>
      <c r="BL66" s="131" t="n">
        <f aca="false">BV66</f>
        <v>0</v>
      </c>
      <c r="BM66" s="131" t="n">
        <f aca="false">BP66</f>
        <v>0</v>
      </c>
      <c r="BN66" s="131" t="n">
        <f aca="false">BQ66</f>
        <v>0</v>
      </c>
      <c r="BZ66" s="131" t="n">
        <f aca="false">CD66</f>
        <v>0</v>
      </c>
      <c r="CA66" s="131" t="n">
        <f aca="false">CK66</f>
        <v>0</v>
      </c>
      <c r="CB66" s="131" t="n">
        <f aca="false">CE66</f>
        <v>0</v>
      </c>
      <c r="CC66" s="131" t="n">
        <f aca="false">CF66</f>
        <v>0</v>
      </c>
      <c r="CP66" s="131" t="n">
        <f aca="false">CT66</f>
        <v>0</v>
      </c>
      <c r="CQ66" s="131" t="n">
        <f aca="false">DA66</f>
        <v>0</v>
      </c>
      <c r="CR66" s="131" t="n">
        <f aca="false">CU66</f>
        <v>0</v>
      </c>
      <c r="CS66" s="131" t="n">
        <f aca="false">CV66</f>
        <v>0</v>
      </c>
      <c r="DF66" s="131" t="n">
        <f aca="false">DJ66</f>
        <v>0</v>
      </c>
      <c r="DG66" s="131" t="n">
        <f aca="false">DQ66</f>
        <v>0</v>
      </c>
      <c r="DH66" s="131" t="n">
        <f aca="false">DK66</f>
        <v>0</v>
      </c>
      <c r="DI66" s="131" t="n">
        <f aca="false">DL66</f>
        <v>0</v>
      </c>
      <c r="DT66" s="131" t="n">
        <f aca="false">DX66</f>
        <v>0</v>
      </c>
      <c r="DU66" s="131" t="e">
        <f aca="false">EE66</f>
        <v>#N/A</v>
      </c>
      <c r="DV66" s="131" t="n">
        <f aca="false">DY66</f>
        <v>0</v>
      </c>
      <c r="DW66" s="131" t="n">
        <f aca="false">DZ66</f>
        <v>0</v>
      </c>
      <c r="EE66" s="30" t="e">
        <f aca="false">VLOOKUP(EB66,Ages!$A:$E,3,FALSE())</f>
        <v>#N/A</v>
      </c>
      <c r="EF66" s="132" t="e">
        <f aca="false">IF(EC66&gt;64,"NA",VLOOKUP(EB66,V70MF!$A:$A,1,FALSE()))</f>
        <v>#N/A</v>
      </c>
      <c r="EH66" s="131" t="n">
        <f aca="false">EL66</f>
        <v>0</v>
      </c>
      <c r="EI66" s="131" t="e">
        <f aca="false">ES66</f>
        <v>#N/A</v>
      </c>
      <c r="EJ66" s="131" t="n">
        <f aca="false">EM66</f>
        <v>0</v>
      </c>
      <c r="EK66" s="131" t="n">
        <f aca="false">EN66</f>
        <v>0</v>
      </c>
      <c r="ES66" s="30" t="e">
        <f aca="false">VLOOKUP(EP66,Ages!$A:$E,3,FALSE())</f>
        <v>#N/A</v>
      </c>
      <c r="ET66" s="132" t="e">
        <f aca="false">IF(EQ66&gt;64,"NA",VLOOKUP(EP66,V70MF!$A:$A,1,FALSE()))</f>
        <v>#N/A</v>
      </c>
      <c r="EV66" s="131" t="n">
        <f aca="false">EZ66</f>
        <v>0</v>
      </c>
      <c r="EW66" s="131" t="e">
        <f aca="false">FG66</f>
        <v>#N/A</v>
      </c>
      <c r="EX66" s="131" t="n">
        <f aca="false">FA66</f>
        <v>0</v>
      </c>
      <c r="EY66" s="131" t="n">
        <f aca="false">FB66</f>
        <v>0</v>
      </c>
      <c r="FG66" s="30" t="e">
        <f aca="false">VLOOKUP(FD66,Ages!$A:$E,3,FALSE())</f>
        <v>#N/A</v>
      </c>
      <c r="FH66" s="132" t="e">
        <f aca="false">IF(FE66&gt;64,"NA",VLOOKUP(FD66,V70MF!$A:$A,1,FALSE()))</f>
        <v>#N/A</v>
      </c>
      <c r="FJ66" s="131" t="n">
        <f aca="false">FN66</f>
        <v>0</v>
      </c>
      <c r="FK66" s="131" t="n">
        <f aca="false">FU66</f>
        <v>0</v>
      </c>
      <c r="FL66" s="131" t="n">
        <f aca="false">FO66</f>
        <v>0</v>
      </c>
      <c r="FM66" s="131" t="n">
        <f aca="false">FP66</f>
        <v>0</v>
      </c>
    </row>
    <row r="67" customFormat="false" ht="13.2" hidden="false" customHeight="false" outlineLevel="0" collapsed="false">
      <c r="A67" s="131" t="str">
        <f aca="false">E67</f>
        <v>, </v>
      </c>
      <c r="B67" s="131" t="str">
        <f aca="false">L67</f>
        <v>N</v>
      </c>
      <c r="C67" s="131" t="n">
        <f aca="false">F67</f>
        <v>0</v>
      </c>
      <c r="D67" s="131" t="n">
        <f aca="false">G67</f>
        <v>0</v>
      </c>
      <c r="E67" s="0" t="s">
        <v>1370</v>
      </c>
      <c r="F67" s="0" t="n">
        <v>0</v>
      </c>
      <c r="G67" s="0" t="n">
        <v>0</v>
      </c>
      <c r="H67" s="0" t="s">
        <v>1370</v>
      </c>
      <c r="I67" s="0" t="n">
        <v>0</v>
      </c>
      <c r="J67" s="0" t="n">
        <v>0</v>
      </c>
      <c r="K67" s="0" t="n">
        <v>0</v>
      </c>
      <c r="L67" s="0" t="s">
        <v>1262</v>
      </c>
      <c r="Q67" s="131" t="n">
        <f aca="false">U67</f>
        <v>0</v>
      </c>
      <c r="R67" s="131" t="n">
        <f aca="false">AB67</f>
        <v>0</v>
      </c>
      <c r="S67" s="131" t="n">
        <f aca="false">V67</f>
        <v>0</v>
      </c>
      <c r="T67" s="131" t="n">
        <f aca="false">W67</f>
        <v>0</v>
      </c>
      <c r="AG67" s="131" t="n">
        <f aca="false">AK67</f>
        <v>0</v>
      </c>
      <c r="AH67" s="131" t="n">
        <f aca="false">AR67</f>
        <v>0</v>
      </c>
      <c r="AI67" s="131" t="n">
        <f aca="false">AL67</f>
        <v>0</v>
      </c>
      <c r="AJ67" s="131" t="n">
        <f aca="false">AM67</f>
        <v>0</v>
      </c>
      <c r="AV67" s="131" t="n">
        <f aca="false">AZ67</f>
        <v>0</v>
      </c>
      <c r="AW67" s="131" t="n">
        <f aca="false">BG67</f>
        <v>0</v>
      </c>
      <c r="AX67" s="131" t="n">
        <f aca="false">BA67</f>
        <v>0</v>
      </c>
      <c r="AY67" s="131" t="n">
        <f aca="false">BB67</f>
        <v>0</v>
      </c>
      <c r="BK67" s="131" t="n">
        <f aca="false">BO67</f>
        <v>0</v>
      </c>
      <c r="BL67" s="131" t="n">
        <f aca="false">BV67</f>
        <v>0</v>
      </c>
      <c r="BM67" s="131" t="n">
        <f aca="false">BP67</f>
        <v>0</v>
      </c>
      <c r="BN67" s="131" t="n">
        <f aca="false">BQ67</f>
        <v>0</v>
      </c>
      <c r="BZ67" s="131" t="n">
        <f aca="false">CD67</f>
        <v>0</v>
      </c>
      <c r="CA67" s="131" t="n">
        <f aca="false">CK67</f>
        <v>0</v>
      </c>
      <c r="CB67" s="131" t="n">
        <f aca="false">CE67</f>
        <v>0</v>
      </c>
      <c r="CC67" s="131" t="n">
        <f aca="false">CF67</f>
        <v>0</v>
      </c>
      <c r="CP67" s="131" t="n">
        <f aca="false">CT67</f>
        <v>0</v>
      </c>
      <c r="CQ67" s="131" t="n">
        <f aca="false">DA67</f>
        <v>0</v>
      </c>
      <c r="CR67" s="131" t="n">
        <f aca="false">CU67</f>
        <v>0</v>
      </c>
      <c r="CS67" s="131" t="n">
        <f aca="false">CV67</f>
        <v>0</v>
      </c>
      <c r="DF67" s="131" t="n">
        <f aca="false">DJ67</f>
        <v>0</v>
      </c>
      <c r="DG67" s="131" t="n">
        <f aca="false">DQ67</f>
        <v>0</v>
      </c>
      <c r="DH67" s="131" t="n">
        <f aca="false">DK67</f>
        <v>0</v>
      </c>
      <c r="DI67" s="131" t="n">
        <f aca="false">DL67</f>
        <v>0</v>
      </c>
      <c r="DT67" s="131" t="n">
        <f aca="false">DX67</f>
        <v>0</v>
      </c>
      <c r="DU67" s="131" t="e">
        <f aca="false">EE67</f>
        <v>#N/A</v>
      </c>
      <c r="DV67" s="131" t="n">
        <f aca="false">DY67</f>
        <v>0</v>
      </c>
      <c r="DW67" s="131" t="n">
        <f aca="false">DZ67</f>
        <v>0</v>
      </c>
      <c r="EE67" s="30" t="e">
        <f aca="false">VLOOKUP(EB67,Ages!$A:$E,3,FALSE())</f>
        <v>#N/A</v>
      </c>
      <c r="EF67" s="132" t="e">
        <f aca="false">IF(EC67&gt;64,"NA",VLOOKUP(EB67,V70MF!$A:$A,1,FALSE()))</f>
        <v>#N/A</v>
      </c>
      <c r="EH67" s="131" t="n">
        <f aca="false">EL67</f>
        <v>0</v>
      </c>
      <c r="EI67" s="131" t="e">
        <f aca="false">ES67</f>
        <v>#N/A</v>
      </c>
      <c r="EJ67" s="131" t="n">
        <f aca="false">EM67</f>
        <v>0</v>
      </c>
      <c r="EK67" s="131" t="n">
        <f aca="false">EN67</f>
        <v>0</v>
      </c>
      <c r="ES67" s="30" t="e">
        <f aca="false">VLOOKUP(EP67,Ages!$A:$E,3,FALSE())</f>
        <v>#N/A</v>
      </c>
      <c r="ET67" s="132" t="e">
        <f aca="false">IF(EQ67&gt;64,"NA",VLOOKUP(EP67,V70MF!$A:$A,1,FALSE()))</f>
        <v>#N/A</v>
      </c>
      <c r="EV67" s="131" t="n">
        <f aca="false">EZ67</f>
        <v>0</v>
      </c>
      <c r="EW67" s="131" t="e">
        <f aca="false">FG67</f>
        <v>#N/A</v>
      </c>
      <c r="EX67" s="131" t="n">
        <f aca="false">FA67</f>
        <v>0</v>
      </c>
      <c r="EY67" s="131" t="n">
        <f aca="false">FB67</f>
        <v>0</v>
      </c>
      <c r="FG67" s="30" t="e">
        <f aca="false">VLOOKUP(FD67,Ages!$A:$E,3,FALSE())</f>
        <v>#N/A</v>
      </c>
      <c r="FH67" s="132" t="e">
        <f aca="false">IF(FE67&gt;64,"NA",VLOOKUP(FD67,V70MF!$A:$A,1,FALSE()))</f>
        <v>#N/A</v>
      </c>
      <c r="FJ67" s="131" t="n">
        <f aca="false">FN67</f>
        <v>0</v>
      </c>
      <c r="FK67" s="131" t="n">
        <f aca="false">FU67</f>
        <v>0</v>
      </c>
      <c r="FL67" s="131" t="n">
        <f aca="false">FO67</f>
        <v>0</v>
      </c>
      <c r="FM67" s="131" t="n">
        <f aca="false">FP67</f>
        <v>0</v>
      </c>
    </row>
    <row r="68" customFormat="false" ht="13.2" hidden="false" customHeight="false" outlineLevel="0" collapsed="false">
      <c r="A68" s="131" t="str">
        <f aca="false">E68</f>
        <v>, </v>
      </c>
      <c r="B68" s="131" t="str">
        <f aca="false">L68</f>
        <v>N</v>
      </c>
      <c r="C68" s="131" t="n">
        <f aca="false">F68</f>
        <v>0</v>
      </c>
      <c r="D68" s="131" t="n">
        <f aca="false">G68</f>
        <v>0</v>
      </c>
      <c r="E68" s="0" t="s">
        <v>1370</v>
      </c>
      <c r="F68" s="0" t="n">
        <v>0</v>
      </c>
      <c r="G68" s="0" t="n">
        <v>0</v>
      </c>
      <c r="H68" s="0" t="s">
        <v>1370</v>
      </c>
      <c r="I68" s="0" t="n">
        <v>0</v>
      </c>
      <c r="J68" s="0" t="n">
        <v>0</v>
      </c>
      <c r="K68" s="0" t="n">
        <v>0</v>
      </c>
      <c r="L68" s="0" t="s">
        <v>1262</v>
      </c>
      <c r="Q68" s="131" t="n">
        <f aca="false">U68</f>
        <v>0</v>
      </c>
      <c r="R68" s="131" t="n">
        <f aca="false">AB68</f>
        <v>0</v>
      </c>
      <c r="S68" s="131" t="n">
        <f aca="false">V68</f>
        <v>0</v>
      </c>
      <c r="T68" s="131" t="n">
        <f aca="false">W68</f>
        <v>0</v>
      </c>
      <c r="AG68" s="131" t="n">
        <f aca="false">AK68</f>
        <v>0</v>
      </c>
      <c r="AH68" s="131" t="n">
        <f aca="false">AR68</f>
        <v>0</v>
      </c>
      <c r="AI68" s="131" t="n">
        <f aca="false">AL68</f>
        <v>0</v>
      </c>
      <c r="AJ68" s="131" t="n">
        <f aca="false">AM68</f>
        <v>0</v>
      </c>
      <c r="AV68" s="131" t="n">
        <f aca="false">AZ68</f>
        <v>0</v>
      </c>
      <c r="AW68" s="131" t="n">
        <f aca="false">BG68</f>
        <v>0</v>
      </c>
      <c r="AX68" s="131" t="n">
        <f aca="false">BA68</f>
        <v>0</v>
      </c>
      <c r="AY68" s="131" t="n">
        <f aca="false">BB68</f>
        <v>0</v>
      </c>
      <c r="BK68" s="131" t="n">
        <f aca="false">BO68</f>
        <v>0</v>
      </c>
      <c r="BL68" s="131" t="n">
        <f aca="false">BV68</f>
        <v>0</v>
      </c>
      <c r="BM68" s="131" t="n">
        <f aca="false">BP68</f>
        <v>0</v>
      </c>
      <c r="BN68" s="131" t="n">
        <f aca="false">BQ68</f>
        <v>0</v>
      </c>
      <c r="BZ68" s="131" t="n">
        <f aca="false">CD68</f>
        <v>0</v>
      </c>
      <c r="CA68" s="131" t="n">
        <f aca="false">CK68</f>
        <v>0</v>
      </c>
      <c r="CB68" s="131" t="n">
        <f aca="false">CE68</f>
        <v>0</v>
      </c>
      <c r="CC68" s="131" t="n">
        <f aca="false">CF68</f>
        <v>0</v>
      </c>
      <c r="CP68" s="131" t="n">
        <f aca="false">CT68</f>
        <v>0</v>
      </c>
      <c r="CQ68" s="131" t="n">
        <f aca="false">DA68</f>
        <v>0</v>
      </c>
      <c r="CR68" s="131" t="n">
        <f aca="false">CU68</f>
        <v>0</v>
      </c>
      <c r="CS68" s="131" t="n">
        <f aca="false">CV68</f>
        <v>0</v>
      </c>
      <c r="DF68" s="131" t="n">
        <f aca="false">DJ68</f>
        <v>0</v>
      </c>
      <c r="DG68" s="131" t="n">
        <f aca="false">DQ68</f>
        <v>0</v>
      </c>
      <c r="DH68" s="131" t="n">
        <f aca="false">DK68</f>
        <v>0</v>
      </c>
      <c r="DI68" s="131" t="n">
        <f aca="false">DL68</f>
        <v>0</v>
      </c>
      <c r="DT68" s="131" t="n">
        <f aca="false">DX68</f>
        <v>0</v>
      </c>
      <c r="DU68" s="131" t="e">
        <f aca="false">EE68</f>
        <v>#N/A</v>
      </c>
      <c r="DV68" s="131" t="n">
        <f aca="false">DY68</f>
        <v>0</v>
      </c>
      <c r="DW68" s="131" t="n">
        <f aca="false">DZ68</f>
        <v>0</v>
      </c>
      <c r="EE68" s="30" t="e">
        <f aca="false">VLOOKUP(EB68,Ages!$A:$E,3,FALSE())</f>
        <v>#N/A</v>
      </c>
      <c r="EF68" s="132" t="e">
        <f aca="false">IF(EC68&gt;64,"NA",VLOOKUP(EB68,V70MF!$A:$A,1,FALSE()))</f>
        <v>#N/A</v>
      </c>
      <c r="EH68" s="131" t="n">
        <f aca="false">EL68</f>
        <v>0</v>
      </c>
      <c r="EI68" s="131" t="e">
        <f aca="false">ES68</f>
        <v>#N/A</v>
      </c>
      <c r="EJ68" s="131" t="n">
        <f aca="false">EM68</f>
        <v>0</v>
      </c>
      <c r="EK68" s="131" t="n">
        <f aca="false">EN68</f>
        <v>0</v>
      </c>
      <c r="ES68" s="30" t="e">
        <f aca="false">VLOOKUP(EP68,Ages!$A:$E,3,FALSE())</f>
        <v>#N/A</v>
      </c>
      <c r="ET68" s="132" t="e">
        <f aca="false">IF(EQ68&gt;64,"NA",VLOOKUP(EP68,V70MF!$A:$A,1,FALSE()))</f>
        <v>#N/A</v>
      </c>
      <c r="EV68" s="131" t="n">
        <f aca="false">EZ68</f>
        <v>0</v>
      </c>
      <c r="EW68" s="131" t="e">
        <f aca="false">FG68</f>
        <v>#N/A</v>
      </c>
      <c r="EX68" s="131" t="n">
        <f aca="false">FA68</f>
        <v>0</v>
      </c>
      <c r="EY68" s="131" t="n">
        <f aca="false">FB68</f>
        <v>0</v>
      </c>
      <c r="FG68" s="30" t="e">
        <f aca="false">VLOOKUP(FD68,Ages!$A:$E,3,FALSE())</f>
        <v>#N/A</v>
      </c>
      <c r="FH68" s="132" t="e">
        <f aca="false">IF(FE68&gt;64,"NA",VLOOKUP(FD68,V70MF!$A:$A,1,FALSE()))</f>
        <v>#N/A</v>
      </c>
      <c r="FJ68" s="131" t="n">
        <f aca="false">FN68</f>
        <v>0</v>
      </c>
      <c r="FK68" s="131" t="n">
        <f aca="false">FU68</f>
        <v>0</v>
      </c>
      <c r="FL68" s="131" t="n">
        <f aca="false">FO68</f>
        <v>0</v>
      </c>
      <c r="FM68" s="131" t="n">
        <f aca="false">FP68</f>
        <v>0</v>
      </c>
    </row>
    <row r="69" customFormat="false" ht="13.2" hidden="false" customHeight="false" outlineLevel="0" collapsed="false">
      <c r="A69" s="131" t="n">
        <f aca="false">E69</f>
        <v>0</v>
      </c>
      <c r="B69" s="131" t="n">
        <f aca="false">L69</f>
        <v>0</v>
      </c>
      <c r="C69" s="131" t="n">
        <f aca="false">F69</f>
        <v>0</v>
      </c>
      <c r="D69" s="131" t="n">
        <f aca="false">G69</f>
        <v>0</v>
      </c>
      <c r="Q69" s="131" t="n">
        <f aca="false">U69</f>
        <v>0</v>
      </c>
      <c r="R69" s="131" t="n">
        <f aca="false">AB69</f>
        <v>0</v>
      </c>
      <c r="S69" s="131" t="n">
        <f aca="false">V69</f>
        <v>0</v>
      </c>
      <c r="T69" s="131" t="n">
        <f aca="false">W69</f>
        <v>0</v>
      </c>
      <c r="AG69" s="131" t="n">
        <f aca="false">AK69</f>
        <v>0</v>
      </c>
      <c r="AH69" s="131" t="n">
        <f aca="false">AR69</f>
        <v>0</v>
      </c>
      <c r="AI69" s="131" t="n">
        <f aca="false">AL69</f>
        <v>0</v>
      </c>
      <c r="AJ69" s="131" t="n">
        <f aca="false">AM69</f>
        <v>0</v>
      </c>
      <c r="AV69" s="131" t="n">
        <f aca="false">AZ69</f>
        <v>0</v>
      </c>
      <c r="AW69" s="131" t="n">
        <f aca="false">BG69</f>
        <v>0</v>
      </c>
      <c r="AX69" s="131" t="n">
        <f aca="false">BA69</f>
        <v>0</v>
      </c>
      <c r="AY69" s="131" t="n">
        <f aca="false">BB69</f>
        <v>0</v>
      </c>
      <c r="BK69" s="131" t="n">
        <f aca="false">BO69</f>
        <v>0</v>
      </c>
      <c r="BL69" s="131" t="n">
        <f aca="false">BV69</f>
        <v>0</v>
      </c>
      <c r="BM69" s="131" t="n">
        <f aca="false">BP69</f>
        <v>0</v>
      </c>
      <c r="BN69" s="131" t="n">
        <f aca="false">BQ69</f>
        <v>0</v>
      </c>
      <c r="BZ69" s="131" t="n">
        <f aca="false">CD69</f>
        <v>0</v>
      </c>
      <c r="CA69" s="131" t="n">
        <f aca="false">CK69</f>
        <v>0</v>
      </c>
      <c r="CB69" s="131" t="n">
        <f aca="false">CE69</f>
        <v>0</v>
      </c>
      <c r="CC69" s="131" t="n">
        <f aca="false">CF69</f>
        <v>0</v>
      </c>
      <c r="CP69" s="131" t="n">
        <f aca="false">CT69</f>
        <v>0</v>
      </c>
      <c r="CQ69" s="131" t="n">
        <f aca="false">DA69</f>
        <v>0</v>
      </c>
      <c r="CR69" s="131" t="n">
        <f aca="false">CU69</f>
        <v>0</v>
      </c>
      <c r="CS69" s="131" t="n">
        <f aca="false">CV69</f>
        <v>0</v>
      </c>
      <c r="DF69" s="131" t="n">
        <f aca="false">DJ69</f>
        <v>0</v>
      </c>
      <c r="DG69" s="131" t="n">
        <f aca="false">DQ69</f>
        <v>0</v>
      </c>
      <c r="DH69" s="131" t="n">
        <f aca="false">DK69</f>
        <v>0</v>
      </c>
      <c r="DI69" s="131" t="n">
        <f aca="false">DL69</f>
        <v>0</v>
      </c>
      <c r="DT69" s="131" t="n">
        <f aca="false">DX69</f>
        <v>0</v>
      </c>
      <c r="DU69" s="131" t="e">
        <f aca="false">EE69</f>
        <v>#N/A</v>
      </c>
      <c r="DV69" s="131" t="n">
        <f aca="false">DY69</f>
        <v>0</v>
      </c>
      <c r="DW69" s="131" t="n">
        <f aca="false">DZ69</f>
        <v>0</v>
      </c>
      <c r="EE69" s="30" t="e">
        <f aca="false">VLOOKUP(EB69,Ages!$A:$E,3,FALSE())</f>
        <v>#N/A</v>
      </c>
      <c r="EF69" s="132" t="e">
        <f aca="false">IF(EC69&gt;64,"NA",VLOOKUP(EB69,V70MF!$A:$A,1,FALSE()))</f>
        <v>#N/A</v>
      </c>
      <c r="EH69" s="131" t="n">
        <f aca="false">EL69</f>
        <v>0</v>
      </c>
      <c r="EI69" s="131" t="e">
        <f aca="false">ES69</f>
        <v>#N/A</v>
      </c>
      <c r="EJ69" s="131" t="n">
        <f aca="false">EM69</f>
        <v>0</v>
      </c>
      <c r="EK69" s="131" t="n">
        <f aca="false">EN69</f>
        <v>0</v>
      </c>
      <c r="ES69" s="30" t="e">
        <f aca="false">VLOOKUP(EP69,Ages!$A:$E,3,FALSE())</f>
        <v>#N/A</v>
      </c>
      <c r="ET69" s="132" t="e">
        <f aca="false">IF(EQ69&gt;64,"NA",VLOOKUP(EP69,V70MF!$A:$A,1,FALSE()))</f>
        <v>#N/A</v>
      </c>
      <c r="EV69" s="131" t="n">
        <f aca="false">EZ69</f>
        <v>0</v>
      </c>
      <c r="EW69" s="131" t="e">
        <f aca="false">FG69</f>
        <v>#N/A</v>
      </c>
      <c r="EX69" s="131" t="n">
        <f aca="false">FA69</f>
        <v>0</v>
      </c>
      <c r="EY69" s="131" t="n">
        <f aca="false">FB69</f>
        <v>0</v>
      </c>
      <c r="FG69" s="30" t="e">
        <f aca="false">VLOOKUP(FD69,Ages!$A:$E,3,FALSE())</f>
        <v>#N/A</v>
      </c>
      <c r="FH69" s="132" t="e">
        <f aca="false">IF(FE69&gt;64,"NA",VLOOKUP(FD69,V70MF!$A:$A,1,FALSE()))</f>
        <v>#N/A</v>
      </c>
      <c r="FJ69" s="131" t="n">
        <f aca="false">FN69</f>
        <v>0</v>
      </c>
      <c r="FK69" s="131" t="n">
        <f aca="false">FU69</f>
        <v>0</v>
      </c>
      <c r="FL69" s="131" t="n">
        <f aca="false">FO69</f>
        <v>0</v>
      </c>
      <c r="FM69" s="131" t="n">
        <f aca="false">FP69</f>
        <v>0</v>
      </c>
    </row>
    <row r="70" customFormat="false" ht="13.2" hidden="false" customHeight="false" outlineLevel="0" collapsed="false">
      <c r="A70" s="131" t="n">
        <f aca="false">E70</f>
        <v>0</v>
      </c>
      <c r="B70" s="131" t="n">
        <f aca="false">L70</f>
        <v>0</v>
      </c>
      <c r="C70" s="131" t="n">
        <f aca="false">F70</f>
        <v>0</v>
      </c>
      <c r="D70" s="131" t="n">
        <f aca="false">G70</f>
        <v>0</v>
      </c>
      <c r="Q70" s="131" t="n">
        <f aca="false">U70</f>
        <v>0</v>
      </c>
      <c r="R70" s="131" t="n">
        <f aca="false">AB70</f>
        <v>0</v>
      </c>
      <c r="S70" s="131" t="n">
        <f aca="false">V70</f>
        <v>0</v>
      </c>
      <c r="T70" s="131" t="n">
        <f aca="false">W70</f>
        <v>0</v>
      </c>
      <c r="AG70" s="131" t="n">
        <f aca="false">AK70</f>
        <v>0</v>
      </c>
      <c r="AH70" s="131" t="n">
        <f aca="false">AR70</f>
        <v>0</v>
      </c>
      <c r="AI70" s="131" t="n">
        <f aca="false">AL70</f>
        <v>0</v>
      </c>
      <c r="AJ70" s="131" t="n">
        <f aca="false">AM70</f>
        <v>0</v>
      </c>
      <c r="AV70" s="131" t="n">
        <f aca="false">AZ70</f>
        <v>0</v>
      </c>
      <c r="AW70" s="131" t="n">
        <f aca="false">BG70</f>
        <v>0</v>
      </c>
      <c r="AX70" s="131" t="n">
        <f aca="false">BA70</f>
        <v>0</v>
      </c>
      <c r="AY70" s="131" t="n">
        <f aca="false">BB70</f>
        <v>0</v>
      </c>
      <c r="BK70" s="131" t="n">
        <f aca="false">BO70</f>
        <v>0</v>
      </c>
      <c r="BL70" s="131" t="n">
        <f aca="false">BV70</f>
        <v>0</v>
      </c>
      <c r="BM70" s="131" t="n">
        <f aca="false">BP70</f>
        <v>0</v>
      </c>
      <c r="BN70" s="131" t="n">
        <f aca="false">BQ70</f>
        <v>0</v>
      </c>
      <c r="BZ70" s="131" t="n">
        <f aca="false">CD70</f>
        <v>0</v>
      </c>
      <c r="CA70" s="131" t="n">
        <f aca="false">CK70</f>
        <v>0</v>
      </c>
      <c r="CB70" s="131" t="n">
        <f aca="false">CE70</f>
        <v>0</v>
      </c>
      <c r="CC70" s="131" t="n">
        <f aca="false">CF70</f>
        <v>0</v>
      </c>
      <c r="CP70" s="131" t="n">
        <f aca="false">CT70</f>
        <v>0</v>
      </c>
      <c r="CQ70" s="131" t="n">
        <f aca="false">DA70</f>
        <v>0</v>
      </c>
      <c r="CR70" s="131" t="n">
        <f aca="false">CU70</f>
        <v>0</v>
      </c>
      <c r="CS70" s="131" t="n">
        <f aca="false">CV70</f>
        <v>0</v>
      </c>
      <c r="DF70" s="131" t="n">
        <f aca="false">DJ70</f>
        <v>0</v>
      </c>
      <c r="DG70" s="131" t="n">
        <f aca="false">DQ70</f>
        <v>0</v>
      </c>
      <c r="DH70" s="131" t="n">
        <f aca="false">DK70</f>
        <v>0</v>
      </c>
      <c r="DI70" s="131" t="n">
        <f aca="false">DL70</f>
        <v>0</v>
      </c>
      <c r="DT70" s="131" t="n">
        <f aca="false">DX70</f>
        <v>0</v>
      </c>
      <c r="DU70" s="131" t="e">
        <f aca="false">EE70</f>
        <v>#N/A</v>
      </c>
      <c r="DV70" s="131" t="n">
        <f aca="false">DY70</f>
        <v>0</v>
      </c>
      <c r="DW70" s="131" t="n">
        <f aca="false">DZ70</f>
        <v>0</v>
      </c>
      <c r="EE70" s="30" t="e">
        <f aca="false">VLOOKUP(EB70,Ages!$A:$E,3,FALSE())</f>
        <v>#N/A</v>
      </c>
      <c r="EF70" s="132" t="e">
        <f aca="false">IF(EC70&gt;64,"NA",VLOOKUP(EB70,V70MF!$A:$A,1,FALSE()))</f>
        <v>#N/A</v>
      </c>
      <c r="EH70" s="131" t="n">
        <f aca="false">EL70</f>
        <v>0</v>
      </c>
      <c r="EI70" s="131" t="e">
        <f aca="false">ES70</f>
        <v>#N/A</v>
      </c>
      <c r="EJ70" s="131" t="n">
        <f aca="false">EM70</f>
        <v>0</v>
      </c>
      <c r="EK70" s="131" t="n">
        <f aca="false">EN70</f>
        <v>0</v>
      </c>
      <c r="ES70" s="30" t="e">
        <f aca="false">VLOOKUP(EP70,Ages!$A:$E,3,FALSE())</f>
        <v>#N/A</v>
      </c>
      <c r="ET70" s="132" t="e">
        <f aca="false">IF(EQ70&gt;64,"NA",VLOOKUP(EP70,V70MF!$A:$A,1,FALSE()))</f>
        <v>#N/A</v>
      </c>
      <c r="EV70" s="131" t="n">
        <f aca="false">EZ70</f>
        <v>0</v>
      </c>
      <c r="EW70" s="131" t="e">
        <f aca="false">FG70</f>
        <v>#N/A</v>
      </c>
      <c r="EX70" s="131" t="n">
        <f aca="false">FA70</f>
        <v>0</v>
      </c>
      <c r="EY70" s="131" t="n">
        <f aca="false">FB70</f>
        <v>0</v>
      </c>
      <c r="FG70" s="30" t="e">
        <f aca="false">VLOOKUP(FD70,Ages!$A:$E,3,FALSE())</f>
        <v>#N/A</v>
      </c>
      <c r="FH70" s="132" t="e">
        <f aca="false">IF(FE70&gt;64,"NA",VLOOKUP(FD70,V70MF!$A:$A,1,FALSE()))</f>
        <v>#N/A</v>
      </c>
      <c r="FJ70" s="131" t="n">
        <f aca="false">FN70</f>
        <v>0</v>
      </c>
      <c r="FK70" s="131" t="n">
        <f aca="false">FU70</f>
        <v>0</v>
      </c>
      <c r="FL70" s="131" t="n">
        <f aca="false">FO70</f>
        <v>0</v>
      </c>
      <c r="FM70" s="131" t="n">
        <f aca="false">FP70</f>
        <v>0</v>
      </c>
    </row>
    <row r="71" customFormat="false" ht="13.2" hidden="false" customHeight="false" outlineLevel="0" collapsed="false">
      <c r="A71" s="131" t="n">
        <f aca="false">E71</f>
        <v>0</v>
      </c>
      <c r="B71" s="131" t="n">
        <f aca="false">L71</f>
        <v>0</v>
      </c>
      <c r="C71" s="131" t="n">
        <f aca="false">F71</f>
        <v>0</v>
      </c>
      <c r="D71" s="131" t="n">
        <f aca="false">G71</f>
        <v>0</v>
      </c>
      <c r="Q71" s="131" t="n">
        <f aca="false">U71</f>
        <v>0</v>
      </c>
      <c r="R71" s="131" t="n">
        <f aca="false">AB71</f>
        <v>0</v>
      </c>
      <c r="S71" s="131" t="n">
        <f aca="false">V71</f>
        <v>0</v>
      </c>
      <c r="T71" s="131" t="n">
        <f aca="false">W71</f>
        <v>0</v>
      </c>
      <c r="AG71" s="131" t="n">
        <f aca="false">AK71</f>
        <v>0</v>
      </c>
      <c r="AH71" s="131" t="n">
        <f aca="false">AR71</f>
        <v>0</v>
      </c>
      <c r="AI71" s="131" t="n">
        <f aca="false">AL71</f>
        <v>0</v>
      </c>
      <c r="AJ71" s="131" t="n">
        <f aca="false">AM71</f>
        <v>0</v>
      </c>
      <c r="AV71" s="131" t="n">
        <f aca="false">AZ71</f>
        <v>0</v>
      </c>
      <c r="AW71" s="131" t="n">
        <f aca="false">BG71</f>
        <v>0</v>
      </c>
      <c r="AX71" s="131" t="n">
        <f aca="false">BA71</f>
        <v>0</v>
      </c>
      <c r="AY71" s="131" t="n">
        <f aca="false">BB71</f>
        <v>0</v>
      </c>
      <c r="BK71" s="131" t="n">
        <f aca="false">BO71</f>
        <v>0</v>
      </c>
      <c r="BL71" s="131" t="n">
        <f aca="false">BV71</f>
        <v>0</v>
      </c>
      <c r="BM71" s="131" t="n">
        <f aca="false">BP71</f>
        <v>0</v>
      </c>
      <c r="BN71" s="131" t="n">
        <f aca="false">BQ71</f>
        <v>0</v>
      </c>
      <c r="BZ71" s="131" t="n">
        <f aca="false">CD71</f>
        <v>0</v>
      </c>
      <c r="CA71" s="131" t="n">
        <f aca="false">CK71</f>
        <v>0</v>
      </c>
      <c r="CB71" s="131" t="n">
        <f aca="false">CE71</f>
        <v>0</v>
      </c>
      <c r="CC71" s="131" t="n">
        <f aca="false">CF71</f>
        <v>0</v>
      </c>
      <c r="CP71" s="131" t="n">
        <f aca="false">CT71</f>
        <v>0</v>
      </c>
      <c r="CQ71" s="131" t="n">
        <f aca="false">DA71</f>
        <v>0</v>
      </c>
      <c r="CR71" s="131" t="n">
        <f aca="false">CU71</f>
        <v>0</v>
      </c>
      <c r="CS71" s="131" t="n">
        <f aca="false">CV71</f>
        <v>0</v>
      </c>
      <c r="DF71" s="131" t="n">
        <f aca="false">DJ71</f>
        <v>0</v>
      </c>
      <c r="DG71" s="131" t="n">
        <f aca="false">DQ71</f>
        <v>0</v>
      </c>
      <c r="DH71" s="131" t="n">
        <f aca="false">DK71</f>
        <v>0</v>
      </c>
      <c r="DI71" s="131" t="n">
        <f aca="false">DL71</f>
        <v>0</v>
      </c>
      <c r="DT71" s="131" t="n">
        <f aca="false">DX71</f>
        <v>0</v>
      </c>
      <c r="DU71" s="131" t="e">
        <f aca="false">EE71</f>
        <v>#N/A</v>
      </c>
      <c r="DV71" s="131" t="n">
        <f aca="false">DY71</f>
        <v>0</v>
      </c>
      <c r="DW71" s="131" t="n">
        <f aca="false">DZ71</f>
        <v>0</v>
      </c>
      <c r="EE71" s="30" t="e">
        <f aca="false">VLOOKUP(EB71,Ages!$A:$E,3,FALSE())</f>
        <v>#N/A</v>
      </c>
      <c r="EF71" s="132" t="e">
        <f aca="false">IF(EC71&gt;64,"NA",VLOOKUP(EB71,V70MF!$A:$A,1,FALSE()))</f>
        <v>#N/A</v>
      </c>
      <c r="EH71" s="131" t="n">
        <f aca="false">EL71</f>
        <v>0</v>
      </c>
      <c r="EI71" s="131" t="e">
        <f aca="false">ES71</f>
        <v>#N/A</v>
      </c>
      <c r="EJ71" s="131" t="n">
        <f aca="false">EM71</f>
        <v>0</v>
      </c>
      <c r="EK71" s="131" t="n">
        <f aca="false">EN71</f>
        <v>0</v>
      </c>
      <c r="ES71" s="30" t="e">
        <f aca="false">VLOOKUP(EP71,Ages!$A:$E,3,FALSE())</f>
        <v>#N/A</v>
      </c>
      <c r="ET71" s="132" t="e">
        <f aca="false">IF(EQ71&gt;64,"NA",VLOOKUP(EP71,V70MF!$A:$A,1,FALSE()))</f>
        <v>#N/A</v>
      </c>
      <c r="EV71" s="131" t="n">
        <f aca="false">EZ71</f>
        <v>0</v>
      </c>
      <c r="EW71" s="131" t="e">
        <f aca="false">FG71</f>
        <v>#N/A</v>
      </c>
      <c r="EX71" s="131" t="n">
        <f aca="false">FA71</f>
        <v>0</v>
      </c>
      <c r="EY71" s="131" t="n">
        <f aca="false">FB71</f>
        <v>0</v>
      </c>
      <c r="FG71" s="30" t="e">
        <f aca="false">VLOOKUP(FD71,Ages!$A:$E,3,FALSE())</f>
        <v>#N/A</v>
      </c>
      <c r="FH71" s="132" t="e">
        <f aca="false">IF(FE71&gt;64,"NA",VLOOKUP(FD71,V70MF!$A:$A,1,FALSE()))</f>
        <v>#N/A</v>
      </c>
      <c r="FJ71" s="131" t="n">
        <f aca="false">FN71</f>
        <v>0</v>
      </c>
      <c r="FK71" s="131" t="n">
        <f aca="false">FU71</f>
        <v>0</v>
      </c>
      <c r="FL71" s="131" t="n">
        <f aca="false">FO71</f>
        <v>0</v>
      </c>
      <c r="FM71" s="131" t="n">
        <f aca="false">FP71</f>
        <v>0</v>
      </c>
    </row>
    <row r="72" customFormat="false" ht="13.2" hidden="false" customHeight="false" outlineLevel="0" collapsed="false">
      <c r="A72" s="131" t="n">
        <f aca="false">E72</f>
        <v>0</v>
      </c>
      <c r="B72" s="131" t="n">
        <f aca="false">L72</f>
        <v>0</v>
      </c>
      <c r="C72" s="131" t="n">
        <f aca="false">F72</f>
        <v>0</v>
      </c>
      <c r="D72" s="131" t="n">
        <f aca="false">G72</f>
        <v>0</v>
      </c>
      <c r="Q72" s="131" t="n">
        <f aca="false">U72</f>
        <v>0</v>
      </c>
      <c r="R72" s="131" t="n">
        <f aca="false">AB72</f>
        <v>0</v>
      </c>
      <c r="S72" s="131" t="n">
        <f aca="false">V72</f>
        <v>0</v>
      </c>
      <c r="T72" s="131" t="n">
        <f aca="false">W72</f>
        <v>0</v>
      </c>
      <c r="AG72" s="131" t="n">
        <f aca="false">AK72</f>
        <v>0</v>
      </c>
      <c r="AH72" s="131" t="n">
        <f aca="false">AR72</f>
        <v>0</v>
      </c>
      <c r="AI72" s="131" t="n">
        <f aca="false">AL72</f>
        <v>0</v>
      </c>
      <c r="AJ72" s="131" t="n">
        <f aca="false">AM72</f>
        <v>0</v>
      </c>
      <c r="AV72" s="131" t="n">
        <f aca="false">AZ72</f>
        <v>0</v>
      </c>
      <c r="AW72" s="131" t="n">
        <f aca="false">BG72</f>
        <v>0</v>
      </c>
      <c r="AX72" s="131" t="n">
        <f aca="false">BA72</f>
        <v>0</v>
      </c>
      <c r="AY72" s="131" t="n">
        <f aca="false">BB72</f>
        <v>0</v>
      </c>
      <c r="BK72" s="131" t="n">
        <f aca="false">BO72</f>
        <v>0</v>
      </c>
      <c r="BL72" s="131" t="n">
        <f aca="false">BV72</f>
        <v>0</v>
      </c>
      <c r="BM72" s="131" t="n">
        <f aca="false">BP72</f>
        <v>0</v>
      </c>
      <c r="BN72" s="131" t="n">
        <f aca="false">BQ72</f>
        <v>0</v>
      </c>
      <c r="BZ72" s="131" t="n">
        <f aca="false">CD72</f>
        <v>0</v>
      </c>
      <c r="CA72" s="131" t="n">
        <f aca="false">CK72</f>
        <v>0</v>
      </c>
      <c r="CB72" s="131" t="n">
        <f aca="false">CE72</f>
        <v>0</v>
      </c>
      <c r="CC72" s="131" t="n">
        <f aca="false">CF72</f>
        <v>0</v>
      </c>
      <c r="CP72" s="131" t="n">
        <f aca="false">CT72</f>
        <v>0</v>
      </c>
      <c r="CQ72" s="131" t="n">
        <f aca="false">DA72</f>
        <v>0</v>
      </c>
      <c r="CR72" s="131" t="n">
        <f aca="false">CU72</f>
        <v>0</v>
      </c>
      <c r="CS72" s="131" t="n">
        <f aca="false">CV72</f>
        <v>0</v>
      </c>
      <c r="DF72" s="131" t="n">
        <f aca="false">DJ72</f>
        <v>0</v>
      </c>
      <c r="DG72" s="131" t="n">
        <f aca="false">DQ72</f>
        <v>0</v>
      </c>
      <c r="DH72" s="131" t="n">
        <f aca="false">DK72</f>
        <v>0</v>
      </c>
      <c r="DI72" s="131" t="n">
        <f aca="false">DL72</f>
        <v>0</v>
      </c>
      <c r="DT72" s="131" t="n">
        <f aca="false">DX72</f>
        <v>0</v>
      </c>
      <c r="DU72" s="131" t="e">
        <f aca="false">EE72</f>
        <v>#N/A</v>
      </c>
      <c r="DV72" s="131" t="n">
        <f aca="false">DY72</f>
        <v>0</v>
      </c>
      <c r="DW72" s="131" t="n">
        <f aca="false">DZ72</f>
        <v>0</v>
      </c>
      <c r="EE72" s="30" t="e">
        <f aca="false">VLOOKUP(EB72,Ages!$A:$E,3,FALSE())</f>
        <v>#N/A</v>
      </c>
      <c r="EF72" s="132" t="e">
        <f aca="false">IF(EC72&gt;64,"NA",VLOOKUP(EB72,V70MF!$A:$A,1,FALSE()))</f>
        <v>#N/A</v>
      </c>
      <c r="EH72" s="131" t="n">
        <f aca="false">EL72</f>
        <v>0</v>
      </c>
      <c r="EI72" s="131" t="e">
        <f aca="false">ES72</f>
        <v>#N/A</v>
      </c>
      <c r="EJ72" s="131" t="n">
        <f aca="false">EM72</f>
        <v>0</v>
      </c>
      <c r="EK72" s="131" t="n">
        <f aca="false">EN72</f>
        <v>0</v>
      </c>
      <c r="ES72" s="30" t="e">
        <f aca="false">VLOOKUP(EP72,Ages!$A:$E,3,FALSE())</f>
        <v>#N/A</v>
      </c>
      <c r="ET72" s="132" t="e">
        <f aca="false">IF(EQ72&gt;64,"NA",VLOOKUP(EP72,V70MF!$A:$A,1,FALSE()))</f>
        <v>#N/A</v>
      </c>
      <c r="EV72" s="131" t="n">
        <f aca="false">EZ72</f>
        <v>0</v>
      </c>
      <c r="EW72" s="131" t="e">
        <f aca="false">FG72</f>
        <v>#N/A</v>
      </c>
      <c r="EX72" s="131" t="n">
        <f aca="false">FA72</f>
        <v>0</v>
      </c>
      <c r="EY72" s="131" t="n">
        <f aca="false">FB72</f>
        <v>0</v>
      </c>
      <c r="FG72" s="30" t="e">
        <f aca="false">VLOOKUP(FD72,Ages!$A:$E,3,FALSE())</f>
        <v>#N/A</v>
      </c>
      <c r="FH72" s="132" t="e">
        <f aca="false">IF(FE72&gt;64,"NA",VLOOKUP(FD72,V70MF!$A:$A,1,FALSE()))</f>
        <v>#N/A</v>
      </c>
      <c r="FJ72" s="131" t="n">
        <f aca="false">FN72</f>
        <v>0</v>
      </c>
      <c r="FK72" s="131" t="n">
        <f aca="false">FU72</f>
        <v>0</v>
      </c>
      <c r="FL72" s="131" t="n">
        <f aca="false">FO72</f>
        <v>0</v>
      </c>
      <c r="FM72" s="131" t="n">
        <f aca="false">FP72</f>
        <v>0</v>
      </c>
    </row>
    <row r="73" customFormat="false" ht="13.2" hidden="false" customHeight="false" outlineLevel="0" collapsed="false">
      <c r="A73" s="131" t="n">
        <f aca="false">E73</f>
        <v>0</v>
      </c>
      <c r="B73" s="131" t="n">
        <f aca="false">L73</f>
        <v>0</v>
      </c>
      <c r="C73" s="131" t="n">
        <f aca="false">F73</f>
        <v>0</v>
      </c>
      <c r="D73" s="131" t="n">
        <f aca="false">G73</f>
        <v>0</v>
      </c>
      <c r="Q73" s="131" t="n">
        <f aca="false">U73</f>
        <v>0</v>
      </c>
      <c r="R73" s="131" t="n">
        <f aca="false">AB73</f>
        <v>0</v>
      </c>
      <c r="S73" s="131" t="n">
        <f aca="false">V73</f>
        <v>0</v>
      </c>
      <c r="T73" s="131" t="n">
        <f aca="false">W73</f>
        <v>0</v>
      </c>
      <c r="AG73" s="131" t="n">
        <f aca="false">AK73</f>
        <v>0</v>
      </c>
      <c r="AH73" s="131" t="n">
        <f aca="false">AR73</f>
        <v>0</v>
      </c>
      <c r="AI73" s="131" t="n">
        <f aca="false">AL73</f>
        <v>0</v>
      </c>
      <c r="AJ73" s="131" t="n">
        <f aca="false">AM73</f>
        <v>0</v>
      </c>
      <c r="AV73" s="131" t="n">
        <f aca="false">AZ73</f>
        <v>0</v>
      </c>
      <c r="AW73" s="131" t="n">
        <f aca="false">BG73</f>
        <v>0</v>
      </c>
      <c r="AX73" s="131" t="n">
        <f aca="false">BA73</f>
        <v>0</v>
      </c>
      <c r="AY73" s="131" t="n">
        <f aca="false">BB73</f>
        <v>0</v>
      </c>
      <c r="BK73" s="131" t="n">
        <f aca="false">BO73</f>
        <v>0</v>
      </c>
      <c r="BL73" s="131" t="n">
        <f aca="false">BV73</f>
        <v>0</v>
      </c>
      <c r="BM73" s="131" t="n">
        <f aca="false">BP73</f>
        <v>0</v>
      </c>
      <c r="BN73" s="131" t="n">
        <f aca="false">BQ73</f>
        <v>0</v>
      </c>
      <c r="BZ73" s="131" t="n">
        <f aca="false">CD73</f>
        <v>0</v>
      </c>
      <c r="CA73" s="131" t="n">
        <f aca="false">CK73</f>
        <v>0</v>
      </c>
      <c r="CB73" s="131" t="n">
        <f aca="false">CE73</f>
        <v>0</v>
      </c>
      <c r="CC73" s="131" t="n">
        <f aca="false">CF73</f>
        <v>0</v>
      </c>
      <c r="CP73" s="131" t="n">
        <f aca="false">CT73</f>
        <v>0</v>
      </c>
      <c r="CQ73" s="131" t="n">
        <f aca="false">DA73</f>
        <v>0</v>
      </c>
      <c r="CR73" s="131" t="n">
        <f aca="false">CU73</f>
        <v>0</v>
      </c>
      <c r="CS73" s="131" t="n">
        <f aca="false">CV73</f>
        <v>0</v>
      </c>
      <c r="DF73" s="131" t="n">
        <f aca="false">DJ73</f>
        <v>0</v>
      </c>
      <c r="DG73" s="131" t="n">
        <f aca="false">DQ73</f>
        <v>0</v>
      </c>
      <c r="DH73" s="131" t="n">
        <f aca="false">DK73</f>
        <v>0</v>
      </c>
      <c r="DI73" s="131" t="n">
        <f aca="false">DL73</f>
        <v>0</v>
      </c>
      <c r="DT73" s="131" t="n">
        <f aca="false">DX73</f>
        <v>0</v>
      </c>
      <c r="DU73" s="131" t="e">
        <f aca="false">EE73</f>
        <v>#N/A</v>
      </c>
      <c r="DV73" s="131" t="n">
        <f aca="false">DY73</f>
        <v>0</v>
      </c>
      <c r="DW73" s="131" t="n">
        <f aca="false">DZ73</f>
        <v>0</v>
      </c>
      <c r="EE73" s="30" t="e">
        <f aca="false">VLOOKUP(EB73,Ages!$A:$E,3,FALSE())</f>
        <v>#N/A</v>
      </c>
      <c r="EF73" s="132" t="e">
        <f aca="false">IF(EC73&gt;64,"NA",VLOOKUP(EB73,V70MF!$A:$A,1,FALSE()))</f>
        <v>#N/A</v>
      </c>
      <c r="EH73" s="131" t="n">
        <f aca="false">EL73</f>
        <v>0</v>
      </c>
      <c r="EI73" s="131" t="e">
        <f aca="false">ES73</f>
        <v>#N/A</v>
      </c>
      <c r="EJ73" s="131" t="n">
        <f aca="false">EM73</f>
        <v>0</v>
      </c>
      <c r="EK73" s="131" t="n">
        <f aca="false">EN73</f>
        <v>0</v>
      </c>
      <c r="ES73" s="30" t="e">
        <f aca="false">VLOOKUP(EP73,Ages!$A:$E,3,FALSE())</f>
        <v>#N/A</v>
      </c>
      <c r="ET73" s="132" t="e">
        <f aca="false">IF(EQ73&gt;64,"NA",VLOOKUP(EP73,V70MF!$A:$A,1,FALSE()))</f>
        <v>#N/A</v>
      </c>
      <c r="EV73" s="131" t="n">
        <f aca="false">EZ73</f>
        <v>0</v>
      </c>
      <c r="EW73" s="131" t="e">
        <f aca="false">FG73</f>
        <v>#N/A</v>
      </c>
      <c r="EX73" s="131" t="n">
        <f aca="false">FA73</f>
        <v>0</v>
      </c>
      <c r="EY73" s="131" t="n">
        <f aca="false">FB73</f>
        <v>0</v>
      </c>
      <c r="FG73" s="30" t="e">
        <f aca="false">VLOOKUP(FD73,Ages!$A:$E,3,FALSE())</f>
        <v>#N/A</v>
      </c>
      <c r="FH73" s="132" t="e">
        <f aca="false">IF(FE73&gt;64,"NA",VLOOKUP(FD73,V70MF!$A:$A,1,FALSE()))</f>
        <v>#N/A</v>
      </c>
      <c r="FJ73" s="131" t="n">
        <f aca="false">FN73</f>
        <v>0</v>
      </c>
      <c r="FK73" s="131" t="n">
        <f aca="false">FU73</f>
        <v>0</v>
      </c>
      <c r="FL73" s="131" t="n">
        <f aca="false">FO73</f>
        <v>0</v>
      </c>
      <c r="FM73" s="131" t="n">
        <f aca="false">FP73</f>
        <v>0</v>
      </c>
    </row>
    <row r="74" customFormat="false" ht="13.2" hidden="false" customHeight="false" outlineLevel="0" collapsed="false">
      <c r="A74" s="131" t="n">
        <f aca="false">E74</f>
        <v>0</v>
      </c>
      <c r="B74" s="131" t="n">
        <f aca="false">L74</f>
        <v>0</v>
      </c>
      <c r="C74" s="131" t="n">
        <f aca="false">F74</f>
        <v>0</v>
      </c>
      <c r="D74" s="131" t="n">
        <f aca="false">G74</f>
        <v>0</v>
      </c>
      <c r="Q74" s="131" t="n">
        <f aca="false">U74</f>
        <v>0</v>
      </c>
      <c r="R74" s="131" t="n">
        <f aca="false">AB74</f>
        <v>0</v>
      </c>
      <c r="S74" s="131" t="n">
        <f aca="false">V74</f>
        <v>0</v>
      </c>
      <c r="T74" s="131" t="n">
        <f aca="false">W74</f>
        <v>0</v>
      </c>
      <c r="AG74" s="131" t="n">
        <f aca="false">AK74</f>
        <v>0</v>
      </c>
      <c r="AH74" s="131" t="n">
        <f aca="false">AR74</f>
        <v>0</v>
      </c>
      <c r="AI74" s="131" t="n">
        <f aca="false">AL74</f>
        <v>0</v>
      </c>
      <c r="AJ74" s="131" t="n">
        <f aca="false">AM74</f>
        <v>0</v>
      </c>
      <c r="AV74" s="131" t="n">
        <f aca="false">AZ74</f>
        <v>0</v>
      </c>
      <c r="AW74" s="131" t="n">
        <f aca="false">BG74</f>
        <v>0</v>
      </c>
      <c r="AX74" s="131" t="n">
        <f aca="false">BA74</f>
        <v>0</v>
      </c>
      <c r="AY74" s="131" t="n">
        <f aca="false">BB74</f>
        <v>0</v>
      </c>
      <c r="BK74" s="131" t="n">
        <f aca="false">BO74</f>
        <v>0</v>
      </c>
      <c r="BL74" s="131" t="n">
        <f aca="false">BV74</f>
        <v>0</v>
      </c>
      <c r="BM74" s="131" t="n">
        <f aca="false">BP74</f>
        <v>0</v>
      </c>
      <c r="BN74" s="131" t="n">
        <f aca="false">BQ74</f>
        <v>0</v>
      </c>
      <c r="BZ74" s="131" t="n">
        <f aca="false">CD74</f>
        <v>0</v>
      </c>
      <c r="CA74" s="131" t="n">
        <f aca="false">CK74</f>
        <v>0</v>
      </c>
      <c r="CB74" s="131" t="n">
        <f aca="false">CE74</f>
        <v>0</v>
      </c>
      <c r="CC74" s="131" t="n">
        <f aca="false">CF74</f>
        <v>0</v>
      </c>
      <c r="CP74" s="131" t="n">
        <f aca="false">CT74</f>
        <v>0</v>
      </c>
      <c r="CQ74" s="131" t="n">
        <f aca="false">DA74</f>
        <v>0</v>
      </c>
      <c r="CR74" s="131" t="n">
        <f aca="false">CU74</f>
        <v>0</v>
      </c>
      <c r="CS74" s="131" t="n">
        <f aca="false">CV74</f>
        <v>0</v>
      </c>
      <c r="DF74" s="131" t="n">
        <f aca="false">DJ74</f>
        <v>0</v>
      </c>
      <c r="DG74" s="131" t="n">
        <f aca="false">DQ74</f>
        <v>0</v>
      </c>
      <c r="DH74" s="131" t="n">
        <f aca="false">DK74</f>
        <v>0</v>
      </c>
      <c r="DI74" s="131" t="n">
        <f aca="false">DL74</f>
        <v>0</v>
      </c>
      <c r="DT74" s="131" t="n">
        <f aca="false">DX74</f>
        <v>0</v>
      </c>
      <c r="DU74" s="131" t="e">
        <f aca="false">EE74</f>
        <v>#N/A</v>
      </c>
      <c r="DV74" s="131" t="n">
        <f aca="false">DY74</f>
        <v>0</v>
      </c>
      <c r="DW74" s="131" t="n">
        <f aca="false">DZ74</f>
        <v>0</v>
      </c>
      <c r="EE74" s="30" t="e">
        <f aca="false">VLOOKUP(EB74,Ages!$A:$E,3,FALSE())</f>
        <v>#N/A</v>
      </c>
      <c r="EF74" s="132" t="e">
        <f aca="false">IF(EC74&gt;64,"NA",VLOOKUP(EB74,V70MF!$A:$A,1,FALSE()))</f>
        <v>#N/A</v>
      </c>
      <c r="EH74" s="131" t="n">
        <f aca="false">EL74</f>
        <v>0</v>
      </c>
      <c r="EI74" s="131" t="e">
        <f aca="false">ES74</f>
        <v>#N/A</v>
      </c>
      <c r="EJ74" s="131" t="n">
        <f aca="false">EM74</f>
        <v>0</v>
      </c>
      <c r="EK74" s="131" t="n">
        <f aca="false">EN74</f>
        <v>0</v>
      </c>
      <c r="ES74" s="30" t="e">
        <f aca="false">VLOOKUP(EP74,Ages!$A:$E,3,FALSE())</f>
        <v>#N/A</v>
      </c>
      <c r="ET74" s="132" t="e">
        <f aca="false">IF(EQ74&gt;64,"NA",VLOOKUP(EP74,V70MF!$A:$A,1,FALSE()))</f>
        <v>#N/A</v>
      </c>
      <c r="EV74" s="131" t="n">
        <f aca="false">EZ74</f>
        <v>0</v>
      </c>
      <c r="EW74" s="131" t="e">
        <f aca="false">FG74</f>
        <v>#N/A</v>
      </c>
      <c r="EX74" s="131" t="n">
        <f aca="false">FA74</f>
        <v>0</v>
      </c>
      <c r="EY74" s="131" t="n">
        <f aca="false">FB74</f>
        <v>0</v>
      </c>
      <c r="FG74" s="30" t="e">
        <f aca="false">VLOOKUP(FD74,Ages!$A:$E,3,FALSE())</f>
        <v>#N/A</v>
      </c>
      <c r="FH74" s="132" t="e">
        <f aca="false">IF(FE74&gt;64,"NA",VLOOKUP(FD74,V70MF!$A:$A,1,FALSE()))</f>
        <v>#N/A</v>
      </c>
      <c r="FJ74" s="131" t="n">
        <f aca="false">FN74</f>
        <v>0</v>
      </c>
      <c r="FK74" s="131" t="n">
        <f aca="false">FU74</f>
        <v>0</v>
      </c>
      <c r="FL74" s="131" t="n">
        <f aca="false">FO74</f>
        <v>0</v>
      </c>
      <c r="FM74" s="131" t="n">
        <f aca="false">FP74</f>
        <v>0</v>
      </c>
    </row>
    <row r="75" customFormat="false" ht="13.2" hidden="false" customHeight="false" outlineLevel="0" collapsed="false">
      <c r="A75" s="131" t="n">
        <f aca="false">E75</f>
        <v>0</v>
      </c>
      <c r="B75" s="131" t="n">
        <f aca="false">L75</f>
        <v>0</v>
      </c>
      <c r="C75" s="131" t="n">
        <f aca="false">F75</f>
        <v>0</v>
      </c>
      <c r="D75" s="131" t="n">
        <f aca="false">G75</f>
        <v>0</v>
      </c>
      <c r="Q75" s="131" t="n">
        <f aca="false">U75</f>
        <v>0</v>
      </c>
      <c r="R75" s="131" t="n">
        <f aca="false">AB75</f>
        <v>0</v>
      </c>
      <c r="S75" s="131" t="n">
        <f aca="false">V75</f>
        <v>0</v>
      </c>
      <c r="T75" s="131" t="n">
        <f aca="false">W75</f>
        <v>0</v>
      </c>
      <c r="AG75" s="131" t="n">
        <f aca="false">AK75</f>
        <v>0</v>
      </c>
      <c r="AH75" s="131" t="n">
        <f aca="false">AR75</f>
        <v>0</v>
      </c>
      <c r="AI75" s="131" t="n">
        <f aca="false">AL75</f>
        <v>0</v>
      </c>
      <c r="AJ75" s="131" t="n">
        <f aca="false">AM75</f>
        <v>0</v>
      </c>
      <c r="AV75" s="131" t="n">
        <f aca="false">AZ75</f>
        <v>0</v>
      </c>
      <c r="AW75" s="131" t="n">
        <f aca="false">BG75</f>
        <v>0</v>
      </c>
      <c r="AX75" s="131" t="n">
        <f aca="false">BA75</f>
        <v>0</v>
      </c>
      <c r="AY75" s="131" t="n">
        <f aca="false">BB75</f>
        <v>0</v>
      </c>
      <c r="BK75" s="131" t="n">
        <f aca="false">BO75</f>
        <v>0</v>
      </c>
      <c r="BL75" s="131" t="n">
        <f aca="false">BV75</f>
        <v>0</v>
      </c>
      <c r="BM75" s="131" t="n">
        <f aca="false">BP75</f>
        <v>0</v>
      </c>
      <c r="BN75" s="131" t="n">
        <f aca="false">BQ75</f>
        <v>0</v>
      </c>
      <c r="BZ75" s="131" t="n">
        <f aca="false">CD75</f>
        <v>0</v>
      </c>
      <c r="CA75" s="131" t="n">
        <f aca="false">CK75</f>
        <v>0</v>
      </c>
      <c r="CB75" s="131" t="n">
        <f aca="false">CE75</f>
        <v>0</v>
      </c>
      <c r="CC75" s="131" t="n">
        <f aca="false">CF75</f>
        <v>0</v>
      </c>
      <c r="CP75" s="131" t="n">
        <f aca="false">CT75</f>
        <v>0</v>
      </c>
      <c r="CQ75" s="131" t="n">
        <f aca="false">DA75</f>
        <v>0</v>
      </c>
      <c r="CR75" s="131" t="n">
        <f aca="false">CU75</f>
        <v>0</v>
      </c>
      <c r="CS75" s="131" t="n">
        <f aca="false">CV75</f>
        <v>0</v>
      </c>
      <c r="DF75" s="131" t="n">
        <f aca="false">DJ75</f>
        <v>0</v>
      </c>
      <c r="DG75" s="131" t="n">
        <f aca="false">DQ75</f>
        <v>0</v>
      </c>
      <c r="DH75" s="131" t="n">
        <f aca="false">DK75</f>
        <v>0</v>
      </c>
      <c r="DI75" s="131" t="n">
        <f aca="false">DL75</f>
        <v>0</v>
      </c>
      <c r="DT75" s="131" t="n">
        <f aca="false">DX75</f>
        <v>0</v>
      </c>
      <c r="DU75" s="131" t="e">
        <f aca="false">EE75</f>
        <v>#N/A</v>
      </c>
      <c r="DV75" s="131" t="n">
        <f aca="false">DY75</f>
        <v>0</v>
      </c>
      <c r="DW75" s="131" t="n">
        <f aca="false">DZ75</f>
        <v>0</v>
      </c>
      <c r="EE75" s="30" t="e">
        <f aca="false">VLOOKUP(EB75,Ages!$A:$E,3,FALSE())</f>
        <v>#N/A</v>
      </c>
      <c r="EF75" s="132" t="e">
        <f aca="false">IF(EC75&gt;64,"NA",VLOOKUP(EB75,V70MF!$A:$A,1,FALSE()))</f>
        <v>#N/A</v>
      </c>
      <c r="EH75" s="131" t="n">
        <f aca="false">EL75</f>
        <v>0</v>
      </c>
      <c r="EI75" s="131" t="e">
        <f aca="false">ES75</f>
        <v>#N/A</v>
      </c>
      <c r="EJ75" s="131" t="n">
        <f aca="false">EM75</f>
        <v>0</v>
      </c>
      <c r="EK75" s="131" t="n">
        <f aca="false">EN75</f>
        <v>0</v>
      </c>
      <c r="ES75" s="30" t="e">
        <f aca="false">VLOOKUP(EP75,Ages!$A:$E,3,FALSE())</f>
        <v>#N/A</v>
      </c>
      <c r="ET75" s="132" t="e">
        <f aca="false">IF(EQ75&gt;64,"NA",VLOOKUP(EP75,V70MF!$A:$A,1,FALSE()))</f>
        <v>#N/A</v>
      </c>
      <c r="EV75" s="131" t="n">
        <f aca="false">EZ75</f>
        <v>0</v>
      </c>
      <c r="EW75" s="131" t="e">
        <f aca="false">FG75</f>
        <v>#N/A</v>
      </c>
      <c r="EX75" s="131" t="n">
        <f aca="false">FA75</f>
        <v>0</v>
      </c>
      <c r="EY75" s="131" t="n">
        <f aca="false">FB75</f>
        <v>0</v>
      </c>
      <c r="FG75" s="30" t="e">
        <f aca="false">VLOOKUP(FD75,Ages!$A:$E,3,FALSE())</f>
        <v>#N/A</v>
      </c>
      <c r="FH75" s="132" t="e">
        <f aca="false">IF(FE75&gt;64,"NA",VLOOKUP(FD75,V70MF!$A:$A,1,FALSE()))</f>
        <v>#N/A</v>
      </c>
      <c r="FJ75" s="131" t="n">
        <f aca="false">FN75</f>
        <v>0</v>
      </c>
      <c r="FK75" s="131" t="n">
        <f aca="false">FU75</f>
        <v>0</v>
      </c>
      <c r="FL75" s="131" t="n">
        <f aca="false">FO75</f>
        <v>0</v>
      </c>
      <c r="FM75" s="131" t="n">
        <f aca="false">FP75</f>
        <v>0</v>
      </c>
    </row>
    <row r="76" customFormat="false" ht="13.2" hidden="false" customHeight="false" outlineLevel="0" collapsed="false">
      <c r="A76" s="131" t="n">
        <f aca="false">E76</f>
        <v>0</v>
      </c>
      <c r="B76" s="131" t="n">
        <f aca="false">L76</f>
        <v>0</v>
      </c>
      <c r="C76" s="131" t="n">
        <f aca="false">F76</f>
        <v>0</v>
      </c>
      <c r="D76" s="131" t="n">
        <f aca="false">G76</f>
        <v>0</v>
      </c>
      <c r="Q76" s="131" t="n">
        <f aca="false">U76</f>
        <v>0</v>
      </c>
      <c r="R76" s="131" t="n">
        <f aca="false">AB76</f>
        <v>0</v>
      </c>
      <c r="S76" s="131" t="n">
        <f aca="false">V76</f>
        <v>0</v>
      </c>
      <c r="T76" s="131" t="n">
        <f aca="false">W76</f>
        <v>0</v>
      </c>
      <c r="AG76" s="131" t="n">
        <f aca="false">AK76</f>
        <v>0</v>
      </c>
      <c r="AH76" s="131" t="n">
        <f aca="false">AR76</f>
        <v>0</v>
      </c>
      <c r="AI76" s="131" t="n">
        <f aca="false">AL76</f>
        <v>0</v>
      </c>
      <c r="AJ76" s="131" t="n">
        <f aca="false">AM76</f>
        <v>0</v>
      </c>
      <c r="AV76" s="131" t="n">
        <f aca="false">AZ76</f>
        <v>0</v>
      </c>
      <c r="AW76" s="131" t="n">
        <f aca="false">BG76</f>
        <v>0</v>
      </c>
      <c r="AX76" s="131" t="n">
        <f aca="false">BA76</f>
        <v>0</v>
      </c>
      <c r="AY76" s="131" t="n">
        <f aca="false">BB76</f>
        <v>0</v>
      </c>
      <c r="BK76" s="131" t="n">
        <f aca="false">BO76</f>
        <v>0</v>
      </c>
      <c r="BL76" s="131" t="n">
        <f aca="false">BV76</f>
        <v>0</v>
      </c>
      <c r="BM76" s="131" t="n">
        <f aca="false">BP76</f>
        <v>0</v>
      </c>
      <c r="BN76" s="131" t="n">
        <f aca="false">BQ76</f>
        <v>0</v>
      </c>
      <c r="BZ76" s="131" t="n">
        <f aca="false">CD76</f>
        <v>0</v>
      </c>
      <c r="CA76" s="131" t="n">
        <f aca="false">CK76</f>
        <v>0</v>
      </c>
      <c r="CB76" s="131" t="n">
        <f aca="false">CE76</f>
        <v>0</v>
      </c>
      <c r="CC76" s="131" t="n">
        <f aca="false">CF76</f>
        <v>0</v>
      </c>
      <c r="CP76" s="131" t="n">
        <f aca="false">CT76</f>
        <v>0</v>
      </c>
      <c r="CQ76" s="131" t="n">
        <f aca="false">DA76</f>
        <v>0</v>
      </c>
      <c r="CR76" s="131" t="n">
        <f aca="false">CU76</f>
        <v>0</v>
      </c>
      <c r="CS76" s="131" t="n">
        <f aca="false">CV76</f>
        <v>0</v>
      </c>
      <c r="DF76" s="131" t="n">
        <f aca="false">DJ76</f>
        <v>0</v>
      </c>
      <c r="DG76" s="131" t="n">
        <f aca="false">DQ76</f>
        <v>0</v>
      </c>
      <c r="DH76" s="131" t="n">
        <f aca="false">DK76</f>
        <v>0</v>
      </c>
      <c r="DI76" s="131" t="n">
        <f aca="false">DL76</f>
        <v>0</v>
      </c>
      <c r="DT76" s="131" t="n">
        <f aca="false">DX76</f>
        <v>0</v>
      </c>
      <c r="DU76" s="131" t="e">
        <f aca="false">EE76</f>
        <v>#N/A</v>
      </c>
      <c r="DV76" s="131" t="n">
        <f aca="false">DY76</f>
        <v>0</v>
      </c>
      <c r="DW76" s="131" t="n">
        <f aca="false">DZ76</f>
        <v>0</v>
      </c>
      <c r="EE76" s="30" t="e">
        <f aca="false">VLOOKUP(EB76,Ages!$A:$E,3,FALSE())</f>
        <v>#N/A</v>
      </c>
      <c r="EF76" s="132" t="e">
        <f aca="false">IF(EC76&gt;64,"NA",VLOOKUP(EB76,V70MF!$A:$A,1,FALSE()))</f>
        <v>#N/A</v>
      </c>
      <c r="EH76" s="131" t="n">
        <f aca="false">EL76</f>
        <v>0</v>
      </c>
      <c r="EI76" s="131" t="e">
        <f aca="false">ES76</f>
        <v>#N/A</v>
      </c>
      <c r="EJ76" s="131" t="n">
        <f aca="false">EM76</f>
        <v>0</v>
      </c>
      <c r="EK76" s="131" t="n">
        <f aca="false">EN76</f>
        <v>0</v>
      </c>
      <c r="ES76" s="30" t="e">
        <f aca="false">VLOOKUP(EP76,Ages!$A:$E,3,FALSE())</f>
        <v>#N/A</v>
      </c>
      <c r="ET76" s="132" t="e">
        <f aca="false">IF(EQ76&gt;64,"NA",VLOOKUP(EP76,V70MF!$A:$A,1,FALSE()))</f>
        <v>#N/A</v>
      </c>
      <c r="EV76" s="131" t="n">
        <f aca="false">EZ76</f>
        <v>0</v>
      </c>
      <c r="EW76" s="131" t="e">
        <f aca="false">FG76</f>
        <v>#N/A</v>
      </c>
      <c r="EX76" s="131" t="n">
        <f aca="false">FA76</f>
        <v>0</v>
      </c>
      <c r="EY76" s="131" t="n">
        <f aca="false">FB76</f>
        <v>0</v>
      </c>
      <c r="FG76" s="30" t="e">
        <f aca="false">VLOOKUP(FD76,Ages!$A:$E,3,FALSE())</f>
        <v>#N/A</v>
      </c>
      <c r="FH76" s="132" t="e">
        <f aca="false">IF(FE76&gt;64,"NA",VLOOKUP(FD76,V70MF!$A:$A,1,FALSE()))</f>
        <v>#N/A</v>
      </c>
      <c r="FJ76" s="131" t="n">
        <f aca="false">FN76</f>
        <v>0</v>
      </c>
      <c r="FK76" s="131" t="n">
        <f aca="false">FU76</f>
        <v>0</v>
      </c>
      <c r="FL76" s="131" t="n">
        <f aca="false">FO76</f>
        <v>0</v>
      </c>
      <c r="FM76" s="131" t="n">
        <f aca="false">FP76</f>
        <v>0</v>
      </c>
    </row>
    <row r="77" customFormat="false" ht="13.2" hidden="false" customHeight="false" outlineLevel="0" collapsed="false">
      <c r="A77" s="131" t="n">
        <f aca="false">E77</f>
        <v>0</v>
      </c>
      <c r="B77" s="131" t="n">
        <f aca="false">L77</f>
        <v>0</v>
      </c>
      <c r="C77" s="131" t="n">
        <f aca="false">F77</f>
        <v>0</v>
      </c>
      <c r="D77" s="131" t="n">
        <f aca="false">G77</f>
        <v>0</v>
      </c>
      <c r="Q77" s="131" t="n">
        <f aca="false">U77</f>
        <v>0</v>
      </c>
      <c r="R77" s="131" t="n">
        <f aca="false">AB77</f>
        <v>0</v>
      </c>
      <c r="S77" s="131" t="n">
        <f aca="false">V77</f>
        <v>0</v>
      </c>
      <c r="T77" s="131" t="n">
        <f aca="false">W77</f>
        <v>0</v>
      </c>
      <c r="AG77" s="131" t="n">
        <f aca="false">AK77</f>
        <v>0</v>
      </c>
      <c r="AH77" s="131" t="n">
        <f aca="false">AR77</f>
        <v>0</v>
      </c>
      <c r="AI77" s="131" t="n">
        <f aca="false">AL77</f>
        <v>0</v>
      </c>
      <c r="AJ77" s="131" t="n">
        <f aca="false">AM77</f>
        <v>0</v>
      </c>
      <c r="AV77" s="131" t="n">
        <f aca="false">AZ77</f>
        <v>0</v>
      </c>
      <c r="AW77" s="131" t="n">
        <f aca="false">BG77</f>
        <v>0</v>
      </c>
      <c r="AX77" s="131" t="n">
        <f aca="false">BA77</f>
        <v>0</v>
      </c>
      <c r="AY77" s="131" t="n">
        <f aca="false">BB77</f>
        <v>0</v>
      </c>
      <c r="BK77" s="131" t="n">
        <f aca="false">BO77</f>
        <v>0</v>
      </c>
      <c r="BL77" s="131" t="n">
        <f aca="false">BV77</f>
        <v>0</v>
      </c>
      <c r="BM77" s="131" t="n">
        <f aca="false">BP77</f>
        <v>0</v>
      </c>
      <c r="BN77" s="131" t="n">
        <f aca="false">BQ77</f>
        <v>0</v>
      </c>
      <c r="BZ77" s="131" t="n">
        <f aca="false">CD77</f>
        <v>0</v>
      </c>
      <c r="CA77" s="131" t="n">
        <f aca="false">CK77</f>
        <v>0</v>
      </c>
      <c r="CB77" s="131" t="n">
        <f aca="false">CE77</f>
        <v>0</v>
      </c>
      <c r="CC77" s="131" t="n">
        <f aca="false">CF77</f>
        <v>0</v>
      </c>
      <c r="CP77" s="131" t="n">
        <f aca="false">CT77</f>
        <v>0</v>
      </c>
      <c r="CQ77" s="131" t="n">
        <f aca="false">DA77</f>
        <v>0</v>
      </c>
      <c r="CR77" s="131" t="n">
        <f aca="false">CU77</f>
        <v>0</v>
      </c>
      <c r="CS77" s="131" t="n">
        <f aca="false">CV77</f>
        <v>0</v>
      </c>
      <c r="DF77" s="131" t="n">
        <f aca="false">DJ77</f>
        <v>0</v>
      </c>
      <c r="DG77" s="131" t="n">
        <f aca="false">DQ77</f>
        <v>0</v>
      </c>
      <c r="DH77" s="131" t="n">
        <f aca="false">DK77</f>
        <v>0</v>
      </c>
      <c r="DI77" s="131" t="n">
        <f aca="false">DL77</f>
        <v>0</v>
      </c>
      <c r="DT77" s="131" t="n">
        <f aca="false">DX77</f>
        <v>0</v>
      </c>
      <c r="DU77" s="131" t="e">
        <f aca="false">EE77</f>
        <v>#N/A</v>
      </c>
      <c r="DV77" s="131" t="n">
        <f aca="false">DY77</f>
        <v>0</v>
      </c>
      <c r="DW77" s="131" t="n">
        <f aca="false">DZ77</f>
        <v>0</v>
      </c>
      <c r="EE77" s="30" t="e">
        <f aca="false">VLOOKUP(EB77,Ages!$A:$E,3,FALSE())</f>
        <v>#N/A</v>
      </c>
      <c r="EF77" s="132" t="e">
        <f aca="false">IF(EC77&gt;64,"NA",VLOOKUP(EB77,V70MF!$A:$A,1,FALSE()))</f>
        <v>#N/A</v>
      </c>
      <c r="EH77" s="131" t="n">
        <f aca="false">EL77</f>
        <v>0</v>
      </c>
      <c r="EI77" s="131" t="e">
        <f aca="false">ES77</f>
        <v>#N/A</v>
      </c>
      <c r="EJ77" s="131" t="n">
        <f aca="false">EM77</f>
        <v>0</v>
      </c>
      <c r="EK77" s="131" t="n">
        <f aca="false">EN77</f>
        <v>0</v>
      </c>
      <c r="ES77" s="30" t="e">
        <f aca="false">VLOOKUP(EP77,Ages!$A:$E,3,FALSE())</f>
        <v>#N/A</v>
      </c>
      <c r="ET77" s="132" t="e">
        <f aca="false">IF(EQ77&gt;64,"NA",VLOOKUP(EP77,V70MF!$A:$A,1,FALSE()))</f>
        <v>#N/A</v>
      </c>
      <c r="EV77" s="131" t="n">
        <f aca="false">EZ77</f>
        <v>0</v>
      </c>
      <c r="EW77" s="131" t="e">
        <f aca="false">FG77</f>
        <v>#N/A</v>
      </c>
      <c r="EX77" s="131" t="n">
        <f aca="false">FA77</f>
        <v>0</v>
      </c>
      <c r="EY77" s="131" t="n">
        <f aca="false">FB77</f>
        <v>0</v>
      </c>
      <c r="FG77" s="30" t="e">
        <f aca="false">VLOOKUP(FD77,Ages!$A:$E,3,FALSE())</f>
        <v>#N/A</v>
      </c>
      <c r="FH77" s="132" t="e">
        <f aca="false">IF(FE77&gt;64,"NA",VLOOKUP(FD77,V70MF!$A:$A,1,FALSE()))</f>
        <v>#N/A</v>
      </c>
      <c r="FJ77" s="131" t="n">
        <f aca="false">FN77</f>
        <v>0</v>
      </c>
      <c r="FK77" s="131" t="n">
        <f aca="false">FU77</f>
        <v>0</v>
      </c>
      <c r="FL77" s="131" t="n">
        <f aca="false">FO77</f>
        <v>0</v>
      </c>
      <c r="FM77" s="131" t="n">
        <f aca="false">FP77</f>
        <v>0</v>
      </c>
    </row>
    <row r="78" customFormat="false" ht="13.2" hidden="false" customHeight="false" outlineLevel="0" collapsed="false">
      <c r="A78" s="131" t="n">
        <f aca="false">E78</f>
        <v>0</v>
      </c>
      <c r="B78" s="131" t="n">
        <f aca="false">L78</f>
        <v>0</v>
      </c>
      <c r="C78" s="131" t="n">
        <f aca="false">F78</f>
        <v>0</v>
      </c>
      <c r="D78" s="131" t="n">
        <f aca="false">G78</f>
        <v>0</v>
      </c>
      <c r="Q78" s="131" t="n">
        <f aca="false">U78</f>
        <v>0</v>
      </c>
      <c r="R78" s="131" t="n">
        <f aca="false">AB78</f>
        <v>0</v>
      </c>
      <c r="S78" s="131" t="n">
        <f aca="false">V78</f>
        <v>0</v>
      </c>
      <c r="T78" s="131" t="n">
        <f aca="false">W78</f>
        <v>0</v>
      </c>
      <c r="AG78" s="131" t="n">
        <f aca="false">AK78</f>
        <v>0</v>
      </c>
      <c r="AH78" s="131" t="n">
        <f aca="false">AR78</f>
        <v>0</v>
      </c>
      <c r="AI78" s="131" t="n">
        <f aca="false">AL78</f>
        <v>0</v>
      </c>
      <c r="AJ78" s="131" t="n">
        <f aca="false">AM78</f>
        <v>0</v>
      </c>
      <c r="AV78" s="131" t="n">
        <f aca="false">AZ78</f>
        <v>0</v>
      </c>
      <c r="AW78" s="131" t="n">
        <f aca="false">BG78</f>
        <v>0</v>
      </c>
      <c r="AX78" s="131" t="n">
        <f aca="false">BA78</f>
        <v>0</v>
      </c>
      <c r="AY78" s="131" t="n">
        <f aca="false">BB78</f>
        <v>0</v>
      </c>
      <c r="BK78" s="131" t="n">
        <f aca="false">BO78</f>
        <v>0</v>
      </c>
      <c r="BL78" s="131" t="n">
        <f aca="false">BV78</f>
        <v>0</v>
      </c>
      <c r="BM78" s="131" t="n">
        <f aca="false">BP78</f>
        <v>0</v>
      </c>
      <c r="BN78" s="131" t="n">
        <f aca="false">BQ78</f>
        <v>0</v>
      </c>
      <c r="BZ78" s="131" t="n">
        <f aca="false">CD78</f>
        <v>0</v>
      </c>
      <c r="CA78" s="131" t="n">
        <f aca="false">CK78</f>
        <v>0</v>
      </c>
      <c r="CB78" s="131" t="n">
        <f aca="false">CE78</f>
        <v>0</v>
      </c>
      <c r="CC78" s="131" t="n">
        <f aca="false">CF78</f>
        <v>0</v>
      </c>
      <c r="CP78" s="131" t="n">
        <f aca="false">CT78</f>
        <v>0</v>
      </c>
      <c r="CQ78" s="131" t="n">
        <f aca="false">DA78</f>
        <v>0</v>
      </c>
      <c r="CR78" s="131" t="n">
        <f aca="false">CU78</f>
        <v>0</v>
      </c>
      <c r="CS78" s="131" t="n">
        <f aca="false">CV78</f>
        <v>0</v>
      </c>
      <c r="DF78" s="131" t="n">
        <f aca="false">DJ78</f>
        <v>0</v>
      </c>
      <c r="DG78" s="131" t="n">
        <f aca="false">DQ78</f>
        <v>0</v>
      </c>
      <c r="DH78" s="131" t="n">
        <f aca="false">DK78</f>
        <v>0</v>
      </c>
      <c r="DI78" s="131" t="n">
        <f aca="false">DL78</f>
        <v>0</v>
      </c>
      <c r="DT78" s="131" t="n">
        <f aca="false">DX78</f>
        <v>0</v>
      </c>
      <c r="DU78" s="131" t="e">
        <f aca="false">EE78</f>
        <v>#N/A</v>
      </c>
      <c r="DV78" s="131" t="n">
        <f aca="false">DY78</f>
        <v>0</v>
      </c>
      <c r="DW78" s="131" t="n">
        <f aca="false">DZ78</f>
        <v>0</v>
      </c>
      <c r="EE78" s="30" t="e">
        <f aca="false">VLOOKUP(EB78,Ages!$A:$E,3,FALSE())</f>
        <v>#N/A</v>
      </c>
      <c r="EF78" s="132" t="e">
        <f aca="false">IF(EC78&gt;64,"NA",VLOOKUP(EB78,V70MF!$A:$A,1,FALSE()))</f>
        <v>#N/A</v>
      </c>
      <c r="EH78" s="131" t="n">
        <f aca="false">EL78</f>
        <v>0</v>
      </c>
      <c r="EI78" s="131" t="e">
        <f aca="false">ES78</f>
        <v>#N/A</v>
      </c>
      <c r="EJ78" s="131" t="n">
        <f aca="false">EM78</f>
        <v>0</v>
      </c>
      <c r="EK78" s="131" t="n">
        <f aca="false">EN78</f>
        <v>0</v>
      </c>
      <c r="ES78" s="30" t="e">
        <f aca="false">VLOOKUP(EP78,Ages!$A:$E,3,FALSE())</f>
        <v>#N/A</v>
      </c>
      <c r="ET78" s="132" t="e">
        <f aca="false">IF(EQ78&gt;64,"NA",VLOOKUP(EP78,V70MF!$A:$A,1,FALSE()))</f>
        <v>#N/A</v>
      </c>
      <c r="EV78" s="131" t="n">
        <f aca="false">EZ78</f>
        <v>0</v>
      </c>
      <c r="EW78" s="131" t="e">
        <f aca="false">FG78</f>
        <v>#N/A</v>
      </c>
      <c r="EX78" s="131" t="n">
        <f aca="false">FA78</f>
        <v>0</v>
      </c>
      <c r="EY78" s="131" t="n">
        <f aca="false">FB78</f>
        <v>0</v>
      </c>
      <c r="FG78" s="30" t="e">
        <f aca="false">VLOOKUP(FD78,Ages!$A:$E,3,FALSE())</f>
        <v>#N/A</v>
      </c>
      <c r="FH78" s="132" t="e">
        <f aca="false">IF(FE78&gt;64,"NA",VLOOKUP(FD78,V70MF!$A:$A,1,FALSE()))</f>
        <v>#N/A</v>
      </c>
      <c r="FJ78" s="131" t="n">
        <f aca="false">FN78</f>
        <v>0</v>
      </c>
      <c r="FK78" s="131" t="n">
        <f aca="false">FU78</f>
        <v>0</v>
      </c>
      <c r="FL78" s="131" t="n">
        <f aca="false">FO78</f>
        <v>0</v>
      </c>
      <c r="FM78" s="131" t="n">
        <f aca="false">FP78</f>
        <v>0</v>
      </c>
    </row>
    <row r="79" customFormat="false" ht="13.2" hidden="false" customHeight="false" outlineLevel="0" collapsed="false">
      <c r="A79" s="131" t="n">
        <f aca="false">E79</f>
        <v>0</v>
      </c>
      <c r="B79" s="131" t="n">
        <f aca="false">L79</f>
        <v>0</v>
      </c>
      <c r="C79" s="131" t="n">
        <f aca="false">F79</f>
        <v>0</v>
      </c>
      <c r="D79" s="131" t="n">
        <f aca="false">G79</f>
        <v>0</v>
      </c>
      <c r="Q79" s="131" t="n">
        <f aca="false">U79</f>
        <v>0</v>
      </c>
      <c r="R79" s="131" t="n">
        <f aca="false">AB79</f>
        <v>0</v>
      </c>
      <c r="S79" s="131" t="n">
        <f aca="false">V79</f>
        <v>0</v>
      </c>
      <c r="T79" s="131" t="n">
        <f aca="false">W79</f>
        <v>0</v>
      </c>
      <c r="AG79" s="131" t="n">
        <f aca="false">AK79</f>
        <v>0</v>
      </c>
      <c r="AH79" s="131" t="n">
        <f aca="false">AR79</f>
        <v>0</v>
      </c>
      <c r="AI79" s="131" t="n">
        <f aca="false">AL79</f>
        <v>0</v>
      </c>
      <c r="AJ79" s="131" t="n">
        <f aca="false">AM79</f>
        <v>0</v>
      </c>
      <c r="AV79" s="131" t="n">
        <f aca="false">AZ79</f>
        <v>0</v>
      </c>
      <c r="AW79" s="131" t="n">
        <f aca="false">BG79</f>
        <v>0</v>
      </c>
      <c r="AX79" s="131" t="n">
        <f aca="false">BA79</f>
        <v>0</v>
      </c>
      <c r="AY79" s="131" t="n">
        <f aca="false">BB79</f>
        <v>0</v>
      </c>
      <c r="BK79" s="131" t="n">
        <f aca="false">BO79</f>
        <v>0</v>
      </c>
      <c r="BL79" s="131" t="n">
        <f aca="false">BV79</f>
        <v>0</v>
      </c>
      <c r="BM79" s="131" t="n">
        <f aca="false">BP79</f>
        <v>0</v>
      </c>
      <c r="BN79" s="131" t="n">
        <f aca="false">BQ79</f>
        <v>0</v>
      </c>
      <c r="BZ79" s="131" t="n">
        <f aca="false">CD79</f>
        <v>0</v>
      </c>
      <c r="CA79" s="131" t="n">
        <f aca="false">CK79</f>
        <v>0</v>
      </c>
      <c r="CB79" s="131" t="n">
        <f aca="false">CE79</f>
        <v>0</v>
      </c>
      <c r="CC79" s="131" t="n">
        <f aca="false">CF79</f>
        <v>0</v>
      </c>
      <c r="CP79" s="131" t="n">
        <f aca="false">CT79</f>
        <v>0</v>
      </c>
      <c r="CQ79" s="131" t="n">
        <f aca="false">DA79</f>
        <v>0</v>
      </c>
      <c r="CR79" s="131" t="n">
        <f aca="false">CU79</f>
        <v>0</v>
      </c>
      <c r="CS79" s="131" t="n">
        <f aca="false">CV79</f>
        <v>0</v>
      </c>
      <c r="DF79" s="131" t="n">
        <f aca="false">DJ79</f>
        <v>0</v>
      </c>
      <c r="DG79" s="131" t="n">
        <f aca="false">DQ79</f>
        <v>0</v>
      </c>
      <c r="DH79" s="131" t="n">
        <f aca="false">DK79</f>
        <v>0</v>
      </c>
      <c r="DI79" s="131" t="n">
        <f aca="false">DL79</f>
        <v>0</v>
      </c>
      <c r="DT79" s="131" t="n">
        <f aca="false">DX79</f>
        <v>0</v>
      </c>
      <c r="DU79" s="131" t="e">
        <f aca="false">EE79</f>
        <v>#N/A</v>
      </c>
      <c r="DV79" s="131" t="n">
        <f aca="false">DY79</f>
        <v>0</v>
      </c>
      <c r="DW79" s="131" t="n">
        <f aca="false">DZ79</f>
        <v>0</v>
      </c>
      <c r="EE79" s="30" t="e">
        <f aca="false">VLOOKUP(EB79,Ages!$A:$E,3,FALSE())</f>
        <v>#N/A</v>
      </c>
      <c r="EF79" s="132" t="e">
        <f aca="false">IF(EC79&gt;64,"NA",VLOOKUP(EB79,V70MF!$A:$A,1,FALSE()))</f>
        <v>#N/A</v>
      </c>
      <c r="EH79" s="131" t="n">
        <f aca="false">EL79</f>
        <v>0</v>
      </c>
      <c r="EI79" s="131" t="e">
        <f aca="false">ES79</f>
        <v>#N/A</v>
      </c>
      <c r="EJ79" s="131" t="n">
        <f aca="false">EM79</f>
        <v>0</v>
      </c>
      <c r="EK79" s="131" t="n">
        <f aca="false">EN79</f>
        <v>0</v>
      </c>
      <c r="ES79" s="30" t="e">
        <f aca="false">VLOOKUP(EP79,Ages!$A:$E,3,FALSE())</f>
        <v>#N/A</v>
      </c>
      <c r="ET79" s="132" t="e">
        <f aca="false">IF(EQ79&gt;64,"NA",VLOOKUP(EP79,V70MF!$A:$A,1,FALSE()))</f>
        <v>#N/A</v>
      </c>
      <c r="EV79" s="131" t="n">
        <f aca="false">EZ79</f>
        <v>0</v>
      </c>
      <c r="EW79" s="131" t="e">
        <f aca="false">FG79</f>
        <v>#N/A</v>
      </c>
      <c r="EX79" s="131" t="n">
        <f aca="false">FA79</f>
        <v>0</v>
      </c>
      <c r="EY79" s="131" t="n">
        <f aca="false">FB79</f>
        <v>0</v>
      </c>
      <c r="FG79" s="30" t="e">
        <f aca="false">VLOOKUP(FD79,Ages!$A:$E,3,FALSE())</f>
        <v>#N/A</v>
      </c>
      <c r="FH79" s="132" t="e">
        <f aca="false">IF(FE79&gt;64,"NA",VLOOKUP(FD79,V70MF!$A:$A,1,FALSE()))</f>
        <v>#N/A</v>
      </c>
      <c r="FJ79" s="131" t="n">
        <f aca="false">FN79</f>
        <v>0</v>
      </c>
      <c r="FK79" s="131" t="n">
        <f aca="false">FU79</f>
        <v>0</v>
      </c>
      <c r="FL79" s="131" t="n">
        <f aca="false">FO79</f>
        <v>0</v>
      </c>
      <c r="FM79" s="131" t="n">
        <f aca="false">FP79</f>
        <v>0</v>
      </c>
    </row>
    <row r="80" customFormat="false" ht="13.2" hidden="false" customHeight="false" outlineLevel="0" collapsed="false">
      <c r="A80" s="131" t="n">
        <f aca="false">E80</f>
        <v>0</v>
      </c>
      <c r="B80" s="131" t="n">
        <f aca="false">L80</f>
        <v>0</v>
      </c>
      <c r="C80" s="131" t="n">
        <f aca="false">F80</f>
        <v>0</v>
      </c>
      <c r="D80" s="131" t="n">
        <f aca="false">G80</f>
        <v>0</v>
      </c>
      <c r="Q80" s="131" t="n">
        <f aca="false">U80</f>
        <v>0</v>
      </c>
      <c r="R80" s="131" t="n">
        <f aca="false">AB80</f>
        <v>0</v>
      </c>
      <c r="S80" s="131" t="n">
        <f aca="false">V80</f>
        <v>0</v>
      </c>
      <c r="T80" s="131" t="n">
        <f aca="false">W80</f>
        <v>0</v>
      </c>
      <c r="AG80" s="131" t="n">
        <f aca="false">AK80</f>
        <v>0</v>
      </c>
      <c r="AH80" s="131" t="n">
        <f aca="false">AR80</f>
        <v>0</v>
      </c>
      <c r="AI80" s="131" t="n">
        <f aca="false">AL80</f>
        <v>0</v>
      </c>
      <c r="AJ80" s="131" t="n">
        <f aca="false">AM80</f>
        <v>0</v>
      </c>
      <c r="AV80" s="131" t="n">
        <f aca="false">AZ80</f>
        <v>0</v>
      </c>
      <c r="AW80" s="131" t="n">
        <f aca="false">BG80</f>
        <v>0</v>
      </c>
      <c r="AX80" s="131" t="n">
        <f aca="false">BA80</f>
        <v>0</v>
      </c>
      <c r="AY80" s="131" t="n">
        <f aca="false">BB80</f>
        <v>0</v>
      </c>
      <c r="BK80" s="131" t="n">
        <f aca="false">BO80</f>
        <v>0</v>
      </c>
      <c r="BL80" s="131" t="n">
        <f aca="false">BV80</f>
        <v>0</v>
      </c>
      <c r="BM80" s="131" t="n">
        <f aca="false">BP80</f>
        <v>0</v>
      </c>
      <c r="BN80" s="131" t="n">
        <f aca="false">BQ80</f>
        <v>0</v>
      </c>
      <c r="BZ80" s="131" t="n">
        <f aca="false">CD80</f>
        <v>0</v>
      </c>
      <c r="CA80" s="131" t="n">
        <f aca="false">CK80</f>
        <v>0</v>
      </c>
      <c r="CB80" s="131" t="n">
        <f aca="false">CE80</f>
        <v>0</v>
      </c>
      <c r="CC80" s="131" t="n">
        <f aca="false">CF80</f>
        <v>0</v>
      </c>
      <c r="CP80" s="131" t="n">
        <f aca="false">CT80</f>
        <v>0</v>
      </c>
      <c r="CQ80" s="131" t="n">
        <f aca="false">DA80</f>
        <v>0</v>
      </c>
      <c r="CR80" s="131" t="n">
        <f aca="false">CU80</f>
        <v>0</v>
      </c>
      <c r="CS80" s="131" t="n">
        <f aca="false">CV80</f>
        <v>0</v>
      </c>
      <c r="DF80" s="131" t="n">
        <f aca="false">DJ80</f>
        <v>0</v>
      </c>
      <c r="DG80" s="131" t="n">
        <f aca="false">DQ80</f>
        <v>0</v>
      </c>
      <c r="DH80" s="131" t="n">
        <f aca="false">DK80</f>
        <v>0</v>
      </c>
      <c r="DI80" s="131" t="n">
        <f aca="false">DL80</f>
        <v>0</v>
      </c>
      <c r="DT80" s="131" t="n">
        <f aca="false">DX80</f>
        <v>0</v>
      </c>
      <c r="DU80" s="131" t="e">
        <f aca="false">EE80</f>
        <v>#N/A</v>
      </c>
      <c r="DV80" s="131" t="n">
        <f aca="false">DY80</f>
        <v>0</v>
      </c>
      <c r="DW80" s="131" t="n">
        <f aca="false">DZ80</f>
        <v>0</v>
      </c>
      <c r="EE80" s="30" t="e">
        <f aca="false">VLOOKUP(EB80,Ages!$A:$E,3,FALSE())</f>
        <v>#N/A</v>
      </c>
      <c r="EF80" s="132" t="e">
        <f aca="false">IF(EC80&gt;64,"NA",VLOOKUP(EB80,V70MF!$A:$A,1,FALSE()))</f>
        <v>#N/A</v>
      </c>
      <c r="EH80" s="131" t="n">
        <f aca="false">EL80</f>
        <v>0</v>
      </c>
      <c r="EI80" s="131" t="e">
        <f aca="false">ES80</f>
        <v>#N/A</v>
      </c>
      <c r="EJ80" s="131" t="n">
        <f aca="false">EM80</f>
        <v>0</v>
      </c>
      <c r="EK80" s="131" t="n">
        <f aca="false">EN80</f>
        <v>0</v>
      </c>
      <c r="ES80" s="30" t="e">
        <f aca="false">VLOOKUP(EP80,Ages!$A:$E,3,FALSE())</f>
        <v>#N/A</v>
      </c>
      <c r="ET80" s="132" t="e">
        <f aca="false">IF(EQ80&gt;64,"NA",VLOOKUP(EP80,V70MF!$A:$A,1,FALSE()))</f>
        <v>#N/A</v>
      </c>
      <c r="EV80" s="131" t="n">
        <f aca="false">EZ80</f>
        <v>0</v>
      </c>
      <c r="EW80" s="131" t="e">
        <f aca="false">FG80</f>
        <v>#N/A</v>
      </c>
      <c r="EX80" s="131" t="n">
        <f aca="false">FA80</f>
        <v>0</v>
      </c>
      <c r="EY80" s="131" t="n">
        <f aca="false">FB80</f>
        <v>0</v>
      </c>
      <c r="FG80" s="30" t="e">
        <f aca="false">VLOOKUP(FD80,Ages!$A:$E,3,FALSE())</f>
        <v>#N/A</v>
      </c>
      <c r="FH80" s="132" t="e">
        <f aca="false">IF(FE80&gt;64,"NA",VLOOKUP(FD80,V70MF!$A:$A,1,FALSE()))</f>
        <v>#N/A</v>
      </c>
      <c r="FJ80" s="131" t="n">
        <f aca="false">FN80</f>
        <v>0</v>
      </c>
      <c r="FK80" s="131" t="n">
        <f aca="false">FU80</f>
        <v>0</v>
      </c>
      <c r="FL80" s="131" t="n">
        <f aca="false">FO80</f>
        <v>0</v>
      </c>
      <c r="FM80" s="131" t="n">
        <f aca="false">FP80</f>
        <v>0</v>
      </c>
    </row>
    <row r="81" customFormat="false" ht="13.2" hidden="false" customHeight="false" outlineLevel="0" collapsed="false">
      <c r="A81" s="131" t="n">
        <f aca="false">E81</f>
        <v>0</v>
      </c>
      <c r="B81" s="131" t="n">
        <f aca="false">L81</f>
        <v>0</v>
      </c>
      <c r="C81" s="131" t="n">
        <f aca="false">F81</f>
        <v>0</v>
      </c>
      <c r="D81" s="131" t="n">
        <f aca="false">G81</f>
        <v>0</v>
      </c>
      <c r="Q81" s="131" t="n">
        <f aca="false">U81</f>
        <v>0</v>
      </c>
      <c r="R81" s="131" t="n">
        <f aca="false">AB81</f>
        <v>0</v>
      </c>
      <c r="S81" s="131" t="n">
        <f aca="false">V81</f>
        <v>0</v>
      </c>
      <c r="T81" s="131" t="n">
        <f aca="false">W81</f>
        <v>0</v>
      </c>
      <c r="AG81" s="131" t="n">
        <f aca="false">AK81</f>
        <v>0</v>
      </c>
      <c r="AH81" s="131" t="n">
        <f aca="false">AR81</f>
        <v>0</v>
      </c>
      <c r="AI81" s="131" t="n">
        <f aca="false">AL81</f>
        <v>0</v>
      </c>
      <c r="AJ81" s="131" t="n">
        <f aca="false">AM81</f>
        <v>0</v>
      </c>
      <c r="AV81" s="131" t="n">
        <f aca="false">AZ81</f>
        <v>0</v>
      </c>
      <c r="AW81" s="131" t="n">
        <f aca="false">BG81</f>
        <v>0</v>
      </c>
      <c r="AX81" s="131" t="n">
        <f aca="false">BA81</f>
        <v>0</v>
      </c>
      <c r="AY81" s="131" t="n">
        <f aca="false">BB81</f>
        <v>0</v>
      </c>
      <c r="BK81" s="131" t="n">
        <f aca="false">BO81</f>
        <v>0</v>
      </c>
      <c r="BL81" s="131" t="n">
        <f aca="false">BV81</f>
        <v>0</v>
      </c>
      <c r="BM81" s="131" t="n">
        <f aca="false">BP81</f>
        <v>0</v>
      </c>
      <c r="BN81" s="131" t="n">
        <f aca="false">BQ81</f>
        <v>0</v>
      </c>
      <c r="BZ81" s="131" t="n">
        <f aca="false">CD81</f>
        <v>0</v>
      </c>
      <c r="CA81" s="131" t="n">
        <f aca="false">CK81</f>
        <v>0</v>
      </c>
      <c r="CB81" s="131" t="n">
        <f aca="false">CE81</f>
        <v>0</v>
      </c>
      <c r="CC81" s="131" t="n">
        <f aca="false">CF81</f>
        <v>0</v>
      </c>
      <c r="CP81" s="131" t="n">
        <f aca="false">CT81</f>
        <v>0</v>
      </c>
      <c r="CQ81" s="131" t="n">
        <f aca="false">DA81</f>
        <v>0</v>
      </c>
      <c r="CR81" s="131" t="n">
        <f aca="false">CU81</f>
        <v>0</v>
      </c>
      <c r="CS81" s="131" t="n">
        <f aca="false">CV81</f>
        <v>0</v>
      </c>
      <c r="DF81" s="131" t="n">
        <f aca="false">DJ81</f>
        <v>0</v>
      </c>
      <c r="DG81" s="131" t="n">
        <f aca="false">DQ81</f>
        <v>0</v>
      </c>
      <c r="DH81" s="131" t="n">
        <f aca="false">DK81</f>
        <v>0</v>
      </c>
      <c r="DI81" s="131" t="n">
        <f aca="false">DL81</f>
        <v>0</v>
      </c>
      <c r="DT81" s="131" t="n">
        <f aca="false">DX81</f>
        <v>0</v>
      </c>
      <c r="DU81" s="131" t="e">
        <f aca="false">EE81</f>
        <v>#N/A</v>
      </c>
      <c r="DV81" s="131" t="n">
        <f aca="false">DY81</f>
        <v>0</v>
      </c>
      <c r="DW81" s="131" t="n">
        <f aca="false">DZ81</f>
        <v>0</v>
      </c>
      <c r="EE81" s="30" t="e">
        <f aca="false">VLOOKUP(EB81,Ages!$A:$E,3,FALSE())</f>
        <v>#N/A</v>
      </c>
      <c r="EF81" s="132" t="e">
        <f aca="false">IF(EC81&gt;64,"NA",VLOOKUP(EB81,V70MF!$A:$A,1,FALSE()))</f>
        <v>#N/A</v>
      </c>
      <c r="EH81" s="131" t="n">
        <f aca="false">EL81</f>
        <v>0</v>
      </c>
      <c r="EI81" s="131" t="e">
        <f aca="false">ES81</f>
        <v>#N/A</v>
      </c>
      <c r="EJ81" s="131" t="n">
        <f aca="false">EM81</f>
        <v>0</v>
      </c>
      <c r="EK81" s="131" t="n">
        <f aca="false">EN81</f>
        <v>0</v>
      </c>
      <c r="ES81" s="30" t="e">
        <f aca="false">VLOOKUP(EP81,Ages!$A:$E,3,FALSE())</f>
        <v>#N/A</v>
      </c>
      <c r="ET81" s="132" t="e">
        <f aca="false">IF(EQ81&gt;64,"NA",VLOOKUP(EP81,V70MF!$A:$A,1,FALSE()))</f>
        <v>#N/A</v>
      </c>
      <c r="EV81" s="131" t="n">
        <f aca="false">EZ81</f>
        <v>0</v>
      </c>
      <c r="EW81" s="131" t="e">
        <f aca="false">FG81</f>
        <v>#N/A</v>
      </c>
      <c r="EX81" s="131" t="n">
        <f aca="false">FA81</f>
        <v>0</v>
      </c>
      <c r="EY81" s="131" t="n">
        <f aca="false">FB81</f>
        <v>0</v>
      </c>
      <c r="FG81" s="30" t="e">
        <f aca="false">VLOOKUP(FD81,Ages!$A:$E,3,FALSE())</f>
        <v>#N/A</v>
      </c>
      <c r="FH81" s="132" t="e">
        <f aca="false">IF(FE81&gt;64,"NA",VLOOKUP(FD81,V70MF!$A:$A,1,FALSE()))</f>
        <v>#N/A</v>
      </c>
      <c r="FJ81" s="131" t="n">
        <f aca="false">FN81</f>
        <v>0</v>
      </c>
      <c r="FK81" s="131" t="n">
        <f aca="false">FU81</f>
        <v>0</v>
      </c>
      <c r="FL81" s="131" t="n">
        <f aca="false">FO81</f>
        <v>0</v>
      </c>
      <c r="FM81" s="131" t="n">
        <f aca="false">FP81</f>
        <v>0</v>
      </c>
    </row>
    <row r="82" customFormat="false" ht="13.2" hidden="false" customHeight="false" outlineLevel="0" collapsed="false">
      <c r="A82" s="131" t="n">
        <f aca="false">E82</f>
        <v>0</v>
      </c>
      <c r="B82" s="131" t="n">
        <f aca="false">L82</f>
        <v>0</v>
      </c>
      <c r="C82" s="131" t="n">
        <f aca="false">F82</f>
        <v>0</v>
      </c>
      <c r="D82" s="131" t="n">
        <f aca="false">G82</f>
        <v>0</v>
      </c>
      <c r="Q82" s="131" t="n">
        <f aca="false">U82</f>
        <v>0</v>
      </c>
      <c r="R82" s="131" t="n">
        <f aca="false">AB82</f>
        <v>0</v>
      </c>
      <c r="S82" s="131" t="n">
        <f aca="false">V82</f>
        <v>0</v>
      </c>
      <c r="T82" s="131" t="n">
        <f aca="false">W82</f>
        <v>0</v>
      </c>
      <c r="AG82" s="131" t="n">
        <f aca="false">AK82</f>
        <v>0</v>
      </c>
      <c r="AH82" s="131" t="n">
        <f aca="false">AR82</f>
        <v>0</v>
      </c>
      <c r="AI82" s="131" t="n">
        <f aca="false">AL82</f>
        <v>0</v>
      </c>
      <c r="AJ82" s="131" t="n">
        <f aca="false">AM82</f>
        <v>0</v>
      </c>
      <c r="AV82" s="131" t="n">
        <f aca="false">AZ82</f>
        <v>0</v>
      </c>
      <c r="AW82" s="131" t="n">
        <f aca="false">BG82</f>
        <v>0</v>
      </c>
      <c r="AX82" s="131" t="n">
        <f aca="false">BA82</f>
        <v>0</v>
      </c>
      <c r="AY82" s="131" t="n">
        <f aca="false">BB82</f>
        <v>0</v>
      </c>
      <c r="BK82" s="131" t="n">
        <f aca="false">BO82</f>
        <v>0</v>
      </c>
      <c r="BL82" s="131" t="n">
        <f aca="false">BV82</f>
        <v>0</v>
      </c>
      <c r="BM82" s="131" t="n">
        <f aca="false">BP82</f>
        <v>0</v>
      </c>
      <c r="BN82" s="131" t="n">
        <f aca="false">BQ82</f>
        <v>0</v>
      </c>
      <c r="BZ82" s="131" t="n">
        <f aca="false">CD82</f>
        <v>0</v>
      </c>
      <c r="CA82" s="131" t="n">
        <f aca="false">CK82</f>
        <v>0</v>
      </c>
      <c r="CB82" s="131" t="n">
        <f aca="false">CE82</f>
        <v>0</v>
      </c>
      <c r="CC82" s="131" t="n">
        <f aca="false">CF82</f>
        <v>0</v>
      </c>
      <c r="CP82" s="131" t="n">
        <f aca="false">CT82</f>
        <v>0</v>
      </c>
      <c r="CQ82" s="131" t="n">
        <f aca="false">DA82</f>
        <v>0</v>
      </c>
      <c r="CR82" s="131" t="n">
        <f aca="false">CU82</f>
        <v>0</v>
      </c>
      <c r="CS82" s="131" t="n">
        <f aca="false">CV82</f>
        <v>0</v>
      </c>
      <c r="DF82" s="131" t="n">
        <f aca="false">DJ82</f>
        <v>0</v>
      </c>
      <c r="DG82" s="131" t="n">
        <f aca="false">DQ82</f>
        <v>0</v>
      </c>
      <c r="DH82" s="131" t="n">
        <f aca="false">DK82</f>
        <v>0</v>
      </c>
      <c r="DI82" s="131" t="n">
        <f aca="false">DL82</f>
        <v>0</v>
      </c>
      <c r="DT82" s="131" t="n">
        <f aca="false">DX82</f>
        <v>0</v>
      </c>
      <c r="DU82" s="131" t="e">
        <f aca="false">EE82</f>
        <v>#N/A</v>
      </c>
      <c r="DV82" s="131" t="n">
        <f aca="false">DY82</f>
        <v>0</v>
      </c>
      <c r="DW82" s="131" t="n">
        <f aca="false">DZ82</f>
        <v>0</v>
      </c>
      <c r="EE82" s="30" t="e">
        <f aca="false">VLOOKUP(EB82,Ages!$A:$E,3,FALSE())</f>
        <v>#N/A</v>
      </c>
      <c r="EF82" s="132" t="e">
        <f aca="false">IF(EC82&gt;64,"NA",VLOOKUP(EB82,V70MF!$A:$A,1,FALSE()))</f>
        <v>#N/A</v>
      </c>
      <c r="EH82" s="131" t="n">
        <f aca="false">EL82</f>
        <v>0</v>
      </c>
      <c r="EI82" s="131" t="e">
        <f aca="false">ES82</f>
        <v>#N/A</v>
      </c>
      <c r="EJ82" s="131" t="n">
        <f aca="false">EM82</f>
        <v>0</v>
      </c>
      <c r="EK82" s="131" t="n">
        <f aca="false">EN82</f>
        <v>0</v>
      </c>
      <c r="ES82" s="30" t="e">
        <f aca="false">VLOOKUP(EP82,Ages!$A:$E,3,FALSE())</f>
        <v>#N/A</v>
      </c>
      <c r="ET82" s="132" t="e">
        <f aca="false">IF(EQ82&gt;64,"NA",VLOOKUP(EP82,V70MF!$A:$A,1,FALSE()))</f>
        <v>#N/A</v>
      </c>
      <c r="EV82" s="131" t="n">
        <f aca="false">EZ82</f>
        <v>0</v>
      </c>
      <c r="EW82" s="131" t="e">
        <f aca="false">FG82</f>
        <v>#N/A</v>
      </c>
      <c r="EX82" s="131" t="n">
        <f aca="false">FA82</f>
        <v>0</v>
      </c>
      <c r="EY82" s="131" t="n">
        <f aca="false">FB82</f>
        <v>0</v>
      </c>
      <c r="FG82" s="30" t="e">
        <f aca="false">VLOOKUP(FD82,Ages!$A:$E,3,FALSE())</f>
        <v>#N/A</v>
      </c>
      <c r="FH82" s="132" t="e">
        <f aca="false">IF(FE82&gt;64,"NA",VLOOKUP(FD82,V70MF!$A:$A,1,FALSE()))</f>
        <v>#N/A</v>
      </c>
      <c r="FJ82" s="131" t="n">
        <f aca="false">FN82</f>
        <v>0</v>
      </c>
      <c r="FK82" s="131" t="n">
        <f aca="false">FU82</f>
        <v>0</v>
      </c>
      <c r="FL82" s="131" t="n">
        <f aca="false">FO82</f>
        <v>0</v>
      </c>
      <c r="FM82" s="131" t="n">
        <f aca="false">FP82</f>
        <v>0</v>
      </c>
    </row>
    <row r="83" customFormat="false" ht="13.2" hidden="false" customHeight="false" outlineLevel="0" collapsed="false">
      <c r="A83" s="131" t="n">
        <f aca="false">E83</f>
        <v>0</v>
      </c>
      <c r="B83" s="131" t="n">
        <f aca="false">L83</f>
        <v>0</v>
      </c>
      <c r="C83" s="131" t="n">
        <f aca="false">F83</f>
        <v>0</v>
      </c>
      <c r="D83" s="131" t="n">
        <f aca="false">G83</f>
        <v>0</v>
      </c>
      <c r="Q83" s="131" t="n">
        <f aca="false">U83</f>
        <v>0</v>
      </c>
      <c r="R83" s="131" t="n">
        <f aca="false">AB83</f>
        <v>0</v>
      </c>
      <c r="S83" s="131" t="n">
        <f aca="false">V83</f>
        <v>0</v>
      </c>
      <c r="T83" s="131" t="n">
        <f aca="false">W83</f>
        <v>0</v>
      </c>
      <c r="AG83" s="131" t="n">
        <f aca="false">AK83</f>
        <v>0</v>
      </c>
      <c r="AH83" s="131" t="n">
        <f aca="false">AR83</f>
        <v>0</v>
      </c>
      <c r="AI83" s="131" t="n">
        <f aca="false">AL83</f>
        <v>0</v>
      </c>
      <c r="AJ83" s="131" t="n">
        <f aca="false">AM83</f>
        <v>0</v>
      </c>
      <c r="AV83" s="131" t="n">
        <f aca="false">AZ83</f>
        <v>0</v>
      </c>
      <c r="AW83" s="131" t="n">
        <f aca="false">BG83</f>
        <v>0</v>
      </c>
      <c r="AX83" s="131" t="n">
        <f aca="false">BA83</f>
        <v>0</v>
      </c>
      <c r="AY83" s="131" t="n">
        <f aca="false">BB83</f>
        <v>0</v>
      </c>
      <c r="BK83" s="131" t="n">
        <f aca="false">BO83</f>
        <v>0</v>
      </c>
      <c r="BL83" s="131" t="n">
        <f aca="false">BV83</f>
        <v>0</v>
      </c>
      <c r="BM83" s="131" t="n">
        <f aca="false">BP83</f>
        <v>0</v>
      </c>
      <c r="BN83" s="131" t="n">
        <f aca="false">BQ83</f>
        <v>0</v>
      </c>
      <c r="BZ83" s="131" t="n">
        <f aca="false">CD83</f>
        <v>0</v>
      </c>
      <c r="CA83" s="131" t="n">
        <f aca="false">CK83</f>
        <v>0</v>
      </c>
      <c r="CB83" s="131" t="n">
        <f aca="false">CE83</f>
        <v>0</v>
      </c>
      <c r="CC83" s="131" t="n">
        <f aca="false">CF83</f>
        <v>0</v>
      </c>
      <c r="CP83" s="131" t="n">
        <f aca="false">CT83</f>
        <v>0</v>
      </c>
      <c r="CQ83" s="131" t="n">
        <f aca="false">DA83</f>
        <v>0</v>
      </c>
      <c r="CR83" s="131" t="n">
        <f aca="false">CU83</f>
        <v>0</v>
      </c>
      <c r="CS83" s="131" t="n">
        <f aca="false">CV83</f>
        <v>0</v>
      </c>
      <c r="DF83" s="131" t="n">
        <f aca="false">DJ83</f>
        <v>0</v>
      </c>
      <c r="DG83" s="131" t="n">
        <f aca="false">DQ83</f>
        <v>0</v>
      </c>
      <c r="DH83" s="131" t="n">
        <f aca="false">DK83</f>
        <v>0</v>
      </c>
      <c r="DI83" s="131" t="n">
        <f aca="false">DL83</f>
        <v>0</v>
      </c>
      <c r="DT83" s="131" t="n">
        <f aca="false">DX83</f>
        <v>0</v>
      </c>
      <c r="DU83" s="131" t="e">
        <f aca="false">EE83</f>
        <v>#N/A</v>
      </c>
      <c r="DV83" s="131" t="n">
        <f aca="false">DY83</f>
        <v>0</v>
      </c>
      <c r="DW83" s="131" t="n">
        <f aca="false">DZ83</f>
        <v>0</v>
      </c>
      <c r="EE83" s="30" t="e">
        <f aca="false">VLOOKUP(EB83,Ages!$A:$E,3,FALSE())</f>
        <v>#N/A</v>
      </c>
      <c r="EF83" s="132" t="e">
        <f aca="false">IF(EC83&gt;64,"NA",VLOOKUP(EB83,V70MF!$A:$A,1,FALSE()))</f>
        <v>#N/A</v>
      </c>
      <c r="EH83" s="131" t="n">
        <f aca="false">EL83</f>
        <v>0</v>
      </c>
      <c r="EI83" s="131" t="e">
        <f aca="false">ES83</f>
        <v>#N/A</v>
      </c>
      <c r="EJ83" s="131" t="n">
        <f aca="false">EM83</f>
        <v>0</v>
      </c>
      <c r="EK83" s="131" t="n">
        <f aca="false">EN83</f>
        <v>0</v>
      </c>
      <c r="ES83" s="30" t="e">
        <f aca="false">VLOOKUP(EP83,Ages!$A:$E,3,FALSE())</f>
        <v>#N/A</v>
      </c>
      <c r="ET83" s="132" t="e">
        <f aca="false">IF(EQ83&gt;64,"NA",VLOOKUP(EP83,V70MF!$A:$A,1,FALSE()))</f>
        <v>#N/A</v>
      </c>
      <c r="EV83" s="131" t="n">
        <f aca="false">EZ83</f>
        <v>0</v>
      </c>
      <c r="EW83" s="131" t="e">
        <f aca="false">FG83</f>
        <v>#N/A</v>
      </c>
      <c r="EX83" s="131" t="n">
        <f aca="false">FA83</f>
        <v>0</v>
      </c>
      <c r="EY83" s="131" t="n">
        <f aca="false">FB83</f>
        <v>0</v>
      </c>
      <c r="FG83" s="30" t="e">
        <f aca="false">VLOOKUP(FD83,Ages!$A:$E,3,FALSE())</f>
        <v>#N/A</v>
      </c>
      <c r="FH83" s="132" t="e">
        <f aca="false">IF(FE83&gt;64,"NA",VLOOKUP(FD83,V70MF!$A:$A,1,FALSE()))</f>
        <v>#N/A</v>
      </c>
      <c r="FJ83" s="131" t="n">
        <f aca="false">FN83</f>
        <v>0</v>
      </c>
      <c r="FK83" s="131" t="n">
        <f aca="false">FU83</f>
        <v>0</v>
      </c>
      <c r="FL83" s="131" t="n">
        <f aca="false">FO83</f>
        <v>0</v>
      </c>
      <c r="FM83" s="131" t="n">
        <f aca="false">FP83</f>
        <v>0</v>
      </c>
    </row>
    <row r="84" customFormat="false" ht="13.2" hidden="false" customHeight="false" outlineLevel="0" collapsed="false">
      <c r="A84" s="131" t="n">
        <f aca="false">E84</f>
        <v>0</v>
      </c>
      <c r="B84" s="131" t="n">
        <f aca="false">L84</f>
        <v>0</v>
      </c>
      <c r="C84" s="131" t="n">
        <f aca="false">F84</f>
        <v>0</v>
      </c>
      <c r="D84" s="131" t="n">
        <f aca="false">G84</f>
        <v>0</v>
      </c>
      <c r="Q84" s="131" t="n">
        <f aca="false">U84</f>
        <v>0</v>
      </c>
      <c r="R84" s="131" t="n">
        <f aca="false">AB84</f>
        <v>0</v>
      </c>
      <c r="S84" s="131" t="n">
        <f aca="false">V84</f>
        <v>0</v>
      </c>
      <c r="T84" s="131" t="n">
        <f aca="false">W84</f>
        <v>0</v>
      </c>
      <c r="AG84" s="131" t="n">
        <f aca="false">AK84</f>
        <v>0</v>
      </c>
      <c r="AH84" s="131" t="n">
        <f aca="false">AR84</f>
        <v>0</v>
      </c>
      <c r="AI84" s="131" t="n">
        <f aca="false">AL84</f>
        <v>0</v>
      </c>
      <c r="AJ84" s="131" t="n">
        <f aca="false">AM84</f>
        <v>0</v>
      </c>
      <c r="AV84" s="131" t="n">
        <f aca="false">AZ84</f>
        <v>0</v>
      </c>
      <c r="AW84" s="131" t="n">
        <f aca="false">BG84</f>
        <v>0</v>
      </c>
      <c r="AX84" s="131" t="n">
        <f aca="false">BA84</f>
        <v>0</v>
      </c>
      <c r="AY84" s="131" t="n">
        <f aca="false">BB84</f>
        <v>0</v>
      </c>
      <c r="BK84" s="131" t="n">
        <f aca="false">BO84</f>
        <v>0</v>
      </c>
      <c r="BL84" s="131" t="n">
        <f aca="false">BV84</f>
        <v>0</v>
      </c>
      <c r="BM84" s="131" t="n">
        <f aca="false">BP84</f>
        <v>0</v>
      </c>
      <c r="BN84" s="131" t="n">
        <f aca="false">BQ84</f>
        <v>0</v>
      </c>
      <c r="BZ84" s="131" t="n">
        <f aca="false">CD84</f>
        <v>0</v>
      </c>
      <c r="CA84" s="131" t="n">
        <f aca="false">CK84</f>
        <v>0</v>
      </c>
      <c r="CB84" s="131" t="n">
        <f aca="false">CE84</f>
        <v>0</v>
      </c>
      <c r="CC84" s="131" t="n">
        <f aca="false">CF84</f>
        <v>0</v>
      </c>
      <c r="CP84" s="131" t="n">
        <f aca="false">CT84</f>
        <v>0</v>
      </c>
      <c r="CQ84" s="131" t="n">
        <f aca="false">DA84</f>
        <v>0</v>
      </c>
      <c r="CR84" s="131" t="n">
        <f aca="false">CU84</f>
        <v>0</v>
      </c>
      <c r="CS84" s="131" t="n">
        <f aca="false">CV84</f>
        <v>0</v>
      </c>
      <c r="DF84" s="131" t="n">
        <f aca="false">DJ84</f>
        <v>0</v>
      </c>
      <c r="DG84" s="131" t="n">
        <f aca="false">DQ84</f>
        <v>0</v>
      </c>
      <c r="DH84" s="131" t="n">
        <f aca="false">DK84</f>
        <v>0</v>
      </c>
      <c r="DI84" s="131" t="n">
        <f aca="false">DL84</f>
        <v>0</v>
      </c>
      <c r="DT84" s="131" t="n">
        <f aca="false">DX84</f>
        <v>0</v>
      </c>
      <c r="DU84" s="131" t="e">
        <f aca="false">EE84</f>
        <v>#N/A</v>
      </c>
      <c r="DV84" s="131" t="n">
        <f aca="false">DY84</f>
        <v>0</v>
      </c>
      <c r="DW84" s="131" t="n">
        <f aca="false">DZ84</f>
        <v>0</v>
      </c>
      <c r="EE84" s="30" t="e">
        <f aca="false">VLOOKUP(EB84,Ages!$A:$E,3,FALSE())</f>
        <v>#N/A</v>
      </c>
      <c r="EF84" s="132" t="e">
        <f aca="false">IF(EC84&gt;64,"NA",VLOOKUP(EB84,V70MF!$A:$A,1,FALSE()))</f>
        <v>#N/A</v>
      </c>
      <c r="EH84" s="131" t="n">
        <f aca="false">EL84</f>
        <v>0</v>
      </c>
      <c r="EI84" s="131" t="e">
        <f aca="false">ES84</f>
        <v>#N/A</v>
      </c>
      <c r="EJ84" s="131" t="n">
        <f aca="false">EM84</f>
        <v>0</v>
      </c>
      <c r="EK84" s="131" t="n">
        <f aca="false">EN84</f>
        <v>0</v>
      </c>
      <c r="ES84" s="30" t="e">
        <f aca="false">VLOOKUP(EP84,Ages!$A:$E,3,FALSE())</f>
        <v>#N/A</v>
      </c>
      <c r="ET84" s="132" t="e">
        <f aca="false">IF(EQ84&gt;64,"NA",VLOOKUP(EP84,V70MF!$A:$A,1,FALSE()))</f>
        <v>#N/A</v>
      </c>
      <c r="EV84" s="131" t="n">
        <f aca="false">EZ84</f>
        <v>0</v>
      </c>
      <c r="EW84" s="131" t="e">
        <f aca="false">FG84</f>
        <v>#N/A</v>
      </c>
      <c r="EX84" s="131" t="n">
        <f aca="false">FA84</f>
        <v>0</v>
      </c>
      <c r="EY84" s="131" t="n">
        <f aca="false">FB84</f>
        <v>0</v>
      </c>
      <c r="FG84" s="30" t="e">
        <f aca="false">VLOOKUP(FD84,Ages!$A:$E,3,FALSE())</f>
        <v>#N/A</v>
      </c>
      <c r="FH84" s="132" t="e">
        <f aca="false">IF(FE84&gt;64,"NA",VLOOKUP(FD84,V70MF!$A:$A,1,FALSE()))</f>
        <v>#N/A</v>
      </c>
      <c r="FJ84" s="131" t="n">
        <f aca="false">FN84</f>
        <v>0</v>
      </c>
      <c r="FK84" s="131" t="n">
        <f aca="false">FU84</f>
        <v>0</v>
      </c>
      <c r="FL84" s="131" t="n">
        <f aca="false">FO84</f>
        <v>0</v>
      </c>
      <c r="FM84" s="131" t="n">
        <f aca="false">FP84</f>
        <v>0</v>
      </c>
    </row>
    <row r="85" customFormat="false" ht="13.2" hidden="false" customHeight="false" outlineLevel="0" collapsed="false">
      <c r="A85" s="131" t="n">
        <f aca="false">E85</f>
        <v>0</v>
      </c>
      <c r="B85" s="131" t="n">
        <f aca="false">L85</f>
        <v>0</v>
      </c>
      <c r="C85" s="131" t="n">
        <f aca="false">F85</f>
        <v>0</v>
      </c>
      <c r="D85" s="131" t="n">
        <f aca="false">G85</f>
        <v>0</v>
      </c>
      <c r="Q85" s="131" t="n">
        <f aca="false">U85</f>
        <v>0</v>
      </c>
      <c r="R85" s="131" t="n">
        <f aca="false">AB85</f>
        <v>0</v>
      </c>
      <c r="S85" s="131" t="n">
        <f aca="false">V85</f>
        <v>0</v>
      </c>
      <c r="T85" s="131" t="n">
        <f aca="false">W85</f>
        <v>0</v>
      </c>
      <c r="AG85" s="131" t="n">
        <f aca="false">AK85</f>
        <v>0</v>
      </c>
      <c r="AH85" s="131" t="n">
        <f aca="false">AR85</f>
        <v>0</v>
      </c>
      <c r="AI85" s="131" t="n">
        <f aca="false">AL85</f>
        <v>0</v>
      </c>
      <c r="AJ85" s="131" t="n">
        <f aca="false">AM85</f>
        <v>0</v>
      </c>
      <c r="AV85" s="131" t="n">
        <f aca="false">AZ85</f>
        <v>0</v>
      </c>
      <c r="AW85" s="131" t="n">
        <f aca="false">BG85</f>
        <v>0</v>
      </c>
      <c r="AX85" s="131" t="n">
        <f aca="false">BA85</f>
        <v>0</v>
      </c>
      <c r="AY85" s="131" t="n">
        <f aca="false">BB85</f>
        <v>0</v>
      </c>
      <c r="BK85" s="131" t="n">
        <f aca="false">BO85</f>
        <v>0</v>
      </c>
      <c r="BL85" s="131" t="n">
        <f aca="false">BV85</f>
        <v>0</v>
      </c>
      <c r="BM85" s="131" t="n">
        <f aca="false">BP85</f>
        <v>0</v>
      </c>
      <c r="BN85" s="131" t="n">
        <f aca="false">BQ85</f>
        <v>0</v>
      </c>
      <c r="BZ85" s="131" t="n">
        <f aca="false">CD85</f>
        <v>0</v>
      </c>
      <c r="CA85" s="131" t="n">
        <f aca="false">CK85</f>
        <v>0</v>
      </c>
      <c r="CB85" s="131" t="n">
        <f aca="false">CE85</f>
        <v>0</v>
      </c>
      <c r="CC85" s="131" t="n">
        <f aca="false">CF85</f>
        <v>0</v>
      </c>
      <c r="CP85" s="131" t="n">
        <f aca="false">CT85</f>
        <v>0</v>
      </c>
      <c r="CQ85" s="131" t="n">
        <f aca="false">DA85</f>
        <v>0</v>
      </c>
      <c r="CR85" s="131" t="n">
        <f aca="false">CU85</f>
        <v>0</v>
      </c>
      <c r="CS85" s="131" t="n">
        <f aca="false">CV85</f>
        <v>0</v>
      </c>
      <c r="DF85" s="131" t="n">
        <f aca="false">DJ85</f>
        <v>0</v>
      </c>
      <c r="DG85" s="131" t="n">
        <f aca="false">DQ85</f>
        <v>0</v>
      </c>
      <c r="DH85" s="131" t="n">
        <f aca="false">DK85</f>
        <v>0</v>
      </c>
      <c r="DI85" s="131" t="n">
        <f aca="false">DL85</f>
        <v>0</v>
      </c>
      <c r="DT85" s="131" t="n">
        <f aca="false">DX85</f>
        <v>0</v>
      </c>
      <c r="DU85" s="131" t="e">
        <f aca="false">EE85</f>
        <v>#N/A</v>
      </c>
      <c r="DV85" s="131" t="n">
        <f aca="false">DY85</f>
        <v>0</v>
      </c>
      <c r="DW85" s="131" t="n">
        <f aca="false">DZ85</f>
        <v>0</v>
      </c>
      <c r="EE85" s="30" t="e">
        <f aca="false">VLOOKUP(EB85,Ages!$A:$E,3,FALSE())</f>
        <v>#N/A</v>
      </c>
      <c r="EF85" s="132" t="e">
        <f aca="false">IF(EC85&gt;64,"NA",VLOOKUP(EB85,V70MF!$A:$A,1,FALSE()))</f>
        <v>#N/A</v>
      </c>
      <c r="EH85" s="131" t="n">
        <f aca="false">EL85</f>
        <v>0</v>
      </c>
      <c r="EI85" s="131" t="e">
        <f aca="false">ES85</f>
        <v>#N/A</v>
      </c>
      <c r="EJ85" s="131" t="n">
        <f aca="false">EM85</f>
        <v>0</v>
      </c>
      <c r="EK85" s="131" t="n">
        <f aca="false">EN85</f>
        <v>0</v>
      </c>
      <c r="ES85" s="30" t="e">
        <f aca="false">VLOOKUP(EP85,Ages!$A:$E,3,FALSE())</f>
        <v>#N/A</v>
      </c>
      <c r="ET85" s="132" t="e">
        <f aca="false">IF(EQ85&gt;64,"NA",VLOOKUP(EP85,V70MF!$A:$A,1,FALSE()))</f>
        <v>#N/A</v>
      </c>
      <c r="EV85" s="131" t="n">
        <f aca="false">EZ85</f>
        <v>0</v>
      </c>
      <c r="EW85" s="131" t="e">
        <f aca="false">FG85</f>
        <v>#N/A</v>
      </c>
      <c r="EX85" s="131" t="n">
        <f aca="false">FA85</f>
        <v>0</v>
      </c>
      <c r="EY85" s="131" t="n">
        <f aca="false">FB85</f>
        <v>0</v>
      </c>
      <c r="FG85" s="30" t="e">
        <f aca="false">VLOOKUP(FD85,Ages!$A:$E,3,FALSE())</f>
        <v>#N/A</v>
      </c>
      <c r="FH85" s="132" t="e">
        <f aca="false">IF(FE85&gt;64,"NA",VLOOKUP(FD85,V70MF!$A:$A,1,FALSE()))</f>
        <v>#N/A</v>
      </c>
      <c r="FJ85" s="131" t="n">
        <f aca="false">FN85</f>
        <v>0</v>
      </c>
      <c r="FK85" s="131" t="n">
        <f aca="false">FU85</f>
        <v>0</v>
      </c>
      <c r="FL85" s="131" t="n">
        <f aca="false">FO85</f>
        <v>0</v>
      </c>
      <c r="FM85" s="131" t="n">
        <f aca="false">FP85</f>
        <v>0</v>
      </c>
    </row>
    <row r="86" customFormat="false" ht="13.2" hidden="false" customHeight="false" outlineLevel="0" collapsed="false">
      <c r="A86" s="131" t="n">
        <f aca="false">E86</f>
        <v>0</v>
      </c>
      <c r="B86" s="131" t="n">
        <f aca="false">L86</f>
        <v>0</v>
      </c>
      <c r="C86" s="131" t="n">
        <f aca="false">F86</f>
        <v>0</v>
      </c>
      <c r="D86" s="131" t="n">
        <f aca="false">G86</f>
        <v>0</v>
      </c>
      <c r="Q86" s="131" t="n">
        <f aca="false">U86</f>
        <v>0</v>
      </c>
      <c r="R86" s="131" t="n">
        <f aca="false">AB86</f>
        <v>0</v>
      </c>
      <c r="S86" s="131" t="n">
        <f aca="false">V86</f>
        <v>0</v>
      </c>
      <c r="T86" s="131" t="n">
        <f aca="false">W86</f>
        <v>0</v>
      </c>
      <c r="AG86" s="131" t="n">
        <f aca="false">AK86</f>
        <v>0</v>
      </c>
      <c r="AH86" s="131" t="n">
        <f aca="false">AR86</f>
        <v>0</v>
      </c>
      <c r="AI86" s="131" t="n">
        <f aca="false">AL86</f>
        <v>0</v>
      </c>
      <c r="AJ86" s="131" t="n">
        <f aca="false">AM86</f>
        <v>0</v>
      </c>
      <c r="AV86" s="131" t="n">
        <f aca="false">AZ86</f>
        <v>0</v>
      </c>
      <c r="AW86" s="131" t="n">
        <f aca="false">BG86</f>
        <v>0</v>
      </c>
      <c r="AX86" s="131" t="n">
        <f aca="false">BA86</f>
        <v>0</v>
      </c>
      <c r="AY86" s="131" t="n">
        <f aca="false">BB86</f>
        <v>0</v>
      </c>
      <c r="BK86" s="131" t="n">
        <f aca="false">BO86</f>
        <v>0</v>
      </c>
      <c r="BL86" s="131" t="n">
        <f aca="false">BV86</f>
        <v>0</v>
      </c>
      <c r="BM86" s="131" t="n">
        <f aca="false">BP86</f>
        <v>0</v>
      </c>
      <c r="BN86" s="131" t="n">
        <f aca="false">BQ86</f>
        <v>0</v>
      </c>
      <c r="BZ86" s="131" t="n">
        <f aca="false">CD86</f>
        <v>0</v>
      </c>
      <c r="CA86" s="131" t="n">
        <f aca="false">CK86</f>
        <v>0</v>
      </c>
      <c r="CB86" s="131" t="n">
        <f aca="false">CE86</f>
        <v>0</v>
      </c>
      <c r="CC86" s="131" t="n">
        <f aca="false">CF86</f>
        <v>0</v>
      </c>
      <c r="CP86" s="131" t="n">
        <f aca="false">CT86</f>
        <v>0</v>
      </c>
      <c r="CQ86" s="131" t="n">
        <f aca="false">DA86</f>
        <v>0</v>
      </c>
      <c r="CR86" s="131" t="n">
        <f aca="false">CU86</f>
        <v>0</v>
      </c>
      <c r="CS86" s="131" t="n">
        <f aca="false">CV86</f>
        <v>0</v>
      </c>
      <c r="DF86" s="131" t="n">
        <f aca="false">DJ86</f>
        <v>0</v>
      </c>
      <c r="DG86" s="131" t="n">
        <f aca="false">DQ86</f>
        <v>0</v>
      </c>
      <c r="DH86" s="131" t="n">
        <f aca="false">DK86</f>
        <v>0</v>
      </c>
      <c r="DI86" s="131" t="n">
        <f aca="false">DL86</f>
        <v>0</v>
      </c>
      <c r="DT86" s="131" t="n">
        <f aca="false">DX86</f>
        <v>0</v>
      </c>
      <c r="DU86" s="131" t="e">
        <f aca="false">EE86</f>
        <v>#N/A</v>
      </c>
      <c r="DV86" s="131" t="n">
        <f aca="false">DY86</f>
        <v>0</v>
      </c>
      <c r="DW86" s="131" t="n">
        <f aca="false">DZ86</f>
        <v>0</v>
      </c>
      <c r="EE86" s="30" t="e">
        <f aca="false">VLOOKUP(EB86,Ages!$A:$E,3,FALSE())</f>
        <v>#N/A</v>
      </c>
      <c r="EF86" s="132" t="e">
        <f aca="false">IF(EC86&gt;64,"NA",VLOOKUP(EB86,V70MF!$A:$A,1,FALSE()))</f>
        <v>#N/A</v>
      </c>
      <c r="EH86" s="131" t="n">
        <f aca="false">EL86</f>
        <v>0</v>
      </c>
      <c r="EI86" s="131" t="e">
        <f aca="false">ES86</f>
        <v>#N/A</v>
      </c>
      <c r="EJ86" s="131" t="n">
        <f aca="false">EM86</f>
        <v>0</v>
      </c>
      <c r="EK86" s="131" t="n">
        <f aca="false">EN86</f>
        <v>0</v>
      </c>
      <c r="ES86" s="30" t="e">
        <f aca="false">VLOOKUP(EP86,Ages!$A:$E,3,FALSE())</f>
        <v>#N/A</v>
      </c>
      <c r="ET86" s="132" t="e">
        <f aca="false">IF(EQ86&gt;64,"NA",VLOOKUP(EP86,V70MF!$A:$A,1,FALSE()))</f>
        <v>#N/A</v>
      </c>
      <c r="EV86" s="131" t="n">
        <f aca="false">EZ86</f>
        <v>0</v>
      </c>
      <c r="EW86" s="131" t="e">
        <f aca="false">FG86</f>
        <v>#N/A</v>
      </c>
      <c r="EX86" s="131" t="n">
        <f aca="false">FA86</f>
        <v>0</v>
      </c>
      <c r="EY86" s="131" t="n">
        <f aca="false">FB86</f>
        <v>0</v>
      </c>
      <c r="FG86" s="30" t="e">
        <f aca="false">VLOOKUP(FD86,Ages!$A:$E,3,FALSE())</f>
        <v>#N/A</v>
      </c>
      <c r="FH86" s="132" t="e">
        <f aca="false">IF(FE86&gt;64,"NA",VLOOKUP(FD86,V70MF!$A:$A,1,FALSE()))</f>
        <v>#N/A</v>
      </c>
      <c r="FJ86" s="131" t="n">
        <f aca="false">FN86</f>
        <v>0</v>
      </c>
      <c r="FK86" s="131" t="n">
        <f aca="false">FU86</f>
        <v>0</v>
      </c>
      <c r="FL86" s="131" t="n">
        <f aca="false">FO86</f>
        <v>0</v>
      </c>
      <c r="FM86" s="131" t="n">
        <f aca="false">FP86</f>
        <v>0</v>
      </c>
    </row>
    <row r="87" customFormat="false" ht="13.2" hidden="false" customHeight="false" outlineLevel="0" collapsed="false">
      <c r="A87" s="131" t="n">
        <f aca="false">E87</f>
        <v>0</v>
      </c>
      <c r="B87" s="131" t="n">
        <f aca="false">L87</f>
        <v>0</v>
      </c>
      <c r="C87" s="131" t="n">
        <f aca="false">F87</f>
        <v>0</v>
      </c>
      <c r="D87" s="131" t="n">
        <f aca="false">G87</f>
        <v>0</v>
      </c>
      <c r="Q87" s="131" t="n">
        <f aca="false">U87</f>
        <v>0</v>
      </c>
      <c r="R87" s="131" t="n">
        <f aca="false">AB87</f>
        <v>0</v>
      </c>
      <c r="S87" s="131" t="n">
        <f aca="false">V87</f>
        <v>0</v>
      </c>
      <c r="T87" s="131" t="n">
        <f aca="false">W87</f>
        <v>0</v>
      </c>
      <c r="AG87" s="131" t="n">
        <f aca="false">AK87</f>
        <v>0</v>
      </c>
      <c r="AH87" s="131" t="n">
        <f aca="false">AR87</f>
        <v>0</v>
      </c>
      <c r="AI87" s="131" t="n">
        <f aca="false">AL87</f>
        <v>0</v>
      </c>
      <c r="AJ87" s="131" t="n">
        <f aca="false">AM87</f>
        <v>0</v>
      </c>
      <c r="AV87" s="131" t="n">
        <f aca="false">AZ87</f>
        <v>0</v>
      </c>
      <c r="AW87" s="131" t="n">
        <f aca="false">BG87</f>
        <v>0</v>
      </c>
      <c r="AX87" s="131" t="n">
        <f aca="false">BA87</f>
        <v>0</v>
      </c>
      <c r="AY87" s="131" t="n">
        <f aca="false">BB87</f>
        <v>0</v>
      </c>
      <c r="BK87" s="131" t="n">
        <f aca="false">BO87</f>
        <v>0</v>
      </c>
      <c r="BL87" s="131" t="n">
        <f aca="false">BV87</f>
        <v>0</v>
      </c>
      <c r="BM87" s="131" t="n">
        <f aca="false">BP87</f>
        <v>0</v>
      </c>
      <c r="BN87" s="131" t="n">
        <f aca="false">BQ87</f>
        <v>0</v>
      </c>
      <c r="BZ87" s="131" t="n">
        <f aca="false">CD87</f>
        <v>0</v>
      </c>
      <c r="CA87" s="131" t="n">
        <f aca="false">CK87</f>
        <v>0</v>
      </c>
      <c r="CB87" s="131" t="n">
        <f aca="false">CE87</f>
        <v>0</v>
      </c>
      <c r="CC87" s="131" t="n">
        <f aca="false">CF87</f>
        <v>0</v>
      </c>
      <c r="CP87" s="131" t="n">
        <f aca="false">CT87</f>
        <v>0</v>
      </c>
      <c r="CQ87" s="131" t="n">
        <f aca="false">DA87</f>
        <v>0</v>
      </c>
      <c r="CR87" s="131" t="n">
        <f aca="false">CU87</f>
        <v>0</v>
      </c>
      <c r="CS87" s="131" t="n">
        <f aca="false">CV87</f>
        <v>0</v>
      </c>
      <c r="DF87" s="131" t="n">
        <f aca="false">DJ87</f>
        <v>0</v>
      </c>
      <c r="DG87" s="131" t="n">
        <f aca="false">DQ87</f>
        <v>0</v>
      </c>
      <c r="DH87" s="131" t="n">
        <f aca="false">DK87</f>
        <v>0</v>
      </c>
      <c r="DI87" s="131" t="n">
        <f aca="false">DL87</f>
        <v>0</v>
      </c>
      <c r="DT87" s="131" t="n">
        <f aca="false">DX87</f>
        <v>0</v>
      </c>
      <c r="DU87" s="131" t="e">
        <f aca="false">EE87</f>
        <v>#N/A</v>
      </c>
      <c r="DV87" s="131" t="n">
        <f aca="false">DY87</f>
        <v>0</v>
      </c>
      <c r="DW87" s="131" t="n">
        <f aca="false">DZ87</f>
        <v>0</v>
      </c>
      <c r="EE87" s="30" t="e">
        <f aca="false">VLOOKUP(EB87,Ages!$A:$E,3,FALSE())</f>
        <v>#N/A</v>
      </c>
      <c r="EF87" s="132" t="e">
        <f aca="false">IF(EC87&gt;64,"NA",VLOOKUP(EB87,V70MF!$A:$A,1,FALSE()))</f>
        <v>#N/A</v>
      </c>
      <c r="EH87" s="131" t="n">
        <f aca="false">EL87</f>
        <v>0</v>
      </c>
      <c r="EI87" s="131" t="e">
        <f aca="false">ES87</f>
        <v>#N/A</v>
      </c>
      <c r="EJ87" s="131" t="n">
        <f aca="false">EM87</f>
        <v>0</v>
      </c>
      <c r="EK87" s="131" t="n">
        <f aca="false">EN87</f>
        <v>0</v>
      </c>
      <c r="ES87" s="30" t="e">
        <f aca="false">VLOOKUP(EP87,Ages!$A:$E,3,FALSE())</f>
        <v>#N/A</v>
      </c>
      <c r="ET87" s="132" t="e">
        <f aca="false">IF(EQ87&gt;64,"NA",VLOOKUP(EP87,V70MF!$A:$A,1,FALSE()))</f>
        <v>#N/A</v>
      </c>
      <c r="EV87" s="131" t="n">
        <f aca="false">EZ87</f>
        <v>0</v>
      </c>
      <c r="EW87" s="131" t="e">
        <f aca="false">FG87</f>
        <v>#N/A</v>
      </c>
      <c r="EX87" s="131" t="n">
        <f aca="false">FA87</f>
        <v>0</v>
      </c>
      <c r="EY87" s="131" t="n">
        <f aca="false">FB87</f>
        <v>0</v>
      </c>
      <c r="FG87" s="30" t="e">
        <f aca="false">VLOOKUP(FD87,Ages!$A:$E,3,FALSE())</f>
        <v>#N/A</v>
      </c>
      <c r="FH87" s="132" t="e">
        <f aca="false">IF(FE87&gt;64,"NA",VLOOKUP(FD87,V70MF!$A:$A,1,FALSE()))</f>
        <v>#N/A</v>
      </c>
      <c r="FJ87" s="131" t="n">
        <f aca="false">FN87</f>
        <v>0</v>
      </c>
      <c r="FK87" s="131" t="n">
        <f aca="false">FU87</f>
        <v>0</v>
      </c>
      <c r="FL87" s="131" t="n">
        <f aca="false">FO87</f>
        <v>0</v>
      </c>
      <c r="FM87" s="131" t="n">
        <f aca="false">FP87</f>
        <v>0</v>
      </c>
    </row>
    <row r="88" customFormat="false" ht="13.2" hidden="false" customHeight="false" outlineLevel="0" collapsed="false">
      <c r="A88" s="131" t="n">
        <f aca="false">E88</f>
        <v>0</v>
      </c>
      <c r="B88" s="131" t="n">
        <f aca="false">L88</f>
        <v>0</v>
      </c>
      <c r="C88" s="131" t="n">
        <f aca="false">F88</f>
        <v>0</v>
      </c>
      <c r="D88" s="131" t="n">
        <f aca="false">G88</f>
        <v>0</v>
      </c>
      <c r="Q88" s="131" t="n">
        <f aca="false">U88</f>
        <v>0</v>
      </c>
      <c r="R88" s="131" t="n">
        <f aca="false">AB88</f>
        <v>0</v>
      </c>
      <c r="S88" s="131" t="n">
        <f aca="false">V88</f>
        <v>0</v>
      </c>
      <c r="T88" s="131" t="n">
        <f aca="false">W88</f>
        <v>0</v>
      </c>
      <c r="AG88" s="131" t="n">
        <f aca="false">AK88</f>
        <v>0</v>
      </c>
      <c r="AH88" s="131" t="n">
        <f aca="false">AR88</f>
        <v>0</v>
      </c>
      <c r="AI88" s="131" t="n">
        <f aca="false">AL88</f>
        <v>0</v>
      </c>
      <c r="AJ88" s="131" t="n">
        <f aca="false">AM88</f>
        <v>0</v>
      </c>
      <c r="AV88" s="131" t="n">
        <f aca="false">AZ88</f>
        <v>0</v>
      </c>
      <c r="AW88" s="131" t="n">
        <f aca="false">BG88</f>
        <v>0</v>
      </c>
      <c r="AX88" s="131" t="n">
        <f aca="false">BA88</f>
        <v>0</v>
      </c>
      <c r="AY88" s="131" t="n">
        <f aca="false">BB88</f>
        <v>0</v>
      </c>
      <c r="BK88" s="131" t="n">
        <f aca="false">BO88</f>
        <v>0</v>
      </c>
      <c r="BL88" s="131" t="n">
        <f aca="false">BV88</f>
        <v>0</v>
      </c>
      <c r="BM88" s="131" t="n">
        <f aca="false">BP88</f>
        <v>0</v>
      </c>
      <c r="BN88" s="131" t="n">
        <f aca="false">BQ88</f>
        <v>0</v>
      </c>
      <c r="BZ88" s="131" t="n">
        <f aca="false">CD88</f>
        <v>0</v>
      </c>
      <c r="CA88" s="131" t="n">
        <f aca="false">CK88</f>
        <v>0</v>
      </c>
      <c r="CB88" s="131" t="n">
        <f aca="false">CE88</f>
        <v>0</v>
      </c>
      <c r="CC88" s="131" t="n">
        <f aca="false">CF88</f>
        <v>0</v>
      </c>
      <c r="CP88" s="131" t="n">
        <f aca="false">CT88</f>
        <v>0</v>
      </c>
      <c r="CQ88" s="131" t="n">
        <f aca="false">DA88</f>
        <v>0</v>
      </c>
      <c r="CR88" s="131" t="n">
        <f aca="false">CU88</f>
        <v>0</v>
      </c>
      <c r="CS88" s="131" t="n">
        <f aca="false">CV88</f>
        <v>0</v>
      </c>
      <c r="DF88" s="131" t="n">
        <f aca="false">DJ88</f>
        <v>0</v>
      </c>
      <c r="DG88" s="131" t="n">
        <f aca="false">DQ88</f>
        <v>0</v>
      </c>
      <c r="DH88" s="131" t="n">
        <f aca="false">DK88</f>
        <v>0</v>
      </c>
      <c r="DI88" s="131" t="n">
        <f aca="false">DL88</f>
        <v>0</v>
      </c>
      <c r="DT88" s="131" t="n">
        <f aca="false">DX88</f>
        <v>0</v>
      </c>
      <c r="DU88" s="131" t="e">
        <f aca="false">EE88</f>
        <v>#N/A</v>
      </c>
      <c r="DV88" s="131" t="n">
        <f aca="false">DY88</f>
        <v>0</v>
      </c>
      <c r="DW88" s="131" t="n">
        <f aca="false">DZ88</f>
        <v>0</v>
      </c>
      <c r="EE88" s="30" t="e">
        <f aca="false">VLOOKUP(EB88,Ages!$A:$E,3,FALSE())</f>
        <v>#N/A</v>
      </c>
      <c r="EF88" s="132" t="e">
        <f aca="false">IF(EC88&gt;64,"NA",VLOOKUP(EB88,V70MF!$A:$A,1,FALSE()))</f>
        <v>#N/A</v>
      </c>
      <c r="EH88" s="131" t="n">
        <f aca="false">EL88</f>
        <v>0</v>
      </c>
      <c r="EI88" s="131" t="e">
        <f aca="false">ES88</f>
        <v>#N/A</v>
      </c>
      <c r="EJ88" s="131" t="n">
        <f aca="false">EM88</f>
        <v>0</v>
      </c>
      <c r="EK88" s="131" t="n">
        <f aca="false">EN88</f>
        <v>0</v>
      </c>
      <c r="ES88" s="30" t="e">
        <f aca="false">VLOOKUP(EP88,Ages!$A:$E,3,FALSE())</f>
        <v>#N/A</v>
      </c>
      <c r="ET88" s="132" t="e">
        <f aca="false">IF(EQ88&gt;64,"NA",VLOOKUP(EP88,V70MF!$A:$A,1,FALSE()))</f>
        <v>#N/A</v>
      </c>
      <c r="EV88" s="131" t="n">
        <f aca="false">EZ88</f>
        <v>0</v>
      </c>
      <c r="EW88" s="131" t="e">
        <f aca="false">FG88</f>
        <v>#N/A</v>
      </c>
      <c r="EX88" s="131" t="n">
        <f aca="false">FA88</f>
        <v>0</v>
      </c>
      <c r="EY88" s="131" t="n">
        <f aca="false">FB88</f>
        <v>0</v>
      </c>
      <c r="FG88" s="30" t="e">
        <f aca="false">VLOOKUP(FD88,Ages!$A:$E,3,FALSE())</f>
        <v>#N/A</v>
      </c>
      <c r="FH88" s="132" t="e">
        <f aca="false">IF(FE88&gt;64,"NA",VLOOKUP(FD88,V70MF!$A:$A,1,FALSE()))</f>
        <v>#N/A</v>
      </c>
      <c r="FJ88" s="131" t="n">
        <f aca="false">FN88</f>
        <v>0</v>
      </c>
      <c r="FK88" s="131" t="n">
        <f aca="false">FU88</f>
        <v>0</v>
      </c>
      <c r="FL88" s="131" t="n">
        <f aca="false">FO88</f>
        <v>0</v>
      </c>
      <c r="FM88" s="131" t="n">
        <f aca="false">FP88</f>
        <v>0</v>
      </c>
    </row>
    <row r="89" customFormat="false" ht="13.2" hidden="false" customHeight="false" outlineLevel="0" collapsed="false">
      <c r="A89" s="131" t="n">
        <f aca="false">E89</f>
        <v>0</v>
      </c>
      <c r="B89" s="131" t="n">
        <f aca="false">L89</f>
        <v>0</v>
      </c>
      <c r="C89" s="131" t="n">
        <f aca="false">F89</f>
        <v>0</v>
      </c>
      <c r="D89" s="131" t="n">
        <f aca="false">G89</f>
        <v>0</v>
      </c>
      <c r="Q89" s="131" t="n">
        <f aca="false">U89</f>
        <v>0</v>
      </c>
      <c r="R89" s="131" t="n">
        <f aca="false">AB89</f>
        <v>0</v>
      </c>
      <c r="S89" s="131" t="n">
        <f aca="false">V89</f>
        <v>0</v>
      </c>
      <c r="T89" s="131" t="n">
        <f aca="false">W89</f>
        <v>0</v>
      </c>
      <c r="AG89" s="131" t="n">
        <f aca="false">AK89</f>
        <v>0</v>
      </c>
      <c r="AH89" s="131" t="n">
        <f aca="false">AR89</f>
        <v>0</v>
      </c>
      <c r="AI89" s="131" t="n">
        <f aca="false">AL89</f>
        <v>0</v>
      </c>
      <c r="AJ89" s="131" t="n">
        <f aca="false">AM89</f>
        <v>0</v>
      </c>
      <c r="AV89" s="131" t="n">
        <f aca="false">AZ89</f>
        <v>0</v>
      </c>
      <c r="AW89" s="131" t="n">
        <f aca="false">BG89</f>
        <v>0</v>
      </c>
      <c r="AX89" s="131" t="n">
        <f aca="false">BA89</f>
        <v>0</v>
      </c>
      <c r="AY89" s="131" t="n">
        <f aca="false">BB89</f>
        <v>0</v>
      </c>
      <c r="BK89" s="131" t="n">
        <f aca="false">BO89</f>
        <v>0</v>
      </c>
      <c r="BL89" s="131" t="n">
        <f aca="false">BV89</f>
        <v>0</v>
      </c>
      <c r="BM89" s="131" t="n">
        <f aca="false">BP89</f>
        <v>0</v>
      </c>
      <c r="BN89" s="131" t="n">
        <f aca="false">BQ89</f>
        <v>0</v>
      </c>
      <c r="BZ89" s="131" t="n">
        <f aca="false">CD89</f>
        <v>0</v>
      </c>
      <c r="CA89" s="131" t="n">
        <f aca="false">CK89</f>
        <v>0</v>
      </c>
      <c r="CB89" s="131" t="n">
        <f aca="false">CE89</f>
        <v>0</v>
      </c>
      <c r="CC89" s="131" t="n">
        <f aca="false">CF89</f>
        <v>0</v>
      </c>
      <c r="CP89" s="131" t="n">
        <f aca="false">CT89</f>
        <v>0</v>
      </c>
      <c r="CQ89" s="131" t="n">
        <f aca="false">DA89</f>
        <v>0</v>
      </c>
      <c r="CR89" s="131" t="n">
        <f aca="false">CU89</f>
        <v>0</v>
      </c>
      <c r="CS89" s="131" t="n">
        <f aca="false">CV89</f>
        <v>0</v>
      </c>
      <c r="DF89" s="131" t="n">
        <f aca="false">DJ89</f>
        <v>0</v>
      </c>
      <c r="DG89" s="131" t="n">
        <f aca="false">DQ89</f>
        <v>0</v>
      </c>
      <c r="DH89" s="131" t="n">
        <f aca="false">DK89</f>
        <v>0</v>
      </c>
      <c r="DI89" s="131" t="n">
        <f aca="false">DL89</f>
        <v>0</v>
      </c>
      <c r="DT89" s="131" t="n">
        <f aca="false">DX89</f>
        <v>0</v>
      </c>
      <c r="DU89" s="131" t="e">
        <f aca="false">EE89</f>
        <v>#N/A</v>
      </c>
      <c r="DV89" s="131" t="n">
        <f aca="false">DY89</f>
        <v>0</v>
      </c>
      <c r="DW89" s="131" t="n">
        <f aca="false">DZ89</f>
        <v>0</v>
      </c>
      <c r="EE89" s="30" t="e">
        <f aca="false">VLOOKUP(EB89,Ages!$A:$E,3,FALSE())</f>
        <v>#N/A</v>
      </c>
      <c r="EF89" s="132" t="e">
        <f aca="false">IF(EC89&gt;64,"NA",VLOOKUP(EB89,V70MF!$A:$A,1,FALSE()))</f>
        <v>#N/A</v>
      </c>
      <c r="EH89" s="131" t="n">
        <f aca="false">EL89</f>
        <v>0</v>
      </c>
      <c r="EI89" s="131" t="e">
        <f aca="false">ES89</f>
        <v>#N/A</v>
      </c>
      <c r="EJ89" s="131" t="n">
        <f aca="false">EM89</f>
        <v>0</v>
      </c>
      <c r="EK89" s="131" t="n">
        <f aca="false">EN89</f>
        <v>0</v>
      </c>
      <c r="ES89" s="30" t="e">
        <f aca="false">VLOOKUP(EP89,Ages!$A:$E,3,FALSE())</f>
        <v>#N/A</v>
      </c>
      <c r="ET89" s="132" t="e">
        <f aca="false">IF(EQ89&gt;64,"NA",VLOOKUP(EP89,V70MF!$A:$A,1,FALSE()))</f>
        <v>#N/A</v>
      </c>
      <c r="EV89" s="131" t="n">
        <f aca="false">EZ89</f>
        <v>0</v>
      </c>
      <c r="EW89" s="131" t="e">
        <f aca="false">FG89</f>
        <v>#N/A</v>
      </c>
      <c r="EX89" s="131" t="n">
        <f aca="false">FA89</f>
        <v>0</v>
      </c>
      <c r="EY89" s="131" t="n">
        <f aca="false">FB89</f>
        <v>0</v>
      </c>
      <c r="FG89" s="30" t="e">
        <f aca="false">VLOOKUP(FD89,Ages!$A:$E,3,FALSE())</f>
        <v>#N/A</v>
      </c>
      <c r="FH89" s="132" t="e">
        <f aca="false">IF(FE89&gt;64,"NA",VLOOKUP(FD89,V70MF!$A:$A,1,FALSE()))</f>
        <v>#N/A</v>
      </c>
      <c r="FJ89" s="131" t="n">
        <f aca="false">FN89</f>
        <v>0</v>
      </c>
      <c r="FK89" s="131" t="n">
        <f aca="false">FU89</f>
        <v>0</v>
      </c>
      <c r="FL89" s="131" t="n">
        <f aca="false">FO89</f>
        <v>0</v>
      </c>
      <c r="FM89" s="131" t="n">
        <f aca="false">FP89</f>
        <v>0</v>
      </c>
    </row>
    <row r="90" customFormat="false" ht="13.2" hidden="false" customHeight="false" outlineLevel="0" collapsed="false">
      <c r="A90" s="131" t="n">
        <f aca="false">E90</f>
        <v>0</v>
      </c>
      <c r="B90" s="131" t="n">
        <f aca="false">L90</f>
        <v>0</v>
      </c>
      <c r="C90" s="131" t="n">
        <f aca="false">F90</f>
        <v>0</v>
      </c>
      <c r="D90" s="131" t="n">
        <f aca="false">G90</f>
        <v>0</v>
      </c>
      <c r="Q90" s="131" t="n">
        <f aca="false">U90</f>
        <v>0</v>
      </c>
      <c r="R90" s="131" t="n">
        <f aca="false">AB90</f>
        <v>0</v>
      </c>
      <c r="S90" s="131" t="n">
        <f aca="false">V90</f>
        <v>0</v>
      </c>
      <c r="T90" s="131" t="n">
        <f aca="false">W90</f>
        <v>0</v>
      </c>
      <c r="AG90" s="131" t="n">
        <f aca="false">AK90</f>
        <v>0</v>
      </c>
      <c r="AH90" s="131" t="n">
        <f aca="false">AR90</f>
        <v>0</v>
      </c>
      <c r="AI90" s="131" t="n">
        <f aca="false">AL90</f>
        <v>0</v>
      </c>
      <c r="AJ90" s="131" t="n">
        <f aca="false">AM90</f>
        <v>0</v>
      </c>
      <c r="AV90" s="131" t="n">
        <f aca="false">AZ90</f>
        <v>0</v>
      </c>
      <c r="AW90" s="131" t="n">
        <f aca="false">BG90</f>
        <v>0</v>
      </c>
      <c r="AX90" s="131" t="n">
        <f aca="false">BA90</f>
        <v>0</v>
      </c>
      <c r="AY90" s="131" t="n">
        <f aca="false">BB90</f>
        <v>0</v>
      </c>
      <c r="BK90" s="131" t="n">
        <f aca="false">BO90</f>
        <v>0</v>
      </c>
      <c r="BL90" s="131" t="n">
        <f aca="false">BV90</f>
        <v>0</v>
      </c>
      <c r="BM90" s="131" t="n">
        <f aca="false">BP90</f>
        <v>0</v>
      </c>
      <c r="BN90" s="131" t="n">
        <f aca="false">BQ90</f>
        <v>0</v>
      </c>
      <c r="BZ90" s="131" t="n">
        <f aca="false">CD90</f>
        <v>0</v>
      </c>
      <c r="CA90" s="131" t="n">
        <f aca="false">CK90</f>
        <v>0</v>
      </c>
      <c r="CB90" s="131" t="n">
        <f aca="false">CE90</f>
        <v>0</v>
      </c>
      <c r="CC90" s="131" t="n">
        <f aca="false">CF90</f>
        <v>0</v>
      </c>
      <c r="CP90" s="131" t="n">
        <f aca="false">CT90</f>
        <v>0</v>
      </c>
      <c r="CQ90" s="131" t="n">
        <f aca="false">DA90</f>
        <v>0</v>
      </c>
      <c r="CR90" s="131" t="n">
        <f aca="false">CU90</f>
        <v>0</v>
      </c>
      <c r="CS90" s="131" t="n">
        <f aca="false">CV90</f>
        <v>0</v>
      </c>
      <c r="DF90" s="131" t="n">
        <f aca="false">DJ90</f>
        <v>0</v>
      </c>
      <c r="DG90" s="131" t="n">
        <f aca="false">DQ90</f>
        <v>0</v>
      </c>
      <c r="DH90" s="131" t="n">
        <f aca="false">DK90</f>
        <v>0</v>
      </c>
      <c r="DI90" s="131" t="n">
        <f aca="false">DL90</f>
        <v>0</v>
      </c>
      <c r="DT90" s="131" t="n">
        <f aca="false">DX90</f>
        <v>0</v>
      </c>
      <c r="DU90" s="131" t="e">
        <f aca="false">EE90</f>
        <v>#N/A</v>
      </c>
      <c r="DV90" s="131" t="n">
        <f aca="false">DY90</f>
        <v>0</v>
      </c>
      <c r="DW90" s="131" t="n">
        <f aca="false">DZ90</f>
        <v>0</v>
      </c>
      <c r="EE90" s="30" t="e">
        <f aca="false">VLOOKUP(EB90,Ages!$A:$E,3,FALSE())</f>
        <v>#N/A</v>
      </c>
      <c r="EF90" s="132" t="e">
        <f aca="false">IF(EC90&gt;64,"NA",VLOOKUP(EB90,V70MF!$A:$A,1,FALSE()))</f>
        <v>#N/A</v>
      </c>
      <c r="EH90" s="131" t="n">
        <f aca="false">EL90</f>
        <v>0</v>
      </c>
      <c r="EI90" s="131" t="e">
        <f aca="false">ES90</f>
        <v>#N/A</v>
      </c>
      <c r="EJ90" s="131" t="n">
        <f aca="false">EM90</f>
        <v>0</v>
      </c>
      <c r="EK90" s="131" t="n">
        <f aca="false">EN90</f>
        <v>0</v>
      </c>
      <c r="ES90" s="30" t="e">
        <f aca="false">VLOOKUP(EP90,Ages!$A:$E,3,FALSE())</f>
        <v>#N/A</v>
      </c>
      <c r="ET90" s="132" t="e">
        <f aca="false">IF(EQ90&gt;64,"NA",VLOOKUP(EP90,V70MF!$A:$A,1,FALSE()))</f>
        <v>#N/A</v>
      </c>
      <c r="EV90" s="131" t="n">
        <f aca="false">EZ90</f>
        <v>0</v>
      </c>
      <c r="EW90" s="131" t="e">
        <f aca="false">FG90</f>
        <v>#N/A</v>
      </c>
      <c r="EX90" s="131" t="n">
        <f aca="false">FA90</f>
        <v>0</v>
      </c>
      <c r="EY90" s="131" t="n">
        <f aca="false">FB90</f>
        <v>0</v>
      </c>
      <c r="FG90" s="30" t="e">
        <f aca="false">VLOOKUP(FD90,Ages!$A:$E,3,FALSE())</f>
        <v>#N/A</v>
      </c>
      <c r="FH90" s="132" t="e">
        <f aca="false">IF(FE90&gt;64,"NA",VLOOKUP(FD90,V70MF!$A:$A,1,FALSE()))</f>
        <v>#N/A</v>
      </c>
      <c r="FJ90" s="131" t="n">
        <f aca="false">FN90</f>
        <v>0</v>
      </c>
      <c r="FK90" s="131" t="n">
        <f aca="false">FU90</f>
        <v>0</v>
      </c>
      <c r="FL90" s="131" t="n">
        <f aca="false">FO90</f>
        <v>0</v>
      </c>
      <c r="FM90" s="131" t="n">
        <f aca="false">FP90</f>
        <v>0</v>
      </c>
    </row>
    <row r="91" customFormat="false" ht="13.2" hidden="false" customHeight="false" outlineLevel="0" collapsed="false">
      <c r="A91" s="131" t="n">
        <f aca="false">E91</f>
        <v>0</v>
      </c>
      <c r="B91" s="131" t="n">
        <f aca="false">L91</f>
        <v>0</v>
      </c>
      <c r="C91" s="131" t="n">
        <f aca="false">F91</f>
        <v>0</v>
      </c>
      <c r="D91" s="131" t="n">
        <f aca="false">G91</f>
        <v>0</v>
      </c>
      <c r="Q91" s="131" t="n">
        <f aca="false">U91</f>
        <v>0</v>
      </c>
      <c r="R91" s="131" t="n">
        <f aca="false">AB91</f>
        <v>0</v>
      </c>
      <c r="S91" s="131" t="n">
        <f aca="false">V91</f>
        <v>0</v>
      </c>
      <c r="T91" s="131" t="n">
        <f aca="false">W91</f>
        <v>0</v>
      </c>
      <c r="AG91" s="131" t="n">
        <f aca="false">AK91</f>
        <v>0</v>
      </c>
      <c r="AH91" s="131" t="n">
        <f aca="false">AR91</f>
        <v>0</v>
      </c>
      <c r="AI91" s="131" t="n">
        <f aca="false">AL91</f>
        <v>0</v>
      </c>
      <c r="AJ91" s="131" t="n">
        <f aca="false">AM91</f>
        <v>0</v>
      </c>
      <c r="AV91" s="131" t="n">
        <f aca="false">AZ91</f>
        <v>0</v>
      </c>
      <c r="AW91" s="131" t="n">
        <f aca="false">BG91</f>
        <v>0</v>
      </c>
      <c r="AX91" s="131" t="n">
        <f aca="false">BA91</f>
        <v>0</v>
      </c>
      <c r="AY91" s="131" t="n">
        <f aca="false">BB91</f>
        <v>0</v>
      </c>
      <c r="BK91" s="131" t="n">
        <f aca="false">BO91</f>
        <v>0</v>
      </c>
      <c r="BL91" s="131" t="n">
        <f aca="false">BV91</f>
        <v>0</v>
      </c>
      <c r="BM91" s="131" t="n">
        <f aca="false">BP91</f>
        <v>0</v>
      </c>
      <c r="BN91" s="131" t="n">
        <f aca="false">BQ91</f>
        <v>0</v>
      </c>
      <c r="BZ91" s="131" t="n">
        <f aca="false">CD91</f>
        <v>0</v>
      </c>
      <c r="CA91" s="131" t="n">
        <f aca="false">CK91</f>
        <v>0</v>
      </c>
      <c r="CB91" s="131" t="n">
        <f aca="false">CE91</f>
        <v>0</v>
      </c>
      <c r="CC91" s="131" t="n">
        <f aca="false">CF91</f>
        <v>0</v>
      </c>
      <c r="CP91" s="131" t="n">
        <f aca="false">CT91</f>
        <v>0</v>
      </c>
      <c r="CQ91" s="131" t="n">
        <f aca="false">DA91</f>
        <v>0</v>
      </c>
      <c r="CR91" s="131" t="n">
        <f aca="false">CU91</f>
        <v>0</v>
      </c>
      <c r="CS91" s="131" t="n">
        <f aca="false">CV91</f>
        <v>0</v>
      </c>
      <c r="DF91" s="131" t="n">
        <f aca="false">DJ91</f>
        <v>0</v>
      </c>
      <c r="DG91" s="131" t="n">
        <f aca="false">DQ91</f>
        <v>0</v>
      </c>
      <c r="DH91" s="131" t="n">
        <f aca="false">DK91</f>
        <v>0</v>
      </c>
      <c r="DI91" s="131" t="n">
        <f aca="false">DL91</f>
        <v>0</v>
      </c>
      <c r="DT91" s="131" t="n">
        <f aca="false">DX91</f>
        <v>0</v>
      </c>
      <c r="DU91" s="131" t="e">
        <f aca="false">EE91</f>
        <v>#N/A</v>
      </c>
      <c r="DV91" s="131" t="n">
        <f aca="false">DY91</f>
        <v>0</v>
      </c>
      <c r="DW91" s="131" t="n">
        <f aca="false">DZ91</f>
        <v>0</v>
      </c>
      <c r="EE91" s="30" t="e">
        <f aca="false">VLOOKUP(EB91,Ages!$A:$E,3,FALSE())</f>
        <v>#N/A</v>
      </c>
      <c r="EF91" s="132" t="e">
        <f aca="false">IF(EC91&gt;64,"NA",VLOOKUP(EB91,V70MF!$A:$A,1,FALSE()))</f>
        <v>#N/A</v>
      </c>
      <c r="EH91" s="131" t="n">
        <f aca="false">EL91</f>
        <v>0</v>
      </c>
      <c r="EI91" s="131" t="e">
        <f aca="false">ES91</f>
        <v>#N/A</v>
      </c>
      <c r="EJ91" s="131" t="n">
        <f aca="false">EM91</f>
        <v>0</v>
      </c>
      <c r="EK91" s="131" t="n">
        <f aca="false">EN91</f>
        <v>0</v>
      </c>
      <c r="ES91" s="30" t="e">
        <f aca="false">VLOOKUP(EP91,Ages!$A:$E,3,FALSE())</f>
        <v>#N/A</v>
      </c>
      <c r="ET91" s="132" t="e">
        <f aca="false">IF(EQ91&gt;64,"NA",VLOOKUP(EP91,V70MF!$A:$A,1,FALSE()))</f>
        <v>#N/A</v>
      </c>
      <c r="EV91" s="131" t="n">
        <f aca="false">EZ91</f>
        <v>0</v>
      </c>
      <c r="EW91" s="131" t="e">
        <f aca="false">FG91</f>
        <v>#N/A</v>
      </c>
      <c r="EX91" s="131" t="n">
        <f aca="false">FA91</f>
        <v>0</v>
      </c>
      <c r="EY91" s="131" t="n">
        <f aca="false">FB91</f>
        <v>0</v>
      </c>
      <c r="FG91" s="30" t="e">
        <f aca="false">VLOOKUP(FD91,Ages!$A:$E,3,FALSE())</f>
        <v>#N/A</v>
      </c>
      <c r="FH91" s="132" t="e">
        <f aca="false">IF(FE91&gt;64,"NA",VLOOKUP(FD91,V70MF!$A:$A,1,FALSE()))</f>
        <v>#N/A</v>
      </c>
      <c r="FJ91" s="131" t="n">
        <f aca="false">FN91</f>
        <v>0</v>
      </c>
      <c r="FK91" s="131" t="n">
        <f aca="false">FU91</f>
        <v>0</v>
      </c>
      <c r="FL91" s="131" t="n">
        <f aca="false">FO91</f>
        <v>0</v>
      </c>
      <c r="FM91" s="131" t="n">
        <f aca="false">FP91</f>
        <v>0</v>
      </c>
    </row>
    <row r="92" customFormat="false" ht="13.2" hidden="false" customHeight="false" outlineLevel="0" collapsed="false">
      <c r="A92" s="131" t="n">
        <f aca="false">E92</f>
        <v>0</v>
      </c>
      <c r="B92" s="131" t="n">
        <f aca="false">L92</f>
        <v>0</v>
      </c>
      <c r="C92" s="131" t="n">
        <f aca="false">F92</f>
        <v>0</v>
      </c>
      <c r="D92" s="131" t="n">
        <f aca="false">G92</f>
        <v>0</v>
      </c>
      <c r="Q92" s="131" t="n">
        <f aca="false">U92</f>
        <v>0</v>
      </c>
      <c r="R92" s="131" t="n">
        <f aca="false">AB92</f>
        <v>0</v>
      </c>
      <c r="S92" s="131" t="n">
        <f aca="false">V92</f>
        <v>0</v>
      </c>
      <c r="T92" s="131" t="n">
        <f aca="false">W92</f>
        <v>0</v>
      </c>
      <c r="AG92" s="131" t="n">
        <f aca="false">AK92</f>
        <v>0</v>
      </c>
      <c r="AH92" s="131" t="n">
        <f aca="false">AR92</f>
        <v>0</v>
      </c>
      <c r="AI92" s="131" t="n">
        <f aca="false">AL92</f>
        <v>0</v>
      </c>
      <c r="AJ92" s="131" t="n">
        <f aca="false">AM92</f>
        <v>0</v>
      </c>
      <c r="AV92" s="131" t="n">
        <f aca="false">AZ92</f>
        <v>0</v>
      </c>
      <c r="AW92" s="131" t="n">
        <f aca="false">BG92</f>
        <v>0</v>
      </c>
      <c r="AX92" s="131" t="n">
        <f aca="false">BA92</f>
        <v>0</v>
      </c>
      <c r="AY92" s="131" t="n">
        <f aca="false">BB92</f>
        <v>0</v>
      </c>
      <c r="BK92" s="131" t="n">
        <f aca="false">BO92</f>
        <v>0</v>
      </c>
      <c r="BL92" s="131" t="n">
        <f aca="false">BV92</f>
        <v>0</v>
      </c>
      <c r="BM92" s="131" t="n">
        <f aca="false">BP92</f>
        <v>0</v>
      </c>
      <c r="BN92" s="131" t="n">
        <f aca="false">BQ92</f>
        <v>0</v>
      </c>
      <c r="BZ92" s="131" t="n">
        <f aca="false">CD92</f>
        <v>0</v>
      </c>
      <c r="CA92" s="131" t="n">
        <f aca="false">CK92</f>
        <v>0</v>
      </c>
      <c r="CB92" s="131" t="n">
        <f aca="false">CE92</f>
        <v>0</v>
      </c>
      <c r="CC92" s="131" t="n">
        <f aca="false">CF92</f>
        <v>0</v>
      </c>
      <c r="CP92" s="131" t="n">
        <f aca="false">CT92</f>
        <v>0</v>
      </c>
      <c r="CQ92" s="131" t="n">
        <f aca="false">DA92</f>
        <v>0</v>
      </c>
      <c r="CR92" s="131" t="n">
        <f aca="false">CU92</f>
        <v>0</v>
      </c>
      <c r="CS92" s="131" t="n">
        <f aca="false">CV92</f>
        <v>0</v>
      </c>
      <c r="DF92" s="131" t="n">
        <f aca="false">DJ92</f>
        <v>0</v>
      </c>
      <c r="DG92" s="131" t="n">
        <f aca="false">DQ92</f>
        <v>0</v>
      </c>
      <c r="DH92" s="131" t="n">
        <f aca="false">DK92</f>
        <v>0</v>
      </c>
      <c r="DI92" s="131" t="n">
        <f aca="false">DL92</f>
        <v>0</v>
      </c>
      <c r="DT92" s="131" t="n">
        <f aca="false">DX92</f>
        <v>0</v>
      </c>
      <c r="DU92" s="131" t="e">
        <f aca="false">EE92</f>
        <v>#N/A</v>
      </c>
      <c r="DV92" s="131" t="n">
        <f aca="false">DY92</f>
        <v>0</v>
      </c>
      <c r="DW92" s="131" t="n">
        <f aca="false">DZ92</f>
        <v>0</v>
      </c>
      <c r="EE92" s="30" t="e">
        <f aca="false">VLOOKUP(EB92,Ages!$A:$E,3,FALSE())</f>
        <v>#N/A</v>
      </c>
      <c r="EF92" s="132" t="e">
        <f aca="false">IF(EC92&gt;64,"NA",VLOOKUP(EB92,V70MF!$A:$A,1,FALSE()))</f>
        <v>#N/A</v>
      </c>
      <c r="EH92" s="131" t="n">
        <f aca="false">EL92</f>
        <v>0</v>
      </c>
      <c r="EI92" s="131" t="e">
        <f aca="false">ES92</f>
        <v>#N/A</v>
      </c>
      <c r="EJ92" s="131" t="n">
        <f aca="false">EM92</f>
        <v>0</v>
      </c>
      <c r="EK92" s="131" t="n">
        <f aca="false">EN92</f>
        <v>0</v>
      </c>
      <c r="ES92" s="30" t="e">
        <f aca="false">VLOOKUP(EP92,Ages!$A:$E,3,FALSE())</f>
        <v>#N/A</v>
      </c>
      <c r="ET92" s="132" t="e">
        <f aca="false">IF(EQ92&gt;64,"NA",VLOOKUP(EP92,V70MF!$A:$A,1,FALSE()))</f>
        <v>#N/A</v>
      </c>
      <c r="EV92" s="131" t="n">
        <f aca="false">EZ92</f>
        <v>0</v>
      </c>
      <c r="EW92" s="131" t="e">
        <f aca="false">FG92</f>
        <v>#N/A</v>
      </c>
      <c r="EX92" s="131" t="n">
        <f aca="false">FA92</f>
        <v>0</v>
      </c>
      <c r="EY92" s="131" t="n">
        <f aca="false">FB92</f>
        <v>0</v>
      </c>
      <c r="FG92" s="30" t="e">
        <f aca="false">VLOOKUP(FD92,Ages!$A:$E,3,FALSE())</f>
        <v>#N/A</v>
      </c>
      <c r="FH92" s="132" t="e">
        <f aca="false">IF(FE92&gt;64,"NA",VLOOKUP(FD92,V70MF!$A:$A,1,FALSE()))</f>
        <v>#N/A</v>
      </c>
      <c r="FJ92" s="131" t="n">
        <f aca="false">FN92</f>
        <v>0</v>
      </c>
      <c r="FK92" s="131" t="n">
        <f aca="false">FU92</f>
        <v>0</v>
      </c>
      <c r="FL92" s="131" t="n">
        <f aca="false">FO92</f>
        <v>0</v>
      </c>
      <c r="FM92" s="131" t="n">
        <f aca="false">FP92</f>
        <v>0</v>
      </c>
    </row>
    <row r="93" customFormat="false" ht="13.2" hidden="false" customHeight="false" outlineLevel="0" collapsed="false">
      <c r="A93" s="131" t="n">
        <f aca="false">E93</f>
        <v>0</v>
      </c>
      <c r="B93" s="131" t="n">
        <f aca="false">L93</f>
        <v>0</v>
      </c>
      <c r="C93" s="131" t="n">
        <f aca="false">F93</f>
        <v>0</v>
      </c>
      <c r="D93" s="131" t="n">
        <f aca="false">G93</f>
        <v>0</v>
      </c>
      <c r="Q93" s="131" t="n">
        <f aca="false">U93</f>
        <v>0</v>
      </c>
      <c r="R93" s="131" t="n">
        <f aca="false">AB93</f>
        <v>0</v>
      </c>
      <c r="S93" s="131" t="n">
        <f aca="false">V93</f>
        <v>0</v>
      </c>
      <c r="T93" s="131" t="n">
        <f aca="false">W93</f>
        <v>0</v>
      </c>
      <c r="AG93" s="131" t="n">
        <f aca="false">AK93</f>
        <v>0</v>
      </c>
      <c r="AH93" s="131" t="n">
        <f aca="false">AR93</f>
        <v>0</v>
      </c>
      <c r="AI93" s="131" t="n">
        <f aca="false">AL93</f>
        <v>0</v>
      </c>
      <c r="AJ93" s="131" t="n">
        <f aca="false">AM93</f>
        <v>0</v>
      </c>
      <c r="AV93" s="131" t="n">
        <f aca="false">AZ93</f>
        <v>0</v>
      </c>
      <c r="AW93" s="131" t="n">
        <f aca="false">BG93</f>
        <v>0</v>
      </c>
      <c r="AX93" s="131" t="n">
        <f aca="false">BA93</f>
        <v>0</v>
      </c>
      <c r="AY93" s="131" t="n">
        <f aca="false">BB93</f>
        <v>0</v>
      </c>
      <c r="BK93" s="131" t="n">
        <f aca="false">BO93</f>
        <v>0</v>
      </c>
      <c r="BL93" s="131" t="n">
        <f aca="false">BV93</f>
        <v>0</v>
      </c>
      <c r="BM93" s="131" t="n">
        <f aca="false">BP93</f>
        <v>0</v>
      </c>
      <c r="BN93" s="131" t="n">
        <f aca="false">BQ93</f>
        <v>0</v>
      </c>
      <c r="BZ93" s="131" t="n">
        <f aca="false">CD93</f>
        <v>0</v>
      </c>
      <c r="CA93" s="131" t="n">
        <f aca="false">CK93</f>
        <v>0</v>
      </c>
      <c r="CB93" s="131" t="n">
        <f aca="false">CE93</f>
        <v>0</v>
      </c>
      <c r="CC93" s="131" t="n">
        <f aca="false">CF93</f>
        <v>0</v>
      </c>
      <c r="CP93" s="131" t="n">
        <f aca="false">CT93</f>
        <v>0</v>
      </c>
      <c r="CQ93" s="131" t="n">
        <f aca="false">DA93</f>
        <v>0</v>
      </c>
      <c r="CR93" s="131" t="n">
        <f aca="false">CU93</f>
        <v>0</v>
      </c>
      <c r="CS93" s="131" t="n">
        <f aca="false">CV93</f>
        <v>0</v>
      </c>
      <c r="DF93" s="131" t="n">
        <f aca="false">DJ93</f>
        <v>0</v>
      </c>
      <c r="DG93" s="131" t="n">
        <f aca="false">DQ93</f>
        <v>0</v>
      </c>
      <c r="DH93" s="131" t="n">
        <f aca="false">DK93</f>
        <v>0</v>
      </c>
      <c r="DI93" s="131" t="n">
        <f aca="false">DL93</f>
        <v>0</v>
      </c>
      <c r="DT93" s="131" t="n">
        <f aca="false">DX93</f>
        <v>0</v>
      </c>
      <c r="DU93" s="131" t="e">
        <f aca="false">EE93</f>
        <v>#N/A</v>
      </c>
      <c r="DV93" s="131" t="n">
        <f aca="false">DY93</f>
        <v>0</v>
      </c>
      <c r="DW93" s="131" t="n">
        <f aca="false">DZ93</f>
        <v>0</v>
      </c>
      <c r="EE93" s="30" t="e">
        <f aca="false">VLOOKUP(EB93,Ages!$A:$E,3,FALSE())</f>
        <v>#N/A</v>
      </c>
      <c r="EF93" s="132" t="e">
        <f aca="false">IF(EC93&gt;64,"NA",VLOOKUP(EB93,V70MF!$A:$A,1,FALSE()))</f>
        <v>#N/A</v>
      </c>
      <c r="EH93" s="131" t="n">
        <f aca="false">EL93</f>
        <v>0</v>
      </c>
      <c r="EI93" s="131" t="e">
        <f aca="false">ES93</f>
        <v>#N/A</v>
      </c>
      <c r="EJ93" s="131" t="n">
        <f aca="false">EM93</f>
        <v>0</v>
      </c>
      <c r="EK93" s="131" t="n">
        <f aca="false">EN93</f>
        <v>0</v>
      </c>
      <c r="ES93" s="30" t="e">
        <f aca="false">VLOOKUP(EP93,Ages!$A:$E,3,FALSE())</f>
        <v>#N/A</v>
      </c>
      <c r="ET93" s="132" t="e">
        <f aca="false">IF(EQ93&gt;64,"NA",VLOOKUP(EP93,V70MF!$A:$A,1,FALSE()))</f>
        <v>#N/A</v>
      </c>
      <c r="EV93" s="131" t="n">
        <f aca="false">EZ93</f>
        <v>0</v>
      </c>
      <c r="EW93" s="131" t="e">
        <f aca="false">FG93</f>
        <v>#N/A</v>
      </c>
      <c r="EX93" s="131" t="n">
        <f aca="false">FA93</f>
        <v>0</v>
      </c>
      <c r="EY93" s="131" t="n">
        <f aca="false">FB93</f>
        <v>0</v>
      </c>
      <c r="FG93" s="30" t="e">
        <f aca="false">VLOOKUP(FD93,Ages!$A:$E,3,FALSE())</f>
        <v>#N/A</v>
      </c>
      <c r="FH93" s="132" t="e">
        <f aca="false">IF(FE93&gt;64,"NA",VLOOKUP(FD93,V70MF!$A:$A,1,FALSE()))</f>
        <v>#N/A</v>
      </c>
      <c r="FJ93" s="131" t="n">
        <f aca="false">FN93</f>
        <v>0</v>
      </c>
      <c r="FK93" s="131" t="n">
        <f aca="false">FU93</f>
        <v>0</v>
      </c>
      <c r="FL93" s="131" t="n">
        <f aca="false">FO93</f>
        <v>0</v>
      </c>
      <c r="FM93" s="131" t="n">
        <f aca="false">FP93</f>
        <v>0</v>
      </c>
    </row>
    <row r="94" customFormat="false" ht="13.2" hidden="false" customHeight="false" outlineLevel="0" collapsed="false">
      <c r="A94" s="131" t="n">
        <f aca="false">E94</f>
        <v>0</v>
      </c>
      <c r="B94" s="131" t="n">
        <f aca="false">L94</f>
        <v>0</v>
      </c>
      <c r="C94" s="131" t="n">
        <f aca="false">F94</f>
        <v>0</v>
      </c>
      <c r="D94" s="131" t="n">
        <f aca="false">G94</f>
        <v>0</v>
      </c>
      <c r="Q94" s="131" t="n">
        <f aca="false">U94</f>
        <v>0</v>
      </c>
      <c r="R94" s="131" t="n">
        <f aca="false">AB94</f>
        <v>0</v>
      </c>
      <c r="S94" s="131" t="n">
        <f aca="false">V94</f>
        <v>0</v>
      </c>
      <c r="T94" s="131" t="n">
        <f aca="false">W94</f>
        <v>0</v>
      </c>
      <c r="AG94" s="131" t="n">
        <f aca="false">AK94</f>
        <v>0</v>
      </c>
      <c r="AH94" s="131" t="n">
        <f aca="false">AR94</f>
        <v>0</v>
      </c>
      <c r="AI94" s="131" t="n">
        <f aca="false">AL94</f>
        <v>0</v>
      </c>
      <c r="AJ94" s="131" t="n">
        <f aca="false">AM94</f>
        <v>0</v>
      </c>
      <c r="AV94" s="131" t="n">
        <f aca="false">AZ94</f>
        <v>0</v>
      </c>
      <c r="AW94" s="131" t="n">
        <f aca="false">BG94</f>
        <v>0</v>
      </c>
      <c r="AX94" s="131" t="n">
        <f aca="false">BA94</f>
        <v>0</v>
      </c>
      <c r="AY94" s="131" t="n">
        <f aca="false">BB94</f>
        <v>0</v>
      </c>
      <c r="BK94" s="131" t="n">
        <f aca="false">BO94</f>
        <v>0</v>
      </c>
      <c r="BL94" s="131" t="n">
        <f aca="false">BV94</f>
        <v>0</v>
      </c>
      <c r="BM94" s="131" t="n">
        <f aca="false">BP94</f>
        <v>0</v>
      </c>
      <c r="BN94" s="131" t="n">
        <f aca="false">BQ94</f>
        <v>0</v>
      </c>
      <c r="BZ94" s="131" t="n">
        <f aca="false">CD94</f>
        <v>0</v>
      </c>
      <c r="CA94" s="131" t="n">
        <f aca="false">CK94</f>
        <v>0</v>
      </c>
      <c r="CB94" s="131" t="n">
        <f aca="false">CE94</f>
        <v>0</v>
      </c>
      <c r="CC94" s="131" t="n">
        <f aca="false">CF94</f>
        <v>0</v>
      </c>
      <c r="CP94" s="131" t="n">
        <f aca="false">CT94</f>
        <v>0</v>
      </c>
      <c r="CQ94" s="131" t="n">
        <f aca="false">DA94</f>
        <v>0</v>
      </c>
      <c r="CR94" s="131" t="n">
        <f aca="false">CU94</f>
        <v>0</v>
      </c>
      <c r="CS94" s="131" t="n">
        <f aca="false">CV94</f>
        <v>0</v>
      </c>
      <c r="DF94" s="131" t="n">
        <f aca="false">DJ94</f>
        <v>0</v>
      </c>
      <c r="DG94" s="131" t="n">
        <f aca="false">DQ94</f>
        <v>0</v>
      </c>
      <c r="DH94" s="131" t="n">
        <f aca="false">DK94</f>
        <v>0</v>
      </c>
      <c r="DI94" s="131" t="n">
        <f aca="false">DL94</f>
        <v>0</v>
      </c>
      <c r="DT94" s="131" t="n">
        <f aca="false">DX94</f>
        <v>0</v>
      </c>
      <c r="DU94" s="131" t="e">
        <f aca="false">EE94</f>
        <v>#N/A</v>
      </c>
      <c r="DV94" s="131" t="n">
        <f aca="false">DY94</f>
        <v>0</v>
      </c>
      <c r="DW94" s="131" t="n">
        <f aca="false">DZ94</f>
        <v>0</v>
      </c>
      <c r="EE94" s="30" t="e">
        <f aca="false">VLOOKUP(EB94,Ages!$A:$E,3,FALSE())</f>
        <v>#N/A</v>
      </c>
      <c r="EF94" s="132" t="e">
        <f aca="false">IF(EC94&gt;64,"NA",VLOOKUP(EB94,V70MF!$A:$A,1,FALSE()))</f>
        <v>#N/A</v>
      </c>
      <c r="EH94" s="131" t="n">
        <f aca="false">EL94</f>
        <v>0</v>
      </c>
      <c r="EI94" s="131" t="e">
        <f aca="false">ES94</f>
        <v>#N/A</v>
      </c>
      <c r="EJ94" s="131" t="n">
        <f aca="false">EM94</f>
        <v>0</v>
      </c>
      <c r="EK94" s="131" t="n">
        <f aca="false">EN94</f>
        <v>0</v>
      </c>
      <c r="ES94" s="30" t="e">
        <f aca="false">VLOOKUP(EP94,Ages!$A:$E,3,FALSE())</f>
        <v>#N/A</v>
      </c>
      <c r="ET94" s="132" t="e">
        <f aca="false">IF(EQ94&gt;64,"NA",VLOOKUP(EP94,V70MF!$A:$A,1,FALSE()))</f>
        <v>#N/A</v>
      </c>
      <c r="EV94" s="131" t="n">
        <f aca="false">EZ94</f>
        <v>0</v>
      </c>
      <c r="EW94" s="131" t="e">
        <f aca="false">FG94</f>
        <v>#N/A</v>
      </c>
      <c r="EX94" s="131" t="n">
        <f aca="false">FA94</f>
        <v>0</v>
      </c>
      <c r="EY94" s="131" t="n">
        <f aca="false">FB94</f>
        <v>0</v>
      </c>
      <c r="FG94" s="30" t="e">
        <f aca="false">VLOOKUP(FD94,Ages!$A:$E,3,FALSE())</f>
        <v>#N/A</v>
      </c>
      <c r="FH94" s="132" t="e">
        <f aca="false">IF(FE94&gt;64,"NA",VLOOKUP(FD94,V70MF!$A:$A,1,FALSE()))</f>
        <v>#N/A</v>
      </c>
      <c r="FJ94" s="131" t="n">
        <f aca="false">FN94</f>
        <v>0</v>
      </c>
      <c r="FK94" s="131" t="n">
        <f aca="false">FU94</f>
        <v>0</v>
      </c>
      <c r="FL94" s="131" t="n">
        <f aca="false">FO94</f>
        <v>0</v>
      </c>
      <c r="FM94" s="131" t="n">
        <f aca="false">FP94</f>
        <v>0</v>
      </c>
    </row>
    <row r="95" customFormat="false" ht="13.2" hidden="false" customHeight="false" outlineLevel="0" collapsed="false">
      <c r="A95" s="131" t="n">
        <f aca="false">E95</f>
        <v>0</v>
      </c>
      <c r="B95" s="131" t="n">
        <f aca="false">L95</f>
        <v>0</v>
      </c>
      <c r="C95" s="131" t="n">
        <f aca="false">F95</f>
        <v>0</v>
      </c>
      <c r="D95" s="131" t="n">
        <f aca="false">G95</f>
        <v>0</v>
      </c>
      <c r="Q95" s="131" t="n">
        <f aca="false">U95</f>
        <v>0</v>
      </c>
      <c r="R95" s="131" t="n">
        <f aca="false">AB95</f>
        <v>0</v>
      </c>
      <c r="S95" s="131" t="n">
        <f aca="false">V95</f>
        <v>0</v>
      </c>
      <c r="T95" s="131" t="n">
        <f aca="false">W95</f>
        <v>0</v>
      </c>
      <c r="AG95" s="131" t="n">
        <f aca="false">AK95</f>
        <v>0</v>
      </c>
      <c r="AH95" s="131" t="n">
        <f aca="false">AR95</f>
        <v>0</v>
      </c>
      <c r="AI95" s="131" t="n">
        <f aca="false">AL95</f>
        <v>0</v>
      </c>
      <c r="AJ95" s="131" t="n">
        <f aca="false">AM95</f>
        <v>0</v>
      </c>
      <c r="AV95" s="131" t="n">
        <f aca="false">AZ95</f>
        <v>0</v>
      </c>
      <c r="AW95" s="131" t="n">
        <f aca="false">BG95</f>
        <v>0</v>
      </c>
      <c r="AX95" s="131" t="n">
        <f aca="false">BA95</f>
        <v>0</v>
      </c>
      <c r="AY95" s="131" t="n">
        <f aca="false">BB95</f>
        <v>0</v>
      </c>
      <c r="BK95" s="131" t="n">
        <f aca="false">BO95</f>
        <v>0</v>
      </c>
      <c r="BL95" s="131" t="n">
        <f aca="false">BV95</f>
        <v>0</v>
      </c>
      <c r="BM95" s="131" t="n">
        <f aca="false">BP95</f>
        <v>0</v>
      </c>
      <c r="BN95" s="131" t="n">
        <f aca="false">BQ95</f>
        <v>0</v>
      </c>
      <c r="BZ95" s="131" t="n">
        <f aca="false">CD95</f>
        <v>0</v>
      </c>
      <c r="CA95" s="131" t="n">
        <f aca="false">CK95</f>
        <v>0</v>
      </c>
      <c r="CB95" s="131" t="n">
        <f aca="false">CE95</f>
        <v>0</v>
      </c>
      <c r="CC95" s="131" t="n">
        <f aca="false">CF95</f>
        <v>0</v>
      </c>
      <c r="CP95" s="131" t="n">
        <f aca="false">CT95</f>
        <v>0</v>
      </c>
      <c r="CQ95" s="131" t="n">
        <f aca="false">DA95</f>
        <v>0</v>
      </c>
      <c r="CR95" s="131" t="n">
        <f aca="false">CU95</f>
        <v>0</v>
      </c>
      <c r="CS95" s="131" t="n">
        <f aca="false">CV95</f>
        <v>0</v>
      </c>
      <c r="DF95" s="131" t="n">
        <f aca="false">DJ95</f>
        <v>0</v>
      </c>
      <c r="DG95" s="131" t="n">
        <f aca="false">DQ95</f>
        <v>0</v>
      </c>
      <c r="DH95" s="131" t="n">
        <f aca="false">DK95</f>
        <v>0</v>
      </c>
      <c r="DI95" s="131" t="n">
        <f aca="false">DL95</f>
        <v>0</v>
      </c>
      <c r="DT95" s="131" t="n">
        <f aca="false">DX95</f>
        <v>0</v>
      </c>
      <c r="DU95" s="131" t="e">
        <f aca="false">EE95</f>
        <v>#N/A</v>
      </c>
      <c r="DV95" s="131" t="n">
        <f aca="false">DY95</f>
        <v>0</v>
      </c>
      <c r="DW95" s="131" t="n">
        <f aca="false">DZ95</f>
        <v>0</v>
      </c>
      <c r="EE95" s="30" t="e">
        <f aca="false">VLOOKUP(EB95,Ages!$A:$E,3,FALSE())</f>
        <v>#N/A</v>
      </c>
      <c r="EF95" s="132" t="e">
        <f aca="false">IF(EC95&gt;64,"NA",VLOOKUP(EB95,V70MF!$A:$A,1,FALSE()))</f>
        <v>#N/A</v>
      </c>
      <c r="EH95" s="131" t="n">
        <f aca="false">EL95</f>
        <v>0</v>
      </c>
      <c r="EI95" s="131" t="e">
        <f aca="false">ES95</f>
        <v>#N/A</v>
      </c>
      <c r="EJ95" s="131" t="n">
        <f aca="false">EM95</f>
        <v>0</v>
      </c>
      <c r="EK95" s="131" t="n">
        <f aca="false">EN95</f>
        <v>0</v>
      </c>
      <c r="ES95" s="30" t="e">
        <f aca="false">VLOOKUP(EP95,Ages!$A:$E,3,FALSE())</f>
        <v>#N/A</v>
      </c>
      <c r="ET95" s="132" t="e">
        <f aca="false">IF(EQ95&gt;64,"NA",VLOOKUP(EP95,V70MF!$A:$A,1,FALSE()))</f>
        <v>#N/A</v>
      </c>
      <c r="EV95" s="131" t="n">
        <f aca="false">EZ95</f>
        <v>0</v>
      </c>
      <c r="EW95" s="131" t="e">
        <f aca="false">FG95</f>
        <v>#N/A</v>
      </c>
      <c r="EX95" s="131" t="n">
        <f aca="false">FA95</f>
        <v>0</v>
      </c>
      <c r="EY95" s="131" t="n">
        <f aca="false">FB95</f>
        <v>0</v>
      </c>
      <c r="FG95" s="30" t="e">
        <f aca="false">VLOOKUP(FD95,Ages!$A:$E,3,FALSE())</f>
        <v>#N/A</v>
      </c>
      <c r="FH95" s="132" t="e">
        <f aca="false">IF(FE95&gt;64,"NA",VLOOKUP(FD95,V70MF!$A:$A,1,FALSE()))</f>
        <v>#N/A</v>
      </c>
      <c r="FJ95" s="131" t="n">
        <f aca="false">FN95</f>
        <v>0</v>
      </c>
      <c r="FK95" s="131" t="n">
        <f aca="false">FU95</f>
        <v>0</v>
      </c>
      <c r="FL95" s="131" t="n">
        <f aca="false">FO95</f>
        <v>0</v>
      </c>
      <c r="FM95" s="131" t="n">
        <f aca="false">FP95</f>
        <v>0</v>
      </c>
    </row>
    <row r="96" customFormat="false" ht="13.2" hidden="false" customHeight="false" outlineLevel="0" collapsed="false">
      <c r="A96" s="131" t="n">
        <f aca="false">E96</f>
        <v>0</v>
      </c>
      <c r="B96" s="131" t="n">
        <f aca="false">L96</f>
        <v>0</v>
      </c>
      <c r="C96" s="131" t="n">
        <f aca="false">F96</f>
        <v>0</v>
      </c>
      <c r="D96" s="131" t="n">
        <f aca="false">G96</f>
        <v>0</v>
      </c>
      <c r="Q96" s="131" t="n">
        <f aca="false">U96</f>
        <v>0</v>
      </c>
      <c r="R96" s="131" t="n">
        <f aca="false">AB96</f>
        <v>0</v>
      </c>
      <c r="S96" s="131" t="n">
        <f aca="false">V96</f>
        <v>0</v>
      </c>
      <c r="T96" s="131" t="n">
        <f aca="false">W96</f>
        <v>0</v>
      </c>
      <c r="AG96" s="131" t="n">
        <f aca="false">AK96</f>
        <v>0</v>
      </c>
      <c r="AH96" s="131" t="n">
        <f aca="false">AR96</f>
        <v>0</v>
      </c>
      <c r="AI96" s="131" t="n">
        <f aca="false">AL96</f>
        <v>0</v>
      </c>
      <c r="AJ96" s="131" t="n">
        <f aca="false">AM96</f>
        <v>0</v>
      </c>
      <c r="AV96" s="131" t="n">
        <f aca="false">AZ96</f>
        <v>0</v>
      </c>
      <c r="AW96" s="131" t="n">
        <f aca="false">BG96</f>
        <v>0</v>
      </c>
      <c r="AX96" s="131" t="n">
        <f aca="false">BA96</f>
        <v>0</v>
      </c>
      <c r="AY96" s="131" t="n">
        <f aca="false">BB96</f>
        <v>0</v>
      </c>
      <c r="BK96" s="131" t="n">
        <f aca="false">BO96</f>
        <v>0</v>
      </c>
      <c r="BL96" s="131" t="n">
        <f aca="false">BV96</f>
        <v>0</v>
      </c>
      <c r="BM96" s="131" t="n">
        <f aca="false">BP96</f>
        <v>0</v>
      </c>
      <c r="BN96" s="131" t="n">
        <f aca="false">BQ96</f>
        <v>0</v>
      </c>
      <c r="BZ96" s="131" t="n">
        <f aca="false">CD96</f>
        <v>0</v>
      </c>
      <c r="CA96" s="131" t="n">
        <f aca="false">CK96</f>
        <v>0</v>
      </c>
      <c r="CB96" s="131" t="n">
        <f aca="false">CE96</f>
        <v>0</v>
      </c>
      <c r="CC96" s="131" t="n">
        <f aca="false">CF96</f>
        <v>0</v>
      </c>
      <c r="CP96" s="131" t="n">
        <f aca="false">CT96</f>
        <v>0</v>
      </c>
      <c r="CQ96" s="131" t="n">
        <f aca="false">DA96</f>
        <v>0</v>
      </c>
      <c r="CR96" s="131" t="n">
        <f aca="false">CU96</f>
        <v>0</v>
      </c>
      <c r="CS96" s="131" t="n">
        <f aca="false">CV96</f>
        <v>0</v>
      </c>
      <c r="DF96" s="131" t="n">
        <f aca="false">DJ96</f>
        <v>0</v>
      </c>
      <c r="DG96" s="131" t="n">
        <f aca="false">DQ96</f>
        <v>0</v>
      </c>
      <c r="DH96" s="131" t="n">
        <f aca="false">DK96</f>
        <v>0</v>
      </c>
      <c r="DI96" s="131" t="n">
        <f aca="false">DL96</f>
        <v>0</v>
      </c>
      <c r="DT96" s="131" t="n">
        <f aca="false">DX96</f>
        <v>0</v>
      </c>
      <c r="DU96" s="131" t="e">
        <f aca="false">EE96</f>
        <v>#N/A</v>
      </c>
      <c r="DV96" s="131" t="n">
        <f aca="false">DY96</f>
        <v>0</v>
      </c>
      <c r="DW96" s="131" t="n">
        <f aca="false">DZ96</f>
        <v>0</v>
      </c>
      <c r="EE96" s="30" t="e">
        <f aca="false">VLOOKUP(EB96,Ages!$A:$E,3,FALSE())</f>
        <v>#N/A</v>
      </c>
      <c r="EF96" s="132" t="e">
        <f aca="false">IF(EC96&gt;64,"NA",VLOOKUP(EB96,V70MF!$A:$A,1,FALSE()))</f>
        <v>#N/A</v>
      </c>
      <c r="EH96" s="131" t="n">
        <f aca="false">EL96</f>
        <v>0</v>
      </c>
      <c r="EI96" s="131" t="e">
        <f aca="false">ES96</f>
        <v>#N/A</v>
      </c>
      <c r="EJ96" s="131" t="n">
        <f aca="false">EM96</f>
        <v>0</v>
      </c>
      <c r="EK96" s="131" t="n">
        <f aca="false">EN96</f>
        <v>0</v>
      </c>
      <c r="ES96" s="30" t="e">
        <f aca="false">VLOOKUP(EP96,Ages!$A:$E,3,FALSE())</f>
        <v>#N/A</v>
      </c>
      <c r="ET96" s="132" t="e">
        <f aca="false">IF(EQ96&gt;64,"NA",VLOOKUP(EP96,V70MF!$A:$A,1,FALSE()))</f>
        <v>#N/A</v>
      </c>
      <c r="EV96" s="131" t="n">
        <f aca="false">EZ96</f>
        <v>0</v>
      </c>
      <c r="EW96" s="131" t="e">
        <f aca="false">FG96</f>
        <v>#N/A</v>
      </c>
      <c r="EX96" s="131" t="n">
        <f aca="false">FA96</f>
        <v>0</v>
      </c>
      <c r="EY96" s="131" t="n">
        <f aca="false">FB96</f>
        <v>0</v>
      </c>
      <c r="FG96" s="30" t="e">
        <f aca="false">VLOOKUP(FD96,Ages!$A:$E,3,FALSE())</f>
        <v>#N/A</v>
      </c>
      <c r="FH96" s="132" t="e">
        <f aca="false">IF(FE96&gt;64,"NA",VLOOKUP(FD96,V70MF!$A:$A,1,FALSE()))</f>
        <v>#N/A</v>
      </c>
      <c r="FJ96" s="131" t="n">
        <f aca="false">FN96</f>
        <v>0</v>
      </c>
      <c r="FK96" s="131" t="n">
        <f aca="false">FU96</f>
        <v>0</v>
      </c>
      <c r="FL96" s="131" t="n">
        <f aca="false">FO96</f>
        <v>0</v>
      </c>
      <c r="FM96" s="131" t="n">
        <f aca="false">FP96</f>
        <v>0</v>
      </c>
    </row>
    <row r="97" customFormat="false" ht="13.2" hidden="false" customHeight="false" outlineLevel="0" collapsed="false">
      <c r="A97" s="131" t="n">
        <f aca="false">E97</f>
        <v>0</v>
      </c>
      <c r="B97" s="131" t="n">
        <f aca="false">L97</f>
        <v>0</v>
      </c>
      <c r="C97" s="131" t="n">
        <f aca="false">F97</f>
        <v>0</v>
      </c>
      <c r="D97" s="131" t="n">
        <f aca="false">G97</f>
        <v>0</v>
      </c>
      <c r="Q97" s="131" t="n">
        <f aca="false">U97</f>
        <v>0</v>
      </c>
      <c r="R97" s="131" t="n">
        <f aca="false">AB97</f>
        <v>0</v>
      </c>
      <c r="S97" s="131" t="n">
        <f aca="false">V97</f>
        <v>0</v>
      </c>
      <c r="T97" s="131" t="n">
        <f aca="false">W97</f>
        <v>0</v>
      </c>
      <c r="AG97" s="131" t="n">
        <f aca="false">AK97</f>
        <v>0</v>
      </c>
      <c r="AH97" s="131" t="n">
        <f aca="false">AR97</f>
        <v>0</v>
      </c>
      <c r="AI97" s="131" t="n">
        <f aca="false">AL97</f>
        <v>0</v>
      </c>
      <c r="AJ97" s="131" t="n">
        <f aca="false">AM97</f>
        <v>0</v>
      </c>
      <c r="AV97" s="131" t="n">
        <f aca="false">AZ97</f>
        <v>0</v>
      </c>
      <c r="AW97" s="131" t="n">
        <f aca="false">BG97</f>
        <v>0</v>
      </c>
      <c r="AX97" s="131" t="n">
        <f aca="false">BA97</f>
        <v>0</v>
      </c>
      <c r="AY97" s="131" t="n">
        <f aca="false">BB97</f>
        <v>0</v>
      </c>
      <c r="BK97" s="131" t="n">
        <f aca="false">BO97</f>
        <v>0</v>
      </c>
      <c r="BL97" s="131" t="n">
        <f aca="false">BV97</f>
        <v>0</v>
      </c>
      <c r="BM97" s="131" t="n">
        <f aca="false">BP97</f>
        <v>0</v>
      </c>
      <c r="BN97" s="131" t="n">
        <f aca="false">BQ97</f>
        <v>0</v>
      </c>
      <c r="BZ97" s="131" t="n">
        <f aca="false">CD97</f>
        <v>0</v>
      </c>
      <c r="CA97" s="131" t="n">
        <f aca="false">CK97</f>
        <v>0</v>
      </c>
      <c r="CB97" s="131" t="n">
        <f aca="false">CE97</f>
        <v>0</v>
      </c>
      <c r="CC97" s="131" t="n">
        <f aca="false">CF97</f>
        <v>0</v>
      </c>
      <c r="CP97" s="131" t="n">
        <f aca="false">CT97</f>
        <v>0</v>
      </c>
      <c r="CQ97" s="131" t="n">
        <f aca="false">DA97</f>
        <v>0</v>
      </c>
      <c r="CR97" s="131" t="n">
        <f aca="false">CU97</f>
        <v>0</v>
      </c>
      <c r="CS97" s="131" t="n">
        <f aca="false">CV97</f>
        <v>0</v>
      </c>
      <c r="DF97" s="131" t="n">
        <f aca="false">DJ97</f>
        <v>0</v>
      </c>
      <c r="DG97" s="131" t="n">
        <f aca="false">DQ97</f>
        <v>0</v>
      </c>
      <c r="DH97" s="131" t="n">
        <f aca="false">DK97</f>
        <v>0</v>
      </c>
      <c r="DI97" s="131" t="n">
        <f aca="false">DL97</f>
        <v>0</v>
      </c>
      <c r="DT97" s="131" t="n">
        <f aca="false">DX97</f>
        <v>0</v>
      </c>
      <c r="DU97" s="131" t="e">
        <f aca="false">EE97</f>
        <v>#N/A</v>
      </c>
      <c r="DV97" s="131" t="n">
        <f aca="false">DY97</f>
        <v>0</v>
      </c>
      <c r="DW97" s="131" t="n">
        <f aca="false">DZ97</f>
        <v>0</v>
      </c>
      <c r="EE97" s="30" t="e">
        <f aca="false">VLOOKUP(EB97,Ages!$A:$E,3,FALSE())</f>
        <v>#N/A</v>
      </c>
      <c r="EF97" s="132" t="e">
        <f aca="false">IF(EC97&gt;64,"NA",VLOOKUP(EB97,V70MF!$A:$A,1,FALSE()))</f>
        <v>#N/A</v>
      </c>
      <c r="EH97" s="131" t="n">
        <f aca="false">EL97</f>
        <v>0</v>
      </c>
      <c r="EI97" s="131" t="e">
        <f aca="false">ES97</f>
        <v>#N/A</v>
      </c>
      <c r="EJ97" s="131" t="n">
        <f aca="false">EM97</f>
        <v>0</v>
      </c>
      <c r="EK97" s="131" t="n">
        <f aca="false">EN97</f>
        <v>0</v>
      </c>
      <c r="ES97" s="30" t="e">
        <f aca="false">VLOOKUP(EP97,Ages!$A:$E,3,FALSE())</f>
        <v>#N/A</v>
      </c>
      <c r="ET97" s="132" t="e">
        <f aca="false">IF(EQ97&gt;64,"NA",VLOOKUP(EP97,V70MF!$A:$A,1,FALSE()))</f>
        <v>#N/A</v>
      </c>
      <c r="EV97" s="131" t="n">
        <f aca="false">EZ97</f>
        <v>0</v>
      </c>
      <c r="EW97" s="131" t="e">
        <f aca="false">FG97</f>
        <v>#N/A</v>
      </c>
      <c r="EX97" s="131" t="n">
        <f aca="false">FA97</f>
        <v>0</v>
      </c>
      <c r="EY97" s="131" t="n">
        <f aca="false">FB97</f>
        <v>0</v>
      </c>
      <c r="FG97" s="30" t="e">
        <f aca="false">VLOOKUP(FD97,Ages!$A:$E,3,FALSE())</f>
        <v>#N/A</v>
      </c>
      <c r="FH97" s="132" t="e">
        <f aca="false">IF(FE97&gt;64,"NA",VLOOKUP(FD97,V70MF!$A:$A,1,FALSE()))</f>
        <v>#N/A</v>
      </c>
      <c r="FJ97" s="131" t="n">
        <f aca="false">FN97</f>
        <v>0</v>
      </c>
      <c r="FK97" s="131" t="n">
        <f aca="false">FU97</f>
        <v>0</v>
      </c>
      <c r="FL97" s="131" t="n">
        <f aca="false">FO97</f>
        <v>0</v>
      </c>
      <c r="FM97" s="131" t="n">
        <f aca="false">FP97</f>
        <v>0</v>
      </c>
    </row>
    <row r="98" customFormat="false" ht="13.2" hidden="false" customHeight="false" outlineLevel="0" collapsed="false">
      <c r="A98" s="131" t="n">
        <f aca="false">E98</f>
        <v>0</v>
      </c>
      <c r="B98" s="131" t="n">
        <f aca="false">L98</f>
        <v>0</v>
      </c>
      <c r="C98" s="131" t="n">
        <f aca="false">F98</f>
        <v>0</v>
      </c>
      <c r="D98" s="131" t="n">
        <f aca="false">G98</f>
        <v>0</v>
      </c>
      <c r="Q98" s="131" t="n">
        <f aca="false">U98</f>
        <v>0</v>
      </c>
      <c r="R98" s="131" t="n">
        <f aca="false">AB98</f>
        <v>0</v>
      </c>
      <c r="S98" s="131" t="n">
        <f aca="false">V98</f>
        <v>0</v>
      </c>
      <c r="T98" s="131" t="n">
        <f aca="false">W98</f>
        <v>0</v>
      </c>
      <c r="AG98" s="131" t="n">
        <f aca="false">AK98</f>
        <v>0</v>
      </c>
      <c r="AH98" s="131" t="n">
        <f aca="false">AR98</f>
        <v>0</v>
      </c>
      <c r="AI98" s="131" t="n">
        <f aca="false">AL98</f>
        <v>0</v>
      </c>
      <c r="AJ98" s="131" t="n">
        <f aca="false">AM98</f>
        <v>0</v>
      </c>
      <c r="AV98" s="131" t="n">
        <f aca="false">AZ98</f>
        <v>0</v>
      </c>
      <c r="AW98" s="131" t="n">
        <f aca="false">BG98</f>
        <v>0</v>
      </c>
      <c r="AX98" s="131" t="n">
        <f aca="false">BA98</f>
        <v>0</v>
      </c>
      <c r="AY98" s="131" t="n">
        <f aca="false">BB98</f>
        <v>0</v>
      </c>
      <c r="BK98" s="131" t="n">
        <f aca="false">BO98</f>
        <v>0</v>
      </c>
      <c r="BL98" s="131" t="n">
        <f aca="false">BV98</f>
        <v>0</v>
      </c>
      <c r="BM98" s="131" t="n">
        <f aca="false">BP98</f>
        <v>0</v>
      </c>
      <c r="BN98" s="131" t="n">
        <f aca="false">BQ98</f>
        <v>0</v>
      </c>
      <c r="BZ98" s="131" t="n">
        <f aca="false">CD98</f>
        <v>0</v>
      </c>
      <c r="CA98" s="131" t="n">
        <f aca="false">CK98</f>
        <v>0</v>
      </c>
      <c r="CB98" s="131" t="n">
        <f aca="false">CE98</f>
        <v>0</v>
      </c>
      <c r="CC98" s="131" t="n">
        <f aca="false">CF98</f>
        <v>0</v>
      </c>
      <c r="CP98" s="131" t="n">
        <f aca="false">CT98</f>
        <v>0</v>
      </c>
      <c r="CQ98" s="131" t="n">
        <f aca="false">DA98</f>
        <v>0</v>
      </c>
      <c r="CR98" s="131" t="n">
        <f aca="false">CU98</f>
        <v>0</v>
      </c>
      <c r="CS98" s="131" t="n">
        <f aca="false">CV98</f>
        <v>0</v>
      </c>
      <c r="DF98" s="131" t="n">
        <f aca="false">DJ98</f>
        <v>0</v>
      </c>
      <c r="DG98" s="131" t="n">
        <f aca="false">DQ98</f>
        <v>0</v>
      </c>
      <c r="DH98" s="131" t="n">
        <f aca="false">DK98</f>
        <v>0</v>
      </c>
      <c r="DI98" s="131" t="n">
        <f aca="false">DL98</f>
        <v>0</v>
      </c>
      <c r="DT98" s="131" t="n">
        <f aca="false">DX98</f>
        <v>0</v>
      </c>
      <c r="DU98" s="131" t="e">
        <f aca="false">EE98</f>
        <v>#N/A</v>
      </c>
      <c r="DV98" s="131" t="n">
        <f aca="false">DY98</f>
        <v>0</v>
      </c>
      <c r="DW98" s="131" t="n">
        <f aca="false">DZ98</f>
        <v>0</v>
      </c>
      <c r="EE98" s="30" t="e">
        <f aca="false">VLOOKUP(EB98,Ages!$A:$E,3,FALSE())</f>
        <v>#N/A</v>
      </c>
      <c r="EF98" s="132" t="e">
        <f aca="false">IF(EC98&gt;64,"NA",VLOOKUP(EB98,V70MF!$A:$A,1,FALSE()))</f>
        <v>#N/A</v>
      </c>
      <c r="EH98" s="131" t="n">
        <f aca="false">EL98</f>
        <v>0</v>
      </c>
      <c r="EI98" s="131" t="e">
        <f aca="false">ES98</f>
        <v>#N/A</v>
      </c>
      <c r="EJ98" s="131" t="n">
        <f aca="false">EM98</f>
        <v>0</v>
      </c>
      <c r="EK98" s="131" t="n">
        <f aca="false">EN98</f>
        <v>0</v>
      </c>
      <c r="ES98" s="30" t="e">
        <f aca="false">VLOOKUP(EP98,Ages!$A:$E,3,FALSE())</f>
        <v>#N/A</v>
      </c>
      <c r="ET98" s="132" t="e">
        <f aca="false">IF(EQ98&gt;64,"NA",VLOOKUP(EP98,V70MF!$A:$A,1,FALSE()))</f>
        <v>#N/A</v>
      </c>
      <c r="EV98" s="131" t="n">
        <f aca="false">EZ98</f>
        <v>0</v>
      </c>
      <c r="EW98" s="131" t="e">
        <f aca="false">FG98</f>
        <v>#N/A</v>
      </c>
      <c r="EX98" s="131" t="n">
        <f aca="false">FA98</f>
        <v>0</v>
      </c>
      <c r="EY98" s="131" t="n">
        <f aca="false">FB98</f>
        <v>0</v>
      </c>
      <c r="FG98" s="30" t="e">
        <f aca="false">VLOOKUP(FD98,Ages!$A:$E,3,FALSE())</f>
        <v>#N/A</v>
      </c>
      <c r="FH98" s="132" t="e">
        <f aca="false">IF(FE98&gt;64,"NA",VLOOKUP(FD98,V70MF!$A:$A,1,FALSE()))</f>
        <v>#N/A</v>
      </c>
      <c r="FJ98" s="131" t="n">
        <f aca="false">FN98</f>
        <v>0</v>
      </c>
      <c r="FK98" s="131" t="n">
        <f aca="false">FU98</f>
        <v>0</v>
      </c>
      <c r="FL98" s="131" t="n">
        <f aca="false">FO98</f>
        <v>0</v>
      </c>
      <c r="FM98" s="131" t="n">
        <f aca="false">FP98</f>
        <v>0</v>
      </c>
    </row>
    <row r="99" customFormat="false" ht="13.2" hidden="false" customHeight="false" outlineLevel="0" collapsed="false">
      <c r="A99" s="131" t="n">
        <f aca="false">E99</f>
        <v>0</v>
      </c>
      <c r="B99" s="131" t="n">
        <f aca="false">L99</f>
        <v>0</v>
      </c>
      <c r="C99" s="131" t="n">
        <f aca="false">F99</f>
        <v>0</v>
      </c>
      <c r="D99" s="131" t="n">
        <f aca="false">G99</f>
        <v>0</v>
      </c>
      <c r="Q99" s="131" t="n">
        <f aca="false">U99</f>
        <v>0</v>
      </c>
      <c r="R99" s="131" t="n">
        <f aca="false">AB99</f>
        <v>0</v>
      </c>
      <c r="S99" s="131" t="n">
        <f aca="false">V99</f>
        <v>0</v>
      </c>
      <c r="T99" s="131" t="n">
        <f aca="false">W99</f>
        <v>0</v>
      </c>
      <c r="AG99" s="131" t="n">
        <f aca="false">AK99</f>
        <v>0</v>
      </c>
      <c r="AH99" s="131" t="n">
        <f aca="false">AR99</f>
        <v>0</v>
      </c>
      <c r="AI99" s="131" t="n">
        <f aca="false">AL99</f>
        <v>0</v>
      </c>
      <c r="AJ99" s="131" t="n">
        <f aca="false">AM99</f>
        <v>0</v>
      </c>
      <c r="AV99" s="131" t="n">
        <f aca="false">AZ99</f>
        <v>0</v>
      </c>
      <c r="AW99" s="131" t="n">
        <f aca="false">BG99</f>
        <v>0</v>
      </c>
      <c r="AX99" s="131" t="n">
        <f aca="false">BA99</f>
        <v>0</v>
      </c>
      <c r="AY99" s="131" t="n">
        <f aca="false">BB99</f>
        <v>0</v>
      </c>
      <c r="BK99" s="131" t="n">
        <f aca="false">BO99</f>
        <v>0</v>
      </c>
      <c r="BL99" s="131" t="n">
        <f aca="false">BV99</f>
        <v>0</v>
      </c>
      <c r="BM99" s="131" t="n">
        <f aca="false">BP99</f>
        <v>0</v>
      </c>
      <c r="BN99" s="131" t="n">
        <f aca="false">BQ99</f>
        <v>0</v>
      </c>
      <c r="BZ99" s="131" t="n">
        <f aca="false">CD99</f>
        <v>0</v>
      </c>
      <c r="CA99" s="131" t="n">
        <f aca="false">CK99</f>
        <v>0</v>
      </c>
      <c r="CB99" s="131" t="n">
        <f aca="false">CE99</f>
        <v>0</v>
      </c>
      <c r="CC99" s="131" t="n">
        <f aca="false">CF99</f>
        <v>0</v>
      </c>
      <c r="CP99" s="131" t="n">
        <f aca="false">CT99</f>
        <v>0</v>
      </c>
      <c r="CQ99" s="131" t="n">
        <f aca="false">DA99</f>
        <v>0</v>
      </c>
      <c r="CR99" s="131" t="n">
        <f aca="false">CU99</f>
        <v>0</v>
      </c>
      <c r="CS99" s="131" t="n">
        <f aca="false">CV99</f>
        <v>0</v>
      </c>
      <c r="DF99" s="131" t="n">
        <f aca="false">DJ99</f>
        <v>0</v>
      </c>
      <c r="DG99" s="131" t="n">
        <f aca="false">DQ99</f>
        <v>0</v>
      </c>
      <c r="DH99" s="131" t="n">
        <f aca="false">DK99</f>
        <v>0</v>
      </c>
      <c r="DI99" s="131" t="n">
        <f aca="false">DL99</f>
        <v>0</v>
      </c>
      <c r="DT99" s="131" t="n">
        <f aca="false">DX99</f>
        <v>0</v>
      </c>
      <c r="DU99" s="131" t="e">
        <f aca="false">EE99</f>
        <v>#N/A</v>
      </c>
      <c r="DV99" s="131" t="n">
        <f aca="false">DY99</f>
        <v>0</v>
      </c>
      <c r="DW99" s="131" t="n">
        <f aca="false">DZ99</f>
        <v>0</v>
      </c>
      <c r="EE99" s="30" t="e">
        <f aca="false">VLOOKUP(EB99,Ages!$A:$E,3,FALSE())</f>
        <v>#N/A</v>
      </c>
      <c r="EF99" s="132" t="e">
        <f aca="false">IF(EC99&gt;64,"NA",VLOOKUP(EB99,V70MF!$A:$A,1,FALSE()))</f>
        <v>#N/A</v>
      </c>
      <c r="EH99" s="131" t="n">
        <f aca="false">EL99</f>
        <v>0</v>
      </c>
      <c r="EI99" s="131" t="e">
        <f aca="false">ES99</f>
        <v>#N/A</v>
      </c>
      <c r="EJ99" s="131" t="n">
        <f aca="false">EM99</f>
        <v>0</v>
      </c>
      <c r="EK99" s="131" t="n">
        <f aca="false">EN99</f>
        <v>0</v>
      </c>
      <c r="ES99" s="30" t="e">
        <f aca="false">VLOOKUP(EP99,Ages!$A:$E,3,FALSE())</f>
        <v>#N/A</v>
      </c>
      <c r="ET99" s="132" t="e">
        <f aca="false">IF(EQ99&gt;64,"NA",VLOOKUP(EP99,V70MF!$A:$A,1,FALSE()))</f>
        <v>#N/A</v>
      </c>
      <c r="EV99" s="131" t="n">
        <f aca="false">EZ99</f>
        <v>0</v>
      </c>
      <c r="EW99" s="131" t="e">
        <f aca="false">FG99</f>
        <v>#N/A</v>
      </c>
      <c r="EX99" s="131" t="n">
        <f aca="false">FA99</f>
        <v>0</v>
      </c>
      <c r="EY99" s="131" t="n">
        <f aca="false">FB99</f>
        <v>0</v>
      </c>
      <c r="FG99" s="30" t="e">
        <f aca="false">VLOOKUP(FD99,Ages!$A:$E,3,FALSE())</f>
        <v>#N/A</v>
      </c>
      <c r="FH99" s="132" t="e">
        <f aca="false">IF(FE99&gt;64,"NA",VLOOKUP(FD99,V70MF!$A:$A,1,FALSE()))</f>
        <v>#N/A</v>
      </c>
      <c r="FJ99" s="131" t="n">
        <f aca="false">FN99</f>
        <v>0</v>
      </c>
      <c r="FK99" s="131" t="n">
        <f aca="false">FU99</f>
        <v>0</v>
      </c>
      <c r="FL99" s="131" t="n">
        <f aca="false">FO99</f>
        <v>0</v>
      </c>
      <c r="FM99" s="131" t="n">
        <f aca="false">FP99</f>
        <v>0</v>
      </c>
    </row>
    <row r="100" customFormat="false" ht="13.2" hidden="false" customHeight="false" outlineLevel="0" collapsed="false">
      <c r="A100" s="131" t="n">
        <f aca="false">E100</f>
        <v>0</v>
      </c>
      <c r="B100" s="131" t="n">
        <f aca="false">L100</f>
        <v>0</v>
      </c>
      <c r="C100" s="131" t="n">
        <f aca="false">F100</f>
        <v>0</v>
      </c>
      <c r="D100" s="131" t="n">
        <f aca="false">G100</f>
        <v>0</v>
      </c>
      <c r="Q100" s="131" t="n">
        <f aca="false">U100</f>
        <v>0</v>
      </c>
      <c r="R100" s="131" t="n">
        <f aca="false">AB100</f>
        <v>0</v>
      </c>
      <c r="S100" s="131" t="n">
        <f aca="false">V100</f>
        <v>0</v>
      </c>
      <c r="T100" s="131" t="n">
        <f aca="false">W100</f>
        <v>0</v>
      </c>
      <c r="AG100" s="131" t="n">
        <f aca="false">AK100</f>
        <v>0</v>
      </c>
      <c r="AH100" s="131" t="n">
        <f aca="false">AR100</f>
        <v>0</v>
      </c>
      <c r="AI100" s="131" t="n">
        <f aca="false">AL100</f>
        <v>0</v>
      </c>
      <c r="AJ100" s="131" t="n">
        <f aca="false">AM100</f>
        <v>0</v>
      </c>
      <c r="AV100" s="131" t="n">
        <f aca="false">AZ100</f>
        <v>0</v>
      </c>
      <c r="AW100" s="131" t="n">
        <f aca="false">BG100</f>
        <v>0</v>
      </c>
      <c r="AX100" s="131" t="n">
        <f aca="false">BA100</f>
        <v>0</v>
      </c>
      <c r="AY100" s="131" t="n">
        <f aca="false">BB100</f>
        <v>0</v>
      </c>
      <c r="BK100" s="131" t="n">
        <f aca="false">BO100</f>
        <v>0</v>
      </c>
      <c r="BL100" s="131" t="n">
        <f aca="false">BV100</f>
        <v>0</v>
      </c>
      <c r="BM100" s="131" t="n">
        <f aca="false">BP100</f>
        <v>0</v>
      </c>
      <c r="BN100" s="131" t="n">
        <f aca="false">BQ100</f>
        <v>0</v>
      </c>
      <c r="BZ100" s="131" t="n">
        <f aca="false">CD100</f>
        <v>0</v>
      </c>
      <c r="CA100" s="131" t="n">
        <f aca="false">CK100</f>
        <v>0</v>
      </c>
      <c r="CB100" s="131" t="n">
        <f aca="false">CE100</f>
        <v>0</v>
      </c>
      <c r="CC100" s="131" t="n">
        <f aca="false">CF100</f>
        <v>0</v>
      </c>
      <c r="CP100" s="131" t="n">
        <f aca="false">CT100</f>
        <v>0</v>
      </c>
      <c r="CQ100" s="131" t="n">
        <f aca="false">DA100</f>
        <v>0</v>
      </c>
      <c r="CR100" s="131" t="n">
        <f aca="false">CU100</f>
        <v>0</v>
      </c>
      <c r="CS100" s="131" t="n">
        <f aca="false">CV100</f>
        <v>0</v>
      </c>
      <c r="DF100" s="131" t="n">
        <f aca="false">DJ100</f>
        <v>0</v>
      </c>
      <c r="DG100" s="131" t="n">
        <f aca="false">DQ100</f>
        <v>0</v>
      </c>
      <c r="DH100" s="131" t="n">
        <f aca="false">DK100</f>
        <v>0</v>
      </c>
      <c r="DI100" s="131" t="n">
        <f aca="false">DL100</f>
        <v>0</v>
      </c>
      <c r="DT100" s="131" t="n">
        <f aca="false">DX100</f>
        <v>0</v>
      </c>
      <c r="DU100" s="131" t="e">
        <f aca="false">EE100</f>
        <v>#N/A</v>
      </c>
      <c r="DV100" s="131" t="n">
        <f aca="false">DY100</f>
        <v>0</v>
      </c>
      <c r="DW100" s="131" t="n">
        <f aca="false">DZ100</f>
        <v>0</v>
      </c>
      <c r="EE100" s="30" t="e">
        <f aca="false">VLOOKUP(EB100,Ages!$A:$E,3,FALSE())</f>
        <v>#N/A</v>
      </c>
      <c r="EF100" s="132" t="e">
        <f aca="false">IF(EC100&gt;64,"NA",VLOOKUP(EB100,V70MF!$A:$A,1,FALSE()))</f>
        <v>#N/A</v>
      </c>
      <c r="EH100" s="131" t="n">
        <f aca="false">EL100</f>
        <v>0</v>
      </c>
      <c r="EI100" s="131" t="e">
        <f aca="false">ES100</f>
        <v>#N/A</v>
      </c>
      <c r="EJ100" s="131" t="n">
        <f aca="false">EM100</f>
        <v>0</v>
      </c>
      <c r="EK100" s="131" t="n">
        <f aca="false">EN100</f>
        <v>0</v>
      </c>
      <c r="ES100" s="30" t="e">
        <f aca="false">VLOOKUP(EP100,Ages!$A:$E,3,FALSE())</f>
        <v>#N/A</v>
      </c>
      <c r="ET100" s="132" t="e">
        <f aca="false">IF(EQ100&gt;64,"NA",VLOOKUP(EP100,V70MF!$A:$A,1,FALSE()))</f>
        <v>#N/A</v>
      </c>
      <c r="EV100" s="131" t="n">
        <f aca="false">EZ100</f>
        <v>0</v>
      </c>
      <c r="EW100" s="131" t="e">
        <f aca="false">FG100</f>
        <v>#N/A</v>
      </c>
      <c r="EX100" s="131" t="n">
        <f aca="false">FA100</f>
        <v>0</v>
      </c>
      <c r="EY100" s="131" t="n">
        <f aca="false">FB100</f>
        <v>0</v>
      </c>
      <c r="FG100" s="30" t="e">
        <f aca="false">VLOOKUP(FD100,Ages!$A:$E,3,FALSE())</f>
        <v>#N/A</v>
      </c>
      <c r="FH100" s="132" t="e">
        <f aca="false">IF(FE100&gt;64,"NA",VLOOKUP(FD100,V70MF!$A:$A,1,FALSE()))</f>
        <v>#N/A</v>
      </c>
      <c r="FJ100" s="131" t="n">
        <f aca="false">FN100</f>
        <v>0</v>
      </c>
      <c r="FK100" s="131" t="n">
        <f aca="false">FU100</f>
        <v>0</v>
      </c>
      <c r="FL100" s="131" t="n">
        <f aca="false">FO100</f>
        <v>0</v>
      </c>
      <c r="FM100" s="131" t="n">
        <f aca="false">FP100</f>
        <v>0</v>
      </c>
    </row>
  </sheetData>
  <mergeCells count="24">
    <mergeCell ref="A2:D2"/>
    <mergeCell ref="E2:G2"/>
    <mergeCell ref="Q2:T2"/>
    <mergeCell ref="U2:W2"/>
    <mergeCell ref="AG2:AJ2"/>
    <mergeCell ref="AK2:AM2"/>
    <mergeCell ref="AV2:AY2"/>
    <mergeCell ref="AZ2:BB2"/>
    <mergeCell ref="BK2:BN2"/>
    <mergeCell ref="BO2:BQ2"/>
    <mergeCell ref="BZ2:CC2"/>
    <mergeCell ref="CD2:CF2"/>
    <mergeCell ref="CP2:CS2"/>
    <mergeCell ref="CT2:CV2"/>
    <mergeCell ref="DF2:DI2"/>
    <mergeCell ref="DJ2:DL2"/>
    <mergeCell ref="DT2:DW2"/>
    <mergeCell ref="DX2:DZ2"/>
    <mergeCell ref="EH2:EK2"/>
    <mergeCell ref="EL2:EN2"/>
    <mergeCell ref="EV2:EY2"/>
    <mergeCell ref="EZ2:FB2"/>
    <mergeCell ref="FJ2:FM2"/>
    <mergeCell ref="FN2:FP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W84"/>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selection pane="topLeft" activeCell="U17" activeCellId="0" sqref="U17"/>
    </sheetView>
  </sheetViews>
  <sheetFormatPr defaultColWidth="9.0546875" defaultRowHeight="13.2" zeroHeight="false" outlineLevelRow="0" outlineLevelCol="0"/>
  <cols>
    <col collapsed="false" customWidth="true" hidden="false" outlineLevel="0" max="1" min="1" style="0" width="26.88"/>
    <col collapsed="false" customWidth="true" hidden="false" outlineLevel="0" max="2" min="2" style="0" width="8.55"/>
    <col collapsed="false" customWidth="true" hidden="false" outlineLevel="0" max="3" min="3" style="0" width="7.99"/>
    <col collapsed="false" customWidth="true" hidden="false" outlineLevel="0" max="4" min="4" style="0" width="24.66"/>
    <col collapsed="false" customWidth="true" hidden="false" outlineLevel="0" max="7" min="5" style="0" width="17.1"/>
    <col collapsed="false" customWidth="true" hidden="false" outlineLevel="0" max="8" min="8" style="0" width="18.66"/>
    <col collapsed="false" customWidth="true" hidden="false" outlineLevel="0" max="9" min="9" style="0" width="16.43"/>
    <col collapsed="false" customWidth="true" hidden="false" outlineLevel="0" max="13" min="13" style="0" width="10.1"/>
    <col collapsed="false" customWidth="true" hidden="false" outlineLevel="0" max="15" min="15" style="0" width="10.55"/>
    <col collapsed="false" customWidth="true" hidden="false" outlineLevel="0" max="17" min="17" style="0" width="26.88"/>
    <col collapsed="false" customWidth="true" hidden="false" outlineLevel="0" max="18" min="18" style="0" width="8.55"/>
    <col collapsed="false" customWidth="true" hidden="false" outlineLevel="0" max="19" min="19" style="0" width="7.99"/>
    <col collapsed="false" customWidth="true" hidden="false" outlineLevel="0" max="20" min="20" style="0" width="24.66"/>
    <col collapsed="false" customWidth="true" hidden="false" outlineLevel="0" max="23" min="21" style="0" width="17.1"/>
    <col collapsed="false" customWidth="true" hidden="false" outlineLevel="0" max="24" min="24" style="0" width="18.66"/>
    <col collapsed="false" customWidth="true" hidden="false" outlineLevel="0" max="25" min="25" style="0" width="16.43"/>
    <col collapsed="false" customWidth="true" hidden="false" outlineLevel="0" max="29" min="29" style="123" width="10.1"/>
    <col collapsed="false" customWidth="false" hidden="false" outlineLevel="0" max="30" min="30" style="123" width="9.1"/>
    <col collapsed="false" customWidth="true" hidden="false" outlineLevel="0" max="31" min="31" style="123" width="10.55"/>
    <col collapsed="false" customWidth="true" hidden="false" outlineLevel="0" max="33" min="33" style="0" width="26.88"/>
    <col collapsed="false" customWidth="true" hidden="false" outlineLevel="0" max="34" min="34" style="0" width="8.55"/>
    <col collapsed="false" customWidth="true" hidden="false" outlineLevel="0" max="35" min="35" style="0" width="7.99"/>
    <col collapsed="false" customWidth="true" hidden="false" outlineLevel="0" max="36" min="36" style="0" width="24.66"/>
    <col collapsed="false" customWidth="true" hidden="false" outlineLevel="0" max="37" min="37" style="0" width="17.1"/>
    <col collapsed="false" customWidth="true" hidden="false" outlineLevel="0" max="38" min="38" style="0" width="6.55"/>
    <col collapsed="false" customWidth="true" hidden="false" outlineLevel="0" max="39" min="39" style="0" width="17.1"/>
    <col collapsed="false" customWidth="true" hidden="false" outlineLevel="0" max="40" min="40" style="0" width="19.33"/>
    <col collapsed="false" customWidth="true" hidden="false" outlineLevel="0" max="41" min="41" style="0" width="16.43"/>
    <col collapsed="false" customWidth="true" hidden="false" outlineLevel="0" max="46" min="46" style="0" width="10.55"/>
    <col collapsed="false" customWidth="true" hidden="false" outlineLevel="0" max="48" min="48" style="0" width="26.88"/>
    <col collapsed="false" customWidth="true" hidden="false" outlineLevel="0" max="49" min="49" style="0" width="8.55"/>
    <col collapsed="false" customWidth="true" hidden="false" outlineLevel="0" max="50" min="50" style="0" width="7.99"/>
    <col collapsed="false" customWidth="true" hidden="false" outlineLevel="0" max="51" min="51" style="0" width="24.66"/>
    <col collapsed="false" customWidth="true" hidden="false" outlineLevel="0" max="54" min="52" style="0" width="17.1"/>
    <col collapsed="false" customWidth="true" hidden="false" outlineLevel="0" max="55" min="55" style="0" width="19.33"/>
    <col collapsed="false" customWidth="true" hidden="false" outlineLevel="0" max="56" min="56" style="0" width="16.43"/>
    <col collapsed="false" customWidth="true" hidden="false" outlineLevel="0" max="61" min="61" style="123" width="10.55"/>
    <col collapsed="false" customWidth="true" hidden="false" outlineLevel="0" max="62" min="62" style="0" width="9.99"/>
    <col collapsed="false" customWidth="true" hidden="false" outlineLevel="0" max="63" min="63" style="0" width="26.88"/>
    <col collapsed="false" customWidth="true" hidden="false" outlineLevel="0" max="64" min="64" style="0" width="8.55"/>
    <col collapsed="false" customWidth="true" hidden="false" outlineLevel="0" max="65" min="65" style="0" width="7.99"/>
    <col collapsed="false" customWidth="true" hidden="false" outlineLevel="0" max="66" min="66" style="0" width="24.66"/>
    <col collapsed="false" customWidth="true" hidden="false" outlineLevel="0" max="69" min="67" style="0" width="17.1"/>
    <col collapsed="false" customWidth="true" hidden="false" outlineLevel="0" max="70" min="70" style="0" width="19.99"/>
    <col collapsed="false" customWidth="true" hidden="false" outlineLevel="0" max="71" min="71" style="0" width="16.43"/>
    <col collapsed="false" customWidth="true" hidden="false" outlineLevel="0" max="76" min="76" style="0" width="10.55"/>
    <col collapsed="false" customWidth="true" hidden="false" outlineLevel="0" max="78" min="78" style="0" width="26.88"/>
    <col collapsed="false" customWidth="true" hidden="false" outlineLevel="0" max="79" min="79" style="0" width="8.55"/>
    <col collapsed="false" customWidth="true" hidden="false" outlineLevel="0" max="80" min="80" style="0" width="7.99"/>
    <col collapsed="false" customWidth="true" hidden="false" outlineLevel="0" max="81" min="81" style="0" width="24.66"/>
    <col collapsed="false" customWidth="true" hidden="false" outlineLevel="0" max="84" min="82" style="0" width="17.1"/>
    <col collapsed="false" customWidth="true" hidden="false" outlineLevel="0" max="85" min="85" style="0" width="18.33"/>
    <col collapsed="false" customWidth="true" hidden="false" outlineLevel="0" max="86" min="86" style="0" width="16.43"/>
    <col collapsed="false" customWidth="true" hidden="false" outlineLevel="0" max="92" min="91" style="0" width="10.1"/>
    <col collapsed="false" customWidth="true" hidden="false" outlineLevel="0" max="94" min="94" style="0" width="26.88"/>
    <col collapsed="false" customWidth="true" hidden="false" outlineLevel="0" max="95" min="95" style="0" width="8.55"/>
    <col collapsed="false" customWidth="true" hidden="false" outlineLevel="0" max="96" min="96" style="0" width="7.99"/>
    <col collapsed="false" customWidth="true" hidden="false" outlineLevel="0" max="97" min="97" style="0" width="24.66"/>
    <col collapsed="false" customWidth="true" hidden="false" outlineLevel="0" max="100" min="98" style="0" width="17.1"/>
    <col collapsed="false" customWidth="true" hidden="false" outlineLevel="0" max="101" min="101" style="0" width="18.33"/>
    <col collapsed="false" customWidth="true" hidden="false" outlineLevel="0" max="102" min="102" style="0" width="16.43"/>
    <col collapsed="false" customWidth="true" hidden="false" outlineLevel="0" max="104" min="103" style="30" width="8.87"/>
    <col collapsed="false" customWidth="true" hidden="false" outlineLevel="0" max="108" min="107" style="123" width="10.1"/>
    <col collapsed="false" customWidth="true" hidden="false" outlineLevel="0" max="109" min="109" style="0" width="9.99"/>
    <col collapsed="false" customWidth="true" hidden="false" outlineLevel="0" max="110" min="110" style="0" width="26.88"/>
    <col collapsed="false" customWidth="true" hidden="false" outlineLevel="0" max="111" min="111" style="0" width="8.55"/>
    <col collapsed="false" customWidth="true" hidden="false" outlineLevel="0" max="112" min="112" style="0" width="7.99"/>
    <col collapsed="false" customWidth="true" hidden="false" outlineLevel="0" max="113" min="113" style="0" width="24.66"/>
    <col collapsed="false" customWidth="true" hidden="false" outlineLevel="0" max="114" min="114" style="0" width="18.87"/>
    <col collapsed="false" customWidth="true" hidden="false" outlineLevel="0" max="115" min="115" style="0" width="7.32"/>
    <col collapsed="false" customWidth="true" hidden="false" outlineLevel="0" max="116" min="116" style="0" width="17.1"/>
    <col collapsed="false" customWidth="true" hidden="false" outlineLevel="0" max="117" min="117" style="0" width="18.55"/>
    <col collapsed="false" customWidth="true" hidden="false" outlineLevel="0" max="118" min="118" style="0" width="16.43"/>
    <col collapsed="false" customWidth="true" hidden="false" outlineLevel="0" max="122" min="122" style="0" width="10.1"/>
    <col collapsed="false" customWidth="true" hidden="false" outlineLevel="0" max="123" min="123" style="0" width="9.99"/>
    <col collapsed="false" customWidth="true" hidden="false" outlineLevel="0" max="124" min="124" style="0" width="26.88"/>
    <col collapsed="false" customWidth="true" hidden="false" outlineLevel="0" max="125" min="125" style="0" width="8.55"/>
    <col collapsed="false" customWidth="true" hidden="false" outlineLevel="0" max="126" min="126" style="0" width="7.99"/>
    <col collapsed="false" customWidth="true" hidden="false" outlineLevel="0" max="127" min="127" style="0" width="24.66"/>
    <col collapsed="false" customWidth="true" hidden="false" outlineLevel="0" max="130" min="128" style="0" width="17.1"/>
    <col collapsed="false" customWidth="true" hidden="false" outlineLevel="0" max="131" min="131" style="0" width="19.43"/>
    <col collapsed="false" customWidth="true" hidden="false" outlineLevel="0" max="132" min="132" style="0" width="16.43"/>
    <col collapsed="false" customWidth="true" hidden="false" outlineLevel="0" max="136" min="136" style="0" width="10.1"/>
    <col collapsed="false" customWidth="true" hidden="false" outlineLevel="0" max="137" min="137" style="0" width="9.99"/>
    <col collapsed="false" customWidth="true" hidden="false" outlineLevel="0" max="138" min="138" style="0" width="26.88"/>
    <col collapsed="false" customWidth="true" hidden="false" outlineLevel="0" max="139" min="139" style="0" width="8.55"/>
    <col collapsed="false" customWidth="true" hidden="false" outlineLevel="0" max="140" min="140" style="0" width="7.99"/>
    <col collapsed="false" customWidth="true" hidden="false" outlineLevel="0" max="141" min="141" style="0" width="24.66"/>
    <col collapsed="false" customWidth="true" hidden="false" outlineLevel="0" max="144" min="142" style="0" width="17.1"/>
    <col collapsed="false" customWidth="true" hidden="false" outlineLevel="0" max="145" min="145" style="0" width="19.43"/>
    <col collapsed="false" customWidth="true" hidden="false" outlineLevel="0" max="146" min="146" style="0" width="16.43"/>
    <col collapsed="false" customWidth="true" hidden="false" outlineLevel="0" max="150" min="150" style="0" width="10.1"/>
    <col collapsed="false" customWidth="true" hidden="false" outlineLevel="0" max="151" min="151" style="0" width="9.99"/>
    <col collapsed="false" customWidth="true" hidden="false" outlineLevel="0" max="152" min="152" style="0" width="26.88"/>
    <col collapsed="false" customWidth="true" hidden="false" outlineLevel="0" max="153" min="153" style="0" width="8.55"/>
    <col collapsed="false" customWidth="true" hidden="false" outlineLevel="0" max="154" min="154" style="0" width="7.99"/>
    <col collapsed="false" customWidth="true" hidden="false" outlineLevel="0" max="155" min="155" style="0" width="24.66"/>
    <col collapsed="false" customWidth="true" hidden="false" outlineLevel="0" max="156" min="156" style="0" width="18.1"/>
    <col collapsed="false" customWidth="true" hidden="false" outlineLevel="0" max="157" min="157" style="0" width="5.43"/>
    <col collapsed="false" customWidth="true" hidden="false" outlineLevel="0" max="158" min="158" style="0" width="15.32"/>
    <col collapsed="false" customWidth="true" hidden="false" outlineLevel="0" max="159" min="159" style="0" width="19.43"/>
    <col collapsed="false" customWidth="true" hidden="false" outlineLevel="0" max="160" min="160" style="0" width="16.43"/>
    <col collapsed="false" customWidth="true" hidden="false" outlineLevel="0" max="164" min="164" style="0" width="10.1"/>
    <col collapsed="false" customWidth="true" hidden="false" outlineLevel="0" max="165" min="165" style="0" width="9.99"/>
    <col collapsed="false" customWidth="true" hidden="false" outlineLevel="0" max="166" min="166" style="0" width="26.88"/>
    <col collapsed="false" customWidth="true" hidden="false" outlineLevel="0" max="167" min="167" style="0" width="8.55"/>
    <col collapsed="false" customWidth="true" hidden="false" outlineLevel="0" max="168" min="168" style="0" width="7.99"/>
    <col collapsed="false" customWidth="true" hidden="false" outlineLevel="0" max="169" min="169" style="0" width="24.66"/>
    <col collapsed="false" customWidth="true" hidden="false" outlineLevel="0" max="172" min="170" style="0" width="17.1"/>
    <col collapsed="false" customWidth="true" hidden="false" outlineLevel="0" max="173" min="173" style="0" width="18.33"/>
    <col collapsed="false" customWidth="true" hidden="false" outlineLevel="0" max="174" min="174" style="0" width="16.43"/>
    <col collapsed="false" customWidth="true" hidden="false" outlineLevel="0" max="178" min="178" style="0" width="10.1"/>
  </cols>
  <sheetData>
    <row r="1" customFormat="false" ht="13.8" hidden="false" customHeight="false" outlineLevel="0" collapsed="false">
      <c r="I1" s="0" t="s">
        <v>385</v>
      </c>
      <c r="Y1" s="0" t="s">
        <v>386</v>
      </c>
      <c r="AO1" s="0" t="s">
        <v>481</v>
      </c>
      <c r="BD1" s="0" t="s">
        <v>482</v>
      </c>
      <c r="BS1" s="0" t="s">
        <v>1281</v>
      </c>
      <c r="CH1" s="0" t="s">
        <v>654</v>
      </c>
      <c r="CX1" s="0" t="s">
        <v>655</v>
      </c>
      <c r="DN1" s="0" t="s">
        <v>1282</v>
      </c>
      <c r="EB1" s="0" t="s">
        <v>730</v>
      </c>
      <c r="EP1" s="0" t="s">
        <v>731</v>
      </c>
      <c r="FD1" s="0" t="s">
        <v>1283</v>
      </c>
      <c r="FR1" s="0" t="s">
        <v>1284</v>
      </c>
    </row>
    <row r="2" customFormat="false" ht="13.8" hidden="false" customHeight="false" outlineLevel="0" collapsed="false">
      <c r="A2" s="125" t="s">
        <v>1285</v>
      </c>
      <c r="B2" s="125"/>
      <c r="C2" s="125"/>
      <c r="D2" s="125"/>
      <c r="E2" s="126" t="s">
        <v>1286</v>
      </c>
      <c r="F2" s="126"/>
      <c r="G2" s="126"/>
      <c r="I2" s="0" t="n">
        <v>2010</v>
      </c>
      <c r="J2" s="0" t="n">
        <v>14</v>
      </c>
      <c r="Q2" s="125" t="s">
        <v>1285</v>
      </c>
      <c r="R2" s="125"/>
      <c r="S2" s="125"/>
      <c r="T2" s="125"/>
      <c r="U2" s="126" t="s">
        <v>1286</v>
      </c>
      <c r="V2" s="126"/>
      <c r="W2" s="126"/>
      <c r="Y2" s="0" t="n">
        <v>2010</v>
      </c>
      <c r="Z2" s="0" t="n">
        <v>14</v>
      </c>
      <c r="AG2" s="125" t="s">
        <v>1285</v>
      </c>
      <c r="AH2" s="125"/>
      <c r="AI2" s="125"/>
      <c r="AJ2" s="125"/>
      <c r="AK2" s="126" t="s">
        <v>1286</v>
      </c>
      <c r="AL2" s="126"/>
      <c r="AM2" s="126"/>
      <c r="AO2" s="0" t="n">
        <v>2010</v>
      </c>
      <c r="AP2" s="0" t="n">
        <v>15</v>
      </c>
      <c r="AV2" s="125" t="s">
        <v>1285</v>
      </c>
      <c r="AW2" s="125"/>
      <c r="AX2" s="125"/>
      <c r="AY2" s="125"/>
      <c r="AZ2" s="126" t="s">
        <v>1286</v>
      </c>
      <c r="BA2" s="126"/>
      <c r="BB2" s="126"/>
      <c r="BD2" s="0" t="n">
        <v>2010</v>
      </c>
      <c r="BE2" s="0" t="n">
        <v>15</v>
      </c>
      <c r="BK2" s="125" t="s">
        <v>1285</v>
      </c>
      <c r="BL2" s="125"/>
      <c r="BM2" s="125"/>
      <c r="BN2" s="125"/>
      <c r="BO2" s="126" t="s">
        <v>1286</v>
      </c>
      <c r="BP2" s="126"/>
      <c r="BQ2" s="126"/>
      <c r="BS2" s="0" t="n">
        <v>2010</v>
      </c>
      <c r="BT2" s="0" t="n">
        <v>15</v>
      </c>
      <c r="BZ2" s="125" t="s">
        <v>1285</v>
      </c>
      <c r="CA2" s="125"/>
      <c r="CB2" s="125"/>
      <c r="CC2" s="125"/>
      <c r="CD2" s="126" t="s">
        <v>1286</v>
      </c>
      <c r="CE2" s="126"/>
      <c r="CF2" s="126"/>
      <c r="CH2" s="0" t="n">
        <v>2010</v>
      </c>
      <c r="CI2" s="0" t="n">
        <v>15</v>
      </c>
      <c r="CP2" s="125" t="s">
        <v>1285</v>
      </c>
      <c r="CQ2" s="125"/>
      <c r="CR2" s="125"/>
      <c r="CS2" s="125"/>
      <c r="CT2" s="126" t="s">
        <v>1286</v>
      </c>
      <c r="CU2" s="126"/>
      <c r="CV2" s="126"/>
      <c r="CX2" s="0" t="n">
        <v>2010</v>
      </c>
      <c r="CY2" s="30" t="n">
        <v>15</v>
      </c>
      <c r="DF2" s="125" t="s">
        <v>1285</v>
      </c>
      <c r="DG2" s="125"/>
      <c r="DH2" s="125"/>
      <c r="DI2" s="125"/>
      <c r="DJ2" s="126" t="s">
        <v>1286</v>
      </c>
      <c r="DK2" s="126"/>
      <c r="DL2" s="126"/>
      <c r="DN2" s="0" t="n">
        <v>2010</v>
      </c>
      <c r="DO2" s="0" t="n">
        <v>15</v>
      </c>
      <c r="DT2" s="125" t="s">
        <v>1285</v>
      </c>
      <c r="DU2" s="125"/>
      <c r="DV2" s="125"/>
      <c r="DW2" s="125"/>
      <c r="DX2" s="126" t="s">
        <v>1286</v>
      </c>
      <c r="DY2" s="126"/>
      <c r="DZ2" s="126"/>
      <c r="EB2" s="0" t="n">
        <v>2010</v>
      </c>
      <c r="EC2" s="0" t="n">
        <v>15</v>
      </c>
      <c r="EH2" s="125" t="s">
        <v>1285</v>
      </c>
      <c r="EI2" s="125"/>
      <c r="EJ2" s="125"/>
      <c r="EK2" s="125"/>
      <c r="EL2" s="126" t="s">
        <v>1286</v>
      </c>
      <c r="EM2" s="126"/>
      <c r="EN2" s="126"/>
      <c r="EP2" s="0" t="n">
        <v>2010</v>
      </c>
      <c r="EQ2" s="0" t="n">
        <v>15</v>
      </c>
      <c r="EV2" s="127" t="s">
        <v>1285</v>
      </c>
      <c r="EW2" s="127"/>
      <c r="EX2" s="127"/>
      <c r="EY2" s="127"/>
      <c r="EZ2" s="128" t="s">
        <v>1286</v>
      </c>
      <c r="FA2" s="128"/>
      <c r="FB2" s="128"/>
      <c r="FC2" s="129"/>
      <c r="FD2" s="129" t="n">
        <v>2010</v>
      </c>
      <c r="FE2" s="129" t="n">
        <v>15</v>
      </c>
      <c r="FF2" s="130"/>
      <c r="FJ2" s="125" t="s">
        <v>1285</v>
      </c>
      <c r="FK2" s="125"/>
      <c r="FL2" s="125"/>
      <c r="FM2" s="125"/>
      <c r="FN2" s="126" t="s">
        <v>1286</v>
      </c>
      <c r="FO2" s="126"/>
      <c r="FP2" s="126"/>
      <c r="FR2" s="0" t="n">
        <v>2008</v>
      </c>
      <c r="FS2" s="0" t="n">
        <v>15</v>
      </c>
    </row>
    <row r="3" customFormat="false" ht="13.2" hidden="false" customHeight="false" outlineLevel="0" collapsed="false">
      <c r="A3" s="0" t="s">
        <v>1287</v>
      </c>
      <c r="B3" s="0" t="s">
        <v>27</v>
      </c>
      <c r="C3" s="0" t="s">
        <v>28</v>
      </c>
      <c r="D3" s="0" t="s">
        <v>1288</v>
      </c>
      <c r="E3" s="0" t="s">
        <v>1287</v>
      </c>
      <c r="F3" s="0" t="s">
        <v>28</v>
      </c>
      <c r="G3" s="0" t="s">
        <v>1288</v>
      </c>
      <c r="I3" s="0" t="s">
        <v>1289</v>
      </c>
      <c r="J3" s="0" t="s">
        <v>24</v>
      </c>
      <c r="K3" s="0" t="s">
        <v>28</v>
      </c>
      <c r="L3" s="0" t="s">
        <v>27</v>
      </c>
      <c r="M3" s="0" t="s">
        <v>1290</v>
      </c>
      <c r="N3" s="0" t="s">
        <v>1291</v>
      </c>
      <c r="O3" s="30" t="s">
        <v>1292</v>
      </c>
      <c r="Q3" s="0" t="s">
        <v>1287</v>
      </c>
      <c r="R3" s="0" t="s">
        <v>27</v>
      </c>
      <c r="S3" s="0" t="s">
        <v>28</v>
      </c>
      <c r="T3" s="0" t="s">
        <v>1288</v>
      </c>
      <c r="U3" s="0" t="s">
        <v>1287</v>
      </c>
      <c r="V3" s="0" t="s">
        <v>28</v>
      </c>
      <c r="W3" s="0" t="s">
        <v>1288</v>
      </c>
      <c r="Y3" s="0" t="s">
        <v>1289</v>
      </c>
      <c r="Z3" s="0" t="s">
        <v>24</v>
      </c>
      <c r="AA3" s="0" t="s">
        <v>28</v>
      </c>
      <c r="AB3" s="0" t="s">
        <v>27</v>
      </c>
      <c r="AC3" s="123" t="s">
        <v>1290</v>
      </c>
      <c r="AD3" s="123" t="s">
        <v>1291</v>
      </c>
      <c r="AE3" s="124" t="s">
        <v>1292</v>
      </c>
      <c r="AG3" s="0" t="s">
        <v>1287</v>
      </c>
      <c r="AH3" s="0" t="s">
        <v>27</v>
      </c>
      <c r="AI3" s="0" t="s">
        <v>28</v>
      </c>
      <c r="AJ3" s="0" t="s">
        <v>1288</v>
      </c>
      <c r="AK3" s="0" t="s">
        <v>1287</v>
      </c>
      <c r="AL3" s="0" t="s">
        <v>28</v>
      </c>
      <c r="AM3" s="0" t="s">
        <v>1288</v>
      </c>
      <c r="AO3" s="0" t="s">
        <v>1289</v>
      </c>
      <c r="AP3" s="0" t="s">
        <v>24</v>
      </c>
      <c r="AQ3" s="0" t="s">
        <v>28</v>
      </c>
      <c r="AR3" s="0" t="s">
        <v>27</v>
      </c>
      <c r="AS3" s="0" t="s">
        <v>1293</v>
      </c>
      <c r="AT3" s="0" t="s">
        <v>1294</v>
      </c>
      <c r="AV3" s="0" t="s">
        <v>1287</v>
      </c>
      <c r="AW3" s="0" t="s">
        <v>27</v>
      </c>
      <c r="AX3" s="0" t="s">
        <v>28</v>
      </c>
      <c r="AY3" s="0" t="s">
        <v>1288</v>
      </c>
      <c r="AZ3" s="0" t="s">
        <v>1287</v>
      </c>
      <c r="BA3" s="0" t="s">
        <v>28</v>
      </c>
      <c r="BB3" s="0" t="s">
        <v>1288</v>
      </c>
      <c r="BD3" s="0" t="s">
        <v>1289</v>
      </c>
      <c r="BE3" s="0" t="s">
        <v>24</v>
      </c>
      <c r="BF3" s="0" t="s">
        <v>28</v>
      </c>
      <c r="BG3" s="0" t="s">
        <v>27</v>
      </c>
      <c r="BH3" s="0" t="s">
        <v>1293</v>
      </c>
      <c r="BI3" s="123" t="s">
        <v>1294</v>
      </c>
      <c r="BK3" s="0" t="s">
        <v>1287</v>
      </c>
      <c r="BL3" s="0" t="s">
        <v>27</v>
      </c>
      <c r="BM3" s="0" t="s">
        <v>28</v>
      </c>
      <c r="BN3" s="0" t="s">
        <v>1288</v>
      </c>
      <c r="BO3" s="0" t="s">
        <v>1287</v>
      </c>
      <c r="BP3" s="0" t="s">
        <v>28</v>
      </c>
      <c r="BQ3" s="0" t="s">
        <v>1288</v>
      </c>
      <c r="BS3" s="0" t="s">
        <v>1289</v>
      </c>
      <c r="BT3" s="0" t="s">
        <v>24</v>
      </c>
      <c r="BU3" s="0" t="s">
        <v>28</v>
      </c>
      <c r="BV3" s="0" t="s">
        <v>27</v>
      </c>
      <c r="BW3" s="0" t="s">
        <v>1293</v>
      </c>
      <c r="BX3" s="0" t="s">
        <v>1294</v>
      </c>
      <c r="BZ3" s="0" t="s">
        <v>1287</v>
      </c>
      <c r="CA3" s="0" t="s">
        <v>27</v>
      </c>
      <c r="CB3" s="0" t="s">
        <v>28</v>
      </c>
      <c r="CC3" s="0" t="s">
        <v>1288</v>
      </c>
      <c r="CD3" s="0" t="s">
        <v>1287</v>
      </c>
      <c r="CE3" s="0" t="s">
        <v>28</v>
      </c>
      <c r="CF3" s="0" t="s">
        <v>1288</v>
      </c>
      <c r="CH3" s="0" t="s">
        <v>1289</v>
      </c>
      <c r="CI3" s="0" t="s">
        <v>24</v>
      </c>
      <c r="CJ3" s="0" t="s">
        <v>28</v>
      </c>
      <c r="CK3" s="0" t="s">
        <v>27</v>
      </c>
      <c r="CL3" s="0" t="s">
        <v>1295</v>
      </c>
      <c r="CM3" s="0" t="s">
        <v>1296</v>
      </c>
      <c r="CN3" s="0" t="s">
        <v>1297</v>
      </c>
      <c r="CP3" s="0" t="s">
        <v>1287</v>
      </c>
      <c r="CQ3" s="0" t="s">
        <v>27</v>
      </c>
      <c r="CR3" s="0" t="s">
        <v>28</v>
      </c>
      <c r="CS3" s="0" t="s">
        <v>1288</v>
      </c>
      <c r="CT3" s="0" t="s">
        <v>1287</v>
      </c>
      <c r="CU3" s="0" t="s">
        <v>28</v>
      </c>
      <c r="CV3" s="0" t="s">
        <v>1288</v>
      </c>
      <c r="CX3" s="0" t="s">
        <v>1289</v>
      </c>
      <c r="CY3" s="30" t="s">
        <v>24</v>
      </c>
      <c r="CZ3" s="30" t="s">
        <v>28</v>
      </c>
      <c r="DA3" s="0" t="s">
        <v>27</v>
      </c>
      <c r="DB3" s="0" t="s">
        <v>1295</v>
      </c>
      <c r="DC3" s="123" t="s">
        <v>1296</v>
      </c>
      <c r="DD3" s="123" t="s">
        <v>1297</v>
      </c>
      <c r="DF3" s="0" t="s">
        <v>1287</v>
      </c>
      <c r="DG3" s="0" t="s">
        <v>27</v>
      </c>
      <c r="DH3" s="0" t="s">
        <v>28</v>
      </c>
      <c r="DI3" s="0" t="s">
        <v>1288</v>
      </c>
      <c r="DJ3" s="0" t="s">
        <v>1287</v>
      </c>
      <c r="DK3" s="0" t="s">
        <v>28</v>
      </c>
      <c r="DL3" s="0" t="s">
        <v>1288</v>
      </c>
      <c r="DN3" s="0" t="s">
        <v>1289</v>
      </c>
      <c r="DO3" s="0" t="s">
        <v>24</v>
      </c>
      <c r="DP3" s="0" t="s">
        <v>28</v>
      </c>
      <c r="DQ3" s="0" t="s">
        <v>27</v>
      </c>
      <c r="DR3" s="0" t="s">
        <v>1296</v>
      </c>
      <c r="DT3" s="0" t="s">
        <v>1287</v>
      </c>
      <c r="DU3" s="0" t="s">
        <v>27</v>
      </c>
      <c r="DV3" s="0" t="s">
        <v>28</v>
      </c>
      <c r="DW3" s="0" t="s">
        <v>1288</v>
      </c>
      <c r="DX3" s="0" t="s">
        <v>1287</v>
      </c>
      <c r="DY3" s="0" t="s">
        <v>28</v>
      </c>
      <c r="DZ3" s="0" t="s">
        <v>1288</v>
      </c>
      <c r="EA3" s="0" t="s">
        <v>1287</v>
      </c>
      <c r="EB3" s="0" t="s">
        <v>1289</v>
      </c>
      <c r="EC3" s="0" t="s">
        <v>24</v>
      </c>
      <c r="ED3" s="0" t="s">
        <v>28</v>
      </c>
      <c r="EE3" s="0" t="s">
        <v>27</v>
      </c>
      <c r="EF3" s="0" t="s">
        <v>1297</v>
      </c>
      <c r="EH3" s="0" t="s">
        <v>1287</v>
      </c>
      <c r="EI3" s="0" t="s">
        <v>27</v>
      </c>
      <c r="EJ3" s="0" t="s">
        <v>28</v>
      </c>
      <c r="EK3" s="0" t="s">
        <v>1288</v>
      </c>
      <c r="EL3" s="0" t="s">
        <v>1287</v>
      </c>
      <c r="EM3" s="0" t="s">
        <v>28</v>
      </c>
      <c r="EN3" s="0" t="s">
        <v>1288</v>
      </c>
      <c r="EO3" s="0" t="s">
        <v>1287</v>
      </c>
      <c r="EP3" s="0" t="s">
        <v>1289</v>
      </c>
      <c r="EQ3" s="0" t="s">
        <v>24</v>
      </c>
      <c r="ER3" s="0" t="s">
        <v>28</v>
      </c>
      <c r="ES3" s="0" t="s">
        <v>27</v>
      </c>
      <c r="ET3" s="0" t="s">
        <v>1297</v>
      </c>
      <c r="EV3" s="0" t="s">
        <v>1287</v>
      </c>
      <c r="EW3" s="0" t="s">
        <v>27</v>
      </c>
      <c r="EX3" s="0" t="s">
        <v>28</v>
      </c>
      <c r="EY3" s="0" t="s">
        <v>1288</v>
      </c>
      <c r="EZ3" s="0" t="s">
        <v>1287</v>
      </c>
      <c r="FA3" s="0" t="s">
        <v>28</v>
      </c>
      <c r="FB3" s="0" t="s">
        <v>1288</v>
      </c>
      <c r="FC3" s="0" t="s">
        <v>1287</v>
      </c>
      <c r="FD3" s="0" t="s">
        <v>1289</v>
      </c>
      <c r="FE3" s="0" t="s">
        <v>24</v>
      </c>
      <c r="FF3" s="0" t="s">
        <v>28</v>
      </c>
      <c r="FG3" s="0" t="s">
        <v>27</v>
      </c>
      <c r="FH3" s="0" t="s">
        <v>1297</v>
      </c>
      <c r="FJ3" s="0" t="s">
        <v>1287</v>
      </c>
      <c r="FK3" s="0" t="s">
        <v>27</v>
      </c>
      <c r="FL3" s="0" t="s">
        <v>28</v>
      </c>
      <c r="FM3" s="0" t="s">
        <v>1288</v>
      </c>
      <c r="FN3" s="0" t="s">
        <v>1287</v>
      </c>
      <c r="FO3" s="0" t="s">
        <v>28</v>
      </c>
      <c r="FP3" s="0" t="s">
        <v>1288</v>
      </c>
      <c r="FR3" s="0" t="s">
        <v>1289</v>
      </c>
      <c r="FS3" s="0" t="s">
        <v>24</v>
      </c>
      <c r="FT3" s="0" t="s">
        <v>28</v>
      </c>
      <c r="FU3" s="0" t="s">
        <v>27</v>
      </c>
      <c r="FV3" s="0" t="s">
        <v>25</v>
      </c>
      <c r="FW3" s="0" t="s">
        <v>1291</v>
      </c>
    </row>
    <row r="4" customFormat="false" ht="13.2" hidden="false" customHeight="false" outlineLevel="0" collapsed="false">
      <c r="A4" s="131" t="str">
        <f aca="false">E4</f>
        <v>Kizik, Val </v>
      </c>
      <c r="B4" s="131" t="str">
        <f aca="false">L4</f>
        <v>N</v>
      </c>
      <c r="C4" s="131" t="n">
        <f aca="false">F4</f>
        <v>1961</v>
      </c>
      <c r="D4" s="131" t="str">
        <f aca="false">G4</f>
        <v>INDIANA</v>
      </c>
      <c r="E4" s="0" t="s">
        <v>1450</v>
      </c>
      <c r="F4" s="0" t="n">
        <v>1961</v>
      </c>
      <c r="G4" s="0" t="s">
        <v>178</v>
      </c>
      <c r="H4" s="0" t="s">
        <v>1450</v>
      </c>
      <c r="I4" s="0" t="n">
        <v>100049462</v>
      </c>
      <c r="J4" s="0" t="n">
        <v>1</v>
      </c>
      <c r="K4" s="0" t="n">
        <v>1961</v>
      </c>
      <c r="L4" s="124" t="s">
        <v>1262</v>
      </c>
      <c r="M4" s="132" t="n">
        <f aca="false">IF($J4&gt;64,"NA",VLOOKUP($I4,VETMS!$A:$A,1,FALSE()))</f>
        <v>100049462</v>
      </c>
      <c r="N4" s="133" t="str">
        <f aca="false">IF(K4&gt;'[1]Point Tables'!$U$9," ",(IF(K4='[1]Point Tables'!$U$9,(IF(L4&gt;'[1]Point Tables'!$T$9," ","NO")),"NO")))</f>
        <v> </v>
      </c>
      <c r="O4" s="30" t="n">
        <f aca="false">(IF(J4&gt;64,"LOW PLACE",(IF(N4="NO",(" "),VLOOKUP($I4,V40MS!$A:$A,1,FALSE())))))</f>
        <v>100049462</v>
      </c>
      <c r="Q4" s="131" t="str">
        <f aca="false">U4</f>
        <v>Kizik, Val</v>
      </c>
      <c r="R4" s="131" t="n">
        <f aca="false">AB4</f>
        <v>12</v>
      </c>
      <c r="S4" s="131" t="n">
        <f aca="false">V4</f>
        <v>1961</v>
      </c>
      <c r="T4" s="131" t="str">
        <f aca="false">W4</f>
        <v>INDIANA</v>
      </c>
      <c r="U4" s="0" t="s">
        <v>1055</v>
      </c>
      <c r="V4" s="0" t="n">
        <v>1961</v>
      </c>
      <c r="W4" s="0" t="s">
        <v>178</v>
      </c>
      <c r="X4" s="0" t="s">
        <v>1055</v>
      </c>
      <c r="Y4" s="0" t="n">
        <v>100049462</v>
      </c>
      <c r="Z4" s="0" t="n">
        <v>1</v>
      </c>
      <c r="AA4" s="0" t="n">
        <v>1961</v>
      </c>
      <c r="AB4" s="124" t="n">
        <f aca="false">VLOOKUP(Y4,Ages!$A:$E,3,FALSE())</f>
        <v>12</v>
      </c>
      <c r="AC4" s="132" t="n">
        <f aca="false">IF($Z4&gt;64,"NA",VLOOKUP($Y4,VETMS!$A:$A,1,FALSE()))</f>
        <v>100049462</v>
      </c>
      <c r="AD4" s="138" t="str">
        <f aca="false">IF(AA4&gt;'[1]Point Tables'!$U$9," ",(IF(AA4='[1]Point Tables'!$U$9,(IF(AB4&gt;'[1]Point Tables'!$T$9," ","NO")),"NO")))</f>
        <v> </v>
      </c>
      <c r="AE4" s="124" t="n">
        <f aca="false">(IF(Z4&gt;64,"LOW PLACE",(IF(AD4="NO",(" "),VLOOKUP($Y4,V40MS!$A:$A,1,FALSE())))))</f>
        <v>100049462</v>
      </c>
      <c r="AG4" s="131" t="str">
        <f aca="false">AK4</f>
        <v>Runyan, Joshua </v>
      </c>
      <c r="AH4" s="131" t="str">
        <f aca="false">AR4</f>
        <v>N</v>
      </c>
      <c r="AI4" s="131" t="n">
        <f aca="false">AL4</f>
        <v>1958</v>
      </c>
      <c r="AJ4" s="131" t="str">
        <f aca="false">AM4</f>
        <v>SAN DIEGO</v>
      </c>
      <c r="AK4" s="0" t="s">
        <v>1451</v>
      </c>
      <c r="AL4" s="0" t="n">
        <v>1958</v>
      </c>
      <c r="AM4" s="0" t="s">
        <v>855</v>
      </c>
      <c r="AN4" s="0" t="s">
        <v>1451</v>
      </c>
      <c r="AO4" s="0" t="n">
        <v>100021314</v>
      </c>
      <c r="AP4" s="0" t="n">
        <v>1</v>
      </c>
      <c r="AQ4" s="0" t="n">
        <v>1958</v>
      </c>
      <c r="AR4" s="124" t="s">
        <v>1262</v>
      </c>
      <c r="AS4" s="133" t="str">
        <f aca="false">IF(AQ4&gt;'[1]Point Tables'!$U$10," ",(IF(AQ4='[1]Point Tables'!$U$10,(IF(AR4&gt;'[1]Point Tables'!$T$10," ","NO")),"NO")))</f>
        <v> </v>
      </c>
      <c r="AT4" s="30" t="n">
        <f aca="false">(IF(AP4&gt;64,"LOW PLACE",(IF(AS4="NO",(" "),VLOOKUP($AO4,V50MS!$A:$A,1,FALSE())))))</f>
        <v>100021314</v>
      </c>
      <c r="AV4" s="131" t="str">
        <f aca="false">AZ4</f>
        <v>Runyan, Joshua</v>
      </c>
      <c r="AW4" s="131" t="n">
        <f aca="false">BG4</f>
        <v>10</v>
      </c>
      <c r="AX4" s="131" t="n">
        <f aca="false">BA4</f>
        <v>1958</v>
      </c>
      <c r="AY4" s="131" t="str">
        <f aca="false">BB4</f>
        <v>SAN DIEGO</v>
      </c>
      <c r="AZ4" s="0" t="s">
        <v>1059</v>
      </c>
      <c r="BA4" s="0" t="n">
        <v>1958</v>
      </c>
      <c r="BB4" s="0" t="s">
        <v>855</v>
      </c>
      <c r="BC4" s="0" t="s">
        <v>1059</v>
      </c>
      <c r="BD4" s="0" t="n">
        <v>100021314</v>
      </c>
      <c r="BE4" s="0" t="n">
        <v>1</v>
      </c>
      <c r="BF4" s="0" t="n">
        <v>1958</v>
      </c>
      <c r="BG4" s="124" t="n">
        <f aca="false">VLOOKUP(BD4,Ages!$A:$E,3,FALSE())</f>
        <v>10</v>
      </c>
      <c r="BH4" s="133" t="str">
        <f aca="false">IF(BF4&gt;'[1]Point Tables'!$U$10," ",(IF(BF4='[1]Point Tables'!$U$10,(IF(BG4&gt;'[1]Point Tables'!$T$10," ","NO")),"NO")))</f>
        <v> </v>
      </c>
      <c r="BI4" s="124" t="n">
        <f aca="false">(IF(BE4&gt;64,"LOW PLACE",(IF(BH4="NO",(" "),VLOOKUP($BD4,V50MS!$A:$A,1,FALSE())))))</f>
        <v>100021314</v>
      </c>
      <c r="BJ4" s="30"/>
      <c r="BK4" s="131" t="str">
        <f aca="false">BO4</f>
        <v>Runyan, Joshua</v>
      </c>
      <c r="BL4" s="131" t="str">
        <f aca="false">BV4</f>
        <v>N</v>
      </c>
      <c r="BM4" s="131" t="n">
        <f aca="false">BP4</f>
        <v>1958</v>
      </c>
      <c r="BN4" s="131" t="str">
        <f aca="false">BQ4</f>
        <v>SAN DIEGO</v>
      </c>
      <c r="BO4" s="0" t="s">
        <v>1059</v>
      </c>
      <c r="BP4" s="0" t="n">
        <v>1958</v>
      </c>
      <c r="BQ4" s="0" t="s">
        <v>855</v>
      </c>
      <c r="BR4" s="0" t="s">
        <v>1059</v>
      </c>
      <c r="BS4" s="0" t="n">
        <v>100021314</v>
      </c>
      <c r="BT4" s="0" t="n">
        <v>1</v>
      </c>
      <c r="BU4" s="0" t="n">
        <v>1958</v>
      </c>
      <c r="BV4" s="30" t="s">
        <v>1262</v>
      </c>
      <c r="BW4" s="133" t="str">
        <f aca="false">IF(BU4&gt;'[1]Point Tables'!$U$10," ",(IF(BU4='[1]Point Tables'!$U$10,(IF(BV4&gt;'[1]Point Tables'!$T$10," ","NO")),"NO")))</f>
        <v> </v>
      </c>
      <c r="BX4" s="30" t="n">
        <f aca="false">(IF(BT4&gt;64,"LOW PLACE",(IF(BW4="NO",(" "),VLOOKUP($BS4,V50MS!$A:$A,1,FALSE())))))</f>
        <v>100021314</v>
      </c>
      <c r="BZ4" s="131" t="str">
        <f aca="false">CD4</f>
        <v>Sexton III III, Ray L</v>
      </c>
      <c r="CA4" s="131" t="str">
        <f aca="false">CK4</f>
        <v>N</v>
      </c>
      <c r="CB4" s="131" t="n">
        <f aca="false">CE4</f>
        <v>1943</v>
      </c>
      <c r="CC4" s="131" t="str">
        <f aca="false">CF4</f>
        <v>SO. TEXAS</v>
      </c>
      <c r="CD4" s="0" t="s">
        <v>1402</v>
      </c>
      <c r="CE4" s="0" t="n">
        <v>1943</v>
      </c>
      <c r="CF4" s="0" t="s">
        <v>185</v>
      </c>
      <c r="CG4" s="0" t="s">
        <v>1402</v>
      </c>
      <c r="CH4" s="0" t="n">
        <v>100020133</v>
      </c>
      <c r="CI4" s="0" t="n">
        <v>1</v>
      </c>
      <c r="CJ4" s="0" t="n">
        <v>1943</v>
      </c>
      <c r="CK4" s="30" t="s">
        <v>1262</v>
      </c>
      <c r="CL4" s="133"/>
      <c r="CM4" s="132" t="n">
        <f aca="false">IF(CI4&gt;64,"NA",VLOOKUP(CH4,V60MS!$A:$A,1,FALSE()))</f>
        <v>100020133</v>
      </c>
      <c r="CN4" s="132" t="str">
        <f aca="false">IF(CL4="YES",(IF(CI4&gt;64,"NA",VLOOKUP(CH4,V70MS!$A:$A,1,FALSE()))),"")</f>
        <v/>
      </c>
      <c r="CP4" s="131" t="str">
        <f aca="false">CT4</f>
        <v>Yung, Wang</v>
      </c>
      <c r="CQ4" s="131" t="n">
        <f aca="false">DA4</f>
        <v>7</v>
      </c>
      <c r="CR4" s="131" t="n">
        <f aca="false">CU4</f>
        <v>1950</v>
      </c>
      <c r="CS4" s="131" t="str">
        <f aca="false">CV4</f>
        <v>WESTERN WA</v>
      </c>
      <c r="CT4" s="0" t="s">
        <v>1254</v>
      </c>
      <c r="CU4" s="0" t="n">
        <v>1950</v>
      </c>
      <c r="CV4" s="0" t="s">
        <v>171</v>
      </c>
      <c r="CW4" s="0" t="s">
        <v>1254</v>
      </c>
      <c r="CX4" s="0" t="n">
        <v>100004506</v>
      </c>
      <c r="CY4" s="30" t="n">
        <v>1</v>
      </c>
      <c r="CZ4" s="30" t="n">
        <v>1950</v>
      </c>
      <c r="DA4" s="30" t="n">
        <f aca="false">VLOOKUP(CX4,Ages!$A:$E,3,FALSE())</f>
        <v>7</v>
      </c>
      <c r="DB4" s="133"/>
      <c r="DC4" s="132" t="n">
        <f aca="false">IF(CY4&gt;64,"NA",VLOOKUP(CX4,V60MS!$A:$A,1,FALSE()))</f>
        <v>100004506</v>
      </c>
      <c r="DD4" s="132" t="str">
        <f aca="false">IF(DB4="YES",(IF(CY4&gt;64,"NA",VLOOKUP(CX4,V70MS!$A:$A,1,FALSE()))),"")</f>
        <v/>
      </c>
      <c r="DE4" s="132"/>
      <c r="DF4" s="131" t="str">
        <f aca="false">DJ4</f>
        <v>Apostol, Paul D</v>
      </c>
      <c r="DG4" s="131" t="str">
        <f aca="false">DQ4</f>
        <v>N</v>
      </c>
      <c r="DH4" s="131" t="n">
        <f aca="false">DK4</f>
        <v>1945</v>
      </c>
      <c r="DI4" s="131" t="str">
        <f aca="false">DL4</f>
        <v>NEW JERSEY</v>
      </c>
      <c r="DJ4" s="0" t="s">
        <v>1063</v>
      </c>
      <c r="DK4" s="0" t="n">
        <v>1945</v>
      </c>
      <c r="DL4" s="0" t="s">
        <v>108</v>
      </c>
      <c r="DM4" s="0" t="s">
        <v>1063</v>
      </c>
      <c r="DN4" s="0" t="n">
        <v>100045571</v>
      </c>
      <c r="DO4" s="0" t="n">
        <v>1</v>
      </c>
      <c r="DP4" s="0" t="n">
        <v>1945</v>
      </c>
      <c r="DQ4" s="0" t="s">
        <v>1262</v>
      </c>
      <c r="DR4" s="132" t="n">
        <f aca="false">IF(DO4&gt;64,"NA",VLOOKUP(DN4,V60MS!$A:$A,1,FALSE()))</f>
        <v>100045571</v>
      </c>
      <c r="DS4" s="132"/>
      <c r="DT4" s="131" t="str">
        <f aca="false">DX4</f>
        <v>Fine, Marvin J</v>
      </c>
      <c r="DU4" s="131" t="str">
        <f aca="false">EE4</f>
        <v>N</v>
      </c>
      <c r="DV4" s="131" t="n">
        <f aca="false">DY4</f>
        <v>1935</v>
      </c>
      <c r="DW4" s="131" t="str">
        <f aca="false">DZ4</f>
        <v>CANADA</v>
      </c>
      <c r="DX4" s="0" t="s">
        <v>1319</v>
      </c>
      <c r="DY4" s="0" t="n">
        <v>1935</v>
      </c>
      <c r="DZ4" s="0" t="s">
        <v>57</v>
      </c>
      <c r="EA4" s="0" t="s">
        <v>1319</v>
      </c>
      <c r="EB4" s="0" t="n">
        <v>100013196</v>
      </c>
      <c r="EC4" s="0" t="n">
        <v>1</v>
      </c>
      <c r="ED4" s="0" t="n">
        <v>1935</v>
      </c>
      <c r="EE4" s="30" t="s">
        <v>1262</v>
      </c>
      <c r="EF4" s="132" t="n">
        <f aca="false">IF(EC4&gt;64,"NA",VLOOKUP(EB4,V70MS!$A:$A,1,FALSE()))</f>
        <v>100013196</v>
      </c>
      <c r="EG4" s="132"/>
      <c r="EH4" s="131" t="str">
        <f aca="false">EL4</f>
        <v>Fine, Marvin * J</v>
      </c>
      <c r="EI4" s="131" t="n">
        <f aca="false">ES4</f>
        <v>6</v>
      </c>
      <c r="EJ4" s="131" t="n">
        <f aca="false">EM4</f>
        <v>1935</v>
      </c>
      <c r="EK4" s="131" t="str">
        <f aca="false">EN4</f>
        <v>CANADA</v>
      </c>
      <c r="EL4" s="0" t="s">
        <v>1452</v>
      </c>
      <c r="EM4" s="0" t="n">
        <v>1935</v>
      </c>
      <c r="EN4" s="0" t="s">
        <v>57</v>
      </c>
      <c r="EO4" s="0" t="s">
        <v>1452</v>
      </c>
      <c r="EP4" s="0" t="n">
        <v>100013196</v>
      </c>
      <c r="EQ4" s="0" t="n">
        <v>1</v>
      </c>
      <c r="ER4" s="0" t="n">
        <v>1935</v>
      </c>
      <c r="ES4" s="30" t="n">
        <f aca="false">VLOOKUP(EP4,Ages!$A:$E,3,FALSE())</f>
        <v>6</v>
      </c>
      <c r="ET4" s="132" t="n">
        <f aca="false">IF(EQ4&gt;64,"NA",VLOOKUP(EP4,V70MS!$A:$A,1,FALSE()))</f>
        <v>100013196</v>
      </c>
      <c r="EU4" s="132"/>
      <c r="EV4" s="131" t="str">
        <f aca="false">EZ4</f>
        <v>Adams, James H</v>
      </c>
      <c r="EW4" s="131" t="str">
        <f aca="false">FG4</f>
        <v>N</v>
      </c>
      <c r="EX4" s="131" t="n">
        <f aca="false">FA4</f>
        <v>1939</v>
      </c>
      <c r="EY4" s="131" t="str">
        <f aca="false">FB4</f>
        <v>CAPITOL</v>
      </c>
      <c r="EZ4" s="0" t="s">
        <v>34</v>
      </c>
      <c r="FA4" s="0" t="n">
        <v>1939</v>
      </c>
      <c r="FB4" s="0" t="s">
        <v>35</v>
      </c>
      <c r="FC4" s="0" t="s">
        <v>34</v>
      </c>
      <c r="FD4" s="0" t="n">
        <v>100015793</v>
      </c>
      <c r="FE4" s="0" t="n">
        <v>1</v>
      </c>
      <c r="FF4" s="0" t="n">
        <v>1939</v>
      </c>
      <c r="FG4" s="30" t="s">
        <v>1262</v>
      </c>
      <c r="FH4" s="132" t="n">
        <f aca="false">IF(FE4&gt;64,"NA",VLOOKUP(FD4,V70MS!$A:$A,1,FALSE()))</f>
        <v>100015793</v>
      </c>
      <c r="FI4" s="132"/>
      <c r="FJ4" s="131" t="str">
        <f aca="false">FN4</f>
        <v>Czaja, Waldek Z</v>
      </c>
      <c r="FK4" s="131" t="str">
        <f aca="false">FU4</f>
        <v>N</v>
      </c>
      <c r="FL4" s="131" t="n">
        <f aca="false">FO4</f>
        <v>1967</v>
      </c>
      <c r="FM4" s="131" t="str">
        <f aca="false">FP4</f>
        <v>NORTH TEX</v>
      </c>
      <c r="FN4" s="0" t="s">
        <v>1064</v>
      </c>
      <c r="FO4" s="0" t="n">
        <v>1967</v>
      </c>
      <c r="FP4" s="0" t="s">
        <v>76</v>
      </c>
      <c r="FQ4" s="0" t="s">
        <v>1064</v>
      </c>
      <c r="FR4" s="0" t="n">
        <v>100012972</v>
      </c>
      <c r="FS4" s="0" t="n">
        <v>1</v>
      </c>
      <c r="FT4" s="0" t="n">
        <v>1967</v>
      </c>
      <c r="FU4" s="0" t="s">
        <v>1262</v>
      </c>
      <c r="FV4" s="132" t="n">
        <f aca="false">IF($FS4&gt;64,"LOW",VLOOKUP($FR4,V40MS!$A:$A,1,FALSE()))</f>
        <v>100012972</v>
      </c>
      <c r="FW4" s="133" t="str">
        <f aca="false">IF(FT4&gt;'[1]Point Tables'!$U$9," ",(IF(FT4='[1]Point Tables'!$U$9,(IF(FU4&gt;'[1]Point Tables'!$T$9," ","NO")),"NO")))</f>
        <v> </v>
      </c>
    </row>
    <row r="5" customFormat="false" ht="13.2" hidden="false" customHeight="false" outlineLevel="0" collapsed="false">
      <c r="A5" s="131" t="str">
        <f aca="false">E5</f>
        <v>Mironovas, Misha </v>
      </c>
      <c r="B5" s="131" t="str">
        <f aca="false">L5</f>
        <v>N</v>
      </c>
      <c r="C5" s="131" t="n">
        <f aca="false">F5</f>
        <v>1968</v>
      </c>
      <c r="D5" s="131" t="str">
        <f aca="false">G5</f>
        <v>SW OHIO</v>
      </c>
      <c r="E5" s="0" t="s">
        <v>1453</v>
      </c>
      <c r="F5" s="0" t="n">
        <v>1968</v>
      </c>
      <c r="G5" s="0" t="s">
        <v>99</v>
      </c>
      <c r="H5" s="0" t="s">
        <v>1453</v>
      </c>
      <c r="I5" s="0" t="n">
        <v>100051511</v>
      </c>
      <c r="J5" s="0" t="n">
        <v>2</v>
      </c>
      <c r="K5" s="0" t="n">
        <v>1968</v>
      </c>
      <c r="L5" s="124" t="s">
        <v>1262</v>
      </c>
      <c r="M5" s="132" t="n">
        <f aca="false">IF($J5&gt;64,"NA",VLOOKUP($I5,VETMS!$A:$A,1,FALSE()))</f>
        <v>100051511</v>
      </c>
      <c r="N5" s="133" t="str">
        <f aca="false">IF(K5&gt;'[1]Point Tables'!$U$9," ",(IF(K5='[1]Point Tables'!$U$9,(IF(L5&gt;'[1]Point Tables'!$T$9," ","NO")),"NO")))</f>
        <v> </v>
      </c>
      <c r="O5" s="30" t="n">
        <f aca="false">(IF(J5&gt;64,"LOW PLACE",(IF(N5="NO",(" "),VLOOKUP($I5,V40MS!$A:$A,1,FALSE())))))</f>
        <v>100051511</v>
      </c>
      <c r="Q5" s="131" t="str">
        <f aca="false">U5</f>
        <v>Czaja, Waldek Z</v>
      </c>
      <c r="R5" s="131" t="n">
        <f aca="false">AB5</f>
        <v>8</v>
      </c>
      <c r="S5" s="131" t="n">
        <f aca="false">V5</f>
        <v>1967</v>
      </c>
      <c r="T5" s="131" t="str">
        <f aca="false">W5</f>
        <v>NORTH TEX</v>
      </c>
      <c r="U5" s="0" t="s">
        <v>1064</v>
      </c>
      <c r="V5" s="0" t="n">
        <v>1967</v>
      </c>
      <c r="W5" s="0" t="s">
        <v>76</v>
      </c>
      <c r="X5" s="0" t="s">
        <v>1064</v>
      </c>
      <c r="Y5" s="0" t="n">
        <v>100012972</v>
      </c>
      <c r="Z5" s="0" t="n">
        <v>2</v>
      </c>
      <c r="AA5" s="0" t="n">
        <v>1967</v>
      </c>
      <c r="AB5" s="124" t="n">
        <f aca="false">VLOOKUP(Y5,Ages!$A:$E,3,FALSE())</f>
        <v>8</v>
      </c>
      <c r="AC5" s="132" t="n">
        <f aca="false">IF($Z5&gt;64,"NA",VLOOKUP($Y5,VETMS!$A:$A,1,FALSE()))</f>
        <v>100012972</v>
      </c>
      <c r="AD5" s="138" t="str">
        <f aca="false">IF(AA5&gt;'[1]Point Tables'!$U$9," ",(IF(AA5='[1]Point Tables'!$U$9,(IF(AB5&gt;'[1]Point Tables'!$T$9," ","NO")),"NO")))</f>
        <v> </v>
      </c>
      <c r="AE5" s="124" t="n">
        <f aca="false">(IF(Z5&gt;64,"LOW PLACE",(IF(AD5="NO",(" "),VLOOKUP($Y5,V40MS!$A:$A,1,FALSE())))))</f>
        <v>100012972</v>
      </c>
      <c r="AG5" s="131" t="str">
        <f aca="false">AK5</f>
        <v>Anthony Jr, Donald K</v>
      </c>
      <c r="AH5" s="131" t="str">
        <f aca="false">AR5</f>
        <v>N</v>
      </c>
      <c r="AI5" s="131" t="n">
        <f aca="false">AL5</f>
        <v>1957</v>
      </c>
      <c r="AJ5" s="131" t="str">
        <f aca="false">AM5</f>
        <v>COLUMBUSOH</v>
      </c>
      <c r="AK5" s="0" t="s">
        <v>1454</v>
      </c>
      <c r="AL5" s="0" t="n">
        <v>1957</v>
      </c>
      <c r="AM5" s="0" t="s">
        <v>530</v>
      </c>
      <c r="AN5" s="0" t="s">
        <v>1454</v>
      </c>
      <c r="AO5" s="0" t="n">
        <v>100011057</v>
      </c>
      <c r="AP5" s="0" t="n">
        <v>2</v>
      </c>
      <c r="AQ5" s="0" t="n">
        <v>1957</v>
      </c>
      <c r="AR5" s="124" t="s">
        <v>1262</v>
      </c>
      <c r="AS5" s="133" t="str">
        <f aca="false">IF(AQ5&gt;'[1]Point Tables'!$U$10," ",(IF(AQ5='[1]Point Tables'!$U$10,(IF(AR5&gt;'[1]Point Tables'!$T$10," ","NO")),"NO")))</f>
        <v> </v>
      </c>
      <c r="AT5" s="30" t="n">
        <f aca="false">(IF(AP5&gt;64,"LOW PLACE",(IF(AS5="NO",(" "),VLOOKUP($AO5,V50MS!$A:$A,1,FALSE())))))</f>
        <v>100011057</v>
      </c>
      <c r="AV5" s="131" t="str">
        <f aca="false">AZ5</f>
        <v>Corrigan, Dan B</v>
      </c>
      <c r="AW5" s="131" t="n">
        <f aca="false">BG5</f>
        <v>8</v>
      </c>
      <c r="AX5" s="131" t="n">
        <f aca="false">BA5</f>
        <v>1957</v>
      </c>
      <c r="AY5" s="131" t="str">
        <f aca="false">BB5</f>
        <v>ARIZONA</v>
      </c>
      <c r="AZ5" s="0" t="s">
        <v>1057</v>
      </c>
      <c r="BA5" s="0" t="n">
        <v>1957</v>
      </c>
      <c r="BB5" s="0" t="s">
        <v>137</v>
      </c>
      <c r="BC5" s="0" t="s">
        <v>1057</v>
      </c>
      <c r="BD5" s="0" t="n">
        <v>100064097</v>
      </c>
      <c r="BE5" s="0" t="n">
        <v>2</v>
      </c>
      <c r="BF5" s="0" t="n">
        <v>1957</v>
      </c>
      <c r="BG5" s="124" t="n">
        <f aca="false">VLOOKUP(BD5,Ages!$A:$E,3,FALSE())</f>
        <v>8</v>
      </c>
      <c r="BH5" s="133" t="str">
        <f aca="false">IF(BF5&gt;'[1]Point Tables'!$U$10," ",(IF(BF5='[1]Point Tables'!$U$10,(IF(BG5&gt;'[1]Point Tables'!$T$10," ","NO")),"NO")))</f>
        <v> </v>
      </c>
      <c r="BI5" s="124" t="n">
        <f aca="false">(IF(BE5&gt;64,"LOW PLACE",(IF(BH5="NO",(" "),VLOOKUP($BD5,V50MS!$A:$A,1,FALSE())))))</f>
        <v>100064097</v>
      </c>
      <c r="BJ5" s="30"/>
      <c r="BK5" s="131" t="str">
        <f aca="false">BO5</f>
        <v>Milne, Will J</v>
      </c>
      <c r="BL5" s="131" t="str">
        <f aca="false">BV5</f>
        <v>N</v>
      </c>
      <c r="BM5" s="131" t="n">
        <f aca="false">BP5</f>
        <v>1960</v>
      </c>
      <c r="BN5" s="131" t="str">
        <f aca="false">BQ5</f>
        <v>NORTH CA</v>
      </c>
      <c r="BO5" s="0" t="s">
        <v>1201</v>
      </c>
      <c r="BP5" s="0" t="n">
        <v>1960</v>
      </c>
      <c r="BQ5" s="0" t="s">
        <v>161</v>
      </c>
      <c r="BR5" s="0" t="s">
        <v>1201</v>
      </c>
      <c r="BS5" s="0" t="n">
        <v>100069257</v>
      </c>
      <c r="BT5" s="0" t="n">
        <v>2</v>
      </c>
      <c r="BU5" s="0" t="n">
        <v>1960</v>
      </c>
      <c r="BV5" s="30" t="s">
        <v>1262</v>
      </c>
      <c r="BW5" s="133" t="str">
        <f aca="false">IF(BU5&gt;'[1]Point Tables'!$U$10," ",(IF(BU5='[1]Point Tables'!$U$10,(IF(BV5&gt;'[1]Point Tables'!$T$10," ","NO")),"NO")))</f>
        <v> </v>
      </c>
      <c r="BX5" s="30" t="n">
        <f aca="false">(IF(BT5&gt;64,"LOW PLACE",(IF(BW5="NO",(" "),VLOOKUP($BS5,V50MS!$A:$A,1,FALSE())))))</f>
        <v>100069257</v>
      </c>
      <c r="BZ5" s="131" t="str">
        <f aca="false">CD5</f>
        <v>Apostol, Paul D</v>
      </c>
      <c r="CA5" s="131" t="str">
        <f aca="false">CK5</f>
        <v>N</v>
      </c>
      <c r="CB5" s="131" t="n">
        <f aca="false">CE5</f>
        <v>1945</v>
      </c>
      <c r="CC5" s="131" t="str">
        <f aca="false">CF5</f>
        <v>NEW JERSEY</v>
      </c>
      <c r="CD5" s="0" t="s">
        <v>1063</v>
      </c>
      <c r="CE5" s="0" t="n">
        <v>1945</v>
      </c>
      <c r="CF5" s="0" t="s">
        <v>108</v>
      </c>
      <c r="CG5" s="0" t="s">
        <v>1063</v>
      </c>
      <c r="CH5" s="0" t="n">
        <v>100045571</v>
      </c>
      <c r="CI5" s="0" t="n">
        <v>2</v>
      </c>
      <c r="CJ5" s="0" t="n">
        <v>1945</v>
      </c>
      <c r="CK5" s="30" t="s">
        <v>1262</v>
      </c>
      <c r="CL5" s="133"/>
      <c r="CM5" s="132" t="n">
        <f aca="false">IF(CI5&gt;64,"NA",VLOOKUP(CH5,V60MS!$A:$A,1,FALSE()))</f>
        <v>100045571</v>
      </c>
      <c r="CN5" s="132" t="str">
        <f aca="false">IF(CL5="YES",(IF(CI5&gt;64,"NA",VLOOKUP(CH5,V70MS!$A:$A,1,FALSE()))),"")</f>
        <v/>
      </c>
      <c r="CP5" s="131" t="str">
        <f aca="false">CT5</f>
        <v>Seuss, C. David</v>
      </c>
      <c r="CQ5" s="131" t="n">
        <f aca="false">DA5</f>
        <v>8</v>
      </c>
      <c r="CR5" s="131" t="n">
        <f aca="false">CU5</f>
        <v>1950</v>
      </c>
      <c r="CS5" s="131" t="str">
        <f aca="false">CV5</f>
        <v>NEWENGLAND</v>
      </c>
      <c r="CT5" s="0" t="s">
        <v>1256</v>
      </c>
      <c r="CU5" s="0" t="n">
        <v>1950</v>
      </c>
      <c r="CV5" s="0" t="s">
        <v>115</v>
      </c>
      <c r="CW5" s="0" t="s">
        <v>1256</v>
      </c>
      <c r="CX5" s="0" t="n">
        <v>100059830</v>
      </c>
      <c r="CY5" s="30" t="n">
        <v>2</v>
      </c>
      <c r="CZ5" s="30" t="n">
        <v>1950</v>
      </c>
      <c r="DA5" s="30" t="n">
        <f aca="false">VLOOKUP(CX5,Ages!$A:$E,3,FALSE())</f>
        <v>8</v>
      </c>
      <c r="DB5" s="133"/>
      <c r="DC5" s="132" t="n">
        <f aca="false">IF(CY5&gt;64,"NA",VLOOKUP(CX5,V60MS!$A:$A,1,FALSE()))</f>
        <v>100059830</v>
      </c>
      <c r="DD5" s="132" t="str">
        <f aca="false">IF(DB5="YES",(IF(CY5&gt;64,"NA",VLOOKUP(CX5,V70MS!$A:$A,1,FALSE()))),"")</f>
        <v/>
      </c>
      <c r="DE5" s="132"/>
      <c r="DF5" s="131" t="str">
        <f aca="false">DJ5</f>
        <v>Sexton III, Ray L</v>
      </c>
      <c r="DG5" s="131" t="str">
        <f aca="false">DQ5</f>
        <v>N</v>
      </c>
      <c r="DH5" s="131" t="n">
        <f aca="false">DK5</f>
        <v>1943</v>
      </c>
      <c r="DI5" s="131" t="str">
        <f aca="false">DL5</f>
        <v>SO. TEXAS</v>
      </c>
      <c r="DJ5" s="0" t="s">
        <v>357</v>
      </c>
      <c r="DK5" s="0" t="n">
        <v>1943</v>
      </c>
      <c r="DL5" s="0" t="s">
        <v>185</v>
      </c>
      <c r="DM5" s="0" t="s">
        <v>357</v>
      </c>
      <c r="DN5" s="0" t="n">
        <v>100020133</v>
      </c>
      <c r="DO5" s="0" t="n">
        <v>2</v>
      </c>
      <c r="DP5" s="0" t="n">
        <v>1943</v>
      </c>
      <c r="DQ5" s="0" t="s">
        <v>1262</v>
      </c>
      <c r="DR5" s="132" t="n">
        <f aca="false">IF(DO5&gt;64,"NA",VLOOKUP(DN5,V60MS!$A:$A,1,FALSE()))</f>
        <v>100020133</v>
      </c>
      <c r="DS5" s="132"/>
      <c r="DT5" s="131" t="str">
        <f aca="false">DX5</f>
        <v>Adams, James H</v>
      </c>
      <c r="DU5" s="131" t="str">
        <f aca="false">EE5</f>
        <v>N</v>
      </c>
      <c r="DV5" s="131" t="n">
        <f aca="false">DY5</f>
        <v>1939</v>
      </c>
      <c r="DW5" s="131" t="str">
        <f aca="false">DZ5</f>
        <v>CAPITOL</v>
      </c>
      <c r="DX5" s="0" t="s">
        <v>34</v>
      </c>
      <c r="DY5" s="0" t="n">
        <v>1939</v>
      </c>
      <c r="DZ5" s="0" t="s">
        <v>35</v>
      </c>
      <c r="EA5" s="0" t="s">
        <v>34</v>
      </c>
      <c r="EB5" s="0" t="n">
        <v>100015793</v>
      </c>
      <c r="EC5" s="0" t="n">
        <v>2</v>
      </c>
      <c r="ED5" s="0" t="n">
        <v>1939</v>
      </c>
      <c r="EE5" s="30" t="s">
        <v>1262</v>
      </c>
      <c r="EF5" s="132" t="n">
        <f aca="false">IF(EC5&gt;64,"NA",VLOOKUP(EB5,V70MS!$A:$A,1,FALSE()))</f>
        <v>100015793</v>
      </c>
      <c r="EG5" s="132"/>
      <c r="EH5" s="131" t="str">
        <f aca="false">EL5</f>
        <v>Adams, James H</v>
      </c>
      <c r="EI5" s="131" t="n">
        <f aca="false">ES5</f>
        <v>9</v>
      </c>
      <c r="EJ5" s="131" t="n">
        <f aca="false">EM5</f>
        <v>1939</v>
      </c>
      <c r="EK5" s="131" t="str">
        <f aca="false">EN5</f>
        <v>CAPITOL</v>
      </c>
      <c r="EL5" s="0" t="s">
        <v>34</v>
      </c>
      <c r="EM5" s="0" t="n">
        <v>1939</v>
      </c>
      <c r="EN5" s="0" t="s">
        <v>35</v>
      </c>
      <c r="EO5" s="0" t="s">
        <v>34</v>
      </c>
      <c r="EP5" s="0" t="n">
        <v>100015793</v>
      </c>
      <c r="EQ5" s="0" t="n">
        <v>2</v>
      </c>
      <c r="ER5" s="0" t="n">
        <v>1939</v>
      </c>
      <c r="ES5" s="30" t="n">
        <f aca="false">VLOOKUP(EP5,Ages!$A:$E,3,FALSE())</f>
        <v>9</v>
      </c>
      <c r="ET5" s="132" t="n">
        <f aca="false">IF(EQ5&gt;64,"NA",VLOOKUP(EP5,V70MS!$A:$A,1,FALSE()))</f>
        <v>100015793</v>
      </c>
      <c r="EU5" s="132"/>
      <c r="EV5" s="131" t="str">
        <f aca="false">EZ5</f>
        <v>Abrams, Irwin B</v>
      </c>
      <c r="EW5" s="131" t="str">
        <f aca="false">FG5</f>
        <v>N</v>
      </c>
      <c r="EX5" s="131" t="n">
        <f aca="false">FA5</f>
        <v>1932</v>
      </c>
      <c r="EY5" s="131" t="str">
        <f aca="false">FB5</f>
        <v>NEWENGLAND</v>
      </c>
      <c r="EZ5" s="0" t="s">
        <v>1278</v>
      </c>
      <c r="FA5" s="0" t="n">
        <v>1932</v>
      </c>
      <c r="FB5" s="0" t="s">
        <v>115</v>
      </c>
      <c r="FC5" s="0" t="s">
        <v>1278</v>
      </c>
      <c r="FD5" s="0" t="n">
        <v>100060867</v>
      </c>
      <c r="FE5" s="0" t="n">
        <v>2</v>
      </c>
      <c r="FF5" s="0" t="n">
        <v>1932</v>
      </c>
      <c r="FG5" s="30" t="s">
        <v>1262</v>
      </c>
      <c r="FH5" s="132" t="n">
        <f aca="false">IF(FE5&gt;64,"NA",VLOOKUP(FD5,V70MS!$A:$A,1,FALSE()))</f>
        <v>100060867</v>
      </c>
      <c r="FI5" s="132"/>
      <c r="FJ5" s="131" t="str">
        <f aca="false">FN5</f>
        <v>Becker, William</v>
      </c>
      <c r="FK5" s="131" t="str">
        <f aca="false">FU5</f>
        <v>N</v>
      </c>
      <c r="FL5" s="131" t="n">
        <f aca="false">FO5</f>
        <v>1965</v>
      </c>
      <c r="FM5" s="131" t="str">
        <f aca="false">FP5</f>
        <v>GOLDCST FL</v>
      </c>
      <c r="FN5" s="0" t="s">
        <v>908</v>
      </c>
      <c r="FO5" s="0" t="n">
        <v>1965</v>
      </c>
      <c r="FP5" s="0" t="s">
        <v>555</v>
      </c>
      <c r="FQ5" s="0" t="s">
        <v>908</v>
      </c>
      <c r="FR5" s="0" t="n">
        <v>100010660</v>
      </c>
      <c r="FS5" s="0" t="n">
        <v>2</v>
      </c>
      <c r="FT5" s="0" t="n">
        <v>1965</v>
      </c>
      <c r="FU5" s="0" t="s">
        <v>1262</v>
      </c>
      <c r="FV5" s="132" t="n">
        <f aca="false">IF($FS5&gt;64,"LOW",VLOOKUP($FR5,V40MS!$A:$A,1,FALSE()))</f>
        <v>100010660</v>
      </c>
      <c r="FW5" s="133" t="str">
        <f aca="false">IF(FT5&gt;'[1]Point Tables'!$U$9," ",(IF(FT5='[1]Point Tables'!$U$9,(IF(FU5&gt;'[1]Point Tables'!$T$9," ","NO")),"NO")))</f>
        <v> </v>
      </c>
    </row>
    <row r="6" customFormat="false" ht="13.2" hidden="false" customHeight="false" outlineLevel="0" collapsed="false">
      <c r="A6" s="131" t="str">
        <f aca="false">E6</f>
        <v>Yung, Wang Y</v>
      </c>
      <c r="B6" s="131" t="str">
        <f aca="false">L6</f>
        <v>N</v>
      </c>
      <c r="C6" s="131" t="n">
        <f aca="false">F6</f>
        <v>1950</v>
      </c>
      <c r="D6" s="131" t="str">
        <f aca="false">G6</f>
        <v>WESTERN WA</v>
      </c>
      <c r="E6" s="0" t="s">
        <v>1054</v>
      </c>
      <c r="F6" s="0" t="n">
        <v>1950</v>
      </c>
      <c r="G6" s="0" t="s">
        <v>171</v>
      </c>
      <c r="H6" s="0" t="s">
        <v>1054</v>
      </c>
      <c r="I6" s="0" t="n">
        <v>100004506</v>
      </c>
      <c r="J6" s="0" t="n">
        <v>3</v>
      </c>
      <c r="K6" s="0" t="n">
        <v>1950</v>
      </c>
      <c r="L6" s="124" t="s">
        <v>1262</v>
      </c>
      <c r="M6" s="132" t="n">
        <f aca="false">IF($J6&gt;64,"NA",VLOOKUP($I6,VETMS!$A:$A,1,FALSE()))</f>
        <v>100004506</v>
      </c>
      <c r="N6" s="133" t="str">
        <f aca="false">IF(K6&gt;'[1]Point Tables'!$U$9," ",(IF(K6='[1]Point Tables'!$U$9,(IF(L6&gt;'[1]Point Tables'!$T$9," ","NO")),"NO")))</f>
        <v>NO</v>
      </c>
      <c r="O6" s="30" t="str">
        <f aca="false">(IF(J6&gt;64,"LOW PLACE",(IF(N6="NO",(" "),VLOOKUP($I6,V40MS!$A:$A,1,FALSE())))))</f>
        <v> </v>
      </c>
      <c r="Q6" s="131" t="str">
        <f aca="false">U6</f>
        <v>Becker, William</v>
      </c>
      <c r="R6" s="131" t="n">
        <f aca="false">AB6</f>
        <v>12</v>
      </c>
      <c r="S6" s="131" t="n">
        <f aca="false">V6</f>
        <v>1965</v>
      </c>
      <c r="T6" s="131" t="str">
        <f aca="false">W6</f>
        <v>GOLDCST FL</v>
      </c>
      <c r="U6" s="0" t="s">
        <v>908</v>
      </c>
      <c r="V6" s="0" t="n">
        <v>1965</v>
      </c>
      <c r="W6" s="0" t="s">
        <v>555</v>
      </c>
      <c r="X6" s="0" t="s">
        <v>908</v>
      </c>
      <c r="Y6" s="0" t="n">
        <v>100010660</v>
      </c>
      <c r="Z6" s="0" t="n">
        <v>3</v>
      </c>
      <c r="AA6" s="0" t="n">
        <v>1965</v>
      </c>
      <c r="AB6" s="124" t="n">
        <f aca="false">VLOOKUP(Y6,Ages!$A:$E,3,FALSE())</f>
        <v>12</v>
      </c>
      <c r="AC6" s="132" t="n">
        <f aca="false">IF($Z6&gt;64,"NA",VLOOKUP($Y6,VETMS!$A:$A,1,FALSE()))</f>
        <v>100010660</v>
      </c>
      <c r="AD6" s="138" t="str">
        <f aca="false">IF(AA6&gt;'[1]Point Tables'!$U$9," ",(IF(AA6='[1]Point Tables'!$U$9,(IF(AB6&gt;'[1]Point Tables'!$T$9," ","NO")),"NO")))</f>
        <v> </v>
      </c>
      <c r="AE6" s="124" t="n">
        <f aca="false">(IF(Z6&gt;64,"LOW PLACE",(IF(AD6="NO",(" "),VLOOKUP($Y6,V40MS!$A:$A,1,FALSE())))))</f>
        <v>100010660</v>
      </c>
      <c r="AG6" s="131" t="str">
        <f aca="false">AK6</f>
        <v>Smith, Ted </v>
      </c>
      <c r="AH6" s="131" t="str">
        <f aca="false">AR6</f>
        <v>N</v>
      </c>
      <c r="AI6" s="131" t="n">
        <f aca="false">AL6</f>
        <v>1952</v>
      </c>
      <c r="AJ6" s="131" t="str">
        <f aca="false">AM6</f>
        <v>MT. VALLEY</v>
      </c>
      <c r="AK6" s="0" t="s">
        <v>1455</v>
      </c>
      <c r="AL6" s="0" t="n">
        <v>1952</v>
      </c>
      <c r="AM6" s="0" t="s">
        <v>439</v>
      </c>
      <c r="AN6" s="0" t="s">
        <v>1455</v>
      </c>
      <c r="AO6" s="0" t="n">
        <v>100012206</v>
      </c>
      <c r="AP6" s="0" t="n">
        <v>3</v>
      </c>
      <c r="AQ6" s="0" t="n">
        <v>1952</v>
      </c>
      <c r="AR6" s="124" t="s">
        <v>1262</v>
      </c>
      <c r="AS6" s="133" t="str">
        <f aca="false">IF(AQ6&gt;'[1]Point Tables'!$U$10," ",(IF(AQ6='[1]Point Tables'!$U$10,(IF(AR6&gt;'[1]Point Tables'!$T$10," ","NO")),"NO")))</f>
        <v> </v>
      </c>
      <c r="AT6" s="30" t="n">
        <f aca="false">(IF(AP6&gt;64,"LOW PLACE",(IF(AS6="NO",(" "),VLOOKUP($AO6,V50MS!$A:$A,1,FALSE())))))</f>
        <v>100012206</v>
      </c>
      <c r="AV6" s="131" t="str">
        <f aca="false">AZ6</f>
        <v>Tass, Atilio</v>
      </c>
      <c r="AW6" s="131" t="n">
        <f aca="false">BG6</f>
        <v>7</v>
      </c>
      <c r="AX6" s="131" t="n">
        <f aca="false">BA6</f>
        <v>1957</v>
      </c>
      <c r="AY6" s="131" t="str">
        <f aca="false">BB6</f>
        <v>NEWENGLAND</v>
      </c>
      <c r="AZ6" s="0" t="s">
        <v>1176</v>
      </c>
      <c r="BA6" s="0" t="n">
        <v>1957</v>
      </c>
      <c r="BB6" s="0" t="s">
        <v>115</v>
      </c>
      <c r="BC6" s="0" t="s">
        <v>1176</v>
      </c>
      <c r="BD6" s="0" t="n">
        <v>100024074</v>
      </c>
      <c r="BE6" s="0" t="n">
        <v>3</v>
      </c>
      <c r="BF6" s="0" t="n">
        <v>1957</v>
      </c>
      <c r="BG6" s="124" t="n">
        <f aca="false">VLOOKUP(BD6,Ages!$A:$E,3,FALSE())</f>
        <v>7</v>
      </c>
      <c r="BH6" s="133" t="str">
        <f aca="false">IF(BF6&gt;'[1]Point Tables'!$U$10," ",(IF(BF6='[1]Point Tables'!$U$10,(IF(BG6&gt;'[1]Point Tables'!$T$10," ","NO")),"NO")))</f>
        <v> </v>
      </c>
      <c r="BI6" s="124" t="n">
        <f aca="false">(IF(BE6&gt;64,"LOW PLACE",(IF(BH6="NO",(" "),VLOOKUP($BD6,V50MS!$A:$A,1,FALSE())))))</f>
        <v>100024074</v>
      </c>
      <c r="BJ6" s="30"/>
      <c r="BK6" s="131" t="str">
        <f aca="false">BO6</f>
        <v>Tass, Atilio</v>
      </c>
      <c r="BL6" s="131" t="str">
        <f aca="false">BV6</f>
        <v>N</v>
      </c>
      <c r="BM6" s="131" t="n">
        <f aca="false">BP6</f>
        <v>1957</v>
      </c>
      <c r="BN6" s="131" t="str">
        <f aca="false">BQ6</f>
        <v>NEWENGLAND</v>
      </c>
      <c r="BO6" s="0" t="s">
        <v>1176</v>
      </c>
      <c r="BP6" s="0" t="n">
        <v>1957</v>
      </c>
      <c r="BQ6" s="0" t="s">
        <v>115</v>
      </c>
      <c r="BR6" s="0" t="s">
        <v>1176</v>
      </c>
      <c r="BS6" s="0" t="n">
        <v>100024074</v>
      </c>
      <c r="BT6" s="0" t="n">
        <v>3</v>
      </c>
      <c r="BU6" s="0" t="n">
        <v>1957</v>
      </c>
      <c r="BV6" s="30" t="s">
        <v>1262</v>
      </c>
      <c r="BW6" s="133" t="str">
        <f aca="false">IF(BU6&gt;'[1]Point Tables'!$U$10," ",(IF(BU6='[1]Point Tables'!$U$10,(IF(BV6&gt;'[1]Point Tables'!$T$10," ","NO")),"NO")))</f>
        <v> </v>
      </c>
      <c r="BX6" s="30" t="n">
        <f aca="false">(IF(BT6&gt;64,"LOW PLACE",(IF(BW6="NO",(" "),VLOOKUP($BS6,V50MS!$A:$A,1,FALSE())))))</f>
        <v>100024074</v>
      </c>
      <c r="BZ6" s="131" t="str">
        <f aca="false">CD6</f>
        <v>Seuss, C. David </v>
      </c>
      <c r="CA6" s="131" t="str">
        <f aca="false">CK6</f>
        <v>N</v>
      </c>
      <c r="CB6" s="131" t="n">
        <f aca="false">CE6</f>
        <v>1950</v>
      </c>
      <c r="CC6" s="131" t="str">
        <f aca="false">CF6</f>
        <v>NEWENGLAND</v>
      </c>
      <c r="CD6" s="0" t="s">
        <v>1091</v>
      </c>
      <c r="CE6" s="0" t="n">
        <v>1950</v>
      </c>
      <c r="CF6" s="0" t="s">
        <v>115</v>
      </c>
      <c r="CG6" s="0" t="s">
        <v>1091</v>
      </c>
      <c r="CH6" s="0" t="n">
        <v>100059830</v>
      </c>
      <c r="CI6" s="0" t="n">
        <v>3</v>
      </c>
      <c r="CJ6" s="0" t="n">
        <v>1950</v>
      </c>
      <c r="CK6" s="30" t="s">
        <v>1262</v>
      </c>
      <c r="CL6" s="133"/>
      <c r="CM6" s="132" t="n">
        <f aca="false">IF(CI6&gt;64,"NA",VLOOKUP(CH6,V60MS!$A:$A,1,FALSE()))</f>
        <v>100059830</v>
      </c>
      <c r="CN6" s="132" t="str">
        <f aca="false">IF(CL6="YES",(IF(CI6&gt;64,"NA",VLOOKUP(CH6,V70MS!$A:$A,1,FALSE()))),"")</f>
        <v/>
      </c>
      <c r="CP6" s="131" t="str">
        <f aca="false">CT6</f>
        <v>Baker, Keith L</v>
      </c>
      <c r="CQ6" s="131" t="n">
        <f aca="false">DA6</f>
        <v>1</v>
      </c>
      <c r="CR6" s="131" t="n">
        <f aca="false">CU6</f>
        <v>1950</v>
      </c>
      <c r="CS6" s="131" t="str">
        <f aca="false">CV6</f>
        <v>VIRGINIA</v>
      </c>
      <c r="CT6" s="0" t="s">
        <v>1066</v>
      </c>
      <c r="CU6" s="0" t="n">
        <v>1950</v>
      </c>
      <c r="CV6" s="0" t="s">
        <v>143</v>
      </c>
      <c r="CW6" s="0" t="s">
        <v>1066</v>
      </c>
      <c r="CX6" s="0" t="n">
        <v>100003865</v>
      </c>
      <c r="CY6" s="30" t="n">
        <v>3</v>
      </c>
      <c r="CZ6" s="30" t="n">
        <v>1950</v>
      </c>
      <c r="DA6" s="30" t="n">
        <f aca="false">VLOOKUP(CX6,Ages!$A:$E,3,FALSE())</f>
        <v>1</v>
      </c>
      <c r="DB6" s="133"/>
      <c r="DC6" s="132" t="n">
        <f aca="false">IF(CY6&gt;64,"NA",VLOOKUP(CX6,V60MS!$A:$A,1,FALSE()))</f>
        <v>100003865</v>
      </c>
      <c r="DD6" s="132" t="str">
        <f aca="false">IF(DB6="YES",(IF(CY6&gt;64,"NA",VLOOKUP(CX6,V70MS!$A:$A,1,FALSE()))),"")</f>
        <v/>
      </c>
      <c r="DE6" s="132"/>
      <c r="DF6" s="131" t="str">
        <f aca="false">DJ6</f>
        <v>Brown, Richard M</v>
      </c>
      <c r="DG6" s="131" t="str">
        <f aca="false">DQ6</f>
        <v>N</v>
      </c>
      <c r="DH6" s="131" t="n">
        <f aca="false">DK6</f>
        <v>1949</v>
      </c>
      <c r="DI6" s="131" t="str">
        <f aca="false">DL6</f>
        <v>NEW JERSEY</v>
      </c>
      <c r="DJ6" s="0" t="s">
        <v>1070</v>
      </c>
      <c r="DK6" s="0" t="n">
        <v>1949</v>
      </c>
      <c r="DL6" s="0" t="s">
        <v>108</v>
      </c>
      <c r="DM6" s="0" t="s">
        <v>1070</v>
      </c>
      <c r="DN6" s="0" t="n">
        <v>100071416</v>
      </c>
      <c r="DO6" s="0" t="n">
        <v>3</v>
      </c>
      <c r="DP6" s="0" t="n">
        <v>1949</v>
      </c>
      <c r="DQ6" s="0" t="s">
        <v>1262</v>
      </c>
      <c r="DR6" s="132" t="n">
        <f aca="false">IF(DO6&gt;64,"NA",VLOOKUP(DN6,V60MS!$A:$A,1,FALSE()))</f>
        <v>100071416</v>
      </c>
      <c r="DS6" s="132"/>
      <c r="DT6" s="131" t="str">
        <f aca="false">DX6</f>
        <v>Hall, William N</v>
      </c>
      <c r="DU6" s="131" t="str">
        <f aca="false">EE6</f>
        <v>N</v>
      </c>
      <c r="DV6" s="131" t="n">
        <f aca="false">DY6</f>
        <v>1935</v>
      </c>
      <c r="DW6" s="131" t="str">
        <f aca="false">DZ6</f>
        <v>NEWENGLAND</v>
      </c>
      <c r="DX6" s="0" t="s">
        <v>742</v>
      </c>
      <c r="DY6" s="0" t="n">
        <v>1935</v>
      </c>
      <c r="DZ6" s="0" t="s">
        <v>115</v>
      </c>
      <c r="EA6" s="0" t="s">
        <v>742</v>
      </c>
      <c r="EB6" s="0" t="n">
        <v>100005580</v>
      </c>
      <c r="EC6" s="0" t="n">
        <v>3</v>
      </c>
      <c r="ED6" s="0" t="n">
        <v>1935</v>
      </c>
      <c r="EE6" s="30" t="s">
        <v>1262</v>
      </c>
      <c r="EF6" s="132" t="n">
        <f aca="false">IF(EC6&gt;64,"NA",VLOOKUP(EB6,V70MS!$A:$A,1,FALSE()))</f>
        <v>100005580</v>
      </c>
      <c r="EG6" s="132"/>
      <c r="EH6" s="131" t="str">
        <f aca="false">EL6</f>
        <v>Abrams, Irwin B</v>
      </c>
      <c r="EI6" s="131" t="n">
        <f aca="false">ES6</f>
        <v>8</v>
      </c>
      <c r="EJ6" s="131" t="n">
        <f aca="false">EM6</f>
        <v>1932</v>
      </c>
      <c r="EK6" s="131" t="str">
        <f aca="false">EN6</f>
        <v>NEWENGLAND</v>
      </c>
      <c r="EL6" s="0" t="s">
        <v>1278</v>
      </c>
      <c r="EM6" s="0" t="n">
        <v>1932</v>
      </c>
      <c r="EN6" s="0" t="s">
        <v>115</v>
      </c>
      <c r="EO6" s="0" t="s">
        <v>1278</v>
      </c>
      <c r="EP6" s="0" t="n">
        <v>100060867</v>
      </c>
      <c r="EQ6" s="0" t="n">
        <v>3</v>
      </c>
      <c r="ER6" s="0" t="n">
        <v>1932</v>
      </c>
      <c r="ES6" s="30" t="n">
        <f aca="false">VLOOKUP(EP6,Ages!$A:$E,3,FALSE())</f>
        <v>8</v>
      </c>
      <c r="ET6" s="132" t="n">
        <f aca="false">IF(EQ6&gt;64,"NA",VLOOKUP(EP6,V70MS!$A:$A,1,FALSE()))</f>
        <v>100060867</v>
      </c>
      <c r="EU6" s="132"/>
      <c r="EV6" s="131" t="str">
        <f aca="false">EZ6</f>
        <v>Kosow, David P</v>
      </c>
      <c r="EW6" s="131" t="str">
        <f aca="false">FG6</f>
        <v>N</v>
      </c>
      <c r="EX6" s="131" t="n">
        <f aca="false">FA6</f>
        <v>1936</v>
      </c>
      <c r="EY6" s="131" t="str">
        <f aca="false">FB6</f>
        <v>CAPITOL</v>
      </c>
      <c r="EZ6" s="0" t="s">
        <v>757</v>
      </c>
      <c r="FA6" s="0" t="n">
        <v>1936</v>
      </c>
      <c r="FB6" s="0" t="s">
        <v>35</v>
      </c>
      <c r="FC6" s="0" t="s">
        <v>757</v>
      </c>
      <c r="FD6" s="0" t="n">
        <v>100004503</v>
      </c>
      <c r="FE6" s="0" t="n">
        <v>3</v>
      </c>
      <c r="FF6" s="0" t="n">
        <v>1936</v>
      </c>
      <c r="FG6" s="30" t="s">
        <v>1262</v>
      </c>
      <c r="FH6" s="132" t="n">
        <f aca="false">IF(FE6&gt;64,"NA",VLOOKUP(FD6,V70MS!$A:$A,1,FALSE()))</f>
        <v>100004503</v>
      </c>
      <c r="FI6" s="132"/>
      <c r="FJ6" s="131" t="str">
        <f aca="false">FN6</f>
        <v>Kizik, Val</v>
      </c>
      <c r="FK6" s="131" t="str">
        <f aca="false">FU6</f>
        <v>N</v>
      </c>
      <c r="FL6" s="131" t="n">
        <f aca="false">FO6</f>
        <v>1961</v>
      </c>
      <c r="FM6" s="131" t="str">
        <f aca="false">FP6</f>
        <v>INDIANA</v>
      </c>
      <c r="FN6" s="0" t="s">
        <v>1055</v>
      </c>
      <c r="FO6" s="0" t="n">
        <v>1961</v>
      </c>
      <c r="FP6" s="0" t="s">
        <v>178</v>
      </c>
      <c r="FQ6" s="0" t="s">
        <v>1055</v>
      </c>
      <c r="FR6" s="0" t="n">
        <v>100049462</v>
      </c>
      <c r="FS6" s="0" t="n">
        <v>3</v>
      </c>
      <c r="FT6" s="0" t="n">
        <v>1961</v>
      </c>
      <c r="FU6" s="0" t="s">
        <v>1262</v>
      </c>
      <c r="FV6" s="132" t="n">
        <f aca="false">IF($FS6&gt;64,"LOW",VLOOKUP($FR6,V40MS!$A:$A,1,FALSE()))</f>
        <v>100049462</v>
      </c>
      <c r="FW6" s="133" t="str">
        <f aca="false">IF(FT6&gt;'[1]Point Tables'!$U$9," ",(IF(FT6='[1]Point Tables'!$U$9,(IF(FU6&gt;'[1]Point Tables'!$T$9," ","NO")),"NO")))</f>
        <v> </v>
      </c>
    </row>
    <row r="7" customFormat="false" ht="13.2" hidden="false" customHeight="false" outlineLevel="0" collapsed="false">
      <c r="A7" s="131" t="str">
        <f aca="false">E7</f>
        <v>Houle, Andrew P</v>
      </c>
      <c r="B7" s="131" t="str">
        <f aca="false">L7</f>
        <v>N</v>
      </c>
      <c r="C7" s="131" t="n">
        <f aca="false">F7</f>
        <v>1962</v>
      </c>
      <c r="D7" s="131" t="str">
        <f aca="false">G7</f>
        <v>NEWENGLAND</v>
      </c>
      <c r="E7" s="0" t="s">
        <v>1067</v>
      </c>
      <c r="F7" s="0" t="n">
        <v>1962</v>
      </c>
      <c r="G7" s="0" t="s">
        <v>115</v>
      </c>
      <c r="H7" s="0" t="s">
        <v>1067</v>
      </c>
      <c r="I7" s="0" t="n">
        <v>100053237</v>
      </c>
      <c r="J7" s="0" t="n">
        <v>3</v>
      </c>
      <c r="K7" s="0" t="n">
        <v>1962</v>
      </c>
      <c r="L7" s="124" t="s">
        <v>1262</v>
      </c>
      <c r="M7" s="132" t="n">
        <f aca="false">IF($J7&gt;64,"NA",VLOOKUP($I7,VETMS!$A:$A,1,FALSE()))</f>
        <v>100053237</v>
      </c>
      <c r="N7" s="133" t="str">
        <f aca="false">IF(K7&gt;'[1]Point Tables'!$U$9," ",(IF(K7='[1]Point Tables'!$U$9,(IF(L7&gt;'[1]Point Tables'!$T$9," ","NO")),"NO")))</f>
        <v> </v>
      </c>
      <c r="O7" s="30" t="n">
        <f aca="false">(IF(J7&gt;64,"LOW PLACE",(IF(N7="NO",(" "),VLOOKUP($I7,V40MS!$A:$A,1,FALSE())))))</f>
        <v>100053237</v>
      </c>
      <c r="Q7" s="131" t="str">
        <f aca="false">U7</f>
        <v>Smith, Ted</v>
      </c>
      <c r="R7" s="131" t="n">
        <f aca="false">AB7</f>
        <v>11</v>
      </c>
      <c r="S7" s="131" t="n">
        <f aca="false">V7</f>
        <v>1952</v>
      </c>
      <c r="T7" s="131" t="str">
        <f aca="false">W7</f>
        <v>MT. VALLEY</v>
      </c>
      <c r="U7" s="0" t="s">
        <v>1068</v>
      </c>
      <c r="V7" s="0" t="n">
        <v>1952</v>
      </c>
      <c r="W7" s="0" t="s">
        <v>439</v>
      </c>
      <c r="X7" s="0" t="s">
        <v>1068</v>
      </c>
      <c r="Y7" s="0" t="n">
        <v>100012206</v>
      </c>
      <c r="Z7" s="0" t="n">
        <v>3</v>
      </c>
      <c r="AA7" s="0" t="n">
        <v>1952</v>
      </c>
      <c r="AB7" s="124" t="n">
        <f aca="false">VLOOKUP(Y7,Ages!$A:$E,3,FALSE())</f>
        <v>11</v>
      </c>
      <c r="AC7" s="132" t="n">
        <f aca="false">IF($Z7&gt;64,"NA",VLOOKUP($Y7,VETMS!$A:$A,1,FALSE()))</f>
        <v>100012206</v>
      </c>
      <c r="AD7" s="138" t="str">
        <f aca="false">IF(AA7&gt;'[1]Point Tables'!$U$9," ",(IF(AA7='[1]Point Tables'!$U$9,(IF(AB7&gt;'[1]Point Tables'!$T$9," ","NO")),"NO")))</f>
        <v>NO</v>
      </c>
      <c r="AE7" s="124" t="str">
        <f aca="false">(IF(Z7&gt;64,"LOW PLACE",(IF(AD7="NO",(" "),VLOOKUP($Y7,V40MS!$A:$A,1,FALSE())))))</f>
        <v> </v>
      </c>
      <c r="AG7" s="131" t="str">
        <f aca="false">AK7</f>
        <v>Milne, Will J</v>
      </c>
      <c r="AH7" s="131" t="str">
        <f aca="false">AR7</f>
        <v>N</v>
      </c>
      <c r="AI7" s="131" t="n">
        <f aca="false">AL7</f>
        <v>1960</v>
      </c>
      <c r="AJ7" s="131" t="str">
        <f aca="false">AM7</f>
        <v>NORTH CA</v>
      </c>
      <c r="AK7" s="0" t="s">
        <v>1201</v>
      </c>
      <c r="AL7" s="0" t="n">
        <v>1960</v>
      </c>
      <c r="AM7" s="0" t="s">
        <v>161</v>
      </c>
      <c r="AN7" s="0" t="s">
        <v>1201</v>
      </c>
      <c r="AO7" s="0" t="n">
        <v>100069257</v>
      </c>
      <c r="AP7" s="0" t="n">
        <v>3</v>
      </c>
      <c r="AQ7" s="0" t="n">
        <v>1960</v>
      </c>
      <c r="AR7" s="124" t="s">
        <v>1262</v>
      </c>
      <c r="AS7" s="133" t="str">
        <f aca="false">IF(AQ7&gt;'[1]Point Tables'!$U$10," ",(IF(AQ7='[1]Point Tables'!$U$10,(IF(AR7&gt;'[1]Point Tables'!$T$10," ","NO")),"NO")))</f>
        <v> </v>
      </c>
      <c r="AT7" s="30" t="n">
        <f aca="false">(IF(AP7&gt;64,"LOW PLACE",(IF(AS7="NO",(" "),VLOOKUP($AO7,V50MS!$A:$A,1,FALSE())))))</f>
        <v>100069257</v>
      </c>
      <c r="AV7" s="131" t="str">
        <f aca="false">AZ7</f>
        <v>Anthony Jr, Donald K</v>
      </c>
      <c r="AW7" s="131" t="n">
        <f aca="false">BG7</f>
        <v>7</v>
      </c>
      <c r="AX7" s="131" t="n">
        <f aca="false">BA7</f>
        <v>1957</v>
      </c>
      <c r="AY7" s="131" t="str">
        <f aca="false">BB7</f>
        <v>COLUMBUSOH</v>
      </c>
      <c r="AZ7" s="0" t="s">
        <v>1454</v>
      </c>
      <c r="BA7" s="0" t="n">
        <v>1957</v>
      </c>
      <c r="BB7" s="0" t="s">
        <v>530</v>
      </c>
      <c r="BC7" s="0" t="s">
        <v>1454</v>
      </c>
      <c r="BD7" s="0" t="n">
        <v>100011057</v>
      </c>
      <c r="BE7" s="0" t="n">
        <v>3</v>
      </c>
      <c r="BF7" s="0" t="n">
        <v>1957</v>
      </c>
      <c r="BG7" s="124" t="n">
        <f aca="false">VLOOKUP(BD7,Ages!$A:$E,3,FALSE())</f>
        <v>7</v>
      </c>
      <c r="BH7" s="133" t="str">
        <f aca="false">IF(BF7&gt;'[1]Point Tables'!$U$10," ",(IF(BF7='[1]Point Tables'!$U$10,(IF(BG7&gt;'[1]Point Tables'!$T$10," ","NO")),"NO")))</f>
        <v> </v>
      </c>
      <c r="BI7" s="124" t="n">
        <f aca="false">(IF(BE7&gt;64,"LOW PLACE",(IF(BH7="NO",(" "),VLOOKUP($BD7,V50MS!$A:$A,1,FALSE())))))</f>
        <v>100011057</v>
      </c>
      <c r="BJ7" s="30"/>
      <c r="BK7" s="131" t="str">
        <f aca="false">BO7</f>
        <v>Anthony Jr, Donald K</v>
      </c>
      <c r="BL7" s="131" t="str">
        <f aca="false">BV7</f>
        <v>N</v>
      </c>
      <c r="BM7" s="131" t="n">
        <f aca="false">BP7</f>
        <v>1957</v>
      </c>
      <c r="BN7" s="131" t="str">
        <f aca="false">BQ7</f>
        <v>COLUMBUSOH</v>
      </c>
      <c r="BO7" s="0" t="s">
        <v>1454</v>
      </c>
      <c r="BP7" s="0" t="n">
        <v>1957</v>
      </c>
      <c r="BQ7" s="0" t="s">
        <v>530</v>
      </c>
      <c r="BR7" s="0" t="s">
        <v>1454</v>
      </c>
      <c r="BS7" s="0" t="n">
        <v>100011057</v>
      </c>
      <c r="BT7" s="0" t="n">
        <v>3</v>
      </c>
      <c r="BU7" s="0" t="n">
        <v>1957</v>
      </c>
      <c r="BV7" s="30" t="s">
        <v>1262</v>
      </c>
      <c r="BW7" s="133" t="str">
        <f aca="false">IF(BU7&gt;'[1]Point Tables'!$U$10," ",(IF(BU7='[1]Point Tables'!$U$10,(IF(BV7&gt;'[1]Point Tables'!$T$10," ","NO")),"NO")))</f>
        <v> </v>
      </c>
      <c r="BX7" s="30" t="n">
        <f aca="false">(IF(BT7&gt;64,"LOW PLACE",(IF(BW7="NO",(" "),VLOOKUP($BS7,V50MS!$A:$A,1,FALSE())))))</f>
        <v>100011057</v>
      </c>
      <c r="BZ7" s="131" t="str">
        <f aca="false">CD7</f>
        <v>Nagorney, Frank P</v>
      </c>
      <c r="CA7" s="131" t="str">
        <f aca="false">CK7</f>
        <v>N</v>
      </c>
      <c r="CB7" s="131" t="n">
        <f aca="false">CE7</f>
        <v>1950</v>
      </c>
      <c r="CC7" s="131" t="str">
        <f aca="false">CF7</f>
        <v>NORTH OHIO</v>
      </c>
      <c r="CD7" s="0" t="s">
        <v>1456</v>
      </c>
      <c r="CE7" s="0" t="n">
        <v>1950</v>
      </c>
      <c r="CF7" s="0" t="s">
        <v>548</v>
      </c>
      <c r="CG7" s="0" t="s">
        <v>1456</v>
      </c>
      <c r="CH7" s="0" t="n">
        <v>100011299</v>
      </c>
      <c r="CI7" s="0" t="n">
        <v>3</v>
      </c>
      <c r="CJ7" s="0" t="n">
        <v>1950</v>
      </c>
      <c r="CK7" s="30" t="s">
        <v>1262</v>
      </c>
      <c r="CL7" s="133"/>
      <c r="CM7" s="132" t="n">
        <f aca="false">IF(CI7&gt;64,"NA",VLOOKUP(CH7,V60MS!$A:$A,1,FALSE()))</f>
        <v>100011299</v>
      </c>
      <c r="CN7" s="132" t="str">
        <f aca="false">IF(CL7="YES",(IF(CI7&gt;64,"NA",VLOOKUP(CH7,V70MS!$A:$A,1,FALSE()))),"")</f>
        <v/>
      </c>
      <c r="CP7" s="131" t="str">
        <f aca="false">CT7</f>
        <v>Sexton III, Ray L</v>
      </c>
      <c r="CQ7" s="131" t="n">
        <f aca="false">DA7</f>
        <v>4</v>
      </c>
      <c r="CR7" s="131" t="n">
        <f aca="false">CU7</f>
        <v>1943</v>
      </c>
      <c r="CS7" s="131" t="str">
        <f aca="false">CV7</f>
        <v>SO. TEXAS</v>
      </c>
      <c r="CT7" s="0" t="s">
        <v>357</v>
      </c>
      <c r="CU7" s="0" t="n">
        <v>1943</v>
      </c>
      <c r="CV7" s="0" t="s">
        <v>185</v>
      </c>
      <c r="CW7" s="0" t="s">
        <v>357</v>
      </c>
      <c r="CX7" s="0" t="n">
        <v>100020133</v>
      </c>
      <c r="CY7" s="30" t="n">
        <v>3</v>
      </c>
      <c r="CZ7" s="30" t="n">
        <v>1943</v>
      </c>
      <c r="DA7" s="30" t="n">
        <f aca="false">VLOOKUP(CX7,Ages!$A:$E,3,FALSE())</f>
        <v>4</v>
      </c>
      <c r="DB7" s="133"/>
      <c r="DC7" s="132" t="n">
        <f aca="false">IF(CY7&gt;64,"NA",VLOOKUP(CX7,V60MS!$A:$A,1,FALSE()))</f>
        <v>100020133</v>
      </c>
      <c r="DD7" s="132" t="str">
        <f aca="false">IF(DB7="YES",(IF(CY7&gt;64,"NA",VLOOKUP(CX7,V70MS!$A:$A,1,FALSE()))),"")</f>
        <v/>
      </c>
      <c r="DE7" s="132"/>
      <c r="DF7" s="131" t="str">
        <f aca="false">DJ7</f>
        <v>Baker, Keith L</v>
      </c>
      <c r="DG7" s="131" t="str">
        <f aca="false">DQ7</f>
        <v>N</v>
      </c>
      <c r="DH7" s="131" t="n">
        <f aca="false">DK7</f>
        <v>1950</v>
      </c>
      <c r="DI7" s="131" t="str">
        <f aca="false">DL7</f>
        <v>VIRGINIA</v>
      </c>
      <c r="DJ7" s="0" t="s">
        <v>1066</v>
      </c>
      <c r="DK7" s="0" t="n">
        <v>1950</v>
      </c>
      <c r="DL7" s="0" t="s">
        <v>143</v>
      </c>
      <c r="DM7" s="0" t="s">
        <v>1066</v>
      </c>
      <c r="DN7" s="0" t="n">
        <v>100003865</v>
      </c>
      <c r="DO7" s="0" t="n">
        <v>3</v>
      </c>
      <c r="DP7" s="0" t="n">
        <v>1950</v>
      </c>
      <c r="DQ7" s="0" t="s">
        <v>1262</v>
      </c>
      <c r="DR7" s="132" t="n">
        <f aca="false">IF(DO7&gt;64,"NA",VLOOKUP(DN7,V60MS!$A:$A,1,FALSE()))</f>
        <v>100003865</v>
      </c>
      <c r="DS7" s="132"/>
      <c r="DT7" s="131" t="str">
        <f aca="false">DX7</f>
        <v>Terninko, John </v>
      </c>
      <c r="DU7" s="131" t="str">
        <f aca="false">EE7</f>
        <v>N</v>
      </c>
      <c r="DV7" s="131" t="n">
        <f aca="false">DY7</f>
        <v>1939</v>
      </c>
      <c r="DW7" s="131" t="str">
        <f aca="false">DZ7</f>
        <v>NORTHEAST</v>
      </c>
      <c r="DX7" s="0" t="s">
        <v>1457</v>
      </c>
      <c r="DY7" s="0" t="n">
        <v>1939</v>
      </c>
      <c r="DZ7" s="0" t="s">
        <v>174</v>
      </c>
      <c r="EA7" s="0" t="s">
        <v>1457</v>
      </c>
      <c r="EB7" s="0" t="n">
        <v>100006274</v>
      </c>
      <c r="EC7" s="0" t="n">
        <v>3</v>
      </c>
      <c r="ED7" s="0" t="n">
        <v>1939</v>
      </c>
      <c r="EE7" s="30" t="s">
        <v>1262</v>
      </c>
      <c r="EF7" s="132" t="n">
        <f aca="false">IF(EC7&gt;64,"NA",VLOOKUP(EB7,V70MS!$A:$A,1,FALSE()))</f>
        <v>100006274</v>
      </c>
      <c r="EG7" s="132"/>
      <c r="EH7" s="131" t="str">
        <f aca="false">EL7</f>
        <v>Hall, William N</v>
      </c>
      <c r="EI7" s="131" t="n">
        <f aca="false">ES7</f>
        <v>9</v>
      </c>
      <c r="EJ7" s="131" t="n">
        <f aca="false">EM7</f>
        <v>1935</v>
      </c>
      <c r="EK7" s="131" t="str">
        <f aca="false">EN7</f>
        <v>NEWENGLAND</v>
      </c>
      <c r="EL7" s="0" t="s">
        <v>742</v>
      </c>
      <c r="EM7" s="0" t="n">
        <v>1935</v>
      </c>
      <c r="EN7" s="0" t="s">
        <v>115</v>
      </c>
      <c r="EO7" s="0" t="s">
        <v>742</v>
      </c>
      <c r="EP7" s="0" t="n">
        <v>100005580</v>
      </c>
      <c r="EQ7" s="0" t="n">
        <v>3</v>
      </c>
      <c r="ER7" s="0" t="n">
        <v>1935</v>
      </c>
      <c r="ES7" s="30" t="n">
        <f aca="false">VLOOKUP(EP7,Ages!$A:$E,3,FALSE())</f>
        <v>9</v>
      </c>
      <c r="ET7" s="132" t="n">
        <f aca="false">IF(EQ7&gt;64,"NA",VLOOKUP(EP7,V70MS!$A:$A,1,FALSE()))</f>
        <v>100005580</v>
      </c>
      <c r="EU7" s="132"/>
      <c r="EV7" s="131" t="str">
        <f aca="false">EZ7</f>
        <v>Terninko, John</v>
      </c>
      <c r="EW7" s="131" t="str">
        <f aca="false">FG7</f>
        <v>N</v>
      </c>
      <c r="EX7" s="131" t="n">
        <f aca="false">FA7</f>
        <v>1939</v>
      </c>
      <c r="EY7" s="131" t="str">
        <f aca="false">FB7</f>
        <v>NORTHEAST</v>
      </c>
      <c r="EZ7" s="0" t="s">
        <v>750</v>
      </c>
      <c r="FA7" s="0" t="n">
        <v>1939</v>
      </c>
      <c r="FB7" s="0" t="s">
        <v>174</v>
      </c>
      <c r="FC7" s="0" t="s">
        <v>750</v>
      </c>
      <c r="FD7" s="0" t="n">
        <v>100006274</v>
      </c>
      <c r="FE7" s="0" t="n">
        <v>3</v>
      </c>
      <c r="FF7" s="0" t="n">
        <v>1939</v>
      </c>
      <c r="FG7" s="30" t="s">
        <v>1262</v>
      </c>
      <c r="FH7" s="132" t="n">
        <f aca="false">IF(FE7&gt;64,"NA",VLOOKUP(FD7,V70MS!$A:$A,1,FALSE()))</f>
        <v>100006274</v>
      </c>
      <c r="FI7" s="132"/>
      <c r="FJ7" s="131" t="str">
        <f aca="false">FN7</f>
        <v>Lundborg, Mark R</v>
      </c>
      <c r="FK7" s="131" t="str">
        <f aca="false">FU7</f>
        <v>N</v>
      </c>
      <c r="FL7" s="131" t="n">
        <f aca="false">FO7</f>
        <v>1960</v>
      </c>
      <c r="FM7" s="131" t="str">
        <f aca="false">FP7</f>
        <v>WESTERN WA</v>
      </c>
      <c r="FN7" s="0" t="s">
        <v>1074</v>
      </c>
      <c r="FO7" s="0" t="n">
        <v>1960</v>
      </c>
      <c r="FP7" s="0" t="s">
        <v>171</v>
      </c>
      <c r="FQ7" s="0" t="s">
        <v>1074</v>
      </c>
      <c r="FR7" s="0" t="n">
        <v>100055391</v>
      </c>
      <c r="FS7" s="0" t="n">
        <v>3</v>
      </c>
      <c r="FT7" s="0" t="n">
        <v>1960</v>
      </c>
      <c r="FU7" s="0" t="s">
        <v>1262</v>
      </c>
      <c r="FV7" s="132" t="e">
        <f aca="false">IF($FS7&gt;64,"LOW",VLOOKUP($FR7,V40MS!$A:$A,1,FALSE()))</f>
        <v>#N/A</v>
      </c>
      <c r="FW7" s="133" t="str">
        <f aca="false">IF(FT7&gt;'[1]Point Tables'!$U$9," ",(IF(FT7='[1]Point Tables'!$U$9,(IF(FU7&gt;'[1]Point Tables'!$T$9," ","NO")),"NO")))</f>
        <v> </v>
      </c>
    </row>
    <row r="8" customFormat="false" ht="13.2" hidden="false" customHeight="false" outlineLevel="0" collapsed="false">
      <c r="A8" s="131" t="str">
        <f aca="false">E8</f>
        <v>Zwieniecki, Maciej A</v>
      </c>
      <c r="B8" s="131" t="str">
        <f aca="false">L8</f>
        <v>N</v>
      </c>
      <c r="C8" s="131" t="n">
        <f aca="false">F8</f>
        <v>1963</v>
      </c>
      <c r="D8" s="131" t="str">
        <f aca="false">G8</f>
        <v>NEWENGLAND</v>
      </c>
      <c r="E8" s="0" t="s">
        <v>1415</v>
      </c>
      <c r="F8" s="0" t="n">
        <v>1963</v>
      </c>
      <c r="G8" s="0" t="s">
        <v>115</v>
      </c>
      <c r="H8" s="0" t="s">
        <v>1415</v>
      </c>
      <c r="I8" s="0" t="n">
        <v>100080647</v>
      </c>
      <c r="J8" s="0" t="n">
        <v>5</v>
      </c>
      <c r="K8" s="0" t="n">
        <v>1963</v>
      </c>
      <c r="L8" s="124" t="s">
        <v>1262</v>
      </c>
      <c r="M8" s="132" t="n">
        <f aca="false">IF($J8&gt;64,"NA",VLOOKUP($I8,VETMS!$A:$A,1,FALSE()))</f>
        <v>100080647</v>
      </c>
      <c r="N8" s="133" t="str">
        <f aca="false">IF(K8&gt;'[1]Point Tables'!$U$9," ",(IF(K8='[1]Point Tables'!$U$9,(IF(L8&gt;'[1]Point Tables'!$T$9," ","NO")),"NO")))</f>
        <v> </v>
      </c>
      <c r="O8" s="30" t="n">
        <f aca="false">(IF(J8&gt;64,"LOW PLACE",(IF(N8="NO",(" "),VLOOKUP($I8,V40MS!$A:$A,1,FALSE())))))</f>
        <v>100080647</v>
      </c>
      <c r="Q8" s="131" t="str">
        <f aca="false">U8</f>
        <v>Hartstein, Keith F</v>
      </c>
      <c r="R8" s="131" t="n">
        <f aca="false">AB8</f>
        <v>10</v>
      </c>
      <c r="S8" s="131" t="n">
        <f aca="false">V8</f>
        <v>1956</v>
      </c>
      <c r="T8" s="131" t="str">
        <f aca="false">W8</f>
        <v>NEWENGLAND</v>
      </c>
      <c r="U8" s="0" t="s">
        <v>1458</v>
      </c>
      <c r="V8" s="0" t="n">
        <v>1956</v>
      </c>
      <c r="W8" s="0" t="s">
        <v>115</v>
      </c>
      <c r="X8" s="0" t="s">
        <v>1458</v>
      </c>
      <c r="Y8" s="0" t="n">
        <v>100075238</v>
      </c>
      <c r="Z8" s="0" t="n">
        <v>5</v>
      </c>
      <c r="AA8" s="0" t="n">
        <v>1956</v>
      </c>
      <c r="AB8" s="124" t="n">
        <f aca="false">VLOOKUP(Y8,Ages!$A:$E,3,FALSE())</f>
        <v>10</v>
      </c>
      <c r="AC8" s="132" t="n">
        <f aca="false">IF($Z8&gt;64,"NA",VLOOKUP($Y8,VETMS!$A:$A,1,FALSE()))</f>
        <v>100075238</v>
      </c>
      <c r="AD8" s="138" t="str">
        <f aca="false">IF(AA8&gt;'[1]Point Tables'!$U$9," ",(IF(AA8='[1]Point Tables'!$U$9,(IF(AB8&gt;'[1]Point Tables'!$T$9," ","NO")),"NO")))</f>
        <v>NO</v>
      </c>
      <c r="AE8" s="124" t="str">
        <f aca="false">(IF(Z8&gt;64,"LOW PLACE",(IF(AD8="NO",(" "),VLOOKUP($Y8,V40MS!$A:$A,1,FALSE())))))</f>
        <v> </v>
      </c>
      <c r="AG8" s="131" t="str">
        <f aca="false">AK8</f>
        <v>Corrigan, Dan B</v>
      </c>
      <c r="AH8" s="131" t="str">
        <f aca="false">AR8</f>
        <v>N</v>
      </c>
      <c r="AI8" s="131" t="n">
        <f aca="false">AL8</f>
        <v>1957</v>
      </c>
      <c r="AJ8" s="131" t="str">
        <f aca="false">AM8</f>
        <v>ARIZONA</v>
      </c>
      <c r="AK8" s="0" t="s">
        <v>1057</v>
      </c>
      <c r="AL8" s="0" t="n">
        <v>1957</v>
      </c>
      <c r="AM8" s="0" t="s">
        <v>137</v>
      </c>
      <c r="AN8" s="0" t="s">
        <v>1057</v>
      </c>
      <c r="AO8" s="0" t="n">
        <v>100064097</v>
      </c>
      <c r="AP8" s="0" t="n">
        <v>5</v>
      </c>
      <c r="AQ8" s="0" t="n">
        <v>1957</v>
      </c>
      <c r="AR8" s="124" t="s">
        <v>1262</v>
      </c>
      <c r="AS8" s="133" t="str">
        <f aca="false">IF(AQ8&gt;'[1]Point Tables'!$U$10," ",(IF(AQ8='[1]Point Tables'!$U$10,(IF(AR8&gt;'[1]Point Tables'!$T$10," ","NO")),"NO")))</f>
        <v> </v>
      </c>
      <c r="AT8" s="30" t="n">
        <f aca="false">(IF(AP8&gt;64,"LOW PLACE",(IF(AS8="NO",(" "),VLOOKUP($AO8,V50MS!$A:$A,1,FALSE())))))</f>
        <v>100064097</v>
      </c>
      <c r="AV8" s="131" t="str">
        <f aca="false">AZ8</f>
        <v>Kim, R. Jai</v>
      </c>
      <c r="AW8" s="131" t="n">
        <f aca="false">BG8</f>
        <v>2</v>
      </c>
      <c r="AX8" s="131" t="n">
        <f aca="false">BA8</f>
        <v>1954</v>
      </c>
      <c r="AY8" s="131" t="str">
        <f aca="false">BB8</f>
        <v>MT. VALLEY</v>
      </c>
      <c r="AZ8" s="0" t="s">
        <v>1078</v>
      </c>
      <c r="BA8" s="0" t="n">
        <v>1954</v>
      </c>
      <c r="BB8" s="0" t="s">
        <v>439</v>
      </c>
      <c r="BC8" s="0" t="s">
        <v>1078</v>
      </c>
      <c r="BD8" s="0" t="n">
        <v>100052488</v>
      </c>
      <c r="BE8" s="0" t="n">
        <v>5</v>
      </c>
      <c r="BF8" s="0" t="n">
        <v>1954</v>
      </c>
      <c r="BG8" s="124" t="n">
        <f aca="false">VLOOKUP(BD8,Ages!$A:$E,3,FALSE())</f>
        <v>2</v>
      </c>
      <c r="BH8" s="133" t="str">
        <f aca="false">IF(BF8&gt;'[1]Point Tables'!$U$10," ",(IF(BF8='[1]Point Tables'!$U$10,(IF(BG8&gt;'[1]Point Tables'!$T$10," ","NO")),"NO")))</f>
        <v> </v>
      </c>
      <c r="BI8" s="124" t="n">
        <f aca="false">(IF(BE8&gt;64,"LOW PLACE",(IF(BH8="NO",(" "),VLOOKUP($BD8,V50MS!$A:$A,1,FALSE())))))</f>
        <v>100052488</v>
      </c>
      <c r="BJ8" s="30"/>
      <c r="BK8" s="131" t="str">
        <f aca="false">BO8</f>
        <v>Kim, R. Jai</v>
      </c>
      <c r="BL8" s="131" t="str">
        <f aca="false">BV8</f>
        <v>N</v>
      </c>
      <c r="BM8" s="131" t="n">
        <f aca="false">BP8</f>
        <v>1954</v>
      </c>
      <c r="BN8" s="131" t="str">
        <f aca="false">BQ8</f>
        <v>MT. VALLEY</v>
      </c>
      <c r="BO8" s="0" t="s">
        <v>1078</v>
      </c>
      <c r="BP8" s="0" t="n">
        <v>1954</v>
      </c>
      <c r="BQ8" s="0" t="s">
        <v>439</v>
      </c>
      <c r="BR8" s="0" t="s">
        <v>1078</v>
      </c>
      <c r="BS8" s="0" t="n">
        <v>100052488</v>
      </c>
      <c r="BT8" s="0" t="n">
        <v>5</v>
      </c>
      <c r="BU8" s="0" t="n">
        <v>1954</v>
      </c>
      <c r="BV8" s="30" t="s">
        <v>1262</v>
      </c>
      <c r="BW8" s="133" t="str">
        <f aca="false">IF(BU8&gt;'[1]Point Tables'!$U$10," ",(IF(BU8='[1]Point Tables'!$U$10,(IF(BV8&gt;'[1]Point Tables'!$T$10," ","NO")),"NO")))</f>
        <v> </v>
      </c>
      <c r="BX8" s="30" t="n">
        <f aca="false">(IF(BT8&gt;64,"LOW PLACE",(IF(BW8="NO",(" "),VLOOKUP($BS8,V50MS!$A:$A,1,FALSE())))))</f>
        <v>100052488</v>
      </c>
      <c r="BZ8" s="131" t="str">
        <f aca="false">CD8</f>
        <v>Harper, Brian S</v>
      </c>
      <c r="CA8" s="131" t="str">
        <f aca="false">CK8</f>
        <v>N</v>
      </c>
      <c r="CB8" s="131" t="n">
        <f aca="false">CE8</f>
        <v>1949</v>
      </c>
      <c r="CC8" s="131" t="str">
        <f aca="false">CF8</f>
        <v>GATEWAY FL</v>
      </c>
      <c r="CD8" s="0" t="s">
        <v>661</v>
      </c>
      <c r="CE8" s="0" t="n">
        <v>1949</v>
      </c>
      <c r="CF8" s="0" t="s">
        <v>365</v>
      </c>
      <c r="CG8" s="0" t="s">
        <v>661</v>
      </c>
      <c r="CH8" s="0" t="n">
        <v>100007806</v>
      </c>
      <c r="CI8" s="0" t="n">
        <v>5</v>
      </c>
      <c r="CJ8" s="0" t="n">
        <v>1949</v>
      </c>
      <c r="CK8" s="30" t="s">
        <v>1262</v>
      </c>
      <c r="CL8" s="133"/>
      <c r="CM8" s="132" t="n">
        <f aca="false">IF(CI8&gt;64,"NA",VLOOKUP(CH8,V60MS!$A:$A,1,FALSE()))</f>
        <v>100007806</v>
      </c>
      <c r="CN8" s="132" t="str">
        <f aca="false">IF(CL8="YES",(IF(CI8&gt;64,"NA",VLOOKUP(CH8,V70MS!$A:$A,1,FALSE()))),"")</f>
        <v/>
      </c>
      <c r="CP8" s="131" t="str">
        <f aca="false">CT8</f>
        <v>Kath, Philip D</v>
      </c>
      <c r="CQ8" s="131" t="n">
        <f aca="false">DA8</f>
        <v>6</v>
      </c>
      <c r="CR8" s="131" t="n">
        <f aca="false">CU8</f>
        <v>1950</v>
      </c>
      <c r="CS8" s="131" t="str">
        <f aca="false">CV8</f>
        <v>S.CAROLINA</v>
      </c>
      <c r="CT8" s="0" t="s">
        <v>682</v>
      </c>
      <c r="CU8" s="0" t="n">
        <v>1950</v>
      </c>
      <c r="CV8" s="0" t="s">
        <v>417</v>
      </c>
      <c r="CW8" s="0" t="s">
        <v>682</v>
      </c>
      <c r="CX8" s="0" t="n">
        <v>100079801</v>
      </c>
      <c r="CY8" s="30" t="n">
        <v>5</v>
      </c>
      <c r="CZ8" s="30" t="n">
        <v>1950</v>
      </c>
      <c r="DA8" s="30" t="n">
        <f aca="false">VLOOKUP(CX8,Ages!$A:$E,3,FALSE())</f>
        <v>6</v>
      </c>
      <c r="DB8" s="133"/>
      <c r="DC8" s="132" t="n">
        <f aca="false">IF(CY8&gt;64,"NA",VLOOKUP(CX8,V60MS!$A:$A,1,FALSE()))</f>
        <v>100079801</v>
      </c>
      <c r="DD8" s="132" t="str">
        <f aca="false">IF(DB8="YES",(IF(CY8&gt;64,"NA",VLOOKUP(CX8,V70MS!$A:$A,1,FALSE()))),"")</f>
        <v/>
      </c>
      <c r="DE8" s="132"/>
      <c r="DF8" s="131" t="str">
        <f aca="false">DJ8</f>
        <v>Calverley, David J</v>
      </c>
      <c r="DG8" s="131" t="str">
        <f aca="false">DQ8</f>
        <v>N</v>
      </c>
      <c r="DH8" s="131" t="n">
        <f aca="false">DK8</f>
        <v>1948</v>
      </c>
      <c r="DI8" s="131" t="str">
        <f aca="false">DL8</f>
        <v>ARIZONA</v>
      </c>
      <c r="DJ8" s="0" t="s">
        <v>1459</v>
      </c>
      <c r="DK8" s="0" t="n">
        <v>1948</v>
      </c>
      <c r="DL8" s="0" t="s">
        <v>137</v>
      </c>
      <c r="DM8" s="0" t="s">
        <v>1459</v>
      </c>
      <c r="DN8" s="0" t="n">
        <v>100073456</v>
      </c>
      <c r="DO8" s="0" t="n">
        <v>5</v>
      </c>
      <c r="DP8" s="0" t="n">
        <v>1948</v>
      </c>
      <c r="DQ8" s="0" t="s">
        <v>1262</v>
      </c>
      <c r="DR8" s="132" t="n">
        <f aca="false">IF(DO8&gt;64,"NA",VLOOKUP(DN8,V60MS!$A:$A,1,FALSE()))</f>
        <v>100073456</v>
      </c>
      <c r="DS8" s="132"/>
      <c r="DT8" s="131" t="str">
        <f aca="false">DX8</f>
        <v>Minton, Victor </v>
      </c>
      <c r="DU8" s="131" t="str">
        <f aca="false">EE8</f>
        <v>N</v>
      </c>
      <c r="DV8" s="131" t="n">
        <f aca="false">DY8</f>
        <v>1932</v>
      </c>
      <c r="DW8" s="131" t="str">
        <f aca="false">DZ8</f>
        <v>N.CAROLINA</v>
      </c>
      <c r="DX8" s="0" t="s">
        <v>1460</v>
      </c>
      <c r="DY8" s="0" t="n">
        <v>1932</v>
      </c>
      <c r="DZ8" s="0" t="s">
        <v>608</v>
      </c>
      <c r="EA8" s="0" t="s">
        <v>1460</v>
      </c>
      <c r="EB8" s="0" t="n">
        <v>100124739</v>
      </c>
      <c r="EC8" s="0" t="n">
        <v>5</v>
      </c>
      <c r="ED8" s="0" t="n">
        <v>1932</v>
      </c>
      <c r="EE8" s="30" t="s">
        <v>1262</v>
      </c>
      <c r="EF8" s="132" t="n">
        <f aca="false">IF(EC8&gt;64,"NA",VLOOKUP(EB8,V70MS!$A:$A,1,FALSE()))</f>
        <v>100124739</v>
      </c>
      <c r="EG8" s="132"/>
      <c r="EH8" s="131" t="str">
        <f aca="false">EL8</f>
        <v>Kosow, David P</v>
      </c>
      <c r="EI8" s="131" t="n">
        <f aca="false">ES8</f>
        <v>3</v>
      </c>
      <c r="EJ8" s="131" t="n">
        <f aca="false">EM8</f>
        <v>1936</v>
      </c>
      <c r="EK8" s="131" t="str">
        <f aca="false">EN8</f>
        <v>CAPITOL</v>
      </c>
      <c r="EL8" s="0" t="s">
        <v>757</v>
      </c>
      <c r="EM8" s="0" t="n">
        <v>1936</v>
      </c>
      <c r="EN8" s="0" t="s">
        <v>35</v>
      </c>
      <c r="EO8" s="0" t="s">
        <v>757</v>
      </c>
      <c r="EP8" s="0" t="n">
        <v>100004503</v>
      </c>
      <c r="EQ8" s="0" t="n">
        <v>5</v>
      </c>
      <c r="ER8" s="0" t="n">
        <v>1936</v>
      </c>
      <c r="ES8" s="30" t="n">
        <f aca="false">VLOOKUP(EP8,Ages!$A:$E,3,FALSE())</f>
        <v>3</v>
      </c>
      <c r="ET8" s="132" t="n">
        <f aca="false">IF(EQ8&gt;64,"NA",VLOOKUP(EP8,V70MS!$A:$A,1,FALSE()))</f>
        <v>100004503</v>
      </c>
      <c r="EU8" s="132"/>
      <c r="EV8" s="131" t="str">
        <f aca="false">EZ8</f>
        <v>Minton, Victor</v>
      </c>
      <c r="EW8" s="131" t="str">
        <f aca="false">FG8</f>
        <v>N</v>
      </c>
      <c r="EX8" s="131" t="n">
        <f aca="false">FA8</f>
        <v>1932</v>
      </c>
      <c r="EY8" s="131" t="str">
        <f aca="false">FB8</f>
        <v>N.CAROLINA</v>
      </c>
      <c r="EZ8" s="0" t="s">
        <v>1279</v>
      </c>
      <c r="FA8" s="0" t="n">
        <v>1932</v>
      </c>
      <c r="FB8" s="0" t="s">
        <v>608</v>
      </c>
      <c r="FC8" s="0" t="s">
        <v>1279</v>
      </c>
      <c r="FD8" s="0" t="n">
        <v>100124739</v>
      </c>
      <c r="FE8" s="0" t="n">
        <v>5</v>
      </c>
      <c r="FF8" s="0" t="n">
        <v>1932</v>
      </c>
      <c r="FG8" s="30" t="s">
        <v>1262</v>
      </c>
      <c r="FH8" s="132" t="n">
        <f aca="false">IF(FE8&gt;64,"NA",VLOOKUP(FD8,V70MS!$A:$A,1,FALSE()))</f>
        <v>100124739</v>
      </c>
      <c r="FI8" s="132"/>
      <c r="FJ8" s="131" t="str">
        <f aca="false">FN8</f>
        <v>Rockas, George J</v>
      </c>
      <c r="FK8" s="131" t="str">
        <f aca="false">FU8</f>
        <v>N</v>
      </c>
      <c r="FL8" s="131" t="n">
        <f aca="false">FO8</f>
        <v>1967</v>
      </c>
      <c r="FM8" s="131" t="str">
        <f aca="false">FP8</f>
        <v>WESTERN WA</v>
      </c>
      <c r="FN8" s="0" t="s">
        <v>1461</v>
      </c>
      <c r="FO8" s="0" t="n">
        <v>1967</v>
      </c>
      <c r="FP8" s="0" t="s">
        <v>171</v>
      </c>
      <c r="FQ8" s="0" t="s">
        <v>1461</v>
      </c>
      <c r="FR8" s="0" t="n">
        <v>100091587</v>
      </c>
      <c r="FS8" s="0" t="n">
        <v>5</v>
      </c>
      <c r="FT8" s="0" t="n">
        <v>1967</v>
      </c>
      <c r="FU8" s="0" t="s">
        <v>1262</v>
      </c>
      <c r="FV8" s="132" t="n">
        <f aca="false">IF($FS8&gt;64,"LOW",VLOOKUP($FR8,V40MS!$A:$A,1,FALSE()))</f>
        <v>100091587</v>
      </c>
      <c r="FW8" s="133" t="str">
        <f aca="false">IF(FT8&gt;'[1]Point Tables'!$U$9," ",(IF(FT8='[1]Point Tables'!$U$9,(IF(FU8&gt;'[1]Point Tables'!$T$9," ","NO")),"NO")))</f>
        <v> </v>
      </c>
    </row>
    <row r="9" customFormat="false" ht="13.2" hidden="false" customHeight="false" outlineLevel="0" collapsed="false">
      <c r="A9" s="131" t="str">
        <f aca="false">E9</f>
        <v>Corrigan, Dan B</v>
      </c>
      <c r="B9" s="131" t="str">
        <f aca="false">L9</f>
        <v>N</v>
      </c>
      <c r="C9" s="131" t="n">
        <f aca="false">F9</f>
        <v>1957</v>
      </c>
      <c r="D9" s="131" t="str">
        <f aca="false">G9</f>
        <v>ARIZONA</v>
      </c>
      <c r="E9" s="0" t="s">
        <v>1057</v>
      </c>
      <c r="F9" s="0" t="n">
        <v>1957</v>
      </c>
      <c r="G9" s="0" t="s">
        <v>137</v>
      </c>
      <c r="H9" s="0" t="s">
        <v>1057</v>
      </c>
      <c r="I9" s="0" t="n">
        <v>100064097</v>
      </c>
      <c r="J9" s="0" t="n">
        <v>6</v>
      </c>
      <c r="K9" s="0" t="n">
        <v>1957</v>
      </c>
      <c r="L9" s="124" t="s">
        <v>1262</v>
      </c>
      <c r="M9" s="132" t="n">
        <f aca="false">IF($J9&gt;64,"NA",VLOOKUP($I9,VETMS!$A:$A,1,FALSE()))</f>
        <v>100064097</v>
      </c>
      <c r="N9" s="133" t="str">
        <f aca="false">IF(K9&gt;'[1]Point Tables'!$U$9," ",(IF(K9='[1]Point Tables'!$U$9,(IF(L9&gt;'[1]Point Tables'!$T$9," ","NO")),"NO")))</f>
        <v>NO</v>
      </c>
      <c r="O9" s="30" t="str">
        <f aca="false">(IF(J9&gt;64,"LOW PLACE",(IF(N9="NO",(" "),VLOOKUP($I9,V40MS!$A:$A,1,FALSE())))))</f>
        <v> </v>
      </c>
      <c r="Q9" s="131" t="str">
        <f aca="false">U9</f>
        <v>Hicha, Paul R</v>
      </c>
      <c r="R9" s="131" t="n">
        <f aca="false">AB9</f>
        <v>5</v>
      </c>
      <c r="S9" s="131" t="n">
        <f aca="false">V9</f>
        <v>1957</v>
      </c>
      <c r="T9" s="131" t="str">
        <f aca="false">W9</f>
        <v>ARIZONA</v>
      </c>
      <c r="U9" s="0" t="s">
        <v>1061</v>
      </c>
      <c r="V9" s="0" t="n">
        <v>1957</v>
      </c>
      <c r="W9" s="0" t="s">
        <v>137</v>
      </c>
      <c r="X9" s="0" t="s">
        <v>1061</v>
      </c>
      <c r="Y9" s="0" t="n">
        <v>100025383</v>
      </c>
      <c r="Z9" s="0" t="n">
        <v>6</v>
      </c>
      <c r="AA9" s="0" t="n">
        <v>1957</v>
      </c>
      <c r="AB9" s="124" t="n">
        <f aca="false">VLOOKUP(Y9,Ages!$A:$E,3,FALSE())</f>
        <v>5</v>
      </c>
      <c r="AC9" s="132" t="n">
        <f aca="false">IF($Z9&gt;64,"NA",VLOOKUP($Y9,VETMS!$A:$A,1,FALSE()))</f>
        <v>100025383</v>
      </c>
      <c r="AD9" s="138" t="str">
        <f aca="false">IF(AA9&gt;'[1]Point Tables'!$U$9," ",(IF(AA9='[1]Point Tables'!$U$9,(IF(AB9&gt;'[1]Point Tables'!$T$9," ","NO")),"NO")))</f>
        <v>NO</v>
      </c>
      <c r="AE9" s="124" t="str">
        <f aca="false">(IF(Z9&gt;64,"LOW PLACE",(IF(AD9="NO",(" "),VLOOKUP($Y9,V40MS!$A:$A,1,FALSE())))))</f>
        <v> </v>
      </c>
      <c r="AG9" s="131" t="str">
        <f aca="false">AK9</f>
        <v>Hicha, Paul R</v>
      </c>
      <c r="AH9" s="131" t="str">
        <f aca="false">AR9</f>
        <v>N</v>
      </c>
      <c r="AI9" s="131" t="n">
        <f aca="false">AL9</f>
        <v>1957</v>
      </c>
      <c r="AJ9" s="131" t="str">
        <f aca="false">AM9</f>
        <v>ARIZONA</v>
      </c>
      <c r="AK9" s="0" t="s">
        <v>1061</v>
      </c>
      <c r="AL9" s="0" t="n">
        <v>1957</v>
      </c>
      <c r="AM9" s="0" t="s">
        <v>137</v>
      </c>
      <c r="AN9" s="0" t="s">
        <v>1061</v>
      </c>
      <c r="AO9" s="0" t="n">
        <v>100025383</v>
      </c>
      <c r="AP9" s="0" t="n">
        <v>6</v>
      </c>
      <c r="AQ9" s="0" t="n">
        <v>1957</v>
      </c>
      <c r="AR9" s="124" t="s">
        <v>1262</v>
      </c>
      <c r="AS9" s="133" t="str">
        <f aca="false">IF(AQ9&gt;'[1]Point Tables'!$U$10," ",(IF(AQ9='[1]Point Tables'!$U$10,(IF(AR9&gt;'[1]Point Tables'!$T$10," ","NO")),"NO")))</f>
        <v> </v>
      </c>
      <c r="AT9" s="30" t="n">
        <f aca="false">(IF(AP9&gt;64,"LOW PLACE",(IF(AS9="NO",(" "),VLOOKUP($AO9,V50MS!$A:$A,1,FALSE())))))</f>
        <v>100025383</v>
      </c>
      <c r="AV9" s="131" t="str">
        <f aca="false">AZ9</f>
        <v>Gutman, Garik</v>
      </c>
      <c r="AW9" s="131" t="n">
        <f aca="false">BG9</f>
        <v>4</v>
      </c>
      <c r="AX9" s="131" t="n">
        <f aca="false">BA9</f>
        <v>1953</v>
      </c>
      <c r="AY9" s="131" t="str">
        <f aca="false">BB9</f>
        <v>CAPITOL</v>
      </c>
      <c r="AZ9" s="0" t="s">
        <v>1060</v>
      </c>
      <c r="BA9" s="0" t="n">
        <v>1953</v>
      </c>
      <c r="BB9" s="0" t="s">
        <v>35</v>
      </c>
      <c r="BC9" s="0" t="s">
        <v>1060</v>
      </c>
      <c r="BD9" s="0" t="n">
        <v>100058167</v>
      </c>
      <c r="BE9" s="0" t="n">
        <v>6</v>
      </c>
      <c r="BF9" s="0" t="n">
        <v>1953</v>
      </c>
      <c r="BG9" s="124" t="n">
        <f aca="false">VLOOKUP(BD9,Ages!$A:$E,3,FALSE())</f>
        <v>4</v>
      </c>
      <c r="BH9" s="133" t="str">
        <f aca="false">IF(BF9&gt;'[1]Point Tables'!$U$10," ",(IF(BF9='[1]Point Tables'!$U$10,(IF(BG9&gt;'[1]Point Tables'!$T$10," ","NO")),"NO")))</f>
        <v> </v>
      </c>
      <c r="BI9" s="124" t="n">
        <f aca="false">(IF(BE9&gt;64,"LOW PLACE",(IF(BH9="NO",(" "),VLOOKUP($BD9,V50MS!$A:$A,1,FALSE())))))</f>
        <v>100058167</v>
      </c>
      <c r="BJ9" s="30"/>
      <c r="BK9" s="131" t="str">
        <f aca="false">BO9</f>
        <v>Smith, Warren The</v>
      </c>
      <c r="BL9" s="131" t="str">
        <f aca="false">BV9</f>
        <v>N</v>
      </c>
      <c r="BM9" s="131" t="n">
        <f aca="false">BP9</f>
        <v>1952</v>
      </c>
      <c r="BN9" s="131" t="str">
        <f aca="false">BQ9</f>
        <v>MT. VALLEY</v>
      </c>
      <c r="BO9" s="0" t="s">
        <v>1462</v>
      </c>
      <c r="BP9" s="0" t="n">
        <v>1952</v>
      </c>
      <c r="BQ9" s="0" t="s">
        <v>439</v>
      </c>
      <c r="BR9" s="0" t="s">
        <v>1462</v>
      </c>
      <c r="BS9" s="0" t="n">
        <v>100012206</v>
      </c>
      <c r="BT9" s="0" t="n">
        <v>6</v>
      </c>
      <c r="BU9" s="0" t="n">
        <v>1952</v>
      </c>
      <c r="BV9" s="30" t="s">
        <v>1262</v>
      </c>
      <c r="BW9" s="133" t="str">
        <f aca="false">IF(BU9&gt;'[1]Point Tables'!$U$10," ",(IF(BU9='[1]Point Tables'!$U$10,(IF(BV9&gt;'[1]Point Tables'!$T$10," ","NO")),"NO")))</f>
        <v> </v>
      </c>
      <c r="BX9" s="30" t="n">
        <f aca="false">(IF(BT9&gt;64,"LOW PLACE",(IF(BW9="NO",(" "),VLOOKUP($BS9,V50MS!$A:$A,1,FALSE())))))</f>
        <v>100012206</v>
      </c>
      <c r="BZ9" s="131" t="str">
        <f aca="false">CD9</f>
        <v>Sbarbaro, Philip L</v>
      </c>
      <c r="CA9" s="131" t="str">
        <f aca="false">CK9</f>
        <v>N</v>
      </c>
      <c r="CB9" s="131" t="n">
        <f aca="false">CE9</f>
        <v>1945</v>
      </c>
      <c r="CC9" s="131" t="str">
        <f aca="false">CF9</f>
        <v>CAPITOL</v>
      </c>
      <c r="CD9" s="0" t="s">
        <v>1092</v>
      </c>
      <c r="CE9" s="0" t="n">
        <v>1945</v>
      </c>
      <c r="CF9" s="0" t="s">
        <v>35</v>
      </c>
      <c r="CG9" s="0" t="s">
        <v>1092</v>
      </c>
      <c r="CH9" s="0" t="n">
        <v>100049360</v>
      </c>
      <c r="CI9" s="0" t="n">
        <v>6</v>
      </c>
      <c r="CJ9" s="0" t="n">
        <v>1945</v>
      </c>
      <c r="CK9" s="30" t="s">
        <v>1262</v>
      </c>
      <c r="CL9" s="133"/>
      <c r="CM9" s="132" t="n">
        <f aca="false">IF(CI9&gt;64,"NA",VLOOKUP(CH9,V60MS!$A:$A,1,FALSE()))</f>
        <v>100049360</v>
      </c>
      <c r="CN9" s="132" t="str">
        <f aca="false">IF(CL9="YES",(IF(CI9&gt;64,"NA",VLOOKUP(CH9,V70MS!$A:$A,1,FALSE()))),"")</f>
        <v/>
      </c>
      <c r="CP9" s="131" t="str">
        <f aca="false">CT9</f>
        <v>Nagorney, Frank P</v>
      </c>
      <c r="CQ9" s="131" t="n">
        <f aca="false">DA9</f>
        <v>5</v>
      </c>
      <c r="CR9" s="131" t="n">
        <f aca="false">CU9</f>
        <v>1950</v>
      </c>
      <c r="CS9" s="131" t="str">
        <f aca="false">CV9</f>
        <v>NORTH OHIO</v>
      </c>
      <c r="CT9" s="0" t="s">
        <v>1456</v>
      </c>
      <c r="CU9" s="0" t="n">
        <v>1950</v>
      </c>
      <c r="CV9" s="0" t="s">
        <v>548</v>
      </c>
      <c r="CW9" s="0" t="s">
        <v>1456</v>
      </c>
      <c r="CX9" s="0" t="n">
        <v>100011299</v>
      </c>
      <c r="CY9" s="30" t="n">
        <v>6</v>
      </c>
      <c r="CZ9" s="30" t="n">
        <v>1950</v>
      </c>
      <c r="DA9" s="30" t="n">
        <f aca="false">VLOOKUP(CX9,Ages!$A:$E,3,FALSE())</f>
        <v>5</v>
      </c>
      <c r="DB9" s="133"/>
      <c r="DC9" s="132" t="n">
        <f aca="false">IF(CY9&gt;64,"NA",VLOOKUP(CX9,V60MS!$A:$A,1,FALSE()))</f>
        <v>100011299</v>
      </c>
      <c r="DD9" s="132" t="str">
        <f aca="false">IF(DB9="YES",(IF(CY9&gt;64,"NA",VLOOKUP(CX9,V70MS!$A:$A,1,FALSE()))),"")</f>
        <v/>
      </c>
      <c r="DE9" s="132"/>
      <c r="DF9" s="131" t="str">
        <f aca="false">DJ9</f>
        <v>Seuss, C. David</v>
      </c>
      <c r="DG9" s="131" t="str">
        <f aca="false">DQ9</f>
        <v>N</v>
      </c>
      <c r="DH9" s="131" t="n">
        <f aca="false">DK9</f>
        <v>1950</v>
      </c>
      <c r="DI9" s="131" t="str">
        <f aca="false">DL9</f>
        <v>NEWENGLAND</v>
      </c>
      <c r="DJ9" s="0" t="s">
        <v>1256</v>
      </c>
      <c r="DK9" s="0" t="n">
        <v>1950</v>
      </c>
      <c r="DL9" s="0" t="s">
        <v>115</v>
      </c>
      <c r="DM9" s="0" t="s">
        <v>1256</v>
      </c>
      <c r="DN9" s="0" t="n">
        <v>100059830</v>
      </c>
      <c r="DO9" s="0" t="n">
        <v>6</v>
      </c>
      <c r="DP9" s="0" t="n">
        <v>1950</v>
      </c>
      <c r="DQ9" s="0" t="s">
        <v>1262</v>
      </c>
      <c r="DR9" s="132" t="n">
        <f aca="false">IF(DO9&gt;64,"NA",VLOOKUP(DN9,V60MS!$A:$A,1,FALSE()))</f>
        <v>100059830</v>
      </c>
      <c r="DS9" s="132"/>
      <c r="DT9" s="131" t="str">
        <f aca="false">DX9</f>
        <v>Bianchini, Victor E</v>
      </c>
      <c r="DU9" s="131" t="str">
        <f aca="false">EE9</f>
        <v>N</v>
      </c>
      <c r="DV9" s="131" t="n">
        <f aca="false">DY9</f>
        <v>1938</v>
      </c>
      <c r="DW9" s="131" t="str">
        <f aca="false">DZ9</f>
        <v>SAN DIEGO</v>
      </c>
      <c r="DX9" s="0" t="s">
        <v>1463</v>
      </c>
      <c r="DY9" s="0" t="n">
        <v>1938</v>
      </c>
      <c r="DZ9" s="0" t="s">
        <v>855</v>
      </c>
      <c r="EA9" s="0" t="s">
        <v>1463</v>
      </c>
      <c r="EB9" s="0" t="n">
        <v>100124268</v>
      </c>
      <c r="EC9" s="0" t="n">
        <v>6</v>
      </c>
      <c r="ED9" s="0" t="n">
        <v>1938</v>
      </c>
      <c r="EE9" s="30" t="s">
        <v>1262</v>
      </c>
      <c r="EF9" s="132" t="n">
        <f aca="false">IF(EC9&gt;64,"NA",VLOOKUP(EB9,V70MS!$A:$A,1,FALSE()))</f>
        <v>100124268</v>
      </c>
      <c r="EG9" s="132"/>
      <c r="EH9" s="131" t="n">
        <f aca="false">EL9</f>
        <v>0</v>
      </c>
      <c r="EI9" s="131" t="e">
        <f aca="false">ES9</f>
        <v>#N/A</v>
      </c>
      <c r="EJ9" s="131" t="n">
        <f aca="false">EM9</f>
        <v>0</v>
      </c>
      <c r="EK9" s="131" t="n">
        <f aca="false">EN9</f>
        <v>0</v>
      </c>
      <c r="ES9" s="30" t="e">
        <f aca="false">VLOOKUP(EP9,Ages!$A:$E,3,FALSE())</f>
        <v>#N/A</v>
      </c>
      <c r="ET9" s="132" t="e">
        <f aca="false">IF(EQ9&gt;64,"NA",VLOOKUP(EP9,V70MS!$A:$A,1,FALSE()))</f>
        <v>#N/A</v>
      </c>
      <c r="EU9" s="132"/>
      <c r="EV9" s="131" t="str">
        <f aca="false">EZ9</f>
        <v>Bianchini, Victor E.</v>
      </c>
      <c r="EW9" s="131" t="str">
        <f aca="false">FG9</f>
        <v>N</v>
      </c>
      <c r="EX9" s="131" t="n">
        <f aca="false">FA9</f>
        <v>1938</v>
      </c>
      <c r="EY9" s="131" t="str">
        <f aca="false">FB9</f>
        <v>SAN DIEGO</v>
      </c>
      <c r="EZ9" s="0" t="s">
        <v>1280</v>
      </c>
      <c r="FA9" s="0" t="n">
        <v>1938</v>
      </c>
      <c r="FB9" s="0" t="s">
        <v>855</v>
      </c>
      <c r="FC9" s="0" t="s">
        <v>1280</v>
      </c>
      <c r="FD9" s="0" t="n">
        <v>100124268</v>
      </c>
      <c r="FE9" s="0" t="n">
        <v>6</v>
      </c>
      <c r="FF9" s="0" t="n">
        <v>1938</v>
      </c>
      <c r="FG9" s="0" t="s">
        <v>1262</v>
      </c>
      <c r="FH9" s="132" t="n">
        <f aca="false">IF(FE9&gt;64,"NA",VLOOKUP(FD9,V70MS!$A:$A,1,FALSE()))</f>
        <v>100124268</v>
      </c>
      <c r="FI9" s="132"/>
      <c r="FJ9" s="131" t="str">
        <f aca="false">FN9</f>
        <v>Mironovas, Misha</v>
      </c>
      <c r="FK9" s="131" t="str">
        <f aca="false">FU9</f>
        <v>N</v>
      </c>
      <c r="FL9" s="131" t="n">
        <f aca="false">FO9</f>
        <v>1968</v>
      </c>
      <c r="FM9" s="131" t="str">
        <f aca="false">FP9</f>
        <v>SW OHIO</v>
      </c>
      <c r="FN9" s="0" t="s">
        <v>1065</v>
      </c>
      <c r="FO9" s="0" t="n">
        <v>1968</v>
      </c>
      <c r="FP9" s="0" t="s">
        <v>99</v>
      </c>
      <c r="FQ9" s="0" t="s">
        <v>1065</v>
      </c>
      <c r="FR9" s="0" t="n">
        <v>100051511</v>
      </c>
      <c r="FS9" s="0" t="n">
        <v>6</v>
      </c>
      <c r="FT9" s="0" t="n">
        <v>1968</v>
      </c>
      <c r="FU9" s="0" t="s">
        <v>1262</v>
      </c>
      <c r="FV9" s="132" t="n">
        <f aca="false">IF($FS9&gt;64,"LOW",VLOOKUP($FR9,V40MS!$A:$A,1,FALSE()))</f>
        <v>100051511</v>
      </c>
      <c r="FW9" s="133" t="str">
        <f aca="false">IF(FT9&gt;'[1]Point Tables'!$U$9," ",(IF(FT9='[1]Point Tables'!$U$9,(IF(FU9&gt;'[1]Point Tables'!$T$9," ","NO")),"NO")))</f>
        <v> </v>
      </c>
    </row>
    <row r="10" customFormat="false" ht="13.2" hidden="false" customHeight="false" outlineLevel="0" collapsed="false">
      <c r="A10" s="131" t="str">
        <f aca="false">E10</f>
        <v>Becker, William </v>
      </c>
      <c r="B10" s="131" t="str">
        <f aca="false">L10</f>
        <v>N</v>
      </c>
      <c r="C10" s="131" t="n">
        <f aca="false">F10</f>
        <v>1965</v>
      </c>
      <c r="D10" s="131" t="str">
        <f aca="false">G10</f>
        <v>GOLDCST FL</v>
      </c>
      <c r="E10" s="0" t="s">
        <v>1426</v>
      </c>
      <c r="F10" s="0" t="n">
        <v>1965</v>
      </c>
      <c r="G10" s="0" t="s">
        <v>555</v>
      </c>
      <c r="H10" s="0" t="s">
        <v>1426</v>
      </c>
      <c r="I10" s="0" t="n">
        <v>100010660</v>
      </c>
      <c r="J10" s="0" t="n">
        <v>7</v>
      </c>
      <c r="K10" s="0" t="n">
        <v>1965</v>
      </c>
      <c r="L10" s="124" t="s">
        <v>1262</v>
      </c>
      <c r="M10" s="132" t="n">
        <f aca="false">IF($J10&gt;64,"NA",VLOOKUP($I10,VETMS!$A:$A,1,FALSE()))</f>
        <v>100010660</v>
      </c>
      <c r="N10" s="133" t="str">
        <f aca="false">IF(K10&gt;'[1]Point Tables'!$U$9," ",(IF(K10='[1]Point Tables'!$U$9,(IF(L10&gt;'[1]Point Tables'!$T$9," ","NO")),"NO")))</f>
        <v> </v>
      </c>
      <c r="O10" s="30" t="n">
        <f aca="false">(IF(J10&gt;64,"LOW PLACE",(IF(N10="NO",(" "),VLOOKUP($I10,V40MS!$A:$A,1,FALSE())))))</f>
        <v>100010660</v>
      </c>
      <c r="Q10" s="131" t="str">
        <f aca="false">U10</f>
        <v>Apostol, Paul D</v>
      </c>
      <c r="R10" s="131" t="n">
        <f aca="false">AB10</f>
        <v>10</v>
      </c>
      <c r="S10" s="131" t="n">
        <f aca="false">V10</f>
        <v>1945</v>
      </c>
      <c r="T10" s="131" t="str">
        <f aca="false">W10</f>
        <v>NEW JERSEY</v>
      </c>
      <c r="U10" s="0" t="s">
        <v>1063</v>
      </c>
      <c r="V10" s="0" t="n">
        <v>1945</v>
      </c>
      <c r="W10" s="0" t="s">
        <v>108</v>
      </c>
      <c r="X10" s="0" t="s">
        <v>1063</v>
      </c>
      <c r="Y10" s="0" t="n">
        <v>100045571</v>
      </c>
      <c r="Z10" s="0" t="n">
        <v>7</v>
      </c>
      <c r="AA10" s="0" t="n">
        <v>1945</v>
      </c>
      <c r="AB10" s="124" t="n">
        <f aca="false">VLOOKUP(Y10,Ages!$A:$E,3,FALSE())</f>
        <v>10</v>
      </c>
      <c r="AC10" s="132" t="n">
        <f aca="false">IF($Z10&gt;64,"NA",VLOOKUP($Y10,VETMS!$A:$A,1,FALSE()))</f>
        <v>100045571</v>
      </c>
      <c r="AD10" s="138" t="str">
        <f aca="false">IF(AA10&gt;'[1]Point Tables'!$U$9," ",(IF(AA10='[1]Point Tables'!$U$9,(IF(AB10&gt;'[1]Point Tables'!$T$9," ","NO")),"NO")))</f>
        <v>NO</v>
      </c>
      <c r="AE10" s="124" t="str">
        <f aca="false">(IF(Z10&gt;64,"LOW PLACE",(IF(AD10="NO",(" "),VLOOKUP($Y10,V40MS!$A:$A,1,FALSE())))))</f>
        <v> </v>
      </c>
      <c r="AG10" s="131" t="str">
        <f aca="false">AK10</f>
        <v>Lara, Alfred </v>
      </c>
      <c r="AH10" s="131" t="str">
        <f aca="false">AR10</f>
        <v>N</v>
      </c>
      <c r="AI10" s="131" t="n">
        <f aca="false">AL10</f>
        <v>1953</v>
      </c>
      <c r="AJ10" s="131" t="str">
        <f aca="false">AM10</f>
        <v>ORANGE CST</v>
      </c>
      <c r="AK10" s="0" t="s">
        <v>1464</v>
      </c>
      <c r="AL10" s="0" t="n">
        <v>1953</v>
      </c>
      <c r="AM10" s="0" t="s">
        <v>725</v>
      </c>
      <c r="AN10" s="0" t="s">
        <v>1464</v>
      </c>
      <c r="AO10" s="0" t="n">
        <v>100022456</v>
      </c>
      <c r="AP10" s="0" t="n">
        <v>7</v>
      </c>
      <c r="AQ10" s="0" t="n">
        <v>1953</v>
      </c>
      <c r="AR10" s="124" t="s">
        <v>1262</v>
      </c>
      <c r="AS10" s="133" t="str">
        <f aca="false">IF(AQ10&gt;'[1]Point Tables'!$U$10," ",(IF(AQ10='[1]Point Tables'!$U$10,(IF(AR10&gt;'[1]Point Tables'!$T$10," ","NO")),"NO")))</f>
        <v> </v>
      </c>
      <c r="AT10" s="30" t="n">
        <f aca="false">(IF(AP10&gt;64,"LOW PLACE",(IF(AS10="NO",(" "),VLOOKUP($AO10,V50MS!$A:$A,1,FALSE())))))</f>
        <v>100022456</v>
      </c>
      <c r="AV10" s="131" t="str">
        <f aca="false">AZ10</f>
        <v>Streb, Joseph S</v>
      </c>
      <c r="AW10" s="131" t="n">
        <f aca="false">BG10</f>
        <v>4</v>
      </c>
      <c r="AX10" s="131" t="n">
        <f aca="false">BA10</f>
        <v>1952</v>
      </c>
      <c r="AY10" s="131" t="str">
        <f aca="false">BB10</f>
        <v>COLUMBUSOH</v>
      </c>
      <c r="AZ10" s="0" t="s">
        <v>1406</v>
      </c>
      <c r="BA10" s="0" t="n">
        <v>1952</v>
      </c>
      <c r="BB10" s="0" t="s">
        <v>530</v>
      </c>
      <c r="BC10" s="0" t="s">
        <v>1406</v>
      </c>
      <c r="BD10" s="0" t="n">
        <v>100011030</v>
      </c>
      <c r="BE10" s="0" t="n">
        <v>7</v>
      </c>
      <c r="BF10" s="0" t="n">
        <v>1952</v>
      </c>
      <c r="BG10" s="124" t="n">
        <f aca="false">VLOOKUP(BD10,Ages!$A:$E,3,FALSE())</f>
        <v>4</v>
      </c>
      <c r="BH10" s="133" t="str">
        <f aca="false">IF(BF10&gt;'[1]Point Tables'!$U$10," ",(IF(BF10='[1]Point Tables'!$U$10,(IF(BG10&gt;'[1]Point Tables'!$T$10," ","NO")),"NO")))</f>
        <v> </v>
      </c>
      <c r="BI10" s="124" t="n">
        <f aca="false">(IF(BE10&gt;64,"LOW PLACE",(IF(BH10="NO",(" "),VLOOKUP($BD10,V50MS!$A:$A,1,FALSE())))))</f>
        <v>100011030</v>
      </c>
      <c r="BJ10" s="30"/>
      <c r="BK10" s="131" t="str">
        <f aca="false">BO10</f>
        <v>Hicha, Paul R</v>
      </c>
      <c r="BL10" s="131" t="str">
        <f aca="false">BV10</f>
        <v>N</v>
      </c>
      <c r="BM10" s="131" t="n">
        <f aca="false">BP10</f>
        <v>1957</v>
      </c>
      <c r="BN10" s="131" t="str">
        <f aca="false">BQ10</f>
        <v>ARIZONA</v>
      </c>
      <c r="BO10" s="0" t="s">
        <v>1061</v>
      </c>
      <c r="BP10" s="0" t="n">
        <v>1957</v>
      </c>
      <c r="BQ10" s="0" t="s">
        <v>137</v>
      </c>
      <c r="BR10" s="0" t="s">
        <v>1061</v>
      </c>
      <c r="BS10" s="0" t="n">
        <v>100025383</v>
      </c>
      <c r="BT10" s="0" t="n">
        <v>7</v>
      </c>
      <c r="BU10" s="0" t="n">
        <v>1957</v>
      </c>
      <c r="BV10" s="30" t="s">
        <v>1262</v>
      </c>
      <c r="BW10" s="133" t="str">
        <f aca="false">IF(BU10&gt;'[1]Point Tables'!$U$10," ",(IF(BU10='[1]Point Tables'!$U$10,(IF(BV10&gt;'[1]Point Tables'!$T$10," ","NO")),"NO")))</f>
        <v> </v>
      </c>
      <c r="BX10" s="30" t="n">
        <f aca="false">(IF(BT10&gt;64,"LOW PLACE",(IF(BW10="NO",(" "),VLOOKUP($BS10,V50MS!$A:$A,1,FALSE())))))</f>
        <v>100025383</v>
      </c>
      <c r="BZ10" s="131" t="str">
        <f aca="false">CD10</f>
        <v>Kath, Philip D</v>
      </c>
      <c r="CA10" s="131" t="str">
        <f aca="false">CK10</f>
        <v>N</v>
      </c>
      <c r="CB10" s="131" t="n">
        <f aca="false">CE10</f>
        <v>1950</v>
      </c>
      <c r="CC10" s="131" t="str">
        <f aca="false">CF10</f>
        <v>N.CAROLINA</v>
      </c>
      <c r="CD10" s="0" t="s">
        <v>682</v>
      </c>
      <c r="CE10" s="0" t="n">
        <v>1950</v>
      </c>
      <c r="CF10" s="0" t="s">
        <v>608</v>
      </c>
      <c r="CG10" s="0" t="s">
        <v>682</v>
      </c>
      <c r="CH10" s="0" t="n">
        <v>100079801</v>
      </c>
      <c r="CI10" s="0" t="n">
        <v>7</v>
      </c>
      <c r="CJ10" s="0" t="n">
        <v>1950</v>
      </c>
      <c r="CK10" s="30" t="s">
        <v>1262</v>
      </c>
      <c r="CL10" s="133"/>
      <c r="CM10" s="132" t="n">
        <f aca="false">IF(CI10&gt;64,"NA",VLOOKUP(CH10,V60MS!$A:$A,1,FALSE()))</f>
        <v>100079801</v>
      </c>
      <c r="CN10" s="132" t="str">
        <f aca="false">IF(CL10="YES",(IF(CI10&gt;64,"NA",VLOOKUP(CH10,V70MS!$A:$A,1,FALSE()))),"")</f>
        <v/>
      </c>
      <c r="CP10" s="131" t="str">
        <f aca="false">CT10</f>
        <v>Apostol, Paul D</v>
      </c>
      <c r="CQ10" s="131" t="n">
        <f aca="false">DA10</f>
        <v>10</v>
      </c>
      <c r="CR10" s="131" t="n">
        <f aca="false">CU10</f>
        <v>1945</v>
      </c>
      <c r="CS10" s="131" t="str">
        <f aca="false">CV10</f>
        <v>NEW JERSEY</v>
      </c>
      <c r="CT10" s="0" t="s">
        <v>1063</v>
      </c>
      <c r="CU10" s="0" t="n">
        <v>1945</v>
      </c>
      <c r="CV10" s="0" t="s">
        <v>108</v>
      </c>
      <c r="CW10" s="0" t="s">
        <v>1063</v>
      </c>
      <c r="CX10" s="0" t="n">
        <v>100045571</v>
      </c>
      <c r="CY10" s="30" t="n">
        <v>7</v>
      </c>
      <c r="CZ10" s="30" t="n">
        <v>1945</v>
      </c>
      <c r="DA10" s="30" t="n">
        <f aca="false">VLOOKUP(CX10,Ages!$A:$E,3,FALSE())</f>
        <v>10</v>
      </c>
      <c r="DB10" s="133"/>
      <c r="DC10" s="132" t="n">
        <f aca="false">IF(CY10&gt;64,"NA",VLOOKUP(CX10,V60MS!$A:$A,1,FALSE()))</f>
        <v>100045571</v>
      </c>
      <c r="DD10" s="132" t="str">
        <f aca="false">IF(DB10="YES",(IF(CY10&gt;64,"NA",VLOOKUP(CX10,V70MS!$A:$A,1,FALSE()))),"")</f>
        <v/>
      </c>
      <c r="DE10" s="132"/>
      <c r="DF10" s="131" t="str">
        <f aca="false">DJ10</f>
        <v>Kath, Philip D</v>
      </c>
      <c r="DG10" s="131" t="str">
        <f aca="false">DQ10</f>
        <v>N</v>
      </c>
      <c r="DH10" s="131" t="n">
        <f aca="false">DK10</f>
        <v>1950</v>
      </c>
      <c r="DI10" s="131" t="str">
        <f aca="false">DL10</f>
        <v>S.CAROLINA</v>
      </c>
      <c r="DJ10" s="0" t="s">
        <v>682</v>
      </c>
      <c r="DK10" s="0" t="n">
        <v>1950</v>
      </c>
      <c r="DL10" s="0" t="s">
        <v>417</v>
      </c>
      <c r="DM10" s="0" t="s">
        <v>682</v>
      </c>
      <c r="DN10" s="0" t="n">
        <v>100079801</v>
      </c>
      <c r="DO10" s="0" t="n">
        <v>7</v>
      </c>
      <c r="DP10" s="0" t="n">
        <v>1950</v>
      </c>
      <c r="DQ10" s="0" t="s">
        <v>1262</v>
      </c>
      <c r="DR10" s="132" t="n">
        <f aca="false">IF(DO10&gt;64,"NA",VLOOKUP(DN10,V60MS!$A:$A,1,FALSE()))</f>
        <v>100079801</v>
      </c>
      <c r="DS10" s="132"/>
      <c r="DT10" s="131" t="str">
        <f aca="false">DX10</f>
        <v>Abrams, Irwin B</v>
      </c>
      <c r="DU10" s="131" t="str">
        <f aca="false">EE10</f>
        <v>N</v>
      </c>
      <c r="DV10" s="131" t="n">
        <f aca="false">DY10</f>
        <v>1932</v>
      </c>
      <c r="DW10" s="131" t="str">
        <f aca="false">DZ10</f>
        <v>NEWENGLAND</v>
      </c>
      <c r="DX10" s="0" t="s">
        <v>1278</v>
      </c>
      <c r="DY10" s="0" t="n">
        <v>1932</v>
      </c>
      <c r="DZ10" s="0" t="s">
        <v>115</v>
      </c>
      <c r="EA10" s="0" t="s">
        <v>1278</v>
      </c>
      <c r="EB10" s="0" t="n">
        <v>100060867</v>
      </c>
      <c r="EC10" s="0" t="n">
        <v>7</v>
      </c>
      <c r="ED10" s="0" t="n">
        <v>1932</v>
      </c>
      <c r="EE10" s="30" t="s">
        <v>1262</v>
      </c>
      <c r="EF10" s="132" t="n">
        <f aca="false">IF(EC10&gt;64,"NA",VLOOKUP(EB10,V70MS!$A:$A,1,FALSE()))</f>
        <v>100060867</v>
      </c>
      <c r="EG10" s="132"/>
      <c r="EH10" s="131" t="n">
        <f aca="false">EL10</f>
        <v>0</v>
      </c>
      <c r="EI10" s="131" t="e">
        <f aca="false">ES10</f>
        <v>#N/A</v>
      </c>
      <c r="EJ10" s="131" t="n">
        <f aca="false">EM10</f>
        <v>0</v>
      </c>
      <c r="EK10" s="131" t="n">
        <f aca="false">EN10</f>
        <v>0</v>
      </c>
      <c r="ES10" s="30" t="e">
        <f aca="false">VLOOKUP(EP10,Ages!$A:$E,3,FALSE())</f>
        <v>#N/A</v>
      </c>
      <c r="ET10" s="132" t="e">
        <f aca="false">IF(EQ10&gt;64,"NA",VLOOKUP(EP10,V70MS!$A:$A,1,FALSE()))</f>
        <v>#N/A</v>
      </c>
      <c r="EU10" s="132"/>
      <c r="EV10" s="131" t="n">
        <f aca="false">EZ10</f>
        <v>0</v>
      </c>
      <c r="EW10" s="131" t="e">
        <f aca="false">FG10</f>
        <v>#N/A</v>
      </c>
      <c r="EX10" s="131" t="n">
        <f aca="false">FA10</f>
        <v>0</v>
      </c>
      <c r="EY10" s="131" t="n">
        <f aca="false">FB10</f>
        <v>0</v>
      </c>
      <c r="FC10" s="134"/>
      <c r="FE10" s="135"/>
      <c r="FF10" s="30"/>
      <c r="FG10" s="30" t="e">
        <f aca="false">VLOOKUP(FD10,Ages!$A:$E,3,FALSE())</f>
        <v>#N/A</v>
      </c>
      <c r="FH10" s="132" t="e">
        <f aca="false">IF(FE10&gt;64,"NA",VLOOKUP(FD10,V70MS!$A:$A,1,FALSE()))</f>
        <v>#N/A</v>
      </c>
      <c r="FI10" s="132"/>
      <c r="FJ10" s="131" t="str">
        <f aca="false">FN10</f>
        <v>Sang, Jae H</v>
      </c>
      <c r="FK10" s="131" t="str">
        <f aca="false">FU10</f>
        <v>N</v>
      </c>
      <c r="FL10" s="131" t="n">
        <f aca="false">FO10</f>
        <v>1966</v>
      </c>
      <c r="FM10" s="131" t="str">
        <f aca="false">FP10</f>
        <v>SO. CALIF.</v>
      </c>
      <c r="FN10" s="0" t="s">
        <v>1185</v>
      </c>
      <c r="FO10" s="0" t="n">
        <v>1966</v>
      </c>
      <c r="FP10" s="0" t="s">
        <v>397</v>
      </c>
      <c r="FQ10" s="0" t="s">
        <v>1185</v>
      </c>
      <c r="FR10" s="0" t="n">
        <v>100059506</v>
      </c>
      <c r="FS10" s="0" t="n">
        <v>7.5</v>
      </c>
      <c r="FT10" s="0" t="n">
        <v>1966</v>
      </c>
      <c r="FU10" s="0" t="s">
        <v>1262</v>
      </c>
      <c r="FV10" s="132" t="n">
        <f aca="false">IF($FS10&gt;64,"LOW",VLOOKUP($FR10,V40MS!$A:$A,1,FALSE()))</f>
        <v>100059506</v>
      </c>
      <c r="FW10" s="133" t="str">
        <f aca="false">IF(FT10&gt;'[1]Point Tables'!$U$9," ",(IF(FT10='[1]Point Tables'!$U$9,(IF(FU10&gt;'[1]Point Tables'!$T$9," ","NO")),"NO")))</f>
        <v> </v>
      </c>
    </row>
    <row r="11" customFormat="false" ht="13.2" hidden="false" customHeight="false" outlineLevel="0" collapsed="false">
      <c r="A11" s="131" t="str">
        <f aca="false">E11</f>
        <v>Milne, Will J</v>
      </c>
      <c r="B11" s="131" t="str">
        <f aca="false">L11</f>
        <v>N</v>
      </c>
      <c r="C11" s="131" t="n">
        <f aca="false">F11</f>
        <v>1960</v>
      </c>
      <c r="D11" s="131" t="str">
        <f aca="false">G11</f>
        <v>NORTH CA</v>
      </c>
      <c r="E11" s="0" t="s">
        <v>1201</v>
      </c>
      <c r="F11" s="0" t="n">
        <v>1960</v>
      </c>
      <c r="G11" s="0" t="s">
        <v>161</v>
      </c>
      <c r="H11" s="0" t="s">
        <v>1201</v>
      </c>
      <c r="I11" s="0" t="n">
        <v>100069257</v>
      </c>
      <c r="J11" s="0" t="n">
        <v>8</v>
      </c>
      <c r="K11" s="0" t="n">
        <v>1960</v>
      </c>
      <c r="L11" s="124" t="s">
        <v>1262</v>
      </c>
      <c r="M11" s="132" t="n">
        <f aca="false">IF($J11&gt;64,"NA",VLOOKUP($I11,VETMS!$A:$A,1,FALSE()))</f>
        <v>100069257</v>
      </c>
      <c r="N11" s="133" t="str">
        <f aca="false">IF(K11&gt;'[1]Point Tables'!$U$9," ",(IF(K11='[1]Point Tables'!$U$9,(IF(L11&gt;'[1]Point Tables'!$T$9," ","NO")),"NO")))</f>
        <v> </v>
      </c>
      <c r="O11" s="30" t="e">
        <f aca="false">(IF(J11&gt;64,"LOW PLACE",(IF(N11="NO",(" "),VLOOKUP($I11,V40MS!$A:$A,1,FALSE())))))</f>
        <v>#N/A</v>
      </c>
      <c r="Q11" s="131" t="str">
        <f aca="false">U11</f>
        <v>Paragano, Vincent</v>
      </c>
      <c r="R11" s="131" t="n">
        <f aca="false">AB11</f>
        <v>1</v>
      </c>
      <c r="S11" s="131" t="n">
        <f aca="false">V11</f>
        <v>1956</v>
      </c>
      <c r="T11" s="131" t="str">
        <f aca="false">W11</f>
        <v>NEW JERSEY</v>
      </c>
      <c r="U11" s="0" t="s">
        <v>617</v>
      </c>
      <c r="V11" s="0" t="n">
        <v>1956</v>
      </c>
      <c r="W11" s="0" t="s">
        <v>108</v>
      </c>
      <c r="X11" s="0" t="s">
        <v>617</v>
      </c>
      <c r="Y11" s="0" t="n">
        <v>100060198</v>
      </c>
      <c r="Z11" s="0" t="n">
        <v>8</v>
      </c>
      <c r="AA11" s="0" t="n">
        <v>1956</v>
      </c>
      <c r="AB11" s="124" t="n">
        <f aca="false">VLOOKUP(Y11,Ages!$A:$E,3,FALSE())</f>
        <v>1</v>
      </c>
      <c r="AC11" s="132" t="n">
        <f aca="false">IF($Z11&gt;64,"NA",VLOOKUP($Y11,VETMS!$A:$A,1,FALSE()))</f>
        <v>100060198</v>
      </c>
      <c r="AD11" s="138" t="str">
        <f aca="false">IF(AA11&gt;'[1]Point Tables'!$U$9," ",(IF(AA11='[1]Point Tables'!$U$9,(IF(AB11&gt;'[1]Point Tables'!$T$9," ","NO")),"NO")))</f>
        <v>NO</v>
      </c>
      <c r="AE11" s="124" t="str">
        <f aca="false">(IF(Z11&gt;64,"LOW PLACE",(IF(AD11="NO",(" "),VLOOKUP($Y11,V40MS!$A:$A,1,FALSE())))))</f>
        <v> </v>
      </c>
      <c r="AG11" s="131" t="str">
        <f aca="false">AK11</f>
        <v>Tass, Atilio L</v>
      </c>
      <c r="AH11" s="131" t="str">
        <f aca="false">AR11</f>
        <v>N</v>
      </c>
      <c r="AI11" s="131" t="n">
        <f aca="false">AL11</f>
        <v>1957</v>
      </c>
      <c r="AJ11" s="131" t="str">
        <f aca="false">AM11</f>
        <v>NEWENGLAND</v>
      </c>
      <c r="AK11" s="0" t="s">
        <v>1465</v>
      </c>
      <c r="AL11" s="0" t="n">
        <v>1957</v>
      </c>
      <c r="AM11" s="0" t="s">
        <v>115</v>
      </c>
      <c r="AN11" s="0" t="s">
        <v>1465</v>
      </c>
      <c r="AO11" s="0" t="n">
        <v>100024074</v>
      </c>
      <c r="AP11" s="0" t="n">
        <v>8</v>
      </c>
      <c r="AQ11" s="0" t="n">
        <v>1957</v>
      </c>
      <c r="AR11" s="124" t="s">
        <v>1262</v>
      </c>
      <c r="AS11" s="133" t="str">
        <f aca="false">IF(AQ11&gt;'[1]Point Tables'!$U$10," ",(IF(AQ11='[1]Point Tables'!$U$10,(IF(AR11&gt;'[1]Point Tables'!$T$10," ","NO")),"NO")))</f>
        <v> </v>
      </c>
      <c r="AT11" s="30" t="n">
        <f aca="false">(IF(AP11&gt;64,"LOW PLACE",(IF(AS11="NO",(" "),VLOOKUP($AO11,V50MS!$A:$A,1,FALSE())))))</f>
        <v>100024074</v>
      </c>
      <c r="AV11" s="131" t="str">
        <f aca="false">AZ11</f>
        <v>Ybarra, Emilio</v>
      </c>
      <c r="AW11" s="131" t="n">
        <f aca="false">BG11</f>
        <v>11</v>
      </c>
      <c r="AX11" s="131" t="n">
        <f aca="false">BA11</f>
        <v>1953</v>
      </c>
      <c r="AY11" s="131" t="str">
        <f aca="false">BB11</f>
        <v>SO. TEXAS</v>
      </c>
      <c r="AZ11" s="0" t="s">
        <v>502</v>
      </c>
      <c r="BA11" s="0" t="n">
        <v>1953</v>
      </c>
      <c r="BB11" s="0" t="s">
        <v>185</v>
      </c>
      <c r="BC11" s="0" t="s">
        <v>502</v>
      </c>
      <c r="BD11" s="0" t="n">
        <v>100016457</v>
      </c>
      <c r="BE11" s="0" t="n">
        <v>8</v>
      </c>
      <c r="BF11" s="0" t="n">
        <v>1953</v>
      </c>
      <c r="BG11" s="124" t="n">
        <f aca="false">VLOOKUP(BD11,Ages!$A:$E,3,FALSE())</f>
        <v>11</v>
      </c>
      <c r="BH11" s="133" t="str">
        <f aca="false">IF(BF11&gt;'[1]Point Tables'!$U$10," ",(IF(BF11='[1]Point Tables'!$U$10,(IF(BG11&gt;'[1]Point Tables'!$T$10," ","NO")),"NO")))</f>
        <v> </v>
      </c>
      <c r="BI11" s="124" t="n">
        <f aca="false">(IF(BE11&gt;64,"LOW PLACE",(IF(BH11="NO",(" "),VLOOKUP($BD11,V50MS!$A:$A,1,FALSE())))))</f>
        <v>100016457</v>
      </c>
      <c r="BJ11" s="30"/>
      <c r="BK11" s="131" t="str">
        <f aca="false">BO11</f>
        <v>Vitale, Paul E</v>
      </c>
      <c r="BL11" s="131" t="str">
        <f aca="false">BV11</f>
        <v>N</v>
      </c>
      <c r="BM11" s="131" t="n">
        <f aca="false">BP11</f>
        <v>1959</v>
      </c>
      <c r="BN11" s="131" t="str">
        <f aca="false">BQ11</f>
        <v>NEW JERSEY</v>
      </c>
      <c r="BO11" s="0" t="s">
        <v>1466</v>
      </c>
      <c r="BP11" s="0" t="n">
        <v>1959</v>
      </c>
      <c r="BQ11" s="0" t="s">
        <v>108</v>
      </c>
      <c r="BR11" s="0" t="s">
        <v>1466</v>
      </c>
      <c r="BS11" s="0" t="n">
        <v>100088837</v>
      </c>
      <c r="BT11" s="0" t="n">
        <v>8</v>
      </c>
      <c r="BU11" s="0" t="n">
        <v>1959</v>
      </c>
      <c r="BV11" s="30" t="s">
        <v>1262</v>
      </c>
      <c r="BW11" s="133" t="str">
        <f aca="false">IF(BU11&gt;'[1]Point Tables'!$U$10," ",(IF(BU11='[1]Point Tables'!$U$10,(IF(BV11&gt;'[1]Point Tables'!$T$10," ","NO")),"NO")))</f>
        <v> </v>
      </c>
      <c r="BX11" s="30" t="n">
        <f aca="false">(IF(BT11&gt;64,"LOW PLACE",(IF(BW11="NO",(" "),VLOOKUP($BS11,V50MS!$A:$A,1,FALSE())))))</f>
        <v>100088837</v>
      </c>
      <c r="BZ11" s="131" t="str">
        <f aca="false">CD11</f>
        <v>Brown, Richard M</v>
      </c>
      <c r="CA11" s="131" t="str">
        <f aca="false">CK11</f>
        <v>N</v>
      </c>
      <c r="CB11" s="131" t="n">
        <f aca="false">CE11</f>
        <v>1949</v>
      </c>
      <c r="CC11" s="131" t="str">
        <f aca="false">CF11</f>
        <v>NEW JERSEY</v>
      </c>
      <c r="CD11" s="0" t="s">
        <v>1070</v>
      </c>
      <c r="CE11" s="0" t="n">
        <v>1949</v>
      </c>
      <c r="CF11" s="0" t="s">
        <v>108</v>
      </c>
      <c r="CG11" s="0" t="s">
        <v>1070</v>
      </c>
      <c r="CH11" s="0" t="n">
        <v>100071416</v>
      </c>
      <c r="CI11" s="0" t="n">
        <v>8</v>
      </c>
      <c r="CJ11" s="0" t="n">
        <v>1949</v>
      </c>
      <c r="CK11" s="30" t="s">
        <v>1262</v>
      </c>
      <c r="CL11" s="133"/>
      <c r="CM11" s="132" t="n">
        <f aca="false">IF(CI11&gt;64,"NA",VLOOKUP(CH11,V60MS!$A:$A,1,FALSE()))</f>
        <v>100071416</v>
      </c>
      <c r="CN11" s="132" t="str">
        <f aca="false">IF(CL11="YES",(IF(CI11&gt;64,"NA",VLOOKUP(CH11,V70MS!$A:$A,1,FALSE()))),"")</f>
        <v/>
      </c>
      <c r="CP11" s="131" t="str">
        <f aca="false">CT11</f>
        <v>Sbarbaro, Philip L</v>
      </c>
      <c r="CQ11" s="131" t="n">
        <f aca="false">DA11</f>
        <v>10</v>
      </c>
      <c r="CR11" s="131" t="n">
        <f aca="false">CU11</f>
        <v>1945</v>
      </c>
      <c r="CS11" s="131" t="str">
        <f aca="false">CV11</f>
        <v>CAPITOL</v>
      </c>
      <c r="CT11" s="0" t="s">
        <v>1092</v>
      </c>
      <c r="CU11" s="0" t="n">
        <v>1945</v>
      </c>
      <c r="CV11" s="0" t="s">
        <v>35</v>
      </c>
      <c r="CW11" s="0" t="s">
        <v>1092</v>
      </c>
      <c r="CX11" s="0" t="n">
        <v>100049360</v>
      </c>
      <c r="CY11" s="30" t="n">
        <v>8</v>
      </c>
      <c r="CZ11" s="30" t="n">
        <v>1945</v>
      </c>
      <c r="DA11" s="30" t="n">
        <f aca="false">VLOOKUP(CX11,Ages!$A:$E,3,FALSE())</f>
        <v>10</v>
      </c>
      <c r="DB11" s="133"/>
      <c r="DC11" s="132" t="n">
        <f aca="false">IF(CY11&gt;64,"NA",VLOOKUP(CX11,V60MS!$A:$A,1,FALSE()))</f>
        <v>100049360</v>
      </c>
      <c r="DD11" s="132" t="str">
        <f aca="false">IF(DB11="YES",(IF(CY11&gt;64,"NA",VLOOKUP(CX11,V70MS!$A:$A,1,FALSE()))),"")</f>
        <v/>
      </c>
      <c r="DE11" s="132"/>
      <c r="DF11" s="131" t="str">
        <f aca="false">DJ11</f>
        <v>Yung, Wang Y</v>
      </c>
      <c r="DG11" s="131" t="str">
        <f aca="false">DQ11</f>
        <v>N</v>
      </c>
      <c r="DH11" s="131" t="n">
        <f aca="false">DK11</f>
        <v>1950</v>
      </c>
      <c r="DI11" s="131" t="str">
        <f aca="false">DL11</f>
        <v>WESTERN WA</v>
      </c>
      <c r="DJ11" s="0" t="s">
        <v>1054</v>
      </c>
      <c r="DK11" s="0" t="n">
        <v>1950</v>
      </c>
      <c r="DL11" s="0" t="s">
        <v>171</v>
      </c>
      <c r="DM11" s="0" t="s">
        <v>1054</v>
      </c>
      <c r="DN11" s="0" t="n">
        <v>100004506</v>
      </c>
      <c r="DO11" s="0" t="n">
        <v>8</v>
      </c>
      <c r="DP11" s="0" t="n">
        <v>1950</v>
      </c>
      <c r="DQ11" s="0" t="s">
        <v>1262</v>
      </c>
      <c r="DR11" s="132" t="n">
        <f aca="false">IF(DO11&gt;64,"NA",VLOOKUP(DN11,V60MS!$A:$A,1,FALSE()))</f>
        <v>100004506</v>
      </c>
      <c r="DS11" s="132"/>
      <c r="DT11" s="131" t="n">
        <f aca="false">DX11</f>
        <v>0</v>
      </c>
      <c r="DU11" s="131" t="e">
        <f aca="false">EE11</f>
        <v>#N/A</v>
      </c>
      <c r="DV11" s="131" t="n">
        <f aca="false">DY11</f>
        <v>0</v>
      </c>
      <c r="DW11" s="131" t="n">
        <f aca="false">DZ11</f>
        <v>0</v>
      </c>
      <c r="EE11" s="30" t="e">
        <f aca="false">VLOOKUP(EB11,Ages!$A:$E,3,FALSE())</f>
        <v>#N/A</v>
      </c>
      <c r="EF11" s="132" t="e">
        <f aca="false">IF(EC11&gt;64,"NA",VLOOKUP(EB11,V70MS!$A:$A,1,FALSE()))</f>
        <v>#N/A</v>
      </c>
      <c r="EG11" s="132"/>
      <c r="EH11" s="131" t="n">
        <f aca="false">EL11</f>
        <v>0</v>
      </c>
      <c r="EI11" s="131" t="e">
        <f aca="false">ES11</f>
        <v>#N/A</v>
      </c>
      <c r="EJ11" s="131" t="n">
        <f aca="false">EM11</f>
        <v>0</v>
      </c>
      <c r="EK11" s="131" t="n">
        <f aca="false">EN11</f>
        <v>0</v>
      </c>
      <c r="EO11" s="134"/>
      <c r="EQ11" s="135"/>
      <c r="ER11" s="30"/>
      <c r="ES11" s="30" t="e">
        <f aca="false">VLOOKUP(EP11,Ages!$A:$E,3,FALSE())</f>
        <v>#N/A</v>
      </c>
      <c r="ET11" s="132" t="e">
        <f aca="false">IF(EQ11&gt;64,"NA",VLOOKUP(EP11,V70MS!$A:$A,1,FALSE()))</f>
        <v>#N/A</v>
      </c>
      <c r="EU11" s="132"/>
      <c r="EV11" s="131" t="n">
        <f aca="false">EZ11</f>
        <v>0</v>
      </c>
      <c r="EW11" s="131" t="e">
        <f aca="false">FG11</f>
        <v>#N/A</v>
      </c>
      <c r="EX11" s="131" t="n">
        <f aca="false">FA11</f>
        <v>0</v>
      </c>
      <c r="EY11" s="131" t="n">
        <f aca="false">FB11</f>
        <v>0</v>
      </c>
      <c r="FC11" s="134"/>
      <c r="FE11" s="135"/>
      <c r="FF11" s="30"/>
      <c r="FG11" s="30" t="e">
        <f aca="false">VLOOKUP(FD11,Ages!$A:$E,3,FALSE())</f>
        <v>#N/A</v>
      </c>
      <c r="FH11" s="132" t="e">
        <f aca="false">IF(FE11&gt;64,"NA",VLOOKUP(FD11,V70MS!$A:$A,1,FALSE()))</f>
        <v>#N/A</v>
      </c>
      <c r="FI11" s="132"/>
      <c r="FJ11" s="131" t="str">
        <f aca="false">FN11</f>
        <v>White, Hewitt A</v>
      </c>
      <c r="FK11" s="131" t="str">
        <f aca="false">FU11</f>
        <v>N</v>
      </c>
      <c r="FL11" s="131" t="n">
        <f aca="false">FO11</f>
        <v>1962</v>
      </c>
      <c r="FM11" s="131" t="str">
        <f aca="false">FP11</f>
        <v>MINNESOTA</v>
      </c>
      <c r="FN11" s="0" t="s">
        <v>899</v>
      </c>
      <c r="FO11" s="0" t="n">
        <v>1962</v>
      </c>
      <c r="FP11" s="0" t="s">
        <v>267</v>
      </c>
      <c r="FQ11" s="0" t="s">
        <v>899</v>
      </c>
      <c r="FR11" s="0" t="n">
        <v>100026841</v>
      </c>
      <c r="FS11" s="0" t="n">
        <v>7.5</v>
      </c>
      <c r="FT11" s="0" t="n">
        <v>1962</v>
      </c>
      <c r="FU11" s="0" t="s">
        <v>1262</v>
      </c>
      <c r="FV11" s="132" t="n">
        <f aca="false">IF($FS11&gt;64,"LOW",VLOOKUP($FR11,V40MS!$A:$A,1,FALSE()))</f>
        <v>100026841</v>
      </c>
      <c r="FW11" s="133" t="str">
        <f aca="false">IF(FT11&gt;'[1]Point Tables'!$U$9," ",(IF(FT11='[1]Point Tables'!$U$9,(IF(FU11&gt;'[1]Point Tables'!$T$9," ","NO")),"NO")))</f>
        <v> </v>
      </c>
    </row>
    <row r="12" customFormat="false" ht="13.2" hidden="false" customHeight="false" outlineLevel="0" collapsed="false">
      <c r="A12" s="131" t="str">
        <f aca="false">E12</f>
        <v>Lundborg, Mark R</v>
      </c>
      <c r="B12" s="131" t="str">
        <f aca="false">L12</f>
        <v>N</v>
      </c>
      <c r="C12" s="131" t="n">
        <f aca="false">F12</f>
        <v>1960</v>
      </c>
      <c r="D12" s="131" t="str">
        <f aca="false">G12</f>
        <v>WESTERN WA</v>
      </c>
      <c r="E12" s="0" t="s">
        <v>1074</v>
      </c>
      <c r="F12" s="0" t="n">
        <v>1960</v>
      </c>
      <c r="G12" s="0" t="s">
        <v>171</v>
      </c>
      <c r="H12" s="0" t="s">
        <v>1074</v>
      </c>
      <c r="I12" s="0" t="n">
        <v>100055391</v>
      </c>
      <c r="J12" s="0" t="n">
        <v>9</v>
      </c>
      <c r="K12" s="0" t="n">
        <v>1960</v>
      </c>
      <c r="L12" s="124" t="s">
        <v>1262</v>
      </c>
      <c r="M12" s="132" t="n">
        <f aca="false">IF($J12&gt;64,"NA",VLOOKUP($I12,VETMS!$A:$A,1,FALSE()))</f>
        <v>100055391</v>
      </c>
      <c r="N12" s="133" t="str">
        <f aca="false">IF(K12&gt;'[1]Point Tables'!$U$9," ",(IF(K12='[1]Point Tables'!$U$9,(IF(L12&gt;'[1]Point Tables'!$T$9," ","NO")),"NO")))</f>
        <v> </v>
      </c>
      <c r="O12" s="30" t="e">
        <f aca="false">(IF(J12&gt;64,"LOW PLACE",(IF(N12="NO",(" "),VLOOKUP($I12,V40MS!$A:$A,1,FALSE())))))</f>
        <v>#N/A</v>
      </c>
      <c r="Q12" s="131" t="str">
        <f aca="false">U12</f>
        <v>Heck, Steven D</v>
      </c>
      <c r="R12" s="131" t="n">
        <f aca="false">AB12</f>
        <v>11</v>
      </c>
      <c r="S12" s="131" t="n">
        <f aca="false">V12</f>
        <v>1961</v>
      </c>
      <c r="T12" s="131" t="str">
        <f aca="false">W12</f>
        <v>CAPITOL</v>
      </c>
      <c r="U12" s="0" t="s">
        <v>1062</v>
      </c>
      <c r="V12" s="0" t="n">
        <v>1961</v>
      </c>
      <c r="W12" s="0" t="s">
        <v>35</v>
      </c>
      <c r="X12" s="0" t="s">
        <v>1062</v>
      </c>
      <c r="Y12" s="0" t="n">
        <v>100008014</v>
      </c>
      <c r="Z12" s="0" t="n">
        <v>9</v>
      </c>
      <c r="AA12" s="0" t="n">
        <v>1961</v>
      </c>
      <c r="AB12" s="124" t="n">
        <f aca="false">VLOOKUP(Y12,Ages!$A:$E,3,FALSE())</f>
        <v>11</v>
      </c>
      <c r="AC12" s="132" t="n">
        <f aca="false">IF($Z12&gt;64,"NA",VLOOKUP($Y12,VETMS!$A:$A,1,FALSE()))</f>
        <v>100008014</v>
      </c>
      <c r="AD12" s="138" t="str">
        <f aca="false">IF(AA12&gt;'[1]Point Tables'!$U$9," ",(IF(AA12='[1]Point Tables'!$U$9,(IF(AB12&gt;'[1]Point Tables'!$T$9," ","NO")),"NO")))</f>
        <v> </v>
      </c>
      <c r="AE12" s="124" t="n">
        <f aca="false">(IF(Z12&gt;64,"LOW PLACE",(IF(AD12="NO",(" "),VLOOKUP($Y12,V40MS!$A:$A,1,FALSE())))))</f>
        <v>100008014</v>
      </c>
      <c r="AG12" s="131" t="str">
        <f aca="false">AK12</f>
        <v>Paragano, Vincent </v>
      </c>
      <c r="AH12" s="131" t="str">
        <f aca="false">AR12</f>
        <v>N</v>
      </c>
      <c r="AI12" s="131" t="n">
        <f aca="false">AL12</f>
        <v>1956</v>
      </c>
      <c r="AJ12" s="131" t="str">
        <f aca="false">AM12</f>
        <v>NEW JERSEY</v>
      </c>
      <c r="AK12" s="0" t="s">
        <v>1058</v>
      </c>
      <c r="AL12" s="0" t="n">
        <v>1956</v>
      </c>
      <c r="AM12" s="0" t="s">
        <v>108</v>
      </c>
      <c r="AN12" s="0" t="s">
        <v>1058</v>
      </c>
      <c r="AO12" s="0" t="n">
        <v>100060198</v>
      </c>
      <c r="AP12" s="0" t="n">
        <v>9</v>
      </c>
      <c r="AQ12" s="0" t="n">
        <v>1956</v>
      </c>
      <c r="AR12" s="124" t="s">
        <v>1262</v>
      </c>
      <c r="AS12" s="133" t="str">
        <f aca="false">IF(AQ12&gt;'[1]Point Tables'!$U$10," ",(IF(AQ12='[1]Point Tables'!$U$10,(IF(AR12&gt;'[1]Point Tables'!$T$10," ","NO")),"NO")))</f>
        <v> </v>
      </c>
      <c r="AT12" s="30" t="n">
        <f aca="false">(IF(AP12&gt;64,"LOW PLACE",(IF(AS12="NO",(" "),VLOOKUP($AO12,V50MS!$A:$A,1,FALSE())))))</f>
        <v>100060198</v>
      </c>
      <c r="AV12" s="131" t="str">
        <f aca="false">AZ12</f>
        <v>Barbour, James W</v>
      </c>
      <c r="AW12" s="131" t="n">
        <f aca="false">BG12</f>
        <v>9</v>
      </c>
      <c r="AX12" s="131" t="n">
        <f aca="false">BA12</f>
        <v>1958</v>
      </c>
      <c r="AY12" s="131" t="str">
        <f aca="false">BB12</f>
        <v>ARIZONA</v>
      </c>
      <c r="AZ12" s="0" t="s">
        <v>1112</v>
      </c>
      <c r="BA12" s="0" t="n">
        <v>1958</v>
      </c>
      <c r="BB12" s="0" t="s">
        <v>137</v>
      </c>
      <c r="BC12" s="0" t="s">
        <v>1112</v>
      </c>
      <c r="BD12" s="0" t="n">
        <v>100009354</v>
      </c>
      <c r="BE12" s="0" t="n">
        <v>9</v>
      </c>
      <c r="BF12" s="0" t="n">
        <v>1958</v>
      </c>
      <c r="BG12" s="124" t="n">
        <f aca="false">VLOOKUP(BD12,Ages!$A:$E,3,FALSE())</f>
        <v>9</v>
      </c>
      <c r="BH12" s="133" t="str">
        <f aca="false">IF(BF12&gt;'[1]Point Tables'!$U$10," ",(IF(BF12='[1]Point Tables'!$U$10,(IF(BG12&gt;'[1]Point Tables'!$T$10," ","NO")),"NO")))</f>
        <v> </v>
      </c>
      <c r="BI12" s="124" t="n">
        <f aca="false">(IF(BE12&gt;64,"LOW PLACE",(IF(BH12="NO",(" "),VLOOKUP($BD12,V50MS!$A:$A,1,FALSE())))))</f>
        <v>100009354</v>
      </c>
      <c r="BJ12" s="30"/>
      <c r="BK12" s="131" t="str">
        <f aca="false">BO12</f>
        <v>Streb, Joseph S</v>
      </c>
      <c r="BL12" s="131" t="str">
        <f aca="false">BV12</f>
        <v>N</v>
      </c>
      <c r="BM12" s="131" t="n">
        <f aca="false">BP12</f>
        <v>1952</v>
      </c>
      <c r="BN12" s="131" t="str">
        <f aca="false">BQ12</f>
        <v>COLUMBUSOH</v>
      </c>
      <c r="BO12" s="0" t="s">
        <v>1406</v>
      </c>
      <c r="BP12" s="0" t="n">
        <v>1952</v>
      </c>
      <c r="BQ12" s="0" t="s">
        <v>530</v>
      </c>
      <c r="BR12" s="0" t="s">
        <v>1406</v>
      </c>
      <c r="BS12" s="0" t="n">
        <v>100011030</v>
      </c>
      <c r="BT12" s="0" t="n">
        <v>9</v>
      </c>
      <c r="BU12" s="0" t="n">
        <v>1952</v>
      </c>
      <c r="BV12" s="30" t="s">
        <v>1262</v>
      </c>
      <c r="BW12" s="133" t="str">
        <f aca="false">IF(BU12&gt;'[1]Point Tables'!$U$10," ",(IF(BU12='[1]Point Tables'!$U$10,(IF(BV12&gt;'[1]Point Tables'!$T$10," ","NO")),"NO")))</f>
        <v> </v>
      </c>
      <c r="BX12" s="30" t="n">
        <f aca="false">(IF(BT12&gt;64,"LOW PLACE",(IF(BW12="NO",(" "),VLOOKUP($BS12,V50MS!$A:$A,1,FALSE())))))</f>
        <v>100011030</v>
      </c>
      <c r="BZ12" s="131" t="str">
        <f aca="false">CD12</f>
        <v>Calverley, David J</v>
      </c>
      <c r="CA12" s="131" t="str">
        <f aca="false">CK12</f>
        <v>N</v>
      </c>
      <c r="CB12" s="131" t="n">
        <f aca="false">CE12</f>
        <v>1948</v>
      </c>
      <c r="CC12" s="131" t="str">
        <f aca="false">CF12</f>
        <v>ARIZONA</v>
      </c>
      <c r="CD12" s="0" t="s">
        <v>1459</v>
      </c>
      <c r="CE12" s="0" t="n">
        <v>1948</v>
      </c>
      <c r="CF12" s="0" t="s">
        <v>137</v>
      </c>
      <c r="CG12" s="0" t="s">
        <v>1459</v>
      </c>
      <c r="CH12" s="0" t="n">
        <v>100073456</v>
      </c>
      <c r="CI12" s="0" t="n">
        <v>9</v>
      </c>
      <c r="CJ12" s="0" t="n">
        <v>1948</v>
      </c>
      <c r="CK12" s="30" t="s">
        <v>1262</v>
      </c>
      <c r="CL12" s="133"/>
      <c r="CM12" s="132" t="n">
        <f aca="false">IF(CI12&gt;64,"NA",VLOOKUP(CH12,V60MS!$A:$A,1,FALSE()))</f>
        <v>100073456</v>
      </c>
      <c r="CN12" s="132" t="str">
        <f aca="false">IF(CL12="YES",(IF(CI12&gt;64,"NA",VLOOKUP(CH12,V70MS!$A:$A,1,FALSE()))),"")</f>
        <v/>
      </c>
      <c r="CP12" s="131" t="str">
        <f aca="false">CT12</f>
        <v>Calverley, David J</v>
      </c>
      <c r="CQ12" s="131" t="n">
        <f aca="false">DA12</f>
        <v>7</v>
      </c>
      <c r="CR12" s="131" t="n">
        <f aca="false">CU12</f>
        <v>1948</v>
      </c>
      <c r="CS12" s="131" t="str">
        <f aca="false">CV12</f>
        <v>ARIZONA</v>
      </c>
      <c r="CT12" s="0" t="s">
        <v>1459</v>
      </c>
      <c r="CU12" s="0" t="n">
        <v>1948</v>
      </c>
      <c r="CV12" s="0" t="s">
        <v>137</v>
      </c>
      <c r="CW12" s="0" t="s">
        <v>1459</v>
      </c>
      <c r="CX12" s="0" t="n">
        <v>100073456</v>
      </c>
      <c r="CY12" s="30" t="n">
        <v>9</v>
      </c>
      <c r="CZ12" s="30" t="n">
        <v>1948</v>
      </c>
      <c r="DA12" s="30" t="n">
        <f aca="false">VLOOKUP(CX12,Ages!$A:$E,3,FALSE())</f>
        <v>7</v>
      </c>
      <c r="DB12" s="133"/>
      <c r="DC12" s="132" t="n">
        <f aca="false">IF(CY12&gt;64,"NA",VLOOKUP(CX12,V60MS!$A:$A,1,FALSE()))</f>
        <v>100073456</v>
      </c>
      <c r="DD12" s="132" t="str">
        <f aca="false">IF(DB12="YES",(IF(CY12&gt;64,"NA",VLOOKUP(CX12,V70MS!$A:$A,1,FALSE()))),"")</f>
        <v/>
      </c>
      <c r="DE12" s="132"/>
      <c r="DF12" s="131" t="str">
        <f aca="false">DJ12</f>
        <v>Sbarbaro, Philip L</v>
      </c>
      <c r="DG12" s="131" t="str">
        <f aca="false">DQ12</f>
        <v>N</v>
      </c>
      <c r="DH12" s="131" t="n">
        <f aca="false">DK12</f>
        <v>1945</v>
      </c>
      <c r="DI12" s="131" t="str">
        <f aca="false">DL12</f>
        <v>CAPITOL</v>
      </c>
      <c r="DJ12" s="0" t="s">
        <v>1092</v>
      </c>
      <c r="DK12" s="0" t="n">
        <v>1945</v>
      </c>
      <c r="DL12" s="0" t="s">
        <v>35</v>
      </c>
      <c r="DM12" s="0" t="s">
        <v>1092</v>
      </c>
      <c r="DN12" s="0" t="n">
        <v>100049360</v>
      </c>
      <c r="DO12" s="0" t="n">
        <v>9</v>
      </c>
      <c r="DP12" s="0" t="n">
        <v>1945</v>
      </c>
      <c r="DQ12" s="0" t="s">
        <v>1262</v>
      </c>
      <c r="DR12" s="132" t="n">
        <f aca="false">IF(DO12&gt;64,"NA",VLOOKUP(DN12,V60MS!$A:$A,1,FALSE()))</f>
        <v>100049360</v>
      </c>
      <c r="DS12" s="132"/>
      <c r="DT12" s="131" t="n">
        <f aca="false">DX12</f>
        <v>0</v>
      </c>
      <c r="DU12" s="131" t="e">
        <f aca="false">EE12</f>
        <v>#N/A</v>
      </c>
      <c r="DV12" s="131" t="n">
        <f aca="false">DY12</f>
        <v>0</v>
      </c>
      <c r="DW12" s="131" t="n">
        <f aca="false">DZ12</f>
        <v>0</v>
      </c>
      <c r="ED12" s="30"/>
      <c r="EE12" s="30" t="e">
        <f aca="false">VLOOKUP(EB12,Ages!$A:$E,3,FALSE())</f>
        <v>#N/A</v>
      </c>
      <c r="EF12" s="132" t="e">
        <f aca="false">IF(EC12&gt;64,"NA",VLOOKUP(EB12,V70MS!$A:$A,1,FALSE()))</f>
        <v>#N/A</v>
      </c>
      <c r="EG12" s="132"/>
      <c r="EH12" s="131" t="n">
        <f aca="false">EL12</f>
        <v>0</v>
      </c>
      <c r="EI12" s="131" t="e">
        <f aca="false">ES12</f>
        <v>#N/A</v>
      </c>
      <c r="EJ12" s="131" t="n">
        <f aca="false">EM12</f>
        <v>0</v>
      </c>
      <c r="EK12" s="131" t="n">
        <f aca="false">EN12</f>
        <v>0</v>
      </c>
      <c r="ER12" s="30"/>
      <c r="ES12" s="30" t="e">
        <f aca="false">VLOOKUP(EP12,Ages!$A:$E,3,FALSE())</f>
        <v>#N/A</v>
      </c>
      <c r="ET12" s="132" t="e">
        <f aca="false">IF(EQ12&gt;64,"NA",VLOOKUP(EP12,V70MS!$A:$A,1,FALSE()))</f>
        <v>#N/A</v>
      </c>
      <c r="EU12" s="132"/>
      <c r="EV12" s="131" t="n">
        <f aca="false">EZ12</f>
        <v>0</v>
      </c>
      <c r="EW12" s="131" t="e">
        <f aca="false">FG12</f>
        <v>#N/A</v>
      </c>
      <c r="EX12" s="131" t="n">
        <f aca="false">FA12</f>
        <v>0</v>
      </c>
      <c r="EY12" s="131" t="n">
        <f aca="false">FB12</f>
        <v>0</v>
      </c>
      <c r="FF12" s="30"/>
      <c r="FG12" s="30" t="e">
        <f aca="false">VLOOKUP(FD12,Ages!$A:$E,3,FALSE())</f>
        <v>#N/A</v>
      </c>
      <c r="FH12" s="132" t="e">
        <f aca="false">IF(FE12&gt;64,"NA",VLOOKUP(FD12,V70MS!$A:$A,1,FALSE()))</f>
        <v>#N/A</v>
      </c>
      <c r="FI12" s="132"/>
      <c r="FJ12" s="131" t="str">
        <f aca="false">FN12</f>
        <v>Thornton, Ronald J</v>
      </c>
      <c r="FK12" s="131" t="str">
        <f aca="false">FU12</f>
        <v>N</v>
      </c>
      <c r="FL12" s="131" t="n">
        <f aca="false">FO12</f>
        <v>1966</v>
      </c>
      <c r="FM12" s="131" t="str">
        <f aca="false">FP12</f>
        <v>VIRGINIA</v>
      </c>
      <c r="FN12" s="0" t="s">
        <v>369</v>
      </c>
      <c r="FO12" s="0" t="n">
        <v>1966</v>
      </c>
      <c r="FP12" s="0" t="s">
        <v>143</v>
      </c>
      <c r="FQ12" s="0" t="s">
        <v>369</v>
      </c>
      <c r="FR12" s="0" t="n">
        <v>100079994</v>
      </c>
      <c r="FS12" s="0" t="n">
        <v>9</v>
      </c>
      <c r="FT12" s="0" t="n">
        <v>1966</v>
      </c>
      <c r="FU12" s="0" t="s">
        <v>1262</v>
      </c>
      <c r="FV12" s="132" t="n">
        <f aca="false">IF($FS12&gt;64,"LOW",VLOOKUP($FR12,V40MS!$A:$A,1,FALSE()))</f>
        <v>100079994</v>
      </c>
      <c r="FW12" s="133" t="str">
        <f aca="false">IF(FT12&gt;'[1]Point Tables'!$U$9," ",(IF(FT12='[1]Point Tables'!$U$9,(IF(FU12&gt;'[1]Point Tables'!$T$9," ","NO")),"NO")))</f>
        <v> </v>
      </c>
    </row>
    <row r="13" customFormat="false" ht="13.2" hidden="false" customHeight="false" outlineLevel="0" collapsed="false">
      <c r="A13" s="131" t="str">
        <f aca="false">E13</f>
        <v>Kopylov, Dmitri </v>
      </c>
      <c r="B13" s="131" t="str">
        <f aca="false">L13</f>
        <v>N</v>
      </c>
      <c r="C13" s="131" t="n">
        <f aca="false">F13</f>
        <v>1960</v>
      </c>
      <c r="D13" s="131" t="str">
        <f aca="false">G13</f>
        <v>NEW JERSEY</v>
      </c>
      <c r="E13" s="0" t="s">
        <v>1212</v>
      </c>
      <c r="F13" s="0" t="n">
        <v>1960</v>
      </c>
      <c r="G13" s="0" t="s">
        <v>108</v>
      </c>
      <c r="H13" s="0" t="s">
        <v>1212</v>
      </c>
      <c r="I13" s="0" t="n">
        <v>100031972</v>
      </c>
      <c r="J13" s="0" t="n">
        <v>10</v>
      </c>
      <c r="K13" s="0" t="n">
        <v>1960</v>
      </c>
      <c r="L13" s="124" t="s">
        <v>1262</v>
      </c>
      <c r="M13" s="132" t="n">
        <f aca="false">IF($J13&gt;64,"NA",VLOOKUP($I13,VETMS!$A:$A,1,FALSE()))</f>
        <v>100031972</v>
      </c>
      <c r="N13" s="133" t="str">
        <f aca="false">IF(K13&gt;'[1]Point Tables'!$U$9," ",(IF(K13='[1]Point Tables'!$U$9,(IF(L13&gt;'[1]Point Tables'!$T$9," ","NO")),"NO")))</f>
        <v> </v>
      </c>
      <c r="O13" s="30" t="e">
        <f aca="false">(IF(J13&gt;64,"LOW PLACE",(IF(N13="NO",(" "),VLOOKUP($I13,V40MS!$A:$A,1,FALSE())))))</f>
        <v>#N/A</v>
      </c>
      <c r="Q13" s="131" t="str">
        <f aca="false">U13</f>
        <v>Trammell, Chris W</v>
      </c>
      <c r="R13" s="131" t="n">
        <f aca="false">AB13</f>
        <v>7</v>
      </c>
      <c r="S13" s="131" t="n">
        <f aca="false">V13</f>
        <v>1946</v>
      </c>
      <c r="T13" s="131" t="str">
        <f aca="false">W13</f>
        <v>LOUISIANA</v>
      </c>
      <c r="U13" s="0" t="s">
        <v>1467</v>
      </c>
      <c r="V13" s="0" t="n">
        <v>1946</v>
      </c>
      <c r="W13" s="0" t="s">
        <v>244</v>
      </c>
      <c r="X13" s="0" t="s">
        <v>1467</v>
      </c>
      <c r="Y13" s="0" t="n">
        <v>100015593</v>
      </c>
      <c r="Z13" s="0" t="n">
        <v>10</v>
      </c>
      <c r="AA13" s="0" t="n">
        <v>1946</v>
      </c>
      <c r="AB13" s="124" t="n">
        <f aca="false">VLOOKUP(Y13,Ages!$A:$E,3,FALSE())</f>
        <v>7</v>
      </c>
      <c r="AC13" s="132" t="n">
        <f aca="false">IF($Z13&gt;64,"NA",VLOOKUP($Y13,VETMS!$A:$A,1,FALSE()))</f>
        <v>100015593</v>
      </c>
      <c r="AD13" s="138" t="str">
        <f aca="false">IF(AA13&gt;'[1]Point Tables'!$U$9," ",(IF(AA13='[1]Point Tables'!$U$9,(IF(AB13&gt;'[1]Point Tables'!$T$9," ","NO")),"NO")))</f>
        <v>NO</v>
      </c>
      <c r="AE13" s="124" t="str">
        <f aca="false">(IF(Z13&gt;64,"LOW PLACE",(IF(AD13="NO",(" "),VLOOKUP($Y13,V40MS!$A:$A,1,FALSE())))))</f>
        <v> </v>
      </c>
      <c r="AG13" s="131" t="str">
        <f aca="false">AK13</f>
        <v>Kopylov, Dmitri </v>
      </c>
      <c r="AH13" s="131" t="str">
        <f aca="false">AR13</f>
        <v>N</v>
      </c>
      <c r="AI13" s="131" t="n">
        <f aca="false">AL13</f>
        <v>1960</v>
      </c>
      <c r="AJ13" s="131" t="str">
        <f aca="false">AM13</f>
        <v>NEW JERSEY</v>
      </c>
      <c r="AK13" s="0" t="s">
        <v>1212</v>
      </c>
      <c r="AL13" s="0" t="n">
        <v>1960</v>
      </c>
      <c r="AM13" s="0" t="s">
        <v>108</v>
      </c>
      <c r="AN13" s="0" t="s">
        <v>1212</v>
      </c>
      <c r="AO13" s="0" t="n">
        <v>100031972</v>
      </c>
      <c r="AP13" s="0" t="n">
        <v>10</v>
      </c>
      <c r="AQ13" s="0" t="n">
        <v>1960</v>
      </c>
      <c r="AR13" s="124" t="s">
        <v>1262</v>
      </c>
      <c r="AS13" s="133" t="str">
        <f aca="false">IF(AQ13&gt;'[1]Point Tables'!$U$10," ",(IF(AQ13='[1]Point Tables'!$U$10,(IF(AR13&gt;'[1]Point Tables'!$T$10," ","NO")),"NO")))</f>
        <v> </v>
      </c>
      <c r="AT13" s="30" t="n">
        <f aca="false">(IF(AP13&gt;64,"LOW PLACE",(IF(AS13="NO",(" "),VLOOKUP($AO13,V50MS!$A:$A,1,FALSE())))))</f>
        <v>100031972</v>
      </c>
      <c r="AV13" s="131" t="str">
        <f aca="false">AZ13</f>
        <v>Hartstein, Keith F</v>
      </c>
      <c r="AW13" s="131" t="n">
        <f aca="false">BG13</f>
        <v>10</v>
      </c>
      <c r="AX13" s="131" t="n">
        <f aca="false">BA13</f>
        <v>1956</v>
      </c>
      <c r="AY13" s="131" t="str">
        <f aca="false">BB13</f>
        <v>NEWENGLAND</v>
      </c>
      <c r="AZ13" s="0" t="s">
        <v>1458</v>
      </c>
      <c r="BA13" s="0" t="n">
        <v>1956</v>
      </c>
      <c r="BB13" s="0" t="s">
        <v>115</v>
      </c>
      <c r="BC13" s="0" t="s">
        <v>1458</v>
      </c>
      <c r="BD13" s="0" t="n">
        <v>100075238</v>
      </c>
      <c r="BE13" s="0" t="n">
        <v>10</v>
      </c>
      <c r="BF13" s="0" t="n">
        <v>1956</v>
      </c>
      <c r="BG13" s="124" t="n">
        <f aca="false">VLOOKUP(BD13,Ages!$A:$E,3,FALSE())</f>
        <v>10</v>
      </c>
      <c r="BH13" s="133" t="str">
        <f aca="false">IF(BF13&gt;'[1]Point Tables'!$U$10," ",(IF(BF13='[1]Point Tables'!$U$10,(IF(BG13&gt;'[1]Point Tables'!$T$10," ","NO")),"NO")))</f>
        <v> </v>
      </c>
      <c r="BI13" s="124" t="n">
        <f aca="false">(IF(BE13&gt;64,"LOW PLACE",(IF(BH13="NO",(" "),VLOOKUP($BD13,V50MS!$A:$A,1,FALSE())))))</f>
        <v>100075238</v>
      </c>
      <c r="BJ13" s="30"/>
      <c r="BK13" s="131" t="str">
        <f aca="false">BO13</f>
        <v>Corrigan, Dan B</v>
      </c>
      <c r="BL13" s="131" t="str">
        <f aca="false">BV13</f>
        <v>N</v>
      </c>
      <c r="BM13" s="131" t="n">
        <f aca="false">BP13</f>
        <v>1957</v>
      </c>
      <c r="BN13" s="131" t="str">
        <f aca="false">BQ13</f>
        <v>ARIZONA</v>
      </c>
      <c r="BO13" s="0" t="s">
        <v>1057</v>
      </c>
      <c r="BP13" s="0" t="n">
        <v>1957</v>
      </c>
      <c r="BQ13" s="0" t="s">
        <v>137</v>
      </c>
      <c r="BR13" s="0" t="s">
        <v>1057</v>
      </c>
      <c r="BS13" s="0" t="n">
        <v>100064097</v>
      </c>
      <c r="BT13" s="0" t="n">
        <v>10</v>
      </c>
      <c r="BU13" s="0" t="n">
        <v>1957</v>
      </c>
      <c r="BV13" s="30" t="s">
        <v>1262</v>
      </c>
      <c r="BW13" s="133" t="str">
        <f aca="false">IF(BU13&gt;'[1]Point Tables'!$U$10," ",(IF(BU13='[1]Point Tables'!$U$10,(IF(BV13&gt;'[1]Point Tables'!$T$10," ","NO")),"NO")))</f>
        <v> </v>
      </c>
      <c r="BX13" s="30" t="n">
        <f aca="false">(IF(BT13&gt;64,"LOW PLACE",(IF(BW13="NO",(" "),VLOOKUP($BS13,V50MS!$A:$A,1,FALSE())))))</f>
        <v>100064097</v>
      </c>
      <c r="BZ13" s="131" t="str">
        <f aca="false">CD13</f>
        <v>Dobrzanski, Lucas T</v>
      </c>
      <c r="CA13" s="131" t="str">
        <f aca="false">CK13</f>
        <v>N</v>
      </c>
      <c r="CB13" s="131" t="n">
        <f aca="false">CE13</f>
        <v>1943</v>
      </c>
      <c r="CC13" s="131" t="str">
        <f aca="false">CF13</f>
        <v>SO. CALIF.</v>
      </c>
      <c r="CD13" s="0" t="s">
        <v>1429</v>
      </c>
      <c r="CE13" s="0" t="n">
        <v>1943</v>
      </c>
      <c r="CF13" s="0" t="s">
        <v>397</v>
      </c>
      <c r="CG13" s="0" t="s">
        <v>1429</v>
      </c>
      <c r="CH13" s="0" t="n">
        <v>100053764</v>
      </c>
      <c r="CI13" s="0" t="n">
        <v>10</v>
      </c>
      <c r="CJ13" s="0" t="n">
        <v>1943</v>
      </c>
      <c r="CK13" s="30" t="s">
        <v>1262</v>
      </c>
      <c r="CL13" s="133"/>
      <c r="CM13" s="132" t="n">
        <f aca="false">IF(CI13&gt;64,"NA",VLOOKUP(CH13,V60MS!$A:$A,1,FALSE()))</f>
        <v>100053764</v>
      </c>
      <c r="CN13" s="132" t="str">
        <f aca="false">IF(CL13="YES",(IF(CI13&gt;64,"NA",VLOOKUP(CH13,V70MS!$A:$A,1,FALSE()))),"")</f>
        <v/>
      </c>
      <c r="CP13" s="131" t="str">
        <f aca="false">CT13</f>
        <v>Fine, Marvin * J</v>
      </c>
      <c r="CQ13" s="131" t="n">
        <f aca="false">DA13</f>
        <v>6</v>
      </c>
      <c r="CR13" s="131" t="n">
        <f aca="false">CU13</f>
        <v>1935</v>
      </c>
      <c r="CS13" s="131" t="str">
        <f aca="false">CV13</f>
        <v>CANADA</v>
      </c>
      <c r="CT13" s="0" t="s">
        <v>1452</v>
      </c>
      <c r="CU13" s="0" t="n">
        <v>1935</v>
      </c>
      <c r="CV13" s="0" t="s">
        <v>57</v>
      </c>
      <c r="CW13" s="0" t="s">
        <v>1452</v>
      </c>
      <c r="CX13" s="0" t="n">
        <v>100013196</v>
      </c>
      <c r="CY13" s="30" t="n">
        <v>10</v>
      </c>
      <c r="CZ13" s="30" t="n">
        <v>1935</v>
      </c>
      <c r="DA13" s="30" t="n">
        <f aca="false">VLOOKUP(CX13,Ages!$A:$E,3,FALSE())</f>
        <v>6</v>
      </c>
      <c r="DB13" s="133"/>
      <c r="DC13" s="132" t="e">
        <f aca="false">IF(CY13&gt;64,"NA",VLOOKUP(CX13,V60MS!$A:$A,1,FALSE()))</f>
        <v>#N/A</v>
      </c>
      <c r="DD13" s="132" t="str">
        <f aca="false">IF(DB13="YES",(IF(CY13&gt;64,"NA",VLOOKUP(CX13,V70MS!$A:$A,1,FALSE()))),"")</f>
        <v/>
      </c>
      <c r="DE13" s="132"/>
      <c r="DF13" s="131" t="str">
        <f aca="false">DJ13</f>
        <v>Nagorney, Frank P</v>
      </c>
      <c r="DG13" s="131" t="str">
        <f aca="false">DQ13</f>
        <v>N</v>
      </c>
      <c r="DH13" s="131" t="n">
        <f aca="false">DK13</f>
        <v>1950</v>
      </c>
      <c r="DI13" s="131" t="str">
        <f aca="false">DL13</f>
        <v>NORTH OHIO</v>
      </c>
      <c r="DJ13" s="0" t="s">
        <v>1456</v>
      </c>
      <c r="DK13" s="0" t="n">
        <v>1950</v>
      </c>
      <c r="DL13" s="0" t="s">
        <v>548</v>
      </c>
      <c r="DM13" s="0" t="s">
        <v>1456</v>
      </c>
      <c r="DN13" s="0" t="n">
        <v>100011299</v>
      </c>
      <c r="DO13" s="0" t="n">
        <v>10</v>
      </c>
      <c r="DP13" s="0" t="n">
        <v>1950</v>
      </c>
      <c r="DQ13" s="0" t="s">
        <v>1262</v>
      </c>
      <c r="DR13" s="132" t="n">
        <f aca="false">IF(DO13&gt;64,"NA",VLOOKUP(DN13,V60MS!$A:$A,1,FALSE()))</f>
        <v>100011299</v>
      </c>
      <c r="DS13" s="132"/>
      <c r="DT13" s="131" t="n">
        <f aca="false">DX13</f>
        <v>0</v>
      </c>
      <c r="DU13" s="131" t="e">
        <f aca="false">EE13</f>
        <v>#N/A</v>
      </c>
      <c r="DV13" s="131" t="n">
        <f aca="false">DY13</f>
        <v>0</v>
      </c>
      <c r="DW13" s="131" t="n">
        <f aca="false">DZ13</f>
        <v>0</v>
      </c>
      <c r="ED13" s="30"/>
      <c r="EE13" s="30" t="e">
        <f aca="false">VLOOKUP(EB13,Ages!$A:$E,3,FALSE())</f>
        <v>#N/A</v>
      </c>
      <c r="EF13" s="132" t="e">
        <f aca="false">IF(EC13&gt;64,"NA",VLOOKUP(EB13,V70MS!$A:$A,1,FALSE()))</f>
        <v>#N/A</v>
      </c>
      <c r="EG13" s="132"/>
      <c r="EH13" s="131" t="n">
        <f aca="false">EL13</f>
        <v>0</v>
      </c>
      <c r="EI13" s="131" t="e">
        <f aca="false">ES13</f>
        <v>#N/A</v>
      </c>
      <c r="EJ13" s="131" t="n">
        <f aca="false">EM13</f>
        <v>0</v>
      </c>
      <c r="EK13" s="131" t="n">
        <f aca="false">EN13</f>
        <v>0</v>
      </c>
      <c r="ER13" s="30"/>
      <c r="ES13" s="30" t="e">
        <f aca="false">VLOOKUP(EP13,Ages!$A:$E,3,FALSE())</f>
        <v>#N/A</v>
      </c>
      <c r="ET13" s="132" t="e">
        <f aca="false">IF(EQ13&gt;64,"NA",VLOOKUP(EP13,V70MS!$A:$A,1,FALSE()))</f>
        <v>#N/A</v>
      </c>
      <c r="EU13" s="132"/>
      <c r="EV13" s="131" t="n">
        <f aca="false">EZ13</f>
        <v>0</v>
      </c>
      <c r="EW13" s="131" t="e">
        <f aca="false">FG13</f>
        <v>#N/A</v>
      </c>
      <c r="EX13" s="131" t="n">
        <f aca="false">FA13</f>
        <v>0</v>
      </c>
      <c r="EY13" s="131" t="n">
        <f aca="false">FB13</f>
        <v>0</v>
      </c>
      <c r="FF13" s="30"/>
      <c r="FG13" s="30" t="e">
        <f aca="false">VLOOKUP(FD13,Ages!$A:$E,3,FALSE())</f>
        <v>#N/A</v>
      </c>
      <c r="FH13" s="132" t="e">
        <f aca="false">IF(FE13&gt;64,"NA",VLOOKUP(FD13,V70MS!$A:$A,1,FALSE()))</f>
        <v>#N/A</v>
      </c>
      <c r="FI13" s="132"/>
      <c r="FJ13" s="131" t="str">
        <f aca="false">FN13</f>
        <v>Streets, Simon</v>
      </c>
      <c r="FK13" s="131" t="str">
        <f aca="false">FU13</f>
        <v>N</v>
      </c>
      <c r="FL13" s="131" t="n">
        <f aca="false">FO13</f>
        <v>1961</v>
      </c>
      <c r="FM13" s="131" t="str">
        <f aca="false">FP13</f>
        <v>NORTH CA</v>
      </c>
      <c r="FN13" s="0" t="s">
        <v>1174</v>
      </c>
      <c r="FO13" s="0" t="n">
        <v>1961</v>
      </c>
      <c r="FP13" s="0" t="s">
        <v>161</v>
      </c>
      <c r="FQ13" s="0" t="s">
        <v>1174</v>
      </c>
      <c r="FR13" s="0" t="n">
        <v>100089136</v>
      </c>
      <c r="FS13" s="0" t="n">
        <v>10</v>
      </c>
      <c r="FT13" s="0" t="n">
        <v>1961</v>
      </c>
      <c r="FU13" s="0" t="s">
        <v>1262</v>
      </c>
      <c r="FV13" s="132" t="n">
        <f aca="false">IF($FS13&gt;64,"LOW",VLOOKUP($FR13,V40MS!$A:$A,1,FALSE()))</f>
        <v>100089136</v>
      </c>
      <c r="FW13" s="133" t="str">
        <f aca="false">IF(FT13&gt;'[1]Point Tables'!$U$9," ",(IF(FT13='[1]Point Tables'!$U$9,(IF(FU13&gt;'[1]Point Tables'!$T$9," ","NO")),"NO")))</f>
        <v> </v>
      </c>
    </row>
    <row r="14" customFormat="false" ht="13.2" hidden="false" customHeight="false" outlineLevel="0" collapsed="false">
      <c r="A14" s="131" t="str">
        <f aca="false">E14</f>
        <v>Badger, Carlton M</v>
      </c>
      <c r="B14" s="131" t="str">
        <f aca="false">L14</f>
        <v>N</v>
      </c>
      <c r="C14" s="131" t="n">
        <f aca="false">F14</f>
        <v>1956</v>
      </c>
      <c r="D14" s="131" t="str">
        <f aca="false">G14</f>
        <v>N.CAROLINA</v>
      </c>
      <c r="E14" s="0" t="s">
        <v>1077</v>
      </c>
      <c r="F14" s="0" t="n">
        <v>1956</v>
      </c>
      <c r="G14" s="0" t="s">
        <v>608</v>
      </c>
      <c r="H14" s="0" t="s">
        <v>1077</v>
      </c>
      <c r="I14" s="0" t="n">
        <v>100118305</v>
      </c>
      <c r="J14" s="0" t="n">
        <v>11</v>
      </c>
      <c r="K14" s="0" t="n">
        <v>1956</v>
      </c>
      <c r="L14" s="124" t="s">
        <v>1262</v>
      </c>
      <c r="M14" s="132" t="n">
        <f aca="false">IF($J14&gt;64,"NA",VLOOKUP($I14,VETMS!$A:$A,1,FALSE()))</f>
        <v>100118305</v>
      </c>
      <c r="N14" s="133" t="str">
        <f aca="false">IF(K14&gt;'[1]Point Tables'!$U$9," ",(IF(K14='[1]Point Tables'!$U$9,(IF(L14&gt;'[1]Point Tables'!$T$9," ","NO")),"NO")))</f>
        <v>NO</v>
      </c>
      <c r="O14" s="30" t="str">
        <f aca="false">(IF(J14&gt;64,"LOW PLACE",(IF(N14="NO",(" "),VLOOKUP($I14,V40MS!$A:$A,1,FALSE())))))</f>
        <v> </v>
      </c>
      <c r="Q14" s="131" t="str">
        <f aca="false">U14</f>
        <v>Kim, R. Jai</v>
      </c>
      <c r="R14" s="131" t="n">
        <f aca="false">AB14</f>
        <v>2</v>
      </c>
      <c r="S14" s="131" t="n">
        <f aca="false">V14</f>
        <v>1954</v>
      </c>
      <c r="T14" s="131" t="str">
        <f aca="false">W14</f>
        <v>MT. VALLEY</v>
      </c>
      <c r="U14" s="0" t="s">
        <v>1078</v>
      </c>
      <c r="V14" s="0" t="n">
        <v>1954</v>
      </c>
      <c r="W14" s="0" t="s">
        <v>439</v>
      </c>
      <c r="X14" s="0" t="s">
        <v>1078</v>
      </c>
      <c r="Y14" s="0" t="n">
        <v>100052488</v>
      </c>
      <c r="Z14" s="0" t="n">
        <v>11</v>
      </c>
      <c r="AA14" s="0" t="n">
        <v>1954</v>
      </c>
      <c r="AB14" s="124" t="n">
        <f aca="false">VLOOKUP(Y14,Ages!$A:$E,3,FALSE())</f>
        <v>2</v>
      </c>
      <c r="AC14" s="132" t="n">
        <f aca="false">IF($Z14&gt;64,"NA",VLOOKUP($Y14,VETMS!$A:$A,1,FALSE()))</f>
        <v>100052488</v>
      </c>
      <c r="AD14" s="138" t="str">
        <f aca="false">IF(AA14&gt;'[1]Point Tables'!$U$9," ",(IF(AA14='[1]Point Tables'!$U$9,(IF(AB14&gt;'[1]Point Tables'!$T$9," ","NO")),"NO")))</f>
        <v>NO</v>
      </c>
      <c r="AE14" s="124" t="str">
        <f aca="false">(IF(Z14&gt;64,"LOW PLACE",(IF(AD14="NO",(" "),VLOOKUP($Y14,V40MS!$A:$A,1,FALSE())))))</f>
        <v> </v>
      </c>
      <c r="AG14" s="131" t="str">
        <f aca="false">AK14</f>
        <v>Lundborg, Mark R</v>
      </c>
      <c r="AH14" s="131" t="str">
        <f aca="false">AR14</f>
        <v>N</v>
      </c>
      <c r="AI14" s="131" t="n">
        <f aca="false">AL14</f>
        <v>1960</v>
      </c>
      <c r="AJ14" s="131" t="str">
        <f aca="false">AM14</f>
        <v>WESTERN WA</v>
      </c>
      <c r="AK14" s="0" t="s">
        <v>1074</v>
      </c>
      <c r="AL14" s="0" t="n">
        <v>1960</v>
      </c>
      <c r="AM14" s="0" t="s">
        <v>171</v>
      </c>
      <c r="AN14" s="0" t="s">
        <v>1074</v>
      </c>
      <c r="AO14" s="0" t="n">
        <v>100055391</v>
      </c>
      <c r="AP14" s="0" t="n">
        <v>11</v>
      </c>
      <c r="AQ14" s="0" t="n">
        <v>1960</v>
      </c>
      <c r="AR14" s="124" t="s">
        <v>1262</v>
      </c>
      <c r="AS14" s="133" t="str">
        <f aca="false">IF(AQ14&gt;'[1]Point Tables'!$U$10," ",(IF(AQ14='[1]Point Tables'!$U$10,(IF(AR14&gt;'[1]Point Tables'!$T$10," ","NO")),"NO")))</f>
        <v> </v>
      </c>
      <c r="AT14" s="30" t="n">
        <f aca="false">(IF(AP14&gt;64,"LOW PLACE",(IF(AS14="NO",(" "),VLOOKUP($AO14,V50MS!$A:$A,1,FALSE())))))</f>
        <v>100055391</v>
      </c>
      <c r="AV14" s="131" t="str">
        <f aca="false">AZ14</f>
        <v>Smith, Ted</v>
      </c>
      <c r="AW14" s="131" t="n">
        <f aca="false">BG14</f>
        <v>11</v>
      </c>
      <c r="AX14" s="131" t="n">
        <f aca="false">BA14</f>
        <v>1952</v>
      </c>
      <c r="AY14" s="131" t="str">
        <f aca="false">BB14</f>
        <v>MT. VALLEY</v>
      </c>
      <c r="AZ14" s="0" t="s">
        <v>1068</v>
      </c>
      <c r="BA14" s="0" t="n">
        <v>1952</v>
      </c>
      <c r="BB14" s="0" t="s">
        <v>439</v>
      </c>
      <c r="BC14" s="0" t="s">
        <v>1068</v>
      </c>
      <c r="BD14" s="0" t="n">
        <v>100012206</v>
      </c>
      <c r="BE14" s="0" t="n">
        <v>11</v>
      </c>
      <c r="BF14" s="0" t="n">
        <v>1952</v>
      </c>
      <c r="BG14" s="124" t="n">
        <f aca="false">VLOOKUP(BD14,Ages!$A:$E,3,FALSE())</f>
        <v>11</v>
      </c>
      <c r="BH14" s="133" t="str">
        <f aca="false">IF(BF14&gt;'[1]Point Tables'!$U$10," ",(IF(BF14='[1]Point Tables'!$U$10,(IF(BG14&gt;'[1]Point Tables'!$T$10," ","NO")),"NO")))</f>
        <v> </v>
      </c>
      <c r="BI14" s="124" t="n">
        <f aca="false">(IF(BE14&gt;64,"LOW PLACE",(IF(BH14="NO",(" "),VLOOKUP($BD14,V50MS!$A:$A,1,FALSE())))))</f>
        <v>100012206</v>
      </c>
      <c r="BJ14" s="30"/>
      <c r="BK14" s="131" t="str">
        <f aca="false">BO14</f>
        <v>Barbour, James W</v>
      </c>
      <c r="BL14" s="131" t="str">
        <f aca="false">BV14</f>
        <v>N</v>
      </c>
      <c r="BM14" s="131" t="n">
        <f aca="false">BP14</f>
        <v>1958</v>
      </c>
      <c r="BN14" s="131" t="str">
        <f aca="false">BQ14</f>
        <v>ARIZONA</v>
      </c>
      <c r="BO14" s="0" t="s">
        <v>1112</v>
      </c>
      <c r="BP14" s="0" t="n">
        <v>1958</v>
      </c>
      <c r="BQ14" s="0" t="s">
        <v>137</v>
      </c>
      <c r="BR14" s="0" t="s">
        <v>1112</v>
      </c>
      <c r="BS14" s="0" t="n">
        <v>100009354</v>
      </c>
      <c r="BT14" s="0" t="n">
        <v>11</v>
      </c>
      <c r="BU14" s="0" t="n">
        <v>1958</v>
      </c>
      <c r="BV14" s="30" t="s">
        <v>1262</v>
      </c>
      <c r="BW14" s="133" t="str">
        <f aca="false">IF(BU14&gt;'[1]Point Tables'!$U$10," ",(IF(BU14='[1]Point Tables'!$U$10,(IF(BV14&gt;'[1]Point Tables'!$T$10," ","NO")),"NO")))</f>
        <v> </v>
      </c>
      <c r="BX14" s="30" t="n">
        <f aca="false">(IF(BT14&gt;64,"LOW PLACE",(IF(BW14="NO",(" "),VLOOKUP($BS14,V50MS!$A:$A,1,FALSE())))))</f>
        <v>100009354</v>
      </c>
      <c r="BZ14" s="131" t="str">
        <f aca="false">CD14</f>
        <v>Baker, Keith L</v>
      </c>
      <c r="CA14" s="131" t="str">
        <f aca="false">CK14</f>
        <v>N</v>
      </c>
      <c r="CB14" s="131" t="n">
        <f aca="false">CE14</f>
        <v>1950</v>
      </c>
      <c r="CC14" s="131" t="str">
        <f aca="false">CF14</f>
        <v>VIRGINIA</v>
      </c>
      <c r="CD14" s="0" t="s">
        <v>1066</v>
      </c>
      <c r="CE14" s="0" t="n">
        <v>1950</v>
      </c>
      <c r="CF14" s="0" t="s">
        <v>143</v>
      </c>
      <c r="CG14" s="0" t="s">
        <v>1066</v>
      </c>
      <c r="CH14" s="0" t="n">
        <v>100003865</v>
      </c>
      <c r="CI14" s="0" t="n">
        <v>11</v>
      </c>
      <c r="CJ14" s="0" t="n">
        <v>1950</v>
      </c>
      <c r="CK14" s="30" t="s">
        <v>1262</v>
      </c>
      <c r="CL14" s="133"/>
      <c r="CM14" s="132" t="n">
        <f aca="false">IF(CI14&gt;64,"NA",VLOOKUP(CH14,V60MS!$A:$A,1,FALSE()))</f>
        <v>100003865</v>
      </c>
      <c r="CN14" s="132" t="str">
        <f aca="false">IF(CL14="YES",(IF(CI14&gt;64,"NA",VLOOKUP(CH14,V70MS!$A:$A,1,FALSE()))),"")</f>
        <v/>
      </c>
      <c r="CP14" s="131" t="str">
        <f aca="false">CT14</f>
        <v>Rea, John P</v>
      </c>
      <c r="CQ14" s="131" t="n">
        <f aca="false">DA14</f>
        <v>5</v>
      </c>
      <c r="CR14" s="131" t="n">
        <f aca="false">CU14</f>
        <v>1945</v>
      </c>
      <c r="CS14" s="131" t="str">
        <f aca="false">CV14</f>
        <v>N.CAROLINA</v>
      </c>
      <c r="CT14" s="0" t="s">
        <v>1316</v>
      </c>
      <c r="CU14" s="0" t="n">
        <v>1945</v>
      </c>
      <c r="CV14" s="0" t="s">
        <v>608</v>
      </c>
      <c r="CW14" s="0" t="s">
        <v>1316</v>
      </c>
      <c r="CX14" s="0" t="n">
        <v>100020551</v>
      </c>
      <c r="CY14" s="30" t="n">
        <v>11</v>
      </c>
      <c r="CZ14" s="30" t="n">
        <v>1945</v>
      </c>
      <c r="DA14" s="30" t="n">
        <f aca="false">VLOOKUP(CX14,Ages!$A:$E,3,FALSE())</f>
        <v>5</v>
      </c>
      <c r="DB14" s="133"/>
      <c r="DC14" s="132" t="n">
        <f aca="false">IF(CY14&gt;64,"NA",VLOOKUP(CX14,V60MS!$A:$A,1,FALSE()))</f>
        <v>100020551</v>
      </c>
      <c r="DD14" s="132" t="str">
        <f aca="false">IF(DB14="YES",(IF(CY14&gt;64,"NA",VLOOKUP(CX14,V70MS!$A:$A,1,FALSE()))),"")</f>
        <v/>
      </c>
      <c r="DE14" s="132"/>
      <c r="DF14" s="131" t="str">
        <f aca="false">DJ14</f>
        <v>Dobrzanski, Lucas T</v>
      </c>
      <c r="DG14" s="131" t="str">
        <f aca="false">DQ14</f>
        <v>N</v>
      </c>
      <c r="DH14" s="131" t="n">
        <f aca="false">DK14</f>
        <v>1943</v>
      </c>
      <c r="DI14" s="131" t="str">
        <f aca="false">DL14</f>
        <v>SO. CALIF.</v>
      </c>
      <c r="DJ14" s="0" t="s">
        <v>1429</v>
      </c>
      <c r="DK14" s="0" t="n">
        <v>1943</v>
      </c>
      <c r="DL14" s="0" t="s">
        <v>397</v>
      </c>
      <c r="DM14" s="0" t="s">
        <v>1429</v>
      </c>
      <c r="DN14" s="0" t="n">
        <v>100053764</v>
      </c>
      <c r="DO14" s="0" t="n">
        <v>11</v>
      </c>
      <c r="DP14" s="0" t="n">
        <v>1943</v>
      </c>
      <c r="DQ14" s="0" t="s">
        <v>1262</v>
      </c>
      <c r="DR14" s="132" t="n">
        <f aca="false">IF(DO14&gt;64,"NA",VLOOKUP(DN14,V60MS!$A:$A,1,FALSE()))</f>
        <v>100053764</v>
      </c>
      <c r="DS14" s="132"/>
      <c r="DT14" s="131" t="n">
        <f aca="false">DX14</f>
        <v>0</v>
      </c>
      <c r="DU14" s="131" t="e">
        <f aca="false">EE14</f>
        <v>#N/A</v>
      </c>
      <c r="DV14" s="131" t="n">
        <f aca="false">DY14</f>
        <v>0</v>
      </c>
      <c r="DW14" s="131" t="n">
        <f aca="false">DZ14</f>
        <v>0</v>
      </c>
      <c r="ED14" s="30"/>
      <c r="EE14" s="30" t="e">
        <f aca="false">VLOOKUP(EB14,Ages!$A:$E,3,FALSE())</f>
        <v>#N/A</v>
      </c>
      <c r="EF14" s="132" t="e">
        <f aca="false">IF(EC14&gt;64,"NA",VLOOKUP(EB14,V70MS!$A:$A,1,FALSE()))</f>
        <v>#N/A</v>
      </c>
      <c r="EG14" s="132"/>
      <c r="EH14" s="131" t="n">
        <f aca="false">EL14</f>
        <v>0</v>
      </c>
      <c r="EI14" s="131" t="e">
        <f aca="false">ES14</f>
        <v>#N/A</v>
      </c>
      <c r="EJ14" s="131" t="n">
        <f aca="false">EM14</f>
        <v>0</v>
      </c>
      <c r="EK14" s="131" t="n">
        <f aca="false">EN14</f>
        <v>0</v>
      </c>
      <c r="ER14" s="30"/>
      <c r="ES14" s="30" t="e">
        <f aca="false">VLOOKUP(EP14,Ages!$A:$E,3,FALSE())</f>
        <v>#N/A</v>
      </c>
      <c r="ET14" s="132" t="e">
        <f aca="false">IF(EQ14&gt;64,"NA",VLOOKUP(EP14,V70MS!$A:$A,1,FALSE()))</f>
        <v>#N/A</v>
      </c>
      <c r="EU14" s="132"/>
      <c r="EV14" s="131" t="n">
        <f aca="false">EZ14</f>
        <v>0</v>
      </c>
      <c r="EW14" s="131" t="e">
        <f aca="false">FG14</f>
        <v>#N/A</v>
      </c>
      <c r="EX14" s="131" t="n">
        <f aca="false">FA14</f>
        <v>0</v>
      </c>
      <c r="EY14" s="131" t="n">
        <f aca="false">FB14</f>
        <v>0</v>
      </c>
      <c r="FF14" s="30"/>
      <c r="FG14" s="30" t="e">
        <f aca="false">VLOOKUP(FD14,Ages!$A:$E,3,FALSE())</f>
        <v>#N/A</v>
      </c>
      <c r="FH14" s="132" t="e">
        <f aca="false">IF(FE14&gt;64,"NA",VLOOKUP(FD14,V70MS!$A:$A,1,FALSE()))</f>
        <v>#N/A</v>
      </c>
      <c r="FI14" s="132"/>
      <c r="FJ14" s="131" t="str">
        <f aca="false">FN14</f>
        <v>Tubbs, Steve</v>
      </c>
      <c r="FK14" s="131" t="str">
        <f aca="false">FU14</f>
        <v>N</v>
      </c>
      <c r="FL14" s="131" t="n">
        <f aca="false">FO14</f>
        <v>1964</v>
      </c>
      <c r="FM14" s="131" t="str">
        <f aca="false">FP14</f>
        <v>MINNESOTA</v>
      </c>
      <c r="FN14" s="0" t="s">
        <v>1087</v>
      </c>
      <c r="FO14" s="0" t="n">
        <v>1964</v>
      </c>
      <c r="FP14" s="0" t="s">
        <v>267</v>
      </c>
      <c r="FQ14" s="0" t="s">
        <v>1087</v>
      </c>
      <c r="FR14" s="0" t="n">
        <v>100082661</v>
      </c>
      <c r="FS14" s="0" t="n">
        <v>11</v>
      </c>
      <c r="FT14" s="0" t="n">
        <v>1964</v>
      </c>
      <c r="FU14" s="0" t="s">
        <v>1262</v>
      </c>
      <c r="FV14" s="132" t="n">
        <f aca="false">IF($FS14&gt;64,"LOW",VLOOKUP($FR14,V40MS!$A:$A,1,FALSE()))</f>
        <v>100082661</v>
      </c>
      <c r="FW14" s="133" t="str">
        <f aca="false">IF(FT14&gt;'[1]Point Tables'!$U$9," ",(IF(FT14='[1]Point Tables'!$U$9,(IF(FU14&gt;'[1]Point Tables'!$T$9," ","NO")),"NO")))</f>
        <v> </v>
      </c>
    </row>
    <row r="15" customFormat="false" ht="13.2" hidden="false" customHeight="false" outlineLevel="0" collapsed="false">
      <c r="A15" s="131" t="str">
        <f aca="false">E15</f>
        <v>Dyakov, Aleksey N</v>
      </c>
      <c r="B15" s="131" t="str">
        <f aca="false">L15</f>
        <v>N</v>
      </c>
      <c r="C15" s="131" t="n">
        <f aca="false">F15</f>
        <v>1963</v>
      </c>
      <c r="D15" s="131" t="str">
        <f aca="false">G15</f>
        <v>NEWENGLAND</v>
      </c>
      <c r="E15" s="0" t="s">
        <v>1079</v>
      </c>
      <c r="F15" s="0" t="n">
        <v>1963</v>
      </c>
      <c r="G15" s="0" t="s">
        <v>115</v>
      </c>
      <c r="H15" s="0" t="s">
        <v>1079</v>
      </c>
      <c r="I15" s="0" t="n">
        <v>100128346</v>
      </c>
      <c r="J15" s="0" t="n">
        <v>12</v>
      </c>
      <c r="K15" s="0" t="n">
        <v>1963</v>
      </c>
      <c r="L15" s="124" t="s">
        <v>1262</v>
      </c>
      <c r="M15" s="132" t="n">
        <f aca="false">IF($J15&gt;64,"NA",VLOOKUP($I15,VETMS!$A:$A,1,FALSE()))</f>
        <v>100128346</v>
      </c>
      <c r="N15" s="133" t="str">
        <f aca="false">IF(K15&gt;'[1]Point Tables'!$U$9," ",(IF(K15='[1]Point Tables'!$U$9,(IF(L15&gt;'[1]Point Tables'!$T$9," ","NO")),"NO")))</f>
        <v> </v>
      </c>
      <c r="O15" s="30" t="n">
        <f aca="false">(IF(J15&gt;64,"LOW PLACE",(IF(N15="NO",(" "),VLOOKUP($I15,V40MS!$A:$A,1,FALSE())))))</f>
        <v>100128346</v>
      </c>
      <c r="Q15" s="131" t="str">
        <f aca="false">U15</f>
        <v>Rockas, George J</v>
      </c>
      <c r="R15" s="131" t="n">
        <f aca="false">AB15</f>
        <v>9</v>
      </c>
      <c r="S15" s="131" t="n">
        <f aca="false">V15</f>
        <v>1967</v>
      </c>
      <c r="T15" s="131" t="str">
        <f aca="false">W15</f>
        <v>WESTERN WA</v>
      </c>
      <c r="U15" s="0" t="s">
        <v>1461</v>
      </c>
      <c r="V15" s="0" t="n">
        <v>1967</v>
      </c>
      <c r="W15" s="0" t="s">
        <v>171</v>
      </c>
      <c r="X15" s="0" t="s">
        <v>1461</v>
      </c>
      <c r="Y15" s="0" t="n">
        <v>100091587</v>
      </c>
      <c r="Z15" s="0" t="n">
        <v>12</v>
      </c>
      <c r="AA15" s="0" t="n">
        <v>1967</v>
      </c>
      <c r="AB15" s="124" t="n">
        <f aca="false">VLOOKUP(Y15,Ages!$A:$E,3,FALSE())</f>
        <v>9</v>
      </c>
      <c r="AC15" s="132" t="n">
        <f aca="false">IF($Z15&gt;64,"NA",VLOOKUP($Y15,VETMS!$A:$A,1,FALSE()))</f>
        <v>100091587</v>
      </c>
      <c r="AD15" s="138" t="str">
        <f aca="false">IF(AA15&gt;'[1]Point Tables'!$U$9," ",(IF(AA15='[1]Point Tables'!$U$9,(IF(AB15&gt;'[1]Point Tables'!$T$9," ","NO")),"NO")))</f>
        <v> </v>
      </c>
      <c r="AE15" s="124" t="n">
        <f aca="false">(IF(Z15&gt;64,"LOW PLACE",(IF(AD15="NO",(" "),VLOOKUP($Y15,V40MS!$A:$A,1,FALSE())))))</f>
        <v>100091587</v>
      </c>
      <c r="AG15" s="131" t="str">
        <f aca="false">AK15</f>
        <v>Vitale, Paul E</v>
      </c>
      <c r="AH15" s="131" t="str">
        <f aca="false">AR15</f>
        <v>N</v>
      </c>
      <c r="AI15" s="131" t="n">
        <f aca="false">AL15</f>
        <v>1959</v>
      </c>
      <c r="AJ15" s="131" t="str">
        <f aca="false">AM15</f>
        <v>NEW JERSEY</v>
      </c>
      <c r="AK15" s="0" t="s">
        <v>1466</v>
      </c>
      <c r="AL15" s="0" t="n">
        <v>1959</v>
      </c>
      <c r="AM15" s="0" t="s">
        <v>108</v>
      </c>
      <c r="AN15" s="0" t="s">
        <v>1466</v>
      </c>
      <c r="AO15" s="0" t="n">
        <v>100088837</v>
      </c>
      <c r="AP15" s="0" t="n">
        <v>12</v>
      </c>
      <c r="AQ15" s="0" t="n">
        <v>1959</v>
      </c>
      <c r="AR15" s="124" t="s">
        <v>1262</v>
      </c>
      <c r="AS15" s="133" t="str">
        <f aca="false">IF(AQ15&gt;'[1]Point Tables'!$U$10," ",(IF(AQ15='[1]Point Tables'!$U$10,(IF(AR15&gt;'[1]Point Tables'!$T$10," ","NO")),"NO")))</f>
        <v> </v>
      </c>
      <c r="AT15" s="30" t="n">
        <f aca="false">(IF(AP15&gt;64,"LOW PLACE",(IF(AS15="NO",(" "),VLOOKUP($AO15,V50MS!$A:$A,1,FALSE())))))</f>
        <v>100088837</v>
      </c>
      <c r="AV15" s="131" t="str">
        <f aca="false">AZ15</f>
        <v>Paragano, Vincent</v>
      </c>
      <c r="AW15" s="131" t="n">
        <f aca="false">BG15</f>
        <v>1</v>
      </c>
      <c r="AX15" s="131" t="n">
        <f aca="false">BA15</f>
        <v>1956</v>
      </c>
      <c r="AY15" s="131" t="str">
        <f aca="false">BB15</f>
        <v>NEW JERSEY</v>
      </c>
      <c r="AZ15" s="0" t="s">
        <v>617</v>
      </c>
      <c r="BA15" s="0" t="n">
        <v>1956</v>
      </c>
      <c r="BB15" s="0" t="s">
        <v>108</v>
      </c>
      <c r="BC15" s="0" t="s">
        <v>617</v>
      </c>
      <c r="BD15" s="0" t="n">
        <v>100060198</v>
      </c>
      <c r="BE15" s="0" t="n">
        <v>12</v>
      </c>
      <c r="BF15" s="0" t="n">
        <v>1956</v>
      </c>
      <c r="BG15" s="124" t="n">
        <f aca="false">VLOOKUP(BD15,Ages!$A:$E,3,FALSE())</f>
        <v>1</v>
      </c>
      <c r="BH15" s="133" t="str">
        <f aca="false">IF(BF15&gt;'[1]Point Tables'!$U$10," ",(IF(BF15='[1]Point Tables'!$U$10,(IF(BG15&gt;'[1]Point Tables'!$T$10," ","NO")),"NO")))</f>
        <v> </v>
      </c>
      <c r="BI15" s="124" t="n">
        <f aca="false">(IF(BE15&gt;64,"LOW PLACE",(IF(BH15="NO",(" "),VLOOKUP($BD15,V50MS!$A:$A,1,FALSE())))))</f>
        <v>100060198</v>
      </c>
      <c r="BJ15" s="30"/>
      <c r="BK15" s="131" t="str">
        <f aca="false">BO15</f>
        <v>Paragano, Vincent</v>
      </c>
      <c r="BL15" s="131" t="str">
        <f aca="false">BV15</f>
        <v>N</v>
      </c>
      <c r="BM15" s="131" t="n">
        <f aca="false">BP15</f>
        <v>1956</v>
      </c>
      <c r="BN15" s="131" t="str">
        <f aca="false">BQ15</f>
        <v>NEW JERSEY</v>
      </c>
      <c r="BO15" s="0" t="s">
        <v>617</v>
      </c>
      <c r="BP15" s="0" t="n">
        <v>1956</v>
      </c>
      <c r="BQ15" s="0" t="s">
        <v>108</v>
      </c>
      <c r="BR15" s="0" t="s">
        <v>617</v>
      </c>
      <c r="BS15" s="0" t="n">
        <v>100060198</v>
      </c>
      <c r="BT15" s="0" t="n">
        <v>12</v>
      </c>
      <c r="BU15" s="0" t="n">
        <v>1956</v>
      </c>
      <c r="BV15" s="30" t="s">
        <v>1262</v>
      </c>
      <c r="BW15" s="133" t="str">
        <f aca="false">IF(BU15&gt;'[1]Point Tables'!$U$10," ",(IF(BU15='[1]Point Tables'!$U$10,(IF(BV15&gt;'[1]Point Tables'!$T$10," ","NO")),"NO")))</f>
        <v> </v>
      </c>
      <c r="BX15" s="30" t="n">
        <f aca="false">(IF(BT15&gt;64,"LOW PLACE",(IF(BW15="NO",(" "),VLOOKUP($BS15,V50MS!$A:$A,1,FALSE())))))</f>
        <v>100060198</v>
      </c>
      <c r="BZ15" s="131" t="str">
        <f aca="false">CD15</f>
        <v>Yung, Wang Y</v>
      </c>
      <c r="CA15" s="131" t="str">
        <f aca="false">CK15</f>
        <v>N</v>
      </c>
      <c r="CB15" s="131" t="n">
        <f aca="false">CE15</f>
        <v>1950</v>
      </c>
      <c r="CC15" s="131" t="str">
        <f aca="false">CF15</f>
        <v>WESTERN WA</v>
      </c>
      <c r="CD15" s="0" t="s">
        <v>1054</v>
      </c>
      <c r="CE15" s="0" t="n">
        <v>1950</v>
      </c>
      <c r="CF15" s="0" t="s">
        <v>171</v>
      </c>
      <c r="CG15" s="0" t="s">
        <v>1054</v>
      </c>
      <c r="CH15" s="0" t="n">
        <v>100004506</v>
      </c>
      <c r="CI15" s="0" t="n">
        <v>12</v>
      </c>
      <c r="CJ15" s="0" t="n">
        <v>1950</v>
      </c>
      <c r="CK15" s="30" t="s">
        <v>1262</v>
      </c>
      <c r="CL15" s="133"/>
      <c r="CM15" s="132" t="n">
        <f aca="false">IF(CI15&gt;64,"NA",VLOOKUP(CH15,V60MS!$A:$A,1,FALSE()))</f>
        <v>100004506</v>
      </c>
      <c r="CN15" s="132" t="str">
        <f aca="false">IF(CL15="YES",(IF(CI15&gt;64,"NA",VLOOKUP(CH15,V70MS!$A:$A,1,FALSE()))),"")</f>
        <v/>
      </c>
      <c r="CP15" s="131" t="str">
        <f aca="false">CT15</f>
        <v>Nolan, Hartwell E</v>
      </c>
      <c r="CQ15" s="131" t="n">
        <f aca="false">DA15</f>
        <v>11</v>
      </c>
      <c r="CR15" s="131" t="n">
        <f aca="false">CU15</f>
        <v>1948</v>
      </c>
      <c r="CS15" s="131" t="str">
        <f aca="false">CV15</f>
        <v>GEORGIA</v>
      </c>
      <c r="CT15" s="0" t="s">
        <v>1340</v>
      </c>
      <c r="CU15" s="0" t="n">
        <v>1948</v>
      </c>
      <c r="CV15" s="0" t="s">
        <v>101</v>
      </c>
      <c r="CW15" s="0" t="s">
        <v>1340</v>
      </c>
      <c r="CX15" s="0" t="n">
        <v>100052923</v>
      </c>
      <c r="CY15" s="30" t="n">
        <v>12</v>
      </c>
      <c r="CZ15" s="30" t="n">
        <v>1948</v>
      </c>
      <c r="DA15" s="30" t="n">
        <f aca="false">VLOOKUP(CX15,Ages!$A:$E,3,FALSE())</f>
        <v>11</v>
      </c>
      <c r="DB15" s="133"/>
      <c r="DC15" s="132" t="n">
        <f aca="false">IF(CY15&gt;64,"NA",VLOOKUP(CX15,V60MS!$A:$A,1,FALSE()))</f>
        <v>100052923</v>
      </c>
      <c r="DD15" s="132" t="str">
        <f aca="false">IF(DB15="YES",(IF(CY15&gt;64,"NA",VLOOKUP(CX15,V70MS!$A:$A,1,FALSE()))),"")</f>
        <v/>
      </c>
      <c r="DE15" s="132"/>
      <c r="DF15" s="131" t="str">
        <f aca="false">DJ15</f>
        <v>Misener, John H</v>
      </c>
      <c r="DG15" s="131" t="str">
        <f aca="false">DQ15</f>
        <v>N</v>
      </c>
      <c r="DH15" s="131" t="n">
        <f aca="false">DK15</f>
        <v>1946</v>
      </c>
      <c r="DI15" s="131" t="str">
        <f aca="false">DL15</f>
        <v>CENTRAL FL</v>
      </c>
      <c r="DJ15" s="0" t="s">
        <v>1161</v>
      </c>
      <c r="DK15" s="0" t="n">
        <v>1946</v>
      </c>
      <c r="DL15" s="0" t="s">
        <v>182</v>
      </c>
      <c r="DM15" s="0" t="s">
        <v>1161</v>
      </c>
      <c r="DN15" s="0" t="n">
        <v>100004372</v>
      </c>
      <c r="DO15" s="0" t="n">
        <v>12</v>
      </c>
      <c r="DP15" s="0" t="n">
        <v>1946</v>
      </c>
      <c r="DQ15" s="0" t="s">
        <v>1262</v>
      </c>
      <c r="DR15" s="132" t="n">
        <f aca="false">IF(DO15&gt;64,"NA",VLOOKUP(DN15,V60MS!$A:$A,1,FALSE()))</f>
        <v>100004372</v>
      </c>
      <c r="DS15" s="132"/>
      <c r="DT15" s="131" t="n">
        <f aca="false">DX15</f>
        <v>0</v>
      </c>
      <c r="DU15" s="131" t="e">
        <f aca="false">EE15</f>
        <v>#N/A</v>
      </c>
      <c r="DV15" s="131" t="n">
        <f aca="false">DY15</f>
        <v>0</v>
      </c>
      <c r="DW15" s="131" t="n">
        <f aca="false">DZ15</f>
        <v>0</v>
      </c>
      <c r="ED15" s="30"/>
      <c r="EE15" s="30" t="e">
        <f aca="false">VLOOKUP(EB15,Ages!$A:$E,3,FALSE())</f>
        <v>#N/A</v>
      </c>
      <c r="EF15" s="132" t="e">
        <f aca="false">IF(EC15&gt;64,"NA",VLOOKUP(EB15,V70MS!$A:$A,1,FALSE()))</f>
        <v>#N/A</v>
      </c>
      <c r="EG15" s="132"/>
      <c r="EH15" s="131" t="n">
        <f aca="false">EL15</f>
        <v>0</v>
      </c>
      <c r="EI15" s="131" t="e">
        <f aca="false">ES15</f>
        <v>#N/A</v>
      </c>
      <c r="EJ15" s="131" t="n">
        <f aca="false">EM15</f>
        <v>0</v>
      </c>
      <c r="EK15" s="131" t="n">
        <f aca="false">EN15</f>
        <v>0</v>
      </c>
      <c r="ER15" s="30"/>
      <c r="ES15" s="30" t="e">
        <f aca="false">VLOOKUP(EP15,Ages!$A:$E,3,FALSE())</f>
        <v>#N/A</v>
      </c>
      <c r="ET15" s="132" t="e">
        <f aca="false">IF(EQ15&gt;64,"NA",VLOOKUP(EP15,V70MS!$A:$A,1,FALSE()))</f>
        <v>#N/A</v>
      </c>
      <c r="EU15" s="132"/>
      <c r="EV15" s="131" t="n">
        <f aca="false">EZ15</f>
        <v>0</v>
      </c>
      <c r="EW15" s="131" t="e">
        <f aca="false">FG15</f>
        <v>#N/A</v>
      </c>
      <c r="EX15" s="131" t="n">
        <f aca="false">FA15</f>
        <v>0</v>
      </c>
      <c r="EY15" s="131" t="n">
        <f aca="false">FB15</f>
        <v>0</v>
      </c>
      <c r="FF15" s="30"/>
      <c r="FG15" s="30" t="e">
        <f aca="false">VLOOKUP(FD15,Ages!$A:$E,3,FALSE())</f>
        <v>#N/A</v>
      </c>
      <c r="FH15" s="132" t="e">
        <f aca="false">IF(FE15&gt;64,"NA",VLOOKUP(FD15,V70MS!$A:$A,1,FALSE()))</f>
        <v>#N/A</v>
      </c>
      <c r="FI15" s="132"/>
      <c r="FJ15" s="131" t="str">
        <f aca="false">FN15</f>
        <v>Heck, Steven D</v>
      </c>
      <c r="FK15" s="131" t="str">
        <f aca="false">FU15</f>
        <v>N</v>
      </c>
      <c r="FL15" s="131" t="n">
        <f aca="false">FO15</f>
        <v>1961</v>
      </c>
      <c r="FM15" s="131" t="str">
        <f aca="false">FP15</f>
        <v>CAPITOL</v>
      </c>
      <c r="FN15" s="0" t="s">
        <v>1062</v>
      </c>
      <c r="FO15" s="0" t="n">
        <v>1961</v>
      </c>
      <c r="FP15" s="0" t="s">
        <v>35</v>
      </c>
      <c r="FQ15" s="0" t="s">
        <v>1062</v>
      </c>
      <c r="FR15" s="0" t="n">
        <v>100008014</v>
      </c>
      <c r="FS15" s="0" t="n">
        <v>12</v>
      </c>
      <c r="FT15" s="0" t="n">
        <v>1961</v>
      </c>
      <c r="FU15" s="0" t="s">
        <v>1262</v>
      </c>
      <c r="FV15" s="132" t="n">
        <f aca="false">IF($FS15&gt;64,"LOW",VLOOKUP($FR15,V40MS!$A:$A,1,FALSE()))</f>
        <v>100008014</v>
      </c>
      <c r="FW15" s="133" t="str">
        <f aca="false">IF(FT15&gt;'[1]Point Tables'!$U$9," ",(IF(FT15='[1]Point Tables'!$U$9,(IF(FU15&gt;'[1]Point Tables'!$T$9," ","NO")),"NO")))</f>
        <v> </v>
      </c>
    </row>
    <row r="16" customFormat="false" ht="13.2" hidden="false" customHeight="false" outlineLevel="0" collapsed="false">
      <c r="A16" s="131" t="str">
        <f aca="false">E16</f>
        <v>Baker, Keith L</v>
      </c>
      <c r="B16" s="131" t="str">
        <f aca="false">L16</f>
        <v>N</v>
      </c>
      <c r="C16" s="131" t="n">
        <f aca="false">F16</f>
        <v>1950</v>
      </c>
      <c r="D16" s="131" t="str">
        <f aca="false">G16</f>
        <v>VIRGINIA</v>
      </c>
      <c r="E16" s="0" t="s">
        <v>1066</v>
      </c>
      <c r="F16" s="0" t="n">
        <v>1950</v>
      </c>
      <c r="G16" s="0" t="s">
        <v>143</v>
      </c>
      <c r="H16" s="0" t="s">
        <v>1066</v>
      </c>
      <c r="I16" s="0" t="n">
        <v>100003865</v>
      </c>
      <c r="J16" s="0" t="n">
        <v>13</v>
      </c>
      <c r="K16" s="0" t="n">
        <v>1950</v>
      </c>
      <c r="L16" s="124" t="s">
        <v>1262</v>
      </c>
      <c r="M16" s="132" t="n">
        <f aca="false">IF($J16&gt;64,"NA",VLOOKUP($I16,VETMS!$A:$A,1,FALSE()))</f>
        <v>100003865</v>
      </c>
      <c r="N16" s="133" t="str">
        <f aca="false">IF(K16&gt;'[1]Point Tables'!$U$9," ",(IF(K16='[1]Point Tables'!$U$9,(IF(L16&gt;'[1]Point Tables'!$T$9," ","NO")),"NO")))</f>
        <v>NO</v>
      </c>
      <c r="O16" s="30" t="str">
        <f aca="false">(IF(J16&gt;64,"LOW PLACE",(IF(N16="NO",(" "),VLOOKUP($I16,V40MS!$A:$A,1,FALSE())))))</f>
        <v> </v>
      </c>
      <c r="Q16" s="131" t="str">
        <f aca="false">U16</f>
        <v>Corrigan, Dan B</v>
      </c>
      <c r="R16" s="131" t="n">
        <f aca="false">AB16</f>
        <v>8</v>
      </c>
      <c r="S16" s="131" t="n">
        <f aca="false">V16</f>
        <v>1957</v>
      </c>
      <c r="T16" s="131" t="str">
        <f aca="false">W16</f>
        <v>ARIZONA</v>
      </c>
      <c r="U16" s="0" t="s">
        <v>1057</v>
      </c>
      <c r="V16" s="0" t="n">
        <v>1957</v>
      </c>
      <c r="W16" s="0" t="s">
        <v>137</v>
      </c>
      <c r="X16" s="0" t="s">
        <v>1057</v>
      </c>
      <c r="Y16" s="0" t="n">
        <v>100064097</v>
      </c>
      <c r="Z16" s="0" t="n">
        <v>13</v>
      </c>
      <c r="AA16" s="0" t="n">
        <v>1957</v>
      </c>
      <c r="AB16" s="124" t="n">
        <f aca="false">VLOOKUP(Y16,Ages!$A:$E,3,FALSE())</f>
        <v>8</v>
      </c>
      <c r="AC16" s="132" t="n">
        <f aca="false">IF($Z16&gt;64,"NA",VLOOKUP($Y16,VETMS!$A:$A,1,FALSE()))</f>
        <v>100064097</v>
      </c>
      <c r="AD16" s="138" t="str">
        <f aca="false">IF(AA16&gt;'[1]Point Tables'!$U$9," ",(IF(AA16='[1]Point Tables'!$U$9,(IF(AB16&gt;'[1]Point Tables'!$T$9," ","NO")),"NO")))</f>
        <v>NO</v>
      </c>
      <c r="AE16" s="124" t="str">
        <f aca="false">(IF(Z16&gt;64,"LOW PLACE",(IF(AD16="NO",(" "),VLOOKUP($Y16,V40MS!$A:$A,1,FALSE())))))</f>
        <v> </v>
      </c>
      <c r="AG16" s="131" t="str">
        <f aca="false">AK16</f>
        <v>Gutman, Garik </v>
      </c>
      <c r="AH16" s="131" t="str">
        <f aca="false">AR16</f>
        <v>N</v>
      </c>
      <c r="AI16" s="131" t="n">
        <f aca="false">AL16</f>
        <v>1953</v>
      </c>
      <c r="AJ16" s="131" t="str">
        <f aca="false">AM16</f>
        <v>CAPITOL</v>
      </c>
      <c r="AK16" s="0" t="s">
        <v>1468</v>
      </c>
      <c r="AL16" s="0" t="n">
        <v>1953</v>
      </c>
      <c r="AM16" s="0" t="s">
        <v>35</v>
      </c>
      <c r="AN16" s="0" t="s">
        <v>1468</v>
      </c>
      <c r="AO16" s="0" t="n">
        <v>100058167</v>
      </c>
      <c r="AP16" s="0" t="n">
        <v>13</v>
      </c>
      <c r="AQ16" s="0" t="n">
        <v>1953</v>
      </c>
      <c r="AR16" s="124" t="s">
        <v>1262</v>
      </c>
      <c r="AS16" s="133" t="str">
        <f aca="false">IF(AQ16&gt;'[1]Point Tables'!$U$10," ",(IF(AQ16='[1]Point Tables'!$U$10,(IF(AR16&gt;'[1]Point Tables'!$T$10," ","NO")),"NO")))</f>
        <v> </v>
      </c>
      <c r="AT16" s="30" t="n">
        <f aca="false">(IF(AP16&gt;64,"LOW PLACE",(IF(AS16="NO",(" "),VLOOKUP($AO16,V50MS!$A:$A,1,FALSE())))))</f>
        <v>100058167</v>
      </c>
      <c r="AV16" s="131" t="str">
        <f aca="false">AZ16</f>
        <v>Hicha, Paul R</v>
      </c>
      <c r="AW16" s="131" t="n">
        <f aca="false">BG16</f>
        <v>5</v>
      </c>
      <c r="AX16" s="131" t="n">
        <f aca="false">BA16</f>
        <v>1957</v>
      </c>
      <c r="AY16" s="131" t="str">
        <f aca="false">BB16</f>
        <v>ARIZONA</v>
      </c>
      <c r="AZ16" s="0" t="s">
        <v>1061</v>
      </c>
      <c r="BA16" s="0" t="n">
        <v>1957</v>
      </c>
      <c r="BB16" s="0" t="s">
        <v>137</v>
      </c>
      <c r="BC16" s="0" t="s">
        <v>1061</v>
      </c>
      <c r="BD16" s="0" t="n">
        <v>100025383</v>
      </c>
      <c r="BE16" s="0" t="n">
        <v>13</v>
      </c>
      <c r="BF16" s="0" t="n">
        <v>1957</v>
      </c>
      <c r="BG16" s="124" t="n">
        <f aca="false">VLOOKUP(BD16,Ages!$A:$E,3,FALSE())</f>
        <v>5</v>
      </c>
      <c r="BH16" s="133" t="str">
        <f aca="false">IF(BF16&gt;'[1]Point Tables'!$U$10," ",(IF(BF16='[1]Point Tables'!$U$10,(IF(BG16&gt;'[1]Point Tables'!$T$10," ","NO")),"NO")))</f>
        <v> </v>
      </c>
      <c r="BI16" s="124" t="n">
        <f aca="false">(IF(BE16&gt;64,"LOW PLACE",(IF(BH16="NO",(" "),VLOOKUP($BD16,V50MS!$A:$A,1,FALSE())))))</f>
        <v>100025383</v>
      </c>
      <c r="BJ16" s="30"/>
      <c r="BK16" s="131" t="str">
        <f aca="false">BO16</f>
        <v>Miller, William D</v>
      </c>
      <c r="BL16" s="131" t="str">
        <f aca="false">BV16</f>
        <v>N</v>
      </c>
      <c r="BM16" s="131" t="n">
        <f aca="false">BP16</f>
        <v>1957</v>
      </c>
      <c r="BN16" s="131" t="str">
        <f aca="false">BQ16</f>
        <v>NEWENGLAND</v>
      </c>
      <c r="BO16" s="0" t="s">
        <v>1213</v>
      </c>
      <c r="BP16" s="0" t="n">
        <v>1957</v>
      </c>
      <c r="BQ16" s="0" t="s">
        <v>115</v>
      </c>
      <c r="BR16" s="0" t="s">
        <v>1213</v>
      </c>
      <c r="BS16" s="0" t="n">
        <v>100052064</v>
      </c>
      <c r="BT16" s="0" t="n">
        <v>13</v>
      </c>
      <c r="BU16" s="0" t="n">
        <v>1957</v>
      </c>
      <c r="BV16" s="30" t="s">
        <v>1262</v>
      </c>
      <c r="BW16" s="133" t="str">
        <f aca="false">IF(BU16&gt;'[1]Point Tables'!$U$10," ",(IF(BU16='[1]Point Tables'!$U$10,(IF(BV16&gt;'[1]Point Tables'!$T$10," ","NO")),"NO")))</f>
        <v> </v>
      </c>
      <c r="BX16" s="30" t="n">
        <f aca="false">(IF(BT16&gt;64,"LOW PLACE",(IF(BW16="NO",(" "),VLOOKUP($BS16,V50MS!$A:$A,1,FALSE())))))</f>
        <v>100052064</v>
      </c>
      <c r="BZ16" s="131" t="str">
        <f aca="false">CD16</f>
        <v>Rea, John P</v>
      </c>
      <c r="CA16" s="131" t="str">
        <f aca="false">CK16</f>
        <v>N</v>
      </c>
      <c r="CB16" s="131" t="n">
        <f aca="false">CE16</f>
        <v>1945</v>
      </c>
      <c r="CC16" s="131" t="str">
        <f aca="false">CF16</f>
        <v>N.CAROLINA</v>
      </c>
      <c r="CD16" s="0" t="s">
        <v>1316</v>
      </c>
      <c r="CE16" s="0" t="n">
        <v>1945</v>
      </c>
      <c r="CF16" s="0" t="s">
        <v>608</v>
      </c>
      <c r="CG16" s="0" t="s">
        <v>1316</v>
      </c>
      <c r="CH16" s="0" t="n">
        <v>100020551</v>
      </c>
      <c r="CI16" s="0" t="n">
        <v>13</v>
      </c>
      <c r="CJ16" s="0" t="n">
        <v>1945</v>
      </c>
      <c r="CK16" s="30" t="s">
        <v>1262</v>
      </c>
      <c r="CL16" s="133"/>
      <c r="CM16" s="132" t="n">
        <f aca="false">IF(CI16&gt;64,"NA",VLOOKUP(CH16,V60MS!$A:$A,1,FALSE()))</f>
        <v>100020551</v>
      </c>
      <c r="CN16" s="132" t="str">
        <f aca="false">IF(CL16="YES",(IF(CI16&gt;64,"NA",VLOOKUP(CH16,V70MS!$A:$A,1,FALSE()))),"")</f>
        <v/>
      </c>
      <c r="CP16" s="131" t="str">
        <f aca="false">CT16</f>
        <v>Brown, Richard M</v>
      </c>
      <c r="CQ16" s="131" t="n">
        <f aca="false">DA16</f>
        <v>3</v>
      </c>
      <c r="CR16" s="131" t="n">
        <f aca="false">CU16</f>
        <v>1949</v>
      </c>
      <c r="CS16" s="131" t="str">
        <f aca="false">CV16</f>
        <v>NEW JERSEY</v>
      </c>
      <c r="CT16" s="0" t="s">
        <v>1070</v>
      </c>
      <c r="CU16" s="0" t="n">
        <v>1949</v>
      </c>
      <c r="CV16" s="0" t="s">
        <v>108</v>
      </c>
      <c r="CW16" s="0" t="s">
        <v>1070</v>
      </c>
      <c r="CX16" s="0" t="n">
        <v>100071416</v>
      </c>
      <c r="CY16" s="30" t="n">
        <v>13</v>
      </c>
      <c r="CZ16" s="30" t="n">
        <v>1949</v>
      </c>
      <c r="DA16" s="30" t="n">
        <f aca="false">VLOOKUP(CX16,Ages!$A:$E,3,FALSE())</f>
        <v>3</v>
      </c>
      <c r="DB16" s="133"/>
      <c r="DC16" s="132" t="n">
        <f aca="false">IF(CY16&gt;64,"NA",VLOOKUP(CX16,V60MS!$A:$A,1,FALSE()))</f>
        <v>100071416</v>
      </c>
      <c r="DD16" s="132" t="str">
        <f aca="false">IF(DB16="YES",(IF(CY16&gt;64,"NA",VLOOKUP(CX16,V70MS!$A:$A,1,FALSE()))),"")</f>
        <v/>
      </c>
      <c r="DE16" s="132"/>
      <c r="DF16" s="131" t="str">
        <f aca="false">DJ16</f>
        <v>Bowman, Wayne E</v>
      </c>
      <c r="DG16" s="131" t="str">
        <f aca="false">DQ16</f>
        <v>N</v>
      </c>
      <c r="DH16" s="131" t="n">
        <f aca="false">DK16</f>
        <v>1945</v>
      </c>
      <c r="DI16" s="131" t="str">
        <f aca="false">DL16</f>
        <v>VIRGINIA</v>
      </c>
      <c r="DJ16" s="0" t="s">
        <v>208</v>
      </c>
      <c r="DK16" s="0" t="n">
        <v>1945</v>
      </c>
      <c r="DL16" s="0" t="s">
        <v>143</v>
      </c>
      <c r="DM16" s="0" t="s">
        <v>208</v>
      </c>
      <c r="DN16" s="0" t="n">
        <v>100009157</v>
      </c>
      <c r="DO16" s="0" t="n">
        <v>13</v>
      </c>
      <c r="DP16" s="0" t="n">
        <v>1945</v>
      </c>
      <c r="DQ16" s="0" t="s">
        <v>1262</v>
      </c>
      <c r="DR16" s="132" t="n">
        <f aca="false">IF(DO16&gt;64,"NA",VLOOKUP(DN16,V60MS!$A:$A,1,FALSE()))</f>
        <v>100009157</v>
      </c>
      <c r="DS16" s="132"/>
      <c r="DT16" s="131" t="n">
        <f aca="false">DX16</f>
        <v>0</v>
      </c>
      <c r="DU16" s="131" t="e">
        <f aca="false">EE16</f>
        <v>#N/A</v>
      </c>
      <c r="DV16" s="131" t="n">
        <f aca="false">DY16</f>
        <v>0</v>
      </c>
      <c r="DW16" s="131" t="n">
        <f aca="false">DZ16</f>
        <v>0</v>
      </c>
      <c r="ED16" s="30"/>
      <c r="EE16" s="30" t="e">
        <f aca="false">VLOOKUP(EB16,Ages!$A:$E,3,FALSE())</f>
        <v>#N/A</v>
      </c>
      <c r="EF16" s="132" t="e">
        <f aca="false">IF(EC16&gt;64,"NA",VLOOKUP(EB16,V70MS!$A:$A,1,FALSE()))</f>
        <v>#N/A</v>
      </c>
      <c r="EG16" s="132"/>
      <c r="EH16" s="131" t="n">
        <f aca="false">EL16</f>
        <v>0</v>
      </c>
      <c r="EI16" s="131" t="e">
        <f aca="false">ES16</f>
        <v>#N/A</v>
      </c>
      <c r="EJ16" s="131" t="n">
        <f aca="false">EM16</f>
        <v>0</v>
      </c>
      <c r="EK16" s="131" t="n">
        <f aca="false">EN16</f>
        <v>0</v>
      </c>
      <c r="ER16" s="30"/>
      <c r="ES16" s="30" t="e">
        <f aca="false">VLOOKUP(EP16,Ages!$A:$E,3,FALSE())</f>
        <v>#N/A</v>
      </c>
      <c r="ET16" s="132" t="e">
        <f aca="false">IF(EQ16&gt;64,"NA",VLOOKUP(EP16,V70MS!$A:$A,1,FALSE()))</f>
        <v>#N/A</v>
      </c>
      <c r="EU16" s="132"/>
      <c r="EV16" s="131" t="n">
        <f aca="false">EZ16</f>
        <v>0</v>
      </c>
      <c r="EW16" s="131" t="e">
        <f aca="false">FG16</f>
        <v>#N/A</v>
      </c>
      <c r="EX16" s="131" t="n">
        <f aca="false">FA16</f>
        <v>0</v>
      </c>
      <c r="EY16" s="131" t="n">
        <f aca="false">FB16</f>
        <v>0</v>
      </c>
      <c r="FF16" s="30"/>
      <c r="FG16" s="30" t="e">
        <f aca="false">VLOOKUP(FD16,Ages!$A:$E,3,FALSE())</f>
        <v>#N/A</v>
      </c>
      <c r="FH16" s="132" t="e">
        <f aca="false">IF(FE16&gt;64,"NA",VLOOKUP(FD16,V70MS!$A:$A,1,FALSE()))</f>
        <v>#N/A</v>
      </c>
      <c r="FI16" s="132"/>
      <c r="FJ16" s="131" t="str">
        <f aca="false">FN16</f>
        <v>McGillivray, James C</v>
      </c>
      <c r="FK16" s="131" t="str">
        <f aca="false">FU16</f>
        <v>N</v>
      </c>
      <c r="FL16" s="131" t="n">
        <f aca="false">FO16</f>
        <v>1960</v>
      </c>
      <c r="FM16" s="131" t="str">
        <f aca="false">FP16</f>
        <v>INDIANA</v>
      </c>
      <c r="FN16" s="0" t="s">
        <v>1224</v>
      </c>
      <c r="FO16" s="0" t="n">
        <v>1960</v>
      </c>
      <c r="FP16" s="0" t="s">
        <v>178</v>
      </c>
      <c r="FQ16" s="0" t="s">
        <v>1224</v>
      </c>
      <c r="FR16" s="0" t="n">
        <v>100084735</v>
      </c>
      <c r="FS16" s="0" t="n">
        <v>13</v>
      </c>
      <c r="FT16" s="0" t="n">
        <v>1960</v>
      </c>
      <c r="FU16" s="0" t="s">
        <v>1262</v>
      </c>
      <c r="FV16" s="132" t="e">
        <f aca="false">IF($FS16&gt;64,"LOW",VLOOKUP($FR16,V40MS!$A:$A,1,FALSE()))</f>
        <v>#N/A</v>
      </c>
      <c r="FW16" s="133" t="str">
        <f aca="false">IF(FT16&gt;'[1]Point Tables'!$U$9," ",(IF(FT16='[1]Point Tables'!$U$9,(IF(FU16&gt;'[1]Point Tables'!$T$9," ","NO")),"NO")))</f>
        <v> </v>
      </c>
    </row>
    <row r="17" customFormat="false" ht="13.2" hidden="false" customHeight="false" outlineLevel="0" collapsed="false">
      <c r="A17" s="131" t="str">
        <f aca="false">E17</f>
        <v>Thornton, Ronald J</v>
      </c>
      <c r="B17" s="131" t="str">
        <f aca="false">L17</f>
        <v>N</v>
      </c>
      <c r="C17" s="131" t="n">
        <f aca="false">F17</f>
        <v>1966</v>
      </c>
      <c r="D17" s="131" t="str">
        <f aca="false">G17</f>
        <v>VIRGINIA</v>
      </c>
      <c r="E17" s="0" t="s">
        <v>369</v>
      </c>
      <c r="F17" s="0" t="n">
        <v>1966</v>
      </c>
      <c r="G17" s="0" t="s">
        <v>143</v>
      </c>
      <c r="H17" s="0" t="s">
        <v>369</v>
      </c>
      <c r="I17" s="0" t="n">
        <v>100079994</v>
      </c>
      <c r="J17" s="0" t="n">
        <v>14</v>
      </c>
      <c r="K17" s="0" t="n">
        <v>1966</v>
      </c>
      <c r="L17" s="124" t="s">
        <v>1262</v>
      </c>
      <c r="M17" s="132" t="n">
        <f aca="false">IF($J17&gt;64,"NA",VLOOKUP($I17,VETMS!$A:$A,1,FALSE()))</f>
        <v>100079994</v>
      </c>
      <c r="N17" s="133" t="str">
        <f aca="false">IF(K17&gt;'[1]Point Tables'!$U$9," ",(IF(K17='[1]Point Tables'!$U$9,(IF(L17&gt;'[1]Point Tables'!$T$9," ","NO")),"NO")))</f>
        <v> </v>
      </c>
      <c r="O17" s="30" t="n">
        <f aca="false">(IF(J17&gt;64,"LOW PLACE",(IF(N17="NO",(" "),VLOOKUP($I17,V40MS!$A:$A,1,FALSE())))))</f>
        <v>100079994</v>
      </c>
      <c r="Q17" s="131" t="str">
        <f aca="false">U17</f>
        <v>Fernandez, Vincent * </v>
      </c>
      <c r="R17" s="131" t="e">
        <f aca="false">AB17</f>
        <v>#N/A</v>
      </c>
      <c r="S17" s="131" t="n">
        <f aca="false">V17</f>
        <v>1968</v>
      </c>
      <c r="T17" s="131" t="str">
        <f aca="false">W17</f>
        <v>CANADA</v>
      </c>
      <c r="U17" s="0" t="s">
        <v>1469</v>
      </c>
      <c r="V17" s="0" t="n">
        <v>1968</v>
      </c>
      <c r="W17" s="0" t="s">
        <v>57</v>
      </c>
      <c r="X17" s="0" t="s">
        <v>1469</v>
      </c>
      <c r="Y17" s="45" t="n">
        <v>100128663</v>
      </c>
      <c r="Z17" s="0" t="n">
        <v>14</v>
      </c>
      <c r="AA17" s="0" t="n">
        <v>1968</v>
      </c>
      <c r="AB17" s="124" t="e">
        <f aca="false">VLOOKUP(Y17,Ages!$A:$E,3,FALSE())</f>
        <v>#N/A</v>
      </c>
      <c r="AC17" s="132" t="n">
        <f aca="false">IF($Z17&gt;64,"NA",VLOOKUP($Y17,VETMS!$A:$A,1,FALSE()))</f>
        <v>100128663</v>
      </c>
      <c r="AD17" s="138" t="str">
        <f aca="false">IF(AA17&gt;'[1]Point Tables'!$U$9," ",(IF(AA17='[1]Point Tables'!$U$9,(IF(AB17&gt;'[1]Point Tables'!$T$9," ","NO")),"NO")))</f>
        <v> </v>
      </c>
      <c r="AE17" s="124" t="n">
        <f aca="false">(IF(Z17&gt;64,"LOW PLACE",(IF(AD17="NO",(" "),VLOOKUP($Y17,V40MS!$A:$A,1,FALSE())))))</f>
        <v>100128663</v>
      </c>
      <c r="AG17" s="131" t="str">
        <f aca="false">AK17</f>
        <v>Surridge, Nigel A</v>
      </c>
      <c r="AH17" s="131" t="str">
        <f aca="false">AR17</f>
        <v>N</v>
      </c>
      <c r="AI17" s="131" t="n">
        <f aca="false">AL17</f>
        <v>1960</v>
      </c>
      <c r="AJ17" s="131" t="str">
        <f aca="false">AM17</f>
        <v>INDIANA</v>
      </c>
      <c r="AK17" s="0" t="s">
        <v>1214</v>
      </c>
      <c r="AL17" s="0" t="n">
        <v>1960</v>
      </c>
      <c r="AM17" s="0" t="s">
        <v>178</v>
      </c>
      <c r="AN17" s="0" t="s">
        <v>1214</v>
      </c>
      <c r="AO17" s="0" t="n">
        <v>100094742</v>
      </c>
      <c r="AP17" s="0" t="n">
        <v>14</v>
      </c>
      <c r="AQ17" s="0" t="n">
        <v>1960</v>
      </c>
      <c r="AR17" s="124" t="s">
        <v>1262</v>
      </c>
      <c r="AS17" s="133" t="str">
        <f aca="false">IF(AQ17&gt;'[1]Point Tables'!$U$10," ",(IF(AQ17='[1]Point Tables'!$U$10,(IF(AR17&gt;'[1]Point Tables'!$T$10," ","NO")),"NO")))</f>
        <v> </v>
      </c>
      <c r="AT17" s="30" t="n">
        <f aca="false">(IF(AP17&gt;64,"LOW PLACE",(IF(AS17="NO",(" "),VLOOKUP($AO17,V50MS!$A:$A,1,FALSE())))))</f>
        <v>100094742</v>
      </c>
      <c r="AV17" s="131" t="str">
        <f aca="false">AZ17</f>
        <v>Richards, Dick</v>
      </c>
      <c r="AW17" s="131" t="n">
        <f aca="false">BG17</f>
        <v>8</v>
      </c>
      <c r="AX17" s="131" t="n">
        <f aca="false">BA17</f>
        <v>1956</v>
      </c>
      <c r="AY17" s="131" t="str">
        <f aca="false">BB17</f>
        <v>CAPITOL</v>
      </c>
      <c r="AZ17" s="0" t="s">
        <v>490</v>
      </c>
      <c r="BA17" s="0" t="n">
        <v>1956</v>
      </c>
      <c r="BB17" s="0" t="s">
        <v>35</v>
      </c>
      <c r="BC17" s="0" t="s">
        <v>490</v>
      </c>
      <c r="BD17" s="0" t="n">
        <v>100008736</v>
      </c>
      <c r="BE17" s="0" t="n">
        <v>14</v>
      </c>
      <c r="BF17" s="0" t="n">
        <v>1956</v>
      </c>
      <c r="BG17" s="124" t="n">
        <f aca="false">VLOOKUP(BD17,Ages!$A:$E,3,FALSE())</f>
        <v>8</v>
      </c>
      <c r="BH17" s="133" t="str">
        <f aca="false">IF(BF17&gt;'[1]Point Tables'!$U$10," ",(IF(BF17='[1]Point Tables'!$U$10,(IF(BG17&gt;'[1]Point Tables'!$T$10," ","NO")),"NO")))</f>
        <v> </v>
      </c>
      <c r="BI17" s="124" t="n">
        <f aca="false">(IF(BE17&gt;64,"LOW PLACE",(IF(BH17="NO",(" "),VLOOKUP($BD17,V50MS!$A:$A,1,FALSE())))))</f>
        <v>100008736</v>
      </c>
      <c r="BJ17" s="30"/>
      <c r="BK17" s="131" t="str">
        <f aca="false">BO17</f>
        <v>Dobbins, James W</v>
      </c>
      <c r="BL17" s="131" t="str">
        <f aca="false">BV17</f>
        <v>N</v>
      </c>
      <c r="BM17" s="131" t="n">
        <f aca="false">BP17</f>
        <v>1960</v>
      </c>
      <c r="BN17" s="131" t="str">
        <f aca="false">BQ17</f>
        <v>N.CAROLINA</v>
      </c>
      <c r="BO17" s="0" t="s">
        <v>1205</v>
      </c>
      <c r="BP17" s="0" t="n">
        <v>1960</v>
      </c>
      <c r="BQ17" s="0" t="s">
        <v>608</v>
      </c>
      <c r="BR17" s="0" t="s">
        <v>1205</v>
      </c>
      <c r="BS17" s="0" t="n">
        <v>100087555</v>
      </c>
      <c r="BT17" s="0" t="n">
        <v>14</v>
      </c>
      <c r="BU17" s="0" t="n">
        <v>1960</v>
      </c>
      <c r="BV17" s="30" t="s">
        <v>1262</v>
      </c>
      <c r="BW17" s="133" t="str">
        <f aca="false">IF(BU17&gt;'[1]Point Tables'!$U$10," ",(IF(BU17='[1]Point Tables'!$U$10,(IF(BV17&gt;'[1]Point Tables'!$T$10," ","NO")),"NO")))</f>
        <v> </v>
      </c>
      <c r="BX17" s="30" t="n">
        <f aca="false">(IF(BT17&gt;64,"LOW PLACE",(IF(BW17="NO",(" "),VLOOKUP($BS17,V50MS!$A:$A,1,FALSE())))))</f>
        <v>100087555</v>
      </c>
      <c r="BZ17" s="131" t="str">
        <f aca="false">CD17</f>
        <v>Bowman, Wayne E</v>
      </c>
      <c r="CA17" s="131" t="str">
        <f aca="false">CK17</f>
        <v>N</v>
      </c>
      <c r="CB17" s="131" t="n">
        <f aca="false">CE17</f>
        <v>1945</v>
      </c>
      <c r="CC17" s="131" t="str">
        <f aca="false">CF17</f>
        <v>VIRGINIA</v>
      </c>
      <c r="CD17" s="0" t="s">
        <v>208</v>
      </c>
      <c r="CE17" s="0" t="n">
        <v>1945</v>
      </c>
      <c r="CF17" s="0" t="s">
        <v>143</v>
      </c>
      <c r="CG17" s="0" t="s">
        <v>208</v>
      </c>
      <c r="CH17" s="0" t="n">
        <v>100009157</v>
      </c>
      <c r="CI17" s="0" t="n">
        <v>14</v>
      </c>
      <c r="CJ17" s="0" t="n">
        <v>1945</v>
      </c>
      <c r="CK17" s="30" t="s">
        <v>1262</v>
      </c>
      <c r="CL17" s="133"/>
      <c r="CM17" s="132" t="n">
        <f aca="false">IF(CI17&gt;64,"NA",VLOOKUP(CH17,V60MS!$A:$A,1,FALSE()))</f>
        <v>100009157</v>
      </c>
      <c r="CN17" s="132" t="str">
        <f aca="false">IF(CL17="YES",(IF(CI17&gt;64,"NA",VLOOKUP(CH17,V70MS!$A:$A,1,FALSE()))),"")</f>
        <v/>
      </c>
      <c r="CP17" s="131" t="str">
        <f aca="false">CT17</f>
        <v>Dobrzanski, Lucas T</v>
      </c>
      <c r="CQ17" s="131" t="n">
        <f aca="false">DA17</f>
        <v>7</v>
      </c>
      <c r="CR17" s="131" t="n">
        <f aca="false">CU17</f>
        <v>1943</v>
      </c>
      <c r="CS17" s="131" t="str">
        <f aca="false">CV17</f>
        <v>SO. CALIF.</v>
      </c>
      <c r="CT17" s="0" t="s">
        <v>1429</v>
      </c>
      <c r="CU17" s="0" t="n">
        <v>1943</v>
      </c>
      <c r="CV17" s="0" t="s">
        <v>397</v>
      </c>
      <c r="CW17" s="0" t="s">
        <v>1429</v>
      </c>
      <c r="CX17" s="0" t="n">
        <v>100053764</v>
      </c>
      <c r="CY17" s="30" t="n">
        <v>14</v>
      </c>
      <c r="CZ17" s="30" t="n">
        <v>1943</v>
      </c>
      <c r="DA17" s="30" t="n">
        <f aca="false">VLOOKUP(CX17,Ages!$A:$E,3,FALSE())</f>
        <v>7</v>
      </c>
      <c r="DC17" s="132" t="n">
        <f aca="false">IF(CY17&gt;64,"NA",VLOOKUP(CX17,V60MS!$A:$A,1,FALSE()))</f>
        <v>100053764</v>
      </c>
      <c r="DD17" s="132"/>
      <c r="DE17" s="132"/>
      <c r="DF17" s="131" t="str">
        <f aca="false">DJ17</f>
        <v>Dicarlo, Vincent A</v>
      </c>
      <c r="DG17" s="131" t="str">
        <f aca="false">DQ17</f>
        <v>N</v>
      </c>
      <c r="DH17" s="131" t="n">
        <f aca="false">DK17</f>
        <v>1949</v>
      </c>
      <c r="DI17" s="131" t="str">
        <f aca="false">DL17</f>
        <v>S.CAROLINA</v>
      </c>
      <c r="DJ17" s="0" t="s">
        <v>1260</v>
      </c>
      <c r="DK17" s="0" t="n">
        <v>1949</v>
      </c>
      <c r="DL17" s="0" t="s">
        <v>417</v>
      </c>
      <c r="DM17" s="0" t="s">
        <v>1260</v>
      </c>
      <c r="DN17" s="0" t="n">
        <v>100049796</v>
      </c>
      <c r="DO17" s="0" t="n">
        <v>14</v>
      </c>
      <c r="DP17" s="0" t="n">
        <v>1949</v>
      </c>
      <c r="DQ17" s="0" t="s">
        <v>1262</v>
      </c>
      <c r="DR17" s="132" t="n">
        <f aca="false">IF(DO17&gt;64,"NA",VLOOKUP(DN17,V60MS!$A:$A,1,FALSE()))</f>
        <v>100049796</v>
      </c>
      <c r="DS17" s="132"/>
      <c r="DT17" s="131" t="n">
        <f aca="false">DX17</f>
        <v>0</v>
      </c>
      <c r="DU17" s="131" t="e">
        <f aca="false">EE17</f>
        <v>#N/A</v>
      </c>
      <c r="DV17" s="131" t="n">
        <f aca="false">DY17</f>
        <v>0</v>
      </c>
      <c r="DW17" s="131" t="n">
        <f aca="false">DZ17</f>
        <v>0</v>
      </c>
      <c r="ED17" s="30"/>
      <c r="EE17" s="30" t="e">
        <f aca="false">VLOOKUP(EB17,Ages!$A:$E,3,FALSE())</f>
        <v>#N/A</v>
      </c>
      <c r="EF17" s="132" t="e">
        <f aca="false">IF(EC17&gt;64,"NA",VLOOKUP(EB17,V70MS!$A:$A,1,FALSE()))</f>
        <v>#N/A</v>
      </c>
      <c r="EG17" s="132"/>
      <c r="EH17" s="131" t="n">
        <f aca="false">EL17</f>
        <v>0</v>
      </c>
      <c r="EI17" s="131" t="e">
        <f aca="false">ES17</f>
        <v>#N/A</v>
      </c>
      <c r="EJ17" s="131" t="n">
        <f aca="false">EM17</f>
        <v>0</v>
      </c>
      <c r="EK17" s="131" t="n">
        <f aca="false">EN17</f>
        <v>0</v>
      </c>
      <c r="ER17" s="30"/>
      <c r="ES17" s="30" t="e">
        <f aca="false">VLOOKUP(EP17,Ages!$A:$E,3,FALSE())</f>
        <v>#N/A</v>
      </c>
      <c r="ET17" s="132" t="e">
        <f aca="false">IF(EQ17&gt;64,"NA",VLOOKUP(EP17,V70MS!$A:$A,1,FALSE()))</f>
        <v>#N/A</v>
      </c>
      <c r="EU17" s="132"/>
      <c r="EV17" s="131" t="n">
        <f aca="false">EZ17</f>
        <v>0</v>
      </c>
      <c r="EW17" s="131" t="e">
        <f aca="false">FG17</f>
        <v>#N/A</v>
      </c>
      <c r="EX17" s="131" t="n">
        <f aca="false">FA17</f>
        <v>0</v>
      </c>
      <c r="EY17" s="131" t="n">
        <f aca="false">FB17</f>
        <v>0</v>
      </c>
      <c r="FF17" s="30"/>
      <c r="FG17" s="30" t="e">
        <f aca="false">VLOOKUP(FD17,Ages!$A:$E,3,FALSE())</f>
        <v>#N/A</v>
      </c>
      <c r="FH17" s="132" t="e">
        <f aca="false">IF(FE17&gt;64,"NA",VLOOKUP(FD17,V70MS!$A:$A,1,FALSE()))</f>
        <v>#N/A</v>
      </c>
      <c r="FI17" s="132"/>
      <c r="FJ17" s="131" t="str">
        <f aca="false">FN17</f>
        <v>Stafford, Bryan</v>
      </c>
      <c r="FK17" s="131" t="str">
        <f aca="false">FU17</f>
        <v>N</v>
      </c>
      <c r="FL17" s="131" t="n">
        <f aca="false">FO17</f>
        <v>1960</v>
      </c>
      <c r="FM17" s="131" t="str">
        <f aca="false">FP17</f>
        <v>INLAND EMP</v>
      </c>
      <c r="FN17" s="0" t="s">
        <v>84</v>
      </c>
      <c r="FO17" s="0" t="n">
        <v>1960</v>
      </c>
      <c r="FP17" s="0" t="s">
        <v>967</v>
      </c>
      <c r="FQ17" s="0" t="s">
        <v>84</v>
      </c>
      <c r="FR17" s="0" t="n">
        <v>100091218</v>
      </c>
      <c r="FS17" s="0" t="n">
        <v>14</v>
      </c>
      <c r="FT17" s="0" t="n">
        <v>1960</v>
      </c>
      <c r="FU17" s="0" t="s">
        <v>1262</v>
      </c>
      <c r="FV17" s="132" t="e">
        <f aca="false">IF($FS17&gt;64,"LOW",VLOOKUP($FR17,V40MS!$A:$A,1,FALSE()))</f>
        <v>#N/A</v>
      </c>
      <c r="FW17" s="133" t="str">
        <f aca="false">IF(FT17&gt;'[1]Point Tables'!$U$9," ",(IF(FT17='[1]Point Tables'!$U$9,(IF(FU17&gt;'[1]Point Tables'!$T$9," ","NO")),"NO")))</f>
        <v> </v>
      </c>
    </row>
    <row r="18" customFormat="false" ht="13.2" hidden="false" customHeight="false" outlineLevel="0" collapsed="false">
      <c r="A18" s="131" t="str">
        <f aca="false">E18</f>
        <v>Heck, Steven D</v>
      </c>
      <c r="B18" s="131" t="str">
        <f aca="false">L18</f>
        <v>N</v>
      </c>
      <c r="C18" s="131" t="n">
        <f aca="false">F18</f>
        <v>1961</v>
      </c>
      <c r="D18" s="131" t="str">
        <f aca="false">G18</f>
        <v>CAPITOL</v>
      </c>
      <c r="E18" s="0" t="s">
        <v>1062</v>
      </c>
      <c r="F18" s="0" t="n">
        <v>1961</v>
      </c>
      <c r="G18" s="0" t="s">
        <v>35</v>
      </c>
      <c r="H18" s="0" t="s">
        <v>1062</v>
      </c>
      <c r="I18" s="0" t="n">
        <v>100008014</v>
      </c>
      <c r="J18" s="0" t="n">
        <v>15.5</v>
      </c>
      <c r="K18" s="0" t="n">
        <v>1961</v>
      </c>
      <c r="L18" s="124" t="s">
        <v>1262</v>
      </c>
      <c r="M18" s="132" t="n">
        <f aca="false">IF($J18&gt;64,"NA",VLOOKUP($I18,VETMS!$A:$A,1,FALSE()))</f>
        <v>100008014</v>
      </c>
      <c r="N18" s="133" t="str">
        <f aca="false">IF(K18&gt;'[1]Point Tables'!$U$9," ",(IF(K18='[1]Point Tables'!$U$9,(IF(L18&gt;'[1]Point Tables'!$T$9," ","NO")),"NO")))</f>
        <v> </v>
      </c>
      <c r="O18" s="30" t="n">
        <f aca="false">(IF(J18&gt;64,"LOW PLACE",(IF(N18="NO",(" "),VLOOKUP($I18,V40MS!$A:$A,1,FALSE())))))</f>
        <v>100008014</v>
      </c>
      <c r="Q18" s="131" t="str">
        <f aca="false">U18</f>
        <v>Brown, Richard M</v>
      </c>
      <c r="R18" s="131" t="n">
        <f aca="false">AB18</f>
        <v>3</v>
      </c>
      <c r="S18" s="131" t="n">
        <f aca="false">V18</f>
        <v>1949</v>
      </c>
      <c r="T18" s="131" t="str">
        <f aca="false">W18</f>
        <v>NEW JERSEY</v>
      </c>
      <c r="U18" s="0" t="s">
        <v>1070</v>
      </c>
      <c r="V18" s="0" t="n">
        <v>1949</v>
      </c>
      <c r="W18" s="0" t="s">
        <v>108</v>
      </c>
      <c r="X18" s="0" t="s">
        <v>1070</v>
      </c>
      <c r="Y18" s="0" t="n">
        <v>100071416</v>
      </c>
      <c r="Z18" s="0" t="n">
        <v>15</v>
      </c>
      <c r="AA18" s="0" t="n">
        <v>1949</v>
      </c>
      <c r="AB18" s="124" t="n">
        <f aca="false">VLOOKUP(Y18,Ages!$A:$E,3,FALSE())</f>
        <v>3</v>
      </c>
      <c r="AC18" s="132" t="n">
        <f aca="false">IF($Z18&gt;64,"NA",VLOOKUP($Y18,VETMS!$A:$A,1,FALSE()))</f>
        <v>100071416</v>
      </c>
      <c r="AD18" s="138" t="str">
        <f aca="false">IF(AA18&gt;'[1]Point Tables'!$U$9," ",(IF(AA18='[1]Point Tables'!$U$9,(IF(AB18&gt;'[1]Point Tables'!$T$9," ","NO")),"NO")))</f>
        <v>NO</v>
      </c>
      <c r="AE18" s="124" t="str">
        <f aca="false">(IF(Z18&gt;64,"LOW PLACE",(IF(AD18="NO",(" "),VLOOKUP($Y18,V40MS!$A:$A,1,FALSE())))))</f>
        <v> </v>
      </c>
      <c r="AG18" s="131" t="str">
        <f aca="false">AK18</f>
        <v>Streb, Joseph S</v>
      </c>
      <c r="AH18" s="131" t="str">
        <f aca="false">AR18</f>
        <v>N</v>
      </c>
      <c r="AI18" s="131" t="n">
        <f aca="false">AL18</f>
        <v>1952</v>
      </c>
      <c r="AJ18" s="131" t="str">
        <f aca="false">AM18</f>
        <v>COLUMBUSOH</v>
      </c>
      <c r="AK18" s="0" t="s">
        <v>1406</v>
      </c>
      <c r="AL18" s="0" t="n">
        <v>1952</v>
      </c>
      <c r="AM18" s="0" t="s">
        <v>530</v>
      </c>
      <c r="AN18" s="0" t="s">
        <v>1406</v>
      </c>
      <c r="AO18" s="0" t="n">
        <v>100011030</v>
      </c>
      <c r="AP18" s="0" t="n">
        <v>15</v>
      </c>
      <c r="AQ18" s="0" t="n">
        <v>1952</v>
      </c>
      <c r="AR18" s="124" t="s">
        <v>1262</v>
      </c>
      <c r="AS18" s="133" t="str">
        <f aca="false">IF(AQ18&gt;'[1]Point Tables'!$U$10," ",(IF(AQ18='[1]Point Tables'!$U$10,(IF(AR18&gt;'[1]Point Tables'!$T$10," ","NO")),"NO")))</f>
        <v> </v>
      </c>
      <c r="AT18" s="30" t="n">
        <f aca="false">(IF(AP18&gt;64,"LOW PLACE",(IF(AS18="NO",(" "),VLOOKUP($AO18,V50MS!$A:$A,1,FALSE())))))</f>
        <v>100011030</v>
      </c>
      <c r="AV18" s="131" t="str">
        <f aca="false">AZ18</f>
        <v>Jones, Gordon * K</v>
      </c>
      <c r="AW18" s="131" t="n">
        <f aca="false">BG18</f>
        <v>3</v>
      </c>
      <c r="AX18" s="131" t="n">
        <f aca="false">BA18</f>
        <v>1954</v>
      </c>
      <c r="AY18" s="131" t="str">
        <f aca="false">BB18</f>
        <v>CANADA</v>
      </c>
      <c r="AZ18" s="0" t="s">
        <v>1470</v>
      </c>
      <c r="BA18" s="0" t="n">
        <v>1954</v>
      </c>
      <c r="BB18" s="0" t="s">
        <v>57</v>
      </c>
      <c r="BC18" s="0" t="s">
        <v>1470</v>
      </c>
      <c r="BD18" s="0" t="n">
        <v>100092935</v>
      </c>
      <c r="BE18" s="0" t="n">
        <v>15</v>
      </c>
      <c r="BF18" s="0" t="n">
        <v>1954</v>
      </c>
      <c r="BG18" s="124" t="n">
        <f aca="false">VLOOKUP(BD18,Ages!$A:$E,3,FALSE())</f>
        <v>3</v>
      </c>
      <c r="BH18" s="133" t="str">
        <f aca="false">IF(BF18&gt;'[1]Point Tables'!$U$10," ",(IF(BF18='[1]Point Tables'!$U$10,(IF(BG18&gt;'[1]Point Tables'!$T$10," ","NO")),"NO")))</f>
        <v> </v>
      </c>
      <c r="BI18" s="124" t="n">
        <f aca="false">(IF(BE18&gt;64,"LOW PLACE",(IF(BH18="NO",(" "),VLOOKUP($BD18,V50MS!$A:$A,1,FALSE())))))</f>
        <v>100092935</v>
      </c>
      <c r="BJ18" s="30"/>
      <c r="BK18" s="131" t="str">
        <f aca="false">BO18</f>
        <v>Benzimra, Albert E</v>
      </c>
      <c r="BL18" s="131" t="str">
        <f aca="false">BV18</f>
        <v>N</v>
      </c>
      <c r="BM18" s="131" t="n">
        <f aca="false">BP18</f>
        <v>1954</v>
      </c>
      <c r="BN18" s="131" t="str">
        <f aca="false">BQ18</f>
        <v>NEW JERSEY</v>
      </c>
      <c r="BO18" s="0" t="s">
        <v>1471</v>
      </c>
      <c r="BP18" s="0" t="n">
        <v>1954</v>
      </c>
      <c r="BQ18" s="0" t="s">
        <v>108</v>
      </c>
      <c r="BR18" s="0" t="s">
        <v>1471</v>
      </c>
      <c r="BS18" s="0" t="n">
        <v>100088376</v>
      </c>
      <c r="BT18" s="0" t="n">
        <v>15</v>
      </c>
      <c r="BU18" s="0" t="n">
        <v>1954</v>
      </c>
      <c r="BV18" s="30" t="s">
        <v>1262</v>
      </c>
      <c r="BW18" s="133" t="str">
        <f aca="false">IF(BU18&gt;'[1]Point Tables'!$U$10," ",(IF(BU18='[1]Point Tables'!$U$10,(IF(BV18&gt;'[1]Point Tables'!$T$10," ","NO")),"NO")))</f>
        <v> </v>
      </c>
      <c r="BX18" s="30" t="n">
        <f aca="false">(IF(BT18&gt;64,"LOW PLACE",(IF(BW18="NO",(" "),VLOOKUP($BS18,V50MS!$A:$A,1,FALSE())))))</f>
        <v>100088376</v>
      </c>
      <c r="BZ18" s="131" t="str">
        <f aca="false">CD18</f>
        <v>Morrow, Wes A</v>
      </c>
      <c r="CA18" s="131" t="str">
        <f aca="false">CK18</f>
        <v>N</v>
      </c>
      <c r="CB18" s="131" t="n">
        <f aca="false">CE18</f>
        <v>1945</v>
      </c>
      <c r="CC18" s="131" t="str">
        <f aca="false">CF18</f>
        <v>WESTERN PA</v>
      </c>
      <c r="CD18" s="0" t="s">
        <v>1472</v>
      </c>
      <c r="CE18" s="0" t="n">
        <v>1945</v>
      </c>
      <c r="CF18" s="0" t="s">
        <v>402</v>
      </c>
      <c r="CG18" s="0" t="s">
        <v>1472</v>
      </c>
      <c r="CH18" s="0" t="n">
        <v>100002148</v>
      </c>
      <c r="CI18" s="0" t="n">
        <v>15</v>
      </c>
      <c r="CJ18" s="0" t="n">
        <v>1945</v>
      </c>
      <c r="CK18" s="30" t="s">
        <v>1262</v>
      </c>
      <c r="CL18" s="133"/>
      <c r="CM18" s="132" t="n">
        <f aca="false">IF(CI18&gt;64,"NA",VLOOKUP(CH18,V60MS!$A:$A,1,FALSE()))</f>
        <v>100002148</v>
      </c>
      <c r="CN18" s="132" t="str">
        <f aca="false">IF(CL18="YES",(IF(CI18&gt;64,"NA",VLOOKUP(CH18,V70MS!$A:$A,1,FALSE()))),"")</f>
        <v/>
      </c>
      <c r="CP18" s="131" t="str">
        <f aca="false">CT18</f>
        <v>Vitoux, Michael E</v>
      </c>
      <c r="CQ18" s="131" t="n">
        <f aca="false">DA18</f>
        <v>7</v>
      </c>
      <c r="CR18" s="131" t="n">
        <f aca="false">CU18</f>
        <v>1946</v>
      </c>
      <c r="CS18" s="131" t="str">
        <f aca="false">CV18</f>
        <v>ILLINOIS</v>
      </c>
      <c r="CT18" s="0" t="s">
        <v>1349</v>
      </c>
      <c r="CU18" s="0" t="n">
        <v>1946</v>
      </c>
      <c r="CV18" s="0" t="s">
        <v>41</v>
      </c>
      <c r="CW18" s="0" t="s">
        <v>1349</v>
      </c>
      <c r="CX18" s="0" t="n">
        <v>100049883</v>
      </c>
      <c r="CY18" s="30" t="n">
        <v>15</v>
      </c>
      <c r="CZ18" s="30" t="n">
        <v>1946</v>
      </c>
      <c r="DA18" s="30" t="n">
        <f aca="false">VLOOKUP(CX18,Ages!$A:$E,3,FALSE())</f>
        <v>7</v>
      </c>
      <c r="DC18" s="132" t="n">
        <f aca="false">IF(CY18&gt;64,"NA",VLOOKUP(CX18,V60MS!$A:$A,1,FALSE()))</f>
        <v>100049883</v>
      </c>
      <c r="DD18" s="132"/>
      <c r="DE18" s="132"/>
      <c r="DF18" s="131" t="str">
        <f aca="false">DJ18</f>
        <v>Rea, John P</v>
      </c>
      <c r="DG18" s="131" t="str">
        <f aca="false">DQ18</f>
        <v>N</v>
      </c>
      <c r="DH18" s="131" t="n">
        <f aca="false">DK18</f>
        <v>1945</v>
      </c>
      <c r="DI18" s="131" t="str">
        <f aca="false">DL18</f>
        <v>N.CAROLINA</v>
      </c>
      <c r="DJ18" s="0" t="s">
        <v>1316</v>
      </c>
      <c r="DK18" s="0" t="n">
        <v>1945</v>
      </c>
      <c r="DL18" s="0" t="s">
        <v>608</v>
      </c>
      <c r="DM18" s="0" t="s">
        <v>1316</v>
      </c>
      <c r="DN18" s="0" t="n">
        <v>100020551</v>
      </c>
      <c r="DO18" s="0" t="n">
        <v>15</v>
      </c>
      <c r="DP18" s="0" t="n">
        <v>1945</v>
      </c>
      <c r="DQ18" s="0" t="s">
        <v>1262</v>
      </c>
      <c r="DR18" s="132" t="n">
        <f aca="false">IF(DO18&gt;64,"NA",VLOOKUP(DN18,V60MS!$A:$A,1,FALSE()))</f>
        <v>100020551</v>
      </c>
      <c r="DS18" s="132"/>
      <c r="DT18" s="131" t="n">
        <f aca="false">DX18</f>
        <v>0</v>
      </c>
      <c r="DU18" s="131" t="e">
        <f aca="false">EE18</f>
        <v>#N/A</v>
      </c>
      <c r="DV18" s="131" t="n">
        <f aca="false">DY18</f>
        <v>0</v>
      </c>
      <c r="DW18" s="131" t="n">
        <f aca="false">DZ18</f>
        <v>0</v>
      </c>
      <c r="ED18" s="30"/>
      <c r="EE18" s="30" t="e">
        <f aca="false">VLOOKUP(EB18,Ages!$A:$E,3,FALSE())</f>
        <v>#N/A</v>
      </c>
      <c r="EF18" s="132" t="e">
        <f aca="false">IF(EC18&gt;64,"NA",VLOOKUP(EB18,V70MS!$A:$A,1,FALSE()))</f>
        <v>#N/A</v>
      </c>
      <c r="EG18" s="132"/>
      <c r="EH18" s="131" t="n">
        <f aca="false">EL18</f>
        <v>0</v>
      </c>
      <c r="EI18" s="131" t="e">
        <f aca="false">ES18</f>
        <v>#N/A</v>
      </c>
      <c r="EJ18" s="131" t="n">
        <f aca="false">EM18</f>
        <v>0</v>
      </c>
      <c r="EK18" s="131" t="n">
        <f aca="false">EN18</f>
        <v>0</v>
      </c>
      <c r="ER18" s="30"/>
      <c r="ES18" s="30" t="e">
        <f aca="false">VLOOKUP(EP18,Ages!$A:$E,3,FALSE())</f>
        <v>#N/A</v>
      </c>
      <c r="ET18" s="132" t="e">
        <f aca="false">IF(EQ18&gt;64,"NA",VLOOKUP(EP18,V70MS!$A:$A,1,FALSE()))</f>
        <v>#N/A</v>
      </c>
      <c r="EU18" s="132"/>
      <c r="EV18" s="131" t="n">
        <f aca="false">EZ18</f>
        <v>0</v>
      </c>
      <c r="EW18" s="131" t="e">
        <f aca="false">FG18</f>
        <v>#N/A</v>
      </c>
      <c r="EX18" s="131" t="n">
        <f aca="false">FA18</f>
        <v>0</v>
      </c>
      <c r="EY18" s="131" t="n">
        <f aca="false">FB18</f>
        <v>0</v>
      </c>
      <c r="FF18" s="30"/>
      <c r="FG18" s="30" t="e">
        <f aca="false">VLOOKUP(FD18,Ages!$A:$E,3,FALSE())</f>
        <v>#N/A</v>
      </c>
      <c r="FH18" s="132" t="e">
        <f aca="false">IF(FE18&gt;64,"NA",VLOOKUP(FD18,V70MS!$A:$A,1,FALSE()))</f>
        <v>#N/A</v>
      </c>
      <c r="FI18" s="132"/>
      <c r="FJ18" s="131" t="str">
        <f aca="false">FN18</f>
        <v>Houle, Andrew P</v>
      </c>
      <c r="FK18" s="131" t="str">
        <f aca="false">FU18</f>
        <v>N</v>
      </c>
      <c r="FL18" s="131" t="n">
        <f aca="false">FO18</f>
        <v>1962</v>
      </c>
      <c r="FM18" s="131" t="str">
        <f aca="false">FP18</f>
        <v>NEWENGLAND</v>
      </c>
      <c r="FN18" s="0" t="s">
        <v>1067</v>
      </c>
      <c r="FO18" s="0" t="n">
        <v>1962</v>
      </c>
      <c r="FP18" s="0" t="s">
        <v>115</v>
      </c>
      <c r="FQ18" s="0" t="s">
        <v>1067</v>
      </c>
      <c r="FR18" s="0" t="n">
        <v>100053237</v>
      </c>
      <c r="FS18" s="0" t="n">
        <v>15</v>
      </c>
      <c r="FT18" s="0" t="n">
        <v>1962</v>
      </c>
      <c r="FU18" s="0" t="s">
        <v>1262</v>
      </c>
      <c r="FV18" s="132" t="n">
        <f aca="false">IF($FS18&gt;64,"LOW",VLOOKUP($FR18,V40MS!$A:$A,1,FALSE()))</f>
        <v>100053237</v>
      </c>
      <c r="FW18" s="133" t="str">
        <f aca="false">IF(FT18&gt;'[1]Point Tables'!$U$9," ",(IF(FT18='[1]Point Tables'!$U$9,(IF(FU18&gt;'[1]Point Tables'!$T$9," ","NO")),"NO")))</f>
        <v> </v>
      </c>
    </row>
    <row r="19" customFormat="false" ht="13.2" hidden="false" customHeight="false" outlineLevel="0" collapsed="false">
      <c r="A19" s="131" t="str">
        <f aca="false">E19</f>
        <v>Paragano, Vincent </v>
      </c>
      <c r="B19" s="131" t="str">
        <f aca="false">L19</f>
        <v>N</v>
      </c>
      <c r="C19" s="131" t="n">
        <f aca="false">F19</f>
        <v>1956</v>
      </c>
      <c r="D19" s="131" t="str">
        <f aca="false">G19</f>
        <v>NEW JERSEY</v>
      </c>
      <c r="E19" s="0" t="s">
        <v>1058</v>
      </c>
      <c r="F19" s="0" t="n">
        <v>1956</v>
      </c>
      <c r="G19" s="0" t="s">
        <v>108</v>
      </c>
      <c r="H19" s="0" t="s">
        <v>1058</v>
      </c>
      <c r="I19" s="0" t="n">
        <v>100060198</v>
      </c>
      <c r="J19" s="0" t="n">
        <v>15.5</v>
      </c>
      <c r="K19" s="0" t="n">
        <v>1956</v>
      </c>
      <c r="L19" s="124" t="s">
        <v>1262</v>
      </c>
      <c r="M19" s="132" t="n">
        <f aca="false">IF($J19&gt;64,"NA",VLOOKUP($I19,VETMS!$A:$A,1,FALSE()))</f>
        <v>100060198</v>
      </c>
      <c r="N19" s="133" t="str">
        <f aca="false">IF(K19&gt;'[1]Point Tables'!$U$9," ",(IF(K19='[1]Point Tables'!$U$9,(IF(L19&gt;'[1]Point Tables'!$T$9," ","NO")),"NO")))</f>
        <v>NO</v>
      </c>
      <c r="O19" s="30" t="str">
        <f aca="false">(IF(J19&gt;64,"LOW PLACE",(IF(N19="NO",(" "),VLOOKUP($I19,V40MS!$A:$A,1,FALSE())))))</f>
        <v> </v>
      </c>
      <c r="Q19" s="131" t="str">
        <f aca="false">U19</f>
        <v>Jacobson, Dov</v>
      </c>
      <c r="R19" s="131" t="n">
        <f aca="false">AB19</f>
        <v>12</v>
      </c>
      <c r="S19" s="131" t="n">
        <f aca="false">V19</f>
        <v>1952</v>
      </c>
      <c r="T19" s="131" t="str">
        <f aca="false">W19</f>
        <v>GEORGIA</v>
      </c>
      <c r="U19" s="0" t="s">
        <v>1209</v>
      </c>
      <c r="V19" s="0" t="n">
        <v>1952</v>
      </c>
      <c r="W19" s="0" t="s">
        <v>101</v>
      </c>
      <c r="X19" s="0" t="s">
        <v>1209</v>
      </c>
      <c r="Y19" s="0" t="n">
        <v>100046766</v>
      </c>
      <c r="Z19" s="0" t="n">
        <v>16</v>
      </c>
      <c r="AA19" s="0" t="n">
        <v>1952</v>
      </c>
      <c r="AB19" s="124" t="n">
        <f aca="false">VLOOKUP(Y19,Ages!$A:$E,3,FALSE())</f>
        <v>12</v>
      </c>
      <c r="AC19" s="132" t="n">
        <f aca="false">IF($Z19&gt;64,"NA",VLOOKUP($Y19,VETMS!$A:$A,1,FALSE()))</f>
        <v>100046766</v>
      </c>
      <c r="AD19" s="138" t="str">
        <f aca="false">IF(AA19&gt;'[1]Point Tables'!$U$9," ",(IF(AA19='[1]Point Tables'!$U$9,(IF(AB19&gt;'[1]Point Tables'!$T$9," ","NO")),"NO")))</f>
        <v>NO</v>
      </c>
      <c r="AE19" s="124" t="str">
        <f aca="false">(IF(Z19&gt;64,"LOW PLACE",(IF(AD19="NO",(" "),VLOOKUP($Y19,V40MS!$A:$A,1,FALSE())))))</f>
        <v> </v>
      </c>
      <c r="AG19" s="131" t="str">
        <f aca="false">AK19</f>
        <v>Badger, Carlton M</v>
      </c>
      <c r="AH19" s="131" t="str">
        <f aca="false">AR19</f>
        <v>N</v>
      </c>
      <c r="AI19" s="131" t="n">
        <f aca="false">AL19</f>
        <v>1956</v>
      </c>
      <c r="AJ19" s="131" t="str">
        <f aca="false">AM19</f>
        <v>N.CAROLINA</v>
      </c>
      <c r="AK19" s="0" t="s">
        <v>1077</v>
      </c>
      <c r="AL19" s="0" t="n">
        <v>1956</v>
      </c>
      <c r="AM19" s="0" t="s">
        <v>608</v>
      </c>
      <c r="AN19" s="0" t="s">
        <v>1077</v>
      </c>
      <c r="AO19" s="0" t="n">
        <v>100118305</v>
      </c>
      <c r="AP19" s="0" t="n">
        <v>16</v>
      </c>
      <c r="AQ19" s="0" t="n">
        <v>1956</v>
      </c>
      <c r="AR19" s="124" t="s">
        <v>1262</v>
      </c>
      <c r="AS19" s="133" t="str">
        <f aca="false">IF(AQ19&gt;'[1]Point Tables'!$U$10," ",(IF(AQ19='[1]Point Tables'!$U$10,(IF(AR19&gt;'[1]Point Tables'!$T$10," ","NO")),"NO")))</f>
        <v> </v>
      </c>
      <c r="AT19" s="30" t="n">
        <f aca="false">(IF(AP19&gt;64,"LOW PLACE",(IF(AS19="NO",(" "),VLOOKUP($AO19,V50MS!$A:$A,1,FALSE())))))</f>
        <v>100118305</v>
      </c>
      <c r="AV19" s="131" t="str">
        <f aca="false">AZ19</f>
        <v>Cravey, Donald N</v>
      </c>
      <c r="AW19" s="131" t="n">
        <f aca="false">BG19</f>
        <v>5</v>
      </c>
      <c r="AX19" s="131" t="n">
        <f aca="false">BA19</f>
        <v>1955</v>
      </c>
      <c r="AY19" s="131" t="str">
        <f aca="false">BB19</f>
        <v>GULFCST TX</v>
      </c>
      <c r="AZ19" s="0" t="s">
        <v>518</v>
      </c>
      <c r="BA19" s="0" t="n">
        <v>1955</v>
      </c>
      <c r="BB19" s="0" t="s">
        <v>96</v>
      </c>
      <c r="BC19" s="0" t="s">
        <v>518</v>
      </c>
      <c r="BD19" s="0" t="n">
        <v>100016670</v>
      </c>
      <c r="BE19" s="0" t="n">
        <v>16</v>
      </c>
      <c r="BF19" s="0" t="n">
        <v>1955</v>
      </c>
      <c r="BG19" s="124" t="n">
        <f aca="false">VLOOKUP(BD19,Ages!$A:$E,3,FALSE())</f>
        <v>5</v>
      </c>
      <c r="BH19" s="133" t="str">
        <f aca="false">IF(BF19&gt;'[1]Point Tables'!$U$10," ",(IF(BF19='[1]Point Tables'!$U$10,(IF(BG19&gt;'[1]Point Tables'!$T$10," ","NO")),"NO")))</f>
        <v> </v>
      </c>
      <c r="BI19" s="124" t="n">
        <f aca="false">(IF(BE19&gt;64,"LOW PLACE",(IF(BH19="NO",(" "),VLOOKUP($BD19,V50MS!$A:$A,1,FALSE())))))</f>
        <v>100016670</v>
      </c>
      <c r="BJ19" s="30"/>
      <c r="BK19" s="131" t="str">
        <f aca="false">BO19</f>
        <v>Wright, Lloyd G</v>
      </c>
      <c r="BL19" s="131" t="str">
        <f aca="false">BV19</f>
        <v>N</v>
      </c>
      <c r="BM19" s="131" t="n">
        <f aca="false">BP19</f>
        <v>1954</v>
      </c>
      <c r="BN19" s="131" t="str">
        <f aca="false">BQ19</f>
        <v>ARIZONA</v>
      </c>
      <c r="BO19" s="0" t="s">
        <v>1473</v>
      </c>
      <c r="BP19" s="0" t="n">
        <v>1954</v>
      </c>
      <c r="BQ19" s="0" t="s">
        <v>137</v>
      </c>
      <c r="BR19" s="0" t="s">
        <v>1473</v>
      </c>
      <c r="BS19" s="0" t="n">
        <v>100034107</v>
      </c>
      <c r="BT19" s="0" t="n">
        <v>16</v>
      </c>
      <c r="BU19" s="0" t="n">
        <v>1954</v>
      </c>
      <c r="BV19" s="30" t="s">
        <v>1262</v>
      </c>
      <c r="BW19" s="133" t="str">
        <f aca="false">IF(BU19&gt;'[1]Point Tables'!$U$10," ",(IF(BU19='[1]Point Tables'!$U$10,(IF(BV19&gt;'[1]Point Tables'!$T$10," ","NO")),"NO")))</f>
        <v> </v>
      </c>
      <c r="BX19" s="30" t="n">
        <f aca="false">(IF(BT19&gt;64,"LOW PLACE",(IF(BW19="NO",(" "),VLOOKUP($BS19,V50MS!$A:$A,1,FALSE())))))</f>
        <v>100034107</v>
      </c>
      <c r="BZ19" s="131" t="str">
        <f aca="false">CD19</f>
        <v>Cheney, Terence J</v>
      </c>
      <c r="CA19" s="131" t="str">
        <f aca="false">CK19</f>
        <v>N</v>
      </c>
      <c r="CB19" s="131" t="n">
        <f aca="false">CE19</f>
        <v>1950</v>
      </c>
      <c r="CC19" s="131" t="str">
        <f aca="false">CF19</f>
        <v>TENNESSEE</v>
      </c>
      <c r="CD19" s="0" t="s">
        <v>1123</v>
      </c>
      <c r="CE19" s="0" t="n">
        <v>1950</v>
      </c>
      <c r="CF19" s="0" t="s">
        <v>452</v>
      </c>
      <c r="CG19" s="0" t="s">
        <v>1123</v>
      </c>
      <c r="CH19" s="0" t="n">
        <v>100058676</v>
      </c>
      <c r="CI19" s="0" t="n">
        <v>16</v>
      </c>
      <c r="CJ19" s="0" t="n">
        <v>1950</v>
      </c>
      <c r="CK19" s="30" t="s">
        <v>1262</v>
      </c>
      <c r="CL19" s="133"/>
      <c r="CM19" s="132" t="n">
        <f aca="false">IF(CI19&gt;64,"NA",VLOOKUP(CH19,V60MS!$A:$A,1,FALSE()))</f>
        <v>100058676</v>
      </c>
      <c r="CN19" s="132" t="str">
        <f aca="false">IF(CL19="YES",(IF(CI19&gt;64,"NA",VLOOKUP(CH19,V70MS!$A:$A,1,FALSE()))),"")</f>
        <v/>
      </c>
      <c r="CP19" s="131" t="str">
        <f aca="false">CT19</f>
        <v>Trammell, Chris W</v>
      </c>
      <c r="CQ19" s="131" t="n">
        <f aca="false">DA19</f>
        <v>7</v>
      </c>
      <c r="CR19" s="131" t="n">
        <f aca="false">CU19</f>
        <v>1946</v>
      </c>
      <c r="CS19" s="131" t="str">
        <f aca="false">CV19</f>
        <v>LOUISIANA</v>
      </c>
      <c r="CT19" s="0" t="s">
        <v>1467</v>
      </c>
      <c r="CU19" s="0" t="n">
        <v>1946</v>
      </c>
      <c r="CV19" s="0" t="s">
        <v>244</v>
      </c>
      <c r="CW19" s="0" t="s">
        <v>1467</v>
      </c>
      <c r="CX19" s="141" t="n">
        <v>100015593</v>
      </c>
      <c r="CY19" s="142" t="n">
        <v>16</v>
      </c>
      <c r="CZ19" s="143" t="n">
        <v>1946</v>
      </c>
      <c r="DA19" s="30" t="n">
        <f aca="false">VLOOKUP(CX19,Ages!$A:$E,3,FALSE())</f>
        <v>7</v>
      </c>
      <c r="DB19" s="115"/>
      <c r="DC19" s="132" t="n">
        <f aca="false">IF(CY19&gt;64,"NA",VLOOKUP(CX19,V60MS!$A:$A,1,FALSE()))</f>
        <v>100015593</v>
      </c>
      <c r="DD19" s="132"/>
      <c r="DE19" s="132"/>
      <c r="DF19" s="131" t="str">
        <f aca="false">DJ19</f>
        <v>Jazwinski, S. Michal</v>
      </c>
      <c r="DG19" s="131" t="str">
        <f aca="false">DQ19</f>
        <v>N</v>
      </c>
      <c r="DH19" s="131" t="n">
        <f aca="false">DK19</f>
        <v>1947</v>
      </c>
      <c r="DI19" s="131" t="str">
        <f aca="false">DL19</f>
        <v>LOUISIANA</v>
      </c>
      <c r="DJ19" s="0" t="s">
        <v>1263</v>
      </c>
      <c r="DK19" s="0" t="n">
        <v>1947</v>
      </c>
      <c r="DL19" s="0" t="s">
        <v>244</v>
      </c>
      <c r="DM19" s="0" t="s">
        <v>1263</v>
      </c>
      <c r="DN19" s="0" t="n">
        <v>100055344</v>
      </c>
      <c r="DO19" s="0" t="n">
        <v>16</v>
      </c>
      <c r="DP19" s="0" t="n">
        <v>1947</v>
      </c>
      <c r="DQ19" s="0" t="s">
        <v>1262</v>
      </c>
      <c r="DR19" s="132" t="n">
        <f aca="false">IF(DO19&gt;64,"NA",VLOOKUP(DN19,V60MS!$A:$A,1,FALSE()))</f>
        <v>100055344</v>
      </c>
      <c r="DS19" s="132"/>
      <c r="DT19" s="131" t="n">
        <f aca="false">DX19</f>
        <v>0</v>
      </c>
      <c r="DU19" s="131" t="e">
        <f aca="false">EE19</f>
        <v>#N/A</v>
      </c>
      <c r="DV19" s="131" t="n">
        <f aca="false">DY19</f>
        <v>0</v>
      </c>
      <c r="DW19" s="131" t="n">
        <f aca="false">DZ19</f>
        <v>0</v>
      </c>
      <c r="ED19" s="30"/>
      <c r="EE19" s="30" t="e">
        <f aca="false">VLOOKUP(EB19,Ages!$A:$E,3,FALSE())</f>
        <v>#N/A</v>
      </c>
      <c r="EF19" s="132" t="e">
        <f aca="false">IF(EC19&gt;64,"NA",VLOOKUP(EB19,V70MS!$A:$A,1,FALSE()))</f>
        <v>#N/A</v>
      </c>
      <c r="EG19" s="132"/>
      <c r="EH19" s="131" t="n">
        <f aca="false">EL19</f>
        <v>0</v>
      </c>
      <c r="EI19" s="131" t="e">
        <f aca="false">ES19</f>
        <v>#N/A</v>
      </c>
      <c r="EJ19" s="131" t="n">
        <f aca="false">EM19</f>
        <v>0</v>
      </c>
      <c r="EK19" s="131" t="n">
        <f aca="false">EN19</f>
        <v>0</v>
      </c>
      <c r="ER19" s="30"/>
      <c r="ES19" s="30" t="e">
        <f aca="false">VLOOKUP(EP19,Ages!$A:$E,3,FALSE())</f>
        <v>#N/A</v>
      </c>
      <c r="ET19" s="132" t="e">
        <f aca="false">IF(EQ19&gt;64,"NA",VLOOKUP(EP19,V70MS!$A:$A,1,FALSE()))</f>
        <v>#N/A</v>
      </c>
      <c r="EU19" s="132"/>
      <c r="EV19" s="131" t="n">
        <f aca="false">EZ19</f>
        <v>0</v>
      </c>
      <c r="EW19" s="131" t="e">
        <f aca="false">FG19</f>
        <v>#N/A</v>
      </c>
      <c r="EX19" s="131" t="n">
        <f aca="false">FA19</f>
        <v>0</v>
      </c>
      <c r="EY19" s="131" t="n">
        <f aca="false">FB19</f>
        <v>0</v>
      </c>
      <c r="FF19" s="30"/>
      <c r="FG19" s="30" t="e">
        <f aca="false">VLOOKUP(FD19,Ages!$A:$E,3,FALSE())</f>
        <v>#N/A</v>
      </c>
      <c r="FH19" s="132" t="e">
        <f aca="false">IF(FE19&gt;64,"NA",VLOOKUP(FD19,V70MS!$A:$A,1,FALSE()))</f>
        <v>#N/A</v>
      </c>
      <c r="FI19" s="132"/>
      <c r="FJ19" s="131" t="str">
        <f aca="false">FN19</f>
        <v>Zwieniecki, Maciej A</v>
      </c>
      <c r="FK19" s="131" t="str">
        <f aca="false">FU19</f>
        <v>N</v>
      </c>
      <c r="FL19" s="131" t="n">
        <f aca="false">FO19</f>
        <v>1963</v>
      </c>
      <c r="FM19" s="131" t="str">
        <f aca="false">FP19</f>
        <v>NEWENGLAND</v>
      </c>
      <c r="FN19" s="0" t="s">
        <v>1415</v>
      </c>
      <c r="FO19" s="0" t="n">
        <v>1963</v>
      </c>
      <c r="FP19" s="0" t="s">
        <v>115</v>
      </c>
      <c r="FQ19" s="0" t="s">
        <v>1415</v>
      </c>
      <c r="FR19" s="0" t="n">
        <v>100080647</v>
      </c>
      <c r="FS19" s="0" t="n">
        <v>16</v>
      </c>
      <c r="FT19" s="0" t="n">
        <v>1963</v>
      </c>
      <c r="FU19" s="0" t="s">
        <v>1262</v>
      </c>
      <c r="FV19" s="132" t="n">
        <f aca="false">IF($FS19&gt;64,"LOW",VLOOKUP($FR19,V40MS!$A:$A,1,FALSE()))</f>
        <v>100080647</v>
      </c>
      <c r="FW19" s="133" t="str">
        <f aca="false">IF(FT19&gt;'[1]Point Tables'!$U$9," ",(IF(FT19='[1]Point Tables'!$U$9,(IF(FU19&gt;'[1]Point Tables'!$T$9," ","NO")),"NO")))</f>
        <v> </v>
      </c>
    </row>
    <row r="20" customFormat="false" ht="13.2" hidden="false" customHeight="false" outlineLevel="0" collapsed="false">
      <c r="A20" s="131" t="str">
        <f aca="false">E20</f>
        <v>Wildman, Steve </v>
      </c>
      <c r="B20" s="131" t="str">
        <f aca="false">L20</f>
        <v>N</v>
      </c>
      <c r="C20" s="131" t="n">
        <f aca="false">F20</f>
        <v>1959</v>
      </c>
      <c r="D20" s="131" t="str">
        <f aca="false">G20</f>
        <v>KANSAS</v>
      </c>
      <c r="E20" s="0" t="s">
        <v>1083</v>
      </c>
      <c r="F20" s="0" t="n">
        <v>1959</v>
      </c>
      <c r="G20" s="0" t="s">
        <v>104</v>
      </c>
      <c r="H20" s="0" t="s">
        <v>1083</v>
      </c>
      <c r="I20" s="0" t="n">
        <v>100058873</v>
      </c>
      <c r="J20" s="0" t="n">
        <v>17</v>
      </c>
      <c r="K20" s="0" t="n">
        <v>1959</v>
      </c>
      <c r="L20" s="124" t="s">
        <v>1262</v>
      </c>
      <c r="M20" s="132" t="n">
        <f aca="false">IF($J20&gt;64,"NA",VLOOKUP($I20,VETMS!$A:$A,1,FALSE()))</f>
        <v>100058873</v>
      </c>
      <c r="N20" s="133" t="str">
        <f aca="false">IF(K20&gt;'[1]Point Tables'!$U$9," ",(IF(K20='[1]Point Tables'!$U$9,(IF(L20&gt;'[1]Point Tables'!$T$9," ","NO")),"NO")))</f>
        <v>NO</v>
      </c>
      <c r="O20" s="30" t="str">
        <f aca="false">(IF(J20&gt;64,"LOW PLACE",(IF(N20="NO",(" "),VLOOKUP($I20,V40MS!$A:$A,1,FALSE())))))</f>
        <v> </v>
      </c>
      <c r="Q20" s="131" t="str">
        <f aca="false">U20</f>
        <v>Scanson, Timothy G</v>
      </c>
      <c r="R20" s="131" t="n">
        <f aca="false">AB20</f>
        <v>9</v>
      </c>
      <c r="S20" s="131" t="n">
        <f aca="false">V20</f>
        <v>1954</v>
      </c>
      <c r="T20" s="131" t="str">
        <f aca="false">W20</f>
        <v>HAWAII</v>
      </c>
      <c r="U20" s="0" t="s">
        <v>1011</v>
      </c>
      <c r="V20" s="0" t="n">
        <v>1954</v>
      </c>
      <c r="W20" s="0" t="s">
        <v>536</v>
      </c>
      <c r="X20" s="0" t="s">
        <v>1011</v>
      </c>
      <c r="Y20" s="0" t="n">
        <v>100049168</v>
      </c>
      <c r="Z20" s="0" t="n">
        <v>17</v>
      </c>
      <c r="AA20" s="0" t="n">
        <v>1954</v>
      </c>
      <c r="AB20" s="124" t="n">
        <f aca="false">VLOOKUP(Y20,Ages!$A:$E,3,FALSE())</f>
        <v>9</v>
      </c>
      <c r="AC20" s="132" t="n">
        <f aca="false">IF($Z20&gt;64,"NA",VLOOKUP($Y20,VETMS!$A:$A,1,FALSE()))</f>
        <v>100049168</v>
      </c>
      <c r="AD20" s="138" t="str">
        <f aca="false">IF(AA20&gt;'[1]Point Tables'!$U$9," ",(IF(AA20='[1]Point Tables'!$U$9,(IF(AB20&gt;'[1]Point Tables'!$T$9," ","NO")),"NO")))</f>
        <v>NO</v>
      </c>
      <c r="AE20" s="124" t="str">
        <f aca="false">(IF(Z20&gt;64,"LOW PLACE",(IF(AD20="NO",(" "),VLOOKUP($Y20,V40MS!$A:$A,1,FALSE())))))</f>
        <v> </v>
      </c>
      <c r="AG20" s="131" t="str">
        <f aca="false">AK20</f>
        <v>Wildman, Steve </v>
      </c>
      <c r="AH20" s="131" t="str">
        <f aca="false">AR20</f>
        <v>N</v>
      </c>
      <c r="AI20" s="131" t="n">
        <f aca="false">AL20</f>
        <v>1959</v>
      </c>
      <c r="AJ20" s="131" t="str">
        <f aca="false">AM20</f>
        <v>KANSAS</v>
      </c>
      <c r="AK20" s="0" t="s">
        <v>1083</v>
      </c>
      <c r="AL20" s="0" t="n">
        <v>1959</v>
      </c>
      <c r="AM20" s="0" t="s">
        <v>104</v>
      </c>
      <c r="AN20" s="0" t="s">
        <v>1083</v>
      </c>
      <c r="AO20" s="0" t="n">
        <v>100058873</v>
      </c>
      <c r="AP20" s="0" t="n">
        <v>17</v>
      </c>
      <c r="AQ20" s="0" t="n">
        <v>1959</v>
      </c>
      <c r="AR20" s="124" t="s">
        <v>1262</v>
      </c>
      <c r="AS20" s="133" t="str">
        <f aca="false">IF(AQ20&gt;'[1]Point Tables'!$U$10," ",(IF(AQ20='[1]Point Tables'!$U$10,(IF(AR20&gt;'[1]Point Tables'!$T$10," ","NO")),"NO")))</f>
        <v> </v>
      </c>
      <c r="AT20" s="30" t="n">
        <f aca="false">(IF(AP20&gt;64,"LOW PLACE",(IF(AS20="NO",(" "),VLOOKUP($AO20,V50MS!$A:$A,1,FALSE())))))</f>
        <v>100058873</v>
      </c>
      <c r="AV20" s="131" t="str">
        <f aca="false">AZ20</f>
        <v>Malnati, Donald H</v>
      </c>
      <c r="AW20" s="131" t="n">
        <f aca="false">BG20</f>
        <v>2</v>
      </c>
      <c r="AX20" s="131" t="n">
        <f aca="false">BA20</f>
        <v>1954</v>
      </c>
      <c r="AY20" s="131" t="str">
        <f aca="false">BB20</f>
        <v>CAPITOL</v>
      </c>
      <c r="AZ20" s="0" t="s">
        <v>1474</v>
      </c>
      <c r="BA20" s="0" t="n">
        <v>1954</v>
      </c>
      <c r="BB20" s="0" t="s">
        <v>35</v>
      </c>
      <c r="BC20" s="0" t="s">
        <v>1474</v>
      </c>
      <c r="BD20" s="0" t="n">
        <v>100081952</v>
      </c>
      <c r="BE20" s="0" t="n">
        <v>17</v>
      </c>
      <c r="BF20" s="0" t="n">
        <v>1954</v>
      </c>
      <c r="BG20" s="124" t="n">
        <f aca="false">VLOOKUP(BD20,Ages!$A:$E,3,FALSE())</f>
        <v>2</v>
      </c>
      <c r="BH20" s="133" t="str">
        <f aca="false">IF(BF20&gt;'[1]Point Tables'!$U$10," ",(IF(BF20='[1]Point Tables'!$U$10,(IF(BG20&gt;'[1]Point Tables'!$T$10," ","NO")),"NO")))</f>
        <v> </v>
      </c>
      <c r="BI20" s="124" t="n">
        <f aca="false">(IF(BE20&gt;64,"LOW PLACE",(IF(BH20="NO",(" "),VLOOKUP($BD20,V50MS!$A:$A,1,FALSE())))))</f>
        <v>100081952</v>
      </c>
      <c r="BJ20" s="30"/>
      <c r="BK20" s="131" t="str">
        <f aca="false">BO20</f>
        <v>Blair III, Ray</v>
      </c>
      <c r="BL20" s="131" t="str">
        <f aca="false">BV20</f>
        <v>N</v>
      </c>
      <c r="BM20" s="131" t="n">
        <f aca="false">BP20</f>
        <v>1959</v>
      </c>
      <c r="BN20" s="131" t="str">
        <f aca="false">BQ20</f>
        <v>CENTRAL FL</v>
      </c>
      <c r="BO20" s="0" t="s">
        <v>1428</v>
      </c>
      <c r="BP20" s="0" t="n">
        <v>1959</v>
      </c>
      <c r="BQ20" s="0" t="s">
        <v>182</v>
      </c>
      <c r="BR20" s="0" t="s">
        <v>1428</v>
      </c>
      <c r="BS20" s="0" t="n">
        <v>100011760</v>
      </c>
      <c r="BT20" s="0" t="n">
        <v>17</v>
      </c>
      <c r="BU20" s="0" t="n">
        <v>1959</v>
      </c>
      <c r="BV20" s="30" t="s">
        <v>1262</v>
      </c>
      <c r="BW20" s="133" t="str">
        <f aca="false">IF(BU20&gt;'[1]Point Tables'!$U$10," ",(IF(BU20='[1]Point Tables'!$U$10,(IF(BV20&gt;'[1]Point Tables'!$T$10," ","NO")),"NO")))</f>
        <v> </v>
      </c>
      <c r="BX20" s="30" t="n">
        <f aca="false">(IF(BT20&gt;64,"LOW PLACE",(IF(BW20="NO",(" "),VLOOKUP($BS20,V50MS!$A:$A,1,FALSE())))))</f>
        <v>100011760</v>
      </c>
      <c r="BZ20" s="131" t="str">
        <f aca="false">CD20</f>
        <v>LaForge, Stephen S</v>
      </c>
      <c r="CA20" s="131" t="str">
        <f aca="false">CK20</f>
        <v>N</v>
      </c>
      <c r="CB20" s="131" t="n">
        <f aca="false">CE20</f>
        <v>1947</v>
      </c>
      <c r="CC20" s="131" t="str">
        <f aca="false">CF20</f>
        <v>NORTHEAST</v>
      </c>
      <c r="CD20" s="0" t="s">
        <v>1475</v>
      </c>
      <c r="CE20" s="0" t="n">
        <v>1947</v>
      </c>
      <c r="CF20" s="0" t="s">
        <v>174</v>
      </c>
      <c r="CG20" s="0" t="s">
        <v>1475</v>
      </c>
      <c r="CH20" s="0" t="n">
        <v>100004308</v>
      </c>
      <c r="CI20" s="0" t="n">
        <v>17</v>
      </c>
      <c r="CJ20" s="0" t="n">
        <v>1947</v>
      </c>
      <c r="CK20" s="30" t="s">
        <v>1262</v>
      </c>
      <c r="CL20" s="133"/>
      <c r="CM20" s="132" t="n">
        <f aca="false">IF(CI20&gt;64,"NA",VLOOKUP(CH20,V60MS!$A:$A,1,FALSE()))</f>
        <v>100004308</v>
      </c>
      <c r="CN20" s="132" t="str">
        <f aca="false">IF(CL20="YES",(IF(CI20&gt;64,"NA",VLOOKUP(CH20,V70MS!$A:$A,1,FALSE()))),"")</f>
        <v/>
      </c>
      <c r="CP20" s="131" t="str">
        <f aca="false">CT20</f>
        <v>Abrams, Irwin B</v>
      </c>
      <c r="CQ20" s="131" t="n">
        <f aca="false">DA20</f>
        <v>8</v>
      </c>
      <c r="CR20" s="131" t="n">
        <f aca="false">CU20</f>
        <v>1932</v>
      </c>
      <c r="CS20" s="131" t="str">
        <f aca="false">CV20</f>
        <v>NEWENGLAND</v>
      </c>
      <c r="CT20" s="0" t="s">
        <v>1278</v>
      </c>
      <c r="CU20" s="0" t="n">
        <v>1932</v>
      </c>
      <c r="CV20" s="0" t="s">
        <v>115</v>
      </c>
      <c r="CW20" s="0" t="s">
        <v>1278</v>
      </c>
      <c r="CX20" s="141" t="n">
        <v>100060867</v>
      </c>
      <c r="CY20" s="142" t="n">
        <v>17</v>
      </c>
      <c r="CZ20" s="143" t="n">
        <v>1932</v>
      </c>
      <c r="DA20" s="30" t="n">
        <f aca="false">VLOOKUP(CX20,Ages!$A:$E,3,FALSE())</f>
        <v>8</v>
      </c>
      <c r="DB20" s="115"/>
      <c r="DC20" s="132" t="e">
        <f aca="false">IF(CY20&gt;64,"NA",VLOOKUP(CX20,V60MS!$A:$A,1,FALSE()))</f>
        <v>#N/A</v>
      </c>
      <c r="DD20" s="132"/>
      <c r="DE20" s="132"/>
      <c r="DF20" s="131" t="str">
        <f aca="false">DJ20</f>
        <v>Vitoux, Michael E</v>
      </c>
      <c r="DG20" s="131" t="str">
        <f aca="false">DQ20</f>
        <v>N</v>
      </c>
      <c r="DH20" s="131" t="n">
        <f aca="false">DK20</f>
        <v>1946</v>
      </c>
      <c r="DI20" s="131" t="str">
        <f aca="false">DL20</f>
        <v>ILLINOIS</v>
      </c>
      <c r="DJ20" s="0" t="s">
        <v>1349</v>
      </c>
      <c r="DK20" s="0" t="n">
        <v>1946</v>
      </c>
      <c r="DL20" s="0" t="s">
        <v>41</v>
      </c>
      <c r="DM20" s="0" t="s">
        <v>1349</v>
      </c>
      <c r="DN20" s="0" t="n">
        <v>100049883</v>
      </c>
      <c r="DO20" s="0" t="n">
        <v>17</v>
      </c>
      <c r="DP20" s="0" t="n">
        <v>1946</v>
      </c>
      <c r="DQ20" s="0" t="s">
        <v>1262</v>
      </c>
      <c r="DR20" s="132" t="n">
        <f aca="false">IF(DO20&gt;64,"NA",VLOOKUP(DN20,V60MS!$A:$A,1,FALSE()))</f>
        <v>100049883</v>
      </c>
      <c r="DS20" s="132"/>
      <c r="DT20" s="131" t="n">
        <f aca="false">DX20</f>
        <v>0</v>
      </c>
      <c r="DU20" s="131" t="e">
        <f aca="false">EE20</f>
        <v>#N/A</v>
      </c>
      <c r="DV20" s="131" t="n">
        <f aca="false">DY20</f>
        <v>0</v>
      </c>
      <c r="DW20" s="131" t="n">
        <f aca="false">DZ20</f>
        <v>0</v>
      </c>
      <c r="ED20" s="30"/>
      <c r="EE20" s="30" t="e">
        <f aca="false">VLOOKUP(EB20,Ages!$A:$E,3,FALSE())</f>
        <v>#N/A</v>
      </c>
      <c r="EF20" s="132" t="e">
        <f aca="false">IF(EC20&gt;64,"NA",VLOOKUP(EB20,V70MS!$A:$A,1,FALSE()))</f>
        <v>#N/A</v>
      </c>
      <c r="EG20" s="132"/>
      <c r="EH20" s="131" t="n">
        <f aca="false">EL20</f>
        <v>0</v>
      </c>
      <c r="EI20" s="131" t="e">
        <f aca="false">ES20</f>
        <v>#N/A</v>
      </c>
      <c r="EJ20" s="131" t="n">
        <f aca="false">EM20</f>
        <v>0</v>
      </c>
      <c r="EK20" s="131" t="n">
        <f aca="false">EN20</f>
        <v>0</v>
      </c>
      <c r="ER20" s="30"/>
      <c r="ES20" s="30" t="e">
        <f aca="false">VLOOKUP(EP20,Ages!$A:$E,3,FALSE())</f>
        <v>#N/A</v>
      </c>
      <c r="ET20" s="132" t="e">
        <f aca="false">IF(EQ20&gt;64,"NA",VLOOKUP(EP20,V70MS!$A:$A,1,FALSE()))</f>
        <v>#N/A</v>
      </c>
      <c r="EU20" s="132"/>
      <c r="EV20" s="131" t="n">
        <f aca="false">EZ20</f>
        <v>0</v>
      </c>
      <c r="EW20" s="131" t="e">
        <f aca="false">FG20</f>
        <v>#N/A</v>
      </c>
      <c r="EX20" s="131" t="n">
        <f aca="false">FA20</f>
        <v>0</v>
      </c>
      <c r="EY20" s="131" t="n">
        <f aca="false">FB20</f>
        <v>0</v>
      </c>
      <c r="FF20" s="30"/>
      <c r="FG20" s="30" t="e">
        <f aca="false">VLOOKUP(FD20,Ages!$A:$E,3,FALSE())</f>
        <v>#N/A</v>
      </c>
      <c r="FH20" s="132" t="e">
        <f aca="false">IF(FE20&gt;64,"NA",VLOOKUP(FD20,V70MS!$A:$A,1,FALSE()))</f>
        <v>#N/A</v>
      </c>
      <c r="FI20" s="132"/>
      <c r="FJ20" s="131" t="str">
        <f aca="false">FN20</f>
        <v>Akrami, Kamran</v>
      </c>
      <c r="FK20" s="131" t="str">
        <f aca="false">FU20</f>
        <v>N</v>
      </c>
      <c r="FL20" s="131" t="n">
        <f aca="false">FO20</f>
        <v>1962</v>
      </c>
      <c r="FM20" s="131" t="str">
        <f aca="false">FP20</f>
        <v>NORTH TEX</v>
      </c>
      <c r="FN20" s="0" t="s">
        <v>1109</v>
      </c>
      <c r="FO20" s="0" t="n">
        <v>1962</v>
      </c>
      <c r="FP20" s="0" t="s">
        <v>76</v>
      </c>
      <c r="FQ20" s="0" t="s">
        <v>1109</v>
      </c>
      <c r="FR20" s="0" t="n">
        <v>100069625</v>
      </c>
      <c r="FS20" s="0" t="n">
        <v>17</v>
      </c>
      <c r="FT20" s="0" t="n">
        <v>1962</v>
      </c>
      <c r="FU20" s="0" t="s">
        <v>1262</v>
      </c>
      <c r="FV20" s="132" t="n">
        <f aca="false">IF($FS20&gt;64,"LOW",VLOOKUP($FR20,V40MS!$A:$A,1,FALSE()))</f>
        <v>100069625</v>
      </c>
      <c r="FW20" s="133" t="str">
        <f aca="false">IF(FT20&gt;'[1]Point Tables'!$U$9," ",(IF(FT20='[1]Point Tables'!$U$9,(IF(FU20&gt;'[1]Point Tables'!$T$9," ","NO")),"NO")))</f>
        <v> </v>
      </c>
    </row>
    <row r="21" customFormat="false" ht="13.2" hidden="false" customHeight="false" outlineLevel="0" collapsed="false">
      <c r="A21" s="131" t="str">
        <f aca="false">E21</f>
        <v>Hicha, Paul R</v>
      </c>
      <c r="B21" s="131" t="str">
        <f aca="false">L21</f>
        <v>N</v>
      </c>
      <c r="C21" s="131" t="n">
        <f aca="false">F21</f>
        <v>1957</v>
      </c>
      <c r="D21" s="131" t="str">
        <f aca="false">G21</f>
        <v>ARIZONA</v>
      </c>
      <c r="E21" s="0" t="s">
        <v>1061</v>
      </c>
      <c r="F21" s="0" t="n">
        <v>1957</v>
      </c>
      <c r="G21" s="0" t="s">
        <v>137</v>
      </c>
      <c r="H21" s="0" t="s">
        <v>1061</v>
      </c>
      <c r="I21" s="0" t="n">
        <v>100025383</v>
      </c>
      <c r="J21" s="0" t="n">
        <v>18</v>
      </c>
      <c r="K21" s="0" t="n">
        <v>1957</v>
      </c>
      <c r="L21" s="124" t="s">
        <v>1262</v>
      </c>
      <c r="M21" s="132" t="n">
        <f aca="false">IF($J21&gt;64,"NA",VLOOKUP($I21,VETMS!$A:$A,1,FALSE()))</f>
        <v>100025383</v>
      </c>
      <c r="N21" s="133" t="str">
        <f aca="false">IF(K21&gt;'[1]Point Tables'!$U$9," ",(IF(K21='[1]Point Tables'!$U$9,(IF(L21&gt;'[1]Point Tables'!$T$9," ","NO")),"NO")))</f>
        <v>NO</v>
      </c>
      <c r="O21" s="30" t="str">
        <f aca="false">(IF(J21&gt;64,"LOW PLACE",(IF(N21="NO",(" "),VLOOKUP($I21,V40MS!$A:$A,1,FALSE())))))</f>
        <v> </v>
      </c>
      <c r="Q21" s="131" t="str">
        <f aca="false">U21</f>
        <v>Zwieniecki, Maciej A</v>
      </c>
      <c r="R21" s="131" t="n">
        <f aca="false">AB21</f>
        <v>7</v>
      </c>
      <c r="S21" s="131" t="n">
        <f aca="false">V21</f>
        <v>1963</v>
      </c>
      <c r="T21" s="131" t="str">
        <f aca="false">W21</f>
        <v>NEWENGLAND</v>
      </c>
      <c r="U21" s="0" t="s">
        <v>1415</v>
      </c>
      <c r="V21" s="0" t="n">
        <v>1963</v>
      </c>
      <c r="W21" s="0" t="s">
        <v>115</v>
      </c>
      <c r="X21" s="0" t="s">
        <v>1415</v>
      </c>
      <c r="Y21" s="0" t="n">
        <v>100080647</v>
      </c>
      <c r="Z21" s="0" t="n">
        <v>18</v>
      </c>
      <c r="AA21" s="0" t="n">
        <v>1963</v>
      </c>
      <c r="AB21" s="124" t="n">
        <f aca="false">VLOOKUP(Y21,Ages!$A:$E,3,FALSE())</f>
        <v>7</v>
      </c>
      <c r="AC21" s="132" t="n">
        <f aca="false">IF($Z21&gt;64,"NA",VLOOKUP($Y21,VETMS!$A:$A,1,FALSE()))</f>
        <v>100080647</v>
      </c>
      <c r="AD21" s="138" t="str">
        <f aca="false">IF(AA21&gt;'[1]Point Tables'!$U$9," ",(IF(AA21='[1]Point Tables'!$U$9,(IF(AB21&gt;'[1]Point Tables'!$T$9," ","NO")),"NO")))</f>
        <v> </v>
      </c>
      <c r="AE21" s="124" t="n">
        <f aca="false">(IF(Z21&gt;64,"LOW PLACE",(IF(AD21="NO",(" "),VLOOKUP($Y21,V40MS!$A:$A,1,FALSE())))))</f>
        <v>100080647</v>
      </c>
      <c r="AG21" s="131" t="str">
        <f aca="false">AK21</f>
        <v>Dobbins, James W</v>
      </c>
      <c r="AH21" s="131" t="str">
        <f aca="false">AR21</f>
        <v>N</v>
      </c>
      <c r="AI21" s="131" t="n">
        <f aca="false">AL21</f>
        <v>1960</v>
      </c>
      <c r="AJ21" s="131" t="str">
        <f aca="false">AM21</f>
        <v>N.CAROLINA</v>
      </c>
      <c r="AK21" s="0" t="s">
        <v>1205</v>
      </c>
      <c r="AL21" s="0" t="n">
        <v>1960</v>
      </c>
      <c r="AM21" s="0" t="s">
        <v>608</v>
      </c>
      <c r="AN21" s="0" t="s">
        <v>1205</v>
      </c>
      <c r="AO21" s="0" t="n">
        <v>100087555</v>
      </c>
      <c r="AP21" s="0" t="n">
        <v>18</v>
      </c>
      <c r="AQ21" s="0" t="n">
        <v>1960</v>
      </c>
      <c r="AR21" s="124" t="s">
        <v>1262</v>
      </c>
      <c r="AS21" s="133" t="str">
        <f aca="false">IF(AQ21&gt;'[1]Point Tables'!$U$10," ",(IF(AQ21='[1]Point Tables'!$U$10,(IF(AR21&gt;'[1]Point Tables'!$T$10," ","NO")),"NO")))</f>
        <v> </v>
      </c>
      <c r="AT21" s="30" t="n">
        <f aca="false">(IF(AP21&gt;64,"LOW PLACE",(IF(AS21="NO",(" "),VLOOKUP($AO21,V50MS!$A:$A,1,FALSE())))))</f>
        <v>100087555</v>
      </c>
      <c r="AV21" s="131" t="str">
        <f aca="false">AZ21</f>
        <v>Triandafillou, Peter H</v>
      </c>
      <c r="AW21" s="131" t="n">
        <f aca="false">BG21</f>
        <v>4</v>
      </c>
      <c r="AX21" s="131" t="n">
        <f aca="false">BA21</f>
        <v>1957</v>
      </c>
      <c r="AY21" s="131" t="str">
        <f aca="false">BB21</f>
        <v>NORTHEAST</v>
      </c>
      <c r="AZ21" s="0" t="s">
        <v>1217</v>
      </c>
      <c r="BA21" s="0" t="n">
        <v>1957</v>
      </c>
      <c r="BB21" s="0" t="s">
        <v>174</v>
      </c>
      <c r="BC21" s="0" t="s">
        <v>1217</v>
      </c>
      <c r="BD21" s="0" t="n">
        <v>100073280</v>
      </c>
      <c r="BE21" s="0" t="n">
        <v>18</v>
      </c>
      <c r="BF21" s="0" t="n">
        <v>1957</v>
      </c>
      <c r="BG21" s="124" t="n">
        <f aca="false">VLOOKUP(BD21,Ages!$A:$E,3,FALSE())</f>
        <v>4</v>
      </c>
      <c r="BH21" s="133" t="str">
        <f aca="false">IF(BF21&gt;'[1]Point Tables'!$U$10," ",(IF(BF21='[1]Point Tables'!$U$10,(IF(BG21&gt;'[1]Point Tables'!$T$10," ","NO")),"NO")))</f>
        <v> </v>
      </c>
      <c r="BI21" s="124" t="n">
        <f aca="false">(IF(BE21&gt;64,"LOW PLACE",(IF(BH21="NO",(" "),VLOOKUP($BD21,V50MS!$A:$A,1,FALSE())))))</f>
        <v>100073280</v>
      </c>
      <c r="BJ21" s="30"/>
      <c r="BK21" s="131" t="str">
        <f aca="false">BO21</f>
        <v>Badger, Carlton M</v>
      </c>
      <c r="BL21" s="131" t="str">
        <f aca="false">BV21</f>
        <v>N</v>
      </c>
      <c r="BM21" s="131" t="n">
        <f aca="false">BP21</f>
        <v>1956</v>
      </c>
      <c r="BN21" s="131" t="str">
        <f aca="false">BQ21</f>
        <v>N.CAROLINA</v>
      </c>
      <c r="BO21" s="0" t="s">
        <v>1077</v>
      </c>
      <c r="BP21" s="0" t="n">
        <v>1956</v>
      </c>
      <c r="BQ21" s="0" t="s">
        <v>608</v>
      </c>
      <c r="BR21" s="0" t="s">
        <v>1077</v>
      </c>
      <c r="BS21" s="0" t="n">
        <v>100118305</v>
      </c>
      <c r="BT21" s="0" t="n">
        <v>18</v>
      </c>
      <c r="BU21" s="0" t="n">
        <v>1956</v>
      </c>
      <c r="BV21" s="30" t="s">
        <v>1262</v>
      </c>
      <c r="BW21" s="133" t="str">
        <f aca="false">IF(BU21&gt;'[1]Point Tables'!$U$10," ",(IF(BU21='[1]Point Tables'!$U$10,(IF(BV21&gt;'[1]Point Tables'!$T$10," ","NO")),"NO")))</f>
        <v> </v>
      </c>
      <c r="BX21" s="30" t="n">
        <f aca="false">(IF(BT21&gt;64,"LOW PLACE",(IF(BW21="NO",(" "),VLOOKUP($BS21,V50MS!$A:$A,1,FALSE())))))</f>
        <v>100118305</v>
      </c>
      <c r="BZ21" s="131" t="str">
        <f aca="false">CD21</f>
        <v>Frye, Roland M</v>
      </c>
      <c r="CA21" s="131" t="str">
        <f aca="false">CK21</f>
        <v>N</v>
      </c>
      <c r="CB21" s="131" t="n">
        <f aca="false">CE21</f>
        <v>1950</v>
      </c>
      <c r="CC21" s="131" t="str">
        <f aca="false">CF21</f>
        <v>VIRGINIA</v>
      </c>
      <c r="CD21" s="0" t="s">
        <v>1102</v>
      </c>
      <c r="CE21" s="0" t="n">
        <v>1950</v>
      </c>
      <c r="CF21" s="0" t="s">
        <v>143</v>
      </c>
      <c r="CG21" s="0" t="s">
        <v>1102</v>
      </c>
      <c r="CH21" s="0" t="n">
        <v>100117368</v>
      </c>
      <c r="CI21" s="0" t="n">
        <v>18</v>
      </c>
      <c r="CJ21" s="0" t="n">
        <v>1950</v>
      </c>
      <c r="CK21" s="30" t="s">
        <v>1262</v>
      </c>
      <c r="CL21" s="133"/>
      <c r="CM21" s="132" t="n">
        <f aca="false">IF(CI21&gt;64,"NA",VLOOKUP(CH21,V60MS!$A:$A,1,FALSE()))</f>
        <v>100117368</v>
      </c>
      <c r="CN21" s="132" t="str">
        <f aca="false">IF(CL21="YES",(IF(CI21&gt;64,"NA",VLOOKUP(CH21,V70MS!$A:$A,1,FALSE()))),"")</f>
        <v/>
      </c>
      <c r="CP21" s="131" t="str">
        <f aca="false">CT21</f>
        <v>Hall, William N</v>
      </c>
      <c r="CQ21" s="131" t="n">
        <f aca="false">DA21</f>
        <v>9</v>
      </c>
      <c r="CR21" s="131" t="n">
        <f aca="false">CU21</f>
        <v>1935</v>
      </c>
      <c r="CS21" s="131" t="str">
        <f aca="false">CV21</f>
        <v>NEWENGLAND</v>
      </c>
      <c r="CT21" s="0" t="s">
        <v>742</v>
      </c>
      <c r="CU21" s="0" t="n">
        <v>1935</v>
      </c>
      <c r="CV21" s="0" t="s">
        <v>115</v>
      </c>
      <c r="CW21" s="0" t="s">
        <v>742</v>
      </c>
      <c r="CX21" s="141" t="n">
        <v>100005580</v>
      </c>
      <c r="CY21" s="142" t="n">
        <v>18</v>
      </c>
      <c r="CZ21" s="143" t="n">
        <v>1935</v>
      </c>
      <c r="DA21" s="30" t="n">
        <f aca="false">VLOOKUP(CX21,Ages!$A:$E,3,FALSE())</f>
        <v>9</v>
      </c>
      <c r="DB21" s="115"/>
      <c r="DC21" s="132" t="e">
        <f aca="false">IF(CY21&gt;64,"NA",VLOOKUP(CX21,V60MS!$A:$A,1,FALSE()))</f>
        <v>#N/A</v>
      </c>
      <c r="DD21" s="132"/>
      <c r="DE21" s="132"/>
      <c r="DF21" s="131" t="str">
        <f aca="false">DJ21</f>
        <v>Swanson, Eric T</v>
      </c>
      <c r="DG21" s="131" t="str">
        <f aca="false">DQ21</f>
        <v>N</v>
      </c>
      <c r="DH21" s="131" t="n">
        <f aca="false">DK21</f>
        <v>1949</v>
      </c>
      <c r="DI21" s="131" t="str">
        <f aca="false">DL21</f>
        <v>KANSAS</v>
      </c>
      <c r="DJ21" s="0" t="s">
        <v>1264</v>
      </c>
      <c r="DK21" s="0" t="n">
        <v>1949</v>
      </c>
      <c r="DL21" s="0" t="s">
        <v>104</v>
      </c>
      <c r="DM21" s="0" t="s">
        <v>1264</v>
      </c>
      <c r="DN21" s="0" t="n">
        <v>100088899</v>
      </c>
      <c r="DO21" s="0" t="n">
        <v>18</v>
      </c>
      <c r="DP21" s="0" t="n">
        <v>1949</v>
      </c>
      <c r="DQ21" s="0" t="s">
        <v>1262</v>
      </c>
      <c r="DR21" s="132" t="n">
        <f aca="false">IF(DO21&gt;64,"NA",VLOOKUP(DN21,V60MS!$A:$A,1,FALSE()))</f>
        <v>100088899</v>
      </c>
      <c r="DS21" s="132"/>
      <c r="DT21" s="131" t="n">
        <f aca="false">DX21</f>
        <v>0</v>
      </c>
      <c r="DU21" s="131" t="e">
        <f aca="false">EE21</f>
        <v>#N/A</v>
      </c>
      <c r="DV21" s="131" t="n">
        <f aca="false">DY21</f>
        <v>0</v>
      </c>
      <c r="DW21" s="131" t="n">
        <f aca="false">DZ21</f>
        <v>0</v>
      </c>
      <c r="ED21" s="30"/>
      <c r="EE21" s="30" t="e">
        <f aca="false">VLOOKUP(EB21,Ages!$A:$E,3,FALSE())</f>
        <v>#N/A</v>
      </c>
      <c r="EF21" s="132" t="e">
        <f aca="false">IF(EC21&gt;64,"NA",VLOOKUP(EB21,V70MS!$A:$A,1,FALSE()))</f>
        <v>#N/A</v>
      </c>
      <c r="EG21" s="132"/>
      <c r="EH21" s="131" t="n">
        <f aca="false">EL21</f>
        <v>0</v>
      </c>
      <c r="EI21" s="131" t="e">
        <f aca="false">ES21</f>
        <v>#N/A</v>
      </c>
      <c r="EJ21" s="131" t="n">
        <f aca="false">EM21</f>
        <v>0</v>
      </c>
      <c r="EK21" s="131" t="n">
        <f aca="false">EN21</f>
        <v>0</v>
      </c>
      <c r="ER21" s="30"/>
      <c r="ES21" s="30" t="e">
        <f aca="false">VLOOKUP(EP21,Ages!$A:$E,3,FALSE())</f>
        <v>#N/A</v>
      </c>
      <c r="ET21" s="132" t="e">
        <f aca="false">IF(EQ21&gt;64,"NA",VLOOKUP(EP21,V70MS!$A:$A,1,FALSE()))</f>
        <v>#N/A</v>
      </c>
      <c r="EU21" s="132"/>
      <c r="EV21" s="131" t="n">
        <f aca="false">EZ21</f>
        <v>0</v>
      </c>
      <c r="EW21" s="131" t="e">
        <f aca="false">FG21</f>
        <v>#N/A</v>
      </c>
      <c r="EX21" s="131" t="n">
        <f aca="false">FA21</f>
        <v>0</v>
      </c>
      <c r="EY21" s="131" t="n">
        <f aca="false">FB21</f>
        <v>0</v>
      </c>
      <c r="FF21" s="30"/>
      <c r="FG21" s="30" t="e">
        <f aca="false">VLOOKUP(FD21,Ages!$A:$E,3,FALSE())</f>
        <v>#N/A</v>
      </c>
      <c r="FH21" s="132" t="e">
        <f aca="false">IF(FE21&gt;64,"NA",VLOOKUP(FD21,V70MS!$A:$A,1,FALSE()))</f>
        <v>#N/A</v>
      </c>
      <c r="FI21" s="132"/>
      <c r="FJ21" s="131" t="str">
        <f aca="false">FN21</f>
        <v>Bittner, Mark A</v>
      </c>
      <c r="FK21" s="131" t="str">
        <f aca="false">FU21</f>
        <v>N</v>
      </c>
      <c r="FL21" s="131" t="n">
        <f aca="false">FO21</f>
        <v>1962</v>
      </c>
      <c r="FM21" s="131" t="str">
        <f aca="false">FP21</f>
        <v>CENTRAL PA</v>
      </c>
      <c r="FN21" s="0" t="s">
        <v>157</v>
      </c>
      <c r="FO21" s="0" t="n">
        <v>1962</v>
      </c>
      <c r="FP21" s="0" t="s">
        <v>158</v>
      </c>
      <c r="FQ21" s="0" t="s">
        <v>157</v>
      </c>
      <c r="FR21" s="0" t="n">
        <v>100117159</v>
      </c>
      <c r="FS21" s="0" t="n">
        <v>18</v>
      </c>
      <c r="FT21" s="0" t="n">
        <v>1962</v>
      </c>
      <c r="FU21" s="0" t="s">
        <v>1262</v>
      </c>
      <c r="FV21" s="132" t="n">
        <f aca="false">IF($FS21&gt;64,"LOW",VLOOKUP($FR21,V40MS!$A:$A,1,FALSE()))</f>
        <v>100117159</v>
      </c>
      <c r="FW21" s="133" t="str">
        <f aca="false">IF(FT21&gt;'[1]Point Tables'!$U$9," ",(IF(FT21='[1]Point Tables'!$U$9,(IF(FU21&gt;'[1]Point Tables'!$T$9," ","NO")),"NO")))</f>
        <v> </v>
      </c>
    </row>
    <row r="22" customFormat="false" ht="13.2" hidden="false" customHeight="false" outlineLevel="0" collapsed="false">
      <c r="A22" s="131" t="str">
        <f aca="false">E22</f>
        <v>Thornley, Blake B</v>
      </c>
      <c r="B22" s="131" t="str">
        <f aca="false">L22</f>
        <v>N</v>
      </c>
      <c r="C22" s="131" t="n">
        <f aca="false">F22</f>
        <v>1970</v>
      </c>
      <c r="D22" s="131" t="str">
        <f aca="false">G22</f>
        <v>NORTH CA</v>
      </c>
      <c r="E22" s="0" t="s">
        <v>1084</v>
      </c>
      <c r="F22" s="0" t="n">
        <v>1970</v>
      </c>
      <c r="G22" s="0" t="s">
        <v>161</v>
      </c>
      <c r="H22" s="0" t="s">
        <v>1084</v>
      </c>
      <c r="I22" s="0" t="n">
        <v>100100852</v>
      </c>
      <c r="J22" s="0" t="n">
        <v>19</v>
      </c>
      <c r="K22" s="0" t="n">
        <v>1970</v>
      </c>
      <c r="L22" s="124" t="s">
        <v>1262</v>
      </c>
      <c r="M22" s="132" t="n">
        <f aca="false">IF($J22&gt;64,"NA",VLOOKUP($I22,VETMS!$A:$A,1,FALSE()))</f>
        <v>100100852</v>
      </c>
      <c r="N22" s="133" t="str">
        <f aca="false">IF(K22&gt;'[1]Point Tables'!$U$9," ",(IF(K22='[1]Point Tables'!$U$9,(IF(L22&gt;'[1]Point Tables'!$T$9," ","NO")),"NO")))</f>
        <v> </v>
      </c>
      <c r="O22" s="30" t="n">
        <f aca="false">(IF(J22&gt;64,"LOW PLACE",(IF(N22="NO",(" "),VLOOKUP($I22,V40MS!$A:$A,1,FALSE())))))</f>
        <v>100100852</v>
      </c>
      <c r="Q22" s="131" t="str">
        <f aca="false">U22</f>
        <v>Baker, Keith L</v>
      </c>
      <c r="R22" s="131" t="n">
        <f aca="false">AB22</f>
        <v>1</v>
      </c>
      <c r="S22" s="131" t="n">
        <f aca="false">V22</f>
        <v>1950</v>
      </c>
      <c r="T22" s="131" t="str">
        <f aca="false">W22</f>
        <v>VIRGINIA</v>
      </c>
      <c r="U22" s="0" t="s">
        <v>1066</v>
      </c>
      <c r="V22" s="0" t="n">
        <v>1950</v>
      </c>
      <c r="W22" s="0" t="s">
        <v>143</v>
      </c>
      <c r="X22" s="0" t="s">
        <v>1066</v>
      </c>
      <c r="Y22" s="0" t="n">
        <v>100003865</v>
      </c>
      <c r="Z22" s="0" t="n">
        <v>19</v>
      </c>
      <c r="AA22" s="0" t="n">
        <v>1950</v>
      </c>
      <c r="AB22" s="124" t="n">
        <f aca="false">VLOOKUP(Y22,Ages!$A:$E,3,FALSE())</f>
        <v>1</v>
      </c>
      <c r="AC22" s="132" t="n">
        <f aca="false">IF($Z22&gt;64,"NA",VLOOKUP($Y22,VETMS!$A:$A,1,FALSE()))</f>
        <v>100003865</v>
      </c>
      <c r="AD22" s="138" t="str">
        <f aca="false">IF(AA22&gt;'[1]Point Tables'!$U$9," ",(IF(AA22='[1]Point Tables'!$U$9,(IF(AB22&gt;'[1]Point Tables'!$T$9," ","NO")),"NO")))</f>
        <v>NO</v>
      </c>
      <c r="AE22" s="124" t="str">
        <f aca="false">(IF(Z22&gt;64,"LOW PLACE",(IF(AD22="NO",(" "),VLOOKUP($Y22,V40MS!$A:$A,1,FALSE())))))</f>
        <v> </v>
      </c>
      <c r="AG22" s="131" t="str">
        <f aca="false">AK22</f>
        <v>Sherrard, Kael G</v>
      </c>
      <c r="AH22" s="131" t="str">
        <f aca="false">AR22</f>
        <v>N</v>
      </c>
      <c r="AI22" s="131" t="n">
        <f aca="false">AL22</f>
        <v>1960</v>
      </c>
      <c r="AJ22" s="131" t="str">
        <f aca="false">AM22</f>
        <v>WESTERN WA</v>
      </c>
      <c r="AK22" s="0" t="s">
        <v>1218</v>
      </c>
      <c r="AL22" s="0" t="n">
        <v>1960</v>
      </c>
      <c r="AM22" s="0" t="s">
        <v>171</v>
      </c>
      <c r="AN22" s="0" t="s">
        <v>1218</v>
      </c>
      <c r="AO22" s="0" t="n">
        <v>100019966</v>
      </c>
      <c r="AP22" s="0" t="n">
        <v>19</v>
      </c>
      <c r="AQ22" s="0" t="n">
        <v>1960</v>
      </c>
      <c r="AR22" s="124" t="s">
        <v>1262</v>
      </c>
      <c r="AS22" s="133" t="str">
        <f aca="false">IF(AQ22&gt;'[1]Point Tables'!$U$10," ",(IF(AQ22='[1]Point Tables'!$U$10,(IF(AR22&gt;'[1]Point Tables'!$T$10," ","NO")),"NO")))</f>
        <v> </v>
      </c>
      <c r="AT22" s="30" t="n">
        <f aca="false">(IF(AP22&gt;64,"LOW PLACE",(IF(AS22="NO",(" "),VLOOKUP($AO22,V50MS!$A:$A,1,FALSE())))))</f>
        <v>100019966</v>
      </c>
      <c r="AV22" s="131" t="str">
        <f aca="false">AZ22</f>
        <v>Scanson, Timothy G</v>
      </c>
      <c r="AW22" s="131" t="n">
        <f aca="false">BG22</f>
        <v>9</v>
      </c>
      <c r="AX22" s="131" t="n">
        <f aca="false">BA22</f>
        <v>1954</v>
      </c>
      <c r="AY22" s="131" t="str">
        <f aca="false">BB22</f>
        <v>HAWAII</v>
      </c>
      <c r="AZ22" s="0" t="s">
        <v>1011</v>
      </c>
      <c r="BA22" s="0" t="n">
        <v>1954</v>
      </c>
      <c r="BB22" s="0" t="s">
        <v>536</v>
      </c>
      <c r="BC22" s="0" t="s">
        <v>1011</v>
      </c>
      <c r="BD22" s="0" t="n">
        <v>100049168</v>
      </c>
      <c r="BE22" s="0" t="n">
        <v>19</v>
      </c>
      <c r="BF22" s="0" t="n">
        <v>1954</v>
      </c>
      <c r="BG22" s="124" t="n">
        <f aca="false">VLOOKUP(BD22,Ages!$A:$E,3,FALSE())</f>
        <v>9</v>
      </c>
      <c r="BH22" s="133" t="str">
        <f aca="false">IF(BF22&gt;'[1]Point Tables'!$U$10," ",(IF(BF22='[1]Point Tables'!$U$10,(IF(BG22&gt;'[1]Point Tables'!$T$10," ","NO")),"NO")))</f>
        <v> </v>
      </c>
      <c r="BI22" s="124" t="n">
        <f aca="false">(IF(BE22&gt;64,"LOW PLACE",(IF(BH22="NO",(" "),VLOOKUP($BD22,V50MS!$A:$A,1,FALSE())))))</f>
        <v>100049168</v>
      </c>
      <c r="BJ22" s="30"/>
      <c r="BK22" s="131" t="str">
        <f aca="false">BO22</f>
        <v>Cohen, Robert F</v>
      </c>
      <c r="BL22" s="131" t="str">
        <f aca="false">BV22</f>
        <v>N</v>
      </c>
      <c r="BM22" s="131" t="n">
        <f aca="false">BP22</f>
        <v>1953</v>
      </c>
      <c r="BN22" s="131" t="str">
        <f aca="false">BQ22</f>
        <v>METRO NYC</v>
      </c>
      <c r="BO22" s="0" t="s">
        <v>1108</v>
      </c>
      <c r="BP22" s="0" t="n">
        <v>1953</v>
      </c>
      <c r="BQ22" s="0" t="s">
        <v>81</v>
      </c>
      <c r="BR22" s="0" t="s">
        <v>1108</v>
      </c>
      <c r="BS22" s="0" t="n">
        <v>100090301</v>
      </c>
      <c r="BT22" s="0" t="n">
        <v>19</v>
      </c>
      <c r="BU22" s="0" t="n">
        <v>1953</v>
      </c>
      <c r="BV22" s="30" t="s">
        <v>1262</v>
      </c>
      <c r="BW22" s="133" t="str">
        <f aca="false">IF(BU22&gt;'[1]Point Tables'!$U$10," ",(IF(BU22='[1]Point Tables'!$U$10,(IF(BV22&gt;'[1]Point Tables'!$T$10," ","NO")),"NO")))</f>
        <v> </v>
      </c>
      <c r="BX22" s="30" t="n">
        <f aca="false">(IF(BT22&gt;64,"LOW PLACE",(IF(BW22="NO",(" "),VLOOKUP($BS22,V50MS!$A:$A,1,FALSE())))))</f>
        <v>100090301</v>
      </c>
      <c r="BZ22" s="131" t="str">
        <f aca="false">CD22</f>
        <v>Nolan, Hartwell E</v>
      </c>
      <c r="CA22" s="131" t="str">
        <f aca="false">CK22</f>
        <v>N</v>
      </c>
      <c r="CB22" s="131" t="n">
        <f aca="false">CE22</f>
        <v>1948</v>
      </c>
      <c r="CC22" s="131" t="str">
        <f aca="false">CF22</f>
        <v>GEORGIA</v>
      </c>
      <c r="CD22" s="0" t="s">
        <v>1340</v>
      </c>
      <c r="CE22" s="0" t="n">
        <v>1948</v>
      </c>
      <c r="CF22" s="0" t="s">
        <v>101</v>
      </c>
      <c r="CG22" s="0" t="s">
        <v>1340</v>
      </c>
      <c r="CH22" s="0" t="n">
        <v>100052923</v>
      </c>
      <c r="CI22" s="0" t="n">
        <v>19</v>
      </c>
      <c r="CJ22" s="0" t="n">
        <v>1948</v>
      </c>
      <c r="CK22" s="30" t="s">
        <v>1262</v>
      </c>
      <c r="CL22" s="133"/>
      <c r="CM22" s="132" t="n">
        <f aca="false">IF(CI22&gt;64,"NA",VLOOKUP(CH22,V60MS!$A:$A,1,FALSE()))</f>
        <v>100052923</v>
      </c>
      <c r="CN22" s="132" t="str">
        <f aca="false">IF(CL22="YES",(IF(CI22&gt;64,"NA",VLOOKUP(CH22,V70MS!$A:$A,1,FALSE()))),"")</f>
        <v/>
      </c>
      <c r="CP22" s="131" t="str">
        <f aca="false">CT22</f>
        <v>Bowman, Wayne E</v>
      </c>
      <c r="CQ22" s="131" t="n">
        <f aca="false">DA22</f>
        <v>5</v>
      </c>
      <c r="CR22" s="131" t="n">
        <f aca="false">CU22</f>
        <v>1945</v>
      </c>
      <c r="CS22" s="131" t="str">
        <f aca="false">CV22</f>
        <v>VIRGINIA</v>
      </c>
      <c r="CT22" s="0" t="s">
        <v>208</v>
      </c>
      <c r="CU22" s="0" t="n">
        <v>1945</v>
      </c>
      <c r="CV22" s="0" t="s">
        <v>143</v>
      </c>
      <c r="CW22" s="0" t="s">
        <v>208</v>
      </c>
      <c r="CX22" s="0" t="n">
        <v>100009157</v>
      </c>
      <c r="CY22" s="124" t="n">
        <v>19</v>
      </c>
      <c r="CZ22" s="124" t="n">
        <v>1945</v>
      </c>
      <c r="DA22" s="30" t="n">
        <f aca="false">VLOOKUP(CX22,Ages!$A:$E,3,FALSE())</f>
        <v>5</v>
      </c>
      <c r="DB22" s="139"/>
      <c r="DC22" s="132" t="n">
        <f aca="false">IF(CY22&gt;64,"NA",VLOOKUP(CX22,V60MS!$A:$A,1,FALSE()))</f>
        <v>100009157</v>
      </c>
      <c r="DD22" s="139"/>
      <c r="DE22" s="139"/>
      <c r="DF22" s="131" t="str">
        <f aca="false">DJ22</f>
        <v>Nolan, Hartwell E</v>
      </c>
      <c r="DG22" s="131" t="str">
        <f aca="false">DQ22</f>
        <v>N</v>
      </c>
      <c r="DH22" s="131" t="n">
        <f aca="false">DK22</f>
        <v>1948</v>
      </c>
      <c r="DI22" s="131" t="str">
        <f aca="false">DL22</f>
        <v>GEORGIA</v>
      </c>
      <c r="DJ22" s="0" t="s">
        <v>1340</v>
      </c>
      <c r="DK22" s="0" t="n">
        <v>1948</v>
      </c>
      <c r="DL22" s="0" t="s">
        <v>101</v>
      </c>
      <c r="DM22" s="0" t="s">
        <v>1340</v>
      </c>
      <c r="DN22" s="0" t="n">
        <v>100052923</v>
      </c>
      <c r="DO22" s="0" t="n">
        <v>19</v>
      </c>
      <c r="DP22" s="0" t="n">
        <v>1948</v>
      </c>
      <c r="DQ22" s="0" t="s">
        <v>1262</v>
      </c>
      <c r="DR22" s="132" t="n">
        <f aca="false">IF(DO22&gt;64,"NA",VLOOKUP(DN22,V60MS!$A:$A,1,FALSE()))</f>
        <v>100052923</v>
      </c>
      <c r="DS22" s="132"/>
      <c r="DT22" s="131" t="n">
        <f aca="false">DX22</f>
        <v>0</v>
      </c>
      <c r="DU22" s="131" t="e">
        <f aca="false">EE22</f>
        <v>#N/A</v>
      </c>
      <c r="DV22" s="131" t="n">
        <f aca="false">DY22</f>
        <v>0</v>
      </c>
      <c r="DW22" s="131" t="n">
        <f aca="false">DZ22</f>
        <v>0</v>
      </c>
      <c r="ED22" s="30"/>
      <c r="EE22" s="30" t="e">
        <f aca="false">VLOOKUP(EB22,Ages!$A:$E,3,FALSE())</f>
        <v>#N/A</v>
      </c>
      <c r="EF22" s="132" t="e">
        <f aca="false">IF(EC22&gt;64,"NA",VLOOKUP(EB22,V70MS!$A:$A,1,FALSE()))</f>
        <v>#N/A</v>
      </c>
      <c r="EG22" s="132"/>
      <c r="EH22" s="131" t="n">
        <f aca="false">EL22</f>
        <v>0</v>
      </c>
      <c r="EI22" s="131" t="e">
        <f aca="false">ES22</f>
        <v>#N/A</v>
      </c>
      <c r="EJ22" s="131" t="n">
        <f aca="false">EM22</f>
        <v>0</v>
      </c>
      <c r="EK22" s="131" t="n">
        <f aca="false">EN22</f>
        <v>0</v>
      </c>
      <c r="ER22" s="30"/>
      <c r="ES22" s="30" t="e">
        <f aca="false">VLOOKUP(EP22,Ages!$A:$E,3,FALSE())</f>
        <v>#N/A</v>
      </c>
      <c r="ET22" s="132" t="e">
        <f aca="false">IF(EQ22&gt;64,"NA",VLOOKUP(EP22,V70MS!$A:$A,1,FALSE()))</f>
        <v>#N/A</v>
      </c>
      <c r="EU22" s="132"/>
      <c r="EV22" s="131" t="n">
        <f aca="false">EZ22</f>
        <v>0</v>
      </c>
      <c r="EW22" s="131" t="e">
        <f aca="false">FG22</f>
        <v>#N/A</v>
      </c>
      <c r="EX22" s="131" t="n">
        <f aca="false">FA22</f>
        <v>0</v>
      </c>
      <c r="EY22" s="131" t="n">
        <f aca="false">FB22</f>
        <v>0</v>
      </c>
      <c r="FF22" s="30"/>
      <c r="FG22" s="30" t="e">
        <f aca="false">VLOOKUP(FD22,Ages!$A:$E,3,FALSE())</f>
        <v>#N/A</v>
      </c>
      <c r="FH22" s="132" t="e">
        <f aca="false">IF(FE22&gt;64,"NA",VLOOKUP(FD22,V70MS!$A:$A,1,FALSE()))</f>
        <v>#N/A</v>
      </c>
      <c r="FI22" s="132"/>
      <c r="FJ22" s="131" t="str">
        <f aca="false">FN22</f>
        <v>Ganzy, Alexander </v>
      </c>
      <c r="FK22" s="131" t="str">
        <f aca="false">FU22</f>
        <v>N</v>
      </c>
      <c r="FL22" s="131" t="n">
        <f aca="false">FO22</f>
        <v>1967</v>
      </c>
      <c r="FM22" s="131" t="str">
        <f aca="false">FP22</f>
        <v>CENTRAL PA</v>
      </c>
      <c r="FN22" s="0" t="s">
        <v>1476</v>
      </c>
      <c r="FO22" s="0" t="n">
        <v>1967</v>
      </c>
      <c r="FP22" s="0" t="s">
        <v>158</v>
      </c>
      <c r="FQ22" s="0" t="s">
        <v>1476</v>
      </c>
      <c r="FR22" s="0" t="n">
        <v>100063879</v>
      </c>
      <c r="FS22" s="0" t="n">
        <v>19</v>
      </c>
      <c r="FT22" s="0" t="n">
        <v>1967</v>
      </c>
      <c r="FU22" s="0" t="s">
        <v>1262</v>
      </c>
      <c r="FV22" s="132" t="n">
        <f aca="false">IF($FS22&gt;64,"LOW",VLOOKUP($FR22,V40MS!$A:$A,1,FALSE()))</f>
        <v>100063879</v>
      </c>
      <c r="FW22" s="133" t="str">
        <f aca="false">IF(FT22&gt;'[1]Point Tables'!$U$9," ",(IF(FT22='[1]Point Tables'!$U$9,(IF(FU22&gt;'[1]Point Tables'!$T$9," ","NO")),"NO")))</f>
        <v> </v>
      </c>
    </row>
    <row r="23" customFormat="false" ht="13.2" hidden="false" customHeight="false" outlineLevel="0" collapsed="false">
      <c r="A23" s="131" t="str">
        <f aca="false">E23</f>
        <v>Turner, Kelley M</v>
      </c>
      <c r="B23" s="131" t="str">
        <f aca="false">L23</f>
        <v>N</v>
      </c>
      <c r="C23" s="131" t="n">
        <f aca="false">F23</f>
        <v>1965</v>
      </c>
      <c r="D23" s="131" t="str">
        <f aca="false">G23</f>
        <v>NEWENGLAND</v>
      </c>
      <c r="E23" s="0" t="s">
        <v>1477</v>
      </c>
      <c r="F23" s="0" t="n">
        <v>1965</v>
      </c>
      <c r="G23" s="0" t="s">
        <v>115</v>
      </c>
      <c r="H23" s="0" t="s">
        <v>1477</v>
      </c>
      <c r="I23" s="0" t="n">
        <v>100042667</v>
      </c>
      <c r="J23" s="0" t="n">
        <v>20</v>
      </c>
      <c r="K23" s="0" t="n">
        <v>1965</v>
      </c>
      <c r="L23" s="124" t="s">
        <v>1262</v>
      </c>
      <c r="M23" s="132" t="n">
        <f aca="false">IF($J23&gt;64,"NA",VLOOKUP($I23,VETMS!$A:$A,1,FALSE()))</f>
        <v>100042667</v>
      </c>
      <c r="N23" s="133" t="str">
        <f aca="false">IF(K23&gt;'[1]Point Tables'!$U$9," ",(IF(K23='[1]Point Tables'!$U$9,(IF(L23&gt;'[1]Point Tables'!$T$9," ","NO")),"NO")))</f>
        <v> </v>
      </c>
      <c r="O23" s="30" t="n">
        <f aca="false">(IF(J23&gt;64,"LOW PLACE",(IF(N23="NO",(" "),VLOOKUP($I23,V40MS!$A:$A,1,FALSE())))))</f>
        <v>100042667</v>
      </c>
      <c r="Q23" s="131" t="str">
        <f aca="false">U23</f>
        <v>Lauzon, Thomas A</v>
      </c>
      <c r="R23" s="131" t="n">
        <f aca="false">AB23</f>
        <v>10</v>
      </c>
      <c r="S23" s="131" t="n">
        <f aca="false">V23</f>
        <v>1956</v>
      </c>
      <c r="T23" s="131" t="str">
        <f aca="false">W23</f>
        <v>VIRGINIA</v>
      </c>
      <c r="U23" s="0" t="s">
        <v>1478</v>
      </c>
      <c r="V23" s="0" t="n">
        <v>1956</v>
      </c>
      <c r="W23" s="0" t="s">
        <v>143</v>
      </c>
      <c r="X23" s="0" t="s">
        <v>1478</v>
      </c>
      <c r="Y23" s="0" t="n">
        <v>100036610</v>
      </c>
      <c r="Z23" s="0" t="n">
        <v>20</v>
      </c>
      <c r="AA23" s="0" t="n">
        <v>1956</v>
      </c>
      <c r="AB23" s="124" t="n">
        <f aca="false">VLOOKUP(Y23,Ages!$A:$E,3,FALSE())</f>
        <v>10</v>
      </c>
      <c r="AC23" s="132" t="n">
        <f aca="false">IF($Z23&gt;64,"NA",VLOOKUP($Y23,VETMS!$A:$A,1,FALSE()))</f>
        <v>100036610</v>
      </c>
      <c r="AD23" s="138" t="str">
        <f aca="false">IF(AA23&gt;'[1]Point Tables'!$U$9," ",(IF(AA23='[1]Point Tables'!$U$9,(IF(AB23&gt;'[1]Point Tables'!$T$9," ","NO")),"NO")))</f>
        <v>NO</v>
      </c>
      <c r="AE23" s="124" t="str">
        <f aca="false">(IF(Z23&gt;64,"LOW PLACE",(IF(AD23="NO",(" "),VLOOKUP($Y23,V40MS!$A:$A,1,FALSE())))))</f>
        <v> </v>
      </c>
      <c r="AG23" s="131" t="str">
        <f aca="false">AK23</f>
        <v>Cohen, Robert F</v>
      </c>
      <c r="AH23" s="131" t="str">
        <f aca="false">AR23</f>
        <v>N</v>
      </c>
      <c r="AI23" s="131" t="n">
        <f aca="false">AL23</f>
        <v>1953</v>
      </c>
      <c r="AJ23" s="131" t="str">
        <f aca="false">AM23</f>
        <v>METRO NYC</v>
      </c>
      <c r="AK23" s="0" t="s">
        <v>1108</v>
      </c>
      <c r="AL23" s="0" t="n">
        <v>1953</v>
      </c>
      <c r="AM23" s="0" t="s">
        <v>81</v>
      </c>
      <c r="AN23" s="0" t="s">
        <v>1108</v>
      </c>
      <c r="AO23" s="0" t="n">
        <v>100090301</v>
      </c>
      <c r="AP23" s="0" t="n">
        <v>20</v>
      </c>
      <c r="AQ23" s="0" t="n">
        <v>1953</v>
      </c>
      <c r="AR23" s="124" t="s">
        <v>1262</v>
      </c>
      <c r="AS23" s="133" t="str">
        <f aca="false">IF(AQ23&gt;'[1]Point Tables'!$U$10," ",(IF(AQ23='[1]Point Tables'!$U$10,(IF(AR23&gt;'[1]Point Tables'!$T$10," ","NO")),"NO")))</f>
        <v> </v>
      </c>
      <c r="AT23" s="30" t="n">
        <f aca="false">(IF(AP23&gt;64,"LOW PLACE",(IF(AS23="NO",(" "),VLOOKUP($AO23,V50MS!$A:$A,1,FALSE())))))</f>
        <v>100090301</v>
      </c>
      <c r="AV23" s="131" t="str">
        <f aca="false">AZ23</f>
        <v>Gueble, Jeffrey R</v>
      </c>
      <c r="AW23" s="131" t="n">
        <f aca="false">BG23</f>
        <v>10</v>
      </c>
      <c r="AX23" s="131" t="n">
        <f aca="false">BA23</f>
        <v>1959</v>
      </c>
      <c r="AY23" s="131" t="str">
        <f aca="false">BB23</f>
        <v>WESTERN WA</v>
      </c>
      <c r="AZ23" s="0" t="s">
        <v>1097</v>
      </c>
      <c r="BA23" s="0" t="n">
        <v>1959</v>
      </c>
      <c r="BB23" s="0" t="s">
        <v>171</v>
      </c>
      <c r="BC23" s="0" t="s">
        <v>1097</v>
      </c>
      <c r="BD23" s="0" t="n">
        <v>100094464</v>
      </c>
      <c r="BE23" s="0" t="n">
        <v>20</v>
      </c>
      <c r="BF23" s="0" t="n">
        <v>1959</v>
      </c>
      <c r="BG23" s="124" t="n">
        <f aca="false">VLOOKUP(BD23,Ages!$A:$E,3,FALSE())</f>
        <v>10</v>
      </c>
      <c r="BH23" s="133" t="str">
        <f aca="false">IF(BF23&gt;'[1]Point Tables'!$U$10," ",(IF(BF23='[1]Point Tables'!$U$10,(IF(BG23&gt;'[1]Point Tables'!$T$10," ","NO")),"NO")))</f>
        <v> </v>
      </c>
      <c r="BI23" s="124" t="n">
        <f aca="false">(IF(BE23&gt;64,"LOW PLACE",(IF(BH23="NO",(" "),VLOOKUP($BD23,V50MS!$A:$A,1,FALSE())))))</f>
        <v>100094464</v>
      </c>
      <c r="BJ23" s="30"/>
      <c r="BK23" s="131" t="str">
        <f aca="false">BO23</f>
        <v>Sudarshan, Alexander </v>
      </c>
      <c r="BL23" s="131" t="str">
        <f aca="false">BV23</f>
        <v>N</v>
      </c>
      <c r="BM23" s="131" t="n">
        <f aca="false">BP23</f>
        <v>1959</v>
      </c>
      <c r="BN23" s="131" t="str">
        <f aca="false">BQ23</f>
        <v>GULFCST TX</v>
      </c>
      <c r="BO23" s="0" t="s">
        <v>1219</v>
      </c>
      <c r="BP23" s="0" t="n">
        <v>1959</v>
      </c>
      <c r="BQ23" s="0" t="s">
        <v>96</v>
      </c>
      <c r="BR23" s="0" t="s">
        <v>1219</v>
      </c>
      <c r="BS23" s="0" t="n">
        <v>100015894</v>
      </c>
      <c r="BT23" s="0" t="n">
        <v>20</v>
      </c>
      <c r="BU23" s="0" t="n">
        <v>1959</v>
      </c>
      <c r="BV23" s="30" t="s">
        <v>1262</v>
      </c>
      <c r="BW23" s="133" t="str">
        <f aca="false">IF(BU23&gt;'[1]Point Tables'!$U$10," ",(IF(BU23='[1]Point Tables'!$U$10,(IF(BV23&gt;'[1]Point Tables'!$T$10," ","NO")),"NO")))</f>
        <v> </v>
      </c>
      <c r="BX23" s="30" t="n">
        <f aca="false">(IF(BT23&gt;64,"LOW PLACE",(IF(BW23="NO",(" "),VLOOKUP($BS23,V50MS!$A:$A,1,FALSE())))))</f>
        <v>100015894</v>
      </c>
      <c r="BZ23" s="131" t="str">
        <f aca="false">CD23</f>
        <v>Wilson, Christian </v>
      </c>
      <c r="CA23" s="131" t="str">
        <f aca="false">CK23</f>
        <v>N</v>
      </c>
      <c r="CB23" s="131" t="n">
        <f aca="false">CE23</f>
        <v>1946</v>
      </c>
      <c r="CC23" s="131" t="str">
        <f aca="false">CF23</f>
        <v>MARYLAND</v>
      </c>
      <c r="CD23" s="0" t="s">
        <v>692</v>
      </c>
      <c r="CE23" s="0" t="n">
        <v>1946</v>
      </c>
      <c r="CF23" s="0" t="s">
        <v>78</v>
      </c>
      <c r="CG23" s="0" t="s">
        <v>692</v>
      </c>
      <c r="CH23" s="0" t="n">
        <v>100053981</v>
      </c>
      <c r="CI23" s="0" t="n">
        <v>20</v>
      </c>
      <c r="CJ23" s="0" t="n">
        <v>1946</v>
      </c>
      <c r="CK23" s="30" t="s">
        <v>1262</v>
      </c>
      <c r="CL23" s="133"/>
      <c r="CM23" s="132" t="n">
        <f aca="false">IF(CI23&gt;64,"NA",VLOOKUP(CH23,V60MS!$A:$A,1,FALSE()))</f>
        <v>100053981</v>
      </c>
      <c r="CN23" s="132" t="str">
        <f aca="false">IF(CL23="YES",(IF(CI23&gt;64,"NA",VLOOKUP(CH23,V70MS!$A:$A,1,FALSE()))),"")</f>
        <v/>
      </c>
      <c r="CP23" s="131" t="str">
        <f aca="false">CT23</f>
        <v>McGrath, Chas</v>
      </c>
      <c r="CQ23" s="131" t="n">
        <f aca="false">DA23</f>
        <v>5</v>
      </c>
      <c r="CR23" s="131" t="n">
        <f aca="false">CU23</f>
        <v>1946</v>
      </c>
      <c r="CS23" s="131" t="str">
        <f aca="false">CV23</f>
        <v>NEW MEXICO</v>
      </c>
      <c r="CT23" s="0" t="s">
        <v>1096</v>
      </c>
      <c r="CU23" s="0" t="n">
        <v>1946</v>
      </c>
      <c r="CV23" s="0" t="s">
        <v>129</v>
      </c>
      <c r="CW23" s="0" t="s">
        <v>1096</v>
      </c>
      <c r="CX23" s="0" t="n">
        <v>100101093</v>
      </c>
      <c r="CY23" s="124" t="n">
        <v>20</v>
      </c>
      <c r="CZ23" s="124" t="n">
        <v>1946</v>
      </c>
      <c r="DA23" s="30" t="n">
        <f aca="false">VLOOKUP(CX23,Ages!$A:$E,3,FALSE())</f>
        <v>5</v>
      </c>
      <c r="DB23" s="139"/>
      <c r="DC23" s="132" t="n">
        <f aca="false">IF(CY23&gt;64,"NA",VLOOKUP(CX23,V60MS!$A:$A,1,FALSE()))</f>
        <v>100101093</v>
      </c>
      <c r="DD23" s="139"/>
      <c r="DE23" s="139"/>
      <c r="DF23" s="131" t="str">
        <f aca="false">DJ23</f>
        <v>Owens, Gerard P</v>
      </c>
      <c r="DG23" s="131" t="str">
        <f aca="false">DQ23</f>
        <v>N</v>
      </c>
      <c r="DH23" s="131" t="n">
        <f aca="false">DK23</f>
        <v>1947</v>
      </c>
      <c r="DI23" s="131" t="str">
        <f aca="false">DL23</f>
        <v>METRO NYC</v>
      </c>
      <c r="DJ23" s="0" t="s">
        <v>1273</v>
      </c>
      <c r="DK23" s="0" t="n">
        <v>1947</v>
      </c>
      <c r="DL23" s="0" t="s">
        <v>81</v>
      </c>
      <c r="DM23" s="0" t="s">
        <v>1273</v>
      </c>
      <c r="DN23" s="0" t="n">
        <v>100117187</v>
      </c>
      <c r="DO23" s="0" t="n">
        <v>20.5</v>
      </c>
      <c r="DP23" s="0" t="n">
        <v>1947</v>
      </c>
      <c r="DQ23" s="0" t="s">
        <v>1262</v>
      </c>
      <c r="DR23" s="132"/>
      <c r="DS23" s="132"/>
      <c r="DT23" s="131" t="n">
        <f aca="false">DX23</f>
        <v>0</v>
      </c>
      <c r="DU23" s="131" t="e">
        <f aca="false">EE23</f>
        <v>#N/A</v>
      </c>
      <c r="DV23" s="131" t="n">
        <f aca="false">DY23</f>
        <v>0</v>
      </c>
      <c r="DW23" s="131" t="n">
        <f aca="false">DZ23</f>
        <v>0</v>
      </c>
      <c r="ED23" s="30"/>
      <c r="EE23" s="30" t="e">
        <f aca="false">VLOOKUP(EB23,Ages!$A:$E,3,FALSE())</f>
        <v>#N/A</v>
      </c>
      <c r="EF23" s="132" t="e">
        <f aca="false">IF(EC23&gt;64,"NA",VLOOKUP(EB23,V70MS!$A:$A,1,FALSE()))</f>
        <v>#N/A</v>
      </c>
      <c r="EG23" s="132"/>
      <c r="EH23" s="131" t="n">
        <f aca="false">EL23</f>
        <v>0</v>
      </c>
      <c r="EI23" s="131" t="e">
        <f aca="false">ES23</f>
        <v>#N/A</v>
      </c>
      <c r="EJ23" s="131" t="n">
        <f aca="false">EM23</f>
        <v>0</v>
      </c>
      <c r="EK23" s="131" t="n">
        <f aca="false">EN23</f>
        <v>0</v>
      </c>
      <c r="ER23" s="30"/>
      <c r="ES23" s="30" t="e">
        <f aca="false">VLOOKUP(EP23,Ages!$A:$E,3,FALSE())</f>
        <v>#N/A</v>
      </c>
      <c r="ET23" s="132" t="e">
        <f aca="false">IF(EQ23&gt;64,"NA",VLOOKUP(EP23,V70MS!$A:$A,1,FALSE()))</f>
        <v>#N/A</v>
      </c>
      <c r="EU23" s="132"/>
      <c r="EV23" s="131" t="n">
        <f aca="false">EZ23</f>
        <v>0</v>
      </c>
      <c r="EW23" s="131" t="e">
        <f aca="false">FG23</f>
        <v>#N/A</v>
      </c>
      <c r="EX23" s="131" t="n">
        <f aca="false">FA23</f>
        <v>0</v>
      </c>
      <c r="EY23" s="131" t="n">
        <f aca="false">FB23</f>
        <v>0</v>
      </c>
      <c r="FF23" s="30"/>
      <c r="FG23" s="30" t="e">
        <f aca="false">VLOOKUP(FD23,Ages!$A:$E,3,FALSE())</f>
        <v>#N/A</v>
      </c>
      <c r="FH23" s="132" t="e">
        <f aca="false">IF(FE23&gt;64,"NA",VLOOKUP(FD23,V70MS!$A:$A,1,FALSE()))</f>
        <v>#N/A</v>
      </c>
      <c r="FI23" s="132"/>
      <c r="FJ23" s="131" t="str">
        <f aca="false">FN23</f>
        <v>Balboa, Edwin</v>
      </c>
      <c r="FK23" s="131" t="str">
        <f aca="false">FU23</f>
        <v>N</v>
      </c>
      <c r="FL23" s="131" t="n">
        <f aca="false">FO23</f>
        <v>1966</v>
      </c>
      <c r="FM23" s="131" t="str">
        <f aca="false">FP23</f>
        <v>METRO NYC</v>
      </c>
      <c r="FN23" s="0" t="s">
        <v>1111</v>
      </c>
      <c r="FO23" s="0" t="n">
        <v>1966</v>
      </c>
      <c r="FP23" s="0" t="s">
        <v>81</v>
      </c>
      <c r="FQ23" s="0" t="s">
        <v>1111</v>
      </c>
      <c r="FR23" s="0" t="n">
        <v>100097572</v>
      </c>
      <c r="FS23" s="0" t="n">
        <v>20</v>
      </c>
      <c r="FT23" s="0" t="n">
        <v>1966</v>
      </c>
      <c r="FU23" s="0" t="s">
        <v>1262</v>
      </c>
      <c r="FV23" s="132" t="n">
        <f aca="false">IF($FS23&gt;64,"LOW",VLOOKUP($FR23,V40MS!$A:$A,1,FALSE()))</f>
        <v>100097572</v>
      </c>
      <c r="FW23" s="133" t="str">
        <f aca="false">IF(FT23&gt;'[1]Point Tables'!$U$9," ",(IF(FT23='[1]Point Tables'!$U$9,(IF(FU23&gt;'[1]Point Tables'!$T$9," ","NO")),"NO")))</f>
        <v> </v>
      </c>
    </row>
    <row r="24" customFormat="false" ht="13.2" hidden="false" customHeight="false" outlineLevel="0" collapsed="false">
      <c r="A24" s="131" t="str">
        <f aca="false">E24</f>
        <v>Fernandez, Vincent J</v>
      </c>
      <c r="B24" s="131" t="str">
        <f aca="false">L24</f>
        <v>N</v>
      </c>
      <c r="C24" s="131" t="n">
        <f aca="false">F24</f>
        <v>1968</v>
      </c>
      <c r="D24" s="131" t="str">
        <f aca="false">G24</f>
        <v>CANADA</v>
      </c>
      <c r="E24" s="0" t="s">
        <v>1069</v>
      </c>
      <c r="F24" s="0" t="n">
        <v>1968</v>
      </c>
      <c r="G24" s="0" t="s">
        <v>57</v>
      </c>
      <c r="H24" s="0" t="s">
        <v>1069</v>
      </c>
      <c r="I24" s="0" t="n">
        <v>100128663</v>
      </c>
      <c r="J24" s="0" t="n">
        <v>21</v>
      </c>
      <c r="K24" s="0" t="n">
        <v>1968</v>
      </c>
      <c r="L24" s="124" t="s">
        <v>1262</v>
      </c>
      <c r="M24" s="132" t="n">
        <f aca="false">IF($J24&gt;64,"NA",VLOOKUP($I24,VETMS!$A:$A,1,FALSE()))</f>
        <v>100128663</v>
      </c>
      <c r="N24" s="133" t="str">
        <f aca="false">IF(K24&gt;'[1]Point Tables'!$U$9," ",(IF(K24='[1]Point Tables'!$U$9,(IF(L24&gt;'[1]Point Tables'!$T$9," ","NO")),"NO")))</f>
        <v> </v>
      </c>
      <c r="O24" s="30" t="n">
        <f aca="false">(IF(J24&gt;64,"LOW PLACE",(IF(N24="NO",(" "),VLOOKUP($I24,V40MS!$A:$A,1,FALSE())))))</f>
        <v>100128663</v>
      </c>
      <c r="Q24" s="131" t="str">
        <f aca="false">U24</f>
        <v>Bell, Daniel J</v>
      </c>
      <c r="R24" s="131" t="n">
        <f aca="false">AB24</f>
        <v>3</v>
      </c>
      <c r="S24" s="131" t="n">
        <f aca="false">V24</f>
        <v>1969</v>
      </c>
      <c r="T24" s="131" t="str">
        <f aca="false">W24</f>
        <v>NORTH CA</v>
      </c>
      <c r="U24" s="0" t="s">
        <v>1390</v>
      </c>
      <c r="V24" s="0" t="n">
        <v>1969</v>
      </c>
      <c r="W24" s="0" t="s">
        <v>161</v>
      </c>
      <c r="X24" s="0" t="s">
        <v>1390</v>
      </c>
      <c r="Y24" s="0" t="n">
        <v>100029478</v>
      </c>
      <c r="Z24" s="0" t="n">
        <v>21</v>
      </c>
      <c r="AA24" s="0" t="n">
        <v>1969</v>
      </c>
      <c r="AB24" s="124" t="n">
        <f aca="false">VLOOKUP(Y24,Ages!$A:$E,3,FALSE())</f>
        <v>3</v>
      </c>
      <c r="AC24" s="132" t="n">
        <f aca="false">IF($Z24&gt;64,"NA",VLOOKUP($Y24,VETMS!$A:$A,1,FALSE()))</f>
        <v>100029478</v>
      </c>
      <c r="AD24" s="138" t="str">
        <f aca="false">IF(AA24&gt;'[1]Point Tables'!$U$9," ",(IF(AA24='[1]Point Tables'!$U$9,(IF(AB24&gt;'[1]Point Tables'!$T$9," ","NO")),"NO")))</f>
        <v> </v>
      </c>
      <c r="AE24" s="124" t="n">
        <f aca="false">(IF(Z24&gt;64,"LOW PLACE",(IF(AD24="NO",(" "),VLOOKUP($Y24,V40MS!$A:$A,1,FALSE())))))</f>
        <v>100029478</v>
      </c>
      <c r="AG24" s="131" t="str">
        <f aca="false">AK24</f>
        <v>Lauzon, Thomas A</v>
      </c>
      <c r="AH24" s="131" t="str">
        <f aca="false">AR24</f>
        <v>N</v>
      </c>
      <c r="AI24" s="131" t="n">
        <f aca="false">AL24</f>
        <v>1956</v>
      </c>
      <c r="AJ24" s="131" t="str">
        <f aca="false">AM24</f>
        <v>VIRGINIA</v>
      </c>
      <c r="AK24" s="0" t="s">
        <v>1478</v>
      </c>
      <c r="AL24" s="0" t="n">
        <v>1956</v>
      </c>
      <c r="AM24" s="0" t="s">
        <v>143</v>
      </c>
      <c r="AN24" s="0" t="s">
        <v>1478</v>
      </c>
      <c r="AO24" s="0" t="n">
        <v>100036610</v>
      </c>
      <c r="AP24" s="0" t="n">
        <v>21</v>
      </c>
      <c r="AQ24" s="0" t="n">
        <v>1956</v>
      </c>
      <c r="AR24" s="124" t="s">
        <v>1262</v>
      </c>
      <c r="AS24" s="133" t="str">
        <f aca="false">IF(AQ24&gt;'[1]Point Tables'!$U$10," ",(IF(AQ24='[1]Point Tables'!$U$10,(IF(AR24&gt;'[1]Point Tables'!$T$10," ","NO")),"NO")))</f>
        <v> </v>
      </c>
      <c r="AT24" s="30" t="n">
        <f aca="false">(IF(AP24&gt;64,"LOW PLACE",(IF(AS24="NO",(" "),VLOOKUP($AO24,V50MS!$A:$A,1,FALSE())))))</f>
        <v>100036610</v>
      </c>
      <c r="AV24" s="131" t="str">
        <f aca="false">AZ24</f>
        <v>Wildman, Steve</v>
      </c>
      <c r="AW24" s="131" t="n">
        <f aca="false">BG24</f>
        <v>12</v>
      </c>
      <c r="AX24" s="131" t="n">
        <f aca="false">BA24</f>
        <v>1959</v>
      </c>
      <c r="AY24" s="131" t="str">
        <f aca="false">BB24</f>
        <v>KANSAS</v>
      </c>
      <c r="AZ24" s="0" t="s">
        <v>1207</v>
      </c>
      <c r="BA24" s="0" t="n">
        <v>1959</v>
      </c>
      <c r="BB24" s="0" t="s">
        <v>104</v>
      </c>
      <c r="BC24" s="0" t="s">
        <v>1207</v>
      </c>
      <c r="BD24" s="0" t="n">
        <v>100058873</v>
      </c>
      <c r="BE24" s="0" t="n">
        <v>21</v>
      </c>
      <c r="BF24" s="0" t="n">
        <v>1959</v>
      </c>
      <c r="BG24" s="124" t="n">
        <f aca="false">VLOOKUP(BD24,Ages!$A:$E,3,FALSE())</f>
        <v>12</v>
      </c>
      <c r="BH24" s="133" t="str">
        <f aca="false">IF(BF24&gt;'[1]Point Tables'!$U$10," ",(IF(BF24='[1]Point Tables'!$U$10,(IF(BG24&gt;'[1]Point Tables'!$T$10," ","NO")),"NO")))</f>
        <v> </v>
      </c>
      <c r="BI24" s="124" t="n">
        <f aca="false">(IF(BE24&gt;64,"LOW PLACE",(IF(BH24="NO",(" "),VLOOKUP($BD24,V50MS!$A:$A,1,FALSE())))))</f>
        <v>100058873</v>
      </c>
      <c r="BJ24" s="30"/>
      <c r="BK24" s="131" t="str">
        <f aca="false">BO24</f>
        <v>Ando, David</v>
      </c>
      <c r="BL24" s="131" t="str">
        <f aca="false">BV24</f>
        <v>N</v>
      </c>
      <c r="BM24" s="131" t="n">
        <f aca="false">BP24</f>
        <v>1959</v>
      </c>
      <c r="BN24" s="131" t="str">
        <f aca="false">BQ24</f>
        <v>VIRGINIA</v>
      </c>
      <c r="BO24" s="0" t="s">
        <v>1210</v>
      </c>
      <c r="BP24" s="0" t="n">
        <v>1959</v>
      </c>
      <c r="BQ24" s="0" t="s">
        <v>143</v>
      </c>
      <c r="BR24" s="0" t="s">
        <v>1210</v>
      </c>
      <c r="BS24" s="0" t="n">
        <v>100067269</v>
      </c>
      <c r="BT24" s="0" t="n">
        <v>21</v>
      </c>
      <c r="BU24" s="0" t="n">
        <v>1959</v>
      </c>
      <c r="BV24" s="30" t="s">
        <v>1262</v>
      </c>
      <c r="BW24" s="133" t="str">
        <f aca="false">IF(BU24&gt;'[1]Point Tables'!$U$10," ",(IF(BU24='[1]Point Tables'!$U$10,(IF(BV24&gt;'[1]Point Tables'!$T$10," ","NO")),"NO")))</f>
        <v> </v>
      </c>
      <c r="BX24" s="30" t="n">
        <f aca="false">(IF(BT24&gt;64,"LOW PLACE",(IF(BW24="NO",(" "),VLOOKUP($BS24,V50MS!$A:$A,1,FALSE())))))</f>
        <v>100067269</v>
      </c>
      <c r="BZ24" s="131" t="str">
        <f aca="false">CD24</f>
        <v>, </v>
      </c>
      <c r="CA24" s="131" t="str">
        <f aca="false">CK24</f>
        <v>N</v>
      </c>
      <c r="CB24" s="131" t="n">
        <f aca="false">CE24</f>
        <v>0</v>
      </c>
      <c r="CC24" s="131" t="n">
        <f aca="false">CF24</f>
        <v>0</v>
      </c>
      <c r="CD24" s="0" t="s">
        <v>1370</v>
      </c>
      <c r="CE24" s="0" t="n">
        <v>0</v>
      </c>
      <c r="CF24" s="0" t="n">
        <v>0</v>
      </c>
      <c r="CG24" s="0" t="s">
        <v>1370</v>
      </c>
      <c r="CH24" s="0" t="n">
        <v>0</v>
      </c>
      <c r="CI24" s="0" t="n">
        <v>0</v>
      </c>
      <c r="CJ24" s="0" t="n">
        <v>0</v>
      </c>
      <c r="CK24" s="30" t="s">
        <v>1262</v>
      </c>
      <c r="CL24" s="133"/>
      <c r="CM24" s="132" t="e">
        <f aca="false">IF(CI24&gt;64,"NA",VLOOKUP(CH24,V60MS!$A:$A,1,FALSE()))</f>
        <v>#N/A</v>
      </c>
      <c r="CN24" s="132" t="str">
        <f aca="false">IF(CL24="YES",(IF(CI24&gt;64,"NA",VLOOKUP(CH24,V70MS!$A:$A,1,FALSE()))),"")</f>
        <v/>
      </c>
      <c r="CP24" s="131" t="str">
        <f aca="false">CT24</f>
        <v>Brown, Charles P</v>
      </c>
      <c r="CQ24" s="131" t="n">
        <f aca="false">DA24</f>
        <v>8</v>
      </c>
      <c r="CR24" s="131" t="n">
        <f aca="false">CU24</f>
        <v>1946</v>
      </c>
      <c r="CS24" s="131" t="str">
        <f aca="false">CV24</f>
        <v>NORTH TEX</v>
      </c>
      <c r="CT24" s="0" t="s">
        <v>1265</v>
      </c>
      <c r="CU24" s="0" t="n">
        <v>1946</v>
      </c>
      <c r="CV24" s="0" t="s">
        <v>76</v>
      </c>
      <c r="CW24" s="0" t="s">
        <v>1265</v>
      </c>
      <c r="CX24" s="0" t="n">
        <v>100081381</v>
      </c>
      <c r="CY24" s="124" t="n">
        <v>21</v>
      </c>
      <c r="CZ24" s="124" t="n">
        <v>1946</v>
      </c>
      <c r="DA24" s="30" t="n">
        <f aca="false">VLOOKUP(CX24,Ages!$A:$E,3,FALSE())</f>
        <v>8</v>
      </c>
      <c r="DB24" s="139"/>
      <c r="DC24" s="132" t="n">
        <f aca="false">IF(CY24&gt;64,"NA",VLOOKUP(CX24,V60MS!$A:$A,1,FALSE()))</f>
        <v>100081381</v>
      </c>
      <c r="DD24" s="139"/>
      <c r="DE24" s="139"/>
      <c r="DF24" s="131" t="str">
        <f aca="false">DJ24</f>
        <v>Marshall, James R</v>
      </c>
      <c r="DG24" s="131" t="str">
        <f aca="false">DQ24</f>
        <v>N</v>
      </c>
      <c r="DH24" s="131" t="n">
        <f aca="false">DK24</f>
        <v>1949</v>
      </c>
      <c r="DI24" s="131" t="str">
        <f aca="false">DL24</f>
        <v>GEORGIA</v>
      </c>
      <c r="DJ24" s="0" t="s">
        <v>1479</v>
      </c>
      <c r="DK24" s="0" t="n">
        <v>1949</v>
      </c>
      <c r="DL24" s="0" t="s">
        <v>101</v>
      </c>
      <c r="DM24" s="0" t="s">
        <v>1479</v>
      </c>
      <c r="DN24" s="0" t="n">
        <v>100093477</v>
      </c>
      <c r="DO24" s="0" t="n">
        <v>20.5</v>
      </c>
      <c r="DP24" s="0" t="n">
        <v>1949</v>
      </c>
      <c r="DQ24" s="0" t="s">
        <v>1262</v>
      </c>
      <c r="DR24" s="132"/>
      <c r="DS24" s="132"/>
      <c r="DT24" s="131" t="n">
        <f aca="false">DX24</f>
        <v>0</v>
      </c>
      <c r="DU24" s="131" t="e">
        <f aca="false">EE24</f>
        <v>#N/A</v>
      </c>
      <c r="DV24" s="131" t="n">
        <f aca="false">DY24</f>
        <v>0</v>
      </c>
      <c r="DW24" s="131" t="n">
        <f aca="false">DZ24</f>
        <v>0</v>
      </c>
      <c r="ED24" s="30"/>
      <c r="EE24" s="30" t="e">
        <f aca="false">VLOOKUP(EB24,Ages!$A:$E,3,FALSE())</f>
        <v>#N/A</v>
      </c>
      <c r="EF24" s="132" t="e">
        <f aca="false">IF(EC24&gt;64,"NA",VLOOKUP(EB24,V70MS!$A:$A,1,FALSE()))</f>
        <v>#N/A</v>
      </c>
      <c r="EG24" s="132"/>
      <c r="EH24" s="131" t="n">
        <f aca="false">EL24</f>
        <v>0</v>
      </c>
      <c r="EI24" s="131" t="e">
        <f aca="false">ES24</f>
        <v>#N/A</v>
      </c>
      <c r="EJ24" s="131" t="n">
        <f aca="false">EM24</f>
        <v>0</v>
      </c>
      <c r="EK24" s="131" t="n">
        <f aca="false">EN24</f>
        <v>0</v>
      </c>
      <c r="ER24" s="30"/>
      <c r="ES24" s="30" t="e">
        <f aca="false">VLOOKUP(EP24,Ages!$A:$E,3,FALSE())</f>
        <v>#N/A</v>
      </c>
      <c r="ET24" s="132" t="e">
        <f aca="false">IF(EQ24&gt;64,"NA",VLOOKUP(EP24,V70MS!$A:$A,1,FALSE()))</f>
        <v>#N/A</v>
      </c>
      <c r="EU24" s="132"/>
      <c r="EV24" s="131" t="n">
        <f aca="false">EZ24</f>
        <v>0</v>
      </c>
      <c r="EW24" s="131" t="e">
        <f aca="false">FG24</f>
        <v>#N/A</v>
      </c>
      <c r="EX24" s="131" t="n">
        <f aca="false">FA24</f>
        <v>0</v>
      </c>
      <c r="EY24" s="131" t="n">
        <f aca="false">FB24</f>
        <v>0</v>
      </c>
      <c r="FF24" s="30"/>
      <c r="FG24" s="30" t="e">
        <f aca="false">VLOOKUP(FD24,Ages!$A:$E,3,FALSE())</f>
        <v>#N/A</v>
      </c>
      <c r="FH24" s="132" t="e">
        <f aca="false">IF(FE24&gt;64,"NA",VLOOKUP(FD24,V70MS!$A:$A,1,FALSE()))</f>
        <v>#N/A</v>
      </c>
      <c r="FI24" s="132"/>
      <c r="FJ24" s="131" t="str">
        <f aca="false">FN24</f>
        <v>Minton, David M</v>
      </c>
      <c r="FK24" s="131" t="str">
        <f aca="false">FU24</f>
        <v>N</v>
      </c>
      <c r="FL24" s="131" t="n">
        <f aca="false">FO24</f>
        <v>1968</v>
      </c>
      <c r="FM24" s="131" t="str">
        <f aca="false">FP24</f>
        <v>N.CAROLINA</v>
      </c>
      <c r="FN24" s="0" t="s">
        <v>1107</v>
      </c>
      <c r="FO24" s="0" t="n">
        <v>1968</v>
      </c>
      <c r="FP24" s="0" t="s">
        <v>608</v>
      </c>
      <c r="FQ24" s="0" t="s">
        <v>1107</v>
      </c>
      <c r="FR24" s="0" t="n">
        <v>100097764</v>
      </c>
      <c r="FS24" s="0" t="n">
        <v>21</v>
      </c>
      <c r="FT24" s="0" t="n">
        <v>1968</v>
      </c>
      <c r="FU24" s="0" t="s">
        <v>1262</v>
      </c>
      <c r="FV24" s="132" t="n">
        <f aca="false">IF($FS24&gt;64,"LOW",VLOOKUP($FR24,V40MS!$A:$A,1,FALSE()))</f>
        <v>100097764</v>
      </c>
      <c r="FW24" s="133" t="str">
        <f aca="false">IF(FT24&gt;'[1]Point Tables'!$U$9," ",(IF(FT24='[1]Point Tables'!$U$9,(IF(FU24&gt;'[1]Point Tables'!$T$9," ","NO")),"NO")))</f>
        <v> </v>
      </c>
    </row>
    <row r="25" customFormat="false" ht="13.2" hidden="false" customHeight="false" outlineLevel="0" collapsed="false">
      <c r="A25" s="131" t="str">
        <f aca="false">E25</f>
        <v>Dobbins, James W</v>
      </c>
      <c r="B25" s="131" t="str">
        <f aca="false">L25</f>
        <v>N</v>
      </c>
      <c r="C25" s="131" t="n">
        <f aca="false">F25</f>
        <v>1960</v>
      </c>
      <c r="D25" s="131" t="str">
        <f aca="false">G25</f>
        <v>N.CAROLINA</v>
      </c>
      <c r="E25" s="0" t="s">
        <v>1205</v>
      </c>
      <c r="F25" s="0" t="n">
        <v>1960</v>
      </c>
      <c r="G25" s="0" t="s">
        <v>608</v>
      </c>
      <c r="H25" s="0" t="s">
        <v>1205</v>
      </c>
      <c r="I25" s="0" t="n">
        <v>100087555</v>
      </c>
      <c r="J25" s="0" t="n">
        <v>22</v>
      </c>
      <c r="K25" s="0" t="n">
        <v>1960</v>
      </c>
      <c r="L25" s="124" t="s">
        <v>1262</v>
      </c>
      <c r="M25" s="132" t="n">
        <f aca="false">IF($J25&gt;64,"NA",VLOOKUP($I25,VETMS!$A:$A,1,FALSE()))</f>
        <v>100087555</v>
      </c>
      <c r="N25" s="133" t="str">
        <f aca="false">IF(K25&gt;'[1]Point Tables'!$U$9," ",(IF(K25='[1]Point Tables'!$U$9,(IF(L25&gt;'[1]Point Tables'!$T$9," ","NO")),"NO")))</f>
        <v> </v>
      </c>
      <c r="O25" s="30" t="e">
        <f aca="false">(IF(J25&gt;64,"LOW PLACE",(IF(N25="NO",(" "),VLOOKUP($I25,V40MS!$A:$A,1,FALSE())))))</f>
        <v>#N/A</v>
      </c>
      <c r="Q25" s="131" t="str">
        <f aca="false">U25</f>
        <v>Tubbs, Steve</v>
      </c>
      <c r="R25" s="131" t="n">
        <f aca="false">AB25</f>
        <v>9</v>
      </c>
      <c r="S25" s="131" t="n">
        <f aca="false">V25</f>
        <v>1964</v>
      </c>
      <c r="T25" s="131" t="str">
        <f aca="false">W25</f>
        <v>MINNESOTA</v>
      </c>
      <c r="U25" s="0" t="s">
        <v>1087</v>
      </c>
      <c r="V25" s="0" t="n">
        <v>1964</v>
      </c>
      <c r="W25" s="0" t="s">
        <v>267</v>
      </c>
      <c r="X25" s="0" t="s">
        <v>1087</v>
      </c>
      <c r="Y25" s="0" t="n">
        <v>100082661</v>
      </c>
      <c r="Z25" s="0" t="n">
        <v>22</v>
      </c>
      <c r="AA25" s="0" t="n">
        <v>1964</v>
      </c>
      <c r="AB25" s="124" t="n">
        <f aca="false">VLOOKUP(Y25,Ages!$A:$E,3,FALSE())</f>
        <v>9</v>
      </c>
      <c r="AC25" s="132" t="n">
        <f aca="false">IF($Z25&gt;64,"NA",VLOOKUP($Y25,VETMS!$A:$A,1,FALSE()))</f>
        <v>100082661</v>
      </c>
      <c r="AD25" s="138" t="str">
        <f aca="false">IF(AA25&gt;'[1]Point Tables'!$U$9," ",(IF(AA25='[1]Point Tables'!$U$9,(IF(AB25&gt;'[1]Point Tables'!$T$9," ","NO")),"NO")))</f>
        <v> </v>
      </c>
      <c r="AE25" s="124" t="n">
        <f aca="false">(IF(Z25&gt;64,"LOW PLACE",(IF(AD25="NO",(" "),VLOOKUP($Y25,V40MS!$A:$A,1,FALSE())))))</f>
        <v>100082661</v>
      </c>
      <c r="AG25" s="131" t="str">
        <f aca="false">AK25</f>
        <v>Jones, Gordon K</v>
      </c>
      <c r="AH25" s="131" t="str">
        <f aca="false">AR25</f>
        <v>N</v>
      </c>
      <c r="AI25" s="131" t="n">
        <f aca="false">AL25</f>
        <v>1954</v>
      </c>
      <c r="AJ25" s="131" t="str">
        <f aca="false">AM25</f>
        <v>CANADA</v>
      </c>
      <c r="AK25" s="0" t="s">
        <v>1480</v>
      </c>
      <c r="AL25" s="0" t="n">
        <v>1954</v>
      </c>
      <c r="AM25" s="0" t="s">
        <v>57</v>
      </c>
      <c r="AN25" s="0" t="s">
        <v>1480</v>
      </c>
      <c r="AO25" s="0" t="n">
        <v>100092935</v>
      </c>
      <c r="AP25" s="0" t="n">
        <v>22</v>
      </c>
      <c r="AQ25" s="0" t="n">
        <v>1954</v>
      </c>
      <c r="AR25" s="124" t="s">
        <v>1262</v>
      </c>
      <c r="AS25" s="133" t="str">
        <f aca="false">IF(AQ25&gt;'[1]Point Tables'!$U$10," ",(IF(AQ25='[1]Point Tables'!$U$10,(IF(AR25&gt;'[1]Point Tables'!$T$10," ","NO")),"NO")))</f>
        <v> </v>
      </c>
      <c r="AT25" s="30" t="n">
        <f aca="false">(IF(AP25&gt;64,"LOW PLACE",(IF(AS25="NO",(" "),VLOOKUP($AO25,V50MS!$A:$A,1,FALSE())))))</f>
        <v>100092935</v>
      </c>
      <c r="AV25" s="131" t="str">
        <f aca="false">AZ25</f>
        <v>Lauzon, Thomas A</v>
      </c>
      <c r="AW25" s="131" t="n">
        <f aca="false">BG25</f>
        <v>10</v>
      </c>
      <c r="AX25" s="131" t="n">
        <f aca="false">BA25</f>
        <v>1956</v>
      </c>
      <c r="AY25" s="131" t="str">
        <f aca="false">BB25</f>
        <v>VIRGINIA</v>
      </c>
      <c r="AZ25" s="0" t="s">
        <v>1478</v>
      </c>
      <c r="BA25" s="0" t="n">
        <v>1956</v>
      </c>
      <c r="BB25" s="0" t="s">
        <v>143</v>
      </c>
      <c r="BC25" s="0" t="s">
        <v>1478</v>
      </c>
      <c r="BD25" s="0" t="n">
        <v>100036610</v>
      </c>
      <c r="BE25" s="0" t="n">
        <v>22</v>
      </c>
      <c r="BF25" s="0" t="n">
        <v>1956</v>
      </c>
      <c r="BG25" s="124" t="n">
        <f aca="false">VLOOKUP(BD25,Ages!$A:$E,3,FALSE())</f>
        <v>10</v>
      </c>
      <c r="BH25" s="133" t="str">
        <f aca="false">IF(BF25&gt;'[1]Point Tables'!$U$10," ",(IF(BF25='[1]Point Tables'!$U$10,(IF(BG25&gt;'[1]Point Tables'!$T$10," ","NO")),"NO")))</f>
        <v> </v>
      </c>
      <c r="BI25" s="124" t="n">
        <f aca="false">(IF(BE25&gt;64,"LOW PLACE",(IF(BH25="NO",(" "),VLOOKUP($BD25,V50MS!$A:$A,1,FALSE())))))</f>
        <v>100036610</v>
      </c>
      <c r="BJ25" s="30"/>
      <c r="BK25" s="131" t="str">
        <f aca="false">BO25</f>
        <v>Jacobson, Dov</v>
      </c>
      <c r="BL25" s="131" t="str">
        <f aca="false">BV25</f>
        <v>N</v>
      </c>
      <c r="BM25" s="131" t="n">
        <f aca="false">BP25</f>
        <v>1952</v>
      </c>
      <c r="BN25" s="131" t="str">
        <f aca="false">BQ25</f>
        <v>GEORGIA</v>
      </c>
      <c r="BO25" s="0" t="s">
        <v>1209</v>
      </c>
      <c r="BP25" s="0" t="n">
        <v>1952</v>
      </c>
      <c r="BQ25" s="0" t="s">
        <v>101</v>
      </c>
      <c r="BR25" s="0" t="s">
        <v>1209</v>
      </c>
      <c r="BS25" s="0" t="n">
        <v>100046766</v>
      </c>
      <c r="BT25" s="0" t="n">
        <v>22</v>
      </c>
      <c r="BU25" s="0" t="n">
        <v>1952</v>
      </c>
      <c r="BV25" s="30" t="s">
        <v>1262</v>
      </c>
      <c r="BW25" s="133" t="str">
        <f aca="false">IF(BU25&gt;'[1]Point Tables'!$U$10," ",(IF(BU25='[1]Point Tables'!$U$10,(IF(BV25&gt;'[1]Point Tables'!$T$10," ","NO")),"NO")))</f>
        <v> </v>
      </c>
      <c r="BX25" s="30" t="n">
        <f aca="false">(IF(BT25&gt;64,"LOW PLACE",(IF(BW25="NO",(" "),VLOOKUP($BS25,V50MS!$A:$A,1,FALSE())))))</f>
        <v>100046766</v>
      </c>
      <c r="BZ25" s="131" t="str">
        <f aca="false">CD25</f>
        <v>, </v>
      </c>
      <c r="CA25" s="131" t="str">
        <f aca="false">CK25</f>
        <v>N</v>
      </c>
      <c r="CB25" s="131" t="n">
        <f aca="false">CE25</f>
        <v>0</v>
      </c>
      <c r="CC25" s="131" t="n">
        <f aca="false">CF25</f>
        <v>0</v>
      </c>
      <c r="CD25" s="0" t="s">
        <v>1370</v>
      </c>
      <c r="CE25" s="0" t="n">
        <v>0</v>
      </c>
      <c r="CF25" s="0" t="n">
        <v>0</v>
      </c>
      <c r="CG25" s="0" t="s">
        <v>1370</v>
      </c>
      <c r="CH25" s="0" t="n">
        <v>0</v>
      </c>
      <c r="CI25" s="0" t="n">
        <v>0</v>
      </c>
      <c r="CJ25" s="0" t="n">
        <v>0</v>
      </c>
      <c r="CK25" s="30" t="s">
        <v>1262</v>
      </c>
      <c r="CL25" s="133"/>
      <c r="CM25" s="132" t="e">
        <f aca="false">IF(CI25&gt;64,"NA",VLOOKUP(CH25,V60MS!$A:$A,1,FALSE()))</f>
        <v>#N/A</v>
      </c>
      <c r="CN25" s="132" t="str">
        <f aca="false">IF(CL25="YES",(IF(CI25&gt;64,"NA",VLOOKUP(CH25,V70MS!$A:$A,1,FALSE()))),"")</f>
        <v/>
      </c>
      <c r="CP25" s="131" t="str">
        <f aca="false">CT25</f>
        <v>Gilpin, Douglas L</v>
      </c>
      <c r="CQ25" s="131" t="n">
        <f aca="false">DA25</f>
        <v>10</v>
      </c>
      <c r="CR25" s="131" t="n">
        <f aca="false">CU25</f>
        <v>1942</v>
      </c>
      <c r="CS25" s="131" t="str">
        <f aca="false">CV25</f>
        <v>NORTH TEX</v>
      </c>
      <c r="CT25" s="0" t="s">
        <v>1037</v>
      </c>
      <c r="CU25" s="0" t="n">
        <v>1942</v>
      </c>
      <c r="CV25" s="0" t="s">
        <v>76</v>
      </c>
      <c r="CW25" s="0" t="s">
        <v>1037</v>
      </c>
      <c r="CX25" s="0" t="n">
        <v>100088652</v>
      </c>
      <c r="CY25" s="124" t="n">
        <v>22</v>
      </c>
      <c r="CZ25" s="124" t="n">
        <v>1942</v>
      </c>
      <c r="DA25" s="30" t="n">
        <f aca="false">VLOOKUP(CX25,Ages!$A:$E,3,FALSE())</f>
        <v>10</v>
      </c>
      <c r="DB25" s="139"/>
      <c r="DC25" s="132" t="n">
        <f aca="false">IF(CY25&gt;64,"NA",VLOOKUP(CX25,V60MS!$A:$A,1,FALSE()))</f>
        <v>100088652</v>
      </c>
      <c r="DD25" s="139"/>
      <c r="DE25" s="139"/>
      <c r="DF25" s="131" t="str">
        <f aca="false">DJ25</f>
        <v>0, 0</v>
      </c>
      <c r="DG25" s="131" t="str">
        <f aca="false">DQ25</f>
        <v>N</v>
      </c>
      <c r="DH25" s="131" t="n">
        <f aca="false">DK25</f>
        <v>0</v>
      </c>
      <c r="DI25" s="131" t="n">
        <f aca="false">DL25</f>
        <v>0</v>
      </c>
      <c r="DJ25" s="0" t="s">
        <v>1389</v>
      </c>
      <c r="DK25" s="0" t="n">
        <v>0</v>
      </c>
      <c r="DL25" s="0" t="n">
        <v>0</v>
      </c>
      <c r="DM25" s="0" t="s">
        <v>1389</v>
      </c>
      <c r="DN25" s="0" t="n">
        <v>0</v>
      </c>
      <c r="DO25" s="0" t="n">
        <v>0</v>
      </c>
      <c r="DP25" s="0" t="n">
        <v>0</v>
      </c>
      <c r="DQ25" s="0" t="s">
        <v>1262</v>
      </c>
      <c r="DR25" s="139"/>
      <c r="DS25" s="139"/>
      <c r="DT25" s="131" t="n">
        <f aca="false">DX25</f>
        <v>0</v>
      </c>
      <c r="DU25" s="131" t="e">
        <f aca="false">EE25</f>
        <v>#N/A</v>
      </c>
      <c r="DV25" s="131" t="n">
        <f aca="false">DY25</f>
        <v>0</v>
      </c>
      <c r="DW25" s="131" t="n">
        <f aca="false">DZ25</f>
        <v>0</v>
      </c>
      <c r="ED25" s="30"/>
      <c r="EE25" s="30" t="e">
        <f aca="false">VLOOKUP(EB25,Ages!$A:$E,3,FALSE())</f>
        <v>#N/A</v>
      </c>
      <c r="EF25" s="132" t="e">
        <f aca="false">IF(EC25&gt;64,"NA",VLOOKUP(EB25,V70MS!$A:$A,1,FALSE()))</f>
        <v>#N/A</v>
      </c>
      <c r="EG25" s="139"/>
      <c r="EH25" s="131" t="n">
        <f aca="false">EL25</f>
        <v>0</v>
      </c>
      <c r="EI25" s="131" t="e">
        <f aca="false">ES25</f>
        <v>#N/A</v>
      </c>
      <c r="EJ25" s="131" t="n">
        <f aca="false">EM25</f>
        <v>0</v>
      </c>
      <c r="EK25" s="131" t="n">
        <f aca="false">EN25</f>
        <v>0</v>
      </c>
      <c r="ER25" s="30"/>
      <c r="ES25" s="30" t="e">
        <f aca="false">VLOOKUP(EP25,Ages!$A:$E,3,FALSE())</f>
        <v>#N/A</v>
      </c>
      <c r="ET25" s="132" t="e">
        <f aca="false">IF(EQ25&gt;64,"NA",VLOOKUP(EP25,V70MS!$A:$A,1,FALSE()))</f>
        <v>#N/A</v>
      </c>
      <c r="EU25" s="139"/>
      <c r="EV25" s="131" t="n">
        <f aca="false">EZ25</f>
        <v>0</v>
      </c>
      <c r="EW25" s="131" t="e">
        <f aca="false">FG25</f>
        <v>#N/A</v>
      </c>
      <c r="EX25" s="131" t="n">
        <f aca="false">FA25</f>
        <v>0</v>
      </c>
      <c r="EY25" s="131" t="n">
        <f aca="false">FB25</f>
        <v>0</v>
      </c>
      <c r="FF25" s="30"/>
      <c r="FG25" s="30" t="e">
        <f aca="false">VLOOKUP(FD25,Ages!$A:$E,3,FALSE())</f>
        <v>#N/A</v>
      </c>
      <c r="FH25" s="132" t="e">
        <f aca="false">IF(FE25&gt;64,"NA",VLOOKUP(FD25,V70MS!$A:$A,1,FALSE()))</f>
        <v>#N/A</v>
      </c>
      <c r="FI25" s="139"/>
      <c r="FJ25" s="131" t="str">
        <f aca="false">FN25</f>
        <v>Yamin, Edward</v>
      </c>
      <c r="FK25" s="131" t="str">
        <f aca="false">FU25</f>
        <v>N</v>
      </c>
      <c r="FL25" s="131" t="n">
        <f aca="false">FO25</f>
        <v>1963</v>
      </c>
      <c r="FM25" s="131" t="str">
        <f aca="false">FP25</f>
        <v>NEW JERSEY</v>
      </c>
      <c r="FN25" s="0" t="s">
        <v>1186</v>
      </c>
      <c r="FO25" s="0" t="n">
        <v>1963</v>
      </c>
      <c r="FP25" s="0" t="s">
        <v>108</v>
      </c>
      <c r="FQ25" s="0" t="s">
        <v>1186</v>
      </c>
      <c r="FR25" s="0" t="n">
        <v>100126575</v>
      </c>
      <c r="FS25" s="0" t="n">
        <v>22</v>
      </c>
      <c r="FT25" s="0" t="n">
        <v>1963</v>
      </c>
      <c r="FU25" s="0" t="s">
        <v>1262</v>
      </c>
      <c r="FV25" s="132" t="n">
        <f aca="false">IF($FS25&gt;64,"LOW",VLOOKUP($FR25,V40MS!$A:$A,1,FALSE()))</f>
        <v>100126575</v>
      </c>
      <c r="FW25" s="133" t="str">
        <f aca="false">IF(FT25&gt;'[1]Point Tables'!$U$9," ",(IF(FT25='[1]Point Tables'!$U$9,(IF(FU25&gt;'[1]Point Tables'!$T$9," ","NO")),"NO")))</f>
        <v> </v>
      </c>
    </row>
    <row r="26" customFormat="false" ht="13.2" hidden="false" customHeight="false" outlineLevel="0" collapsed="false">
      <c r="A26" s="131" t="str">
        <f aca="false">E26</f>
        <v>Vitale, Paul E</v>
      </c>
      <c r="B26" s="131" t="str">
        <f aca="false">L26</f>
        <v>N</v>
      </c>
      <c r="C26" s="131" t="n">
        <f aca="false">F26</f>
        <v>1959</v>
      </c>
      <c r="D26" s="131" t="str">
        <f aca="false">G26</f>
        <v>NEW JERSEY</v>
      </c>
      <c r="E26" s="0" t="s">
        <v>1466</v>
      </c>
      <c r="F26" s="0" t="n">
        <v>1959</v>
      </c>
      <c r="G26" s="0" t="s">
        <v>108</v>
      </c>
      <c r="H26" s="0" t="s">
        <v>1466</v>
      </c>
      <c r="I26" s="0" t="n">
        <v>100088837</v>
      </c>
      <c r="J26" s="0" t="n">
        <v>23</v>
      </c>
      <c r="K26" s="0" t="n">
        <v>1959</v>
      </c>
      <c r="L26" s="124" t="s">
        <v>1262</v>
      </c>
      <c r="M26" s="132" t="n">
        <f aca="false">IF($J26&gt;64,"NA",VLOOKUP($I26,VETMS!$A:$A,1,FALSE()))</f>
        <v>100088837</v>
      </c>
      <c r="N26" s="133" t="str">
        <f aca="false">IF(K26&gt;'[1]Point Tables'!$U$9," ",(IF(K26='[1]Point Tables'!$U$9,(IF(L26&gt;'[1]Point Tables'!$T$9," ","NO")),"NO")))</f>
        <v>NO</v>
      </c>
      <c r="O26" s="30" t="str">
        <f aca="false">(IF(J26&gt;64,"LOW PLACE",(IF(N26="NO",(" "),VLOOKUP($I26,V40MS!$A:$A,1,FALSE())))))</f>
        <v> </v>
      </c>
      <c r="Q26" s="131" t="str">
        <f aca="false">U26</f>
        <v>Fernandez, Alex B</v>
      </c>
      <c r="R26" s="131" t="n">
        <f aca="false">AB26</f>
        <v>2</v>
      </c>
      <c r="S26" s="131" t="n">
        <f aca="false">V26</f>
        <v>1959</v>
      </c>
      <c r="T26" s="131" t="str">
        <f aca="false">W26</f>
        <v>NORTH TEX</v>
      </c>
      <c r="U26" s="0" t="s">
        <v>59</v>
      </c>
      <c r="V26" s="0" t="n">
        <v>1959</v>
      </c>
      <c r="W26" s="0" t="s">
        <v>76</v>
      </c>
      <c r="X26" s="0" t="s">
        <v>59</v>
      </c>
      <c r="Y26" s="0" t="n">
        <v>100017028</v>
      </c>
      <c r="Z26" s="0" t="n">
        <v>23</v>
      </c>
      <c r="AA26" s="0" t="n">
        <v>1959</v>
      </c>
      <c r="AB26" s="124" t="n">
        <f aca="false">VLOOKUP(Y26,Ages!$A:$E,3,FALSE())</f>
        <v>2</v>
      </c>
      <c r="AC26" s="132" t="n">
        <f aca="false">IF($Z26&gt;64,"NA",VLOOKUP($Y26,VETMS!$A:$A,1,FALSE()))</f>
        <v>100017028</v>
      </c>
      <c r="AD26" s="138" t="str">
        <f aca="false">IF(AA26&gt;'[1]Point Tables'!$U$9," ",(IF(AA26='[1]Point Tables'!$U$9,(IF(AB26&gt;'[1]Point Tables'!$T$9," ","NO")),"NO")))</f>
        <v>NO</v>
      </c>
      <c r="AE26" s="124" t="str">
        <f aca="false">(IF(Z26&gt;64,"LOW PLACE",(IF(AD26="NO",(" "),VLOOKUP($Y26,V40MS!$A:$A,1,FALSE())))))</f>
        <v> </v>
      </c>
      <c r="AG26" s="131" t="str">
        <f aca="false">AK26</f>
        <v>Blair III, Ray H</v>
      </c>
      <c r="AH26" s="131" t="str">
        <f aca="false">AR26</f>
        <v>N</v>
      </c>
      <c r="AI26" s="131" t="n">
        <f aca="false">AL26</f>
        <v>1959</v>
      </c>
      <c r="AJ26" s="131" t="str">
        <f aca="false">AM26</f>
        <v>CENTRAL FL</v>
      </c>
      <c r="AK26" s="0" t="s">
        <v>1427</v>
      </c>
      <c r="AL26" s="0" t="n">
        <v>1959</v>
      </c>
      <c r="AM26" s="0" t="s">
        <v>182</v>
      </c>
      <c r="AN26" s="0" t="s">
        <v>1427</v>
      </c>
      <c r="AO26" s="0" t="n">
        <v>100011760</v>
      </c>
      <c r="AP26" s="0" t="n">
        <v>23</v>
      </c>
      <c r="AQ26" s="0" t="n">
        <v>1959</v>
      </c>
      <c r="AR26" s="124" t="s">
        <v>1262</v>
      </c>
      <c r="AS26" s="133" t="str">
        <f aca="false">IF(AQ26&gt;'[1]Point Tables'!$U$10," ",(IF(AQ26='[1]Point Tables'!$U$10,(IF(AR26&gt;'[1]Point Tables'!$T$10," ","NO")),"NO")))</f>
        <v> </v>
      </c>
      <c r="AT26" s="30" t="n">
        <f aca="false">(IF(AP26&gt;64,"LOW PLACE",(IF(AS26="NO",(" "),VLOOKUP($AO26,V50MS!$A:$A,1,FALSE())))))</f>
        <v>100011760</v>
      </c>
      <c r="AV26" s="131" t="str">
        <f aca="false">AZ26</f>
        <v>Jacobson, Dov</v>
      </c>
      <c r="AW26" s="131" t="n">
        <f aca="false">BG26</f>
        <v>12</v>
      </c>
      <c r="AX26" s="131" t="n">
        <f aca="false">BA26</f>
        <v>1952</v>
      </c>
      <c r="AY26" s="131" t="str">
        <f aca="false">BB26</f>
        <v>GEORGIA</v>
      </c>
      <c r="AZ26" s="0" t="s">
        <v>1209</v>
      </c>
      <c r="BA26" s="0" t="n">
        <v>1952</v>
      </c>
      <c r="BB26" s="0" t="s">
        <v>101</v>
      </c>
      <c r="BC26" s="0" t="s">
        <v>1209</v>
      </c>
      <c r="BD26" s="0" t="n">
        <v>100046766</v>
      </c>
      <c r="BE26" s="0" t="n">
        <v>23</v>
      </c>
      <c r="BF26" s="0" t="n">
        <v>1952</v>
      </c>
      <c r="BG26" s="124" t="n">
        <f aca="false">VLOOKUP(BD26,Ages!$A:$E,3,FALSE())</f>
        <v>12</v>
      </c>
      <c r="BH26" s="133" t="str">
        <f aca="false">IF(BF26&gt;'[1]Point Tables'!$U$10," ",(IF(BF26='[1]Point Tables'!$U$10,(IF(BG26&gt;'[1]Point Tables'!$T$10," ","NO")),"NO")))</f>
        <v> </v>
      </c>
      <c r="BI26" s="124" t="n">
        <f aca="false">(IF(BE26&gt;64,"LOW PLACE",(IF(BH26="NO",(" "),VLOOKUP($BD26,V50MS!$A:$A,1,FALSE())))))</f>
        <v>100046766</v>
      </c>
      <c r="BJ26" s="30"/>
      <c r="BK26" s="131" t="n">
        <f aca="false">BO26</f>
        <v>0</v>
      </c>
      <c r="BL26" s="131" t="n">
        <f aca="false">BV26</f>
        <v>0</v>
      </c>
      <c r="BM26" s="131" t="n">
        <f aca="false">BP26</f>
        <v>0</v>
      </c>
      <c r="BN26" s="131" t="n">
        <f aca="false">BQ26</f>
        <v>0</v>
      </c>
      <c r="BV26" s="124"/>
      <c r="BW26" s="133" t="str">
        <f aca="false">IF(BU26&gt;'[1]Point Tables'!$U$10," ",(IF(BU26='[1]Point Tables'!$U$10,(IF(BV26&gt;'[1]Point Tables'!$T$10," ","NO")),"NO")))</f>
        <v>NO</v>
      </c>
      <c r="BX26" s="30" t="str">
        <f aca="false">(IF(BT26&gt;64,"LOW PLACE",(IF(BW26="NO",(" "),VLOOKUP($BS26,V50MS!$A:$A,1,FALSE())))))</f>
        <v> </v>
      </c>
      <c r="BZ26" s="131" t="str">
        <f aca="false">CD26</f>
        <v>, </v>
      </c>
      <c r="CA26" s="131" t="str">
        <f aca="false">CK26</f>
        <v>N</v>
      </c>
      <c r="CB26" s="131" t="n">
        <f aca="false">CE26</f>
        <v>0</v>
      </c>
      <c r="CC26" s="131" t="n">
        <f aca="false">CF26</f>
        <v>0</v>
      </c>
      <c r="CD26" s="0" t="s">
        <v>1370</v>
      </c>
      <c r="CE26" s="0" t="n">
        <v>0</v>
      </c>
      <c r="CF26" s="0" t="n">
        <v>0</v>
      </c>
      <c r="CG26" s="0" t="s">
        <v>1370</v>
      </c>
      <c r="CH26" s="0" t="n">
        <v>0</v>
      </c>
      <c r="CI26" s="0" t="n">
        <v>0</v>
      </c>
      <c r="CJ26" s="0" t="n">
        <v>0</v>
      </c>
      <c r="CK26" s="30" t="s">
        <v>1262</v>
      </c>
      <c r="CL26" s="133"/>
      <c r="CM26" s="132" t="e">
        <f aca="false">IF(CI26&gt;64,"NA",VLOOKUP(CH26,V60MS!$A:$A,1,FALSE()))</f>
        <v>#N/A</v>
      </c>
      <c r="CN26" s="132" t="str">
        <f aca="false">IF(CL26="YES",(IF(CI26&gt;64,"NA",VLOOKUP(CH26,V70MS!$A:$A,1,FALSE()))),"")</f>
        <v/>
      </c>
      <c r="CP26" s="131" t="n">
        <f aca="false">CT26</f>
        <v>0</v>
      </c>
      <c r="CQ26" s="131" t="n">
        <f aca="false">DA26</f>
        <v>0</v>
      </c>
      <c r="CR26" s="131" t="n">
        <f aca="false">CU26</f>
        <v>0</v>
      </c>
      <c r="CS26" s="131" t="n">
        <f aca="false">CV26</f>
        <v>0</v>
      </c>
      <c r="CY26" s="124"/>
      <c r="CZ26" s="124"/>
      <c r="DA26" s="139"/>
      <c r="DB26" s="139"/>
      <c r="DC26" s="139"/>
      <c r="DD26" s="139"/>
      <c r="DE26" s="139"/>
      <c r="DF26" s="131" t="n">
        <f aca="false">DJ26</f>
        <v>0</v>
      </c>
      <c r="DG26" s="131" t="n">
        <f aca="false">DQ26</f>
        <v>0</v>
      </c>
      <c r="DH26" s="131" t="n">
        <f aca="false">DK26</f>
        <v>0</v>
      </c>
      <c r="DI26" s="131" t="n">
        <f aca="false">DL26</f>
        <v>0</v>
      </c>
      <c r="DR26" s="139"/>
      <c r="DS26" s="139"/>
      <c r="DT26" s="131" t="n">
        <f aca="false">DX26</f>
        <v>0</v>
      </c>
      <c r="DU26" s="131" t="e">
        <f aca="false">EE26</f>
        <v>#N/A</v>
      </c>
      <c r="DV26" s="131" t="n">
        <f aca="false">DY26</f>
        <v>0</v>
      </c>
      <c r="DW26" s="131" t="n">
        <f aca="false">DZ26</f>
        <v>0</v>
      </c>
      <c r="ED26" s="30"/>
      <c r="EE26" s="30" t="e">
        <f aca="false">VLOOKUP(EB26,Ages!$A:$E,3,FALSE())</f>
        <v>#N/A</v>
      </c>
      <c r="EF26" s="132" t="e">
        <f aca="false">IF(EC26&gt;64,"NA",VLOOKUP(EB26,V70MS!$A:$A,1,FALSE()))</f>
        <v>#N/A</v>
      </c>
      <c r="EG26" s="139"/>
      <c r="EH26" s="131" t="n">
        <f aca="false">EL26</f>
        <v>0</v>
      </c>
      <c r="EI26" s="131" t="e">
        <f aca="false">ES26</f>
        <v>#N/A</v>
      </c>
      <c r="EJ26" s="131" t="n">
        <f aca="false">EM26</f>
        <v>0</v>
      </c>
      <c r="EK26" s="131" t="n">
        <f aca="false">EN26</f>
        <v>0</v>
      </c>
      <c r="ER26" s="30"/>
      <c r="ES26" s="30" t="e">
        <f aca="false">VLOOKUP(EP26,Ages!$A:$E,3,FALSE())</f>
        <v>#N/A</v>
      </c>
      <c r="ET26" s="132" t="e">
        <f aca="false">IF(EQ26&gt;64,"NA",VLOOKUP(EP26,V70MS!$A:$A,1,FALSE()))</f>
        <v>#N/A</v>
      </c>
      <c r="EU26" s="139"/>
      <c r="EV26" s="131" t="n">
        <f aca="false">EZ26</f>
        <v>0</v>
      </c>
      <c r="EW26" s="131" t="e">
        <f aca="false">FG26</f>
        <v>#N/A</v>
      </c>
      <c r="EX26" s="131" t="n">
        <f aca="false">FA26</f>
        <v>0</v>
      </c>
      <c r="EY26" s="131" t="n">
        <f aca="false">FB26</f>
        <v>0</v>
      </c>
      <c r="FF26" s="30"/>
      <c r="FG26" s="30" t="e">
        <f aca="false">VLOOKUP(FD26,Ages!$A:$E,3,FALSE())</f>
        <v>#N/A</v>
      </c>
      <c r="FH26" s="132" t="e">
        <f aca="false">IF(FE26&gt;64,"NA",VLOOKUP(FD26,V70MS!$A:$A,1,FALSE()))</f>
        <v>#N/A</v>
      </c>
      <c r="FI26" s="139"/>
      <c r="FJ26" s="131" t="n">
        <f aca="false">FN26</f>
        <v>0</v>
      </c>
      <c r="FK26" s="131" t="n">
        <f aca="false">FU26</f>
        <v>0</v>
      </c>
      <c r="FL26" s="131" t="n">
        <f aca="false">FO26</f>
        <v>0</v>
      </c>
      <c r="FM26" s="131" t="n">
        <f aca="false">FP26</f>
        <v>0</v>
      </c>
      <c r="FU26" s="124"/>
      <c r="FV26" s="132" t="e">
        <f aca="false">IF($FS26&gt;64,"LOW",VLOOKUP($FR26,V40MS!$A:$A,1,FALSE()))</f>
        <v>#N/A</v>
      </c>
      <c r="FW26" s="133" t="str">
        <f aca="false">IF(FT26&gt;'[1]Point Tables'!$U$9," ",(IF(FT26='[1]Point Tables'!$U$9,(IF(FU26&gt;'[1]Point Tables'!$T$9," ","NO")),"NO")))</f>
        <v>NO</v>
      </c>
    </row>
    <row r="27" customFormat="false" ht="13.2" hidden="false" customHeight="false" outlineLevel="0" collapsed="false">
      <c r="A27" s="131" t="str">
        <f aca="false">E27</f>
        <v>Apostol, Paul D</v>
      </c>
      <c r="B27" s="131" t="str">
        <f aca="false">L27</f>
        <v>N</v>
      </c>
      <c r="C27" s="131" t="n">
        <f aca="false">F27</f>
        <v>1945</v>
      </c>
      <c r="D27" s="131" t="str">
        <f aca="false">G27</f>
        <v>NEW JERSEY</v>
      </c>
      <c r="E27" s="0" t="s">
        <v>1063</v>
      </c>
      <c r="F27" s="0" t="n">
        <v>1945</v>
      </c>
      <c r="G27" s="0" t="s">
        <v>108</v>
      </c>
      <c r="H27" s="0" t="s">
        <v>1063</v>
      </c>
      <c r="I27" s="0" t="n">
        <v>100045571</v>
      </c>
      <c r="J27" s="0" t="n">
        <v>24</v>
      </c>
      <c r="K27" s="0" t="n">
        <v>1945</v>
      </c>
      <c r="L27" s="124" t="s">
        <v>1262</v>
      </c>
      <c r="M27" s="132" t="n">
        <f aca="false">IF($J27&gt;64,"NA",VLOOKUP($I27,VETMS!$A:$A,1,FALSE()))</f>
        <v>100045571</v>
      </c>
      <c r="N27" s="133" t="str">
        <f aca="false">IF(K27&gt;'[1]Point Tables'!$U$9," ",(IF(K27='[1]Point Tables'!$U$9,(IF(L27&gt;'[1]Point Tables'!$T$9," ","NO")),"NO")))</f>
        <v>NO</v>
      </c>
      <c r="O27" s="30" t="str">
        <f aca="false">(IF(J27&gt;64,"LOW PLACE",(IF(N27="NO",(" "),VLOOKUP($I27,V40MS!$A:$A,1,FALSE())))))</f>
        <v> </v>
      </c>
      <c r="Q27" s="131" t="str">
        <f aca="false">U27</f>
        <v>Malnati, Donald H</v>
      </c>
      <c r="R27" s="131" t="n">
        <f aca="false">AB27</f>
        <v>2</v>
      </c>
      <c r="S27" s="131" t="n">
        <f aca="false">V27</f>
        <v>1954</v>
      </c>
      <c r="T27" s="131" t="str">
        <f aca="false">W27</f>
        <v>CAPITOL</v>
      </c>
      <c r="U27" s="0" t="s">
        <v>1474</v>
      </c>
      <c r="V27" s="0" t="n">
        <v>1954</v>
      </c>
      <c r="W27" s="0" t="s">
        <v>35</v>
      </c>
      <c r="X27" s="0" t="s">
        <v>1474</v>
      </c>
      <c r="Y27" s="0" t="n">
        <v>100081952</v>
      </c>
      <c r="Z27" s="0" t="n">
        <v>24</v>
      </c>
      <c r="AA27" s="0" t="n">
        <v>1954</v>
      </c>
      <c r="AB27" s="124" t="n">
        <f aca="false">VLOOKUP(Y27,Ages!$A:$E,3,FALSE())</f>
        <v>2</v>
      </c>
      <c r="AC27" s="132" t="n">
        <f aca="false">IF($Z27&gt;64,"NA",VLOOKUP($Y27,VETMS!$A:$A,1,FALSE()))</f>
        <v>100081952</v>
      </c>
      <c r="AD27" s="138" t="str">
        <f aca="false">IF(AA27&gt;'[1]Point Tables'!$U$9," ",(IF(AA27='[1]Point Tables'!$U$9,(IF(AB27&gt;'[1]Point Tables'!$T$9," ","NO")),"NO")))</f>
        <v>NO</v>
      </c>
      <c r="AE27" s="124" t="str">
        <f aca="false">(IF(Z27&gt;64,"LOW PLACE",(IF(AD27="NO",(" "),VLOOKUP($Y27,V40MS!$A:$A,1,FALSE())))))</f>
        <v> </v>
      </c>
      <c r="AG27" s="131" t="str">
        <f aca="false">AK27</f>
        <v>Segale, William J</v>
      </c>
      <c r="AH27" s="131" t="str">
        <f aca="false">AR27</f>
        <v>N</v>
      </c>
      <c r="AI27" s="131" t="n">
        <f aca="false">AL27</f>
        <v>1951</v>
      </c>
      <c r="AJ27" s="131" t="str">
        <f aca="false">AM27</f>
        <v>NORTH CA</v>
      </c>
      <c r="AK27" s="0" t="s">
        <v>1090</v>
      </c>
      <c r="AL27" s="0" t="n">
        <v>1951</v>
      </c>
      <c r="AM27" s="0" t="s">
        <v>161</v>
      </c>
      <c r="AN27" s="0" t="s">
        <v>1090</v>
      </c>
      <c r="AO27" s="0" t="n">
        <v>100058060</v>
      </c>
      <c r="AP27" s="0" t="n">
        <v>24</v>
      </c>
      <c r="AQ27" s="0" t="n">
        <v>1951</v>
      </c>
      <c r="AR27" s="0" t="s">
        <v>1262</v>
      </c>
      <c r="AS27" s="133"/>
      <c r="AT27" s="30" t="n">
        <f aca="false">(IF(AP27&gt;64,"LOW PLACE",(IF(AS27="NO",(" "),VLOOKUP($AO27,V50MS!$A:$A,1,FALSE())))))</f>
        <v>100058060</v>
      </c>
      <c r="AV27" s="131" t="str">
        <f aca="false">AZ27</f>
        <v>Blair, Ray</v>
      </c>
      <c r="AW27" s="131" t="n">
        <f aca="false">BG27</f>
        <v>4</v>
      </c>
      <c r="AX27" s="131" t="n">
        <f aca="false">BA27</f>
        <v>1959</v>
      </c>
      <c r="AY27" s="131" t="str">
        <f aca="false">BB27</f>
        <v>CENTRAL FL</v>
      </c>
      <c r="AZ27" s="0" t="s">
        <v>958</v>
      </c>
      <c r="BA27" s="0" t="n">
        <v>1959</v>
      </c>
      <c r="BB27" s="0" t="s">
        <v>182</v>
      </c>
      <c r="BC27" s="0" t="s">
        <v>958</v>
      </c>
      <c r="BD27" s="0" t="n">
        <v>100011760</v>
      </c>
      <c r="BE27" s="0" t="n">
        <v>24</v>
      </c>
      <c r="BF27" s="0" t="n">
        <v>1959</v>
      </c>
      <c r="BG27" s="124" t="n">
        <f aca="false">VLOOKUP(BD27,Ages!$A:$E,3,FALSE())</f>
        <v>4</v>
      </c>
      <c r="BH27" s="133" t="str">
        <f aca="false">IF(BF27&gt;'[1]Point Tables'!$U$10," ",(IF(BF27='[1]Point Tables'!$U$10,(IF(BG27&gt;'[1]Point Tables'!$T$10," ","NO")),"NO")))</f>
        <v> </v>
      </c>
      <c r="BI27" s="124" t="n">
        <f aca="false">(IF(BE27&gt;64,"LOW PLACE",(IF(BH27="NO",(" "),VLOOKUP($BD27,V50MS!$A:$A,1,FALSE())))))</f>
        <v>100011760</v>
      </c>
      <c r="BJ27" s="30"/>
      <c r="BK27" s="131" t="n">
        <f aca="false">BO27</f>
        <v>0</v>
      </c>
      <c r="BL27" s="131" t="n">
        <f aca="false">BV27</f>
        <v>0</v>
      </c>
      <c r="BM27" s="131" t="n">
        <f aca="false">BP27</f>
        <v>0</v>
      </c>
      <c r="BN27" s="131" t="n">
        <f aca="false">BQ27</f>
        <v>0</v>
      </c>
      <c r="BV27" s="124"/>
      <c r="BW27" s="133" t="str">
        <f aca="false">IF(BU27&gt;'[1]Point Tables'!$U$10," ",(IF(BU27='[1]Point Tables'!$U$10,(IF(BV27&gt;'[1]Point Tables'!$T$10," ","NO")),"NO")))</f>
        <v>NO</v>
      </c>
      <c r="BX27" s="30" t="str">
        <f aca="false">(IF(BT27&gt;64,"LOW PLACE",(IF(BW27="NO",(" "),VLOOKUP($BS27,V50MS!$A:$A,1,FALSE())))))</f>
        <v> </v>
      </c>
      <c r="BZ27" s="131" t="str">
        <f aca="false">CD27</f>
        <v>, </v>
      </c>
      <c r="CA27" s="131" t="str">
        <f aca="false">CK27</f>
        <v>N</v>
      </c>
      <c r="CB27" s="131" t="n">
        <f aca="false">CE27</f>
        <v>0</v>
      </c>
      <c r="CC27" s="131" t="n">
        <f aca="false">CF27</f>
        <v>0</v>
      </c>
      <c r="CD27" s="0" t="s">
        <v>1370</v>
      </c>
      <c r="CE27" s="0" t="n">
        <v>0</v>
      </c>
      <c r="CF27" s="0" t="n">
        <v>0</v>
      </c>
      <c r="CG27" s="0" t="s">
        <v>1370</v>
      </c>
      <c r="CH27" s="0" t="n">
        <v>0</v>
      </c>
      <c r="CI27" s="0" t="n">
        <v>0</v>
      </c>
      <c r="CJ27" s="0" t="n">
        <v>0</v>
      </c>
      <c r="CK27" s="30" t="s">
        <v>1262</v>
      </c>
      <c r="CL27" s="133"/>
      <c r="CM27" s="132" t="e">
        <f aca="false">IF(CI27&gt;64,"NA",VLOOKUP(CH27,V60MS!$A:$A,1,FALSE()))</f>
        <v>#N/A</v>
      </c>
      <c r="CN27" s="132" t="str">
        <f aca="false">IF(CL27="YES",(IF(CI27&gt;64,"NA",VLOOKUP(CH27,V70MS!$A:$A,1,FALSE()))),"")</f>
        <v/>
      </c>
      <c r="CP27" s="131" t="n">
        <f aca="false">CT27</f>
        <v>0</v>
      </c>
      <c r="CQ27" s="131" t="n">
        <f aca="false">DA27</f>
        <v>0</v>
      </c>
      <c r="CR27" s="131" t="n">
        <f aca="false">CU27</f>
        <v>0</v>
      </c>
      <c r="CS27" s="131" t="n">
        <f aca="false">CV27</f>
        <v>0</v>
      </c>
      <c r="CY27" s="124"/>
      <c r="CZ27" s="124"/>
      <c r="DA27" s="139"/>
      <c r="DB27" s="139"/>
      <c r="DC27" s="139"/>
      <c r="DD27" s="139"/>
      <c r="DE27" s="139"/>
      <c r="DF27" s="131" t="n">
        <f aca="false">DJ27</f>
        <v>0</v>
      </c>
      <c r="DG27" s="131" t="n">
        <f aca="false">DQ27</f>
        <v>0</v>
      </c>
      <c r="DH27" s="131" t="n">
        <f aca="false">DK27</f>
        <v>0</v>
      </c>
      <c r="DI27" s="131" t="n">
        <f aca="false">DL27</f>
        <v>0</v>
      </c>
      <c r="DR27" s="139"/>
      <c r="DS27" s="139"/>
      <c r="DT27" s="131" t="n">
        <f aca="false">DX27</f>
        <v>0</v>
      </c>
      <c r="DU27" s="131" t="e">
        <f aca="false">EE27</f>
        <v>#N/A</v>
      </c>
      <c r="DV27" s="131" t="n">
        <f aca="false">DY27</f>
        <v>0</v>
      </c>
      <c r="DW27" s="131" t="n">
        <f aca="false">DZ27</f>
        <v>0</v>
      </c>
      <c r="ED27" s="30"/>
      <c r="EE27" s="30" t="e">
        <f aca="false">VLOOKUP(EB27,Ages!$A:$E,3,FALSE())</f>
        <v>#N/A</v>
      </c>
      <c r="EF27" s="132" t="e">
        <f aca="false">IF(EC27&gt;64,"NA",VLOOKUP(EB27,V70MS!$A:$A,1,FALSE()))</f>
        <v>#N/A</v>
      </c>
      <c r="EG27" s="139"/>
      <c r="EH27" s="131" t="n">
        <f aca="false">EL27</f>
        <v>0</v>
      </c>
      <c r="EI27" s="131" t="e">
        <f aca="false">ES27</f>
        <v>#N/A</v>
      </c>
      <c r="EJ27" s="131" t="n">
        <f aca="false">EM27</f>
        <v>0</v>
      </c>
      <c r="EK27" s="131" t="n">
        <f aca="false">EN27</f>
        <v>0</v>
      </c>
      <c r="ER27" s="30"/>
      <c r="ES27" s="30" t="e">
        <f aca="false">VLOOKUP(EP27,Ages!$A:$E,3,FALSE())</f>
        <v>#N/A</v>
      </c>
      <c r="ET27" s="132" t="e">
        <f aca="false">IF(EQ27&gt;64,"NA",VLOOKUP(EP27,V70MS!$A:$A,1,FALSE()))</f>
        <v>#N/A</v>
      </c>
      <c r="EU27" s="139"/>
      <c r="EV27" s="131" t="n">
        <f aca="false">EZ27</f>
        <v>0</v>
      </c>
      <c r="EW27" s="131" t="e">
        <f aca="false">FG27</f>
        <v>#N/A</v>
      </c>
      <c r="EX27" s="131" t="n">
        <f aca="false">FA27</f>
        <v>0</v>
      </c>
      <c r="EY27" s="131" t="n">
        <f aca="false">FB27</f>
        <v>0</v>
      </c>
      <c r="FF27" s="30"/>
      <c r="FG27" s="30" t="e">
        <f aca="false">VLOOKUP(FD27,Ages!$A:$E,3,FALSE())</f>
        <v>#N/A</v>
      </c>
      <c r="FH27" s="132" t="e">
        <f aca="false">IF(FE27&gt;64,"NA",VLOOKUP(FD27,V70MS!$A:$A,1,FALSE()))</f>
        <v>#N/A</v>
      </c>
      <c r="FI27" s="139"/>
      <c r="FJ27" s="131" t="n">
        <f aca="false">FN27</f>
        <v>0</v>
      </c>
      <c r="FK27" s="131" t="n">
        <f aca="false">FU27</f>
        <v>0</v>
      </c>
      <c r="FL27" s="131" t="n">
        <f aca="false">FO27</f>
        <v>0</v>
      </c>
      <c r="FM27" s="131" t="n">
        <f aca="false">FP27</f>
        <v>0</v>
      </c>
      <c r="FU27" s="124"/>
      <c r="FV27" s="132" t="e">
        <f aca="false">IF($FS27&gt;64,"LOW",VLOOKUP($FR27,V40MS!$A:$A,1,FALSE()))</f>
        <v>#N/A</v>
      </c>
      <c r="FW27" s="133" t="str">
        <f aca="false">IF(FT27&gt;'[1]Point Tables'!$U$9," ",(IF(FT27='[1]Point Tables'!$U$9,(IF(FU27&gt;'[1]Point Tables'!$T$9," ","NO")),"NO")))</f>
        <v>NO</v>
      </c>
    </row>
    <row r="28" customFormat="false" ht="13.2" hidden="false" customHeight="false" outlineLevel="0" collapsed="false">
      <c r="A28" s="131" t="str">
        <f aca="false">E28</f>
        <v>Segale, William J</v>
      </c>
      <c r="B28" s="131" t="str">
        <f aca="false">L28</f>
        <v>N</v>
      </c>
      <c r="C28" s="131" t="n">
        <f aca="false">F28</f>
        <v>1951</v>
      </c>
      <c r="D28" s="131" t="str">
        <f aca="false">G28</f>
        <v>NORTH CA</v>
      </c>
      <c r="E28" s="0" t="s">
        <v>1090</v>
      </c>
      <c r="F28" s="0" t="n">
        <v>1951</v>
      </c>
      <c r="G28" s="0" t="s">
        <v>161</v>
      </c>
      <c r="H28" s="0" t="s">
        <v>1090</v>
      </c>
      <c r="I28" s="0" t="n">
        <v>100058060</v>
      </c>
      <c r="J28" s="0" t="n">
        <v>25</v>
      </c>
      <c r="K28" s="0" t="n">
        <v>1951</v>
      </c>
      <c r="L28" s="124" t="s">
        <v>1262</v>
      </c>
      <c r="M28" s="132" t="n">
        <f aca="false">IF($J28&gt;64,"NA",VLOOKUP($I28,VETMS!$A:$A,1,FALSE()))</f>
        <v>100058060</v>
      </c>
      <c r="N28" s="133" t="str">
        <f aca="false">IF(K28&gt;'[1]Point Tables'!$U$9," ",(IF(K28='[1]Point Tables'!$U$9,(IF(L28&gt;'[1]Point Tables'!$T$9," ","NO")),"NO")))</f>
        <v>NO</v>
      </c>
      <c r="O28" s="30" t="str">
        <f aca="false">(IF(J28&gt;64,"LOW PLACE",(IF(N28="NO",(" "),VLOOKUP($I28,V40MS!$A:$A,1,FALSE())))))</f>
        <v> </v>
      </c>
      <c r="Q28" s="131" t="str">
        <f aca="false">U28</f>
        <v>Genn, John W</v>
      </c>
      <c r="R28" s="131" t="n">
        <f aca="false">AB28</f>
        <v>11</v>
      </c>
      <c r="S28" s="131" t="n">
        <f aca="false">V28</f>
        <v>1960</v>
      </c>
      <c r="T28" s="131" t="str">
        <f aca="false">W28</f>
        <v>VIRGINIA</v>
      </c>
      <c r="U28" s="0" t="s">
        <v>259</v>
      </c>
      <c r="V28" s="0" t="n">
        <v>1960</v>
      </c>
      <c r="W28" s="0" t="s">
        <v>143</v>
      </c>
      <c r="X28" s="0" t="s">
        <v>259</v>
      </c>
      <c r="Y28" s="0" t="n">
        <v>100051768</v>
      </c>
      <c r="Z28" s="0" t="n">
        <v>25</v>
      </c>
      <c r="AA28" s="0" t="n">
        <v>1960</v>
      </c>
      <c r="AB28" s="124" t="n">
        <f aca="false">VLOOKUP(Y28,Ages!$A:$E,3,FALSE())</f>
        <v>11</v>
      </c>
      <c r="AC28" s="132" t="n">
        <f aca="false">IF($Z28&gt;64,"NA",VLOOKUP($Y28,VETMS!$A:$A,1,FALSE()))</f>
        <v>100051768</v>
      </c>
      <c r="AD28" s="138" t="str">
        <f aca="false">IF(AA28&gt;'[1]Point Tables'!$U$9," ",(IF(AA28='[1]Point Tables'!$U$9,(IF(AB28&gt;'[1]Point Tables'!$T$9," ","NO")),"NO")))</f>
        <v> </v>
      </c>
      <c r="AE28" s="124" t="e">
        <f aca="false">(IF(Z28&gt;64,"LOW PLACE",(IF(AD28="NO",(" "),VLOOKUP($Y28,V40MS!$A:$A,1,FALSE())))))</f>
        <v>#N/A</v>
      </c>
      <c r="AG28" s="131" t="str">
        <f aca="false">AK28</f>
        <v>Rosenthal, Paul E</v>
      </c>
      <c r="AH28" s="131" t="str">
        <f aca="false">AR28</f>
        <v>N</v>
      </c>
      <c r="AI28" s="131" t="n">
        <f aca="false">AL28</f>
        <v>1955</v>
      </c>
      <c r="AJ28" s="131" t="str">
        <f aca="false">AM28</f>
        <v>METRO NYC</v>
      </c>
      <c r="AK28" s="0" t="s">
        <v>1104</v>
      </c>
      <c r="AL28" s="0" t="n">
        <v>1955</v>
      </c>
      <c r="AM28" s="0" t="s">
        <v>81</v>
      </c>
      <c r="AN28" s="0" t="s">
        <v>1104</v>
      </c>
      <c r="AO28" s="0" t="n">
        <v>100066232</v>
      </c>
      <c r="AP28" s="0" t="n">
        <v>25</v>
      </c>
      <c r="AQ28" s="0" t="n">
        <v>1955</v>
      </c>
      <c r="AR28" s="0" t="s">
        <v>1262</v>
      </c>
      <c r="AS28" s="133"/>
      <c r="AT28" s="30" t="n">
        <f aca="false">(IF(AP28&gt;64,"LOW PLACE",(IF(AS28="NO",(" "),VLOOKUP($AO28,V50MS!$A:$A,1,FALSE())))))</f>
        <v>100066232</v>
      </c>
      <c r="AV28" s="131" t="str">
        <f aca="false">AZ28</f>
        <v>Smith, James H</v>
      </c>
      <c r="AW28" s="131" t="n">
        <f aca="false">BG28</f>
        <v>3</v>
      </c>
      <c r="AX28" s="131" t="n">
        <f aca="false">BA28</f>
        <v>1952</v>
      </c>
      <c r="AY28" s="131" t="str">
        <f aca="false">BB28</f>
        <v>GULFCST TX</v>
      </c>
      <c r="AZ28" s="0" t="s">
        <v>1221</v>
      </c>
      <c r="BA28" s="0" t="n">
        <v>1952</v>
      </c>
      <c r="BB28" s="0" t="s">
        <v>96</v>
      </c>
      <c r="BC28" s="0" t="s">
        <v>1221</v>
      </c>
      <c r="BD28" s="0" t="n">
        <v>100063537</v>
      </c>
      <c r="BE28" s="0" t="n">
        <v>25</v>
      </c>
      <c r="BF28" s="0" t="n">
        <v>1952</v>
      </c>
      <c r="BG28" s="124" t="n">
        <f aca="false">VLOOKUP(BD28,Ages!$A:$E,3,FALSE())</f>
        <v>3</v>
      </c>
      <c r="BH28" s="133" t="str">
        <f aca="false">IF(BF28&gt;'[1]Point Tables'!$U$10," ",(IF(BF28='[1]Point Tables'!$U$10,(IF(BG28&gt;'[1]Point Tables'!$T$10," ","NO")),"NO")))</f>
        <v> </v>
      </c>
      <c r="BI28" s="124" t="n">
        <f aca="false">(IF(BE28&gt;64,"LOW PLACE",(IF(BH28="NO",(" "),VLOOKUP($BD28,V50MS!$A:$A,1,FALSE())))))</f>
        <v>100063537</v>
      </c>
      <c r="BJ28" s="30"/>
      <c r="BK28" s="131" t="n">
        <f aca="false">BO28</f>
        <v>0</v>
      </c>
      <c r="BL28" s="131" t="n">
        <f aca="false">BV28</f>
        <v>0</v>
      </c>
      <c r="BM28" s="131" t="n">
        <f aca="false">BP28</f>
        <v>0</v>
      </c>
      <c r="BN28" s="131" t="n">
        <f aca="false">BQ28</f>
        <v>0</v>
      </c>
      <c r="BV28" s="124"/>
      <c r="BW28" s="133" t="str">
        <f aca="false">IF(BU28&gt;'[1]Point Tables'!$U$10," ",(IF(BU28='[1]Point Tables'!$U$10,(IF(BV28&gt;'[1]Point Tables'!$T$10," ","NO")),"NO")))</f>
        <v>NO</v>
      </c>
      <c r="BX28" s="30" t="str">
        <f aca="false">(IF(BT28&gt;64,"LOW PLACE",(IF(BW28="NO",(" "),VLOOKUP($BS28,V50MS!$A:$A,1,FALSE())))))</f>
        <v> </v>
      </c>
      <c r="BZ28" s="131" t="str">
        <f aca="false">CD28</f>
        <v>, </v>
      </c>
      <c r="CA28" s="131" t="str">
        <f aca="false">CK28</f>
        <v>N</v>
      </c>
      <c r="CB28" s="131" t="n">
        <f aca="false">CE28</f>
        <v>0</v>
      </c>
      <c r="CC28" s="131" t="n">
        <f aca="false">CF28</f>
        <v>0</v>
      </c>
      <c r="CD28" s="0" t="s">
        <v>1370</v>
      </c>
      <c r="CE28" s="0" t="n">
        <v>0</v>
      </c>
      <c r="CF28" s="0" t="n">
        <v>0</v>
      </c>
      <c r="CG28" s="0" t="s">
        <v>1370</v>
      </c>
      <c r="CH28" s="0" t="n">
        <v>0</v>
      </c>
      <c r="CI28" s="0" t="n">
        <v>0</v>
      </c>
      <c r="CJ28" s="0" t="n">
        <v>0</v>
      </c>
      <c r="CK28" s="30" t="s">
        <v>1262</v>
      </c>
      <c r="CL28" s="133"/>
      <c r="CM28" s="132" t="e">
        <f aca="false">IF(CI28&gt;64,"NA",VLOOKUP(CH28,V60MS!$A:$A,1,FALSE()))</f>
        <v>#N/A</v>
      </c>
      <c r="CN28" s="132" t="str">
        <f aca="false">IF(CL28="YES",(IF(CI28&gt;64,"NA",VLOOKUP(CH28,V70MS!$A:$A,1,FALSE()))),"")</f>
        <v/>
      </c>
      <c r="CP28" s="131" t="n">
        <f aca="false">CT28</f>
        <v>0</v>
      </c>
      <c r="CQ28" s="131" t="n">
        <f aca="false">DA28</f>
        <v>0</v>
      </c>
      <c r="CR28" s="131" t="n">
        <f aca="false">CU28</f>
        <v>0</v>
      </c>
      <c r="CS28" s="131" t="n">
        <f aca="false">CV28</f>
        <v>0</v>
      </c>
      <c r="CY28" s="124"/>
      <c r="CZ28" s="124"/>
      <c r="DA28" s="139"/>
      <c r="DB28" s="139"/>
      <c r="DC28" s="139"/>
      <c r="DD28" s="139"/>
      <c r="DE28" s="139"/>
      <c r="DF28" s="131" t="n">
        <f aca="false">DJ28</f>
        <v>0</v>
      </c>
      <c r="DG28" s="131" t="n">
        <f aca="false">DQ28</f>
        <v>0</v>
      </c>
      <c r="DH28" s="131" t="n">
        <f aca="false">DK28</f>
        <v>0</v>
      </c>
      <c r="DI28" s="131" t="n">
        <f aca="false">DL28</f>
        <v>0</v>
      </c>
      <c r="DR28" s="139"/>
      <c r="DS28" s="139"/>
      <c r="DT28" s="131" t="n">
        <f aca="false">DX28</f>
        <v>0</v>
      </c>
      <c r="DU28" s="131" t="e">
        <f aca="false">EE28</f>
        <v>#N/A</v>
      </c>
      <c r="DV28" s="131" t="n">
        <f aca="false">DY28</f>
        <v>0</v>
      </c>
      <c r="DW28" s="131" t="n">
        <f aca="false">DZ28</f>
        <v>0</v>
      </c>
      <c r="ED28" s="30"/>
      <c r="EE28" s="30" t="e">
        <f aca="false">VLOOKUP(EB28,Ages!$A:$E,3,FALSE())</f>
        <v>#N/A</v>
      </c>
      <c r="EF28" s="132" t="e">
        <f aca="false">IF(EC28&gt;64,"NA",VLOOKUP(EB28,V70MS!$A:$A,1,FALSE()))</f>
        <v>#N/A</v>
      </c>
      <c r="EG28" s="139"/>
      <c r="EH28" s="131" t="n">
        <f aca="false">EL28</f>
        <v>0</v>
      </c>
      <c r="EI28" s="131" t="e">
        <f aca="false">ES28</f>
        <v>#N/A</v>
      </c>
      <c r="EJ28" s="131" t="n">
        <f aca="false">EM28</f>
        <v>0</v>
      </c>
      <c r="EK28" s="131" t="n">
        <f aca="false">EN28</f>
        <v>0</v>
      </c>
      <c r="ER28" s="30"/>
      <c r="ES28" s="30" t="e">
        <f aca="false">VLOOKUP(EP28,Ages!$A:$E,3,FALSE())</f>
        <v>#N/A</v>
      </c>
      <c r="ET28" s="132" t="e">
        <f aca="false">IF(EQ28&gt;64,"NA",VLOOKUP(EP28,V70MS!$A:$A,1,FALSE()))</f>
        <v>#N/A</v>
      </c>
      <c r="EU28" s="139"/>
      <c r="EV28" s="131" t="n">
        <f aca="false">EZ28</f>
        <v>0</v>
      </c>
      <c r="EW28" s="131" t="e">
        <f aca="false">FG28</f>
        <v>#N/A</v>
      </c>
      <c r="EX28" s="131" t="n">
        <f aca="false">FA28</f>
        <v>0</v>
      </c>
      <c r="EY28" s="131" t="n">
        <f aca="false">FB28</f>
        <v>0</v>
      </c>
      <c r="FF28" s="30"/>
      <c r="FG28" s="30" t="e">
        <f aca="false">VLOOKUP(FD28,Ages!$A:$E,3,FALSE())</f>
        <v>#N/A</v>
      </c>
      <c r="FH28" s="132" t="e">
        <f aca="false">IF(FE28&gt;64,"NA",VLOOKUP(FD28,V70MS!$A:$A,1,FALSE()))</f>
        <v>#N/A</v>
      </c>
      <c r="FI28" s="139"/>
      <c r="FJ28" s="131" t="n">
        <f aca="false">FN28</f>
        <v>0</v>
      </c>
      <c r="FK28" s="131" t="n">
        <f aca="false">FU28</f>
        <v>0</v>
      </c>
      <c r="FL28" s="131" t="n">
        <f aca="false">FO28</f>
        <v>0</v>
      </c>
      <c r="FM28" s="131" t="n">
        <f aca="false">FP28</f>
        <v>0</v>
      </c>
      <c r="FU28" s="124"/>
      <c r="FV28" s="132" t="e">
        <f aca="false">IF($FS28&gt;64,"LOW",VLOOKUP($FR28,V40MS!$A:$A,1,FALSE()))</f>
        <v>#N/A</v>
      </c>
      <c r="FW28" s="133" t="str">
        <f aca="false">IF(FT28&gt;'[1]Point Tables'!$U$9," ",(IF(FT28='[1]Point Tables'!$U$9,(IF(FU28&gt;'[1]Point Tables'!$T$9," ","NO")),"NO")))</f>
        <v>NO</v>
      </c>
    </row>
    <row r="29" customFormat="false" ht="13.2" hidden="false" customHeight="false" outlineLevel="0" collapsed="false">
      <c r="A29" s="131" t="str">
        <f aca="false">E29</f>
        <v>Brown, Richard M</v>
      </c>
      <c r="B29" s="131" t="str">
        <f aca="false">L29</f>
        <v>N</v>
      </c>
      <c r="C29" s="131" t="n">
        <f aca="false">F29</f>
        <v>1949</v>
      </c>
      <c r="D29" s="131" t="str">
        <f aca="false">G29</f>
        <v>NEW JERSEY</v>
      </c>
      <c r="E29" s="0" t="s">
        <v>1070</v>
      </c>
      <c r="F29" s="0" t="n">
        <v>1949</v>
      </c>
      <c r="G29" s="0" t="s">
        <v>108</v>
      </c>
      <c r="H29" s="0" t="s">
        <v>1070</v>
      </c>
      <c r="I29" s="0" t="n">
        <v>100071416</v>
      </c>
      <c r="J29" s="0" t="n">
        <v>26</v>
      </c>
      <c r="K29" s="0" t="n">
        <v>1949</v>
      </c>
      <c r="L29" s="124" t="s">
        <v>1262</v>
      </c>
      <c r="M29" s="132" t="n">
        <f aca="false">IF($J29&gt;64,"NA",VLOOKUP($I29,VETMS!$A:$A,1,FALSE()))</f>
        <v>100071416</v>
      </c>
      <c r="N29" s="133" t="str">
        <f aca="false">IF(K29&gt;'[1]Point Tables'!$U$9," ",(IF(K29='[1]Point Tables'!$U$9,(IF(L29&gt;'[1]Point Tables'!$T$9," ","NO")),"NO")))</f>
        <v>NO</v>
      </c>
      <c r="O29" s="30" t="str">
        <f aca="false">(IF(J29&gt;64,"LOW PLACE",(IF(N29="NO",(" "),VLOOKUP($I29,V40MS!$A:$A,1,FALSE())))))</f>
        <v> </v>
      </c>
      <c r="Q29" s="131" t="str">
        <f aca="false">U29</f>
        <v>Jones, Gordon * K</v>
      </c>
      <c r="R29" s="131" t="n">
        <f aca="false">AB29</f>
        <v>3</v>
      </c>
      <c r="S29" s="131" t="n">
        <f aca="false">V29</f>
        <v>1954</v>
      </c>
      <c r="T29" s="131" t="str">
        <f aca="false">W29</f>
        <v>CANADA</v>
      </c>
      <c r="U29" s="0" t="s">
        <v>1470</v>
      </c>
      <c r="V29" s="0" t="n">
        <v>1954</v>
      </c>
      <c r="W29" s="0" t="s">
        <v>57</v>
      </c>
      <c r="X29" s="0" t="s">
        <v>1470</v>
      </c>
      <c r="Y29" s="0" t="n">
        <v>100092935</v>
      </c>
      <c r="Z29" s="0" t="n">
        <v>26</v>
      </c>
      <c r="AA29" s="0" t="n">
        <v>1954</v>
      </c>
      <c r="AB29" s="124" t="n">
        <f aca="false">VLOOKUP(Y29,Ages!$A:$E,3,FALSE())</f>
        <v>3</v>
      </c>
      <c r="AC29" s="132" t="n">
        <f aca="false">IF($Z29&gt;64,"NA",VLOOKUP($Y29,VETMS!$A:$A,1,FALSE()))</f>
        <v>100092935</v>
      </c>
      <c r="AD29" s="138" t="str">
        <f aca="false">IF(AA29&gt;'[1]Point Tables'!$U$9," ",(IF(AA29='[1]Point Tables'!$U$9,(IF(AB29&gt;'[1]Point Tables'!$T$9," ","NO")),"NO")))</f>
        <v>NO</v>
      </c>
      <c r="AE29" s="124" t="str">
        <f aca="false">(IF(Z29&gt;64,"LOW PLACE",(IF(AD29="NO",(" "),VLOOKUP($Y29,V40MS!$A:$A,1,FALSE())))))</f>
        <v> </v>
      </c>
      <c r="AG29" s="131" t="str">
        <f aca="false">AK29</f>
        <v>Kastor, Jacaeber </v>
      </c>
      <c r="AH29" s="131" t="str">
        <f aca="false">AR29</f>
        <v>N</v>
      </c>
      <c r="AI29" s="131" t="n">
        <f aca="false">AL29</f>
        <v>1955</v>
      </c>
      <c r="AJ29" s="131" t="str">
        <f aca="false">AM29</f>
        <v>METRO NYC</v>
      </c>
      <c r="AK29" s="0" t="s">
        <v>1223</v>
      </c>
      <c r="AL29" s="0" t="n">
        <v>1955</v>
      </c>
      <c r="AM29" s="0" t="s">
        <v>81</v>
      </c>
      <c r="AN29" s="0" t="s">
        <v>1223</v>
      </c>
      <c r="AO29" s="0" t="n">
        <v>100126353</v>
      </c>
      <c r="AP29" s="0" t="n">
        <v>26</v>
      </c>
      <c r="AQ29" s="0" t="n">
        <v>1955</v>
      </c>
      <c r="AR29" s="0" t="s">
        <v>1262</v>
      </c>
      <c r="AS29" s="133"/>
      <c r="AT29" s="30" t="n">
        <f aca="false">(IF(AP29&gt;64,"LOW PLACE",(IF(AS29="NO",(" "),VLOOKUP($AO29,V50MS!$A:$A,1,FALSE())))))</f>
        <v>100126353</v>
      </c>
      <c r="AV29" s="131" t="n">
        <f aca="false">AZ29</f>
        <v>0</v>
      </c>
      <c r="AW29" s="131" t="n">
        <f aca="false">BG29</f>
        <v>0</v>
      </c>
      <c r="AX29" s="131" t="n">
        <f aca="false">BA29</f>
        <v>0</v>
      </c>
      <c r="AY29" s="131" t="n">
        <f aca="false">BB29</f>
        <v>0</v>
      </c>
      <c r="BH29" s="133"/>
      <c r="BI29" s="124"/>
      <c r="BJ29" s="30"/>
      <c r="BK29" s="131" t="n">
        <f aca="false">BO29</f>
        <v>0</v>
      </c>
      <c r="BL29" s="131" t="n">
        <f aca="false">BV29</f>
        <v>0</v>
      </c>
      <c r="BM29" s="131" t="n">
        <f aca="false">BP29</f>
        <v>0</v>
      </c>
      <c r="BN29" s="131" t="n">
        <f aca="false">BQ29</f>
        <v>0</v>
      </c>
      <c r="BV29" s="124"/>
      <c r="BW29" s="133" t="str">
        <f aca="false">IF(BU29&gt;'[1]Point Tables'!$U$10," ",(IF(BU29='[1]Point Tables'!$U$10,(IF(BV29&gt;'[1]Point Tables'!$T$10," ","NO")),"NO")))</f>
        <v>NO</v>
      </c>
      <c r="BX29" s="30" t="str">
        <f aca="false">(IF(BT29&gt;64,"LOW PLACE",(IF(BW29="NO",(" "),VLOOKUP($BS29,V50MS!$A:$A,1,FALSE())))))</f>
        <v> </v>
      </c>
      <c r="BZ29" s="131" t="str">
        <f aca="false">CD29</f>
        <v>, </v>
      </c>
      <c r="CA29" s="131" t="str">
        <f aca="false">CK29</f>
        <v>N</v>
      </c>
      <c r="CB29" s="131" t="n">
        <f aca="false">CE29</f>
        <v>0</v>
      </c>
      <c r="CC29" s="131" t="n">
        <f aca="false">CF29</f>
        <v>0</v>
      </c>
      <c r="CD29" s="0" t="s">
        <v>1370</v>
      </c>
      <c r="CE29" s="0" t="n">
        <v>0</v>
      </c>
      <c r="CF29" s="0" t="n">
        <v>0</v>
      </c>
      <c r="CG29" s="0" t="s">
        <v>1370</v>
      </c>
      <c r="CH29" s="0" t="n">
        <v>0</v>
      </c>
      <c r="CI29" s="139" t="n">
        <v>0</v>
      </c>
      <c r="CJ29" s="139" t="n">
        <v>0</v>
      </c>
      <c r="CK29" s="139" t="s">
        <v>1262</v>
      </c>
      <c r="CL29" s="139"/>
      <c r="CM29" s="139"/>
      <c r="CN29" s="139"/>
      <c r="CP29" s="131" t="n">
        <f aca="false">CT29</f>
        <v>0</v>
      </c>
      <c r="CQ29" s="131" t="n">
        <f aca="false">DA29</f>
        <v>0</v>
      </c>
      <c r="CR29" s="131" t="n">
        <f aca="false">CU29</f>
        <v>0</v>
      </c>
      <c r="CS29" s="131" t="n">
        <f aca="false">CV29</f>
        <v>0</v>
      </c>
      <c r="CY29" s="124"/>
      <c r="CZ29" s="124"/>
      <c r="DA29" s="139"/>
      <c r="DB29" s="139"/>
      <c r="DC29" s="139"/>
      <c r="DD29" s="139"/>
      <c r="DE29" s="139"/>
      <c r="DF29" s="131" t="n">
        <f aca="false">DJ29</f>
        <v>0</v>
      </c>
      <c r="DG29" s="131" t="n">
        <f aca="false">DQ29</f>
        <v>0</v>
      </c>
      <c r="DH29" s="131" t="n">
        <f aca="false">DK29</f>
        <v>0</v>
      </c>
      <c r="DI29" s="131" t="n">
        <f aca="false">DL29</f>
        <v>0</v>
      </c>
      <c r="DR29" s="139"/>
      <c r="DS29" s="139"/>
      <c r="DT29" s="131" t="n">
        <f aca="false">DX29</f>
        <v>0</v>
      </c>
      <c r="DU29" s="131" t="e">
        <f aca="false">EE29</f>
        <v>#N/A</v>
      </c>
      <c r="DV29" s="131" t="n">
        <f aca="false">DY29</f>
        <v>0</v>
      </c>
      <c r="DW29" s="131" t="n">
        <f aca="false">DZ29</f>
        <v>0</v>
      </c>
      <c r="ED29" s="30"/>
      <c r="EE29" s="30" t="e">
        <f aca="false">VLOOKUP(EB29,Ages!$A:$E,3,FALSE())</f>
        <v>#N/A</v>
      </c>
      <c r="EF29" s="132" t="e">
        <f aca="false">IF(EC29&gt;64,"NA",VLOOKUP(EB29,V70MS!$A:$A,1,FALSE()))</f>
        <v>#N/A</v>
      </c>
      <c r="EG29" s="139"/>
      <c r="EH29" s="131" t="n">
        <f aca="false">EL29</f>
        <v>0</v>
      </c>
      <c r="EI29" s="131" t="e">
        <f aca="false">ES29</f>
        <v>#N/A</v>
      </c>
      <c r="EJ29" s="131" t="n">
        <f aca="false">EM29</f>
        <v>0</v>
      </c>
      <c r="EK29" s="131" t="n">
        <f aca="false">EN29</f>
        <v>0</v>
      </c>
      <c r="ER29" s="30"/>
      <c r="ES29" s="30" t="e">
        <f aca="false">VLOOKUP(EP29,Ages!$A:$E,3,FALSE())</f>
        <v>#N/A</v>
      </c>
      <c r="ET29" s="132" t="e">
        <f aca="false">IF(EQ29&gt;64,"NA",VLOOKUP(EP29,V70MS!$A:$A,1,FALSE()))</f>
        <v>#N/A</v>
      </c>
      <c r="EU29" s="139"/>
      <c r="EV29" s="131" t="n">
        <f aca="false">EZ29</f>
        <v>0</v>
      </c>
      <c r="EW29" s="131" t="e">
        <f aca="false">FG29</f>
        <v>#N/A</v>
      </c>
      <c r="EX29" s="131" t="n">
        <f aca="false">FA29</f>
        <v>0</v>
      </c>
      <c r="EY29" s="131" t="n">
        <f aca="false">FB29</f>
        <v>0</v>
      </c>
      <c r="FF29" s="30"/>
      <c r="FG29" s="30" t="e">
        <f aca="false">VLOOKUP(FD29,Ages!$A:$E,3,FALSE())</f>
        <v>#N/A</v>
      </c>
      <c r="FH29" s="132" t="e">
        <f aca="false">IF(FE29&gt;64,"NA",VLOOKUP(FD29,V70MS!$A:$A,1,FALSE()))</f>
        <v>#N/A</v>
      </c>
      <c r="FI29" s="139"/>
      <c r="FJ29" s="131" t="n">
        <f aca="false">FN29</f>
        <v>0</v>
      </c>
      <c r="FK29" s="131" t="n">
        <f aca="false">FU29</f>
        <v>0</v>
      </c>
      <c r="FL29" s="131" t="n">
        <f aca="false">FO29</f>
        <v>0</v>
      </c>
      <c r="FM29" s="131" t="n">
        <f aca="false">FP29</f>
        <v>0</v>
      </c>
      <c r="FU29" s="124"/>
      <c r="FV29" s="132" t="e">
        <f aca="false">IF($FS29&gt;64,"LOW",VLOOKUP($FR29,V40MS!$A:$A,1,FALSE()))</f>
        <v>#N/A</v>
      </c>
      <c r="FW29" s="133" t="str">
        <f aca="false">IF(FT29&gt;'[1]Point Tables'!$U$9," ",(IF(FT29='[1]Point Tables'!$U$9,(IF(FU29&gt;'[1]Point Tables'!$T$9," ","NO")),"NO")))</f>
        <v>NO</v>
      </c>
    </row>
    <row r="30" customFormat="false" ht="13.2" hidden="false" customHeight="false" outlineLevel="0" collapsed="false">
      <c r="A30" s="131" t="str">
        <f aca="false">E30</f>
        <v>Seuss, C. David </v>
      </c>
      <c r="B30" s="131" t="str">
        <f aca="false">L30</f>
        <v>N</v>
      </c>
      <c r="C30" s="131" t="n">
        <f aca="false">F30</f>
        <v>1950</v>
      </c>
      <c r="D30" s="131" t="str">
        <f aca="false">G30</f>
        <v>NEWENGLAND</v>
      </c>
      <c r="E30" s="0" t="s">
        <v>1091</v>
      </c>
      <c r="F30" s="0" t="n">
        <v>1950</v>
      </c>
      <c r="G30" s="0" t="s">
        <v>115</v>
      </c>
      <c r="H30" s="0" t="s">
        <v>1091</v>
      </c>
      <c r="I30" s="0" t="n">
        <v>100059830</v>
      </c>
      <c r="J30" s="0" t="n">
        <v>27</v>
      </c>
      <c r="K30" s="0" t="n">
        <v>1950</v>
      </c>
      <c r="L30" s="124" t="s">
        <v>1262</v>
      </c>
      <c r="M30" s="132" t="n">
        <f aca="false">IF($J30&gt;64,"NA",VLOOKUP($I30,VETMS!$A:$A,1,FALSE()))</f>
        <v>100059830</v>
      </c>
      <c r="N30" s="133" t="str">
        <f aca="false">IF(K30&gt;'[1]Point Tables'!$U$9," ",(IF(K30='[1]Point Tables'!$U$9,(IF(L30&gt;'[1]Point Tables'!$T$9," ","NO")),"NO")))</f>
        <v>NO</v>
      </c>
      <c r="O30" s="30" t="str">
        <f aca="false">(IF(J30&gt;64,"LOW PLACE",(IF(N30="NO",(" "),VLOOKUP($I30,V40MS!$A:$A,1,FALSE())))))</f>
        <v> </v>
      </c>
      <c r="Q30" s="131" t="str">
        <f aca="false">U30</f>
        <v>Kath, Philip D</v>
      </c>
      <c r="R30" s="131" t="n">
        <f aca="false">AB30</f>
        <v>6</v>
      </c>
      <c r="S30" s="131" t="n">
        <f aca="false">V30</f>
        <v>1950</v>
      </c>
      <c r="T30" s="131" t="str">
        <f aca="false">W30</f>
        <v>S.CAROLINA</v>
      </c>
      <c r="U30" s="0" t="s">
        <v>682</v>
      </c>
      <c r="V30" s="0" t="n">
        <v>1950</v>
      </c>
      <c r="W30" s="0" t="s">
        <v>417</v>
      </c>
      <c r="X30" s="0" t="s">
        <v>682</v>
      </c>
      <c r="Y30" s="0" t="n">
        <v>100079801</v>
      </c>
      <c r="Z30" s="0" t="n">
        <v>27</v>
      </c>
      <c r="AA30" s="0" t="n">
        <v>1950</v>
      </c>
      <c r="AB30" s="124" t="n">
        <f aca="false">VLOOKUP(Y30,Ages!$A:$E,3,FALSE())</f>
        <v>6</v>
      </c>
      <c r="AC30" s="132" t="n">
        <f aca="false">IF($Z30&gt;64,"NA",VLOOKUP($Y30,VETMS!$A:$A,1,FALSE()))</f>
        <v>100079801</v>
      </c>
      <c r="AD30" s="138" t="str">
        <f aca="false">IF(AA30&gt;'[1]Point Tables'!$U$9," ",(IF(AA30='[1]Point Tables'!$U$9,(IF(AB30&gt;'[1]Point Tables'!$T$9," ","NO")),"NO")))</f>
        <v>NO</v>
      </c>
      <c r="AE30" s="124" t="str">
        <f aca="false">(IF(Z30&gt;64,"LOW PLACE",(IF(AD30="NO",(" "),VLOOKUP($Y30,V40MS!$A:$A,1,FALSE())))))</f>
        <v> </v>
      </c>
      <c r="AG30" s="131" t="str">
        <f aca="false">AK30</f>
        <v>McGillivray, James C</v>
      </c>
      <c r="AH30" s="131" t="str">
        <f aca="false">AR30</f>
        <v>N</v>
      </c>
      <c r="AI30" s="131" t="n">
        <f aca="false">AL30</f>
        <v>1960</v>
      </c>
      <c r="AJ30" s="131" t="str">
        <f aca="false">AM30</f>
        <v>CAPITOL</v>
      </c>
      <c r="AK30" s="0" t="s">
        <v>1224</v>
      </c>
      <c r="AL30" s="0" t="n">
        <v>1960</v>
      </c>
      <c r="AM30" s="0" t="s">
        <v>35</v>
      </c>
      <c r="AN30" s="0" t="s">
        <v>1224</v>
      </c>
      <c r="AO30" s="0" t="n">
        <v>100084735</v>
      </c>
      <c r="AP30" s="0" t="n">
        <v>27</v>
      </c>
      <c r="AQ30" s="0" t="n">
        <v>1960</v>
      </c>
      <c r="AR30" s="0" t="s">
        <v>1262</v>
      </c>
      <c r="AS30" s="133"/>
      <c r="AT30" s="30" t="n">
        <f aca="false">(IF(AP30&gt;64,"LOW PLACE",(IF(AS30="NO",(" "),VLOOKUP($AO30,V50MS!$A:$A,1,FALSE())))))</f>
        <v>100084735</v>
      </c>
      <c r="AV30" s="131" t="n">
        <f aca="false">AZ30</f>
        <v>0</v>
      </c>
      <c r="AW30" s="131" t="n">
        <f aca="false">BG30</f>
        <v>0</v>
      </c>
      <c r="AX30" s="131" t="n">
        <f aca="false">BA30</f>
        <v>0</v>
      </c>
      <c r="AY30" s="131" t="n">
        <f aca="false">BB30</f>
        <v>0</v>
      </c>
      <c r="BH30" s="133"/>
      <c r="BI30" s="124"/>
      <c r="BJ30" s="30"/>
      <c r="BK30" s="131" t="n">
        <f aca="false">BO30</f>
        <v>0</v>
      </c>
      <c r="BL30" s="131" t="n">
        <f aca="false">BV30</f>
        <v>0</v>
      </c>
      <c r="BM30" s="131" t="n">
        <f aca="false">BP30</f>
        <v>0</v>
      </c>
      <c r="BN30" s="131" t="n">
        <f aca="false">BQ30</f>
        <v>0</v>
      </c>
      <c r="BV30" s="124"/>
      <c r="BW30" s="133" t="str">
        <f aca="false">IF(BU30&gt;'[1]Point Tables'!$U$10," ",(IF(BU30='[1]Point Tables'!$U$10,(IF(BV30&gt;'[1]Point Tables'!$T$10," ","NO")),"NO")))</f>
        <v>NO</v>
      </c>
      <c r="BX30" s="30" t="str">
        <f aca="false">(IF(BT30&gt;64,"LOW PLACE",(IF(BW30="NO",(" "),VLOOKUP($BS30,V50MS!$A:$A,1,FALSE())))))</f>
        <v> </v>
      </c>
      <c r="BZ30" s="131" t="str">
        <f aca="false">CD30</f>
        <v>, </v>
      </c>
      <c r="CA30" s="131" t="str">
        <f aca="false">CK30</f>
        <v>N</v>
      </c>
      <c r="CB30" s="131" t="n">
        <f aca="false">CE30</f>
        <v>0</v>
      </c>
      <c r="CC30" s="131" t="n">
        <f aca="false">CF30</f>
        <v>0</v>
      </c>
      <c r="CD30" s="0" t="s">
        <v>1370</v>
      </c>
      <c r="CE30" s="0" t="n">
        <v>0</v>
      </c>
      <c r="CF30" s="0" t="n">
        <v>0</v>
      </c>
      <c r="CG30" s="0" t="s">
        <v>1370</v>
      </c>
      <c r="CH30" s="0" t="n">
        <v>0</v>
      </c>
      <c r="CI30" s="139" t="n">
        <v>0</v>
      </c>
      <c r="CJ30" s="139" t="n">
        <v>0</v>
      </c>
      <c r="CK30" s="139" t="s">
        <v>1262</v>
      </c>
      <c r="CL30" s="139"/>
      <c r="CM30" s="139"/>
      <c r="CN30" s="139"/>
      <c r="CP30" s="131" t="n">
        <f aca="false">CT30</f>
        <v>0</v>
      </c>
      <c r="CQ30" s="131" t="n">
        <f aca="false">DA30</f>
        <v>0</v>
      </c>
      <c r="CR30" s="131" t="n">
        <f aca="false">CU30</f>
        <v>0</v>
      </c>
      <c r="CS30" s="131" t="n">
        <f aca="false">CV30</f>
        <v>0</v>
      </c>
      <c r="CY30" s="124"/>
      <c r="CZ30" s="124"/>
      <c r="DA30" s="139"/>
      <c r="DB30" s="139"/>
      <c r="DC30" s="139"/>
      <c r="DD30" s="139"/>
      <c r="DE30" s="139"/>
      <c r="DF30" s="131" t="n">
        <f aca="false">DJ30</f>
        <v>0</v>
      </c>
      <c r="DG30" s="131" t="n">
        <f aca="false">DQ30</f>
        <v>0</v>
      </c>
      <c r="DH30" s="131" t="n">
        <f aca="false">DK30</f>
        <v>0</v>
      </c>
      <c r="DI30" s="131" t="n">
        <f aca="false">DL30</f>
        <v>0</v>
      </c>
      <c r="DR30" s="139"/>
      <c r="DS30" s="139"/>
      <c r="DT30" s="131" t="n">
        <f aca="false">DX30</f>
        <v>0</v>
      </c>
      <c r="DU30" s="131" t="e">
        <f aca="false">EE30</f>
        <v>#N/A</v>
      </c>
      <c r="DV30" s="131" t="n">
        <f aca="false">DY30</f>
        <v>0</v>
      </c>
      <c r="DW30" s="131" t="n">
        <f aca="false">DZ30</f>
        <v>0</v>
      </c>
      <c r="ED30" s="30"/>
      <c r="EE30" s="30" t="e">
        <f aca="false">VLOOKUP(EB30,Ages!$A:$E,3,FALSE())</f>
        <v>#N/A</v>
      </c>
      <c r="EF30" s="132" t="e">
        <f aca="false">IF(EC30&gt;64,"NA",VLOOKUP(EB30,V70MS!$A:$A,1,FALSE()))</f>
        <v>#N/A</v>
      </c>
      <c r="EG30" s="139"/>
      <c r="EH30" s="131" t="n">
        <f aca="false">EL30</f>
        <v>0</v>
      </c>
      <c r="EI30" s="131" t="e">
        <f aca="false">ES30</f>
        <v>#N/A</v>
      </c>
      <c r="EJ30" s="131" t="n">
        <f aca="false">EM30</f>
        <v>0</v>
      </c>
      <c r="EK30" s="131" t="n">
        <f aca="false">EN30</f>
        <v>0</v>
      </c>
      <c r="ER30" s="30"/>
      <c r="ES30" s="30" t="e">
        <f aca="false">VLOOKUP(EP30,Ages!$A:$E,3,FALSE())</f>
        <v>#N/A</v>
      </c>
      <c r="ET30" s="132" t="e">
        <f aca="false">IF(EQ30&gt;64,"NA",VLOOKUP(EP30,V70MS!$A:$A,1,FALSE()))</f>
        <v>#N/A</v>
      </c>
      <c r="EU30" s="139"/>
      <c r="EV30" s="131" t="n">
        <f aca="false">EZ30</f>
        <v>0</v>
      </c>
      <c r="EW30" s="131" t="e">
        <f aca="false">FG30</f>
        <v>#N/A</v>
      </c>
      <c r="EX30" s="131" t="n">
        <f aca="false">FA30</f>
        <v>0</v>
      </c>
      <c r="EY30" s="131" t="n">
        <f aca="false">FB30</f>
        <v>0</v>
      </c>
      <c r="FF30" s="30"/>
      <c r="FG30" s="30" t="e">
        <f aca="false">VLOOKUP(FD30,Ages!$A:$E,3,FALSE())</f>
        <v>#N/A</v>
      </c>
      <c r="FH30" s="132" t="e">
        <f aca="false">IF(FE30&gt;64,"NA",VLOOKUP(FD30,V70MS!$A:$A,1,FALSE()))</f>
        <v>#N/A</v>
      </c>
      <c r="FI30" s="139"/>
      <c r="FJ30" s="131" t="n">
        <f aca="false">FN30</f>
        <v>0</v>
      </c>
      <c r="FK30" s="131" t="n">
        <f aca="false">FU30</f>
        <v>0</v>
      </c>
      <c r="FL30" s="131" t="n">
        <f aca="false">FO30</f>
        <v>0</v>
      </c>
      <c r="FM30" s="131" t="n">
        <f aca="false">FP30</f>
        <v>0</v>
      </c>
      <c r="FU30" s="124"/>
      <c r="FV30" s="132" t="e">
        <f aca="false">IF($FS30&gt;64,"LOW",VLOOKUP($FR30,V40MS!$A:$A,1,FALSE()))</f>
        <v>#N/A</v>
      </c>
      <c r="FW30" s="133" t="str">
        <f aca="false">IF(FT30&gt;'[1]Point Tables'!$U$9," ",(IF(FT30='[1]Point Tables'!$U$9,(IF(FU30&gt;'[1]Point Tables'!$T$9," ","NO")),"NO")))</f>
        <v>NO</v>
      </c>
    </row>
    <row r="31" customFormat="false" ht="13.2" hidden="false" customHeight="false" outlineLevel="0" collapsed="false">
      <c r="A31" s="131" t="str">
        <f aca="false">E31</f>
        <v>Kath, Philip D</v>
      </c>
      <c r="B31" s="131" t="str">
        <f aca="false">L31</f>
        <v>N</v>
      </c>
      <c r="C31" s="131" t="n">
        <f aca="false">F31</f>
        <v>1950</v>
      </c>
      <c r="D31" s="131" t="str">
        <f aca="false">G31</f>
        <v>N.CAROLINA</v>
      </c>
      <c r="E31" s="0" t="s">
        <v>682</v>
      </c>
      <c r="F31" s="0" t="n">
        <v>1950</v>
      </c>
      <c r="G31" s="0" t="s">
        <v>608</v>
      </c>
      <c r="H31" s="0" t="s">
        <v>682</v>
      </c>
      <c r="I31" s="0" t="n">
        <v>100079801</v>
      </c>
      <c r="J31" s="0" t="n">
        <v>28</v>
      </c>
      <c r="K31" s="0" t="n">
        <v>1950</v>
      </c>
      <c r="L31" s="124" t="s">
        <v>1262</v>
      </c>
      <c r="M31" s="132" t="n">
        <f aca="false">IF($J31&gt;64,"NA",VLOOKUP($I31,VETMS!$A:$A,1,FALSE()))</f>
        <v>100079801</v>
      </c>
      <c r="N31" s="133" t="str">
        <f aca="false">IF(K31&gt;'[1]Point Tables'!$U$9," ",(IF(K31='[1]Point Tables'!$U$9,(IF(L31&gt;'[1]Point Tables'!$T$9," ","NO")),"NO")))</f>
        <v>NO</v>
      </c>
      <c r="O31" s="30" t="str">
        <f aca="false">(IF(J31&gt;64,"LOW PLACE",(IF(N31="NO",(" "),VLOOKUP($I31,V40MS!$A:$A,1,FALSE())))))</f>
        <v> </v>
      </c>
      <c r="Q31" s="131" t="str">
        <f aca="false">U31</f>
        <v>Sbarbaro, Philip L</v>
      </c>
      <c r="R31" s="131" t="n">
        <f aca="false">AB31</f>
        <v>10</v>
      </c>
      <c r="S31" s="131" t="n">
        <f aca="false">V31</f>
        <v>1945</v>
      </c>
      <c r="T31" s="131" t="str">
        <f aca="false">W31</f>
        <v>CAPITOL</v>
      </c>
      <c r="U31" s="0" t="s">
        <v>1092</v>
      </c>
      <c r="V31" s="0" t="n">
        <v>1945</v>
      </c>
      <c r="W31" s="0" t="s">
        <v>35</v>
      </c>
      <c r="X31" s="0" t="s">
        <v>1092</v>
      </c>
      <c r="Y31" s="0" t="n">
        <v>100049360</v>
      </c>
      <c r="Z31" s="0" t="n">
        <v>28</v>
      </c>
      <c r="AA31" s="0" t="n">
        <v>1945</v>
      </c>
      <c r="AB31" s="124" t="n">
        <f aca="false">VLOOKUP(Y31,Ages!$A:$E,3,FALSE())</f>
        <v>10</v>
      </c>
      <c r="AC31" s="132" t="n">
        <f aca="false">IF($Z31&gt;64,"NA",VLOOKUP($Y31,VETMS!$A:$A,1,FALSE()))</f>
        <v>100049360</v>
      </c>
      <c r="AD31" s="138" t="str">
        <f aca="false">IF(AA31&gt;'[1]Point Tables'!$U$9," ",(IF(AA31='[1]Point Tables'!$U$9,(IF(AB31&gt;'[1]Point Tables'!$T$9," ","NO")),"NO")))</f>
        <v>NO</v>
      </c>
      <c r="AE31" s="124" t="str">
        <f aca="false">(IF(Z31&gt;64,"LOW PLACE",(IF(AD31="NO",(" "),VLOOKUP($Y31,V40MS!$A:$A,1,FALSE())))))</f>
        <v> </v>
      </c>
      <c r="AG31" s="131" t="str">
        <f aca="false">AK31</f>
        <v>Bell, Steve E</v>
      </c>
      <c r="AH31" s="131" t="str">
        <f aca="false">AR31</f>
        <v>N</v>
      </c>
      <c r="AI31" s="131" t="n">
        <f aca="false">AL31</f>
        <v>1956</v>
      </c>
      <c r="AJ31" s="131" t="str">
        <f aca="false">AM31</f>
        <v>NORTH OHIO</v>
      </c>
      <c r="AK31" s="0" t="s">
        <v>547</v>
      </c>
      <c r="AL31" s="0" t="n">
        <v>1956</v>
      </c>
      <c r="AM31" s="0" t="s">
        <v>548</v>
      </c>
      <c r="AN31" s="0" t="s">
        <v>547</v>
      </c>
      <c r="AO31" s="0" t="n">
        <v>100048429</v>
      </c>
      <c r="AP31" s="0" t="n">
        <v>28</v>
      </c>
      <c r="AQ31" s="0" t="n">
        <v>1956</v>
      </c>
      <c r="AR31" s="0" t="s">
        <v>1262</v>
      </c>
      <c r="AS31" s="133"/>
      <c r="AT31" s="30" t="n">
        <f aca="false">(IF(AP31&gt;64,"LOW PLACE",(IF(AS31="NO",(" "),VLOOKUP($AO31,V50MS!$A:$A,1,FALSE())))))</f>
        <v>100048429</v>
      </c>
      <c r="AV31" s="131" t="n">
        <f aca="false">AZ31</f>
        <v>0</v>
      </c>
      <c r="AW31" s="131" t="n">
        <f aca="false">BG31</f>
        <v>0</v>
      </c>
      <c r="AX31" s="131" t="n">
        <f aca="false">BA31</f>
        <v>0</v>
      </c>
      <c r="AY31" s="131" t="n">
        <f aca="false">BB31</f>
        <v>0</v>
      </c>
      <c r="BH31" s="133"/>
      <c r="BI31" s="124"/>
      <c r="BJ31" s="30"/>
      <c r="BK31" s="131" t="n">
        <f aca="false">BO31</f>
        <v>0</v>
      </c>
      <c r="BL31" s="131" t="n">
        <f aca="false">BV31</f>
        <v>0</v>
      </c>
      <c r="BM31" s="131" t="n">
        <f aca="false">BP31</f>
        <v>0</v>
      </c>
      <c r="BN31" s="131" t="n">
        <f aca="false">BQ31</f>
        <v>0</v>
      </c>
      <c r="BV31" s="124"/>
      <c r="BW31" s="133" t="str">
        <f aca="false">IF(BU31&gt;'[1]Point Tables'!$U$10," ",(IF(BU31='[1]Point Tables'!$U$10,(IF(BV31&gt;'[1]Point Tables'!$T$10," ","NO")),"NO")))</f>
        <v>NO</v>
      </c>
      <c r="BX31" s="30" t="str">
        <f aca="false">(IF(BT31&gt;64,"LOW PLACE",(IF(BW31="NO",(" "),VLOOKUP($BS31,V50MS!$A:$A,1,FALSE())))))</f>
        <v> </v>
      </c>
      <c r="BZ31" s="131" t="str">
        <f aca="false">CD31</f>
        <v>, </v>
      </c>
      <c r="CA31" s="131" t="str">
        <f aca="false">CK31</f>
        <v>N</v>
      </c>
      <c r="CB31" s="131" t="n">
        <f aca="false">CE31</f>
        <v>0</v>
      </c>
      <c r="CC31" s="131" t="n">
        <f aca="false">CF31</f>
        <v>0</v>
      </c>
      <c r="CD31" s="0" t="s">
        <v>1370</v>
      </c>
      <c r="CE31" s="0" t="n">
        <v>0</v>
      </c>
      <c r="CF31" s="0" t="n">
        <v>0</v>
      </c>
      <c r="CG31" s="0" t="s">
        <v>1370</v>
      </c>
      <c r="CH31" s="0" t="n">
        <v>0</v>
      </c>
      <c r="CI31" s="139" t="n">
        <v>0</v>
      </c>
      <c r="CJ31" s="139" t="n">
        <v>0</v>
      </c>
      <c r="CK31" s="139" t="s">
        <v>1262</v>
      </c>
      <c r="CL31" s="139"/>
      <c r="CM31" s="139"/>
      <c r="CN31" s="139"/>
      <c r="CP31" s="131" t="n">
        <f aca="false">CT31</f>
        <v>0</v>
      </c>
      <c r="CQ31" s="131" t="n">
        <f aca="false">DA31</f>
        <v>0</v>
      </c>
      <c r="CR31" s="131" t="n">
        <f aca="false">CU31</f>
        <v>0</v>
      </c>
      <c r="CS31" s="131" t="n">
        <f aca="false">CV31</f>
        <v>0</v>
      </c>
      <c r="CY31" s="124"/>
      <c r="CZ31" s="124"/>
      <c r="DA31" s="139"/>
      <c r="DB31" s="139"/>
      <c r="DC31" s="139"/>
      <c r="DD31" s="139"/>
      <c r="DE31" s="139"/>
      <c r="DF31" s="131" t="n">
        <f aca="false">DJ31</f>
        <v>0</v>
      </c>
      <c r="DG31" s="131" t="n">
        <f aca="false">DQ31</f>
        <v>0</v>
      </c>
      <c r="DH31" s="131" t="n">
        <f aca="false">DK31</f>
        <v>0</v>
      </c>
      <c r="DI31" s="131" t="n">
        <f aca="false">DL31</f>
        <v>0</v>
      </c>
      <c r="DR31" s="139"/>
      <c r="DS31" s="139"/>
      <c r="DT31" s="131" t="n">
        <f aca="false">DX31</f>
        <v>0</v>
      </c>
      <c r="DU31" s="131" t="e">
        <f aca="false">EE31</f>
        <v>#N/A</v>
      </c>
      <c r="DV31" s="131" t="n">
        <f aca="false">DY31</f>
        <v>0</v>
      </c>
      <c r="DW31" s="131" t="n">
        <f aca="false">DZ31</f>
        <v>0</v>
      </c>
      <c r="ED31" s="30"/>
      <c r="EE31" s="30" t="e">
        <f aca="false">VLOOKUP(EB31,Ages!$A:$E,3,FALSE())</f>
        <v>#N/A</v>
      </c>
      <c r="EF31" s="132" t="e">
        <f aca="false">IF(EC31&gt;64,"NA",VLOOKUP(EB31,V70MS!$A:$A,1,FALSE()))</f>
        <v>#N/A</v>
      </c>
      <c r="EG31" s="139"/>
      <c r="EH31" s="131" t="n">
        <f aca="false">EL31</f>
        <v>0</v>
      </c>
      <c r="EI31" s="131" t="e">
        <f aca="false">ES31</f>
        <v>#N/A</v>
      </c>
      <c r="EJ31" s="131" t="n">
        <f aca="false">EM31</f>
        <v>0</v>
      </c>
      <c r="EK31" s="131" t="n">
        <f aca="false">EN31</f>
        <v>0</v>
      </c>
      <c r="ER31" s="30"/>
      <c r="ES31" s="30" t="e">
        <f aca="false">VLOOKUP(EP31,Ages!$A:$E,3,FALSE())</f>
        <v>#N/A</v>
      </c>
      <c r="ET31" s="132" t="e">
        <f aca="false">IF(EQ31&gt;64,"NA",VLOOKUP(EP31,V70MS!$A:$A,1,FALSE()))</f>
        <v>#N/A</v>
      </c>
      <c r="EU31" s="139"/>
      <c r="EV31" s="131" t="n">
        <f aca="false">EZ31</f>
        <v>0</v>
      </c>
      <c r="EW31" s="131" t="e">
        <f aca="false">FG31</f>
        <v>#N/A</v>
      </c>
      <c r="EX31" s="131" t="n">
        <f aca="false">FA31</f>
        <v>0</v>
      </c>
      <c r="EY31" s="131" t="n">
        <f aca="false">FB31</f>
        <v>0</v>
      </c>
      <c r="FF31" s="30"/>
      <c r="FG31" s="30" t="e">
        <f aca="false">VLOOKUP(FD31,Ages!$A:$E,3,FALSE())</f>
        <v>#N/A</v>
      </c>
      <c r="FH31" s="132" t="e">
        <f aca="false">IF(FE31&gt;64,"NA",VLOOKUP(FD31,V70MS!$A:$A,1,FALSE()))</f>
        <v>#N/A</v>
      </c>
      <c r="FI31" s="139"/>
      <c r="FJ31" s="131" t="n">
        <f aca="false">FN31</f>
        <v>0</v>
      </c>
      <c r="FK31" s="131" t="n">
        <f aca="false">FU31</f>
        <v>0</v>
      </c>
      <c r="FL31" s="131" t="n">
        <f aca="false">FO31</f>
        <v>0</v>
      </c>
      <c r="FM31" s="131" t="n">
        <f aca="false">FP31</f>
        <v>0</v>
      </c>
      <c r="FU31" s="124"/>
      <c r="FV31" s="132" t="e">
        <f aca="false">IF($FS31&gt;64,"LOW",VLOOKUP($FR31,V40MS!$A:$A,1,FALSE()))</f>
        <v>#N/A</v>
      </c>
      <c r="FW31" s="133" t="str">
        <f aca="false">IF(FT31&gt;'[1]Point Tables'!$U$9," ",(IF(FT31='[1]Point Tables'!$U$9,(IF(FU31&gt;'[1]Point Tables'!$T$9," ","NO")),"NO")))</f>
        <v>NO</v>
      </c>
    </row>
    <row r="32" customFormat="false" ht="13.2" hidden="false" customHeight="false" outlineLevel="0" collapsed="false">
      <c r="A32" s="131" t="str">
        <f aca="false">E32</f>
        <v>Gal, Laszlo </v>
      </c>
      <c r="B32" s="131" t="str">
        <f aca="false">L32</f>
        <v>N</v>
      </c>
      <c r="C32" s="131" t="n">
        <f aca="false">F32</f>
        <v>1970</v>
      </c>
      <c r="D32" s="131" t="str">
        <f aca="false">G32</f>
        <v>INDIANA</v>
      </c>
      <c r="E32" s="0" t="s">
        <v>1095</v>
      </c>
      <c r="F32" s="0" t="n">
        <v>1970</v>
      </c>
      <c r="G32" s="0" t="s">
        <v>178</v>
      </c>
      <c r="H32" s="0" t="s">
        <v>1095</v>
      </c>
      <c r="I32" s="0" t="n">
        <v>100117670</v>
      </c>
      <c r="J32" s="0" t="n">
        <v>29</v>
      </c>
      <c r="K32" s="0" t="n">
        <v>1970</v>
      </c>
      <c r="L32" s="124" t="s">
        <v>1262</v>
      </c>
      <c r="M32" s="132" t="n">
        <f aca="false">IF($J32&gt;64,"NA",VLOOKUP($I32,VETMS!$A:$A,1,FALSE()))</f>
        <v>100117670</v>
      </c>
      <c r="N32" s="133" t="str">
        <f aca="false">IF(K32&gt;'[1]Point Tables'!$U$9," ",(IF(K32='[1]Point Tables'!$U$9,(IF(L32&gt;'[1]Point Tables'!$T$9," ","NO")),"NO")))</f>
        <v> </v>
      </c>
      <c r="O32" s="30" t="n">
        <f aca="false">(IF(J32&gt;64,"LOW PLACE",(IF(N32="NO",(" "),VLOOKUP($I32,V40MS!$A:$A,1,FALSE())))))</f>
        <v>100117670</v>
      </c>
      <c r="Q32" s="131" t="str">
        <f aca="false">U32</f>
        <v>Diaz-Reyes, Rafael *</v>
      </c>
      <c r="R32" s="131" t="n">
        <f aca="false">AB32</f>
        <v>5</v>
      </c>
      <c r="S32" s="131" t="n">
        <f aca="false">V32</f>
        <v>1961</v>
      </c>
      <c r="T32" s="131" t="str">
        <f aca="false">W32</f>
        <v>PUERTORICO</v>
      </c>
      <c r="U32" s="0" t="s">
        <v>1481</v>
      </c>
      <c r="V32" s="0" t="n">
        <v>1961</v>
      </c>
      <c r="W32" s="0" t="s">
        <v>1128</v>
      </c>
      <c r="X32" s="0" t="s">
        <v>1481</v>
      </c>
      <c r="Y32" s="0" t="n">
        <v>100086064</v>
      </c>
      <c r="Z32" s="0" t="n">
        <v>29</v>
      </c>
      <c r="AA32" s="0" t="n">
        <v>1961</v>
      </c>
      <c r="AB32" s="124" t="n">
        <f aca="false">VLOOKUP(Y32,Ages!$A:$E,3,FALSE())</f>
        <v>5</v>
      </c>
      <c r="AC32" s="132" t="n">
        <f aca="false">IF($Z32&gt;64,"NA",VLOOKUP($Y32,VETMS!$A:$A,1,FALSE()))</f>
        <v>100086064</v>
      </c>
      <c r="AD32" s="138" t="str">
        <f aca="false">IF(AA32&gt;'[1]Point Tables'!$U$9," ",(IF(AA32='[1]Point Tables'!$U$9,(IF(AB32&gt;'[1]Point Tables'!$T$9," ","NO")),"NO")))</f>
        <v> </v>
      </c>
      <c r="AE32" s="124" t="e">
        <f aca="false">(IF(Z32&gt;64,"LOW PLACE",(IF(AD32="NO",(" "),VLOOKUP($Y32,V40MS!$A:$A,1,FALSE())))))</f>
        <v>#N/A</v>
      </c>
      <c r="AG32" s="131" t="str">
        <f aca="false">AK32</f>
        <v>Hintze, Scott A</v>
      </c>
      <c r="AH32" s="131" t="str">
        <f aca="false">AR32</f>
        <v>N</v>
      </c>
      <c r="AI32" s="131" t="n">
        <f aca="false">AL32</f>
        <v>1958</v>
      </c>
      <c r="AJ32" s="131" t="str">
        <f aca="false">AM32</f>
        <v>GOLDCST FL</v>
      </c>
      <c r="AK32" s="0" t="s">
        <v>554</v>
      </c>
      <c r="AL32" s="0" t="n">
        <v>1958</v>
      </c>
      <c r="AM32" s="0" t="s">
        <v>555</v>
      </c>
      <c r="AN32" s="0" t="s">
        <v>554</v>
      </c>
      <c r="AO32" s="0" t="n">
        <v>100127418</v>
      </c>
      <c r="AP32" s="0" t="n">
        <v>29</v>
      </c>
      <c r="AQ32" s="0" t="n">
        <v>1958</v>
      </c>
      <c r="AR32" s="0" t="s">
        <v>1262</v>
      </c>
      <c r="AS32" s="133"/>
      <c r="AT32" s="30" t="n">
        <f aca="false">(IF(AP32&gt;64,"LOW PLACE",(IF(AS32="NO",(" "),VLOOKUP($AO32,V50MS!$A:$A,1,FALSE())))))</f>
        <v>100127418</v>
      </c>
      <c r="AV32" s="131" t="n">
        <f aca="false">AZ32</f>
        <v>0</v>
      </c>
      <c r="AW32" s="131" t="n">
        <f aca="false">BG32</f>
        <v>0</v>
      </c>
      <c r="AX32" s="131" t="n">
        <f aca="false">BA32</f>
        <v>0</v>
      </c>
      <c r="AY32" s="131" t="n">
        <f aca="false">BB32</f>
        <v>0</v>
      </c>
      <c r="BH32" s="133"/>
      <c r="BI32" s="124"/>
      <c r="BJ32" s="30"/>
      <c r="BK32" s="131" t="n">
        <f aca="false">BO32</f>
        <v>0</v>
      </c>
      <c r="BL32" s="131" t="n">
        <f aca="false">BV32</f>
        <v>0</v>
      </c>
      <c r="BM32" s="131" t="n">
        <f aca="false">BP32</f>
        <v>0</v>
      </c>
      <c r="BN32" s="131" t="n">
        <f aca="false">BQ32</f>
        <v>0</v>
      </c>
      <c r="BV32" s="124"/>
      <c r="BW32" s="133" t="str">
        <f aca="false">IF(BU32&gt;'[1]Point Tables'!$U$10," ",(IF(BU32='[1]Point Tables'!$U$10,(IF(BV32&gt;'[1]Point Tables'!$T$10," ","NO")),"NO")))</f>
        <v>NO</v>
      </c>
      <c r="BX32" s="30" t="str">
        <f aca="false">(IF(BT32&gt;64,"LOW PLACE",(IF(BW32="NO",(" "),VLOOKUP($BS32,V50MS!$A:$A,1,FALSE())))))</f>
        <v> </v>
      </c>
      <c r="BZ32" s="131" t="str">
        <f aca="false">CD32</f>
        <v>, </v>
      </c>
      <c r="CA32" s="131" t="str">
        <f aca="false">CK32</f>
        <v>N</v>
      </c>
      <c r="CB32" s="131" t="n">
        <f aca="false">CE32</f>
        <v>0</v>
      </c>
      <c r="CC32" s="131" t="n">
        <f aca="false">CF32</f>
        <v>0</v>
      </c>
      <c r="CD32" s="0" t="s">
        <v>1370</v>
      </c>
      <c r="CE32" s="0" t="n">
        <v>0</v>
      </c>
      <c r="CF32" s="0" t="n">
        <v>0</v>
      </c>
      <c r="CG32" s="0" t="s">
        <v>1370</v>
      </c>
      <c r="CH32" s="0" t="n">
        <v>0</v>
      </c>
      <c r="CI32" s="139" t="n">
        <v>0</v>
      </c>
      <c r="CJ32" s="139" t="n">
        <v>0</v>
      </c>
      <c r="CK32" s="139" t="s">
        <v>1262</v>
      </c>
      <c r="CL32" s="139"/>
      <c r="CM32" s="139"/>
      <c r="CN32" s="139"/>
      <c r="CP32" s="131" t="n">
        <f aca="false">CT32</f>
        <v>0</v>
      </c>
      <c r="CQ32" s="131" t="n">
        <f aca="false">DA32</f>
        <v>0</v>
      </c>
      <c r="CR32" s="131" t="n">
        <f aca="false">CU32</f>
        <v>0</v>
      </c>
      <c r="CS32" s="131" t="n">
        <f aca="false">CV32</f>
        <v>0</v>
      </c>
      <c r="CY32" s="124"/>
      <c r="CZ32" s="124"/>
      <c r="DA32" s="139"/>
      <c r="DB32" s="139"/>
      <c r="DC32" s="139"/>
      <c r="DD32" s="139"/>
      <c r="DE32" s="139"/>
      <c r="DF32" s="131" t="n">
        <f aca="false">DJ32</f>
        <v>0</v>
      </c>
      <c r="DG32" s="131" t="n">
        <f aca="false">DQ32</f>
        <v>0</v>
      </c>
      <c r="DH32" s="131" t="n">
        <f aca="false">DK32</f>
        <v>0</v>
      </c>
      <c r="DI32" s="131" t="n">
        <f aca="false">DL32</f>
        <v>0</v>
      </c>
      <c r="DO32" s="139"/>
      <c r="DP32" s="139"/>
      <c r="DQ32" s="139"/>
      <c r="DR32" s="139"/>
      <c r="DS32" s="139"/>
      <c r="DT32" s="131" t="n">
        <f aca="false">DX32</f>
        <v>0</v>
      </c>
      <c r="DU32" s="131" t="e">
        <f aca="false">EE32</f>
        <v>#N/A</v>
      </c>
      <c r="DV32" s="131" t="n">
        <f aca="false">DY32</f>
        <v>0</v>
      </c>
      <c r="DW32" s="131" t="n">
        <f aca="false">DZ32</f>
        <v>0</v>
      </c>
      <c r="ED32" s="30"/>
      <c r="EE32" s="30" t="e">
        <f aca="false">VLOOKUP(EB32,Ages!$A:$E,3,FALSE())</f>
        <v>#N/A</v>
      </c>
      <c r="EF32" s="132" t="e">
        <f aca="false">IF(EC32&gt;64,"NA",VLOOKUP(EB32,V70MS!$A:$A,1,FALSE()))</f>
        <v>#N/A</v>
      </c>
      <c r="EG32" s="139"/>
      <c r="EH32" s="131" t="n">
        <f aca="false">EL32</f>
        <v>0</v>
      </c>
      <c r="EI32" s="131" t="e">
        <f aca="false">ES32</f>
        <v>#N/A</v>
      </c>
      <c r="EJ32" s="131" t="n">
        <f aca="false">EM32</f>
        <v>0</v>
      </c>
      <c r="EK32" s="131" t="n">
        <f aca="false">EN32</f>
        <v>0</v>
      </c>
      <c r="ER32" s="30"/>
      <c r="ES32" s="30" t="e">
        <f aca="false">VLOOKUP(EP32,Ages!$A:$E,3,FALSE())</f>
        <v>#N/A</v>
      </c>
      <c r="ET32" s="132" t="e">
        <f aca="false">IF(EQ32&gt;64,"NA",VLOOKUP(EP32,V70MS!$A:$A,1,FALSE()))</f>
        <v>#N/A</v>
      </c>
      <c r="EU32" s="139"/>
      <c r="EV32" s="131" t="n">
        <f aca="false">EZ32</f>
        <v>0</v>
      </c>
      <c r="EW32" s="131" t="e">
        <f aca="false">FG32</f>
        <v>#N/A</v>
      </c>
      <c r="EX32" s="131" t="n">
        <f aca="false">FA32</f>
        <v>0</v>
      </c>
      <c r="EY32" s="131" t="n">
        <f aca="false">FB32</f>
        <v>0</v>
      </c>
      <c r="FF32" s="30"/>
      <c r="FG32" s="30" t="e">
        <f aca="false">VLOOKUP(FD32,Ages!$A:$E,3,FALSE())</f>
        <v>#N/A</v>
      </c>
      <c r="FH32" s="132" t="e">
        <f aca="false">IF(FE32&gt;64,"NA",VLOOKUP(FD32,V70MS!$A:$A,1,FALSE()))</f>
        <v>#N/A</v>
      </c>
      <c r="FI32" s="139"/>
      <c r="FJ32" s="131" t="n">
        <f aca="false">FN32</f>
        <v>0</v>
      </c>
      <c r="FK32" s="131" t="n">
        <f aca="false">FU32</f>
        <v>0</v>
      </c>
      <c r="FL32" s="131" t="n">
        <f aca="false">FO32</f>
        <v>0</v>
      </c>
      <c r="FM32" s="131" t="n">
        <f aca="false">FP32</f>
        <v>0</v>
      </c>
      <c r="FU32" s="30"/>
      <c r="FV32" s="132"/>
      <c r="FW32" s="133"/>
    </row>
    <row r="33" customFormat="false" ht="13.2" hidden="false" customHeight="false" outlineLevel="0" collapsed="false">
      <c r="A33" s="131" t="str">
        <f aca="false">E33</f>
        <v>Sherrard, Kael G</v>
      </c>
      <c r="B33" s="131" t="str">
        <f aca="false">L33</f>
        <v>N</v>
      </c>
      <c r="C33" s="131" t="n">
        <f aca="false">F33</f>
        <v>1960</v>
      </c>
      <c r="D33" s="131" t="str">
        <f aca="false">G33</f>
        <v>WESTERN WA</v>
      </c>
      <c r="E33" s="0" t="s">
        <v>1218</v>
      </c>
      <c r="F33" s="0" t="n">
        <v>1960</v>
      </c>
      <c r="G33" s="0" t="s">
        <v>171</v>
      </c>
      <c r="H33" s="0" t="s">
        <v>1218</v>
      </c>
      <c r="I33" s="0" t="n">
        <v>100019966</v>
      </c>
      <c r="J33" s="0" t="n">
        <v>30</v>
      </c>
      <c r="K33" s="0" t="n">
        <v>1960</v>
      </c>
      <c r="L33" s="124" t="s">
        <v>1262</v>
      </c>
      <c r="M33" s="132" t="n">
        <f aca="false">IF($J33&gt;64,"NA",VLOOKUP($I33,VETMS!$A:$A,1,FALSE()))</f>
        <v>100019966</v>
      </c>
      <c r="N33" s="133" t="str">
        <f aca="false">IF(K33&gt;'[1]Point Tables'!$U$9," ",(IF(K33='[1]Point Tables'!$U$9,(IF(L33&gt;'[1]Point Tables'!$T$9," ","NO")),"NO")))</f>
        <v> </v>
      </c>
      <c r="O33" s="30" t="e">
        <f aca="false">(IF(J33&gt;64,"LOW PLACE",(IF(N33="NO",(" "),VLOOKUP($I33,V40MS!$A:$A,1,FALSE())))))</f>
        <v>#N/A</v>
      </c>
      <c r="Q33" s="131" t="str">
        <f aca="false">U33</f>
        <v>Sherrard, Kael G</v>
      </c>
      <c r="R33" s="131" t="n">
        <f aca="false">AB33</f>
        <v>9</v>
      </c>
      <c r="S33" s="131" t="n">
        <f aca="false">V33</f>
        <v>1960</v>
      </c>
      <c r="T33" s="131" t="str">
        <f aca="false">W33</f>
        <v>WESTERN WA</v>
      </c>
      <c r="U33" s="0" t="s">
        <v>1218</v>
      </c>
      <c r="V33" s="0" t="n">
        <v>1960</v>
      </c>
      <c r="W33" s="0" t="s">
        <v>171</v>
      </c>
      <c r="X33" s="0" t="s">
        <v>1218</v>
      </c>
      <c r="Y33" s="0" t="n">
        <v>100019966</v>
      </c>
      <c r="Z33" s="0" t="n">
        <v>30</v>
      </c>
      <c r="AA33" s="0" t="n">
        <v>1960</v>
      </c>
      <c r="AB33" s="124" t="n">
        <f aca="false">VLOOKUP(Y33,Ages!$A:$E,3,FALSE())</f>
        <v>9</v>
      </c>
      <c r="AC33" s="132" t="n">
        <f aca="false">IF($Z33&gt;64,"NA",VLOOKUP($Y33,VETMS!$A:$A,1,FALSE()))</f>
        <v>100019966</v>
      </c>
      <c r="AD33" s="138" t="str">
        <f aca="false">IF(AA33&gt;'[1]Point Tables'!$U$9," ",(IF(AA33='[1]Point Tables'!$U$9,(IF(AB33&gt;'[1]Point Tables'!$T$9," ","NO")),"NO")))</f>
        <v>NO</v>
      </c>
      <c r="AE33" s="124" t="str">
        <f aca="false">(IF(Z33&gt;64,"LOW PLACE",(IF(AD33="NO",(" "),VLOOKUP($Y33,V40MS!$A:$A,1,FALSE())))))</f>
        <v> </v>
      </c>
      <c r="AG33" s="131" t="str">
        <f aca="false">AK33</f>
        <v>Miller, Timothy Ma</v>
      </c>
      <c r="AH33" s="131" t="str">
        <f aca="false">AR33</f>
        <v>N</v>
      </c>
      <c r="AI33" s="131" t="n">
        <f aca="false">AL33</f>
        <v>1960</v>
      </c>
      <c r="AJ33" s="131" t="str">
        <f aca="false">AM33</f>
        <v>VIRGINIA</v>
      </c>
      <c r="AK33" s="0" t="s">
        <v>1226</v>
      </c>
      <c r="AL33" s="0" t="n">
        <v>1960</v>
      </c>
      <c r="AM33" s="0" t="s">
        <v>143</v>
      </c>
      <c r="AN33" s="0" t="s">
        <v>1226</v>
      </c>
      <c r="AO33" s="0" t="n">
        <v>100097053</v>
      </c>
      <c r="AP33" s="0" t="n">
        <v>30</v>
      </c>
      <c r="AQ33" s="0" t="n">
        <v>1960</v>
      </c>
      <c r="AR33" s="0" t="s">
        <v>1262</v>
      </c>
      <c r="AS33" s="133"/>
      <c r="AT33" s="30" t="n">
        <f aca="false">(IF(AP33&gt;64,"LOW PLACE",(IF(AS33="NO",(" "),VLOOKUP($AO33,V50MS!$A:$A,1,FALSE())))))</f>
        <v>100097053</v>
      </c>
      <c r="AV33" s="131" t="n">
        <f aca="false">AZ33</f>
        <v>0</v>
      </c>
      <c r="AW33" s="131" t="n">
        <f aca="false">BG33</f>
        <v>0</v>
      </c>
      <c r="AX33" s="131" t="n">
        <f aca="false">BA33</f>
        <v>0</v>
      </c>
      <c r="AY33" s="131" t="n">
        <f aca="false">BB33</f>
        <v>0</v>
      </c>
      <c r="BH33" s="133"/>
      <c r="BI33" s="124"/>
      <c r="BJ33" s="30"/>
      <c r="BK33" s="131" t="n">
        <f aca="false">BO33</f>
        <v>0</v>
      </c>
      <c r="BL33" s="131" t="n">
        <f aca="false">BV33</f>
        <v>0</v>
      </c>
      <c r="BM33" s="131" t="n">
        <f aca="false">BP33</f>
        <v>0</v>
      </c>
      <c r="BN33" s="131" t="n">
        <f aca="false">BQ33</f>
        <v>0</v>
      </c>
      <c r="BV33" s="124"/>
      <c r="BW33" s="133" t="str">
        <f aca="false">IF(BU33&gt;'[1]Point Tables'!$U$10," ",(IF(BU33='[1]Point Tables'!$U$10,(IF(BV33&gt;'[1]Point Tables'!$T$10," ","NO")),"NO")))</f>
        <v>NO</v>
      </c>
      <c r="BX33" s="30" t="str">
        <f aca="false">(IF(BT33&gt;64,"LOW PLACE",(IF(BW33="NO",(" "),VLOOKUP($BS33,V50MS!$A:$A,1,FALSE())))))</f>
        <v> </v>
      </c>
      <c r="BZ33" s="131" t="n">
        <f aca="false">CD33</f>
        <v>0</v>
      </c>
      <c r="CA33" s="131" t="n">
        <f aca="false">CK33</f>
        <v>0</v>
      </c>
      <c r="CB33" s="131" t="n">
        <f aca="false">CE33</f>
        <v>0</v>
      </c>
      <c r="CC33" s="131" t="n">
        <f aca="false">CF33</f>
        <v>0</v>
      </c>
      <c r="CI33" s="139"/>
      <c r="CJ33" s="139"/>
      <c r="CK33" s="139"/>
      <c r="CL33" s="139"/>
      <c r="CM33" s="139"/>
      <c r="CN33" s="139"/>
      <c r="CP33" s="131" t="n">
        <f aca="false">CT33</f>
        <v>0</v>
      </c>
      <c r="CQ33" s="131" t="n">
        <f aca="false">DA33</f>
        <v>0</v>
      </c>
      <c r="CR33" s="131" t="n">
        <f aca="false">CU33</f>
        <v>0</v>
      </c>
      <c r="CS33" s="131" t="n">
        <f aca="false">CV33</f>
        <v>0</v>
      </c>
      <c r="CY33" s="124"/>
      <c r="CZ33" s="124"/>
      <c r="DA33" s="139"/>
      <c r="DB33" s="139"/>
      <c r="DC33" s="139"/>
      <c r="DD33" s="139"/>
      <c r="DE33" s="139"/>
      <c r="DF33" s="131" t="n">
        <f aca="false">DJ33</f>
        <v>0</v>
      </c>
      <c r="DG33" s="131" t="n">
        <f aca="false">DQ33</f>
        <v>0</v>
      </c>
      <c r="DH33" s="131" t="n">
        <f aca="false">DK33</f>
        <v>0</v>
      </c>
      <c r="DI33" s="131" t="n">
        <f aca="false">DL33</f>
        <v>0</v>
      </c>
      <c r="DO33" s="139"/>
      <c r="DP33" s="139"/>
      <c r="DQ33" s="139"/>
      <c r="DR33" s="139"/>
      <c r="DS33" s="139"/>
      <c r="DT33" s="131" t="n">
        <f aca="false">DX33</f>
        <v>0</v>
      </c>
      <c r="DU33" s="131" t="e">
        <f aca="false">EE33</f>
        <v>#N/A</v>
      </c>
      <c r="DV33" s="131" t="n">
        <f aca="false">DY33</f>
        <v>0</v>
      </c>
      <c r="DW33" s="131" t="n">
        <f aca="false">DZ33</f>
        <v>0</v>
      </c>
      <c r="ED33" s="30"/>
      <c r="EE33" s="30" t="e">
        <f aca="false">VLOOKUP(EB33,Ages!$A:$E,3,FALSE())</f>
        <v>#N/A</v>
      </c>
      <c r="EF33" s="132" t="e">
        <f aca="false">IF(EC33&gt;64,"NA",VLOOKUP(EB33,V70MS!$A:$A,1,FALSE()))</f>
        <v>#N/A</v>
      </c>
      <c r="EG33" s="139"/>
      <c r="EH33" s="131" t="n">
        <f aca="false">EL33</f>
        <v>0</v>
      </c>
      <c r="EI33" s="131" t="e">
        <f aca="false">ES33</f>
        <v>#N/A</v>
      </c>
      <c r="EJ33" s="131" t="n">
        <f aca="false">EM33</f>
        <v>0</v>
      </c>
      <c r="EK33" s="131" t="n">
        <f aca="false">EN33</f>
        <v>0</v>
      </c>
      <c r="ER33" s="30"/>
      <c r="ES33" s="30" t="e">
        <f aca="false">VLOOKUP(EP33,Ages!$A:$E,3,FALSE())</f>
        <v>#N/A</v>
      </c>
      <c r="ET33" s="132" t="e">
        <f aca="false">IF(EQ33&gt;64,"NA",VLOOKUP(EP33,V70MS!$A:$A,1,FALSE()))</f>
        <v>#N/A</v>
      </c>
      <c r="EU33" s="139"/>
      <c r="EV33" s="131" t="n">
        <f aca="false">EZ33</f>
        <v>0</v>
      </c>
      <c r="EW33" s="131" t="e">
        <f aca="false">FG33</f>
        <v>#N/A</v>
      </c>
      <c r="EX33" s="131" t="n">
        <f aca="false">FA33</f>
        <v>0</v>
      </c>
      <c r="EY33" s="131" t="n">
        <f aca="false">FB33</f>
        <v>0</v>
      </c>
      <c r="FF33" s="30"/>
      <c r="FG33" s="30" t="e">
        <f aca="false">VLOOKUP(FD33,Ages!$A:$E,3,FALSE())</f>
        <v>#N/A</v>
      </c>
      <c r="FH33" s="132" t="e">
        <f aca="false">IF(FE33&gt;64,"NA",VLOOKUP(FD33,V70MS!$A:$A,1,FALSE()))</f>
        <v>#N/A</v>
      </c>
      <c r="FI33" s="139"/>
      <c r="FJ33" s="131" t="n">
        <f aca="false">FN33</f>
        <v>0</v>
      </c>
      <c r="FK33" s="131" t="n">
        <f aca="false">FU33</f>
        <v>0</v>
      </c>
      <c r="FL33" s="131" t="n">
        <f aca="false">FO33</f>
        <v>0</v>
      </c>
      <c r="FM33" s="131" t="n">
        <f aca="false">FP33</f>
        <v>0</v>
      </c>
      <c r="FU33" s="30"/>
      <c r="FV33" s="132"/>
      <c r="FW33" s="133"/>
    </row>
    <row r="34" customFormat="false" ht="13.2" hidden="false" customHeight="false" outlineLevel="0" collapsed="false">
      <c r="A34" s="131" t="str">
        <f aca="false">E34</f>
        <v>Bell, Daniel J</v>
      </c>
      <c r="B34" s="131" t="str">
        <f aca="false">L34</f>
        <v>N</v>
      </c>
      <c r="C34" s="131" t="n">
        <f aca="false">F34</f>
        <v>1969</v>
      </c>
      <c r="D34" s="131" t="str">
        <f aca="false">G34</f>
        <v>NORTH CA</v>
      </c>
      <c r="E34" s="0" t="s">
        <v>1390</v>
      </c>
      <c r="F34" s="0" t="n">
        <v>1969</v>
      </c>
      <c r="G34" s="0" t="s">
        <v>161</v>
      </c>
      <c r="H34" s="0" t="s">
        <v>1390</v>
      </c>
      <c r="I34" s="0" t="n">
        <v>100029478</v>
      </c>
      <c r="J34" s="0" t="n">
        <v>31</v>
      </c>
      <c r="K34" s="0" t="n">
        <v>1969</v>
      </c>
      <c r="L34" s="124" t="s">
        <v>1262</v>
      </c>
      <c r="M34" s="132" t="n">
        <f aca="false">IF($J34&gt;64,"NA",VLOOKUP($I34,VETMS!$A:$A,1,FALSE()))</f>
        <v>100029478</v>
      </c>
      <c r="N34" s="133" t="str">
        <f aca="false">IF(K34&gt;'[1]Point Tables'!$U$9," ",(IF(K34='[1]Point Tables'!$U$9,(IF(L34&gt;'[1]Point Tables'!$T$9," ","NO")),"NO")))</f>
        <v> </v>
      </c>
      <c r="O34" s="30" t="n">
        <f aca="false">(IF(J34&gt;64,"LOW PLACE",(IF(N34="NO",(" "),VLOOKUP($I34,V40MS!$A:$A,1,FALSE())))))</f>
        <v>100029478</v>
      </c>
      <c r="Q34" s="131" t="str">
        <f aca="false">U34</f>
        <v>McGrath, Chas</v>
      </c>
      <c r="R34" s="131" t="n">
        <f aca="false">AB34</f>
        <v>5</v>
      </c>
      <c r="S34" s="131" t="n">
        <f aca="false">V34</f>
        <v>1946</v>
      </c>
      <c r="T34" s="131" t="str">
        <f aca="false">W34</f>
        <v>NEW MEXICO</v>
      </c>
      <c r="U34" s="0" t="s">
        <v>1096</v>
      </c>
      <c r="V34" s="0" t="n">
        <v>1946</v>
      </c>
      <c r="W34" s="0" t="s">
        <v>129</v>
      </c>
      <c r="X34" s="0" t="s">
        <v>1096</v>
      </c>
      <c r="Y34" s="0" t="n">
        <v>100101093</v>
      </c>
      <c r="Z34" s="0" t="n">
        <v>31</v>
      </c>
      <c r="AA34" s="0" t="n">
        <v>1946</v>
      </c>
      <c r="AB34" s="124" t="n">
        <f aca="false">VLOOKUP(Y34,Ages!$A:$E,3,FALSE())</f>
        <v>5</v>
      </c>
      <c r="AC34" s="132" t="n">
        <f aca="false">IF($Z34&gt;64,"NA",VLOOKUP($Y34,VETMS!$A:$A,1,FALSE()))</f>
        <v>100101093</v>
      </c>
      <c r="AD34" s="138" t="str">
        <f aca="false">IF(AA34&gt;'[1]Point Tables'!$U$9," ",(IF(AA34='[1]Point Tables'!$U$9,(IF(AB34&gt;'[1]Point Tables'!$T$9," ","NO")),"NO")))</f>
        <v>NO</v>
      </c>
      <c r="AE34" s="124" t="str">
        <f aca="false">(IF(Z34&gt;64,"LOW PLACE",(IF(AD34="NO",(" "),VLOOKUP($Y34,V40MS!$A:$A,1,FALSE())))))</f>
        <v> </v>
      </c>
      <c r="AG34" s="131" t="str">
        <f aca="false">AK34</f>
        <v>Ando, David </v>
      </c>
      <c r="AH34" s="131" t="str">
        <f aca="false">AR34</f>
        <v>N</v>
      </c>
      <c r="AI34" s="131" t="n">
        <f aca="false">AL34</f>
        <v>1959</v>
      </c>
      <c r="AJ34" s="131" t="str">
        <f aca="false">AM34</f>
        <v>VIRGINIA</v>
      </c>
      <c r="AK34" s="0" t="s">
        <v>1482</v>
      </c>
      <c r="AL34" s="0" t="n">
        <v>1959</v>
      </c>
      <c r="AM34" s="0" t="s">
        <v>143</v>
      </c>
      <c r="AN34" s="0" t="s">
        <v>1482</v>
      </c>
      <c r="AO34" s="0" t="n">
        <v>100067269</v>
      </c>
      <c r="AP34" s="0" t="n">
        <v>31</v>
      </c>
      <c r="AQ34" s="0" t="n">
        <v>1959</v>
      </c>
      <c r="AR34" s="0" t="s">
        <v>1262</v>
      </c>
      <c r="AS34" s="133"/>
      <c r="AT34" s="30" t="n">
        <f aca="false">(IF(AP34&gt;64,"LOW PLACE",(IF(AS34="NO",(" "),VLOOKUP($AO34,V50MS!$A:$A,1,FALSE())))))</f>
        <v>100067269</v>
      </c>
      <c r="AV34" s="131" t="n">
        <f aca="false">AZ34</f>
        <v>0</v>
      </c>
      <c r="AW34" s="131" t="n">
        <f aca="false">BG34</f>
        <v>0</v>
      </c>
      <c r="AX34" s="131" t="n">
        <f aca="false">BA34</f>
        <v>0</v>
      </c>
      <c r="AY34" s="131" t="n">
        <f aca="false">BB34</f>
        <v>0</v>
      </c>
      <c r="BH34" s="133"/>
      <c r="BI34" s="124"/>
      <c r="BJ34" s="139"/>
      <c r="BK34" s="131" t="n">
        <f aca="false">BO34</f>
        <v>0</v>
      </c>
      <c r="BL34" s="131" t="n">
        <f aca="false">BV34</f>
        <v>0</v>
      </c>
      <c r="BM34" s="131" t="n">
        <f aca="false">BP34</f>
        <v>0</v>
      </c>
      <c r="BN34" s="131" t="n">
        <f aca="false">BQ34</f>
        <v>0</v>
      </c>
      <c r="BV34" s="124"/>
      <c r="BW34" s="133" t="str">
        <f aca="false">IF(BU34&gt;'[1]Point Tables'!$U$10," ",(IF(BU34='[1]Point Tables'!$U$10,(IF(BV34&gt;'[1]Point Tables'!$T$10," ","NO")),"NO")))</f>
        <v>NO</v>
      </c>
      <c r="BX34" s="30" t="str">
        <f aca="false">(IF(BT34&gt;64,"LOW PLACE",(IF(BW34="NO",(" "),VLOOKUP($BS34,V50MS!$A:$A,1,FALSE())))))</f>
        <v> </v>
      </c>
      <c r="BZ34" s="131" t="n">
        <f aca="false">CD34</f>
        <v>0</v>
      </c>
      <c r="CA34" s="131" t="n">
        <f aca="false">CK34</f>
        <v>0</v>
      </c>
      <c r="CB34" s="131" t="n">
        <f aca="false">CE34</f>
        <v>0</v>
      </c>
      <c r="CC34" s="131" t="n">
        <f aca="false">CF34</f>
        <v>0</v>
      </c>
      <c r="CI34" s="139"/>
      <c r="CJ34" s="139"/>
      <c r="CK34" s="139"/>
      <c r="CL34" s="139"/>
      <c r="CM34" s="139"/>
      <c r="CN34" s="139"/>
      <c r="CP34" s="131" t="n">
        <f aca="false">CT34</f>
        <v>0</v>
      </c>
      <c r="CQ34" s="131" t="n">
        <f aca="false">DA34</f>
        <v>0</v>
      </c>
      <c r="CR34" s="131" t="n">
        <f aca="false">CU34</f>
        <v>0</v>
      </c>
      <c r="CS34" s="131" t="n">
        <f aca="false">CV34</f>
        <v>0</v>
      </c>
      <c r="CY34" s="124"/>
      <c r="CZ34" s="124"/>
      <c r="DA34" s="139"/>
      <c r="DB34" s="139"/>
      <c r="DC34" s="139"/>
      <c r="DD34" s="139"/>
      <c r="DE34" s="139"/>
      <c r="DF34" s="131" t="n">
        <f aca="false">DJ34</f>
        <v>0</v>
      </c>
      <c r="DG34" s="131" t="n">
        <f aca="false">DQ34</f>
        <v>0</v>
      </c>
      <c r="DH34" s="131" t="n">
        <f aca="false">DK34</f>
        <v>0</v>
      </c>
      <c r="DI34" s="131" t="n">
        <f aca="false">DL34</f>
        <v>0</v>
      </c>
      <c r="DO34" s="139"/>
      <c r="DP34" s="139"/>
      <c r="DQ34" s="139"/>
      <c r="DR34" s="139"/>
      <c r="DS34" s="139"/>
      <c r="DT34" s="131" t="n">
        <f aca="false">DX34</f>
        <v>0</v>
      </c>
      <c r="DU34" s="131" t="e">
        <f aca="false">EE34</f>
        <v>#N/A</v>
      </c>
      <c r="DV34" s="131" t="n">
        <f aca="false">DY34</f>
        <v>0</v>
      </c>
      <c r="DW34" s="131" t="n">
        <f aca="false">DZ34</f>
        <v>0</v>
      </c>
      <c r="ED34" s="30"/>
      <c r="EE34" s="30" t="e">
        <f aca="false">VLOOKUP(EB34,Ages!$A:$E,3,FALSE())</f>
        <v>#N/A</v>
      </c>
      <c r="EF34" s="132" t="e">
        <f aca="false">IF(EC34&gt;64,"NA",VLOOKUP(EB34,V70MS!$A:$A,1,FALSE()))</f>
        <v>#N/A</v>
      </c>
      <c r="EG34" s="139"/>
      <c r="EH34" s="131" t="n">
        <f aca="false">EL34</f>
        <v>0</v>
      </c>
      <c r="EI34" s="131" t="e">
        <f aca="false">ES34</f>
        <v>#N/A</v>
      </c>
      <c r="EJ34" s="131" t="n">
        <f aca="false">EM34</f>
        <v>0</v>
      </c>
      <c r="EK34" s="131" t="n">
        <f aca="false">EN34</f>
        <v>0</v>
      </c>
      <c r="ER34" s="30"/>
      <c r="ES34" s="30" t="e">
        <f aca="false">VLOOKUP(EP34,Ages!$A:$E,3,FALSE())</f>
        <v>#N/A</v>
      </c>
      <c r="ET34" s="132" t="e">
        <f aca="false">IF(EQ34&gt;64,"NA",VLOOKUP(EP34,V70MS!$A:$A,1,FALSE()))</f>
        <v>#N/A</v>
      </c>
      <c r="EU34" s="139"/>
      <c r="EV34" s="131" t="n">
        <f aca="false">EZ34</f>
        <v>0</v>
      </c>
      <c r="EW34" s="131" t="e">
        <f aca="false">FG34</f>
        <v>#N/A</v>
      </c>
      <c r="EX34" s="131" t="n">
        <f aca="false">FA34</f>
        <v>0</v>
      </c>
      <c r="EY34" s="131" t="n">
        <f aca="false">FB34</f>
        <v>0</v>
      </c>
      <c r="FF34" s="30"/>
      <c r="FG34" s="30" t="e">
        <f aca="false">VLOOKUP(FD34,Ages!$A:$E,3,FALSE())</f>
        <v>#N/A</v>
      </c>
      <c r="FH34" s="132" t="e">
        <f aca="false">IF(FE34&gt;64,"NA",VLOOKUP(FD34,V70MS!$A:$A,1,FALSE()))</f>
        <v>#N/A</v>
      </c>
      <c r="FI34" s="139"/>
      <c r="FJ34" s="131" t="n">
        <f aca="false">FN34</f>
        <v>0</v>
      </c>
      <c r="FK34" s="131" t="n">
        <f aca="false">FU34</f>
        <v>0</v>
      </c>
      <c r="FL34" s="131" t="n">
        <f aca="false">FO34</f>
        <v>0</v>
      </c>
      <c r="FM34" s="131" t="n">
        <f aca="false">FP34</f>
        <v>0</v>
      </c>
      <c r="FU34" s="30"/>
      <c r="FV34" s="132"/>
      <c r="FW34" s="133"/>
    </row>
    <row r="35" customFormat="false" ht="13.2" hidden="false" customHeight="false" outlineLevel="0" collapsed="false">
      <c r="A35" s="131" t="str">
        <f aca="false">E35</f>
        <v>Lauzon, Thomas A</v>
      </c>
      <c r="B35" s="131" t="str">
        <f aca="false">L35</f>
        <v>N</v>
      </c>
      <c r="C35" s="131" t="n">
        <f aca="false">F35</f>
        <v>1956</v>
      </c>
      <c r="D35" s="131" t="str">
        <f aca="false">G35</f>
        <v>VIRGINIA</v>
      </c>
      <c r="E35" s="0" t="s">
        <v>1478</v>
      </c>
      <c r="F35" s="0" t="n">
        <v>1956</v>
      </c>
      <c r="G35" s="0" t="s">
        <v>143</v>
      </c>
      <c r="H35" s="0" t="s">
        <v>1478</v>
      </c>
      <c r="I35" s="0" t="n">
        <v>100036610</v>
      </c>
      <c r="J35" s="0" t="n">
        <v>32</v>
      </c>
      <c r="K35" s="0" t="n">
        <v>1956</v>
      </c>
      <c r="L35" s="124" t="s">
        <v>1262</v>
      </c>
      <c r="M35" s="132" t="n">
        <f aca="false">IF($J35&gt;64,"NA",VLOOKUP($I35,VETMS!$A:$A,1,FALSE()))</f>
        <v>100036610</v>
      </c>
      <c r="N35" s="133" t="str">
        <f aca="false">IF(K35&gt;'[1]Point Tables'!$U$9," ",(IF(K35='[1]Point Tables'!$U$9,(IF(L35&gt;'[1]Point Tables'!$T$9," ","NO")),"NO")))</f>
        <v>NO</v>
      </c>
      <c r="O35" s="30" t="str">
        <f aca="false">(IF(J35&gt;64,"LOW PLACE",(IF(N35="NO",(" "),VLOOKUP($I35,V40MS!$A:$A,1,FALSE())))))</f>
        <v> </v>
      </c>
      <c r="Q35" s="131" t="str">
        <f aca="false">U35</f>
        <v>Gueble, Jeffrey R</v>
      </c>
      <c r="R35" s="131" t="n">
        <f aca="false">AB35</f>
        <v>10</v>
      </c>
      <c r="S35" s="131" t="n">
        <f aca="false">V35</f>
        <v>1959</v>
      </c>
      <c r="T35" s="131" t="str">
        <f aca="false">W35</f>
        <v>WESTERN WA</v>
      </c>
      <c r="U35" s="0" t="s">
        <v>1097</v>
      </c>
      <c r="V35" s="0" t="n">
        <v>1959</v>
      </c>
      <c r="W35" s="0" t="s">
        <v>171</v>
      </c>
      <c r="X35" s="0" t="s">
        <v>1097</v>
      </c>
      <c r="Y35" s="0" t="n">
        <v>100094464</v>
      </c>
      <c r="Z35" s="0" t="n">
        <v>32</v>
      </c>
      <c r="AA35" s="0" t="n">
        <v>1959</v>
      </c>
      <c r="AB35" s="124" t="n">
        <f aca="false">VLOOKUP(Y35,Ages!$A:$E,3,FALSE())</f>
        <v>10</v>
      </c>
      <c r="AC35" s="132" t="n">
        <f aca="false">IF($Z35&gt;64,"NA",VLOOKUP($Y35,VETMS!$A:$A,1,FALSE()))</f>
        <v>100094464</v>
      </c>
      <c r="AD35" s="138" t="str">
        <f aca="false">IF(AA35&gt;'[1]Point Tables'!$U$9," ",(IF(AA35='[1]Point Tables'!$U$9,(IF(AB35&gt;'[1]Point Tables'!$T$9," ","NO")),"NO")))</f>
        <v>NO</v>
      </c>
      <c r="AE35" s="124" t="str">
        <f aca="false">(IF(Z35&gt;64,"LOW PLACE",(IF(AD35="NO",(" "),VLOOKUP($Y35,V40MS!$A:$A,1,FALSE())))))</f>
        <v> </v>
      </c>
      <c r="AG35" s="131" t="str">
        <f aca="false">AK35</f>
        <v>Thomas, Steven </v>
      </c>
      <c r="AH35" s="131" t="str">
        <f aca="false">AR35</f>
        <v>N</v>
      </c>
      <c r="AI35" s="131" t="n">
        <f aca="false">AL35</f>
        <v>1956</v>
      </c>
      <c r="AJ35" s="131" t="str">
        <f aca="false">AM35</f>
        <v>INDIANA</v>
      </c>
      <c r="AK35" s="0" t="s">
        <v>1227</v>
      </c>
      <c r="AL35" s="0" t="n">
        <v>1956</v>
      </c>
      <c r="AM35" s="0" t="s">
        <v>178</v>
      </c>
      <c r="AN35" s="0" t="s">
        <v>1227</v>
      </c>
      <c r="AO35" s="0" t="n">
        <v>100012187</v>
      </c>
      <c r="AP35" s="0" t="n">
        <v>32</v>
      </c>
      <c r="AQ35" s="0" t="n">
        <v>1956</v>
      </c>
      <c r="AR35" s="0" t="s">
        <v>1262</v>
      </c>
      <c r="AS35" s="133"/>
      <c r="AT35" s="30" t="n">
        <f aca="false">(IF(AP35&gt;64,"LOW PLACE",(IF(AS35="NO",(" "),VLOOKUP($AO35,V50MS!$A:$A,1,FALSE())))))</f>
        <v>100012187</v>
      </c>
      <c r="AV35" s="131" t="n">
        <f aca="false">AZ35</f>
        <v>0</v>
      </c>
      <c r="AW35" s="131" t="n">
        <f aca="false">BG35</f>
        <v>0</v>
      </c>
      <c r="AX35" s="131" t="n">
        <f aca="false">BA35</f>
        <v>0</v>
      </c>
      <c r="AY35" s="131" t="n">
        <f aca="false">BB35</f>
        <v>0</v>
      </c>
      <c r="BE35" s="139"/>
      <c r="BF35" s="139"/>
      <c r="BG35" s="139"/>
      <c r="BH35" s="139"/>
      <c r="BI35" s="139"/>
      <c r="BJ35" s="139"/>
      <c r="BK35" s="131" t="n">
        <f aca="false">BO35</f>
        <v>0</v>
      </c>
      <c r="BL35" s="131" t="n">
        <f aca="false">BV35</f>
        <v>0</v>
      </c>
      <c r="BM35" s="131" t="n">
        <f aca="false">BP35</f>
        <v>0</v>
      </c>
      <c r="BN35" s="131" t="n">
        <f aca="false">BQ35</f>
        <v>0</v>
      </c>
      <c r="BV35" s="124"/>
      <c r="BW35" s="133" t="str">
        <f aca="false">IF(BU35&gt;'[1]Point Tables'!$U$10," ",(IF(BU35='[1]Point Tables'!$U$10,(IF(BV35&gt;'[1]Point Tables'!$T$10," ","NO")),"NO")))</f>
        <v>NO</v>
      </c>
      <c r="BX35" s="30" t="str">
        <f aca="false">(IF(BT35&gt;64,"LOW PLACE",(IF(BW35="NO",(" "),VLOOKUP($BS35,V50MS!$A:$A,1,FALSE())))))</f>
        <v> </v>
      </c>
      <c r="BZ35" s="131" t="n">
        <f aca="false">CD35</f>
        <v>0</v>
      </c>
      <c r="CA35" s="131" t="n">
        <f aca="false">CK35</f>
        <v>0</v>
      </c>
      <c r="CB35" s="131" t="n">
        <f aca="false">CE35</f>
        <v>0</v>
      </c>
      <c r="CC35" s="131" t="n">
        <f aca="false">CF35</f>
        <v>0</v>
      </c>
      <c r="CI35" s="139"/>
      <c r="CJ35" s="139"/>
      <c r="CK35" s="139"/>
      <c r="CL35" s="139"/>
      <c r="CM35" s="139"/>
      <c r="CN35" s="139"/>
      <c r="CP35" s="131" t="n">
        <f aca="false">CT35</f>
        <v>0</v>
      </c>
      <c r="CQ35" s="131" t="n">
        <f aca="false">DA35</f>
        <v>0</v>
      </c>
      <c r="CR35" s="131" t="n">
        <f aca="false">CU35</f>
        <v>0</v>
      </c>
      <c r="CS35" s="131" t="n">
        <f aca="false">CV35</f>
        <v>0</v>
      </c>
      <c r="CY35" s="124"/>
      <c r="CZ35" s="124"/>
      <c r="DA35" s="139"/>
      <c r="DB35" s="139"/>
      <c r="DC35" s="139"/>
      <c r="DD35" s="139"/>
      <c r="DE35" s="139"/>
      <c r="DF35" s="131" t="n">
        <f aca="false">DJ35</f>
        <v>0</v>
      </c>
      <c r="DG35" s="131" t="n">
        <f aca="false">DQ35</f>
        <v>0</v>
      </c>
      <c r="DH35" s="131" t="n">
        <f aca="false">DK35</f>
        <v>0</v>
      </c>
      <c r="DI35" s="131" t="n">
        <f aca="false">DL35</f>
        <v>0</v>
      </c>
      <c r="DO35" s="139"/>
      <c r="DP35" s="139"/>
      <c r="DQ35" s="139"/>
      <c r="DR35" s="139"/>
      <c r="DS35" s="139"/>
      <c r="DT35" s="131" t="n">
        <f aca="false">DX35</f>
        <v>0</v>
      </c>
      <c r="DU35" s="131" t="e">
        <f aca="false">EE35</f>
        <v>#N/A</v>
      </c>
      <c r="DV35" s="131" t="n">
        <f aca="false">DY35</f>
        <v>0</v>
      </c>
      <c r="DW35" s="131" t="n">
        <f aca="false">DZ35</f>
        <v>0</v>
      </c>
      <c r="ED35" s="30"/>
      <c r="EE35" s="30" t="e">
        <f aca="false">VLOOKUP(EB35,Ages!$A:$E,3,FALSE())</f>
        <v>#N/A</v>
      </c>
      <c r="EF35" s="132" t="e">
        <f aca="false">IF(EC35&gt;64,"NA",VLOOKUP(EB35,V70MS!$A:$A,1,FALSE()))</f>
        <v>#N/A</v>
      </c>
      <c r="EG35" s="139"/>
      <c r="EH35" s="131" t="n">
        <f aca="false">EL35</f>
        <v>0</v>
      </c>
      <c r="EI35" s="131" t="e">
        <f aca="false">ES35</f>
        <v>#N/A</v>
      </c>
      <c r="EJ35" s="131" t="n">
        <f aca="false">EM35</f>
        <v>0</v>
      </c>
      <c r="EK35" s="131" t="n">
        <f aca="false">EN35</f>
        <v>0</v>
      </c>
      <c r="ER35" s="30"/>
      <c r="ES35" s="30" t="e">
        <f aca="false">VLOOKUP(EP35,Ages!$A:$E,3,FALSE())</f>
        <v>#N/A</v>
      </c>
      <c r="ET35" s="132" t="e">
        <f aca="false">IF(EQ35&gt;64,"NA",VLOOKUP(EP35,V70MS!$A:$A,1,FALSE()))</f>
        <v>#N/A</v>
      </c>
      <c r="EU35" s="139"/>
      <c r="EV35" s="131" t="n">
        <f aca="false">EZ35</f>
        <v>0</v>
      </c>
      <c r="EW35" s="131" t="e">
        <f aca="false">FG35</f>
        <v>#N/A</v>
      </c>
      <c r="EX35" s="131" t="n">
        <f aca="false">FA35</f>
        <v>0</v>
      </c>
      <c r="EY35" s="131" t="n">
        <f aca="false">FB35</f>
        <v>0</v>
      </c>
      <c r="FF35" s="30"/>
      <c r="FG35" s="30" t="e">
        <f aca="false">VLOOKUP(FD35,Ages!$A:$E,3,FALSE())</f>
        <v>#N/A</v>
      </c>
      <c r="FH35" s="132" t="e">
        <f aca="false">IF(FE35&gt;64,"NA",VLOOKUP(FD35,V70MS!$A:$A,1,FALSE()))</f>
        <v>#N/A</v>
      </c>
      <c r="FI35" s="139"/>
      <c r="FJ35" s="131" t="n">
        <f aca="false">FN35</f>
        <v>0</v>
      </c>
      <c r="FK35" s="131" t="n">
        <f aca="false">FU35</f>
        <v>0</v>
      </c>
      <c r="FL35" s="131" t="n">
        <f aca="false">FO35</f>
        <v>0</v>
      </c>
      <c r="FM35" s="131" t="n">
        <f aca="false">FP35</f>
        <v>0</v>
      </c>
      <c r="FU35" s="30"/>
      <c r="FV35" s="132"/>
      <c r="FW35" s="133"/>
    </row>
    <row r="36" customFormat="false" ht="13.2" hidden="false" customHeight="false" outlineLevel="0" collapsed="false">
      <c r="A36" s="131" t="str">
        <f aca="false">E36</f>
        <v>Jones, Gordon K</v>
      </c>
      <c r="B36" s="131" t="str">
        <f aca="false">L36</f>
        <v>N</v>
      </c>
      <c r="C36" s="131" t="n">
        <f aca="false">F36</f>
        <v>1954</v>
      </c>
      <c r="D36" s="131" t="str">
        <f aca="false">G36</f>
        <v>CANADA</v>
      </c>
      <c r="E36" s="0" t="s">
        <v>1480</v>
      </c>
      <c r="F36" s="0" t="n">
        <v>1954</v>
      </c>
      <c r="G36" s="0" t="s">
        <v>57</v>
      </c>
      <c r="H36" s="0" t="s">
        <v>1480</v>
      </c>
      <c r="I36" s="0" t="n">
        <v>100092935</v>
      </c>
      <c r="J36" s="0" t="n">
        <v>33</v>
      </c>
      <c r="K36" s="0" t="n">
        <v>1954</v>
      </c>
      <c r="L36" s="124" t="s">
        <v>1262</v>
      </c>
      <c r="M36" s="132" t="n">
        <f aca="false">IF($J36&gt;64,"NA",VLOOKUP($I36,VETMS!$A:$A,1,FALSE()))</f>
        <v>100092935</v>
      </c>
      <c r="N36" s="133" t="str">
        <f aca="false">IF(K36&gt;'[1]Point Tables'!$U$9," ",(IF(K36='[1]Point Tables'!$U$9,(IF(L36&gt;'[1]Point Tables'!$T$9," ","NO")),"NO")))</f>
        <v>NO</v>
      </c>
      <c r="O36" s="30" t="str">
        <f aca="false">(IF(J36&gt;64,"LOW PLACE",(IF(N36="NO",(" "),VLOOKUP($I36,V40MS!$A:$A,1,FALSE())))))</f>
        <v> </v>
      </c>
      <c r="Q36" s="131" t="str">
        <f aca="false">U36</f>
        <v>Knutson, Jim</v>
      </c>
      <c r="R36" s="131" t="n">
        <f aca="false">AB36</f>
        <v>3</v>
      </c>
      <c r="S36" s="131" t="n">
        <f aca="false">V36</f>
        <v>1966</v>
      </c>
      <c r="T36" s="131" t="str">
        <f aca="false">W36</f>
        <v>IOWA</v>
      </c>
      <c r="U36" s="0" t="s">
        <v>188</v>
      </c>
      <c r="V36" s="0" t="n">
        <v>1966</v>
      </c>
      <c r="W36" s="0" t="s">
        <v>119</v>
      </c>
      <c r="X36" s="0" t="s">
        <v>188</v>
      </c>
      <c r="Y36" s="0" t="n">
        <v>100065480</v>
      </c>
      <c r="Z36" s="0" t="n">
        <v>33</v>
      </c>
      <c r="AA36" s="0" t="n">
        <v>1966</v>
      </c>
      <c r="AB36" s="124" t="n">
        <f aca="false">VLOOKUP(Y36,Ages!$A:$E,3,FALSE())</f>
        <v>3</v>
      </c>
      <c r="AC36" s="132" t="n">
        <f aca="false">IF($Z36&gt;64,"NA",VLOOKUP($Y36,VETMS!$A:$A,1,FALSE()))</f>
        <v>100065480</v>
      </c>
      <c r="AD36" s="138" t="str">
        <f aca="false">IF(AA36&gt;'[1]Point Tables'!$U$9," ",(IF(AA36='[1]Point Tables'!$U$9,(IF(AB36&gt;'[1]Point Tables'!$T$9," ","NO")),"NO")))</f>
        <v> </v>
      </c>
      <c r="AE36" s="124" t="n">
        <f aca="false">(IF(Z36&gt;64,"LOW PLACE",(IF(AD36="NO",(" "),VLOOKUP($Y36,V40MS!$A:$A,1,FALSE())))))</f>
        <v>100065480</v>
      </c>
      <c r="AG36" s="131" t="str">
        <f aca="false">AK36</f>
        <v>Trestman, Robert L</v>
      </c>
      <c r="AH36" s="131" t="str">
        <f aca="false">AR36</f>
        <v>N</v>
      </c>
      <c r="AI36" s="131" t="n">
        <f aca="false">AL36</f>
        <v>1953</v>
      </c>
      <c r="AJ36" s="131" t="str">
        <f aca="false">AM36</f>
        <v>CONNECTCUT</v>
      </c>
      <c r="AK36" s="0" t="s">
        <v>1103</v>
      </c>
      <c r="AL36" s="0" t="n">
        <v>1953</v>
      </c>
      <c r="AM36" s="0" t="s">
        <v>606</v>
      </c>
      <c r="AN36" s="0" t="s">
        <v>1103</v>
      </c>
      <c r="AO36" s="0" t="n">
        <v>100124756</v>
      </c>
      <c r="AP36" s="0" t="n">
        <v>33</v>
      </c>
      <c r="AQ36" s="0" t="n">
        <v>1953</v>
      </c>
      <c r="AR36" s="0" t="s">
        <v>1262</v>
      </c>
      <c r="AS36" s="133"/>
      <c r="AT36" s="30" t="n">
        <f aca="false">(IF(AP36&gt;64,"LOW PLACE",(IF(AS36="NO",(" "),VLOOKUP($AO36,V50MS!$A:$A,1,FALSE())))))</f>
        <v>100124756</v>
      </c>
      <c r="AV36" s="131" t="n">
        <f aca="false">AZ36</f>
        <v>0</v>
      </c>
      <c r="AW36" s="131" t="n">
        <f aca="false">BG36</f>
        <v>0</v>
      </c>
      <c r="AX36" s="131" t="n">
        <f aca="false">BA36</f>
        <v>0</v>
      </c>
      <c r="AY36" s="131" t="n">
        <f aca="false">BB36</f>
        <v>0</v>
      </c>
      <c r="BK36" s="131" t="n">
        <f aca="false">BO36</f>
        <v>0</v>
      </c>
      <c r="BL36" s="131" t="n">
        <f aca="false">BV36</f>
        <v>0</v>
      </c>
      <c r="BM36" s="131" t="n">
        <f aca="false">BP36</f>
        <v>0</v>
      </c>
      <c r="BN36" s="131" t="n">
        <f aca="false">BQ36</f>
        <v>0</v>
      </c>
      <c r="BV36" s="124"/>
      <c r="BW36" s="133" t="str">
        <f aca="false">IF(BU36&gt;'[1]Point Tables'!$U$10," ",(IF(BU36='[1]Point Tables'!$U$10,(IF(BV36&gt;'[1]Point Tables'!$T$10," ","NO")),"NO")))</f>
        <v>NO</v>
      </c>
      <c r="BX36" s="30" t="str">
        <f aca="false">(IF(BT36&gt;64,"LOW PLACE",(IF(BW36="NO",(" "),VLOOKUP($BS36,V50MS!$A:$A,1,FALSE())))))</f>
        <v> </v>
      </c>
      <c r="BZ36" s="131" t="n">
        <f aca="false">CD36</f>
        <v>0</v>
      </c>
      <c r="CA36" s="131" t="n">
        <f aca="false">CK36</f>
        <v>0</v>
      </c>
      <c r="CB36" s="131" t="n">
        <f aca="false">CE36</f>
        <v>0</v>
      </c>
      <c r="CC36" s="131" t="n">
        <f aca="false">CF36</f>
        <v>0</v>
      </c>
      <c r="CP36" s="131" t="n">
        <f aca="false">CT36</f>
        <v>0</v>
      </c>
      <c r="CQ36" s="131" t="n">
        <f aca="false">DA36</f>
        <v>0</v>
      </c>
      <c r="CR36" s="131" t="n">
        <f aca="false">CU36</f>
        <v>0</v>
      </c>
      <c r="CS36" s="131" t="n">
        <f aca="false">CV36</f>
        <v>0</v>
      </c>
      <c r="DF36" s="131" t="n">
        <f aca="false">DJ36</f>
        <v>0</v>
      </c>
      <c r="DG36" s="131" t="n">
        <f aca="false">DQ36</f>
        <v>0</v>
      </c>
      <c r="DH36" s="131" t="n">
        <f aca="false">DK36</f>
        <v>0</v>
      </c>
      <c r="DI36" s="131" t="n">
        <f aca="false">DL36</f>
        <v>0</v>
      </c>
      <c r="DT36" s="131" t="n">
        <f aca="false">DX36</f>
        <v>0</v>
      </c>
      <c r="DU36" s="131" t="e">
        <f aca="false">EE36</f>
        <v>#N/A</v>
      </c>
      <c r="DV36" s="131" t="n">
        <f aca="false">DY36</f>
        <v>0</v>
      </c>
      <c r="DW36" s="131" t="n">
        <f aca="false">DZ36</f>
        <v>0</v>
      </c>
      <c r="ED36" s="30"/>
      <c r="EE36" s="30" t="e">
        <f aca="false">VLOOKUP(EB36,Ages!$A:$E,3,FALSE())</f>
        <v>#N/A</v>
      </c>
      <c r="EF36" s="132" t="e">
        <f aca="false">IF(EC36&gt;64,"NA",VLOOKUP(EB36,V70MS!$A:$A,1,FALSE()))</f>
        <v>#N/A</v>
      </c>
      <c r="EH36" s="131" t="n">
        <f aca="false">EL36</f>
        <v>0</v>
      </c>
      <c r="EI36" s="131" t="e">
        <f aca="false">ES36</f>
        <v>#N/A</v>
      </c>
      <c r="EJ36" s="131" t="n">
        <f aca="false">EM36</f>
        <v>0</v>
      </c>
      <c r="EK36" s="131" t="n">
        <f aca="false">EN36</f>
        <v>0</v>
      </c>
      <c r="ER36" s="30"/>
      <c r="ES36" s="30" t="e">
        <f aca="false">VLOOKUP(EP36,Ages!$A:$E,3,FALSE())</f>
        <v>#N/A</v>
      </c>
      <c r="ET36" s="132" t="e">
        <f aca="false">IF(EQ36&gt;64,"NA",VLOOKUP(EP36,V70MS!$A:$A,1,FALSE()))</f>
        <v>#N/A</v>
      </c>
      <c r="EV36" s="131" t="n">
        <f aca="false">EZ36</f>
        <v>0</v>
      </c>
      <c r="EW36" s="131" t="e">
        <f aca="false">FG36</f>
        <v>#N/A</v>
      </c>
      <c r="EX36" s="131" t="n">
        <f aca="false">FA36</f>
        <v>0</v>
      </c>
      <c r="EY36" s="131" t="n">
        <f aca="false">FB36</f>
        <v>0</v>
      </c>
      <c r="FF36" s="30"/>
      <c r="FG36" s="30" t="e">
        <f aca="false">VLOOKUP(FD36,Ages!$A:$E,3,FALSE())</f>
        <v>#N/A</v>
      </c>
      <c r="FH36" s="132" t="e">
        <f aca="false">IF(FE36&gt;64,"NA",VLOOKUP(FD36,V70MS!$A:$A,1,FALSE()))</f>
        <v>#N/A</v>
      </c>
      <c r="FJ36" s="131" t="n">
        <f aca="false">FN36</f>
        <v>0</v>
      </c>
      <c r="FK36" s="131" t="n">
        <f aca="false">FU36</f>
        <v>0</v>
      </c>
      <c r="FL36" s="131" t="n">
        <f aca="false">FO36</f>
        <v>0</v>
      </c>
      <c r="FM36" s="131" t="n">
        <f aca="false">FP36</f>
        <v>0</v>
      </c>
      <c r="FU36" s="30"/>
      <c r="FV36" s="132"/>
      <c r="FW36" s="133"/>
    </row>
    <row r="37" customFormat="false" ht="13.2" hidden="false" customHeight="false" outlineLevel="0" collapsed="false">
      <c r="A37" s="131" t="str">
        <f aca="false">E37</f>
        <v>Chernomashentsev, Alan </v>
      </c>
      <c r="B37" s="131" t="str">
        <f aca="false">L37</f>
        <v>N</v>
      </c>
      <c r="C37" s="131" t="n">
        <f aca="false">F37</f>
        <v>1966</v>
      </c>
      <c r="D37" s="131" t="str">
        <f aca="false">G37</f>
        <v>GATEWAY FL</v>
      </c>
      <c r="E37" s="0" t="s">
        <v>1098</v>
      </c>
      <c r="F37" s="0" t="n">
        <v>1966</v>
      </c>
      <c r="G37" s="0" t="s">
        <v>365</v>
      </c>
      <c r="H37" s="0" t="s">
        <v>1098</v>
      </c>
      <c r="I37" s="0" t="n">
        <v>100044364</v>
      </c>
      <c r="J37" s="0" t="n">
        <v>34</v>
      </c>
      <c r="K37" s="0" t="n">
        <v>1966</v>
      </c>
      <c r="L37" s="0" t="s">
        <v>1262</v>
      </c>
      <c r="M37" s="132" t="n">
        <f aca="false">IF($J37&gt;64,"NA",VLOOKUP($I37,VETMS!$A:$A,1,FALSE()))</f>
        <v>100044364</v>
      </c>
      <c r="N37" s="133" t="str">
        <f aca="false">IF(K37&gt;'[1]Point Tables'!$U$9," ",(IF(K37='[1]Point Tables'!$U$9,(IF(L37&gt;'[1]Point Tables'!$T$9," ","NO")),"NO")))</f>
        <v> </v>
      </c>
      <c r="O37" s="30" t="n">
        <f aca="false">(IF(J37&gt;64,"LOW PLACE",(IF(N37="NO",(" "),VLOOKUP($I37,V40MS!$A:$A,1,FALSE())))))</f>
        <v>100044364</v>
      </c>
      <c r="Q37" s="131" t="n">
        <f aca="false">U37</f>
        <v>0</v>
      </c>
      <c r="R37" s="131" t="n">
        <f aca="false">AB37</f>
        <v>0</v>
      </c>
      <c r="S37" s="131" t="n">
        <f aca="false">V37</f>
        <v>0</v>
      </c>
      <c r="T37" s="131" t="n">
        <f aca="false">W37</f>
        <v>0</v>
      </c>
      <c r="AG37" s="131" t="n">
        <f aca="false">AK37</f>
        <v>0</v>
      </c>
      <c r="AH37" s="131" t="n">
        <f aca="false">AR37</f>
        <v>0</v>
      </c>
      <c r="AI37" s="131" t="n">
        <f aca="false">AL37</f>
        <v>0</v>
      </c>
      <c r="AJ37" s="131" t="n">
        <f aca="false">AM37</f>
        <v>0</v>
      </c>
      <c r="AV37" s="131" t="n">
        <f aca="false">AZ37</f>
        <v>0</v>
      </c>
      <c r="AW37" s="131" t="n">
        <f aca="false">BG37</f>
        <v>0</v>
      </c>
      <c r="AX37" s="131" t="n">
        <f aca="false">BA37</f>
        <v>0</v>
      </c>
      <c r="AY37" s="131" t="n">
        <f aca="false">BB37</f>
        <v>0</v>
      </c>
      <c r="BK37" s="131" t="n">
        <f aca="false">BO37</f>
        <v>0</v>
      </c>
      <c r="BL37" s="131" t="n">
        <f aca="false">BV37</f>
        <v>0</v>
      </c>
      <c r="BM37" s="131" t="n">
        <f aca="false">BP37</f>
        <v>0</v>
      </c>
      <c r="BN37" s="131" t="n">
        <f aca="false">BQ37</f>
        <v>0</v>
      </c>
      <c r="BZ37" s="131" t="n">
        <f aca="false">CD37</f>
        <v>0</v>
      </c>
      <c r="CA37" s="131" t="n">
        <f aca="false">CK37</f>
        <v>0</v>
      </c>
      <c r="CB37" s="131" t="n">
        <f aca="false">CE37</f>
        <v>0</v>
      </c>
      <c r="CC37" s="131" t="n">
        <f aca="false">CF37</f>
        <v>0</v>
      </c>
      <c r="CP37" s="131" t="n">
        <f aca="false">CT37</f>
        <v>0</v>
      </c>
      <c r="CQ37" s="131" t="n">
        <f aca="false">DA37</f>
        <v>0</v>
      </c>
      <c r="CR37" s="131" t="n">
        <f aca="false">CU37</f>
        <v>0</v>
      </c>
      <c r="CS37" s="131" t="n">
        <f aca="false">CV37</f>
        <v>0</v>
      </c>
      <c r="DF37" s="131" t="n">
        <f aca="false">DJ37</f>
        <v>0</v>
      </c>
      <c r="DG37" s="131" t="n">
        <f aca="false">DQ37</f>
        <v>0</v>
      </c>
      <c r="DH37" s="131" t="n">
        <f aca="false">DK37</f>
        <v>0</v>
      </c>
      <c r="DI37" s="131" t="n">
        <f aca="false">DL37</f>
        <v>0</v>
      </c>
      <c r="DT37" s="131" t="n">
        <f aca="false">DX37</f>
        <v>0</v>
      </c>
      <c r="DU37" s="131" t="e">
        <f aca="false">EE37</f>
        <v>#N/A</v>
      </c>
      <c r="DV37" s="131" t="n">
        <f aca="false">DY37</f>
        <v>0</v>
      </c>
      <c r="DW37" s="131" t="n">
        <f aca="false">DZ37</f>
        <v>0</v>
      </c>
      <c r="EE37" s="30" t="e">
        <f aca="false">VLOOKUP(EB37,Ages!$A:$E,3,FALSE())</f>
        <v>#N/A</v>
      </c>
      <c r="EF37" s="132" t="e">
        <f aca="false">IF(EC37&gt;64,"NA",VLOOKUP(EB37,V70MS!$A:$A,1,FALSE()))</f>
        <v>#N/A</v>
      </c>
      <c r="EH37" s="131" t="n">
        <f aca="false">EL37</f>
        <v>0</v>
      </c>
      <c r="EI37" s="131" t="e">
        <f aca="false">ES37</f>
        <v>#N/A</v>
      </c>
      <c r="EJ37" s="131" t="n">
        <f aca="false">EM37</f>
        <v>0</v>
      </c>
      <c r="EK37" s="131" t="n">
        <f aca="false">EN37</f>
        <v>0</v>
      </c>
      <c r="ES37" s="30" t="e">
        <f aca="false">VLOOKUP(EP37,Ages!$A:$E,3,FALSE())</f>
        <v>#N/A</v>
      </c>
      <c r="ET37" s="132" t="e">
        <f aca="false">IF(EQ37&gt;64,"NA",VLOOKUP(EP37,V70MS!$A:$A,1,FALSE()))</f>
        <v>#N/A</v>
      </c>
      <c r="EV37" s="131" t="n">
        <f aca="false">EZ37</f>
        <v>0</v>
      </c>
      <c r="EW37" s="131" t="e">
        <f aca="false">FG37</f>
        <v>#N/A</v>
      </c>
      <c r="EX37" s="131" t="n">
        <f aca="false">FA37</f>
        <v>0</v>
      </c>
      <c r="EY37" s="131" t="n">
        <f aca="false">FB37</f>
        <v>0</v>
      </c>
      <c r="FG37" s="30" t="e">
        <f aca="false">VLOOKUP(FD37,Ages!$A:$E,3,FALSE())</f>
        <v>#N/A</v>
      </c>
      <c r="FH37" s="132" t="e">
        <f aca="false">IF(FE37&gt;64,"NA",VLOOKUP(FD37,V70MS!$A:$A,1,FALSE()))</f>
        <v>#N/A</v>
      </c>
      <c r="FJ37" s="131" t="n">
        <f aca="false">FN37</f>
        <v>0</v>
      </c>
      <c r="FK37" s="131" t="n">
        <f aca="false">FU37</f>
        <v>0</v>
      </c>
      <c r="FL37" s="131" t="n">
        <f aca="false">FO37</f>
        <v>0</v>
      </c>
      <c r="FM37" s="131" t="n">
        <f aca="false">FP37</f>
        <v>0</v>
      </c>
    </row>
    <row r="38" customFormat="false" ht="13.2" hidden="false" customHeight="false" outlineLevel="0" collapsed="false">
      <c r="A38" s="131" t="str">
        <f aca="false">E38</f>
        <v>Matt, George C</v>
      </c>
      <c r="B38" s="131" t="str">
        <f aca="false">L38</f>
        <v>N</v>
      </c>
      <c r="C38" s="131" t="n">
        <f aca="false">F38</f>
        <v>1962</v>
      </c>
      <c r="D38" s="131" t="str">
        <f aca="false">G38</f>
        <v>VIRGINIA</v>
      </c>
      <c r="E38" s="0" t="s">
        <v>1099</v>
      </c>
      <c r="F38" s="0" t="n">
        <v>1962</v>
      </c>
      <c r="G38" s="0" t="s">
        <v>143</v>
      </c>
      <c r="H38" s="0" t="s">
        <v>1099</v>
      </c>
      <c r="I38" s="0" t="n">
        <v>100128597</v>
      </c>
      <c r="J38" s="0" t="n">
        <v>35</v>
      </c>
      <c r="K38" s="0" t="n">
        <v>1962</v>
      </c>
      <c r="L38" s="0" t="s">
        <v>1262</v>
      </c>
      <c r="M38" s="132" t="n">
        <f aca="false">IF($J38&gt;64,"NA",VLOOKUP($I38,VETMS!$A:$A,1,FALSE()))</f>
        <v>100128597</v>
      </c>
      <c r="N38" s="133" t="str">
        <f aca="false">IF(K38&gt;'[1]Point Tables'!$U$9," ",(IF(K38='[1]Point Tables'!$U$9,(IF(L38&gt;'[1]Point Tables'!$T$9," ","NO")),"NO")))</f>
        <v> </v>
      </c>
      <c r="O38" s="30" t="n">
        <f aca="false">(IF(J38&gt;64,"LOW PLACE",(IF(N38="NO",(" "),VLOOKUP($I38,V40MS!$A:$A,1,FALSE())))))</f>
        <v>100128597</v>
      </c>
      <c r="Q38" s="131" t="n">
        <f aca="false">U38</f>
        <v>0</v>
      </c>
      <c r="R38" s="131" t="n">
        <f aca="false">AB38</f>
        <v>0</v>
      </c>
      <c r="S38" s="131" t="n">
        <f aca="false">V38</f>
        <v>0</v>
      </c>
      <c r="T38" s="131" t="n">
        <f aca="false">W38</f>
        <v>0</v>
      </c>
      <c r="AG38" s="131" t="n">
        <f aca="false">AK38</f>
        <v>0</v>
      </c>
      <c r="AH38" s="131" t="n">
        <f aca="false">AR38</f>
        <v>0</v>
      </c>
      <c r="AI38" s="131" t="n">
        <f aca="false">AL38</f>
        <v>0</v>
      </c>
      <c r="AJ38" s="131" t="n">
        <f aca="false">AM38</f>
        <v>0</v>
      </c>
      <c r="AV38" s="131" t="n">
        <f aca="false">AZ38</f>
        <v>0</v>
      </c>
      <c r="AW38" s="131" t="n">
        <f aca="false">BG38</f>
        <v>0</v>
      </c>
      <c r="AX38" s="131" t="n">
        <f aca="false">BA38</f>
        <v>0</v>
      </c>
      <c r="AY38" s="131" t="n">
        <f aca="false">BB38</f>
        <v>0</v>
      </c>
      <c r="BK38" s="131" t="n">
        <f aca="false">BO38</f>
        <v>0</v>
      </c>
      <c r="BL38" s="131" t="n">
        <f aca="false">BV38</f>
        <v>0</v>
      </c>
      <c r="BM38" s="131" t="n">
        <f aca="false">BP38</f>
        <v>0</v>
      </c>
      <c r="BN38" s="131" t="n">
        <f aca="false">BQ38</f>
        <v>0</v>
      </c>
      <c r="BZ38" s="131" t="n">
        <f aca="false">CD38</f>
        <v>0</v>
      </c>
      <c r="CA38" s="131" t="n">
        <f aca="false">CK38</f>
        <v>0</v>
      </c>
      <c r="CB38" s="131" t="n">
        <f aca="false">CE38</f>
        <v>0</v>
      </c>
      <c r="CC38" s="131" t="n">
        <f aca="false">CF38</f>
        <v>0</v>
      </c>
      <c r="CP38" s="131" t="n">
        <f aca="false">CT38</f>
        <v>0</v>
      </c>
      <c r="CQ38" s="131" t="n">
        <f aca="false">DA38</f>
        <v>0</v>
      </c>
      <c r="CR38" s="131" t="n">
        <f aca="false">CU38</f>
        <v>0</v>
      </c>
      <c r="CS38" s="131" t="n">
        <f aca="false">CV38</f>
        <v>0</v>
      </c>
      <c r="DF38" s="131" t="n">
        <f aca="false">DJ38</f>
        <v>0</v>
      </c>
      <c r="DG38" s="131" t="n">
        <f aca="false">DQ38</f>
        <v>0</v>
      </c>
      <c r="DH38" s="131" t="n">
        <f aca="false">DK38</f>
        <v>0</v>
      </c>
      <c r="DI38" s="131" t="n">
        <f aca="false">DL38</f>
        <v>0</v>
      </c>
      <c r="DT38" s="131" t="n">
        <f aca="false">DX38</f>
        <v>0</v>
      </c>
      <c r="DU38" s="131" t="e">
        <f aca="false">EE38</f>
        <v>#N/A</v>
      </c>
      <c r="DV38" s="131" t="n">
        <f aca="false">DY38</f>
        <v>0</v>
      </c>
      <c r="DW38" s="131" t="n">
        <f aca="false">DZ38</f>
        <v>0</v>
      </c>
      <c r="EE38" s="30" t="e">
        <f aca="false">VLOOKUP(EB38,Ages!$A:$E,3,FALSE())</f>
        <v>#N/A</v>
      </c>
      <c r="EF38" s="132" t="e">
        <f aca="false">IF(EC38&gt;64,"NA",VLOOKUP(EB38,V70MS!$A:$A,1,FALSE()))</f>
        <v>#N/A</v>
      </c>
      <c r="EH38" s="131" t="n">
        <f aca="false">EL38</f>
        <v>0</v>
      </c>
      <c r="EI38" s="131" t="e">
        <f aca="false">ES38</f>
        <v>#N/A</v>
      </c>
      <c r="EJ38" s="131" t="n">
        <f aca="false">EM38</f>
        <v>0</v>
      </c>
      <c r="EK38" s="131" t="n">
        <f aca="false">EN38</f>
        <v>0</v>
      </c>
      <c r="ES38" s="30" t="e">
        <f aca="false">VLOOKUP(EP38,Ages!$A:$E,3,FALSE())</f>
        <v>#N/A</v>
      </c>
      <c r="ET38" s="132" t="e">
        <f aca="false">IF(EQ38&gt;64,"NA",VLOOKUP(EP38,V70MS!$A:$A,1,FALSE()))</f>
        <v>#N/A</v>
      </c>
      <c r="EV38" s="131" t="n">
        <f aca="false">EZ38</f>
        <v>0</v>
      </c>
      <c r="EW38" s="131" t="e">
        <f aca="false">FG38</f>
        <v>#N/A</v>
      </c>
      <c r="EX38" s="131" t="n">
        <f aca="false">FA38</f>
        <v>0</v>
      </c>
      <c r="EY38" s="131" t="n">
        <f aca="false">FB38</f>
        <v>0</v>
      </c>
      <c r="FG38" s="30" t="e">
        <f aca="false">VLOOKUP(FD38,Ages!$A:$E,3,FALSE())</f>
        <v>#N/A</v>
      </c>
      <c r="FH38" s="132" t="e">
        <f aca="false">IF(FE38&gt;64,"NA",VLOOKUP(FD38,V70MS!$A:$A,1,FALSE()))</f>
        <v>#N/A</v>
      </c>
      <c r="FJ38" s="131" t="n">
        <f aca="false">FN38</f>
        <v>0</v>
      </c>
      <c r="FK38" s="131" t="n">
        <f aca="false">FU38</f>
        <v>0</v>
      </c>
      <c r="FL38" s="131" t="n">
        <f aca="false">FO38</f>
        <v>0</v>
      </c>
      <c r="FM38" s="131" t="n">
        <f aca="false">FP38</f>
        <v>0</v>
      </c>
    </row>
    <row r="39" customFormat="false" ht="13.2" hidden="false" customHeight="false" outlineLevel="0" collapsed="false">
      <c r="A39" s="131" t="str">
        <f aca="false">E39</f>
        <v>Xagoraris M.D., Andreas E</v>
      </c>
      <c r="B39" s="131" t="str">
        <f aca="false">L39</f>
        <v>N</v>
      </c>
      <c r="C39" s="131" t="n">
        <f aca="false">F39</f>
        <v>1966</v>
      </c>
      <c r="D39" s="131" t="str">
        <f aca="false">G39</f>
        <v>NEW JERSEY</v>
      </c>
      <c r="E39" s="0" t="s">
        <v>1100</v>
      </c>
      <c r="F39" s="0" t="n">
        <v>1966</v>
      </c>
      <c r="G39" s="0" t="s">
        <v>108</v>
      </c>
      <c r="H39" s="0" t="s">
        <v>1100</v>
      </c>
      <c r="I39" s="0" t="n">
        <v>100127565</v>
      </c>
      <c r="J39" s="0" t="n">
        <v>36</v>
      </c>
      <c r="K39" s="0" t="n">
        <v>1966</v>
      </c>
      <c r="L39" s="0" t="s">
        <v>1262</v>
      </c>
      <c r="M39" s="132" t="n">
        <f aca="false">IF($J39&gt;64,"NA",VLOOKUP($I39,VETMS!$A:$A,1,FALSE()))</f>
        <v>100127565</v>
      </c>
      <c r="N39" s="133" t="str">
        <f aca="false">IF(K39&gt;'[1]Point Tables'!$U$9," ",(IF(K39='[1]Point Tables'!$U$9,(IF(L39&gt;'[1]Point Tables'!$T$9," ","NO")),"NO")))</f>
        <v> </v>
      </c>
      <c r="O39" s="30" t="n">
        <f aca="false">(IF(J39&gt;64,"LOW PLACE",(IF(N39="NO",(" "),VLOOKUP($I39,V40MS!$A:$A,1,FALSE())))))</f>
        <v>100127565</v>
      </c>
      <c r="Q39" s="131" t="n">
        <f aca="false">U39</f>
        <v>0</v>
      </c>
      <c r="R39" s="131" t="n">
        <f aca="false">AB39</f>
        <v>0</v>
      </c>
      <c r="S39" s="131" t="n">
        <f aca="false">V39</f>
        <v>0</v>
      </c>
      <c r="T39" s="131" t="n">
        <f aca="false">W39</f>
        <v>0</v>
      </c>
      <c r="AG39" s="131" t="n">
        <f aca="false">AK39</f>
        <v>0</v>
      </c>
      <c r="AH39" s="131" t="n">
        <f aca="false">AR39</f>
        <v>0</v>
      </c>
      <c r="AI39" s="131" t="n">
        <f aca="false">AL39</f>
        <v>0</v>
      </c>
      <c r="AJ39" s="131" t="n">
        <f aca="false">AM39</f>
        <v>0</v>
      </c>
      <c r="AV39" s="131" t="n">
        <f aca="false">AZ39</f>
        <v>0</v>
      </c>
      <c r="AW39" s="131" t="n">
        <f aca="false">BG39</f>
        <v>0</v>
      </c>
      <c r="AX39" s="131" t="n">
        <f aca="false">BA39</f>
        <v>0</v>
      </c>
      <c r="AY39" s="131" t="n">
        <f aca="false">BB39</f>
        <v>0</v>
      </c>
      <c r="BK39" s="131" t="n">
        <f aca="false">BO39</f>
        <v>0</v>
      </c>
      <c r="BL39" s="131" t="n">
        <f aca="false">BV39</f>
        <v>0</v>
      </c>
      <c r="BM39" s="131" t="n">
        <f aca="false">BP39</f>
        <v>0</v>
      </c>
      <c r="BN39" s="131" t="n">
        <f aca="false">BQ39</f>
        <v>0</v>
      </c>
      <c r="BZ39" s="131" t="n">
        <f aca="false">CD39</f>
        <v>0</v>
      </c>
      <c r="CA39" s="131" t="n">
        <f aca="false">CK39</f>
        <v>0</v>
      </c>
      <c r="CB39" s="131" t="n">
        <f aca="false">CE39</f>
        <v>0</v>
      </c>
      <c r="CC39" s="131" t="n">
        <f aca="false">CF39</f>
        <v>0</v>
      </c>
      <c r="CP39" s="131" t="n">
        <f aca="false">CT39</f>
        <v>0</v>
      </c>
      <c r="CQ39" s="131" t="n">
        <f aca="false">DA39</f>
        <v>0</v>
      </c>
      <c r="CR39" s="131" t="n">
        <f aca="false">CU39</f>
        <v>0</v>
      </c>
      <c r="CS39" s="131" t="n">
        <f aca="false">CV39</f>
        <v>0</v>
      </c>
      <c r="DF39" s="131" t="n">
        <f aca="false">DJ39</f>
        <v>0</v>
      </c>
      <c r="DG39" s="131" t="n">
        <f aca="false">DQ39</f>
        <v>0</v>
      </c>
      <c r="DH39" s="131" t="n">
        <f aca="false">DK39</f>
        <v>0</v>
      </c>
      <c r="DI39" s="131" t="n">
        <f aca="false">DL39</f>
        <v>0</v>
      </c>
      <c r="DT39" s="131" t="n">
        <f aca="false">DX39</f>
        <v>0</v>
      </c>
      <c r="DU39" s="131" t="e">
        <f aca="false">EE39</f>
        <v>#N/A</v>
      </c>
      <c r="DV39" s="131" t="n">
        <f aca="false">DY39</f>
        <v>0</v>
      </c>
      <c r="DW39" s="131" t="n">
        <f aca="false">DZ39</f>
        <v>0</v>
      </c>
      <c r="EE39" s="30" t="e">
        <f aca="false">VLOOKUP(EB39,Ages!$A:$E,3,FALSE())</f>
        <v>#N/A</v>
      </c>
      <c r="EF39" s="132" t="e">
        <f aca="false">IF(EC39&gt;64,"NA",VLOOKUP(EB39,V70MS!$A:$A,1,FALSE()))</f>
        <v>#N/A</v>
      </c>
      <c r="EH39" s="131" t="n">
        <f aca="false">EL39</f>
        <v>0</v>
      </c>
      <c r="EI39" s="131" t="e">
        <f aca="false">ES39</f>
        <v>#N/A</v>
      </c>
      <c r="EJ39" s="131" t="n">
        <f aca="false">EM39</f>
        <v>0</v>
      </c>
      <c r="EK39" s="131" t="n">
        <f aca="false">EN39</f>
        <v>0</v>
      </c>
      <c r="ES39" s="30" t="e">
        <f aca="false">VLOOKUP(EP39,Ages!$A:$E,3,FALSE())</f>
        <v>#N/A</v>
      </c>
      <c r="ET39" s="132" t="e">
        <f aca="false">IF(EQ39&gt;64,"NA",VLOOKUP(EP39,V70MS!$A:$A,1,FALSE()))</f>
        <v>#N/A</v>
      </c>
      <c r="EV39" s="131" t="n">
        <f aca="false">EZ39</f>
        <v>0</v>
      </c>
      <c r="EW39" s="131" t="e">
        <f aca="false">FG39</f>
        <v>#N/A</v>
      </c>
      <c r="EX39" s="131" t="n">
        <f aca="false">FA39</f>
        <v>0</v>
      </c>
      <c r="EY39" s="131" t="n">
        <f aca="false">FB39</f>
        <v>0</v>
      </c>
      <c r="FG39" s="30" t="e">
        <f aca="false">VLOOKUP(FD39,Ages!$A:$E,3,FALSE())</f>
        <v>#N/A</v>
      </c>
      <c r="FH39" s="132" t="e">
        <f aca="false">IF(FE39&gt;64,"NA",VLOOKUP(FD39,V70MS!$A:$A,1,FALSE()))</f>
        <v>#N/A</v>
      </c>
      <c r="FJ39" s="131" t="n">
        <f aca="false">FN39</f>
        <v>0</v>
      </c>
      <c r="FK39" s="131" t="n">
        <f aca="false">FU39</f>
        <v>0</v>
      </c>
      <c r="FL39" s="131" t="n">
        <f aca="false">FO39</f>
        <v>0</v>
      </c>
      <c r="FM39" s="131" t="n">
        <f aca="false">FP39</f>
        <v>0</v>
      </c>
    </row>
    <row r="40" customFormat="false" ht="13.2" hidden="false" customHeight="false" outlineLevel="0" collapsed="false">
      <c r="A40" s="131" t="str">
        <f aca="false">E40</f>
        <v>Knutson, Jim </v>
      </c>
      <c r="B40" s="131" t="str">
        <f aca="false">L40</f>
        <v>N</v>
      </c>
      <c r="C40" s="131" t="n">
        <f aca="false">F40</f>
        <v>1966</v>
      </c>
      <c r="D40" s="131" t="str">
        <f aca="false">G40</f>
        <v>IOWA</v>
      </c>
      <c r="E40" s="0" t="s">
        <v>800</v>
      </c>
      <c r="F40" s="0" t="n">
        <v>1966</v>
      </c>
      <c r="G40" s="0" t="s">
        <v>119</v>
      </c>
      <c r="H40" s="0" t="s">
        <v>800</v>
      </c>
      <c r="I40" s="0" t="n">
        <v>100065480</v>
      </c>
      <c r="J40" s="0" t="n">
        <v>37</v>
      </c>
      <c r="K40" s="0" t="n">
        <v>1966</v>
      </c>
      <c r="L40" s="0" t="s">
        <v>1262</v>
      </c>
      <c r="M40" s="132" t="n">
        <f aca="false">IF($J40&gt;64,"NA",VLOOKUP($I40,VETMS!$A:$A,1,FALSE()))</f>
        <v>100065480</v>
      </c>
      <c r="N40" s="133" t="str">
        <f aca="false">IF(K40&gt;'[1]Point Tables'!$U$9," ",(IF(K40='[1]Point Tables'!$U$9,(IF(L40&gt;'[1]Point Tables'!$T$9," ","NO")),"NO")))</f>
        <v> </v>
      </c>
      <c r="O40" s="30" t="n">
        <f aca="false">(IF(J40&gt;64,"LOW PLACE",(IF(N40="NO",(" "),VLOOKUP($I40,V40MS!$A:$A,1,FALSE())))))</f>
        <v>100065480</v>
      </c>
      <c r="Q40" s="131" t="n">
        <f aca="false">U40</f>
        <v>0</v>
      </c>
      <c r="R40" s="131" t="n">
        <f aca="false">AB40</f>
        <v>0</v>
      </c>
      <c r="S40" s="131" t="n">
        <f aca="false">V40</f>
        <v>0</v>
      </c>
      <c r="T40" s="131" t="n">
        <f aca="false">W40</f>
        <v>0</v>
      </c>
      <c r="AG40" s="131" t="n">
        <f aca="false">AK40</f>
        <v>0</v>
      </c>
      <c r="AH40" s="131" t="n">
        <f aca="false">AR40</f>
        <v>0</v>
      </c>
      <c r="AI40" s="131" t="n">
        <f aca="false">AL40</f>
        <v>0</v>
      </c>
      <c r="AJ40" s="131" t="n">
        <f aca="false">AM40</f>
        <v>0</v>
      </c>
      <c r="AV40" s="131" t="n">
        <f aca="false">AZ40</f>
        <v>0</v>
      </c>
      <c r="AW40" s="131" t="n">
        <f aca="false">BG40</f>
        <v>0</v>
      </c>
      <c r="AX40" s="131" t="n">
        <f aca="false">BA40</f>
        <v>0</v>
      </c>
      <c r="AY40" s="131" t="n">
        <f aca="false">BB40</f>
        <v>0</v>
      </c>
      <c r="BK40" s="131" t="n">
        <f aca="false">BO40</f>
        <v>0</v>
      </c>
      <c r="BL40" s="131" t="n">
        <f aca="false">BV40</f>
        <v>0</v>
      </c>
      <c r="BM40" s="131" t="n">
        <f aca="false">BP40</f>
        <v>0</v>
      </c>
      <c r="BN40" s="131" t="n">
        <f aca="false">BQ40</f>
        <v>0</v>
      </c>
      <c r="BZ40" s="131" t="n">
        <f aca="false">CD40</f>
        <v>0</v>
      </c>
      <c r="CA40" s="131" t="n">
        <f aca="false">CK40</f>
        <v>0</v>
      </c>
      <c r="CB40" s="131" t="n">
        <f aca="false">CE40</f>
        <v>0</v>
      </c>
      <c r="CC40" s="131" t="n">
        <f aca="false">CF40</f>
        <v>0</v>
      </c>
      <c r="CP40" s="131" t="n">
        <f aca="false">CT40</f>
        <v>0</v>
      </c>
      <c r="CQ40" s="131" t="n">
        <f aca="false">DA40</f>
        <v>0</v>
      </c>
      <c r="CR40" s="131" t="n">
        <f aca="false">CU40</f>
        <v>0</v>
      </c>
      <c r="CS40" s="131" t="n">
        <f aca="false">CV40</f>
        <v>0</v>
      </c>
      <c r="DF40" s="131" t="n">
        <f aca="false">DJ40</f>
        <v>0</v>
      </c>
      <c r="DG40" s="131" t="n">
        <f aca="false">DQ40</f>
        <v>0</v>
      </c>
      <c r="DH40" s="131" t="n">
        <f aca="false">DK40</f>
        <v>0</v>
      </c>
      <c r="DI40" s="131" t="n">
        <f aca="false">DL40</f>
        <v>0</v>
      </c>
      <c r="DT40" s="131" t="n">
        <f aca="false">DX40</f>
        <v>0</v>
      </c>
      <c r="DU40" s="131" t="e">
        <f aca="false">EE40</f>
        <v>#N/A</v>
      </c>
      <c r="DV40" s="131" t="n">
        <f aca="false">DY40</f>
        <v>0</v>
      </c>
      <c r="DW40" s="131" t="n">
        <f aca="false">DZ40</f>
        <v>0</v>
      </c>
      <c r="EE40" s="30" t="e">
        <f aca="false">VLOOKUP(EB40,Ages!$A:$E,3,FALSE())</f>
        <v>#N/A</v>
      </c>
      <c r="EF40" s="132" t="e">
        <f aca="false">IF(EC40&gt;64,"NA",VLOOKUP(EB40,V70MS!$A:$A,1,FALSE()))</f>
        <v>#N/A</v>
      </c>
      <c r="EH40" s="131" t="n">
        <f aca="false">EL40</f>
        <v>0</v>
      </c>
      <c r="EI40" s="131" t="e">
        <f aca="false">ES40</f>
        <v>#N/A</v>
      </c>
      <c r="EJ40" s="131" t="n">
        <f aca="false">EM40</f>
        <v>0</v>
      </c>
      <c r="EK40" s="131" t="n">
        <f aca="false">EN40</f>
        <v>0</v>
      </c>
      <c r="ES40" s="30" t="e">
        <f aca="false">VLOOKUP(EP40,Ages!$A:$E,3,FALSE())</f>
        <v>#N/A</v>
      </c>
      <c r="ET40" s="132" t="e">
        <f aca="false">IF(EQ40&gt;64,"NA",VLOOKUP(EP40,V70MS!$A:$A,1,FALSE()))</f>
        <v>#N/A</v>
      </c>
      <c r="EV40" s="131" t="n">
        <f aca="false">EZ40</f>
        <v>0</v>
      </c>
      <c r="EW40" s="131" t="e">
        <f aca="false">FG40</f>
        <v>#N/A</v>
      </c>
      <c r="EX40" s="131" t="n">
        <f aca="false">FA40</f>
        <v>0</v>
      </c>
      <c r="EY40" s="131" t="n">
        <f aca="false">FB40</f>
        <v>0</v>
      </c>
      <c r="FG40" s="30" t="e">
        <f aca="false">VLOOKUP(FD40,Ages!$A:$E,3,FALSE())</f>
        <v>#N/A</v>
      </c>
      <c r="FH40" s="132" t="e">
        <f aca="false">IF(FE40&gt;64,"NA",VLOOKUP(FD40,V70MS!$A:$A,1,FALSE()))</f>
        <v>#N/A</v>
      </c>
      <c r="FJ40" s="131" t="n">
        <f aca="false">FN40</f>
        <v>0</v>
      </c>
      <c r="FK40" s="131" t="n">
        <f aca="false">FU40</f>
        <v>0</v>
      </c>
      <c r="FL40" s="131" t="n">
        <f aca="false">FO40</f>
        <v>0</v>
      </c>
      <c r="FM40" s="131" t="n">
        <f aca="false">FP40</f>
        <v>0</v>
      </c>
    </row>
    <row r="41" customFormat="false" ht="13.2" hidden="false" customHeight="false" outlineLevel="0" collapsed="false">
      <c r="A41" s="131" t="str">
        <f aca="false">E41</f>
        <v>Abrams, Irwin B</v>
      </c>
      <c r="B41" s="131" t="str">
        <f aca="false">L41</f>
        <v>N</v>
      </c>
      <c r="C41" s="131" t="n">
        <f aca="false">F41</f>
        <v>1932</v>
      </c>
      <c r="D41" s="131" t="str">
        <f aca="false">G41</f>
        <v>NEWENGLAND</v>
      </c>
      <c r="E41" s="0" t="s">
        <v>1278</v>
      </c>
      <c r="F41" s="0" t="n">
        <v>1932</v>
      </c>
      <c r="G41" s="0" t="s">
        <v>115</v>
      </c>
      <c r="H41" s="0" t="s">
        <v>1278</v>
      </c>
      <c r="I41" s="0" t="n">
        <v>100060867</v>
      </c>
      <c r="J41" s="0" t="n">
        <v>38</v>
      </c>
      <c r="K41" s="0" t="n">
        <v>1932</v>
      </c>
      <c r="L41" s="0" t="s">
        <v>1262</v>
      </c>
      <c r="M41" s="132" t="n">
        <f aca="false">IF($J41&gt;64,"NA",VLOOKUP($I41,VETMS!$A:$A,1,FALSE()))</f>
        <v>100060867</v>
      </c>
      <c r="N41" s="133" t="str">
        <f aca="false">IF(K41&gt;'[1]Point Tables'!$U$9," ",(IF(K41='[1]Point Tables'!$U$9,(IF(L41&gt;'[1]Point Tables'!$T$9," ","NO")),"NO")))</f>
        <v>NO</v>
      </c>
      <c r="O41" s="30" t="str">
        <f aca="false">(IF(J41&gt;64,"LOW PLACE",(IF(N41="NO",(" "),VLOOKUP($I41,V40MS!$A:$A,1,FALSE())))))</f>
        <v> </v>
      </c>
      <c r="Q41" s="131" t="n">
        <f aca="false">U41</f>
        <v>0</v>
      </c>
      <c r="R41" s="131" t="n">
        <f aca="false">AB41</f>
        <v>0</v>
      </c>
      <c r="S41" s="131" t="n">
        <f aca="false">V41</f>
        <v>0</v>
      </c>
      <c r="T41" s="131" t="n">
        <f aca="false">W41</f>
        <v>0</v>
      </c>
      <c r="AG41" s="131" t="n">
        <f aca="false">AK41</f>
        <v>0</v>
      </c>
      <c r="AH41" s="131" t="n">
        <f aca="false">AR41</f>
        <v>0</v>
      </c>
      <c r="AI41" s="131" t="n">
        <f aca="false">AL41</f>
        <v>0</v>
      </c>
      <c r="AJ41" s="131" t="n">
        <f aca="false">AM41</f>
        <v>0</v>
      </c>
      <c r="AV41" s="131" t="n">
        <f aca="false">AZ41</f>
        <v>0</v>
      </c>
      <c r="AW41" s="131" t="n">
        <f aca="false">BG41</f>
        <v>0</v>
      </c>
      <c r="AX41" s="131" t="n">
        <f aca="false">BA41</f>
        <v>0</v>
      </c>
      <c r="AY41" s="131" t="n">
        <f aca="false">BB41</f>
        <v>0</v>
      </c>
      <c r="BK41" s="131" t="n">
        <f aca="false">BO41</f>
        <v>0</v>
      </c>
      <c r="BL41" s="131" t="n">
        <f aca="false">BV41</f>
        <v>0</v>
      </c>
      <c r="BM41" s="131" t="n">
        <f aca="false">BP41</f>
        <v>0</v>
      </c>
      <c r="BN41" s="131" t="n">
        <f aca="false">BQ41</f>
        <v>0</v>
      </c>
      <c r="BZ41" s="131" t="n">
        <f aca="false">CD41</f>
        <v>0</v>
      </c>
      <c r="CA41" s="131" t="n">
        <f aca="false">CK41</f>
        <v>0</v>
      </c>
      <c r="CB41" s="131" t="n">
        <f aca="false">CE41</f>
        <v>0</v>
      </c>
      <c r="CC41" s="131" t="n">
        <f aca="false">CF41</f>
        <v>0</v>
      </c>
      <c r="CP41" s="131" t="n">
        <f aca="false">CT41</f>
        <v>0</v>
      </c>
      <c r="CQ41" s="131" t="n">
        <f aca="false">DA41</f>
        <v>0</v>
      </c>
      <c r="CR41" s="131" t="n">
        <f aca="false">CU41</f>
        <v>0</v>
      </c>
      <c r="CS41" s="131" t="n">
        <f aca="false">CV41</f>
        <v>0</v>
      </c>
      <c r="DF41" s="131" t="n">
        <f aca="false">DJ41</f>
        <v>0</v>
      </c>
      <c r="DG41" s="131" t="n">
        <f aca="false">DQ41</f>
        <v>0</v>
      </c>
      <c r="DH41" s="131" t="n">
        <f aca="false">DK41</f>
        <v>0</v>
      </c>
      <c r="DI41" s="131" t="n">
        <f aca="false">DL41</f>
        <v>0</v>
      </c>
      <c r="DT41" s="131" t="n">
        <f aca="false">DX41</f>
        <v>0</v>
      </c>
      <c r="DU41" s="131" t="e">
        <f aca="false">EE41</f>
        <v>#N/A</v>
      </c>
      <c r="DV41" s="131" t="n">
        <f aca="false">DY41</f>
        <v>0</v>
      </c>
      <c r="DW41" s="131" t="n">
        <f aca="false">DZ41</f>
        <v>0</v>
      </c>
      <c r="EE41" s="30" t="e">
        <f aca="false">VLOOKUP(EB41,Ages!$A:$E,3,FALSE())</f>
        <v>#N/A</v>
      </c>
      <c r="EF41" s="132" t="e">
        <f aca="false">IF(EC41&gt;64,"NA",VLOOKUP(EB41,V70MS!$A:$A,1,FALSE()))</f>
        <v>#N/A</v>
      </c>
      <c r="EH41" s="131" t="n">
        <f aca="false">EL41</f>
        <v>0</v>
      </c>
      <c r="EI41" s="131" t="e">
        <f aca="false">ES41</f>
        <v>#N/A</v>
      </c>
      <c r="EJ41" s="131" t="n">
        <f aca="false">EM41</f>
        <v>0</v>
      </c>
      <c r="EK41" s="131" t="n">
        <f aca="false">EN41</f>
        <v>0</v>
      </c>
      <c r="ES41" s="30" t="e">
        <f aca="false">VLOOKUP(EP41,Ages!$A:$E,3,FALSE())</f>
        <v>#N/A</v>
      </c>
      <c r="ET41" s="132" t="e">
        <f aca="false">IF(EQ41&gt;64,"NA",VLOOKUP(EP41,V70MS!$A:$A,1,FALSE()))</f>
        <v>#N/A</v>
      </c>
      <c r="EV41" s="131" t="n">
        <f aca="false">EZ41</f>
        <v>0</v>
      </c>
      <c r="EW41" s="131" t="e">
        <f aca="false">FG41</f>
        <v>#N/A</v>
      </c>
      <c r="EX41" s="131" t="n">
        <f aca="false">FA41</f>
        <v>0</v>
      </c>
      <c r="EY41" s="131" t="n">
        <f aca="false">FB41</f>
        <v>0</v>
      </c>
      <c r="FG41" s="30" t="e">
        <f aca="false">VLOOKUP(FD41,Ages!$A:$E,3,FALSE())</f>
        <v>#N/A</v>
      </c>
      <c r="FH41" s="132" t="e">
        <f aca="false">IF(FE41&gt;64,"NA",VLOOKUP(FD41,V70MS!$A:$A,1,FALSE()))</f>
        <v>#N/A</v>
      </c>
      <c r="FJ41" s="131" t="n">
        <f aca="false">FN41</f>
        <v>0</v>
      </c>
      <c r="FK41" s="131" t="n">
        <f aca="false">FU41</f>
        <v>0</v>
      </c>
      <c r="FL41" s="131" t="n">
        <f aca="false">FO41</f>
        <v>0</v>
      </c>
      <c r="FM41" s="131" t="n">
        <f aca="false">FP41</f>
        <v>0</v>
      </c>
    </row>
    <row r="42" customFormat="false" ht="13.2" hidden="false" customHeight="false" outlineLevel="0" collapsed="false">
      <c r="A42" s="131" t="str">
        <f aca="false">E42</f>
        <v>Frye, Roland M</v>
      </c>
      <c r="B42" s="131" t="str">
        <f aca="false">L42</f>
        <v>N</v>
      </c>
      <c r="C42" s="131" t="n">
        <f aca="false">F42</f>
        <v>1950</v>
      </c>
      <c r="D42" s="131" t="str">
        <f aca="false">G42</f>
        <v>VIRGINIA</v>
      </c>
      <c r="E42" s="0" t="s">
        <v>1102</v>
      </c>
      <c r="F42" s="0" t="n">
        <v>1950</v>
      </c>
      <c r="G42" s="0" t="s">
        <v>143</v>
      </c>
      <c r="H42" s="0" t="s">
        <v>1102</v>
      </c>
      <c r="I42" s="0" t="n">
        <v>100117368</v>
      </c>
      <c r="J42" s="0" t="n">
        <v>39</v>
      </c>
      <c r="K42" s="0" t="n">
        <v>1950</v>
      </c>
      <c r="L42" s="0" t="s">
        <v>1262</v>
      </c>
      <c r="M42" s="132" t="n">
        <f aca="false">IF($J42&gt;64,"NA",VLOOKUP($I42,VETMS!$A:$A,1,FALSE()))</f>
        <v>100117368</v>
      </c>
      <c r="N42" s="133" t="str">
        <f aca="false">IF(K42&gt;'[1]Point Tables'!$U$9," ",(IF(K42='[1]Point Tables'!$U$9,(IF(L42&gt;'[1]Point Tables'!$T$9," ","NO")),"NO")))</f>
        <v>NO</v>
      </c>
      <c r="O42" s="30" t="str">
        <f aca="false">(IF(J42&gt;64,"LOW PLACE",(IF(N42="NO",(" "),VLOOKUP($I42,V40MS!$A:$A,1,FALSE())))))</f>
        <v> </v>
      </c>
      <c r="Q42" s="131" t="n">
        <f aca="false">U42</f>
        <v>0</v>
      </c>
      <c r="R42" s="131" t="n">
        <f aca="false">AB42</f>
        <v>0</v>
      </c>
      <c r="S42" s="131" t="n">
        <f aca="false">V42</f>
        <v>0</v>
      </c>
      <c r="T42" s="131" t="n">
        <f aca="false">W42</f>
        <v>0</v>
      </c>
      <c r="AG42" s="131" t="n">
        <f aca="false">AK42</f>
        <v>0</v>
      </c>
      <c r="AH42" s="131" t="n">
        <f aca="false">AR42</f>
        <v>0</v>
      </c>
      <c r="AI42" s="131" t="n">
        <f aca="false">AL42</f>
        <v>0</v>
      </c>
      <c r="AJ42" s="131" t="n">
        <f aca="false">AM42</f>
        <v>0</v>
      </c>
      <c r="AV42" s="131" t="n">
        <f aca="false">AZ42</f>
        <v>0</v>
      </c>
      <c r="AW42" s="131" t="n">
        <f aca="false">BG42</f>
        <v>0</v>
      </c>
      <c r="AX42" s="131" t="n">
        <f aca="false">BA42</f>
        <v>0</v>
      </c>
      <c r="AY42" s="131" t="n">
        <f aca="false">BB42</f>
        <v>0</v>
      </c>
      <c r="BK42" s="131" t="n">
        <f aca="false">BO42</f>
        <v>0</v>
      </c>
      <c r="BL42" s="131" t="n">
        <f aca="false">BV42</f>
        <v>0</v>
      </c>
      <c r="BM42" s="131" t="n">
        <f aca="false">BP42</f>
        <v>0</v>
      </c>
      <c r="BN42" s="131" t="n">
        <f aca="false">BQ42</f>
        <v>0</v>
      </c>
      <c r="BZ42" s="131" t="n">
        <f aca="false">CD42</f>
        <v>0</v>
      </c>
      <c r="CA42" s="131" t="n">
        <f aca="false">CK42</f>
        <v>0</v>
      </c>
      <c r="CB42" s="131" t="n">
        <f aca="false">CE42</f>
        <v>0</v>
      </c>
      <c r="CC42" s="131" t="n">
        <f aca="false">CF42</f>
        <v>0</v>
      </c>
      <c r="CP42" s="131" t="n">
        <f aca="false">CT42</f>
        <v>0</v>
      </c>
      <c r="CQ42" s="131" t="n">
        <f aca="false">DA42</f>
        <v>0</v>
      </c>
      <c r="CR42" s="131" t="n">
        <f aca="false">CU42</f>
        <v>0</v>
      </c>
      <c r="CS42" s="131" t="n">
        <f aca="false">CV42</f>
        <v>0</v>
      </c>
      <c r="DF42" s="131" t="n">
        <f aca="false">DJ42</f>
        <v>0</v>
      </c>
      <c r="DG42" s="131" t="n">
        <f aca="false">DQ42</f>
        <v>0</v>
      </c>
      <c r="DH42" s="131" t="n">
        <f aca="false">DK42</f>
        <v>0</v>
      </c>
      <c r="DI42" s="131" t="n">
        <f aca="false">DL42</f>
        <v>0</v>
      </c>
      <c r="DT42" s="131" t="n">
        <f aca="false">DX42</f>
        <v>0</v>
      </c>
      <c r="DU42" s="131" t="e">
        <f aca="false">EE42</f>
        <v>#N/A</v>
      </c>
      <c r="DV42" s="131" t="n">
        <f aca="false">DY42</f>
        <v>0</v>
      </c>
      <c r="DW42" s="131" t="n">
        <f aca="false">DZ42</f>
        <v>0</v>
      </c>
      <c r="EE42" s="30" t="e">
        <f aca="false">VLOOKUP(EB42,Ages!$A:$E,3,FALSE())</f>
        <v>#N/A</v>
      </c>
      <c r="EF42" s="132" t="e">
        <f aca="false">IF(EC42&gt;64,"NA",VLOOKUP(EB42,V70MS!$A:$A,1,FALSE()))</f>
        <v>#N/A</v>
      </c>
      <c r="EH42" s="131" t="n">
        <f aca="false">EL42</f>
        <v>0</v>
      </c>
      <c r="EI42" s="131" t="e">
        <f aca="false">ES42</f>
        <v>#N/A</v>
      </c>
      <c r="EJ42" s="131" t="n">
        <f aca="false">EM42</f>
        <v>0</v>
      </c>
      <c r="EK42" s="131" t="n">
        <f aca="false">EN42</f>
        <v>0</v>
      </c>
      <c r="ES42" s="30" t="e">
        <f aca="false">VLOOKUP(EP42,Ages!$A:$E,3,FALSE())</f>
        <v>#N/A</v>
      </c>
      <c r="ET42" s="132" t="e">
        <f aca="false">IF(EQ42&gt;64,"NA",VLOOKUP(EP42,V70MS!$A:$A,1,FALSE()))</f>
        <v>#N/A</v>
      </c>
      <c r="EV42" s="131" t="n">
        <f aca="false">EZ42</f>
        <v>0</v>
      </c>
      <c r="EW42" s="131" t="e">
        <f aca="false">FG42</f>
        <v>#N/A</v>
      </c>
      <c r="EX42" s="131" t="n">
        <f aca="false">FA42</f>
        <v>0</v>
      </c>
      <c r="EY42" s="131" t="n">
        <f aca="false">FB42</f>
        <v>0</v>
      </c>
      <c r="FG42" s="30" t="e">
        <f aca="false">VLOOKUP(FD42,Ages!$A:$E,3,FALSE())</f>
        <v>#N/A</v>
      </c>
      <c r="FH42" s="132" t="e">
        <f aca="false">IF(FE42&gt;64,"NA",VLOOKUP(FD42,V70MS!$A:$A,1,FALSE()))</f>
        <v>#N/A</v>
      </c>
      <c r="FJ42" s="131" t="n">
        <f aca="false">FN42</f>
        <v>0</v>
      </c>
      <c r="FK42" s="131" t="n">
        <f aca="false">FU42</f>
        <v>0</v>
      </c>
      <c r="FL42" s="131" t="n">
        <f aca="false">FO42</f>
        <v>0</v>
      </c>
      <c r="FM42" s="131" t="n">
        <f aca="false">FP42</f>
        <v>0</v>
      </c>
    </row>
    <row r="43" customFormat="false" ht="13.2" hidden="false" customHeight="false" outlineLevel="0" collapsed="false">
      <c r="A43" s="131" t="str">
        <f aca="false">E43</f>
        <v>Trestman, Robert L</v>
      </c>
      <c r="B43" s="131" t="str">
        <f aca="false">L43</f>
        <v>N</v>
      </c>
      <c r="C43" s="131" t="n">
        <f aca="false">F43</f>
        <v>1953</v>
      </c>
      <c r="D43" s="131" t="str">
        <f aca="false">G43</f>
        <v>CONNECTCUT</v>
      </c>
      <c r="E43" s="0" t="s">
        <v>1103</v>
      </c>
      <c r="F43" s="0" t="n">
        <v>1953</v>
      </c>
      <c r="G43" s="0" t="s">
        <v>606</v>
      </c>
      <c r="H43" s="0" t="s">
        <v>1103</v>
      </c>
      <c r="I43" s="0" t="n">
        <v>100124756</v>
      </c>
      <c r="J43" s="0" t="n">
        <v>40</v>
      </c>
      <c r="K43" s="0" t="n">
        <v>1953</v>
      </c>
      <c r="L43" s="0" t="s">
        <v>1262</v>
      </c>
      <c r="M43" s="132" t="n">
        <f aca="false">IF($J43&gt;64,"NA",VLOOKUP($I43,VETMS!$A:$A,1,FALSE()))</f>
        <v>100124756</v>
      </c>
      <c r="N43" s="133" t="str">
        <f aca="false">IF(K43&gt;'[1]Point Tables'!$U$9," ",(IF(K43='[1]Point Tables'!$U$9,(IF(L43&gt;'[1]Point Tables'!$T$9," ","NO")),"NO")))</f>
        <v>NO</v>
      </c>
      <c r="O43" s="30" t="str">
        <f aca="false">(IF(J43&gt;64,"LOW PLACE",(IF(N43="NO",(" "),VLOOKUP($I43,V40MS!$A:$A,1,FALSE())))))</f>
        <v> </v>
      </c>
      <c r="Q43" s="131" t="n">
        <f aca="false">U43</f>
        <v>0</v>
      </c>
      <c r="R43" s="131" t="n">
        <f aca="false">AB43</f>
        <v>0</v>
      </c>
      <c r="S43" s="131" t="n">
        <f aca="false">V43</f>
        <v>0</v>
      </c>
      <c r="T43" s="131" t="n">
        <f aca="false">W43</f>
        <v>0</v>
      </c>
      <c r="AG43" s="131" t="n">
        <f aca="false">AK43</f>
        <v>0</v>
      </c>
      <c r="AH43" s="131" t="n">
        <f aca="false">AR43</f>
        <v>0</v>
      </c>
      <c r="AI43" s="131" t="n">
        <f aca="false">AL43</f>
        <v>0</v>
      </c>
      <c r="AJ43" s="131" t="n">
        <f aca="false">AM43</f>
        <v>0</v>
      </c>
      <c r="AV43" s="131" t="n">
        <f aca="false">AZ43</f>
        <v>0</v>
      </c>
      <c r="AW43" s="131" t="n">
        <f aca="false">BG43</f>
        <v>0</v>
      </c>
      <c r="AX43" s="131" t="n">
        <f aca="false">BA43</f>
        <v>0</v>
      </c>
      <c r="AY43" s="131" t="n">
        <f aca="false">BB43</f>
        <v>0</v>
      </c>
      <c r="BK43" s="131" t="n">
        <f aca="false">BO43</f>
        <v>0</v>
      </c>
      <c r="BL43" s="131" t="n">
        <f aca="false">BV43</f>
        <v>0</v>
      </c>
      <c r="BM43" s="131" t="n">
        <f aca="false">BP43</f>
        <v>0</v>
      </c>
      <c r="BN43" s="131" t="n">
        <f aca="false">BQ43</f>
        <v>0</v>
      </c>
      <c r="BZ43" s="131" t="n">
        <f aca="false">CD43</f>
        <v>0</v>
      </c>
      <c r="CA43" s="131" t="n">
        <f aca="false">CK43</f>
        <v>0</v>
      </c>
      <c r="CB43" s="131" t="n">
        <f aca="false">CE43</f>
        <v>0</v>
      </c>
      <c r="CC43" s="131" t="n">
        <f aca="false">CF43</f>
        <v>0</v>
      </c>
      <c r="CP43" s="131" t="n">
        <f aca="false">CT43</f>
        <v>0</v>
      </c>
      <c r="CQ43" s="131" t="n">
        <f aca="false">DA43</f>
        <v>0</v>
      </c>
      <c r="CR43" s="131" t="n">
        <f aca="false">CU43</f>
        <v>0</v>
      </c>
      <c r="CS43" s="131" t="n">
        <f aca="false">CV43</f>
        <v>0</v>
      </c>
      <c r="DF43" s="131" t="n">
        <f aca="false">DJ43</f>
        <v>0</v>
      </c>
      <c r="DG43" s="131" t="n">
        <f aca="false">DQ43</f>
        <v>0</v>
      </c>
      <c r="DH43" s="131" t="n">
        <f aca="false">DK43</f>
        <v>0</v>
      </c>
      <c r="DI43" s="131" t="n">
        <f aca="false">DL43</f>
        <v>0</v>
      </c>
      <c r="DT43" s="131" t="n">
        <f aca="false">DX43</f>
        <v>0</v>
      </c>
      <c r="DU43" s="131" t="e">
        <f aca="false">EE43</f>
        <v>#N/A</v>
      </c>
      <c r="DV43" s="131" t="n">
        <f aca="false">DY43</f>
        <v>0</v>
      </c>
      <c r="DW43" s="131" t="n">
        <f aca="false">DZ43</f>
        <v>0</v>
      </c>
      <c r="EE43" s="30" t="e">
        <f aca="false">VLOOKUP(EB43,Ages!$A:$E,3,FALSE())</f>
        <v>#N/A</v>
      </c>
      <c r="EF43" s="132" t="e">
        <f aca="false">IF(EC43&gt;64,"NA",VLOOKUP(EB43,V70MS!$A:$A,1,FALSE()))</f>
        <v>#N/A</v>
      </c>
      <c r="EH43" s="131" t="n">
        <f aca="false">EL43</f>
        <v>0</v>
      </c>
      <c r="EI43" s="131" t="e">
        <f aca="false">ES43</f>
        <v>#N/A</v>
      </c>
      <c r="EJ43" s="131" t="n">
        <f aca="false">EM43</f>
        <v>0</v>
      </c>
      <c r="EK43" s="131" t="n">
        <f aca="false">EN43</f>
        <v>0</v>
      </c>
      <c r="ES43" s="30" t="e">
        <f aca="false">VLOOKUP(EP43,Ages!$A:$E,3,FALSE())</f>
        <v>#N/A</v>
      </c>
      <c r="ET43" s="132" t="e">
        <f aca="false">IF(EQ43&gt;64,"NA",VLOOKUP(EP43,V70MS!$A:$A,1,FALSE()))</f>
        <v>#N/A</v>
      </c>
      <c r="EV43" s="131" t="n">
        <f aca="false">EZ43</f>
        <v>0</v>
      </c>
      <c r="EW43" s="131" t="e">
        <f aca="false">FG43</f>
        <v>#N/A</v>
      </c>
      <c r="EX43" s="131" t="n">
        <f aca="false">FA43</f>
        <v>0</v>
      </c>
      <c r="EY43" s="131" t="n">
        <f aca="false">FB43</f>
        <v>0</v>
      </c>
      <c r="FG43" s="30" t="e">
        <f aca="false">VLOOKUP(FD43,Ages!$A:$E,3,FALSE())</f>
        <v>#N/A</v>
      </c>
      <c r="FH43" s="132" t="e">
        <f aca="false">IF(FE43&gt;64,"NA",VLOOKUP(FD43,V70MS!$A:$A,1,FALSE()))</f>
        <v>#N/A</v>
      </c>
      <c r="FJ43" s="131" t="n">
        <f aca="false">FN43</f>
        <v>0</v>
      </c>
      <c r="FK43" s="131" t="n">
        <f aca="false">FU43</f>
        <v>0</v>
      </c>
      <c r="FL43" s="131" t="n">
        <f aca="false">FO43</f>
        <v>0</v>
      </c>
      <c r="FM43" s="131" t="n">
        <f aca="false">FP43</f>
        <v>0</v>
      </c>
    </row>
    <row r="44" customFormat="false" ht="13.2" hidden="false" customHeight="false" outlineLevel="0" collapsed="false">
      <c r="A44" s="131" t="str">
        <f aca="false">E44</f>
        <v>Rosenthal, Paul E</v>
      </c>
      <c r="B44" s="131" t="str">
        <f aca="false">L44</f>
        <v>N</v>
      </c>
      <c r="C44" s="131" t="n">
        <f aca="false">F44</f>
        <v>1955</v>
      </c>
      <c r="D44" s="131" t="str">
        <f aca="false">G44</f>
        <v>METRO NYC</v>
      </c>
      <c r="E44" s="0" t="s">
        <v>1104</v>
      </c>
      <c r="F44" s="0" t="n">
        <v>1955</v>
      </c>
      <c r="G44" s="0" t="s">
        <v>81</v>
      </c>
      <c r="H44" s="0" t="s">
        <v>1104</v>
      </c>
      <c r="I44" s="0" t="n">
        <v>100066232</v>
      </c>
      <c r="J44" s="0" t="n">
        <v>41</v>
      </c>
      <c r="K44" s="0" t="n">
        <v>1955</v>
      </c>
      <c r="L44" s="0" t="s">
        <v>1262</v>
      </c>
      <c r="M44" s="132" t="n">
        <f aca="false">IF($J44&gt;64,"NA",VLOOKUP($I44,VETMS!$A:$A,1,FALSE()))</f>
        <v>100066232</v>
      </c>
      <c r="N44" s="133" t="str">
        <f aca="false">IF(K44&gt;'[1]Point Tables'!$U$9," ",(IF(K44='[1]Point Tables'!$U$9,(IF(L44&gt;'[1]Point Tables'!$T$9," ","NO")),"NO")))</f>
        <v>NO</v>
      </c>
      <c r="O44" s="30" t="str">
        <f aca="false">(IF(J44&gt;64,"LOW PLACE",(IF(N44="NO",(" "),VLOOKUP($I44,V40MS!$A:$A,1,FALSE())))))</f>
        <v> </v>
      </c>
      <c r="Q44" s="131" t="n">
        <f aca="false">U44</f>
        <v>0</v>
      </c>
      <c r="R44" s="131" t="n">
        <f aca="false">AB44</f>
        <v>0</v>
      </c>
      <c r="S44" s="131" t="n">
        <f aca="false">V44</f>
        <v>0</v>
      </c>
      <c r="T44" s="131" t="n">
        <f aca="false">W44</f>
        <v>0</v>
      </c>
      <c r="AG44" s="131" t="n">
        <f aca="false">AK44</f>
        <v>0</v>
      </c>
      <c r="AH44" s="131" t="n">
        <f aca="false">AR44</f>
        <v>0</v>
      </c>
      <c r="AI44" s="131" t="n">
        <f aca="false">AL44</f>
        <v>0</v>
      </c>
      <c r="AJ44" s="131" t="n">
        <f aca="false">AM44</f>
        <v>0</v>
      </c>
      <c r="AV44" s="131" t="n">
        <f aca="false">AZ44</f>
        <v>0</v>
      </c>
      <c r="AW44" s="131" t="n">
        <f aca="false">BG44</f>
        <v>0</v>
      </c>
      <c r="AX44" s="131" t="n">
        <f aca="false">BA44</f>
        <v>0</v>
      </c>
      <c r="AY44" s="131" t="n">
        <f aca="false">BB44</f>
        <v>0</v>
      </c>
      <c r="BK44" s="131" t="n">
        <f aca="false">BO44</f>
        <v>0</v>
      </c>
      <c r="BL44" s="131" t="n">
        <f aca="false">BV44</f>
        <v>0</v>
      </c>
      <c r="BM44" s="131" t="n">
        <f aca="false">BP44</f>
        <v>0</v>
      </c>
      <c r="BN44" s="131" t="n">
        <f aca="false">BQ44</f>
        <v>0</v>
      </c>
      <c r="BZ44" s="131" t="n">
        <f aca="false">CD44</f>
        <v>0</v>
      </c>
      <c r="CA44" s="131" t="n">
        <f aca="false">CK44</f>
        <v>0</v>
      </c>
      <c r="CB44" s="131" t="n">
        <f aca="false">CE44</f>
        <v>0</v>
      </c>
      <c r="CC44" s="131" t="n">
        <f aca="false">CF44</f>
        <v>0</v>
      </c>
      <c r="CP44" s="131" t="n">
        <f aca="false">CT44</f>
        <v>0</v>
      </c>
      <c r="CQ44" s="131" t="n">
        <f aca="false">DA44</f>
        <v>0</v>
      </c>
      <c r="CR44" s="131" t="n">
        <f aca="false">CU44</f>
        <v>0</v>
      </c>
      <c r="CS44" s="131" t="n">
        <f aca="false">CV44</f>
        <v>0</v>
      </c>
      <c r="DF44" s="131" t="n">
        <f aca="false">DJ44</f>
        <v>0</v>
      </c>
      <c r="DG44" s="131" t="n">
        <f aca="false">DQ44</f>
        <v>0</v>
      </c>
      <c r="DH44" s="131" t="n">
        <f aca="false">DK44</f>
        <v>0</v>
      </c>
      <c r="DI44" s="131" t="n">
        <f aca="false">DL44</f>
        <v>0</v>
      </c>
      <c r="DT44" s="131" t="n">
        <f aca="false">DX44</f>
        <v>0</v>
      </c>
      <c r="DU44" s="131" t="e">
        <f aca="false">EE44</f>
        <v>#N/A</v>
      </c>
      <c r="DV44" s="131" t="n">
        <f aca="false">DY44</f>
        <v>0</v>
      </c>
      <c r="DW44" s="131" t="n">
        <f aca="false">DZ44</f>
        <v>0</v>
      </c>
      <c r="EE44" s="30" t="e">
        <f aca="false">VLOOKUP(EB44,Ages!$A:$E,3,FALSE())</f>
        <v>#N/A</v>
      </c>
      <c r="EF44" s="132" t="e">
        <f aca="false">IF(EC44&gt;64,"NA",VLOOKUP(EB44,V70MS!$A:$A,1,FALSE()))</f>
        <v>#N/A</v>
      </c>
      <c r="EH44" s="131" t="n">
        <f aca="false">EL44</f>
        <v>0</v>
      </c>
      <c r="EI44" s="131" t="e">
        <f aca="false">ES44</f>
        <v>#N/A</v>
      </c>
      <c r="EJ44" s="131" t="n">
        <f aca="false">EM44</f>
        <v>0</v>
      </c>
      <c r="EK44" s="131" t="n">
        <f aca="false">EN44</f>
        <v>0</v>
      </c>
      <c r="ES44" s="30" t="e">
        <f aca="false">VLOOKUP(EP44,Ages!$A:$E,3,FALSE())</f>
        <v>#N/A</v>
      </c>
      <c r="ET44" s="132" t="e">
        <f aca="false">IF(EQ44&gt;64,"NA",VLOOKUP(EP44,V70MS!$A:$A,1,FALSE()))</f>
        <v>#N/A</v>
      </c>
      <c r="EV44" s="131" t="n">
        <f aca="false">EZ44</f>
        <v>0</v>
      </c>
      <c r="EW44" s="131" t="e">
        <f aca="false">FG44</f>
        <v>#N/A</v>
      </c>
      <c r="EX44" s="131" t="n">
        <f aca="false">FA44</f>
        <v>0</v>
      </c>
      <c r="EY44" s="131" t="n">
        <f aca="false">FB44</f>
        <v>0</v>
      </c>
      <c r="FG44" s="30" t="e">
        <f aca="false">VLOOKUP(FD44,Ages!$A:$E,3,FALSE())</f>
        <v>#N/A</v>
      </c>
      <c r="FH44" s="132" t="e">
        <f aca="false">IF(FE44&gt;64,"NA",VLOOKUP(FD44,V70MS!$A:$A,1,FALSE()))</f>
        <v>#N/A</v>
      </c>
      <c r="FJ44" s="131" t="n">
        <f aca="false">FN44</f>
        <v>0</v>
      </c>
      <c r="FK44" s="131" t="n">
        <f aca="false">FU44</f>
        <v>0</v>
      </c>
      <c r="FL44" s="131" t="n">
        <f aca="false">FO44</f>
        <v>0</v>
      </c>
      <c r="FM44" s="131" t="n">
        <f aca="false">FP44</f>
        <v>0</v>
      </c>
    </row>
    <row r="45" customFormat="false" ht="13.2" hidden="false" customHeight="false" outlineLevel="0" collapsed="false">
      <c r="A45" s="131" t="str">
        <f aca="false">E45</f>
        <v>Hintze, Scott A</v>
      </c>
      <c r="B45" s="131" t="str">
        <f aca="false">L45</f>
        <v>N</v>
      </c>
      <c r="C45" s="131" t="n">
        <f aca="false">F45</f>
        <v>1958</v>
      </c>
      <c r="D45" s="131" t="str">
        <f aca="false">G45</f>
        <v>GOLDCST FL</v>
      </c>
      <c r="E45" s="0" t="s">
        <v>554</v>
      </c>
      <c r="F45" s="0" t="n">
        <v>1958</v>
      </c>
      <c r="G45" s="0" t="s">
        <v>555</v>
      </c>
      <c r="H45" s="0" t="s">
        <v>554</v>
      </c>
      <c r="I45" s="0" t="n">
        <v>100127418</v>
      </c>
      <c r="J45" s="0" t="n">
        <v>42</v>
      </c>
      <c r="K45" s="0" t="n">
        <v>1958</v>
      </c>
      <c r="L45" s="0" t="s">
        <v>1262</v>
      </c>
      <c r="M45" s="132" t="n">
        <f aca="false">IF($J45&gt;64,"NA",VLOOKUP($I45,VETMS!$A:$A,1,FALSE()))</f>
        <v>100127418</v>
      </c>
      <c r="N45" s="133" t="str">
        <f aca="false">IF(K45&gt;'[1]Point Tables'!$U$9," ",(IF(K45='[1]Point Tables'!$U$9,(IF(L45&gt;'[1]Point Tables'!$T$9," ","NO")),"NO")))</f>
        <v>NO</v>
      </c>
      <c r="O45" s="30" t="str">
        <f aca="false">(IF(J45&gt;64,"LOW PLACE",(IF(N45="NO",(" "),VLOOKUP($I45,V40MS!$A:$A,1,FALSE())))))</f>
        <v> </v>
      </c>
      <c r="Q45" s="131" t="n">
        <f aca="false">U45</f>
        <v>0</v>
      </c>
      <c r="R45" s="131" t="n">
        <f aca="false">AB45</f>
        <v>0</v>
      </c>
      <c r="S45" s="131" t="n">
        <f aca="false">V45</f>
        <v>0</v>
      </c>
      <c r="T45" s="131" t="n">
        <f aca="false">W45</f>
        <v>0</v>
      </c>
      <c r="AG45" s="131" t="n">
        <f aca="false">AK45</f>
        <v>0</v>
      </c>
      <c r="AH45" s="131" t="n">
        <f aca="false">AR45</f>
        <v>0</v>
      </c>
      <c r="AI45" s="131" t="n">
        <f aca="false">AL45</f>
        <v>0</v>
      </c>
      <c r="AJ45" s="131" t="n">
        <f aca="false">AM45</f>
        <v>0</v>
      </c>
      <c r="AV45" s="131" t="n">
        <f aca="false">AZ45</f>
        <v>0</v>
      </c>
      <c r="AW45" s="131" t="n">
        <f aca="false">BG45</f>
        <v>0</v>
      </c>
      <c r="AX45" s="131" t="n">
        <f aca="false">BA45</f>
        <v>0</v>
      </c>
      <c r="AY45" s="131" t="n">
        <f aca="false">BB45</f>
        <v>0</v>
      </c>
      <c r="BK45" s="131" t="n">
        <f aca="false">BO45</f>
        <v>0</v>
      </c>
      <c r="BL45" s="131" t="n">
        <f aca="false">BV45</f>
        <v>0</v>
      </c>
      <c r="BM45" s="131" t="n">
        <f aca="false">BP45</f>
        <v>0</v>
      </c>
      <c r="BN45" s="131" t="n">
        <f aca="false">BQ45</f>
        <v>0</v>
      </c>
      <c r="BZ45" s="131" t="n">
        <f aca="false">CD45</f>
        <v>0</v>
      </c>
      <c r="CA45" s="131" t="n">
        <f aca="false">CK45</f>
        <v>0</v>
      </c>
      <c r="CB45" s="131" t="n">
        <f aca="false">CE45</f>
        <v>0</v>
      </c>
      <c r="CC45" s="131" t="n">
        <f aca="false">CF45</f>
        <v>0</v>
      </c>
      <c r="CP45" s="131" t="n">
        <f aca="false">CT45</f>
        <v>0</v>
      </c>
      <c r="CQ45" s="131" t="n">
        <f aca="false">DA45</f>
        <v>0</v>
      </c>
      <c r="CR45" s="131" t="n">
        <f aca="false">CU45</f>
        <v>0</v>
      </c>
      <c r="CS45" s="131" t="n">
        <f aca="false">CV45</f>
        <v>0</v>
      </c>
      <c r="DF45" s="131" t="n">
        <f aca="false">DJ45</f>
        <v>0</v>
      </c>
      <c r="DG45" s="131" t="n">
        <f aca="false">DQ45</f>
        <v>0</v>
      </c>
      <c r="DH45" s="131" t="n">
        <f aca="false">DK45</f>
        <v>0</v>
      </c>
      <c r="DI45" s="131" t="n">
        <f aca="false">DL45</f>
        <v>0</v>
      </c>
      <c r="DT45" s="131" t="n">
        <f aca="false">DX45</f>
        <v>0</v>
      </c>
      <c r="DU45" s="131" t="e">
        <f aca="false">EE45</f>
        <v>#N/A</v>
      </c>
      <c r="DV45" s="131" t="n">
        <f aca="false">DY45</f>
        <v>0</v>
      </c>
      <c r="DW45" s="131" t="n">
        <f aca="false">DZ45</f>
        <v>0</v>
      </c>
      <c r="EE45" s="30" t="e">
        <f aca="false">VLOOKUP(EB45,Ages!$A:$E,3,FALSE())</f>
        <v>#N/A</v>
      </c>
      <c r="EF45" s="132" t="e">
        <f aca="false">IF(EC45&gt;64,"NA",VLOOKUP(EB45,V70MS!$A:$A,1,FALSE()))</f>
        <v>#N/A</v>
      </c>
      <c r="EH45" s="131" t="n">
        <f aca="false">EL45</f>
        <v>0</v>
      </c>
      <c r="EI45" s="131" t="e">
        <f aca="false">ES45</f>
        <v>#N/A</v>
      </c>
      <c r="EJ45" s="131" t="n">
        <f aca="false">EM45</f>
        <v>0</v>
      </c>
      <c r="EK45" s="131" t="n">
        <f aca="false">EN45</f>
        <v>0</v>
      </c>
      <c r="ES45" s="30" t="e">
        <f aca="false">VLOOKUP(EP45,Ages!$A:$E,3,FALSE())</f>
        <v>#N/A</v>
      </c>
      <c r="ET45" s="132" t="e">
        <f aca="false">IF(EQ45&gt;64,"NA",VLOOKUP(EP45,V70MS!$A:$A,1,FALSE()))</f>
        <v>#N/A</v>
      </c>
      <c r="EV45" s="131" t="n">
        <f aca="false">EZ45</f>
        <v>0</v>
      </c>
      <c r="EW45" s="131" t="e">
        <f aca="false">FG45</f>
        <v>#N/A</v>
      </c>
      <c r="EX45" s="131" t="n">
        <f aca="false">FA45</f>
        <v>0</v>
      </c>
      <c r="EY45" s="131" t="n">
        <f aca="false">FB45</f>
        <v>0</v>
      </c>
      <c r="FG45" s="30" t="e">
        <f aca="false">VLOOKUP(FD45,Ages!$A:$E,3,FALSE())</f>
        <v>#N/A</v>
      </c>
      <c r="FH45" s="132" t="e">
        <f aca="false">IF(FE45&gt;64,"NA",VLOOKUP(FD45,V70MS!$A:$A,1,FALSE()))</f>
        <v>#N/A</v>
      </c>
      <c r="FJ45" s="131" t="n">
        <f aca="false">FN45</f>
        <v>0</v>
      </c>
      <c r="FK45" s="131" t="n">
        <f aca="false">FU45</f>
        <v>0</v>
      </c>
      <c r="FL45" s="131" t="n">
        <f aca="false">FO45</f>
        <v>0</v>
      </c>
      <c r="FM45" s="131" t="n">
        <f aca="false">FP45</f>
        <v>0</v>
      </c>
    </row>
    <row r="46" customFormat="false" ht="13.2" hidden="false" customHeight="false" outlineLevel="0" collapsed="false">
      <c r="A46" s="131" t="str">
        <f aca="false">E46</f>
        <v>Ganzy, Alexander </v>
      </c>
      <c r="B46" s="131" t="str">
        <f aca="false">L46</f>
        <v>N</v>
      </c>
      <c r="C46" s="131" t="n">
        <f aca="false">F46</f>
        <v>1967</v>
      </c>
      <c r="D46" s="131" t="str">
        <f aca="false">G46</f>
        <v>CENTRAL PA</v>
      </c>
      <c r="E46" s="0" t="s">
        <v>1476</v>
      </c>
      <c r="F46" s="0" t="n">
        <v>1967</v>
      </c>
      <c r="G46" s="0" t="s">
        <v>158</v>
      </c>
      <c r="H46" s="0" t="s">
        <v>1476</v>
      </c>
      <c r="I46" s="0" t="n">
        <v>100063879</v>
      </c>
      <c r="J46" s="0" t="n">
        <v>43</v>
      </c>
      <c r="K46" s="0" t="n">
        <v>1967</v>
      </c>
      <c r="L46" s="0" t="s">
        <v>1262</v>
      </c>
      <c r="M46" s="132" t="n">
        <f aca="false">IF($J46&gt;64,"NA",VLOOKUP($I46,VETMS!$A:$A,1,FALSE()))</f>
        <v>100063879</v>
      </c>
      <c r="N46" s="133" t="str">
        <f aca="false">IF(K46&gt;'[1]Point Tables'!$U$9," ",(IF(K46='[1]Point Tables'!$U$9,(IF(L46&gt;'[1]Point Tables'!$T$9," ","NO")),"NO")))</f>
        <v> </v>
      </c>
      <c r="O46" s="30" t="n">
        <f aca="false">(IF(J46&gt;64,"LOW PLACE",(IF(N46="NO",(" "),VLOOKUP($I46,V40MS!$A:$A,1,FALSE())))))</f>
        <v>100063879</v>
      </c>
      <c r="Q46" s="131" t="n">
        <f aca="false">U46</f>
        <v>0</v>
      </c>
      <c r="R46" s="131" t="n">
        <f aca="false">AB46</f>
        <v>0</v>
      </c>
      <c r="S46" s="131" t="n">
        <f aca="false">V46</f>
        <v>0</v>
      </c>
      <c r="T46" s="131" t="n">
        <f aca="false">W46</f>
        <v>0</v>
      </c>
      <c r="AG46" s="131" t="n">
        <f aca="false">AK46</f>
        <v>0</v>
      </c>
      <c r="AH46" s="131" t="n">
        <f aca="false">AR46</f>
        <v>0</v>
      </c>
      <c r="AI46" s="131" t="n">
        <f aca="false">AL46</f>
        <v>0</v>
      </c>
      <c r="AJ46" s="131" t="n">
        <f aca="false">AM46</f>
        <v>0</v>
      </c>
      <c r="AV46" s="131" t="n">
        <f aca="false">AZ46</f>
        <v>0</v>
      </c>
      <c r="AW46" s="131" t="n">
        <f aca="false">BG46</f>
        <v>0</v>
      </c>
      <c r="AX46" s="131" t="n">
        <f aca="false">BA46</f>
        <v>0</v>
      </c>
      <c r="AY46" s="131" t="n">
        <f aca="false">BB46</f>
        <v>0</v>
      </c>
      <c r="BK46" s="131" t="n">
        <f aca="false">BO46</f>
        <v>0</v>
      </c>
      <c r="BL46" s="131" t="n">
        <f aca="false">BV46</f>
        <v>0</v>
      </c>
      <c r="BM46" s="131" t="n">
        <f aca="false">BP46</f>
        <v>0</v>
      </c>
      <c r="BN46" s="131" t="n">
        <f aca="false">BQ46</f>
        <v>0</v>
      </c>
      <c r="BZ46" s="131" t="n">
        <f aca="false">CD46</f>
        <v>0</v>
      </c>
      <c r="CA46" s="131" t="n">
        <f aca="false">CK46</f>
        <v>0</v>
      </c>
      <c r="CB46" s="131" t="n">
        <f aca="false">CE46</f>
        <v>0</v>
      </c>
      <c r="CC46" s="131" t="n">
        <f aca="false">CF46</f>
        <v>0</v>
      </c>
      <c r="CP46" s="131" t="n">
        <f aca="false">CT46</f>
        <v>0</v>
      </c>
      <c r="CQ46" s="131" t="n">
        <f aca="false">DA46</f>
        <v>0</v>
      </c>
      <c r="CR46" s="131" t="n">
        <f aca="false">CU46</f>
        <v>0</v>
      </c>
      <c r="CS46" s="131" t="n">
        <f aca="false">CV46</f>
        <v>0</v>
      </c>
      <c r="DF46" s="131" t="n">
        <f aca="false">DJ46</f>
        <v>0</v>
      </c>
      <c r="DG46" s="131" t="n">
        <f aca="false">DQ46</f>
        <v>0</v>
      </c>
      <c r="DH46" s="131" t="n">
        <f aca="false">DK46</f>
        <v>0</v>
      </c>
      <c r="DI46" s="131" t="n">
        <f aca="false">DL46</f>
        <v>0</v>
      </c>
      <c r="DT46" s="131" t="n">
        <f aca="false">DX46</f>
        <v>0</v>
      </c>
      <c r="DU46" s="131" t="e">
        <f aca="false">EE46</f>
        <v>#N/A</v>
      </c>
      <c r="DV46" s="131" t="n">
        <f aca="false">DY46</f>
        <v>0</v>
      </c>
      <c r="DW46" s="131" t="n">
        <f aca="false">DZ46</f>
        <v>0</v>
      </c>
      <c r="EE46" s="30" t="e">
        <f aca="false">VLOOKUP(EB46,Ages!$A:$E,3,FALSE())</f>
        <v>#N/A</v>
      </c>
      <c r="EF46" s="132" t="e">
        <f aca="false">IF(EC46&gt;64,"NA",VLOOKUP(EB46,V70MS!$A:$A,1,FALSE()))</f>
        <v>#N/A</v>
      </c>
      <c r="EH46" s="131" t="n">
        <f aca="false">EL46</f>
        <v>0</v>
      </c>
      <c r="EI46" s="131" t="e">
        <f aca="false">ES46</f>
        <v>#N/A</v>
      </c>
      <c r="EJ46" s="131" t="n">
        <f aca="false">EM46</f>
        <v>0</v>
      </c>
      <c r="EK46" s="131" t="n">
        <f aca="false">EN46</f>
        <v>0</v>
      </c>
      <c r="ES46" s="30" t="e">
        <f aca="false">VLOOKUP(EP46,Ages!$A:$E,3,FALSE())</f>
        <v>#N/A</v>
      </c>
      <c r="ET46" s="132" t="e">
        <f aca="false">IF(EQ46&gt;64,"NA",VLOOKUP(EP46,V70MS!$A:$A,1,FALSE()))</f>
        <v>#N/A</v>
      </c>
      <c r="EV46" s="131" t="n">
        <f aca="false">EZ46</f>
        <v>0</v>
      </c>
      <c r="EW46" s="131" t="e">
        <f aca="false">FG46</f>
        <v>#N/A</v>
      </c>
      <c r="EX46" s="131" t="n">
        <f aca="false">FA46</f>
        <v>0</v>
      </c>
      <c r="EY46" s="131" t="n">
        <f aca="false">FB46</f>
        <v>0</v>
      </c>
      <c r="FG46" s="30" t="e">
        <f aca="false">VLOOKUP(FD46,Ages!$A:$E,3,FALSE())</f>
        <v>#N/A</v>
      </c>
      <c r="FH46" s="132" t="e">
        <f aca="false">IF(FE46&gt;64,"NA",VLOOKUP(FD46,V70MS!$A:$A,1,FALSE()))</f>
        <v>#N/A</v>
      </c>
      <c r="FJ46" s="131" t="n">
        <f aca="false">FN46</f>
        <v>0</v>
      </c>
      <c r="FK46" s="131" t="n">
        <f aca="false">FU46</f>
        <v>0</v>
      </c>
      <c r="FL46" s="131" t="n">
        <f aca="false">FO46</f>
        <v>0</v>
      </c>
      <c r="FM46" s="131" t="n">
        <f aca="false">FP46</f>
        <v>0</v>
      </c>
    </row>
    <row r="47" customFormat="false" ht="13.2" hidden="false" customHeight="false" outlineLevel="0" collapsed="false">
      <c r="A47" s="131" t="str">
        <f aca="false">E47</f>
        <v>Miller, Timothy Ma</v>
      </c>
      <c r="B47" s="131" t="str">
        <f aca="false">L47</f>
        <v>N</v>
      </c>
      <c r="C47" s="131" t="n">
        <f aca="false">F47</f>
        <v>1960</v>
      </c>
      <c r="D47" s="131" t="str">
        <f aca="false">G47</f>
        <v>VIRGINIA</v>
      </c>
      <c r="E47" s="0" t="s">
        <v>1226</v>
      </c>
      <c r="F47" s="0" t="n">
        <v>1960</v>
      </c>
      <c r="G47" s="0" t="s">
        <v>143</v>
      </c>
      <c r="H47" s="0" t="s">
        <v>1226</v>
      </c>
      <c r="I47" s="0" t="n">
        <v>100097053</v>
      </c>
      <c r="J47" s="0" t="n">
        <v>44</v>
      </c>
      <c r="K47" s="0" t="n">
        <v>1960</v>
      </c>
      <c r="L47" s="0" t="s">
        <v>1262</v>
      </c>
      <c r="M47" s="132" t="n">
        <f aca="false">IF($J47&gt;64,"NA",VLOOKUP($I47,VETMS!$A:$A,1,FALSE()))</f>
        <v>100097053</v>
      </c>
      <c r="N47" s="133" t="str">
        <f aca="false">IF(K47&gt;'[1]Point Tables'!$U$9," ",(IF(K47='[1]Point Tables'!$U$9,(IF(L47&gt;'[1]Point Tables'!$T$9," ","NO")),"NO")))</f>
        <v> </v>
      </c>
      <c r="O47" s="30" t="e">
        <f aca="false">(IF(J47&gt;64,"LOW PLACE",(IF(N47="NO",(" "),VLOOKUP($I47,V40MS!$A:$A,1,FALSE())))))</f>
        <v>#N/A</v>
      </c>
      <c r="Q47" s="131" t="n">
        <f aca="false">U47</f>
        <v>0</v>
      </c>
      <c r="R47" s="131" t="n">
        <f aca="false">AB47</f>
        <v>0</v>
      </c>
      <c r="S47" s="131" t="n">
        <f aca="false">V47</f>
        <v>0</v>
      </c>
      <c r="T47" s="131" t="n">
        <f aca="false">W47</f>
        <v>0</v>
      </c>
      <c r="AG47" s="131" t="n">
        <f aca="false">AK47</f>
        <v>0</v>
      </c>
      <c r="AH47" s="131" t="n">
        <f aca="false">AR47</f>
        <v>0</v>
      </c>
      <c r="AI47" s="131" t="n">
        <f aca="false">AL47</f>
        <v>0</v>
      </c>
      <c r="AJ47" s="131" t="n">
        <f aca="false">AM47</f>
        <v>0</v>
      </c>
      <c r="AV47" s="131" t="n">
        <f aca="false">AZ47</f>
        <v>0</v>
      </c>
      <c r="AW47" s="131" t="n">
        <f aca="false">BG47</f>
        <v>0</v>
      </c>
      <c r="AX47" s="131" t="n">
        <f aca="false">BA47</f>
        <v>0</v>
      </c>
      <c r="AY47" s="131" t="n">
        <f aca="false">BB47</f>
        <v>0</v>
      </c>
      <c r="BK47" s="131" t="n">
        <f aca="false">BO47</f>
        <v>0</v>
      </c>
      <c r="BL47" s="131" t="n">
        <f aca="false">BV47</f>
        <v>0</v>
      </c>
      <c r="BM47" s="131" t="n">
        <f aca="false">BP47</f>
        <v>0</v>
      </c>
      <c r="BN47" s="131" t="n">
        <f aca="false">BQ47</f>
        <v>0</v>
      </c>
      <c r="BZ47" s="131" t="n">
        <f aca="false">CD47</f>
        <v>0</v>
      </c>
      <c r="CA47" s="131" t="n">
        <f aca="false">CK47</f>
        <v>0</v>
      </c>
      <c r="CB47" s="131" t="n">
        <f aca="false">CE47</f>
        <v>0</v>
      </c>
      <c r="CC47" s="131" t="n">
        <f aca="false">CF47</f>
        <v>0</v>
      </c>
      <c r="CP47" s="131" t="n">
        <f aca="false">CT47</f>
        <v>0</v>
      </c>
      <c r="CQ47" s="131" t="n">
        <f aca="false">DA47</f>
        <v>0</v>
      </c>
      <c r="CR47" s="131" t="n">
        <f aca="false">CU47</f>
        <v>0</v>
      </c>
      <c r="CS47" s="131" t="n">
        <f aca="false">CV47</f>
        <v>0</v>
      </c>
      <c r="DF47" s="131" t="n">
        <f aca="false">DJ47</f>
        <v>0</v>
      </c>
      <c r="DG47" s="131" t="n">
        <f aca="false">DQ47</f>
        <v>0</v>
      </c>
      <c r="DH47" s="131" t="n">
        <f aca="false">DK47</f>
        <v>0</v>
      </c>
      <c r="DI47" s="131" t="n">
        <f aca="false">DL47</f>
        <v>0</v>
      </c>
      <c r="DT47" s="131" t="n">
        <f aca="false">DX47</f>
        <v>0</v>
      </c>
      <c r="DU47" s="131" t="e">
        <f aca="false">EE47</f>
        <v>#N/A</v>
      </c>
      <c r="DV47" s="131" t="n">
        <f aca="false">DY47</f>
        <v>0</v>
      </c>
      <c r="DW47" s="131" t="n">
        <f aca="false">DZ47</f>
        <v>0</v>
      </c>
      <c r="EE47" s="30" t="e">
        <f aca="false">VLOOKUP(EB47,Ages!$A:$E,3,FALSE())</f>
        <v>#N/A</v>
      </c>
      <c r="EF47" s="132" t="e">
        <f aca="false">IF(EC47&gt;64,"NA",VLOOKUP(EB47,V70MS!$A:$A,1,FALSE()))</f>
        <v>#N/A</v>
      </c>
      <c r="EH47" s="131" t="n">
        <f aca="false">EL47</f>
        <v>0</v>
      </c>
      <c r="EI47" s="131" t="e">
        <f aca="false">ES47</f>
        <v>#N/A</v>
      </c>
      <c r="EJ47" s="131" t="n">
        <f aca="false">EM47</f>
        <v>0</v>
      </c>
      <c r="EK47" s="131" t="n">
        <f aca="false">EN47</f>
        <v>0</v>
      </c>
      <c r="ES47" s="30" t="e">
        <f aca="false">VLOOKUP(EP47,Ages!$A:$E,3,FALSE())</f>
        <v>#N/A</v>
      </c>
      <c r="ET47" s="132" t="e">
        <f aca="false">IF(EQ47&gt;64,"NA",VLOOKUP(EP47,V70MS!$A:$A,1,FALSE()))</f>
        <v>#N/A</v>
      </c>
      <c r="EV47" s="131" t="n">
        <f aca="false">EZ47</f>
        <v>0</v>
      </c>
      <c r="EW47" s="131" t="e">
        <f aca="false">FG47</f>
        <v>#N/A</v>
      </c>
      <c r="EX47" s="131" t="n">
        <f aca="false">FA47</f>
        <v>0</v>
      </c>
      <c r="EY47" s="131" t="n">
        <f aca="false">FB47</f>
        <v>0</v>
      </c>
      <c r="FG47" s="30" t="e">
        <f aca="false">VLOOKUP(FD47,Ages!$A:$E,3,FALSE())</f>
        <v>#N/A</v>
      </c>
      <c r="FH47" s="132" t="e">
        <f aca="false">IF(FE47&gt;64,"NA",VLOOKUP(FD47,V70MS!$A:$A,1,FALSE()))</f>
        <v>#N/A</v>
      </c>
      <c r="FJ47" s="131" t="n">
        <f aca="false">FN47</f>
        <v>0</v>
      </c>
      <c r="FK47" s="131" t="n">
        <f aca="false">FU47</f>
        <v>0</v>
      </c>
      <c r="FL47" s="131" t="n">
        <f aca="false">FO47</f>
        <v>0</v>
      </c>
      <c r="FM47" s="131" t="n">
        <f aca="false">FP47</f>
        <v>0</v>
      </c>
    </row>
    <row r="48" customFormat="false" ht="13.2" hidden="false" customHeight="false" outlineLevel="0" collapsed="false">
      <c r="A48" s="131" t="str">
        <f aca="false">E48</f>
        <v>Minton, David M</v>
      </c>
      <c r="B48" s="131" t="str">
        <f aca="false">L48</f>
        <v>N</v>
      </c>
      <c r="C48" s="131" t="n">
        <f aca="false">F48</f>
        <v>1968</v>
      </c>
      <c r="D48" s="131" t="str">
        <f aca="false">G48</f>
        <v>N.CAROLINA</v>
      </c>
      <c r="E48" s="0" t="s">
        <v>1107</v>
      </c>
      <c r="F48" s="0" t="n">
        <v>1968</v>
      </c>
      <c r="G48" s="0" t="s">
        <v>608</v>
      </c>
      <c r="H48" s="0" t="s">
        <v>1107</v>
      </c>
      <c r="I48" s="0" t="n">
        <v>100097764</v>
      </c>
      <c r="J48" s="0" t="n">
        <v>45</v>
      </c>
      <c r="K48" s="0" t="n">
        <v>1968</v>
      </c>
      <c r="L48" s="0" t="s">
        <v>1262</v>
      </c>
      <c r="M48" s="132" t="n">
        <f aca="false">IF($J48&gt;64,"NA",VLOOKUP($I48,VETMS!$A:$A,1,FALSE()))</f>
        <v>100097764</v>
      </c>
      <c r="N48" s="133" t="str">
        <f aca="false">IF(K48&gt;'[1]Point Tables'!$U$9," ",(IF(K48='[1]Point Tables'!$U$9,(IF(L48&gt;'[1]Point Tables'!$T$9," ","NO")),"NO")))</f>
        <v> </v>
      </c>
      <c r="O48" s="30" t="n">
        <f aca="false">(IF(J48&gt;64,"LOW PLACE",(IF(N48="NO",(" "),VLOOKUP($I48,V40MS!$A:$A,1,FALSE())))))</f>
        <v>100097764</v>
      </c>
      <c r="Q48" s="131" t="n">
        <f aca="false">U48</f>
        <v>0</v>
      </c>
      <c r="R48" s="131" t="n">
        <f aca="false">AB48</f>
        <v>0</v>
      </c>
      <c r="S48" s="131" t="n">
        <f aca="false">V48</f>
        <v>0</v>
      </c>
      <c r="T48" s="131" t="n">
        <f aca="false">W48</f>
        <v>0</v>
      </c>
      <c r="AG48" s="131" t="n">
        <f aca="false">AK48</f>
        <v>0</v>
      </c>
      <c r="AH48" s="131" t="n">
        <f aca="false">AR48</f>
        <v>0</v>
      </c>
      <c r="AI48" s="131" t="n">
        <f aca="false">AL48</f>
        <v>0</v>
      </c>
      <c r="AJ48" s="131" t="n">
        <f aca="false">AM48</f>
        <v>0</v>
      </c>
      <c r="AV48" s="131" t="n">
        <f aca="false">AZ48</f>
        <v>0</v>
      </c>
      <c r="AW48" s="131" t="n">
        <f aca="false">BG48</f>
        <v>0</v>
      </c>
      <c r="AX48" s="131" t="n">
        <f aca="false">BA48</f>
        <v>0</v>
      </c>
      <c r="AY48" s="131" t="n">
        <f aca="false">BB48</f>
        <v>0</v>
      </c>
      <c r="BK48" s="131" t="n">
        <f aca="false">BO48</f>
        <v>0</v>
      </c>
      <c r="BL48" s="131" t="n">
        <f aca="false">BV48</f>
        <v>0</v>
      </c>
      <c r="BM48" s="131" t="n">
        <f aca="false">BP48</f>
        <v>0</v>
      </c>
      <c r="BN48" s="131" t="n">
        <f aca="false">BQ48</f>
        <v>0</v>
      </c>
      <c r="BZ48" s="131" t="n">
        <f aca="false">CD48</f>
        <v>0</v>
      </c>
      <c r="CA48" s="131" t="n">
        <f aca="false">CK48</f>
        <v>0</v>
      </c>
      <c r="CB48" s="131" t="n">
        <f aca="false">CE48</f>
        <v>0</v>
      </c>
      <c r="CC48" s="131" t="n">
        <f aca="false">CF48</f>
        <v>0</v>
      </c>
      <c r="CP48" s="131" t="n">
        <f aca="false">CT48</f>
        <v>0</v>
      </c>
      <c r="CQ48" s="131" t="n">
        <f aca="false">DA48</f>
        <v>0</v>
      </c>
      <c r="CR48" s="131" t="n">
        <f aca="false">CU48</f>
        <v>0</v>
      </c>
      <c r="CS48" s="131" t="n">
        <f aca="false">CV48</f>
        <v>0</v>
      </c>
      <c r="DF48" s="131" t="n">
        <f aca="false">DJ48</f>
        <v>0</v>
      </c>
      <c r="DG48" s="131" t="n">
        <f aca="false">DQ48</f>
        <v>0</v>
      </c>
      <c r="DH48" s="131" t="n">
        <f aca="false">DK48</f>
        <v>0</v>
      </c>
      <c r="DI48" s="131" t="n">
        <f aca="false">DL48</f>
        <v>0</v>
      </c>
      <c r="DT48" s="131" t="n">
        <f aca="false">DX48</f>
        <v>0</v>
      </c>
      <c r="DU48" s="131" t="e">
        <f aca="false">EE48</f>
        <v>#N/A</v>
      </c>
      <c r="DV48" s="131" t="n">
        <f aca="false">DY48</f>
        <v>0</v>
      </c>
      <c r="DW48" s="131" t="n">
        <f aca="false">DZ48</f>
        <v>0</v>
      </c>
      <c r="EE48" s="30" t="e">
        <f aca="false">VLOOKUP(EB48,Ages!$A:$E,3,FALSE())</f>
        <v>#N/A</v>
      </c>
      <c r="EF48" s="132" t="e">
        <f aca="false">IF(EC48&gt;64,"NA",VLOOKUP(EB48,V70MS!$A:$A,1,FALSE()))</f>
        <v>#N/A</v>
      </c>
      <c r="EH48" s="131" t="n">
        <f aca="false">EL48</f>
        <v>0</v>
      </c>
      <c r="EI48" s="131" t="e">
        <f aca="false">ES48</f>
        <v>#N/A</v>
      </c>
      <c r="EJ48" s="131" t="n">
        <f aca="false">EM48</f>
        <v>0</v>
      </c>
      <c r="EK48" s="131" t="n">
        <f aca="false">EN48</f>
        <v>0</v>
      </c>
      <c r="ES48" s="30" t="e">
        <f aca="false">VLOOKUP(EP48,Ages!$A:$E,3,FALSE())</f>
        <v>#N/A</v>
      </c>
      <c r="ET48" s="132" t="e">
        <f aca="false">IF(EQ48&gt;64,"NA",VLOOKUP(EP48,V70MS!$A:$A,1,FALSE()))</f>
        <v>#N/A</v>
      </c>
      <c r="EV48" s="131" t="n">
        <f aca="false">EZ48</f>
        <v>0</v>
      </c>
      <c r="EW48" s="131" t="e">
        <f aca="false">FG48</f>
        <v>#N/A</v>
      </c>
      <c r="EX48" s="131" t="n">
        <f aca="false">FA48</f>
        <v>0</v>
      </c>
      <c r="EY48" s="131" t="n">
        <f aca="false">FB48</f>
        <v>0</v>
      </c>
      <c r="FG48" s="30" t="e">
        <f aca="false">VLOOKUP(FD48,Ages!$A:$E,3,FALSE())</f>
        <v>#N/A</v>
      </c>
      <c r="FH48" s="132" t="e">
        <f aca="false">IF(FE48&gt;64,"NA",VLOOKUP(FD48,V70MS!$A:$A,1,FALSE()))</f>
        <v>#N/A</v>
      </c>
      <c r="FJ48" s="131" t="n">
        <f aca="false">FN48</f>
        <v>0</v>
      </c>
      <c r="FK48" s="131" t="n">
        <f aca="false">FU48</f>
        <v>0</v>
      </c>
      <c r="FL48" s="131" t="n">
        <f aca="false">FO48</f>
        <v>0</v>
      </c>
      <c r="FM48" s="131" t="n">
        <f aca="false">FP48</f>
        <v>0</v>
      </c>
    </row>
    <row r="49" customFormat="false" ht="13.2" hidden="false" customHeight="false" outlineLevel="0" collapsed="false">
      <c r="A49" s="131" t="str">
        <f aca="false">E49</f>
        <v>Cohen, Robert F</v>
      </c>
      <c r="B49" s="131" t="str">
        <f aca="false">L49</f>
        <v>N</v>
      </c>
      <c r="C49" s="131" t="n">
        <f aca="false">F49</f>
        <v>1953</v>
      </c>
      <c r="D49" s="131" t="str">
        <f aca="false">G49</f>
        <v>METRO NYC</v>
      </c>
      <c r="E49" s="0" t="s">
        <v>1108</v>
      </c>
      <c r="F49" s="0" t="n">
        <v>1953</v>
      </c>
      <c r="G49" s="0" t="s">
        <v>81</v>
      </c>
      <c r="H49" s="0" t="s">
        <v>1108</v>
      </c>
      <c r="I49" s="0" t="n">
        <v>100090301</v>
      </c>
      <c r="J49" s="0" t="n">
        <v>46</v>
      </c>
      <c r="K49" s="0" t="n">
        <v>1953</v>
      </c>
      <c r="L49" s="0" t="s">
        <v>1262</v>
      </c>
      <c r="M49" s="132" t="n">
        <f aca="false">IF($J49&gt;64,"NA",VLOOKUP($I49,VETMS!$A:$A,1,FALSE()))</f>
        <v>100090301</v>
      </c>
      <c r="N49" s="133" t="str">
        <f aca="false">IF(K49&gt;'[1]Point Tables'!$U$9," ",(IF(K49='[1]Point Tables'!$U$9,(IF(L49&gt;'[1]Point Tables'!$T$9," ","NO")),"NO")))</f>
        <v>NO</v>
      </c>
      <c r="O49" s="30" t="str">
        <f aca="false">(IF(J49&gt;64,"LOW PLACE",(IF(N49="NO",(" "),VLOOKUP($I49,V40MS!$A:$A,1,FALSE())))))</f>
        <v> </v>
      </c>
      <c r="Q49" s="131" t="n">
        <f aca="false">U49</f>
        <v>0</v>
      </c>
      <c r="R49" s="131" t="n">
        <f aca="false">AB49</f>
        <v>0</v>
      </c>
      <c r="S49" s="131" t="n">
        <f aca="false">V49</f>
        <v>0</v>
      </c>
      <c r="T49" s="131" t="n">
        <f aca="false">W49</f>
        <v>0</v>
      </c>
      <c r="AG49" s="131" t="n">
        <f aca="false">AK49</f>
        <v>0</v>
      </c>
      <c r="AH49" s="131" t="n">
        <f aca="false">AR49</f>
        <v>0</v>
      </c>
      <c r="AI49" s="131" t="n">
        <f aca="false">AL49</f>
        <v>0</v>
      </c>
      <c r="AJ49" s="131" t="n">
        <f aca="false">AM49</f>
        <v>0</v>
      </c>
      <c r="AV49" s="131" t="n">
        <f aca="false">AZ49</f>
        <v>0</v>
      </c>
      <c r="AW49" s="131" t="n">
        <f aca="false">BG49</f>
        <v>0</v>
      </c>
      <c r="AX49" s="131" t="n">
        <f aca="false">BA49</f>
        <v>0</v>
      </c>
      <c r="AY49" s="131" t="n">
        <f aca="false">BB49</f>
        <v>0</v>
      </c>
      <c r="BK49" s="131" t="n">
        <f aca="false">BO49</f>
        <v>0</v>
      </c>
      <c r="BL49" s="131" t="n">
        <f aca="false">BV49</f>
        <v>0</v>
      </c>
      <c r="BM49" s="131" t="n">
        <f aca="false">BP49</f>
        <v>0</v>
      </c>
      <c r="BN49" s="131" t="n">
        <f aca="false">BQ49</f>
        <v>0</v>
      </c>
      <c r="BZ49" s="131" t="n">
        <f aca="false">CD49</f>
        <v>0</v>
      </c>
      <c r="CA49" s="131" t="n">
        <f aca="false">CK49</f>
        <v>0</v>
      </c>
      <c r="CB49" s="131" t="n">
        <f aca="false">CE49</f>
        <v>0</v>
      </c>
      <c r="CC49" s="131" t="n">
        <f aca="false">CF49</f>
        <v>0</v>
      </c>
      <c r="CP49" s="131" t="n">
        <f aca="false">CT49</f>
        <v>0</v>
      </c>
      <c r="CQ49" s="131" t="n">
        <f aca="false">DA49</f>
        <v>0</v>
      </c>
      <c r="CR49" s="131" t="n">
        <f aca="false">CU49</f>
        <v>0</v>
      </c>
      <c r="CS49" s="131" t="n">
        <f aca="false">CV49</f>
        <v>0</v>
      </c>
      <c r="DF49" s="131" t="n">
        <f aca="false">DJ49</f>
        <v>0</v>
      </c>
      <c r="DG49" s="131" t="n">
        <f aca="false">DQ49</f>
        <v>0</v>
      </c>
      <c r="DH49" s="131" t="n">
        <f aca="false">DK49</f>
        <v>0</v>
      </c>
      <c r="DI49" s="131" t="n">
        <f aca="false">DL49</f>
        <v>0</v>
      </c>
      <c r="DT49" s="131" t="n">
        <f aca="false">DX49</f>
        <v>0</v>
      </c>
      <c r="DU49" s="131" t="e">
        <f aca="false">EE49</f>
        <v>#N/A</v>
      </c>
      <c r="DV49" s="131" t="n">
        <f aca="false">DY49</f>
        <v>0</v>
      </c>
      <c r="DW49" s="131" t="n">
        <f aca="false">DZ49</f>
        <v>0</v>
      </c>
      <c r="EE49" s="30" t="e">
        <f aca="false">VLOOKUP(EB49,Ages!$A:$E,3,FALSE())</f>
        <v>#N/A</v>
      </c>
      <c r="EF49" s="132" t="e">
        <f aca="false">IF(EC49&gt;64,"NA",VLOOKUP(EB49,V70MS!$A:$A,1,FALSE()))</f>
        <v>#N/A</v>
      </c>
      <c r="EH49" s="131" t="n">
        <f aca="false">EL49</f>
        <v>0</v>
      </c>
      <c r="EI49" s="131" t="e">
        <f aca="false">ES49</f>
        <v>#N/A</v>
      </c>
      <c r="EJ49" s="131" t="n">
        <f aca="false">EM49</f>
        <v>0</v>
      </c>
      <c r="EK49" s="131" t="n">
        <f aca="false">EN49</f>
        <v>0</v>
      </c>
      <c r="ES49" s="30" t="e">
        <f aca="false">VLOOKUP(EP49,Ages!$A:$E,3,FALSE())</f>
        <v>#N/A</v>
      </c>
      <c r="ET49" s="132" t="e">
        <f aca="false">IF(EQ49&gt;64,"NA",VLOOKUP(EP49,V70MS!$A:$A,1,FALSE()))</f>
        <v>#N/A</v>
      </c>
      <c r="EV49" s="131" t="n">
        <f aca="false">EZ49</f>
        <v>0</v>
      </c>
      <c r="EW49" s="131" t="e">
        <f aca="false">FG49</f>
        <v>#N/A</v>
      </c>
      <c r="EX49" s="131" t="n">
        <f aca="false">FA49</f>
        <v>0</v>
      </c>
      <c r="EY49" s="131" t="n">
        <f aca="false">FB49</f>
        <v>0</v>
      </c>
      <c r="FG49" s="30" t="e">
        <f aca="false">VLOOKUP(FD49,Ages!$A:$E,3,FALSE())</f>
        <v>#N/A</v>
      </c>
      <c r="FH49" s="132" t="e">
        <f aca="false">IF(FE49&gt;64,"NA",VLOOKUP(FD49,V70MS!$A:$A,1,FALSE()))</f>
        <v>#N/A</v>
      </c>
      <c r="FJ49" s="131" t="n">
        <f aca="false">FN49</f>
        <v>0</v>
      </c>
      <c r="FK49" s="131" t="n">
        <f aca="false">FU49</f>
        <v>0</v>
      </c>
      <c r="FL49" s="131" t="n">
        <f aca="false">FO49</f>
        <v>0</v>
      </c>
      <c r="FM49" s="131" t="n">
        <f aca="false">FP49</f>
        <v>0</v>
      </c>
    </row>
    <row r="50" customFormat="false" ht="13.2" hidden="false" customHeight="false" outlineLevel="0" collapsed="false">
      <c r="A50" s="131" t="str">
        <f aca="false">E50</f>
        <v>Bittner, Mark A</v>
      </c>
      <c r="B50" s="131" t="str">
        <f aca="false">L50</f>
        <v>N</v>
      </c>
      <c r="C50" s="131" t="n">
        <f aca="false">F50</f>
        <v>1962</v>
      </c>
      <c r="D50" s="131" t="str">
        <f aca="false">G50</f>
        <v>CENTRAL PA</v>
      </c>
      <c r="E50" s="0" t="s">
        <v>157</v>
      </c>
      <c r="F50" s="0" t="n">
        <v>1962</v>
      </c>
      <c r="G50" s="0" t="s">
        <v>158</v>
      </c>
      <c r="H50" s="0" t="s">
        <v>157</v>
      </c>
      <c r="I50" s="0" t="n">
        <v>100117159</v>
      </c>
      <c r="J50" s="0" t="n">
        <v>47</v>
      </c>
      <c r="K50" s="0" t="n">
        <v>1962</v>
      </c>
      <c r="L50" s="0" t="s">
        <v>1262</v>
      </c>
      <c r="M50" s="132" t="n">
        <f aca="false">IF($J50&gt;64,"NA",VLOOKUP($I50,VETMS!$A:$A,1,FALSE()))</f>
        <v>100117159</v>
      </c>
      <c r="N50" s="133" t="str">
        <f aca="false">IF(K50&gt;'[1]Point Tables'!$U$9," ",(IF(K50='[1]Point Tables'!$U$9,(IF(L50&gt;'[1]Point Tables'!$T$9," ","NO")),"NO")))</f>
        <v> </v>
      </c>
      <c r="O50" s="30" t="n">
        <f aca="false">(IF(J50&gt;64,"LOW PLACE",(IF(N50="NO",(" "),VLOOKUP($I50,V40MS!$A:$A,1,FALSE())))))</f>
        <v>100117159</v>
      </c>
      <c r="Q50" s="131" t="n">
        <f aca="false">U50</f>
        <v>0</v>
      </c>
      <c r="R50" s="131" t="n">
        <f aca="false">AB50</f>
        <v>0</v>
      </c>
      <c r="S50" s="131" t="n">
        <f aca="false">V50</f>
        <v>0</v>
      </c>
      <c r="T50" s="131" t="n">
        <f aca="false">W50</f>
        <v>0</v>
      </c>
      <c r="AG50" s="131" t="n">
        <f aca="false">AK50</f>
        <v>0</v>
      </c>
      <c r="AH50" s="131" t="n">
        <f aca="false">AR50</f>
        <v>0</v>
      </c>
      <c r="AI50" s="131" t="n">
        <f aca="false">AL50</f>
        <v>0</v>
      </c>
      <c r="AJ50" s="131" t="n">
        <f aca="false">AM50</f>
        <v>0</v>
      </c>
      <c r="AV50" s="131" t="n">
        <f aca="false">AZ50</f>
        <v>0</v>
      </c>
      <c r="AW50" s="131" t="n">
        <f aca="false">BG50</f>
        <v>0</v>
      </c>
      <c r="AX50" s="131" t="n">
        <f aca="false">BA50</f>
        <v>0</v>
      </c>
      <c r="AY50" s="131" t="n">
        <f aca="false">BB50</f>
        <v>0</v>
      </c>
      <c r="BK50" s="131" t="n">
        <f aca="false">BO50</f>
        <v>0</v>
      </c>
      <c r="BL50" s="131" t="n">
        <f aca="false">BV50</f>
        <v>0</v>
      </c>
      <c r="BM50" s="131" t="n">
        <f aca="false">BP50</f>
        <v>0</v>
      </c>
      <c r="BN50" s="131" t="n">
        <f aca="false">BQ50</f>
        <v>0</v>
      </c>
      <c r="BZ50" s="131" t="n">
        <f aca="false">CD50</f>
        <v>0</v>
      </c>
      <c r="CA50" s="131" t="n">
        <f aca="false">CK50</f>
        <v>0</v>
      </c>
      <c r="CB50" s="131" t="n">
        <f aca="false">CE50</f>
        <v>0</v>
      </c>
      <c r="CC50" s="131" t="n">
        <f aca="false">CF50</f>
        <v>0</v>
      </c>
      <c r="CP50" s="131" t="n">
        <f aca="false">CT50</f>
        <v>0</v>
      </c>
      <c r="CQ50" s="131" t="n">
        <f aca="false">DA50</f>
        <v>0</v>
      </c>
      <c r="CR50" s="131" t="n">
        <f aca="false">CU50</f>
        <v>0</v>
      </c>
      <c r="CS50" s="131" t="n">
        <f aca="false">CV50</f>
        <v>0</v>
      </c>
      <c r="DF50" s="131" t="n">
        <f aca="false">DJ50</f>
        <v>0</v>
      </c>
      <c r="DG50" s="131" t="n">
        <f aca="false">DQ50</f>
        <v>0</v>
      </c>
      <c r="DH50" s="131" t="n">
        <f aca="false">DK50</f>
        <v>0</v>
      </c>
      <c r="DI50" s="131" t="n">
        <f aca="false">DL50</f>
        <v>0</v>
      </c>
      <c r="DT50" s="131" t="n">
        <f aca="false">DX50</f>
        <v>0</v>
      </c>
      <c r="DU50" s="131" t="e">
        <f aca="false">EE50</f>
        <v>#N/A</v>
      </c>
      <c r="DV50" s="131" t="n">
        <f aca="false">DY50</f>
        <v>0</v>
      </c>
      <c r="DW50" s="131" t="n">
        <f aca="false">DZ50</f>
        <v>0</v>
      </c>
      <c r="EE50" s="30" t="e">
        <f aca="false">VLOOKUP(EB50,Ages!$A:$E,3,FALSE())</f>
        <v>#N/A</v>
      </c>
      <c r="EF50" s="132" t="e">
        <f aca="false">IF(EC50&gt;64,"NA",VLOOKUP(EB50,V70MS!$A:$A,1,FALSE()))</f>
        <v>#N/A</v>
      </c>
      <c r="EH50" s="131" t="n">
        <f aca="false">EL50</f>
        <v>0</v>
      </c>
      <c r="EI50" s="131" t="e">
        <f aca="false">ES50</f>
        <v>#N/A</v>
      </c>
      <c r="EJ50" s="131" t="n">
        <f aca="false">EM50</f>
        <v>0</v>
      </c>
      <c r="EK50" s="131" t="n">
        <f aca="false">EN50</f>
        <v>0</v>
      </c>
      <c r="ES50" s="30" t="e">
        <f aca="false">VLOOKUP(EP50,Ages!$A:$E,3,FALSE())</f>
        <v>#N/A</v>
      </c>
      <c r="ET50" s="132" t="e">
        <f aca="false">IF(EQ50&gt;64,"NA",VLOOKUP(EP50,V70MS!$A:$A,1,FALSE()))</f>
        <v>#N/A</v>
      </c>
      <c r="EV50" s="131" t="n">
        <f aca="false">EZ50</f>
        <v>0</v>
      </c>
      <c r="EW50" s="131" t="e">
        <f aca="false">FG50</f>
        <v>#N/A</v>
      </c>
      <c r="EX50" s="131" t="n">
        <f aca="false">FA50</f>
        <v>0</v>
      </c>
      <c r="EY50" s="131" t="n">
        <f aca="false">FB50</f>
        <v>0</v>
      </c>
      <c r="FG50" s="30" t="e">
        <f aca="false">VLOOKUP(FD50,Ages!$A:$E,3,FALSE())</f>
        <v>#N/A</v>
      </c>
      <c r="FH50" s="132" t="e">
        <f aca="false">IF(FE50&gt;64,"NA",VLOOKUP(FD50,V70MS!$A:$A,1,FALSE()))</f>
        <v>#N/A</v>
      </c>
      <c r="FJ50" s="131" t="n">
        <f aca="false">FN50</f>
        <v>0</v>
      </c>
      <c r="FK50" s="131" t="n">
        <f aca="false">FU50</f>
        <v>0</v>
      </c>
      <c r="FL50" s="131" t="n">
        <f aca="false">FO50</f>
        <v>0</v>
      </c>
      <c r="FM50" s="131" t="n">
        <f aca="false">FP50</f>
        <v>0</v>
      </c>
    </row>
    <row r="51" customFormat="false" ht="13.2" hidden="false" customHeight="false" outlineLevel="0" collapsed="false">
      <c r="A51" s="131" t="n">
        <f aca="false">E51</f>
        <v>0</v>
      </c>
      <c r="B51" s="131" t="n">
        <f aca="false">L51</f>
        <v>0</v>
      </c>
      <c r="C51" s="131" t="n">
        <f aca="false">F51</f>
        <v>0</v>
      </c>
      <c r="D51" s="131" t="n">
        <f aca="false">G51</f>
        <v>0</v>
      </c>
      <c r="Q51" s="131" t="n">
        <f aca="false">U51</f>
        <v>0</v>
      </c>
      <c r="R51" s="131" t="n">
        <f aca="false">AB51</f>
        <v>0</v>
      </c>
      <c r="S51" s="131" t="n">
        <f aca="false">V51</f>
        <v>0</v>
      </c>
      <c r="T51" s="131" t="n">
        <f aca="false">W51</f>
        <v>0</v>
      </c>
      <c r="AG51" s="131" t="n">
        <f aca="false">AK51</f>
        <v>0</v>
      </c>
      <c r="AH51" s="131" t="n">
        <f aca="false">AR51</f>
        <v>0</v>
      </c>
      <c r="AI51" s="131" t="n">
        <f aca="false">AL51</f>
        <v>0</v>
      </c>
      <c r="AJ51" s="131" t="n">
        <f aca="false">AM51</f>
        <v>0</v>
      </c>
      <c r="AV51" s="131" t="n">
        <f aca="false">AZ51</f>
        <v>0</v>
      </c>
      <c r="AW51" s="131" t="n">
        <f aca="false">BG51</f>
        <v>0</v>
      </c>
      <c r="AX51" s="131" t="n">
        <f aca="false">BA51</f>
        <v>0</v>
      </c>
      <c r="AY51" s="131" t="n">
        <f aca="false">BB51</f>
        <v>0</v>
      </c>
      <c r="BK51" s="131" t="n">
        <f aca="false">BO51</f>
        <v>0</v>
      </c>
      <c r="BL51" s="131" t="n">
        <f aca="false">BV51</f>
        <v>0</v>
      </c>
      <c r="BM51" s="131" t="n">
        <f aca="false">BP51</f>
        <v>0</v>
      </c>
      <c r="BN51" s="131" t="n">
        <f aca="false">BQ51</f>
        <v>0</v>
      </c>
      <c r="BZ51" s="131" t="n">
        <f aca="false">CD51</f>
        <v>0</v>
      </c>
      <c r="CA51" s="131" t="n">
        <f aca="false">CK51</f>
        <v>0</v>
      </c>
      <c r="CB51" s="131" t="n">
        <f aca="false">CE51</f>
        <v>0</v>
      </c>
      <c r="CC51" s="131" t="n">
        <f aca="false">CF51</f>
        <v>0</v>
      </c>
      <c r="CP51" s="131" t="n">
        <f aca="false">CT51</f>
        <v>0</v>
      </c>
      <c r="CQ51" s="131" t="n">
        <f aca="false">DA51</f>
        <v>0</v>
      </c>
      <c r="CR51" s="131" t="n">
        <f aca="false">CU51</f>
        <v>0</v>
      </c>
      <c r="CS51" s="131" t="n">
        <f aca="false">CV51</f>
        <v>0</v>
      </c>
      <c r="DF51" s="131" t="n">
        <f aca="false">DJ51</f>
        <v>0</v>
      </c>
      <c r="DG51" s="131" t="n">
        <f aca="false">DQ51</f>
        <v>0</v>
      </c>
      <c r="DH51" s="131" t="n">
        <f aca="false">DK51</f>
        <v>0</v>
      </c>
      <c r="DI51" s="131" t="n">
        <f aca="false">DL51</f>
        <v>0</v>
      </c>
      <c r="DT51" s="131" t="n">
        <f aca="false">DX51</f>
        <v>0</v>
      </c>
      <c r="DU51" s="131" t="e">
        <f aca="false">EE51</f>
        <v>#N/A</v>
      </c>
      <c r="DV51" s="131" t="n">
        <f aca="false">DY51</f>
        <v>0</v>
      </c>
      <c r="DW51" s="131" t="n">
        <f aca="false">DZ51</f>
        <v>0</v>
      </c>
      <c r="EE51" s="30" t="e">
        <f aca="false">VLOOKUP(EB51,Ages!$A:$E,3,FALSE())</f>
        <v>#N/A</v>
      </c>
      <c r="EF51" s="132" t="e">
        <f aca="false">IF(EC51&gt;64,"NA",VLOOKUP(EB51,V70MS!$A:$A,1,FALSE()))</f>
        <v>#N/A</v>
      </c>
      <c r="EH51" s="131" t="n">
        <f aca="false">EL51</f>
        <v>0</v>
      </c>
      <c r="EI51" s="131" t="e">
        <f aca="false">ES51</f>
        <v>#N/A</v>
      </c>
      <c r="EJ51" s="131" t="n">
        <f aca="false">EM51</f>
        <v>0</v>
      </c>
      <c r="EK51" s="131" t="n">
        <f aca="false">EN51</f>
        <v>0</v>
      </c>
      <c r="ES51" s="30" t="e">
        <f aca="false">VLOOKUP(EP51,Ages!$A:$E,3,FALSE())</f>
        <v>#N/A</v>
      </c>
      <c r="ET51" s="132" t="e">
        <f aca="false">IF(EQ51&gt;64,"NA",VLOOKUP(EP51,V70MS!$A:$A,1,FALSE()))</f>
        <v>#N/A</v>
      </c>
      <c r="EV51" s="131" t="n">
        <f aca="false">EZ51</f>
        <v>0</v>
      </c>
      <c r="EW51" s="131" t="e">
        <f aca="false">FG51</f>
        <v>#N/A</v>
      </c>
      <c r="EX51" s="131" t="n">
        <f aca="false">FA51</f>
        <v>0</v>
      </c>
      <c r="EY51" s="131" t="n">
        <f aca="false">FB51</f>
        <v>0</v>
      </c>
      <c r="FG51" s="30" t="e">
        <f aca="false">VLOOKUP(FD51,Ages!$A:$E,3,FALSE())</f>
        <v>#N/A</v>
      </c>
      <c r="FH51" s="132" t="e">
        <f aca="false">IF(FE51&gt;64,"NA",VLOOKUP(FD51,V70MS!$A:$A,1,FALSE()))</f>
        <v>#N/A</v>
      </c>
      <c r="FJ51" s="131" t="n">
        <f aca="false">FN51</f>
        <v>0</v>
      </c>
      <c r="FK51" s="131" t="n">
        <f aca="false">FU51</f>
        <v>0</v>
      </c>
      <c r="FL51" s="131" t="n">
        <f aca="false">FO51</f>
        <v>0</v>
      </c>
      <c r="FM51" s="131" t="n">
        <f aca="false">FP51</f>
        <v>0</v>
      </c>
    </row>
    <row r="52" customFormat="false" ht="13.2" hidden="false" customHeight="false" outlineLevel="0" collapsed="false">
      <c r="A52" s="131" t="n">
        <f aca="false">E52</f>
        <v>0</v>
      </c>
      <c r="B52" s="131" t="n">
        <f aca="false">L52</f>
        <v>0</v>
      </c>
      <c r="C52" s="131" t="n">
        <f aca="false">F52</f>
        <v>0</v>
      </c>
      <c r="D52" s="131" t="n">
        <f aca="false">G52</f>
        <v>0</v>
      </c>
      <c r="Q52" s="131" t="n">
        <f aca="false">U52</f>
        <v>0</v>
      </c>
      <c r="R52" s="131" t="n">
        <f aca="false">AB52</f>
        <v>0</v>
      </c>
      <c r="S52" s="131" t="n">
        <f aca="false">V52</f>
        <v>0</v>
      </c>
      <c r="T52" s="131" t="n">
        <f aca="false">W52</f>
        <v>0</v>
      </c>
      <c r="AG52" s="131" t="n">
        <f aca="false">AK52</f>
        <v>0</v>
      </c>
      <c r="AH52" s="131" t="n">
        <f aca="false">AR52</f>
        <v>0</v>
      </c>
      <c r="AI52" s="131" t="n">
        <f aca="false">AL52</f>
        <v>0</v>
      </c>
      <c r="AJ52" s="131" t="n">
        <f aca="false">AM52</f>
        <v>0</v>
      </c>
      <c r="AV52" s="131" t="n">
        <f aca="false">AZ52</f>
        <v>0</v>
      </c>
      <c r="AW52" s="131" t="n">
        <f aca="false">BG52</f>
        <v>0</v>
      </c>
      <c r="AX52" s="131" t="n">
        <f aca="false">BA52</f>
        <v>0</v>
      </c>
      <c r="AY52" s="131" t="n">
        <f aca="false">BB52</f>
        <v>0</v>
      </c>
      <c r="BK52" s="131" t="n">
        <f aca="false">BO52</f>
        <v>0</v>
      </c>
      <c r="BL52" s="131" t="n">
        <f aca="false">BV52</f>
        <v>0</v>
      </c>
      <c r="BM52" s="131" t="n">
        <f aca="false">BP52</f>
        <v>0</v>
      </c>
      <c r="BN52" s="131" t="n">
        <f aca="false">BQ52</f>
        <v>0</v>
      </c>
      <c r="BZ52" s="131" t="n">
        <f aca="false">CD52</f>
        <v>0</v>
      </c>
      <c r="CA52" s="131" t="n">
        <f aca="false">CK52</f>
        <v>0</v>
      </c>
      <c r="CB52" s="131" t="n">
        <f aca="false">CE52</f>
        <v>0</v>
      </c>
      <c r="CC52" s="131" t="n">
        <f aca="false">CF52</f>
        <v>0</v>
      </c>
      <c r="CP52" s="131" t="n">
        <f aca="false">CT52</f>
        <v>0</v>
      </c>
      <c r="CQ52" s="131" t="n">
        <f aca="false">DA52</f>
        <v>0</v>
      </c>
      <c r="CR52" s="131" t="n">
        <f aca="false">CU52</f>
        <v>0</v>
      </c>
      <c r="CS52" s="131" t="n">
        <f aca="false">CV52</f>
        <v>0</v>
      </c>
      <c r="DF52" s="131" t="n">
        <f aca="false">DJ52</f>
        <v>0</v>
      </c>
      <c r="DG52" s="131" t="n">
        <f aca="false">DQ52</f>
        <v>0</v>
      </c>
      <c r="DH52" s="131" t="n">
        <f aca="false">DK52</f>
        <v>0</v>
      </c>
      <c r="DI52" s="131" t="n">
        <f aca="false">DL52</f>
        <v>0</v>
      </c>
      <c r="DT52" s="131" t="n">
        <f aca="false">DX52</f>
        <v>0</v>
      </c>
      <c r="DU52" s="131" t="e">
        <f aca="false">EE52</f>
        <v>#N/A</v>
      </c>
      <c r="DV52" s="131" t="n">
        <f aca="false">DY52</f>
        <v>0</v>
      </c>
      <c r="DW52" s="131" t="n">
        <f aca="false">DZ52</f>
        <v>0</v>
      </c>
      <c r="EE52" s="30" t="e">
        <f aca="false">VLOOKUP(EB52,Ages!$A:$E,3,FALSE())</f>
        <v>#N/A</v>
      </c>
      <c r="EF52" s="132" t="e">
        <f aca="false">IF(EC52&gt;64,"NA",VLOOKUP(EB52,V70MS!$A:$A,1,FALSE()))</f>
        <v>#N/A</v>
      </c>
      <c r="EH52" s="131" t="n">
        <f aca="false">EL52</f>
        <v>0</v>
      </c>
      <c r="EI52" s="131" t="e">
        <f aca="false">ES52</f>
        <v>#N/A</v>
      </c>
      <c r="EJ52" s="131" t="n">
        <f aca="false">EM52</f>
        <v>0</v>
      </c>
      <c r="EK52" s="131" t="n">
        <f aca="false">EN52</f>
        <v>0</v>
      </c>
      <c r="ES52" s="30" t="e">
        <f aca="false">VLOOKUP(EP52,Ages!$A:$E,3,FALSE())</f>
        <v>#N/A</v>
      </c>
      <c r="ET52" s="132" t="e">
        <f aca="false">IF(EQ52&gt;64,"NA",VLOOKUP(EP52,V70MS!$A:$A,1,FALSE()))</f>
        <v>#N/A</v>
      </c>
      <c r="EV52" s="131" t="n">
        <f aca="false">EZ52</f>
        <v>0</v>
      </c>
      <c r="EW52" s="131" t="e">
        <f aca="false">FG52</f>
        <v>#N/A</v>
      </c>
      <c r="EX52" s="131" t="n">
        <f aca="false">FA52</f>
        <v>0</v>
      </c>
      <c r="EY52" s="131" t="n">
        <f aca="false">FB52</f>
        <v>0</v>
      </c>
      <c r="FG52" s="30" t="e">
        <f aca="false">VLOOKUP(FD52,Ages!$A:$E,3,FALSE())</f>
        <v>#N/A</v>
      </c>
      <c r="FH52" s="132" t="e">
        <f aca="false">IF(FE52&gt;64,"NA",VLOOKUP(FD52,V70MS!$A:$A,1,FALSE()))</f>
        <v>#N/A</v>
      </c>
      <c r="FJ52" s="131" t="n">
        <f aca="false">FN52</f>
        <v>0</v>
      </c>
      <c r="FK52" s="131" t="n">
        <f aca="false">FU52</f>
        <v>0</v>
      </c>
      <c r="FL52" s="131" t="n">
        <f aca="false">FO52</f>
        <v>0</v>
      </c>
      <c r="FM52" s="131" t="n">
        <f aca="false">FP52</f>
        <v>0</v>
      </c>
    </row>
    <row r="53" customFormat="false" ht="13.2" hidden="false" customHeight="false" outlineLevel="0" collapsed="false">
      <c r="A53" s="131" t="n">
        <f aca="false">E53</f>
        <v>0</v>
      </c>
      <c r="B53" s="131" t="n">
        <f aca="false">L53</f>
        <v>0</v>
      </c>
      <c r="C53" s="131" t="n">
        <f aca="false">F53</f>
        <v>0</v>
      </c>
      <c r="D53" s="131" t="n">
        <f aca="false">G53</f>
        <v>0</v>
      </c>
      <c r="Q53" s="131" t="n">
        <f aca="false">U53</f>
        <v>0</v>
      </c>
      <c r="R53" s="131" t="n">
        <f aca="false">AB53</f>
        <v>0</v>
      </c>
      <c r="S53" s="131" t="n">
        <f aca="false">V53</f>
        <v>0</v>
      </c>
      <c r="T53" s="131" t="n">
        <f aca="false">W53</f>
        <v>0</v>
      </c>
      <c r="AG53" s="131" t="n">
        <f aca="false">AK53</f>
        <v>0</v>
      </c>
      <c r="AH53" s="131" t="n">
        <f aca="false">AR53</f>
        <v>0</v>
      </c>
      <c r="AI53" s="131" t="n">
        <f aca="false">AL53</f>
        <v>0</v>
      </c>
      <c r="AJ53" s="131" t="n">
        <f aca="false">AM53</f>
        <v>0</v>
      </c>
      <c r="AV53" s="131" t="n">
        <f aca="false">AZ53</f>
        <v>0</v>
      </c>
      <c r="AW53" s="131" t="n">
        <f aca="false">BG53</f>
        <v>0</v>
      </c>
      <c r="AX53" s="131" t="n">
        <f aca="false">BA53</f>
        <v>0</v>
      </c>
      <c r="AY53" s="131" t="n">
        <f aca="false">BB53</f>
        <v>0</v>
      </c>
      <c r="BK53" s="131" t="n">
        <f aca="false">BO53</f>
        <v>0</v>
      </c>
      <c r="BL53" s="131" t="n">
        <f aca="false">BV53</f>
        <v>0</v>
      </c>
      <c r="BM53" s="131" t="n">
        <f aca="false">BP53</f>
        <v>0</v>
      </c>
      <c r="BN53" s="131" t="n">
        <f aca="false">BQ53</f>
        <v>0</v>
      </c>
      <c r="BZ53" s="131" t="n">
        <f aca="false">CD53</f>
        <v>0</v>
      </c>
      <c r="CA53" s="131" t="n">
        <f aca="false">CK53</f>
        <v>0</v>
      </c>
      <c r="CB53" s="131" t="n">
        <f aca="false">CE53</f>
        <v>0</v>
      </c>
      <c r="CC53" s="131" t="n">
        <f aca="false">CF53</f>
        <v>0</v>
      </c>
      <c r="CP53" s="131" t="n">
        <f aca="false">CT53</f>
        <v>0</v>
      </c>
      <c r="CQ53" s="131" t="n">
        <f aca="false">DA53</f>
        <v>0</v>
      </c>
      <c r="CR53" s="131" t="n">
        <f aca="false">CU53</f>
        <v>0</v>
      </c>
      <c r="CS53" s="131" t="n">
        <f aca="false">CV53</f>
        <v>0</v>
      </c>
      <c r="DF53" s="131" t="n">
        <f aca="false">DJ53</f>
        <v>0</v>
      </c>
      <c r="DG53" s="131" t="n">
        <f aca="false">DQ53</f>
        <v>0</v>
      </c>
      <c r="DH53" s="131" t="n">
        <f aca="false">DK53</f>
        <v>0</v>
      </c>
      <c r="DI53" s="131" t="n">
        <f aca="false">DL53</f>
        <v>0</v>
      </c>
      <c r="DT53" s="131" t="n">
        <f aca="false">DX53</f>
        <v>0</v>
      </c>
      <c r="DU53" s="131" t="e">
        <f aca="false">EE53</f>
        <v>#N/A</v>
      </c>
      <c r="DV53" s="131" t="n">
        <f aca="false">DY53</f>
        <v>0</v>
      </c>
      <c r="DW53" s="131" t="n">
        <f aca="false">DZ53</f>
        <v>0</v>
      </c>
      <c r="EE53" s="30" t="e">
        <f aca="false">VLOOKUP(EB53,Ages!$A:$E,3,FALSE())</f>
        <v>#N/A</v>
      </c>
      <c r="EF53" s="132" t="e">
        <f aca="false">IF(EC53&gt;64,"NA",VLOOKUP(EB53,V70MS!$A:$A,1,FALSE()))</f>
        <v>#N/A</v>
      </c>
      <c r="EH53" s="131" t="n">
        <f aca="false">EL53</f>
        <v>0</v>
      </c>
      <c r="EI53" s="131" t="e">
        <f aca="false">ES53</f>
        <v>#N/A</v>
      </c>
      <c r="EJ53" s="131" t="n">
        <f aca="false">EM53</f>
        <v>0</v>
      </c>
      <c r="EK53" s="131" t="n">
        <f aca="false">EN53</f>
        <v>0</v>
      </c>
      <c r="ES53" s="30" t="e">
        <f aca="false">VLOOKUP(EP53,Ages!$A:$E,3,FALSE())</f>
        <v>#N/A</v>
      </c>
      <c r="ET53" s="132" t="e">
        <f aca="false">IF(EQ53&gt;64,"NA",VLOOKUP(EP53,V70MS!$A:$A,1,FALSE()))</f>
        <v>#N/A</v>
      </c>
      <c r="EV53" s="131" t="n">
        <f aca="false">EZ53</f>
        <v>0</v>
      </c>
      <c r="EW53" s="131" t="e">
        <f aca="false">FG53</f>
        <v>#N/A</v>
      </c>
      <c r="EX53" s="131" t="n">
        <f aca="false">FA53</f>
        <v>0</v>
      </c>
      <c r="EY53" s="131" t="n">
        <f aca="false">FB53</f>
        <v>0</v>
      </c>
      <c r="FG53" s="30" t="e">
        <f aca="false">VLOOKUP(FD53,Ages!$A:$E,3,FALSE())</f>
        <v>#N/A</v>
      </c>
      <c r="FH53" s="132" t="e">
        <f aca="false">IF(FE53&gt;64,"NA",VLOOKUP(FD53,V70MS!$A:$A,1,FALSE()))</f>
        <v>#N/A</v>
      </c>
      <c r="FJ53" s="131" t="n">
        <f aca="false">FN53</f>
        <v>0</v>
      </c>
      <c r="FK53" s="131" t="n">
        <f aca="false">FU53</f>
        <v>0</v>
      </c>
      <c r="FL53" s="131" t="n">
        <f aca="false">FO53</f>
        <v>0</v>
      </c>
      <c r="FM53" s="131" t="n">
        <f aca="false">FP53</f>
        <v>0</v>
      </c>
    </row>
    <row r="54" customFormat="false" ht="13.2" hidden="false" customHeight="false" outlineLevel="0" collapsed="false">
      <c r="A54" s="131" t="n">
        <f aca="false">E54</f>
        <v>0</v>
      </c>
      <c r="B54" s="131" t="n">
        <f aca="false">L54</f>
        <v>0</v>
      </c>
      <c r="C54" s="131" t="n">
        <f aca="false">F54</f>
        <v>0</v>
      </c>
      <c r="D54" s="131" t="n">
        <f aca="false">G54</f>
        <v>0</v>
      </c>
      <c r="Q54" s="131" t="n">
        <f aca="false">U54</f>
        <v>0</v>
      </c>
      <c r="R54" s="131" t="n">
        <f aca="false">AB54</f>
        <v>0</v>
      </c>
      <c r="S54" s="131" t="n">
        <f aca="false">V54</f>
        <v>0</v>
      </c>
      <c r="T54" s="131" t="n">
        <f aca="false">W54</f>
        <v>0</v>
      </c>
      <c r="AG54" s="131" t="n">
        <f aca="false">AK54</f>
        <v>0</v>
      </c>
      <c r="AH54" s="131" t="n">
        <f aca="false">AR54</f>
        <v>0</v>
      </c>
      <c r="AI54" s="131" t="n">
        <f aca="false">AL54</f>
        <v>0</v>
      </c>
      <c r="AJ54" s="131" t="n">
        <f aca="false">AM54</f>
        <v>0</v>
      </c>
      <c r="AV54" s="131" t="n">
        <f aca="false">AZ54</f>
        <v>0</v>
      </c>
      <c r="AW54" s="131" t="n">
        <f aca="false">BG54</f>
        <v>0</v>
      </c>
      <c r="AX54" s="131" t="n">
        <f aca="false">BA54</f>
        <v>0</v>
      </c>
      <c r="AY54" s="131" t="n">
        <f aca="false">BB54</f>
        <v>0</v>
      </c>
      <c r="BK54" s="131" t="n">
        <f aca="false">BO54</f>
        <v>0</v>
      </c>
      <c r="BL54" s="131" t="n">
        <f aca="false">BV54</f>
        <v>0</v>
      </c>
      <c r="BM54" s="131" t="n">
        <f aca="false">BP54</f>
        <v>0</v>
      </c>
      <c r="BN54" s="131" t="n">
        <f aca="false">BQ54</f>
        <v>0</v>
      </c>
      <c r="BZ54" s="131" t="n">
        <f aca="false">CD54</f>
        <v>0</v>
      </c>
      <c r="CA54" s="131" t="n">
        <f aca="false">CK54</f>
        <v>0</v>
      </c>
      <c r="CB54" s="131" t="n">
        <f aca="false">CE54</f>
        <v>0</v>
      </c>
      <c r="CC54" s="131" t="n">
        <f aca="false">CF54</f>
        <v>0</v>
      </c>
      <c r="CP54" s="131" t="n">
        <f aca="false">CT54</f>
        <v>0</v>
      </c>
      <c r="CQ54" s="131" t="n">
        <f aca="false">DA54</f>
        <v>0</v>
      </c>
      <c r="CR54" s="131" t="n">
        <f aca="false">CU54</f>
        <v>0</v>
      </c>
      <c r="CS54" s="131" t="n">
        <f aca="false">CV54</f>
        <v>0</v>
      </c>
      <c r="DF54" s="131" t="n">
        <f aca="false">DJ54</f>
        <v>0</v>
      </c>
      <c r="DG54" s="131" t="n">
        <f aca="false">DQ54</f>
        <v>0</v>
      </c>
      <c r="DH54" s="131" t="n">
        <f aca="false">DK54</f>
        <v>0</v>
      </c>
      <c r="DI54" s="131" t="n">
        <f aca="false">DL54</f>
        <v>0</v>
      </c>
      <c r="DT54" s="131" t="n">
        <f aca="false">DX54</f>
        <v>0</v>
      </c>
      <c r="DU54" s="131" t="e">
        <f aca="false">EE54</f>
        <v>#N/A</v>
      </c>
      <c r="DV54" s="131" t="n">
        <f aca="false">DY54</f>
        <v>0</v>
      </c>
      <c r="DW54" s="131" t="n">
        <f aca="false">DZ54</f>
        <v>0</v>
      </c>
      <c r="EE54" s="30" t="e">
        <f aca="false">VLOOKUP(EB54,Ages!$A:$E,3,FALSE())</f>
        <v>#N/A</v>
      </c>
      <c r="EF54" s="132" t="e">
        <f aca="false">IF(EC54&gt;64,"NA",VLOOKUP(EB54,V70MS!$A:$A,1,FALSE()))</f>
        <v>#N/A</v>
      </c>
      <c r="EH54" s="131" t="n">
        <f aca="false">EL54</f>
        <v>0</v>
      </c>
      <c r="EI54" s="131" t="e">
        <f aca="false">ES54</f>
        <v>#N/A</v>
      </c>
      <c r="EJ54" s="131" t="n">
        <f aca="false">EM54</f>
        <v>0</v>
      </c>
      <c r="EK54" s="131" t="n">
        <f aca="false">EN54</f>
        <v>0</v>
      </c>
      <c r="ES54" s="30" t="e">
        <f aca="false">VLOOKUP(EP54,Ages!$A:$E,3,FALSE())</f>
        <v>#N/A</v>
      </c>
      <c r="ET54" s="132" t="e">
        <f aca="false">IF(EQ54&gt;64,"NA",VLOOKUP(EP54,V70MS!$A:$A,1,FALSE()))</f>
        <v>#N/A</v>
      </c>
      <c r="EV54" s="131" t="n">
        <f aca="false">EZ54</f>
        <v>0</v>
      </c>
      <c r="EW54" s="131" t="e">
        <f aca="false">FG54</f>
        <v>#N/A</v>
      </c>
      <c r="EX54" s="131" t="n">
        <f aca="false">FA54</f>
        <v>0</v>
      </c>
      <c r="EY54" s="131" t="n">
        <f aca="false">FB54</f>
        <v>0</v>
      </c>
      <c r="FG54" s="30" t="e">
        <f aca="false">VLOOKUP(FD54,Ages!$A:$E,3,FALSE())</f>
        <v>#N/A</v>
      </c>
      <c r="FH54" s="132" t="e">
        <f aca="false">IF(FE54&gt;64,"NA",VLOOKUP(FD54,V70MS!$A:$A,1,FALSE()))</f>
        <v>#N/A</v>
      </c>
      <c r="FJ54" s="131" t="n">
        <f aca="false">FN54</f>
        <v>0</v>
      </c>
      <c r="FK54" s="131" t="n">
        <f aca="false">FU54</f>
        <v>0</v>
      </c>
      <c r="FL54" s="131" t="n">
        <f aca="false">FO54</f>
        <v>0</v>
      </c>
      <c r="FM54" s="131" t="n">
        <f aca="false">FP54</f>
        <v>0</v>
      </c>
    </row>
    <row r="55" customFormat="false" ht="13.2" hidden="false" customHeight="false" outlineLevel="0" collapsed="false">
      <c r="A55" s="131" t="n">
        <f aca="false">E55</f>
        <v>0</v>
      </c>
      <c r="B55" s="131" t="n">
        <f aca="false">L55</f>
        <v>0</v>
      </c>
      <c r="C55" s="131" t="n">
        <f aca="false">F55</f>
        <v>0</v>
      </c>
      <c r="D55" s="131" t="n">
        <f aca="false">G55</f>
        <v>0</v>
      </c>
      <c r="Q55" s="131" t="n">
        <f aca="false">U55</f>
        <v>0</v>
      </c>
      <c r="R55" s="131" t="n">
        <f aca="false">AB55</f>
        <v>0</v>
      </c>
      <c r="S55" s="131" t="n">
        <f aca="false">V55</f>
        <v>0</v>
      </c>
      <c r="T55" s="131" t="n">
        <f aca="false">W55</f>
        <v>0</v>
      </c>
      <c r="AG55" s="131" t="n">
        <f aca="false">AK55</f>
        <v>0</v>
      </c>
      <c r="AH55" s="131" t="n">
        <f aca="false">AR55</f>
        <v>0</v>
      </c>
      <c r="AI55" s="131" t="n">
        <f aca="false">AL55</f>
        <v>0</v>
      </c>
      <c r="AJ55" s="131" t="n">
        <f aca="false">AM55</f>
        <v>0</v>
      </c>
      <c r="AV55" s="131" t="n">
        <f aca="false">AZ55</f>
        <v>0</v>
      </c>
      <c r="AW55" s="131" t="n">
        <f aca="false">BG55</f>
        <v>0</v>
      </c>
      <c r="AX55" s="131" t="n">
        <f aca="false">BA55</f>
        <v>0</v>
      </c>
      <c r="AY55" s="131" t="n">
        <f aca="false">BB55</f>
        <v>0</v>
      </c>
      <c r="BK55" s="131" t="n">
        <f aca="false">BO55</f>
        <v>0</v>
      </c>
      <c r="BL55" s="131" t="n">
        <f aca="false">BV55</f>
        <v>0</v>
      </c>
      <c r="BM55" s="131" t="n">
        <f aca="false">BP55</f>
        <v>0</v>
      </c>
      <c r="BN55" s="131" t="n">
        <f aca="false">BQ55</f>
        <v>0</v>
      </c>
      <c r="BZ55" s="131" t="n">
        <f aca="false">CD55</f>
        <v>0</v>
      </c>
      <c r="CA55" s="131" t="n">
        <f aca="false">CK55</f>
        <v>0</v>
      </c>
      <c r="CB55" s="131" t="n">
        <f aca="false">CE55</f>
        <v>0</v>
      </c>
      <c r="CC55" s="131" t="n">
        <f aca="false">CF55</f>
        <v>0</v>
      </c>
      <c r="CP55" s="131" t="n">
        <f aca="false">CT55</f>
        <v>0</v>
      </c>
      <c r="CQ55" s="131" t="n">
        <f aca="false">DA55</f>
        <v>0</v>
      </c>
      <c r="CR55" s="131" t="n">
        <f aca="false">CU55</f>
        <v>0</v>
      </c>
      <c r="CS55" s="131" t="n">
        <f aca="false">CV55</f>
        <v>0</v>
      </c>
      <c r="DF55" s="131" t="n">
        <f aca="false">DJ55</f>
        <v>0</v>
      </c>
      <c r="DG55" s="131" t="n">
        <f aca="false">DQ55</f>
        <v>0</v>
      </c>
      <c r="DH55" s="131" t="n">
        <f aca="false">DK55</f>
        <v>0</v>
      </c>
      <c r="DI55" s="131" t="n">
        <f aca="false">DL55</f>
        <v>0</v>
      </c>
      <c r="DT55" s="131" t="n">
        <f aca="false">DX55</f>
        <v>0</v>
      </c>
      <c r="DU55" s="131" t="e">
        <f aca="false">EE55</f>
        <v>#N/A</v>
      </c>
      <c r="DV55" s="131" t="n">
        <f aca="false">DY55</f>
        <v>0</v>
      </c>
      <c r="DW55" s="131" t="n">
        <f aca="false">DZ55</f>
        <v>0</v>
      </c>
      <c r="EE55" s="30" t="e">
        <f aca="false">VLOOKUP(EB55,Ages!$A:$E,3,FALSE())</f>
        <v>#N/A</v>
      </c>
      <c r="EF55" s="132" t="e">
        <f aca="false">IF(EC55&gt;64,"NA",VLOOKUP(EB55,V70MS!$A:$A,1,FALSE()))</f>
        <v>#N/A</v>
      </c>
      <c r="EH55" s="131" t="n">
        <f aca="false">EL55</f>
        <v>0</v>
      </c>
      <c r="EI55" s="131" t="e">
        <f aca="false">ES55</f>
        <v>#N/A</v>
      </c>
      <c r="EJ55" s="131" t="n">
        <f aca="false">EM55</f>
        <v>0</v>
      </c>
      <c r="EK55" s="131" t="n">
        <f aca="false">EN55</f>
        <v>0</v>
      </c>
      <c r="ES55" s="30" t="e">
        <f aca="false">VLOOKUP(EP55,Ages!$A:$E,3,FALSE())</f>
        <v>#N/A</v>
      </c>
      <c r="ET55" s="132" t="e">
        <f aca="false">IF(EQ55&gt;64,"NA",VLOOKUP(EP55,V70MS!$A:$A,1,FALSE()))</f>
        <v>#N/A</v>
      </c>
      <c r="EV55" s="131" t="n">
        <f aca="false">EZ55</f>
        <v>0</v>
      </c>
      <c r="EW55" s="131" t="e">
        <f aca="false">FG55</f>
        <v>#N/A</v>
      </c>
      <c r="EX55" s="131" t="n">
        <f aca="false">FA55</f>
        <v>0</v>
      </c>
      <c r="EY55" s="131" t="n">
        <f aca="false">FB55</f>
        <v>0</v>
      </c>
      <c r="FG55" s="30" t="e">
        <f aca="false">VLOOKUP(FD55,Ages!$A:$E,3,FALSE())</f>
        <v>#N/A</v>
      </c>
      <c r="FH55" s="132" t="e">
        <f aca="false">IF(FE55&gt;64,"NA",VLOOKUP(FD55,V70MS!$A:$A,1,FALSE()))</f>
        <v>#N/A</v>
      </c>
      <c r="FJ55" s="131" t="n">
        <f aca="false">FN55</f>
        <v>0</v>
      </c>
      <c r="FK55" s="131" t="n">
        <f aca="false">FU55</f>
        <v>0</v>
      </c>
      <c r="FL55" s="131" t="n">
        <f aca="false">FO55</f>
        <v>0</v>
      </c>
      <c r="FM55" s="131" t="n">
        <f aca="false">FP55</f>
        <v>0</v>
      </c>
    </row>
    <row r="56" customFormat="false" ht="13.2" hidden="false" customHeight="false" outlineLevel="0" collapsed="false">
      <c r="A56" s="131" t="n">
        <f aca="false">E56</f>
        <v>0</v>
      </c>
      <c r="B56" s="131" t="n">
        <f aca="false">L56</f>
        <v>0</v>
      </c>
      <c r="C56" s="131" t="n">
        <f aca="false">F56</f>
        <v>0</v>
      </c>
      <c r="D56" s="131" t="n">
        <f aca="false">G56</f>
        <v>0</v>
      </c>
      <c r="Q56" s="131" t="n">
        <f aca="false">U56</f>
        <v>0</v>
      </c>
      <c r="R56" s="131" t="n">
        <f aca="false">AB56</f>
        <v>0</v>
      </c>
      <c r="S56" s="131" t="n">
        <f aca="false">V56</f>
        <v>0</v>
      </c>
      <c r="T56" s="131" t="n">
        <f aca="false">W56</f>
        <v>0</v>
      </c>
      <c r="AG56" s="131" t="n">
        <f aca="false">AK56</f>
        <v>0</v>
      </c>
      <c r="AH56" s="131" t="n">
        <f aca="false">AR56</f>
        <v>0</v>
      </c>
      <c r="AI56" s="131" t="n">
        <f aca="false">AL56</f>
        <v>0</v>
      </c>
      <c r="AJ56" s="131" t="n">
        <f aca="false">AM56</f>
        <v>0</v>
      </c>
      <c r="AV56" s="131" t="n">
        <f aca="false">AZ56</f>
        <v>0</v>
      </c>
      <c r="AW56" s="131" t="n">
        <f aca="false">BG56</f>
        <v>0</v>
      </c>
      <c r="AX56" s="131" t="n">
        <f aca="false">BA56</f>
        <v>0</v>
      </c>
      <c r="AY56" s="131" t="n">
        <f aca="false">BB56</f>
        <v>0</v>
      </c>
      <c r="BK56" s="131" t="n">
        <f aca="false">BO56</f>
        <v>0</v>
      </c>
      <c r="BL56" s="131" t="n">
        <f aca="false">BV56</f>
        <v>0</v>
      </c>
      <c r="BM56" s="131" t="n">
        <f aca="false">BP56</f>
        <v>0</v>
      </c>
      <c r="BN56" s="131" t="n">
        <f aca="false">BQ56</f>
        <v>0</v>
      </c>
      <c r="BZ56" s="131" t="n">
        <f aca="false">CD56</f>
        <v>0</v>
      </c>
      <c r="CA56" s="131" t="n">
        <f aca="false">CK56</f>
        <v>0</v>
      </c>
      <c r="CB56" s="131" t="n">
        <f aca="false">CE56</f>
        <v>0</v>
      </c>
      <c r="CC56" s="131" t="n">
        <f aca="false">CF56</f>
        <v>0</v>
      </c>
      <c r="CP56" s="131" t="n">
        <f aca="false">CT56</f>
        <v>0</v>
      </c>
      <c r="CQ56" s="131" t="n">
        <f aca="false">DA56</f>
        <v>0</v>
      </c>
      <c r="CR56" s="131" t="n">
        <f aca="false">CU56</f>
        <v>0</v>
      </c>
      <c r="CS56" s="131" t="n">
        <f aca="false">CV56</f>
        <v>0</v>
      </c>
      <c r="DF56" s="131" t="n">
        <f aca="false">DJ56</f>
        <v>0</v>
      </c>
      <c r="DG56" s="131" t="n">
        <f aca="false">DQ56</f>
        <v>0</v>
      </c>
      <c r="DH56" s="131" t="n">
        <f aca="false">DK56</f>
        <v>0</v>
      </c>
      <c r="DI56" s="131" t="n">
        <f aca="false">DL56</f>
        <v>0</v>
      </c>
      <c r="DT56" s="131" t="n">
        <f aca="false">DX56</f>
        <v>0</v>
      </c>
      <c r="DU56" s="131" t="e">
        <f aca="false">EE56</f>
        <v>#N/A</v>
      </c>
      <c r="DV56" s="131" t="n">
        <f aca="false">DY56</f>
        <v>0</v>
      </c>
      <c r="DW56" s="131" t="n">
        <f aca="false">DZ56</f>
        <v>0</v>
      </c>
      <c r="EE56" s="30" t="e">
        <f aca="false">VLOOKUP(EB56,Ages!$A:$E,3,FALSE())</f>
        <v>#N/A</v>
      </c>
      <c r="EF56" s="132" t="e">
        <f aca="false">IF(EC56&gt;64,"NA",VLOOKUP(EB56,V70MS!$A:$A,1,FALSE()))</f>
        <v>#N/A</v>
      </c>
      <c r="EH56" s="131" t="n">
        <f aca="false">EL56</f>
        <v>0</v>
      </c>
      <c r="EI56" s="131" t="e">
        <f aca="false">ES56</f>
        <v>#N/A</v>
      </c>
      <c r="EJ56" s="131" t="n">
        <f aca="false">EM56</f>
        <v>0</v>
      </c>
      <c r="EK56" s="131" t="n">
        <f aca="false">EN56</f>
        <v>0</v>
      </c>
      <c r="ES56" s="30" t="e">
        <f aca="false">VLOOKUP(EP56,Ages!$A:$E,3,FALSE())</f>
        <v>#N/A</v>
      </c>
      <c r="ET56" s="132" t="e">
        <f aca="false">IF(EQ56&gt;64,"NA",VLOOKUP(EP56,V70MS!$A:$A,1,FALSE()))</f>
        <v>#N/A</v>
      </c>
      <c r="EV56" s="131" t="n">
        <f aca="false">EZ56</f>
        <v>0</v>
      </c>
      <c r="EW56" s="131" t="e">
        <f aca="false">FG56</f>
        <v>#N/A</v>
      </c>
      <c r="EX56" s="131" t="n">
        <f aca="false">FA56</f>
        <v>0</v>
      </c>
      <c r="EY56" s="131" t="n">
        <f aca="false">FB56</f>
        <v>0</v>
      </c>
      <c r="FG56" s="30" t="e">
        <f aca="false">VLOOKUP(FD56,Ages!$A:$E,3,FALSE())</f>
        <v>#N/A</v>
      </c>
      <c r="FH56" s="132" t="e">
        <f aca="false">IF(FE56&gt;64,"NA",VLOOKUP(FD56,V70MS!$A:$A,1,FALSE()))</f>
        <v>#N/A</v>
      </c>
      <c r="FJ56" s="131" t="n">
        <f aca="false">FN56</f>
        <v>0</v>
      </c>
      <c r="FK56" s="131" t="n">
        <f aca="false">FU56</f>
        <v>0</v>
      </c>
      <c r="FL56" s="131" t="n">
        <f aca="false">FO56</f>
        <v>0</v>
      </c>
      <c r="FM56" s="131" t="n">
        <f aca="false">FP56</f>
        <v>0</v>
      </c>
    </row>
    <row r="57" customFormat="false" ht="13.2" hidden="false" customHeight="false" outlineLevel="0" collapsed="false">
      <c r="A57" s="131" t="n">
        <f aca="false">E57</f>
        <v>0</v>
      </c>
      <c r="B57" s="131" t="n">
        <f aca="false">L57</f>
        <v>0</v>
      </c>
      <c r="C57" s="131" t="n">
        <f aca="false">F57</f>
        <v>0</v>
      </c>
      <c r="D57" s="131" t="n">
        <f aca="false">G57</f>
        <v>0</v>
      </c>
      <c r="Q57" s="131" t="n">
        <f aca="false">U57</f>
        <v>0</v>
      </c>
      <c r="R57" s="131" t="n">
        <f aca="false">AB57</f>
        <v>0</v>
      </c>
      <c r="S57" s="131" t="n">
        <f aca="false">V57</f>
        <v>0</v>
      </c>
      <c r="T57" s="131" t="n">
        <f aca="false">W57</f>
        <v>0</v>
      </c>
      <c r="AG57" s="131" t="n">
        <f aca="false">AK57</f>
        <v>0</v>
      </c>
      <c r="AH57" s="131" t="n">
        <f aca="false">AR57</f>
        <v>0</v>
      </c>
      <c r="AI57" s="131" t="n">
        <f aca="false">AL57</f>
        <v>0</v>
      </c>
      <c r="AJ57" s="131" t="n">
        <f aca="false">AM57</f>
        <v>0</v>
      </c>
      <c r="AV57" s="131" t="n">
        <f aca="false">AZ57</f>
        <v>0</v>
      </c>
      <c r="AW57" s="131" t="n">
        <f aca="false">BG57</f>
        <v>0</v>
      </c>
      <c r="AX57" s="131" t="n">
        <f aca="false">BA57</f>
        <v>0</v>
      </c>
      <c r="AY57" s="131" t="n">
        <f aca="false">BB57</f>
        <v>0</v>
      </c>
      <c r="BK57" s="131" t="n">
        <f aca="false">BO57</f>
        <v>0</v>
      </c>
      <c r="BL57" s="131" t="n">
        <f aca="false">BV57</f>
        <v>0</v>
      </c>
      <c r="BM57" s="131" t="n">
        <f aca="false">BP57</f>
        <v>0</v>
      </c>
      <c r="BN57" s="131" t="n">
        <f aca="false">BQ57</f>
        <v>0</v>
      </c>
      <c r="BZ57" s="131" t="n">
        <f aca="false">CD57</f>
        <v>0</v>
      </c>
      <c r="CA57" s="131" t="n">
        <f aca="false">CK57</f>
        <v>0</v>
      </c>
      <c r="CB57" s="131" t="n">
        <f aca="false">CE57</f>
        <v>0</v>
      </c>
      <c r="CC57" s="131" t="n">
        <f aca="false">CF57</f>
        <v>0</v>
      </c>
      <c r="CP57" s="131" t="n">
        <f aca="false">CT57</f>
        <v>0</v>
      </c>
      <c r="CQ57" s="131" t="n">
        <f aca="false">DA57</f>
        <v>0</v>
      </c>
      <c r="CR57" s="131" t="n">
        <f aca="false">CU57</f>
        <v>0</v>
      </c>
      <c r="CS57" s="131" t="n">
        <f aca="false">CV57</f>
        <v>0</v>
      </c>
      <c r="DF57" s="131" t="n">
        <f aca="false">DJ57</f>
        <v>0</v>
      </c>
      <c r="DG57" s="131" t="n">
        <f aca="false">DQ57</f>
        <v>0</v>
      </c>
      <c r="DH57" s="131" t="n">
        <f aca="false">DK57</f>
        <v>0</v>
      </c>
      <c r="DI57" s="131" t="n">
        <f aca="false">DL57</f>
        <v>0</v>
      </c>
      <c r="DT57" s="131" t="n">
        <f aca="false">DX57</f>
        <v>0</v>
      </c>
      <c r="DU57" s="131" t="e">
        <f aca="false">EE57</f>
        <v>#N/A</v>
      </c>
      <c r="DV57" s="131" t="n">
        <f aca="false">DY57</f>
        <v>0</v>
      </c>
      <c r="DW57" s="131" t="n">
        <f aca="false">DZ57</f>
        <v>0</v>
      </c>
      <c r="EE57" s="30" t="e">
        <f aca="false">VLOOKUP(EB57,Ages!$A:$E,3,FALSE())</f>
        <v>#N/A</v>
      </c>
      <c r="EF57" s="132" t="e">
        <f aca="false">IF(EC57&gt;64,"NA",VLOOKUP(EB57,V70MS!$A:$A,1,FALSE()))</f>
        <v>#N/A</v>
      </c>
      <c r="EH57" s="131" t="n">
        <f aca="false">EL57</f>
        <v>0</v>
      </c>
      <c r="EI57" s="131" t="e">
        <f aca="false">ES57</f>
        <v>#N/A</v>
      </c>
      <c r="EJ57" s="131" t="n">
        <f aca="false">EM57</f>
        <v>0</v>
      </c>
      <c r="EK57" s="131" t="n">
        <f aca="false">EN57</f>
        <v>0</v>
      </c>
      <c r="ES57" s="30" t="e">
        <f aca="false">VLOOKUP(EP57,Ages!$A:$E,3,FALSE())</f>
        <v>#N/A</v>
      </c>
      <c r="ET57" s="132" t="e">
        <f aca="false">IF(EQ57&gt;64,"NA",VLOOKUP(EP57,V70MS!$A:$A,1,FALSE()))</f>
        <v>#N/A</v>
      </c>
      <c r="EV57" s="131" t="n">
        <f aca="false">EZ57</f>
        <v>0</v>
      </c>
      <c r="EW57" s="131" t="e">
        <f aca="false">FG57</f>
        <v>#N/A</v>
      </c>
      <c r="EX57" s="131" t="n">
        <f aca="false">FA57</f>
        <v>0</v>
      </c>
      <c r="EY57" s="131" t="n">
        <f aca="false">FB57</f>
        <v>0</v>
      </c>
      <c r="FG57" s="30" t="e">
        <f aca="false">VLOOKUP(FD57,Ages!$A:$E,3,FALSE())</f>
        <v>#N/A</v>
      </c>
      <c r="FH57" s="132" t="e">
        <f aca="false">IF(FE57&gt;64,"NA",VLOOKUP(FD57,V70MS!$A:$A,1,FALSE()))</f>
        <v>#N/A</v>
      </c>
      <c r="FJ57" s="131" t="n">
        <f aca="false">FN57</f>
        <v>0</v>
      </c>
      <c r="FK57" s="131" t="n">
        <f aca="false">FU57</f>
        <v>0</v>
      </c>
      <c r="FL57" s="131" t="n">
        <f aca="false">FO57</f>
        <v>0</v>
      </c>
      <c r="FM57" s="131" t="n">
        <f aca="false">FP57</f>
        <v>0</v>
      </c>
    </row>
    <row r="58" customFormat="false" ht="13.2" hidden="false" customHeight="false" outlineLevel="0" collapsed="false">
      <c r="A58" s="131" t="n">
        <f aca="false">E58</f>
        <v>0</v>
      </c>
      <c r="B58" s="131" t="n">
        <f aca="false">L58</f>
        <v>0</v>
      </c>
      <c r="C58" s="131" t="n">
        <f aca="false">F58</f>
        <v>0</v>
      </c>
      <c r="D58" s="131" t="n">
        <f aca="false">G58</f>
        <v>0</v>
      </c>
      <c r="Q58" s="131" t="n">
        <f aca="false">U58</f>
        <v>0</v>
      </c>
      <c r="R58" s="131" t="n">
        <f aca="false">AB58</f>
        <v>0</v>
      </c>
      <c r="S58" s="131" t="n">
        <f aca="false">V58</f>
        <v>0</v>
      </c>
      <c r="T58" s="131" t="n">
        <f aca="false">W58</f>
        <v>0</v>
      </c>
      <c r="AG58" s="131" t="n">
        <f aca="false">AK58</f>
        <v>0</v>
      </c>
      <c r="AH58" s="131" t="n">
        <f aca="false">AR58</f>
        <v>0</v>
      </c>
      <c r="AI58" s="131" t="n">
        <f aca="false">AL58</f>
        <v>0</v>
      </c>
      <c r="AJ58" s="131" t="n">
        <f aca="false">AM58</f>
        <v>0</v>
      </c>
      <c r="AV58" s="131" t="n">
        <f aca="false">AZ58</f>
        <v>0</v>
      </c>
      <c r="AW58" s="131" t="n">
        <f aca="false">BG58</f>
        <v>0</v>
      </c>
      <c r="AX58" s="131" t="n">
        <f aca="false">BA58</f>
        <v>0</v>
      </c>
      <c r="AY58" s="131" t="n">
        <f aca="false">BB58</f>
        <v>0</v>
      </c>
      <c r="BK58" s="131" t="n">
        <f aca="false">BO58</f>
        <v>0</v>
      </c>
      <c r="BL58" s="131" t="n">
        <f aca="false">BV58</f>
        <v>0</v>
      </c>
      <c r="BM58" s="131" t="n">
        <f aca="false">BP58</f>
        <v>0</v>
      </c>
      <c r="BN58" s="131" t="n">
        <f aca="false">BQ58</f>
        <v>0</v>
      </c>
      <c r="BZ58" s="131" t="n">
        <f aca="false">CD58</f>
        <v>0</v>
      </c>
      <c r="CA58" s="131" t="n">
        <f aca="false">CK58</f>
        <v>0</v>
      </c>
      <c r="CB58" s="131" t="n">
        <f aca="false">CE58</f>
        <v>0</v>
      </c>
      <c r="CC58" s="131" t="n">
        <f aca="false">CF58</f>
        <v>0</v>
      </c>
      <c r="CP58" s="131" t="n">
        <f aca="false">CT58</f>
        <v>0</v>
      </c>
      <c r="CQ58" s="131" t="n">
        <f aca="false">DA58</f>
        <v>0</v>
      </c>
      <c r="CR58" s="131" t="n">
        <f aca="false">CU58</f>
        <v>0</v>
      </c>
      <c r="CS58" s="131" t="n">
        <f aca="false">CV58</f>
        <v>0</v>
      </c>
      <c r="DF58" s="131" t="n">
        <f aca="false">DJ58</f>
        <v>0</v>
      </c>
      <c r="DG58" s="131" t="n">
        <f aca="false">DQ58</f>
        <v>0</v>
      </c>
      <c r="DH58" s="131" t="n">
        <f aca="false">DK58</f>
        <v>0</v>
      </c>
      <c r="DI58" s="131" t="n">
        <f aca="false">DL58</f>
        <v>0</v>
      </c>
      <c r="DT58" s="131" t="n">
        <f aca="false">DX58</f>
        <v>0</v>
      </c>
      <c r="DU58" s="131" t="e">
        <f aca="false">EE58</f>
        <v>#N/A</v>
      </c>
      <c r="DV58" s="131" t="n">
        <f aca="false">DY58</f>
        <v>0</v>
      </c>
      <c r="DW58" s="131" t="n">
        <f aca="false">DZ58</f>
        <v>0</v>
      </c>
      <c r="EE58" s="30" t="e">
        <f aca="false">VLOOKUP(EB58,Ages!$A:$E,3,FALSE())</f>
        <v>#N/A</v>
      </c>
      <c r="EF58" s="132" t="e">
        <f aca="false">IF(EC58&gt;64,"NA",VLOOKUP(EB58,V70MS!$A:$A,1,FALSE()))</f>
        <v>#N/A</v>
      </c>
      <c r="EH58" s="131" t="n">
        <f aca="false">EL58</f>
        <v>0</v>
      </c>
      <c r="EI58" s="131" t="e">
        <f aca="false">ES58</f>
        <v>#N/A</v>
      </c>
      <c r="EJ58" s="131" t="n">
        <f aca="false">EM58</f>
        <v>0</v>
      </c>
      <c r="EK58" s="131" t="n">
        <f aca="false">EN58</f>
        <v>0</v>
      </c>
      <c r="ES58" s="30" t="e">
        <f aca="false">VLOOKUP(EP58,Ages!$A:$E,3,FALSE())</f>
        <v>#N/A</v>
      </c>
      <c r="ET58" s="132" t="e">
        <f aca="false">IF(EQ58&gt;64,"NA",VLOOKUP(EP58,V70MS!$A:$A,1,FALSE()))</f>
        <v>#N/A</v>
      </c>
      <c r="EV58" s="131" t="n">
        <f aca="false">EZ58</f>
        <v>0</v>
      </c>
      <c r="EW58" s="131" t="e">
        <f aca="false">FG58</f>
        <v>#N/A</v>
      </c>
      <c r="EX58" s="131" t="n">
        <f aca="false">FA58</f>
        <v>0</v>
      </c>
      <c r="EY58" s="131" t="n">
        <f aca="false">FB58</f>
        <v>0</v>
      </c>
      <c r="FG58" s="30" t="e">
        <f aca="false">VLOOKUP(FD58,Ages!$A:$E,3,FALSE())</f>
        <v>#N/A</v>
      </c>
      <c r="FH58" s="132" t="e">
        <f aca="false">IF(FE58&gt;64,"NA",VLOOKUP(FD58,V70MS!$A:$A,1,FALSE()))</f>
        <v>#N/A</v>
      </c>
      <c r="FJ58" s="131" t="n">
        <f aca="false">FN58</f>
        <v>0</v>
      </c>
      <c r="FK58" s="131" t="n">
        <f aca="false">FU58</f>
        <v>0</v>
      </c>
      <c r="FL58" s="131" t="n">
        <f aca="false">FO58</f>
        <v>0</v>
      </c>
      <c r="FM58" s="131" t="n">
        <f aca="false">FP58</f>
        <v>0</v>
      </c>
    </row>
    <row r="59" customFormat="false" ht="13.2" hidden="false" customHeight="false" outlineLevel="0" collapsed="false">
      <c r="A59" s="131" t="n">
        <f aca="false">E59</f>
        <v>0</v>
      </c>
      <c r="B59" s="131" t="n">
        <f aca="false">L59</f>
        <v>0</v>
      </c>
      <c r="C59" s="131" t="n">
        <f aca="false">F59</f>
        <v>0</v>
      </c>
      <c r="D59" s="131" t="n">
        <f aca="false">G59</f>
        <v>0</v>
      </c>
      <c r="Q59" s="131" t="n">
        <f aca="false">U59</f>
        <v>0</v>
      </c>
      <c r="R59" s="131" t="n">
        <f aca="false">AB59</f>
        <v>0</v>
      </c>
      <c r="S59" s="131" t="n">
        <f aca="false">V59</f>
        <v>0</v>
      </c>
      <c r="T59" s="131" t="n">
        <f aca="false">W59</f>
        <v>0</v>
      </c>
      <c r="AG59" s="131" t="n">
        <f aca="false">AK59</f>
        <v>0</v>
      </c>
      <c r="AH59" s="131" t="n">
        <f aca="false">AR59</f>
        <v>0</v>
      </c>
      <c r="AI59" s="131" t="n">
        <f aca="false">AL59</f>
        <v>0</v>
      </c>
      <c r="AJ59" s="131" t="n">
        <f aca="false">AM59</f>
        <v>0</v>
      </c>
      <c r="AV59" s="131" t="n">
        <f aca="false">AZ59</f>
        <v>0</v>
      </c>
      <c r="AW59" s="131" t="n">
        <f aca="false">BG59</f>
        <v>0</v>
      </c>
      <c r="AX59" s="131" t="n">
        <f aca="false">BA59</f>
        <v>0</v>
      </c>
      <c r="AY59" s="131" t="n">
        <f aca="false">BB59</f>
        <v>0</v>
      </c>
      <c r="BK59" s="131" t="n">
        <f aca="false">BO59</f>
        <v>0</v>
      </c>
      <c r="BL59" s="131" t="n">
        <f aca="false">BV59</f>
        <v>0</v>
      </c>
      <c r="BM59" s="131" t="n">
        <f aca="false">BP59</f>
        <v>0</v>
      </c>
      <c r="BN59" s="131" t="n">
        <f aca="false">BQ59</f>
        <v>0</v>
      </c>
      <c r="BZ59" s="131" t="n">
        <f aca="false">CD59</f>
        <v>0</v>
      </c>
      <c r="CA59" s="131" t="n">
        <f aca="false">CK59</f>
        <v>0</v>
      </c>
      <c r="CB59" s="131" t="n">
        <f aca="false">CE59</f>
        <v>0</v>
      </c>
      <c r="CC59" s="131" t="n">
        <f aca="false">CF59</f>
        <v>0</v>
      </c>
      <c r="CP59" s="131" t="n">
        <f aca="false">CT59</f>
        <v>0</v>
      </c>
      <c r="CQ59" s="131" t="n">
        <f aca="false">DA59</f>
        <v>0</v>
      </c>
      <c r="CR59" s="131" t="n">
        <f aca="false">CU59</f>
        <v>0</v>
      </c>
      <c r="CS59" s="131" t="n">
        <f aca="false">CV59</f>
        <v>0</v>
      </c>
      <c r="DF59" s="131" t="n">
        <f aca="false">DJ59</f>
        <v>0</v>
      </c>
      <c r="DG59" s="131" t="n">
        <f aca="false">DQ59</f>
        <v>0</v>
      </c>
      <c r="DH59" s="131" t="n">
        <f aca="false">DK59</f>
        <v>0</v>
      </c>
      <c r="DI59" s="131" t="n">
        <f aca="false">DL59</f>
        <v>0</v>
      </c>
      <c r="DT59" s="131" t="n">
        <f aca="false">DX59</f>
        <v>0</v>
      </c>
      <c r="DU59" s="131" t="e">
        <f aca="false">EE59</f>
        <v>#N/A</v>
      </c>
      <c r="DV59" s="131" t="n">
        <f aca="false">DY59</f>
        <v>0</v>
      </c>
      <c r="DW59" s="131" t="n">
        <f aca="false">DZ59</f>
        <v>0</v>
      </c>
      <c r="EE59" s="30" t="e">
        <f aca="false">VLOOKUP(EB59,Ages!$A:$E,3,FALSE())</f>
        <v>#N/A</v>
      </c>
      <c r="EF59" s="132" t="e">
        <f aca="false">IF(EC59&gt;64,"NA",VLOOKUP(EB59,V70MS!$A:$A,1,FALSE()))</f>
        <v>#N/A</v>
      </c>
      <c r="EH59" s="131" t="n">
        <f aca="false">EL59</f>
        <v>0</v>
      </c>
      <c r="EI59" s="131" t="e">
        <f aca="false">ES59</f>
        <v>#N/A</v>
      </c>
      <c r="EJ59" s="131" t="n">
        <f aca="false">EM59</f>
        <v>0</v>
      </c>
      <c r="EK59" s="131" t="n">
        <f aca="false">EN59</f>
        <v>0</v>
      </c>
      <c r="ES59" s="30" t="e">
        <f aca="false">VLOOKUP(EP59,Ages!$A:$E,3,FALSE())</f>
        <v>#N/A</v>
      </c>
      <c r="ET59" s="132" t="e">
        <f aca="false">IF(EQ59&gt;64,"NA",VLOOKUP(EP59,V70MS!$A:$A,1,FALSE()))</f>
        <v>#N/A</v>
      </c>
      <c r="EV59" s="131" t="n">
        <f aca="false">EZ59</f>
        <v>0</v>
      </c>
      <c r="EW59" s="131" t="e">
        <f aca="false">FG59</f>
        <v>#N/A</v>
      </c>
      <c r="EX59" s="131" t="n">
        <f aca="false">FA59</f>
        <v>0</v>
      </c>
      <c r="EY59" s="131" t="n">
        <f aca="false">FB59</f>
        <v>0</v>
      </c>
      <c r="FG59" s="30" t="e">
        <f aca="false">VLOOKUP(FD59,Ages!$A:$E,3,FALSE())</f>
        <v>#N/A</v>
      </c>
      <c r="FH59" s="132" t="e">
        <f aca="false">IF(FE59&gt;64,"NA",VLOOKUP(FD59,V70MS!$A:$A,1,FALSE()))</f>
        <v>#N/A</v>
      </c>
      <c r="FJ59" s="131" t="n">
        <f aca="false">FN59</f>
        <v>0</v>
      </c>
      <c r="FK59" s="131" t="n">
        <f aca="false">FU59</f>
        <v>0</v>
      </c>
      <c r="FL59" s="131" t="n">
        <f aca="false">FO59</f>
        <v>0</v>
      </c>
      <c r="FM59" s="131" t="n">
        <f aca="false">FP59</f>
        <v>0</v>
      </c>
    </row>
    <row r="60" customFormat="false" ht="13.2" hidden="false" customHeight="false" outlineLevel="0" collapsed="false">
      <c r="A60" s="131" t="n">
        <f aca="false">E60</f>
        <v>0</v>
      </c>
      <c r="B60" s="131" t="n">
        <f aca="false">L60</f>
        <v>0</v>
      </c>
      <c r="C60" s="131" t="n">
        <f aca="false">F60</f>
        <v>0</v>
      </c>
      <c r="D60" s="131" t="n">
        <f aca="false">G60</f>
        <v>0</v>
      </c>
      <c r="Q60" s="131" t="n">
        <f aca="false">U60</f>
        <v>0</v>
      </c>
      <c r="R60" s="131" t="n">
        <f aca="false">AB60</f>
        <v>0</v>
      </c>
      <c r="S60" s="131" t="n">
        <f aca="false">V60</f>
        <v>0</v>
      </c>
      <c r="T60" s="131" t="n">
        <f aca="false">W60</f>
        <v>0</v>
      </c>
      <c r="AG60" s="131" t="n">
        <f aca="false">AK60</f>
        <v>0</v>
      </c>
      <c r="AH60" s="131" t="n">
        <f aca="false">AR60</f>
        <v>0</v>
      </c>
      <c r="AI60" s="131" t="n">
        <f aca="false">AL60</f>
        <v>0</v>
      </c>
      <c r="AJ60" s="131" t="n">
        <f aca="false">AM60</f>
        <v>0</v>
      </c>
      <c r="AV60" s="131" t="n">
        <f aca="false">AZ60</f>
        <v>0</v>
      </c>
      <c r="AW60" s="131" t="n">
        <f aca="false">BG60</f>
        <v>0</v>
      </c>
      <c r="AX60" s="131" t="n">
        <f aca="false">BA60</f>
        <v>0</v>
      </c>
      <c r="AY60" s="131" t="n">
        <f aca="false">BB60</f>
        <v>0</v>
      </c>
      <c r="BK60" s="131" t="n">
        <f aca="false">BO60</f>
        <v>0</v>
      </c>
      <c r="BL60" s="131" t="n">
        <f aca="false">BV60</f>
        <v>0</v>
      </c>
      <c r="BM60" s="131" t="n">
        <f aca="false">BP60</f>
        <v>0</v>
      </c>
      <c r="BN60" s="131" t="n">
        <f aca="false">BQ60</f>
        <v>0</v>
      </c>
      <c r="BZ60" s="131" t="n">
        <f aca="false">CD60</f>
        <v>0</v>
      </c>
      <c r="CA60" s="131" t="n">
        <f aca="false">CK60</f>
        <v>0</v>
      </c>
      <c r="CB60" s="131" t="n">
        <f aca="false">CE60</f>
        <v>0</v>
      </c>
      <c r="CC60" s="131" t="n">
        <f aca="false">CF60</f>
        <v>0</v>
      </c>
      <c r="CP60" s="131" t="n">
        <f aca="false">CT60</f>
        <v>0</v>
      </c>
      <c r="CQ60" s="131" t="n">
        <f aca="false">DA60</f>
        <v>0</v>
      </c>
      <c r="CR60" s="131" t="n">
        <f aca="false">CU60</f>
        <v>0</v>
      </c>
      <c r="CS60" s="131" t="n">
        <f aca="false">CV60</f>
        <v>0</v>
      </c>
      <c r="DF60" s="131" t="n">
        <f aca="false">DJ60</f>
        <v>0</v>
      </c>
      <c r="DG60" s="131" t="n">
        <f aca="false">DQ60</f>
        <v>0</v>
      </c>
      <c r="DH60" s="131" t="n">
        <f aca="false">DK60</f>
        <v>0</v>
      </c>
      <c r="DI60" s="131" t="n">
        <f aca="false">DL60</f>
        <v>0</v>
      </c>
      <c r="DT60" s="131" t="n">
        <f aca="false">DX60</f>
        <v>0</v>
      </c>
      <c r="DU60" s="131" t="e">
        <f aca="false">EE60</f>
        <v>#N/A</v>
      </c>
      <c r="DV60" s="131" t="n">
        <f aca="false">DY60</f>
        <v>0</v>
      </c>
      <c r="DW60" s="131" t="n">
        <f aca="false">DZ60</f>
        <v>0</v>
      </c>
      <c r="EE60" s="30" t="e">
        <f aca="false">VLOOKUP(EB60,Ages!$A:$E,3,FALSE())</f>
        <v>#N/A</v>
      </c>
      <c r="EF60" s="132" t="e">
        <f aca="false">IF(EC60&gt;64,"NA",VLOOKUP(EB60,V70MS!$A:$A,1,FALSE()))</f>
        <v>#N/A</v>
      </c>
      <c r="EH60" s="131" t="n">
        <f aca="false">EL60</f>
        <v>0</v>
      </c>
      <c r="EI60" s="131" t="e">
        <f aca="false">ES60</f>
        <v>#N/A</v>
      </c>
      <c r="EJ60" s="131" t="n">
        <f aca="false">EM60</f>
        <v>0</v>
      </c>
      <c r="EK60" s="131" t="n">
        <f aca="false">EN60</f>
        <v>0</v>
      </c>
      <c r="ES60" s="30" t="e">
        <f aca="false">VLOOKUP(EP60,Ages!$A:$E,3,FALSE())</f>
        <v>#N/A</v>
      </c>
      <c r="ET60" s="132" t="e">
        <f aca="false">IF(EQ60&gt;64,"NA",VLOOKUP(EP60,V70MS!$A:$A,1,FALSE()))</f>
        <v>#N/A</v>
      </c>
      <c r="EV60" s="131" t="n">
        <f aca="false">EZ60</f>
        <v>0</v>
      </c>
      <c r="EW60" s="131" t="e">
        <f aca="false">FG60</f>
        <v>#N/A</v>
      </c>
      <c r="EX60" s="131" t="n">
        <f aca="false">FA60</f>
        <v>0</v>
      </c>
      <c r="EY60" s="131" t="n">
        <f aca="false">FB60</f>
        <v>0</v>
      </c>
      <c r="FG60" s="30" t="e">
        <f aca="false">VLOOKUP(FD60,Ages!$A:$E,3,FALSE())</f>
        <v>#N/A</v>
      </c>
      <c r="FH60" s="132" t="e">
        <f aca="false">IF(FE60&gt;64,"NA",VLOOKUP(FD60,V70MS!$A:$A,1,FALSE()))</f>
        <v>#N/A</v>
      </c>
      <c r="FJ60" s="131" t="n">
        <f aca="false">FN60</f>
        <v>0</v>
      </c>
      <c r="FK60" s="131" t="n">
        <f aca="false">FU60</f>
        <v>0</v>
      </c>
      <c r="FL60" s="131" t="n">
        <f aca="false">FO60</f>
        <v>0</v>
      </c>
      <c r="FM60" s="131" t="n">
        <f aca="false">FP60</f>
        <v>0</v>
      </c>
    </row>
    <row r="61" customFormat="false" ht="13.2" hidden="false" customHeight="false" outlineLevel="0" collapsed="false">
      <c r="A61" s="131" t="n">
        <f aca="false">E61</f>
        <v>0</v>
      </c>
      <c r="B61" s="131" t="n">
        <f aca="false">L61</f>
        <v>0</v>
      </c>
      <c r="C61" s="131" t="n">
        <f aca="false">F61</f>
        <v>0</v>
      </c>
      <c r="D61" s="131" t="n">
        <f aca="false">G61</f>
        <v>0</v>
      </c>
      <c r="Q61" s="131" t="n">
        <f aca="false">U61</f>
        <v>0</v>
      </c>
      <c r="R61" s="131" t="n">
        <f aca="false">AB61</f>
        <v>0</v>
      </c>
      <c r="S61" s="131" t="n">
        <f aca="false">V61</f>
        <v>0</v>
      </c>
      <c r="T61" s="131" t="n">
        <f aca="false">W61</f>
        <v>0</v>
      </c>
      <c r="AG61" s="131" t="n">
        <f aca="false">AK61</f>
        <v>0</v>
      </c>
      <c r="AH61" s="131" t="n">
        <f aca="false">AR61</f>
        <v>0</v>
      </c>
      <c r="AI61" s="131" t="n">
        <f aca="false">AL61</f>
        <v>0</v>
      </c>
      <c r="AJ61" s="131" t="n">
        <f aca="false">AM61</f>
        <v>0</v>
      </c>
      <c r="AV61" s="131" t="n">
        <f aca="false">AZ61</f>
        <v>0</v>
      </c>
      <c r="AW61" s="131" t="n">
        <f aca="false">BG61</f>
        <v>0</v>
      </c>
      <c r="AX61" s="131" t="n">
        <f aca="false">BA61</f>
        <v>0</v>
      </c>
      <c r="AY61" s="131" t="n">
        <f aca="false">BB61</f>
        <v>0</v>
      </c>
      <c r="BK61" s="131" t="n">
        <f aca="false">BO61</f>
        <v>0</v>
      </c>
      <c r="BL61" s="131" t="n">
        <f aca="false">BV61</f>
        <v>0</v>
      </c>
      <c r="BM61" s="131" t="n">
        <f aca="false">BP61</f>
        <v>0</v>
      </c>
      <c r="BN61" s="131" t="n">
        <f aca="false">BQ61</f>
        <v>0</v>
      </c>
      <c r="BZ61" s="131" t="n">
        <f aca="false">CD61</f>
        <v>0</v>
      </c>
      <c r="CA61" s="131" t="n">
        <f aca="false">CK61</f>
        <v>0</v>
      </c>
      <c r="CB61" s="131" t="n">
        <f aca="false">CE61</f>
        <v>0</v>
      </c>
      <c r="CC61" s="131" t="n">
        <f aca="false">CF61</f>
        <v>0</v>
      </c>
      <c r="CP61" s="131" t="n">
        <f aca="false">CT61</f>
        <v>0</v>
      </c>
      <c r="CQ61" s="131" t="n">
        <f aca="false">DA61</f>
        <v>0</v>
      </c>
      <c r="CR61" s="131" t="n">
        <f aca="false">CU61</f>
        <v>0</v>
      </c>
      <c r="CS61" s="131" t="n">
        <f aca="false">CV61</f>
        <v>0</v>
      </c>
      <c r="DF61" s="131" t="n">
        <f aca="false">DJ61</f>
        <v>0</v>
      </c>
      <c r="DG61" s="131" t="n">
        <f aca="false">DQ61</f>
        <v>0</v>
      </c>
      <c r="DH61" s="131" t="n">
        <f aca="false">DK61</f>
        <v>0</v>
      </c>
      <c r="DI61" s="131" t="n">
        <f aca="false">DL61</f>
        <v>0</v>
      </c>
      <c r="DT61" s="131" t="n">
        <f aca="false">DX61</f>
        <v>0</v>
      </c>
      <c r="DU61" s="131" t="e">
        <f aca="false">EE61</f>
        <v>#N/A</v>
      </c>
      <c r="DV61" s="131" t="n">
        <f aca="false">DY61</f>
        <v>0</v>
      </c>
      <c r="DW61" s="131" t="n">
        <f aca="false">DZ61</f>
        <v>0</v>
      </c>
      <c r="EE61" s="30" t="e">
        <f aca="false">VLOOKUP(EB61,Ages!$A:$E,3,FALSE())</f>
        <v>#N/A</v>
      </c>
      <c r="EF61" s="132" t="e">
        <f aca="false">IF(EC61&gt;64,"NA",VLOOKUP(EB61,V70MS!$A:$A,1,FALSE()))</f>
        <v>#N/A</v>
      </c>
      <c r="EH61" s="131" t="n">
        <f aca="false">EL61</f>
        <v>0</v>
      </c>
      <c r="EI61" s="131" t="e">
        <f aca="false">ES61</f>
        <v>#N/A</v>
      </c>
      <c r="EJ61" s="131" t="n">
        <f aca="false">EM61</f>
        <v>0</v>
      </c>
      <c r="EK61" s="131" t="n">
        <f aca="false">EN61</f>
        <v>0</v>
      </c>
      <c r="ES61" s="30" t="e">
        <f aca="false">VLOOKUP(EP61,Ages!$A:$E,3,FALSE())</f>
        <v>#N/A</v>
      </c>
      <c r="ET61" s="132" t="e">
        <f aca="false">IF(EQ61&gt;64,"NA",VLOOKUP(EP61,V70MS!$A:$A,1,FALSE()))</f>
        <v>#N/A</v>
      </c>
      <c r="EV61" s="131" t="n">
        <f aca="false">EZ61</f>
        <v>0</v>
      </c>
      <c r="EW61" s="131" t="e">
        <f aca="false">FG61</f>
        <v>#N/A</v>
      </c>
      <c r="EX61" s="131" t="n">
        <f aca="false">FA61</f>
        <v>0</v>
      </c>
      <c r="EY61" s="131" t="n">
        <f aca="false">FB61</f>
        <v>0</v>
      </c>
      <c r="FG61" s="30" t="e">
        <f aca="false">VLOOKUP(FD61,Ages!$A:$E,3,FALSE())</f>
        <v>#N/A</v>
      </c>
      <c r="FH61" s="132" t="e">
        <f aca="false">IF(FE61&gt;64,"NA",VLOOKUP(FD61,V70MS!$A:$A,1,FALSE()))</f>
        <v>#N/A</v>
      </c>
      <c r="FJ61" s="131" t="n">
        <f aca="false">FN61</f>
        <v>0</v>
      </c>
      <c r="FK61" s="131" t="n">
        <f aca="false">FU61</f>
        <v>0</v>
      </c>
      <c r="FL61" s="131" t="n">
        <f aca="false">FO61</f>
        <v>0</v>
      </c>
      <c r="FM61" s="131" t="n">
        <f aca="false">FP61</f>
        <v>0</v>
      </c>
    </row>
    <row r="62" customFormat="false" ht="13.2" hidden="false" customHeight="false" outlineLevel="0" collapsed="false">
      <c r="A62" s="131" t="n">
        <f aca="false">E62</f>
        <v>0</v>
      </c>
      <c r="B62" s="131" t="n">
        <f aca="false">L62</f>
        <v>0</v>
      </c>
      <c r="C62" s="131" t="n">
        <f aca="false">F62</f>
        <v>0</v>
      </c>
      <c r="D62" s="131" t="n">
        <f aca="false">G62</f>
        <v>0</v>
      </c>
      <c r="Q62" s="131" t="n">
        <f aca="false">U62</f>
        <v>0</v>
      </c>
      <c r="R62" s="131" t="n">
        <f aca="false">AB62</f>
        <v>0</v>
      </c>
      <c r="S62" s="131" t="n">
        <f aca="false">V62</f>
        <v>0</v>
      </c>
      <c r="T62" s="131" t="n">
        <f aca="false">W62</f>
        <v>0</v>
      </c>
      <c r="AG62" s="131" t="n">
        <f aca="false">AK62</f>
        <v>0</v>
      </c>
      <c r="AH62" s="131" t="n">
        <f aca="false">AR62</f>
        <v>0</v>
      </c>
      <c r="AI62" s="131" t="n">
        <f aca="false">AL62</f>
        <v>0</v>
      </c>
      <c r="AJ62" s="131" t="n">
        <f aca="false">AM62</f>
        <v>0</v>
      </c>
      <c r="AV62" s="131" t="n">
        <f aca="false">AZ62</f>
        <v>0</v>
      </c>
      <c r="AW62" s="131" t="n">
        <f aca="false">BG62</f>
        <v>0</v>
      </c>
      <c r="AX62" s="131" t="n">
        <f aca="false">BA62</f>
        <v>0</v>
      </c>
      <c r="AY62" s="131" t="n">
        <f aca="false">BB62</f>
        <v>0</v>
      </c>
      <c r="BK62" s="131" t="n">
        <f aca="false">BO62</f>
        <v>0</v>
      </c>
      <c r="BL62" s="131" t="n">
        <f aca="false">BV62</f>
        <v>0</v>
      </c>
      <c r="BM62" s="131" t="n">
        <f aca="false">BP62</f>
        <v>0</v>
      </c>
      <c r="BN62" s="131" t="n">
        <f aca="false">BQ62</f>
        <v>0</v>
      </c>
      <c r="BZ62" s="131" t="n">
        <f aca="false">CD62</f>
        <v>0</v>
      </c>
      <c r="CA62" s="131" t="n">
        <f aca="false">CK62</f>
        <v>0</v>
      </c>
      <c r="CB62" s="131" t="n">
        <f aca="false">CE62</f>
        <v>0</v>
      </c>
      <c r="CC62" s="131" t="n">
        <f aca="false">CF62</f>
        <v>0</v>
      </c>
      <c r="CP62" s="131" t="n">
        <f aca="false">CT62</f>
        <v>0</v>
      </c>
      <c r="CQ62" s="131" t="n">
        <f aca="false">DA62</f>
        <v>0</v>
      </c>
      <c r="CR62" s="131" t="n">
        <f aca="false">CU62</f>
        <v>0</v>
      </c>
      <c r="CS62" s="131" t="n">
        <f aca="false">CV62</f>
        <v>0</v>
      </c>
      <c r="DF62" s="131" t="n">
        <f aca="false">DJ62</f>
        <v>0</v>
      </c>
      <c r="DG62" s="131" t="n">
        <f aca="false">DQ62</f>
        <v>0</v>
      </c>
      <c r="DH62" s="131" t="n">
        <f aca="false">DK62</f>
        <v>0</v>
      </c>
      <c r="DI62" s="131" t="n">
        <f aca="false">DL62</f>
        <v>0</v>
      </c>
      <c r="DT62" s="131" t="n">
        <f aca="false">DX62</f>
        <v>0</v>
      </c>
      <c r="DU62" s="131" t="e">
        <f aca="false">EE62</f>
        <v>#N/A</v>
      </c>
      <c r="DV62" s="131" t="n">
        <f aca="false">DY62</f>
        <v>0</v>
      </c>
      <c r="DW62" s="131" t="n">
        <f aca="false">DZ62</f>
        <v>0</v>
      </c>
      <c r="EE62" s="30" t="e">
        <f aca="false">VLOOKUP(EB62,Ages!$A:$E,3,FALSE())</f>
        <v>#N/A</v>
      </c>
      <c r="EF62" s="132" t="e">
        <f aca="false">IF(EC62&gt;64,"NA",VLOOKUP(EB62,V70MS!$A:$A,1,FALSE()))</f>
        <v>#N/A</v>
      </c>
      <c r="EH62" s="131" t="n">
        <f aca="false">EL62</f>
        <v>0</v>
      </c>
      <c r="EI62" s="131" t="e">
        <f aca="false">ES62</f>
        <v>#N/A</v>
      </c>
      <c r="EJ62" s="131" t="n">
        <f aca="false">EM62</f>
        <v>0</v>
      </c>
      <c r="EK62" s="131" t="n">
        <f aca="false">EN62</f>
        <v>0</v>
      </c>
      <c r="ES62" s="30" t="e">
        <f aca="false">VLOOKUP(EP62,Ages!$A:$E,3,FALSE())</f>
        <v>#N/A</v>
      </c>
      <c r="ET62" s="132" t="e">
        <f aca="false">IF(EQ62&gt;64,"NA",VLOOKUP(EP62,V70MS!$A:$A,1,FALSE()))</f>
        <v>#N/A</v>
      </c>
      <c r="EV62" s="131" t="n">
        <f aca="false">EZ62</f>
        <v>0</v>
      </c>
      <c r="EW62" s="131" t="e">
        <f aca="false">FG62</f>
        <v>#N/A</v>
      </c>
      <c r="EX62" s="131" t="n">
        <f aca="false">FA62</f>
        <v>0</v>
      </c>
      <c r="EY62" s="131" t="n">
        <f aca="false">FB62</f>
        <v>0</v>
      </c>
      <c r="FG62" s="30" t="e">
        <f aca="false">VLOOKUP(FD62,Ages!$A:$E,3,FALSE())</f>
        <v>#N/A</v>
      </c>
      <c r="FH62" s="132" t="e">
        <f aca="false">IF(FE62&gt;64,"NA",VLOOKUP(FD62,V70MS!$A:$A,1,FALSE()))</f>
        <v>#N/A</v>
      </c>
      <c r="FJ62" s="131" t="n">
        <f aca="false">FN62</f>
        <v>0</v>
      </c>
      <c r="FK62" s="131" t="n">
        <f aca="false">FU62</f>
        <v>0</v>
      </c>
      <c r="FL62" s="131" t="n">
        <f aca="false">FO62</f>
        <v>0</v>
      </c>
      <c r="FM62" s="131" t="n">
        <f aca="false">FP62</f>
        <v>0</v>
      </c>
    </row>
    <row r="63" customFormat="false" ht="13.2" hidden="false" customHeight="false" outlineLevel="0" collapsed="false">
      <c r="A63" s="131" t="n">
        <f aca="false">E63</f>
        <v>0</v>
      </c>
      <c r="B63" s="131" t="n">
        <f aca="false">L63</f>
        <v>0</v>
      </c>
      <c r="C63" s="131" t="n">
        <f aca="false">F63</f>
        <v>0</v>
      </c>
      <c r="D63" s="131" t="n">
        <f aca="false">G63</f>
        <v>0</v>
      </c>
      <c r="Q63" s="131" t="n">
        <f aca="false">U63</f>
        <v>0</v>
      </c>
      <c r="R63" s="131" t="n">
        <f aca="false">AB63</f>
        <v>0</v>
      </c>
      <c r="S63" s="131" t="n">
        <f aca="false">V63</f>
        <v>0</v>
      </c>
      <c r="T63" s="131" t="n">
        <f aca="false">W63</f>
        <v>0</v>
      </c>
      <c r="AG63" s="131" t="n">
        <f aca="false">AK63</f>
        <v>0</v>
      </c>
      <c r="AH63" s="131" t="n">
        <f aca="false">AR63</f>
        <v>0</v>
      </c>
      <c r="AI63" s="131" t="n">
        <f aca="false">AL63</f>
        <v>0</v>
      </c>
      <c r="AJ63" s="131" t="n">
        <f aca="false">AM63</f>
        <v>0</v>
      </c>
      <c r="AV63" s="131" t="n">
        <f aca="false">AZ63</f>
        <v>0</v>
      </c>
      <c r="AW63" s="131" t="n">
        <f aca="false">BG63</f>
        <v>0</v>
      </c>
      <c r="AX63" s="131" t="n">
        <f aca="false">BA63</f>
        <v>0</v>
      </c>
      <c r="AY63" s="131" t="n">
        <f aca="false">BB63</f>
        <v>0</v>
      </c>
      <c r="BK63" s="131" t="n">
        <f aca="false">BO63</f>
        <v>0</v>
      </c>
      <c r="BL63" s="131" t="n">
        <f aca="false">BV63</f>
        <v>0</v>
      </c>
      <c r="BM63" s="131" t="n">
        <f aca="false">BP63</f>
        <v>0</v>
      </c>
      <c r="BN63" s="131" t="n">
        <f aca="false">BQ63</f>
        <v>0</v>
      </c>
      <c r="BZ63" s="131" t="n">
        <f aca="false">CD63</f>
        <v>0</v>
      </c>
      <c r="CA63" s="131" t="n">
        <f aca="false">CK63</f>
        <v>0</v>
      </c>
      <c r="CB63" s="131" t="n">
        <f aca="false">CE63</f>
        <v>0</v>
      </c>
      <c r="CC63" s="131" t="n">
        <f aca="false">CF63</f>
        <v>0</v>
      </c>
      <c r="CP63" s="131" t="n">
        <f aca="false">CT63</f>
        <v>0</v>
      </c>
      <c r="CQ63" s="131" t="n">
        <f aca="false">DA63</f>
        <v>0</v>
      </c>
      <c r="CR63" s="131" t="n">
        <f aca="false">CU63</f>
        <v>0</v>
      </c>
      <c r="CS63" s="131" t="n">
        <f aca="false">CV63</f>
        <v>0</v>
      </c>
      <c r="DF63" s="131" t="n">
        <f aca="false">DJ63</f>
        <v>0</v>
      </c>
      <c r="DG63" s="131" t="n">
        <f aca="false">DQ63</f>
        <v>0</v>
      </c>
      <c r="DH63" s="131" t="n">
        <f aca="false">DK63</f>
        <v>0</v>
      </c>
      <c r="DI63" s="131" t="n">
        <f aca="false">DL63</f>
        <v>0</v>
      </c>
      <c r="DT63" s="131" t="n">
        <f aca="false">DX63</f>
        <v>0</v>
      </c>
      <c r="DU63" s="131" t="e">
        <f aca="false">EE63</f>
        <v>#N/A</v>
      </c>
      <c r="DV63" s="131" t="n">
        <f aca="false">DY63</f>
        <v>0</v>
      </c>
      <c r="DW63" s="131" t="n">
        <f aca="false">DZ63</f>
        <v>0</v>
      </c>
      <c r="EE63" s="30" t="e">
        <f aca="false">VLOOKUP(EB63,Ages!$A:$E,3,FALSE())</f>
        <v>#N/A</v>
      </c>
      <c r="EF63" s="132" t="e">
        <f aca="false">IF(EC63&gt;64,"NA",VLOOKUP(EB63,V70MS!$A:$A,1,FALSE()))</f>
        <v>#N/A</v>
      </c>
      <c r="EH63" s="131" t="n">
        <f aca="false">EL63</f>
        <v>0</v>
      </c>
      <c r="EI63" s="131" t="e">
        <f aca="false">ES63</f>
        <v>#N/A</v>
      </c>
      <c r="EJ63" s="131" t="n">
        <f aca="false">EM63</f>
        <v>0</v>
      </c>
      <c r="EK63" s="131" t="n">
        <f aca="false">EN63</f>
        <v>0</v>
      </c>
      <c r="ES63" s="30" t="e">
        <f aca="false">VLOOKUP(EP63,Ages!$A:$E,3,FALSE())</f>
        <v>#N/A</v>
      </c>
      <c r="ET63" s="132" t="e">
        <f aca="false">IF(EQ63&gt;64,"NA",VLOOKUP(EP63,V70MS!$A:$A,1,FALSE()))</f>
        <v>#N/A</v>
      </c>
      <c r="EV63" s="131" t="n">
        <f aca="false">EZ63</f>
        <v>0</v>
      </c>
      <c r="EW63" s="131" t="e">
        <f aca="false">FG63</f>
        <v>#N/A</v>
      </c>
      <c r="EX63" s="131" t="n">
        <f aca="false">FA63</f>
        <v>0</v>
      </c>
      <c r="EY63" s="131" t="n">
        <f aca="false">FB63</f>
        <v>0</v>
      </c>
      <c r="FG63" s="30" t="e">
        <f aca="false">VLOOKUP(FD63,Ages!$A:$E,3,FALSE())</f>
        <v>#N/A</v>
      </c>
      <c r="FH63" s="132" t="e">
        <f aca="false">IF(FE63&gt;64,"NA",VLOOKUP(FD63,V70MS!$A:$A,1,FALSE()))</f>
        <v>#N/A</v>
      </c>
      <c r="FJ63" s="131" t="n">
        <f aca="false">FN63</f>
        <v>0</v>
      </c>
      <c r="FK63" s="131" t="n">
        <f aca="false">FU63</f>
        <v>0</v>
      </c>
      <c r="FL63" s="131" t="n">
        <f aca="false">FO63</f>
        <v>0</v>
      </c>
      <c r="FM63" s="131" t="n">
        <f aca="false">FP63</f>
        <v>0</v>
      </c>
    </row>
    <row r="64" customFormat="false" ht="13.2" hidden="false" customHeight="false" outlineLevel="0" collapsed="false">
      <c r="A64" s="131" t="n">
        <f aca="false">E64</f>
        <v>0</v>
      </c>
      <c r="B64" s="131" t="n">
        <f aca="false">L64</f>
        <v>0</v>
      </c>
      <c r="C64" s="131" t="n">
        <f aca="false">F64</f>
        <v>0</v>
      </c>
      <c r="D64" s="131" t="n">
        <f aca="false">G64</f>
        <v>0</v>
      </c>
      <c r="Q64" s="131" t="n">
        <f aca="false">U64</f>
        <v>0</v>
      </c>
      <c r="R64" s="131" t="n">
        <f aca="false">AB64</f>
        <v>0</v>
      </c>
      <c r="S64" s="131" t="n">
        <f aca="false">V64</f>
        <v>0</v>
      </c>
      <c r="T64" s="131" t="n">
        <f aca="false">W64</f>
        <v>0</v>
      </c>
      <c r="AG64" s="131" t="n">
        <f aca="false">AK64</f>
        <v>0</v>
      </c>
      <c r="AH64" s="131" t="n">
        <f aca="false">AR64</f>
        <v>0</v>
      </c>
      <c r="AI64" s="131" t="n">
        <f aca="false">AL64</f>
        <v>0</v>
      </c>
      <c r="AJ64" s="131" t="n">
        <f aca="false">AM64</f>
        <v>0</v>
      </c>
      <c r="AV64" s="131" t="n">
        <f aca="false">AZ64</f>
        <v>0</v>
      </c>
      <c r="AW64" s="131" t="n">
        <f aca="false">BG64</f>
        <v>0</v>
      </c>
      <c r="AX64" s="131" t="n">
        <f aca="false">BA64</f>
        <v>0</v>
      </c>
      <c r="AY64" s="131" t="n">
        <f aca="false">BB64</f>
        <v>0</v>
      </c>
      <c r="BK64" s="131" t="n">
        <f aca="false">BO64</f>
        <v>0</v>
      </c>
      <c r="BL64" s="131" t="n">
        <f aca="false">BV64</f>
        <v>0</v>
      </c>
      <c r="BM64" s="131" t="n">
        <f aca="false">BP64</f>
        <v>0</v>
      </c>
      <c r="BN64" s="131" t="n">
        <f aca="false">BQ64</f>
        <v>0</v>
      </c>
      <c r="BZ64" s="131" t="n">
        <f aca="false">CD64</f>
        <v>0</v>
      </c>
      <c r="CA64" s="131" t="n">
        <f aca="false">CK64</f>
        <v>0</v>
      </c>
      <c r="CB64" s="131" t="n">
        <f aca="false">CE64</f>
        <v>0</v>
      </c>
      <c r="CC64" s="131" t="n">
        <f aca="false">CF64</f>
        <v>0</v>
      </c>
      <c r="CP64" s="131" t="n">
        <f aca="false">CT64</f>
        <v>0</v>
      </c>
      <c r="CQ64" s="131" t="n">
        <f aca="false">DA64</f>
        <v>0</v>
      </c>
      <c r="CR64" s="131" t="n">
        <f aca="false">CU64</f>
        <v>0</v>
      </c>
      <c r="CS64" s="131" t="n">
        <f aca="false">CV64</f>
        <v>0</v>
      </c>
      <c r="DF64" s="131" t="n">
        <f aca="false">DJ64</f>
        <v>0</v>
      </c>
      <c r="DG64" s="131" t="n">
        <f aca="false">DQ64</f>
        <v>0</v>
      </c>
      <c r="DH64" s="131" t="n">
        <f aca="false">DK64</f>
        <v>0</v>
      </c>
      <c r="DI64" s="131" t="n">
        <f aca="false">DL64</f>
        <v>0</v>
      </c>
      <c r="DT64" s="131" t="n">
        <f aca="false">DX64</f>
        <v>0</v>
      </c>
      <c r="DU64" s="131" t="e">
        <f aca="false">EE64</f>
        <v>#N/A</v>
      </c>
      <c r="DV64" s="131" t="n">
        <f aca="false">DY64</f>
        <v>0</v>
      </c>
      <c r="DW64" s="131" t="n">
        <f aca="false">DZ64</f>
        <v>0</v>
      </c>
      <c r="EE64" s="30" t="e">
        <f aca="false">VLOOKUP(EB64,Ages!$A:$E,3,FALSE())</f>
        <v>#N/A</v>
      </c>
      <c r="EF64" s="132" t="e">
        <f aca="false">IF(EC64&gt;64,"NA",VLOOKUP(EB64,V70MS!$A:$A,1,FALSE()))</f>
        <v>#N/A</v>
      </c>
      <c r="EH64" s="131" t="n">
        <f aca="false">EL64</f>
        <v>0</v>
      </c>
      <c r="EI64" s="131" t="e">
        <f aca="false">ES64</f>
        <v>#N/A</v>
      </c>
      <c r="EJ64" s="131" t="n">
        <f aca="false">EM64</f>
        <v>0</v>
      </c>
      <c r="EK64" s="131" t="n">
        <f aca="false">EN64</f>
        <v>0</v>
      </c>
      <c r="ES64" s="30" t="e">
        <f aca="false">VLOOKUP(EP64,Ages!$A:$E,3,FALSE())</f>
        <v>#N/A</v>
      </c>
      <c r="ET64" s="132" t="e">
        <f aca="false">IF(EQ64&gt;64,"NA",VLOOKUP(EP64,V70MS!$A:$A,1,FALSE()))</f>
        <v>#N/A</v>
      </c>
      <c r="EV64" s="131" t="n">
        <f aca="false">EZ64</f>
        <v>0</v>
      </c>
      <c r="EW64" s="131" t="e">
        <f aca="false">FG64</f>
        <v>#N/A</v>
      </c>
      <c r="EX64" s="131" t="n">
        <f aca="false">FA64</f>
        <v>0</v>
      </c>
      <c r="EY64" s="131" t="n">
        <f aca="false">FB64</f>
        <v>0</v>
      </c>
      <c r="FG64" s="30" t="e">
        <f aca="false">VLOOKUP(FD64,Ages!$A:$E,3,FALSE())</f>
        <v>#N/A</v>
      </c>
      <c r="FH64" s="132" t="e">
        <f aca="false">IF(FE64&gt;64,"NA",VLOOKUP(FD64,V70MS!$A:$A,1,FALSE()))</f>
        <v>#N/A</v>
      </c>
      <c r="FJ64" s="131" t="n">
        <f aca="false">FN64</f>
        <v>0</v>
      </c>
      <c r="FK64" s="131" t="n">
        <f aca="false">FU64</f>
        <v>0</v>
      </c>
      <c r="FL64" s="131" t="n">
        <f aca="false">FO64</f>
        <v>0</v>
      </c>
      <c r="FM64" s="131" t="n">
        <f aca="false">FP64</f>
        <v>0</v>
      </c>
    </row>
    <row r="65" customFormat="false" ht="13.2" hidden="false" customHeight="false" outlineLevel="0" collapsed="false">
      <c r="A65" s="131" t="n">
        <f aca="false">E65</f>
        <v>0</v>
      </c>
      <c r="B65" s="131" t="n">
        <f aca="false">L65</f>
        <v>0</v>
      </c>
      <c r="C65" s="131" t="n">
        <f aca="false">F65</f>
        <v>0</v>
      </c>
      <c r="D65" s="131" t="n">
        <f aca="false">G65</f>
        <v>0</v>
      </c>
      <c r="Q65" s="131" t="n">
        <f aca="false">U65</f>
        <v>0</v>
      </c>
      <c r="R65" s="131" t="n">
        <f aca="false">AB65</f>
        <v>0</v>
      </c>
      <c r="S65" s="131" t="n">
        <f aca="false">V65</f>
        <v>0</v>
      </c>
      <c r="T65" s="131" t="n">
        <f aca="false">W65</f>
        <v>0</v>
      </c>
      <c r="AG65" s="131" t="n">
        <f aca="false">AK65</f>
        <v>0</v>
      </c>
      <c r="AH65" s="131" t="n">
        <f aca="false">AR65</f>
        <v>0</v>
      </c>
      <c r="AI65" s="131" t="n">
        <f aca="false">AL65</f>
        <v>0</v>
      </c>
      <c r="AJ65" s="131" t="n">
        <f aca="false">AM65</f>
        <v>0</v>
      </c>
      <c r="AV65" s="131" t="n">
        <f aca="false">AZ65</f>
        <v>0</v>
      </c>
      <c r="AW65" s="131" t="n">
        <f aca="false">BG65</f>
        <v>0</v>
      </c>
      <c r="AX65" s="131" t="n">
        <f aca="false">BA65</f>
        <v>0</v>
      </c>
      <c r="AY65" s="131" t="n">
        <f aca="false">BB65</f>
        <v>0</v>
      </c>
      <c r="BK65" s="131" t="n">
        <f aca="false">BO65</f>
        <v>0</v>
      </c>
      <c r="BL65" s="131" t="n">
        <f aca="false">BV65</f>
        <v>0</v>
      </c>
      <c r="BM65" s="131" t="n">
        <f aca="false">BP65</f>
        <v>0</v>
      </c>
      <c r="BN65" s="131" t="n">
        <f aca="false">BQ65</f>
        <v>0</v>
      </c>
      <c r="BZ65" s="131" t="n">
        <f aca="false">CD65</f>
        <v>0</v>
      </c>
      <c r="CA65" s="131" t="n">
        <f aca="false">CK65</f>
        <v>0</v>
      </c>
      <c r="CB65" s="131" t="n">
        <f aca="false">CE65</f>
        <v>0</v>
      </c>
      <c r="CC65" s="131" t="n">
        <f aca="false">CF65</f>
        <v>0</v>
      </c>
      <c r="CP65" s="131" t="n">
        <f aca="false">CT65</f>
        <v>0</v>
      </c>
      <c r="CQ65" s="131" t="n">
        <f aca="false">DA65</f>
        <v>0</v>
      </c>
      <c r="CR65" s="131" t="n">
        <f aca="false">CU65</f>
        <v>0</v>
      </c>
      <c r="CS65" s="131" t="n">
        <f aca="false">CV65</f>
        <v>0</v>
      </c>
      <c r="DF65" s="131" t="n">
        <f aca="false">DJ65</f>
        <v>0</v>
      </c>
      <c r="DG65" s="131" t="n">
        <f aca="false">DQ65</f>
        <v>0</v>
      </c>
      <c r="DH65" s="131" t="n">
        <f aca="false">DK65</f>
        <v>0</v>
      </c>
      <c r="DI65" s="131" t="n">
        <f aca="false">DL65</f>
        <v>0</v>
      </c>
      <c r="DT65" s="131" t="n">
        <f aca="false">DX65</f>
        <v>0</v>
      </c>
      <c r="DU65" s="131" t="e">
        <f aca="false">EE65</f>
        <v>#N/A</v>
      </c>
      <c r="DV65" s="131" t="n">
        <f aca="false">DY65</f>
        <v>0</v>
      </c>
      <c r="DW65" s="131" t="n">
        <f aca="false">DZ65</f>
        <v>0</v>
      </c>
      <c r="EE65" s="30" t="e">
        <f aca="false">VLOOKUP(EB65,Ages!$A:$E,3,FALSE())</f>
        <v>#N/A</v>
      </c>
      <c r="EF65" s="132" t="e">
        <f aca="false">IF(EC65&gt;64,"NA",VLOOKUP(EB65,V70MS!$A:$A,1,FALSE()))</f>
        <v>#N/A</v>
      </c>
      <c r="EH65" s="131" t="n">
        <f aca="false">EL65</f>
        <v>0</v>
      </c>
      <c r="EI65" s="131" t="e">
        <f aca="false">ES65</f>
        <v>#N/A</v>
      </c>
      <c r="EJ65" s="131" t="n">
        <f aca="false">EM65</f>
        <v>0</v>
      </c>
      <c r="EK65" s="131" t="n">
        <f aca="false">EN65</f>
        <v>0</v>
      </c>
      <c r="ES65" s="30" t="e">
        <f aca="false">VLOOKUP(EP65,Ages!$A:$E,3,FALSE())</f>
        <v>#N/A</v>
      </c>
      <c r="ET65" s="132" t="e">
        <f aca="false">IF(EQ65&gt;64,"NA",VLOOKUP(EP65,V70MS!$A:$A,1,FALSE()))</f>
        <v>#N/A</v>
      </c>
      <c r="EV65" s="131" t="n">
        <f aca="false">EZ65</f>
        <v>0</v>
      </c>
      <c r="EW65" s="131" t="e">
        <f aca="false">FG65</f>
        <v>#N/A</v>
      </c>
      <c r="EX65" s="131" t="n">
        <f aca="false">FA65</f>
        <v>0</v>
      </c>
      <c r="EY65" s="131" t="n">
        <f aca="false">FB65</f>
        <v>0</v>
      </c>
      <c r="FG65" s="30" t="e">
        <f aca="false">VLOOKUP(FD65,Ages!$A:$E,3,FALSE())</f>
        <v>#N/A</v>
      </c>
      <c r="FH65" s="132" t="e">
        <f aca="false">IF(FE65&gt;64,"NA",VLOOKUP(FD65,V70MS!$A:$A,1,FALSE()))</f>
        <v>#N/A</v>
      </c>
      <c r="FJ65" s="131" t="n">
        <f aca="false">FN65</f>
        <v>0</v>
      </c>
      <c r="FK65" s="131" t="n">
        <f aca="false">FU65</f>
        <v>0</v>
      </c>
      <c r="FL65" s="131" t="n">
        <f aca="false">FO65</f>
        <v>0</v>
      </c>
      <c r="FM65" s="131" t="n">
        <f aca="false">FP65</f>
        <v>0</v>
      </c>
    </row>
    <row r="66" customFormat="false" ht="13.2" hidden="false" customHeight="false" outlineLevel="0" collapsed="false">
      <c r="A66" s="131" t="n">
        <f aca="false">E66</f>
        <v>0</v>
      </c>
      <c r="B66" s="131" t="n">
        <f aca="false">L66</f>
        <v>0</v>
      </c>
      <c r="C66" s="131" t="n">
        <f aca="false">F66</f>
        <v>0</v>
      </c>
      <c r="D66" s="131" t="n">
        <f aca="false">G66</f>
        <v>0</v>
      </c>
      <c r="Q66" s="131" t="n">
        <f aca="false">U66</f>
        <v>0</v>
      </c>
      <c r="R66" s="131" t="n">
        <f aca="false">AB66</f>
        <v>0</v>
      </c>
      <c r="S66" s="131" t="n">
        <f aca="false">V66</f>
        <v>0</v>
      </c>
      <c r="T66" s="131" t="n">
        <f aca="false">W66</f>
        <v>0</v>
      </c>
      <c r="AG66" s="131" t="n">
        <f aca="false">AK66</f>
        <v>0</v>
      </c>
      <c r="AH66" s="131" t="n">
        <f aca="false">AR66</f>
        <v>0</v>
      </c>
      <c r="AI66" s="131" t="n">
        <f aca="false">AL66</f>
        <v>0</v>
      </c>
      <c r="AJ66" s="131" t="n">
        <f aca="false">AM66</f>
        <v>0</v>
      </c>
      <c r="AV66" s="131" t="n">
        <f aca="false">AZ66</f>
        <v>0</v>
      </c>
      <c r="AW66" s="131" t="n">
        <f aca="false">BG66</f>
        <v>0</v>
      </c>
      <c r="AX66" s="131" t="n">
        <f aca="false">BA66</f>
        <v>0</v>
      </c>
      <c r="AY66" s="131" t="n">
        <f aca="false">BB66</f>
        <v>0</v>
      </c>
      <c r="BK66" s="131" t="n">
        <f aca="false">BO66</f>
        <v>0</v>
      </c>
      <c r="BL66" s="131" t="n">
        <f aca="false">BV66</f>
        <v>0</v>
      </c>
      <c r="BM66" s="131" t="n">
        <f aca="false">BP66</f>
        <v>0</v>
      </c>
      <c r="BN66" s="131" t="n">
        <f aca="false">BQ66</f>
        <v>0</v>
      </c>
      <c r="BZ66" s="131" t="n">
        <f aca="false">CD66</f>
        <v>0</v>
      </c>
      <c r="CA66" s="131" t="n">
        <f aca="false">CK66</f>
        <v>0</v>
      </c>
      <c r="CB66" s="131" t="n">
        <f aca="false">CE66</f>
        <v>0</v>
      </c>
      <c r="CC66" s="131" t="n">
        <f aca="false">CF66</f>
        <v>0</v>
      </c>
      <c r="CP66" s="131" t="n">
        <f aca="false">CT66</f>
        <v>0</v>
      </c>
      <c r="CQ66" s="131" t="n">
        <f aca="false">DA66</f>
        <v>0</v>
      </c>
      <c r="CR66" s="131" t="n">
        <f aca="false">CU66</f>
        <v>0</v>
      </c>
      <c r="CS66" s="131" t="n">
        <f aca="false">CV66</f>
        <v>0</v>
      </c>
      <c r="DF66" s="131" t="n">
        <f aca="false">DJ66</f>
        <v>0</v>
      </c>
      <c r="DG66" s="131" t="n">
        <f aca="false">DQ66</f>
        <v>0</v>
      </c>
      <c r="DH66" s="131" t="n">
        <f aca="false">DK66</f>
        <v>0</v>
      </c>
      <c r="DI66" s="131" t="n">
        <f aca="false">DL66</f>
        <v>0</v>
      </c>
      <c r="DT66" s="131" t="n">
        <f aca="false">DX66</f>
        <v>0</v>
      </c>
      <c r="DU66" s="131" t="e">
        <f aca="false">EE66</f>
        <v>#N/A</v>
      </c>
      <c r="DV66" s="131" t="n">
        <f aca="false">DY66</f>
        <v>0</v>
      </c>
      <c r="DW66" s="131" t="n">
        <f aca="false">DZ66</f>
        <v>0</v>
      </c>
      <c r="EE66" s="30" t="e">
        <f aca="false">VLOOKUP(EB66,Ages!$A:$E,3,FALSE())</f>
        <v>#N/A</v>
      </c>
      <c r="EF66" s="132" t="e">
        <f aca="false">IF(EC66&gt;64,"NA",VLOOKUP(EB66,V70MS!$A:$A,1,FALSE()))</f>
        <v>#N/A</v>
      </c>
      <c r="EH66" s="131" t="n">
        <f aca="false">EL66</f>
        <v>0</v>
      </c>
      <c r="EI66" s="131" t="e">
        <f aca="false">ES66</f>
        <v>#N/A</v>
      </c>
      <c r="EJ66" s="131" t="n">
        <f aca="false">EM66</f>
        <v>0</v>
      </c>
      <c r="EK66" s="131" t="n">
        <f aca="false">EN66</f>
        <v>0</v>
      </c>
      <c r="ES66" s="30" t="e">
        <f aca="false">VLOOKUP(EP66,Ages!$A:$E,3,FALSE())</f>
        <v>#N/A</v>
      </c>
      <c r="ET66" s="132" t="e">
        <f aca="false">IF(EQ66&gt;64,"NA",VLOOKUP(EP66,V70MS!$A:$A,1,FALSE()))</f>
        <v>#N/A</v>
      </c>
      <c r="EV66" s="131" t="n">
        <f aca="false">EZ66</f>
        <v>0</v>
      </c>
      <c r="EW66" s="131" t="e">
        <f aca="false">FG66</f>
        <v>#N/A</v>
      </c>
      <c r="EX66" s="131" t="n">
        <f aca="false">FA66</f>
        <v>0</v>
      </c>
      <c r="EY66" s="131" t="n">
        <f aca="false">FB66</f>
        <v>0</v>
      </c>
      <c r="FG66" s="30" t="e">
        <f aca="false">VLOOKUP(FD66,Ages!$A:$E,3,FALSE())</f>
        <v>#N/A</v>
      </c>
      <c r="FH66" s="132" t="e">
        <f aca="false">IF(FE66&gt;64,"NA",VLOOKUP(FD66,V70MS!$A:$A,1,FALSE()))</f>
        <v>#N/A</v>
      </c>
      <c r="FJ66" s="131" t="n">
        <f aca="false">FN66</f>
        <v>0</v>
      </c>
      <c r="FK66" s="131" t="n">
        <f aca="false">FU66</f>
        <v>0</v>
      </c>
      <c r="FL66" s="131" t="n">
        <f aca="false">FO66</f>
        <v>0</v>
      </c>
      <c r="FM66" s="131" t="n">
        <f aca="false">FP66</f>
        <v>0</v>
      </c>
    </row>
    <row r="67" customFormat="false" ht="13.2" hidden="false" customHeight="false" outlineLevel="0" collapsed="false">
      <c r="A67" s="131" t="n">
        <f aca="false">E67</f>
        <v>0</v>
      </c>
      <c r="B67" s="131" t="n">
        <f aca="false">L67</f>
        <v>0</v>
      </c>
      <c r="C67" s="131" t="n">
        <f aca="false">F67</f>
        <v>0</v>
      </c>
      <c r="D67" s="131" t="n">
        <f aca="false">G67</f>
        <v>0</v>
      </c>
      <c r="Q67" s="131" t="n">
        <f aca="false">U67</f>
        <v>0</v>
      </c>
      <c r="R67" s="131" t="n">
        <f aca="false">AB67</f>
        <v>0</v>
      </c>
      <c r="S67" s="131" t="n">
        <f aca="false">V67</f>
        <v>0</v>
      </c>
      <c r="T67" s="131" t="n">
        <f aca="false">W67</f>
        <v>0</v>
      </c>
      <c r="AG67" s="131" t="n">
        <f aca="false">AK67</f>
        <v>0</v>
      </c>
      <c r="AH67" s="131" t="n">
        <f aca="false">AR67</f>
        <v>0</v>
      </c>
      <c r="AI67" s="131" t="n">
        <f aca="false">AL67</f>
        <v>0</v>
      </c>
      <c r="AJ67" s="131" t="n">
        <f aca="false">AM67</f>
        <v>0</v>
      </c>
      <c r="AV67" s="131" t="n">
        <f aca="false">AZ67</f>
        <v>0</v>
      </c>
      <c r="AW67" s="131" t="n">
        <f aca="false">BG67</f>
        <v>0</v>
      </c>
      <c r="AX67" s="131" t="n">
        <f aca="false">BA67</f>
        <v>0</v>
      </c>
      <c r="AY67" s="131" t="n">
        <f aca="false">BB67</f>
        <v>0</v>
      </c>
      <c r="BK67" s="131" t="n">
        <f aca="false">BO67</f>
        <v>0</v>
      </c>
      <c r="BL67" s="131" t="n">
        <f aca="false">BV67</f>
        <v>0</v>
      </c>
      <c r="BM67" s="131" t="n">
        <f aca="false">BP67</f>
        <v>0</v>
      </c>
      <c r="BN67" s="131" t="n">
        <f aca="false">BQ67</f>
        <v>0</v>
      </c>
      <c r="BZ67" s="131" t="n">
        <f aca="false">CD67</f>
        <v>0</v>
      </c>
      <c r="CA67" s="131" t="n">
        <f aca="false">CK67</f>
        <v>0</v>
      </c>
      <c r="CB67" s="131" t="n">
        <f aca="false">CE67</f>
        <v>0</v>
      </c>
      <c r="CC67" s="131" t="n">
        <f aca="false">CF67</f>
        <v>0</v>
      </c>
      <c r="CP67" s="131" t="n">
        <f aca="false">CT67</f>
        <v>0</v>
      </c>
      <c r="CQ67" s="131" t="n">
        <f aca="false">DA67</f>
        <v>0</v>
      </c>
      <c r="CR67" s="131" t="n">
        <f aca="false">CU67</f>
        <v>0</v>
      </c>
      <c r="CS67" s="131" t="n">
        <f aca="false">CV67</f>
        <v>0</v>
      </c>
      <c r="DF67" s="131" t="n">
        <f aca="false">DJ67</f>
        <v>0</v>
      </c>
      <c r="DG67" s="131" t="n">
        <f aca="false">DQ67</f>
        <v>0</v>
      </c>
      <c r="DH67" s="131" t="n">
        <f aca="false">DK67</f>
        <v>0</v>
      </c>
      <c r="DI67" s="131" t="n">
        <f aca="false">DL67</f>
        <v>0</v>
      </c>
      <c r="DT67" s="131" t="n">
        <f aca="false">DX67</f>
        <v>0</v>
      </c>
      <c r="DU67" s="131" t="e">
        <f aca="false">EE67</f>
        <v>#N/A</v>
      </c>
      <c r="DV67" s="131" t="n">
        <f aca="false">DY67</f>
        <v>0</v>
      </c>
      <c r="DW67" s="131" t="n">
        <f aca="false">DZ67</f>
        <v>0</v>
      </c>
      <c r="EE67" s="30" t="e">
        <f aca="false">VLOOKUP(EB67,Ages!$A:$E,3,FALSE())</f>
        <v>#N/A</v>
      </c>
      <c r="EF67" s="132" t="e">
        <f aca="false">IF(EC67&gt;64,"NA",VLOOKUP(EB67,V70MS!$A:$A,1,FALSE()))</f>
        <v>#N/A</v>
      </c>
      <c r="EH67" s="131" t="n">
        <f aca="false">EL67</f>
        <v>0</v>
      </c>
      <c r="EI67" s="131" t="e">
        <f aca="false">ES67</f>
        <v>#N/A</v>
      </c>
      <c r="EJ67" s="131" t="n">
        <f aca="false">EM67</f>
        <v>0</v>
      </c>
      <c r="EK67" s="131" t="n">
        <f aca="false">EN67</f>
        <v>0</v>
      </c>
      <c r="ES67" s="30" t="e">
        <f aca="false">VLOOKUP(EP67,Ages!$A:$E,3,FALSE())</f>
        <v>#N/A</v>
      </c>
      <c r="ET67" s="132" t="e">
        <f aca="false">IF(EQ67&gt;64,"NA",VLOOKUP(EP67,V70MS!$A:$A,1,FALSE()))</f>
        <v>#N/A</v>
      </c>
      <c r="EV67" s="131" t="n">
        <f aca="false">EZ67</f>
        <v>0</v>
      </c>
      <c r="EW67" s="131" t="e">
        <f aca="false">FG67</f>
        <v>#N/A</v>
      </c>
      <c r="EX67" s="131" t="n">
        <f aca="false">FA67</f>
        <v>0</v>
      </c>
      <c r="EY67" s="131" t="n">
        <f aca="false">FB67</f>
        <v>0</v>
      </c>
      <c r="FG67" s="30" t="e">
        <f aca="false">VLOOKUP(FD67,Ages!$A:$E,3,FALSE())</f>
        <v>#N/A</v>
      </c>
      <c r="FH67" s="132" t="e">
        <f aca="false">IF(FE67&gt;64,"NA",VLOOKUP(FD67,V70MS!$A:$A,1,FALSE()))</f>
        <v>#N/A</v>
      </c>
      <c r="FJ67" s="131" t="n">
        <f aca="false">FN67</f>
        <v>0</v>
      </c>
      <c r="FK67" s="131" t="n">
        <f aca="false">FU67</f>
        <v>0</v>
      </c>
      <c r="FL67" s="131" t="n">
        <f aca="false">FO67</f>
        <v>0</v>
      </c>
      <c r="FM67" s="131" t="n">
        <f aca="false">FP67</f>
        <v>0</v>
      </c>
    </row>
    <row r="68" customFormat="false" ht="13.2" hidden="false" customHeight="false" outlineLevel="0" collapsed="false">
      <c r="A68" s="131" t="n">
        <f aca="false">E68</f>
        <v>0</v>
      </c>
      <c r="B68" s="131" t="n">
        <f aca="false">L68</f>
        <v>0</v>
      </c>
      <c r="C68" s="131" t="n">
        <f aca="false">F68</f>
        <v>0</v>
      </c>
      <c r="D68" s="131" t="n">
        <f aca="false">G68</f>
        <v>0</v>
      </c>
      <c r="Q68" s="131" t="n">
        <f aca="false">U68</f>
        <v>0</v>
      </c>
      <c r="R68" s="131" t="n">
        <f aca="false">AB68</f>
        <v>0</v>
      </c>
      <c r="S68" s="131" t="n">
        <f aca="false">V68</f>
        <v>0</v>
      </c>
      <c r="T68" s="131" t="n">
        <f aca="false">W68</f>
        <v>0</v>
      </c>
      <c r="AG68" s="131" t="n">
        <f aca="false">AK68</f>
        <v>0</v>
      </c>
      <c r="AH68" s="131" t="n">
        <f aca="false">AR68</f>
        <v>0</v>
      </c>
      <c r="AI68" s="131" t="n">
        <f aca="false">AL68</f>
        <v>0</v>
      </c>
      <c r="AJ68" s="131" t="n">
        <f aca="false">AM68</f>
        <v>0</v>
      </c>
      <c r="AV68" s="131" t="n">
        <f aca="false">AZ68</f>
        <v>0</v>
      </c>
      <c r="AW68" s="131" t="n">
        <f aca="false">BG68</f>
        <v>0</v>
      </c>
      <c r="AX68" s="131" t="n">
        <f aca="false">BA68</f>
        <v>0</v>
      </c>
      <c r="AY68" s="131" t="n">
        <f aca="false">BB68</f>
        <v>0</v>
      </c>
      <c r="BK68" s="131" t="n">
        <f aca="false">BO68</f>
        <v>0</v>
      </c>
      <c r="BL68" s="131" t="n">
        <f aca="false">BV68</f>
        <v>0</v>
      </c>
      <c r="BM68" s="131" t="n">
        <f aca="false">BP68</f>
        <v>0</v>
      </c>
      <c r="BN68" s="131" t="n">
        <f aca="false">BQ68</f>
        <v>0</v>
      </c>
      <c r="BZ68" s="131" t="n">
        <f aca="false">CD68</f>
        <v>0</v>
      </c>
      <c r="CA68" s="131" t="n">
        <f aca="false">CK68</f>
        <v>0</v>
      </c>
      <c r="CB68" s="131" t="n">
        <f aca="false">CE68</f>
        <v>0</v>
      </c>
      <c r="CC68" s="131" t="n">
        <f aca="false">CF68</f>
        <v>0</v>
      </c>
      <c r="CP68" s="131" t="n">
        <f aca="false">CT68</f>
        <v>0</v>
      </c>
      <c r="CQ68" s="131" t="n">
        <f aca="false">DA68</f>
        <v>0</v>
      </c>
      <c r="CR68" s="131" t="n">
        <f aca="false">CU68</f>
        <v>0</v>
      </c>
      <c r="CS68" s="131" t="n">
        <f aca="false">CV68</f>
        <v>0</v>
      </c>
      <c r="DF68" s="131" t="n">
        <f aca="false">DJ68</f>
        <v>0</v>
      </c>
      <c r="DG68" s="131" t="n">
        <f aca="false">DQ68</f>
        <v>0</v>
      </c>
      <c r="DH68" s="131" t="n">
        <f aca="false">DK68</f>
        <v>0</v>
      </c>
      <c r="DI68" s="131" t="n">
        <f aca="false">DL68</f>
        <v>0</v>
      </c>
      <c r="DT68" s="131" t="n">
        <f aca="false">DX68</f>
        <v>0</v>
      </c>
      <c r="DU68" s="131" t="e">
        <f aca="false">EE68</f>
        <v>#N/A</v>
      </c>
      <c r="DV68" s="131" t="n">
        <f aca="false">DY68</f>
        <v>0</v>
      </c>
      <c r="DW68" s="131" t="n">
        <f aca="false">DZ68</f>
        <v>0</v>
      </c>
      <c r="EE68" s="30" t="e">
        <f aca="false">VLOOKUP(EB68,Ages!$A:$E,3,FALSE())</f>
        <v>#N/A</v>
      </c>
      <c r="EF68" s="132" t="e">
        <f aca="false">IF(EC68&gt;64,"NA",VLOOKUP(EB68,V70MS!$A:$A,1,FALSE()))</f>
        <v>#N/A</v>
      </c>
      <c r="EH68" s="131" t="n">
        <f aca="false">EL68</f>
        <v>0</v>
      </c>
      <c r="EI68" s="131" t="e">
        <f aca="false">ES68</f>
        <v>#N/A</v>
      </c>
      <c r="EJ68" s="131" t="n">
        <f aca="false">EM68</f>
        <v>0</v>
      </c>
      <c r="EK68" s="131" t="n">
        <f aca="false">EN68</f>
        <v>0</v>
      </c>
      <c r="ES68" s="30" t="e">
        <f aca="false">VLOOKUP(EP68,Ages!$A:$E,3,FALSE())</f>
        <v>#N/A</v>
      </c>
      <c r="ET68" s="132" t="e">
        <f aca="false">IF(EQ68&gt;64,"NA",VLOOKUP(EP68,V70MS!$A:$A,1,FALSE()))</f>
        <v>#N/A</v>
      </c>
      <c r="EV68" s="131" t="n">
        <f aca="false">EZ68</f>
        <v>0</v>
      </c>
      <c r="EW68" s="131" t="e">
        <f aca="false">FG68</f>
        <v>#N/A</v>
      </c>
      <c r="EX68" s="131" t="n">
        <f aca="false">FA68</f>
        <v>0</v>
      </c>
      <c r="EY68" s="131" t="n">
        <f aca="false">FB68</f>
        <v>0</v>
      </c>
      <c r="FG68" s="30" t="e">
        <f aca="false">VLOOKUP(FD68,Ages!$A:$E,3,FALSE())</f>
        <v>#N/A</v>
      </c>
      <c r="FH68" s="132" t="e">
        <f aca="false">IF(FE68&gt;64,"NA",VLOOKUP(FD68,V70MS!$A:$A,1,FALSE()))</f>
        <v>#N/A</v>
      </c>
      <c r="FJ68" s="131" t="n">
        <f aca="false">FN68</f>
        <v>0</v>
      </c>
      <c r="FK68" s="131" t="n">
        <f aca="false">FU68</f>
        <v>0</v>
      </c>
      <c r="FL68" s="131" t="n">
        <f aca="false">FO68</f>
        <v>0</v>
      </c>
      <c r="FM68" s="131" t="n">
        <f aca="false">FP68</f>
        <v>0</v>
      </c>
    </row>
    <row r="69" customFormat="false" ht="13.2" hidden="false" customHeight="false" outlineLevel="0" collapsed="false">
      <c r="A69" s="131" t="n">
        <f aca="false">E69</f>
        <v>0</v>
      </c>
      <c r="B69" s="131" t="n">
        <f aca="false">L69</f>
        <v>0</v>
      </c>
      <c r="C69" s="131" t="n">
        <f aca="false">F69</f>
        <v>0</v>
      </c>
      <c r="D69" s="131" t="n">
        <f aca="false">G69</f>
        <v>0</v>
      </c>
      <c r="Q69" s="131" t="n">
        <f aca="false">U69</f>
        <v>0</v>
      </c>
      <c r="R69" s="131" t="n">
        <f aca="false">AB69</f>
        <v>0</v>
      </c>
      <c r="S69" s="131" t="n">
        <f aca="false">V69</f>
        <v>0</v>
      </c>
      <c r="T69" s="131" t="n">
        <f aca="false">W69</f>
        <v>0</v>
      </c>
      <c r="AG69" s="131" t="n">
        <f aca="false">AK69</f>
        <v>0</v>
      </c>
      <c r="AH69" s="131" t="n">
        <f aca="false">AR69</f>
        <v>0</v>
      </c>
      <c r="AI69" s="131" t="n">
        <f aca="false">AL69</f>
        <v>0</v>
      </c>
      <c r="AJ69" s="131" t="n">
        <f aca="false">AM69</f>
        <v>0</v>
      </c>
      <c r="AV69" s="131" t="n">
        <f aca="false">AZ69</f>
        <v>0</v>
      </c>
      <c r="AW69" s="131" t="n">
        <f aca="false">BG69</f>
        <v>0</v>
      </c>
      <c r="AX69" s="131" t="n">
        <f aca="false">BA69</f>
        <v>0</v>
      </c>
      <c r="AY69" s="131" t="n">
        <f aca="false">BB69</f>
        <v>0</v>
      </c>
      <c r="BK69" s="131" t="n">
        <f aca="false">BO69</f>
        <v>0</v>
      </c>
      <c r="BL69" s="131" t="n">
        <f aca="false">BV69</f>
        <v>0</v>
      </c>
      <c r="BM69" s="131" t="n">
        <f aca="false">BP69</f>
        <v>0</v>
      </c>
      <c r="BN69" s="131" t="n">
        <f aca="false">BQ69</f>
        <v>0</v>
      </c>
      <c r="BZ69" s="131" t="n">
        <f aca="false">CD69</f>
        <v>0</v>
      </c>
      <c r="CA69" s="131" t="n">
        <f aca="false">CK69</f>
        <v>0</v>
      </c>
      <c r="CB69" s="131" t="n">
        <f aca="false">CE69</f>
        <v>0</v>
      </c>
      <c r="CC69" s="131" t="n">
        <f aca="false">CF69</f>
        <v>0</v>
      </c>
      <c r="CP69" s="131" t="n">
        <f aca="false">CT69</f>
        <v>0</v>
      </c>
      <c r="CQ69" s="131" t="n">
        <f aca="false">DA69</f>
        <v>0</v>
      </c>
      <c r="CR69" s="131" t="n">
        <f aca="false">CU69</f>
        <v>0</v>
      </c>
      <c r="CS69" s="131" t="n">
        <f aca="false">CV69</f>
        <v>0</v>
      </c>
      <c r="DF69" s="131" t="n">
        <f aca="false">DJ69</f>
        <v>0</v>
      </c>
      <c r="DG69" s="131" t="n">
        <f aca="false">DQ69</f>
        <v>0</v>
      </c>
      <c r="DH69" s="131" t="n">
        <f aca="false">DK69</f>
        <v>0</v>
      </c>
      <c r="DI69" s="131" t="n">
        <f aca="false">DL69</f>
        <v>0</v>
      </c>
      <c r="DT69" s="131" t="n">
        <f aca="false">DX69</f>
        <v>0</v>
      </c>
      <c r="DU69" s="131" t="e">
        <f aca="false">EE69</f>
        <v>#N/A</v>
      </c>
      <c r="DV69" s="131" t="n">
        <f aca="false">DY69</f>
        <v>0</v>
      </c>
      <c r="DW69" s="131" t="n">
        <f aca="false">DZ69</f>
        <v>0</v>
      </c>
      <c r="EE69" s="30" t="e">
        <f aca="false">VLOOKUP(EB69,Ages!$A:$E,3,FALSE())</f>
        <v>#N/A</v>
      </c>
      <c r="EF69" s="132" t="e">
        <f aca="false">IF(EC69&gt;64,"NA",VLOOKUP(EB69,V70MS!$A:$A,1,FALSE()))</f>
        <v>#N/A</v>
      </c>
      <c r="EH69" s="131" t="n">
        <f aca="false">EL69</f>
        <v>0</v>
      </c>
      <c r="EI69" s="131" t="e">
        <f aca="false">ES69</f>
        <v>#N/A</v>
      </c>
      <c r="EJ69" s="131" t="n">
        <f aca="false">EM69</f>
        <v>0</v>
      </c>
      <c r="EK69" s="131" t="n">
        <f aca="false">EN69</f>
        <v>0</v>
      </c>
      <c r="ES69" s="30" t="e">
        <f aca="false">VLOOKUP(EP69,Ages!$A:$E,3,FALSE())</f>
        <v>#N/A</v>
      </c>
      <c r="ET69" s="132" t="e">
        <f aca="false">IF(EQ69&gt;64,"NA",VLOOKUP(EP69,V70MS!$A:$A,1,FALSE()))</f>
        <v>#N/A</v>
      </c>
      <c r="EV69" s="131" t="n">
        <f aca="false">EZ69</f>
        <v>0</v>
      </c>
      <c r="EW69" s="131" t="e">
        <f aca="false">FG69</f>
        <v>#N/A</v>
      </c>
      <c r="EX69" s="131" t="n">
        <f aca="false">FA69</f>
        <v>0</v>
      </c>
      <c r="EY69" s="131" t="n">
        <f aca="false">FB69</f>
        <v>0</v>
      </c>
      <c r="FG69" s="30" t="e">
        <f aca="false">VLOOKUP(FD69,Ages!$A:$E,3,FALSE())</f>
        <v>#N/A</v>
      </c>
      <c r="FH69" s="132" t="e">
        <f aca="false">IF(FE69&gt;64,"NA",VLOOKUP(FD69,V70MS!$A:$A,1,FALSE()))</f>
        <v>#N/A</v>
      </c>
      <c r="FJ69" s="131" t="n">
        <f aca="false">FN69</f>
        <v>0</v>
      </c>
      <c r="FK69" s="131" t="n">
        <f aca="false">FU69</f>
        <v>0</v>
      </c>
      <c r="FL69" s="131" t="n">
        <f aca="false">FO69</f>
        <v>0</v>
      </c>
      <c r="FM69" s="131" t="n">
        <f aca="false">FP69</f>
        <v>0</v>
      </c>
    </row>
    <row r="70" customFormat="false" ht="13.2" hidden="false" customHeight="false" outlineLevel="0" collapsed="false">
      <c r="A70" s="131" t="n">
        <f aca="false">E70</f>
        <v>0</v>
      </c>
      <c r="B70" s="131" t="n">
        <f aca="false">L70</f>
        <v>0</v>
      </c>
      <c r="C70" s="131" t="n">
        <f aca="false">F70</f>
        <v>0</v>
      </c>
      <c r="D70" s="131" t="n">
        <f aca="false">G70</f>
        <v>0</v>
      </c>
      <c r="Q70" s="131" t="n">
        <f aca="false">U70</f>
        <v>0</v>
      </c>
      <c r="R70" s="131" t="n">
        <f aca="false">AB70</f>
        <v>0</v>
      </c>
      <c r="S70" s="131" t="n">
        <f aca="false">V70</f>
        <v>0</v>
      </c>
      <c r="T70" s="131" t="n">
        <f aca="false">W70</f>
        <v>0</v>
      </c>
      <c r="AG70" s="131" t="n">
        <f aca="false">AK70</f>
        <v>0</v>
      </c>
      <c r="AH70" s="131" t="n">
        <f aca="false">AR70</f>
        <v>0</v>
      </c>
      <c r="AI70" s="131" t="n">
        <f aca="false">AL70</f>
        <v>0</v>
      </c>
      <c r="AJ70" s="131" t="n">
        <f aca="false">AM70</f>
        <v>0</v>
      </c>
      <c r="AV70" s="131" t="n">
        <f aca="false">AZ70</f>
        <v>0</v>
      </c>
      <c r="AW70" s="131" t="n">
        <f aca="false">BG70</f>
        <v>0</v>
      </c>
      <c r="AX70" s="131" t="n">
        <f aca="false">BA70</f>
        <v>0</v>
      </c>
      <c r="AY70" s="131" t="n">
        <f aca="false">BB70</f>
        <v>0</v>
      </c>
      <c r="BK70" s="131" t="n">
        <f aca="false">BO70</f>
        <v>0</v>
      </c>
      <c r="BL70" s="131" t="n">
        <f aca="false">BV70</f>
        <v>0</v>
      </c>
      <c r="BM70" s="131" t="n">
        <f aca="false">BP70</f>
        <v>0</v>
      </c>
      <c r="BN70" s="131" t="n">
        <f aca="false">BQ70</f>
        <v>0</v>
      </c>
      <c r="BZ70" s="131" t="n">
        <f aca="false">CD70</f>
        <v>0</v>
      </c>
      <c r="CA70" s="131" t="n">
        <f aca="false">CK70</f>
        <v>0</v>
      </c>
      <c r="CB70" s="131" t="n">
        <f aca="false">CE70</f>
        <v>0</v>
      </c>
      <c r="CC70" s="131" t="n">
        <f aca="false">CF70</f>
        <v>0</v>
      </c>
      <c r="CP70" s="131" t="n">
        <f aca="false">CT70</f>
        <v>0</v>
      </c>
      <c r="CQ70" s="131" t="n">
        <f aca="false">DA70</f>
        <v>0</v>
      </c>
      <c r="CR70" s="131" t="n">
        <f aca="false">CU70</f>
        <v>0</v>
      </c>
      <c r="CS70" s="131" t="n">
        <f aca="false">CV70</f>
        <v>0</v>
      </c>
      <c r="DF70" s="131" t="n">
        <f aca="false">DJ70</f>
        <v>0</v>
      </c>
      <c r="DG70" s="131" t="n">
        <f aca="false">DQ70</f>
        <v>0</v>
      </c>
      <c r="DH70" s="131" t="n">
        <f aca="false">DK70</f>
        <v>0</v>
      </c>
      <c r="DI70" s="131" t="n">
        <f aca="false">DL70</f>
        <v>0</v>
      </c>
      <c r="DT70" s="131" t="n">
        <f aca="false">DX70</f>
        <v>0</v>
      </c>
      <c r="DU70" s="131" t="e">
        <f aca="false">EE70</f>
        <v>#N/A</v>
      </c>
      <c r="DV70" s="131" t="n">
        <f aca="false">DY70</f>
        <v>0</v>
      </c>
      <c r="DW70" s="131" t="n">
        <f aca="false">DZ70</f>
        <v>0</v>
      </c>
      <c r="EE70" s="30" t="e">
        <f aca="false">VLOOKUP(EB70,Ages!$A:$E,3,FALSE())</f>
        <v>#N/A</v>
      </c>
      <c r="EF70" s="132" t="e">
        <f aca="false">IF(EC70&gt;64,"NA",VLOOKUP(EB70,V70MS!$A:$A,1,FALSE()))</f>
        <v>#N/A</v>
      </c>
      <c r="EH70" s="131" t="n">
        <f aca="false">EL70</f>
        <v>0</v>
      </c>
      <c r="EI70" s="131" t="e">
        <f aca="false">ES70</f>
        <v>#N/A</v>
      </c>
      <c r="EJ70" s="131" t="n">
        <f aca="false">EM70</f>
        <v>0</v>
      </c>
      <c r="EK70" s="131" t="n">
        <f aca="false">EN70</f>
        <v>0</v>
      </c>
      <c r="ES70" s="30" t="e">
        <f aca="false">VLOOKUP(EP70,Ages!$A:$E,3,FALSE())</f>
        <v>#N/A</v>
      </c>
      <c r="ET70" s="132" t="e">
        <f aca="false">IF(EQ70&gt;64,"NA",VLOOKUP(EP70,V70MS!$A:$A,1,FALSE()))</f>
        <v>#N/A</v>
      </c>
      <c r="EV70" s="131" t="n">
        <f aca="false">EZ70</f>
        <v>0</v>
      </c>
      <c r="EW70" s="131" t="e">
        <f aca="false">FG70</f>
        <v>#N/A</v>
      </c>
      <c r="EX70" s="131" t="n">
        <f aca="false">FA70</f>
        <v>0</v>
      </c>
      <c r="EY70" s="131" t="n">
        <f aca="false">FB70</f>
        <v>0</v>
      </c>
      <c r="FG70" s="30" t="e">
        <f aca="false">VLOOKUP(FD70,Ages!$A:$E,3,FALSE())</f>
        <v>#N/A</v>
      </c>
      <c r="FH70" s="132" t="e">
        <f aca="false">IF(FE70&gt;64,"NA",VLOOKUP(FD70,V70MS!$A:$A,1,FALSE()))</f>
        <v>#N/A</v>
      </c>
      <c r="FJ70" s="131" t="n">
        <f aca="false">FN70</f>
        <v>0</v>
      </c>
      <c r="FK70" s="131" t="n">
        <f aca="false">FU70</f>
        <v>0</v>
      </c>
      <c r="FL70" s="131" t="n">
        <f aca="false">FO70</f>
        <v>0</v>
      </c>
      <c r="FM70" s="131" t="n">
        <f aca="false">FP70</f>
        <v>0</v>
      </c>
    </row>
    <row r="71" customFormat="false" ht="13.2" hidden="false" customHeight="false" outlineLevel="0" collapsed="false">
      <c r="A71" s="131" t="n">
        <f aca="false">E71</f>
        <v>0</v>
      </c>
      <c r="B71" s="131" t="n">
        <f aca="false">L71</f>
        <v>0</v>
      </c>
      <c r="C71" s="131" t="n">
        <f aca="false">F71</f>
        <v>0</v>
      </c>
      <c r="D71" s="131" t="n">
        <f aca="false">G71</f>
        <v>0</v>
      </c>
      <c r="Q71" s="131" t="n">
        <f aca="false">U71</f>
        <v>0</v>
      </c>
      <c r="R71" s="131" t="n">
        <f aca="false">AB71</f>
        <v>0</v>
      </c>
      <c r="S71" s="131" t="n">
        <f aca="false">V71</f>
        <v>0</v>
      </c>
      <c r="T71" s="131" t="n">
        <f aca="false">W71</f>
        <v>0</v>
      </c>
      <c r="AG71" s="131" t="n">
        <f aca="false">AK71</f>
        <v>0</v>
      </c>
      <c r="AH71" s="131" t="n">
        <f aca="false">AR71</f>
        <v>0</v>
      </c>
      <c r="AI71" s="131" t="n">
        <f aca="false">AL71</f>
        <v>0</v>
      </c>
      <c r="AJ71" s="131" t="n">
        <f aca="false">AM71</f>
        <v>0</v>
      </c>
      <c r="AV71" s="131" t="n">
        <f aca="false">AZ71</f>
        <v>0</v>
      </c>
      <c r="AW71" s="131" t="n">
        <f aca="false">BG71</f>
        <v>0</v>
      </c>
      <c r="AX71" s="131" t="n">
        <f aca="false">BA71</f>
        <v>0</v>
      </c>
      <c r="AY71" s="131" t="n">
        <f aca="false">BB71</f>
        <v>0</v>
      </c>
      <c r="BK71" s="131" t="n">
        <f aca="false">BO71</f>
        <v>0</v>
      </c>
      <c r="BL71" s="131" t="n">
        <f aca="false">BV71</f>
        <v>0</v>
      </c>
      <c r="BM71" s="131" t="n">
        <f aca="false">BP71</f>
        <v>0</v>
      </c>
      <c r="BN71" s="131" t="n">
        <f aca="false">BQ71</f>
        <v>0</v>
      </c>
      <c r="BZ71" s="131" t="n">
        <f aca="false">CD71</f>
        <v>0</v>
      </c>
      <c r="CA71" s="131" t="n">
        <f aca="false">CK71</f>
        <v>0</v>
      </c>
      <c r="CB71" s="131" t="n">
        <f aca="false">CE71</f>
        <v>0</v>
      </c>
      <c r="CC71" s="131" t="n">
        <f aca="false">CF71</f>
        <v>0</v>
      </c>
      <c r="CP71" s="131" t="n">
        <f aca="false">CT71</f>
        <v>0</v>
      </c>
      <c r="CQ71" s="131" t="n">
        <f aca="false">DA71</f>
        <v>0</v>
      </c>
      <c r="CR71" s="131" t="n">
        <f aca="false">CU71</f>
        <v>0</v>
      </c>
      <c r="CS71" s="131" t="n">
        <f aca="false">CV71</f>
        <v>0</v>
      </c>
      <c r="DF71" s="131" t="n">
        <f aca="false">DJ71</f>
        <v>0</v>
      </c>
      <c r="DG71" s="131" t="n">
        <f aca="false">DQ71</f>
        <v>0</v>
      </c>
      <c r="DH71" s="131" t="n">
        <f aca="false">DK71</f>
        <v>0</v>
      </c>
      <c r="DI71" s="131" t="n">
        <f aca="false">DL71</f>
        <v>0</v>
      </c>
      <c r="DT71" s="131" t="n">
        <f aca="false">DX71</f>
        <v>0</v>
      </c>
      <c r="DU71" s="131" t="e">
        <f aca="false">EE71</f>
        <v>#N/A</v>
      </c>
      <c r="DV71" s="131" t="n">
        <f aca="false">DY71</f>
        <v>0</v>
      </c>
      <c r="DW71" s="131" t="n">
        <f aca="false">DZ71</f>
        <v>0</v>
      </c>
      <c r="EE71" s="30" t="e">
        <f aca="false">VLOOKUP(EB71,Ages!$A:$E,3,FALSE())</f>
        <v>#N/A</v>
      </c>
      <c r="EF71" s="132" t="e">
        <f aca="false">IF(EC71&gt;64,"NA",VLOOKUP(EB71,V70MS!$A:$A,1,FALSE()))</f>
        <v>#N/A</v>
      </c>
      <c r="EH71" s="131" t="n">
        <f aca="false">EL71</f>
        <v>0</v>
      </c>
      <c r="EI71" s="131" t="e">
        <f aca="false">ES71</f>
        <v>#N/A</v>
      </c>
      <c r="EJ71" s="131" t="n">
        <f aca="false">EM71</f>
        <v>0</v>
      </c>
      <c r="EK71" s="131" t="n">
        <f aca="false">EN71</f>
        <v>0</v>
      </c>
      <c r="ES71" s="30" t="e">
        <f aca="false">VLOOKUP(EP71,Ages!$A:$E,3,FALSE())</f>
        <v>#N/A</v>
      </c>
      <c r="ET71" s="132" t="e">
        <f aca="false">IF(EQ71&gt;64,"NA",VLOOKUP(EP71,V70MS!$A:$A,1,FALSE()))</f>
        <v>#N/A</v>
      </c>
      <c r="EV71" s="131" t="n">
        <f aca="false">EZ71</f>
        <v>0</v>
      </c>
      <c r="EW71" s="131" t="e">
        <f aca="false">FG71</f>
        <v>#N/A</v>
      </c>
      <c r="EX71" s="131" t="n">
        <f aca="false">FA71</f>
        <v>0</v>
      </c>
      <c r="EY71" s="131" t="n">
        <f aca="false">FB71</f>
        <v>0</v>
      </c>
      <c r="FG71" s="30" t="e">
        <f aca="false">VLOOKUP(FD71,Ages!$A:$E,3,FALSE())</f>
        <v>#N/A</v>
      </c>
      <c r="FH71" s="132" t="e">
        <f aca="false">IF(FE71&gt;64,"NA",VLOOKUP(FD71,V70MS!$A:$A,1,FALSE()))</f>
        <v>#N/A</v>
      </c>
      <c r="FJ71" s="131" t="n">
        <f aca="false">FN71</f>
        <v>0</v>
      </c>
      <c r="FK71" s="131" t="n">
        <f aca="false">FU71</f>
        <v>0</v>
      </c>
      <c r="FL71" s="131" t="n">
        <f aca="false">FO71</f>
        <v>0</v>
      </c>
      <c r="FM71" s="131" t="n">
        <f aca="false">FP71</f>
        <v>0</v>
      </c>
    </row>
    <row r="72" customFormat="false" ht="13.2" hidden="false" customHeight="false" outlineLevel="0" collapsed="false">
      <c r="A72" s="131" t="n">
        <f aca="false">E72</f>
        <v>0</v>
      </c>
      <c r="B72" s="131" t="n">
        <f aca="false">L72</f>
        <v>0</v>
      </c>
      <c r="C72" s="131" t="n">
        <f aca="false">F72</f>
        <v>0</v>
      </c>
      <c r="D72" s="131" t="n">
        <f aca="false">G72</f>
        <v>0</v>
      </c>
      <c r="Q72" s="131" t="n">
        <f aca="false">U72</f>
        <v>0</v>
      </c>
      <c r="R72" s="131" t="n">
        <f aca="false">AB72</f>
        <v>0</v>
      </c>
      <c r="S72" s="131" t="n">
        <f aca="false">V72</f>
        <v>0</v>
      </c>
      <c r="T72" s="131" t="n">
        <f aca="false">W72</f>
        <v>0</v>
      </c>
      <c r="AG72" s="131" t="n">
        <f aca="false">AK72</f>
        <v>0</v>
      </c>
      <c r="AH72" s="131" t="n">
        <f aca="false">AR72</f>
        <v>0</v>
      </c>
      <c r="AI72" s="131" t="n">
        <f aca="false">AL72</f>
        <v>0</v>
      </c>
      <c r="AJ72" s="131" t="n">
        <f aca="false">AM72</f>
        <v>0</v>
      </c>
      <c r="AV72" s="131" t="n">
        <f aca="false">AZ72</f>
        <v>0</v>
      </c>
      <c r="AW72" s="131" t="n">
        <f aca="false">BG72</f>
        <v>0</v>
      </c>
      <c r="AX72" s="131" t="n">
        <f aca="false">BA72</f>
        <v>0</v>
      </c>
      <c r="AY72" s="131" t="n">
        <f aca="false">BB72</f>
        <v>0</v>
      </c>
      <c r="BK72" s="131" t="n">
        <f aca="false">BO72</f>
        <v>0</v>
      </c>
      <c r="BL72" s="131" t="n">
        <f aca="false">BV72</f>
        <v>0</v>
      </c>
      <c r="BM72" s="131" t="n">
        <f aca="false">BP72</f>
        <v>0</v>
      </c>
      <c r="BN72" s="131" t="n">
        <f aca="false">BQ72</f>
        <v>0</v>
      </c>
      <c r="BZ72" s="131" t="n">
        <f aca="false">CD72</f>
        <v>0</v>
      </c>
      <c r="CA72" s="131" t="n">
        <f aca="false">CK72</f>
        <v>0</v>
      </c>
      <c r="CB72" s="131" t="n">
        <f aca="false">CE72</f>
        <v>0</v>
      </c>
      <c r="CC72" s="131" t="n">
        <f aca="false">CF72</f>
        <v>0</v>
      </c>
      <c r="CP72" s="131" t="n">
        <f aca="false">CT72</f>
        <v>0</v>
      </c>
      <c r="CQ72" s="131" t="n">
        <f aca="false">DA72</f>
        <v>0</v>
      </c>
      <c r="CR72" s="131" t="n">
        <f aca="false">CU72</f>
        <v>0</v>
      </c>
      <c r="CS72" s="131" t="n">
        <f aca="false">CV72</f>
        <v>0</v>
      </c>
      <c r="DF72" s="131" t="n">
        <f aca="false">DJ72</f>
        <v>0</v>
      </c>
      <c r="DG72" s="131" t="n">
        <f aca="false">DQ72</f>
        <v>0</v>
      </c>
      <c r="DH72" s="131" t="n">
        <f aca="false">DK72</f>
        <v>0</v>
      </c>
      <c r="DI72" s="131" t="n">
        <f aca="false">DL72</f>
        <v>0</v>
      </c>
      <c r="DT72" s="131" t="n">
        <f aca="false">DX72</f>
        <v>0</v>
      </c>
      <c r="DU72" s="131" t="e">
        <f aca="false">EE72</f>
        <v>#N/A</v>
      </c>
      <c r="DV72" s="131" t="n">
        <f aca="false">DY72</f>
        <v>0</v>
      </c>
      <c r="DW72" s="131" t="n">
        <f aca="false">DZ72</f>
        <v>0</v>
      </c>
      <c r="EE72" s="30" t="e">
        <f aca="false">VLOOKUP(EB72,Ages!$A:$E,3,FALSE())</f>
        <v>#N/A</v>
      </c>
      <c r="EF72" s="132" t="e">
        <f aca="false">IF(EC72&gt;64,"NA",VLOOKUP(EB72,V70MS!$A:$A,1,FALSE()))</f>
        <v>#N/A</v>
      </c>
      <c r="EH72" s="131" t="n">
        <f aca="false">EL72</f>
        <v>0</v>
      </c>
      <c r="EI72" s="131" t="e">
        <f aca="false">ES72</f>
        <v>#N/A</v>
      </c>
      <c r="EJ72" s="131" t="n">
        <f aca="false">EM72</f>
        <v>0</v>
      </c>
      <c r="EK72" s="131" t="n">
        <f aca="false">EN72</f>
        <v>0</v>
      </c>
      <c r="ES72" s="30" t="e">
        <f aca="false">VLOOKUP(EP72,Ages!$A:$E,3,FALSE())</f>
        <v>#N/A</v>
      </c>
      <c r="ET72" s="132" t="e">
        <f aca="false">IF(EQ72&gt;64,"NA",VLOOKUP(EP72,V70MS!$A:$A,1,FALSE()))</f>
        <v>#N/A</v>
      </c>
      <c r="EV72" s="131" t="n">
        <f aca="false">EZ72</f>
        <v>0</v>
      </c>
      <c r="EW72" s="131" t="e">
        <f aca="false">FG72</f>
        <v>#N/A</v>
      </c>
      <c r="EX72" s="131" t="n">
        <f aca="false">FA72</f>
        <v>0</v>
      </c>
      <c r="EY72" s="131" t="n">
        <f aca="false">FB72</f>
        <v>0</v>
      </c>
      <c r="FG72" s="30" t="e">
        <f aca="false">VLOOKUP(FD72,Ages!$A:$E,3,FALSE())</f>
        <v>#N/A</v>
      </c>
      <c r="FH72" s="132" t="e">
        <f aca="false">IF(FE72&gt;64,"NA",VLOOKUP(FD72,V70MS!$A:$A,1,FALSE()))</f>
        <v>#N/A</v>
      </c>
      <c r="FJ72" s="131" t="n">
        <f aca="false">FN72</f>
        <v>0</v>
      </c>
      <c r="FK72" s="131" t="n">
        <f aca="false">FU72</f>
        <v>0</v>
      </c>
      <c r="FL72" s="131" t="n">
        <f aca="false">FO72</f>
        <v>0</v>
      </c>
      <c r="FM72" s="131" t="n">
        <f aca="false">FP72</f>
        <v>0</v>
      </c>
    </row>
    <row r="73" customFormat="false" ht="13.2" hidden="false" customHeight="false" outlineLevel="0" collapsed="false">
      <c r="A73" s="131" t="n">
        <f aca="false">E73</f>
        <v>0</v>
      </c>
      <c r="B73" s="131" t="n">
        <f aca="false">L73</f>
        <v>0</v>
      </c>
      <c r="C73" s="131" t="n">
        <f aca="false">F73</f>
        <v>0</v>
      </c>
      <c r="D73" s="131" t="n">
        <f aca="false">G73</f>
        <v>0</v>
      </c>
      <c r="Q73" s="131" t="n">
        <f aca="false">U73</f>
        <v>0</v>
      </c>
      <c r="R73" s="131" t="n">
        <f aca="false">AB73</f>
        <v>0</v>
      </c>
      <c r="S73" s="131" t="n">
        <f aca="false">V73</f>
        <v>0</v>
      </c>
      <c r="T73" s="131" t="n">
        <f aca="false">W73</f>
        <v>0</v>
      </c>
      <c r="AG73" s="131" t="n">
        <f aca="false">AK73</f>
        <v>0</v>
      </c>
      <c r="AH73" s="131" t="n">
        <f aca="false">AR73</f>
        <v>0</v>
      </c>
      <c r="AI73" s="131" t="n">
        <f aca="false">AL73</f>
        <v>0</v>
      </c>
      <c r="AJ73" s="131" t="n">
        <f aca="false">AM73</f>
        <v>0</v>
      </c>
      <c r="AV73" s="131" t="n">
        <f aca="false">AZ73</f>
        <v>0</v>
      </c>
      <c r="AW73" s="131" t="n">
        <f aca="false">BG73</f>
        <v>0</v>
      </c>
      <c r="AX73" s="131" t="n">
        <f aca="false">BA73</f>
        <v>0</v>
      </c>
      <c r="AY73" s="131" t="n">
        <f aca="false">BB73</f>
        <v>0</v>
      </c>
      <c r="BK73" s="131" t="n">
        <f aca="false">BO73</f>
        <v>0</v>
      </c>
      <c r="BL73" s="131" t="n">
        <f aca="false">BV73</f>
        <v>0</v>
      </c>
      <c r="BM73" s="131" t="n">
        <f aca="false">BP73</f>
        <v>0</v>
      </c>
      <c r="BN73" s="131" t="n">
        <f aca="false">BQ73</f>
        <v>0</v>
      </c>
      <c r="BZ73" s="131" t="n">
        <f aca="false">CD73</f>
        <v>0</v>
      </c>
      <c r="CA73" s="131" t="n">
        <f aca="false">CK73</f>
        <v>0</v>
      </c>
      <c r="CB73" s="131" t="n">
        <f aca="false">CE73</f>
        <v>0</v>
      </c>
      <c r="CC73" s="131" t="n">
        <f aca="false">CF73</f>
        <v>0</v>
      </c>
      <c r="CP73" s="131" t="n">
        <f aca="false">CT73</f>
        <v>0</v>
      </c>
      <c r="CQ73" s="131" t="n">
        <f aca="false">DA73</f>
        <v>0</v>
      </c>
      <c r="CR73" s="131" t="n">
        <f aca="false">CU73</f>
        <v>0</v>
      </c>
      <c r="CS73" s="131" t="n">
        <f aca="false">CV73</f>
        <v>0</v>
      </c>
      <c r="DF73" s="131" t="n">
        <f aca="false">DJ73</f>
        <v>0</v>
      </c>
      <c r="DG73" s="131" t="n">
        <f aca="false">DQ73</f>
        <v>0</v>
      </c>
      <c r="DH73" s="131" t="n">
        <f aca="false">DK73</f>
        <v>0</v>
      </c>
      <c r="DI73" s="131" t="n">
        <f aca="false">DL73</f>
        <v>0</v>
      </c>
      <c r="DT73" s="131" t="n">
        <f aca="false">DX73</f>
        <v>0</v>
      </c>
      <c r="DU73" s="131" t="e">
        <f aca="false">EE73</f>
        <v>#N/A</v>
      </c>
      <c r="DV73" s="131" t="n">
        <f aca="false">DY73</f>
        <v>0</v>
      </c>
      <c r="DW73" s="131" t="n">
        <f aca="false">DZ73</f>
        <v>0</v>
      </c>
      <c r="EE73" s="30" t="e">
        <f aca="false">VLOOKUP(EB73,Ages!$A:$E,3,FALSE())</f>
        <v>#N/A</v>
      </c>
      <c r="EF73" s="132" t="e">
        <f aca="false">IF(EC73&gt;64,"NA",VLOOKUP(EB73,V70MS!$A:$A,1,FALSE()))</f>
        <v>#N/A</v>
      </c>
      <c r="EH73" s="131" t="n">
        <f aca="false">EL73</f>
        <v>0</v>
      </c>
      <c r="EI73" s="131" t="e">
        <f aca="false">ES73</f>
        <v>#N/A</v>
      </c>
      <c r="EJ73" s="131" t="n">
        <f aca="false">EM73</f>
        <v>0</v>
      </c>
      <c r="EK73" s="131" t="n">
        <f aca="false">EN73</f>
        <v>0</v>
      </c>
      <c r="ES73" s="30" t="e">
        <f aca="false">VLOOKUP(EP73,Ages!$A:$E,3,FALSE())</f>
        <v>#N/A</v>
      </c>
      <c r="ET73" s="132" t="e">
        <f aca="false">IF(EQ73&gt;64,"NA",VLOOKUP(EP73,V70MS!$A:$A,1,FALSE()))</f>
        <v>#N/A</v>
      </c>
      <c r="EV73" s="131" t="n">
        <f aca="false">EZ73</f>
        <v>0</v>
      </c>
      <c r="EW73" s="131" t="e">
        <f aca="false">FG73</f>
        <v>#N/A</v>
      </c>
      <c r="EX73" s="131" t="n">
        <f aca="false">FA73</f>
        <v>0</v>
      </c>
      <c r="EY73" s="131" t="n">
        <f aca="false">FB73</f>
        <v>0</v>
      </c>
      <c r="FG73" s="30" t="e">
        <f aca="false">VLOOKUP(FD73,Ages!$A:$E,3,FALSE())</f>
        <v>#N/A</v>
      </c>
      <c r="FH73" s="132" t="e">
        <f aca="false">IF(FE73&gt;64,"NA",VLOOKUP(FD73,V70MS!$A:$A,1,FALSE()))</f>
        <v>#N/A</v>
      </c>
      <c r="FJ73" s="131" t="n">
        <f aca="false">FN73</f>
        <v>0</v>
      </c>
      <c r="FK73" s="131" t="n">
        <f aca="false">FU73</f>
        <v>0</v>
      </c>
      <c r="FL73" s="131" t="n">
        <f aca="false">FO73</f>
        <v>0</v>
      </c>
      <c r="FM73" s="131" t="n">
        <f aca="false">FP73</f>
        <v>0</v>
      </c>
    </row>
    <row r="74" customFormat="false" ht="13.2" hidden="false" customHeight="false" outlineLevel="0" collapsed="false">
      <c r="A74" s="131" t="n">
        <f aca="false">E74</f>
        <v>0</v>
      </c>
      <c r="B74" s="131" t="n">
        <f aca="false">L74</f>
        <v>0</v>
      </c>
      <c r="C74" s="131" t="n">
        <f aca="false">F74</f>
        <v>0</v>
      </c>
      <c r="D74" s="131" t="n">
        <f aca="false">G74</f>
        <v>0</v>
      </c>
      <c r="Q74" s="131" t="n">
        <f aca="false">U74</f>
        <v>0</v>
      </c>
      <c r="R74" s="131" t="n">
        <f aca="false">AB74</f>
        <v>0</v>
      </c>
      <c r="S74" s="131" t="n">
        <f aca="false">V74</f>
        <v>0</v>
      </c>
      <c r="T74" s="131" t="n">
        <f aca="false">W74</f>
        <v>0</v>
      </c>
      <c r="AG74" s="131" t="n">
        <f aca="false">AK74</f>
        <v>0</v>
      </c>
      <c r="AH74" s="131" t="n">
        <f aca="false">AR74</f>
        <v>0</v>
      </c>
      <c r="AI74" s="131" t="n">
        <f aca="false">AL74</f>
        <v>0</v>
      </c>
      <c r="AJ74" s="131" t="n">
        <f aca="false">AM74</f>
        <v>0</v>
      </c>
      <c r="AV74" s="131" t="n">
        <f aca="false">AZ74</f>
        <v>0</v>
      </c>
      <c r="AW74" s="131" t="n">
        <f aca="false">BG74</f>
        <v>0</v>
      </c>
      <c r="AX74" s="131" t="n">
        <f aca="false">BA74</f>
        <v>0</v>
      </c>
      <c r="AY74" s="131" t="n">
        <f aca="false">BB74</f>
        <v>0</v>
      </c>
      <c r="BK74" s="131" t="n">
        <f aca="false">BO74</f>
        <v>0</v>
      </c>
      <c r="BL74" s="131" t="n">
        <f aca="false">BV74</f>
        <v>0</v>
      </c>
      <c r="BM74" s="131" t="n">
        <f aca="false">BP74</f>
        <v>0</v>
      </c>
      <c r="BN74" s="131" t="n">
        <f aca="false">BQ74</f>
        <v>0</v>
      </c>
      <c r="BZ74" s="131" t="n">
        <f aca="false">CD74</f>
        <v>0</v>
      </c>
      <c r="CA74" s="131" t="n">
        <f aca="false">CK74</f>
        <v>0</v>
      </c>
      <c r="CB74" s="131" t="n">
        <f aca="false">CE74</f>
        <v>0</v>
      </c>
      <c r="CC74" s="131" t="n">
        <f aca="false">CF74</f>
        <v>0</v>
      </c>
      <c r="CP74" s="131" t="n">
        <f aca="false">CT74</f>
        <v>0</v>
      </c>
      <c r="CQ74" s="131" t="n">
        <f aca="false">DA74</f>
        <v>0</v>
      </c>
      <c r="CR74" s="131" t="n">
        <f aca="false">CU74</f>
        <v>0</v>
      </c>
      <c r="CS74" s="131" t="n">
        <f aca="false">CV74</f>
        <v>0</v>
      </c>
      <c r="DF74" s="131" t="n">
        <f aca="false">DJ74</f>
        <v>0</v>
      </c>
      <c r="DG74" s="131" t="n">
        <f aca="false">DQ74</f>
        <v>0</v>
      </c>
      <c r="DH74" s="131" t="n">
        <f aca="false">DK74</f>
        <v>0</v>
      </c>
      <c r="DI74" s="131" t="n">
        <f aca="false">DL74</f>
        <v>0</v>
      </c>
      <c r="DT74" s="131" t="n">
        <f aca="false">DX74</f>
        <v>0</v>
      </c>
      <c r="DU74" s="131" t="e">
        <f aca="false">EE74</f>
        <v>#N/A</v>
      </c>
      <c r="DV74" s="131" t="n">
        <f aca="false">DY74</f>
        <v>0</v>
      </c>
      <c r="DW74" s="131" t="n">
        <f aca="false">DZ74</f>
        <v>0</v>
      </c>
      <c r="EE74" s="30" t="e">
        <f aca="false">VLOOKUP(EB74,Ages!$A:$E,3,FALSE())</f>
        <v>#N/A</v>
      </c>
      <c r="EF74" s="132" t="e">
        <f aca="false">IF(EC74&gt;64,"NA",VLOOKUP(EB74,V70MS!$A:$A,1,FALSE()))</f>
        <v>#N/A</v>
      </c>
      <c r="EH74" s="131" t="n">
        <f aca="false">EL74</f>
        <v>0</v>
      </c>
      <c r="EI74" s="131" t="e">
        <f aca="false">ES74</f>
        <v>#N/A</v>
      </c>
      <c r="EJ74" s="131" t="n">
        <f aca="false">EM74</f>
        <v>0</v>
      </c>
      <c r="EK74" s="131" t="n">
        <f aca="false">EN74</f>
        <v>0</v>
      </c>
      <c r="ES74" s="30" t="e">
        <f aca="false">VLOOKUP(EP74,Ages!$A:$E,3,FALSE())</f>
        <v>#N/A</v>
      </c>
      <c r="ET74" s="132" t="e">
        <f aca="false">IF(EQ74&gt;64,"NA",VLOOKUP(EP74,V70MS!$A:$A,1,FALSE()))</f>
        <v>#N/A</v>
      </c>
      <c r="EV74" s="131" t="n">
        <f aca="false">EZ74</f>
        <v>0</v>
      </c>
      <c r="EW74" s="131" t="e">
        <f aca="false">FG74</f>
        <v>#N/A</v>
      </c>
      <c r="EX74" s="131" t="n">
        <f aca="false">FA74</f>
        <v>0</v>
      </c>
      <c r="EY74" s="131" t="n">
        <f aca="false">FB74</f>
        <v>0</v>
      </c>
      <c r="FG74" s="30" t="e">
        <f aca="false">VLOOKUP(FD74,Ages!$A:$E,3,FALSE())</f>
        <v>#N/A</v>
      </c>
      <c r="FH74" s="132" t="e">
        <f aca="false">IF(FE74&gt;64,"NA",VLOOKUP(FD74,V70MS!$A:$A,1,FALSE()))</f>
        <v>#N/A</v>
      </c>
      <c r="FJ74" s="131" t="n">
        <f aca="false">FN74</f>
        <v>0</v>
      </c>
      <c r="FK74" s="131" t="n">
        <f aca="false">FU74</f>
        <v>0</v>
      </c>
      <c r="FL74" s="131" t="n">
        <f aca="false">FO74</f>
        <v>0</v>
      </c>
      <c r="FM74" s="131" t="n">
        <f aca="false">FP74</f>
        <v>0</v>
      </c>
    </row>
    <row r="75" customFormat="false" ht="13.2" hidden="false" customHeight="false" outlineLevel="0" collapsed="false">
      <c r="A75" s="131" t="n">
        <f aca="false">E75</f>
        <v>0</v>
      </c>
      <c r="B75" s="131" t="n">
        <f aca="false">L75</f>
        <v>0</v>
      </c>
      <c r="C75" s="131" t="n">
        <f aca="false">F75</f>
        <v>0</v>
      </c>
      <c r="D75" s="131" t="n">
        <f aca="false">G75</f>
        <v>0</v>
      </c>
      <c r="Q75" s="131" t="n">
        <f aca="false">U75</f>
        <v>0</v>
      </c>
      <c r="R75" s="131" t="n">
        <f aca="false">AB75</f>
        <v>0</v>
      </c>
      <c r="S75" s="131" t="n">
        <f aca="false">V75</f>
        <v>0</v>
      </c>
      <c r="T75" s="131" t="n">
        <f aca="false">W75</f>
        <v>0</v>
      </c>
      <c r="AG75" s="131" t="n">
        <f aca="false">AK75</f>
        <v>0</v>
      </c>
      <c r="AH75" s="131" t="n">
        <f aca="false">AR75</f>
        <v>0</v>
      </c>
      <c r="AI75" s="131" t="n">
        <f aca="false">AL75</f>
        <v>0</v>
      </c>
      <c r="AJ75" s="131" t="n">
        <f aca="false">AM75</f>
        <v>0</v>
      </c>
      <c r="AV75" s="131" t="n">
        <f aca="false">AZ75</f>
        <v>0</v>
      </c>
      <c r="AW75" s="131" t="n">
        <f aca="false">BG75</f>
        <v>0</v>
      </c>
      <c r="AX75" s="131" t="n">
        <f aca="false">BA75</f>
        <v>0</v>
      </c>
      <c r="AY75" s="131" t="n">
        <f aca="false">BB75</f>
        <v>0</v>
      </c>
      <c r="BK75" s="131" t="n">
        <f aca="false">BO75</f>
        <v>0</v>
      </c>
      <c r="BL75" s="131" t="n">
        <f aca="false">BV75</f>
        <v>0</v>
      </c>
      <c r="BM75" s="131" t="n">
        <f aca="false">BP75</f>
        <v>0</v>
      </c>
      <c r="BN75" s="131" t="n">
        <f aca="false">BQ75</f>
        <v>0</v>
      </c>
      <c r="BZ75" s="131" t="n">
        <f aca="false">CD75</f>
        <v>0</v>
      </c>
      <c r="CA75" s="131" t="n">
        <f aca="false">CK75</f>
        <v>0</v>
      </c>
      <c r="CB75" s="131" t="n">
        <f aca="false">CE75</f>
        <v>0</v>
      </c>
      <c r="CC75" s="131" t="n">
        <f aca="false">CF75</f>
        <v>0</v>
      </c>
      <c r="CP75" s="131" t="n">
        <f aca="false">CT75</f>
        <v>0</v>
      </c>
      <c r="CQ75" s="131" t="n">
        <f aca="false">DA75</f>
        <v>0</v>
      </c>
      <c r="CR75" s="131" t="n">
        <f aca="false">CU75</f>
        <v>0</v>
      </c>
      <c r="CS75" s="131" t="n">
        <f aca="false">CV75</f>
        <v>0</v>
      </c>
      <c r="DF75" s="131" t="n">
        <f aca="false">DJ75</f>
        <v>0</v>
      </c>
      <c r="DG75" s="131" t="n">
        <f aca="false">DQ75</f>
        <v>0</v>
      </c>
      <c r="DH75" s="131" t="n">
        <f aca="false">DK75</f>
        <v>0</v>
      </c>
      <c r="DI75" s="131" t="n">
        <f aca="false">DL75</f>
        <v>0</v>
      </c>
      <c r="DT75" s="131" t="n">
        <f aca="false">DX75</f>
        <v>0</v>
      </c>
      <c r="DU75" s="131" t="e">
        <f aca="false">EE75</f>
        <v>#N/A</v>
      </c>
      <c r="DV75" s="131" t="n">
        <f aca="false">DY75</f>
        <v>0</v>
      </c>
      <c r="DW75" s="131" t="n">
        <f aca="false">DZ75</f>
        <v>0</v>
      </c>
      <c r="EE75" s="30" t="e">
        <f aca="false">VLOOKUP(EB75,Ages!$A:$E,3,FALSE())</f>
        <v>#N/A</v>
      </c>
      <c r="EF75" s="132" t="e">
        <f aca="false">IF(EC75&gt;64,"NA",VLOOKUP(EB75,V70MS!$A:$A,1,FALSE()))</f>
        <v>#N/A</v>
      </c>
      <c r="EH75" s="131" t="n">
        <f aca="false">EL75</f>
        <v>0</v>
      </c>
      <c r="EI75" s="131" t="e">
        <f aca="false">ES75</f>
        <v>#N/A</v>
      </c>
      <c r="EJ75" s="131" t="n">
        <f aca="false">EM75</f>
        <v>0</v>
      </c>
      <c r="EK75" s="131" t="n">
        <f aca="false">EN75</f>
        <v>0</v>
      </c>
      <c r="ES75" s="30" t="e">
        <f aca="false">VLOOKUP(EP75,Ages!$A:$E,3,FALSE())</f>
        <v>#N/A</v>
      </c>
      <c r="ET75" s="132" t="e">
        <f aca="false">IF(EQ75&gt;64,"NA",VLOOKUP(EP75,V70MS!$A:$A,1,FALSE()))</f>
        <v>#N/A</v>
      </c>
      <c r="EV75" s="131" t="n">
        <f aca="false">EZ75</f>
        <v>0</v>
      </c>
      <c r="EW75" s="131" t="e">
        <f aca="false">FG75</f>
        <v>#N/A</v>
      </c>
      <c r="EX75" s="131" t="n">
        <f aca="false">FA75</f>
        <v>0</v>
      </c>
      <c r="EY75" s="131" t="n">
        <f aca="false">FB75</f>
        <v>0</v>
      </c>
      <c r="FG75" s="30" t="e">
        <f aca="false">VLOOKUP(FD75,Ages!$A:$E,3,FALSE())</f>
        <v>#N/A</v>
      </c>
      <c r="FH75" s="132" t="e">
        <f aca="false">IF(FE75&gt;64,"NA",VLOOKUP(FD75,V70MS!$A:$A,1,FALSE()))</f>
        <v>#N/A</v>
      </c>
      <c r="FJ75" s="131" t="n">
        <f aca="false">FN75</f>
        <v>0</v>
      </c>
      <c r="FK75" s="131" t="n">
        <f aca="false">FU75</f>
        <v>0</v>
      </c>
      <c r="FL75" s="131" t="n">
        <f aca="false">FO75</f>
        <v>0</v>
      </c>
      <c r="FM75" s="131" t="n">
        <f aca="false">FP75</f>
        <v>0</v>
      </c>
    </row>
    <row r="76" customFormat="false" ht="13.2" hidden="false" customHeight="false" outlineLevel="0" collapsed="false">
      <c r="A76" s="131" t="n">
        <f aca="false">E76</f>
        <v>0</v>
      </c>
      <c r="B76" s="131" t="n">
        <f aca="false">L76</f>
        <v>0</v>
      </c>
      <c r="C76" s="131" t="n">
        <f aca="false">F76</f>
        <v>0</v>
      </c>
      <c r="D76" s="131" t="n">
        <f aca="false">G76</f>
        <v>0</v>
      </c>
      <c r="Q76" s="131" t="n">
        <f aca="false">U76</f>
        <v>0</v>
      </c>
      <c r="R76" s="131" t="n">
        <f aca="false">AB76</f>
        <v>0</v>
      </c>
      <c r="S76" s="131" t="n">
        <f aca="false">V76</f>
        <v>0</v>
      </c>
      <c r="T76" s="131" t="n">
        <f aca="false">W76</f>
        <v>0</v>
      </c>
      <c r="AG76" s="131" t="n">
        <f aca="false">AK76</f>
        <v>0</v>
      </c>
      <c r="AH76" s="131" t="n">
        <f aca="false">AR76</f>
        <v>0</v>
      </c>
      <c r="AI76" s="131" t="n">
        <f aca="false">AL76</f>
        <v>0</v>
      </c>
      <c r="AJ76" s="131" t="n">
        <f aca="false">AM76</f>
        <v>0</v>
      </c>
      <c r="AV76" s="131" t="n">
        <f aca="false">AZ76</f>
        <v>0</v>
      </c>
      <c r="AW76" s="131" t="n">
        <f aca="false">BG76</f>
        <v>0</v>
      </c>
      <c r="AX76" s="131" t="n">
        <f aca="false">BA76</f>
        <v>0</v>
      </c>
      <c r="AY76" s="131" t="n">
        <f aca="false">BB76</f>
        <v>0</v>
      </c>
      <c r="BK76" s="131" t="n">
        <f aca="false">BO76</f>
        <v>0</v>
      </c>
      <c r="BL76" s="131" t="n">
        <f aca="false">BV76</f>
        <v>0</v>
      </c>
      <c r="BM76" s="131" t="n">
        <f aca="false">BP76</f>
        <v>0</v>
      </c>
      <c r="BN76" s="131" t="n">
        <f aca="false">BQ76</f>
        <v>0</v>
      </c>
      <c r="BZ76" s="131" t="n">
        <f aca="false">CD76</f>
        <v>0</v>
      </c>
      <c r="CA76" s="131" t="n">
        <f aca="false">CK76</f>
        <v>0</v>
      </c>
      <c r="CB76" s="131" t="n">
        <f aca="false">CE76</f>
        <v>0</v>
      </c>
      <c r="CC76" s="131" t="n">
        <f aca="false">CF76</f>
        <v>0</v>
      </c>
      <c r="CP76" s="131" t="n">
        <f aca="false">CT76</f>
        <v>0</v>
      </c>
      <c r="CQ76" s="131" t="n">
        <f aca="false">DA76</f>
        <v>0</v>
      </c>
      <c r="CR76" s="131" t="n">
        <f aca="false">CU76</f>
        <v>0</v>
      </c>
      <c r="CS76" s="131" t="n">
        <f aca="false">CV76</f>
        <v>0</v>
      </c>
      <c r="DF76" s="131" t="n">
        <f aca="false">DJ76</f>
        <v>0</v>
      </c>
      <c r="DG76" s="131" t="n">
        <f aca="false">DQ76</f>
        <v>0</v>
      </c>
      <c r="DH76" s="131" t="n">
        <f aca="false">DK76</f>
        <v>0</v>
      </c>
      <c r="DI76" s="131" t="n">
        <f aca="false">DL76</f>
        <v>0</v>
      </c>
      <c r="DT76" s="131" t="n">
        <f aca="false">DX76</f>
        <v>0</v>
      </c>
      <c r="DU76" s="131" t="e">
        <f aca="false">EE76</f>
        <v>#N/A</v>
      </c>
      <c r="DV76" s="131" t="n">
        <f aca="false">DY76</f>
        <v>0</v>
      </c>
      <c r="DW76" s="131" t="n">
        <f aca="false">DZ76</f>
        <v>0</v>
      </c>
      <c r="EE76" s="30" t="e">
        <f aca="false">VLOOKUP(EB76,Ages!$A:$E,3,FALSE())</f>
        <v>#N/A</v>
      </c>
      <c r="EF76" s="132" t="e">
        <f aca="false">IF(EC76&gt;64,"NA",VLOOKUP(EB76,V70MS!$A:$A,1,FALSE()))</f>
        <v>#N/A</v>
      </c>
      <c r="EH76" s="131" t="n">
        <f aca="false">EL76</f>
        <v>0</v>
      </c>
      <c r="EI76" s="131" t="e">
        <f aca="false">ES76</f>
        <v>#N/A</v>
      </c>
      <c r="EJ76" s="131" t="n">
        <f aca="false">EM76</f>
        <v>0</v>
      </c>
      <c r="EK76" s="131" t="n">
        <f aca="false">EN76</f>
        <v>0</v>
      </c>
      <c r="ES76" s="30" t="e">
        <f aca="false">VLOOKUP(EP76,Ages!$A:$E,3,FALSE())</f>
        <v>#N/A</v>
      </c>
      <c r="ET76" s="132" t="e">
        <f aca="false">IF(EQ76&gt;64,"NA",VLOOKUP(EP76,V70MS!$A:$A,1,FALSE()))</f>
        <v>#N/A</v>
      </c>
      <c r="EV76" s="131" t="n">
        <f aca="false">EZ76</f>
        <v>0</v>
      </c>
      <c r="EW76" s="131" t="e">
        <f aca="false">FG76</f>
        <v>#N/A</v>
      </c>
      <c r="EX76" s="131" t="n">
        <f aca="false">FA76</f>
        <v>0</v>
      </c>
      <c r="EY76" s="131" t="n">
        <f aca="false">FB76</f>
        <v>0</v>
      </c>
      <c r="FG76" s="30" t="e">
        <f aca="false">VLOOKUP(FD76,Ages!$A:$E,3,FALSE())</f>
        <v>#N/A</v>
      </c>
      <c r="FH76" s="132" t="e">
        <f aca="false">IF(FE76&gt;64,"NA",VLOOKUP(FD76,V70MS!$A:$A,1,FALSE()))</f>
        <v>#N/A</v>
      </c>
      <c r="FJ76" s="131" t="n">
        <f aca="false">FN76</f>
        <v>0</v>
      </c>
      <c r="FK76" s="131" t="n">
        <f aca="false">FU76</f>
        <v>0</v>
      </c>
      <c r="FL76" s="131" t="n">
        <f aca="false">FO76</f>
        <v>0</v>
      </c>
      <c r="FM76" s="131" t="n">
        <f aca="false">FP76</f>
        <v>0</v>
      </c>
    </row>
    <row r="77" customFormat="false" ht="13.2" hidden="false" customHeight="false" outlineLevel="0" collapsed="false">
      <c r="A77" s="131" t="n">
        <f aca="false">E77</f>
        <v>0</v>
      </c>
      <c r="B77" s="131" t="n">
        <f aca="false">L77</f>
        <v>0</v>
      </c>
      <c r="C77" s="131" t="n">
        <f aca="false">F77</f>
        <v>0</v>
      </c>
      <c r="D77" s="131" t="n">
        <f aca="false">G77</f>
        <v>0</v>
      </c>
      <c r="Q77" s="131" t="n">
        <f aca="false">U77</f>
        <v>0</v>
      </c>
      <c r="R77" s="131" t="n">
        <f aca="false">AB77</f>
        <v>0</v>
      </c>
      <c r="S77" s="131" t="n">
        <f aca="false">V77</f>
        <v>0</v>
      </c>
      <c r="T77" s="131" t="n">
        <f aca="false">W77</f>
        <v>0</v>
      </c>
      <c r="AG77" s="131" t="n">
        <f aca="false">AK77</f>
        <v>0</v>
      </c>
      <c r="AH77" s="131" t="n">
        <f aca="false">AR77</f>
        <v>0</v>
      </c>
      <c r="AI77" s="131" t="n">
        <f aca="false">AL77</f>
        <v>0</v>
      </c>
      <c r="AJ77" s="131" t="n">
        <f aca="false">AM77</f>
        <v>0</v>
      </c>
      <c r="AV77" s="131" t="n">
        <f aca="false">AZ77</f>
        <v>0</v>
      </c>
      <c r="AW77" s="131" t="n">
        <f aca="false">BG77</f>
        <v>0</v>
      </c>
      <c r="AX77" s="131" t="n">
        <f aca="false">BA77</f>
        <v>0</v>
      </c>
      <c r="AY77" s="131" t="n">
        <f aca="false">BB77</f>
        <v>0</v>
      </c>
      <c r="BK77" s="131" t="n">
        <f aca="false">BO77</f>
        <v>0</v>
      </c>
      <c r="BL77" s="131" t="n">
        <f aca="false">BV77</f>
        <v>0</v>
      </c>
      <c r="BM77" s="131" t="n">
        <f aca="false">BP77</f>
        <v>0</v>
      </c>
      <c r="BN77" s="131" t="n">
        <f aca="false">BQ77</f>
        <v>0</v>
      </c>
      <c r="BZ77" s="131" t="n">
        <f aca="false">CD77</f>
        <v>0</v>
      </c>
      <c r="CA77" s="131" t="n">
        <f aca="false">CK77</f>
        <v>0</v>
      </c>
      <c r="CB77" s="131" t="n">
        <f aca="false">CE77</f>
        <v>0</v>
      </c>
      <c r="CC77" s="131" t="n">
        <f aca="false">CF77</f>
        <v>0</v>
      </c>
      <c r="CP77" s="131" t="n">
        <f aca="false">CT77</f>
        <v>0</v>
      </c>
      <c r="CQ77" s="131" t="n">
        <f aca="false">DA77</f>
        <v>0</v>
      </c>
      <c r="CR77" s="131" t="n">
        <f aca="false">CU77</f>
        <v>0</v>
      </c>
      <c r="CS77" s="131" t="n">
        <f aca="false">CV77</f>
        <v>0</v>
      </c>
      <c r="DF77" s="131" t="n">
        <f aca="false">DJ77</f>
        <v>0</v>
      </c>
      <c r="DG77" s="131" t="n">
        <f aca="false">DQ77</f>
        <v>0</v>
      </c>
      <c r="DH77" s="131" t="n">
        <f aca="false">DK77</f>
        <v>0</v>
      </c>
      <c r="DI77" s="131" t="n">
        <f aca="false">DL77</f>
        <v>0</v>
      </c>
      <c r="DT77" s="131" t="n">
        <f aca="false">DX77</f>
        <v>0</v>
      </c>
      <c r="DU77" s="131" t="e">
        <f aca="false">EE77</f>
        <v>#N/A</v>
      </c>
      <c r="DV77" s="131" t="n">
        <f aca="false">DY77</f>
        <v>0</v>
      </c>
      <c r="DW77" s="131" t="n">
        <f aca="false">DZ77</f>
        <v>0</v>
      </c>
      <c r="EE77" s="30" t="e">
        <f aca="false">VLOOKUP(EB77,Ages!$A:$E,3,FALSE())</f>
        <v>#N/A</v>
      </c>
      <c r="EF77" s="132" t="e">
        <f aca="false">IF(EC77&gt;64,"NA",VLOOKUP(EB77,V70MS!$A:$A,1,FALSE()))</f>
        <v>#N/A</v>
      </c>
      <c r="EH77" s="131" t="n">
        <f aca="false">EL77</f>
        <v>0</v>
      </c>
      <c r="EI77" s="131" t="e">
        <f aca="false">ES77</f>
        <v>#N/A</v>
      </c>
      <c r="EJ77" s="131" t="n">
        <f aca="false">EM77</f>
        <v>0</v>
      </c>
      <c r="EK77" s="131" t="n">
        <f aca="false">EN77</f>
        <v>0</v>
      </c>
      <c r="ES77" s="30" t="e">
        <f aca="false">VLOOKUP(EP77,Ages!$A:$E,3,FALSE())</f>
        <v>#N/A</v>
      </c>
      <c r="ET77" s="132" t="e">
        <f aca="false">IF(EQ77&gt;64,"NA",VLOOKUP(EP77,V70MS!$A:$A,1,FALSE()))</f>
        <v>#N/A</v>
      </c>
      <c r="EV77" s="131" t="n">
        <f aca="false">EZ77</f>
        <v>0</v>
      </c>
      <c r="EW77" s="131" t="e">
        <f aca="false">FG77</f>
        <v>#N/A</v>
      </c>
      <c r="EX77" s="131" t="n">
        <f aca="false">FA77</f>
        <v>0</v>
      </c>
      <c r="EY77" s="131" t="n">
        <f aca="false">FB77</f>
        <v>0</v>
      </c>
      <c r="FG77" s="30" t="e">
        <f aca="false">VLOOKUP(FD77,Ages!$A:$E,3,FALSE())</f>
        <v>#N/A</v>
      </c>
      <c r="FH77" s="132" t="e">
        <f aca="false">IF(FE77&gt;64,"NA",VLOOKUP(FD77,V70MS!$A:$A,1,FALSE()))</f>
        <v>#N/A</v>
      </c>
      <c r="FJ77" s="131" t="n">
        <f aca="false">FN77</f>
        <v>0</v>
      </c>
      <c r="FK77" s="131" t="n">
        <f aca="false">FU77</f>
        <v>0</v>
      </c>
      <c r="FL77" s="131" t="n">
        <f aca="false">FO77</f>
        <v>0</v>
      </c>
      <c r="FM77" s="131" t="n">
        <f aca="false">FP77</f>
        <v>0</v>
      </c>
    </row>
    <row r="78" customFormat="false" ht="13.2" hidden="false" customHeight="false" outlineLevel="0" collapsed="false">
      <c r="A78" s="131" t="n">
        <f aca="false">E78</f>
        <v>0</v>
      </c>
      <c r="B78" s="131" t="n">
        <f aca="false">L78</f>
        <v>0</v>
      </c>
      <c r="C78" s="131" t="n">
        <f aca="false">F78</f>
        <v>0</v>
      </c>
      <c r="D78" s="131" t="n">
        <f aca="false">G78</f>
        <v>0</v>
      </c>
      <c r="Q78" s="131" t="n">
        <f aca="false">U78</f>
        <v>0</v>
      </c>
      <c r="R78" s="131" t="n">
        <f aca="false">AB78</f>
        <v>0</v>
      </c>
      <c r="S78" s="131" t="n">
        <f aca="false">V78</f>
        <v>0</v>
      </c>
      <c r="T78" s="131" t="n">
        <f aca="false">W78</f>
        <v>0</v>
      </c>
      <c r="AG78" s="131" t="n">
        <f aca="false">AK78</f>
        <v>0</v>
      </c>
      <c r="AH78" s="131" t="n">
        <f aca="false">AR78</f>
        <v>0</v>
      </c>
      <c r="AI78" s="131" t="n">
        <f aca="false">AL78</f>
        <v>0</v>
      </c>
      <c r="AJ78" s="131" t="n">
        <f aca="false">AM78</f>
        <v>0</v>
      </c>
      <c r="AV78" s="131" t="n">
        <f aca="false">AZ78</f>
        <v>0</v>
      </c>
      <c r="AW78" s="131" t="n">
        <f aca="false">BG78</f>
        <v>0</v>
      </c>
      <c r="AX78" s="131" t="n">
        <f aca="false">BA78</f>
        <v>0</v>
      </c>
      <c r="AY78" s="131" t="n">
        <f aca="false">BB78</f>
        <v>0</v>
      </c>
      <c r="BK78" s="131" t="n">
        <f aca="false">BO78</f>
        <v>0</v>
      </c>
      <c r="BL78" s="131" t="n">
        <f aca="false">BV78</f>
        <v>0</v>
      </c>
      <c r="BM78" s="131" t="n">
        <f aca="false">BP78</f>
        <v>0</v>
      </c>
      <c r="BN78" s="131" t="n">
        <f aca="false">BQ78</f>
        <v>0</v>
      </c>
      <c r="BZ78" s="131" t="n">
        <f aca="false">CD78</f>
        <v>0</v>
      </c>
      <c r="CA78" s="131" t="n">
        <f aca="false">CK78</f>
        <v>0</v>
      </c>
      <c r="CB78" s="131" t="n">
        <f aca="false">CE78</f>
        <v>0</v>
      </c>
      <c r="CC78" s="131" t="n">
        <f aca="false">CF78</f>
        <v>0</v>
      </c>
      <c r="CP78" s="131" t="n">
        <f aca="false">CT78</f>
        <v>0</v>
      </c>
      <c r="CQ78" s="131" t="n">
        <f aca="false">DA78</f>
        <v>0</v>
      </c>
      <c r="CR78" s="131" t="n">
        <f aca="false">CU78</f>
        <v>0</v>
      </c>
      <c r="CS78" s="131" t="n">
        <f aca="false">CV78</f>
        <v>0</v>
      </c>
      <c r="DF78" s="131" t="n">
        <f aca="false">DJ78</f>
        <v>0</v>
      </c>
      <c r="DG78" s="131" t="n">
        <f aca="false">DQ78</f>
        <v>0</v>
      </c>
      <c r="DH78" s="131" t="n">
        <f aca="false">DK78</f>
        <v>0</v>
      </c>
      <c r="DI78" s="131" t="n">
        <f aca="false">DL78</f>
        <v>0</v>
      </c>
      <c r="DT78" s="131" t="n">
        <f aca="false">DX78</f>
        <v>0</v>
      </c>
      <c r="DU78" s="131" t="e">
        <f aca="false">EE78</f>
        <v>#N/A</v>
      </c>
      <c r="DV78" s="131" t="n">
        <f aca="false">DY78</f>
        <v>0</v>
      </c>
      <c r="DW78" s="131" t="n">
        <f aca="false">DZ78</f>
        <v>0</v>
      </c>
      <c r="EE78" s="30" t="e">
        <f aca="false">VLOOKUP(EB78,Ages!$A:$E,3,FALSE())</f>
        <v>#N/A</v>
      </c>
      <c r="EF78" s="132" t="e">
        <f aca="false">IF(EC78&gt;64,"NA",VLOOKUP(EB78,V70MS!$A:$A,1,FALSE()))</f>
        <v>#N/A</v>
      </c>
      <c r="EH78" s="131" t="n">
        <f aca="false">EL78</f>
        <v>0</v>
      </c>
      <c r="EI78" s="131" t="e">
        <f aca="false">ES78</f>
        <v>#N/A</v>
      </c>
      <c r="EJ78" s="131" t="n">
        <f aca="false">EM78</f>
        <v>0</v>
      </c>
      <c r="EK78" s="131" t="n">
        <f aca="false">EN78</f>
        <v>0</v>
      </c>
      <c r="ES78" s="30" t="e">
        <f aca="false">VLOOKUP(EP78,Ages!$A:$E,3,FALSE())</f>
        <v>#N/A</v>
      </c>
      <c r="ET78" s="132" t="e">
        <f aca="false">IF(EQ78&gt;64,"NA",VLOOKUP(EP78,V70MS!$A:$A,1,FALSE()))</f>
        <v>#N/A</v>
      </c>
      <c r="EV78" s="131" t="n">
        <f aca="false">EZ78</f>
        <v>0</v>
      </c>
      <c r="EW78" s="131" t="e">
        <f aca="false">FG78</f>
        <v>#N/A</v>
      </c>
      <c r="EX78" s="131" t="n">
        <f aca="false">FA78</f>
        <v>0</v>
      </c>
      <c r="EY78" s="131" t="n">
        <f aca="false">FB78</f>
        <v>0</v>
      </c>
      <c r="FG78" s="30" t="e">
        <f aca="false">VLOOKUP(FD78,Ages!$A:$E,3,FALSE())</f>
        <v>#N/A</v>
      </c>
      <c r="FH78" s="132" t="e">
        <f aca="false">IF(FE78&gt;64,"NA",VLOOKUP(FD78,V70MS!$A:$A,1,FALSE()))</f>
        <v>#N/A</v>
      </c>
      <c r="FJ78" s="131" t="n">
        <f aca="false">FN78</f>
        <v>0</v>
      </c>
      <c r="FK78" s="131" t="n">
        <f aca="false">FU78</f>
        <v>0</v>
      </c>
      <c r="FL78" s="131" t="n">
        <f aca="false">FO78</f>
        <v>0</v>
      </c>
      <c r="FM78" s="131" t="n">
        <f aca="false">FP78</f>
        <v>0</v>
      </c>
    </row>
    <row r="79" customFormat="false" ht="13.2" hidden="false" customHeight="false" outlineLevel="0" collapsed="false">
      <c r="A79" s="131" t="n">
        <f aca="false">E79</f>
        <v>0</v>
      </c>
      <c r="B79" s="131" t="n">
        <f aca="false">L79</f>
        <v>0</v>
      </c>
      <c r="C79" s="131" t="n">
        <f aca="false">F79</f>
        <v>0</v>
      </c>
      <c r="D79" s="131" t="n">
        <f aca="false">G79</f>
        <v>0</v>
      </c>
      <c r="Q79" s="131" t="n">
        <f aca="false">U79</f>
        <v>0</v>
      </c>
      <c r="R79" s="131" t="n">
        <f aca="false">AB79</f>
        <v>0</v>
      </c>
      <c r="S79" s="131" t="n">
        <f aca="false">V79</f>
        <v>0</v>
      </c>
      <c r="T79" s="131" t="n">
        <f aca="false">W79</f>
        <v>0</v>
      </c>
      <c r="AG79" s="131" t="n">
        <f aca="false">AK79</f>
        <v>0</v>
      </c>
      <c r="AH79" s="131" t="n">
        <f aca="false">AR79</f>
        <v>0</v>
      </c>
      <c r="AI79" s="131" t="n">
        <f aca="false">AL79</f>
        <v>0</v>
      </c>
      <c r="AJ79" s="131" t="n">
        <f aca="false">AM79</f>
        <v>0</v>
      </c>
      <c r="AV79" s="131" t="n">
        <f aca="false">AZ79</f>
        <v>0</v>
      </c>
      <c r="AW79" s="131" t="n">
        <f aca="false">BG79</f>
        <v>0</v>
      </c>
      <c r="AX79" s="131" t="n">
        <f aca="false">BA79</f>
        <v>0</v>
      </c>
      <c r="AY79" s="131" t="n">
        <f aca="false">BB79</f>
        <v>0</v>
      </c>
      <c r="BK79" s="131" t="n">
        <f aca="false">BO79</f>
        <v>0</v>
      </c>
      <c r="BL79" s="131" t="n">
        <f aca="false">BV79</f>
        <v>0</v>
      </c>
      <c r="BM79" s="131" t="n">
        <f aca="false">BP79</f>
        <v>0</v>
      </c>
      <c r="BN79" s="131" t="n">
        <f aca="false">BQ79</f>
        <v>0</v>
      </c>
      <c r="BZ79" s="131" t="n">
        <f aca="false">CD79</f>
        <v>0</v>
      </c>
      <c r="CA79" s="131" t="n">
        <f aca="false">CK79</f>
        <v>0</v>
      </c>
      <c r="CB79" s="131" t="n">
        <f aca="false">CE79</f>
        <v>0</v>
      </c>
      <c r="CC79" s="131" t="n">
        <f aca="false">CF79</f>
        <v>0</v>
      </c>
      <c r="CP79" s="131" t="n">
        <f aca="false">CT79</f>
        <v>0</v>
      </c>
      <c r="CQ79" s="131" t="n">
        <f aca="false">DA79</f>
        <v>0</v>
      </c>
      <c r="CR79" s="131" t="n">
        <f aca="false">CU79</f>
        <v>0</v>
      </c>
      <c r="CS79" s="131" t="n">
        <f aca="false">CV79</f>
        <v>0</v>
      </c>
      <c r="DF79" s="131" t="n">
        <f aca="false">DJ79</f>
        <v>0</v>
      </c>
      <c r="DG79" s="131" t="n">
        <f aca="false">DQ79</f>
        <v>0</v>
      </c>
      <c r="DH79" s="131" t="n">
        <f aca="false">DK79</f>
        <v>0</v>
      </c>
      <c r="DI79" s="131" t="n">
        <f aca="false">DL79</f>
        <v>0</v>
      </c>
      <c r="DT79" s="131" t="n">
        <f aca="false">DX79</f>
        <v>0</v>
      </c>
      <c r="DU79" s="131" t="e">
        <f aca="false">EE79</f>
        <v>#N/A</v>
      </c>
      <c r="DV79" s="131" t="n">
        <f aca="false">DY79</f>
        <v>0</v>
      </c>
      <c r="DW79" s="131" t="n">
        <f aca="false">DZ79</f>
        <v>0</v>
      </c>
      <c r="EE79" s="30" t="e">
        <f aca="false">VLOOKUP(EB79,Ages!$A:$E,3,FALSE())</f>
        <v>#N/A</v>
      </c>
      <c r="EF79" s="132" t="e">
        <f aca="false">IF(EC79&gt;64,"NA",VLOOKUP(EB79,V70MS!$A:$A,1,FALSE()))</f>
        <v>#N/A</v>
      </c>
      <c r="EH79" s="131" t="n">
        <f aca="false">EL79</f>
        <v>0</v>
      </c>
      <c r="EI79" s="131" t="e">
        <f aca="false">ES79</f>
        <v>#N/A</v>
      </c>
      <c r="EJ79" s="131" t="n">
        <f aca="false">EM79</f>
        <v>0</v>
      </c>
      <c r="EK79" s="131" t="n">
        <f aca="false">EN79</f>
        <v>0</v>
      </c>
      <c r="ES79" s="30" t="e">
        <f aca="false">VLOOKUP(EP79,Ages!$A:$E,3,FALSE())</f>
        <v>#N/A</v>
      </c>
      <c r="ET79" s="132" t="e">
        <f aca="false">IF(EQ79&gt;64,"NA",VLOOKUP(EP79,V70MS!$A:$A,1,FALSE()))</f>
        <v>#N/A</v>
      </c>
      <c r="EV79" s="131" t="n">
        <f aca="false">EZ79</f>
        <v>0</v>
      </c>
      <c r="EW79" s="131" t="e">
        <f aca="false">FG79</f>
        <v>#N/A</v>
      </c>
      <c r="EX79" s="131" t="n">
        <f aca="false">FA79</f>
        <v>0</v>
      </c>
      <c r="EY79" s="131" t="n">
        <f aca="false">FB79</f>
        <v>0</v>
      </c>
      <c r="FG79" s="30" t="e">
        <f aca="false">VLOOKUP(FD79,Ages!$A:$E,3,FALSE())</f>
        <v>#N/A</v>
      </c>
      <c r="FH79" s="132" t="e">
        <f aca="false">IF(FE79&gt;64,"NA",VLOOKUP(FD79,V70MS!$A:$A,1,FALSE()))</f>
        <v>#N/A</v>
      </c>
      <c r="FJ79" s="131" t="n">
        <f aca="false">FN79</f>
        <v>0</v>
      </c>
      <c r="FK79" s="131" t="n">
        <f aca="false">FU79</f>
        <v>0</v>
      </c>
      <c r="FL79" s="131" t="n">
        <f aca="false">FO79</f>
        <v>0</v>
      </c>
      <c r="FM79" s="131" t="n">
        <f aca="false">FP79</f>
        <v>0</v>
      </c>
    </row>
    <row r="80" customFormat="false" ht="13.2" hidden="false" customHeight="false" outlineLevel="0" collapsed="false">
      <c r="A80" s="131" t="n">
        <f aca="false">E80</f>
        <v>0</v>
      </c>
      <c r="B80" s="131" t="n">
        <f aca="false">L80</f>
        <v>0</v>
      </c>
      <c r="C80" s="131" t="n">
        <f aca="false">F80</f>
        <v>0</v>
      </c>
      <c r="D80" s="131" t="n">
        <f aca="false">G80</f>
        <v>0</v>
      </c>
      <c r="Q80" s="131" t="n">
        <f aca="false">U80</f>
        <v>0</v>
      </c>
      <c r="R80" s="131" t="n">
        <f aca="false">AB80</f>
        <v>0</v>
      </c>
      <c r="S80" s="131" t="n">
        <f aca="false">V80</f>
        <v>0</v>
      </c>
      <c r="T80" s="131" t="n">
        <f aca="false">W80</f>
        <v>0</v>
      </c>
      <c r="AG80" s="131" t="n">
        <f aca="false">AK80</f>
        <v>0</v>
      </c>
      <c r="AH80" s="131" t="n">
        <f aca="false">AR80</f>
        <v>0</v>
      </c>
      <c r="AI80" s="131" t="n">
        <f aca="false">AL80</f>
        <v>0</v>
      </c>
      <c r="AJ80" s="131" t="n">
        <f aca="false">AM80</f>
        <v>0</v>
      </c>
      <c r="AV80" s="131" t="n">
        <f aca="false">AZ80</f>
        <v>0</v>
      </c>
      <c r="AW80" s="131" t="n">
        <f aca="false">BG80</f>
        <v>0</v>
      </c>
      <c r="AX80" s="131" t="n">
        <f aca="false">BA80</f>
        <v>0</v>
      </c>
      <c r="AY80" s="131" t="n">
        <f aca="false">BB80</f>
        <v>0</v>
      </c>
      <c r="BK80" s="131" t="n">
        <f aca="false">BO80</f>
        <v>0</v>
      </c>
      <c r="BL80" s="131" t="n">
        <f aca="false">BV80</f>
        <v>0</v>
      </c>
      <c r="BM80" s="131" t="n">
        <f aca="false">BP80</f>
        <v>0</v>
      </c>
      <c r="BN80" s="131" t="n">
        <f aca="false">BQ80</f>
        <v>0</v>
      </c>
      <c r="BZ80" s="131" t="n">
        <f aca="false">CD80</f>
        <v>0</v>
      </c>
      <c r="CA80" s="131" t="n">
        <f aca="false">CK80</f>
        <v>0</v>
      </c>
      <c r="CB80" s="131" t="n">
        <f aca="false">CE80</f>
        <v>0</v>
      </c>
      <c r="CC80" s="131" t="n">
        <f aca="false">CF80</f>
        <v>0</v>
      </c>
      <c r="CP80" s="131" t="n">
        <f aca="false">CT80</f>
        <v>0</v>
      </c>
      <c r="CQ80" s="131" t="n">
        <f aca="false">DA80</f>
        <v>0</v>
      </c>
      <c r="CR80" s="131" t="n">
        <f aca="false">CU80</f>
        <v>0</v>
      </c>
      <c r="CS80" s="131" t="n">
        <f aca="false">CV80</f>
        <v>0</v>
      </c>
      <c r="DF80" s="131" t="n">
        <f aca="false">DJ80</f>
        <v>0</v>
      </c>
      <c r="DG80" s="131" t="n">
        <f aca="false">DQ80</f>
        <v>0</v>
      </c>
      <c r="DH80" s="131" t="n">
        <f aca="false">DK80</f>
        <v>0</v>
      </c>
      <c r="DI80" s="131" t="n">
        <f aca="false">DL80</f>
        <v>0</v>
      </c>
      <c r="DT80" s="131" t="n">
        <f aca="false">DX80</f>
        <v>0</v>
      </c>
      <c r="DU80" s="131" t="e">
        <f aca="false">EE80</f>
        <v>#N/A</v>
      </c>
      <c r="DV80" s="131" t="n">
        <f aca="false">DY80</f>
        <v>0</v>
      </c>
      <c r="DW80" s="131" t="n">
        <f aca="false">DZ80</f>
        <v>0</v>
      </c>
      <c r="EE80" s="30" t="e">
        <f aca="false">VLOOKUP(EB80,Ages!$A:$E,3,FALSE())</f>
        <v>#N/A</v>
      </c>
      <c r="EF80" s="132" t="e">
        <f aca="false">IF(EC80&gt;64,"NA",VLOOKUP(EB80,V70MS!$A:$A,1,FALSE()))</f>
        <v>#N/A</v>
      </c>
      <c r="EH80" s="131" t="n">
        <f aca="false">EL80</f>
        <v>0</v>
      </c>
      <c r="EI80" s="131" t="e">
        <f aca="false">ES80</f>
        <v>#N/A</v>
      </c>
      <c r="EJ80" s="131" t="n">
        <f aca="false">EM80</f>
        <v>0</v>
      </c>
      <c r="EK80" s="131" t="n">
        <f aca="false">EN80</f>
        <v>0</v>
      </c>
      <c r="ES80" s="30" t="e">
        <f aca="false">VLOOKUP(EP80,Ages!$A:$E,3,FALSE())</f>
        <v>#N/A</v>
      </c>
      <c r="ET80" s="132" t="e">
        <f aca="false">IF(EQ80&gt;64,"NA",VLOOKUP(EP80,V70MS!$A:$A,1,FALSE()))</f>
        <v>#N/A</v>
      </c>
      <c r="EV80" s="131" t="n">
        <f aca="false">EZ80</f>
        <v>0</v>
      </c>
      <c r="EW80" s="131" t="e">
        <f aca="false">FG80</f>
        <v>#N/A</v>
      </c>
      <c r="EX80" s="131" t="n">
        <f aca="false">FA80</f>
        <v>0</v>
      </c>
      <c r="EY80" s="131" t="n">
        <f aca="false">FB80</f>
        <v>0</v>
      </c>
      <c r="FG80" s="30" t="e">
        <f aca="false">VLOOKUP(FD80,Ages!$A:$E,3,FALSE())</f>
        <v>#N/A</v>
      </c>
      <c r="FH80" s="132" t="e">
        <f aca="false">IF(FE80&gt;64,"NA",VLOOKUP(FD80,V70MS!$A:$A,1,FALSE()))</f>
        <v>#N/A</v>
      </c>
      <c r="FJ80" s="131" t="n">
        <f aca="false">FN80</f>
        <v>0</v>
      </c>
      <c r="FK80" s="131" t="n">
        <f aca="false">FU80</f>
        <v>0</v>
      </c>
      <c r="FL80" s="131" t="n">
        <f aca="false">FO80</f>
        <v>0</v>
      </c>
      <c r="FM80" s="131" t="n">
        <f aca="false">FP80</f>
        <v>0</v>
      </c>
    </row>
    <row r="81" customFormat="false" ht="13.2" hidden="false" customHeight="false" outlineLevel="0" collapsed="false">
      <c r="A81" s="131" t="n">
        <f aca="false">E81</f>
        <v>0</v>
      </c>
      <c r="B81" s="131" t="n">
        <f aca="false">L81</f>
        <v>0</v>
      </c>
      <c r="C81" s="131" t="n">
        <f aca="false">F81</f>
        <v>0</v>
      </c>
      <c r="D81" s="131" t="n">
        <f aca="false">G81</f>
        <v>0</v>
      </c>
      <c r="Q81" s="131" t="n">
        <f aca="false">U81</f>
        <v>0</v>
      </c>
      <c r="R81" s="131" t="n">
        <f aca="false">AB81</f>
        <v>0</v>
      </c>
      <c r="S81" s="131" t="n">
        <f aca="false">V81</f>
        <v>0</v>
      </c>
      <c r="T81" s="131" t="n">
        <f aca="false">W81</f>
        <v>0</v>
      </c>
      <c r="AG81" s="131" t="n">
        <f aca="false">AK81</f>
        <v>0</v>
      </c>
      <c r="AH81" s="131" t="n">
        <f aca="false">AR81</f>
        <v>0</v>
      </c>
      <c r="AI81" s="131" t="n">
        <f aca="false">AL81</f>
        <v>0</v>
      </c>
      <c r="AJ81" s="131" t="n">
        <f aca="false">AM81</f>
        <v>0</v>
      </c>
      <c r="AV81" s="131" t="n">
        <f aca="false">AZ81</f>
        <v>0</v>
      </c>
      <c r="AW81" s="131" t="n">
        <f aca="false">BG81</f>
        <v>0</v>
      </c>
      <c r="AX81" s="131" t="n">
        <f aca="false">BA81</f>
        <v>0</v>
      </c>
      <c r="AY81" s="131" t="n">
        <f aca="false">BB81</f>
        <v>0</v>
      </c>
      <c r="BK81" s="131" t="n">
        <f aca="false">BO81</f>
        <v>0</v>
      </c>
      <c r="BL81" s="131" t="n">
        <f aca="false">BV81</f>
        <v>0</v>
      </c>
      <c r="BM81" s="131" t="n">
        <f aca="false">BP81</f>
        <v>0</v>
      </c>
      <c r="BN81" s="131" t="n">
        <f aca="false">BQ81</f>
        <v>0</v>
      </c>
      <c r="BZ81" s="131" t="n">
        <f aca="false">CD81</f>
        <v>0</v>
      </c>
      <c r="CA81" s="131" t="n">
        <f aca="false">CK81</f>
        <v>0</v>
      </c>
      <c r="CB81" s="131" t="n">
        <f aca="false">CE81</f>
        <v>0</v>
      </c>
      <c r="CC81" s="131" t="n">
        <f aca="false">CF81</f>
        <v>0</v>
      </c>
      <c r="CP81" s="131" t="n">
        <f aca="false">CT81</f>
        <v>0</v>
      </c>
      <c r="CQ81" s="131" t="n">
        <f aca="false">DA81</f>
        <v>0</v>
      </c>
      <c r="CR81" s="131" t="n">
        <f aca="false">CU81</f>
        <v>0</v>
      </c>
      <c r="CS81" s="131" t="n">
        <f aca="false">CV81</f>
        <v>0</v>
      </c>
      <c r="DF81" s="131" t="n">
        <f aca="false">DJ81</f>
        <v>0</v>
      </c>
      <c r="DG81" s="131" t="n">
        <f aca="false">DQ81</f>
        <v>0</v>
      </c>
      <c r="DH81" s="131" t="n">
        <f aca="false">DK81</f>
        <v>0</v>
      </c>
      <c r="DI81" s="131" t="n">
        <f aca="false">DL81</f>
        <v>0</v>
      </c>
      <c r="DT81" s="131" t="n">
        <f aca="false">DX81</f>
        <v>0</v>
      </c>
      <c r="DU81" s="131" t="e">
        <f aca="false">EE81</f>
        <v>#N/A</v>
      </c>
      <c r="DV81" s="131" t="n">
        <f aca="false">DY81</f>
        <v>0</v>
      </c>
      <c r="DW81" s="131" t="n">
        <f aca="false">DZ81</f>
        <v>0</v>
      </c>
      <c r="EE81" s="30" t="e">
        <f aca="false">VLOOKUP(EB81,Ages!$A:$E,3,FALSE())</f>
        <v>#N/A</v>
      </c>
      <c r="EF81" s="132" t="e">
        <f aca="false">IF(EC81&gt;64,"NA",VLOOKUP(EB81,V70MS!$A:$A,1,FALSE()))</f>
        <v>#N/A</v>
      </c>
      <c r="EH81" s="131" t="n">
        <f aca="false">EL81</f>
        <v>0</v>
      </c>
      <c r="EI81" s="131" t="e">
        <f aca="false">ES81</f>
        <v>#N/A</v>
      </c>
      <c r="EJ81" s="131" t="n">
        <f aca="false">EM81</f>
        <v>0</v>
      </c>
      <c r="EK81" s="131" t="n">
        <f aca="false">EN81</f>
        <v>0</v>
      </c>
      <c r="ES81" s="30" t="e">
        <f aca="false">VLOOKUP(EP81,Ages!$A:$E,3,FALSE())</f>
        <v>#N/A</v>
      </c>
      <c r="ET81" s="132" t="e">
        <f aca="false">IF(EQ81&gt;64,"NA",VLOOKUP(EP81,V70MS!$A:$A,1,FALSE()))</f>
        <v>#N/A</v>
      </c>
      <c r="EV81" s="131" t="n">
        <f aca="false">EZ81</f>
        <v>0</v>
      </c>
      <c r="EW81" s="131" t="e">
        <f aca="false">FG81</f>
        <v>#N/A</v>
      </c>
      <c r="EX81" s="131" t="n">
        <f aca="false">FA81</f>
        <v>0</v>
      </c>
      <c r="EY81" s="131" t="n">
        <f aca="false">FB81</f>
        <v>0</v>
      </c>
      <c r="FG81" s="30" t="e">
        <f aca="false">VLOOKUP(FD81,Ages!$A:$E,3,FALSE())</f>
        <v>#N/A</v>
      </c>
      <c r="FH81" s="132" t="e">
        <f aca="false">IF(FE81&gt;64,"NA",VLOOKUP(FD81,V70MS!$A:$A,1,FALSE()))</f>
        <v>#N/A</v>
      </c>
      <c r="FJ81" s="131" t="n">
        <f aca="false">FN81</f>
        <v>0</v>
      </c>
      <c r="FK81" s="131" t="n">
        <f aca="false">FU81</f>
        <v>0</v>
      </c>
      <c r="FL81" s="131" t="n">
        <f aca="false">FO81</f>
        <v>0</v>
      </c>
      <c r="FM81" s="131" t="n">
        <f aca="false">FP81</f>
        <v>0</v>
      </c>
    </row>
    <row r="82" customFormat="false" ht="13.2" hidden="false" customHeight="false" outlineLevel="0" collapsed="false">
      <c r="A82" s="131" t="n">
        <f aca="false">E82</f>
        <v>0</v>
      </c>
      <c r="B82" s="131" t="n">
        <f aca="false">L82</f>
        <v>0</v>
      </c>
      <c r="C82" s="131" t="n">
        <f aca="false">F82</f>
        <v>0</v>
      </c>
      <c r="D82" s="131" t="n">
        <f aca="false">G82</f>
        <v>0</v>
      </c>
      <c r="Q82" s="131" t="n">
        <f aca="false">U82</f>
        <v>0</v>
      </c>
      <c r="R82" s="131" t="n">
        <f aca="false">AB82</f>
        <v>0</v>
      </c>
      <c r="S82" s="131" t="n">
        <f aca="false">V82</f>
        <v>0</v>
      </c>
      <c r="T82" s="131" t="n">
        <f aca="false">W82</f>
        <v>0</v>
      </c>
      <c r="AG82" s="131" t="n">
        <f aca="false">AK82</f>
        <v>0</v>
      </c>
      <c r="AH82" s="131" t="n">
        <f aca="false">AR82</f>
        <v>0</v>
      </c>
      <c r="AI82" s="131" t="n">
        <f aca="false">AL82</f>
        <v>0</v>
      </c>
      <c r="AJ82" s="131" t="n">
        <f aca="false">AM82</f>
        <v>0</v>
      </c>
      <c r="AV82" s="131" t="n">
        <f aca="false">AZ82</f>
        <v>0</v>
      </c>
      <c r="AW82" s="131" t="n">
        <f aca="false">BG82</f>
        <v>0</v>
      </c>
      <c r="AX82" s="131" t="n">
        <f aca="false">BA82</f>
        <v>0</v>
      </c>
      <c r="AY82" s="131" t="n">
        <f aca="false">BB82</f>
        <v>0</v>
      </c>
      <c r="BK82" s="131" t="n">
        <f aca="false">BO82</f>
        <v>0</v>
      </c>
      <c r="BL82" s="131" t="n">
        <f aca="false">BV82</f>
        <v>0</v>
      </c>
      <c r="BM82" s="131" t="n">
        <f aca="false">BP82</f>
        <v>0</v>
      </c>
      <c r="BN82" s="131" t="n">
        <f aca="false">BQ82</f>
        <v>0</v>
      </c>
      <c r="BZ82" s="131" t="n">
        <f aca="false">CD82</f>
        <v>0</v>
      </c>
      <c r="CA82" s="131" t="n">
        <f aca="false">CK82</f>
        <v>0</v>
      </c>
      <c r="CB82" s="131" t="n">
        <f aca="false">CE82</f>
        <v>0</v>
      </c>
      <c r="CC82" s="131" t="n">
        <f aca="false">CF82</f>
        <v>0</v>
      </c>
      <c r="CP82" s="131" t="n">
        <f aca="false">CT82</f>
        <v>0</v>
      </c>
      <c r="CQ82" s="131" t="n">
        <f aca="false">DA82</f>
        <v>0</v>
      </c>
      <c r="CR82" s="131" t="n">
        <f aca="false">CU82</f>
        <v>0</v>
      </c>
      <c r="CS82" s="131" t="n">
        <f aca="false">CV82</f>
        <v>0</v>
      </c>
      <c r="DF82" s="131" t="n">
        <f aca="false">DJ82</f>
        <v>0</v>
      </c>
      <c r="DG82" s="131" t="n">
        <f aca="false">DQ82</f>
        <v>0</v>
      </c>
      <c r="DH82" s="131" t="n">
        <f aca="false">DK82</f>
        <v>0</v>
      </c>
      <c r="DI82" s="131" t="n">
        <f aca="false">DL82</f>
        <v>0</v>
      </c>
      <c r="DT82" s="131" t="n">
        <f aca="false">DX82</f>
        <v>0</v>
      </c>
      <c r="DU82" s="131" t="e">
        <f aca="false">EE82</f>
        <v>#N/A</v>
      </c>
      <c r="DV82" s="131" t="n">
        <f aca="false">DY82</f>
        <v>0</v>
      </c>
      <c r="DW82" s="131" t="n">
        <f aca="false">DZ82</f>
        <v>0</v>
      </c>
      <c r="EE82" s="30" t="e">
        <f aca="false">VLOOKUP(EB82,Ages!$A:$E,3,FALSE())</f>
        <v>#N/A</v>
      </c>
      <c r="EF82" s="132" t="e">
        <f aca="false">IF(EC82&gt;64,"NA",VLOOKUP(EB82,V70MS!$A:$A,1,FALSE()))</f>
        <v>#N/A</v>
      </c>
      <c r="EH82" s="131" t="n">
        <f aca="false">EL82</f>
        <v>0</v>
      </c>
      <c r="EI82" s="131" t="e">
        <f aca="false">ES82</f>
        <v>#N/A</v>
      </c>
      <c r="EJ82" s="131" t="n">
        <f aca="false">EM82</f>
        <v>0</v>
      </c>
      <c r="EK82" s="131" t="n">
        <f aca="false">EN82</f>
        <v>0</v>
      </c>
      <c r="ES82" s="30" t="e">
        <f aca="false">VLOOKUP(EP82,Ages!$A:$E,3,FALSE())</f>
        <v>#N/A</v>
      </c>
      <c r="ET82" s="132" t="e">
        <f aca="false">IF(EQ82&gt;64,"NA",VLOOKUP(EP82,V70MS!$A:$A,1,FALSE()))</f>
        <v>#N/A</v>
      </c>
      <c r="EV82" s="131" t="n">
        <f aca="false">EZ82</f>
        <v>0</v>
      </c>
      <c r="EW82" s="131" t="e">
        <f aca="false">FG82</f>
        <v>#N/A</v>
      </c>
      <c r="EX82" s="131" t="n">
        <f aca="false">FA82</f>
        <v>0</v>
      </c>
      <c r="EY82" s="131" t="n">
        <f aca="false">FB82</f>
        <v>0</v>
      </c>
      <c r="FG82" s="30" t="e">
        <f aca="false">VLOOKUP(FD82,Ages!$A:$E,3,FALSE())</f>
        <v>#N/A</v>
      </c>
      <c r="FH82" s="132" t="e">
        <f aca="false">IF(FE82&gt;64,"NA",VLOOKUP(FD82,V70MS!$A:$A,1,FALSE()))</f>
        <v>#N/A</v>
      </c>
      <c r="FJ82" s="131" t="n">
        <f aca="false">FN82</f>
        <v>0</v>
      </c>
      <c r="FK82" s="131" t="n">
        <f aca="false">FU82</f>
        <v>0</v>
      </c>
      <c r="FL82" s="131" t="n">
        <f aca="false">FO82</f>
        <v>0</v>
      </c>
      <c r="FM82" s="131" t="n">
        <f aca="false">FP82</f>
        <v>0</v>
      </c>
    </row>
    <row r="83" customFormat="false" ht="13.2" hidden="false" customHeight="false" outlineLevel="0" collapsed="false">
      <c r="A83" s="131" t="n">
        <f aca="false">E83</f>
        <v>0</v>
      </c>
      <c r="B83" s="131" t="n">
        <f aca="false">L83</f>
        <v>0</v>
      </c>
      <c r="C83" s="131" t="n">
        <f aca="false">F83</f>
        <v>0</v>
      </c>
      <c r="D83" s="131" t="n">
        <f aca="false">G83</f>
        <v>0</v>
      </c>
      <c r="Q83" s="131" t="n">
        <f aca="false">U83</f>
        <v>0</v>
      </c>
      <c r="R83" s="131" t="n">
        <f aca="false">AB83</f>
        <v>0</v>
      </c>
      <c r="S83" s="131" t="n">
        <f aca="false">V83</f>
        <v>0</v>
      </c>
      <c r="T83" s="131" t="n">
        <f aca="false">W83</f>
        <v>0</v>
      </c>
      <c r="AG83" s="131" t="n">
        <f aca="false">AK83</f>
        <v>0</v>
      </c>
      <c r="AH83" s="131" t="n">
        <f aca="false">AR83</f>
        <v>0</v>
      </c>
      <c r="AI83" s="131" t="n">
        <f aca="false">AL83</f>
        <v>0</v>
      </c>
      <c r="AJ83" s="131" t="n">
        <f aca="false">AM83</f>
        <v>0</v>
      </c>
      <c r="AV83" s="131" t="n">
        <f aca="false">AZ83</f>
        <v>0</v>
      </c>
      <c r="AW83" s="131" t="n">
        <f aca="false">BG83</f>
        <v>0</v>
      </c>
      <c r="AX83" s="131" t="n">
        <f aca="false">BA83</f>
        <v>0</v>
      </c>
      <c r="AY83" s="131" t="n">
        <f aca="false">BB83</f>
        <v>0</v>
      </c>
      <c r="BK83" s="131" t="n">
        <f aca="false">BO83</f>
        <v>0</v>
      </c>
      <c r="BL83" s="131" t="n">
        <f aca="false">BV83</f>
        <v>0</v>
      </c>
      <c r="BM83" s="131" t="n">
        <f aca="false">BP83</f>
        <v>0</v>
      </c>
      <c r="BN83" s="131" t="n">
        <f aca="false">BQ83</f>
        <v>0</v>
      </c>
      <c r="BZ83" s="131" t="n">
        <f aca="false">CD83</f>
        <v>0</v>
      </c>
      <c r="CA83" s="131" t="n">
        <f aca="false">CK83</f>
        <v>0</v>
      </c>
      <c r="CB83" s="131" t="n">
        <f aca="false">CE83</f>
        <v>0</v>
      </c>
      <c r="CC83" s="131" t="n">
        <f aca="false">CF83</f>
        <v>0</v>
      </c>
      <c r="CP83" s="131" t="n">
        <f aca="false">CT83</f>
        <v>0</v>
      </c>
      <c r="CQ83" s="131" t="n">
        <f aca="false">DA83</f>
        <v>0</v>
      </c>
      <c r="CR83" s="131" t="n">
        <f aca="false">CU83</f>
        <v>0</v>
      </c>
      <c r="CS83" s="131" t="n">
        <f aca="false">CV83</f>
        <v>0</v>
      </c>
      <c r="DF83" s="131" t="n">
        <f aca="false">DJ83</f>
        <v>0</v>
      </c>
      <c r="DG83" s="131" t="n">
        <f aca="false">DQ83</f>
        <v>0</v>
      </c>
      <c r="DH83" s="131" t="n">
        <f aca="false">DK83</f>
        <v>0</v>
      </c>
      <c r="DI83" s="131" t="n">
        <f aca="false">DL83</f>
        <v>0</v>
      </c>
      <c r="DT83" s="131" t="n">
        <f aca="false">DX83</f>
        <v>0</v>
      </c>
      <c r="DU83" s="131" t="e">
        <f aca="false">EE83</f>
        <v>#N/A</v>
      </c>
      <c r="DV83" s="131" t="n">
        <f aca="false">DY83</f>
        <v>0</v>
      </c>
      <c r="DW83" s="131" t="n">
        <f aca="false">DZ83</f>
        <v>0</v>
      </c>
      <c r="EE83" s="30" t="e">
        <f aca="false">VLOOKUP(EB83,Ages!$A:$E,3,FALSE())</f>
        <v>#N/A</v>
      </c>
      <c r="EF83" s="132" t="e">
        <f aca="false">IF(EC83&gt;64,"NA",VLOOKUP(EB83,V70MS!$A:$A,1,FALSE()))</f>
        <v>#N/A</v>
      </c>
      <c r="EH83" s="131" t="n">
        <f aca="false">EL83</f>
        <v>0</v>
      </c>
      <c r="EI83" s="131" t="e">
        <f aca="false">ES83</f>
        <v>#N/A</v>
      </c>
      <c r="EJ83" s="131" t="n">
        <f aca="false">EM83</f>
        <v>0</v>
      </c>
      <c r="EK83" s="131" t="n">
        <f aca="false">EN83</f>
        <v>0</v>
      </c>
      <c r="ES83" s="30" t="e">
        <f aca="false">VLOOKUP(EP83,Ages!$A:$E,3,FALSE())</f>
        <v>#N/A</v>
      </c>
      <c r="ET83" s="132" t="e">
        <f aca="false">IF(EQ83&gt;64,"NA",VLOOKUP(EP83,V70MS!$A:$A,1,FALSE()))</f>
        <v>#N/A</v>
      </c>
      <c r="EV83" s="131" t="n">
        <f aca="false">EZ83</f>
        <v>0</v>
      </c>
      <c r="EW83" s="131" t="e">
        <f aca="false">FG83</f>
        <v>#N/A</v>
      </c>
      <c r="EX83" s="131" t="n">
        <f aca="false">FA83</f>
        <v>0</v>
      </c>
      <c r="EY83" s="131" t="n">
        <f aca="false">FB83</f>
        <v>0</v>
      </c>
      <c r="FG83" s="30" t="e">
        <f aca="false">VLOOKUP(FD83,Ages!$A:$E,3,FALSE())</f>
        <v>#N/A</v>
      </c>
      <c r="FH83" s="132" t="e">
        <f aca="false">IF(FE83&gt;64,"NA",VLOOKUP(FD83,V70MS!$A:$A,1,FALSE()))</f>
        <v>#N/A</v>
      </c>
      <c r="FJ83" s="131" t="n">
        <f aca="false">FN83</f>
        <v>0</v>
      </c>
      <c r="FK83" s="131" t="n">
        <f aca="false">FU83</f>
        <v>0</v>
      </c>
      <c r="FL83" s="131" t="n">
        <f aca="false">FO83</f>
        <v>0</v>
      </c>
      <c r="FM83" s="131" t="n">
        <f aca="false">FP83</f>
        <v>0</v>
      </c>
    </row>
    <row r="84" customFormat="false" ht="13.2" hidden="false" customHeight="false" outlineLevel="0" collapsed="false">
      <c r="A84" s="131" t="n">
        <f aca="false">E84</f>
        <v>0</v>
      </c>
      <c r="B84" s="131" t="n">
        <f aca="false">L84</f>
        <v>0</v>
      </c>
      <c r="C84" s="131" t="n">
        <f aca="false">F84</f>
        <v>0</v>
      </c>
      <c r="D84" s="131" t="n">
        <f aca="false">G84</f>
        <v>0</v>
      </c>
      <c r="Q84" s="131" t="n">
        <f aca="false">U84</f>
        <v>0</v>
      </c>
      <c r="R84" s="131" t="n">
        <f aca="false">AB84</f>
        <v>0</v>
      </c>
      <c r="S84" s="131" t="n">
        <f aca="false">V84</f>
        <v>0</v>
      </c>
      <c r="T84" s="131" t="n">
        <f aca="false">W84</f>
        <v>0</v>
      </c>
      <c r="AG84" s="131" t="n">
        <f aca="false">AK84</f>
        <v>0</v>
      </c>
      <c r="AH84" s="131" t="n">
        <f aca="false">AR84</f>
        <v>0</v>
      </c>
      <c r="AI84" s="131" t="n">
        <f aca="false">AL84</f>
        <v>0</v>
      </c>
      <c r="AJ84" s="131" t="n">
        <f aca="false">AM84</f>
        <v>0</v>
      </c>
      <c r="AV84" s="131" t="n">
        <f aca="false">AZ84</f>
        <v>0</v>
      </c>
      <c r="AW84" s="131" t="n">
        <f aca="false">BG84</f>
        <v>0</v>
      </c>
      <c r="AX84" s="131" t="n">
        <f aca="false">BA84</f>
        <v>0</v>
      </c>
      <c r="AY84" s="131" t="n">
        <f aca="false">BB84</f>
        <v>0</v>
      </c>
      <c r="BK84" s="131" t="n">
        <f aca="false">BO84</f>
        <v>0</v>
      </c>
      <c r="BL84" s="131" t="n">
        <f aca="false">BV84</f>
        <v>0</v>
      </c>
      <c r="BM84" s="131" t="n">
        <f aca="false">BP84</f>
        <v>0</v>
      </c>
      <c r="BN84" s="131" t="n">
        <f aca="false">BQ84</f>
        <v>0</v>
      </c>
      <c r="BZ84" s="131" t="n">
        <f aca="false">CD84</f>
        <v>0</v>
      </c>
      <c r="CA84" s="131" t="n">
        <f aca="false">CK84</f>
        <v>0</v>
      </c>
      <c r="CB84" s="131" t="n">
        <f aca="false">CE84</f>
        <v>0</v>
      </c>
      <c r="CC84" s="131" t="n">
        <f aca="false">CF84</f>
        <v>0</v>
      </c>
      <c r="CP84" s="131" t="n">
        <f aca="false">CT84</f>
        <v>0</v>
      </c>
      <c r="CQ84" s="131" t="n">
        <f aca="false">DA84</f>
        <v>0</v>
      </c>
      <c r="CR84" s="131" t="n">
        <f aca="false">CU84</f>
        <v>0</v>
      </c>
      <c r="CS84" s="131" t="n">
        <f aca="false">CV84</f>
        <v>0</v>
      </c>
      <c r="DF84" s="131" t="n">
        <f aca="false">DJ84</f>
        <v>0</v>
      </c>
      <c r="DG84" s="131" t="n">
        <f aca="false">DQ84</f>
        <v>0</v>
      </c>
      <c r="DH84" s="131" t="n">
        <f aca="false">DK84</f>
        <v>0</v>
      </c>
      <c r="DI84" s="131" t="n">
        <f aca="false">DL84</f>
        <v>0</v>
      </c>
      <c r="DT84" s="131" t="n">
        <f aca="false">DX84</f>
        <v>0</v>
      </c>
      <c r="DU84" s="131" t="e">
        <f aca="false">EE84</f>
        <v>#N/A</v>
      </c>
      <c r="DV84" s="131" t="n">
        <f aca="false">DY84</f>
        <v>0</v>
      </c>
      <c r="DW84" s="131" t="n">
        <f aca="false">DZ84</f>
        <v>0</v>
      </c>
      <c r="EE84" s="30" t="e">
        <f aca="false">VLOOKUP(EB84,Ages!$A:$E,3,FALSE())</f>
        <v>#N/A</v>
      </c>
      <c r="EF84" s="132" t="e">
        <f aca="false">IF(EC84&gt;64,"NA",VLOOKUP(EB84,V70MS!$A:$A,1,FALSE()))</f>
        <v>#N/A</v>
      </c>
      <c r="EH84" s="131" t="n">
        <f aca="false">EL84</f>
        <v>0</v>
      </c>
      <c r="EI84" s="131" t="e">
        <f aca="false">ES84</f>
        <v>#N/A</v>
      </c>
      <c r="EJ84" s="131" t="n">
        <f aca="false">EM84</f>
        <v>0</v>
      </c>
      <c r="EK84" s="131" t="n">
        <f aca="false">EN84</f>
        <v>0</v>
      </c>
      <c r="ES84" s="30" t="e">
        <f aca="false">VLOOKUP(EP84,Ages!$A:$E,3,FALSE())</f>
        <v>#N/A</v>
      </c>
      <c r="ET84" s="132" t="e">
        <f aca="false">IF(EQ84&gt;64,"NA",VLOOKUP(EP84,V70MS!$A:$A,1,FALSE()))</f>
        <v>#N/A</v>
      </c>
      <c r="EV84" s="131" t="n">
        <f aca="false">EZ84</f>
        <v>0</v>
      </c>
      <c r="EW84" s="131" t="e">
        <f aca="false">FG84</f>
        <v>#N/A</v>
      </c>
      <c r="EX84" s="131" t="n">
        <f aca="false">FA84</f>
        <v>0</v>
      </c>
      <c r="EY84" s="131" t="n">
        <f aca="false">FB84</f>
        <v>0</v>
      </c>
      <c r="FG84" s="30" t="e">
        <f aca="false">VLOOKUP(FD84,Ages!$A:$E,3,FALSE())</f>
        <v>#N/A</v>
      </c>
      <c r="FH84" s="132" t="e">
        <f aca="false">IF(FE84&gt;64,"NA",VLOOKUP(FD84,V70MS!$A:$A,1,FALSE()))</f>
        <v>#N/A</v>
      </c>
      <c r="FJ84" s="131" t="n">
        <f aca="false">FN84</f>
        <v>0</v>
      </c>
      <c r="FK84" s="131" t="n">
        <f aca="false">FU84</f>
        <v>0</v>
      </c>
      <c r="FL84" s="131" t="n">
        <f aca="false">FO84</f>
        <v>0</v>
      </c>
      <c r="FM84" s="131" t="n">
        <f aca="false">FP84</f>
        <v>0</v>
      </c>
    </row>
  </sheetData>
  <mergeCells count="24">
    <mergeCell ref="A2:D2"/>
    <mergeCell ref="E2:G2"/>
    <mergeCell ref="Q2:T2"/>
    <mergeCell ref="U2:W2"/>
    <mergeCell ref="AG2:AJ2"/>
    <mergeCell ref="AK2:AM2"/>
    <mergeCell ref="AV2:AY2"/>
    <mergeCell ref="AZ2:BB2"/>
    <mergeCell ref="BK2:BN2"/>
    <mergeCell ref="BO2:BQ2"/>
    <mergeCell ref="BZ2:CC2"/>
    <mergeCell ref="CD2:CF2"/>
    <mergeCell ref="CP2:CS2"/>
    <mergeCell ref="CT2:CV2"/>
    <mergeCell ref="DF2:DI2"/>
    <mergeCell ref="DJ2:DL2"/>
    <mergeCell ref="DT2:DW2"/>
    <mergeCell ref="DX2:DZ2"/>
    <mergeCell ref="EH2:EK2"/>
    <mergeCell ref="EL2:EN2"/>
    <mergeCell ref="EV2:EY2"/>
    <mergeCell ref="EZ2:FB2"/>
    <mergeCell ref="FJ2:FM2"/>
    <mergeCell ref="FN2:FP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4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9.1015625" defaultRowHeight="13.2" zeroHeight="false" outlineLevelRow="0" outlineLevelCol="0"/>
  <cols>
    <col collapsed="false" customWidth="true" hidden="false" outlineLevel="0" max="1" min="1" style="5" width="20.55"/>
    <col collapsed="false" customWidth="true" hidden="false" outlineLevel="0" max="2" min="2" style="5" width="7.66"/>
    <col collapsed="false" customWidth="true" hidden="false" outlineLevel="0" max="3" min="3" style="5" width="5.43"/>
    <col collapsed="false" customWidth="true" hidden="false" outlineLevel="0" max="4" min="4" style="5" width="24.99"/>
    <col collapsed="false" customWidth="true" hidden="false" outlineLevel="0" max="5" min="5" style="6" width="5.87"/>
    <col collapsed="false" customWidth="true" hidden="false" outlineLevel="0" max="6" min="6" style="6" width="9.43"/>
    <col collapsed="false" customWidth="true" hidden="false" outlineLevel="0" max="7" min="7" style="5" width="27.55"/>
    <col collapsed="false" customWidth="true" hidden="false" outlineLevel="0" max="8" min="8" style="6" width="10.87"/>
    <col collapsed="false" customWidth="true" hidden="false" outlineLevel="0" max="9" min="9" style="6" width="10.66"/>
    <col collapsed="false" customWidth="true" hidden="false" outlineLevel="0" max="10" min="10" style="6" width="8.55"/>
    <col collapsed="false" customWidth="true" hidden="false" outlineLevel="0" max="11" min="11" style="6" width="8.43"/>
    <col collapsed="false" customWidth="true" hidden="false" outlineLevel="0" max="12" min="12" style="6" width="7.55"/>
    <col collapsed="false" customWidth="true" hidden="false" outlineLevel="0" max="13" min="13" style="6" width="8.43"/>
    <col collapsed="false" customWidth="true" hidden="false" outlineLevel="0" max="14" min="14" style="5" width="14.43"/>
    <col collapsed="false" customWidth="false" hidden="false" outlineLevel="0" max="16" min="15" style="5" width="9.1"/>
    <col collapsed="false" customWidth="true" hidden="false" outlineLevel="0" max="17" min="17" style="5" width="14.33"/>
    <col collapsed="false" customWidth="false" hidden="false" outlineLevel="0" max="257" min="18" style="5" width="9.1"/>
  </cols>
  <sheetData>
    <row r="1" s="7" customFormat="true" ht="26.4" hidden="false" customHeight="true" outlineLevel="0" collapsed="false">
      <c r="E1" s="8" t="s">
        <v>18</v>
      </c>
      <c r="F1" s="8"/>
      <c r="G1" s="9" t="n">
        <v>40523</v>
      </c>
      <c r="H1" s="10" t="s">
        <v>19</v>
      </c>
      <c r="I1" s="8" t="s">
        <v>20</v>
      </c>
      <c r="J1" s="8" t="s">
        <v>21</v>
      </c>
      <c r="K1" s="8"/>
      <c r="L1" s="8" t="s">
        <v>22</v>
      </c>
      <c r="M1" s="8"/>
    </row>
    <row r="2" s="7" customFormat="true" ht="13.2" hidden="false" customHeight="false" outlineLevel="0" collapsed="false">
      <c r="A2" s="7" t="s">
        <v>23</v>
      </c>
      <c r="B2" s="7" t="s">
        <v>24</v>
      </c>
      <c r="C2" s="7" t="s">
        <v>25</v>
      </c>
      <c r="D2" s="7" t="s">
        <v>26</v>
      </c>
      <c r="E2" s="10" t="s">
        <v>27</v>
      </c>
      <c r="F2" s="10" t="s">
        <v>28</v>
      </c>
      <c r="G2" s="7" t="s">
        <v>29</v>
      </c>
      <c r="H2" s="10" t="s">
        <v>30</v>
      </c>
      <c r="I2" s="10" t="n">
        <v>2010</v>
      </c>
      <c r="J2" s="10" t="s">
        <v>24</v>
      </c>
      <c r="K2" s="10" t="s">
        <v>31</v>
      </c>
      <c r="L2" s="10" t="s">
        <v>24</v>
      </c>
      <c r="M2" s="10" t="s">
        <v>31</v>
      </c>
    </row>
    <row r="3" customFormat="false" ht="13.2" hidden="false" customHeight="false" outlineLevel="0" collapsed="false">
      <c r="A3" s="11" t="n">
        <v>100003124</v>
      </c>
      <c r="B3" s="12" t="str">
        <f aca="false">IF(H3=0," ",(IF(H3=H2,B2,ROW()-2&amp;IF(H3=H4,"T",""))))</f>
        <v>1</v>
      </c>
      <c r="C3" s="12" t="str">
        <f aca="false">IF(F3&gt;'[1]Point Tables'!$U$9,"#",(IF(F3='[1]Point Tables'!$U$9,(IF(E3&gt;'[1]Point Tables'!$T$9,"#"," "))," ")))</f>
        <v> </v>
      </c>
      <c r="D3" s="13" t="s">
        <v>32</v>
      </c>
      <c r="E3" s="6" t="n">
        <v>4</v>
      </c>
      <c r="F3" s="6" t="n">
        <v>1957</v>
      </c>
      <c r="G3" s="5" t="s">
        <v>33</v>
      </c>
      <c r="H3" s="6" t="n">
        <f aca="false">I3+K3+M3</f>
        <v>1300</v>
      </c>
      <c r="I3" s="6" t="n">
        <v>700</v>
      </c>
      <c r="J3" s="10" t="n">
        <f aca="false">IF(ISNA(VLOOKUP(A3,ResultsVME!$I:$J,2,FALSE())),"np",(VLOOKUP(A3,ResultsVME!$I:$J,2,FALSE())))</f>
        <v>1</v>
      </c>
      <c r="K3" s="6" t="n">
        <f aca="false">IF(J3&gt;64,0,(VLOOKUP(J3,'[1]Point Tables'!$A$4:$O$263,ResultsVME!$J$2,FALSE())))</f>
        <v>600</v>
      </c>
      <c r="L3" s="10" t="str">
        <f aca="false">IF(ISNA(VLOOKUP(A3,ResultsVME!$Y:$Z,2,FALSE())),"np",(VLOOKUP(A3,ResultsVME!$Y:$Z,2,FALSE())))</f>
        <v>np</v>
      </c>
      <c r="M3" s="6" t="n">
        <f aca="false">IF(L3&gt;64,0,(VLOOKUP(L3,'[1]Point Tables'!$A$4:$O$263,ResultsVME!$Z$2,FALSE())))</f>
        <v>0</v>
      </c>
      <c r="N3" s="14"/>
      <c r="O3" s="14"/>
      <c r="P3" s="14"/>
      <c r="Q3" s="14"/>
    </row>
    <row r="4" customFormat="false" ht="13.8" hidden="false" customHeight="true" outlineLevel="0" collapsed="false">
      <c r="A4" s="15" t="n">
        <v>100015793</v>
      </c>
      <c r="B4" s="12" t="str">
        <f aca="false">IF(H4=0," ",(IF(H4=H3,B3,ROW()-2&amp;IF(H4=H5,"T",""))))</f>
        <v>2</v>
      </c>
      <c r="C4" s="12" t="str">
        <f aca="false">IF(F4&gt;'[1]Point Tables'!$U$9,"#",(IF(F4='[1]Point Tables'!$U$9,(IF(E4&gt;'[1]Point Tables'!$T$9,"#"," "))," ")))</f>
        <v> </v>
      </c>
      <c r="D4" s="13" t="s">
        <v>34</v>
      </c>
      <c r="E4" s="6" t="n">
        <v>9</v>
      </c>
      <c r="F4" s="6" t="n">
        <v>1939</v>
      </c>
      <c r="G4" s="5" t="s">
        <v>35</v>
      </c>
      <c r="H4" s="6" t="n">
        <f aca="false">I4+K4+M4</f>
        <v>920</v>
      </c>
      <c r="I4" s="6" t="n">
        <v>920</v>
      </c>
      <c r="J4" s="10" t="str">
        <f aca="false">IF(ISNA(VLOOKUP(A4,ResultsVME!$I:$J,2,FALSE())),"np",(VLOOKUP(A4,ResultsVME!$I:$J,2,FALSE())))</f>
        <v>np</v>
      </c>
      <c r="K4" s="6" t="n">
        <f aca="false">IF(J4&gt;64,0,(VLOOKUP(J4,'[1]Point Tables'!$A$4:$O$263,ResultsVME!$J$2,FALSE())))</f>
        <v>0</v>
      </c>
      <c r="L4" s="10" t="str">
        <f aca="false">IF(ISNA(VLOOKUP(A4,ResultsVME!$Y:$Z,2,FALSE())),"np",(VLOOKUP(A4,ResultsVME!$Y:$Z,2,FALSE())))</f>
        <v>np</v>
      </c>
      <c r="M4" s="6" t="n">
        <f aca="false">IF(L4&gt;64,0,(VLOOKUP(L4,'[1]Point Tables'!$A$4:$O$263,ResultsVME!$Z$2,FALSE())))</f>
        <v>0</v>
      </c>
      <c r="N4" s="16"/>
      <c r="O4" s="16"/>
      <c r="P4" s="16"/>
      <c r="Q4" s="16"/>
    </row>
    <row r="5" customFormat="false" ht="13.2" hidden="false" customHeight="false" outlineLevel="0" collapsed="false">
      <c r="A5" s="11" t="n">
        <v>100016680</v>
      </c>
      <c r="B5" s="12" t="str">
        <f aca="false">IF(H5=0," ",(IF(H5=H4,B4,ROW()-2&amp;IF(H5=H6,"T",""))))</f>
        <v>3</v>
      </c>
      <c r="C5" s="12" t="s">
        <v>36</v>
      </c>
      <c r="D5" s="13" t="s">
        <v>37</v>
      </c>
      <c r="E5" s="6" t="n">
        <v>4</v>
      </c>
      <c r="F5" s="6" t="n">
        <v>1961</v>
      </c>
      <c r="G5" s="5" t="s">
        <v>38</v>
      </c>
      <c r="H5" s="6" t="n">
        <f aca="false">I5+K5+M5</f>
        <v>858</v>
      </c>
      <c r="J5" s="10" t="n">
        <f aca="false">IF(ISNA(VLOOKUP(A5,ResultsVME!$I:$J,2,FALSE())),"np",(VLOOKUP(A5,ResultsVME!$I:$J,2,FALSE())))</f>
        <v>2</v>
      </c>
      <c r="K5" s="6" t="n">
        <f aca="false">IF(J5&gt;64,0,(VLOOKUP(J5,'[1]Point Tables'!$A$4:$O$263,ResultsVME!$J$2,FALSE())))</f>
        <v>552</v>
      </c>
      <c r="L5" s="10" t="n">
        <f aca="false">IF(ISNA(VLOOKUP(A5,ResultsVME!$Y:$Z,2,FALSE())),"np",(VLOOKUP(A5,ResultsVME!$Y:$Z,2,FALSE())))</f>
        <v>14</v>
      </c>
      <c r="M5" s="6" t="n">
        <f aca="false">IF(L5&gt;64,0,(VLOOKUP(L5,'[1]Point Tables'!$A$4:$O$263,ResultsVME!$Z$2,FALSE())))</f>
        <v>306</v>
      </c>
      <c r="N5" s="16"/>
      <c r="O5" s="16"/>
      <c r="P5" s="16"/>
      <c r="Q5" s="16"/>
    </row>
    <row r="6" customFormat="false" ht="13.2" hidden="false" customHeight="false" outlineLevel="0" collapsed="false">
      <c r="A6" s="15" t="n">
        <v>100001832</v>
      </c>
      <c r="B6" s="12" t="str">
        <f aca="false">IF(H6=0," ",(IF(H6=H5,B5,ROW()-2&amp;IF(H6=H7,"T",""))))</f>
        <v>4</v>
      </c>
      <c r="C6" s="12" t="str">
        <f aca="false">IF(F6&gt;'[1]Point Tables'!$U$9,"#",(IF(F6='[1]Point Tables'!$U$9,(IF(E6&gt;'[1]Point Tables'!$T$9,"#"," "))," ")))</f>
        <v> </v>
      </c>
      <c r="D6" s="13" t="s">
        <v>39</v>
      </c>
      <c r="E6" s="6" t="n">
        <v>3</v>
      </c>
      <c r="F6" s="6" t="n">
        <v>1937</v>
      </c>
      <c r="G6" s="5" t="s">
        <v>35</v>
      </c>
      <c r="H6" s="6" t="n">
        <f aca="false">I6+K6+M6</f>
        <v>850</v>
      </c>
      <c r="I6" s="6" t="n">
        <v>850</v>
      </c>
      <c r="J6" s="10" t="str">
        <f aca="false">IF(ISNA(VLOOKUP(A6,ResultsVME!$I:$J,2,FALSE())),"np",(VLOOKUP(A6,ResultsVME!$I:$J,2,FALSE())))</f>
        <v>np</v>
      </c>
      <c r="K6" s="6" t="n">
        <f aca="false">IF(J6&gt;64,0,(VLOOKUP(J6,'[1]Point Tables'!$A$4:$O$263,ResultsVME!$J$2,FALSE())))</f>
        <v>0</v>
      </c>
      <c r="L6" s="10" t="str">
        <f aca="false">IF(ISNA(VLOOKUP(A6,ResultsVME!$Y:$Z,2,FALSE())),"np",(VLOOKUP(A6,ResultsVME!$Y:$Z,2,FALSE())))</f>
        <v>np</v>
      </c>
      <c r="M6" s="6" t="n">
        <f aca="false">IF(L6&gt;64,0,(VLOOKUP(L6,'[1]Point Tables'!$A$4:$O$263,ResultsVME!$Z$2,FALSE())))</f>
        <v>0</v>
      </c>
      <c r="N6" s="16"/>
      <c r="O6" s="16"/>
      <c r="P6" s="16"/>
      <c r="Q6" s="16"/>
    </row>
    <row r="7" customFormat="false" ht="13.8" hidden="false" customHeight="true" outlineLevel="0" collapsed="false">
      <c r="A7" s="15" t="n">
        <v>100088263</v>
      </c>
      <c r="B7" s="12" t="str">
        <f aca="false">IF(H7=0," ",(IF(H7=H6,B6,ROW()-2&amp;IF(H7=H8,"T",""))))</f>
        <v>5</v>
      </c>
      <c r="C7" s="12" t="str">
        <f aca="false">IF(F7&gt;'[1]Point Tables'!$U$9,"#",(IF(F7='[1]Point Tables'!$U$9,(IF(E7&gt;'[1]Point Tables'!$T$9,"#"," "))," ")))</f>
        <v>#</v>
      </c>
      <c r="D7" s="13" t="s">
        <v>40</v>
      </c>
      <c r="E7" s="6" t="n">
        <v>4</v>
      </c>
      <c r="F7" s="6" t="n">
        <v>1969</v>
      </c>
      <c r="G7" s="5" t="s">
        <v>41</v>
      </c>
      <c r="H7" s="6" t="n">
        <f aca="false">I7+K7+M7</f>
        <v>837</v>
      </c>
      <c r="J7" s="10" t="n">
        <f aca="false">IF(ISNA(VLOOKUP(A7,ResultsVME!$I:$J,2,FALSE())),"np",(VLOOKUP(A7,ResultsVME!$I:$J,2,FALSE())))</f>
        <v>5</v>
      </c>
      <c r="K7" s="6" t="n">
        <f aca="false">IF(J7&gt;64,0,(VLOOKUP(J7,'[1]Point Tables'!$A$4:$O$263,ResultsVME!$J$2,FALSE())))</f>
        <v>420</v>
      </c>
      <c r="L7" s="10" t="n">
        <f aca="false">IF(ISNA(VLOOKUP(A7,ResultsVME!$Y:$Z,2,FALSE())),"np",(VLOOKUP(A7,ResultsVME!$Y:$Z,2,FALSE())))</f>
        <v>6</v>
      </c>
      <c r="M7" s="6" t="n">
        <f aca="false">IF(L7&gt;64,0,(VLOOKUP(L7,'[1]Point Tables'!$A$4:$O$263,ResultsVME!$Z$2,FALSE())))</f>
        <v>417</v>
      </c>
      <c r="N7" s="16"/>
      <c r="O7" s="16"/>
      <c r="P7" s="16"/>
      <c r="Q7" s="16"/>
    </row>
    <row r="8" customFormat="false" ht="13.2" hidden="false" customHeight="false" outlineLevel="0" collapsed="false">
      <c r="A8" s="11" t="n">
        <v>100010765</v>
      </c>
      <c r="B8" s="12" t="str">
        <f aca="false">IF(H8=0," ",(IF(H8=H7,B7,ROW()-2&amp;IF(H8=H9,"T",""))))</f>
        <v>6</v>
      </c>
      <c r="C8" s="12" t="str">
        <f aca="false">IF(F8&gt;'[1]Point Tables'!$U$9,"#",(IF(F8='[1]Point Tables'!$U$9,(IF(E8&gt;'[1]Point Tables'!$T$9,"#"," "))," ")))</f>
        <v> </v>
      </c>
      <c r="D8" s="13" t="s">
        <v>42</v>
      </c>
      <c r="E8" s="6" t="n">
        <v>9</v>
      </c>
      <c r="F8" s="6" t="n">
        <v>1948</v>
      </c>
      <c r="G8" s="5" t="s">
        <v>43</v>
      </c>
      <c r="H8" s="6" t="n">
        <f aca="false">I8+K8+M8</f>
        <v>729</v>
      </c>
      <c r="J8" s="10" t="n">
        <f aca="false">IF(ISNA(VLOOKUP(A8,ResultsVME!$I:$J,2,FALSE())),"np",(VLOOKUP(A8,ResultsVME!$I:$J,2,FALSE())))</f>
        <v>13</v>
      </c>
      <c r="K8" s="6" t="n">
        <f aca="false">IF(J8&gt;64,0,(VLOOKUP(J8,'[1]Point Tables'!$A$4:$O$263,ResultsVME!$J$2,FALSE())))</f>
        <v>309</v>
      </c>
      <c r="L8" s="10" t="n">
        <f aca="false">IF(ISNA(VLOOKUP(A8,ResultsVME!$Y:$Z,2,FALSE())),"np",(VLOOKUP(A8,ResultsVME!$Y:$Z,2,FALSE())))</f>
        <v>5</v>
      </c>
      <c r="M8" s="6" t="n">
        <f aca="false">IF(L8&gt;64,0,(VLOOKUP(L8,'[1]Point Tables'!$A$4:$O$263,ResultsVME!$Z$2,FALSE())))</f>
        <v>420</v>
      </c>
      <c r="N8" s="17"/>
      <c r="O8" s="18"/>
      <c r="P8" s="18"/>
      <c r="Q8" s="17"/>
    </row>
    <row r="9" customFormat="false" ht="13.2" hidden="false" customHeight="false" outlineLevel="0" collapsed="false">
      <c r="A9" s="11" t="n">
        <v>100053179</v>
      </c>
      <c r="B9" s="12" t="str">
        <f aca="false">IF(H9=0," ",(IF(H9=H8,B8,ROW()-2&amp;IF(H9=H10,"T",""))))</f>
        <v>7</v>
      </c>
      <c r="C9" s="12" t="str">
        <f aca="false">IF(F9&gt;'[1]Point Tables'!$U$9,"#",(IF(F9='[1]Point Tables'!$U$9,(IF(E9&gt;'[1]Point Tables'!$T$9,"#"," "))," ")))</f>
        <v>#</v>
      </c>
      <c r="D9" s="13" t="s">
        <v>44</v>
      </c>
      <c r="E9" s="6" t="n">
        <v>10</v>
      </c>
      <c r="F9" s="6" t="n">
        <v>1961</v>
      </c>
      <c r="G9" s="5" t="s">
        <v>45</v>
      </c>
      <c r="H9" s="6" t="n">
        <f aca="false">I9+K9+M9</f>
        <v>630</v>
      </c>
      <c r="J9" s="10" t="n">
        <f aca="false">IF(ISNA(VLOOKUP(A9,ResultsVME!$I:$J,2,FALSE())),"np",(VLOOKUP(A9,ResultsVME!$I:$J,2,FALSE())))</f>
        <v>10</v>
      </c>
      <c r="K9" s="6" t="n">
        <f aca="false">IF(J9&gt;64,0,(VLOOKUP(J9,'[1]Point Tables'!$A$4:$O$263,ResultsVME!$J$2,FALSE())))</f>
        <v>318</v>
      </c>
      <c r="L9" s="10" t="n">
        <f aca="false">IF(ISNA(VLOOKUP(A9,ResultsVME!$Y:$Z,2,FALSE())),"np",(VLOOKUP(A9,ResultsVME!$Y:$Z,2,FALSE())))</f>
        <v>12</v>
      </c>
      <c r="M9" s="6" t="n">
        <f aca="false">IF(L9&gt;64,0,(VLOOKUP(L9,'[1]Point Tables'!$A$4:$O$263,ResultsVME!$Z$2,FALSE())))</f>
        <v>312</v>
      </c>
    </row>
    <row r="10" customFormat="false" ht="13.2" hidden="false" customHeight="false" outlineLevel="0" collapsed="false">
      <c r="A10" s="19" t="n">
        <v>100055870</v>
      </c>
      <c r="B10" s="12" t="str">
        <f aca="false">IF(H10=0," ",(IF(H10=H9,B9,ROW()-2&amp;IF(H10=H11,"T",""))))</f>
        <v>8</v>
      </c>
      <c r="C10" s="12" t="str">
        <f aca="false">IF(F10&gt;'[1]Point Tables'!$U$9,"#",(IF(F10='[1]Point Tables'!$U$9,(IF(E10&gt;'[1]Point Tables'!$T$9,"#"," "))," ")))</f>
        <v> </v>
      </c>
      <c r="D10" s="13" t="s">
        <v>46</v>
      </c>
      <c r="E10" s="6" t="n">
        <v>1</v>
      </c>
      <c r="F10" s="6" t="n">
        <v>1960</v>
      </c>
      <c r="G10" s="5" t="s">
        <v>47</v>
      </c>
      <c r="H10" s="6" t="n">
        <f aca="false">I10+K10+M10</f>
        <v>624</v>
      </c>
      <c r="J10" s="10" t="n">
        <f aca="false">IF(ISNA(VLOOKUP(A10,ResultsVME!$I:$J,2,FALSE())),"np",(VLOOKUP(A10,ResultsVME!$I:$J,2,FALSE())))</f>
        <v>7</v>
      </c>
      <c r="K10" s="6" t="n">
        <f aca="false">IF(J10&gt;64,0,(VLOOKUP(J10,'[1]Point Tables'!$A$4:$O$263,ResultsVME!$J$2,FALSE())))</f>
        <v>414</v>
      </c>
      <c r="L10" s="10" t="n">
        <f aca="false">IF(ISNA(VLOOKUP(A10,ResultsVME!$Y:$Z,2,FALSE())),"np",(VLOOKUP(A10,ResultsVME!$Y:$Z,2,FALSE())))</f>
        <v>17</v>
      </c>
      <c r="M10" s="6" t="n">
        <f aca="false">IF(L10&gt;64,0,(VLOOKUP(L10,'[1]Point Tables'!$A$4:$O$263,ResultsVME!$Z$2,FALSE())))</f>
        <v>210</v>
      </c>
      <c r="O10" s="20"/>
    </row>
    <row r="11" customFormat="false" ht="13.2" hidden="false" customHeight="false" outlineLevel="0" collapsed="false">
      <c r="A11" s="11" t="n">
        <v>100040231</v>
      </c>
      <c r="B11" s="12" t="str">
        <f aca="false">IF(H11=0," ",(IF(H11=H10,B10,ROW()-2&amp;IF(H11=H12,"T",""))))</f>
        <v>9</v>
      </c>
      <c r="C11" s="12" t="str">
        <f aca="false">IF(F11&gt;'[1]Point Tables'!$U$9,"#",(IF(F11='[1]Point Tables'!$U$9,(IF(E11&gt;'[1]Point Tables'!$T$9,"#"," "))," ")))</f>
        <v>#</v>
      </c>
      <c r="D11" s="13" t="s">
        <v>48</v>
      </c>
      <c r="E11" s="6" t="n">
        <v>7</v>
      </c>
      <c r="F11" s="6" t="n">
        <v>1962</v>
      </c>
      <c r="G11" s="5" t="s">
        <v>49</v>
      </c>
      <c r="H11" s="6" t="n">
        <f aca="false">I11+K11+M11</f>
        <v>615</v>
      </c>
      <c r="J11" s="10" t="n">
        <f aca="false">IF(ISNA(VLOOKUP(A11,ResultsVME!$I:$J,2,FALSE())),"np",(VLOOKUP(A11,ResultsVME!$I:$J,2,FALSE())))</f>
        <v>20</v>
      </c>
      <c r="K11" s="6" t="n">
        <f aca="false">IF(J11&gt;64,0,(VLOOKUP(J11,'[1]Point Tables'!$A$4:$O$263,ResultsVME!$J$2,FALSE())))</f>
        <v>201</v>
      </c>
      <c r="L11" s="10" t="n">
        <f aca="false">IF(ISNA(VLOOKUP(A11,ResultsVME!$Y:$Z,2,FALSE())),"np",(VLOOKUP(A11,ResultsVME!$Y:$Z,2,FALSE())))</f>
        <v>7</v>
      </c>
      <c r="M11" s="6" t="n">
        <f aca="false">IF(L11&gt;64,0,(VLOOKUP(L11,'[1]Point Tables'!$A$4:$O$263,ResultsVME!$Z$2,FALSE())))</f>
        <v>414</v>
      </c>
      <c r="N11" s="21"/>
      <c r="O11" s="21"/>
      <c r="P11" s="21"/>
      <c r="Q11" s="21"/>
    </row>
    <row r="12" customFormat="false" ht="13.2" hidden="false" customHeight="false" outlineLevel="0" collapsed="false">
      <c r="A12" s="15" t="n">
        <v>100021142</v>
      </c>
      <c r="B12" s="12" t="str">
        <f aca="false">IF(H12=0," ",(IF(H12=H11,B11,ROW()-2&amp;IF(H12=H13,"T",""))))</f>
        <v>10</v>
      </c>
      <c r="C12" s="12" t="str">
        <f aca="false">IF(F12&gt;'[1]Point Tables'!$U$9,"#",(IF(F12='[1]Point Tables'!$U$9,(IF(E12&gt;'[1]Point Tables'!$T$9,"#"," "))," ")))</f>
        <v>#</v>
      </c>
      <c r="D12" s="13" t="s">
        <v>50</v>
      </c>
      <c r="E12" s="6" t="n">
        <v>9</v>
      </c>
      <c r="F12" s="6" t="n">
        <v>1964</v>
      </c>
      <c r="G12" s="5" t="s">
        <v>49</v>
      </c>
      <c r="H12" s="6" t="n">
        <f aca="false">I12+K12+M12</f>
        <v>600</v>
      </c>
      <c r="J12" s="10" t="str">
        <f aca="false">IF(ISNA(VLOOKUP(A12,ResultsVME!$I:$J,2,FALSE())),"np",(VLOOKUP(A12,ResultsVME!$I:$J,2,FALSE())))</f>
        <v>np</v>
      </c>
      <c r="K12" s="6" t="n">
        <f aca="false">IF(J12&gt;64,0,(VLOOKUP(J12,'[1]Point Tables'!$A$4:$O$263,ResultsVME!$J$2,FALSE())))</f>
        <v>0</v>
      </c>
      <c r="L12" s="10" t="n">
        <f aca="false">IF(ISNA(VLOOKUP(A12,ResultsVME!$Y:$Z,2,FALSE())),"np",(VLOOKUP(A12,ResultsVME!$Y:$Z,2,FALSE())))</f>
        <v>1</v>
      </c>
      <c r="M12" s="6" t="n">
        <f aca="false">IF(L12&gt;64,0,(VLOOKUP(L12,'[1]Point Tables'!$A$4:$O$263,ResultsVME!$Z$2,FALSE())))</f>
        <v>600</v>
      </c>
      <c r="N12" s="22"/>
      <c r="O12" s="23"/>
      <c r="P12" s="23"/>
      <c r="Q12" s="22"/>
    </row>
    <row r="13" customFormat="false" ht="13.2" hidden="false" customHeight="false" outlineLevel="0" collapsed="false">
      <c r="A13" s="11" t="n">
        <v>100020186</v>
      </c>
      <c r="B13" s="12" t="str">
        <f aca="false">IF(H13=0," ",(IF(H13=H12,B12,ROW()-2&amp;IF(H13=H14,"T",""))))</f>
        <v>11</v>
      </c>
      <c r="C13" s="12" t="str">
        <f aca="false">IF(F13&gt;'[1]Point Tables'!$U$9,"#",(IF(F13='[1]Point Tables'!$U$9,(IF(E13&gt;'[1]Point Tables'!$T$9,"#"," "))," ")))</f>
        <v> </v>
      </c>
      <c r="D13" s="13" t="s">
        <v>51</v>
      </c>
      <c r="E13" s="6" t="n">
        <v>2</v>
      </c>
      <c r="F13" s="6" t="n">
        <v>1958</v>
      </c>
      <c r="G13" s="5" t="s">
        <v>38</v>
      </c>
      <c r="H13" s="6" t="n">
        <f aca="false">I13+K13+M13</f>
        <v>552</v>
      </c>
      <c r="J13" s="10" t="str">
        <f aca="false">IF(ISNA(VLOOKUP(A13,ResultsVME!$I:$J,2,FALSE())),"np",(VLOOKUP(A13,ResultsVME!$I:$J,2,FALSE())))</f>
        <v>np</v>
      </c>
      <c r="K13" s="6" t="n">
        <f aca="false">IF(J13&gt;64,0,(VLOOKUP(J13,'[1]Point Tables'!$A$4:$O$263,ResultsVME!$J$2,FALSE())))</f>
        <v>0</v>
      </c>
      <c r="L13" s="10" t="n">
        <f aca="false">IF(ISNA(VLOOKUP(A13,ResultsVME!$Y:$Z,2,FALSE())),"np",(VLOOKUP(A13,ResultsVME!$Y:$Z,2,FALSE())))</f>
        <v>2</v>
      </c>
      <c r="M13" s="6" t="n">
        <f aca="false">IF(L13&gt;64,0,(VLOOKUP(L13,'[1]Point Tables'!$A$4:$O$263,ResultsVME!$Z$2,FALSE())))</f>
        <v>552</v>
      </c>
      <c r="N13" s="21"/>
      <c r="O13" s="21"/>
      <c r="P13" s="21"/>
      <c r="Q13" s="21"/>
    </row>
    <row r="14" customFormat="false" ht="13.2" hidden="false" customHeight="false" outlineLevel="0" collapsed="false">
      <c r="A14" s="19" t="n">
        <v>100004732</v>
      </c>
      <c r="B14" s="12" t="str">
        <f aca="false">IF(H14=0," ",(IF(H14=H13,B13,ROW()-2&amp;IF(H14=H15,"T",""))))</f>
        <v>12</v>
      </c>
      <c r="C14" s="12" t="str">
        <f aca="false">IF(F14&gt;'[1]Point Tables'!$U$9,"#",(IF(F14='[1]Point Tables'!$U$9,(IF(E14&gt;'[1]Point Tables'!$T$9,"#"," "))," ")))</f>
        <v> </v>
      </c>
      <c r="D14" s="13" t="s">
        <v>52</v>
      </c>
      <c r="E14" s="6" t="n">
        <v>8</v>
      </c>
      <c r="F14" s="6" t="n">
        <v>1947</v>
      </c>
      <c r="G14" s="5" t="s">
        <v>45</v>
      </c>
      <c r="H14" s="6" t="n">
        <f aca="false">I14+K14+M14</f>
        <v>513</v>
      </c>
      <c r="J14" s="10" t="n">
        <f aca="false">IF(ISNA(VLOOKUP(A14,ResultsVME!$I:$J,2,FALSE())),"np",(VLOOKUP(A14,ResultsVME!$I:$J,2,FALSE())))</f>
        <v>9</v>
      </c>
      <c r="K14" s="6" t="n">
        <f aca="false">IF(J14&gt;64,0,(VLOOKUP(J14,'[1]Point Tables'!$A$4:$O$263,ResultsVME!$J$2,FALSE())))</f>
        <v>321</v>
      </c>
      <c r="L14" s="10" t="n">
        <f aca="false">IF(ISNA(VLOOKUP(A14,ResultsVME!$Y:$Z,2,FALSE())),"np",(VLOOKUP(A14,ResultsVME!$Y:$Z,2,FALSE())))</f>
        <v>23</v>
      </c>
      <c r="M14" s="6" t="n">
        <f aca="false">IF(L14&gt;64,0,(VLOOKUP(L14,'[1]Point Tables'!$A$4:$O$263,ResultsVME!$Z$2,FALSE())))</f>
        <v>192</v>
      </c>
    </row>
    <row r="15" customFormat="false" ht="13.2" hidden="false" customHeight="false" outlineLevel="0" collapsed="false">
      <c r="A15" s="11" t="n">
        <v>100031405</v>
      </c>
      <c r="B15" s="12" t="str">
        <f aca="false">IF(H15=0," ",(IF(H15=H14,B14,ROW()-2&amp;IF(H15=H16,"T",""))))</f>
        <v>13T</v>
      </c>
      <c r="C15" s="12" t="str">
        <f aca="false">IF(F15&gt;'[1]Point Tables'!$U$9,"#",(IF(F15='[1]Point Tables'!$U$9,(IF(E15&gt;'[1]Point Tables'!$T$9,"#"," "))," ")))</f>
        <v> </v>
      </c>
      <c r="D15" s="13" t="s">
        <v>53</v>
      </c>
      <c r="E15" s="6" t="n">
        <v>7</v>
      </c>
      <c r="F15" s="6" t="n">
        <v>1960</v>
      </c>
      <c r="G15" s="5" t="s">
        <v>38</v>
      </c>
      <c r="H15" s="6" t="n">
        <f aca="false">I15+K15+M15</f>
        <v>510</v>
      </c>
      <c r="J15" s="10" t="n">
        <f aca="false">IF(ISNA(VLOOKUP(A15,ResultsVME!$I:$J,2,FALSE())),"np",(VLOOKUP(A15,ResultsVME!$I:$J,2,FALSE())))</f>
        <v>3</v>
      </c>
      <c r="K15" s="6" t="n">
        <f aca="false">IF(J15&gt;64,0,(VLOOKUP(J15,'[1]Point Tables'!$A$4:$O$263,ResultsVME!$J$2,FALSE())))</f>
        <v>510</v>
      </c>
      <c r="L15" s="10" t="str">
        <f aca="false">IF(ISNA(VLOOKUP(A15,ResultsVME!$Y:$Z,2,FALSE())),"np",(VLOOKUP(A15,ResultsVME!$Y:$Z,2,FALSE())))</f>
        <v>np</v>
      </c>
      <c r="M15" s="6" t="n">
        <f aca="false">IF(L15&gt;64,0,(VLOOKUP(L15,'[1]Point Tables'!$A$4:$O$263,ResultsVME!$Z$2,FALSE())))</f>
        <v>0</v>
      </c>
    </row>
    <row r="16" customFormat="false" ht="13.2" hidden="false" customHeight="false" outlineLevel="0" collapsed="false">
      <c r="A16" s="11" t="n">
        <v>100053615</v>
      </c>
      <c r="B16" s="12" t="str">
        <f aca="false">IF(H16=0," ",(IF(H16=H15,B15,ROW()-2&amp;IF(H16=H17,"T",""))))</f>
        <v>13T</v>
      </c>
      <c r="C16" s="12" t="str">
        <f aca="false">IF(F16&gt;'[1]Point Tables'!$U$9,"#",(IF(F16='[1]Point Tables'!$U$9,(IF(E16&gt;'[1]Point Tables'!$T$9,"#"," "))," ")))</f>
        <v> </v>
      </c>
      <c r="D16" s="13" t="s">
        <v>54</v>
      </c>
      <c r="E16" s="6" t="n">
        <v>5</v>
      </c>
      <c r="F16" s="6" t="n">
        <v>1955</v>
      </c>
      <c r="G16" s="5" t="s">
        <v>45</v>
      </c>
      <c r="H16" s="6" t="n">
        <f aca="false">I16+K16+M16</f>
        <v>510</v>
      </c>
      <c r="J16" s="10" t="str">
        <f aca="false">IF(ISNA(VLOOKUP(A16,ResultsVME!$I:$J,2,FALSE())),"np",(VLOOKUP(A16,ResultsVME!$I:$J,2,FALSE())))</f>
        <v>np</v>
      </c>
      <c r="K16" s="6" t="n">
        <f aca="false">IF(J16&gt;64,0,(VLOOKUP(J16,'[1]Point Tables'!$A$4:$O$263,ResultsVME!$J$2,FALSE())))</f>
        <v>0</v>
      </c>
      <c r="L16" s="10" t="n">
        <f aca="false">IF(ISNA(VLOOKUP(A16,ResultsVME!$Y:$Z,2,FALSE())),"np",(VLOOKUP(A16,ResultsVME!$Y:$Z,2,FALSE())))</f>
        <v>3</v>
      </c>
      <c r="M16" s="6" t="n">
        <f aca="false">IF(L16&gt;64,0,(VLOOKUP(L16,'[1]Point Tables'!$A$4:$O$263,ResultsVME!$Z$2,FALSE())))</f>
        <v>510</v>
      </c>
      <c r="O16" s="20"/>
    </row>
    <row r="17" customFormat="false" ht="13.2" hidden="false" customHeight="false" outlineLevel="0" collapsed="false">
      <c r="A17" s="15" t="n">
        <v>100070195</v>
      </c>
      <c r="B17" s="12" t="str">
        <f aca="false">IF(H17=0," ",(IF(H17=H16,B16,ROW()-2&amp;IF(H17=H18,"T",""))))</f>
        <v>13T</v>
      </c>
      <c r="C17" s="12" t="str">
        <f aca="false">IF(F17&gt;'[1]Point Tables'!$U$9,"#",(IF(F17='[1]Point Tables'!$U$9,(IF(E17&gt;'[1]Point Tables'!$T$9,"#"," "))," ")))</f>
        <v>#</v>
      </c>
      <c r="D17" s="13" t="s">
        <v>55</v>
      </c>
      <c r="E17" s="6" t="n">
        <v>3</v>
      </c>
      <c r="F17" s="6" t="n">
        <v>1967</v>
      </c>
      <c r="G17" s="5" t="s">
        <v>49</v>
      </c>
      <c r="H17" s="6" t="n">
        <f aca="false">I17+K17+M17</f>
        <v>510</v>
      </c>
      <c r="J17" s="10" t="str">
        <f aca="false">IF(ISNA(VLOOKUP(A17,ResultsVME!$I:$J,2,FALSE())),"np",(VLOOKUP(A17,ResultsVME!$I:$J,2,FALSE())))</f>
        <v>np</v>
      </c>
      <c r="K17" s="6" t="n">
        <f aca="false">IF(J17&gt;64,0,(VLOOKUP(J17,'[1]Point Tables'!$A$4:$O$263,ResultsVME!$J$2,FALSE())))</f>
        <v>0</v>
      </c>
      <c r="L17" s="10" t="n">
        <f aca="false">IF(ISNA(VLOOKUP(A17,ResultsVME!$Y:$Z,2,FALSE())),"np",(VLOOKUP(A17,ResultsVME!$Y:$Z,2,FALSE())))</f>
        <v>3</v>
      </c>
      <c r="M17" s="6" t="n">
        <f aca="false">IF(L17&gt;64,0,(VLOOKUP(L17,'[1]Point Tables'!$A$4:$O$263,ResultsVME!$Z$2,FALSE())))</f>
        <v>510</v>
      </c>
    </row>
    <row r="18" customFormat="false" ht="13.2" hidden="false" customHeight="false" outlineLevel="0" collapsed="false">
      <c r="A18" s="15" t="n">
        <v>100099675</v>
      </c>
      <c r="B18" s="12" t="str">
        <f aca="false">IF(H18=0," ",(IF(H18=H17,B17,ROW()-2&amp;IF(H18=H19,"T",""))))</f>
        <v>13T</v>
      </c>
      <c r="C18" s="12" t="str">
        <f aca="false">IF(F18&gt;'[1]Point Tables'!$U$9,"#",(IF(F18='[1]Point Tables'!$U$9,(IF(E18&gt;'[1]Point Tables'!$T$9,"#"," "))," ")))</f>
        <v>#</v>
      </c>
      <c r="D18" s="24" t="s">
        <v>56</v>
      </c>
      <c r="E18" s="6" t="n">
        <v>6</v>
      </c>
      <c r="F18" s="6" t="n">
        <v>1962</v>
      </c>
      <c r="G18" s="24" t="s">
        <v>57</v>
      </c>
      <c r="H18" s="6" t="n">
        <f aca="false">I18+K18+M18</f>
        <v>510</v>
      </c>
      <c r="J18" s="10" t="n">
        <f aca="false">IF(ISNA(VLOOKUP(A18,ResultsVME!$I:$J,2,FALSE())),"np",(VLOOKUP(A18,ResultsVME!$I:$J,2,FALSE())))</f>
        <v>3</v>
      </c>
      <c r="K18" s="6" t="n">
        <f aca="false">IF(J18&gt;64,0,(VLOOKUP(J18,'[1]Point Tables'!$A$4:$O$263,ResultsVME!$J$2,FALSE())))</f>
        <v>510</v>
      </c>
      <c r="L18" s="10" t="str">
        <f aca="false">IF(ISNA(VLOOKUP(A18,ResultsVME!$Y:$Z,2,FALSE())),"np",(VLOOKUP(A18,ResultsVME!$Y:$Z,2,FALSE())))</f>
        <v>np</v>
      </c>
      <c r="M18" s="6" t="n">
        <f aca="false">IF(L18&gt;64,0,(VLOOKUP(L18,'[1]Point Tables'!$A$4:$O$263,ResultsVME!$Z$2,FALSE())))</f>
        <v>0</v>
      </c>
    </row>
    <row r="19" customFormat="false" ht="13.2" hidden="false" customHeight="false" outlineLevel="0" collapsed="false">
      <c r="A19" s="11" t="n">
        <v>100006589</v>
      </c>
      <c r="B19" s="12" t="str">
        <f aca="false">IF(H19=0," ",(IF(H19=H18,B18,ROW()-2&amp;IF(H19=H20,"T",""))))</f>
        <v>17</v>
      </c>
      <c r="C19" s="12" t="str">
        <f aca="false">IF(F19&gt;'[1]Point Tables'!$U$9,"#",(IF(F19='[1]Point Tables'!$U$9,(IF(E19&gt;'[1]Point Tables'!$T$9,"#"," "))," ")))</f>
        <v>#</v>
      </c>
      <c r="D19" s="13" t="s">
        <v>58</v>
      </c>
      <c r="E19" s="6" t="n">
        <v>9</v>
      </c>
      <c r="F19" s="6" t="n">
        <v>1964</v>
      </c>
      <c r="G19" s="5" t="s">
        <v>47</v>
      </c>
      <c r="H19" s="6" t="n">
        <f aca="false">I19+K19+M19</f>
        <v>507</v>
      </c>
      <c r="J19" s="10" t="n">
        <f aca="false">IF(ISNA(VLOOKUP(A19,ResultsVME!$I:$J,2,FALSE())),"np",(VLOOKUP(A19,ResultsVME!$I:$J,2,FALSE())))</f>
        <v>25</v>
      </c>
      <c r="K19" s="6" t="n">
        <f aca="false">IF(J19&gt;64,0,(VLOOKUP(J19,'[1]Point Tables'!$A$4:$O$263,ResultsVME!$J$2,FALSE())))</f>
        <v>186</v>
      </c>
      <c r="L19" s="10" t="n">
        <f aca="false">IF(ISNA(VLOOKUP(A19,ResultsVME!$Y:$Z,2,FALSE())),"np",(VLOOKUP(A19,ResultsVME!$Y:$Z,2,FALSE())))</f>
        <v>9</v>
      </c>
      <c r="M19" s="6" t="n">
        <f aca="false">IF(L19&gt;64,0,(VLOOKUP(L19,'[1]Point Tables'!$A$4:$O$263,ResultsVME!$Z$2,FALSE())))</f>
        <v>321</v>
      </c>
    </row>
    <row r="20" customFormat="false" ht="13.2" hidden="false" customHeight="false" outlineLevel="0" collapsed="false">
      <c r="A20" s="11" t="n">
        <v>100017028</v>
      </c>
      <c r="B20" s="12" t="str">
        <f aca="false">IF(H20=0," ",(IF(H20=H19,B19,ROW()-2&amp;IF(H20=H21,"T",""))))</f>
        <v>18T</v>
      </c>
      <c r="C20" s="12" t="str">
        <f aca="false">IF(F20&gt;'[1]Point Tables'!$U$9,"#",(IF(F20='[1]Point Tables'!$U$9,(IF(E20&gt;'[1]Point Tables'!$T$9,"#"," "))," ")))</f>
        <v> </v>
      </c>
      <c r="D20" s="13" t="s">
        <v>59</v>
      </c>
      <c r="E20" s="6" t="n">
        <v>2</v>
      </c>
      <c r="F20" s="6" t="n">
        <v>1959</v>
      </c>
      <c r="G20" s="5" t="s">
        <v>60</v>
      </c>
      <c r="H20" s="6" t="n">
        <f aca="false">I20+K20+M20</f>
        <v>489</v>
      </c>
      <c r="J20" s="10" t="n">
        <f aca="false">IF(ISNA(VLOOKUP(A20,ResultsVME!$I:$J,2,FALSE())),"np",(VLOOKUP(A20,ResultsVME!$I:$J,2,FALSE())))</f>
        <v>14</v>
      </c>
      <c r="K20" s="6" t="n">
        <f aca="false">IF(J20&gt;64,0,(VLOOKUP(J20,'[1]Point Tables'!$A$4:$O$263,ResultsVME!$J$2,FALSE())))</f>
        <v>306</v>
      </c>
      <c r="L20" s="10" t="n">
        <f aca="false">IF(ISNA(VLOOKUP(A20,ResultsVME!$Y:$Z,2,FALSE())),"np",(VLOOKUP(A20,ResultsVME!$Y:$Z,2,FALSE())))</f>
        <v>26</v>
      </c>
      <c r="M20" s="6" t="n">
        <f aca="false">IF(L20&gt;64,0,(VLOOKUP(L20,'[1]Point Tables'!$A$4:$O$263,ResultsVME!$Z$2,FALSE())))</f>
        <v>183</v>
      </c>
    </row>
    <row r="21" customFormat="false" ht="13.2" hidden="false" customHeight="false" outlineLevel="0" collapsed="false">
      <c r="A21" s="15" t="n">
        <v>100094394</v>
      </c>
      <c r="B21" s="12" t="str">
        <f aca="false">IF(H21=0," ",(IF(H21=H20,B20,ROW()-2&amp;IF(H21=H22,"T",""))))</f>
        <v>18T</v>
      </c>
      <c r="C21" s="12" t="str">
        <f aca="false">IF(F21&gt;'[1]Point Tables'!$U$9,"#",(IF(F21='[1]Point Tables'!$U$9,(IF(E21&gt;'[1]Point Tables'!$T$9,"#"," "))," ")))</f>
        <v> </v>
      </c>
      <c r="D21" s="13" t="s">
        <v>61</v>
      </c>
      <c r="E21" s="6" t="n">
        <v>3</v>
      </c>
      <c r="F21" s="6" t="n">
        <v>1950</v>
      </c>
      <c r="G21" s="5" t="s">
        <v>45</v>
      </c>
      <c r="H21" s="6" t="n">
        <f aca="false">I21+K21+M21</f>
        <v>489</v>
      </c>
      <c r="J21" s="10" t="n">
        <f aca="false">IF(ISNA(VLOOKUP(A21,ResultsVME!$I:$J,2,FALSE())),"np",(VLOOKUP(A21,ResultsVME!$I:$J,2,FALSE())))</f>
        <v>15</v>
      </c>
      <c r="K21" s="6" t="n">
        <f aca="false">IF(J21&gt;64,0,(VLOOKUP(J21,'[1]Point Tables'!$A$4:$O$263,ResultsVME!$J$2,FALSE())))</f>
        <v>303</v>
      </c>
      <c r="L21" s="10" t="n">
        <f aca="false">IF(ISNA(VLOOKUP(A21,ResultsVME!$Y:$Z,2,FALSE())),"np",(VLOOKUP(A21,ResultsVME!$Y:$Z,2,FALSE())))</f>
        <v>25</v>
      </c>
      <c r="M21" s="6" t="n">
        <f aca="false">IF(L21&gt;64,0,(VLOOKUP(L21,'[1]Point Tables'!$A$4:$O$263,ResultsVME!$Z$2,FALSE())))</f>
        <v>186</v>
      </c>
    </row>
    <row r="22" customFormat="false" ht="13.2" hidden="false" customHeight="false" outlineLevel="0" collapsed="false">
      <c r="A22" s="11" t="n">
        <v>100041480</v>
      </c>
      <c r="B22" s="12" t="str">
        <f aca="false">IF(H22=0," ",(IF(H22=H21,B21,ROW()-2&amp;IF(H22=H23,"T",""))))</f>
        <v>20</v>
      </c>
      <c r="C22" s="12" t="s">
        <v>36</v>
      </c>
      <c r="D22" s="13" t="s">
        <v>62</v>
      </c>
      <c r="E22" s="6" t="n">
        <v>6</v>
      </c>
      <c r="F22" s="6" t="n">
        <v>1961</v>
      </c>
      <c r="G22" s="5" t="s">
        <v>63</v>
      </c>
      <c r="H22" s="6" t="n">
        <f aca="false">I22+K22+M22</f>
        <v>417</v>
      </c>
      <c r="J22" s="10" t="n">
        <f aca="false">IF(ISNA(VLOOKUP(A22,ResultsVME!$I:$J,2,FALSE())),"np",(VLOOKUP(A22,ResultsVME!$I:$J,2,FALSE())))</f>
        <v>6</v>
      </c>
      <c r="K22" s="6" t="n">
        <f aca="false">IF(J22&gt;64,0,(VLOOKUP(J22,'[1]Point Tables'!$A$4:$O$263,ResultsVME!$J$2,FALSE())))</f>
        <v>417</v>
      </c>
      <c r="L22" s="10" t="str">
        <f aca="false">IF(ISNA(VLOOKUP(A22,ResultsVME!$Y:$Z,2,FALSE())),"np",(VLOOKUP(A22,ResultsVME!$Y:$Z,2,FALSE())))</f>
        <v>np</v>
      </c>
      <c r="M22" s="6" t="n">
        <f aca="false">IF(L22&gt;64,0,(VLOOKUP(L22,'[1]Point Tables'!$A$4:$O$263,ResultsVME!$Z$2,FALSE())))</f>
        <v>0</v>
      </c>
    </row>
    <row r="23" customFormat="false" ht="13.2" hidden="false" customHeight="false" outlineLevel="0" collapsed="false">
      <c r="A23" s="15" t="n">
        <v>100128579</v>
      </c>
      <c r="B23" s="12" t="str">
        <f aca="false">IF(H23=0," ",(IF(H23=H22,B22,ROW()-2&amp;IF(H23=H24,"T",""))))</f>
        <v>21T</v>
      </c>
      <c r="C23" s="12" t="str">
        <f aca="false">IF(F23&gt;'[1]Point Tables'!$U$9,"#",(IF(F23='[1]Point Tables'!$U$9,(IF(E23&gt;'[1]Point Tables'!$T$9,"#"," "))," ")))</f>
        <v> </v>
      </c>
      <c r="D23" s="13" t="s">
        <v>64</v>
      </c>
      <c r="E23" s="6" t="n">
        <v>8</v>
      </c>
      <c r="F23" s="6" t="n">
        <v>1957</v>
      </c>
      <c r="G23" s="5" t="s">
        <v>57</v>
      </c>
      <c r="H23" s="6" t="n">
        <f aca="false">I23+K23+M23</f>
        <v>411</v>
      </c>
      <c r="J23" s="10" t="n">
        <f aca="false">IF(ISNA(VLOOKUP(A23,ResultsVME!$I:$J,2,FALSE())),"np",(VLOOKUP(A23,ResultsVME!$I:$J,2,FALSE())))</f>
        <v>8</v>
      </c>
      <c r="K23" s="6" t="n">
        <f aca="false">IF(J23&gt;64,0,(VLOOKUP(J23,'[1]Point Tables'!$A$4:$O$263,ResultsVME!$J$2,FALSE())))</f>
        <v>411</v>
      </c>
      <c r="L23" s="10" t="str">
        <f aca="false">IF(ISNA(VLOOKUP(A23,ResultsVME!$Y:$Z,2,FALSE())),"np",(VLOOKUP(A23,ResultsVME!$Y:$Z,2,FALSE())))</f>
        <v>np</v>
      </c>
      <c r="M23" s="6" t="n">
        <f aca="false">IF(L23&gt;64,0,(VLOOKUP(L23,'[1]Point Tables'!$A$4:$O$263,ResultsVME!$Z$2,FALSE())))</f>
        <v>0</v>
      </c>
    </row>
    <row r="24" customFormat="false" ht="13.2" hidden="false" customHeight="false" outlineLevel="0" collapsed="false">
      <c r="A24" s="15" t="n">
        <v>100099414</v>
      </c>
      <c r="B24" s="12" t="str">
        <f aca="false">IF(H24=0," ",(IF(H24=H23,B23,ROW()-2&amp;IF(H24=H25,"T",""))))</f>
        <v>21T</v>
      </c>
      <c r="C24" s="12" t="str">
        <f aca="false">IF(F24&gt;'[1]Point Tables'!$U$9,"#",(IF(F24='[1]Point Tables'!$U$9,(IF(E24&gt;'[1]Point Tables'!$T$9,"#"," "))," ")))</f>
        <v> </v>
      </c>
      <c r="D24" s="13" t="s">
        <v>65</v>
      </c>
      <c r="E24" s="6" t="n">
        <v>1</v>
      </c>
      <c r="F24" s="6" t="n">
        <v>1956</v>
      </c>
      <c r="G24" s="5" t="s">
        <v>66</v>
      </c>
      <c r="H24" s="6" t="n">
        <f aca="false">I24+K24+M24</f>
        <v>411</v>
      </c>
      <c r="J24" s="10" t="str">
        <f aca="false">IF(ISNA(VLOOKUP(A24,ResultsVME!$I:$J,2,FALSE())),"np",(VLOOKUP(A24,ResultsVME!$I:$J,2,FALSE())))</f>
        <v>np</v>
      </c>
      <c r="K24" s="6" t="n">
        <f aca="false">IF(J24&gt;64,0,(VLOOKUP(J24,'[1]Point Tables'!$A$4:$O$263,ResultsVME!$J$2,FALSE())))</f>
        <v>0</v>
      </c>
      <c r="L24" s="10" t="n">
        <f aca="false">IF(ISNA(VLOOKUP(A24,ResultsVME!$Y:$Z,2,FALSE())),"np",(VLOOKUP(A24,ResultsVME!$Y:$Z,2,FALSE())))</f>
        <v>8</v>
      </c>
      <c r="M24" s="6" t="n">
        <f aca="false">IF(L24&gt;64,0,(VLOOKUP(L24,'[1]Point Tables'!$A$4:$O$263,ResultsVME!$Z$2,FALSE())))</f>
        <v>411</v>
      </c>
    </row>
    <row r="25" customFormat="false" ht="13.2" hidden="false" customHeight="false" outlineLevel="0" collapsed="false">
      <c r="A25" s="15" t="n">
        <v>100010917</v>
      </c>
      <c r="B25" s="12" t="str">
        <f aca="false">IF(H25=0," ",(IF(H25=H24,B24,ROW()-2&amp;IF(H25=H26,"T",""))))</f>
        <v>23</v>
      </c>
      <c r="C25" s="12" t="str">
        <f aca="false">IF(F25&gt;'[1]Point Tables'!$U$9,"#",(IF(F25='[1]Point Tables'!$U$9,(IF(E25&gt;'[1]Point Tables'!$T$9,"#"," "))," ")))</f>
        <v> </v>
      </c>
      <c r="D25" s="13" t="s">
        <v>67</v>
      </c>
      <c r="E25" s="6" t="n">
        <v>7</v>
      </c>
      <c r="F25" s="6" t="n">
        <v>1945</v>
      </c>
      <c r="G25" s="5" t="s">
        <v>68</v>
      </c>
      <c r="H25" s="6" t="n">
        <f aca="false">I25+K25+M25</f>
        <v>393</v>
      </c>
      <c r="J25" s="10" t="n">
        <f aca="false">IF(ISNA(VLOOKUP(A25,ResultsVME!$I:$J,2,FALSE())),"np",(VLOOKUP(A25,ResultsVME!$I:$J,2,FALSE())))</f>
        <v>24</v>
      </c>
      <c r="K25" s="6" t="n">
        <f aca="false">IF(J25&gt;64,0,(VLOOKUP(J25,'[1]Point Tables'!$A$4:$O$263,ResultsVME!$J$2,FALSE())))</f>
        <v>189</v>
      </c>
      <c r="L25" s="10" t="n">
        <f aca="false">IF(ISNA(VLOOKUP(A25,ResultsVME!$Y:$Z,2,FALSE())),"np",(VLOOKUP(A25,ResultsVME!$Y:$Z,2,FALSE())))</f>
        <v>19</v>
      </c>
      <c r="M25" s="6" t="n">
        <f aca="false">IF(L25&gt;64,0,(VLOOKUP(L25,'[1]Point Tables'!$A$4:$O$263,ResultsVME!$Z$2,FALSE())))</f>
        <v>204</v>
      </c>
    </row>
    <row r="26" customFormat="false" ht="13.2" hidden="false" customHeight="false" outlineLevel="0" collapsed="false">
      <c r="A26" s="11" t="n">
        <v>100008120</v>
      </c>
      <c r="B26" s="12" t="str">
        <f aca="false">IF(H26=0," ",(IF(H26=H25,B25,ROW()-2&amp;IF(H26=H27,"T",""))))</f>
        <v>24</v>
      </c>
      <c r="C26" s="12" t="str">
        <f aca="false">IF(F26&gt;'[1]Point Tables'!$U$9,"#",(IF(F26='[1]Point Tables'!$U$9,(IF(E26&gt;'[1]Point Tables'!$T$9,"#"," "))," ")))</f>
        <v> </v>
      </c>
      <c r="D26" s="13" t="s">
        <v>69</v>
      </c>
      <c r="E26" s="6" t="n">
        <v>8</v>
      </c>
      <c r="F26" s="6" t="n">
        <v>1949</v>
      </c>
      <c r="G26" s="5" t="s">
        <v>70</v>
      </c>
      <c r="H26" s="6" t="n">
        <f aca="false">I26+K26+M26</f>
        <v>384</v>
      </c>
      <c r="J26" s="10" t="n">
        <f aca="false">IF(ISNA(VLOOKUP(A26,ResultsVME!$I:$J,2,FALSE())),"np",(VLOOKUP(A26,ResultsVME!$I:$J,2,FALSE())))</f>
        <v>28</v>
      </c>
      <c r="K26" s="6" t="n">
        <f aca="false">IF(J26&gt;64,0,(VLOOKUP(J26,'[1]Point Tables'!$A$4:$O$263,ResultsVME!$J$2,FALSE())))</f>
        <v>177</v>
      </c>
      <c r="L26" s="10" t="n">
        <f aca="false">IF(ISNA(VLOOKUP(A26,ResultsVME!$Y:$Z,2,FALSE())),"np",(VLOOKUP(A26,ResultsVME!$Y:$Z,2,FALSE())))</f>
        <v>18</v>
      </c>
      <c r="M26" s="6" t="n">
        <f aca="false">IF(L26&gt;64,0,(VLOOKUP(L26,'[1]Point Tables'!$A$4:$O$263,ResultsVME!$Z$2,FALSE())))</f>
        <v>207</v>
      </c>
    </row>
    <row r="27" customFormat="false" ht="13.2" hidden="false" customHeight="false" outlineLevel="0" collapsed="false">
      <c r="A27" s="15" t="n">
        <v>100069995</v>
      </c>
      <c r="B27" s="12" t="str">
        <f aca="false">IF(H27=0," ",(IF(H27=H26,B26,ROW()-2&amp;IF(H27=H28,"T",""))))</f>
        <v>25</v>
      </c>
      <c r="C27" s="12" t="str">
        <f aca="false">IF(F27&gt;'[1]Point Tables'!$U$9,"#",(IF(F27='[1]Point Tables'!$U$9,(IF(E27&gt;'[1]Point Tables'!$T$9,"#"," "))," ")))</f>
        <v> </v>
      </c>
      <c r="D27" s="13" t="s">
        <v>71</v>
      </c>
      <c r="E27" s="6" t="n">
        <v>6</v>
      </c>
      <c r="F27" s="6" t="n">
        <v>1952</v>
      </c>
      <c r="G27" s="5" t="s">
        <v>72</v>
      </c>
      <c r="H27" s="6" t="n">
        <f aca="false">I27+K27+M27</f>
        <v>336</v>
      </c>
      <c r="J27" s="10" t="n">
        <f aca="false">IF(ISNA(VLOOKUP(A27,ResultsVME!$I:$J,2,FALSE())),"np",(VLOOKUP(A27,ResultsVME!$I:$J,2,FALSE())))</f>
        <v>32</v>
      </c>
      <c r="K27" s="6" t="n">
        <f aca="false">IF(J27&gt;64,0,(VLOOKUP(J27,'[1]Point Tables'!$A$4:$O$263,ResultsVME!$J$2,FALSE())))</f>
        <v>165</v>
      </c>
      <c r="L27" s="10" t="n">
        <f aca="false">IF(ISNA(VLOOKUP(A27,ResultsVME!$Y:$Z,2,FALSE())),"np",(VLOOKUP(A27,ResultsVME!$Y:$Z,2,FALSE())))</f>
        <v>30</v>
      </c>
      <c r="M27" s="6" t="n">
        <f aca="false">IF(L27&gt;64,0,(VLOOKUP(L27,'[1]Point Tables'!$A$4:$O$263,ResultsVME!$Z$2,FALSE())))</f>
        <v>171</v>
      </c>
    </row>
    <row r="28" customFormat="false" ht="13.2" hidden="false" customHeight="false" outlineLevel="0" collapsed="false">
      <c r="A28" s="15" t="n">
        <v>100005020</v>
      </c>
      <c r="B28" s="12" t="str">
        <f aca="false">IF(H28=0," ",(IF(H28=H27,B27,ROW()-2&amp;IF(H28=H29,"T",""))))</f>
        <v>26</v>
      </c>
      <c r="C28" s="12" t="str">
        <f aca="false">IF(F28&gt;'[1]Point Tables'!$U$9,"#",(IF(F28='[1]Point Tables'!$U$9,(IF(E28&gt;'[1]Point Tables'!$T$9,"#"," "))," ")))</f>
        <v> </v>
      </c>
      <c r="D28" s="13" t="s">
        <v>73</v>
      </c>
      <c r="E28" s="6" t="n">
        <v>9</v>
      </c>
      <c r="F28" s="6" t="n">
        <v>1958</v>
      </c>
      <c r="G28" s="5" t="s">
        <v>47</v>
      </c>
      <c r="H28" s="6" t="n">
        <f aca="false">I28+K28+M28</f>
        <v>318</v>
      </c>
      <c r="J28" s="10" t="str">
        <f aca="false">IF(ISNA(VLOOKUP(A28,ResultsVME!$I:$J,2,FALSE())),"np",(VLOOKUP(A28,ResultsVME!$I:$J,2,FALSE())))</f>
        <v>np</v>
      </c>
      <c r="K28" s="6" t="n">
        <f aca="false">IF(J28&gt;64,0,(VLOOKUP(J28,'[1]Point Tables'!$A$4:$O$263,ResultsVME!$J$2,FALSE())))</f>
        <v>0</v>
      </c>
      <c r="L28" s="10" t="n">
        <f aca="false">IF(ISNA(VLOOKUP(A28,ResultsVME!$Y:$Z,2,FALSE())),"np",(VLOOKUP(A28,ResultsVME!$Y:$Z,2,FALSE())))</f>
        <v>10</v>
      </c>
      <c r="M28" s="6" t="n">
        <f aca="false">IF(L28&gt;64,0,(VLOOKUP(L28,'[1]Point Tables'!$A$4:$O$263,ResultsVME!$Z$2,FALSE())))</f>
        <v>318</v>
      </c>
      <c r="O28" s="20"/>
    </row>
    <row r="29" customFormat="false" ht="13.2" hidden="false" customHeight="false" outlineLevel="0" collapsed="false">
      <c r="A29" s="11" t="n">
        <v>100055456</v>
      </c>
      <c r="B29" s="12" t="str">
        <f aca="false">IF(H29=0," ",(IF(H29=H28,B28,ROW()-2&amp;IF(H29=H30,"T",""))))</f>
        <v>27T</v>
      </c>
      <c r="C29" s="12" t="str">
        <f aca="false">IF(F29&gt;'[1]Point Tables'!$U$9,"#",(IF(F29='[1]Point Tables'!$U$9,(IF(E29&gt;'[1]Point Tables'!$T$9,"#"," "))," ")))</f>
        <v> </v>
      </c>
      <c r="D29" s="13" t="s">
        <v>74</v>
      </c>
      <c r="E29" s="6" t="n">
        <v>9</v>
      </c>
      <c r="F29" s="6" t="n">
        <v>1950</v>
      </c>
      <c r="G29" s="5" t="s">
        <v>70</v>
      </c>
      <c r="H29" s="6" t="n">
        <f aca="false">I29+K29+M29</f>
        <v>315</v>
      </c>
      <c r="J29" s="10" t="n">
        <f aca="false">IF(ISNA(VLOOKUP(A29,ResultsVME!$I:$J,2,FALSE())),"np",(VLOOKUP(A29,ResultsVME!$I:$J,2,FALSE())))</f>
        <v>11</v>
      </c>
      <c r="K29" s="6" t="n">
        <f aca="false">IF(J29&gt;64,0,(VLOOKUP(J29,'[1]Point Tables'!$A$4:$O$263,ResultsVME!$J$2,FALSE())))</f>
        <v>315</v>
      </c>
      <c r="L29" s="10" t="str">
        <f aca="false">IF(ISNA(VLOOKUP(A29,ResultsVME!$Y:$Z,2,FALSE())),"np",(VLOOKUP(A29,ResultsVME!$Y:$Z,2,FALSE())))</f>
        <v>np</v>
      </c>
      <c r="M29" s="6" t="n">
        <f aca="false">IF(L29&gt;64,0,(VLOOKUP(L29,'[1]Point Tables'!$A$4:$O$263,ResultsVME!$Z$2,FALSE())))</f>
        <v>0</v>
      </c>
    </row>
    <row r="30" customFormat="false" ht="13.2" hidden="false" customHeight="false" outlineLevel="0" collapsed="false">
      <c r="A30" s="15" t="n">
        <v>100098513</v>
      </c>
      <c r="B30" s="12" t="str">
        <f aca="false">IF(H30=0," ",(IF(H30=H29,B29,ROW()-2&amp;IF(H30=H31,"T",""))))</f>
        <v>27T</v>
      </c>
      <c r="C30" s="12" t="str">
        <f aca="false">IF(F30&gt;'[1]Point Tables'!$U$9,"#",(IF(F30='[1]Point Tables'!$U$9,(IF(E30&gt;'[1]Point Tables'!$T$9,"#"," "))," ")))</f>
        <v>#</v>
      </c>
      <c r="D30" s="13" t="s">
        <v>75</v>
      </c>
      <c r="E30" s="6" t="n">
        <v>9</v>
      </c>
      <c r="F30" s="6" t="n">
        <v>1964</v>
      </c>
      <c r="G30" s="5" t="s">
        <v>76</v>
      </c>
      <c r="H30" s="6" t="n">
        <f aca="false">I30+K30+M30</f>
        <v>315</v>
      </c>
      <c r="J30" s="10" t="str">
        <f aca="false">IF(ISNA(VLOOKUP(A30,ResultsVME!$I:$J,2,FALSE())),"np",(VLOOKUP(A30,ResultsVME!$I:$J,2,FALSE())))</f>
        <v>np</v>
      </c>
      <c r="K30" s="6" t="n">
        <f aca="false">IF(J30&gt;64,0,(VLOOKUP(J30,'[1]Point Tables'!$A$4:$O$263,ResultsVME!$J$2,FALSE())))</f>
        <v>0</v>
      </c>
      <c r="L30" s="10" t="n">
        <f aca="false">IF(ISNA(VLOOKUP(A30,ResultsVME!$Y:$Z,2,FALSE())),"np",(VLOOKUP(A30,ResultsVME!$Y:$Z,2,FALSE())))</f>
        <v>11</v>
      </c>
      <c r="M30" s="6" t="n">
        <f aca="false">IF(L30&gt;64,0,(VLOOKUP(L30,'[1]Point Tables'!$A$4:$O$263,ResultsVME!$Z$2,FALSE())))</f>
        <v>315</v>
      </c>
    </row>
    <row r="31" customFormat="false" ht="13.2" hidden="false" customHeight="false" outlineLevel="0" collapsed="false">
      <c r="A31" s="15" t="n">
        <v>100008557</v>
      </c>
      <c r="B31" s="12" t="str">
        <f aca="false">IF(H31=0," ",(IF(H31=H30,B30,ROW()-2&amp;IF(H31=H32,"T",""))))</f>
        <v>29</v>
      </c>
      <c r="C31" s="12" t="str">
        <f aca="false">IF(F31&gt;'[1]Point Tables'!$U$9,"#",(IF(F31='[1]Point Tables'!$U$9,(IF(E31&gt;'[1]Point Tables'!$T$9,"#"," "))," ")))</f>
        <v>#</v>
      </c>
      <c r="D31" s="13" t="s">
        <v>77</v>
      </c>
      <c r="E31" s="6" t="n">
        <v>11</v>
      </c>
      <c r="F31" s="6" t="n">
        <v>1969</v>
      </c>
      <c r="G31" s="5" t="s">
        <v>78</v>
      </c>
      <c r="H31" s="6" t="n">
        <f aca="false">I31+K31+M31</f>
        <v>312</v>
      </c>
      <c r="J31" s="10" t="n">
        <f aca="false">IF(ISNA(VLOOKUP(A31,ResultsVME!$I:$J,2,FALSE())),"np",(VLOOKUP(A31,ResultsVME!$I:$J,2,FALSE())))</f>
        <v>12</v>
      </c>
      <c r="K31" s="6" t="n">
        <f aca="false">IF(J31&gt;64,0,(VLOOKUP(J31,'[1]Point Tables'!$A$4:$O$263,ResultsVME!$J$2,FALSE())))</f>
        <v>312</v>
      </c>
      <c r="L31" s="10" t="str">
        <f aca="false">IF(ISNA(VLOOKUP(A31,ResultsVME!$Y:$Z,2,FALSE())),"np",(VLOOKUP(A31,ResultsVME!$Y:$Z,2,FALSE())))</f>
        <v>np</v>
      </c>
      <c r="M31" s="6" t="n">
        <f aca="false">IF(L31&gt;64,0,(VLOOKUP(L31,'[1]Point Tables'!$A$4:$O$263,ResultsVME!$Z$2,FALSE())))</f>
        <v>0</v>
      </c>
    </row>
    <row r="32" customFormat="false" ht="13.2" hidden="false" customHeight="false" outlineLevel="0" collapsed="false">
      <c r="A32" s="15" t="n">
        <v>100002432</v>
      </c>
      <c r="B32" s="12" t="str">
        <f aca="false">IF(H32=0," ",(IF(H32=H31,B31,ROW()-2&amp;IF(H32=H33,"T",""))))</f>
        <v>30</v>
      </c>
      <c r="C32" s="12" t="str">
        <f aca="false">IF(F32&gt;'[1]Point Tables'!$U$9,"#",(IF(F32='[1]Point Tables'!$U$9,(IF(E32&gt;'[1]Point Tables'!$T$9,"#"," "))," ")))</f>
        <v> </v>
      </c>
      <c r="D32" s="13" t="s">
        <v>79</v>
      </c>
      <c r="E32" s="6" t="n">
        <v>12</v>
      </c>
      <c r="F32" s="25" t="n">
        <v>1956</v>
      </c>
      <c r="G32" s="5" t="s">
        <v>78</v>
      </c>
      <c r="H32" s="6" t="n">
        <f aca="false">I32+K32+M32</f>
        <v>309</v>
      </c>
      <c r="J32" s="10" t="str">
        <f aca="false">IF(ISNA(VLOOKUP(A32,ResultsVME!$I:$J,2,FALSE())),"np",(VLOOKUP(A32,ResultsVME!$I:$J,2,FALSE())))</f>
        <v>np</v>
      </c>
      <c r="K32" s="6" t="n">
        <f aca="false">IF(J32&gt;64,0,(VLOOKUP(J32,'[1]Point Tables'!$A$4:$O$263,ResultsVME!$J$2,FALSE())))</f>
        <v>0</v>
      </c>
      <c r="L32" s="10" t="n">
        <f aca="false">IF(ISNA(VLOOKUP(A32,ResultsVME!$Y:$Z,2,FALSE())),"np",(VLOOKUP(A32,ResultsVME!$Y:$Z,2,FALSE())))</f>
        <v>13</v>
      </c>
      <c r="M32" s="6" t="n">
        <f aca="false">IF(L32&gt;64,0,(VLOOKUP(L32,'[1]Point Tables'!$A$4:$O$263,ResultsVME!$Z$2,FALSE())))</f>
        <v>309</v>
      </c>
    </row>
    <row r="33" customFormat="false" ht="13.2" hidden="false" customHeight="false" outlineLevel="0" collapsed="false">
      <c r="A33" s="11" t="n">
        <v>100041571</v>
      </c>
      <c r="B33" s="12" t="str">
        <f aca="false">IF(H33=0," ",(IF(H33=H32,B32,ROW()-2&amp;IF(H33=H34,"T",""))))</f>
        <v>31</v>
      </c>
      <c r="C33" s="12" t="s">
        <v>36</v>
      </c>
      <c r="D33" s="13" t="s">
        <v>80</v>
      </c>
      <c r="E33" s="6" t="n">
        <v>11</v>
      </c>
      <c r="F33" s="6" t="n">
        <v>1960</v>
      </c>
      <c r="G33" s="5" t="s">
        <v>81</v>
      </c>
      <c r="H33" s="6" t="n">
        <f aca="false">I33+K33+M33</f>
        <v>305</v>
      </c>
      <c r="J33" s="10" t="n">
        <f aca="false">IF(ISNA(VLOOKUP(A33,ResultsVME!$I:$J,2,FALSE())),"np",(VLOOKUP(A33,ResultsVME!$I:$J,2,FALSE())))</f>
        <v>18</v>
      </c>
      <c r="K33" s="6" t="n">
        <f aca="false">IF(J33&gt;64,0,(VLOOKUP(J33,'[1]Point Tables'!$A$4:$O$263,ResultsVME!$J$2,FALSE())))</f>
        <v>207</v>
      </c>
      <c r="L33" s="10" t="n">
        <f aca="false">IF(ISNA(VLOOKUP(A33,ResultsVME!$Y:$Z,2,FALSE())),"np",(VLOOKUP(A33,ResultsVME!$Y:$Z,2,FALSE())))</f>
        <v>35</v>
      </c>
      <c r="M33" s="6" t="n">
        <f aca="false">IF(L33&gt;64,0,(VLOOKUP(L33,'[1]Point Tables'!$A$4:$O$263,ResultsVME!$Z$2,FALSE())))</f>
        <v>98</v>
      </c>
    </row>
    <row r="34" customFormat="false" ht="13.2" hidden="false" customHeight="false" outlineLevel="0" collapsed="false">
      <c r="A34" s="11" t="n">
        <v>100039964</v>
      </c>
      <c r="B34" s="12" t="str">
        <f aca="false">IF(H34=0," ",(IF(H34=H33,B33,ROW()-2&amp;IF(H34=H35,"T",""))))</f>
        <v>32</v>
      </c>
      <c r="C34" s="12" t="str">
        <f aca="false">IF(F34&gt;'[1]Point Tables'!$U$9,"#",(IF(F34='[1]Point Tables'!$U$9,(IF(E34&gt;'[1]Point Tables'!$T$9,"#"," "))," ")))</f>
        <v> </v>
      </c>
      <c r="D34" s="13" t="s">
        <v>82</v>
      </c>
      <c r="E34" s="6" t="n">
        <v>2</v>
      </c>
      <c r="F34" s="6" t="n">
        <v>1950</v>
      </c>
      <c r="G34" s="5" t="s">
        <v>57</v>
      </c>
      <c r="H34" s="6" t="n">
        <f aca="false">I34+K34+M34</f>
        <v>303</v>
      </c>
      <c r="J34" s="10" t="str">
        <f aca="false">IF(ISNA(VLOOKUP(A34,ResultsVME!$I:$J,2,FALSE())),"np",(VLOOKUP(A34,ResultsVME!$I:$J,2,FALSE())))</f>
        <v>np</v>
      </c>
      <c r="K34" s="6" t="n">
        <f aca="false">IF(J34&gt;64,0,(VLOOKUP(J34,'[1]Point Tables'!$A$4:$O$263,ResultsVME!$J$2,FALSE())))</f>
        <v>0</v>
      </c>
      <c r="L34" s="10" t="n">
        <f aca="false">IF(ISNA(VLOOKUP(A34,ResultsVME!$Y:$Z,2,FALSE())),"np",(VLOOKUP(A34,ResultsVME!$Y:$Z,2,FALSE())))</f>
        <v>15</v>
      </c>
      <c r="M34" s="6" t="n">
        <f aca="false">IF(L34&gt;64,0,(VLOOKUP(L34,'[1]Point Tables'!$A$4:$O$263,ResultsVME!$Z$2,FALSE())))</f>
        <v>303</v>
      </c>
    </row>
    <row r="35" customFormat="false" ht="13.2" hidden="false" customHeight="false" outlineLevel="0" collapsed="false">
      <c r="A35" s="15" t="n">
        <v>100020143</v>
      </c>
      <c r="B35" s="12" t="str">
        <f aca="false">IF(H35=0," ",(IF(H35=H34,B34,ROW()-2&amp;IF(H35=H36,"T",""))))</f>
        <v>33T</v>
      </c>
      <c r="C35" s="12" t="str">
        <f aca="false">IF(F35&gt;'[1]Point Tables'!$U$9,"#",(IF(F35='[1]Point Tables'!$U$9,(IF(E35&gt;'[1]Point Tables'!$T$9,"#"," "))," ")))</f>
        <v>#</v>
      </c>
      <c r="D35" s="13" t="s">
        <v>83</v>
      </c>
      <c r="E35" s="6" t="n">
        <v>3</v>
      </c>
      <c r="F35" s="6" t="n">
        <v>1968</v>
      </c>
      <c r="G35" s="5" t="s">
        <v>72</v>
      </c>
      <c r="H35" s="6" t="n">
        <f aca="false">I35+K35+M35</f>
        <v>300</v>
      </c>
      <c r="J35" s="10" t="str">
        <f aca="false">IF(ISNA(VLOOKUP(A35,ResultsVME!$I:$J,2,FALSE())),"np",(VLOOKUP(A35,ResultsVME!$I:$J,2,FALSE())))</f>
        <v>np</v>
      </c>
      <c r="K35" s="6" t="n">
        <f aca="false">IF(J35&gt;64,0,(VLOOKUP(J35,'[1]Point Tables'!$A$4:$O$263,ResultsVME!$J$2,FALSE())))</f>
        <v>0</v>
      </c>
      <c r="L35" s="10" t="n">
        <f aca="false">IF(ISNA(VLOOKUP(A35,ResultsVME!$Y:$Z,2,FALSE())),"np",(VLOOKUP(A35,ResultsVME!$Y:$Z,2,FALSE())))</f>
        <v>16</v>
      </c>
      <c r="M35" s="6" t="n">
        <f aca="false">IF(L35&gt;64,0,(VLOOKUP(L35,'[1]Point Tables'!$A$4:$O$263,ResultsVME!$Z$2,FALSE())))</f>
        <v>300</v>
      </c>
    </row>
    <row r="36" customFormat="false" ht="13.2" hidden="false" customHeight="false" outlineLevel="0" collapsed="false">
      <c r="A36" s="11" t="n">
        <v>100091218</v>
      </c>
      <c r="B36" s="12" t="str">
        <f aca="false">IF(H36=0," ",(IF(H36=H35,B35,ROW()-2&amp;IF(H36=H37,"T",""))))</f>
        <v>33T</v>
      </c>
      <c r="C36" s="12" t="s">
        <v>36</v>
      </c>
      <c r="D36" s="13" t="s">
        <v>84</v>
      </c>
      <c r="E36" s="6" t="n">
        <v>11</v>
      </c>
      <c r="F36" s="6" t="n">
        <v>1960</v>
      </c>
      <c r="G36" s="5" t="s">
        <v>85</v>
      </c>
      <c r="H36" s="6" t="n">
        <f aca="false">I36+K36+M36</f>
        <v>300</v>
      </c>
      <c r="J36" s="10" t="n">
        <f aca="false">IF(ISNA(VLOOKUP(A36,ResultsVME!$I:$J,2,FALSE())),"np",(VLOOKUP(A36,ResultsVME!$I:$J,2,FALSE())))</f>
        <v>16</v>
      </c>
      <c r="K36" s="6" t="n">
        <f aca="false">IF(J36&gt;64,0,(VLOOKUP(J36,'[1]Point Tables'!$A$4:$O$263,ResultsVME!$J$2,FALSE())))</f>
        <v>300</v>
      </c>
      <c r="L36" s="10" t="str">
        <f aca="false">IF(ISNA(VLOOKUP(A36,ResultsVME!$Y:$Z,2,FALSE())),"np",(VLOOKUP(A36,ResultsVME!$Y:$Z,2,FALSE())))</f>
        <v>np</v>
      </c>
      <c r="M36" s="6" t="n">
        <f aca="false">IF(L36&gt;64,0,(VLOOKUP(L36,'[1]Point Tables'!$A$4:$O$263,ResultsVME!$Z$2,FALSE())))</f>
        <v>0</v>
      </c>
    </row>
    <row r="37" customFormat="false" ht="13.2" hidden="false" customHeight="false" outlineLevel="0" collapsed="false">
      <c r="A37" s="11" t="n">
        <v>100042045</v>
      </c>
      <c r="B37" s="12" t="str">
        <f aca="false">IF(H37=0," ",(IF(H37=H36,B36,ROW()-2&amp;IF(H37=H38,"T",""))))</f>
        <v>35</v>
      </c>
      <c r="C37" s="12" t="str">
        <f aca="false">IF(F37&gt;'[1]Point Tables'!$U$9,"#",(IF(F37='[1]Point Tables'!$U$9,(IF(E37&gt;'[1]Point Tables'!$T$9,"#"," "))," ")))</f>
        <v>#</v>
      </c>
      <c r="D37" s="13" t="s">
        <v>86</v>
      </c>
      <c r="E37" s="6" t="n">
        <v>12</v>
      </c>
      <c r="F37" s="6" t="n">
        <v>1961</v>
      </c>
      <c r="G37" s="5" t="s">
        <v>87</v>
      </c>
      <c r="H37" s="6" t="n">
        <f aca="false">I37+K37+M37</f>
        <v>289.5</v>
      </c>
      <c r="J37" s="10" t="n">
        <f aca="false">IF(ISNA(VLOOKUP(A37,ResultsVME!$I:$J,2,FALSE())),"np",(VLOOKUP(A37,ResultsVME!$I:$J,2,FALSE())))</f>
        <v>44.5</v>
      </c>
      <c r="K37" s="6" t="n">
        <f aca="false">IF(J37&gt;64,0,(VLOOKUP(J37,'[1]Point Tables'!$A$4:$O$263,ResultsVME!$J$2,FALSE())))</f>
        <v>88.5</v>
      </c>
      <c r="L37" s="10" t="n">
        <f aca="false">IF(ISNA(VLOOKUP(A37,ResultsVME!$Y:$Z,2,FALSE())),"np",(VLOOKUP(A37,ResultsVME!$Y:$Z,2,FALSE())))</f>
        <v>20</v>
      </c>
      <c r="M37" s="6" t="n">
        <f aca="false">IF(L37&gt;64,0,(VLOOKUP(L37,'[1]Point Tables'!$A$4:$O$263,ResultsVME!$Z$2,FALSE())))</f>
        <v>201</v>
      </c>
    </row>
    <row r="38" customFormat="false" ht="13.2" hidden="false" customHeight="false" outlineLevel="0" collapsed="false">
      <c r="A38" s="19" t="n">
        <v>100007053</v>
      </c>
      <c r="B38" s="12" t="str">
        <f aca="false">IF(H38=0," ",(IF(H38=H37,B37,ROW()-2&amp;IF(H38=H39,"T",""))))</f>
        <v>36</v>
      </c>
      <c r="C38" s="12" t="str">
        <f aca="false">IF(F38&gt;'[1]Point Tables'!$U$9,"#",(IF(F38='[1]Point Tables'!$U$9,(IF(E38&gt;'[1]Point Tables'!$T$9,"#"," "))," ")))</f>
        <v> </v>
      </c>
      <c r="D38" s="13" t="s">
        <v>88</v>
      </c>
      <c r="E38" s="6" t="n">
        <v>6</v>
      </c>
      <c r="F38" s="6" t="n">
        <v>1957</v>
      </c>
      <c r="G38" s="5" t="s">
        <v>89</v>
      </c>
      <c r="H38" s="6" t="n">
        <f aca="false">I38+K38+M38</f>
        <v>286</v>
      </c>
      <c r="J38" s="10" t="n">
        <f aca="false">IF(ISNA(VLOOKUP(A38,ResultsVME!$I:$J,2,FALSE())),"np",(VLOOKUP(A38,ResultsVME!$I:$J,2,FALSE())))</f>
        <v>23</v>
      </c>
      <c r="K38" s="6" t="n">
        <f aca="false">IF(J38&gt;64,0,(VLOOKUP(J38,'[1]Point Tables'!$A$4:$O$263,ResultsVME!$J$2,FALSE())))</f>
        <v>192</v>
      </c>
      <c r="L38" s="10" t="n">
        <f aca="false">IF(ISNA(VLOOKUP(A38,ResultsVME!$Y:$Z,2,FALSE())),"np",(VLOOKUP(A38,ResultsVME!$Y:$Z,2,FALSE())))</f>
        <v>39</v>
      </c>
      <c r="M38" s="6" t="n">
        <f aca="false">IF(L38&gt;64,0,(VLOOKUP(L38,'[1]Point Tables'!$A$4:$O$263,ResultsVME!$Z$2,FALSE())))</f>
        <v>94</v>
      </c>
    </row>
    <row r="39" customFormat="false" ht="13.2" hidden="false" customHeight="false" outlineLevel="0" collapsed="false">
      <c r="A39" s="11" t="n">
        <v>100034843</v>
      </c>
      <c r="B39" s="12" t="str">
        <f aca="false">IF(H39=0," ",(IF(H39=H38,B38,ROW()-2&amp;IF(H39=H40,"T",""))))</f>
        <v>37</v>
      </c>
      <c r="C39" s="12" t="str">
        <f aca="false">IF(F39&gt;'[1]Point Tables'!$U$9,"#",(IF(F39='[1]Point Tables'!$U$9,(IF(E39&gt;'[1]Point Tables'!$T$9,"#"," "))," ")))</f>
        <v> </v>
      </c>
      <c r="D39" s="13" t="s">
        <v>90</v>
      </c>
      <c r="E39" s="6" t="n">
        <v>8</v>
      </c>
      <c r="F39" s="6" t="n">
        <v>1944</v>
      </c>
      <c r="G39" s="5" t="s">
        <v>91</v>
      </c>
      <c r="H39" s="6" t="n">
        <f aca="false">I39+K39+M39</f>
        <v>245</v>
      </c>
      <c r="J39" s="10" t="n">
        <f aca="false">IF(ISNA(VLOOKUP(A39,ResultsVME!$I:$J,2,FALSE())),"np",(VLOOKUP(A39,ResultsVME!$I:$J,2,FALSE())))</f>
        <v>53</v>
      </c>
      <c r="K39" s="6" t="n">
        <f aca="false">IF(J39&gt;64,0,(VLOOKUP(J39,'[1]Point Tables'!$A$4:$O$263,ResultsVME!$J$2,FALSE())))</f>
        <v>80</v>
      </c>
      <c r="L39" s="10" t="n">
        <f aca="false">IF(ISNA(VLOOKUP(A39,ResultsVME!$Y:$Z,2,FALSE())),"np",(VLOOKUP(A39,ResultsVME!$Y:$Z,2,FALSE())))</f>
        <v>32</v>
      </c>
      <c r="M39" s="6" t="n">
        <f aca="false">IF(L39&gt;64,0,(VLOOKUP(L39,'[1]Point Tables'!$A$4:$O$263,ResultsVME!$Z$2,FALSE())))</f>
        <v>165</v>
      </c>
    </row>
    <row r="40" customFormat="false" ht="13.2" hidden="false" customHeight="false" outlineLevel="0" collapsed="false">
      <c r="A40" s="11" t="n">
        <v>100018511</v>
      </c>
      <c r="B40" s="12" t="str">
        <f aca="false">IF(H40=0," ",(IF(H40=H39,B39,ROW()-2&amp;IF(H40=H41,"T",""))))</f>
        <v>38</v>
      </c>
      <c r="C40" s="12" t="s">
        <v>36</v>
      </c>
      <c r="D40" s="13" t="s">
        <v>92</v>
      </c>
      <c r="E40" s="6" t="n">
        <v>12</v>
      </c>
      <c r="F40" s="6" t="n">
        <v>1960</v>
      </c>
      <c r="G40" s="5" t="s">
        <v>87</v>
      </c>
      <c r="H40" s="6" t="n">
        <f aca="false">I40+K40+M40</f>
        <v>210</v>
      </c>
      <c r="J40" s="10" t="n">
        <f aca="false">IF(ISNA(VLOOKUP(A40,ResultsVME!$I:$J,2,FALSE())),"np",(VLOOKUP(A40,ResultsVME!$I:$J,2,FALSE())))</f>
        <v>17</v>
      </c>
      <c r="K40" s="6" t="n">
        <f aca="false">IF(J40&gt;64,0,(VLOOKUP(J40,'[1]Point Tables'!$A$4:$O$263,ResultsVME!$J$2,FALSE())))</f>
        <v>210</v>
      </c>
      <c r="L40" s="10" t="str">
        <f aca="false">IF(ISNA(VLOOKUP(A40,ResultsVME!$Y:$Z,2,FALSE())),"np",(VLOOKUP(A40,ResultsVME!$Y:$Z,2,FALSE())))</f>
        <v>np</v>
      </c>
      <c r="M40" s="6" t="n">
        <f aca="false">IF(L40&gt;64,0,(VLOOKUP(L40,'[1]Point Tables'!$A$4:$O$263,ResultsVME!$Z$2,FALSE())))</f>
        <v>0</v>
      </c>
    </row>
    <row r="41" customFormat="false" ht="13.2" hidden="false" customHeight="false" outlineLevel="0" collapsed="false">
      <c r="A41" s="15" t="n">
        <v>100044192</v>
      </c>
      <c r="B41" s="12" t="str">
        <f aca="false">IF(H41=0," ",(IF(H41=H40,B40,ROW()-2&amp;IF(H41=H42,"T",""))))</f>
        <v>39</v>
      </c>
      <c r="C41" s="12" t="str">
        <f aca="false">IF(F41&gt;'[1]Point Tables'!$U$9,"#",(IF(F41='[1]Point Tables'!$U$9,(IF(E41&gt;'[1]Point Tables'!$T$9,"#"," "))," ")))</f>
        <v>#</v>
      </c>
      <c r="D41" s="13" t="s">
        <v>93</v>
      </c>
      <c r="E41" s="6" t="n">
        <v>10</v>
      </c>
      <c r="F41" s="6" t="n">
        <v>1968</v>
      </c>
      <c r="G41" s="5" t="s">
        <v>94</v>
      </c>
      <c r="H41" s="6" t="n">
        <f aca="false">I41+K41+M41</f>
        <v>204</v>
      </c>
      <c r="J41" s="10" t="n">
        <f aca="false">IF(ISNA(VLOOKUP(A41,ResultsVME!$I:$J,2,FALSE())),"np",(VLOOKUP(A41,ResultsVME!$I:$J,2,FALSE())))</f>
        <v>19</v>
      </c>
      <c r="K41" s="6" t="n">
        <f aca="false">IF(J41&gt;64,0,(VLOOKUP(J41,'[1]Point Tables'!$A$4:$O$263,ResultsVME!$J$2,FALSE())))</f>
        <v>204</v>
      </c>
      <c r="L41" s="10" t="str">
        <f aca="false">IF(ISNA(VLOOKUP(A41,ResultsVME!$Y:$Z,2,FALSE())),"np",(VLOOKUP(A41,ResultsVME!$Y:$Z,2,FALSE())))</f>
        <v>np</v>
      </c>
      <c r="M41" s="6" t="n">
        <f aca="false">IF(L41&gt;64,0,(VLOOKUP(L41,'[1]Point Tables'!$A$4:$O$263,ResultsVME!$Z$2,FALSE())))</f>
        <v>0</v>
      </c>
    </row>
    <row r="42" customFormat="false" ht="13.2" hidden="false" customHeight="false" outlineLevel="0" collapsed="false">
      <c r="A42" s="15" t="n">
        <v>100010918</v>
      </c>
      <c r="B42" s="12" t="str">
        <f aca="false">IF(H42=0," ",(IF(H42=H41,B41,ROW()-2&amp;IF(H42=H43,"T",""))))</f>
        <v>40T</v>
      </c>
      <c r="C42" s="12" t="str">
        <f aca="false">IF(F42&gt;'[1]Point Tables'!$U$9,"#",(IF(F42='[1]Point Tables'!$U$9,(IF(E42&gt;'[1]Point Tables'!$T$9,"#"," "))," ")))</f>
        <v>#</v>
      </c>
      <c r="D42" s="13" t="s">
        <v>95</v>
      </c>
      <c r="E42" s="6" t="n">
        <v>8</v>
      </c>
      <c r="F42" s="6" t="n">
        <v>1963</v>
      </c>
      <c r="G42" s="5" t="s">
        <v>96</v>
      </c>
      <c r="H42" s="6" t="n">
        <f aca="false">I42+K42+M42</f>
        <v>198</v>
      </c>
      <c r="J42" s="10" t="str">
        <f aca="false">IF(ISNA(VLOOKUP(A42,ResultsVME!$I:$J,2,FALSE())),"np",(VLOOKUP(A42,ResultsVME!$I:$J,2,FALSE())))</f>
        <v>np</v>
      </c>
      <c r="K42" s="6" t="n">
        <f aca="false">IF(J42&gt;64,0,(VLOOKUP(J42,'[1]Point Tables'!$A$4:$O$263,ResultsVME!$J$2,FALSE())))</f>
        <v>0</v>
      </c>
      <c r="L42" s="10" t="n">
        <f aca="false">IF(ISNA(VLOOKUP(A42,ResultsVME!$Y:$Z,2,FALSE())),"np",(VLOOKUP(A42,ResultsVME!$Y:$Z,2,FALSE())))</f>
        <v>21</v>
      </c>
      <c r="M42" s="6" t="n">
        <f aca="false">IF(L42&gt;64,0,(VLOOKUP(L42,'[1]Point Tables'!$A$4:$O$263,ResultsVME!$Z$2,FALSE())))</f>
        <v>198</v>
      </c>
    </row>
    <row r="43" customFormat="false" ht="13.2" hidden="false" customHeight="false" outlineLevel="0" collapsed="false">
      <c r="A43" s="15" t="n">
        <v>100079851</v>
      </c>
      <c r="B43" s="12" t="str">
        <f aca="false">IF(H43=0," ",(IF(H43=H42,B42,ROW()-2&amp;IF(H43=H44,"T",""))))</f>
        <v>40T</v>
      </c>
      <c r="C43" s="12" t="str">
        <f aca="false">IF(F43&gt;'[1]Point Tables'!$U$9,"#",(IF(F43='[1]Point Tables'!$U$9,(IF(E43&gt;'[1]Point Tables'!$T$9,"#"," "))," ")))</f>
        <v>#</v>
      </c>
      <c r="D43" s="13" t="s">
        <v>97</v>
      </c>
      <c r="E43" s="6" t="n">
        <v>9</v>
      </c>
      <c r="F43" s="6" t="n">
        <v>1965</v>
      </c>
      <c r="G43" s="5" t="s">
        <v>63</v>
      </c>
      <c r="H43" s="6" t="n">
        <f aca="false">I43+K43+M43</f>
        <v>198</v>
      </c>
      <c r="J43" s="10" t="n">
        <f aca="false">IF(ISNA(VLOOKUP(A43,ResultsVME!$I:$J,2,FALSE())),"np",(VLOOKUP(A43,ResultsVME!$I:$J,2,FALSE())))</f>
        <v>21</v>
      </c>
      <c r="K43" s="6" t="n">
        <f aca="false">IF(J43&gt;64,0,(VLOOKUP(J43,'[1]Point Tables'!$A$4:$O$263,ResultsVME!$J$2,FALSE())))</f>
        <v>198</v>
      </c>
      <c r="L43" s="10" t="str">
        <f aca="false">IF(ISNA(VLOOKUP(A43,ResultsVME!$Y:$Z,2,FALSE())),"np",(VLOOKUP(A43,ResultsVME!$Y:$Z,2,FALSE())))</f>
        <v>np</v>
      </c>
      <c r="M43" s="6" t="n">
        <f aca="false">IF(L43&gt;64,0,(VLOOKUP(L43,'[1]Point Tables'!$A$4:$O$263,ResultsVME!$Z$2,FALSE())))</f>
        <v>0</v>
      </c>
    </row>
    <row r="44" customFormat="false" ht="13.2" hidden="false" customHeight="false" outlineLevel="0" collapsed="false">
      <c r="A44" s="15" t="n">
        <v>100010776</v>
      </c>
      <c r="B44" s="12" t="str">
        <f aca="false">IF(H44=0," ",(IF(H44=H43,B43,ROW()-2&amp;IF(H44=H45,"T",""))))</f>
        <v>42T</v>
      </c>
      <c r="C44" s="12" t="str">
        <f aca="false">IF(F44&gt;'[1]Point Tables'!$U$9,"#",(IF(F44='[1]Point Tables'!$U$9,(IF(E44&gt;'[1]Point Tables'!$T$9,"#"," "))," ")))</f>
        <v>#</v>
      </c>
      <c r="D44" s="24" t="s">
        <v>98</v>
      </c>
      <c r="E44" s="6" t="n">
        <v>12</v>
      </c>
      <c r="F44" s="6" t="n">
        <v>1962</v>
      </c>
      <c r="G44" s="24" t="s">
        <v>99</v>
      </c>
      <c r="H44" s="6" t="n">
        <f aca="false">I44+K44+M44</f>
        <v>195</v>
      </c>
      <c r="J44" s="10" t="n">
        <f aca="false">IF(ISNA(VLOOKUP(A44,ResultsVME!$I:$J,2,FALSE())),"np",(VLOOKUP(A44,ResultsVME!$I:$J,2,FALSE())))</f>
        <v>22</v>
      </c>
      <c r="K44" s="6" t="n">
        <f aca="false">IF(J44&gt;64,0,(VLOOKUP(J44,'[1]Point Tables'!$A$4:$O$263,ResultsVME!$J$2,FALSE())))</f>
        <v>195</v>
      </c>
      <c r="L44" s="10" t="str">
        <f aca="false">IF(ISNA(VLOOKUP(A44,ResultsVME!$Y:$Z,2,FALSE())),"np",(VLOOKUP(A44,ResultsVME!$Y:$Z,2,FALSE())))</f>
        <v>np</v>
      </c>
      <c r="M44" s="6" t="n">
        <f aca="false">IF(L44&gt;64,0,(VLOOKUP(L44,'[1]Point Tables'!$A$4:$O$263,ResultsVME!$Z$2,FALSE())))</f>
        <v>0</v>
      </c>
    </row>
    <row r="45" customFormat="false" ht="13.2" hidden="false" customHeight="false" outlineLevel="0" collapsed="false">
      <c r="A45" s="15" t="n">
        <v>100081117</v>
      </c>
      <c r="B45" s="12" t="str">
        <f aca="false">IF(H45=0," ",(IF(H45=H44,B44,ROW()-2&amp;IF(H45=H46,"T",""))))</f>
        <v>42T</v>
      </c>
      <c r="C45" s="12" t="str">
        <f aca="false">IF(F45&gt;'[1]Point Tables'!$U$9,"#",(IF(F45='[1]Point Tables'!$U$9,(IF(E45&gt;'[1]Point Tables'!$T$9,"#"," "))," ")))</f>
        <v>#</v>
      </c>
      <c r="D45" s="13" t="s">
        <v>100</v>
      </c>
      <c r="E45" s="6" t="n">
        <v>9</v>
      </c>
      <c r="F45" s="6" t="n">
        <v>1966</v>
      </c>
      <c r="G45" s="5" t="s">
        <v>101</v>
      </c>
      <c r="H45" s="6" t="n">
        <f aca="false">I45+K45+M45</f>
        <v>195</v>
      </c>
      <c r="J45" s="10" t="str">
        <f aca="false">IF(ISNA(VLOOKUP(A45,ResultsVME!$I:$J,2,FALSE())),"np",(VLOOKUP(A45,ResultsVME!$I:$J,2,FALSE())))</f>
        <v>np</v>
      </c>
      <c r="K45" s="6" t="n">
        <f aca="false">IF(J45&gt;64,0,(VLOOKUP(J45,'[1]Point Tables'!$A$4:$O$263,ResultsVME!$J$2,FALSE())))</f>
        <v>0</v>
      </c>
      <c r="L45" s="10" t="n">
        <f aca="false">IF(ISNA(VLOOKUP(A45,ResultsVME!$Y:$Z,2,FALSE())),"np",(VLOOKUP(A45,ResultsVME!$Y:$Z,2,FALSE())))</f>
        <v>22</v>
      </c>
      <c r="M45" s="6" t="n">
        <f aca="false">IF(L45&gt;64,0,(VLOOKUP(L45,'[1]Point Tables'!$A$4:$O$263,ResultsVME!$Z$2,FALSE())))</f>
        <v>195</v>
      </c>
    </row>
    <row r="46" customFormat="false" ht="13.2" hidden="false" customHeight="false" outlineLevel="0" collapsed="false">
      <c r="A46" s="15" t="n">
        <v>100069887</v>
      </c>
      <c r="B46" s="12" t="str">
        <f aca="false">IF(H46=0," ",(IF(H46=H45,B45,ROW()-2&amp;IF(H46=H47,"T",""))))</f>
        <v>44</v>
      </c>
      <c r="C46" s="12" t="str">
        <f aca="false">IF(F46&gt;'[1]Point Tables'!$U$9,"#",(IF(F46='[1]Point Tables'!$U$9,(IF(E46&gt;'[1]Point Tables'!$T$9,"#"," "))," ")))</f>
        <v>#</v>
      </c>
      <c r="D46" s="13" t="s">
        <v>102</v>
      </c>
      <c r="E46" s="6" t="n">
        <v>10</v>
      </c>
      <c r="F46" s="6" t="n">
        <v>1965</v>
      </c>
      <c r="G46" s="5" t="s">
        <v>72</v>
      </c>
      <c r="H46" s="6" t="n">
        <f aca="false">I46+K46+M46</f>
        <v>190</v>
      </c>
      <c r="J46" s="10" t="n">
        <f aca="false">IF(ISNA(VLOOKUP(A46,ResultsVME!$I:$J,2,FALSE())),"np",(VLOOKUP(A46,ResultsVME!$I:$J,2,FALSE())))</f>
        <v>39</v>
      </c>
      <c r="K46" s="6" t="n">
        <f aca="false">IF(J46&gt;64,0,(VLOOKUP(J46,'[1]Point Tables'!$A$4:$O$263,ResultsVME!$J$2,FALSE())))</f>
        <v>94</v>
      </c>
      <c r="L46" s="10" t="n">
        <f aca="false">IF(ISNA(VLOOKUP(A46,ResultsVME!$Y:$Z,2,FALSE())),"np",(VLOOKUP(A46,ResultsVME!$Y:$Z,2,FALSE())))</f>
        <v>37</v>
      </c>
      <c r="M46" s="6" t="n">
        <f aca="false">IF(L46&gt;64,0,(VLOOKUP(L46,'[1]Point Tables'!$A$4:$O$263,ResultsVME!$Z$2,FALSE())))</f>
        <v>96</v>
      </c>
    </row>
    <row r="47" customFormat="false" ht="13.2" hidden="false" customHeight="false" outlineLevel="0" collapsed="false">
      <c r="A47" s="11" t="n">
        <v>100015617</v>
      </c>
      <c r="B47" s="12" t="str">
        <f aca="false">IF(H47=0," ",(IF(H47=H46,B46,ROW()-2&amp;IF(H47=H48,"T",""))))</f>
        <v>45</v>
      </c>
      <c r="C47" s="12" t="s">
        <v>36</v>
      </c>
      <c r="D47" s="13" t="s">
        <v>103</v>
      </c>
      <c r="E47" s="6" t="n">
        <v>2</v>
      </c>
      <c r="F47" s="6" t="n">
        <v>1961</v>
      </c>
      <c r="G47" s="5" t="s">
        <v>104</v>
      </c>
      <c r="H47" s="6" t="n">
        <f aca="false">I47+K47+M47</f>
        <v>189</v>
      </c>
      <c r="J47" s="10" t="str">
        <f aca="false">IF(ISNA(VLOOKUP(A47,ResultsVME!$I:$J,2,FALSE())),"np",(VLOOKUP(A47,ResultsVME!$I:$J,2,FALSE())))</f>
        <v>np</v>
      </c>
      <c r="K47" s="6" t="n">
        <f aca="false">IF(J47&gt;64,0,(VLOOKUP(J47,'[1]Point Tables'!$A$4:$O$263,ResultsVME!$J$2,FALSE())))</f>
        <v>0</v>
      </c>
      <c r="L47" s="10" t="n">
        <f aca="false">IF(ISNA(VLOOKUP(A47,ResultsVME!$Y:$Z,2,FALSE())),"np",(VLOOKUP(A47,ResultsVME!$Y:$Z,2,FALSE())))</f>
        <v>24</v>
      </c>
      <c r="M47" s="6" t="n">
        <f aca="false">IF(L47&gt;64,0,(VLOOKUP(L47,'[1]Point Tables'!$A$4:$O$263,ResultsVME!$Z$2,FALSE())))</f>
        <v>189</v>
      </c>
    </row>
    <row r="48" customFormat="false" ht="13.2" hidden="false" customHeight="false" outlineLevel="0" collapsed="false">
      <c r="A48" s="11" t="n">
        <v>100069758</v>
      </c>
      <c r="B48" s="12" t="str">
        <f aca="false">IF(H48=0," ",(IF(H48=H47,B47,ROW()-2&amp;IF(H48=H49,"T",""))))</f>
        <v>46</v>
      </c>
      <c r="C48" s="12" t="str">
        <f aca="false">IF(F48&gt;'[1]Point Tables'!$U$9,"#",(IF(F48='[1]Point Tables'!$U$9,(IF(E48&gt;'[1]Point Tables'!$T$9,"#"," "))," ")))</f>
        <v>#</v>
      </c>
      <c r="D48" s="13" t="s">
        <v>105</v>
      </c>
      <c r="E48" s="6" t="n">
        <v>5</v>
      </c>
      <c r="F48" s="6" t="n">
        <v>1962</v>
      </c>
      <c r="G48" s="5" t="s">
        <v>106</v>
      </c>
      <c r="H48" s="6" t="n">
        <f aca="false">I48+K48+M48</f>
        <v>183</v>
      </c>
      <c r="J48" s="10" t="n">
        <f aca="false">IF(ISNA(VLOOKUP(A48,ResultsVME!$I:$J,2,FALSE())),"np",(VLOOKUP(A48,ResultsVME!$I:$J,2,FALSE())))</f>
        <v>26</v>
      </c>
      <c r="K48" s="6" t="n">
        <f aca="false">IF(J48&gt;64,0,(VLOOKUP(J48,'[1]Point Tables'!$A$4:$O$263,ResultsVME!$J$2,FALSE())))</f>
        <v>183</v>
      </c>
      <c r="L48" s="10" t="str">
        <f aca="false">IF(ISNA(VLOOKUP(A48,ResultsVME!$Y:$Z,2,FALSE())),"np",(VLOOKUP(A48,ResultsVME!$Y:$Z,2,FALSE())))</f>
        <v>np</v>
      </c>
      <c r="M48" s="6" t="n">
        <f aca="false">IF(L48&gt;64,0,(VLOOKUP(L48,'[1]Point Tables'!$A$4:$O$263,ResultsVME!$Z$2,FALSE())))</f>
        <v>0</v>
      </c>
    </row>
    <row r="49" customFormat="false" ht="13.2" hidden="false" customHeight="false" outlineLevel="0" collapsed="false">
      <c r="A49" s="11" t="n">
        <v>100010265</v>
      </c>
      <c r="B49" s="12" t="str">
        <f aca="false">IF(H49=0," ",(IF(H49=H48,B48,ROW()-2&amp;IF(H49=H50,"T",""))))</f>
        <v>47</v>
      </c>
      <c r="C49" s="12" t="str">
        <f aca="false">IF(F49&gt;'[1]Point Tables'!$U$9,"#",(IF(F49='[1]Point Tables'!$U$9,(IF(E49&gt;'[1]Point Tables'!$T$9,"#"," "))," ")))</f>
        <v> </v>
      </c>
      <c r="D49" s="13" t="s">
        <v>107</v>
      </c>
      <c r="E49" s="6" t="n">
        <v>12</v>
      </c>
      <c r="F49" s="6" t="n">
        <v>1955</v>
      </c>
      <c r="G49" s="5" t="s">
        <v>108</v>
      </c>
      <c r="H49" s="6" t="n">
        <f aca="false">I49+K49+M49</f>
        <v>180</v>
      </c>
      <c r="J49" s="10" t="n">
        <f aca="false">IF(ISNA(VLOOKUP(A49,ResultsVME!$I:$J,2,FALSE())),"np",(VLOOKUP(A49,ResultsVME!$I:$J,2,FALSE())))</f>
        <v>27</v>
      </c>
      <c r="K49" s="6" t="n">
        <f aca="false">IF(J49&gt;64,0,(VLOOKUP(J49,'[1]Point Tables'!$A$4:$O$263,ResultsVME!$J$2,FALSE())))</f>
        <v>180</v>
      </c>
      <c r="L49" s="10" t="str">
        <f aca="false">IF(ISNA(VLOOKUP(A49,ResultsVME!$Y:$Z,2,FALSE())),"np",(VLOOKUP(A49,ResultsVME!$Y:$Z,2,FALSE())))</f>
        <v>np</v>
      </c>
      <c r="M49" s="6" t="n">
        <f aca="false">IF(L49&gt;64,0,(VLOOKUP(L49,'[1]Point Tables'!$A$4:$O$263,ResultsVME!$Z$2,FALSE())))</f>
        <v>0</v>
      </c>
    </row>
    <row r="50" customFormat="false" ht="13.2" hidden="false" customHeight="false" outlineLevel="0" collapsed="false">
      <c r="A50" s="19" t="n">
        <v>100015652</v>
      </c>
      <c r="B50" s="12" t="str">
        <f aca="false">IF(H50=0," ",(IF(H50=H49,B49,ROW()-2&amp;IF(H50=H51,"T",""))))</f>
        <v>48T</v>
      </c>
      <c r="C50" s="12" t="str">
        <f aca="false">IF(F50&gt;'[1]Point Tables'!$U$9,"#",(IF(F50='[1]Point Tables'!$U$9,(IF(E50&gt;'[1]Point Tables'!$T$9,"#"," "))," ")))</f>
        <v>#</v>
      </c>
      <c r="D50" s="13" t="s">
        <v>109</v>
      </c>
      <c r="E50" s="6" t="n">
        <v>1</v>
      </c>
      <c r="F50" s="6" t="n">
        <v>1966</v>
      </c>
      <c r="G50" s="5" t="s">
        <v>110</v>
      </c>
      <c r="H50" s="6" t="n">
        <f aca="false">I50+K50+M50</f>
        <v>178.5</v>
      </c>
      <c r="J50" s="10" t="str">
        <f aca="false">IF(ISNA(VLOOKUP(A50,ResultsVME!$I:$J,2,FALSE())),"np",(VLOOKUP(A50,ResultsVME!$I:$J,2,FALSE())))</f>
        <v>np</v>
      </c>
      <c r="K50" s="6" t="n">
        <f aca="false">IF(J50&gt;64,0,(VLOOKUP(J50,'[1]Point Tables'!$A$4:$O$263,ResultsVME!$J$2,FALSE())))</f>
        <v>0</v>
      </c>
      <c r="L50" s="10" t="n">
        <f aca="false">IF(ISNA(VLOOKUP(A50,ResultsVME!$Y:$Z,2,FALSE())),"np",(VLOOKUP(A50,ResultsVME!$Y:$Z,2,FALSE())))</f>
        <v>27.5</v>
      </c>
      <c r="M50" s="6" t="n">
        <f aca="false">IF(L50&gt;64,0,(VLOOKUP(L50,'[1]Point Tables'!$A$4:$O$263,ResultsVME!$Z$2,FALSE())))</f>
        <v>178.5</v>
      </c>
    </row>
    <row r="51" customFormat="false" ht="13.2" hidden="false" customHeight="false" outlineLevel="0" collapsed="false">
      <c r="A51" s="15" t="n">
        <v>100093294</v>
      </c>
      <c r="B51" s="12" t="str">
        <f aca="false">IF(H51=0," ",(IF(H51=H50,B50,ROW()-2&amp;IF(H51=H52,"T",""))))</f>
        <v>48T</v>
      </c>
      <c r="C51" s="12" t="s">
        <v>36</v>
      </c>
      <c r="D51" s="13" t="s">
        <v>111</v>
      </c>
      <c r="E51" s="6" t="n">
        <v>2</v>
      </c>
      <c r="F51" s="6" t="n">
        <v>1961</v>
      </c>
      <c r="G51" s="5" t="s">
        <v>49</v>
      </c>
      <c r="H51" s="6" t="n">
        <f aca="false">I51+K51+M51</f>
        <v>178.5</v>
      </c>
      <c r="J51" s="10" t="str">
        <f aca="false">IF(ISNA(VLOOKUP(A51,ResultsVME!$I:$J,2,FALSE())),"np",(VLOOKUP(A51,ResultsVME!$I:$J,2,FALSE())))</f>
        <v>np</v>
      </c>
      <c r="K51" s="6" t="n">
        <f aca="false">IF(J51&gt;64,0,(VLOOKUP(J51,'[1]Point Tables'!$A$4:$O$263,ResultsVME!$J$2,FALSE())))</f>
        <v>0</v>
      </c>
      <c r="L51" s="10" t="n">
        <f aca="false">IF(ISNA(VLOOKUP(A51,ResultsVME!$Y:$Z,2,FALSE())),"np",(VLOOKUP(A51,ResultsVME!$Y:$Z,2,FALSE())))</f>
        <v>27.5</v>
      </c>
      <c r="M51" s="6" t="n">
        <f aca="false">IF(L51&gt;64,0,(VLOOKUP(L51,'[1]Point Tables'!$A$4:$O$263,ResultsVME!$Z$2,FALSE())))</f>
        <v>178.5</v>
      </c>
    </row>
    <row r="52" customFormat="false" ht="13.2" hidden="false" customHeight="false" outlineLevel="0" collapsed="false">
      <c r="A52" s="15" t="n">
        <v>100015004</v>
      </c>
      <c r="B52" s="12" t="str">
        <f aca="false">IF(H52=0," ",(IF(H52=H51,B51,ROW()-2&amp;IF(H52=H53,"T",""))))</f>
        <v>50</v>
      </c>
      <c r="C52" s="12" t="str">
        <f aca="false">IF(F52&gt;'[1]Point Tables'!$U$9,"#",(IF(F52='[1]Point Tables'!$U$9,(IF(E52&gt;'[1]Point Tables'!$T$9,"#"," "))," ")))</f>
        <v>#</v>
      </c>
      <c r="D52" s="13" t="s">
        <v>112</v>
      </c>
      <c r="E52" s="6" t="n">
        <v>9</v>
      </c>
      <c r="F52" s="6" t="n">
        <v>1968</v>
      </c>
      <c r="G52" s="5" t="s">
        <v>41</v>
      </c>
      <c r="H52" s="6" t="n">
        <f aca="false">I52+K52+M52</f>
        <v>178</v>
      </c>
      <c r="J52" s="10" t="n">
        <f aca="false">IF(ISNA(VLOOKUP(A52,ResultsVME!$I:$J,2,FALSE())),"np",(VLOOKUP(A52,ResultsVME!$I:$J,2,FALSE())))</f>
        <v>37</v>
      </c>
      <c r="K52" s="6" t="n">
        <f aca="false">IF(J52&gt;64,0,(VLOOKUP(J52,'[1]Point Tables'!$A$4:$O$263,ResultsVME!$J$2,FALSE())))</f>
        <v>96</v>
      </c>
      <c r="L52" s="10" t="n">
        <f aca="false">IF(ISNA(VLOOKUP(A52,ResultsVME!$Y:$Z,2,FALSE())),"np",(VLOOKUP(A52,ResultsVME!$Y:$Z,2,FALSE())))</f>
        <v>51</v>
      </c>
      <c r="M52" s="6" t="n">
        <f aca="false">IF(L52&gt;64,0,(VLOOKUP(L52,'[1]Point Tables'!$A$4:$O$263,ResultsVME!$Z$2,FALSE())))</f>
        <v>82</v>
      </c>
    </row>
    <row r="53" customFormat="false" ht="13.2" hidden="false" customHeight="false" outlineLevel="0" collapsed="false">
      <c r="A53" s="15" t="n">
        <v>100063900</v>
      </c>
      <c r="B53" s="12" t="str">
        <f aca="false">IF(H53=0," ",(IF(H53=H52,B52,ROW()-2&amp;IF(H53=H54,"T",""))))</f>
        <v>51</v>
      </c>
      <c r="C53" s="12" t="str">
        <f aca="false">IF(F53&gt;'[1]Point Tables'!$U$9,"#",(IF(F53='[1]Point Tables'!$U$9,(IF(E53&gt;'[1]Point Tables'!$T$9,"#"," "))," ")))</f>
        <v>#</v>
      </c>
      <c r="D53" s="13" t="s">
        <v>113</v>
      </c>
      <c r="E53" s="6" t="n">
        <v>4</v>
      </c>
      <c r="F53" s="6" t="n">
        <v>1968</v>
      </c>
      <c r="G53" s="5" t="s">
        <v>91</v>
      </c>
      <c r="H53" s="6" t="n">
        <f aca="false">I53+K53+M53</f>
        <v>176</v>
      </c>
      <c r="J53" s="10" t="n">
        <f aca="false">IF(ISNA(VLOOKUP(A53,ResultsVME!$I:$J,2,FALSE())),"np",(VLOOKUP(A53,ResultsVME!$I:$J,2,FALSE())))</f>
        <v>52</v>
      </c>
      <c r="K53" s="6" t="n">
        <f aca="false">IF(J53&gt;64,0,(VLOOKUP(J53,'[1]Point Tables'!$A$4:$O$263,ResultsVME!$J$2,FALSE())))</f>
        <v>81</v>
      </c>
      <c r="L53" s="10" t="n">
        <f aca="false">IF(ISNA(VLOOKUP(A53,ResultsVME!$Y:$Z,2,FALSE())),"np",(VLOOKUP(A53,ResultsVME!$Y:$Z,2,FALSE())))</f>
        <v>38</v>
      </c>
      <c r="M53" s="6" t="n">
        <f aca="false">IF(L53&gt;64,0,(VLOOKUP(L53,'[1]Point Tables'!$A$4:$O$263,ResultsVME!$Z$2,FALSE())))</f>
        <v>95</v>
      </c>
    </row>
    <row r="54" customFormat="false" ht="13.2" hidden="false" customHeight="false" outlineLevel="0" collapsed="false">
      <c r="A54" s="15" t="n">
        <v>100060131</v>
      </c>
      <c r="B54" s="12" t="str">
        <f aca="false">IF(H54=0," ",(IF(H54=H53,B53,ROW()-2&amp;IF(H54=H55,"T",""))))</f>
        <v>52T</v>
      </c>
      <c r="C54" s="12" t="s">
        <v>36</v>
      </c>
      <c r="D54" s="13" t="s">
        <v>114</v>
      </c>
      <c r="E54" s="6" t="n">
        <v>1</v>
      </c>
      <c r="F54" s="6" t="n">
        <v>1961</v>
      </c>
      <c r="G54" s="5" t="s">
        <v>115</v>
      </c>
      <c r="H54" s="6" t="n">
        <f aca="false">I54+K54+M54</f>
        <v>174</v>
      </c>
      <c r="J54" s="10" t="str">
        <f aca="false">IF(ISNA(VLOOKUP(A54,ResultsVME!$I:$J,2,FALSE())),"np",(VLOOKUP(A54,ResultsVME!$I:$J,2,FALSE())))</f>
        <v>np</v>
      </c>
      <c r="K54" s="6" t="n">
        <f aca="false">IF(J54&gt;64,0,(VLOOKUP(J54,'[1]Point Tables'!$A$4:$O$263,ResultsVME!$J$2,FALSE())))</f>
        <v>0</v>
      </c>
      <c r="L54" s="10" t="n">
        <f aca="false">IF(ISNA(VLOOKUP(A54,ResultsVME!$Y:$Z,2,FALSE())),"np",(VLOOKUP(A54,ResultsVME!$Y:$Z,2,FALSE())))</f>
        <v>29</v>
      </c>
      <c r="M54" s="6" t="n">
        <f aca="false">IF(L54&gt;64,0,(VLOOKUP(L54,'[1]Point Tables'!$A$4:$O$263,ResultsVME!$Z$2,FALSE())))</f>
        <v>174</v>
      </c>
    </row>
    <row r="55" customFormat="false" ht="13.2" hidden="false" customHeight="false" outlineLevel="0" collapsed="false">
      <c r="A55" s="15" t="n">
        <v>100003154</v>
      </c>
      <c r="B55" s="12" t="str">
        <f aca="false">IF(H55=0," ",(IF(H55=H54,B54,ROW()-2&amp;IF(H55=H56,"T",""))))</f>
        <v>52T</v>
      </c>
      <c r="C55" s="12" t="str">
        <f aca="false">IF(F55&gt;'[1]Point Tables'!$U$9,"#",(IF(F55='[1]Point Tables'!$U$9,(IF(E55&gt;'[1]Point Tables'!$T$9,"#"," "))," ")))</f>
        <v>#</v>
      </c>
      <c r="D55" s="13" t="s">
        <v>116</v>
      </c>
      <c r="E55" s="6" t="n">
        <v>8</v>
      </c>
      <c r="F55" s="25" t="n">
        <v>1963</v>
      </c>
      <c r="G55" s="5" t="s">
        <v>117</v>
      </c>
      <c r="H55" s="6" t="n">
        <f aca="false">I55+K55+M55</f>
        <v>174</v>
      </c>
      <c r="J55" s="10" t="n">
        <f aca="false">IF(ISNA(VLOOKUP(A55,ResultsVME!$I:$J,2,FALSE())),"np",(VLOOKUP(A55,ResultsVME!$I:$J,2,FALSE())))</f>
        <v>29</v>
      </c>
      <c r="K55" s="6" t="n">
        <f aca="false">IF(J55&gt;64,0,(VLOOKUP(J55,'[1]Point Tables'!$A$4:$O$263,ResultsVME!$J$2,FALSE())))</f>
        <v>174</v>
      </c>
      <c r="L55" s="10" t="str">
        <f aca="false">IF(ISNA(VLOOKUP(A55,ResultsVME!$Y:$Z,2,FALSE())),"np",(VLOOKUP(A55,ResultsVME!$Y:$Z,2,FALSE())))</f>
        <v>np</v>
      </c>
      <c r="M55" s="6" t="n">
        <f aca="false">IF(L55&gt;64,0,(VLOOKUP(L55,'[1]Point Tables'!$A$4:$O$263,ResultsVME!$Z$2,FALSE())))</f>
        <v>0</v>
      </c>
    </row>
    <row r="56" customFormat="false" ht="13.2" hidden="false" customHeight="false" outlineLevel="0" collapsed="false">
      <c r="A56" s="15" t="n">
        <v>100008445</v>
      </c>
      <c r="B56" s="12" t="str">
        <f aca="false">IF(H56=0," ",(IF(H56=H55,B55,ROW()-2&amp;IF(H56=H57,"T",""))))</f>
        <v>54</v>
      </c>
      <c r="C56" s="12" t="str">
        <f aca="false">IF(F56&gt;'[1]Point Tables'!$U$9,"#",(IF(F56='[1]Point Tables'!$U$9,(IF(E56&gt;'[1]Point Tables'!$T$9,"#"," "))," ")))</f>
        <v> </v>
      </c>
      <c r="D56" s="13" t="s">
        <v>118</v>
      </c>
      <c r="E56" s="6" t="n">
        <v>10</v>
      </c>
      <c r="F56" s="6" t="n">
        <v>1954</v>
      </c>
      <c r="G56" s="5" t="s">
        <v>119</v>
      </c>
      <c r="H56" s="6" t="n">
        <f aca="false">I56+K56+M56</f>
        <v>171</v>
      </c>
      <c r="J56" s="10" t="n">
        <f aca="false">IF(ISNA(VLOOKUP(A56,ResultsVME!$I:$J,2,FALSE())),"np",(VLOOKUP(A56,ResultsVME!$I:$J,2,FALSE())))</f>
        <v>30</v>
      </c>
      <c r="K56" s="6" t="n">
        <f aca="false">IF(J56&gt;64,0,(VLOOKUP(J56,'[1]Point Tables'!$A$4:$O$263,ResultsVME!$J$2,FALSE())))</f>
        <v>171</v>
      </c>
      <c r="L56" s="10" t="str">
        <f aca="false">IF(ISNA(VLOOKUP(A56,ResultsVME!$Y:$Z,2,FALSE())),"np",(VLOOKUP(A56,ResultsVME!$Y:$Z,2,FALSE())))</f>
        <v>np</v>
      </c>
      <c r="M56" s="6" t="n">
        <f aca="false">IF(L56&gt;64,0,(VLOOKUP(L56,'[1]Point Tables'!$A$4:$O$263,ResultsVME!$Z$2,FALSE())))</f>
        <v>0</v>
      </c>
    </row>
    <row r="57" customFormat="false" ht="13.2" hidden="false" customHeight="false" outlineLevel="0" collapsed="false">
      <c r="A57" s="11" t="n">
        <v>100042394</v>
      </c>
      <c r="B57" s="12" t="str">
        <f aca="false">IF(H57=0," ",(IF(H57=H56,B56,ROW()-2&amp;IF(H57=H58,"T",""))))</f>
        <v>55</v>
      </c>
      <c r="C57" s="12" t="str">
        <f aca="false">IF(F57&gt;'[1]Point Tables'!$U$9,"#",(IF(F57='[1]Point Tables'!$U$9,(IF(E57&gt;'[1]Point Tables'!$T$9,"#"," "))," ")))</f>
        <v>#</v>
      </c>
      <c r="D57" s="13" t="s">
        <v>120</v>
      </c>
      <c r="E57" s="6" t="n">
        <v>9</v>
      </c>
      <c r="F57" s="6" t="n">
        <v>1962</v>
      </c>
      <c r="G57" s="5" t="s">
        <v>121</v>
      </c>
      <c r="H57" s="6" t="n">
        <f aca="false">I57+K57+M57</f>
        <v>169.5</v>
      </c>
      <c r="J57" s="10" t="n">
        <f aca="false">IF(ISNA(VLOOKUP(A57,ResultsVME!$I:$J,2,FALSE())),"np",(VLOOKUP(A57,ResultsVME!$I:$J,2,FALSE())))</f>
        <v>55.5</v>
      </c>
      <c r="K57" s="6" t="n">
        <f aca="false">IF(J57&gt;64,0,(VLOOKUP(J57,'[1]Point Tables'!$A$4:$O$263,ResultsVME!$J$2,FALSE())))</f>
        <v>77.5</v>
      </c>
      <c r="L57" s="10" t="n">
        <f aca="false">IF(ISNA(VLOOKUP(A57,ResultsVME!$Y:$Z,2,FALSE())),"np",(VLOOKUP(A57,ResultsVME!$Y:$Z,2,FALSE())))</f>
        <v>41</v>
      </c>
      <c r="M57" s="6" t="n">
        <f aca="false">IF(L57&gt;64,0,(VLOOKUP(L57,'[1]Point Tables'!$A$4:$O$263,ResultsVME!$Z$2,FALSE())))</f>
        <v>92</v>
      </c>
    </row>
    <row r="58" customFormat="false" ht="13.2" hidden="false" customHeight="false" outlineLevel="0" collapsed="false">
      <c r="A58" s="15" t="n">
        <v>100067191</v>
      </c>
      <c r="B58" s="12" t="str">
        <f aca="false">IF(H58=0," ",(IF(H58=H57,B57,ROW()-2&amp;IF(H58=H59,"T",""))))</f>
        <v>56T</v>
      </c>
      <c r="C58" s="12" t="str">
        <f aca="false">IF(F58&gt;'[1]Point Tables'!$U$9,"#",(IF(F58='[1]Point Tables'!$U$9,(IF(E58&gt;'[1]Point Tables'!$T$9,"#"," "))," ")))</f>
        <v>#</v>
      </c>
      <c r="D58" s="13" t="s">
        <v>122</v>
      </c>
      <c r="E58" s="6" t="n">
        <v>4</v>
      </c>
      <c r="F58" s="6" t="n">
        <v>1967</v>
      </c>
      <c r="G58" s="5" t="s">
        <v>47</v>
      </c>
      <c r="H58" s="6" t="n">
        <f aca="false">I58+K58+M58</f>
        <v>168</v>
      </c>
      <c r="J58" s="10" t="str">
        <f aca="false">IF(ISNA(VLOOKUP(A58,ResultsVME!$I:$J,2,FALSE())),"np",(VLOOKUP(A58,ResultsVME!$I:$J,2,FALSE())))</f>
        <v>np</v>
      </c>
      <c r="K58" s="6" t="n">
        <f aca="false">IF(J58&gt;64,0,(VLOOKUP(J58,'[1]Point Tables'!$A$4:$O$263,ResultsVME!$J$2,FALSE())))</f>
        <v>0</v>
      </c>
      <c r="L58" s="10" t="n">
        <f aca="false">IF(ISNA(VLOOKUP(A58,ResultsVME!$Y:$Z,2,FALSE())),"np",(VLOOKUP(A58,ResultsVME!$Y:$Z,2,FALSE())))</f>
        <v>31</v>
      </c>
      <c r="M58" s="6" t="n">
        <f aca="false">IF(L58&gt;64,0,(VLOOKUP(L58,'[1]Point Tables'!$A$4:$O$263,ResultsVME!$Z$2,FALSE())))</f>
        <v>168</v>
      </c>
    </row>
    <row r="59" customFormat="false" ht="13.2" hidden="false" customHeight="false" outlineLevel="0" collapsed="false">
      <c r="A59" s="11" t="n">
        <v>100032351</v>
      </c>
      <c r="B59" s="12" t="str">
        <f aca="false">IF(H59=0," ",(IF(H59=H58,B58,ROW()-2&amp;IF(H59=H60,"T",""))))</f>
        <v>56T</v>
      </c>
      <c r="C59" s="12" t="str">
        <f aca="false">IF(F59&gt;'[1]Point Tables'!$U$9,"#",(IF(F59='[1]Point Tables'!$U$9,(IF(E59&gt;'[1]Point Tables'!$T$9,"#"," "))," ")))</f>
        <v> </v>
      </c>
      <c r="D59" s="13" t="s">
        <v>123</v>
      </c>
      <c r="E59" s="6" t="n">
        <v>10</v>
      </c>
      <c r="F59" s="6" t="n">
        <v>1957</v>
      </c>
      <c r="G59" s="5" t="s">
        <v>124</v>
      </c>
      <c r="H59" s="6" t="n">
        <f aca="false">I59+K59+M59</f>
        <v>168</v>
      </c>
      <c r="J59" s="10" t="n">
        <f aca="false">IF(ISNA(VLOOKUP(A59,ResultsVME!$I:$J,2,FALSE())),"np",(VLOOKUP(A59,ResultsVME!$I:$J,2,FALSE())))</f>
        <v>31</v>
      </c>
      <c r="K59" s="6" t="n">
        <f aca="false">IF(J59&gt;64,0,(VLOOKUP(J59,'[1]Point Tables'!$A$4:$O$263,ResultsVME!$J$2,FALSE())))</f>
        <v>168</v>
      </c>
      <c r="L59" s="10" t="str">
        <f aca="false">IF(ISNA(VLOOKUP(A59,ResultsVME!$Y:$Z,2,FALSE())),"np",(VLOOKUP(A59,ResultsVME!$Y:$Z,2,FALSE())))</f>
        <v>np</v>
      </c>
      <c r="M59" s="6" t="n">
        <f aca="false">IF(L59&gt;64,0,(VLOOKUP(L59,'[1]Point Tables'!$A$4:$O$263,ResultsVME!$Z$2,FALSE())))</f>
        <v>0</v>
      </c>
    </row>
    <row r="60" customFormat="false" ht="13.2" hidden="false" customHeight="false" outlineLevel="0" collapsed="false">
      <c r="A60" s="15" t="n">
        <v>100074203</v>
      </c>
      <c r="B60" s="12" t="str">
        <f aca="false">IF(H60=0," ",(IF(H60=H59,B59,ROW()-2&amp;IF(H60=H61,"T",""))))</f>
        <v>56T</v>
      </c>
      <c r="C60" s="12" t="str">
        <f aca="false">IF(F60&gt;'[1]Point Tables'!$U$9,"#",(IF(F60='[1]Point Tables'!$U$9,(IF(E60&gt;'[1]Point Tables'!$T$9,"#"," "))," ")))</f>
        <v>#</v>
      </c>
      <c r="D60" s="13" t="s">
        <v>125</v>
      </c>
      <c r="E60" s="6" t="n">
        <v>10</v>
      </c>
      <c r="F60" s="6" t="n">
        <v>1964</v>
      </c>
      <c r="G60" s="5" t="s">
        <v>126</v>
      </c>
      <c r="H60" s="6" t="n">
        <f aca="false">I60+K60+M60</f>
        <v>168</v>
      </c>
      <c r="J60" s="10" t="n">
        <f aca="false">IF(ISNA(VLOOKUP(A60,ResultsVME!$I:$J,2,FALSE())),"np",(VLOOKUP(A60,ResultsVME!$I:$J,2,FALSE())))</f>
        <v>58</v>
      </c>
      <c r="K60" s="6" t="n">
        <f aca="false">IF(J60&gt;64,0,(VLOOKUP(J60,'[1]Point Tables'!$A$4:$O$263,ResultsVME!$J$2,FALSE())))</f>
        <v>75</v>
      </c>
      <c r="L60" s="10" t="n">
        <f aca="false">IF(ISNA(VLOOKUP(A60,ResultsVME!$Y:$Z,2,FALSE())),"np",(VLOOKUP(A60,ResultsVME!$Y:$Z,2,FALSE())))</f>
        <v>40</v>
      </c>
      <c r="M60" s="6" t="n">
        <f aca="false">IF(L60&gt;64,0,(VLOOKUP(L60,'[1]Point Tables'!$A$4:$O$263,ResultsVME!$Z$2,FALSE())))</f>
        <v>93</v>
      </c>
    </row>
    <row r="61" customFormat="false" ht="13.2" hidden="false" customHeight="false" outlineLevel="0" collapsed="false">
      <c r="A61" s="15" t="n">
        <v>100074150</v>
      </c>
      <c r="B61" s="12" t="str">
        <f aca="false">IF(H61=0," ",(IF(H61=H60,B60,ROW()-2&amp;IF(H61=H62,"T",""))))</f>
        <v>59</v>
      </c>
      <c r="C61" s="12" t="str">
        <f aca="false">IF(F61&gt;'[1]Point Tables'!$U$9,"#",(IF(F61='[1]Point Tables'!$U$9,(IF(E61&gt;'[1]Point Tables'!$T$9,"#"," "))," ")))</f>
        <v> </v>
      </c>
      <c r="D61" s="13" t="s">
        <v>127</v>
      </c>
      <c r="E61" s="6" t="n">
        <v>4</v>
      </c>
      <c r="F61" s="6" t="n">
        <v>1947</v>
      </c>
      <c r="G61" s="5" t="s">
        <v>91</v>
      </c>
      <c r="H61" s="6" t="n">
        <f aca="false">I61+K61+M61</f>
        <v>151</v>
      </c>
      <c r="J61" s="10" t="n">
        <f aca="false">IF(ISNA(VLOOKUP(A61,ResultsVME!$I:$J,2,FALSE())),"np",(VLOOKUP(A61,ResultsVME!$I:$J,2,FALSE())))</f>
        <v>54</v>
      </c>
      <c r="K61" s="6" t="n">
        <f aca="false">IF(J61&gt;64,0,(VLOOKUP(J61,'[1]Point Tables'!$A$4:$O$263,ResultsVME!$J$2,FALSE())))</f>
        <v>79</v>
      </c>
      <c r="L61" s="10" t="n">
        <f aca="false">IF(ISNA(VLOOKUP(A61,ResultsVME!$Y:$Z,2,FALSE())),"np",(VLOOKUP(A61,ResultsVME!$Y:$Z,2,FALSE())))</f>
        <v>61</v>
      </c>
      <c r="M61" s="6" t="n">
        <f aca="false">IF(L61&gt;64,0,(VLOOKUP(L61,'[1]Point Tables'!$A$4:$O$263,ResultsVME!$Z$2,FALSE())))</f>
        <v>72</v>
      </c>
    </row>
    <row r="62" customFormat="false" ht="13.2" hidden="false" customHeight="false" outlineLevel="0" collapsed="false">
      <c r="A62" s="11" t="n">
        <v>100007480</v>
      </c>
      <c r="B62" s="12" t="str">
        <f aca="false">IF(H62=0," ",(IF(H62=H61,B61,ROW()-2&amp;IF(H62=H63,"T",""))))</f>
        <v>60</v>
      </c>
      <c r="C62" s="12" t="str">
        <f aca="false">IF(F62&gt;'[1]Point Tables'!$U$9,"#",(IF(F62='[1]Point Tables'!$U$9,(IF(E62&gt;'[1]Point Tables'!$T$9,"#"," "))," ")))</f>
        <v> </v>
      </c>
      <c r="D62" s="13" t="s">
        <v>128</v>
      </c>
      <c r="E62" s="6" t="n">
        <v>12</v>
      </c>
      <c r="F62" s="6" t="n">
        <v>1946</v>
      </c>
      <c r="G62" s="5" t="s">
        <v>129</v>
      </c>
      <c r="H62" s="6" t="n">
        <f aca="false">I62+K62+M62</f>
        <v>145</v>
      </c>
      <c r="J62" s="10" t="n">
        <f aca="false">IF(ISNA(VLOOKUP(A62,ResultsVME!$I:$J,2,FALSE())),"np",(VLOOKUP(A62,ResultsVME!$I:$J,2,FALSE())))</f>
        <v>64</v>
      </c>
      <c r="K62" s="6" t="n">
        <f aca="false">IF(J62&gt;64,0,(VLOOKUP(J62,'[1]Point Tables'!$A$4:$O$263,ResultsVME!$J$2,FALSE())))</f>
        <v>69</v>
      </c>
      <c r="L62" s="10" t="n">
        <f aca="false">IF(ISNA(VLOOKUP(A62,ResultsVME!$Y:$Z,2,FALSE())),"np",(VLOOKUP(A62,ResultsVME!$Y:$Z,2,FALSE())))</f>
        <v>57</v>
      </c>
      <c r="M62" s="6" t="n">
        <f aca="false">IF(L62&gt;64,0,(VLOOKUP(L62,'[1]Point Tables'!$A$4:$O$263,ResultsVME!$Z$2,FALSE())))</f>
        <v>76</v>
      </c>
    </row>
    <row r="63" customFormat="false" ht="13.2" hidden="false" customHeight="false" outlineLevel="0" collapsed="false">
      <c r="A63" s="15" t="n">
        <v>100085121</v>
      </c>
      <c r="B63" s="12" t="str">
        <f aca="false">IF(H63=0," ",(IF(H63=H62,B62,ROW()-2&amp;IF(H63=H64,"T",""))))</f>
        <v>61</v>
      </c>
      <c r="C63" s="12" t="str">
        <f aca="false">IF(F63&gt;'[1]Point Tables'!$U$9,"#",(IF(F63='[1]Point Tables'!$U$9,(IF(E63&gt;'[1]Point Tables'!$T$9,"#"," "))," ")))</f>
        <v>#</v>
      </c>
      <c r="D63" s="13" t="s">
        <v>130</v>
      </c>
      <c r="E63" s="6" t="n">
        <v>11</v>
      </c>
      <c r="F63" s="6" t="n">
        <v>1962</v>
      </c>
      <c r="G63" s="5" t="s">
        <v>131</v>
      </c>
      <c r="H63" s="6" t="n">
        <f aca="false">I63+K63+M63</f>
        <v>143</v>
      </c>
      <c r="J63" s="10" t="n">
        <f aca="false">IF(ISNA(VLOOKUP(A63,ResultsVME!$I:$J,2,FALSE())),"np",(VLOOKUP(A63,ResultsVME!$I:$J,2,FALSE())))</f>
        <v>59</v>
      </c>
      <c r="K63" s="6" t="n">
        <f aca="false">IF(J63&gt;64,0,(VLOOKUP(J63,'[1]Point Tables'!$A$4:$O$263,ResultsVME!$J$2,FALSE())))</f>
        <v>74</v>
      </c>
      <c r="L63" s="10" t="n">
        <f aca="false">IF(ISNA(VLOOKUP(A63,ResultsVME!$Y:$Z,2,FALSE())),"np",(VLOOKUP(A63,ResultsVME!$Y:$Z,2,FALSE())))</f>
        <v>64</v>
      </c>
      <c r="M63" s="6" t="n">
        <f aca="false">IF(L63&gt;64,0,(VLOOKUP(L63,'[1]Point Tables'!$A$4:$O$263,ResultsVME!$Z$2,FALSE())))</f>
        <v>69</v>
      </c>
    </row>
    <row r="64" customFormat="false" ht="13.2" hidden="false" customHeight="false" outlineLevel="0" collapsed="false">
      <c r="A64" s="15" t="n">
        <v>100100882</v>
      </c>
      <c r="B64" s="12" t="str">
        <f aca="false">IF(H64=0," ",(IF(H64=H63,B63,ROW()-2&amp;IF(H64=H65,"T",""))))</f>
        <v>62T</v>
      </c>
      <c r="C64" s="12" t="str">
        <f aca="false">IF(F64&gt;'[1]Point Tables'!$U$9,"#",(IF(F64='[1]Point Tables'!$U$9,(IF(E64&gt;'[1]Point Tables'!$T$9,"#"," "))," ")))</f>
        <v>#</v>
      </c>
      <c r="D64" s="13" t="s">
        <v>132</v>
      </c>
      <c r="E64" s="6" t="n">
        <v>8</v>
      </c>
      <c r="F64" s="25" t="n">
        <v>1964</v>
      </c>
      <c r="G64" s="5" t="s">
        <v>72</v>
      </c>
      <c r="H64" s="6" t="n">
        <f aca="false">I64+K64+M64</f>
        <v>100</v>
      </c>
      <c r="J64" s="10" t="str">
        <f aca="false">IF(ISNA(VLOOKUP(A64,ResultsVME!$I:$J,2,FALSE())),"np",(VLOOKUP(A64,ResultsVME!$I:$J,2,FALSE())))</f>
        <v>np</v>
      </c>
      <c r="K64" s="6" t="n">
        <f aca="false">IF(J64&gt;64,0,(VLOOKUP(J64,'[1]Point Tables'!$A$4:$O$263,ResultsVME!$J$2,FALSE())))</f>
        <v>0</v>
      </c>
      <c r="L64" s="10" t="n">
        <f aca="false">IF(ISNA(VLOOKUP(A64,ResultsVME!$Y:$Z,2,FALSE())),"np",(VLOOKUP(A64,ResultsVME!$Y:$Z,2,FALSE())))</f>
        <v>33</v>
      </c>
      <c r="M64" s="6" t="n">
        <f aca="false">IF(L64&gt;64,0,(VLOOKUP(L64,'[1]Point Tables'!$A$4:$O$263,ResultsVME!$Z$2,FALSE())))</f>
        <v>100</v>
      </c>
    </row>
    <row r="65" customFormat="false" ht="13.2" hidden="false" customHeight="false" outlineLevel="0" collapsed="false">
      <c r="A65" s="15" t="n">
        <v>100072171</v>
      </c>
      <c r="B65" s="12" t="str">
        <f aca="false">IF(H65=0," ",(IF(H65=H64,B64,ROW()-2&amp;IF(H65=H66,"T",""))))</f>
        <v>62T</v>
      </c>
      <c r="C65" s="12" t="str">
        <f aca="false">IF(F65&gt;'[1]Point Tables'!$U$9,"#",(IF(F65='[1]Point Tables'!$U$9,(IF(E65&gt;'[1]Point Tables'!$T$9,"#"," "))," ")))</f>
        <v> </v>
      </c>
      <c r="D65" s="13" t="s">
        <v>133</v>
      </c>
      <c r="E65" s="6" t="n">
        <v>5</v>
      </c>
      <c r="F65" s="6" t="n">
        <v>1960</v>
      </c>
      <c r="G65" s="5" t="s">
        <v>108</v>
      </c>
      <c r="H65" s="6" t="n">
        <f aca="false">I65+K65+M65</f>
        <v>100</v>
      </c>
      <c r="J65" s="10" t="n">
        <f aca="false">IF(ISNA(VLOOKUP(A65,ResultsVME!$I:$J,2,FALSE())),"np",(VLOOKUP(A65,ResultsVME!$I:$J,2,FALSE())))</f>
        <v>33</v>
      </c>
      <c r="K65" s="6" t="n">
        <f aca="false">IF(J65&gt;64,0,(VLOOKUP(J65,'[1]Point Tables'!$A$4:$O$263,ResultsVME!$J$2,FALSE())))</f>
        <v>100</v>
      </c>
      <c r="L65" s="10" t="str">
        <f aca="false">IF(ISNA(VLOOKUP(A65,ResultsVME!$Y:$Z,2,FALSE())),"np",(VLOOKUP(A65,ResultsVME!$Y:$Z,2,FALSE())))</f>
        <v>np</v>
      </c>
      <c r="M65" s="6" t="n">
        <f aca="false">IF(L65&gt;64,0,(VLOOKUP(L65,'[1]Point Tables'!$A$4:$O$263,ResultsVME!$Z$2,FALSE())))</f>
        <v>0</v>
      </c>
    </row>
    <row r="66" customFormat="false" ht="13.2" hidden="false" customHeight="false" outlineLevel="0" collapsed="false">
      <c r="A66" s="11" t="n">
        <v>100080201</v>
      </c>
      <c r="B66" s="12" t="str">
        <f aca="false">IF(H66=0," ",(IF(H66=H65,B65,ROW()-2&amp;IF(H66=H67,"T",""))))</f>
        <v>64T</v>
      </c>
      <c r="C66" s="12" t="str">
        <f aca="false">IF(F66&gt;'[1]Point Tables'!$U$9,"#",(IF(F66='[1]Point Tables'!$U$9,(IF(E66&gt;'[1]Point Tables'!$T$9,"#"," "))," ")))</f>
        <v>#</v>
      </c>
      <c r="D66" s="13" t="s">
        <v>134</v>
      </c>
      <c r="E66" s="6" t="n">
        <v>10</v>
      </c>
      <c r="F66" s="6" t="n">
        <v>1963</v>
      </c>
      <c r="G66" s="5" t="s">
        <v>106</v>
      </c>
      <c r="H66" s="6" t="n">
        <f aca="false">I66+K66+M66</f>
        <v>99</v>
      </c>
      <c r="J66" s="10" t="n">
        <f aca="false">IF(ISNA(VLOOKUP(A66,ResultsVME!$I:$J,2,FALSE())),"np",(VLOOKUP(A66,ResultsVME!$I:$J,2,FALSE())))</f>
        <v>34</v>
      </c>
      <c r="K66" s="6" t="n">
        <f aca="false">IF(J66&gt;64,0,(VLOOKUP(J66,'[1]Point Tables'!$A$4:$O$263,ResultsVME!$J$2,FALSE())))</f>
        <v>99</v>
      </c>
      <c r="L66" s="10" t="str">
        <f aca="false">IF(ISNA(VLOOKUP(A66,ResultsVME!$Y:$Z,2,FALSE())),"np",(VLOOKUP(A66,ResultsVME!$Y:$Z,2,FALSE())))</f>
        <v>np</v>
      </c>
      <c r="M66" s="6" t="n">
        <f aca="false">IF(L66&gt;64,0,(VLOOKUP(L66,'[1]Point Tables'!$A$4:$O$263,ResultsVME!$Z$2,FALSE())))</f>
        <v>0</v>
      </c>
    </row>
    <row r="67" customFormat="false" ht="13.2" hidden="false" customHeight="false" outlineLevel="0" collapsed="false">
      <c r="A67" s="19" t="n">
        <v>100007122</v>
      </c>
      <c r="B67" s="12" t="str">
        <f aca="false">IF(H67=0," ",(IF(H67=H66,B66,ROW()-2&amp;IF(H67=H68,"T",""))))</f>
        <v>64T</v>
      </c>
      <c r="C67" s="12" t="s">
        <v>36</v>
      </c>
      <c r="D67" s="13" t="s">
        <v>135</v>
      </c>
      <c r="E67" s="6" t="n">
        <v>1</v>
      </c>
      <c r="F67" s="6" t="n">
        <v>1961</v>
      </c>
      <c r="G67" s="5" t="s">
        <v>108</v>
      </c>
      <c r="H67" s="6" t="n">
        <f aca="false">I67+K67+M67</f>
        <v>99</v>
      </c>
      <c r="J67" s="10" t="str">
        <f aca="false">IF(ISNA(VLOOKUP(A67,ResultsVME!$I:$J,2,FALSE())),"np",(VLOOKUP(A67,ResultsVME!$I:$J,2,FALSE())))</f>
        <v>np</v>
      </c>
      <c r="K67" s="6" t="n">
        <f aca="false">IF(J67&gt;64,0,(VLOOKUP(J67,'[1]Point Tables'!$A$4:$O$263,ResultsVME!$J$2,FALSE())))</f>
        <v>0</v>
      </c>
      <c r="L67" s="10" t="n">
        <f aca="false">IF(ISNA(VLOOKUP(A67,ResultsVME!$Y:$Z,2,FALSE())),"np",(VLOOKUP(A67,ResultsVME!$Y:$Z,2,FALSE())))</f>
        <v>34</v>
      </c>
      <c r="M67" s="6" t="n">
        <f aca="false">IF(L67&gt;64,0,(VLOOKUP(L67,'[1]Point Tables'!$A$4:$O$263,ResultsVME!$Z$2,FALSE())))</f>
        <v>99</v>
      </c>
    </row>
    <row r="68" customFormat="false" ht="13.2" hidden="false" customHeight="false" outlineLevel="0" collapsed="false">
      <c r="A68" s="15" t="n">
        <v>100005249</v>
      </c>
      <c r="B68" s="12" t="str">
        <f aca="false">IF(H68=0," ",(IF(H68=H67,B67,ROW()-2&amp;IF(H68=H69,"T",""))))</f>
        <v>66</v>
      </c>
      <c r="C68" s="12" t="str">
        <f aca="false">IF(F68&gt;'[1]Point Tables'!$U$9,"#",(IF(F68='[1]Point Tables'!$U$9,(IF(E68&gt;'[1]Point Tables'!$T$9,"#"," "))," ")))</f>
        <v>#</v>
      </c>
      <c r="D68" s="13" t="s">
        <v>136</v>
      </c>
      <c r="E68" s="6" t="n">
        <v>3</v>
      </c>
      <c r="F68" s="6" t="n">
        <v>1962</v>
      </c>
      <c r="G68" s="5" t="s">
        <v>137</v>
      </c>
      <c r="H68" s="6" t="n">
        <f aca="false">I68+K68+M68</f>
        <v>98</v>
      </c>
      <c r="J68" s="10" t="n">
        <f aca="false">IF(ISNA(VLOOKUP(A68,ResultsVME!$I:$J,2,FALSE())),"np",(VLOOKUP(A68,ResultsVME!$I:$J,2,FALSE())))</f>
        <v>35</v>
      </c>
      <c r="K68" s="6" t="n">
        <f aca="false">IF(J68&gt;64,0,(VLOOKUP(J68,'[1]Point Tables'!$A$4:$O$263,ResultsVME!$J$2,FALSE())))</f>
        <v>98</v>
      </c>
      <c r="L68" s="10" t="str">
        <f aca="false">IF(ISNA(VLOOKUP(A68,ResultsVME!$Y:$Z,2,FALSE())),"np",(VLOOKUP(A68,ResultsVME!$Y:$Z,2,FALSE())))</f>
        <v>np</v>
      </c>
      <c r="M68" s="6" t="n">
        <f aca="false">IF(L68&gt;64,0,(VLOOKUP(L68,'[1]Point Tables'!$A$4:$O$263,ResultsVME!$Z$2,FALSE())))</f>
        <v>0</v>
      </c>
    </row>
    <row r="69" customFormat="false" ht="13.2" hidden="false" customHeight="false" outlineLevel="0" collapsed="false">
      <c r="A69" s="15" t="n">
        <v>100076049</v>
      </c>
      <c r="B69" s="12" t="str">
        <f aca="false">IF(H69=0," ",(IF(H69=H68,B68,ROW()-2&amp;IF(H69=H70,"T",""))))</f>
        <v>67T</v>
      </c>
      <c r="C69" s="12" t="str">
        <f aca="false">IF(F69&gt;'[1]Point Tables'!$U$9,"#",(IF(F69='[1]Point Tables'!$U$9,(IF(E69&gt;'[1]Point Tables'!$T$9,"#"," "))," ")))</f>
        <v> </v>
      </c>
      <c r="D69" s="13" t="s">
        <v>138</v>
      </c>
      <c r="E69" s="6" t="n">
        <v>10</v>
      </c>
      <c r="F69" s="25" t="n">
        <v>1954</v>
      </c>
      <c r="G69" s="5" t="s">
        <v>115</v>
      </c>
      <c r="H69" s="6" t="n">
        <f aca="false">I69+K69+M69</f>
        <v>97</v>
      </c>
      <c r="J69" s="10" t="str">
        <f aca="false">IF(ISNA(VLOOKUP(A69,ResultsVME!$I:$J,2,FALSE())),"np",(VLOOKUP(A69,ResultsVME!$I:$J,2,FALSE())))</f>
        <v>np</v>
      </c>
      <c r="K69" s="6" t="n">
        <f aca="false">IF(J69&gt;64,0,(VLOOKUP(J69,'[1]Point Tables'!$A$4:$O$263,ResultsVME!$J$2,FALSE())))</f>
        <v>0</v>
      </c>
      <c r="L69" s="10" t="n">
        <f aca="false">IF(ISNA(VLOOKUP(A69,ResultsVME!$Y:$Z,2,FALSE())),"np",(VLOOKUP(A69,ResultsVME!$Y:$Z,2,FALSE())))</f>
        <v>36</v>
      </c>
      <c r="M69" s="6" t="n">
        <f aca="false">IF(L69&gt;64,0,(VLOOKUP(L69,'[1]Point Tables'!$A$4:$O$263,ResultsVME!$Z$2,FALSE())))</f>
        <v>97</v>
      </c>
    </row>
    <row r="70" customFormat="false" ht="13.2" hidden="false" customHeight="false" outlineLevel="0" collapsed="false">
      <c r="A70" s="15" t="n">
        <v>100028618</v>
      </c>
      <c r="B70" s="12" t="str">
        <f aca="false">IF(H70=0," ",(IF(H70=H69,B69,ROW()-2&amp;IF(H70=H71,"T",""))))</f>
        <v>67T</v>
      </c>
      <c r="C70" s="12" t="str">
        <f aca="false">IF(F70&gt;'[1]Point Tables'!$U$9,"#",(IF(F70='[1]Point Tables'!$U$9,(IF(E70&gt;'[1]Point Tables'!$T$9,"#"," "))," ")))</f>
        <v>#</v>
      </c>
      <c r="D70" s="13" t="s">
        <v>139</v>
      </c>
      <c r="E70" s="6" t="n">
        <v>2</v>
      </c>
      <c r="F70" s="6" t="n">
        <v>1964</v>
      </c>
      <c r="G70" s="5" t="s">
        <v>99</v>
      </c>
      <c r="H70" s="6" t="n">
        <f aca="false">I70+K70+M70</f>
        <v>97</v>
      </c>
      <c r="J70" s="10" t="n">
        <f aca="false">IF(ISNA(VLOOKUP(A70,ResultsVME!$I:$J,2,FALSE())),"np",(VLOOKUP(A70,ResultsVME!$I:$J,2,FALSE())))</f>
        <v>36</v>
      </c>
      <c r="K70" s="6" t="n">
        <f aca="false">IF(J70&gt;64,0,(VLOOKUP(J70,'[1]Point Tables'!$A$4:$O$263,ResultsVME!$J$2,FALSE())))</f>
        <v>97</v>
      </c>
      <c r="L70" s="10" t="str">
        <f aca="false">IF(ISNA(VLOOKUP(A70,ResultsVME!$Y:$Z,2,FALSE())),"np",(VLOOKUP(A70,ResultsVME!$Y:$Z,2,FALSE())))</f>
        <v>np</v>
      </c>
      <c r="M70" s="6" t="n">
        <f aca="false">IF(L70&gt;64,0,(VLOOKUP(L70,'[1]Point Tables'!$A$4:$O$263,ResultsVME!$Z$2,FALSE())))</f>
        <v>0</v>
      </c>
    </row>
    <row r="71" customFormat="false" ht="13.2" hidden="false" customHeight="false" outlineLevel="0" collapsed="false">
      <c r="A71" s="15" t="n">
        <v>100013106</v>
      </c>
      <c r="B71" s="12" t="str">
        <f aca="false">IF(H71=0," ",(IF(H71=H70,B70,ROW()-2&amp;IF(H71=H72,"T",""))))</f>
        <v>69</v>
      </c>
      <c r="C71" s="12" t="str">
        <f aca="false">IF(F71&gt;'[1]Point Tables'!$U$9,"#",(IF(F71='[1]Point Tables'!$U$9,(IF(E71&gt;'[1]Point Tables'!$T$9,"#"," "))," ")))</f>
        <v> </v>
      </c>
      <c r="D71" s="13" t="s">
        <v>140</v>
      </c>
      <c r="E71" s="6" t="n">
        <v>8</v>
      </c>
      <c r="F71" s="6" t="n">
        <v>1951</v>
      </c>
      <c r="G71" s="5" t="s">
        <v>49</v>
      </c>
      <c r="H71" s="6" t="n">
        <f aca="false">I71+K71+M71</f>
        <v>95</v>
      </c>
      <c r="J71" s="10" t="n">
        <f aca="false">IF(ISNA(VLOOKUP(A71,ResultsVME!$I:$J,2,FALSE())),"np",(VLOOKUP(A71,ResultsVME!$I:$J,2,FALSE())))</f>
        <v>38</v>
      </c>
      <c r="K71" s="6" t="n">
        <f aca="false">IF(J71&gt;64,0,(VLOOKUP(J71,'[1]Point Tables'!$A$4:$O$263,ResultsVME!$J$2,FALSE())))</f>
        <v>95</v>
      </c>
      <c r="L71" s="10" t="str">
        <f aca="false">IF(ISNA(VLOOKUP(A71,ResultsVME!$Y:$Z,2,FALSE())),"np",(VLOOKUP(A71,ResultsVME!$Y:$Z,2,FALSE())))</f>
        <v>np</v>
      </c>
      <c r="M71" s="6" t="n">
        <f aca="false">IF(L71&gt;64,0,(VLOOKUP(L71,'[1]Point Tables'!$A$4:$O$263,ResultsVME!$Z$2,FALSE())))</f>
        <v>0</v>
      </c>
    </row>
    <row r="72" customFormat="false" ht="13.2" hidden="false" customHeight="false" outlineLevel="0" collapsed="false">
      <c r="A72" s="11" t="n">
        <v>100055563</v>
      </c>
      <c r="B72" s="12" t="str">
        <f aca="false">IF(H72=0," ",(IF(H72=H71,B71,ROW()-2&amp;IF(H72=H73,"T",""))))</f>
        <v>70</v>
      </c>
      <c r="C72" s="12" t="str">
        <f aca="false">IF(F72&gt;'[1]Point Tables'!$U$9,"#",(IF(F72='[1]Point Tables'!$U$9,(IF(E72&gt;'[1]Point Tables'!$T$9,"#"," "))," ")))</f>
        <v> </v>
      </c>
      <c r="D72" s="13" t="s">
        <v>141</v>
      </c>
      <c r="E72" s="6" t="n">
        <v>8</v>
      </c>
      <c r="F72" s="6" t="n">
        <v>1951</v>
      </c>
      <c r="G72" s="5" t="s">
        <v>41</v>
      </c>
      <c r="H72" s="6" t="n">
        <f aca="false">I72+K72+M72</f>
        <v>93</v>
      </c>
      <c r="J72" s="10" t="n">
        <f aca="false">IF(ISNA(VLOOKUP(A72,ResultsVME!$I:$J,2,FALSE())),"np",(VLOOKUP(A72,ResultsVME!$I:$J,2,FALSE())))</f>
        <v>40</v>
      </c>
      <c r="K72" s="6" t="n">
        <f aca="false">IF(J72&gt;64,0,(VLOOKUP(J72,'[1]Point Tables'!$A$4:$O$263,ResultsVME!$J$2,FALSE())))</f>
        <v>93</v>
      </c>
      <c r="L72" s="10" t="str">
        <f aca="false">IF(ISNA(VLOOKUP(A72,ResultsVME!$Y:$Z,2,FALSE())),"np",(VLOOKUP(A72,ResultsVME!$Y:$Z,2,FALSE())))</f>
        <v>np</v>
      </c>
      <c r="M72" s="6" t="n">
        <f aca="false">IF(L72&gt;64,0,(VLOOKUP(L72,'[1]Point Tables'!$A$4:$O$263,ResultsVME!$Z$2,FALSE())))</f>
        <v>0</v>
      </c>
    </row>
    <row r="73" customFormat="false" ht="13.2" hidden="false" customHeight="false" outlineLevel="0" collapsed="false">
      <c r="A73" s="19" t="n">
        <v>100048098</v>
      </c>
      <c r="B73" s="12" t="str">
        <f aca="false">IF(H73=0," ",(IF(H73=H72,B72,ROW()-2&amp;IF(H73=H74,"T",""))))</f>
        <v>71</v>
      </c>
      <c r="C73" s="12" t="str">
        <f aca="false">IF(F73&gt;'[1]Point Tables'!$U$9,"#",(IF(F73='[1]Point Tables'!$U$9,(IF(E73&gt;'[1]Point Tables'!$T$9,"#"," "))," ")))</f>
        <v>#</v>
      </c>
      <c r="D73" s="13" t="s">
        <v>142</v>
      </c>
      <c r="E73" s="6" t="n">
        <v>3</v>
      </c>
      <c r="F73" s="6" t="n">
        <v>1966</v>
      </c>
      <c r="G73" s="5" t="s">
        <v>143</v>
      </c>
      <c r="H73" s="6" t="n">
        <f aca="false">I73+K73+M73</f>
        <v>92</v>
      </c>
      <c r="J73" s="10" t="n">
        <f aca="false">IF(ISNA(VLOOKUP(A73,ResultsVME!$I:$J,2,FALSE())),"np",(VLOOKUP(A73,ResultsVME!$I:$J,2,FALSE())))</f>
        <v>41</v>
      </c>
      <c r="K73" s="6" t="n">
        <f aca="false">IF(J73&gt;64,0,(VLOOKUP(J73,'[1]Point Tables'!$A$4:$O$263,ResultsVME!$J$2,FALSE())))</f>
        <v>92</v>
      </c>
      <c r="L73" s="10" t="str">
        <f aca="false">IF(ISNA(VLOOKUP(A73,ResultsVME!$Y:$Z,2,FALSE())),"np",(VLOOKUP(A73,ResultsVME!$Y:$Z,2,FALSE())))</f>
        <v>np</v>
      </c>
      <c r="M73" s="6" t="n">
        <f aca="false">IF(L73&gt;64,0,(VLOOKUP(L73,'[1]Point Tables'!$A$4:$O$263,ResultsVME!$Z$2,FALSE())))</f>
        <v>0</v>
      </c>
    </row>
    <row r="74" customFormat="false" ht="13.2" hidden="false" customHeight="false" outlineLevel="0" collapsed="false">
      <c r="A74" s="15" t="n">
        <v>100082878</v>
      </c>
      <c r="B74" s="12" t="str">
        <f aca="false">IF(H74=0," ",(IF(H74=H73,B73,ROW()-2&amp;IF(H74=H75,"T",""))))</f>
        <v>72T</v>
      </c>
      <c r="C74" s="12" t="str">
        <f aca="false">IF(F74&gt;'[1]Point Tables'!$U$9,"#",(IF(F74='[1]Point Tables'!$U$9,(IF(E74&gt;'[1]Point Tables'!$T$9,"#"," "))," ")))</f>
        <v>#</v>
      </c>
      <c r="D74" s="13" t="s">
        <v>144</v>
      </c>
      <c r="E74" s="6" t="n">
        <v>5</v>
      </c>
      <c r="F74" s="6" t="n">
        <v>1964</v>
      </c>
      <c r="G74" s="5" t="s">
        <v>76</v>
      </c>
      <c r="H74" s="6" t="n">
        <f aca="false">I74+K74+M74</f>
        <v>91</v>
      </c>
      <c r="J74" s="10" t="str">
        <f aca="false">IF(ISNA(VLOOKUP(A74,ResultsVME!$I:$J,2,FALSE())),"np",(VLOOKUP(A74,ResultsVME!$I:$J,2,FALSE())))</f>
        <v>np</v>
      </c>
      <c r="K74" s="6" t="n">
        <f aca="false">IF(J74&gt;64,0,(VLOOKUP(J74,'[1]Point Tables'!$A$4:$O$263,ResultsVME!$J$2,FALSE())))</f>
        <v>0</v>
      </c>
      <c r="L74" s="10" t="n">
        <f aca="false">IF(ISNA(VLOOKUP(A74,ResultsVME!$Y:$Z,2,FALSE())),"np",(VLOOKUP(A74,ResultsVME!$Y:$Z,2,FALSE())))</f>
        <v>42</v>
      </c>
      <c r="M74" s="6" t="n">
        <f aca="false">IF(L74&gt;64,0,(VLOOKUP(L74,'[1]Point Tables'!$A$4:$O$263,ResultsVME!$Z$2,FALSE())))</f>
        <v>91</v>
      </c>
    </row>
    <row r="75" customFormat="false" ht="13.2" hidden="false" customHeight="false" outlineLevel="0" collapsed="false">
      <c r="A75" s="15" t="n">
        <v>100073025</v>
      </c>
      <c r="B75" s="12" t="str">
        <f aca="false">IF(H75=0," ",(IF(H75=H74,B74,ROW()-2&amp;IF(H75=H76,"T",""))))</f>
        <v>72T</v>
      </c>
      <c r="C75" s="12" t="s">
        <v>36</v>
      </c>
      <c r="D75" s="13" t="s">
        <v>145</v>
      </c>
      <c r="E75" s="6" t="n">
        <v>12</v>
      </c>
      <c r="F75" s="6" t="n">
        <v>1960</v>
      </c>
      <c r="G75" s="5" t="s">
        <v>106</v>
      </c>
      <c r="H75" s="6" t="n">
        <f aca="false">I75+K75+M75</f>
        <v>91</v>
      </c>
      <c r="J75" s="10" t="n">
        <f aca="false">IF(ISNA(VLOOKUP(A75,ResultsVME!$I:$J,2,FALSE())),"np",(VLOOKUP(A75,ResultsVME!$I:$J,2,FALSE())))</f>
        <v>42</v>
      </c>
      <c r="K75" s="6" t="n">
        <f aca="false">IF(J75&gt;64,0,(VLOOKUP(J75,'[1]Point Tables'!$A$4:$O$263,ResultsVME!$J$2,FALSE())))</f>
        <v>91</v>
      </c>
      <c r="L75" s="10" t="str">
        <f aca="false">IF(ISNA(VLOOKUP(A75,ResultsVME!$Y:$Z,2,FALSE())),"np",(VLOOKUP(A75,ResultsVME!$Y:$Z,2,FALSE())))</f>
        <v>np</v>
      </c>
      <c r="M75" s="6" t="n">
        <f aca="false">IF(L75&gt;64,0,(VLOOKUP(L75,'[1]Point Tables'!$A$4:$O$263,ResultsVME!$Z$2,FALSE())))</f>
        <v>0</v>
      </c>
    </row>
    <row r="76" customFormat="false" ht="13.2" hidden="false" customHeight="false" outlineLevel="0" collapsed="false">
      <c r="A76" s="15" t="n">
        <v>100101949</v>
      </c>
      <c r="B76" s="12" t="str">
        <f aca="false">IF(H76=0," ",(IF(H76=H75,B75,ROW()-2&amp;IF(H76=H77,"T",""))))</f>
        <v>74T</v>
      </c>
      <c r="C76" s="12" t="str">
        <f aca="false">IF(F76&gt;'[1]Point Tables'!$U$9,"#",(IF(F76='[1]Point Tables'!$U$9,(IF(E76&gt;'[1]Point Tables'!$T$9,"#"," "))," ")))</f>
        <v>#</v>
      </c>
      <c r="D76" s="13" t="s">
        <v>146</v>
      </c>
      <c r="E76" s="6" t="n">
        <v>10</v>
      </c>
      <c r="F76" s="6" t="n">
        <v>1962</v>
      </c>
      <c r="G76" s="5" t="s">
        <v>78</v>
      </c>
      <c r="H76" s="6" t="n">
        <f aca="false">I76+K76+M76</f>
        <v>90</v>
      </c>
      <c r="J76" s="10" t="str">
        <f aca="false">IF(ISNA(VLOOKUP(A76,ResultsVME!$I:$J,2,FALSE())),"np",(VLOOKUP(A76,ResultsVME!$I:$J,2,FALSE())))</f>
        <v>np</v>
      </c>
      <c r="K76" s="6" t="n">
        <f aca="false">IF(J76&gt;64,0,(VLOOKUP(J76,'[1]Point Tables'!$A$4:$O$263,ResultsVME!$J$2,FALSE())))</f>
        <v>0</v>
      </c>
      <c r="L76" s="10" t="n">
        <f aca="false">IF(ISNA(VLOOKUP(A76,ResultsVME!$Y:$Z,2,FALSE())),"np",(VLOOKUP(A76,ResultsVME!$Y:$Z,2,FALSE())))</f>
        <v>43</v>
      </c>
      <c r="M76" s="6" t="n">
        <f aca="false">IF(L76&gt;64,0,(VLOOKUP(L76,'[1]Point Tables'!$A$4:$O$263,ResultsVME!$Z$2,FALSE())))</f>
        <v>90</v>
      </c>
    </row>
    <row r="77" customFormat="false" ht="13.2" hidden="false" customHeight="false" outlineLevel="0" collapsed="false">
      <c r="A77" s="15" t="n">
        <v>100046815</v>
      </c>
      <c r="B77" s="12" t="str">
        <f aca="false">IF(H77=0," ",(IF(H77=H76,B76,ROW()-2&amp;IF(H77=H78,"T",""))))</f>
        <v>74T</v>
      </c>
      <c r="C77" s="12" t="str">
        <f aca="false">IF(F77&gt;'[1]Point Tables'!$U$9,"#",(IF(F77='[1]Point Tables'!$U$9,(IF(E77&gt;'[1]Point Tables'!$T$9,"#"," "))," ")))</f>
        <v>#</v>
      </c>
      <c r="D77" s="13" t="s">
        <v>147</v>
      </c>
      <c r="E77" s="6" t="n">
        <v>11</v>
      </c>
      <c r="F77" s="6" t="n">
        <v>1969</v>
      </c>
      <c r="G77" s="5" t="s">
        <v>101</v>
      </c>
      <c r="H77" s="6" t="n">
        <f aca="false">I77+K77+M77</f>
        <v>90</v>
      </c>
      <c r="J77" s="10" t="n">
        <f aca="false">IF(ISNA(VLOOKUP(A77,ResultsVME!$I:$J,2,FALSE())),"np",(VLOOKUP(A77,ResultsVME!$I:$J,2,FALSE())))</f>
        <v>43</v>
      </c>
      <c r="K77" s="6" t="n">
        <f aca="false">IF(J77&gt;64,0,(VLOOKUP(J77,'[1]Point Tables'!$A$4:$O$263,ResultsVME!$J$2,FALSE())))</f>
        <v>90</v>
      </c>
      <c r="L77" s="10" t="str">
        <f aca="false">IF(ISNA(VLOOKUP(A77,ResultsVME!$Y:$Z,2,FALSE())),"np",(VLOOKUP(A77,ResultsVME!$Y:$Z,2,FALSE())))</f>
        <v>np</v>
      </c>
      <c r="M77" s="6" t="n">
        <f aca="false">IF(L77&gt;64,0,(VLOOKUP(L77,'[1]Point Tables'!$A$4:$O$263,ResultsVME!$Z$2,FALSE())))</f>
        <v>0</v>
      </c>
    </row>
    <row r="78" customFormat="false" ht="13.2" hidden="false" customHeight="false" outlineLevel="0" collapsed="false">
      <c r="A78" s="19" t="n">
        <v>100029764</v>
      </c>
      <c r="B78" s="12" t="str">
        <f aca="false">IF(H78=0," ",(IF(H78=H77,B77,ROW()-2&amp;IF(H78=H79,"T",""))))</f>
        <v>76</v>
      </c>
      <c r="C78" s="12" t="str">
        <f aca="false">IF(F78&gt;'[1]Point Tables'!$U$9,"#",(IF(F78='[1]Point Tables'!$U$9,(IF(E78&gt;'[1]Point Tables'!$T$9,"#"," "))," ")))</f>
        <v> </v>
      </c>
      <c r="D78" s="13" t="s">
        <v>148</v>
      </c>
      <c r="E78" s="6" t="n">
        <v>10</v>
      </c>
      <c r="F78" s="6" t="n">
        <v>1953</v>
      </c>
      <c r="G78" s="5" t="s">
        <v>57</v>
      </c>
      <c r="H78" s="6" t="n">
        <f aca="false">I78+K78+M78</f>
        <v>89</v>
      </c>
      <c r="J78" s="10" t="str">
        <f aca="false">IF(ISNA(VLOOKUP(A78,ResultsVME!$I:$J,2,FALSE())),"np",(VLOOKUP(A78,ResultsVME!$I:$J,2,FALSE())))</f>
        <v>np</v>
      </c>
      <c r="K78" s="6" t="n">
        <f aca="false">IF(J78&gt;64,0,(VLOOKUP(J78,'[1]Point Tables'!$A$4:$O$263,ResultsVME!$J$2,FALSE())))</f>
        <v>0</v>
      </c>
      <c r="L78" s="10" t="n">
        <f aca="false">IF(ISNA(VLOOKUP(A78,ResultsVME!$Y:$Z,2,FALSE())),"np",(VLOOKUP(A78,ResultsVME!$Y:$Z,2,FALSE())))</f>
        <v>44</v>
      </c>
      <c r="M78" s="6" t="n">
        <f aca="false">IF(L78&gt;64,0,(VLOOKUP(L78,'[1]Point Tables'!$A$4:$O$263,ResultsVME!$Z$2,FALSE())))</f>
        <v>89</v>
      </c>
    </row>
    <row r="79" customFormat="false" ht="13.2" hidden="false" customHeight="false" outlineLevel="0" collapsed="false">
      <c r="A79" s="15" t="n">
        <v>100006878</v>
      </c>
      <c r="B79" s="12" t="str">
        <f aca="false">IF(H79=0," ",(IF(H79=H78,B78,ROW()-2&amp;IF(H79=H80,"T",""))))</f>
        <v>77</v>
      </c>
      <c r="C79" s="12" t="str">
        <f aca="false">IF(F79&gt;'[1]Point Tables'!$U$9,"#",(IF(F79='[1]Point Tables'!$U$9,(IF(E79&gt;'[1]Point Tables'!$T$9,"#"," "))," ")))</f>
        <v> </v>
      </c>
      <c r="D79" s="13" t="s">
        <v>149</v>
      </c>
      <c r="E79" s="6" t="n">
        <v>10</v>
      </c>
      <c r="F79" s="6" t="n">
        <v>1953</v>
      </c>
      <c r="G79" s="5" t="s">
        <v>108</v>
      </c>
      <c r="H79" s="6" t="n">
        <f aca="false">I79+K79+M79</f>
        <v>88.5</v>
      </c>
      <c r="J79" s="10" t="n">
        <f aca="false">IF(ISNA(VLOOKUP(A79,ResultsVME!$I:$J,2,FALSE())),"np",(VLOOKUP(A79,ResultsVME!$I:$J,2,FALSE())))</f>
        <v>44.5</v>
      </c>
      <c r="K79" s="6" t="n">
        <f aca="false">IF(J79&gt;64,0,(VLOOKUP(J79,'[1]Point Tables'!$A$4:$O$263,ResultsVME!$J$2,FALSE())))</f>
        <v>88.5</v>
      </c>
      <c r="L79" s="10" t="str">
        <f aca="false">IF(ISNA(VLOOKUP(A79,ResultsVME!$Y:$Z,2,FALSE())),"np",(VLOOKUP(A79,ResultsVME!$Y:$Z,2,FALSE())))</f>
        <v>np</v>
      </c>
      <c r="M79" s="6" t="n">
        <f aca="false">IF(L79&gt;64,0,(VLOOKUP(L79,'[1]Point Tables'!$A$4:$O$263,ResultsVME!$Z$2,FALSE())))</f>
        <v>0</v>
      </c>
    </row>
    <row r="80" customFormat="false" ht="13.2" hidden="false" customHeight="false" outlineLevel="0" collapsed="false">
      <c r="A80" s="15" t="n">
        <v>100085620</v>
      </c>
      <c r="B80" s="12" t="str">
        <f aca="false">IF(H80=0," ",(IF(H80=H79,B79,ROW()-2&amp;IF(H80=H81,"T",""))))</f>
        <v>78T</v>
      </c>
      <c r="C80" s="12" t="str">
        <f aca="false">IF(F80&gt;'[1]Point Tables'!$U$9,"#",(IF(F80='[1]Point Tables'!$U$9,(IF(E80&gt;'[1]Point Tables'!$T$9,"#"," "))," ")))</f>
        <v> </v>
      </c>
      <c r="D80" s="13" t="s">
        <v>150</v>
      </c>
      <c r="E80" s="6" t="n">
        <v>3</v>
      </c>
      <c r="F80" s="6" t="n">
        <v>1951</v>
      </c>
      <c r="G80" s="5" t="s">
        <v>38</v>
      </c>
      <c r="H80" s="6" t="n">
        <f aca="false">I80+K80+M80</f>
        <v>87.5</v>
      </c>
      <c r="J80" s="10" t="str">
        <f aca="false">IF(ISNA(VLOOKUP(A80,ResultsVME!$I:$J,2,FALSE())),"np",(VLOOKUP(A80,ResultsVME!$I:$J,2,FALSE())))</f>
        <v>np</v>
      </c>
      <c r="K80" s="6" t="n">
        <f aca="false">IF(J80&gt;64,0,(VLOOKUP(J80,'[1]Point Tables'!$A$4:$O$263,ResultsVME!$J$2,FALSE())))</f>
        <v>0</v>
      </c>
      <c r="L80" s="10" t="n">
        <f aca="false">IF(ISNA(VLOOKUP(A80,ResultsVME!$Y:$Z,2,FALSE())),"np",(VLOOKUP(A80,ResultsVME!$Y:$Z,2,FALSE())))</f>
        <v>45.5</v>
      </c>
      <c r="M80" s="6" t="n">
        <f aca="false">IF(L80&gt;64,0,(VLOOKUP(L80,'[1]Point Tables'!$A$4:$O$263,ResultsVME!$Z$2,FALSE())))</f>
        <v>87.5</v>
      </c>
    </row>
    <row r="81" customFormat="false" ht="13.2" hidden="false" customHeight="false" outlineLevel="0" collapsed="false">
      <c r="A81" s="15" t="n">
        <v>100042733</v>
      </c>
      <c r="B81" s="12" t="str">
        <f aca="false">IF(H81=0," ",(IF(H81=H80,B80,ROW()-2&amp;IF(H81=H82,"T",""))))</f>
        <v>78T</v>
      </c>
      <c r="C81" s="12" t="str">
        <f aca="false">IF(F81&gt;'[1]Point Tables'!$U$9,"#",(IF(F81='[1]Point Tables'!$U$9,(IF(E81&gt;'[1]Point Tables'!$T$9,"#"," "))," ")))</f>
        <v> </v>
      </c>
      <c r="D81" s="13" t="s">
        <v>151</v>
      </c>
      <c r="E81" s="6" t="n">
        <v>4</v>
      </c>
      <c r="F81" s="6" t="n">
        <v>1950</v>
      </c>
      <c r="G81" s="5" t="s">
        <v>152</v>
      </c>
      <c r="H81" s="6" t="n">
        <f aca="false">I81+K81+M81</f>
        <v>87.5</v>
      </c>
      <c r="J81" s="10" t="str">
        <f aca="false">IF(ISNA(VLOOKUP(A81,ResultsVME!$I:$J,2,FALSE())),"np",(VLOOKUP(A81,ResultsVME!$I:$J,2,FALSE())))</f>
        <v>np</v>
      </c>
      <c r="K81" s="6" t="n">
        <f aca="false">IF(J81&gt;64,0,(VLOOKUP(J81,'[1]Point Tables'!$A$4:$O$263,ResultsVME!$J$2,FALSE())))</f>
        <v>0</v>
      </c>
      <c r="L81" s="10" t="n">
        <f aca="false">IF(ISNA(VLOOKUP(A81,ResultsVME!$Y:$Z,2,FALSE())),"np",(VLOOKUP(A81,ResultsVME!$Y:$Z,2,FALSE())))</f>
        <v>45.5</v>
      </c>
      <c r="M81" s="6" t="n">
        <f aca="false">IF(L81&gt;64,0,(VLOOKUP(L81,'[1]Point Tables'!$A$4:$O$263,ResultsVME!$Z$2,FALSE())))</f>
        <v>87.5</v>
      </c>
    </row>
    <row r="82" customFormat="false" ht="13.2" hidden="false" customHeight="false" outlineLevel="0" collapsed="false">
      <c r="A82" s="15" t="n">
        <v>100044306</v>
      </c>
      <c r="B82" s="12" t="str">
        <f aca="false">IF(H82=0," ",(IF(H82=H81,B81,ROW()-2&amp;IF(H82=H83,"T",""))))</f>
        <v>80</v>
      </c>
      <c r="C82" s="12" t="str">
        <f aca="false">IF(F82&gt;'[1]Point Tables'!$U$9,"#",(IF(F82='[1]Point Tables'!$U$9,(IF(E82&gt;'[1]Point Tables'!$T$9,"#"," "))," ")))</f>
        <v>#</v>
      </c>
      <c r="D82" s="13" t="s">
        <v>153</v>
      </c>
      <c r="E82" s="6" t="n">
        <v>11</v>
      </c>
      <c r="F82" s="6" t="n">
        <v>1969</v>
      </c>
      <c r="G82" s="5" t="s">
        <v>143</v>
      </c>
      <c r="H82" s="6" t="n">
        <f aca="false">I82+K82+M82</f>
        <v>87</v>
      </c>
      <c r="J82" s="10" t="n">
        <f aca="false">IF(ISNA(VLOOKUP(A82,ResultsVME!$I:$J,2,FALSE())),"np",(VLOOKUP(A82,ResultsVME!$I:$J,2,FALSE())))</f>
        <v>46</v>
      </c>
      <c r="K82" s="6" t="n">
        <f aca="false">IF(J82&gt;64,0,(VLOOKUP(J82,'[1]Point Tables'!$A$4:$O$263,ResultsVME!$J$2,FALSE())))</f>
        <v>87</v>
      </c>
      <c r="L82" s="10" t="str">
        <f aca="false">IF(ISNA(VLOOKUP(A82,ResultsVME!$Y:$Z,2,FALSE())),"np",(VLOOKUP(A82,ResultsVME!$Y:$Z,2,FALSE())))</f>
        <v>np</v>
      </c>
      <c r="M82" s="6" t="n">
        <f aca="false">IF(L82&gt;64,0,(VLOOKUP(L82,'[1]Point Tables'!$A$4:$O$263,ResultsVME!$Z$2,FALSE())))</f>
        <v>0</v>
      </c>
    </row>
    <row r="83" customFormat="false" ht="13.2" hidden="false" customHeight="false" outlineLevel="0" collapsed="false">
      <c r="A83" s="15" t="n">
        <v>100060559</v>
      </c>
      <c r="B83" s="12" t="str">
        <f aca="false">IF(H83=0," ",(IF(H83=H82,B82,ROW()-2&amp;IF(H83=H84,"T",""))))</f>
        <v>81T</v>
      </c>
      <c r="C83" s="12" t="str">
        <f aca="false">IF(F83&gt;'[1]Point Tables'!$U$9,"#",(IF(F83='[1]Point Tables'!$U$9,(IF(E83&gt;'[1]Point Tables'!$T$9,"#"," "))," ")))</f>
        <v>#</v>
      </c>
      <c r="D83" s="13" t="s">
        <v>154</v>
      </c>
      <c r="E83" s="6" t="n">
        <v>8</v>
      </c>
      <c r="F83" s="6" t="n">
        <v>1967</v>
      </c>
      <c r="G83" s="5" t="s">
        <v>155</v>
      </c>
      <c r="H83" s="6" t="n">
        <f aca="false">I83+K83+M83</f>
        <v>86</v>
      </c>
      <c r="J83" s="10" t="str">
        <f aca="false">IF(ISNA(VLOOKUP(A83,ResultsVME!$I:$J,2,FALSE())),"np",(VLOOKUP(A83,ResultsVME!$I:$J,2,FALSE())))</f>
        <v>np</v>
      </c>
      <c r="K83" s="6" t="n">
        <f aca="false">IF(J83&gt;64,0,(VLOOKUP(J83,'[1]Point Tables'!$A$4:$O$263,ResultsVME!$J$2,FALSE())))</f>
        <v>0</v>
      </c>
      <c r="L83" s="10" t="n">
        <f aca="false">IF(ISNA(VLOOKUP(A83,ResultsVME!$Y:$Z,2,FALSE())),"np",(VLOOKUP(A83,ResultsVME!$Y:$Z,2,FALSE())))</f>
        <v>47</v>
      </c>
      <c r="M83" s="6" t="n">
        <f aca="false">IF(L83&gt;64,0,(VLOOKUP(L83,'[1]Point Tables'!$A$4:$O$263,ResultsVME!$Z$2,FALSE())))</f>
        <v>86</v>
      </c>
    </row>
    <row r="84" customFormat="false" ht="13.2" hidden="false" customHeight="false" outlineLevel="0" collapsed="false">
      <c r="A84" s="15" t="n">
        <v>100013366</v>
      </c>
      <c r="B84" s="12" t="str">
        <f aca="false">IF(H84=0," ",(IF(H84=H83,B83,ROW()-2&amp;IF(H84=H85,"T",""))))</f>
        <v>81T</v>
      </c>
      <c r="C84" s="12" t="str">
        <f aca="false">IF(F84&gt;'[1]Point Tables'!$U$9,"#",(IF(F84='[1]Point Tables'!$U$9,(IF(E84&gt;'[1]Point Tables'!$T$9,"#"," "))," ")))</f>
        <v> </v>
      </c>
      <c r="D84" s="13" t="s">
        <v>156</v>
      </c>
      <c r="E84" s="6" t="n">
        <v>8</v>
      </c>
      <c r="F84" s="6" t="n">
        <v>1954</v>
      </c>
      <c r="G84" s="5" t="s">
        <v>63</v>
      </c>
      <c r="H84" s="6" t="n">
        <f aca="false">I84+K84+M84</f>
        <v>86</v>
      </c>
      <c r="J84" s="10" t="n">
        <f aca="false">IF(ISNA(VLOOKUP(A84,ResultsVME!$I:$J,2,FALSE())),"np",(VLOOKUP(A84,ResultsVME!$I:$J,2,FALSE())))</f>
        <v>47</v>
      </c>
      <c r="K84" s="6" t="n">
        <f aca="false">IF(J84&gt;64,0,(VLOOKUP(J84,'[1]Point Tables'!$A$4:$O$263,ResultsVME!$J$2,FALSE())))</f>
        <v>86</v>
      </c>
      <c r="L84" s="10" t="str">
        <f aca="false">IF(ISNA(VLOOKUP(A84,ResultsVME!$Y:$Z,2,FALSE())),"np",(VLOOKUP(A84,ResultsVME!$Y:$Z,2,FALSE())))</f>
        <v>np</v>
      </c>
      <c r="M84" s="6" t="n">
        <f aca="false">IF(L84&gt;64,0,(VLOOKUP(L84,'[1]Point Tables'!$A$4:$O$263,ResultsVME!$Z$2,FALSE())))</f>
        <v>0</v>
      </c>
    </row>
    <row r="85" customFormat="false" ht="13.2" hidden="false" customHeight="false" outlineLevel="0" collapsed="false">
      <c r="A85" s="15" t="n">
        <v>100117159</v>
      </c>
      <c r="B85" s="12" t="str">
        <f aca="false">IF(H85=0," ",(IF(H85=H84,B84,ROW()-2&amp;IF(H85=H86,"T",""))))</f>
        <v>83T</v>
      </c>
      <c r="C85" s="12" t="str">
        <f aca="false">IF(F85&gt;'[1]Point Tables'!$U$9,"#",(IF(F85='[1]Point Tables'!$U$9,(IF(E85&gt;'[1]Point Tables'!$T$9,"#"," "))," ")))</f>
        <v>#</v>
      </c>
      <c r="D85" s="13" t="s">
        <v>157</v>
      </c>
      <c r="E85" s="6" t="n">
        <v>2</v>
      </c>
      <c r="F85" s="6" t="n">
        <v>1962</v>
      </c>
      <c r="G85" s="5" t="s">
        <v>158</v>
      </c>
      <c r="H85" s="6" t="n">
        <f aca="false">I85+K85+M85</f>
        <v>85</v>
      </c>
      <c r="J85" s="10" t="n">
        <f aca="false">IF(ISNA(VLOOKUP(A85,ResultsVME!$I:$J,2,FALSE())),"np",(VLOOKUP(A85,ResultsVME!$I:$J,2,FALSE())))</f>
        <v>48</v>
      </c>
      <c r="K85" s="6" t="n">
        <f aca="false">IF(J85&gt;64,0,(VLOOKUP(J85,'[1]Point Tables'!$A$4:$O$263,ResultsVME!$J$2,FALSE())))</f>
        <v>85</v>
      </c>
      <c r="L85" s="10" t="str">
        <f aca="false">IF(ISNA(VLOOKUP(A85,ResultsVME!$Y:$Z,2,FALSE())),"np",(VLOOKUP(A85,ResultsVME!$Y:$Z,2,FALSE())))</f>
        <v>np</v>
      </c>
      <c r="M85" s="6" t="n">
        <f aca="false">IF(L85&gt;64,0,(VLOOKUP(L85,'[1]Point Tables'!$A$4:$O$263,ResultsVME!$Z$2,FALSE())))</f>
        <v>0</v>
      </c>
    </row>
    <row r="86" customFormat="false" ht="13.2" hidden="false" customHeight="false" outlineLevel="0" collapsed="false">
      <c r="A86" s="15" t="n">
        <v>100086908</v>
      </c>
      <c r="B86" s="12" t="str">
        <f aca="false">IF(H86=0," ",(IF(H86=H85,B85,ROW()-2&amp;IF(H86=H87,"T",""))))</f>
        <v>83T</v>
      </c>
      <c r="C86" s="12" t="str">
        <f aca="false">IF(F86&gt;'[1]Point Tables'!$U$9,"#",(IF(F86='[1]Point Tables'!$U$9,(IF(E86&gt;'[1]Point Tables'!$T$9,"#"," "))," ")))</f>
        <v> </v>
      </c>
      <c r="D86" s="13" t="s">
        <v>159</v>
      </c>
      <c r="E86" s="6" t="n">
        <v>11</v>
      </c>
      <c r="F86" s="6" t="n">
        <v>1946</v>
      </c>
      <c r="G86" s="5" t="s">
        <v>121</v>
      </c>
      <c r="H86" s="6" t="n">
        <f aca="false">I86+K86+M86</f>
        <v>85</v>
      </c>
      <c r="J86" s="10" t="n">
        <f aca="false">IF(ISNA(VLOOKUP(A86,ResultsVME!$I:$J,2,FALSE())),"np",(VLOOKUP(A86,ResultsVME!$I:$J,2,FALSE())))</f>
        <v>70</v>
      </c>
      <c r="K86" s="6" t="n">
        <f aca="false">IF(J86&gt;64,0,(VLOOKUP(J86,'[1]Point Tables'!$A$4:$O$263,ResultsVME!$J$2,FALSE())))</f>
        <v>0</v>
      </c>
      <c r="L86" s="10" t="n">
        <f aca="false">IF(ISNA(VLOOKUP(A86,ResultsVME!$Y:$Z,2,FALSE())),"np",(VLOOKUP(A86,ResultsVME!$Y:$Z,2,FALSE())))</f>
        <v>48</v>
      </c>
      <c r="M86" s="6" t="n">
        <f aca="false">IF(L86&gt;64,0,(VLOOKUP(L86,'[1]Point Tables'!$A$4:$O$263,ResultsVME!$Z$2,FALSE())))</f>
        <v>85</v>
      </c>
    </row>
    <row r="87" customFormat="false" ht="13.2" hidden="false" customHeight="false" outlineLevel="0" collapsed="false">
      <c r="A87" s="15" t="n">
        <v>100096599</v>
      </c>
      <c r="B87" s="12" t="str">
        <f aca="false">IF(H87=0," ",(IF(H87=H86,B86,ROW()-2&amp;IF(H87=H88,"T",""))))</f>
        <v>85T</v>
      </c>
      <c r="C87" s="12" t="str">
        <f aca="false">IF(F87&gt;'[1]Point Tables'!$U$9,"#",(IF(F87='[1]Point Tables'!$U$9,(IF(E87&gt;'[1]Point Tables'!$T$9,"#"," "))," ")))</f>
        <v>#</v>
      </c>
      <c r="D87" s="13" t="s">
        <v>160</v>
      </c>
      <c r="E87" s="6" t="n">
        <v>11</v>
      </c>
      <c r="F87" s="6" t="n">
        <v>1966</v>
      </c>
      <c r="G87" s="5" t="s">
        <v>161</v>
      </c>
      <c r="H87" s="6" t="n">
        <f aca="false">I87+K87+M87</f>
        <v>84</v>
      </c>
      <c r="J87" s="10" t="n">
        <f aca="false">IF(ISNA(VLOOKUP(A87,ResultsVME!$I:$J,2,FALSE())),"np",(VLOOKUP(A87,ResultsVME!$I:$J,2,FALSE())))</f>
        <v>49</v>
      </c>
      <c r="K87" s="6" t="n">
        <f aca="false">IF(J87&gt;64,0,(VLOOKUP(J87,'[1]Point Tables'!$A$4:$O$263,ResultsVME!$J$2,FALSE())))</f>
        <v>84</v>
      </c>
      <c r="L87" s="10" t="str">
        <f aca="false">IF(ISNA(VLOOKUP(A87,ResultsVME!$Y:$Z,2,FALSE())),"np",(VLOOKUP(A87,ResultsVME!$Y:$Z,2,FALSE())))</f>
        <v>np</v>
      </c>
      <c r="M87" s="6" t="n">
        <f aca="false">IF(L87&gt;64,0,(VLOOKUP(L87,'[1]Point Tables'!$A$4:$O$263,ResultsVME!$Z$2,FALSE())))</f>
        <v>0</v>
      </c>
    </row>
    <row r="88" customFormat="false" ht="13.2" hidden="false" customHeight="false" outlineLevel="0" collapsed="false">
      <c r="A88" s="15" t="n">
        <v>100099588</v>
      </c>
      <c r="B88" s="12" t="str">
        <f aca="false">IF(H88=0," ",(IF(H88=H87,B87,ROW()-2&amp;IF(H88=H89,"T",""))))</f>
        <v>85T</v>
      </c>
      <c r="C88" s="12" t="str">
        <f aca="false">IF(F88&gt;'[1]Point Tables'!$U$9,"#",(IF(F88='[1]Point Tables'!$U$9,(IF(E88&gt;'[1]Point Tables'!$T$9,"#"," "))," ")))</f>
        <v>#</v>
      </c>
      <c r="D88" s="13" t="s">
        <v>162</v>
      </c>
      <c r="E88" s="6" t="n">
        <v>5</v>
      </c>
      <c r="F88" s="6" t="n">
        <v>1963</v>
      </c>
      <c r="G88" s="5" t="s">
        <v>76</v>
      </c>
      <c r="H88" s="6" t="n">
        <f aca="false">I88+K88+M88</f>
        <v>84</v>
      </c>
      <c r="J88" s="10" t="str">
        <f aca="false">IF(ISNA(VLOOKUP(A88,ResultsVME!$I:$J,2,FALSE())),"np",(VLOOKUP(A88,ResultsVME!$I:$J,2,FALSE())))</f>
        <v>np</v>
      </c>
      <c r="K88" s="6" t="n">
        <f aca="false">IF(J88&gt;64,0,(VLOOKUP(J88,'[1]Point Tables'!$A$4:$O$263,ResultsVME!$J$2,FALSE())))</f>
        <v>0</v>
      </c>
      <c r="L88" s="10" t="n">
        <f aca="false">IF(ISNA(VLOOKUP(A88,ResultsVME!$Y:$Z,2,FALSE())),"np",(VLOOKUP(A88,ResultsVME!$Y:$Z,2,FALSE())))</f>
        <v>49</v>
      </c>
      <c r="M88" s="6" t="n">
        <f aca="false">IF(L88&gt;64,0,(VLOOKUP(L88,'[1]Point Tables'!$A$4:$O$263,ResultsVME!$Z$2,FALSE())))</f>
        <v>84</v>
      </c>
    </row>
    <row r="89" customFormat="false" ht="13.2" hidden="false" customHeight="false" outlineLevel="0" collapsed="false">
      <c r="A89" s="15" t="n">
        <v>100058752</v>
      </c>
      <c r="B89" s="12" t="str">
        <f aca="false">IF(H89=0," ",(IF(H89=H88,B88,ROW()-2&amp;IF(H89=H90,"T",""))))</f>
        <v>87T</v>
      </c>
      <c r="C89" s="12" t="str">
        <f aca="false">IF(F89&gt;'[1]Point Tables'!$U$9,"#",(IF(F89='[1]Point Tables'!$U$9,(IF(E89&gt;'[1]Point Tables'!$T$9,"#"," "))," ")))</f>
        <v>#</v>
      </c>
      <c r="D89" s="13" t="s">
        <v>163</v>
      </c>
      <c r="E89" s="6" t="n">
        <v>3</v>
      </c>
      <c r="F89" s="6" t="n">
        <v>1961</v>
      </c>
      <c r="G89" s="5" t="s">
        <v>164</v>
      </c>
      <c r="H89" s="6" t="n">
        <f aca="false">I89+K89+M89</f>
        <v>83</v>
      </c>
      <c r="J89" s="10" t="n">
        <f aca="false">IF(ISNA(VLOOKUP(A89,ResultsVME!$I:$J,2,FALSE())),"np",(VLOOKUP(A89,ResultsVME!$I:$J,2,FALSE())))</f>
        <v>50</v>
      </c>
      <c r="K89" s="6" t="n">
        <f aca="false">IF(J89&gt;64,0,(VLOOKUP(J89,'[1]Point Tables'!$A$4:$O$263,ResultsVME!$J$2,FALSE())))</f>
        <v>83</v>
      </c>
      <c r="L89" s="10" t="str">
        <f aca="false">IF(ISNA(VLOOKUP(A89,ResultsVME!$Y:$Z,2,FALSE())),"np",(VLOOKUP(A89,ResultsVME!$Y:$Z,2,FALSE())))</f>
        <v>np</v>
      </c>
      <c r="M89" s="6" t="n">
        <f aca="false">IF(L89&gt;64,0,(VLOOKUP(L89,'[1]Point Tables'!$A$4:$O$263,ResultsVME!$Z$2,FALSE())))</f>
        <v>0</v>
      </c>
    </row>
    <row r="90" customFormat="false" ht="13.2" hidden="false" customHeight="false" outlineLevel="0" collapsed="false">
      <c r="A90" s="11" t="n">
        <v>100068846</v>
      </c>
      <c r="B90" s="12" t="str">
        <f aca="false">IF(H90=0," ",(IF(H90=H89,B89,ROW()-2&amp;IF(H90=H91,"T",""))))</f>
        <v>87T</v>
      </c>
      <c r="C90" s="12" t="str">
        <f aca="false">IF(F90&gt;'[1]Point Tables'!$U$9,"#",(IF(F90='[1]Point Tables'!$U$9,(IF(E90&gt;'[1]Point Tables'!$T$9,"#"," "))," ")))</f>
        <v>#</v>
      </c>
      <c r="D90" s="13" t="s">
        <v>165</v>
      </c>
      <c r="E90" s="6" t="n">
        <v>11</v>
      </c>
      <c r="F90" s="6" t="n">
        <v>1961</v>
      </c>
      <c r="G90" s="5" t="s">
        <v>110</v>
      </c>
      <c r="H90" s="6" t="n">
        <f aca="false">I90+K90+M90</f>
        <v>83</v>
      </c>
      <c r="J90" s="10" t="str">
        <f aca="false">IF(ISNA(VLOOKUP(A90,ResultsVME!$I:$J,2,FALSE())),"np",(VLOOKUP(A90,ResultsVME!$I:$J,2,FALSE())))</f>
        <v>np</v>
      </c>
      <c r="K90" s="6" t="n">
        <f aca="false">IF(J90&gt;64,0,(VLOOKUP(J90,'[1]Point Tables'!$A$4:$O$263,ResultsVME!$J$2,FALSE())))</f>
        <v>0</v>
      </c>
      <c r="L90" s="10" t="n">
        <f aca="false">IF(ISNA(VLOOKUP(A90,ResultsVME!$Y:$Z,2,FALSE())),"np",(VLOOKUP(A90,ResultsVME!$Y:$Z,2,FALSE())))</f>
        <v>50</v>
      </c>
      <c r="M90" s="6" t="n">
        <f aca="false">IF(L90&gt;64,0,(VLOOKUP(L90,'[1]Point Tables'!$A$4:$O$263,ResultsVME!$Z$2,FALSE())))</f>
        <v>83</v>
      </c>
    </row>
    <row r="91" customFormat="false" ht="13.2" hidden="false" customHeight="false" outlineLevel="0" collapsed="false">
      <c r="A91" s="15" t="n">
        <v>100091980</v>
      </c>
      <c r="B91" s="12" t="str">
        <f aca="false">IF(H91=0," ",(IF(H91=H90,B90,ROW()-2&amp;IF(H91=H92,"T",""))))</f>
        <v>89</v>
      </c>
      <c r="C91" s="12" t="str">
        <f aca="false">IF(F91&gt;'[1]Point Tables'!$U$9,"#",(IF(F91='[1]Point Tables'!$U$9,(IF(E91&gt;'[1]Point Tables'!$T$9,"#"," "))," ")))</f>
        <v>#</v>
      </c>
      <c r="D91" s="13" t="s">
        <v>166</v>
      </c>
      <c r="E91" s="6" t="n">
        <v>5</v>
      </c>
      <c r="F91" s="6" t="n">
        <v>1964</v>
      </c>
      <c r="G91" s="5" t="s">
        <v>143</v>
      </c>
      <c r="H91" s="6" t="n">
        <f aca="false">I91+K91+M91</f>
        <v>82</v>
      </c>
      <c r="J91" s="10" t="n">
        <f aca="false">IF(ISNA(VLOOKUP(A91,ResultsVME!$I:$J,2,FALSE())),"np",(VLOOKUP(A91,ResultsVME!$I:$J,2,FALSE())))</f>
        <v>51</v>
      </c>
      <c r="K91" s="6" t="n">
        <f aca="false">IF(J91&gt;64,0,(VLOOKUP(J91,'[1]Point Tables'!$A$4:$O$263,ResultsVME!$J$2,FALSE())))</f>
        <v>82</v>
      </c>
      <c r="L91" s="10" t="str">
        <f aca="false">IF(ISNA(VLOOKUP(A91,ResultsVME!$Y:$Z,2,FALSE())),"np",(VLOOKUP(A91,ResultsVME!$Y:$Z,2,FALSE())))</f>
        <v>np</v>
      </c>
      <c r="M91" s="6" t="n">
        <f aca="false">IF(L91&gt;64,0,(VLOOKUP(L91,'[1]Point Tables'!$A$4:$O$263,ResultsVME!$Z$2,FALSE())))</f>
        <v>0</v>
      </c>
    </row>
    <row r="92" customFormat="false" ht="13.2" hidden="false" customHeight="false" outlineLevel="0" collapsed="false">
      <c r="A92" s="15" t="n">
        <v>100079801</v>
      </c>
      <c r="B92" s="12" t="str">
        <f aca="false">IF(H92=0," ",(IF(H92=H91,B91,ROW()-2&amp;IF(H92=H93,"T",""))))</f>
        <v>90</v>
      </c>
      <c r="C92" s="12" t="str">
        <f aca="false">IF(F92&gt;'[1]Point Tables'!$U$9,"#",(IF(F92='[1]Point Tables'!$U$9,(IF(E92&gt;'[1]Point Tables'!$T$9,"#"," "))," ")))</f>
        <v> </v>
      </c>
      <c r="D92" s="13" t="s">
        <v>167</v>
      </c>
      <c r="E92" s="6" t="n">
        <v>6</v>
      </c>
      <c r="F92" s="6" t="n">
        <v>1950</v>
      </c>
      <c r="G92" s="5" t="s">
        <v>168</v>
      </c>
      <c r="H92" s="6" t="n">
        <f aca="false">I92+K92+M92</f>
        <v>81</v>
      </c>
      <c r="J92" s="10" t="str">
        <f aca="false">IF(ISNA(VLOOKUP(A92,ResultsVME!$I:$J,2,FALSE())),"np",(VLOOKUP(A92,ResultsVME!$I:$J,2,FALSE())))</f>
        <v>np</v>
      </c>
      <c r="K92" s="6" t="n">
        <f aca="false">IF(J92&gt;64,0,(VLOOKUP(J92,'[1]Point Tables'!$A$4:$O$263,ResultsVME!$J$2,FALSE())))</f>
        <v>0</v>
      </c>
      <c r="L92" s="10" t="n">
        <f aca="false">IF(ISNA(VLOOKUP(A92,ResultsVME!$Y:$Z,2,FALSE())),"np",(VLOOKUP(A92,ResultsVME!$Y:$Z,2,FALSE())))</f>
        <v>52</v>
      </c>
      <c r="M92" s="6" t="n">
        <f aca="false">IF(L92&gt;64,0,(VLOOKUP(L92,'[1]Point Tables'!$A$4:$O$263,ResultsVME!$Z$2,FALSE())))</f>
        <v>81</v>
      </c>
    </row>
    <row r="93" customFormat="false" ht="13.2" hidden="false" customHeight="false" outlineLevel="0" collapsed="false">
      <c r="A93" s="11" t="n">
        <v>100071420</v>
      </c>
      <c r="B93" s="12" t="str">
        <f aca="false">IF(H93=0," ",(IF(H93=H92,B92,ROW()-2&amp;IF(H93=H94,"T",""))))</f>
        <v>91</v>
      </c>
      <c r="C93" s="12" t="str">
        <f aca="false">IF(F93&gt;'[1]Point Tables'!$U$9,"#",(IF(F93='[1]Point Tables'!$U$9,(IF(E93&gt;'[1]Point Tables'!$T$9,"#"," "))," ")))</f>
        <v> </v>
      </c>
      <c r="D93" s="13" t="s">
        <v>169</v>
      </c>
      <c r="E93" s="6" t="n">
        <v>11</v>
      </c>
      <c r="F93" s="6" t="n">
        <v>1959</v>
      </c>
      <c r="G93" s="5" t="s">
        <v>91</v>
      </c>
      <c r="H93" s="6" t="n">
        <f aca="false">I93+K93+M93</f>
        <v>80</v>
      </c>
      <c r="J93" s="10" t="str">
        <f aca="false">IF(ISNA(VLOOKUP(A93,ResultsVME!$I:$J,2,FALSE())),"np",(VLOOKUP(A93,ResultsVME!$I:$J,2,FALSE())))</f>
        <v>np</v>
      </c>
      <c r="K93" s="6" t="n">
        <f aca="false">IF(J93&gt;64,0,(VLOOKUP(J93,'[1]Point Tables'!$A$4:$O$263,ResultsVME!$J$2,FALSE())))</f>
        <v>0</v>
      </c>
      <c r="L93" s="10" t="n">
        <f aca="false">IF(ISNA(VLOOKUP(A93,ResultsVME!$Y:$Z,2,FALSE())),"np",(VLOOKUP(A93,ResultsVME!$Y:$Z,2,FALSE())))</f>
        <v>53</v>
      </c>
      <c r="M93" s="6" t="n">
        <f aca="false">IF(L93&gt;64,0,(VLOOKUP(L93,'[1]Point Tables'!$A$4:$O$263,ResultsVME!$Z$2,FALSE())))</f>
        <v>80</v>
      </c>
    </row>
    <row r="94" customFormat="false" ht="13.2" hidden="false" customHeight="false" outlineLevel="0" collapsed="false">
      <c r="A94" s="15" t="n">
        <v>100056971</v>
      </c>
      <c r="B94" s="12" t="str">
        <f aca="false">IF(H94=0," ",(IF(H94=H93,B93,ROW()-2&amp;IF(H94=H95,"T",""))))</f>
        <v>92</v>
      </c>
      <c r="C94" s="12" t="str">
        <f aca="false">IF(F94&gt;'[1]Point Tables'!$U$9,"#",(IF(F94='[1]Point Tables'!$U$9,(IF(E94&gt;'[1]Point Tables'!$T$9,"#"," "))," ")))</f>
        <v> </v>
      </c>
      <c r="D94" s="13" t="s">
        <v>170</v>
      </c>
      <c r="E94" s="6" t="n">
        <v>4</v>
      </c>
      <c r="F94" s="6" t="n">
        <v>1955</v>
      </c>
      <c r="G94" s="5" t="s">
        <v>171</v>
      </c>
      <c r="H94" s="6" t="n">
        <f aca="false">I94+K94+M94</f>
        <v>79</v>
      </c>
      <c r="J94" s="10" t="str">
        <f aca="false">IF(ISNA(VLOOKUP(A94,ResultsVME!$I:$J,2,FALSE())),"np",(VLOOKUP(A94,ResultsVME!$I:$J,2,FALSE())))</f>
        <v>np</v>
      </c>
      <c r="K94" s="6" t="n">
        <f aca="false">IF(J94&gt;64,0,(VLOOKUP(J94,'[1]Point Tables'!$A$4:$O$263,ResultsVME!$J$2,FALSE())))</f>
        <v>0</v>
      </c>
      <c r="L94" s="10" t="n">
        <f aca="false">IF(ISNA(VLOOKUP(A94,ResultsVME!$Y:$Z,2,FALSE())),"np",(VLOOKUP(A94,ResultsVME!$Y:$Z,2,FALSE())))</f>
        <v>54</v>
      </c>
      <c r="M94" s="6" t="n">
        <f aca="false">IF(L94&gt;64,0,(VLOOKUP(L94,'[1]Point Tables'!$A$4:$O$263,ResultsVME!$Z$2,FALSE())))</f>
        <v>79</v>
      </c>
    </row>
    <row r="95" customFormat="false" ht="13.2" hidden="false" customHeight="false" outlineLevel="0" collapsed="false">
      <c r="A95" s="15" t="n">
        <v>100100768</v>
      </c>
      <c r="B95" s="12" t="str">
        <f aca="false">IF(H95=0," ",(IF(H95=H94,B94,ROW()-2&amp;IF(H95=H96,"T",""))))</f>
        <v>93T</v>
      </c>
      <c r="C95" s="12" t="str">
        <f aca="false">IF(F95&gt;'[1]Point Tables'!$U$9,"#",(IF(F95='[1]Point Tables'!$U$9,(IF(E95&gt;'[1]Point Tables'!$T$9,"#"," "))," ")))</f>
        <v>#</v>
      </c>
      <c r="D95" s="13" t="s">
        <v>172</v>
      </c>
      <c r="E95" s="6" t="n">
        <v>9</v>
      </c>
      <c r="F95" s="6" t="n">
        <v>1962</v>
      </c>
      <c r="G95" s="5" t="s">
        <v>99</v>
      </c>
      <c r="H95" s="6" t="n">
        <f aca="false">I95+K95+M95</f>
        <v>77.5</v>
      </c>
      <c r="J95" s="10" t="n">
        <f aca="false">IF(ISNA(VLOOKUP(A95,ResultsVME!$I:$J,2,FALSE())),"np",(VLOOKUP(A95,ResultsVME!$I:$J,2,FALSE())))</f>
        <v>55.5</v>
      </c>
      <c r="K95" s="6" t="n">
        <f aca="false">IF(J95&gt;64,0,(VLOOKUP(J95,'[1]Point Tables'!$A$4:$O$263,ResultsVME!$J$2,FALSE())))</f>
        <v>77.5</v>
      </c>
      <c r="L95" s="10" t="str">
        <f aca="false">IF(ISNA(VLOOKUP(A95,ResultsVME!$Y:$Z,2,FALSE())),"np",(VLOOKUP(A95,ResultsVME!$Y:$Z,2,FALSE())))</f>
        <v>np</v>
      </c>
      <c r="M95" s="6" t="n">
        <f aca="false">IF(L95&gt;64,0,(VLOOKUP(L95,'[1]Point Tables'!$A$4:$O$263,ResultsVME!$Z$2,FALSE())))</f>
        <v>0</v>
      </c>
    </row>
    <row r="96" customFormat="false" ht="13.2" hidden="false" customHeight="false" outlineLevel="0" collapsed="false">
      <c r="A96" s="15" t="n">
        <v>100087015</v>
      </c>
      <c r="B96" s="12" t="str">
        <f aca="false">IF(H96=0," ",(IF(H96=H95,B95,ROW()-2&amp;IF(H96=H97,"T",""))))</f>
        <v>93T</v>
      </c>
      <c r="C96" s="12" t="str">
        <f aca="false">IF(F96&gt;'[1]Point Tables'!$U$9,"#",(IF(F96='[1]Point Tables'!$U$9,(IF(E96&gt;'[1]Point Tables'!$T$9,"#"," "))," ")))</f>
        <v> </v>
      </c>
      <c r="D96" s="13" t="s">
        <v>173</v>
      </c>
      <c r="E96" s="6" t="n">
        <v>2</v>
      </c>
      <c r="F96" s="6" t="n">
        <v>1947</v>
      </c>
      <c r="G96" s="5" t="s">
        <v>174</v>
      </c>
      <c r="H96" s="6" t="n">
        <f aca="false">I96+K96+M96</f>
        <v>77.5</v>
      </c>
      <c r="J96" s="10" t="str">
        <f aca="false">IF(ISNA(VLOOKUP(A96,ResultsVME!$I:$J,2,FALSE())),"np",(VLOOKUP(A96,ResultsVME!$I:$J,2,FALSE())))</f>
        <v>np</v>
      </c>
      <c r="K96" s="6" t="n">
        <f aca="false">IF(J96&gt;64,0,(VLOOKUP(J96,'[1]Point Tables'!$A$4:$O$263,ResultsVME!$J$2,FALSE())))</f>
        <v>0</v>
      </c>
      <c r="L96" s="10" t="n">
        <f aca="false">IF(ISNA(VLOOKUP(A96,ResultsVME!$Y:$Z,2,FALSE())),"np",(VLOOKUP(A96,ResultsVME!$Y:$Z,2,FALSE())))</f>
        <v>55.5</v>
      </c>
      <c r="M96" s="6" t="n">
        <f aca="false">IF(L96&gt;64,0,(VLOOKUP(L96,'[1]Point Tables'!$A$4:$O$263,ResultsVME!$Z$2,FALSE())))</f>
        <v>77.5</v>
      </c>
    </row>
    <row r="97" customFormat="false" ht="13.2" hidden="false" customHeight="false" outlineLevel="0" collapsed="false">
      <c r="A97" s="15" t="n">
        <v>100086002</v>
      </c>
      <c r="B97" s="12" t="str">
        <f aca="false">IF(H97=0," ",(IF(H97=H96,B96,ROW()-2&amp;IF(H97=H98,"T",""))))</f>
        <v>93T</v>
      </c>
      <c r="C97" s="12" t="str">
        <f aca="false">IF(F97&gt;'[1]Point Tables'!$U$9,"#",(IF(F97='[1]Point Tables'!$U$9,(IF(E97&gt;'[1]Point Tables'!$T$9,"#"," "))," ")))</f>
        <v>#</v>
      </c>
      <c r="D97" s="13" t="s">
        <v>175</v>
      </c>
      <c r="E97" s="6" t="n">
        <v>1</v>
      </c>
      <c r="F97" s="6" t="n">
        <v>1969</v>
      </c>
      <c r="G97" s="5" t="s">
        <v>176</v>
      </c>
      <c r="H97" s="6" t="n">
        <f aca="false">I97+K97+M97</f>
        <v>77.5</v>
      </c>
      <c r="J97" s="10" t="str">
        <f aca="false">IF(ISNA(VLOOKUP(A97,ResultsVME!$I:$J,2,FALSE())),"np",(VLOOKUP(A97,ResultsVME!$I:$J,2,FALSE())))</f>
        <v>np</v>
      </c>
      <c r="K97" s="6" t="n">
        <f aca="false">IF(J97&gt;64,0,(VLOOKUP(J97,'[1]Point Tables'!$A$4:$O$263,ResultsVME!$J$2,FALSE())))</f>
        <v>0</v>
      </c>
      <c r="L97" s="10" t="n">
        <f aca="false">IF(ISNA(VLOOKUP(A97,ResultsVME!$Y:$Z,2,FALSE())),"np",(VLOOKUP(A97,ResultsVME!$Y:$Z,2,FALSE())))</f>
        <v>55.5</v>
      </c>
      <c r="M97" s="6" t="n">
        <f aca="false">IF(L97&gt;64,0,(VLOOKUP(L97,'[1]Point Tables'!$A$4:$O$263,ResultsVME!$Z$2,FALSE())))</f>
        <v>77.5</v>
      </c>
    </row>
    <row r="98" customFormat="false" ht="13.2" hidden="false" customHeight="false" outlineLevel="0" collapsed="false">
      <c r="A98" s="15" t="n">
        <v>100077997</v>
      </c>
      <c r="B98" s="12" t="str">
        <f aca="false">IF(H98=0," ",(IF(H98=H97,B97,ROW()-2&amp;IF(H98=H99,"T",""))))</f>
        <v>96</v>
      </c>
      <c r="C98" s="12" t="str">
        <f aca="false">IF(F98&gt;'[1]Point Tables'!$U$9,"#",(IF(F98='[1]Point Tables'!$U$9,(IF(E98&gt;'[1]Point Tables'!$T$9,"#"," "))," ")))</f>
        <v>#</v>
      </c>
      <c r="D98" s="13" t="s">
        <v>177</v>
      </c>
      <c r="E98" s="6" t="n">
        <v>5</v>
      </c>
      <c r="F98" s="6" t="n">
        <v>1967</v>
      </c>
      <c r="G98" s="5" t="s">
        <v>178</v>
      </c>
      <c r="H98" s="6" t="n">
        <f aca="false">I98+K98+M98</f>
        <v>76</v>
      </c>
      <c r="J98" s="10" t="n">
        <f aca="false">IF(ISNA(VLOOKUP(A98,ResultsVME!$I:$J,2,FALSE())),"np",(VLOOKUP(A98,ResultsVME!$I:$J,2,FALSE())))</f>
        <v>57</v>
      </c>
      <c r="K98" s="6" t="n">
        <f aca="false">IF(J98&gt;64,0,(VLOOKUP(J98,'[1]Point Tables'!$A$4:$O$263,ResultsVME!$J$2,FALSE())))</f>
        <v>76</v>
      </c>
      <c r="L98" s="10" t="str">
        <f aca="false">IF(ISNA(VLOOKUP(A98,ResultsVME!$Y:$Z,2,FALSE())),"np",(VLOOKUP(A98,ResultsVME!$Y:$Z,2,FALSE())))</f>
        <v>np</v>
      </c>
      <c r="M98" s="6" t="n">
        <f aca="false">IF(L98&gt;64,0,(VLOOKUP(L98,'[1]Point Tables'!$A$4:$O$263,ResultsVME!$Z$2,FALSE())))</f>
        <v>0</v>
      </c>
    </row>
    <row r="99" customFormat="false" ht="13.2" hidden="false" customHeight="false" outlineLevel="0" collapsed="false">
      <c r="A99" s="15" t="n">
        <v>100099141</v>
      </c>
      <c r="B99" s="12" t="str">
        <f aca="false">IF(H99=0," ",(IF(H99=H98,B98,ROW()-2&amp;IF(H99=H100,"T",""))))</f>
        <v>97</v>
      </c>
      <c r="C99" s="12" t="str">
        <f aca="false">IF(F99&gt;'[1]Point Tables'!$U$9,"#",(IF(F99='[1]Point Tables'!$U$9,(IF(E99&gt;'[1]Point Tables'!$T$9,"#"," "))," ")))</f>
        <v>#</v>
      </c>
      <c r="D99" s="13" t="s">
        <v>179</v>
      </c>
      <c r="E99" s="6" t="n">
        <v>5</v>
      </c>
      <c r="F99" s="6" t="n">
        <v>1963</v>
      </c>
      <c r="G99" s="5" t="s">
        <v>47</v>
      </c>
      <c r="H99" s="6" t="n">
        <f aca="false">I99+K99+M99</f>
        <v>75</v>
      </c>
      <c r="J99" s="10" t="str">
        <f aca="false">IF(ISNA(VLOOKUP(A99,ResultsVME!$I:$J,2,FALSE())),"np",(VLOOKUP(A99,ResultsVME!$I:$J,2,FALSE())))</f>
        <v>np</v>
      </c>
      <c r="K99" s="6" t="n">
        <f aca="false">IF(J99&gt;64,0,(VLOOKUP(J99,'[1]Point Tables'!$A$4:$O$263,ResultsVME!$J$2,FALSE())))</f>
        <v>0</v>
      </c>
      <c r="L99" s="10" t="n">
        <f aca="false">IF(ISNA(VLOOKUP(A99,ResultsVME!$Y:$Z,2,FALSE())),"np",(VLOOKUP(A99,ResultsVME!$Y:$Z,2,FALSE())))</f>
        <v>58</v>
      </c>
      <c r="M99" s="6" t="n">
        <f aca="false">IF(L99&gt;64,0,(VLOOKUP(L99,'[1]Point Tables'!$A$4:$O$263,ResultsVME!$Z$2,FALSE())))</f>
        <v>75</v>
      </c>
    </row>
    <row r="100" customFormat="false" ht="13.2" hidden="false" customHeight="false" outlineLevel="0" collapsed="false">
      <c r="A100" s="5" t="n">
        <v>100084640</v>
      </c>
      <c r="B100" s="12" t="str">
        <f aca="false">IF(H100=0," ",(IF(H100=H99,B99,ROW()-2&amp;IF(H100=H101,"T",""))))</f>
        <v>98</v>
      </c>
      <c r="C100" s="12" t="str">
        <f aca="false">IF(F100&gt;'[1]Point Tables'!$U$9,"#",(IF(F100='[1]Point Tables'!$U$9,(IF(E100&gt;'[1]Point Tables'!$T$9,"#"," "))," ")))</f>
        <v> </v>
      </c>
      <c r="D100" s="13" t="s">
        <v>180</v>
      </c>
      <c r="E100" s="6" t="n">
        <v>1</v>
      </c>
      <c r="F100" s="6" t="n">
        <v>1943</v>
      </c>
      <c r="G100" s="5" t="s">
        <v>91</v>
      </c>
      <c r="H100" s="6" t="n">
        <f aca="false">I100+K100+M100</f>
        <v>74</v>
      </c>
      <c r="J100" s="10" t="n">
        <f aca="false">IF(ISNA(VLOOKUP(A100,ResultsVME!$I:$J,2,FALSE())),"np",(VLOOKUP(A100,ResultsVME!$I:$J,2,FALSE())))</f>
        <v>68</v>
      </c>
      <c r="K100" s="6" t="n">
        <f aca="false">IF(J100&gt;64,0,(VLOOKUP(J100,'[1]Point Tables'!$A$4:$O$263,ResultsVME!$J$2,FALSE())))</f>
        <v>0</v>
      </c>
      <c r="L100" s="10" t="n">
        <f aca="false">IF(ISNA(VLOOKUP(A100,ResultsVME!$Y:$Z,2,FALSE())),"np",(VLOOKUP(A100,ResultsVME!$Y:$Z,2,FALSE())))</f>
        <v>59</v>
      </c>
      <c r="M100" s="6" t="n">
        <f aca="false">IF(L100&gt;64,0,(VLOOKUP(L100,'[1]Point Tables'!$A$4:$O$263,ResultsVME!$Z$2,FALSE())))</f>
        <v>74</v>
      </c>
    </row>
    <row r="101" customFormat="false" ht="13.2" hidden="false" customHeight="false" outlineLevel="0" collapsed="false">
      <c r="A101" s="15" t="n">
        <v>100117705</v>
      </c>
      <c r="B101" s="12" t="str">
        <f aca="false">IF(H101=0," ",(IF(H101=H100,B100,ROW()-2&amp;IF(H101=H102,"T",""))))</f>
        <v>99T</v>
      </c>
      <c r="C101" s="12" t="str">
        <f aca="false">IF(F101&gt;'[1]Point Tables'!$U$9,"#",(IF(F101='[1]Point Tables'!$U$9,(IF(E101&gt;'[1]Point Tables'!$T$9,"#"," "))," ")))</f>
        <v> </v>
      </c>
      <c r="D101" s="13" t="s">
        <v>181</v>
      </c>
      <c r="E101" s="6" t="n">
        <v>10</v>
      </c>
      <c r="F101" s="6" t="n">
        <v>1957</v>
      </c>
      <c r="G101" s="5" t="s">
        <v>182</v>
      </c>
      <c r="H101" s="6" t="n">
        <f aca="false">I101+K101+M101</f>
        <v>73</v>
      </c>
      <c r="J101" s="10" t="n">
        <f aca="false">IF(ISNA(VLOOKUP(A101,ResultsVME!$I:$J,2,FALSE())),"np",(VLOOKUP(A101,ResultsVME!$I:$J,2,FALSE())))</f>
        <v>60</v>
      </c>
      <c r="K101" s="6" t="n">
        <f aca="false">IF(J101&gt;64,0,(VLOOKUP(J101,'[1]Point Tables'!$A$4:$O$263,ResultsVME!$J$2,FALSE())))</f>
        <v>73</v>
      </c>
      <c r="L101" s="10" t="str">
        <f aca="false">IF(ISNA(VLOOKUP(A101,ResultsVME!$Y:$Z,2,FALSE())),"np",(VLOOKUP(A101,ResultsVME!$Y:$Z,2,FALSE())))</f>
        <v>np</v>
      </c>
      <c r="M101" s="6" t="n">
        <f aca="false">IF(L101&gt;64,0,(VLOOKUP(L101,'[1]Point Tables'!$A$4:$O$263,ResultsVME!$Z$2,FALSE())))</f>
        <v>0</v>
      </c>
    </row>
    <row r="102" customFormat="false" ht="13.2" hidden="false" customHeight="false" outlineLevel="0" collapsed="false">
      <c r="A102" s="15" t="n">
        <v>100049883</v>
      </c>
      <c r="B102" s="12" t="str">
        <f aca="false">IF(H102=0," ",(IF(H102=H101,B101,ROW()-2&amp;IF(H102=H103,"T",""))))</f>
        <v>99T</v>
      </c>
      <c r="C102" s="12" t="str">
        <f aca="false">IF(F102&gt;'[1]Point Tables'!$U$9,"#",(IF(F102='[1]Point Tables'!$U$9,(IF(E102&gt;'[1]Point Tables'!$T$9,"#"," "))," ")))</f>
        <v> </v>
      </c>
      <c r="D102" s="13" t="s">
        <v>183</v>
      </c>
      <c r="E102" s="6" t="n">
        <v>7</v>
      </c>
      <c r="F102" s="6" t="n">
        <v>1946</v>
      </c>
      <c r="G102" s="5" t="s">
        <v>41</v>
      </c>
      <c r="H102" s="6" t="n">
        <f aca="false">I102+K102+M102</f>
        <v>73</v>
      </c>
      <c r="J102" s="10" t="str">
        <f aca="false">IF(ISNA(VLOOKUP(A102,ResultsVME!$I:$J,2,FALSE())),"np",(VLOOKUP(A102,ResultsVME!$I:$J,2,FALSE())))</f>
        <v>np</v>
      </c>
      <c r="K102" s="6" t="n">
        <f aca="false">IF(J102&gt;64,0,(VLOOKUP(J102,'[1]Point Tables'!$A$4:$O$263,ResultsVME!$J$2,FALSE())))</f>
        <v>0</v>
      </c>
      <c r="L102" s="10" t="n">
        <f aca="false">IF(ISNA(VLOOKUP(A102,ResultsVME!$Y:$Z,2,FALSE())),"np",(VLOOKUP(A102,ResultsVME!$Y:$Z,2,FALSE())))</f>
        <v>60</v>
      </c>
      <c r="M102" s="6" t="n">
        <f aca="false">IF(L102&gt;64,0,(VLOOKUP(L102,'[1]Point Tables'!$A$4:$O$263,ResultsVME!$Z$2,FALSE())))</f>
        <v>73</v>
      </c>
    </row>
    <row r="103" customFormat="false" ht="13.2" hidden="false" customHeight="false" outlineLevel="0" collapsed="false">
      <c r="A103" s="15" t="n">
        <v>100006569</v>
      </c>
      <c r="B103" s="12" t="str">
        <f aca="false">IF(H103=0," ",(IF(H103=H102,B102,ROW()-2&amp;IF(H103=H104,"T",""))))</f>
        <v>101</v>
      </c>
      <c r="C103" s="12" t="str">
        <f aca="false">IF(F103&gt;'[1]Point Tables'!$U$9,"#",(IF(F103='[1]Point Tables'!$U$9,(IF(E103&gt;'[1]Point Tables'!$T$9,"#"," "))," ")))</f>
        <v>#</v>
      </c>
      <c r="D103" s="13" t="s">
        <v>184</v>
      </c>
      <c r="E103" s="6" t="n">
        <v>7</v>
      </c>
      <c r="F103" s="6" t="n">
        <v>1970</v>
      </c>
      <c r="G103" s="5" t="s">
        <v>185</v>
      </c>
      <c r="H103" s="6" t="n">
        <f aca="false">I103+K103+M103</f>
        <v>72</v>
      </c>
      <c r="J103" s="10" t="n">
        <f aca="false">IF(ISNA(VLOOKUP(A103,ResultsVME!$I:$J,2,FALSE())),"np",(VLOOKUP(A103,ResultsVME!$I:$J,2,FALSE())))</f>
        <v>61</v>
      </c>
      <c r="K103" s="6" t="n">
        <f aca="false">IF(J103&gt;64,0,(VLOOKUP(J103,'[1]Point Tables'!$A$4:$O$263,ResultsVME!$J$2,FALSE())))</f>
        <v>72</v>
      </c>
      <c r="L103" s="10" t="str">
        <f aca="false">IF(ISNA(VLOOKUP(A103,ResultsVME!$Y:$Z,2,FALSE())),"np",(VLOOKUP(A103,ResultsVME!$Y:$Z,2,FALSE())))</f>
        <v>np</v>
      </c>
      <c r="M103" s="6" t="n">
        <f aca="false">IF(L103&gt;64,0,(VLOOKUP(L103,'[1]Point Tables'!$A$4:$O$263,ResultsVME!$Z$2,FALSE())))</f>
        <v>0</v>
      </c>
    </row>
    <row r="104" customFormat="false" ht="13.2" hidden="false" customHeight="false" outlineLevel="0" collapsed="false">
      <c r="A104" s="15" t="n">
        <v>100004550</v>
      </c>
      <c r="B104" s="12" t="str">
        <f aca="false">IF(H104=0," ",(IF(H104=H103,B103,ROW()-2&amp;IF(H104=H105,"T",""))))</f>
        <v>102T</v>
      </c>
      <c r="C104" s="12" t="str">
        <f aca="false">IF(F104&gt;'[1]Point Tables'!$U$9,"#",(IF(F104='[1]Point Tables'!$U$9,(IF(E104&gt;'[1]Point Tables'!$T$9,"#"," "))," ")))</f>
        <v>#</v>
      </c>
      <c r="D104" s="13" t="s">
        <v>186</v>
      </c>
      <c r="E104" s="6" t="n">
        <v>3</v>
      </c>
      <c r="F104" s="6" t="n">
        <v>1963</v>
      </c>
      <c r="G104" s="5" t="s">
        <v>187</v>
      </c>
      <c r="H104" s="6" t="n">
        <f aca="false">I104+K104+M104</f>
        <v>71</v>
      </c>
      <c r="J104" s="10" t="n">
        <f aca="false">IF(ISNA(VLOOKUP(A104,ResultsVME!$I:$J,2,FALSE())),"np",(VLOOKUP(A104,ResultsVME!$I:$J,2,FALSE())))</f>
        <v>62</v>
      </c>
      <c r="K104" s="6" t="n">
        <f aca="false">IF(J104&gt;64,0,(VLOOKUP(J104,'[1]Point Tables'!$A$4:$O$263,ResultsVME!$J$2,FALSE())))</f>
        <v>71</v>
      </c>
      <c r="L104" s="10" t="str">
        <f aca="false">IF(ISNA(VLOOKUP(A104,ResultsVME!$Y:$Z,2,FALSE())),"np",(VLOOKUP(A104,ResultsVME!$Y:$Z,2,FALSE())))</f>
        <v>np</v>
      </c>
      <c r="M104" s="6" t="n">
        <f aca="false">IF(L104&gt;64,0,(VLOOKUP(L104,'[1]Point Tables'!$A$4:$O$263,ResultsVME!$Z$2,FALSE())))</f>
        <v>0</v>
      </c>
    </row>
    <row r="105" customFormat="false" ht="13.2" hidden="false" customHeight="false" outlineLevel="0" collapsed="false">
      <c r="A105" s="15" t="n">
        <v>100065480</v>
      </c>
      <c r="B105" s="12" t="str">
        <f aca="false">IF(H105=0," ",(IF(H105=H104,B104,ROW()-2&amp;IF(H105=H106,"T",""))))</f>
        <v>102T</v>
      </c>
      <c r="C105" s="12" t="str">
        <f aca="false">IF(F105&gt;'[1]Point Tables'!$U$9,"#",(IF(F105='[1]Point Tables'!$U$9,(IF(E105&gt;'[1]Point Tables'!$T$9,"#"," "))," ")))</f>
        <v>#</v>
      </c>
      <c r="D105" s="13" t="s">
        <v>188</v>
      </c>
      <c r="E105" s="6" t="n">
        <v>3</v>
      </c>
      <c r="F105" s="6" t="n">
        <v>1966</v>
      </c>
      <c r="G105" s="5" t="s">
        <v>119</v>
      </c>
      <c r="H105" s="6" t="n">
        <f aca="false">I105+K105+M105</f>
        <v>71</v>
      </c>
      <c r="J105" s="10" t="str">
        <f aca="false">IF(ISNA(VLOOKUP(A105,ResultsVME!$I:$J,2,FALSE())),"np",(VLOOKUP(A105,ResultsVME!$I:$J,2,FALSE())))</f>
        <v>np</v>
      </c>
      <c r="K105" s="6" t="n">
        <f aca="false">IF(J105&gt;64,0,(VLOOKUP(J105,'[1]Point Tables'!$A$4:$O$263,ResultsVME!$J$2,FALSE())))</f>
        <v>0</v>
      </c>
      <c r="L105" s="10" t="n">
        <f aca="false">IF(ISNA(VLOOKUP(A105,ResultsVME!$Y:$Z,2,FALSE())),"np",(VLOOKUP(A105,ResultsVME!$Y:$Z,2,FALSE())))</f>
        <v>62</v>
      </c>
      <c r="M105" s="6" t="n">
        <f aca="false">IF(L105&gt;64,0,(VLOOKUP(L105,'[1]Point Tables'!$A$4:$O$263,ResultsVME!$Z$2,FALSE())))</f>
        <v>71</v>
      </c>
    </row>
    <row r="106" customFormat="false" ht="13.2" hidden="false" customHeight="false" outlineLevel="0" collapsed="false">
      <c r="A106" s="15" t="n">
        <v>100083000</v>
      </c>
      <c r="B106" s="12" t="str">
        <f aca="false">IF(H106=0," ",(IF(H106=H105,B105,ROW()-2&amp;IF(H106=H107,"T",""))))</f>
        <v>104T</v>
      </c>
      <c r="C106" s="12" t="str">
        <f aca="false">IF(F106&gt;'[1]Point Tables'!$U$9,"#",(IF(F106='[1]Point Tables'!$U$9,(IF(E106&gt;'[1]Point Tables'!$T$9,"#"," "))," ")))</f>
        <v>#</v>
      </c>
      <c r="D106" s="13" t="s">
        <v>189</v>
      </c>
      <c r="E106" s="6" t="n">
        <v>7</v>
      </c>
      <c r="F106" s="6" t="n">
        <v>1963</v>
      </c>
      <c r="G106" s="5" t="s">
        <v>185</v>
      </c>
      <c r="H106" s="6" t="n">
        <f aca="false">I106+K106+M106</f>
        <v>70</v>
      </c>
      <c r="J106" s="10" t="str">
        <f aca="false">IF(ISNA(VLOOKUP(A106,ResultsVME!$I:$J,2,FALSE())),"np",(VLOOKUP(A106,ResultsVME!$I:$J,2,FALSE())))</f>
        <v>np</v>
      </c>
      <c r="K106" s="6" t="n">
        <f aca="false">IF(J106&gt;64,0,(VLOOKUP(J106,'[1]Point Tables'!$A$4:$O$263,ResultsVME!$J$2,FALSE())))</f>
        <v>0</v>
      </c>
      <c r="L106" s="10" t="n">
        <f aca="false">IF(ISNA(VLOOKUP(A106,ResultsVME!$Y:$Z,2,FALSE())),"np",(VLOOKUP(A106,ResultsVME!$Y:$Z,2,FALSE())))</f>
        <v>63</v>
      </c>
      <c r="M106" s="6" t="n">
        <f aca="false">IF(L106&gt;64,0,(VLOOKUP(L106,'[1]Point Tables'!$A$4:$O$263,ResultsVME!$Z$2,FALSE())))</f>
        <v>70</v>
      </c>
    </row>
    <row r="107" customFormat="false" ht="13.2" hidden="false" customHeight="false" outlineLevel="0" collapsed="false">
      <c r="A107" s="11" t="n">
        <v>100084575</v>
      </c>
      <c r="B107" s="12" t="str">
        <f aca="false">IF(H107=0," ",(IF(H107=H106,B106,ROW()-2&amp;IF(H107=H108,"T",""))))</f>
        <v>104T</v>
      </c>
      <c r="C107" s="12" t="str">
        <f aca="false">IF(F107&gt;'[1]Point Tables'!$U$9,"#",(IF(F107='[1]Point Tables'!$U$9,(IF(E107&gt;'[1]Point Tables'!$T$9,"#"," "))," ")))</f>
        <v> </v>
      </c>
      <c r="D107" s="13" t="s">
        <v>190</v>
      </c>
      <c r="E107" s="6" t="n">
        <v>11</v>
      </c>
      <c r="F107" s="6" t="n">
        <v>1942</v>
      </c>
      <c r="G107" s="5" t="s">
        <v>91</v>
      </c>
      <c r="H107" s="6" t="n">
        <f aca="false">I107+K107+M107</f>
        <v>70</v>
      </c>
      <c r="J107" s="10" t="n">
        <f aca="false">IF(ISNA(VLOOKUP(A107,ResultsVME!$I:$J,2,FALSE())),"np",(VLOOKUP(A107,ResultsVME!$I:$J,2,FALSE())))</f>
        <v>63</v>
      </c>
      <c r="K107" s="6" t="n">
        <f aca="false">IF(J107&gt;64,0,(VLOOKUP(J107,'[1]Point Tables'!$A$4:$O$263,ResultsVME!$J$2,FALSE())))</f>
        <v>70</v>
      </c>
      <c r="L107" s="10" t="str">
        <f aca="false">IF(ISNA(VLOOKUP(A107,ResultsVME!$Y:$Z,2,FALSE())),"np",(VLOOKUP(A107,ResultsVME!$Y:$Z,2,FALSE())))</f>
        <v>np</v>
      </c>
      <c r="M107" s="6" t="n">
        <f aca="false">IF(L107&gt;64,0,(VLOOKUP(L107,'[1]Point Tables'!$A$4:$O$263,ResultsVME!$Z$2,FALSE())))</f>
        <v>0</v>
      </c>
    </row>
    <row r="108" customFormat="false" ht="13.2" hidden="false" customHeight="false" outlineLevel="0" collapsed="false">
      <c r="A108" s="15" t="n">
        <v>100038952</v>
      </c>
      <c r="B108" s="12" t="str">
        <f aca="false">IF(H108=0," ",(IF(H108=H107,B107,ROW()-2&amp;IF(H108=H109,"T",""))))</f>
        <v> </v>
      </c>
      <c r="C108" s="12" t="str">
        <f aca="false">IF(F108&gt;'[1]Point Tables'!$U$9,"#",(IF(F108='[1]Point Tables'!$U$9,(IF(E108&gt;'[1]Point Tables'!$T$9,"#"," "))," ")))</f>
        <v> </v>
      </c>
      <c r="D108" s="13" t="s">
        <v>191</v>
      </c>
      <c r="E108" s="6" t="n">
        <v>9</v>
      </c>
      <c r="F108" s="6" t="n">
        <v>1960</v>
      </c>
      <c r="G108" s="5" t="s">
        <v>106</v>
      </c>
      <c r="H108" s="6" t="n">
        <f aca="false">I108+K108+M108</f>
        <v>0</v>
      </c>
      <c r="J108" s="10" t="str">
        <f aca="false">IF(ISNA(VLOOKUP(A108,ResultsVME!$I:$J,2,FALSE())),"np",(VLOOKUP(A108,ResultsVME!$I:$J,2,FALSE())))</f>
        <v>np</v>
      </c>
      <c r="K108" s="6" t="n">
        <f aca="false">IF(J108&gt;64,0,(VLOOKUP(J108,'[1]Point Tables'!$A$4:$O$263,ResultsVME!$J$2,FALSE())))</f>
        <v>0</v>
      </c>
      <c r="L108" s="10" t="str">
        <f aca="false">IF(ISNA(VLOOKUP(A108,ResultsVME!$Y:$Z,2,FALSE())),"np",(VLOOKUP(A108,ResultsVME!$Y:$Z,2,FALSE())))</f>
        <v>np</v>
      </c>
      <c r="M108" s="6" t="n">
        <f aca="false">IF(L108&gt;64,0,(VLOOKUP(L108,'[1]Point Tables'!$A$4:$O$263,ResultsVME!$Z$2,FALSE())))</f>
        <v>0</v>
      </c>
    </row>
    <row r="109" customFormat="false" ht="13.2" hidden="false" customHeight="false" outlineLevel="0" collapsed="false">
      <c r="A109" s="11" t="n">
        <v>100003201</v>
      </c>
      <c r="B109" s="12" t="str">
        <f aca="false">IF(H109=0," ",(IF(H109=H108,B108,ROW()-2&amp;IF(H109=H110,"T",""))))</f>
        <v> </v>
      </c>
      <c r="C109" s="12" t="str">
        <f aca="false">IF(F109&gt;'[1]Point Tables'!$U$9,"#",(IF(F109='[1]Point Tables'!$U$9,(IF(E109&gt;'[1]Point Tables'!$T$9,"#"," "))," ")))</f>
        <v> </v>
      </c>
      <c r="D109" s="13" t="s">
        <v>192</v>
      </c>
      <c r="E109" s="6" t="n">
        <v>4</v>
      </c>
      <c r="F109" s="6" t="n">
        <v>1950</v>
      </c>
      <c r="G109" s="5" t="s">
        <v>193</v>
      </c>
      <c r="H109" s="6" t="n">
        <f aca="false">I109+K109+M109</f>
        <v>0</v>
      </c>
      <c r="J109" s="10" t="str">
        <f aca="false">IF(ISNA(VLOOKUP(A109,ResultsVME!$I:$J,2,FALSE())),"np",(VLOOKUP(A109,ResultsVME!$I:$J,2,FALSE())))</f>
        <v>np</v>
      </c>
      <c r="K109" s="6" t="n">
        <f aca="false">IF(J109&gt;64,0,(VLOOKUP(J109,'[1]Point Tables'!$A$4:$O$263,ResultsVME!$J$2,FALSE())))</f>
        <v>0</v>
      </c>
      <c r="L109" s="10" t="str">
        <f aca="false">IF(ISNA(VLOOKUP(A109,ResultsVME!$Y:$Z,2,FALSE())),"np",(VLOOKUP(A109,ResultsVME!$Y:$Z,2,FALSE())))</f>
        <v>np</v>
      </c>
      <c r="M109" s="6" t="n">
        <f aca="false">IF(L109&gt;64,0,(VLOOKUP(L109,'[1]Point Tables'!$A$4:$O$263,ResultsVME!$Z$2,FALSE())))</f>
        <v>0</v>
      </c>
    </row>
    <row r="110" customFormat="false" ht="13.2" hidden="false" customHeight="false" outlineLevel="0" collapsed="false">
      <c r="A110" s="15" t="n">
        <v>100013016</v>
      </c>
      <c r="B110" s="12" t="str">
        <f aca="false">IF(H110=0," ",(IF(H110=H109,B109,ROW()-2&amp;IF(H110=H111,"T",""))))</f>
        <v> </v>
      </c>
      <c r="C110" s="12" t="str">
        <f aca="false">IF(F110&gt;'[1]Point Tables'!$U$9,"#",(IF(F110='[1]Point Tables'!$U$9,(IF(E110&gt;'[1]Point Tables'!$T$9,"#"," "))," ")))</f>
        <v> </v>
      </c>
      <c r="D110" s="13" t="s">
        <v>194</v>
      </c>
      <c r="E110" s="6" t="n">
        <v>64</v>
      </c>
      <c r="F110" s="6" t="n">
        <v>1959</v>
      </c>
      <c r="G110" s="5" t="s">
        <v>47</v>
      </c>
      <c r="H110" s="6" t="n">
        <f aca="false">I110+K110+M110</f>
        <v>0</v>
      </c>
      <c r="J110" s="10" t="str">
        <f aca="false">IF(ISNA(VLOOKUP(A110,ResultsVME!$I:$J,2,FALSE())),"np",(VLOOKUP(A110,ResultsVME!$I:$J,2,FALSE())))</f>
        <v>np</v>
      </c>
      <c r="K110" s="6" t="n">
        <f aca="false">IF(J110&gt;64,0,(VLOOKUP(J110,'[1]Point Tables'!$A$4:$O$263,ResultsVME!$J$2,FALSE())))</f>
        <v>0</v>
      </c>
      <c r="L110" s="10" t="str">
        <f aca="false">IF(ISNA(VLOOKUP(A110,ResultsVME!$Y:$Z,2,FALSE())),"np",(VLOOKUP(A110,ResultsVME!$Y:$Z,2,FALSE())))</f>
        <v>np</v>
      </c>
      <c r="M110" s="6" t="n">
        <f aca="false">IF(L110&gt;64,0,(VLOOKUP(L110,'[1]Point Tables'!$A$4:$O$263,ResultsVME!$Z$2,FALSE())))</f>
        <v>0</v>
      </c>
    </row>
    <row r="111" customFormat="false" ht="13.2" hidden="false" customHeight="false" outlineLevel="0" collapsed="false">
      <c r="A111" s="15" t="n">
        <v>100084207</v>
      </c>
      <c r="B111" s="12" t="str">
        <f aca="false">IF(H111=0," ",(IF(H111=H110,B110,ROW()-2&amp;IF(H111=H112,"T",""))))</f>
        <v> </v>
      </c>
      <c r="C111" s="12" t="str">
        <f aca="false">IF(F111&gt;'[1]Point Tables'!$U$9,"#",(IF(F111='[1]Point Tables'!$U$9,(IF(E111&gt;'[1]Point Tables'!$T$9,"#"," "))," ")))</f>
        <v> </v>
      </c>
      <c r="D111" s="13" t="s">
        <v>195</v>
      </c>
      <c r="E111" s="6" t="n">
        <v>11</v>
      </c>
      <c r="F111" s="6" t="n">
        <v>1945</v>
      </c>
      <c r="G111" s="5" t="s">
        <v>196</v>
      </c>
      <c r="H111" s="6" t="n">
        <f aca="false">I111+K111+M111</f>
        <v>0</v>
      </c>
      <c r="J111" s="10" t="str">
        <f aca="false">IF(ISNA(VLOOKUP(A111,ResultsVME!$I:$J,2,FALSE())),"np",(VLOOKUP(A111,ResultsVME!$I:$J,2,FALSE())))</f>
        <v>np</v>
      </c>
      <c r="K111" s="6" t="n">
        <f aca="false">IF(J111&gt;64,0,(VLOOKUP(J111,'[1]Point Tables'!$A$4:$O$263,ResultsVME!$J$2,FALSE())))</f>
        <v>0</v>
      </c>
      <c r="L111" s="10" t="str">
        <f aca="false">IF(ISNA(VLOOKUP(A111,ResultsVME!$Y:$Z,2,FALSE())),"np",(VLOOKUP(A111,ResultsVME!$Y:$Z,2,FALSE())))</f>
        <v>np</v>
      </c>
      <c r="M111" s="6" t="n">
        <f aca="false">IF(L111&gt;64,0,(VLOOKUP(L111,'[1]Point Tables'!$A$4:$O$263,ResultsVME!$Z$2,FALSE())))</f>
        <v>0</v>
      </c>
      <c r="O111" s="20"/>
    </row>
    <row r="112" customFormat="false" ht="13.2" hidden="false" customHeight="false" outlineLevel="0" collapsed="false">
      <c r="A112" s="11" t="n">
        <v>100034534</v>
      </c>
      <c r="B112" s="12" t="str">
        <f aca="false">IF(H112=0," ",(IF(H112=H111,B111,ROW()-2&amp;IF(H112=H113,"T",""))))</f>
        <v> </v>
      </c>
      <c r="C112" s="12" t="str">
        <f aca="false">IF(F112&gt;'[1]Point Tables'!$U$9,"#",(IF(F112='[1]Point Tables'!$U$9,(IF(E112&gt;'[1]Point Tables'!$T$9,"#"," "))," ")))</f>
        <v> </v>
      </c>
      <c r="D112" s="13" t="s">
        <v>197</v>
      </c>
      <c r="E112" s="6" t="n">
        <v>3</v>
      </c>
      <c r="F112" s="6" t="n">
        <v>1957</v>
      </c>
      <c r="G112" s="5" t="s">
        <v>106</v>
      </c>
      <c r="H112" s="6" t="n">
        <f aca="false">I112+K112+M112</f>
        <v>0</v>
      </c>
      <c r="J112" s="10" t="str">
        <f aca="false">IF(ISNA(VLOOKUP(A112,ResultsVME!$I:$J,2,FALSE())),"np",(VLOOKUP(A112,ResultsVME!$I:$J,2,FALSE())))</f>
        <v>np</v>
      </c>
      <c r="K112" s="6" t="n">
        <f aca="false">IF(J112&gt;64,0,(VLOOKUP(J112,'[1]Point Tables'!$A$4:$O$263,ResultsVME!$J$2,FALSE())))</f>
        <v>0</v>
      </c>
      <c r="L112" s="10" t="str">
        <f aca="false">IF(ISNA(VLOOKUP(A112,ResultsVME!$Y:$Z,2,FALSE())),"np",(VLOOKUP(A112,ResultsVME!$Y:$Z,2,FALSE())))</f>
        <v>np</v>
      </c>
      <c r="M112" s="6" t="n">
        <f aca="false">IF(L112&gt;64,0,(VLOOKUP(L112,'[1]Point Tables'!$A$4:$O$263,ResultsVME!$Z$2,FALSE())))</f>
        <v>0</v>
      </c>
    </row>
    <row r="113" customFormat="false" ht="13.2" hidden="false" customHeight="false" outlineLevel="0" collapsed="false">
      <c r="A113" s="15" t="n">
        <v>100030171</v>
      </c>
      <c r="B113" s="12" t="str">
        <f aca="false">IF(H113=0," ",(IF(H113=H112,B112,ROW()-2&amp;IF(H113=H114,"T",""))))</f>
        <v> </v>
      </c>
      <c r="C113" s="12" t="str">
        <f aca="false">IF(F113&gt;'[1]Point Tables'!$U$9,"#",(IF(F113='[1]Point Tables'!$U$9,(IF(E113&gt;'[1]Point Tables'!$T$9,"#"," "))," ")))</f>
        <v> </v>
      </c>
      <c r="D113" s="13" t="s">
        <v>198</v>
      </c>
      <c r="E113" s="6" t="n">
        <v>10</v>
      </c>
      <c r="F113" s="6" t="n">
        <v>1958</v>
      </c>
      <c r="G113" s="5" t="s">
        <v>57</v>
      </c>
      <c r="H113" s="6" t="n">
        <f aca="false">I113+K113+M113</f>
        <v>0</v>
      </c>
      <c r="J113" s="10" t="str">
        <f aca="false">IF(ISNA(VLOOKUP(A113,ResultsVME!$I:$J,2,FALSE())),"np",(VLOOKUP(A113,ResultsVME!$I:$J,2,FALSE())))</f>
        <v>np</v>
      </c>
      <c r="K113" s="6" t="n">
        <f aca="false">IF(J113&gt;64,0,(VLOOKUP(J113,'[1]Point Tables'!$A$4:$O$263,ResultsVME!$J$2,FALSE())))</f>
        <v>0</v>
      </c>
      <c r="L113" s="10" t="str">
        <f aca="false">IF(ISNA(VLOOKUP(A113,ResultsVME!$Y:$Z,2,FALSE())),"np",(VLOOKUP(A113,ResultsVME!$Y:$Z,2,FALSE())))</f>
        <v>np</v>
      </c>
      <c r="M113" s="6" t="n">
        <f aca="false">IF(L113&gt;64,0,(VLOOKUP(L113,'[1]Point Tables'!$A$4:$O$263,ResultsVME!$Z$2,FALSE())))</f>
        <v>0</v>
      </c>
    </row>
    <row r="114" customFormat="false" ht="13.2" hidden="false" customHeight="false" outlineLevel="0" collapsed="false">
      <c r="A114" s="15" t="n">
        <v>100095153</v>
      </c>
      <c r="B114" s="12" t="str">
        <f aca="false">IF(H114=0," ",(IF(H114=H113,B113,ROW()-2&amp;IF(H114=H115,"T",""))))</f>
        <v> </v>
      </c>
      <c r="C114" s="12" t="str">
        <f aca="false">IF(F114&gt;'[1]Point Tables'!$U$9,"#",(IF(F114='[1]Point Tables'!$U$9,(IF(E114&gt;'[1]Point Tables'!$T$9,"#"," "))," ")))</f>
        <v> </v>
      </c>
      <c r="D114" s="13" t="s">
        <v>199</v>
      </c>
      <c r="E114" s="6" t="n">
        <v>1</v>
      </c>
      <c r="F114" s="6" t="n">
        <v>1953</v>
      </c>
      <c r="G114" s="5" t="s">
        <v>101</v>
      </c>
      <c r="H114" s="6" t="n">
        <f aca="false">I114+K114+M114</f>
        <v>0</v>
      </c>
      <c r="J114" s="10" t="str">
        <f aca="false">IF(ISNA(VLOOKUP(A114,ResultsVME!$I:$J,2,FALSE())),"np",(VLOOKUP(A114,ResultsVME!$I:$J,2,FALSE())))</f>
        <v>np</v>
      </c>
      <c r="K114" s="6" t="n">
        <f aca="false">IF(J114&gt;64,0,(VLOOKUP(J114,'[1]Point Tables'!$A$4:$O$263,ResultsVME!$J$2,FALSE())))</f>
        <v>0</v>
      </c>
      <c r="L114" s="10" t="str">
        <f aca="false">IF(ISNA(VLOOKUP(A114,ResultsVME!$Y:$Z,2,FALSE())),"np",(VLOOKUP(A114,ResultsVME!$Y:$Z,2,FALSE())))</f>
        <v>np</v>
      </c>
      <c r="M114" s="6" t="n">
        <f aca="false">IF(L114&gt;64,0,(VLOOKUP(L114,'[1]Point Tables'!$A$4:$O$263,ResultsVME!$Z$2,FALSE())))</f>
        <v>0</v>
      </c>
    </row>
    <row r="115" customFormat="false" ht="13.2" hidden="false" customHeight="false" outlineLevel="0" collapsed="false">
      <c r="A115" s="15" t="n">
        <v>100084913</v>
      </c>
      <c r="B115" s="12" t="str">
        <f aca="false">IF(H115=0," ",(IF(H115=H114,B114,ROW()-2&amp;IF(H115=H116,"T",""))))</f>
        <v> </v>
      </c>
      <c r="C115" s="12" t="str">
        <f aca="false">IF(F115&gt;'[1]Point Tables'!$U$9,"#",(IF(F115='[1]Point Tables'!$U$9,(IF(E115&gt;'[1]Point Tables'!$T$9,"#"," "))," ")))</f>
        <v>#</v>
      </c>
      <c r="D115" s="13" t="s">
        <v>200</v>
      </c>
      <c r="E115" s="6" t="n">
        <v>8</v>
      </c>
      <c r="F115" s="6" t="n">
        <v>1966</v>
      </c>
      <c r="G115" s="5" t="s">
        <v>57</v>
      </c>
      <c r="H115" s="6" t="n">
        <f aca="false">I115+K115+M115</f>
        <v>0</v>
      </c>
      <c r="J115" s="10" t="str">
        <f aca="false">IF(ISNA(VLOOKUP(A115,ResultsVME!$I:$J,2,FALSE())),"np",(VLOOKUP(A115,ResultsVME!$I:$J,2,FALSE())))</f>
        <v>np</v>
      </c>
      <c r="K115" s="6" t="n">
        <f aca="false">IF(J115&gt;64,0,(VLOOKUP(J115,'[1]Point Tables'!$A$4:$O$263,ResultsVME!$J$2,FALSE())))</f>
        <v>0</v>
      </c>
      <c r="L115" s="10" t="str">
        <f aca="false">IF(ISNA(VLOOKUP(A115,ResultsVME!$Y:$Z,2,FALSE())),"np",(VLOOKUP(A115,ResultsVME!$Y:$Z,2,FALSE())))</f>
        <v>np</v>
      </c>
      <c r="M115" s="6" t="n">
        <f aca="false">IF(L115&gt;64,0,(VLOOKUP(L115,'[1]Point Tables'!$A$4:$O$263,ResultsVME!$Z$2,FALSE())))</f>
        <v>0</v>
      </c>
    </row>
    <row r="116" customFormat="false" ht="13.2" hidden="false" customHeight="false" outlineLevel="0" collapsed="false">
      <c r="A116" s="19" t="n">
        <v>100035626</v>
      </c>
      <c r="B116" s="12" t="str">
        <f aca="false">IF(H116=0," ",(IF(H116=H115,B115,ROW()-2&amp;IF(H116=H117,"T",""))))</f>
        <v> </v>
      </c>
      <c r="C116" s="12" t="str">
        <f aca="false">IF(F116&gt;'[1]Point Tables'!$U$9,"#",(IF(F116='[1]Point Tables'!$U$9,(IF(E116&gt;'[1]Point Tables'!$T$9,"#"," "))," ")))</f>
        <v> </v>
      </c>
      <c r="D116" s="13" t="s">
        <v>201</v>
      </c>
      <c r="E116" s="6" t="n">
        <v>11</v>
      </c>
      <c r="F116" s="6" t="n">
        <v>1936</v>
      </c>
      <c r="G116" s="5" t="s">
        <v>41</v>
      </c>
      <c r="H116" s="6" t="n">
        <f aca="false">I116+K116+M116</f>
        <v>0</v>
      </c>
      <c r="J116" s="10" t="str">
        <f aca="false">IF(ISNA(VLOOKUP(A116,ResultsVME!$I:$J,2,FALSE())),"np",(VLOOKUP(A116,ResultsVME!$I:$J,2,FALSE())))</f>
        <v>np</v>
      </c>
      <c r="K116" s="6" t="n">
        <f aca="false">IF(J116&gt;64,0,(VLOOKUP(J116,'[1]Point Tables'!$A$4:$O$263,ResultsVME!$J$2,FALSE())))</f>
        <v>0</v>
      </c>
      <c r="L116" s="10" t="str">
        <f aca="false">IF(ISNA(VLOOKUP(A116,ResultsVME!$Y:$Z,2,FALSE())),"np",(VLOOKUP(A116,ResultsVME!$Y:$Z,2,FALSE())))</f>
        <v>np</v>
      </c>
      <c r="M116" s="6" t="n">
        <f aca="false">IF(L116&gt;64,0,(VLOOKUP(L116,'[1]Point Tables'!$A$4:$O$263,ResultsVME!$Z$2,FALSE())))</f>
        <v>0</v>
      </c>
    </row>
    <row r="117" customFormat="false" ht="13.2" hidden="false" customHeight="false" outlineLevel="0" collapsed="false">
      <c r="A117" s="19" t="n">
        <v>100080926</v>
      </c>
      <c r="B117" s="12" t="str">
        <f aca="false">IF(H117=0," ",(IF(H117=H116,B116,ROW()-2&amp;IF(H117=H118,"T",""))))</f>
        <v> </v>
      </c>
      <c r="C117" s="12" t="str">
        <f aca="false">IF(F117&gt;'[1]Point Tables'!$U$9,"#",(IF(F117='[1]Point Tables'!$U$9,(IF(E117&gt;'[1]Point Tables'!$T$9,"#"," "))," ")))</f>
        <v> </v>
      </c>
      <c r="D117" s="13" t="s">
        <v>202</v>
      </c>
      <c r="E117" s="6" t="n">
        <v>10</v>
      </c>
      <c r="F117" s="6" t="n">
        <v>1959</v>
      </c>
      <c r="G117" s="5" t="s">
        <v>203</v>
      </c>
      <c r="H117" s="6" t="n">
        <f aca="false">I117+K117+M117</f>
        <v>0</v>
      </c>
      <c r="J117" s="10" t="str">
        <f aca="false">IF(ISNA(VLOOKUP(A117,ResultsVME!$I:$J,2,FALSE())),"np",(VLOOKUP(A117,ResultsVME!$I:$J,2,FALSE())))</f>
        <v>np</v>
      </c>
      <c r="K117" s="6" t="n">
        <f aca="false">IF(J117&gt;64,0,(VLOOKUP(J117,'[1]Point Tables'!$A$4:$O$263,ResultsVME!$J$2,FALSE())))</f>
        <v>0</v>
      </c>
      <c r="L117" s="10" t="str">
        <f aca="false">IF(ISNA(VLOOKUP(A117,ResultsVME!$Y:$Z,2,FALSE())),"np",(VLOOKUP(A117,ResultsVME!$Y:$Z,2,FALSE())))</f>
        <v>np</v>
      </c>
      <c r="M117" s="6" t="n">
        <f aca="false">IF(L117&gt;64,0,(VLOOKUP(L117,'[1]Point Tables'!$A$4:$O$263,ResultsVME!$Z$2,FALSE())))</f>
        <v>0</v>
      </c>
    </row>
    <row r="118" customFormat="false" ht="13.2" hidden="false" customHeight="false" outlineLevel="0" collapsed="false">
      <c r="A118" s="15" t="n">
        <v>100067774</v>
      </c>
      <c r="B118" s="12" t="str">
        <f aca="false">IF(H118=0," ",(IF(H118=H117,B117,ROW()-2&amp;IF(H118=H119,"T",""))))</f>
        <v> </v>
      </c>
      <c r="C118" s="12" t="str">
        <f aca="false">IF(F118&gt;'[1]Point Tables'!$U$9,"#",(IF(F118='[1]Point Tables'!$U$9,(IF(E118&gt;'[1]Point Tables'!$T$9,"#"," "))," ")))</f>
        <v> </v>
      </c>
      <c r="D118" s="13" t="s">
        <v>204</v>
      </c>
      <c r="E118" s="6" t="n">
        <v>1</v>
      </c>
      <c r="F118" s="6" t="n">
        <v>1959</v>
      </c>
      <c r="G118" s="5" t="s">
        <v>205</v>
      </c>
      <c r="H118" s="6" t="n">
        <f aca="false">I118+K118+M118</f>
        <v>0</v>
      </c>
      <c r="J118" s="10" t="str">
        <f aca="false">IF(ISNA(VLOOKUP(A118,ResultsVME!$I:$J,2,FALSE())),"np",(VLOOKUP(A118,ResultsVME!$I:$J,2,FALSE())))</f>
        <v>np</v>
      </c>
      <c r="K118" s="6" t="n">
        <f aca="false">IF(J118&gt;64,0,(VLOOKUP(J118,'[1]Point Tables'!$A$4:$O$263,ResultsVME!$J$2,FALSE())))</f>
        <v>0</v>
      </c>
      <c r="L118" s="10" t="str">
        <f aca="false">IF(ISNA(VLOOKUP(A118,ResultsVME!$Y:$Z,2,FALSE())),"np",(VLOOKUP(A118,ResultsVME!$Y:$Z,2,FALSE())))</f>
        <v>np</v>
      </c>
      <c r="M118" s="6" t="n">
        <f aca="false">IF(L118&gt;64,0,(VLOOKUP(L118,'[1]Point Tables'!$A$4:$O$263,ResultsVME!$Z$2,FALSE())))</f>
        <v>0</v>
      </c>
    </row>
    <row r="119" customFormat="false" ht="13.2" hidden="false" customHeight="false" outlineLevel="0" collapsed="false">
      <c r="A119" s="19" t="n">
        <v>100066759</v>
      </c>
      <c r="B119" s="12" t="str">
        <f aca="false">IF(H119=0," ",(IF(H119=H118,B118,ROW()-2&amp;IF(H119=H120,"T",""))))</f>
        <v> </v>
      </c>
      <c r="C119" s="12" t="str">
        <f aca="false">IF(F119&gt;'[1]Point Tables'!$U$9,"#",(IF(F119='[1]Point Tables'!$U$9,(IF(E119&gt;'[1]Point Tables'!$T$9,"#"," "))," ")))</f>
        <v>#</v>
      </c>
      <c r="D119" s="13" t="s">
        <v>206</v>
      </c>
      <c r="E119" s="6" t="n">
        <v>3</v>
      </c>
      <c r="F119" s="6" t="n">
        <v>1965</v>
      </c>
      <c r="G119" s="5" t="s">
        <v>78</v>
      </c>
      <c r="H119" s="6" t="n">
        <f aca="false">I119+K119+M119</f>
        <v>0</v>
      </c>
      <c r="J119" s="10" t="str">
        <f aca="false">IF(ISNA(VLOOKUP(A119,ResultsVME!$I:$J,2,FALSE())),"np",(VLOOKUP(A119,ResultsVME!$I:$J,2,FALSE())))</f>
        <v>np</v>
      </c>
      <c r="K119" s="6" t="n">
        <f aca="false">IF(J119&gt;64,0,(VLOOKUP(J119,'[1]Point Tables'!$A$4:$O$263,ResultsVME!$J$2,FALSE())))</f>
        <v>0</v>
      </c>
      <c r="L119" s="10" t="str">
        <f aca="false">IF(ISNA(VLOOKUP(A119,ResultsVME!$Y:$Z,2,FALSE())),"np",(VLOOKUP(A119,ResultsVME!$Y:$Z,2,FALSE())))</f>
        <v>np</v>
      </c>
      <c r="M119" s="6" t="n">
        <f aca="false">IF(L119&gt;64,0,(VLOOKUP(L119,'[1]Point Tables'!$A$4:$O$263,ResultsVME!$Z$2,FALSE())))</f>
        <v>0</v>
      </c>
    </row>
    <row r="120" customFormat="false" ht="13.2" hidden="false" customHeight="false" outlineLevel="0" collapsed="false">
      <c r="A120" s="11" t="n">
        <v>100016988</v>
      </c>
      <c r="B120" s="12" t="str">
        <f aca="false">IF(H120=0," ",(IF(H120=H119,B119,ROW()-2&amp;IF(H120=H121,"T",""))))</f>
        <v> </v>
      </c>
      <c r="C120" s="12" t="str">
        <f aca="false">IF(F120&gt;'[1]Point Tables'!$U$9,"#",(IF(F120='[1]Point Tables'!$U$9,(IF(E120&gt;'[1]Point Tables'!$T$9,"#"," "))," ")))</f>
        <v> </v>
      </c>
      <c r="D120" s="13" t="s">
        <v>207</v>
      </c>
      <c r="E120" s="6" t="n">
        <v>8</v>
      </c>
      <c r="F120" s="6" t="n">
        <v>1948</v>
      </c>
      <c r="G120" s="5" t="s">
        <v>121</v>
      </c>
      <c r="H120" s="6" t="n">
        <f aca="false">I120+K120+M120</f>
        <v>0</v>
      </c>
      <c r="J120" s="10" t="str">
        <f aca="false">IF(ISNA(VLOOKUP(A120,ResultsVME!$I:$J,2,FALSE())),"np",(VLOOKUP(A120,ResultsVME!$I:$J,2,FALSE())))</f>
        <v>np</v>
      </c>
      <c r="K120" s="6" t="n">
        <f aca="false">IF(J120&gt;64,0,(VLOOKUP(J120,'[1]Point Tables'!$A$4:$O$263,ResultsVME!$J$2,FALSE())))</f>
        <v>0</v>
      </c>
      <c r="L120" s="10" t="str">
        <f aca="false">IF(ISNA(VLOOKUP(A120,ResultsVME!$Y:$Z,2,FALSE())),"np",(VLOOKUP(A120,ResultsVME!$Y:$Z,2,FALSE())))</f>
        <v>np</v>
      </c>
      <c r="M120" s="6" t="n">
        <f aca="false">IF(L120&gt;64,0,(VLOOKUP(L120,'[1]Point Tables'!$A$4:$O$263,ResultsVME!$Z$2,FALSE())))</f>
        <v>0</v>
      </c>
    </row>
    <row r="121" customFormat="false" ht="13.2" hidden="false" customHeight="false" outlineLevel="0" collapsed="false">
      <c r="A121" s="11" t="n">
        <v>100009157</v>
      </c>
      <c r="B121" s="12" t="str">
        <f aca="false">IF(H121=0," ",(IF(H121=H120,B120,ROW()-2&amp;IF(H121=H122,"T",""))))</f>
        <v> </v>
      </c>
      <c r="C121" s="12" t="str">
        <f aca="false">IF(F121&gt;'[1]Point Tables'!$U$9,"#",(IF(F121='[1]Point Tables'!$U$9,(IF(E121&gt;'[1]Point Tables'!$T$9,"#"," "))," ")))</f>
        <v> </v>
      </c>
      <c r="D121" s="13" t="s">
        <v>208</v>
      </c>
      <c r="E121" s="6" t="n">
        <v>5</v>
      </c>
      <c r="F121" s="6" t="n">
        <v>1945</v>
      </c>
      <c r="G121" s="5" t="s">
        <v>143</v>
      </c>
      <c r="H121" s="6" t="n">
        <f aca="false">I121+K121+M121</f>
        <v>0</v>
      </c>
      <c r="J121" s="10" t="str">
        <f aca="false">IF(ISNA(VLOOKUP(A121,ResultsVME!$I:$J,2,FALSE())),"np",(VLOOKUP(A121,ResultsVME!$I:$J,2,FALSE())))</f>
        <v>np</v>
      </c>
      <c r="K121" s="6" t="n">
        <f aca="false">IF(J121&gt;64,0,(VLOOKUP(J121,'[1]Point Tables'!$A$4:$O$263,ResultsVME!$J$2,FALSE())))</f>
        <v>0</v>
      </c>
      <c r="L121" s="10" t="str">
        <f aca="false">IF(ISNA(VLOOKUP(A121,ResultsVME!$Y:$Z,2,FALSE())),"np",(VLOOKUP(A121,ResultsVME!$Y:$Z,2,FALSE())))</f>
        <v>np</v>
      </c>
      <c r="M121" s="6" t="n">
        <f aca="false">IF(L121&gt;64,0,(VLOOKUP(L121,'[1]Point Tables'!$A$4:$O$263,ResultsVME!$Z$2,FALSE())))</f>
        <v>0</v>
      </c>
    </row>
    <row r="122" customFormat="false" ht="13.2" hidden="false" customHeight="false" outlineLevel="0" collapsed="false">
      <c r="A122" s="15" t="n">
        <v>100041169</v>
      </c>
      <c r="B122" s="12" t="str">
        <f aca="false">IF(H122=0," ",(IF(H122=H121,B121,ROW()-2&amp;IF(H122=H123,"T",""))))</f>
        <v> </v>
      </c>
      <c r="C122" s="12" t="str">
        <f aca="false">IF(F122&gt;'[1]Point Tables'!$U$9,"#",(IF(F122='[1]Point Tables'!$U$9,(IF(E122&gt;'[1]Point Tables'!$T$9,"#"," "))," ")))</f>
        <v>#</v>
      </c>
      <c r="D122" s="13" t="s">
        <v>209</v>
      </c>
      <c r="E122" s="6" t="n">
        <v>9</v>
      </c>
      <c r="F122" s="6" t="n">
        <v>1961</v>
      </c>
      <c r="G122" s="5" t="s">
        <v>129</v>
      </c>
      <c r="H122" s="6" t="n">
        <f aca="false">I122+K122+M122</f>
        <v>0</v>
      </c>
      <c r="J122" s="10" t="str">
        <f aca="false">IF(ISNA(VLOOKUP(A122,ResultsVME!$I:$J,2,FALSE())),"np",(VLOOKUP(A122,ResultsVME!$I:$J,2,FALSE())))</f>
        <v>np</v>
      </c>
      <c r="K122" s="6" t="n">
        <f aca="false">IF(J122&gt;64,0,(VLOOKUP(J122,'[1]Point Tables'!$A$4:$O$263,ResultsVME!$J$2,FALSE())))</f>
        <v>0</v>
      </c>
      <c r="L122" s="10" t="str">
        <f aca="false">IF(ISNA(VLOOKUP(A122,ResultsVME!$Y:$Z,2,FALSE())),"np",(VLOOKUP(A122,ResultsVME!$Y:$Z,2,FALSE())))</f>
        <v>np</v>
      </c>
      <c r="M122" s="6" t="n">
        <f aca="false">IF(L122&gt;64,0,(VLOOKUP(L122,'[1]Point Tables'!$A$4:$O$263,ResultsVME!$Z$2,FALSE())))</f>
        <v>0</v>
      </c>
    </row>
    <row r="123" customFormat="false" ht="13.2" hidden="false" customHeight="false" outlineLevel="0" collapsed="false">
      <c r="A123" s="15" t="n">
        <v>100066449</v>
      </c>
      <c r="B123" s="12" t="str">
        <f aca="false">IF(H123=0," ",(IF(H123=H122,B122,ROW()-2&amp;IF(H123=H124,"T",""))))</f>
        <v> </v>
      </c>
      <c r="C123" s="12" t="str">
        <f aca="false">IF(F123&gt;'[1]Point Tables'!$U$9,"#",(IF(F123='[1]Point Tables'!$U$9,(IF(E123&gt;'[1]Point Tables'!$T$9,"#"," "))," ")))</f>
        <v> </v>
      </c>
      <c r="D123" s="13" t="s">
        <v>210</v>
      </c>
      <c r="E123" s="6" t="n">
        <v>8</v>
      </c>
      <c r="F123" s="6" t="n">
        <v>1956</v>
      </c>
      <c r="G123" s="5" t="s">
        <v>33</v>
      </c>
      <c r="H123" s="6" t="n">
        <f aca="false">I123+K123+M123</f>
        <v>0</v>
      </c>
      <c r="J123" s="10" t="str">
        <f aca="false">IF(ISNA(VLOOKUP(A123,ResultsVME!$I:$J,2,FALSE())),"np",(VLOOKUP(A123,ResultsVME!$I:$J,2,FALSE())))</f>
        <v>np</v>
      </c>
      <c r="K123" s="6" t="n">
        <f aca="false">IF(J123&gt;64,0,(VLOOKUP(J123,'[1]Point Tables'!$A$4:$O$263,ResultsVME!$J$2,FALSE())))</f>
        <v>0</v>
      </c>
      <c r="L123" s="10" t="str">
        <f aca="false">IF(ISNA(VLOOKUP(A123,ResultsVME!$Y:$Z,2,FALSE())),"np",(VLOOKUP(A123,ResultsVME!$Y:$Z,2,FALSE())))</f>
        <v>np</v>
      </c>
      <c r="M123" s="6" t="n">
        <f aca="false">IF(L123&gt;64,0,(VLOOKUP(L123,'[1]Point Tables'!$A$4:$O$263,ResultsVME!$Z$2,FALSE())))</f>
        <v>0</v>
      </c>
    </row>
    <row r="124" customFormat="false" ht="13.2" hidden="false" customHeight="false" outlineLevel="0" collapsed="false">
      <c r="A124" s="15" t="n">
        <v>100067277</v>
      </c>
      <c r="B124" s="12" t="str">
        <f aca="false">IF(H124=0," ",(IF(H124=H123,B123,ROW()-2&amp;IF(H124=H125,"T",""))))</f>
        <v> </v>
      </c>
      <c r="C124" s="12" t="str">
        <f aca="false">IF(F124&gt;'[1]Point Tables'!$U$9,"#",(IF(F124='[1]Point Tables'!$U$9,(IF(E124&gt;'[1]Point Tables'!$T$9,"#"," "))," ")))</f>
        <v> </v>
      </c>
      <c r="D124" s="13" t="s">
        <v>211</v>
      </c>
      <c r="E124" s="6" t="n">
        <v>1</v>
      </c>
      <c r="F124" s="6" t="n">
        <v>1959</v>
      </c>
      <c r="G124" s="5" t="s">
        <v>72</v>
      </c>
      <c r="H124" s="6" t="n">
        <f aca="false">I124+K124+M124</f>
        <v>0</v>
      </c>
      <c r="J124" s="10" t="str">
        <f aca="false">IF(ISNA(VLOOKUP(A124,ResultsVME!$I:$J,2,FALSE())),"np",(VLOOKUP(A124,ResultsVME!$I:$J,2,FALSE())))</f>
        <v>np</v>
      </c>
      <c r="K124" s="6" t="n">
        <f aca="false">IF(J124&gt;64,0,(VLOOKUP(J124,'[1]Point Tables'!$A$4:$O$263,ResultsVME!$J$2,FALSE())))</f>
        <v>0</v>
      </c>
      <c r="L124" s="10" t="str">
        <f aca="false">IF(ISNA(VLOOKUP(A124,ResultsVME!$Y:$Z,2,FALSE())),"np",(VLOOKUP(A124,ResultsVME!$Y:$Z,2,FALSE())))</f>
        <v>np</v>
      </c>
      <c r="M124" s="6" t="n">
        <f aca="false">IF(L124&gt;64,0,(VLOOKUP(L124,'[1]Point Tables'!$A$4:$O$263,ResultsVME!$Z$2,FALSE())))</f>
        <v>0</v>
      </c>
    </row>
    <row r="125" customFormat="false" ht="13.2" hidden="false" customHeight="false" outlineLevel="0" collapsed="false">
      <c r="A125" s="11" t="n">
        <v>100019793</v>
      </c>
      <c r="B125" s="12" t="str">
        <f aca="false">IF(H125=0," ",(IF(H125=H124,B124,ROW()-2&amp;IF(H125=H126,"T",""))))</f>
        <v> </v>
      </c>
      <c r="C125" s="12" t="str">
        <f aca="false">IF(F125&gt;'[1]Point Tables'!$U$9,"#",(IF(F125='[1]Point Tables'!$U$9,(IF(E125&gt;'[1]Point Tables'!$T$9,"#"," "))," ")))</f>
        <v>#</v>
      </c>
      <c r="D125" s="13" t="s">
        <v>212</v>
      </c>
      <c r="E125" s="6" t="n">
        <v>2</v>
      </c>
      <c r="F125" s="6" t="n">
        <v>1966</v>
      </c>
      <c r="G125" s="5" t="s">
        <v>87</v>
      </c>
      <c r="H125" s="6" t="n">
        <f aca="false">I125+K125+M125</f>
        <v>0</v>
      </c>
      <c r="J125" s="10" t="str">
        <f aca="false">IF(ISNA(VLOOKUP(A125,ResultsVME!$I:$J,2,FALSE())),"np",(VLOOKUP(A125,ResultsVME!$I:$J,2,FALSE())))</f>
        <v>np</v>
      </c>
      <c r="K125" s="6" t="n">
        <f aca="false">IF(J125&gt;64,0,(VLOOKUP(J125,'[1]Point Tables'!$A$4:$O$263,ResultsVME!$J$2,FALSE())))</f>
        <v>0</v>
      </c>
      <c r="L125" s="10" t="str">
        <f aca="false">IF(ISNA(VLOOKUP(A125,ResultsVME!$Y:$Z,2,FALSE())),"np",(VLOOKUP(A125,ResultsVME!$Y:$Z,2,FALSE())))</f>
        <v>np</v>
      </c>
      <c r="M125" s="6" t="n">
        <f aca="false">IF(L125&gt;64,0,(VLOOKUP(L125,'[1]Point Tables'!$A$4:$O$263,ResultsVME!$Z$2,FALSE())))</f>
        <v>0</v>
      </c>
    </row>
    <row r="126" customFormat="false" ht="13.2" hidden="false" customHeight="false" outlineLevel="0" collapsed="false">
      <c r="A126" s="11" t="n">
        <v>100037425</v>
      </c>
      <c r="B126" s="12" t="str">
        <f aca="false">IF(H126=0," ",(IF(H126=H125,B125,ROW()-2&amp;IF(H126=H127,"T",""))))</f>
        <v> </v>
      </c>
      <c r="C126" s="12" t="str">
        <f aca="false">IF(F126&gt;'[1]Point Tables'!$U$9,"#",(IF(F126='[1]Point Tables'!$U$9,(IF(E126&gt;'[1]Point Tables'!$T$9,"#"," "))," ")))</f>
        <v> </v>
      </c>
      <c r="D126" s="13" t="s">
        <v>213</v>
      </c>
      <c r="E126" s="6" t="n">
        <v>2</v>
      </c>
      <c r="F126" s="6" t="n">
        <v>1954</v>
      </c>
      <c r="G126" s="5" t="s">
        <v>143</v>
      </c>
      <c r="H126" s="6" t="n">
        <f aca="false">I126+K126+M126</f>
        <v>0</v>
      </c>
      <c r="J126" s="10" t="str">
        <f aca="false">IF(ISNA(VLOOKUP(A126,ResultsVME!$I:$J,2,FALSE())),"np",(VLOOKUP(A126,ResultsVME!$I:$J,2,FALSE())))</f>
        <v>np</v>
      </c>
      <c r="K126" s="6" t="n">
        <f aca="false">IF(J126&gt;64,0,(VLOOKUP(J126,'[1]Point Tables'!$A$4:$O$263,ResultsVME!$J$2,FALSE())))</f>
        <v>0</v>
      </c>
      <c r="L126" s="10" t="str">
        <f aca="false">IF(ISNA(VLOOKUP(A126,ResultsVME!$Y:$Z,2,FALSE())),"np",(VLOOKUP(A126,ResultsVME!$Y:$Z,2,FALSE())))</f>
        <v>np</v>
      </c>
      <c r="M126" s="6" t="n">
        <f aca="false">IF(L126&gt;64,0,(VLOOKUP(L126,'[1]Point Tables'!$A$4:$O$263,ResultsVME!$Z$2,FALSE())))</f>
        <v>0</v>
      </c>
    </row>
    <row r="127" customFormat="false" ht="13.2" hidden="false" customHeight="false" outlineLevel="0" collapsed="false">
      <c r="A127" s="19" t="n">
        <v>100008304</v>
      </c>
      <c r="B127" s="12" t="str">
        <f aca="false">IF(H127=0," ",(IF(H127=H126,B126,ROW()-2&amp;IF(H127=H128,"T",""))))</f>
        <v> </v>
      </c>
      <c r="C127" s="12" t="str">
        <f aca="false">IF(F127&gt;'[1]Point Tables'!$U$9,"#",(IF(F127='[1]Point Tables'!$U$9,(IF(E127&gt;'[1]Point Tables'!$T$9,"#"," "))," ")))</f>
        <v> </v>
      </c>
      <c r="D127" s="13" t="s">
        <v>214</v>
      </c>
      <c r="E127" s="6" t="n">
        <v>11</v>
      </c>
      <c r="F127" s="6" t="n">
        <v>1948</v>
      </c>
      <c r="G127" s="5" t="s">
        <v>35</v>
      </c>
      <c r="H127" s="6" t="n">
        <f aca="false">I127+K127+M127</f>
        <v>0</v>
      </c>
      <c r="J127" s="10" t="str">
        <f aca="false">IF(ISNA(VLOOKUP(A127,ResultsVME!$I:$J,2,FALSE())),"np",(VLOOKUP(A127,ResultsVME!$I:$J,2,FALSE())))</f>
        <v>np</v>
      </c>
      <c r="K127" s="6" t="n">
        <f aca="false">IF(J127&gt;64,0,(VLOOKUP(J127,'[1]Point Tables'!$A$4:$O$263,ResultsVME!$J$2,FALSE())))</f>
        <v>0</v>
      </c>
      <c r="L127" s="10" t="str">
        <f aca="false">IF(ISNA(VLOOKUP(A127,ResultsVME!$Y:$Z,2,FALSE())),"np",(VLOOKUP(A127,ResultsVME!$Y:$Z,2,FALSE())))</f>
        <v>np</v>
      </c>
      <c r="M127" s="6" t="n">
        <f aca="false">IF(L127&gt;64,0,(VLOOKUP(L127,'[1]Point Tables'!$A$4:$O$263,ResultsVME!$Z$2,FALSE())))</f>
        <v>0</v>
      </c>
    </row>
    <row r="128" customFormat="false" ht="13.2" hidden="false" customHeight="false" outlineLevel="0" collapsed="false">
      <c r="A128" s="15" t="n">
        <v>100085918</v>
      </c>
      <c r="B128" s="12" t="str">
        <f aca="false">IF(H128=0," ",(IF(H128=H127,B127,ROW()-2&amp;IF(H128=H129,"T",""))))</f>
        <v> </v>
      </c>
      <c r="C128" s="12" t="str">
        <f aca="false">IF(F128&gt;'[1]Point Tables'!$U$9,"#",(IF(F128='[1]Point Tables'!$U$9,(IF(E128&gt;'[1]Point Tables'!$T$9,"#"," "))," ")))</f>
        <v> </v>
      </c>
      <c r="D128" s="13" t="s">
        <v>215</v>
      </c>
      <c r="E128" s="6" t="n">
        <v>3</v>
      </c>
      <c r="F128" s="6" t="n">
        <v>1955</v>
      </c>
      <c r="G128" s="5" t="s">
        <v>129</v>
      </c>
      <c r="H128" s="6" t="n">
        <f aca="false">I128+K128+M128</f>
        <v>0</v>
      </c>
      <c r="J128" s="10" t="str">
        <f aca="false">IF(ISNA(VLOOKUP(A128,ResultsVME!$I:$J,2,FALSE())),"np",(VLOOKUP(A128,ResultsVME!$I:$J,2,FALSE())))</f>
        <v>np</v>
      </c>
      <c r="K128" s="6" t="n">
        <f aca="false">IF(J128&gt;64,0,(VLOOKUP(J128,'[1]Point Tables'!$A$4:$O$263,ResultsVME!$J$2,FALSE())))</f>
        <v>0</v>
      </c>
      <c r="L128" s="10" t="str">
        <f aca="false">IF(ISNA(VLOOKUP(A128,ResultsVME!$Y:$Z,2,FALSE())),"np",(VLOOKUP(A128,ResultsVME!$Y:$Z,2,FALSE())))</f>
        <v>np</v>
      </c>
      <c r="M128" s="6" t="n">
        <f aca="false">IF(L128&gt;64,0,(VLOOKUP(L128,'[1]Point Tables'!$A$4:$O$263,ResultsVME!$Z$2,FALSE())))</f>
        <v>0</v>
      </c>
    </row>
    <row r="129" customFormat="false" ht="13.2" hidden="false" customHeight="false" outlineLevel="0" collapsed="false">
      <c r="A129" s="11" t="n">
        <v>100030115</v>
      </c>
      <c r="B129" s="12" t="str">
        <f aca="false">IF(H129=0," ",(IF(H129=H128,B128,ROW()-2&amp;IF(H129=H130,"T",""))))</f>
        <v> </v>
      </c>
      <c r="C129" s="12" t="s">
        <v>36</v>
      </c>
      <c r="D129" s="13" t="s">
        <v>216</v>
      </c>
      <c r="E129" s="6" t="n">
        <v>8</v>
      </c>
      <c r="F129" s="6" t="n">
        <v>1961</v>
      </c>
      <c r="G129" s="5" t="s">
        <v>38</v>
      </c>
      <c r="H129" s="6" t="n">
        <f aca="false">I129+K129+M129</f>
        <v>0</v>
      </c>
      <c r="J129" s="10" t="str">
        <f aca="false">IF(ISNA(VLOOKUP(A129,ResultsVME!$I:$J,2,FALSE())),"np",(VLOOKUP(A129,ResultsVME!$I:$J,2,FALSE())))</f>
        <v>np</v>
      </c>
      <c r="K129" s="6" t="n">
        <f aca="false">IF(J129&gt;64,0,(VLOOKUP(J129,'[1]Point Tables'!$A$4:$O$263,ResultsVME!$J$2,FALSE())))</f>
        <v>0</v>
      </c>
      <c r="L129" s="10" t="str">
        <f aca="false">IF(ISNA(VLOOKUP(A129,ResultsVME!$Y:$Z,2,FALSE())),"np",(VLOOKUP(A129,ResultsVME!$Y:$Z,2,FALSE())))</f>
        <v>np</v>
      </c>
      <c r="M129" s="6" t="n">
        <f aca="false">IF(L129&gt;64,0,(VLOOKUP(L129,'[1]Point Tables'!$A$4:$O$263,ResultsVME!$Z$2,FALSE())))</f>
        <v>0</v>
      </c>
    </row>
    <row r="130" customFormat="false" ht="13.2" hidden="false" customHeight="false" outlineLevel="0" collapsed="false">
      <c r="A130" s="5" t="n">
        <v>100056006</v>
      </c>
      <c r="B130" s="12" t="str">
        <f aca="false">IF(H130=0," ",(IF(H130=H129,B129,ROW()-2&amp;IF(H130=H131,"T",""))))</f>
        <v> </v>
      </c>
      <c r="C130" s="12" t="str">
        <f aca="false">IF(F130&gt;'[1]Point Tables'!$U$9,"#",(IF(F130='[1]Point Tables'!$U$9,(IF(E130&gt;'[1]Point Tables'!$T$9,"#"," "))," ")))</f>
        <v> </v>
      </c>
      <c r="D130" s="13" t="s">
        <v>217</v>
      </c>
      <c r="E130" s="6" t="n">
        <v>8</v>
      </c>
      <c r="F130" s="6" t="n">
        <v>1946</v>
      </c>
      <c r="G130" s="5" t="s">
        <v>218</v>
      </c>
      <c r="H130" s="6" t="n">
        <f aca="false">I130+K130+M130</f>
        <v>0</v>
      </c>
      <c r="J130" s="10" t="str">
        <f aca="false">IF(ISNA(VLOOKUP(A130,ResultsVME!$I:$J,2,FALSE())),"np",(VLOOKUP(A130,ResultsVME!$I:$J,2,FALSE())))</f>
        <v>np</v>
      </c>
      <c r="K130" s="6" t="n">
        <f aca="false">IF(J130&gt;64,0,(VLOOKUP(J130,'[1]Point Tables'!$A$4:$O$263,ResultsVME!$J$2,FALSE())))</f>
        <v>0</v>
      </c>
      <c r="L130" s="10" t="str">
        <f aca="false">IF(ISNA(VLOOKUP(A130,ResultsVME!$Y:$Z,2,FALSE())),"np",(VLOOKUP(A130,ResultsVME!$Y:$Z,2,FALSE())))</f>
        <v>np</v>
      </c>
      <c r="M130" s="6" t="n">
        <f aca="false">IF(L130&gt;64,0,(VLOOKUP(L130,'[1]Point Tables'!$A$4:$O$263,ResultsVME!$Z$2,FALSE())))</f>
        <v>0</v>
      </c>
    </row>
    <row r="131" customFormat="false" ht="13.2" hidden="false" customHeight="false" outlineLevel="0" collapsed="false">
      <c r="A131" s="5" t="n">
        <v>100000790</v>
      </c>
      <c r="B131" s="12" t="str">
        <f aca="false">IF(H131=0," ",(IF(H131=H130,B130,ROW()-2&amp;IF(H131=H132,"T",""))))</f>
        <v> </v>
      </c>
      <c r="C131" s="12" t="str">
        <f aca="false">IF(F131&gt;'[1]Point Tables'!$U$9,"#",(IF(F131='[1]Point Tables'!$U$9,(IF(E131&gt;'[1]Point Tables'!$T$9,"#"," "))," ")))</f>
        <v> </v>
      </c>
      <c r="D131" s="13" t="s">
        <v>219</v>
      </c>
      <c r="E131" s="6" t="n">
        <v>8</v>
      </c>
      <c r="F131" s="6" t="n">
        <v>1943</v>
      </c>
      <c r="G131" s="5" t="s">
        <v>35</v>
      </c>
      <c r="H131" s="6" t="n">
        <f aca="false">I131+K131+M131</f>
        <v>0</v>
      </c>
      <c r="J131" s="10" t="str">
        <f aca="false">IF(ISNA(VLOOKUP(A131,ResultsVME!$I:$J,2,FALSE())),"np",(VLOOKUP(A131,ResultsVME!$I:$J,2,FALSE())))</f>
        <v>np</v>
      </c>
      <c r="K131" s="6" t="n">
        <f aca="false">IF(J131&gt;64,0,(VLOOKUP(J131,'[1]Point Tables'!$A$4:$O$263,ResultsVME!$J$2,FALSE())))</f>
        <v>0</v>
      </c>
      <c r="L131" s="10" t="str">
        <f aca="false">IF(ISNA(VLOOKUP(A131,ResultsVME!$Y:$Z,2,FALSE())),"np",(VLOOKUP(A131,ResultsVME!$Y:$Z,2,FALSE())))</f>
        <v>np</v>
      </c>
      <c r="M131" s="6" t="n">
        <f aca="false">IF(L131&gt;64,0,(VLOOKUP(L131,'[1]Point Tables'!$A$4:$O$263,ResultsVME!$Z$2,FALSE())))</f>
        <v>0</v>
      </c>
    </row>
    <row r="132" customFormat="false" ht="13.2" hidden="false" customHeight="false" outlineLevel="0" collapsed="false">
      <c r="A132" s="26" t="n">
        <v>100012870</v>
      </c>
      <c r="B132" s="12" t="str">
        <f aca="false">IF(H132=0," ",(IF(H132=H131,B131,ROW()-2&amp;IF(H132=H133,"T",""))))</f>
        <v> </v>
      </c>
      <c r="C132" s="12" t="str">
        <f aca="false">IF(F132&gt;'[1]Point Tables'!$U$9,"#",(IF(F132='[1]Point Tables'!$U$9,(IF(E132&gt;'[1]Point Tables'!$T$9,"#"," "))," ")))</f>
        <v> </v>
      </c>
      <c r="D132" s="13" t="s">
        <v>220</v>
      </c>
      <c r="E132" s="6" t="n">
        <v>10</v>
      </c>
      <c r="F132" s="6" t="n">
        <v>1945</v>
      </c>
      <c r="G132" s="5" t="s">
        <v>41</v>
      </c>
      <c r="H132" s="6" t="n">
        <f aca="false">I132+K132+M132</f>
        <v>0</v>
      </c>
      <c r="J132" s="10" t="str">
        <f aca="false">IF(ISNA(VLOOKUP(A132,ResultsVME!$I:$J,2,FALSE())),"np",(VLOOKUP(A132,ResultsVME!$I:$J,2,FALSE())))</f>
        <v>np</v>
      </c>
      <c r="K132" s="6" t="n">
        <f aca="false">IF(J132&gt;64,0,(VLOOKUP(J132,'[1]Point Tables'!$A$4:$O$263,ResultsVME!$J$2,FALSE())))</f>
        <v>0</v>
      </c>
      <c r="L132" s="10" t="str">
        <f aca="false">IF(ISNA(VLOOKUP(A132,ResultsVME!$Y:$Z,2,FALSE())),"np",(VLOOKUP(A132,ResultsVME!$Y:$Z,2,FALSE())))</f>
        <v>np</v>
      </c>
      <c r="M132" s="6" t="n">
        <f aca="false">IF(L132&gt;64,0,(VLOOKUP(L132,'[1]Point Tables'!$A$4:$O$263,ResultsVME!$Z$2,FALSE())))</f>
        <v>0</v>
      </c>
    </row>
    <row r="133" customFormat="false" ht="13.2" hidden="false" customHeight="false" outlineLevel="0" collapsed="false">
      <c r="A133" s="26" t="n">
        <v>100060245</v>
      </c>
      <c r="B133" s="12" t="str">
        <f aca="false">IF(H133=0," ",(IF(H133=H132,B132,ROW()-2&amp;IF(H133=H134,"T",""))))</f>
        <v> </v>
      </c>
      <c r="C133" s="12" t="str">
        <f aca="false">IF(F133&gt;'[1]Point Tables'!$U$9,"#",(IF(F133='[1]Point Tables'!$U$9,(IF(E133&gt;'[1]Point Tables'!$T$9,"#"," "))," ")))</f>
        <v>#</v>
      </c>
      <c r="D133" s="13" t="s">
        <v>221</v>
      </c>
      <c r="E133" s="6" t="n">
        <v>6</v>
      </c>
      <c r="F133" s="6" t="n">
        <v>1963</v>
      </c>
      <c r="G133" s="5" t="s">
        <v>45</v>
      </c>
      <c r="H133" s="6" t="n">
        <f aca="false">I133+K133+M133</f>
        <v>0</v>
      </c>
      <c r="J133" s="10" t="str">
        <f aca="false">IF(ISNA(VLOOKUP(A133,ResultsVME!$I:$J,2,FALSE())),"np",(VLOOKUP(A133,ResultsVME!$I:$J,2,FALSE())))</f>
        <v>np</v>
      </c>
      <c r="K133" s="6" t="n">
        <f aca="false">IF(J133&gt;64,0,(VLOOKUP(J133,'[1]Point Tables'!$A$4:$O$263,ResultsVME!$J$2,FALSE())))</f>
        <v>0</v>
      </c>
      <c r="L133" s="10" t="str">
        <f aca="false">IF(ISNA(VLOOKUP(A133,ResultsVME!$Y:$Z,2,FALSE())),"np",(VLOOKUP(A133,ResultsVME!$Y:$Z,2,FALSE())))</f>
        <v>np</v>
      </c>
      <c r="M133" s="6" t="n">
        <f aca="false">IF(L133&gt;64,0,(VLOOKUP(L133,'[1]Point Tables'!$A$4:$O$263,ResultsVME!$Z$2,FALSE())))</f>
        <v>0</v>
      </c>
    </row>
    <row r="134" customFormat="false" ht="13.2" hidden="false" customHeight="false" outlineLevel="0" collapsed="false">
      <c r="A134" s="5" t="n">
        <v>100078133</v>
      </c>
      <c r="B134" s="12" t="str">
        <f aca="false">IF(H134=0," ",(IF(H134=H133,B133,ROW()-2&amp;IF(H134=H135,"T",""))))</f>
        <v> </v>
      </c>
      <c r="C134" s="12" t="str">
        <f aca="false">IF(F134&gt;'[1]Point Tables'!$U$9,"#",(IF(F134='[1]Point Tables'!$U$9,(IF(E134&gt;'[1]Point Tables'!$T$9,"#"," "))," ")))</f>
        <v> </v>
      </c>
      <c r="D134" s="13" t="s">
        <v>222</v>
      </c>
      <c r="E134" s="6" t="n">
        <v>2</v>
      </c>
      <c r="F134" s="25" t="n">
        <v>1957</v>
      </c>
      <c r="G134" s="5" t="s">
        <v>174</v>
      </c>
      <c r="H134" s="6" t="n">
        <f aca="false">I134+K134+M134</f>
        <v>0</v>
      </c>
      <c r="J134" s="10" t="str">
        <f aca="false">IF(ISNA(VLOOKUP(A134,ResultsVME!$I:$J,2,FALSE())),"np",(VLOOKUP(A134,ResultsVME!$I:$J,2,FALSE())))</f>
        <v>np</v>
      </c>
      <c r="K134" s="6" t="n">
        <f aca="false">IF(J134&gt;64,0,(VLOOKUP(J134,'[1]Point Tables'!$A$4:$O$263,ResultsVME!$J$2,FALSE())))</f>
        <v>0</v>
      </c>
      <c r="L134" s="10" t="str">
        <f aca="false">IF(ISNA(VLOOKUP(A134,ResultsVME!$Y:$Z,2,FALSE())),"np",(VLOOKUP(A134,ResultsVME!$Y:$Z,2,FALSE())))</f>
        <v>np</v>
      </c>
      <c r="M134" s="6" t="n">
        <f aca="false">IF(L134&gt;64,0,(VLOOKUP(L134,'[1]Point Tables'!$A$4:$O$263,ResultsVME!$Z$2,FALSE())))</f>
        <v>0</v>
      </c>
    </row>
    <row r="135" customFormat="false" ht="13.2" hidden="false" customHeight="false" outlineLevel="0" collapsed="false">
      <c r="A135" s="5" t="n">
        <v>100102575</v>
      </c>
      <c r="B135" s="12" t="str">
        <f aca="false">IF(H135=0," ",(IF(H135=H134,B134,ROW()-2&amp;IF(H135=H136,"T",""))))</f>
        <v> </v>
      </c>
      <c r="C135" s="12" t="str">
        <f aca="false">IF(F135&gt;'[1]Point Tables'!$U$9,"#",(IF(F135='[1]Point Tables'!$U$9,(IF(E135&gt;'[1]Point Tables'!$T$9,"#"," "))," ")))</f>
        <v> </v>
      </c>
      <c r="D135" s="13" t="s">
        <v>223</v>
      </c>
      <c r="E135" s="6" t="n">
        <v>9</v>
      </c>
      <c r="F135" s="25" t="n">
        <v>1957</v>
      </c>
      <c r="G135" s="5" t="s">
        <v>101</v>
      </c>
      <c r="H135" s="6" t="n">
        <f aca="false">I135+K135+M135</f>
        <v>0</v>
      </c>
      <c r="J135" s="10" t="str">
        <f aca="false">IF(ISNA(VLOOKUP(A135,ResultsVME!$I:$J,2,FALSE())),"np",(VLOOKUP(A135,ResultsVME!$I:$J,2,FALSE())))</f>
        <v>np</v>
      </c>
      <c r="K135" s="6" t="n">
        <f aca="false">IF(J135&gt;64,0,(VLOOKUP(J135,'[1]Point Tables'!$A$4:$O$263,ResultsVME!$J$2,FALSE())))</f>
        <v>0</v>
      </c>
      <c r="L135" s="10" t="str">
        <f aca="false">IF(ISNA(VLOOKUP(A135,ResultsVME!$Y:$Z,2,FALSE())),"np",(VLOOKUP(A135,ResultsVME!$Y:$Z,2,FALSE())))</f>
        <v>np</v>
      </c>
      <c r="M135" s="6" t="n">
        <f aca="false">IF(L135&gt;64,0,(VLOOKUP(L135,'[1]Point Tables'!$A$4:$O$263,ResultsVME!$Z$2,FALSE())))</f>
        <v>0</v>
      </c>
    </row>
    <row r="136" customFormat="false" ht="13.2" hidden="false" customHeight="false" outlineLevel="0" collapsed="false">
      <c r="A136" s="26" t="n">
        <v>100053862</v>
      </c>
      <c r="B136" s="12" t="str">
        <f aca="false">IF(H136=0," ",(IF(H136=H135,B135,ROW()-2&amp;IF(H136=H137,"T",""))))</f>
        <v> </v>
      </c>
      <c r="C136" s="12" t="str">
        <f aca="false">IF(F136&gt;'[1]Point Tables'!$U$9,"#",(IF(F136='[1]Point Tables'!$U$9,(IF(E136&gt;'[1]Point Tables'!$T$9,"#"," "))," ")))</f>
        <v> </v>
      </c>
      <c r="D136" s="13" t="s">
        <v>224</v>
      </c>
      <c r="E136" s="6" t="n">
        <v>8</v>
      </c>
      <c r="F136" s="6" t="n">
        <v>1951</v>
      </c>
      <c r="G136" s="5" t="s">
        <v>85</v>
      </c>
      <c r="H136" s="6" t="n">
        <f aca="false">I136+K136+M136</f>
        <v>0</v>
      </c>
      <c r="J136" s="10" t="str">
        <f aca="false">IF(ISNA(VLOOKUP(A136,ResultsVME!$I:$J,2,FALSE())),"np",(VLOOKUP(A136,ResultsVME!$I:$J,2,FALSE())))</f>
        <v>np</v>
      </c>
      <c r="K136" s="6" t="n">
        <f aca="false">IF(J136&gt;64,0,(VLOOKUP(J136,'[1]Point Tables'!$A$4:$O$263,ResultsVME!$J$2,FALSE())))</f>
        <v>0</v>
      </c>
      <c r="L136" s="10" t="str">
        <f aca="false">IF(ISNA(VLOOKUP(A136,ResultsVME!$Y:$Z,2,FALSE())),"np",(VLOOKUP(A136,ResultsVME!$Y:$Z,2,FALSE())))</f>
        <v>np</v>
      </c>
      <c r="M136" s="6" t="n">
        <f aca="false">IF(L136&gt;64,0,(VLOOKUP(L136,'[1]Point Tables'!$A$4:$O$263,ResultsVME!$Z$2,FALSE())))</f>
        <v>0</v>
      </c>
    </row>
    <row r="137" customFormat="false" ht="13.2" hidden="false" customHeight="false" outlineLevel="0" collapsed="false">
      <c r="A137" s="26" t="n">
        <v>100038936</v>
      </c>
      <c r="B137" s="12" t="str">
        <f aca="false">IF(H137=0," ",(IF(H137=H136,B136,ROW()-2&amp;IF(H137=H138,"T",""))))</f>
        <v> </v>
      </c>
      <c r="C137" s="12" t="str">
        <f aca="false">IF(F137&gt;'[1]Point Tables'!$U$9,"#",(IF(F137='[1]Point Tables'!$U$9,(IF(E137&gt;'[1]Point Tables'!$T$9,"#"," "))," ")))</f>
        <v>#</v>
      </c>
      <c r="D137" s="13" t="s">
        <v>225</v>
      </c>
      <c r="E137" s="6" t="n">
        <v>11</v>
      </c>
      <c r="F137" s="6" t="n">
        <v>1963</v>
      </c>
      <c r="G137" s="5" t="s">
        <v>226</v>
      </c>
      <c r="H137" s="6" t="n">
        <f aca="false">I137+K137+M137</f>
        <v>0</v>
      </c>
      <c r="J137" s="10" t="str">
        <f aca="false">IF(ISNA(VLOOKUP(A137,ResultsVME!$I:$J,2,FALSE())),"np",(VLOOKUP(A137,ResultsVME!$I:$J,2,FALSE())))</f>
        <v>np</v>
      </c>
      <c r="K137" s="6" t="n">
        <f aca="false">IF(J137&gt;64,0,(VLOOKUP(J137,'[1]Point Tables'!$A$4:$O$263,ResultsVME!$J$2,FALSE())))</f>
        <v>0</v>
      </c>
      <c r="L137" s="10" t="str">
        <f aca="false">IF(ISNA(VLOOKUP(A137,ResultsVME!$Y:$Z,2,FALSE())),"np",(VLOOKUP(A137,ResultsVME!$Y:$Z,2,FALSE())))</f>
        <v>np</v>
      </c>
      <c r="M137" s="6" t="n">
        <f aca="false">IF(L137&gt;64,0,(VLOOKUP(L137,'[1]Point Tables'!$A$4:$O$263,ResultsVME!$Z$2,FALSE())))</f>
        <v>0</v>
      </c>
    </row>
    <row r="138" customFormat="false" ht="13.2" hidden="false" customHeight="false" outlineLevel="0" collapsed="false">
      <c r="A138" s="26" t="n">
        <v>100024597</v>
      </c>
      <c r="B138" s="12" t="str">
        <f aca="false">IF(H138=0," ",(IF(H138=H137,B137,ROW()-2&amp;IF(H138=H139,"T",""))))</f>
        <v> </v>
      </c>
      <c r="C138" s="12" t="str">
        <f aca="false">IF(F138&gt;'[1]Point Tables'!$U$9,"#",(IF(F138='[1]Point Tables'!$U$9,(IF(E138&gt;'[1]Point Tables'!$T$9,"#"," "))," ")))</f>
        <v>#</v>
      </c>
      <c r="D138" s="13" t="s">
        <v>227</v>
      </c>
      <c r="E138" s="6" t="n">
        <v>9</v>
      </c>
      <c r="F138" s="6" t="n">
        <v>1963</v>
      </c>
      <c r="G138" s="5" t="s">
        <v>43</v>
      </c>
      <c r="H138" s="6" t="n">
        <f aca="false">I138+K138+M138</f>
        <v>0</v>
      </c>
      <c r="J138" s="10" t="str">
        <f aca="false">IF(ISNA(VLOOKUP(A138,ResultsVME!$I:$J,2,FALSE())),"np",(VLOOKUP(A138,ResultsVME!$I:$J,2,FALSE())))</f>
        <v>np</v>
      </c>
      <c r="K138" s="6" t="n">
        <f aca="false">IF(J138&gt;64,0,(VLOOKUP(J138,'[1]Point Tables'!$A$4:$O$263,ResultsVME!$J$2,FALSE())))</f>
        <v>0</v>
      </c>
      <c r="L138" s="10" t="str">
        <f aca="false">IF(ISNA(VLOOKUP(A138,ResultsVME!$Y:$Z,2,FALSE())),"np",(VLOOKUP(A138,ResultsVME!$Y:$Z,2,FALSE())))</f>
        <v>np</v>
      </c>
      <c r="M138" s="6" t="n">
        <f aca="false">IF(L138&gt;64,0,(VLOOKUP(L138,'[1]Point Tables'!$A$4:$O$263,ResultsVME!$Z$2,FALSE())))</f>
        <v>0</v>
      </c>
    </row>
    <row r="139" customFormat="false" ht="13.2" hidden="false" customHeight="false" outlineLevel="0" collapsed="false">
      <c r="A139" s="5" t="n">
        <v>100073841</v>
      </c>
      <c r="B139" s="12" t="str">
        <f aca="false">IF(H139=0," ",(IF(H139=H138,B138,ROW()-2&amp;IF(H139=H140,"T",""))))</f>
        <v> </v>
      </c>
      <c r="C139" s="12" t="str">
        <f aca="false">IF(F139&gt;'[1]Point Tables'!$U$9,"#",(IF(F139='[1]Point Tables'!$U$9,(IF(E139&gt;'[1]Point Tables'!$T$9,"#"," "))," ")))</f>
        <v> </v>
      </c>
      <c r="D139" s="13" t="s">
        <v>228</v>
      </c>
      <c r="E139" s="6" t="n">
        <v>12</v>
      </c>
      <c r="F139" s="6" t="n">
        <v>1959</v>
      </c>
      <c r="G139" s="5" t="s">
        <v>45</v>
      </c>
      <c r="H139" s="6" t="n">
        <f aca="false">I139+K139+M139</f>
        <v>0</v>
      </c>
      <c r="J139" s="10" t="str">
        <f aca="false">IF(ISNA(VLOOKUP(A139,ResultsVME!$I:$J,2,FALSE())),"np",(VLOOKUP(A139,ResultsVME!$I:$J,2,FALSE())))</f>
        <v>np</v>
      </c>
      <c r="K139" s="6" t="n">
        <f aca="false">IF(J139&gt;64,0,(VLOOKUP(J139,'[1]Point Tables'!$A$4:$O$263,ResultsVME!$J$2,FALSE())))</f>
        <v>0</v>
      </c>
      <c r="L139" s="10" t="str">
        <f aca="false">IF(ISNA(VLOOKUP(A139,ResultsVME!$Y:$Z,2,FALSE())),"np",(VLOOKUP(A139,ResultsVME!$Y:$Z,2,FALSE())))</f>
        <v>np</v>
      </c>
      <c r="M139" s="6" t="n">
        <f aca="false">IF(L139&gt;64,0,(VLOOKUP(L139,'[1]Point Tables'!$A$4:$O$263,ResultsVME!$Z$2,FALSE())))</f>
        <v>0</v>
      </c>
    </row>
    <row r="140" customFormat="false" ht="13.2" hidden="false" customHeight="false" outlineLevel="0" collapsed="false">
      <c r="A140" s="26" t="n">
        <v>100045649</v>
      </c>
      <c r="B140" s="12" t="str">
        <f aca="false">IF(H140=0," ",(IF(H140=H139,B139,ROW()-2&amp;IF(H140=H141,"T",""))))</f>
        <v> </v>
      </c>
      <c r="C140" s="12" t="str">
        <f aca="false">IF(F140&gt;'[1]Point Tables'!$U$9,"#",(IF(F140='[1]Point Tables'!$U$9,(IF(E140&gt;'[1]Point Tables'!$T$9,"#"," "))," ")))</f>
        <v> </v>
      </c>
      <c r="D140" s="13" t="s">
        <v>229</v>
      </c>
      <c r="E140" s="6" t="n">
        <v>9</v>
      </c>
      <c r="F140" s="6" t="n">
        <v>1955</v>
      </c>
      <c r="G140" s="5" t="s">
        <v>124</v>
      </c>
      <c r="H140" s="6" t="n">
        <f aca="false">I140+K140+M140</f>
        <v>0</v>
      </c>
      <c r="J140" s="10" t="str">
        <f aca="false">IF(ISNA(VLOOKUP(A140,ResultsVME!$I:$J,2,FALSE())),"np",(VLOOKUP(A140,ResultsVME!$I:$J,2,FALSE())))</f>
        <v>np</v>
      </c>
      <c r="K140" s="6" t="n">
        <f aca="false">IF(J140&gt;64,0,(VLOOKUP(J140,'[1]Point Tables'!$A$4:$O$263,ResultsVME!$J$2,FALSE())))</f>
        <v>0</v>
      </c>
      <c r="L140" s="10" t="str">
        <f aca="false">IF(ISNA(VLOOKUP(A140,ResultsVME!$Y:$Z,2,FALSE())),"np",(VLOOKUP(A140,ResultsVME!$Y:$Z,2,FALSE())))</f>
        <v>np</v>
      </c>
      <c r="M140" s="6" t="n">
        <f aca="false">IF(L140&gt;64,0,(VLOOKUP(L140,'[1]Point Tables'!$A$4:$O$263,ResultsVME!$Z$2,FALSE())))</f>
        <v>0</v>
      </c>
    </row>
    <row r="141" customFormat="false" ht="13.2" hidden="false" customHeight="false" outlineLevel="0" collapsed="false">
      <c r="A141" s="27" t="n">
        <v>100034278</v>
      </c>
      <c r="B141" s="12" t="str">
        <f aca="false">IF(H141=0," ",(IF(H141=H140,B140,ROW()-2&amp;IF(H141=H142,"T",""))))</f>
        <v> </v>
      </c>
      <c r="C141" s="12" t="str">
        <f aca="false">IF(F141&gt;'[1]Point Tables'!$U$9,"#",(IF(F141='[1]Point Tables'!$U$9,(IF(E141&gt;'[1]Point Tables'!$T$9,"#"," "))," ")))</f>
        <v> </v>
      </c>
      <c r="D141" s="13" t="s">
        <v>230</v>
      </c>
      <c r="E141" s="6" t="n">
        <v>12</v>
      </c>
      <c r="F141" s="6" t="n">
        <v>1948</v>
      </c>
      <c r="G141" s="5" t="s">
        <v>231</v>
      </c>
      <c r="H141" s="6" t="n">
        <f aca="false">I141+K141+M141</f>
        <v>0</v>
      </c>
      <c r="J141" s="10" t="str">
        <f aca="false">IF(ISNA(VLOOKUP(A141,ResultsVME!$I:$J,2,FALSE())),"np",(VLOOKUP(A141,ResultsVME!$I:$J,2,FALSE())))</f>
        <v>np</v>
      </c>
      <c r="K141" s="6" t="n">
        <f aca="false">IF(J141&gt;64,0,(VLOOKUP(J141,'[1]Point Tables'!$A$4:$O$263,ResultsVME!$J$2,FALSE())))</f>
        <v>0</v>
      </c>
      <c r="L141" s="10" t="str">
        <f aca="false">IF(ISNA(VLOOKUP(A141,ResultsVME!$Y:$Z,2,FALSE())),"np",(VLOOKUP(A141,ResultsVME!$Y:$Z,2,FALSE())))</f>
        <v>np</v>
      </c>
      <c r="M141" s="6" t="n">
        <f aca="false">IF(L141&gt;64,0,(VLOOKUP(L141,'[1]Point Tables'!$A$4:$O$263,ResultsVME!$Z$2,FALSE())))</f>
        <v>0</v>
      </c>
    </row>
    <row r="142" customFormat="false" ht="13.2" hidden="false" customHeight="false" outlineLevel="0" collapsed="false">
      <c r="A142" s="26" t="n">
        <v>100013134</v>
      </c>
      <c r="B142" s="12" t="str">
        <f aca="false">IF(H142=0," ",(IF(H142=H141,B141,ROW()-2&amp;IF(H142=H143,"T",""))))</f>
        <v> </v>
      </c>
      <c r="C142" s="12" t="str">
        <f aca="false">IF(F142&gt;'[1]Point Tables'!$U$9,"#",(IF(F142='[1]Point Tables'!$U$9,(IF(E142&gt;'[1]Point Tables'!$T$9,"#"," "))," ")))</f>
        <v> </v>
      </c>
      <c r="D142" s="13" t="s">
        <v>232</v>
      </c>
      <c r="E142" s="6" t="n">
        <v>4</v>
      </c>
      <c r="F142" s="6" t="n">
        <v>1950</v>
      </c>
      <c r="G142" s="5" t="s">
        <v>41</v>
      </c>
      <c r="H142" s="6" t="n">
        <f aca="false">I142+K142+M142</f>
        <v>0</v>
      </c>
      <c r="J142" s="10" t="str">
        <f aca="false">IF(ISNA(VLOOKUP(A142,ResultsVME!$I:$J,2,FALSE())),"np",(VLOOKUP(A142,ResultsVME!$I:$J,2,FALSE())))</f>
        <v>np</v>
      </c>
      <c r="K142" s="6" t="n">
        <f aca="false">IF(J142&gt;64,0,(VLOOKUP(J142,'[1]Point Tables'!$A$4:$O$263,ResultsVME!$J$2,FALSE())))</f>
        <v>0</v>
      </c>
      <c r="L142" s="10" t="str">
        <f aca="false">IF(ISNA(VLOOKUP(A142,ResultsVME!$Y:$Z,2,FALSE())),"np",(VLOOKUP(A142,ResultsVME!$Y:$Z,2,FALSE())))</f>
        <v>np</v>
      </c>
      <c r="M142" s="6" t="n">
        <f aca="false">IF(L142&gt;64,0,(VLOOKUP(L142,'[1]Point Tables'!$A$4:$O$263,ResultsVME!$Z$2,FALSE())))</f>
        <v>0</v>
      </c>
    </row>
    <row r="143" customFormat="false" ht="13.2" hidden="false" customHeight="false" outlineLevel="0" collapsed="false">
      <c r="A143" s="26" t="n">
        <v>100008004</v>
      </c>
      <c r="B143" s="12" t="str">
        <f aca="false">IF(H143=0," ",(IF(H143=H142,B142,ROW()-2&amp;IF(H143=H144,"T",""))))</f>
        <v> </v>
      </c>
      <c r="C143" s="12" t="str">
        <f aca="false">IF(F143&gt;'[1]Point Tables'!$U$9,"#",(IF(F143='[1]Point Tables'!$U$9,(IF(E143&gt;'[1]Point Tables'!$T$9,"#"," "))," ")))</f>
        <v> </v>
      </c>
      <c r="D143" s="13" t="s">
        <v>233</v>
      </c>
      <c r="E143" s="6" t="n">
        <v>6</v>
      </c>
      <c r="F143" s="6" t="n">
        <v>1949</v>
      </c>
      <c r="G143" s="5" t="s">
        <v>94</v>
      </c>
      <c r="H143" s="6" t="n">
        <f aca="false">I143+K143+M143</f>
        <v>0</v>
      </c>
      <c r="J143" s="10" t="str">
        <f aca="false">IF(ISNA(VLOOKUP(A143,ResultsVME!$I:$J,2,FALSE())),"np",(VLOOKUP(A143,ResultsVME!$I:$J,2,FALSE())))</f>
        <v>np</v>
      </c>
      <c r="K143" s="6" t="n">
        <f aca="false">IF(J143&gt;64,0,(VLOOKUP(J143,'[1]Point Tables'!$A$4:$O$263,ResultsVME!$J$2,FALSE())))</f>
        <v>0</v>
      </c>
      <c r="L143" s="10" t="str">
        <f aca="false">IF(ISNA(VLOOKUP(A143,ResultsVME!$Y:$Z,2,FALSE())),"np",(VLOOKUP(A143,ResultsVME!$Y:$Z,2,FALSE())))</f>
        <v>np</v>
      </c>
      <c r="M143" s="6" t="n">
        <f aca="false">IF(L143&gt;64,0,(VLOOKUP(L143,'[1]Point Tables'!$A$4:$O$263,ResultsVME!$Z$2,FALSE())))</f>
        <v>0</v>
      </c>
    </row>
    <row r="144" customFormat="false" ht="13.2" hidden="false" customHeight="false" outlineLevel="0" collapsed="false">
      <c r="A144" s="27" t="n">
        <v>100002304</v>
      </c>
      <c r="B144" s="12" t="str">
        <f aca="false">IF(H144=0," ",(IF(H144=H143,B143,ROW()-2&amp;IF(H144=H145,"T",""))))</f>
        <v> </v>
      </c>
      <c r="C144" s="12" t="str">
        <f aca="false">IF(F144&gt;'[1]Point Tables'!$U$9,"#",(IF(F144='[1]Point Tables'!$U$9,(IF(E144&gt;'[1]Point Tables'!$T$9,"#"," "))," ")))</f>
        <v> </v>
      </c>
      <c r="D144" s="13" t="s">
        <v>234</v>
      </c>
      <c r="E144" s="6" t="n">
        <v>10</v>
      </c>
      <c r="F144" s="6" t="n">
        <v>1957</v>
      </c>
      <c r="G144" s="5" t="s">
        <v>35</v>
      </c>
      <c r="H144" s="6" t="n">
        <f aca="false">I144+K144+M144</f>
        <v>0</v>
      </c>
      <c r="J144" s="10" t="str">
        <f aca="false">IF(ISNA(VLOOKUP(A144,ResultsVME!$I:$J,2,FALSE())),"np",(VLOOKUP(A144,ResultsVME!$I:$J,2,FALSE())))</f>
        <v>np</v>
      </c>
      <c r="K144" s="6" t="n">
        <f aca="false">IF(J144&gt;64,0,(VLOOKUP(J144,'[1]Point Tables'!$A$4:$O$263,ResultsVME!$J$2,FALSE())))</f>
        <v>0</v>
      </c>
      <c r="L144" s="10" t="str">
        <f aca="false">IF(ISNA(VLOOKUP(A144,ResultsVME!$Y:$Z,2,FALSE())),"np",(VLOOKUP(A144,ResultsVME!$Y:$Z,2,FALSE())))</f>
        <v>np</v>
      </c>
      <c r="M144" s="6" t="n">
        <f aca="false">IF(L144&gt;64,0,(VLOOKUP(L144,'[1]Point Tables'!$A$4:$O$263,ResultsVME!$Z$2,FALSE())))</f>
        <v>0</v>
      </c>
    </row>
    <row r="145" customFormat="false" ht="13.2" hidden="false" customHeight="false" outlineLevel="0" collapsed="false">
      <c r="A145" s="26" t="n">
        <v>100045662</v>
      </c>
      <c r="B145" s="12" t="str">
        <f aca="false">IF(H145=0," ",(IF(H145=H144,B144,ROW()-2&amp;IF(H145=H146,"T",""))))</f>
        <v> </v>
      </c>
      <c r="C145" s="12" t="str">
        <f aca="false">IF(F145&gt;'[1]Point Tables'!$U$9,"#",(IF(F145='[1]Point Tables'!$U$9,(IF(E145&gt;'[1]Point Tables'!$T$9,"#"," "))," ")))</f>
        <v>#</v>
      </c>
      <c r="D145" s="13" t="s">
        <v>235</v>
      </c>
      <c r="E145" s="6" t="n">
        <v>6</v>
      </c>
      <c r="F145" s="6" t="n">
        <v>1965</v>
      </c>
      <c r="G145" s="5" t="s">
        <v>38</v>
      </c>
      <c r="H145" s="6" t="n">
        <f aca="false">I145+K145+M145</f>
        <v>0</v>
      </c>
      <c r="J145" s="10" t="str">
        <f aca="false">IF(ISNA(VLOOKUP(A145,ResultsVME!$I:$J,2,FALSE())),"np",(VLOOKUP(A145,ResultsVME!$I:$J,2,FALSE())))</f>
        <v>np</v>
      </c>
      <c r="K145" s="6" t="n">
        <f aca="false">IF(J145&gt;64,0,(VLOOKUP(J145,'[1]Point Tables'!$A$4:$O$263,ResultsVME!$J$2,FALSE())))</f>
        <v>0</v>
      </c>
      <c r="L145" s="10" t="str">
        <f aca="false">IF(ISNA(VLOOKUP(A145,ResultsVME!$Y:$Z,2,FALSE())),"np",(VLOOKUP(A145,ResultsVME!$Y:$Z,2,FALSE())))</f>
        <v>np</v>
      </c>
      <c r="M145" s="6" t="n">
        <f aca="false">IF(L145&gt;64,0,(VLOOKUP(L145,'[1]Point Tables'!$A$4:$O$263,ResultsVME!$Z$2,FALSE())))</f>
        <v>0</v>
      </c>
    </row>
    <row r="146" customFormat="false" ht="13.2" hidden="false" customHeight="false" outlineLevel="0" collapsed="false">
      <c r="A146" s="26" t="n">
        <v>100050416</v>
      </c>
      <c r="B146" s="12" t="str">
        <f aca="false">IF(H146=0," ",(IF(H146=H145,B145,ROW()-2&amp;IF(H146=H147,"T",""))))</f>
        <v> </v>
      </c>
      <c r="C146" s="12" t="str">
        <f aca="false">IF(F146&gt;'[1]Point Tables'!$U$9,"#",(IF(F146='[1]Point Tables'!$U$9,(IF(E146&gt;'[1]Point Tables'!$T$9,"#"," "))," ")))</f>
        <v>#</v>
      </c>
      <c r="D146" s="13" t="s">
        <v>236</v>
      </c>
      <c r="E146" s="6" t="n">
        <v>2</v>
      </c>
      <c r="F146" s="6" t="n">
        <v>1965</v>
      </c>
      <c r="G146" s="5" t="s">
        <v>237</v>
      </c>
      <c r="H146" s="6" t="n">
        <f aca="false">I146+K146+M146</f>
        <v>0</v>
      </c>
      <c r="J146" s="10" t="str">
        <f aca="false">IF(ISNA(VLOOKUP(A146,ResultsVME!$I:$J,2,FALSE())),"np",(VLOOKUP(A146,ResultsVME!$I:$J,2,FALSE())))</f>
        <v>np</v>
      </c>
      <c r="K146" s="6" t="n">
        <f aca="false">IF(J146&gt;64,0,(VLOOKUP(J146,'[1]Point Tables'!$A$4:$O$263,ResultsVME!$J$2,FALSE())))</f>
        <v>0</v>
      </c>
      <c r="L146" s="10" t="str">
        <f aca="false">IF(ISNA(VLOOKUP(A146,ResultsVME!$Y:$Z,2,FALSE())),"np",(VLOOKUP(A146,ResultsVME!$Y:$Z,2,FALSE())))</f>
        <v>np</v>
      </c>
      <c r="M146" s="6" t="n">
        <f aca="false">IF(L146&gt;64,0,(VLOOKUP(L146,'[1]Point Tables'!$A$4:$O$263,ResultsVME!$Z$2,FALSE())))</f>
        <v>0</v>
      </c>
    </row>
    <row r="147" customFormat="false" ht="13.2" hidden="false" customHeight="false" outlineLevel="0" collapsed="false">
      <c r="A147" s="27" t="n">
        <v>100005093</v>
      </c>
      <c r="B147" s="12" t="str">
        <f aca="false">IF(H147=0," ",(IF(H147=H146,B146,ROW()-2&amp;IF(H147=H148,"T",""))))</f>
        <v> </v>
      </c>
      <c r="C147" s="12" t="str">
        <f aca="false">IF(F147&gt;'[1]Point Tables'!$U$9,"#",(IF(F147='[1]Point Tables'!$U$9,(IF(E147&gt;'[1]Point Tables'!$T$9,"#"," "))," ")))</f>
        <v>#</v>
      </c>
      <c r="D147" s="13" t="s">
        <v>238</v>
      </c>
      <c r="E147" s="6" t="n">
        <v>7</v>
      </c>
      <c r="F147" s="6" t="n">
        <v>1966</v>
      </c>
      <c r="G147" s="5" t="s">
        <v>205</v>
      </c>
      <c r="H147" s="6" t="n">
        <f aca="false">I147+K147+M147</f>
        <v>0</v>
      </c>
      <c r="J147" s="10" t="str">
        <f aca="false">IF(ISNA(VLOOKUP(A147,ResultsVME!$I:$J,2,FALSE())),"np",(VLOOKUP(A147,ResultsVME!$I:$J,2,FALSE())))</f>
        <v>np</v>
      </c>
      <c r="K147" s="6" t="n">
        <f aca="false">IF(J147&gt;64,0,(VLOOKUP(J147,'[1]Point Tables'!$A$4:$O$263,ResultsVME!$J$2,FALSE())))</f>
        <v>0</v>
      </c>
      <c r="L147" s="10" t="str">
        <f aca="false">IF(ISNA(VLOOKUP(A147,ResultsVME!$Y:$Z,2,FALSE())),"np",(VLOOKUP(A147,ResultsVME!$Y:$Z,2,FALSE())))</f>
        <v>np</v>
      </c>
      <c r="M147" s="6" t="n">
        <f aca="false">IF(L147&gt;64,0,(VLOOKUP(L147,'[1]Point Tables'!$A$4:$O$263,ResultsVME!$Z$2,FALSE())))</f>
        <v>0</v>
      </c>
    </row>
    <row r="148" customFormat="false" ht="13.2" hidden="false" customHeight="false" outlineLevel="0" collapsed="false">
      <c r="A148" s="26" t="n">
        <v>100049839</v>
      </c>
      <c r="B148" s="12" t="str">
        <f aca="false">IF(H148=0," ",(IF(H148=H147,B147,ROW()-2&amp;IF(H148=H149,"T",""))))</f>
        <v> </v>
      </c>
      <c r="C148" s="12" t="s">
        <v>36</v>
      </c>
      <c r="D148" s="13" t="s">
        <v>239</v>
      </c>
      <c r="E148" s="6" t="n">
        <v>5</v>
      </c>
      <c r="F148" s="6" t="n">
        <v>1961</v>
      </c>
      <c r="G148" s="5" t="s">
        <v>240</v>
      </c>
      <c r="H148" s="6" t="n">
        <f aca="false">I148+K148+M148</f>
        <v>0</v>
      </c>
      <c r="J148" s="10" t="str">
        <f aca="false">IF(ISNA(VLOOKUP(A148,ResultsVME!$I:$J,2,FALSE())),"np",(VLOOKUP(A148,ResultsVME!$I:$J,2,FALSE())))</f>
        <v>np</v>
      </c>
      <c r="K148" s="6" t="n">
        <f aca="false">IF(J148&gt;64,0,(VLOOKUP(J148,'[1]Point Tables'!$A$4:$O$263,ResultsVME!$J$2,FALSE())))</f>
        <v>0</v>
      </c>
      <c r="L148" s="10" t="str">
        <f aca="false">IF(ISNA(VLOOKUP(A148,ResultsVME!$Y:$Z,2,FALSE())),"np",(VLOOKUP(A148,ResultsVME!$Y:$Z,2,FALSE())))</f>
        <v>np</v>
      </c>
      <c r="M148" s="6" t="n">
        <f aca="false">IF(L148&gt;64,0,(VLOOKUP(L148,'[1]Point Tables'!$A$4:$O$263,ResultsVME!$Z$2,FALSE())))</f>
        <v>0</v>
      </c>
    </row>
    <row r="149" customFormat="false" ht="13.2" hidden="false" customHeight="false" outlineLevel="0" collapsed="false">
      <c r="A149" s="27" t="n">
        <v>100064807</v>
      </c>
      <c r="B149" s="12" t="str">
        <f aca="false">IF(H149=0," ",(IF(H149=H148,B148,ROW()-2&amp;IF(H149=H150,"T",""))))</f>
        <v> </v>
      </c>
      <c r="C149" s="12" t="str">
        <f aca="false">IF(F149&gt;'[1]Point Tables'!$U$9,"#",(IF(F149='[1]Point Tables'!$U$9,(IF(E149&gt;'[1]Point Tables'!$T$9,"#"," "))," ")))</f>
        <v> </v>
      </c>
      <c r="D149" s="13" t="s">
        <v>241</v>
      </c>
      <c r="E149" s="6" t="n">
        <v>7</v>
      </c>
      <c r="F149" s="6" t="n">
        <v>1959</v>
      </c>
      <c r="G149" s="5" t="s">
        <v>242</v>
      </c>
      <c r="H149" s="6" t="n">
        <f aca="false">I149+K149+M149</f>
        <v>0</v>
      </c>
      <c r="J149" s="10" t="str">
        <f aca="false">IF(ISNA(VLOOKUP(A149,ResultsVME!$I:$J,2,FALSE())),"np",(VLOOKUP(A149,ResultsVME!$I:$J,2,FALSE())))</f>
        <v>np</v>
      </c>
      <c r="K149" s="6" t="n">
        <f aca="false">IF(J149&gt;64,0,(VLOOKUP(J149,'[1]Point Tables'!$A$4:$O$263,ResultsVME!$J$2,FALSE())))</f>
        <v>0</v>
      </c>
      <c r="L149" s="10" t="str">
        <f aca="false">IF(ISNA(VLOOKUP(A149,ResultsVME!$Y:$Z,2,FALSE())),"np",(VLOOKUP(A149,ResultsVME!$Y:$Z,2,FALSE())))</f>
        <v>np</v>
      </c>
      <c r="M149" s="6" t="n">
        <f aca="false">IF(L149&gt;64,0,(VLOOKUP(L149,'[1]Point Tables'!$A$4:$O$263,ResultsVME!$Z$2,FALSE())))</f>
        <v>0</v>
      </c>
    </row>
    <row r="150" customFormat="false" ht="13.2" hidden="false" customHeight="false" outlineLevel="0" collapsed="false">
      <c r="A150" s="26" t="n">
        <v>100083309</v>
      </c>
      <c r="B150" s="12" t="str">
        <f aca="false">IF(H150=0," ",(IF(H150=H149,B149,ROW()-2&amp;IF(H150=H151,"T",""))))</f>
        <v> </v>
      </c>
      <c r="C150" s="12" t="str">
        <f aca="false">IF(F150&gt;'[1]Point Tables'!$U$9,"#",(IF(F150='[1]Point Tables'!$U$9,(IF(E150&gt;'[1]Point Tables'!$T$9,"#"," "))," ")))</f>
        <v>#</v>
      </c>
      <c r="D150" s="13" t="s">
        <v>243</v>
      </c>
      <c r="E150" s="6" t="n">
        <v>8</v>
      </c>
      <c r="F150" s="6" t="n">
        <v>1963</v>
      </c>
      <c r="G150" s="5" t="s">
        <v>244</v>
      </c>
      <c r="H150" s="6" t="n">
        <f aca="false">I150+K150+M150</f>
        <v>0</v>
      </c>
      <c r="J150" s="10" t="str">
        <f aca="false">IF(ISNA(VLOOKUP(A150,ResultsVME!$I:$J,2,FALSE())),"np",(VLOOKUP(A150,ResultsVME!$I:$J,2,FALSE())))</f>
        <v>np</v>
      </c>
      <c r="K150" s="6" t="n">
        <f aca="false">IF(J150&gt;64,0,(VLOOKUP(J150,'[1]Point Tables'!$A$4:$O$263,ResultsVME!$J$2,FALSE())))</f>
        <v>0</v>
      </c>
      <c r="L150" s="10" t="str">
        <f aca="false">IF(ISNA(VLOOKUP(A150,ResultsVME!$Y:$Z,2,FALSE())),"np",(VLOOKUP(A150,ResultsVME!$Y:$Z,2,FALSE())))</f>
        <v>np</v>
      </c>
      <c r="M150" s="6" t="n">
        <f aca="false">IF(L150&gt;64,0,(VLOOKUP(L150,'[1]Point Tables'!$A$4:$O$263,ResultsVME!$Z$2,FALSE())))</f>
        <v>0</v>
      </c>
    </row>
    <row r="151" customFormat="false" ht="13.2" hidden="false" customHeight="false" outlineLevel="0" collapsed="false">
      <c r="A151" s="5" t="n">
        <v>100081376</v>
      </c>
      <c r="B151" s="12" t="str">
        <f aca="false">IF(H151=0," ",(IF(H151=H150,B150,ROW()-2&amp;IF(H151=H152,"T",""))))</f>
        <v> </v>
      </c>
      <c r="C151" s="12" t="str">
        <f aca="false">IF(F151&gt;'[1]Point Tables'!$U$9,"#",(IF(F151='[1]Point Tables'!$U$9,(IF(E151&gt;'[1]Point Tables'!$T$9,"#"," "))," ")))</f>
        <v>#</v>
      </c>
      <c r="D151" s="13" t="s">
        <v>245</v>
      </c>
      <c r="E151" s="6" t="n">
        <v>1</v>
      </c>
      <c r="F151" s="6" t="n">
        <v>1962</v>
      </c>
      <c r="G151" s="5" t="s">
        <v>47</v>
      </c>
      <c r="H151" s="6" t="n">
        <f aca="false">I151+K151+M151</f>
        <v>0</v>
      </c>
      <c r="J151" s="10" t="str">
        <f aca="false">IF(ISNA(VLOOKUP(A151,ResultsVME!$I:$J,2,FALSE())),"np",(VLOOKUP(A151,ResultsVME!$I:$J,2,FALSE())))</f>
        <v>np</v>
      </c>
      <c r="K151" s="6" t="n">
        <f aca="false">IF(J151&gt;64,0,(VLOOKUP(J151,'[1]Point Tables'!$A$4:$O$263,ResultsVME!$J$2,FALSE())))</f>
        <v>0</v>
      </c>
      <c r="L151" s="10" t="str">
        <f aca="false">IF(ISNA(VLOOKUP(A151,ResultsVME!$Y:$Z,2,FALSE())),"np",(VLOOKUP(A151,ResultsVME!$Y:$Z,2,FALSE())))</f>
        <v>np</v>
      </c>
      <c r="M151" s="6" t="n">
        <f aca="false">IF(L151&gt;64,0,(VLOOKUP(L151,'[1]Point Tables'!$A$4:$O$263,ResultsVME!$Z$2,FALSE())))</f>
        <v>0</v>
      </c>
    </row>
    <row r="152" customFormat="false" ht="13.2" hidden="false" customHeight="false" outlineLevel="0" collapsed="false">
      <c r="A152" s="27" t="n">
        <v>100017018</v>
      </c>
      <c r="B152" s="12" t="str">
        <f aca="false">IF(H152=0," ",(IF(H152=H151,B151,ROW()-2&amp;IF(H152=H153,"T",""))))</f>
        <v> </v>
      </c>
      <c r="C152" s="12" t="str">
        <f aca="false">IF(F152&gt;'[1]Point Tables'!$U$9,"#",(IF(F152='[1]Point Tables'!$U$9,(IF(E152&gt;'[1]Point Tables'!$T$9,"#"," "))," ")))</f>
        <v>#</v>
      </c>
      <c r="D152" s="13" t="s">
        <v>246</v>
      </c>
      <c r="E152" s="6" t="n">
        <v>10</v>
      </c>
      <c r="F152" s="6" t="n">
        <v>1966</v>
      </c>
      <c r="G152" s="5" t="s">
        <v>226</v>
      </c>
      <c r="H152" s="6" t="n">
        <f aca="false">I152+K152+M152</f>
        <v>0</v>
      </c>
      <c r="J152" s="10" t="str">
        <f aca="false">IF(ISNA(VLOOKUP(A152,ResultsVME!$I:$J,2,FALSE())),"np",(VLOOKUP(A152,ResultsVME!$I:$J,2,FALSE())))</f>
        <v>np</v>
      </c>
      <c r="K152" s="6" t="n">
        <f aca="false">IF(J152&gt;64,0,(VLOOKUP(J152,'[1]Point Tables'!$A$4:$O$263,ResultsVME!$J$2,FALSE())))</f>
        <v>0</v>
      </c>
      <c r="L152" s="10" t="str">
        <f aca="false">IF(ISNA(VLOOKUP(A152,ResultsVME!$Y:$Z,2,FALSE())),"np",(VLOOKUP(A152,ResultsVME!$Y:$Z,2,FALSE())))</f>
        <v>np</v>
      </c>
      <c r="M152" s="6" t="n">
        <f aca="false">IF(L152&gt;64,0,(VLOOKUP(L152,'[1]Point Tables'!$A$4:$O$263,ResultsVME!$Z$2,FALSE())))</f>
        <v>0</v>
      </c>
    </row>
    <row r="153" customFormat="false" ht="13.2" hidden="false" customHeight="false" outlineLevel="0" collapsed="false">
      <c r="A153" s="26" t="n">
        <v>100033531</v>
      </c>
      <c r="B153" s="12" t="str">
        <f aca="false">IF(H153=0," ",(IF(H153=H152,B152,ROW()-2&amp;IF(H153=H154,"T",""))))</f>
        <v> </v>
      </c>
      <c r="C153" s="12" t="str">
        <f aca="false">IF(F153&gt;'[1]Point Tables'!$U$9,"#",(IF(F153='[1]Point Tables'!$U$9,(IF(E153&gt;'[1]Point Tables'!$T$9,"#"," "))," ")))</f>
        <v> </v>
      </c>
      <c r="D153" s="13" t="s">
        <v>247</v>
      </c>
      <c r="E153" s="6" t="n">
        <v>3</v>
      </c>
      <c r="F153" s="6" t="n">
        <v>1957</v>
      </c>
      <c r="G153" s="5" t="s">
        <v>108</v>
      </c>
      <c r="H153" s="6" t="n">
        <f aca="false">I153+K153+M153</f>
        <v>0</v>
      </c>
      <c r="J153" s="10" t="n">
        <f aca="false">IF(ISNA(VLOOKUP(A153,ResultsVME!$I:$J,2,FALSE())),"np",(VLOOKUP(A153,ResultsVME!$I:$J,2,FALSE())))</f>
        <v>69</v>
      </c>
      <c r="K153" s="6" t="n">
        <f aca="false">IF(J153&gt;64,0,(VLOOKUP(J153,'[1]Point Tables'!$A$4:$O$263,ResultsVME!$J$2,FALSE())))</f>
        <v>0</v>
      </c>
      <c r="L153" s="10" t="str">
        <f aca="false">IF(ISNA(VLOOKUP(A153,ResultsVME!$Y:$Z,2,FALSE())),"np",(VLOOKUP(A153,ResultsVME!$Y:$Z,2,FALSE())))</f>
        <v>np</v>
      </c>
      <c r="M153" s="6" t="n">
        <f aca="false">IF(L153&gt;64,0,(VLOOKUP(L153,'[1]Point Tables'!$A$4:$O$263,ResultsVME!$Z$2,FALSE())))</f>
        <v>0</v>
      </c>
    </row>
    <row r="154" customFormat="false" ht="13.2" hidden="false" customHeight="false" outlineLevel="0" collapsed="false">
      <c r="A154" s="26" t="n">
        <v>100079068</v>
      </c>
      <c r="B154" s="12" t="str">
        <f aca="false">IF(H154=0," ",(IF(H154=H153,B153,ROW()-2&amp;IF(H154=H155,"T",""))))</f>
        <v> </v>
      </c>
      <c r="C154" s="12" t="str">
        <f aca="false">IF(F154&gt;'[1]Point Tables'!$U$9,"#",(IF(F154='[1]Point Tables'!$U$9,(IF(E154&gt;'[1]Point Tables'!$T$9,"#"," "))," ")))</f>
        <v> </v>
      </c>
      <c r="D154" s="13" t="s">
        <v>248</v>
      </c>
      <c r="E154" s="6" t="n">
        <v>7</v>
      </c>
      <c r="F154" s="6" t="n">
        <v>1959</v>
      </c>
      <c r="G154" s="5" t="s">
        <v>49</v>
      </c>
      <c r="H154" s="6" t="n">
        <f aca="false">I154+K154+M154</f>
        <v>0</v>
      </c>
      <c r="J154" s="10" t="str">
        <f aca="false">IF(ISNA(VLOOKUP(A154,ResultsVME!$I:$J,2,FALSE())),"np",(VLOOKUP(A154,ResultsVME!$I:$J,2,FALSE())))</f>
        <v>np</v>
      </c>
      <c r="K154" s="6" t="n">
        <f aca="false">IF(J154&gt;64,0,(VLOOKUP(J154,'[1]Point Tables'!$A$4:$O$263,ResultsVME!$J$2,FALSE())))</f>
        <v>0</v>
      </c>
      <c r="L154" s="10" t="str">
        <f aca="false">IF(ISNA(VLOOKUP(A154,ResultsVME!$Y:$Z,2,FALSE())),"np",(VLOOKUP(A154,ResultsVME!$Y:$Z,2,FALSE())))</f>
        <v>np</v>
      </c>
      <c r="M154" s="6" t="n">
        <f aca="false">IF(L154&gt;64,0,(VLOOKUP(L154,'[1]Point Tables'!$A$4:$O$263,ResultsVME!$Z$2,FALSE())))</f>
        <v>0</v>
      </c>
    </row>
    <row r="155" customFormat="false" ht="13.2" hidden="false" customHeight="false" outlineLevel="0" collapsed="false">
      <c r="A155" s="26" t="n">
        <v>100040656</v>
      </c>
      <c r="B155" s="12" t="str">
        <f aca="false">IF(H155=0," ",(IF(H155=H154,B154,ROW()-2&amp;IF(H155=H156,"T",""))))</f>
        <v> </v>
      </c>
      <c r="C155" s="12" t="str">
        <f aca="false">IF(F155&gt;'[1]Point Tables'!$U$9,"#",(IF(F155='[1]Point Tables'!$U$9,(IF(E155&gt;'[1]Point Tables'!$T$9,"#"," "))," ")))</f>
        <v>#</v>
      </c>
      <c r="D155" s="13" t="s">
        <v>249</v>
      </c>
      <c r="E155" s="6" t="n">
        <v>4</v>
      </c>
      <c r="F155" s="6" t="n">
        <v>1964</v>
      </c>
      <c r="G155" s="5" t="s">
        <v>91</v>
      </c>
      <c r="H155" s="6" t="n">
        <f aca="false">I155+K155+M155</f>
        <v>0</v>
      </c>
      <c r="J155" s="10" t="str">
        <f aca="false">IF(ISNA(VLOOKUP(A155,ResultsVME!$I:$J,2,FALSE())),"np",(VLOOKUP(A155,ResultsVME!$I:$J,2,FALSE())))</f>
        <v>np</v>
      </c>
      <c r="K155" s="6" t="n">
        <f aca="false">IF(J155&gt;64,0,(VLOOKUP(J155,'[1]Point Tables'!$A$4:$O$263,ResultsVME!$J$2,FALSE())))</f>
        <v>0</v>
      </c>
      <c r="L155" s="10" t="str">
        <f aca="false">IF(ISNA(VLOOKUP(A155,ResultsVME!$Y:$Z,2,FALSE())),"np",(VLOOKUP(A155,ResultsVME!$Y:$Z,2,FALSE())))</f>
        <v>np</v>
      </c>
      <c r="M155" s="6" t="n">
        <f aca="false">IF(L155&gt;64,0,(VLOOKUP(L155,'[1]Point Tables'!$A$4:$O$263,ResultsVME!$Z$2,FALSE())))</f>
        <v>0</v>
      </c>
    </row>
    <row r="156" customFormat="false" ht="13.2" hidden="false" customHeight="false" outlineLevel="0" collapsed="false">
      <c r="A156" s="27" t="n">
        <v>100020595</v>
      </c>
      <c r="B156" s="12" t="str">
        <f aca="false">IF(H156=0," ",(IF(H156=H155,B155,ROW()-2&amp;IF(H156=H157,"T",""))))</f>
        <v> </v>
      </c>
      <c r="C156" s="12" t="str">
        <f aca="false">IF(F156&gt;'[1]Point Tables'!$U$9,"#",(IF(F156='[1]Point Tables'!$U$9,(IF(E156&gt;'[1]Point Tables'!$T$9,"#"," "))," ")))</f>
        <v>#</v>
      </c>
      <c r="D156" s="13" t="s">
        <v>250</v>
      </c>
      <c r="E156" s="6" t="n">
        <v>2</v>
      </c>
      <c r="F156" s="6" t="n">
        <v>1963</v>
      </c>
      <c r="G156" s="5" t="s">
        <v>91</v>
      </c>
      <c r="H156" s="6" t="n">
        <f aca="false">I156+K156+M156</f>
        <v>0</v>
      </c>
      <c r="J156" s="10" t="str">
        <f aca="false">IF(ISNA(VLOOKUP(A156,ResultsVME!$I:$J,2,FALSE())),"np",(VLOOKUP(A156,ResultsVME!$I:$J,2,FALSE())))</f>
        <v>np</v>
      </c>
      <c r="K156" s="6" t="n">
        <f aca="false">IF(J156&gt;64,0,(VLOOKUP(J156,'[1]Point Tables'!$A$4:$O$263,ResultsVME!$J$2,FALSE())))</f>
        <v>0</v>
      </c>
      <c r="L156" s="10" t="str">
        <f aca="false">IF(ISNA(VLOOKUP(A156,ResultsVME!$Y:$Z,2,FALSE())),"np",(VLOOKUP(A156,ResultsVME!$Y:$Z,2,FALSE())))</f>
        <v>np</v>
      </c>
      <c r="M156" s="6" t="n">
        <f aca="false">IF(L156&gt;64,0,(VLOOKUP(L156,'[1]Point Tables'!$A$4:$O$263,ResultsVME!$Z$2,FALSE())))</f>
        <v>0</v>
      </c>
    </row>
    <row r="157" customFormat="false" ht="13.2" hidden="false" customHeight="false" outlineLevel="0" collapsed="false">
      <c r="A157" s="5" t="n">
        <v>100062423</v>
      </c>
      <c r="B157" s="12" t="str">
        <f aca="false">IF(H157=0," ",(IF(H157=H156,B156,ROW()-2&amp;IF(H157=H158,"T",""))))</f>
        <v> </v>
      </c>
      <c r="C157" s="12" t="str">
        <f aca="false">IF(F157&gt;'[1]Point Tables'!$U$9,"#",(IF(F157='[1]Point Tables'!$U$9,(IF(E157&gt;'[1]Point Tables'!$T$9,"#"," "))," ")))</f>
        <v>#</v>
      </c>
      <c r="D157" s="13" t="s">
        <v>251</v>
      </c>
      <c r="E157" s="6" t="n">
        <v>3</v>
      </c>
      <c r="F157" s="6" t="n">
        <v>1962</v>
      </c>
      <c r="G157" s="5" t="s">
        <v>101</v>
      </c>
      <c r="H157" s="6" t="n">
        <f aca="false">I157+K157+M157</f>
        <v>0</v>
      </c>
      <c r="J157" s="10" t="str">
        <f aca="false">IF(ISNA(VLOOKUP(A157,ResultsVME!$I:$J,2,FALSE())),"np",(VLOOKUP(A157,ResultsVME!$I:$J,2,FALSE())))</f>
        <v>np</v>
      </c>
      <c r="K157" s="6" t="n">
        <f aca="false">IF(J157&gt;64,0,(VLOOKUP(J157,'[1]Point Tables'!$A$4:$O$263,ResultsVME!$J$2,FALSE())))</f>
        <v>0</v>
      </c>
      <c r="L157" s="10" t="str">
        <f aca="false">IF(ISNA(VLOOKUP(A157,ResultsVME!$Y:$Z,2,FALSE())),"np",(VLOOKUP(A157,ResultsVME!$Y:$Z,2,FALSE())))</f>
        <v>np</v>
      </c>
      <c r="M157" s="6" t="n">
        <f aca="false">IF(L157&gt;64,0,(VLOOKUP(L157,'[1]Point Tables'!$A$4:$O$263,ResultsVME!$Z$2,FALSE())))</f>
        <v>0</v>
      </c>
    </row>
    <row r="158" customFormat="false" ht="13.2" hidden="false" customHeight="false" outlineLevel="0" collapsed="false">
      <c r="A158" s="5" t="n">
        <v>100047258</v>
      </c>
      <c r="B158" s="12" t="str">
        <f aca="false">IF(H158=0," ",(IF(H158=H157,B157,ROW()-2&amp;IF(H158=H159,"T",""))))</f>
        <v> </v>
      </c>
      <c r="C158" s="12" t="str">
        <f aca="false">IF(F158&gt;'[1]Point Tables'!$U$9,"#",(IF(F158='[1]Point Tables'!$U$9,(IF(E158&gt;'[1]Point Tables'!$T$9,"#"," "))," ")))</f>
        <v> </v>
      </c>
      <c r="D158" s="13" t="s">
        <v>252</v>
      </c>
      <c r="E158" s="6" t="n">
        <v>6</v>
      </c>
      <c r="F158" s="6" t="n">
        <v>1946</v>
      </c>
      <c r="G158" s="5" t="s">
        <v>78</v>
      </c>
      <c r="H158" s="6" t="n">
        <f aca="false">I158+K158+M158</f>
        <v>0</v>
      </c>
      <c r="J158" s="10" t="str">
        <f aca="false">IF(ISNA(VLOOKUP(A158,ResultsVME!$I:$J,2,FALSE())),"np",(VLOOKUP(A158,ResultsVME!$I:$J,2,FALSE())))</f>
        <v>np</v>
      </c>
      <c r="K158" s="6" t="n">
        <f aca="false">IF(J158&gt;64,0,(VLOOKUP(J158,'[1]Point Tables'!$A$4:$O$263,ResultsVME!$J$2,FALSE())))</f>
        <v>0</v>
      </c>
      <c r="L158" s="10" t="str">
        <f aca="false">IF(ISNA(VLOOKUP(A158,ResultsVME!$Y:$Z,2,FALSE())),"np",(VLOOKUP(A158,ResultsVME!$Y:$Z,2,FALSE())))</f>
        <v>np</v>
      </c>
      <c r="M158" s="6" t="n">
        <f aca="false">IF(L158&gt;64,0,(VLOOKUP(L158,'[1]Point Tables'!$A$4:$O$263,ResultsVME!$Z$2,FALSE())))</f>
        <v>0</v>
      </c>
    </row>
    <row r="159" customFormat="false" ht="13.2" hidden="false" customHeight="false" outlineLevel="0" collapsed="false">
      <c r="A159" s="5" t="n">
        <v>100081988</v>
      </c>
      <c r="B159" s="12" t="str">
        <f aca="false">IF(H159=0," ",(IF(H159=H158,B158,ROW()-2&amp;IF(H159=H160,"T",""))))</f>
        <v> </v>
      </c>
      <c r="C159" s="12" t="str">
        <f aca="false">IF(F159&gt;'[1]Point Tables'!$U$9,"#",(IF(F159='[1]Point Tables'!$U$9,(IF(E159&gt;'[1]Point Tables'!$T$9,"#"," "))," ")))</f>
        <v> </v>
      </c>
      <c r="D159" s="13" t="s">
        <v>253</v>
      </c>
      <c r="E159" s="6" t="n">
        <v>5</v>
      </c>
      <c r="F159" s="6" t="n">
        <v>1959</v>
      </c>
      <c r="G159" s="5" t="s">
        <v>60</v>
      </c>
      <c r="H159" s="6" t="n">
        <f aca="false">I159+K159+M159</f>
        <v>0</v>
      </c>
      <c r="J159" s="10" t="str">
        <f aca="false">IF(ISNA(VLOOKUP(A159,ResultsVME!$I:$J,2,FALSE())),"np",(VLOOKUP(A159,ResultsVME!$I:$J,2,FALSE())))</f>
        <v>np</v>
      </c>
      <c r="K159" s="6" t="n">
        <f aca="false">IF(J159&gt;64,0,(VLOOKUP(J159,'[1]Point Tables'!$A$4:$O$263,ResultsVME!$J$2,FALSE())))</f>
        <v>0</v>
      </c>
      <c r="L159" s="10" t="str">
        <f aca="false">IF(ISNA(VLOOKUP(A159,ResultsVME!$Y:$Z,2,FALSE())),"np",(VLOOKUP(A159,ResultsVME!$Y:$Z,2,FALSE())))</f>
        <v>np</v>
      </c>
      <c r="M159" s="6" t="n">
        <f aca="false">IF(L159&gt;64,0,(VLOOKUP(L159,'[1]Point Tables'!$A$4:$O$263,ResultsVME!$Z$2,FALSE())))</f>
        <v>0</v>
      </c>
    </row>
    <row r="160" customFormat="false" ht="13.2" hidden="false" customHeight="false" outlineLevel="0" collapsed="false">
      <c r="A160" s="27" t="n">
        <v>100054262</v>
      </c>
      <c r="B160" s="12" t="str">
        <f aca="false">IF(H160=0," ",(IF(H160=H159,B159,ROW()-2&amp;IF(H160=H161,"T",""))))</f>
        <v> </v>
      </c>
      <c r="C160" s="12" t="str">
        <f aca="false">IF(F160&gt;'[1]Point Tables'!$U$9,"#",(IF(F160='[1]Point Tables'!$U$9,(IF(E160&gt;'[1]Point Tables'!$T$9,"#"," "))," ")))</f>
        <v>#</v>
      </c>
      <c r="D160" s="13" t="s">
        <v>254</v>
      </c>
      <c r="E160" s="6" t="n">
        <v>11</v>
      </c>
      <c r="F160" s="6" t="n">
        <v>1964</v>
      </c>
      <c r="G160" s="5" t="s">
        <v>143</v>
      </c>
      <c r="H160" s="6" t="n">
        <f aca="false">I160+K160+M160</f>
        <v>0</v>
      </c>
      <c r="J160" s="10" t="str">
        <f aca="false">IF(ISNA(VLOOKUP(A160,ResultsVME!$I:$J,2,FALSE())),"np",(VLOOKUP(A160,ResultsVME!$I:$J,2,FALSE())))</f>
        <v>np</v>
      </c>
      <c r="K160" s="6" t="n">
        <f aca="false">IF(J160&gt;64,0,(VLOOKUP(J160,'[1]Point Tables'!$A$4:$O$263,ResultsVME!$J$2,FALSE())))</f>
        <v>0</v>
      </c>
      <c r="L160" s="10" t="str">
        <f aca="false">IF(ISNA(VLOOKUP(A160,ResultsVME!$Y:$Z,2,FALSE())),"np",(VLOOKUP(A160,ResultsVME!$Y:$Z,2,FALSE())))</f>
        <v>np</v>
      </c>
      <c r="M160" s="6" t="n">
        <f aca="false">IF(L160&gt;64,0,(VLOOKUP(L160,'[1]Point Tables'!$A$4:$O$263,ResultsVME!$Z$2,FALSE())))</f>
        <v>0</v>
      </c>
    </row>
    <row r="161" customFormat="false" ht="13.2" hidden="false" customHeight="false" outlineLevel="0" collapsed="false">
      <c r="A161" s="26" t="n">
        <v>100018738</v>
      </c>
      <c r="B161" s="12" t="str">
        <f aca="false">IF(H161=0," ",(IF(H161=H160,B160,ROW()-2&amp;IF(H161=H162,"T",""))))</f>
        <v> </v>
      </c>
      <c r="C161" s="12" t="s">
        <v>36</v>
      </c>
      <c r="D161" s="13" t="s">
        <v>255</v>
      </c>
      <c r="E161" s="6" t="n">
        <v>6</v>
      </c>
      <c r="F161" s="6" t="n">
        <v>1961</v>
      </c>
      <c r="G161" s="5" t="s">
        <v>47</v>
      </c>
      <c r="H161" s="6" t="n">
        <f aca="false">I161+K161+M161</f>
        <v>0</v>
      </c>
      <c r="J161" s="10" t="str">
        <f aca="false">IF(ISNA(VLOOKUP(A161,ResultsVME!$I:$J,2,FALSE())),"np",(VLOOKUP(A161,ResultsVME!$I:$J,2,FALSE())))</f>
        <v>np</v>
      </c>
      <c r="K161" s="6" t="n">
        <f aca="false">IF(J161&gt;64,0,(VLOOKUP(J161,'[1]Point Tables'!$A$4:$O$263,ResultsVME!$J$2,FALSE())))</f>
        <v>0</v>
      </c>
      <c r="L161" s="10" t="str">
        <f aca="false">IF(ISNA(VLOOKUP(A161,ResultsVME!$Y:$Z,2,FALSE())),"np",(VLOOKUP(A161,ResultsVME!$Y:$Z,2,FALSE())))</f>
        <v>np</v>
      </c>
      <c r="M161" s="6" t="n">
        <f aca="false">IF(L161&gt;64,0,(VLOOKUP(L161,'[1]Point Tables'!$A$4:$O$263,ResultsVME!$Z$2,FALSE())))</f>
        <v>0</v>
      </c>
    </row>
    <row r="162" customFormat="false" ht="13.2" hidden="false" customHeight="false" outlineLevel="0" collapsed="false">
      <c r="A162" s="26" t="n">
        <v>100023226</v>
      </c>
      <c r="B162" s="12" t="str">
        <f aca="false">IF(H162=0," ",(IF(H162=H161,B161,ROW()-2&amp;IF(H162=H163,"T",""))))</f>
        <v> </v>
      </c>
      <c r="C162" s="12" t="str">
        <f aca="false">IF(F162&gt;'[1]Point Tables'!$U$9,"#",(IF(F162='[1]Point Tables'!$U$9,(IF(E162&gt;'[1]Point Tables'!$T$9,"#"," "))," ")))</f>
        <v> </v>
      </c>
      <c r="D162" s="13" t="s">
        <v>256</v>
      </c>
      <c r="E162" s="6" t="n">
        <v>9</v>
      </c>
      <c r="F162" s="6" t="n">
        <v>1959</v>
      </c>
      <c r="G162" s="5" t="s">
        <v>72</v>
      </c>
      <c r="H162" s="6" t="n">
        <f aca="false">I162+K162+M162</f>
        <v>0</v>
      </c>
      <c r="J162" s="10" t="str">
        <f aca="false">IF(ISNA(VLOOKUP(A162,ResultsVME!$I:$J,2,FALSE())),"np",(VLOOKUP(A162,ResultsVME!$I:$J,2,FALSE())))</f>
        <v>np</v>
      </c>
      <c r="K162" s="6" t="n">
        <f aca="false">IF(J162&gt;64,0,(VLOOKUP(J162,'[1]Point Tables'!$A$4:$O$263,ResultsVME!$J$2,FALSE())))</f>
        <v>0</v>
      </c>
      <c r="L162" s="10" t="str">
        <f aca="false">IF(ISNA(VLOOKUP(A162,ResultsVME!$Y:$Z,2,FALSE())),"np",(VLOOKUP(A162,ResultsVME!$Y:$Z,2,FALSE())))</f>
        <v>np</v>
      </c>
      <c r="M162" s="6" t="n">
        <f aca="false">IF(L162&gt;64,0,(VLOOKUP(L162,'[1]Point Tables'!$A$4:$O$263,ResultsVME!$Z$2,FALSE())))</f>
        <v>0</v>
      </c>
    </row>
    <row r="163" customFormat="false" ht="13.2" hidden="false" customHeight="false" outlineLevel="0" collapsed="false">
      <c r="A163" s="5" t="n">
        <v>100086965</v>
      </c>
      <c r="B163" s="12" t="str">
        <f aca="false">IF(H163=0," ",(IF(H163=H162,B162,ROW()-2&amp;IF(H163=H164,"T",""))))</f>
        <v> </v>
      </c>
      <c r="C163" s="12" t="str">
        <f aca="false">IF(F163&gt;'[1]Point Tables'!$U$9,"#",(IF(F163='[1]Point Tables'!$U$9,(IF(E163&gt;'[1]Point Tables'!$T$9,"#"," "))," ")))</f>
        <v> </v>
      </c>
      <c r="D163" s="13" t="s">
        <v>257</v>
      </c>
      <c r="E163" s="6" t="n">
        <v>3</v>
      </c>
      <c r="F163" s="6" t="n">
        <v>1959</v>
      </c>
      <c r="G163" s="5" t="s">
        <v>49</v>
      </c>
      <c r="H163" s="6" t="n">
        <f aca="false">I163+K163+M163</f>
        <v>0</v>
      </c>
      <c r="J163" s="10" t="str">
        <f aca="false">IF(ISNA(VLOOKUP(A163,ResultsVME!$I:$J,2,FALSE())),"np",(VLOOKUP(A163,ResultsVME!$I:$J,2,FALSE())))</f>
        <v>np</v>
      </c>
      <c r="K163" s="6" t="n">
        <f aca="false">IF(J163&gt;64,0,(VLOOKUP(J163,'[1]Point Tables'!$A$4:$O$263,ResultsVME!$J$2,FALSE())))</f>
        <v>0</v>
      </c>
      <c r="L163" s="10" t="str">
        <f aca="false">IF(ISNA(VLOOKUP(A163,ResultsVME!$Y:$Z,2,FALSE())),"np",(VLOOKUP(A163,ResultsVME!$Y:$Z,2,FALSE())))</f>
        <v>np</v>
      </c>
      <c r="M163" s="6" t="n">
        <f aca="false">IF(L163&gt;64,0,(VLOOKUP(L163,'[1]Point Tables'!$A$4:$O$263,ResultsVME!$Z$2,FALSE())))</f>
        <v>0</v>
      </c>
    </row>
    <row r="164" customFormat="false" ht="13.2" hidden="false" customHeight="false" outlineLevel="0" collapsed="false">
      <c r="A164" s="26" t="n">
        <v>100049414</v>
      </c>
      <c r="B164" s="12" t="str">
        <f aca="false">IF(H164=0," ",(IF(H164=H163,B163,ROW()-2&amp;IF(H164=H165,"T",""))))</f>
        <v> </v>
      </c>
      <c r="C164" s="12" t="str">
        <f aca="false">IF(F164&gt;'[1]Point Tables'!$U$9,"#",(IF(F164='[1]Point Tables'!$U$9,(IF(E164&gt;'[1]Point Tables'!$T$9,"#"," "))," ")))</f>
        <v> </v>
      </c>
      <c r="D164" s="13" t="s">
        <v>258</v>
      </c>
      <c r="E164" s="6" t="n">
        <v>10</v>
      </c>
      <c r="F164" s="6" t="n">
        <v>1955</v>
      </c>
      <c r="G164" s="5" t="s">
        <v>70</v>
      </c>
      <c r="H164" s="6" t="n">
        <f aca="false">I164+K164+M164</f>
        <v>0</v>
      </c>
      <c r="J164" s="10" t="str">
        <f aca="false">IF(ISNA(VLOOKUP(A164,ResultsVME!$I:$J,2,FALSE())),"np",(VLOOKUP(A164,ResultsVME!$I:$J,2,FALSE())))</f>
        <v>np</v>
      </c>
      <c r="K164" s="6" t="n">
        <f aca="false">IF(J164&gt;64,0,(VLOOKUP(J164,'[1]Point Tables'!$A$4:$O$263,ResultsVME!$J$2,FALSE())))</f>
        <v>0</v>
      </c>
      <c r="L164" s="10" t="str">
        <f aca="false">IF(ISNA(VLOOKUP(A164,ResultsVME!$Y:$Z,2,FALSE())),"np",(VLOOKUP(A164,ResultsVME!$Y:$Z,2,FALSE())))</f>
        <v>np</v>
      </c>
      <c r="M164" s="6" t="n">
        <f aca="false">IF(L164&gt;64,0,(VLOOKUP(L164,'[1]Point Tables'!$A$4:$O$263,ResultsVME!$Z$2,FALSE())))</f>
        <v>0</v>
      </c>
    </row>
    <row r="165" customFormat="false" ht="13.2" hidden="false" customHeight="false" outlineLevel="0" collapsed="false">
      <c r="A165" s="27" t="n">
        <v>100051768</v>
      </c>
      <c r="B165" s="12" t="str">
        <f aca="false">IF(H165=0," ",(IF(H165=H164,B164,ROW()-2&amp;IF(H165=H166,"T",""))))</f>
        <v> </v>
      </c>
      <c r="C165" s="12" t="str">
        <f aca="false">IF(F165&gt;'[1]Point Tables'!$U$9,"#",(IF(F165='[1]Point Tables'!$U$9,(IF(E165&gt;'[1]Point Tables'!$T$9,"#"," "))," ")))</f>
        <v>#</v>
      </c>
      <c r="D165" s="13" t="s">
        <v>259</v>
      </c>
      <c r="E165" s="6" t="n">
        <v>11</v>
      </c>
      <c r="F165" s="6" t="n">
        <v>1960</v>
      </c>
      <c r="G165" s="5" t="s">
        <v>143</v>
      </c>
      <c r="H165" s="6" t="n">
        <f aca="false">I165+K165+M165</f>
        <v>0</v>
      </c>
      <c r="J165" s="10" t="str">
        <f aca="false">IF(ISNA(VLOOKUP(A165,ResultsVME!$I:$J,2,FALSE())),"np",(VLOOKUP(A165,ResultsVME!$I:$J,2,FALSE())))</f>
        <v>np</v>
      </c>
      <c r="K165" s="6" t="n">
        <f aca="false">IF(J165&gt;64,0,(VLOOKUP(J165,'[1]Point Tables'!$A$4:$O$263,ResultsVME!$J$2,FALSE())))</f>
        <v>0</v>
      </c>
      <c r="L165" s="10" t="str">
        <f aca="false">IF(ISNA(VLOOKUP(A165,ResultsVME!$Y:$Z,2,FALSE())),"np",(VLOOKUP(A165,ResultsVME!$Y:$Z,2,FALSE())))</f>
        <v>np</v>
      </c>
      <c r="M165" s="6" t="n">
        <f aca="false">IF(L165&gt;64,0,(VLOOKUP(L165,'[1]Point Tables'!$A$4:$O$263,ResultsVME!$Z$2,FALSE())))</f>
        <v>0</v>
      </c>
    </row>
    <row r="166" customFormat="false" ht="13.2" hidden="false" customHeight="false" outlineLevel="0" collapsed="false">
      <c r="A166" s="26" t="n">
        <v>100041252</v>
      </c>
      <c r="B166" s="12" t="str">
        <f aca="false">IF(H166=0," ",(IF(H166=H165,B165,ROW()-2&amp;IF(H166=H167,"T",""))))</f>
        <v> </v>
      </c>
      <c r="C166" s="12" t="str">
        <f aca="false">IF(F166&gt;'[1]Point Tables'!$U$9,"#",(IF(F166='[1]Point Tables'!$U$9,(IF(E166&gt;'[1]Point Tables'!$T$9,"#"," "))," ")))</f>
        <v> </v>
      </c>
      <c r="D166" s="13" t="s">
        <v>260</v>
      </c>
      <c r="E166" s="6" t="n">
        <v>7</v>
      </c>
      <c r="F166" s="6" t="n">
        <v>1952</v>
      </c>
      <c r="G166" s="5" t="s">
        <v>193</v>
      </c>
      <c r="H166" s="6" t="n">
        <f aca="false">I166+K166+M166</f>
        <v>0</v>
      </c>
      <c r="J166" s="10" t="str">
        <f aca="false">IF(ISNA(VLOOKUP(A166,ResultsVME!$I:$J,2,FALSE())),"np",(VLOOKUP(A166,ResultsVME!$I:$J,2,FALSE())))</f>
        <v>np</v>
      </c>
      <c r="K166" s="6" t="n">
        <f aca="false">IF(J166&gt;64,0,(VLOOKUP(J166,'[1]Point Tables'!$A$4:$O$263,ResultsVME!$J$2,FALSE())))</f>
        <v>0</v>
      </c>
      <c r="L166" s="10" t="str">
        <f aca="false">IF(ISNA(VLOOKUP(A166,ResultsVME!$Y:$Z,2,FALSE())),"np",(VLOOKUP(A166,ResultsVME!$Y:$Z,2,FALSE())))</f>
        <v>np</v>
      </c>
      <c r="M166" s="6" t="n">
        <f aca="false">IF(L166&gt;64,0,(VLOOKUP(L166,'[1]Point Tables'!$A$4:$O$263,ResultsVME!$Z$2,FALSE())))</f>
        <v>0</v>
      </c>
    </row>
    <row r="167" customFormat="false" ht="13.2" hidden="false" customHeight="false" outlineLevel="0" collapsed="false">
      <c r="A167" s="26" t="n">
        <v>100019424</v>
      </c>
      <c r="B167" s="12" t="str">
        <f aca="false">IF(H167=0," ",(IF(H167=H166,B166,ROW()-2&amp;IF(H167=H168,"T",""))))</f>
        <v> </v>
      </c>
      <c r="C167" s="12" t="str">
        <f aca="false">IF(F167&gt;'[1]Point Tables'!$U$9,"#",(IF(F167='[1]Point Tables'!$U$9,(IF(E167&gt;'[1]Point Tables'!$T$9,"#"," "))," ")))</f>
        <v> </v>
      </c>
      <c r="D167" s="13" t="s">
        <v>261</v>
      </c>
      <c r="E167" s="6" t="n">
        <v>5</v>
      </c>
      <c r="F167" s="6" t="n">
        <v>1957</v>
      </c>
      <c r="G167" s="5" t="s">
        <v>91</v>
      </c>
      <c r="H167" s="6" t="n">
        <f aca="false">I167+K167+M167</f>
        <v>0</v>
      </c>
      <c r="J167" s="10" t="str">
        <f aca="false">IF(ISNA(VLOOKUP(A167,ResultsVME!$I:$J,2,FALSE())),"np",(VLOOKUP(A167,ResultsVME!$I:$J,2,FALSE())))</f>
        <v>np</v>
      </c>
      <c r="K167" s="6" t="n">
        <f aca="false">IF(J167&gt;64,0,(VLOOKUP(J167,'[1]Point Tables'!$A$4:$O$263,ResultsVME!$J$2,FALSE())))</f>
        <v>0</v>
      </c>
      <c r="L167" s="10" t="str">
        <f aca="false">IF(ISNA(VLOOKUP(A167,ResultsVME!$Y:$Z,2,FALSE())),"np",(VLOOKUP(A167,ResultsVME!$Y:$Z,2,FALSE())))</f>
        <v>np</v>
      </c>
      <c r="M167" s="6" t="n">
        <f aca="false">IF(L167&gt;64,0,(VLOOKUP(L167,'[1]Point Tables'!$A$4:$O$263,ResultsVME!$Z$2,FALSE())))</f>
        <v>0</v>
      </c>
    </row>
    <row r="168" customFormat="false" ht="13.2" hidden="false" customHeight="false" outlineLevel="0" collapsed="false">
      <c r="A168" s="27" t="n">
        <v>100012822</v>
      </c>
      <c r="B168" s="12" t="str">
        <f aca="false">IF(H168=0," ",(IF(H168=H167,B167,ROW()-2&amp;IF(H168=H169,"T",""))))</f>
        <v> </v>
      </c>
      <c r="C168" s="12" t="str">
        <f aca="false">IF(F168&gt;'[1]Point Tables'!$U$9,"#",(IF(F168='[1]Point Tables'!$U$9,(IF(E168&gt;'[1]Point Tables'!$T$9,"#"," "))," ")))</f>
        <v> </v>
      </c>
      <c r="D168" s="13" t="s">
        <v>262</v>
      </c>
      <c r="E168" s="6" t="n">
        <v>12</v>
      </c>
      <c r="F168" s="6" t="n">
        <v>1955</v>
      </c>
      <c r="G168" s="5" t="s">
        <v>41</v>
      </c>
      <c r="H168" s="6" t="n">
        <f aca="false">I168+K168+M168</f>
        <v>0</v>
      </c>
      <c r="J168" s="10" t="str">
        <f aca="false">IF(ISNA(VLOOKUP(A168,ResultsVME!$I:$J,2,FALSE())),"np",(VLOOKUP(A168,ResultsVME!$I:$J,2,FALSE())))</f>
        <v>np</v>
      </c>
      <c r="K168" s="6" t="n">
        <f aca="false">IF(J168&gt;64,0,(VLOOKUP(J168,'[1]Point Tables'!$A$4:$O$263,ResultsVME!$J$2,FALSE())))</f>
        <v>0</v>
      </c>
      <c r="L168" s="10" t="str">
        <f aca="false">IF(ISNA(VLOOKUP(A168,ResultsVME!$Y:$Z,2,FALSE())),"np",(VLOOKUP(A168,ResultsVME!$Y:$Z,2,FALSE())))</f>
        <v>np</v>
      </c>
      <c r="M168" s="6" t="n">
        <f aca="false">IF(L168&gt;64,0,(VLOOKUP(L168,'[1]Point Tables'!$A$4:$O$263,ResultsVME!$Z$2,FALSE())))</f>
        <v>0</v>
      </c>
    </row>
    <row r="169" customFormat="false" ht="13.2" hidden="false" customHeight="false" outlineLevel="0" collapsed="false">
      <c r="A169" s="5" t="n">
        <v>100070555</v>
      </c>
      <c r="B169" s="12" t="str">
        <f aca="false">IF(H169=0," ",(IF(H169=H168,B168,ROW()-2&amp;IF(H169=H170,"T",""))))</f>
        <v> </v>
      </c>
      <c r="C169" s="12" t="str">
        <f aca="false">IF(F169&gt;'[1]Point Tables'!$U$9,"#",(IF(F169='[1]Point Tables'!$U$9,(IF(E169&gt;'[1]Point Tables'!$T$9,"#"," "))," ")))</f>
        <v>#</v>
      </c>
      <c r="D169" s="13" t="s">
        <v>263</v>
      </c>
      <c r="E169" s="6" t="n">
        <v>7</v>
      </c>
      <c r="F169" s="6" t="n">
        <v>1964</v>
      </c>
      <c r="G169" s="5" t="s">
        <v>124</v>
      </c>
      <c r="H169" s="6" t="n">
        <f aca="false">I169+K169+M169</f>
        <v>0</v>
      </c>
      <c r="J169" s="10" t="str">
        <f aca="false">IF(ISNA(VLOOKUP(A169,ResultsVME!$I:$J,2,FALSE())),"np",(VLOOKUP(A169,ResultsVME!$I:$J,2,FALSE())))</f>
        <v>np</v>
      </c>
      <c r="K169" s="6" t="n">
        <f aca="false">IF(J169&gt;64,0,(VLOOKUP(J169,'[1]Point Tables'!$A$4:$O$263,ResultsVME!$J$2,FALSE())))</f>
        <v>0</v>
      </c>
      <c r="L169" s="10" t="str">
        <f aca="false">IF(ISNA(VLOOKUP(A169,ResultsVME!$Y:$Z,2,FALSE())),"np",(VLOOKUP(A169,ResultsVME!$Y:$Z,2,FALSE())))</f>
        <v>np</v>
      </c>
      <c r="M169" s="6" t="n">
        <f aca="false">IF(L169&gt;64,0,(VLOOKUP(L169,'[1]Point Tables'!$A$4:$O$263,ResultsVME!$Z$2,FALSE())))</f>
        <v>0</v>
      </c>
    </row>
    <row r="170" customFormat="false" ht="13.2" hidden="false" customHeight="false" outlineLevel="0" collapsed="false">
      <c r="A170" s="26" t="n">
        <v>100038642</v>
      </c>
      <c r="B170" s="12" t="str">
        <f aca="false">IF(H170=0," ",(IF(H170=H169,B169,ROW()-2&amp;IF(H170=H171,"T",""))))</f>
        <v> </v>
      </c>
      <c r="C170" s="12" t="str">
        <f aca="false">IF(F170&gt;'[1]Point Tables'!$U$9,"#",(IF(F170='[1]Point Tables'!$U$9,(IF(E170&gt;'[1]Point Tables'!$T$9,"#"," "))," ")))</f>
        <v> </v>
      </c>
      <c r="D170" s="13" t="s">
        <v>264</v>
      </c>
      <c r="E170" s="6" t="n">
        <v>9</v>
      </c>
      <c r="F170" s="6" t="n">
        <v>1947</v>
      </c>
      <c r="G170" s="5" t="s">
        <v>41</v>
      </c>
      <c r="H170" s="6" t="n">
        <f aca="false">I170+K170+M170</f>
        <v>0</v>
      </c>
      <c r="J170" s="10" t="str">
        <f aca="false">IF(ISNA(VLOOKUP(A170,ResultsVME!$I:$J,2,FALSE())),"np",(VLOOKUP(A170,ResultsVME!$I:$J,2,FALSE())))</f>
        <v>np</v>
      </c>
      <c r="K170" s="6" t="n">
        <f aca="false">IF(J170&gt;64,0,(VLOOKUP(J170,'[1]Point Tables'!$A$4:$O$263,ResultsVME!$J$2,FALSE())))</f>
        <v>0</v>
      </c>
      <c r="L170" s="10" t="str">
        <f aca="false">IF(ISNA(VLOOKUP(A170,ResultsVME!$Y:$Z,2,FALSE())),"np",(VLOOKUP(A170,ResultsVME!$Y:$Z,2,FALSE())))</f>
        <v>np</v>
      </c>
      <c r="M170" s="6" t="n">
        <f aca="false">IF(L170&gt;64,0,(VLOOKUP(L170,'[1]Point Tables'!$A$4:$O$263,ResultsVME!$Z$2,FALSE())))</f>
        <v>0</v>
      </c>
    </row>
    <row r="171" customFormat="false" ht="13.2" hidden="false" customHeight="false" outlineLevel="0" collapsed="false">
      <c r="A171" s="26" t="n">
        <v>100033675</v>
      </c>
      <c r="B171" s="12" t="str">
        <f aca="false">IF(H171=0," ",(IF(H171=H170,B170,ROW()-2&amp;IF(H171=H172,"T",""))))</f>
        <v> </v>
      </c>
      <c r="C171" s="12" t="str">
        <f aca="false">IF(F171&gt;'[1]Point Tables'!$U$9,"#",(IF(F171='[1]Point Tables'!$U$9,(IF(E171&gt;'[1]Point Tables'!$T$9,"#"," "))," ")))</f>
        <v>#</v>
      </c>
      <c r="D171" s="13" t="s">
        <v>265</v>
      </c>
      <c r="E171" s="6" t="n">
        <v>12</v>
      </c>
      <c r="F171" s="6" t="n">
        <v>1964</v>
      </c>
      <c r="G171" s="5" t="s">
        <v>87</v>
      </c>
      <c r="H171" s="6" t="n">
        <f aca="false">I171+K171+M171</f>
        <v>0</v>
      </c>
      <c r="J171" s="10" t="str">
        <f aca="false">IF(ISNA(VLOOKUP(A171,ResultsVME!$I:$J,2,FALSE())),"np",(VLOOKUP(A171,ResultsVME!$I:$J,2,FALSE())))</f>
        <v>np</v>
      </c>
      <c r="K171" s="6" t="n">
        <f aca="false">IF(J171&gt;64,0,(VLOOKUP(J171,'[1]Point Tables'!$A$4:$O$263,ResultsVME!$J$2,FALSE())))</f>
        <v>0</v>
      </c>
      <c r="L171" s="10" t="str">
        <f aca="false">IF(ISNA(VLOOKUP(A171,ResultsVME!$Y:$Z,2,FALSE())),"np",(VLOOKUP(A171,ResultsVME!$Y:$Z,2,FALSE())))</f>
        <v>np</v>
      </c>
      <c r="M171" s="6" t="n">
        <f aca="false">IF(L171&gt;64,0,(VLOOKUP(L171,'[1]Point Tables'!$A$4:$O$263,ResultsVME!$Z$2,FALSE())))</f>
        <v>0</v>
      </c>
    </row>
    <row r="172" customFormat="false" ht="13.2" hidden="false" customHeight="false" outlineLevel="0" collapsed="false">
      <c r="A172" s="26" t="n">
        <v>100017342</v>
      </c>
      <c r="B172" s="12" t="str">
        <f aca="false">IF(H172=0," ",(IF(H172=H171,B171,ROW()-2&amp;IF(H172=H173,"T",""))))</f>
        <v> </v>
      </c>
      <c r="C172" s="12" t="s">
        <v>36</v>
      </c>
      <c r="D172" s="13" t="s">
        <v>266</v>
      </c>
      <c r="E172" s="6" t="n">
        <v>6</v>
      </c>
      <c r="F172" s="6" t="n">
        <v>1961</v>
      </c>
      <c r="G172" s="5" t="s">
        <v>267</v>
      </c>
      <c r="H172" s="6" t="n">
        <f aca="false">I172+K172+M172</f>
        <v>0</v>
      </c>
      <c r="J172" s="10" t="str">
        <f aca="false">IF(ISNA(VLOOKUP(A172,ResultsVME!$I:$J,2,FALSE())),"np",(VLOOKUP(A172,ResultsVME!$I:$J,2,FALSE())))</f>
        <v>np</v>
      </c>
      <c r="K172" s="6" t="n">
        <f aca="false">IF(J172&gt;64,0,(VLOOKUP(J172,'[1]Point Tables'!$A$4:$O$263,ResultsVME!$J$2,FALSE())))</f>
        <v>0</v>
      </c>
      <c r="L172" s="10" t="str">
        <f aca="false">IF(ISNA(VLOOKUP(A172,ResultsVME!$Y:$Z,2,FALSE())),"np",(VLOOKUP(A172,ResultsVME!$Y:$Z,2,FALSE())))</f>
        <v>np</v>
      </c>
      <c r="M172" s="6" t="n">
        <f aca="false">IF(L172&gt;64,0,(VLOOKUP(L172,'[1]Point Tables'!$A$4:$O$263,ResultsVME!$Z$2,FALSE())))</f>
        <v>0</v>
      </c>
    </row>
    <row r="173" customFormat="false" ht="13.2" hidden="false" customHeight="false" outlineLevel="0" collapsed="false">
      <c r="A173" s="5" t="n">
        <v>100095180</v>
      </c>
      <c r="B173" s="12" t="str">
        <f aca="false">IF(H173=0," ",(IF(H173=H172,B172,ROW()-2&amp;IF(H173=H174,"T",""))))</f>
        <v> </v>
      </c>
      <c r="C173" s="12" t="str">
        <f aca="false">IF(F173&gt;'[1]Point Tables'!$U$9,"#",(IF(F173='[1]Point Tables'!$U$9,(IF(E173&gt;'[1]Point Tables'!$T$9,"#"," "))," ")))</f>
        <v> </v>
      </c>
      <c r="D173" s="13" t="s">
        <v>268</v>
      </c>
      <c r="E173" s="6" t="n">
        <v>6</v>
      </c>
      <c r="F173" s="25" t="n">
        <v>1956</v>
      </c>
      <c r="G173" s="5" t="s">
        <v>78</v>
      </c>
      <c r="H173" s="6" t="n">
        <f aca="false">I173+K173+M173</f>
        <v>0</v>
      </c>
      <c r="J173" s="10" t="str">
        <f aca="false">IF(ISNA(VLOOKUP(A173,ResultsVME!$I:$J,2,FALSE())),"np",(VLOOKUP(A173,ResultsVME!$I:$J,2,FALSE())))</f>
        <v>np</v>
      </c>
      <c r="K173" s="6" t="n">
        <f aca="false">IF(J173&gt;64,0,(VLOOKUP(J173,'[1]Point Tables'!$A$4:$O$263,ResultsVME!$J$2,FALSE())))</f>
        <v>0</v>
      </c>
      <c r="L173" s="10" t="str">
        <f aca="false">IF(ISNA(VLOOKUP(A173,ResultsVME!$Y:$Z,2,FALSE())),"np",(VLOOKUP(A173,ResultsVME!$Y:$Z,2,FALSE())))</f>
        <v>np</v>
      </c>
      <c r="M173" s="6" t="n">
        <f aca="false">IF(L173&gt;64,0,(VLOOKUP(L173,'[1]Point Tables'!$A$4:$O$263,ResultsVME!$Z$2,FALSE())))</f>
        <v>0</v>
      </c>
    </row>
    <row r="174" customFormat="false" ht="13.2" hidden="false" customHeight="false" outlineLevel="0" collapsed="false">
      <c r="A174" s="5" t="n">
        <v>100003739</v>
      </c>
      <c r="B174" s="12" t="str">
        <f aca="false">IF(H174=0," ",(IF(H174=H173,B173,ROW()-2&amp;IF(H174=H175,"T",""))))</f>
        <v> </v>
      </c>
      <c r="C174" s="12" t="str">
        <f aca="false">IF(F174&gt;'[1]Point Tables'!$U$9,"#",(IF(F174='[1]Point Tables'!$U$9,(IF(E174&gt;'[1]Point Tables'!$T$9,"#"," "))," ")))</f>
        <v> </v>
      </c>
      <c r="D174" s="13" t="s">
        <v>269</v>
      </c>
      <c r="E174" s="6" t="n">
        <v>12</v>
      </c>
      <c r="F174" s="6" t="n">
        <v>1952</v>
      </c>
      <c r="G174" s="5" t="s">
        <v>43</v>
      </c>
      <c r="H174" s="6" t="n">
        <f aca="false">I174+K174+M174</f>
        <v>0</v>
      </c>
      <c r="J174" s="10" t="str">
        <f aca="false">IF(ISNA(VLOOKUP(A174,ResultsVME!$I:$J,2,FALSE())),"np",(VLOOKUP(A174,ResultsVME!$I:$J,2,FALSE())))</f>
        <v>np</v>
      </c>
      <c r="K174" s="6" t="n">
        <f aca="false">IF(J174&gt;64,0,(VLOOKUP(J174,'[1]Point Tables'!$A$4:$O$263,ResultsVME!$J$2,FALSE())))</f>
        <v>0</v>
      </c>
      <c r="L174" s="10" t="str">
        <f aca="false">IF(ISNA(VLOOKUP(A174,ResultsVME!$Y:$Z,2,FALSE())),"np",(VLOOKUP(A174,ResultsVME!$Y:$Z,2,FALSE())))</f>
        <v>np</v>
      </c>
      <c r="M174" s="6" t="n">
        <f aca="false">IF(L174&gt;64,0,(VLOOKUP(L174,'[1]Point Tables'!$A$4:$O$263,ResultsVME!$Z$2,FALSE())))</f>
        <v>0</v>
      </c>
    </row>
    <row r="175" customFormat="false" ht="13.2" hidden="false" customHeight="false" outlineLevel="0" collapsed="false">
      <c r="A175" s="26" t="n">
        <v>100038172</v>
      </c>
      <c r="B175" s="12" t="str">
        <f aca="false">IF(H175=0," ",(IF(H175=H174,B174,ROW()-2&amp;IF(H175=H176,"T",""))))</f>
        <v> </v>
      </c>
      <c r="C175" s="12" t="str">
        <f aca="false">IF(F175&gt;'[1]Point Tables'!$U$9,"#",(IF(F175='[1]Point Tables'!$U$9,(IF(E175&gt;'[1]Point Tables'!$T$9,"#"," "))," ")))</f>
        <v> </v>
      </c>
      <c r="D175" s="13" t="s">
        <v>270</v>
      </c>
      <c r="E175" s="6" t="n">
        <v>5</v>
      </c>
      <c r="F175" s="6" t="n">
        <v>1948</v>
      </c>
      <c r="G175" s="5" t="s">
        <v>231</v>
      </c>
      <c r="H175" s="6" t="n">
        <f aca="false">I175+K175+M175</f>
        <v>0</v>
      </c>
      <c r="J175" s="10" t="str">
        <f aca="false">IF(ISNA(VLOOKUP(A175,ResultsVME!$I:$J,2,FALSE())),"np",(VLOOKUP(A175,ResultsVME!$I:$J,2,FALSE())))</f>
        <v>np</v>
      </c>
      <c r="K175" s="6" t="n">
        <f aca="false">IF(J175&gt;64,0,(VLOOKUP(J175,'[1]Point Tables'!$A$4:$O$263,ResultsVME!$J$2,FALSE())))</f>
        <v>0</v>
      </c>
      <c r="L175" s="10" t="str">
        <f aca="false">IF(ISNA(VLOOKUP(A175,ResultsVME!$Y:$Z,2,FALSE())),"np",(VLOOKUP(A175,ResultsVME!$Y:$Z,2,FALSE())))</f>
        <v>np</v>
      </c>
      <c r="M175" s="6" t="n">
        <f aca="false">IF(L175&gt;64,0,(VLOOKUP(L175,'[1]Point Tables'!$A$4:$O$263,ResultsVME!$Z$2,FALSE())))</f>
        <v>0</v>
      </c>
    </row>
    <row r="176" customFormat="false" ht="13.2" hidden="false" customHeight="false" outlineLevel="0" collapsed="false">
      <c r="A176" s="26" t="n">
        <v>100012233</v>
      </c>
      <c r="B176" s="12" t="str">
        <f aca="false">IF(H176=0," ",(IF(H176=H175,B175,ROW()-2&amp;IF(H176=H177,"T",""))))</f>
        <v> </v>
      </c>
      <c r="C176" s="12" t="str">
        <f aca="false">IF(F176&gt;'[1]Point Tables'!$U$9,"#",(IF(F176='[1]Point Tables'!$U$9,(IF(E176&gt;'[1]Point Tables'!$T$9,"#"," "))," ")))</f>
        <v>#</v>
      </c>
      <c r="D176" s="13" t="s">
        <v>271</v>
      </c>
      <c r="E176" s="6" t="n">
        <v>8</v>
      </c>
      <c r="F176" s="6" t="n">
        <v>1965</v>
      </c>
      <c r="G176" s="5" t="s">
        <v>272</v>
      </c>
      <c r="H176" s="6" t="n">
        <f aca="false">I176+K176+M176</f>
        <v>0</v>
      </c>
      <c r="J176" s="10" t="str">
        <f aca="false">IF(ISNA(VLOOKUP(A176,ResultsVME!$I:$J,2,FALSE())),"np",(VLOOKUP(A176,ResultsVME!$I:$J,2,FALSE())))</f>
        <v>np</v>
      </c>
      <c r="K176" s="6" t="n">
        <f aca="false">IF(J176&gt;64,0,(VLOOKUP(J176,'[1]Point Tables'!$A$4:$O$263,ResultsVME!$J$2,FALSE())))</f>
        <v>0</v>
      </c>
      <c r="L176" s="10" t="str">
        <f aca="false">IF(ISNA(VLOOKUP(A176,ResultsVME!$Y:$Z,2,FALSE())),"np",(VLOOKUP(A176,ResultsVME!$Y:$Z,2,FALSE())))</f>
        <v>np</v>
      </c>
      <c r="M176" s="6" t="n">
        <f aca="false">IF(L176&gt;64,0,(VLOOKUP(L176,'[1]Point Tables'!$A$4:$O$263,ResultsVME!$Z$2,FALSE())))</f>
        <v>0</v>
      </c>
    </row>
    <row r="177" customFormat="false" ht="13.2" hidden="false" customHeight="false" outlineLevel="0" collapsed="false">
      <c r="A177" s="26" t="n">
        <v>100018472</v>
      </c>
      <c r="B177" s="12" t="str">
        <f aca="false">IF(H177=0," ",(IF(H177=H176,B176,ROW()-2&amp;IF(H177=H178,"T",""))))</f>
        <v> </v>
      </c>
      <c r="C177" s="12" t="str">
        <f aca="false">IF(F177&gt;'[1]Point Tables'!$U$9,"#",(IF(F177='[1]Point Tables'!$U$9,(IF(E177&gt;'[1]Point Tables'!$T$9,"#"," "))," ")))</f>
        <v> </v>
      </c>
      <c r="D177" s="13" t="s">
        <v>273</v>
      </c>
      <c r="E177" s="6" t="n">
        <v>12</v>
      </c>
      <c r="F177" s="6" t="n">
        <v>1942</v>
      </c>
      <c r="G177" s="5" t="s">
        <v>129</v>
      </c>
      <c r="H177" s="6" t="n">
        <f aca="false">I177+K177+M177</f>
        <v>0</v>
      </c>
      <c r="J177" s="10" t="str">
        <f aca="false">IF(ISNA(VLOOKUP(A177,ResultsVME!$I:$J,2,FALSE())),"np",(VLOOKUP(A177,ResultsVME!$I:$J,2,FALSE())))</f>
        <v>np</v>
      </c>
      <c r="K177" s="6" t="n">
        <f aca="false">IF(J177&gt;64,0,(VLOOKUP(J177,'[1]Point Tables'!$A$4:$O$263,ResultsVME!$J$2,FALSE())))</f>
        <v>0</v>
      </c>
      <c r="L177" s="10" t="str">
        <f aca="false">IF(ISNA(VLOOKUP(A177,ResultsVME!$Y:$Z,2,FALSE())),"np",(VLOOKUP(A177,ResultsVME!$Y:$Z,2,FALSE())))</f>
        <v>np</v>
      </c>
      <c r="M177" s="6" t="n">
        <f aca="false">IF(L177&gt;64,0,(VLOOKUP(L177,'[1]Point Tables'!$A$4:$O$263,ResultsVME!$Z$2,FALSE())))</f>
        <v>0</v>
      </c>
    </row>
    <row r="178" customFormat="false" ht="13.2" hidden="false" customHeight="false" outlineLevel="0" collapsed="false">
      <c r="A178" s="27" t="n">
        <v>100008982</v>
      </c>
      <c r="B178" s="12" t="str">
        <f aca="false">IF(H178=0," ",(IF(H178=H177,B177,ROW()-2&amp;IF(H178=H179,"T",""))))</f>
        <v> </v>
      </c>
      <c r="C178" s="12" t="str">
        <f aca="false">IF(F178&gt;'[1]Point Tables'!$U$9,"#",(IF(F178='[1]Point Tables'!$U$9,(IF(E178&gt;'[1]Point Tables'!$T$9,"#"," "))," ")))</f>
        <v>#</v>
      </c>
      <c r="D178" s="13" t="s">
        <v>274</v>
      </c>
      <c r="E178" s="6" t="n">
        <v>9</v>
      </c>
      <c r="F178" s="6" t="n">
        <v>1961</v>
      </c>
      <c r="G178" s="5" t="s">
        <v>143</v>
      </c>
      <c r="H178" s="6" t="n">
        <f aca="false">I178+K178+M178</f>
        <v>0</v>
      </c>
      <c r="J178" s="10" t="str">
        <f aca="false">IF(ISNA(VLOOKUP(A178,ResultsVME!$I:$J,2,FALSE())),"np",(VLOOKUP(A178,ResultsVME!$I:$J,2,FALSE())))</f>
        <v>np</v>
      </c>
      <c r="K178" s="6" t="n">
        <f aca="false">IF(J178&gt;64,0,(VLOOKUP(J178,'[1]Point Tables'!$A$4:$O$263,ResultsVME!$J$2,FALSE())))</f>
        <v>0</v>
      </c>
      <c r="L178" s="10" t="str">
        <f aca="false">IF(ISNA(VLOOKUP(A178,ResultsVME!$Y:$Z,2,FALSE())),"np",(VLOOKUP(A178,ResultsVME!$Y:$Z,2,FALSE())))</f>
        <v>np</v>
      </c>
      <c r="M178" s="6" t="n">
        <f aca="false">IF(L178&gt;64,0,(VLOOKUP(L178,'[1]Point Tables'!$A$4:$O$263,ResultsVME!$Z$2,FALSE())))</f>
        <v>0</v>
      </c>
    </row>
    <row r="179" customFormat="false" ht="13.2" hidden="false" customHeight="false" outlineLevel="0" collapsed="false">
      <c r="A179" s="26" t="n">
        <v>100007123</v>
      </c>
      <c r="B179" s="12" t="str">
        <f aca="false">IF(H179=0," ",(IF(H179=H178,B178,ROW()-2&amp;IF(H179=H180,"T",""))))</f>
        <v> </v>
      </c>
      <c r="C179" s="12" t="str">
        <f aca="false">IF(F179&gt;'[1]Point Tables'!$U$9,"#",(IF(F179='[1]Point Tables'!$U$9,(IF(E179&gt;'[1]Point Tables'!$T$9,"#"," "))," ")))</f>
        <v> </v>
      </c>
      <c r="D179" s="13" t="s">
        <v>275</v>
      </c>
      <c r="E179" s="6" t="n">
        <v>6</v>
      </c>
      <c r="F179" s="6" t="n">
        <v>1952</v>
      </c>
      <c r="G179" s="5" t="s">
        <v>108</v>
      </c>
      <c r="H179" s="6" t="n">
        <f aca="false">I179+K179+M179</f>
        <v>0</v>
      </c>
      <c r="J179" s="10" t="str">
        <f aca="false">IF(ISNA(VLOOKUP(A179,ResultsVME!$I:$J,2,FALSE())),"np",(VLOOKUP(A179,ResultsVME!$I:$J,2,FALSE())))</f>
        <v>np</v>
      </c>
      <c r="K179" s="6" t="n">
        <f aca="false">IF(J179&gt;64,0,(VLOOKUP(J179,'[1]Point Tables'!$A$4:$O$263,ResultsVME!$J$2,FALSE())))</f>
        <v>0</v>
      </c>
      <c r="L179" s="10" t="str">
        <f aca="false">IF(ISNA(VLOOKUP(A179,ResultsVME!$Y:$Z,2,FALSE())),"np",(VLOOKUP(A179,ResultsVME!$Y:$Z,2,FALSE())))</f>
        <v>np</v>
      </c>
      <c r="M179" s="6" t="n">
        <f aca="false">IF(L179&gt;64,0,(VLOOKUP(L179,'[1]Point Tables'!$A$4:$O$263,ResultsVME!$Z$2,FALSE())))</f>
        <v>0</v>
      </c>
    </row>
    <row r="180" customFormat="false" ht="13.2" hidden="false" customHeight="false" outlineLevel="0" collapsed="false">
      <c r="A180" s="5" t="n">
        <v>100076812</v>
      </c>
      <c r="B180" s="12" t="str">
        <f aca="false">IF(H180=0," ",(IF(H180=H179,B179,ROW()-2&amp;IF(H180=H181,"T",""))))</f>
        <v> </v>
      </c>
      <c r="C180" s="12" t="str">
        <f aca="false">IF(F180&gt;'[1]Point Tables'!$U$9,"#",(IF(F180='[1]Point Tables'!$U$9,(IF(E180&gt;'[1]Point Tables'!$T$9,"#"," "))," ")))</f>
        <v>#</v>
      </c>
      <c r="D180" s="13" t="s">
        <v>276</v>
      </c>
      <c r="E180" s="6" t="n">
        <v>8</v>
      </c>
      <c r="F180" s="6" t="n">
        <v>1967</v>
      </c>
      <c r="G180" s="5" t="s">
        <v>168</v>
      </c>
      <c r="H180" s="6" t="n">
        <f aca="false">I180+K180+M180</f>
        <v>0</v>
      </c>
      <c r="J180" s="10" t="str">
        <f aca="false">IF(ISNA(VLOOKUP(A180,ResultsVME!$I:$J,2,FALSE())),"np",(VLOOKUP(A180,ResultsVME!$I:$J,2,FALSE())))</f>
        <v>np</v>
      </c>
      <c r="K180" s="6" t="n">
        <f aca="false">IF(J180&gt;64,0,(VLOOKUP(J180,'[1]Point Tables'!$A$4:$O$263,ResultsVME!$J$2,FALSE())))</f>
        <v>0</v>
      </c>
      <c r="L180" s="10" t="str">
        <f aca="false">IF(ISNA(VLOOKUP(A180,ResultsVME!$Y:$Z,2,FALSE())),"np",(VLOOKUP(A180,ResultsVME!$Y:$Z,2,FALSE())))</f>
        <v>np</v>
      </c>
      <c r="M180" s="6" t="n">
        <f aca="false">IF(L180&gt;64,0,(VLOOKUP(L180,'[1]Point Tables'!$A$4:$O$263,ResultsVME!$Z$2,FALSE())))</f>
        <v>0</v>
      </c>
    </row>
    <row r="181" customFormat="false" ht="13.2" hidden="false" customHeight="false" outlineLevel="0" collapsed="false">
      <c r="A181" s="5" t="n">
        <v>100080943</v>
      </c>
      <c r="B181" s="12" t="str">
        <f aca="false">IF(H181=0," ",(IF(H181=H180,B180,ROW()-2&amp;IF(H181=H182,"T",""))))</f>
        <v> </v>
      </c>
      <c r="C181" s="12" t="str">
        <f aca="false">IF(F181&gt;'[1]Point Tables'!$U$9,"#",(IF(F181='[1]Point Tables'!$U$9,(IF(E181&gt;'[1]Point Tables'!$T$9,"#"," "))," ")))</f>
        <v> </v>
      </c>
      <c r="D181" s="13" t="s">
        <v>277</v>
      </c>
      <c r="E181" s="6" t="n">
        <v>9</v>
      </c>
      <c r="F181" s="6" t="n">
        <v>1960</v>
      </c>
      <c r="G181" s="5" t="s">
        <v>101</v>
      </c>
      <c r="H181" s="6" t="n">
        <f aca="false">I181+K181+M181</f>
        <v>0</v>
      </c>
      <c r="J181" s="10" t="str">
        <f aca="false">IF(ISNA(VLOOKUP(A181,ResultsVME!$I:$J,2,FALSE())),"np",(VLOOKUP(A181,ResultsVME!$I:$J,2,FALSE())))</f>
        <v>np</v>
      </c>
      <c r="K181" s="6" t="n">
        <f aca="false">IF(J181&gt;64,0,(VLOOKUP(J181,'[1]Point Tables'!$A$4:$O$263,ResultsVME!$J$2,FALSE())))</f>
        <v>0</v>
      </c>
      <c r="L181" s="10" t="str">
        <f aca="false">IF(ISNA(VLOOKUP(A181,ResultsVME!$Y:$Z,2,FALSE())),"np",(VLOOKUP(A181,ResultsVME!$Y:$Z,2,FALSE())))</f>
        <v>np</v>
      </c>
      <c r="M181" s="6" t="n">
        <f aca="false">IF(L181&gt;64,0,(VLOOKUP(L181,'[1]Point Tables'!$A$4:$O$263,ResultsVME!$Z$2,FALSE())))</f>
        <v>0</v>
      </c>
    </row>
    <row r="182" customFormat="false" ht="13.2" hidden="false" customHeight="false" outlineLevel="0" collapsed="false">
      <c r="A182" s="26" t="n">
        <v>100065756</v>
      </c>
      <c r="B182" s="12" t="str">
        <f aca="false">IF(H182=0," ",(IF(H182=H181,B181,ROW()-2&amp;IF(H182=H183,"T",""))))</f>
        <v> </v>
      </c>
      <c r="C182" s="12" t="str">
        <f aca="false">IF(F182&gt;'[1]Point Tables'!$U$9,"#",(IF(F182='[1]Point Tables'!$U$9,(IF(E182&gt;'[1]Point Tables'!$T$9,"#"," "))," ")))</f>
        <v> </v>
      </c>
      <c r="D182" s="13" t="s">
        <v>278</v>
      </c>
      <c r="E182" s="6" t="n">
        <v>6</v>
      </c>
      <c r="F182" s="6" t="n">
        <v>1952</v>
      </c>
      <c r="G182" s="5" t="s">
        <v>108</v>
      </c>
      <c r="H182" s="6" t="n">
        <f aca="false">I182+K182+M182</f>
        <v>0</v>
      </c>
      <c r="J182" s="10" t="str">
        <f aca="false">IF(ISNA(VLOOKUP(A182,ResultsVME!$I:$J,2,FALSE())),"np",(VLOOKUP(A182,ResultsVME!$I:$J,2,FALSE())))</f>
        <v>np</v>
      </c>
      <c r="K182" s="6" t="n">
        <f aca="false">IF(J182&gt;64,0,(VLOOKUP(J182,'[1]Point Tables'!$A$4:$O$263,ResultsVME!$J$2,FALSE())))</f>
        <v>0</v>
      </c>
      <c r="L182" s="10" t="str">
        <f aca="false">IF(ISNA(VLOOKUP(A182,ResultsVME!$Y:$Z,2,FALSE())),"np",(VLOOKUP(A182,ResultsVME!$Y:$Z,2,FALSE())))</f>
        <v>np</v>
      </c>
      <c r="M182" s="6" t="n">
        <f aca="false">IF(L182&gt;64,0,(VLOOKUP(L182,'[1]Point Tables'!$A$4:$O$263,ResultsVME!$Z$2,FALSE())))</f>
        <v>0</v>
      </c>
    </row>
    <row r="183" customFormat="false" ht="13.2" hidden="false" customHeight="false" outlineLevel="0" collapsed="false">
      <c r="A183" s="26" t="n">
        <v>100009102</v>
      </c>
      <c r="B183" s="12" t="str">
        <f aca="false">IF(H183=0," ",(IF(H183=H182,B182,ROW()-2&amp;IF(H183=H184,"T",""))))</f>
        <v> </v>
      </c>
      <c r="C183" s="12" t="str">
        <f aca="false">IF(F183&gt;'[1]Point Tables'!$U$9,"#",(IF(F183='[1]Point Tables'!$U$9,(IF(E183&gt;'[1]Point Tables'!$T$9,"#"," "))," ")))</f>
        <v>#</v>
      </c>
      <c r="D183" s="13" t="s">
        <v>279</v>
      </c>
      <c r="E183" s="6" t="n">
        <v>1</v>
      </c>
      <c r="F183" s="6" t="n">
        <v>1964</v>
      </c>
      <c r="G183" s="5" t="s">
        <v>35</v>
      </c>
      <c r="H183" s="6" t="n">
        <f aca="false">I183+K183+M183</f>
        <v>0</v>
      </c>
      <c r="J183" s="10" t="str">
        <f aca="false">IF(ISNA(VLOOKUP(A183,ResultsVME!$I:$J,2,FALSE())),"np",(VLOOKUP(A183,ResultsVME!$I:$J,2,FALSE())))</f>
        <v>np</v>
      </c>
      <c r="K183" s="6" t="n">
        <f aca="false">IF(J183&gt;64,0,(VLOOKUP(J183,'[1]Point Tables'!$A$4:$O$263,ResultsVME!$J$2,FALSE())))</f>
        <v>0</v>
      </c>
      <c r="L183" s="10" t="str">
        <f aca="false">IF(ISNA(VLOOKUP(A183,ResultsVME!$Y:$Z,2,FALSE())),"np",(VLOOKUP(A183,ResultsVME!$Y:$Z,2,FALSE())))</f>
        <v>np</v>
      </c>
      <c r="M183" s="6" t="n">
        <f aca="false">IF(L183&gt;64,0,(VLOOKUP(L183,'[1]Point Tables'!$A$4:$O$263,ResultsVME!$Z$2,FALSE())))</f>
        <v>0</v>
      </c>
    </row>
    <row r="184" customFormat="false" ht="13.2" hidden="false" customHeight="false" outlineLevel="0" collapsed="false">
      <c r="A184" s="27" t="n">
        <v>100010229</v>
      </c>
      <c r="B184" s="12" t="str">
        <f aca="false">IF(H184=0," ",(IF(H184=H183,B183,ROW()-2&amp;IF(H184=H185,"T",""))))</f>
        <v> </v>
      </c>
      <c r="C184" s="12" t="str">
        <f aca="false">IF(F184&gt;'[1]Point Tables'!$U$9,"#",(IF(F184='[1]Point Tables'!$U$9,(IF(E184&gt;'[1]Point Tables'!$T$9,"#"," "))," ")))</f>
        <v>#</v>
      </c>
      <c r="D184" s="13" t="s">
        <v>280</v>
      </c>
      <c r="E184" s="6" t="n">
        <v>5</v>
      </c>
      <c r="F184" s="6" t="n">
        <v>1962</v>
      </c>
      <c r="G184" s="5" t="s">
        <v>101</v>
      </c>
      <c r="H184" s="6" t="n">
        <f aca="false">I184+K184+M184</f>
        <v>0</v>
      </c>
      <c r="J184" s="10" t="str">
        <f aca="false">IF(ISNA(VLOOKUP(A184,ResultsVME!$I:$J,2,FALSE())),"np",(VLOOKUP(A184,ResultsVME!$I:$J,2,FALSE())))</f>
        <v>np</v>
      </c>
      <c r="K184" s="6" t="n">
        <f aca="false">IF(J184&gt;64,0,(VLOOKUP(J184,'[1]Point Tables'!$A$4:$O$263,ResultsVME!$J$2,FALSE())))</f>
        <v>0</v>
      </c>
      <c r="L184" s="10" t="str">
        <f aca="false">IF(ISNA(VLOOKUP(A184,ResultsVME!$Y:$Z,2,FALSE())),"np",(VLOOKUP(A184,ResultsVME!$Y:$Z,2,FALSE())))</f>
        <v>np</v>
      </c>
      <c r="M184" s="6" t="n">
        <f aca="false">IF(L184&gt;64,0,(VLOOKUP(L184,'[1]Point Tables'!$A$4:$O$263,ResultsVME!$Z$2,FALSE())))</f>
        <v>0</v>
      </c>
    </row>
    <row r="185" customFormat="false" ht="13.2" hidden="false" customHeight="false" outlineLevel="0" collapsed="false">
      <c r="A185" s="5" t="n">
        <v>100019920</v>
      </c>
      <c r="B185" s="12" t="str">
        <f aca="false">IF(H185=0," ",(IF(H185=H184,B184,ROW()-2&amp;IF(H185=H186,"T",""))))</f>
        <v> </v>
      </c>
      <c r="C185" s="12" t="str">
        <f aca="false">IF(F185&gt;'[1]Point Tables'!$U$9,"#",(IF(F185='[1]Point Tables'!$U$9,(IF(E185&gt;'[1]Point Tables'!$T$9,"#"," "))," ")))</f>
        <v>#</v>
      </c>
      <c r="D185" s="13" t="s">
        <v>281</v>
      </c>
      <c r="E185" s="6" t="n">
        <v>9</v>
      </c>
      <c r="F185" s="6" t="n">
        <v>1968</v>
      </c>
      <c r="G185" s="5" t="s">
        <v>87</v>
      </c>
      <c r="H185" s="6" t="n">
        <f aca="false">I185+K185+M185</f>
        <v>0</v>
      </c>
      <c r="J185" s="10" t="str">
        <f aca="false">IF(ISNA(VLOOKUP(A185,ResultsVME!$I:$J,2,FALSE())),"np",(VLOOKUP(A185,ResultsVME!$I:$J,2,FALSE())))</f>
        <v>np</v>
      </c>
      <c r="K185" s="6" t="n">
        <f aca="false">IF(J185&gt;64,0,(VLOOKUP(J185,'[1]Point Tables'!$A$4:$O$263,ResultsVME!$J$2,FALSE())))</f>
        <v>0</v>
      </c>
      <c r="L185" s="10" t="str">
        <f aca="false">IF(ISNA(VLOOKUP(A185,ResultsVME!$Y:$Z,2,FALSE())),"np",(VLOOKUP(A185,ResultsVME!$Y:$Z,2,FALSE())))</f>
        <v>np</v>
      </c>
      <c r="M185" s="6" t="n">
        <f aca="false">IF(L185&gt;64,0,(VLOOKUP(L185,'[1]Point Tables'!$A$4:$O$263,ResultsVME!$Z$2,FALSE())))</f>
        <v>0</v>
      </c>
    </row>
    <row r="186" customFormat="false" ht="13.2" hidden="false" customHeight="false" outlineLevel="0" collapsed="false">
      <c r="A186" s="26" t="n">
        <v>100002574</v>
      </c>
      <c r="B186" s="12" t="str">
        <f aca="false">IF(H186=0," ",(IF(H186=H185,B185,ROW()-2&amp;IF(H186=H187,"T",""))))</f>
        <v> </v>
      </c>
      <c r="C186" s="12" t="str">
        <f aca="false">IF(F186&gt;'[1]Point Tables'!$U$9,"#",(IF(F186='[1]Point Tables'!$U$9,(IF(E186&gt;'[1]Point Tables'!$T$9,"#"," "))," ")))</f>
        <v>#</v>
      </c>
      <c r="D186" s="13" t="s">
        <v>282</v>
      </c>
      <c r="E186" s="6" t="n">
        <v>4</v>
      </c>
      <c r="F186" s="6" t="n">
        <v>1964</v>
      </c>
      <c r="G186" s="5" t="s">
        <v>124</v>
      </c>
      <c r="H186" s="6" t="n">
        <f aca="false">I186+K186+M186</f>
        <v>0</v>
      </c>
      <c r="J186" s="10" t="str">
        <f aca="false">IF(ISNA(VLOOKUP(A186,ResultsVME!$I:$J,2,FALSE())),"np",(VLOOKUP(A186,ResultsVME!$I:$J,2,FALSE())))</f>
        <v>np</v>
      </c>
      <c r="K186" s="6" t="n">
        <f aca="false">IF(J186&gt;64,0,(VLOOKUP(J186,'[1]Point Tables'!$A$4:$O$263,ResultsVME!$J$2,FALSE())))</f>
        <v>0</v>
      </c>
      <c r="L186" s="10" t="str">
        <f aca="false">IF(ISNA(VLOOKUP(A186,ResultsVME!$Y:$Z,2,FALSE())),"np",(VLOOKUP(A186,ResultsVME!$Y:$Z,2,FALSE())))</f>
        <v>np</v>
      </c>
      <c r="M186" s="6" t="n">
        <f aca="false">IF(L186&gt;64,0,(VLOOKUP(L186,'[1]Point Tables'!$A$4:$O$263,ResultsVME!$Z$2,FALSE())))</f>
        <v>0</v>
      </c>
    </row>
    <row r="187" customFormat="false" ht="13.2" hidden="false" customHeight="false" outlineLevel="0" collapsed="false">
      <c r="A187" s="26" t="n">
        <v>100002373</v>
      </c>
      <c r="B187" s="12" t="str">
        <f aca="false">IF(H187=0," ",(IF(H187=H186,B186,ROW()-2&amp;IF(H187=H188,"T",""))))</f>
        <v> </v>
      </c>
      <c r="C187" s="12" t="str">
        <f aca="false">IF(F187&gt;'[1]Point Tables'!$U$9,"#",(IF(F187='[1]Point Tables'!$U$9,(IF(E187&gt;'[1]Point Tables'!$T$9,"#"," "))," ")))</f>
        <v>#</v>
      </c>
      <c r="D187" s="13" t="s">
        <v>283</v>
      </c>
      <c r="E187" s="6" t="n">
        <v>9</v>
      </c>
      <c r="F187" s="6" t="n">
        <v>1962</v>
      </c>
      <c r="G187" s="5" t="s">
        <v>284</v>
      </c>
      <c r="H187" s="6" t="n">
        <f aca="false">I187+K187+M187</f>
        <v>0</v>
      </c>
      <c r="J187" s="10" t="str">
        <f aca="false">IF(ISNA(VLOOKUP(A187,ResultsVME!$I:$J,2,FALSE())),"np",(VLOOKUP(A187,ResultsVME!$I:$J,2,FALSE())))</f>
        <v>np</v>
      </c>
      <c r="K187" s="6" t="n">
        <f aca="false">IF(J187&gt;64,0,(VLOOKUP(J187,'[1]Point Tables'!$A$4:$O$263,ResultsVME!$J$2,FALSE())))</f>
        <v>0</v>
      </c>
      <c r="L187" s="10" t="str">
        <f aca="false">IF(ISNA(VLOOKUP(A187,ResultsVME!$Y:$Z,2,FALSE())),"np",(VLOOKUP(A187,ResultsVME!$Y:$Z,2,FALSE())))</f>
        <v>np</v>
      </c>
      <c r="M187" s="6" t="n">
        <f aca="false">IF(L187&gt;64,0,(VLOOKUP(L187,'[1]Point Tables'!$A$4:$O$263,ResultsVME!$Z$2,FALSE())))</f>
        <v>0</v>
      </c>
    </row>
    <row r="188" customFormat="false" ht="13.2" hidden="false" customHeight="false" outlineLevel="0" collapsed="false">
      <c r="A188" s="5" t="n">
        <v>100006647</v>
      </c>
      <c r="B188" s="12" t="str">
        <f aca="false">IF(H188=0," ",(IF(H188=H187,B187,ROW()-2&amp;IF(H188=H189,"T",""))))</f>
        <v> </v>
      </c>
      <c r="C188" s="12" t="str">
        <f aca="false">IF(F188&gt;'[1]Point Tables'!$U$9,"#",(IF(F188='[1]Point Tables'!$U$9,(IF(E188&gt;'[1]Point Tables'!$T$9,"#"," "))," ")))</f>
        <v> </v>
      </c>
      <c r="D188" s="13" t="s">
        <v>285</v>
      </c>
      <c r="E188" s="6" t="n">
        <v>7</v>
      </c>
      <c r="F188" s="6" t="n">
        <v>1950</v>
      </c>
      <c r="G188" s="5" t="s">
        <v>45</v>
      </c>
      <c r="H188" s="6" t="n">
        <f aca="false">I188+K188+M188</f>
        <v>0</v>
      </c>
      <c r="J188" s="10" t="str">
        <f aca="false">IF(ISNA(VLOOKUP(A188,ResultsVME!$I:$J,2,FALSE())),"np",(VLOOKUP(A188,ResultsVME!$I:$J,2,FALSE())))</f>
        <v>np</v>
      </c>
      <c r="K188" s="6" t="n">
        <f aca="false">IF(J188&gt;64,0,(VLOOKUP(J188,'[1]Point Tables'!$A$4:$O$263,ResultsVME!$J$2,FALSE())))</f>
        <v>0</v>
      </c>
      <c r="L188" s="10" t="str">
        <f aca="false">IF(ISNA(VLOOKUP(A188,ResultsVME!$Y:$Z,2,FALSE())),"np",(VLOOKUP(A188,ResultsVME!$Y:$Z,2,FALSE())))</f>
        <v>np</v>
      </c>
      <c r="M188" s="6" t="n">
        <f aca="false">IF(L188&gt;64,0,(VLOOKUP(L188,'[1]Point Tables'!$A$4:$O$263,ResultsVME!$Z$2,FALSE())))</f>
        <v>0</v>
      </c>
    </row>
    <row r="189" customFormat="false" ht="13.2" hidden="false" customHeight="false" outlineLevel="0" collapsed="false">
      <c r="A189" s="26" t="n">
        <v>100042742</v>
      </c>
      <c r="B189" s="12" t="str">
        <f aca="false">IF(H189=0," ",(IF(H189=H188,B188,ROW()-2&amp;IF(H189=H190,"T",""))))</f>
        <v> </v>
      </c>
      <c r="C189" s="12" t="str">
        <f aca="false">IF(F189&gt;'[1]Point Tables'!$U$9,"#",(IF(F189='[1]Point Tables'!$U$9,(IF(E189&gt;'[1]Point Tables'!$T$9,"#"," "))," ")))</f>
        <v> </v>
      </c>
      <c r="D189" s="13" t="s">
        <v>286</v>
      </c>
      <c r="E189" s="6" t="n">
        <v>11</v>
      </c>
      <c r="F189" s="6" t="n">
        <v>1958</v>
      </c>
      <c r="G189" s="5" t="s">
        <v>106</v>
      </c>
      <c r="H189" s="6" t="n">
        <f aca="false">I189+K189+M189</f>
        <v>0</v>
      </c>
      <c r="J189" s="10" t="str">
        <f aca="false">IF(ISNA(VLOOKUP(A189,ResultsVME!$I:$J,2,FALSE())),"np",(VLOOKUP(A189,ResultsVME!$I:$J,2,FALSE())))</f>
        <v>np</v>
      </c>
      <c r="K189" s="6" t="n">
        <f aca="false">IF(J189&gt;64,0,(VLOOKUP(J189,'[1]Point Tables'!$A$4:$O$263,ResultsVME!$J$2,FALSE())))</f>
        <v>0</v>
      </c>
      <c r="L189" s="10" t="str">
        <f aca="false">IF(ISNA(VLOOKUP(A189,ResultsVME!$Y:$Z,2,FALSE())),"np",(VLOOKUP(A189,ResultsVME!$Y:$Z,2,FALSE())))</f>
        <v>np</v>
      </c>
      <c r="M189" s="6" t="n">
        <f aca="false">IF(L189&gt;64,0,(VLOOKUP(L189,'[1]Point Tables'!$A$4:$O$263,ResultsVME!$Z$2,FALSE())))</f>
        <v>0</v>
      </c>
    </row>
    <row r="190" customFormat="false" ht="13.2" hidden="false" customHeight="false" outlineLevel="0" collapsed="false">
      <c r="A190" s="26" t="n">
        <v>100004442</v>
      </c>
      <c r="B190" s="12" t="str">
        <f aca="false">IF(H190=0," ",(IF(H190=H189,B189,ROW()-2&amp;IF(H190=H191,"T",""))))</f>
        <v> </v>
      </c>
      <c r="C190" s="12" t="str">
        <f aca="false">IF(F190&gt;'[1]Point Tables'!$U$9,"#",(IF(F190='[1]Point Tables'!$U$9,(IF(E190&gt;'[1]Point Tables'!$T$9,"#"," "))," ")))</f>
        <v> </v>
      </c>
      <c r="D190" s="13" t="s">
        <v>287</v>
      </c>
      <c r="E190" s="6" t="n">
        <v>6</v>
      </c>
      <c r="F190" s="6" t="n">
        <v>1958</v>
      </c>
      <c r="G190" s="5" t="s">
        <v>288</v>
      </c>
      <c r="H190" s="6" t="n">
        <f aca="false">I190+K190+M190</f>
        <v>0</v>
      </c>
      <c r="J190" s="10" t="str">
        <f aca="false">IF(ISNA(VLOOKUP(A190,ResultsVME!$I:$J,2,FALSE())),"np",(VLOOKUP(A190,ResultsVME!$I:$J,2,FALSE())))</f>
        <v>np</v>
      </c>
      <c r="K190" s="6" t="n">
        <f aca="false">IF(J190&gt;64,0,(VLOOKUP(J190,'[1]Point Tables'!$A$4:$O$263,ResultsVME!$J$2,FALSE())))</f>
        <v>0</v>
      </c>
      <c r="L190" s="10" t="str">
        <f aca="false">IF(ISNA(VLOOKUP(A190,ResultsVME!$Y:$Z,2,FALSE())),"np",(VLOOKUP(A190,ResultsVME!$Y:$Z,2,FALSE())))</f>
        <v>np</v>
      </c>
      <c r="M190" s="6" t="n">
        <f aca="false">IF(L190&gt;64,0,(VLOOKUP(L190,'[1]Point Tables'!$A$4:$O$263,ResultsVME!$Z$2,FALSE())))</f>
        <v>0</v>
      </c>
    </row>
    <row r="191" customFormat="false" ht="13.2" hidden="false" customHeight="false" outlineLevel="0" collapsed="false">
      <c r="A191" s="26" t="n">
        <v>100008461</v>
      </c>
      <c r="B191" s="12" t="str">
        <f aca="false">IF(H191=0," ",(IF(H191=H190,B190,ROW()-2&amp;IF(H191=H192,"T",""))))</f>
        <v> </v>
      </c>
      <c r="C191" s="12" t="str">
        <f aca="false">IF(F191&gt;'[1]Point Tables'!$U$9,"#",(IF(F191='[1]Point Tables'!$U$9,(IF(E191&gt;'[1]Point Tables'!$T$9,"#"," "))," ")))</f>
        <v>#</v>
      </c>
      <c r="D191" s="13" t="s">
        <v>289</v>
      </c>
      <c r="E191" s="6" t="n">
        <v>10</v>
      </c>
      <c r="F191" s="6" t="n">
        <v>1966</v>
      </c>
      <c r="G191" s="5" t="s">
        <v>87</v>
      </c>
      <c r="H191" s="6" t="n">
        <f aca="false">I191+K191+M191</f>
        <v>0</v>
      </c>
      <c r="J191" s="10" t="str">
        <f aca="false">IF(ISNA(VLOOKUP(A191,ResultsVME!$I:$J,2,FALSE())),"np",(VLOOKUP(A191,ResultsVME!$I:$J,2,FALSE())))</f>
        <v>np</v>
      </c>
      <c r="K191" s="6" t="n">
        <f aca="false">IF(J191&gt;64,0,(VLOOKUP(J191,'[1]Point Tables'!$A$4:$O$263,ResultsVME!$J$2,FALSE())))</f>
        <v>0</v>
      </c>
      <c r="L191" s="10" t="str">
        <f aca="false">IF(ISNA(VLOOKUP(A191,ResultsVME!$Y:$Z,2,FALSE())),"np",(VLOOKUP(A191,ResultsVME!$Y:$Z,2,FALSE())))</f>
        <v>np</v>
      </c>
      <c r="M191" s="6" t="n">
        <f aca="false">IF(L191&gt;64,0,(VLOOKUP(L191,'[1]Point Tables'!$A$4:$O$263,ResultsVME!$Z$2,FALSE())))</f>
        <v>0</v>
      </c>
    </row>
    <row r="192" customFormat="false" ht="13.2" hidden="false" customHeight="false" outlineLevel="0" collapsed="false">
      <c r="A192" s="5" t="n">
        <v>100007843</v>
      </c>
      <c r="B192" s="12" t="str">
        <f aca="false">IF(H192=0," ",(IF(H192=H191,B191,ROW()-2&amp;IF(H192=H193,"T",""))))</f>
        <v> </v>
      </c>
      <c r="C192" s="12" t="str">
        <f aca="false">IF(F192&gt;'[1]Point Tables'!$U$9,"#",(IF(F192='[1]Point Tables'!$U$9,(IF(E192&gt;'[1]Point Tables'!$T$9,"#"," "))," ")))</f>
        <v> </v>
      </c>
      <c r="D192" s="13" t="s">
        <v>290</v>
      </c>
      <c r="E192" s="6" t="n">
        <v>12</v>
      </c>
      <c r="F192" s="6" t="n">
        <v>1959</v>
      </c>
      <c r="G192" s="5" t="s">
        <v>174</v>
      </c>
      <c r="H192" s="6" t="n">
        <f aca="false">I192+K192+M192</f>
        <v>0</v>
      </c>
      <c r="J192" s="10" t="str">
        <f aca="false">IF(ISNA(VLOOKUP(A192,ResultsVME!$I:$J,2,FALSE())),"np",(VLOOKUP(A192,ResultsVME!$I:$J,2,FALSE())))</f>
        <v>np</v>
      </c>
      <c r="K192" s="6" t="n">
        <f aca="false">IF(J192&gt;64,0,(VLOOKUP(J192,'[1]Point Tables'!$A$4:$O$263,ResultsVME!$J$2,FALSE())))</f>
        <v>0</v>
      </c>
      <c r="L192" s="10" t="str">
        <f aca="false">IF(ISNA(VLOOKUP(A192,ResultsVME!$Y:$Z,2,FALSE())),"np",(VLOOKUP(A192,ResultsVME!$Y:$Z,2,FALSE())))</f>
        <v>np</v>
      </c>
      <c r="M192" s="6" t="n">
        <f aca="false">IF(L192&gt;64,0,(VLOOKUP(L192,'[1]Point Tables'!$A$4:$O$263,ResultsVME!$Z$2,FALSE())))</f>
        <v>0</v>
      </c>
    </row>
    <row r="193" customFormat="false" ht="13.2" hidden="false" customHeight="false" outlineLevel="0" collapsed="false">
      <c r="A193" s="26" t="n">
        <v>100058413</v>
      </c>
      <c r="B193" s="12" t="str">
        <f aca="false">IF(H193=0," ",(IF(H193=H192,B192,ROW()-2&amp;IF(H193=H194,"T",""))))</f>
        <v> </v>
      </c>
      <c r="C193" s="12" t="str">
        <f aca="false">IF(F193&gt;'[1]Point Tables'!$U$9,"#",(IF(F193='[1]Point Tables'!$U$9,(IF(E193&gt;'[1]Point Tables'!$T$9,"#"," "))," ")))</f>
        <v>#</v>
      </c>
      <c r="D193" s="13" t="s">
        <v>291</v>
      </c>
      <c r="E193" s="6" t="n">
        <v>6</v>
      </c>
      <c r="F193" s="6" t="n">
        <v>1963</v>
      </c>
      <c r="G193" s="5" t="s">
        <v>87</v>
      </c>
      <c r="H193" s="6" t="n">
        <f aca="false">I193+K193+M193</f>
        <v>0</v>
      </c>
      <c r="J193" s="10" t="str">
        <f aca="false">IF(ISNA(VLOOKUP(A193,ResultsVME!$I:$J,2,FALSE())),"np",(VLOOKUP(A193,ResultsVME!$I:$J,2,FALSE())))</f>
        <v>np</v>
      </c>
      <c r="K193" s="6" t="n">
        <f aca="false">IF(J193&gt;64,0,(VLOOKUP(J193,'[1]Point Tables'!$A$4:$O$263,ResultsVME!$J$2,FALSE())))</f>
        <v>0</v>
      </c>
      <c r="L193" s="10" t="str">
        <f aca="false">IF(ISNA(VLOOKUP(A193,ResultsVME!$Y:$Z,2,FALSE())),"np",(VLOOKUP(A193,ResultsVME!$Y:$Z,2,FALSE())))</f>
        <v>np</v>
      </c>
      <c r="M193" s="6" t="n">
        <f aca="false">IF(L193&gt;64,0,(VLOOKUP(L193,'[1]Point Tables'!$A$4:$O$263,ResultsVME!$Z$2,FALSE())))</f>
        <v>0</v>
      </c>
    </row>
    <row r="194" customFormat="false" ht="13.2" hidden="false" customHeight="false" outlineLevel="0" collapsed="false">
      <c r="A194" s="27" t="n">
        <v>100044482</v>
      </c>
      <c r="B194" s="12" t="str">
        <f aca="false">IF(H194=0," ",(IF(H194=H193,B193,ROW()-2&amp;IF(H194=H195,"T",""))))</f>
        <v> </v>
      </c>
      <c r="C194" s="12" t="str">
        <f aca="false">IF(F194&gt;'[1]Point Tables'!$U$9,"#",(IF(F194='[1]Point Tables'!$U$9,(IF(E194&gt;'[1]Point Tables'!$T$9,"#"," "))," ")))</f>
        <v> </v>
      </c>
      <c r="D194" s="13" t="s">
        <v>292</v>
      </c>
      <c r="E194" s="6" t="n">
        <v>8</v>
      </c>
      <c r="F194" s="6" t="n">
        <v>1957</v>
      </c>
      <c r="G194" s="5" t="s">
        <v>41</v>
      </c>
      <c r="H194" s="6" t="n">
        <f aca="false">I194+K194+M194</f>
        <v>0</v>
      </c>
      <c r="J194" s="10" t="str">
        <f aca="false">IF(ISNA(VLOOKUP(A194,ResultsVME!$I:$J,2,FALSE())),"np",(VLOOKUP(A194,ResultsVME!$I:$J,2,FALSE())))</f>
        <v>np</v>
      </c>
      <c r="K194" s="6" t="n">
        <f aca="false">IF(J194&gt;64,0,(VLOOKUP(J194,'[1]Point Tables'!$A$4:$O$263,ResultsVME!$J$2,FALSE())))</f>
        <v>0</v>
      </c>
      <c r="L194" s="10" t="str">
        <f aca="false">IF(ISNA(VLOOKUP(A194,ResultsVME!$Y:$Z,2,FALSE())),"np",(VLOOKUP(A194,ResultsVME!$Y:$Z,2,FALSE())))</f>
        <v>np</v>
      </c>
      <c r="M194" s="6" t="n">
        <f aca="false">IF(L194&gt;64,0,(VLOOKUP(L194,'[1]Point Tables'!$A$4:$O$263,ResultsVME!$Z$2,FALSE())))</f>
        <v>0</v>
      </c>
    </row>
    <row r="195" customFormat="false" ht="13.2" hidden="false" customHeight="false" outlineLevel="0" collapsed="false">
      <c r="A195" s="26" t="n">
        <v>100019791</v>
      </c>
      <c r="B195" s="12" t="str">
        <f aca="false">IF(H195=0," ",(IF(H195=H194,B194,ROW()-2&amp;IF(H195=H196,"T",""))))</f>
        <v> </v>
      </c>
      <c r="C195" s="12" t="str">
        <f aca="false">IF(F195&gt;'[1]Point Tables'!$U$9,"#",(IF(F195='[1]Point Tables'!$U$9,(IF(E195&gt;'[1]Point Tables'!$T$9,"#"," "))," ")))</f>
        <v> </v>
      </c>
      <c r="D195" s="13" t="s">
        <v>293</v>
      </c>
      <c r="E195" s="6" t="n">
        <v>11</v>
      </c>
      <c r="F195" s="6" t="n">
        <v>1957</v>
      </c>
      <c r="G195" s="5" t="s">
        <v>72</v>
      </c>
      <c r="H195" s="6" t="n">
        <f aca="false">I195+K195+M195</f>
        <v>0</v>
      </c>
      <c r="J195" s="10" t="str">
        <f aca="false">IF(ISNA(VLOOKUP(A195,ResultsVME!$I:$J,2,FALSE())),"np",(VLOOKUP(A195,ResultsVME!$I:$J,2,FALSE())))</f>
        <v>np</v>
      </c>
      <c r="K195" s="6" t="n">
        <f aca="false">IF(J195&gt;64,0,(VLOOKUP(J195,'[1]Point Tables'!$A$4:$O$263,ResultsVME!$J$2,FALSE())))</f>
        <v>0</v>
      </c>
      <c r="L195" s="10" t="str">
        <f aca="false">IF(ISNA(VLOOKUP(A195,ResultsVME!$Y:$Z,2,FALSE())),"np",(VLOOKUP(A195,ResultsVME!$Y:$Z,2,FALSE())))</f>
        <v>np</v>
      </c>
      <c r="M195" s="6" t="n">
        <f aca="false">IF(L195&gt;64,0,(VLOOKUP(L195,'[1]Point Tables'!$A$4:$O$263,ResultsVME!$Z$2,FALSE())))</f>
        <v>0</v>
      </c>
    </row>
    <row r="196" customFormat="false" ht="13.2" hidden="false" customHeight="false" outlineLevel="0" collapsed="false">
      <c r="A196" s="26" t="n">
        <v>100063174</v>
      </c>
      <c r="B196" s="12" t="str">
        <f aca="false">IF(H196=0," ",(IF(H196=H195,B195,ROW()-2&amp;IF(H196=H197,"T",""))))</f>
        <v> </v>
      </c>
      <c r="C196" s="12" t="str">
        <f aca="false">IF(F196&gt;'[1]Point Tables'!$U$9,"#",(IF(F196='[1]Point Tables'!$U$9,(IF(E196&gt;'[1]Point Tables'!$T$9,"#"," "))," ")))</f>
        <v> </v>
      </c>
      <c r="D196" s="13" t="s">
        <v>294</v>
      </c>
      <c r="E196" s="6" t="n">
        <v>9</v>
      </c>
      <c r="F196" s="6" t="n">
        <v>1956</v>
      </c>
      <c r="G196" s="5" t="s">
        <v>284</v>
      </c>
      <c r="H196" s="6" t="n">
        <f aca="false">I196+K196+M196</f>
        <v>0</v>
      </c>
      <c r="J196" s="10" t="str">
        <f aca="false">IF(ISNA(VLOOKUP(A196,ResultsVME!$I:$J,2,FALSE())),"np",(VLOOKUP(A196,ResultsVME!$I:$J,2,FALSE())))</f>
        <v>np</v>
      </c>
      <c r="K196" s="6" t="n">
        <f aca="false">IF(J196&gt;64,0,(VLOOKUP(J196,'[1]Point Tables'!$A$4:$O$263,ResultsVME!$J$2,FALSE())))</f>
        <v>0</v>
      </c>
      <c r="L196" s="10" t="str">
        <f aca="false">IF(ISNA(VLOOKUP(A196,ResultsVME!$Y:$Z,2,FALSE())),"np",(VLOOKUP(A196,ResultsVME!$Y:$Z,2,FALSE())))</f>
        <v>np</v>
      </c>
      <c r="M196" s="6" t="n">
        <f aca="false">IF(L196&gt;64,0,(VLOOKUP(L196,'[1]Point Tables'!$A$4:$O$263,ResultsVME!$Z$2,FALSE())))</f>
        <v>0</v>
      </c>
    </row>
    <row r="197" customFormat="false" ht="13.2" hidden="false" customHeight="false" outlineLevel="0" collapsed="false">
      <c r="A197" s="26" t="n">
        <v>100064908</v>
      </c>
      <c r="B197" s="12" t="str">
        <f aca="false">IF(H197=0," ",(IF(H197=H196,B196,ROW()-2&amp;IF(H197=H198,"T",""))))</f>
        <v> </v>
      </c>
      <c r="C197" s="12" t="str">
        <f aca="false">IF(F197&gt;'[1]Point Tables'!$U$9,"#",(IF(F197='[1]Point Tables'!$U$9,(IF(E197&gt;'[1]Point Tables'!$T$9,"#"," "))," ")))</f>
        <v> </v>
      </c>
      <c r="D197" s="13" t="s">
        <v>295</v>
      </c>
      <c r="E197" s="6" t="n">
        <v>7</v>
      </c>
      <c r="F197" s="6" t="n">
        <v>1959</v>
      </c>
      <c r="G197" s="5" t="s">
        <v>49</v>
      </c>
      <c r="H197" s="6" t="n">
        <f aca="false">I197+K197+M197</f>
        <v>0</v>
      </c>
      <c r="J197" s="10" t="str">
        <f aca="false">IF(ISNA(VLOOKUP(A197,ResultsVME!$I:$J,2,FALSE())),"np",(VLOOKUP(A197,ResultsVME!$I:$J,2,FALSE())))</f>
        <v>np</v>
      </c>
      <c r="K197" s="6" t="n">
        <f aca="false">IF(J197&gt;64,0,(VLOOKUP(J197,'[1]Point Tables'!$A$4:$O$263,ResultsVME!$J$2,FALSE())))</f>
        <v>0</v>
      </c>
      <c r="L197" s="10" t="str">
        <f aca="false">IF(ISNA(VLOOKUP(A197,ResultsVME!$Y:$Z,2,FALSE())),"np",(VLOOKUP(A197,ResultsVME!$Y:$Z,2,FALSE())))</f>
        <v>np</v>
      </c>
      <c r="M197" s="6" t="n">
        <f aca="false">IF(L197&gt;64,0,(VLOOKUP(L197,'[1]Point Tables'!$A$4:$O$263,ResultsVME!$Z$2,FALSE())))</f>
        <v>0</v>
      </c>
    </row>
    <row r="198" customFormat="false" ht="13.2" hidden="false" customHeight="false" outlineLevel="0" collapsed="false">
      <c r="A198" s="26" t="n">
        <v>100067014</v>
      </c>
      <c r="B198" s="12" t="str">
        <f aca="false">IF(H198=0," ",(IF(H198=H197,B197,ROW()-2&amp;IF(H198=H199,"T",""))))</f>
        <v> </v>
      </c>
      <c r="C198" s="12" t="str">
        <f aca="false">IF(F198&gt;'[1]Point Tables'!$U$9,"#",(IF(F198='[1]Point Tables'!$U$9,(IF(E198&gt;'[1]Point Tables'!$T$9,"#"," "))," ")))</f>
        <v>#</v>
      </c>
      <c r="D198" s="13" t="s">
        <v>296</v>
      </c>
      <c r="E198" s="6" t="n">
        <v>2</v>
      </c>
      <c r="F198" s="6" t="n">
        <v>1963</v>
      </c>
      <c r="G198" s="5" t="s">
        <v>174</v>
      </c>
      <c r="H198" s="6" t="n">
        <f aca="false">I198+K198+M198</f>
        <v>0</v>
      </c>
      <c r="J198" s="10" t="str">
        <f aca="false">IF(ISNA(VLOOKUP(A198,ResultsVME!$I:$J,2,FALSE())),"np",(VLOOKUP(A198,ResultsVME!$I:$J,2,FALSE())))</f>
        <v>np</v>
      </c>
      <c r="K198" s="6" t="n">
        <f aca="false">IF(J198&gt;64,0,(VLOOKUP(J198,'[1]Point Tables'!$A$4:$O$263,ResultsVME!$J$2,FALSE())))</f>
        <v>0</v>
      </c>
      <c r="L198" s="10" t="str">
        <f aca="false">IF(ISNA(VLOOKUP(A198,ResultsVME!$Y:$Z,2,FALSE())),"np",(VLOOKUP(A198,ResultsVME!$Y:$Z,2,FALSE())))</f>
        <v>np</v>
      </c>
      <c r="M198" s="6" t="n">
        <f aca="false">IF(L198&gt;64,0,(VLOOKUP(L198,'[1]Point Tables'!$A$4:$O$263,ResultsVME!$Z$2,FALSE())))</f>
        <v>0</v>
      </c>
    </row>
    <row r="199" customFormat="false" ht="13.2" hidden="false" customHeight="false" outlineLevel="0" collapsed="false">
      <c r="A199" s="27" t="n">
        <v>100048808</v>
      </c>
      <c r="B199" s="12" t="str">
        <f aca="false">IF(H199=0," ",(IF(H199=H198,B198,ROW()-2&amp;IF(H199=H200,"T",""))))</f>
        <v> </v>
      </c>
      <c r="C199" s="12" t="str">
        <f aca="false">IF(F199&gt;'[1]Point Tables'!$U$9,"#",(IF(F199='[1]Point Tables'!$U$9,(IF(E199&gt;'[1]Point Tables'!$T$9,"#"," "))," ")))</f>
        <v> </v>
      </c>
      <c r="D199" s="13" t="s">
        <v>297</v>
      </c>
      <c r="E199" s="6" t="n">
        <v>9</v>
      </c>
      <c r="F199" s="6" t="n">
        <v>1959</v>
      </c>
      <c r="G199" s="5" t="s">
        <v>124</v>
      </c>
      <c r="H199" s="6" t="n">
        <f aca="false">I199+K199+M199</f>
        <v>0</v>
      </c>
      <c r="J199" s="10" t="str">
        <f aca="false">IF(ISNA(VLOOKUP(A199,ResultsVME!$I:$J,2,FALSE())),"np",(VLOOKUP(A199,ResultsVME!$I:$J,2,FALSE())))</f>
        <v>np</v>
      </c>
      <c r="K199" s="6" t="n">
        <f aca="false">IF(J199&gt;64,0,(VLOOKUP(J199,'[1]Point Tables'!$A$4:$O$263,ResultsVME!$J$2,FALSE())))</f>
        <v>0</v>
      </c>
      <c r="L199" s="10" t="str">
        <f aca="false">IF(ISNA(VLOOKUP(A199,ResultsVME!$Y:$Z,2,FALSE())),"np",(VLOOKUP(A199,ResultsVME!$Y:$Z,2,FALSE())))</f>
        <v>np</v>
      </c>
      <c r="M199" s="6" t="n">
        <f aca="false">IF(L199&gt;64,0,(VLOOKUP(L199,'[1]Point Tables'!$A$4:$O$263,ResultsVME!$Z$2,FALSE())))</f>
        <v>0</v>
      </c>
    </row>
    <row r="200" customFormat="false" ht="13.2" hidden="false" customHeight="false" outlineLevel="0" collapsed="false">
      <c r="A200" s="5" t="n">
        <v>100070152</v>
      </c>
      <c r="B200" s="12" t="str">
        <f aca="false">IF(H200=0," ",(IF(H200=H199,B199,ROW()-2&amp;IF(H200=H201,"T",""))))</f>
        <v> </v>
      </c>
      <c r="C200" s="12" t="str">
        <f aca="false">IF(F200&gt;'[1]Point Tables'!$U$9,"#",(IF(F200='[1]Point Tables'!$U$9,(IF(E200&gt;'[1]Point Tables'!$T$9,"#"," "))," ")))</f>
        <v>#</v>
      </c>
      <c r="D200" s="13" t="s">
        <v>298</v>
      </c>
      <c r="E200" s="6" t="n">
        <v>5</v>
      </c>
      <c r="F200" s="6" t="n">
        <v>1963</v>
      </c>
      <c r="G200" s="5" t="s">
        <v>284</v>
      </c>
      <c r="H200" s="6" t="n">
        <f aca="false">I200+K200+M200</f>
        <v>0</v>
      </c>
      <c r="J200" s="10" t="str">
        <f aca="false">IF(ISNA(VLOOKUP(A200,ResultsVME!$I:$J,2,FALSE())),"np",(VLOOKUP(A200,ResultsVME!$I:$J,2,FALSE())))</f>
        <v>np</v>
      </c>
      <c r="K200" s="6" t="n">
        <f aca="false">IF(J200&gt;64,0,(VLOOKUP(J200,'[1]Point Tables'!$A$4:$O$263,ResultsVME!$J$2,FALSE())))</f>
        <v>0</v>
      </c>
      <c r="L200" s="10" t="str">
        <f aca="false">IF(ISNA(VLOOKUP(A200,ResultsVME!$Y:$Z,2,FALSE())),"np",(VLOOKUP(A200,ResultsVME!$Y:$Z,2,FALSE())))</f>
        <v>np</v>
      </c>
      <c r="M200" s="6" t="n">
        <f aca="false">IF(L200&gt;64,0,(VLOOKUP(L200,'[1]Point Tables'!$A$4:$O$263,ResultsVME!$Z$2,FALSE())))</f>
        <v>0</v>
      </c>
    </row>
    <row r="201" customFormat="false" ht="13.2" hidden="false" customHeight="false" outlineLevel="0" collapsed="false">
      <c r="A201" s="26" t="n">
        <v>100022250</v>
      </c>
      <c r="B201" s="12" t="str">
        <f aca="false">IF(H201=0," ",(IF(H201=H200,B200,ROW()-2&amp;IF(H201=H202,"T",""))))</f>
        <v> </v>
      </c>
      <c r="C201" s="12" t="str">
        <f aca="false">IF(F201&gt;'[1]Point Tables'!$U$9,"#",(IF(F201='[1]Point Tables'!$U$9,(IF(E201&gt;'[1]Point Tables'!$T$9,"#"," "))," ")))</f>
        <v>#</v>
      </c>
      <c r="D201" s="13" t="s">
        <v>299</v>
      </c>
      <c r="E201" s="6" t="n">
        <v>8</v>
      </c>
      <c r="F201" s="6" t="n">
        <v>1963</v>
      </c>
      <c r="G201" s="5" t="s">
        <v>91</v>
      </c>
      <c r="H201" s="6" t="n">
        <f aca="false">I201+K201+M201</f>
        <v>0</v>
      </c>
      <c r="J201" s="10" t="str">
        <f aca="false">IF(ISNA(VLOOKUP(A201,ResultsVME!$I:$J,2,FALSE())),"np",(VLOOKUP(A201,ResultsVME!$I:$J,2,FALSE())))</f>
        <v>np</v>
      </c>
      <c r="K201" s="6" t="n">
        <f aca="false">IF(J201&gt;64,0,(VLOOKUP(J201,'[1]Point Tables'!$A$4:$O$263,ResultsVME!$J$2,FALSE())))</f>
        <v>0</v>
      </c>
      <c r="L201" s="10" t="str">
        <f aca="false">IF(ISNA(VLOOKUP(A201,ResultsVME!$Y:$Z,2,FALSE())),"np",(VLOOKUP(A201,ResultsVME!$Y:$Z,2,FALSE())))</f>
        <v>np</v>
      </c>
      <c r="M201" s="6" t="n">
        <f aca="false">IF(L201&gt;64,0,(VLOOKUP(L201,'[1]Point Tables'!$A$4:$O$263,ResultsVME!$Z$2,FALSE())))</f>
        <v>0</v>
      </c>
    </row>
    <row r="202" customFormat="false" ht="13.2" hidden="false" customHeight="false" outlineLevel="0" collapsed="false">
      <c r="A202" s="5" t="n">
        <v>100020009</v>
      </c>
      <c r="B202" s="12" t="str">
        <f aca="false">IF(H202=0," ",(IF(H202=H201,B201,ROW()-2&amp;IF(H202=H203,"T",""))))</f>
        <v> </v>
      </c>
      <c r="C202" s="12" t="str">
        <f aca="false">IF(F202&gt;'[1]Point Tables'!$U$9,"#",(IF(F202='[1]Point Tables'!$U$9,(IF(E202&gt;'[1]Point Tables'!$T$9,"#"," "))," ")))</f>
        <v> </v>
      </c>
      <c r="D202" s="13" t="s">
        <v>300</v>
      </c>
      <c r="E202" s="6" t="n">
        <v>6</v>
      </c>
      <c r="F202" s="6" t="n">
        <v>1953</v>
      </c>
      <c r="G202" s="5" t="s">
        <v>106</v>
      </c>
      <c r="H202" s="6" t="n">
        <f aca="false">I202+K202+M202</f>
        <v>0</v>
      </c>
      <c r="J202" s="10" t="str">
        <f aca="false">IF(ISNA(VLOOKUP(A202,ResultsVME!$I:$J,2,FALSE())),"np",(VLOOKUP(A202,ResultsVME!$I:$J,2,FALSE())))</f>
        <v>np</v>
      </c>
      <c r="K202" s="6" t="n">
        <f aca="false">IF(J202&gt;64,0,(VLOOKUP(J202,'[1]Point Tables'!$A$4:$O$263,ResultsVME!$J$2,FALSE())))</f>
        <v>0</v>
      </c>
      <c r="L202" s="10" t="str">
        <f aca="false">IF(ISNA(VLOOKUP(A202,ResultsVME!$Y:$Z,2,FALSE())),"np",(VLOOKUP(A202,ResultsVME!$Y:$Z,2,FALSE())))</f>
        <v>np</v>
      </c>
      <c r="M202" s="6" t="n">
        <f aca="false">IF(L202&gt;64,0,(VLOOKUP(L202,'[1]Point Tables'!$A$4:$O$263,ResultsVME!$Z$2,FALSE())))</f>
        <v>0</v>
      </c>
    </row>
    <row r="203" customFormat="false" ht="13.2" hidden="false" customHeight="false" outlineLevel="0" collapsed="false">
      <c r="A203" s="26" t="n">
        <v>100077325</v>
      </c>
      <c r="B203" s="12" t="str">
        <f aca="false">IF(H203=0," ",(IF(H203=H202,B202,ROW()-2&amp;IF(H203=H204,"T",""))))</f>
        <v> </v>
      </c>
      <c r="C203" s="12" t="str">
        <f aca="false">IF(F203&gt;'[1]Point Tables'!$U$9,"#",(IF(F203='[1]Point Tables'!$U$9,(IF(E203&gt;'[1]Point Tables'!$T$9,"#"," "))," ")))</f>
        <v>#</v>
      </c>
      <c r="D203" s="13" t="s">
        <v>301</v>
      </c>
      <c r="E203" s="6" t="n">
        <v>5</v>
      </c>
      <c r="F203" s="6" t="n">
        <v>1964</v>
      </c>
      <c r="G203" s="5" t="s">
        <v>302</v>
      </c>
      <c r="H203" s="6" t="n">
        <f aca="false">I203+K203+M203</f>
        <v>0</v>
      </c>
      <c r="J203" s="10" t="str">
        <f aca="false">IF(ISNA(VLOOKUP(A203,ResultsVME!$I:$J,2,FALSE())),"np",(VLOOKUP(A203,ResultsVME!$I:$J,2,FALSE())))</f>
        <v>np</v>
      </c>
      <c r="K203" s="6" t="n">
        <f aca="false">IF(J203&gt;64,0,(VLOOKUP(J203,'[1]Point Tables'!$A$4:$O$263,ResultsVME!$J$2,FALSE())))</f>
        <v>0</v>
      </c>
      <c r="L203" s="10" t="str">
        <f aca="false">IF(ISNA(VLOOKUP(A203,ResultsVME!$Y:$Z,2,FALSE())),"np",(VLOOKUP(A203,ResultsVME!$Y:$Z,2,FALSE())))</f>
        <v>np</v>
      </c>
      <c r="M203" s="6" t="n">
        <f aca="false">IF(L203&gt;64,0,(VLOOKUP(L203,'[1]Point Tables'!$A$4:$O$263,ResultsVME!$Z$2,FALSE())))</f>
        <v>0</v>
      </c>
    </row>
    <row r="204" customFormat="false" ht="13.2" hidden="false" customHeight="false" outlineLevel="0" collapsed="false">
      <c r="A204" s="5" t="n">
        <v>100072894</v>
      </c>
      <c r="B204" s="12" t="str">
        <f aca="false">IF(H204=0," ",(IF(H204=H203,B203,ROW()-2&amp;IF(H204=H205,"T",""))))</f>
        <v> </v>
      </c>
      <c r="C204" s="12" t="str">
        <f aca="false">IF(F204&gt;'[1]Point Tables'!$U$9,"#",(IF(F204='[1]Point Tables'!$U$9,(IF(E204&gt;'[1]Point Tables'!$T$9,"#"," "))," ")))</f>
        <v> </v>
      </c>
      <c r="D204" s="13" t="s">
        <v>303</v>
      </c>
      <c r="E204" s="6" t="n">
        <v>2</v>
      </c>
      <c r="F204" s="6" t="n">
        <v>1959</v>
      </c>
      <c r="G204" s="5" t="s">
        <v>106</v>
      </c>
      <c r="H204" s="6" t="n">
        <f aca="false">I204+K204+M204</f>
        <v>0</v>
      </c>
      <c r="J204" s="10" t="str">
        <f aca="false">IF(ISNA(VLOOKUP(A204,ResultsVME!$I:$J,2,FALSE())),"np",(VLOOKUP(A204,ResultsVME!$I:$J,2,FALSE())))</f>
        <v>np</v>
      </c>
      <c r="K204" s="6" t="n">
        <f aca="false">IF(J204&gt;64,0,(VLOOKUP(J204,'[1]Point Tables'!$A$4:$O$263,ResultsVME!$J$2,FALSE())))</f>
        <v>0</v>
      </c>
      <c r="L204" s="10" t="str">
        <f aca="false">IF(ISNA(VLOOKUP(A204,ResultsVME!$Y:$Z,2,FALSE())),"np",(VLOOKUP(A204,ResultsVME!$Y:$Z,2,FALSE())))</f>
        <v>np</v>
      </c>
      <c r="M204" s="6" t="n">
        <f aca="false">IF(L204&gt;64,0,(VLOOKUP(L204,'[1]Point Tables'!$A$4:$O$263,ResultsVME!$Z$2,FALSE())))</f>
        <v>0</v>
      </c>
    </row>
    <row r="205" customFormat="false" ht="13.2" hidden="false" customHeight="false" outlineLevel="0" collapsed="false">
      <c r="A205" s="5" t="n">
        <v>100079150</v>
      </c>
      <c r="B205" s="12" t="str">
        <f aca="false">IF(H205=0," ",(IF(H205=H204,B204,ROW()-2&amp;IF(H205=H206,"T",""))))</f>
        <v> </v>
      </c>
      <c r="C205" s="12" t="str">
        <f aca="false">IF(F205&gt;'[1]Point Tables'!$U$9,"#",(IF(F205='[1]Point Tables'!$U$9,(IF(E205&gt;'[1]Point Tables'!$T$9,"#"," "))," ")))</f>
        <v>#</v>
      </c>
      <c r="D205" s="13" t="s">
        <v>304</v>
      </c>
      <c r="E205" s="6" t="n">
        <v>6</v>
      </c>
      <c r="F205" s="6" t="n">
        <v>1962</v>
      </c>
      <c r="G205" s="5" t="s">
        <v>284</v>
      </c>
      <c r="H205" s="6" t="n">
        <f aca="false">I205+K205+M205</f>
        <v>0</v>
      </c>
      <c r="J205" s="10" t="str">
        <f aca="false">IF(ISNA(VLOOKUP(A205,ResultsVME!$I:$J,2,FALSE())),"np",(VLOOKUP(A205,ResultsVME!$I:$J,2,FALSE())))</f>
        <v>np</v>
      </c>
      <c r="K205" s="6" t="n">
        <f aca="false">IF(J205&gt;64,0,(VLOOKUP(J205,'[1]Point Tables'!$A$4:$O$263,ResultsVME!$J$2,FALSE())))</f>
        <v>0</v>
      </c>
      <c r="L205" s="10" t="str">
        <f aca="false">IF(ISNA(VLOOKUP(A205,ResultsVME!$Y:$Z,2,FALSE())),"np",(VLOOKUP(A205,ResultsVME!$Y:$Z,2,FALSE())))</f>
        <v>np</v>
      </c>
      <c r="M205" s="6" t="n">
        <f aca="false">IF(L205&gt;64,0,(VLOOKUP(L205,'[1]Point Tables'!$A$4:$O$263,ResultsVME!$Z$2,FALSE())))</f>
        <v>0</v>
      </c>
    </row>
    <row r="206" customFormat="false" ht="13.2" hidden="false" customHeight="false" outlineLevel="0" collapsed="false">
      <c r="A206" s="26" t="n">
        <v>100003909</v>
      </c>
      <c r="B206" s="12" t="str">
        <f aca="false">IF(H206=0," ",(IF(H206=H205,B205,ROW()-2&amp;IF(H206=H207,"T",""))))</f>
        <v> </v>
      </c>
      <c r="C206" s="12" t="str">
        <f aca="false">IF(F206&gt;'[1]Point Tables'!$U$9,"#",(IF(F206='[1]Point Tables'!$U$9,(IF(E206&gt;'[1]Point Tables'!$T$9,"#"," "))," ")))</f>
        <v> </v>
      </c>
      <c r="D206" s="13" t="s">
        <v>305</v>
      </c>
      <c r="E206" s="6" t="n">
        <v>4</v>
      </c>
      <c r="F206" s="6" t="n">
        <v>1957</v>
      </c>
      <c r="G206" s="5" t="s">
        <v>306</v>
      </c>
      <c r="H206" s="6" t="n">
        <f aca="false">I206+K206+M206</f>
        <v>0</v>
      </c>
      <c r="J206" s="10" t="str">
        <f aca="false">IF(ISNA(VLOOKUP(A206,ResultsVME!$I:$J,2,FALSE())),"np",(VLOOKUP(A206,ResultsVME!$I:$J,2,FALSE())))</f>
        <v>np</v>
      </c>
      <c r="K206" s="6" t="n">
        <f aca="false">IF(J206&gt;64,0,(VLOOKUP(J206,'[1]Point Tables'!$A$4:$O$263,ResultsVME!$J$2,FALSE())))</f>
        <v>0</v>
      </c>
      <c r="L206" s="10" t="str">
        <f aca="false">IF(ISNA(VLOOKUP(A206,ResultsVME!$Y:$Z,2,FALSE())),"np",(VLOOKUP(A206,ResultsVME!$Y:$Z,2,FALSE())))</f>
        <v>np</v>
      </c>
      <c r="M206" s="6" t="n">
        <f aca="false">IF(L206&gt;64,0,(VLOOKUP(L206,'[1]Point Tables'!$A$4:$O$263,ResultsVME!$Z$2,FALSE())))</f>
        <v>0</v>
      </c>
    </row>
    <row r="207" customFormat="false" ht="13.2" hidden="false" customHeight="false" outlineLevel="0" collapsed="false">
      <c r="A207" s="27" t="n">
        <v>100076978</v>
      </c>
      <c r="B207" s="12" t="str">
        <f aca="false">IF(H207=0," ",(IF(H207=H206,B206,ROW()-2&amp;IF(H207=H208,"T",""))))</f>
        <v> </v>
      </c>
      <c r="C207" s="12" t="str">
        <f aca="false">IF(F207&gt;'[1]Point Tables'!$U$9,"#",(IF(F207='[1]Point Tables'!$U$9,(IF(E207&gt;'[1]Point Tables'!$T$9,"#"," "))," ")))</f>
        <v>#</v>
      </c>
      <c r="D207" s="13" t="s">
        <v>307</v>
      </c>
      <c r="E207" s="6" t="n">
        <v>1</v>
      </c>
      <c r="F207" s="6" t="n">
        <v>1965</v>
      </c>
      <c r="G207" s="5" t="s">
        <v>131</v>
      </c>
      <c r="H207" s="6" t="n">
        <f aca="false">I207+K207+M207</f>
        <v>0</v>
      </c>
      <c r="J207" s="10" t="str">
        <f aca="false">IF(ISNA(VLOOKUP(A207,ResultsVME!$I:$J,2,FALSE())),"np",(VLOOKUP(A207,ResultsVME!$I:$J,2,FALSE())))</f>
        <v>np</v>
      </c>
      <c r="K207" s="6" t="n">
        <f aca="false">IF(J207&gt;64,0,(VLOOKUP(J207,'[1]Point Tables'!$A$4:$O$263,ResultsVME!$J$2,FALSE())))</f>
        <v>0</v>
      </c>
      <c r="L207" s="10" t="str">
        <f aca="false">IF(ISNA(VLOOKUP(A207,ResultsVME!$Y:$Z,2,FALSE())),"np",(VLOOKUP(A207,ResultsVME!$Y:$Z,2,FALSE())))</f>
        <v>np</v>
      </c>
      <c r="M207" s="6" t="n">
        <f aca="false">IF(L207&gt;64,0,(VLOOKUP(L207,'[1]Point Tables'!$A$4:$O$263,ResultsVME!$Z$2,FALSE())))</f>
        <v>0</v>
      </c>
    </row>
    <row r="208" customFormat="false" ht="13.2" hidden="false" customHeight="false" outlineLevel="0" collapsed="false">
      <c r="A208" s="28" t="n">
        <v>100004469</v>
      </c>
      <c r="B208" s="12" t="str">
        <f aca="false">IF(H208=0," ",(IF(H208=H207,B207,ROW()-2&amp;IF(H208=H209,"T",""))))</f>
        <v> </v>
      </c>
      <c r="C208" s="12" t="str">
        <f aca="false">IF(F208&gt;'[1]Point Tables'!$U$9,"#",(IF(F208='[1]Point Tables'!$U$9,(IF(E208&gt;'[1]Point Tables'!$T$9,"#"," "))," ")))</f>
        <v> </v>
      </c>
      <c r="D208" s="29" t="s">
        <v>308</v>
      </c>
      <c r="E208" s="30" t="n">
        <v>9</v>
      </c>
      <c r="F208" s="30" t="n">
        <v>1933</v>
      </c>
      <c r="G208" s="0" t="s">
        <v>203</v>
      </c>
      <c r="H208" s="6" t="n">
        <f aca="false">I208+K208+M208</f>
        <v>0</v>
      </c>
      <c r="J208" s="10" t="str">
        <f aca="false">IF(ISNA(VLOOKUP(A208,ResultsVME!$I:$J,2,FALSE())),"np",(VLOOKUP(A208,ResultsVME!$I:$J,2,FALSE())))</f>
        <v>np</v>
      </c>
      <c r="K208" s="6" t="n">
        <f aca="false">IF(J208&gt;64,0,(VLOOKUP(J208,'[1]Point Tables'!$A$4:$O$263,ResultsVME!$J$2,FALSE())))</f>
        <v>0</v>
      </c>
      <c r="L208" s="10" t="str">
        <f aca="false">IF(ISNA(VLOOKUP(A208,ResultsVME!$Y:$Z,2,FALSE())),"np",(VLOOKUP(A208,ResultsVME!$Y:$Z,2,FALSE())))</f>
        <v>np</v>
      </c>
      <c r="M208" s="6" t="n">
        <f aca="false">IF(L208&gt;64,0,(VLOOKUP(L208,'[1]Point Tables'!$A$4:$O$263,ResultsVME!$Z$2,FALSE())))</f>
        <v>0</v>
      </c>
    </row>
    <row r="209" customFormat="false" ht="13.2" hidden="false" customHeight="false" outlineLevel="0" collapsed="false">
      <c r="A209" s="16" t="n">
        <v>100064432</v>
      </c>
      <c r="B209" s="12" t="str">
        <f aca="false">IF(H209=0," ",(IF(H209=H208,B208,ROW()-2&amp;IF(H209=H210,"T",""))))</f>
        <v> </v>
      </c>
      <c r="C209" s="12" t="str">
        <f aca="false">IF(F209&gt;'[1]Point Tables'!$U$9,"#",(IF(F209='[1]Point Tables'!$U$9,(IF(E209&gt;'[1]Point Tables'!$T$9,"#"," "))," ")))</f>
        <v> </v>
      </c>
      <c r="D209" s="29" t="s">
        <v>309</v>
      </c>
      <c r="E209" s="30" t="n">
        <v>7</v>
      </c>
      <c r="F209" s="30" t="n">
        <v>1960</v>
      </c>
      <c r="G209" s="0" t="s">
        <v>110</v>
      </c>
      <c r="H209" s="6" t="n">
        <f aca="false">I209+K209+M209</f>
        <v>0</v>
      </c>
      <c r="J209" s="10" t="str">
        <f aca="false">IF(ISNA(VLOOKUP(A209,ResultsVME!$I:$J,2,FALSE())),"np",(VLOOKUP(A209,ResultsVME!$I:$J,2,FALSE())))</f>
        <v>np</v>
      </c>
      <c r="K209" s="6" t="n">
        <f aca="false">IF(J209&gt;64,0,(VLOOKUP(J209,'[1]Point Tables'!$A$4:$O$263,ResultsVME!$J$2,FALSE())))</f>
        <v>0</v>
      </c>
      <c r="L209" s="10" t="str">
        <f aca="false">IF(ISNA(VLOOKUP(A209,ResultsVME!$Y:$Z,2,FALSE())),"np",(VLOOKUP(A209,ResultsVME!$Y:$Z,2,FALSE())))</f>
        <v>np</v>
      </c>
      <c r="M209" s="6" t="n">
        <f aca="false">IF(L209&gt;64,0,(VLOOKUP(L209,'[1]Point Tables'!$A$4:$O$263,ResultsVME!$Z$2,FALSE())))</f>
        <v>0</v>
      </c>
    </row>
    <row r="210" customFormat="false" ht="13.2" hidden="false" customHeight="false" outlineLevel="0" collapsed="false">
      <c r="A210" s="28" t="n">
        <v>100052364</v>
      </c>
      <c r="B210" s="12" t="str">
        <f aca="false">IF(H210=0," ",(IF(H210=H209,B209,ROW()-2&amp;IF(H210=H211,"T",""))))</f>
        <v> </v>
      </c>
      <c r="C210" s="12" t="s">
        <v>36</v>
      </c>
      <c r="D210" s="29" t="s">
        <v>310</v>
      </c>
      <c r="E210" s="30" t="n">
        <v>3</v>
      </c>
      <c r="F210" s="30" t="n">
        <v>1961</v>
      </c>
      <c r="G210" s="0" t="s">
        <v>311</v>
      </c>
      <c r="H210" s="6" t="n">
        <f aca="false">I210+K210+M210</f>
        <v>0</v>
      </c>
      <c r="J210" s="10" t="str">
        <f aca="false">IF(ISNA(VLOOKUP(A210,ResultsVME!$I:$J,2,FALSE())),"np",(VLOOKUP(A210,ResultsVME!$I:$J,2,FALSE())))</f>
        <v>np</v>
      </c>
      <c r="K210" s="6" t="n">
        <f aca="false">IF(J210&gt;64,0,(VLOOKUP(J210,'[1]Point Tables'!$A$4:$O$263,ResultsVME!$J$2,FALSE())))</f>
        <v>0</v>
      </c>
      <c r="L210" s="10" t="str">
        <f aca="false">IF(ISNA(VLOOKUP(A210,ResultsVME!$Y:$Z,2,FALSE())),"np",(VLOOKUP(A210,ResultsVME!$Y:$Z,2,FALSE())))</f>
        <v>np</v>
      </c>
      <c r="M210" s="6" t="n">
        <f aca="false">IF(L210&gt;64,0,(VLOOKUP(L210,'[1]Point Tables'!$A$4:$O$263,ResultsVME!$Z$2,FALSE())))</f>
        <v>0</v>
      </c>
    </row>
    <row r="211" customFormat="false" ht="13.2" hidden="false" customHeight="false" outlineLevel="0" collapsed="false">
      <c r="A211" s="28" t="n">
        <v>100062924</v>
      </c>
      <c r="B211" s="12" t="str">
        <f aca="false">IF(H211=0," ",(IF(H211=H210,B210,ROW()-2&amp;IF(H211=H212,"T",""))))</f>
        <v> </v>
      </c>
      <c r="C211" s="12" t="str">
        <f aca="false">IF(F211&gt;'[1]Point Tables'!$U$9,"#",(IF(F211='[1]Point Tables'!$U$9,(IF(E211&gt;'[1]Point Tables'!$T$9,"#"," "))," ")))</f>
        <v>#</v>
      </c>
      <c r="D211" s="29" t="s">
        <v>312</v>
      </c>
      <c r="E211" s="30" t="n">
        <v>4</v>
      </c>
      <c r="F211" s="30" t="n">
        <v>1964</v>
      </c>
      <c r="G211" s="0" t="s">
        <v>237</v>
      </c>
      <c r="H211" s="6" t="n">
        <f aca="false">I211+K211+M211</f>
        <v>0</v>
      </c>
      <c r="J211" s="10" t="str">
        <f aca="false">IF(ISNA(VLOOKUP(A211,ResultsVME!$I:$J,2,FALSE())),"np",(VLOOKUP(A211,ResultsVME!$I:$J,2,FALSE())))</f>
        <v>np</v>
      </c>
      <c r="K211" s="6" t="n">
        <f aca="false">IF(J211&gt;64,0,(VLOOKUP(J211,'[1]Point Tables'!$A$4:$O$263,ResultsVME!$J$2,FALSE())))</f>
        <v>0</v>
      </c>
      <c r="L211" s="10" t="str">
        <f aca="false">IF(ISNA(VLOOKUP(A211,ResultsVME!$Y:$Z,2,FALSE())),"np",(VLOOKUP(A211,ResultsVME!$Y:$Z,2,FALSE())))</f>
        <v>np</v>
      </c>
      <c r="M211" s="6" t="n">
        <f aca="false">IF(L211&gt;64,0,(VLOOKUP(L211,'[1]Point Tables'!$A$4:$O$263,ResultsVME!$Z$2,FALSE())))</f>
        <v>0</v>
      </c>
    </row>
    <row r="212" customFormat="false" ht="13.2" hidden="false" customHeight="false" outlineLevel="0" collapsed="false">
      <c r="A212" s="16" t="n">
        <v>100052663</v>
      </c>
      <c r="B212" s="12" t="str">
        <f aca="false">IF(H212=0," ",(IF(H212=H211,B211,ROW()-2&amp;IF(H212=H213,"T",""))))</f>
        <v> </v>
      </c>
      <c r="C212" s="12" t="str">
        <f aca="false">IF(F212&gt;'[1]Point Tables'!$U$9,"#",(IF(F212='[1]Point Tables'!$U$9,(IF(E212&gt;'[1]Point Tables'!$T$9,"#"," "))," ")))</f>
        <v>#</v>
      </c>
      <c r="D212" s="29" t="s">
        <v>313</v>
      </c>
      <c r="E212" s="30" t="n">
        <v>12</v>
      </c>
      <c r="F212" s="30" t="n">
        <v>1962</v>
      </c>
      <c r="G212" s="0" t="s">
        <v>101</v>
      </c>
      <c r="H212" s="6" t="n">
        <f aca="false">I212+K212+M212</f>
        <v>0</v>
      </c>
      <c r="J212" s="10" t="str">
        <f aca="false">IF(ISNA(VLOOKUP(A212,ResultsVME!$I:$J,2,FALSE())),"np",(VLOOKUP(A212,ResultsVME!$I:$J,2,FALSE())))</f>
        <v>np</v>
      </c>
      <c r="K212" s="6" t="n">
        <f aca="false">IF(J212&gt;64,0,(VLOOKUP(J212,'[1]Point Tables'!$A$4:$O$263,ResultsVME!$J$2,FALSE())))</f>
        <v>0</v>
      </c>
      <c r="L212" s="10" t="str">
        <f aca="false">IF(ISNA(VLOOKUP(A212,ResultsVME!$Y:$Z,2,FALSE())),"np",(VLOOKUP(A212,ResultsVME!$Y:$Z,2,FALSE())))</f>
        <v>np</v>
      </c>
      <c r="M212" s="6" t="n">
        <f aca="false">IF(L212&gt;64,0,(VLOOKUP(L212,'[1]Point Tables'!$A$4:$O$263,ResultsVME!$Z$2,FALSE())))</f>
        <v>0</v>
      </c>
    </row>
    <row r="213" customFormat="false" ht="13.2" hidden="false" customHeight="false" outlineLevel="0" collapsed="false">
      <c r="A213" s="28" t="n">
        <v>100004372</v>
      </c>
      <c r="B213" s="12" t="str">
        <f aca="false">IF(H213=0," ",(IF(H213=H212,B212,ROW()-2&amp;IF(H213=H214,"T",""))))</f>
        <v> </v>
      </c>
      <c r="C213" s="12" t="str">
        <f aca="false">IF(F213&gt;'[1]Point Tables'!$U$9,"#",(IF(F213='[1]Point Tables'!$U$9,(IF(E213&gt;'[1]Point Tables'!$T$9,"#"," "))," ")))</f>
        <v> </v>
      </c>
      <c r="D213" s="29" t="s">
        <v>314</v>
      </c>
      <c r="E213" s="30" t="n">
        <v>9</v>
      </c>
      <c r="F213" s="30" t="n">
        <v>1946</v>
      </c>
      <c r="G213" s="0" t="s">
        <v>284</v>
      </c>
      <c r="H213" s="6" t="n">
        <f aca="false">I213+K213+M213</f>
        <v>0</v>
      </c>
      <c r="J213" s="10" t="str">
        <f aca="false">IF(ISNA(VLOOKUP(A213,ResultsVME!$I:$J,2,FALSE())),"np",(VLOOKUP(A213,ResultsVME!$I:$J,2,FALSE())))</f>
        <v>np</v>
      </c>
      <c r="K213" s="6" t="n">
        <f aca="false">IF(J213&gt;64,0,(VLOOKUP(J213,'[1]Point Tables'!$A$4:$O$263,ResultsVME!$J$2,FALSE())))</f>
        <v>0</v>
      </c>
      <c r="L213" s="10" t="str">
        <f aca="false">IF(ISNA(VLOOKUP(A213,ResultsVME!$Y:$Z,2,FALSE())),"np",(VLOOKUP(A213,ResultsVME!$Y:$Z,2,FALSE())))</f>
        <v>np</v>
      </c>
      <c r="M213" s="6" t="n">
        <f aca="false">IF(L213&gt;64,0,(VLOOKUP(L213,'[1]Point Tables'!$A$4:$O$263,ResultsVME!$Z$2,FALSE())))</f>
        <v>0</v>
      </c>
    </row>
    <row r="214" customFormat="false" ht="13.2" hidden="false" customHeight="false" outlineLevel="0" collapsed="false">
      <c r="A214" s="28" t="n">
        <v>100056030</v>
      </c>
      <c r="B214" s="12" t="str">
        <f aca="false">IF(H214=0," ",(IF(H214=H213,B213,ROW()-2&amp;IF(H214=H215,"T",""))))</f>
        <v> </v>
      </c>
      <c r="C214" s="12" t="s">
        <v>36</v>
      </c>
      <c r="D214" s="29" t="s">
        <v>315</v>
      </c>
      <c r="E214" s="30" t="n">
        <v>12</v>
      </c>
      <c r="F214" s="30" t="n">
        <v>1960</v>
      </c>
      <c r="G214" s="0" t="s">
        <v>33</v>
      </c>
      <c r="H214" s="6" t="n">
        <f aca="false">I214+K214+M214</f>
        <v>0</v>
      </c>
      <c r="J214" s="10" t="str">
        <f aca="false">IF(ISNA(VLOOKUP(A214,ResultsVME!$I:$J,2,FALSE())),"np",(VLOOKUP(A214,ResultsVME!$I:$J,2,FALSE())))</f>
        <v>np</v>
      </c>
      <c r="K214" s="6" t="n">
        <f aca="false">IF(J214&gt;64,0,(VLOOKUP(J214,'[1]Point Tables'!$A$4:$O$263,ResultsVME!$J$2,FALSE())))</f>
        <v>0</v>
      </c>
      <c r="L214" s="10" t="str">
        <f aca="false">IF(ISNA(VLOOKUP(A214,ResultsVME!$Y:$Z,2,FALSE())),"np",(VLOOKUP(A214,ResultsVME!$Y:$Z,2,FALSE())))</f>
        <v>np</v>
      </c>
      <c r="M214" s="6" t="n">
        <f aca="false">IF(L214&gt;64,0,(VLOOKUP(L214,'[1]Point Tables'!$A$4:$O$263,ResultsVME!$Z$2,FALSE())))</f>
        <v>0</v>
      </c>
    </row>
    <row r="215" customFormat="false" ht="13.2" hidden="false" customHeight="false" outlineLevel="0" collapsed="false">
      <c r="A215" s="28" t="n">
        <v>100055847</v>
      </c>
      <c r="B215" s="12" t="str">
        <f aca="false">IF(H215=0," ",(IF(H215=H214,B214,ROW()-2&amp;IF(H215=H216,"T",""))))</f>
        <v> </v>
      </c>
      <c r="C215" s="12" t="str">
        <f aca="false">IF(F215&gt;'[1]Point Tables'!$U$9,"#",(IF(F215='[1]Point Tables'!$U$9,(IF(E215&gt;'[1]Point Tables'!$T$9,"#"," "))," ")))</f>
        <v>#</v>
      </c>
      <c r="D215" s="29" t="s">
        <v>316</v>
      </c>
      <c r="E215" s="30" t="n">
        <v>6</v>
      </c>
      <c r="F215" s="30" t="n">
        <v>1962</v>
      </c>
      <c r="G215" s="0" t="s">
        <v>35</v>
      </c>
      <c r="H215" s="6" t="n">
        <f aca="false">I215+K215+M215</f>
        <v>0</v>
      </c>
      <c r="J215" s="10" t="str">
        <f aca="false">IF(ISNA(VLOOKUP(A215,ResultsVME!$I:$J,2,FALSE())),"np",(VLOOKUP(A215,ResultsVME!$I:$J,2,FALSE())))</f>
        <v>np</v>
      </c>
      <c r="K215" s="6" t="n">
        <f aca="false">IF(J215&gt;64,0,(VLOOKUP(J215,'[1]Point Tables'!$A$4:$O$263,ResultsVME!$J$2,FALSE())))</f>
        <v>0</v>
      </c>
      <c r="L215" s="10" t="str">
        <f aca="false">IF(ISNA(VLOOKUP(A215,ResultsVME!$Y:$Z,2,FALSE())),"np",(VLOOKUP(A215,ResultsVME!$Y:$Z,2,FALSE())))</f>
        <v>np</v>
      </c>
      <c r="M215" s="6" t="n">
        <f aca="false">IF(L215&gt;64,0,(VLOOKUP(L215,'[1]Point Tables'!$A$4:$O$263,ResultsVME!$Z$2,FALSE())))</f>
        <v>0</v>
      </c>
    </row>
    <row r="216" customFormat="false" ht="13.2" hidden="false" customHeight="false" outlineLevel="0" collapsed="false">
      <c r="A216" s="28" t="n">
        <v>100061998</v>
      </c>
      <c r="B216" s="12" t="str">
        <f aca="false">IF(H216=0," ",(IF(H216=H215,B215,ROW()-2&amp;IF(H216=H217,"T",""))))</f>
        <v> </v>
      </c>
      <c r="C216" s="12" t="str">
        <f aca="false">IF(F216&gt;'[1]Point Tables'!$U$9,"#",(IF(F216='[1]Point Tables'!$U$9,(IF(E216&gt;'[1]Point Tables'!$T$9,"#"," "))," ")))</f>
        <v> </v>
      </c>
      <c r="D216" s="29" t="s">
        <v>317</v>
      </c>
      <c r="E216" s="30" t="n">
        <v>3</v>
      </c>
      <c r="F216" s="30" t="n">
        <v>1958</v>
      </c>
      <c r="G216" s="0" t="s">
        <v>143</v>
      </c>
      <c r="H216" s="6" t="n">
        <f aca="false">I216+K216+M216</f>
        <v>0</v>
      </c>
      <c r="J216" s="10" t="str">
        <f aca="false">IF(ISNA(VLOOKUP(A216,ResultsVME!$I:$J,2,FALSE())),"np",(VLOOKUP(A216,ResultsVME!$I:$J,2,FALSE())))</f>
        <v>np</v>
      </c>
      <c r="K216" s="6" t="n">
        <f aca="false">IF(J216&gt;64,0,(VLOOKUP(J216,'[1]Point Tables'!$A$4:$O$263,ResultsVME!$J$2,FALSE())))</f>
        <v>0</v>
      </c>
      <c r="L216" s="10" t="str">
        <f aca="false">IF(ISNA(VLOOKUP(A216,ResultsVME!$Y:$Z,2,FALSE())),"np",(VLOOKUP(A216,ResultsVME!$Y:$Z,2,FALSE())))</f>
        <v>np</v>
      </c>
      <c r="M216" s="6" t="n">
        <f aca="false">IF(L216&gt;64,0,(VLOOKUP(L216,'[1]Point Tables'!$A$4:$O$263,ResultsVME!$Z$2,FALSE())))</f>
        <v>0</v>
      </c>
    </row>
    <row r="217" customFormat="false" ht="13.2" hidden="false" customHeight="false" outlineLevel="0" collapsed="false">
      <c r="A217" s="16" t="n">
        <v>100008613</v>
      </c>
      <c r="B217" s="12" t="str">
        <f aca="false">IF(H217=0," ",(IF(H217=H216,B216,ROW()-2&amp;IF(H217=H218,"T",""))))</f>
        <v> </v>
      </c>
      <c r="C217" s="12" t="str">
        <f aca="false">IF(F217&gt;'[1]Point Tables'!$U$9,"#",(IF(F217='[1]Point Tables'!$U$9,(IF(E217&gt;'[1]Point Tables'!$T$9,"#"," "))," ")))</f>
        <v> </v>
      </c>
      <c r="D217" s="29" t="s">
        <v>318</v>
      </c>
      <c r="E217" s="30" t="n">
        <v>2</v>
      </c>
      <c r="F217" s="30" t="n">
        <v>1958</v>
      </c>
      <c r="G217" s="0" t="s">
        <v>78</v>
      </c>
      <c r="H217" s="6" t="n">
        <f aca="false">I217+K217+M217</f>
        <v>0</v>
      </c>
      <c r="J217" s="10" t="str">
        <f aca="false">IF(ISNA(VLOOKUP(A217,ResultsVME!$I:$J,2,FALSE())),"np",(VLOOKUP(A217,ResultsVME!$I:$J,2,FALSE())))</f>
        <v>np</v>
      </c>
      <c r="K217" s="6" t="n">
        <f aca="false">IF(J217&gt;64,0,(VLOOKUP(J217,'[1]Point Tables'!$A$4:$O$263,ResultsVME!$J$2,FALSE())))</f>
        <v>0</v>
      </c>
      <c r="L217" s="10" t="str">
        <f aca="false">IF(ISNA(VLOOKUP(A217,ResultsVME!$Y:$Z,2,FALSE())),"np",(VLOOKUP(A217,ResultsVME!$Y:$Z,2,FALSE())))</f>
        <v>np</v>
      </c>
      <c r="M217" s="6" t="n">
        <f aca="false">IF(L217&gt;64,0,(VLOOKUP(L217,'[1]Point Tables'!$A$4:$O$263,ResultsVME!$Z$2,FALSE())))</f>
        <v>0</v>
      </c>
    </row>
    <row r="218" customFormat="false" ht="13.2" hidden="false" customHeight="false" outlineLevel="0" collapsed="false">
      <c r="A218" s="16" t="n">
        <v>100055609</v>
      </c>
      <c r="B218" s="12" t="str">
        <f aca="false">IF(H218=0," ",(IF(H218=H217,B217,ROW()-2&amp;IF(H218=H219,"T",""))))</f>
        <v> </v>
      </c>
      <c r="C218" s="12" t="str">
        <f aca="false">IF(F218&gt;'[1]Point Tables'!$U$9,"#",(IF(F218='[1]Point Tables'!$U$9,(IF(E218&gt;'[1]Point Tables'!$T$9,"#"," "))," ")))</f>
        <v> </v>
      </c>
      <c r="D218" s="29" t="s">
        <v>319</v>
      </c>
      <c r="E218" s="30" t="n">
        <v>11</v>
      </c>
      <c r="F218" s="30" t="n">
        <v>1958</v>
      </c>
      <c r="G218" s="0" t="s">
        <v>284</v>
      </c>
      <c r="H218" s="6" t="n">
        <f aca="false">I218+K218+M218</f>
        <v>0</v>
      </c>
      <c r="J218" s="10" t="str">
        <f aca="false">IF(ISNA(VLOOKUP(A218,ResultsVME!$I:$J,2,FALSE())),"np",(VLOOKUP(A218,ResultsVME!$I:$J,2,FALSE())))</f>
        <v>np</v>
      </c>
      <c r="K218" s="6" t="n">
        <f aca="false">IF(J218&gt;64,0,(VLOOKUP(J218,'[1]Point Tables'!$A$4:$O$263,ResultsVME!$J$2,FALSE())))</f>
        <v>0</v>
      </c>
      <c r="L218" s="10" t="str">
        <f aca="false">IF(ISNA(VLOOKUP(A218,ResultsVME!$Y:$Z,2,FALSE())),"np",(VLOOKUP(A218,ResultsVME!$Y:$Z,2,FALSE())))</f>
        <v>np</v>
      </c>
      <c r="M218" s="6" t="n">
        <f aca="false">IF(L218&gt;64,0,(VLOOKUP(L218,'[1]Point Tables'!$A$4:$O$263,ResultsVME!$Z$2,FALSE())))</f>
        <v>0</v>
      </c>
    </row>
    <row r="219" customFormat="false" ht="13.2" hidden="false" customHeight="false" outlineLevel="0" collapsed="false">
      <c r="A219" s="16" t="n">
        <v>100043539</v>
      </c>
      <c r="B219" s="12" t="str">
        <f aca="false">IF(H219=0," ",(IF(H219=H218,B218,ROW()-2&amp;IF(H219=H220,"T",""))))</f>
        <v> </v>
      </c>
      <c r="C219" s="12" t="str">
        <f aca="false">IF(F219&gt;'[1]Point Tables'!$U$9,"#",(IF(F219='[1]Point Tables'!$U$9,(IF(E219&gt;'[1]Point Tables'!$T$9,"#"," "))," ")))</f>
        <v>#</v>
      </c>
      <c r="D219" s="29" t="s">
        <v>320</v>
      </c>
      <c r="E219" s="30" t="n">
        <v>5</v>
      </c>
      <c r="F219" s="30" t="n">
        <v>1968</v>
      </c>
      <c r="G219" s="0" t="s">
        <v>41</v>
      </c>
      <c r="H219" s="6" t="n">
        <f aca="false">I219+K219+M219</f>
        <v>0</v>
      </c>
      <c r="J219" s="10" t="str">
        <f aca="false">IF(ISNA(VLOOKUP(A219,ResultsVME!$I:$J,2,FALSE())),"np",(VLOOKUP(A219,ResultsVME!$I:$J,2,FALSE())))</f>
        <v>np</v>
      </c>
      <c r="K219" s="6" t="n">
        <f aca="false">IF(J219&gt;64,0,(VLOOKUP(J219,'[1]Point Tables'!$A$4:$O$263,ResultsVME!$J$2,FALSE())))</f>
        <v>0</v>
      </c>
      <c r="L219" s="10" t="str">
        <f aca="false">IF(ISNA(VLOOKUP(A219,ResultsVME!$Y:$Z,2,FALSE())),"np",(VLOOKUP(A219,ResultsVME!$Y:$Z,2,FALSE())))</f>
        <v>np</v>
      </c>
      <c r="M219" s="6" t="n">
        <f aca="false">IF(L219&gt;64,0,(VLOOKUP(L219,'[1]Point Tables'!$A$4:$O$263,ResultsVME!$Z$2,FALSE())))</f>
        <v>0</v>
      </c>
    </row>
    <row r="220" customFormat="false" ht="13.2" hidden="false" customHeight="false" outlineLevel="0" collapsed="false">
      <c r="A220" s="28" t="n">
        <v>100038254</v>
      </c>
      <c r="B220" s="12" t="str">
        <f aca="false">IF(H220=0," ",(IF(H220=H219,B219,ROW()-2&amp;IF(H220=H221,"T",""))))</f>
        <v> </v>
      </c>
      <c r="C220" s="12" t="str">
        <f aca="false">IF(F220&gt;'[1]Point Tables'!$U$9,"#",(IF(F220='[1]Point Tables'!$U$9,(IF(E220&gt;'[1]Point Tables'!$T$9,"#"," "))," ")))</f>
        <v>#</v>
      </c>
      <c r="D220" s="29" t="s">
        <v>321</v>
      </c>
      <c r="E220" s="30" t="n">
        <v>12</v>
      </c>
      <c r="F220" s="30" t="n">
        <v>1961</v>
      </c>
      <c r="G220" s="0" t="s">
        <v>91</v>
      </c>
      <c r="H220" s="6" t="n">
        <f aca="false">I220+K220+M220</f>
        <v>0</v>
      </c>
      <c r="J220" s="10" t="str">
        <f aca="false">IF(ISNA(VLOOKUP(A220,ResultsVME!$I:$J,2,FALSE())),"np",(VLOOKUP(A220,ResultsVME!$I:$J,2,FALSE())))</f>
        <v>np</v>
      </c>
      <c r="K220" s="6" t="n">
        <f aca="false">IF(J220&gt;64,0,(VLOOKUP(J220,'[1]Point Tables'!$A$4:$O$263,ResultsVME!$J$2,FALSE())))</f>
        <v>0</v>
      </c>
      <c r="L220" s="10" t="str">
        <f aca="false">IF(ISNA(VLOOKUP(A220,ResultsVME!$Y:$Z,2,FALSE())),"np",(VLOOKUP(A220,ResultsVME!$Y:$Z,2,FALSE())))</f>
        <v>np</v>
      </c>
      <c r="M220" s="6" t="n">
        <f aca="false">IF(L220&gt;64,0,(VLOOKUP(L220,'[1]Point Tables'!$A$4:$O$263,ResultsVME!$Z$2,FALSE())))</f>
        <v>0</v>
      </c>
    </row>
    <row r="221" customFormat="false" ht="13.2" hidden="false" customHeight="false" outlineLevel="0" collapsed="false">
      <c r="A221" s="28" t="n">
        <v>100021679</v>
      </c>
      <c r="B221" s="12" t="str">
        <f aca="false">IF(H221=0," ",(IF(H221=H220,B220,ROW()-2&amp;IF(H221=H222,"T",""))))</f>
        <v> </v>
      </c>
      <c r="C221" s="12" t="str">
        <f aca="false">IF(F221&gt;'[1]Point Tables'!$U$9,"#",(IF(F221='[1]Point Tables'!$U$9,(IF(E221&gt;'[1]Point Tables'!$T$9,"#"," "))," ")))</f>
        <v>#</v>
      </c>
      <c r="D221" s="29" t="s">
        <v>322</v>
      </c>
      <c r="E221" s="30" t="n">
        <v>12</v>
      </c>
      <c r="F221" s="30" t="n">
        <v>1963</v>
      </c>
      <c r="G221" s="0" t="s">
        <v>129</v>
      </c>
      <c r="H221" s="6" t="n">
        <f aca="false">I221+K221+M221</f>
        <v>0</v>
      </c>
      <c r="J221" s="10" t="str">
        <f aca="false">IF(ISNA(VLOOKUP(A221,ResultsVME!$I:$J,2,FALSE())),"np",(VLOOKUP(A221,ResultsVME!$I:$J,2,FALSE())))</f>
        <v>np</v>
      </c>
      <c r="K221" s="6" t="n">
        <f aca="false">IF(J221&gt;64,0,(VLOOKUP(J221,'[1]Point Tables'!$A$4:$O$263,ResultsVME!$J$2,FALSE())))</f>
        <v>0</v>
      </c>
      <c r="L221" s="10" t="str">
        <f aca="false">IF(ISNA(VLOOKUP(A221,ResultsVME!$Y:$Z,2,FALSE())),"np",(VLOOKUP(A221,ResultsVME!$Y:$Z,2,FALSE())))</f>
        <v>np</v>
      </c>
      <c r="M221" s="6" t="n">
        <f aca="false">IF(L221&gt;64,0,(VLOOKUP(L221,'[1]Point Tables'!$A$4:$O$263,ResultsVME!$Z$2,FALSE())))</f>
        <v>0</v>
      </c>
    </row>
    <row r="222" customFormat="false" ht="13.2" hidden="false" customHeight="false" outlineLevel="0" collapsed="false">
      <c r="A222" s="28" t="n">
        <v>100038514</v>
      </c>
      <c r="B222" s="12" t="str">
        <f aca="false">IF(H222=0," ",(IF(H222=H221,B221,ROW()-2&amp;IF(H222=H223,"T",""))))</f>
        <v> </v>
      </c>
      <c r="C222" s="12" t="s">
        <v>36</v>
      </c>
      <c r="D222" s="29" t="s">
        <v>323</v>
      </c>
      <c r="E222" s="30" t="n">
        <v>8</v>
      </c>
      <c r="F222" s="30" t="n">
        <v>1961</v>
      </c>
      <c r="G222" s="0" t="s">
        <v>306</v>
      </c>
      <c r="H222" s="6" t="n">
        <f aca="false">I222+K222+M222</f>
        <v>0</v>
      </c>
      <c r="J222" s="10" t="str">
        <f aca="false">IF(ISNA(VLOOKUP(A222,ResultsVME!$I:$J,2,FALSE())),"np",(VLOOKUP(A222,ResultsVME!$I:$J,2,FALSE())))</f>
        <v>np</v>
      </c>
      <c r="K222" s="6" t="n">
        <f aca="false">IF(J222&gt;64,0,(VLOOKUP(J222,'[1]Point Tables'!$A$4:$O$263,ResultsVME!$J$2,FALSE())))</f>
        <v>0</v>
      </c>
      <c r="L222" s="10" t="str">
        <f aca="false">IF(ISNA(VLOOKUP(A222,ResultsVME!$Y:$Z,2,FALSE())),"np",(VLOOKUP(A222,ResultsVME!$Y:$Z,2,FALSE())))</f>
        <v>np</v>
      </c>
      <c r="M222" s="6" t="n">
        <f aca="false">IF(L222&gt;64,0,(VLOOKUP(L222,'[1]Point Tables'!$A$4:$O$263,ResultsVME!$Z$2,FALSE())))</f>
        <v>0</v>
      </c>
    </row>
    <row r="223" customFormat="false" ht="13.2" hidden="false" customHeight="false" outlineLevel="0" collapsed="false">
      <c r="A223" s="16" t="n">
        <v>100006153</v>
      </c>
      <c r="B223" s="12" t="str">
        <f aca="false">IF(H223=0," ",(IF(H223=H222,B222,ROW()-2&amp;IF(H223=H224,"T",""))))</f>
        <v> </v>
      </c>
      <c r="C223" s="12" t="str">
        <f aca="false">IF(F223&gt;'[1]Point Tables'!$U$9,"#",(IF(F223='[1]Point Tables'!$U$9,(IF(E223&gt;'[1]Point Tables'!$T$9,"#"," "))," ")))</f>
        <v> </v>
      </c>
      <c r="D223" s="29" t="s">
        <v>324</v>
      </c>
      <c r="E223" s="30" t="n">
        <v>9</v>
      </c>
      <c r="F223" s="30" t="n">
        <v>1959</v>
      </c>
      <c r="G223" s="0" t="s">
        <v>70</v>
      </c>
      <c r="H223" s="6" t="n">
        <f aca="false">I223+K223+M223</f>
        <v>0</v>
      </c>
      <c r="J223" s="10" t="str">
        <f aca="false">IF(ISNA(VLOOKUP(A223,ResultsVME!$I:$J,2,FALSE())),"np",(VLOOKUP(A223,ResultsVME!$I:$J,2,FALSE())))</f>
        <v>np</v>
      </c>
      <c r="K223" s="6" t="n">
        <f aca="false">IF(J223&gt;64,0,(VLOOKUP(J223,'[1]Point Tables'!$A$4:$O$263,ResultsVME!$J$2,FALSE())))</f>
        <v>0</v>
      </c>
      <c r="L223" s="10" t="str">
        <f aca="false">IF(ISNA(VLOOKUP(A223,ResultsVME!$Y:$Z,2,FALSE())),"np",(VLOOKUP(A223,ResultsVME!$Y:$Z,2,FALSE())))</f>
        <v>np</v>
      </c>
      <c r="M223" s="6" t="n">
        <f aca="false">IF(L223&gt;64,0,(VLOOKUP(L223,'[1]Point Tables'!$A$4:$O$263,ResultsVME!$Z$2,FALSE())))</f>
        <v>0</v>
      </c>
    </row>
    <row r="224" customFormat="false" ht="13.2" hidden="false" customHeight="false" outlineLevel="0" collapsed="false">
      <c r="A224" s="31" t="n">
        <v>100074704</v>
      </c>
      <c r="B224" s="12" t="str">
        <f aca="false">IF(H224=0," ",(IF(H224=H223,B223,ROW()-2&amp;IF(H224=H225,"T",""))))</f>
        <v> </v>
      </c>
      <c r="C224" s="12" t="str">
        <f aca="false">IF(F224&gt;'[1]Point Tables'!$U$9,"#",(IF(F224='[1]Point Tables'!$U$9,(IF(E224&gt;'[1]Point Tables'!$T$9,"#"," "))," ")))</f>
        <v> </v>
      </c>
      <c r="D224" s="29" t="s">
        <v>325</v>
      </c>
      <c r="E224" s="30" t="n">
        <v>9</v>
      </c>
      <c r="F224" s="30" t="n">
        <v>1957</v>
      </c>
      <c r="G224" s="0" t="s">
        <v>231</v>
      </c>
      <c r="H224" s="6" t="n">
        <f aca="false">I224+K224+M224</f>
        <v>0</v>
      </c>
      <c r="J224" s="10" t="str">
        <f aca="false">IF(ISNA(VLOOKUP(A224,ResultsVME!$I:$J,2,FALSE())),"np",(VLOOKUP(A224,ResultsVME!$I:$J,2,FALSE())))</f>
        <v>np</v>
      </c>
      <c r="K224" s="6" t="n">
        <f aca="false">IF(J224&gt;64,0,(VLOOKUP(J224,'[1]Point Tables'!$A$4:$O$263,ResultsVME!$J$2,FALSE())))</f>
        <v>0</v>
      </c>
      <c r="L224" s="10" t="str">
        <f aca="false">IF(ISNA(VLOOKUP(A224,ResultsVME!$Y:$Z,2,FALSE())),"np",(VLOOKUP(A224,ResultsVME!$Y:$Z,2,FALSE())))</f>
        <v>np</v>
      </c>
      <c r="M224" s="6" t="n">
        <f aca="false">IF(L224&gt;64,0,(VLOOKUP(L224,'[1]Point Tables'!$A$4:$O$263,ResultsVME!$Z$2,FALSE())))</f>
        <v>0</v>
      </c>
    </row>
    <row r="225" customFormat="false" ht="13.2" hidden="false" customHeight="false" outlineLevel="0" collapsed="false">
      <c r="A225" s="28" t="n">
        <v>100037806</v>
      </c>
      <c r="B225" s="12" t="str">
        <f aca="false">IF(H225=0," ",(IF(H225=H224,B224,ROW()-2&amp;IF(H225=H226,"T",""))))</f>
        <v> </v>
      </c>
      <c r="C225" s="12" t="str">
        <f aca="false">IF(F225&gt;'[1]Point Tables'!$U$9,"#",(IF(F225='[1]Point Tables'!$U$9,(IF(E225&gt;'[1]Point Tables'!$T$9,"#"," "))," ")))</f>
        <v> </v>
      </c>
      <c r="D225" s="29" t="s">
        <v>326</v>
      </c>
      <c r="E225" s="30" t="n">
        <v>3</v>
      </c>
      <c r="F225" s="30" t="n">
        <v>1946</v>
      </c>
      <c r="G225" s="0" t="s">
        <v>35</v>
      </c>
      <c r="H225" s="6" t="n">
        <f aca="false">I225+K225+M225</f>
        <v>0</v>
      </c>
      <c r="J225" s="10" t="str">
        <f aca="false">IF(ISNA(VLOOKUP(A225,ResultsVME!$I:$J,2,FALSE())),"np",(VLOOKUP(A225,ResultsVME!$I:$J,2,FALSE())))</f>
        <v>np</v>
      </c>
      <c r="K225" s="6" t="n">
        <f aca="false">IF(J225&gt;64,0,(VLOOKUP(J225,'[1]Point Tables'!$A$4:$O$263,ResultsVME!$J$2,FALSE())))</f>
        <v>0</v>
      </c>
      <c r="L225" s="10" t="str">
        <f aca="false">IF(ISNA(VLOOKUP(A225,ResultsVME!$Y:$Z,2,FALSE())),"np",(VLOOKUP(A225,ResultsVME!$Y:$Z,2,FALSE())))</f>
        <v>np</v>
      </c>
      <c r="M225" s="6" t="n">
        <f aca="false">IF(L225&gt;64,0,(VLOOKUP(L225,'[1]Point Tables'!$A$4:$O$263,ResultsVME!$Z$2,FALSE())))</f>
        <v>0</v>
      </c>
    </row>
    <row r="226" customFormat="false" ht="13.2" hidden="false" customHeight="false" outlineLevel="0" collapsed="false">
      <c r="A226" s="28" t="n">
        <v>100021559</v>
      </c>
      <c r="B226" s="12" t="str">
        <f aca="false">IF(H226=0," ",(IF(H226=H225,B225,ROW()-2&amp;IF(H226=H227,"T",""))))</f>
        <v> </v>
      </c>
      <c r="C226" s="12" t="str">
        <f aca="false">IF(F226&gt;'[1]Point Tables'!$U$9,"#",(IF(F226='[1]Point Tables'!$U$9,(IF(E226&gt;'[1]Point Tables'!$T$9,"#"," "))," ")))</f>
        <v> </v>
      </c>
      <c r="D226" s="29" t="s">
        <v>327</v>
      </c>
      <c r="E226" s="30" t="n">
        <v>7</v>
      </c>
      <c r="F226" s="30" t="n">
        <v>1956</v>
      </c>
      <c r="G226" s="0" t="s">
        <v>38</v>
      </c>
      <c r="H226" s="6" t="n">
        <f aca="false">I226+K226+M226</f>
        <v>0</v>
      </c>
      <c r="J226" s="10" t="str">
        <f aca="false">IF(ISNA(VLOOKUP(A226,ResultsVME!$I:$J,2,FALSE())),"np",(VLOOKUP(A226,ResultsVME!$I:$J,2,FALSE())))</f>
        <v>np</v>
      </c>
      <c r="K226" s="6" t="n">
        <f aca="false">IF(J226&gt;64,0,(VLOOKUP(J226,'[1]Point Tables'!$A$4:$O$263,ResultsVME!$J$2,FALSE())))</f>
        <v>0</v>
      </c>
      <c r="L226" s="10" t="str">
        <f aca="false">IF(ISNA(VLOOKUP(A226,ResultsVME!$Y:$Z,2,FALSE())),"np",(VLOOKUP(A226,ResultsVME!$Y:$Z,2,FALSE())))</f>
        <v>np</v>
      </c>
      <c r="M226" s="6" t="n">
        <f aca="false">IF(L226&gt;64,0,(VLOOKUP(L226,'[1]Point Tables'!$A$4:$O$263,ResultsVME!$Z$2,FALSE())))</f>
        <v>0</v>
      </c>
    </row>
    <row r="227" customFormat="false" ht="13.2" hidden="false" customHeight="false" outlineLevel="0" collapsed="false">
      <c r="A227" s="28" t="n">
        <v>100072200</v>
      </c>
      <c r="B227" s="12" t="str">
        <f aca="false">IF(H227=0," ",(IF(H227=H226,B226,ROW()-2&amp;IF(H227=H228,"T",""))))</f>
        <v> </v>
      </c>
      <c r="C227" s="12" t="str">
        <f aca="false">IF(F227&gt;'[1]Point Tables'!$U$9,"#",(IF(F227='[1]Point Tables'!$U$9,(IF(E227&gt;'[1]Point Tables'!$T$9,"#"," "))," ")))</f>
        <v>#</v>
      </c>
      <c r="D227" s="29" t="s">
        <v>328</v>
      </c>
      <c r="E227" s="30" t="n">
        <v>11</v>
      </c>
      <c r="F227" s="30" t="n">
        <v>1961</v>
      </c>
      <c r="G227" s="0" t="s">
        <v>137</v>
      </c>
      <c r="H227" s="6" t="n">
        <f aca="false">I227+K227+M227</f>
        <v>0</v>
      </c>
      <c r="J227" s="10" t="str">
        <f aca="false">IF(ISNA(VLOOKUP(A227,ResultsVME!$I:$J,2,FALSE())),"np",(VLOOKUP(A227,ResultsVME!$I:$J,2,FALSE())))</f>
        <v>np</v>
      </c>
      <c r="K227" s="6" t="n">
        <f aca="false">IF(J227&gt;64,0,(VLOOKUP(J227,'[1]Point Tables'!$A$4:$O$263,ResultsVME!$J$2,FALSE())))</f>
        <v>0</v>
      </c>
      <c r="L227" s="10" t="str">
        <f aca="false">IF(ISNA(VLOOKUP(A227,ResultsVME!$Y:$Z,2,FALSE())),"np",(VLOOKUP(A227,ResultsVME!$Y:$Z,2,FALSE())))</f>
        <v>np</v>
      </c>
      <c r="M227" s="6" t="n">
        <f aca="false">IF(L227&gt;64,0,(VLOOKUP(L227,'[1]Point Tables'!$A$4:$O$263,ResultsVME!$Z$2,FALSE())))</f>
        <v>0</v>
      </c>
    </row>
    <row r="228" customFormat="false" ht="13.2" hidden="false" customHeight="false" outlineLevel="0" collapsed="false">
      <c r="A228" s="28" t="n">
        <v>100072493</v>
      </c>
      <c r="B228" s="12" t="str">
        <f aca="false">IF(H228=0," ",(IF(H228=H227,B227,ROW()-2&amp;IF(H228=H229,"T",""))))</f>
        <v> </v>
      </c>
      <c r="C228" s="12" t="str">
        <f aca="false">IF(F228&gt;'[1]Point Tables'!$U$9,"#",(IF(F228='[1]Point Tables'!$U$9,(IF(E228&gt;'[1]Point Tables'!$T$9,"#"," "))," ")))</f>
        <v>#</v>
      </c>
      <c r="D228" s="29" t="s">
        <v>329</v>
      </c>
      <c r="E228" s="30" t="n">
        <v>2</v>
      </c>
      <c r="F228" s="30" t="n">
        <v>1963</v>
      </c>
      <c r="G228" s="0" t="s">
        <v>104</v>
      </c>
      <c r="H228" s="6" t="n">
        <f aca="false">I228+K228+M228</f>
        <v>0</v>
      </c>
      <c r="J228" s="10" t="str">
        <f aca="false">IF(ISNA(VLOOKUP(A228,ResultsVME!$I:$J,2,FALSE())),"np",(VLOOKUP(A228,ResultsVME!$I:$J,2,FALSE())))</f>
        <v>np</v>
      </c>
      <c r="K228" s="6" t="n">
        <f aca="false">IF(J228&gt;64,0,(VLOOKUP(J228,'[1]Point Tables'!$A$4:$O$263,ResultsVME!$J$2,FALSE())))</f>
        <v>0</v>
      </c>
      <c r="L228" s="10" t="str">
        <f aca="false">IF(ISNA(VLOOKUP(A228,ResultsVME!$Y:$Z,2,FALSE())),"np",(VLOOKUP(A228,ResultsVME!$Y:$Z,2,FALSE())))</f>
        <v>np</v>
      </c>
      <c r="M228" s="6" t="n">
        <f aca="false">IF(L228&gt;64,0,(VLOOKUP(L228,'[1]Point Tables'!$A$4:$O$263,ResultsVME!$Z$2,FALSE())))</f>
        <v>0</v>
      </c>
    </row>
    <row r="229" customFormat="false" ht="13.2" hidden="false" customHeight="false" outlineLevel="0" collapsed="false">
      <c r="A229" s="28" t="n">
        <v>100049478</v>
      </c>
      <c r="B229" s="12" t="str">
        <f aca="false">IF(H229=0," ",(IF(H229=H228,B228,ROW()-2&amp;IF(H229=H230,"T",""))))</f>
        <v> </v>
      </c>
      <c r="C229" s="12" t="str">
        <f aca="false">IF(F229&gt;'[1]Point Tables'!$U$9,"#",(IF(F229='[1]Point Tables'!$U$9,(IF(E229&gt;'[1]Point Tables'!$T$9,"#"," "))," ")))</f>
        <v> </v>
      </c>
      <c r="D229" s="29" t="s">
        <v>330</v>
      </c>
      <c r="E229" s="30" t="n">
        <v>10</v>
      </c>
      <c r="F229" s="30" t="n">
        <v>1959</v>
      </c>
      <c r="G229" s="0" t="s">
        <v>331</v>
      </c>
      <c r="H229" s="6" t="n">
        <f aca="false">I229+K229+M229</f>
        <v>0</v>
      </c>
      <c r="J229" s="10" t="str">
        <f aca="false">IF(ISNA(VLOOKUP(A229,ResultsVME!$I:$J,2,FALSE())),"np",(VLOOKUP(A229,ResultsVME!$I:$J,2,FALSE())))</f>
        <v>np</v>
      </c>
      <c r="K229" s="6" t="n">
        <f aca="false">IF(J229&gt;64,0,(VLOOKUP(J229,'[1]Point Tables'!$A$4:$O$263,ResultsVME!$J$2,FALSE())))</f>
        <v>0</v>
      </c>
      <c r="L229" s="10" t="str">
        <f aca="false">IF(ISNA(VLOOKUP(A229,ResultsVME!$Y:$Z,2,FALSE())),"np",(VLOOKUP(A229,ResultsVME!$Y:$Z,2,FALSE())))</f>
        <v>np</v>
      </c>
      <c r="M229" s="6" t="n">
        <f aca="false">IF(L229&gt;64,0,(VLOOKUP(L229,'[1]Point Tables'!$A$4:$O$263,ResultsVME!$Z$2,FALSE())))</f>
        <v>0</v>
      </c>
    </row>
    <row r="230" customFormat="false" ht="13.2" hidden="false" customHeight="false" outlineLevel="0" collapsed="false">
      <c r="A230" s="28" t="n">
        <v>100073805</v>
      </c>
      <c r="B230" s="12" t="str">
        <f aca="false">IF(H230=0," ",(IF(H230=H229,B229,ROW()-2&amp;IF(H230=H231,"T",""))))</f>
        <v> </v>
      </c>
      <c r="C230" s="12" t="str">
        <f aca="false">IF(F230&gt;'[1]Point Tables'!$U$9,"#",(IF(F230='[1]Point Tables'!$U$9,(IF(E230&gt;'[1]Point Tables'!$T$9,"#"," "))," ")))</f>
        <v>#</v>
      </c>
      <c r="D230" s="29" t="s">
        <v>332</v>
      </c>
      <c r="E230" s="30" t="n">
        <v>9</v>
      </c>
      <c r="F230" s="30" t="n">
        <v>1963</v>
      </c>
      <c r="G230" s="0" t="s">
        <v>87</v>
      </c>
      <c r="H230" s="6" t="n">
        <f aca="false">I230+K230+M230</f>
        <v>0</v>
      </c>
      <c r="J230" s="10" t="str">
        <f aca="false">IF(ISNA(VLOOKUP(A230,ResultsVME!$I:$J,2,FALSE())),"np",(VLOOKUP(A230,ResultsVME!$I:$J,2,FALSE())))</f>
        <v>np</v>
      </c>
      <c r="K230" s="6" t="n">
        <f aca="false">IF(J230&gt;64,0,(VLOOKUP(J230,'[1]Point Tables'!$A$4:$O$263,ResultsVME!$J$2,FALSE())))</f>
        <v>0</v>
      </c>
      <c r="L230" s="10" t="str">
        <f aca="false">IF(ISNA(VLOOKUP(A230,ResultsVME!$Y:$Z,2,FALSE())),"np",(VLOOKUP(A230,ResultsVME!$Y:$Z,2,FALSE())))</f>
        <v>np</v>
      </c>
      <c r="M230" s="6" t="n">
        <f aca="false">IF(L230&gt;64,0,(VLOOKUP(L230,'[1]Point Tables'!$A$4:$O$263,ResultsVME!$Z$2,FALSE())))</f>
        <v>0</v>
      </c>
    </row>
    <row r="231" customFormat="false" ht="13.2" hidden="false" customHeight="false" outlineLevel="0" collapsed="false">
      <c r="A231" s="16" t="n">
        <v>100048281</v>
      </c>
      <c r="B231" s="12" t="str">
        <f aca="false">IF(H231=0," ",(IF(H231=H230,B230,ROW()-2&amp;IF(H231=H232,"T",""))))</f>
        <v> </v>
      </c>
      <c r="C231" s="12" t="str">
        <f aca="false">IF(F231&gt;'[1]Point Tables'!$U$9,"#",(IF(F231='[1]Point Tables'!$U$9,(IF(E231&gt;'[1]Point Tables'!$T$9,"#"," "))," ")))</f>
        <v>#</v>
      </c>
      <c r="D231" s="29" t="s">
        <v>333</v>
      </c>
      <c r="E231" s="30" t="n">
        <v>3</v>
      </c>
      <c r="F231" s="30" t="n">
        <v>1968</v>
      </c>
      <c r="G231" s="0" t="s">
        <v>43</v>
      </c>
      <c r="H231" s="6" t="n">
        <f aca="false">I231+K231+M231</f>
        <v>0</v>
      </c>
      <c r="J231" s="10" t="str">
        <f aca="false">IF(ISNA(VLOOKUP(A231,ResultsVME!$I:$J,2,FALSE())),"np",(VLOOKUP(A231,ResultsVME!$I:$J,2,FALSE())))</f>
        <v>np</v>
      </c>
      <c r="K231" s="6" t="n">
        <f aca="false">IF(J231&gt;64,0,(VLOOKUP(J231,'[1]Point Tables'!$A$4:$O$263,ResultsVME!$J$2,FALSE())))</f>
        <v>0</v>
      </c>
      <c r="L231" s="10" t="str">
        <f aca="false">IF(ISNA(VLOOKUP(A231,ResultsVME!$Y:$Z,2,FALSE())),"np",(VLOOKUP(A231,ResultsVME!$Y:$Z,2,FALSE())))</f>
        <v>np</v>
      </c>
      <c r="M231" s="6" t="n">
        <f aca="false">IF(L231&gt;64,0,(VLOOKUP(L231,'[1]Point Tables'!$A$4:$O$263,ResultsVME!$Z$2,FALSE())))</f>
        <v>0</v>
      </c>
    </row>
    <row r="232" customFormat="false" ht="13.2" hidden="false" customHeight="false" outlineLevel="0" collapsed="false">
      <c r="A232" s="28" t="n">
        <v>100066895</v>
      </c>
      <c r="B232" s="12" t="str">
        <f aca="false">IF(H232=0," ",(IF(H232=H231,B231,ROW()-2&amp;IF(H232=H233,"T",""))))</f>
        <v> </v>
      </c>
      <c r="C232" s="12" t="str">
        <f aca="false">IF(F232&gt;'[1]Point Tables'!$U$9,"#",(IF(F232='[1]Point Tables'!$U$9,(IF(E232&gt;'[1]Point Tables'!$T$9,"#"," "))," ")))</f>
        <v>#</v>
      </c>
      <c r="D232" s="29" t="s">
        <v>334</v>
      </c>
      <c r="E232" s="30" t="n">
        <v>12</v>
      </c>
      <c r="F232" s="30" t="n">
        <v>1962</v>
      </c>
      <c r="G232" s="0" t="s">
        <v>311</v>
      </c>
      <c r="H232" s="6" t="n">
        <f aca="false">I232+K232+M232</f>
        <v>0</v>
      </c>
      <c r="J232" s="10" t="str">
        <f aca="false">IF(ISNA(VLOOKUP(A232,ResultsVME!$I:$J,2,FALSE())),"np",(VLOOKUP(A232,ResultsVME!$I:$J,2,FALSE())))</f>
        <v>np</v>
      </c>
      <c r="K232" s="6" t="n">
        <f aca="false">IF(J232&gt;64,0,(VLOOKUP(J232,'[1]Point Tables'!$A$4:$O$263,ResultsVME!$J$2,FALSE())))</f>
        <v>0</v>
      </c>
      <c r="L232" s="10" t="str">
        <f aca="false">IF(ISNA(VLOOKUP(A232,ResultsVME!$Y:$Z,2,FALSE())),"np",(VLOOKUP(A232,ResultsVME!$Y:$Z,2,FALSE())))</f>
        <v>np</v>
      </c>
      <c r="M232" s="6" t="n">
        <f aca="false">IF(L232&gt;64,0,(VLOOKUP(L232,'[1]Point Tables'!$A$4:$O$263,ResultsVME!$Z$2,FALSE())))</f>
        <v>0</v>
      </c>
    </row>
    <row r="233" customFormat="false" ht="13.2" hidden="false" customHeight="false" outlineLevel="0" collapsed="false">
      <c r="A233" s="16" t="n">
        <v>100073970</v>
      </c>
      <c r="B233" s="12" t="str">
        <f aca="false">IF(H233=0," ",(IF(H233=H232,B232,ROW()-2&amp;IF(H233=H234,"T",""))))</f>
        <v> </v>
      </c>
      <c r="C233" s="12" t="str">
        <f aca="false">IF(F233&gt;'[1]Point Tables'!$U$9,"#",(IF(F233='[1]Point Tables'!$U$9,(IF(E233&gt;'[1]Point Tables'!$T$9,"#"," "))," ")))</f>
        <v> </v>
      </c>
      <c r="D233" s="29" t="s">
        <v>335</v>
      </c>
      <c r="E233" s="30" t="n">
        <v>7</v>
      </c>
      <c r="F233" s="30" t="n">
        <v>1952</v>
      </c>
      <c r="G233" s="0" t="s">
        <v>336</v>
      </c>
      <c r="H233" s="6" t="n">
        <f aca="false">I233+K233+M233</f>
        <v>0</v>
      </c>
      <c r="J233" s="10" t="str">
        <f aca="false">IF(ISNA(VLOOKUP(A233,ResultsVME!$I:$J,2,FALSE())),"np",(VLOOKUP(A233,ResultsVME!$I:$J,2,FALSE())))</f>
        <v>np</v>
      </c>
      <c r="K233" s="6" t="n">
        <f aca="false">IF(J233&gt;64,0,(VLOOKUP(J233,'[1]Point Tables'!$A$4:$O$263,ResultsVME!$J$2,FALSE())))</f>
        <v>0</v>
      </c>
      <c r="L233" s="10" t="str">
        <f aca="false">IF(ISNA(VLOOKUP(A233,ResultsVME!$Y:$Z,2,FALSE())),"np",(VLOOKUP(A233,ResultsVME!$Y:$Z,2,FALSE())))</f>
        <v>np</v>
      </c>
      <c r="M233" s="6" t="n">
        <f aca="false">IF(L233&gt;64,0,(VLOOKUP(L233,'[1]Point Tables'!$A$4:$O$263,ResultsVME!$Z$2,FALSE())))</f>
        <v>0</v>
      </c>
    </row>
    <row r="234" customFormat="false" ht="13.2" hidden="false" customHeight="false" outlineLevel="0" collapsed="false">
      <c r="A234" s="28" t="n">
        <v>100084323</v>
      </c>
      <c r="B234" s="12" t="str">
        <f aca="false">IF(H234=0," ",(IF(H234=H233,B233,ROW()-2&amp;IF(H234=H235,"T",""))))</f>
        <v> </v>
      </c>
      <c r="C234" s="12" t="str">
        <f aca="false">IF(F234&gt;'[1]Point Tables'!$U$9,"#",(IF(F234='[1]Point Tables'!$U$9,(IF(E234&gt;'[1]Point Tables'!$T$9,"#"," "))," ")))</f>
        <v> </v>
      </c>
      <c r="D234" s="29" t="s">
        <v>337</v>
      </c>
      <c r="E234" s="30" t="n">
        <v>9</v>
      </c>
      <c r="F234" s="30" t="n">
        <v>1951</v>
      </c>
      <c r="G234" s="5" t="s">
        <v>38</v>
      </c>
      <c r="H234" s="6" t="n">
        <f aca="false">I234+K234+M234</f>
        <v>0</v>
      </c>
      <c r="J234" s="10" t="str">
        <f aca="false">IF(ISNA(VLOOKUP(A234,ResultsVME!$I:$J,2,FALSE())),"np",(VLOOKUP(A234,ResultsVME!$I:$J,2,FALSE())))</f>
        <v>np</v>
      </c>
      <c r="K234" s="6" t="n">
        <f aca="false">IF(J234&gt;64,0,(VLOOKUP(J234,'[1]Point Tables'!$A$4:$O$263,ResultsVME!$J$2,FALSE())))</f>
        <v>0</v>
      </c>
      <c r="L234" s="10" t="str">
        <f aca="false">IF(ISNA(VLOOKUP(A234,ResultsVME!$Y:$Z,2,FALSE())),"np",(VLOOKUP(A234,ResultsVME!$Y:$Z,2,FALSE())))</f>
        <v>np</v>
      </c>
      <c r="M234" s="6" t="n">
        <f aca="false">IF(L234&gt;64,0,(VLOOKUP(L234,'[1]Point Tables'!$A$4:$O$263,ResultsVME!$Z$2,FALSE())))</f>
        <v>0</v>
      </c>
    </row>
    <row r="235" customFormat="false" ht="13.2" hidden="false" customHeight="false" outlineLevel="0" collapsed="false">
      <c r="A235" s="28" t="n">
        <v>100008431</v>
      </c>
      <c r="B235" s="12" t="str">
        <f aca="false">IF(H235=0," ",(IF(H235=H234,B234,ROW()-2&amp;IF(H235=H236,"T",""))))</f>
        <v> </v>
      </c>
      <c r="C235" s="12" t="str">
        <f aca="false">IF(F235&gt;'[1]Point Tables'!$U$9,"#",(IF(F235='[1]Point Tables'!$U$9,(IF(E235&gt;'[1]Point Tables'!$T$9,"#"," "))," ")))</f>
        <v> </v>
      </c>
      <c r="D235" s="29" t="s">
        <v>338</v>
      </c>
      <c r="E235" s="30" t="n">
        <v>11</v>
      </c>
      <c r="F235" s="30" t="n">
        <v>1950</v>
      </c>
      <c r="G235" s="5" t="s">
        <v>171</v>
      </c>
      <c r="H235" s="6" t="n">
        <f aca="false">I235+K235+M235</f>
        <v>0</v>
      </c>
      <c r="J235" s="10" t="str">
        <f aca="false">IF(ISNA(VLOOKUP(A235,ResultsVME!$I:$J,2,FALSE())),"np",(VLOOKUP(A235,ResultsVME!$I:$J,2,FALSE())))</f>
        <v>np</v>
      </c>
      <c r="K235" s="6" t="n">
        <f aca="false">IF(J235&gt;64,0,(VLOOKUP(J235,'[1]Point Tables'!$A$4:$O$263,ResultsVME!$J$2,FALSE())))</f>
        <v>0</v>
      </c>
      <c r="L235" s="10" t="str">
        <f aca="false">IF(ISNA(VLOOKUP(A235,ResultsVME!$Y:$Z,2,FALSE())),"np",(VLOOKUP(A235,ResultsVME!$Y:$Z,2,FALSE())))</f>
        <v>np</v>
      </c>
      <c r="M235" s="6" t="n">
        <f aca="false">IF(L235&gt;64,0,(VLOOKUP(L235,'[1]Point Tables'!$A$4:$O$263,ResultsVME!$Z$2,FALSE())))</f>
        <v>0</v>
      </c>
    </row>
    <row r="236" customFormat="false" ht="13.2" hidden="false" customHeight="false" outlineLevel="0" collapsed="false">
      <c r="A236" s="16" t="n">
        <v>100090092</v>
      </c>
      <c r="B236" s="12" t="str">
        <f aca="false">IF(H236=0," ",(IF(H236=H235,B235,ROW()-2&amp;IF(H236=H237,"T",""))))</f>
        <v> </v>
      </c>
      <c r="C236" s="12" t="str">
        <f aca="false">IF(F236&gt;'[1]Point Tables'!$U$9,"#",(IF(F236='[1]Point Tables'!$U$9,(IF(E236&gt;'[1]Point Tables'!$T$9,"#"," "))," ")))</f>
        <v>#</v>
      </c>
      <c r="D236" s="29" t="s">
        <v>339</v>
      </c>
      <c r="E236" s="30" t="n">
        <v>12</v>
      </c>
      <c r="F236" s="30" t="n">
        <v>1963</v>
      </c>
      <c r="G236" s="0" t="s">
        <v>171</v>
      </c>
      <c r="H236" s="6" t="n">
        <f aca="false">I236+K236+M236</f>
        <v>0</v>
      </c>
      <c r="J236" s="10" t="str">
        <f aca="false">IF(ISNA(VLOOKUP(A236,ResultsVME!$I:$J,2,FALSE())),"np",(VLOOKUP(A236,ResultsVME!$I:$J,2,FALSE())))</f>
        <v>np</v>
      </c>
      <c r="K236" s="6" t="n">
        <f aca="false">IF(J236&gt;64,0,(VLOOKUP(J236,'[1]Point Tables'!$A$4:$O$263,ResultsVME!$J$2,FALSE())))</f>
        <v>0</v>
      </c>
      <c r="L236" s="10" t="str">
        <f aca="false">IF(ISNA(VLOOKUP(A236,ResultsVME!$Y:$Z,2,FALSE())),"np",(VLOOKUP(A236,ResultsVME!$Y:$Z,2,FALSE())))</f>
        <v>np</v>
      </c>
      <c r="M236" s="6" t="n">
        <f aca="false">IF(L236&gt;64,0,(VLOOKUP(L236,'[1]Point Tables'!$A$4:$O$263,ResultsVME!$Z$2,FALSE())))</f>
        <v>0</v>
      </c>
    </row>
    <row r="237" customFormat="false" ht="13.2" hidden="false" customHeight="false" outlineLevel="0" collapsed="false">
      <c r="A237" s="28" t="n">
        <v>100066979</v>
      </c>
      <c r="B237" s="12" t="str">
        <f aca="false">IF(H237=0," ",(IF(H237=H236,B236,ROW()-2&amp;IF(H237=H238,"T",""))))</f>
        <v> </v>
      </c>
      <c r="C237" s="12" t="str">
        <f aca="false">IF(F237&gt;'[1]Point Tables'!$U$9,"#",(IF(F237='[1]Point Tables'!$U$9,(IF(E237&gt;'[1]Point Tables'!$T$9,"#"," "))," ")))</f>
        <v> </v>
      </c>
      <c r="D237" s="29" t="s">
        <v>340</v>
      </c>
      <c r="E237" s="30" t="n">
        <v>12</v>
      </c>
      <c r="F237" s="30" t="n">
        <v>1957</v>
      </c>
      <c r="G237" s="0" t="s">
        <v>91</v>
      </c>
      <c r="H237" s="6" t="n">
        <f aca="false">I237+K237+M237</f>
        <v>0</v>
      </c>
      <c r="J237" s="10" t="str">
        <f aca="false">IF(ISNA(VLOOKUP(A237,ResultsVME!$I:$J,2,FALSE())),"np",(VLOOKUP(A237,ResultsVME!$I:$J,2,FALSE())))</f>
        <v>np</v>
      </c>
      <c r="K237" s="6" t="n">
        <f aca="false">IF(J237&gt;64,0,(VLOOKUP(J237,'[1]Point Tables'!$A$4:$O$263,ResultsVME!$J$2,FALSE())))</f>
        <v>0</v>
      </c>
      <c r="L237" s="10" t="str">
        <f aca="false">IF(ISNA(VLOOKUP(A237,ResultsVME!$Y:$Z,2,FALSE())),"np",(VLOOKUP(A237,ResultsVME!$Y:$Z,2,FALSE())))</f>
        <v>np</v>
      </c>
      <c r="M237" s="6" t="n">
        <f aca="false">IF(L237&gt;64,0,(VLOOKUP(L237,'[1]Point Tables'!$A$4:$O$263,ResultsVME!$Z$2,FALSE())))</f>
        <v>0</v>
      </c>
    </row>
    <row r="238" customFormat="false" ht="13.2" hidden="false" customHeight="false" outlineLevel="0" collapsed="false">
      <c r="A238" s="16" t="n">
        <v>100085392</v>
      </c>
      <c r="B238" s="12" t="str">
        <f aca="false">IF(H238=0," ",(IF(H238=H237,B237,ROW()-2&amp;IF(H238=H239,"T",""))))</f>
        <v> </v>
      </c>
      <c r="C238" s="12" t="str">
        <f aca="false">IF(F238&gt;'[1]Point Tables'!$U$9,"#",(IF(F238='[1]Point Tables'!$U$9,(IF(E238&gt;'[1]Point Tables'!$T$9,"#"," "))," ")))</f>
        <v>#</v>
      </c>
      <c r="D238" s="29" t="s">
        <v>341</v>
      </c>
      <c r="E238" s="30" t="n">
        <v>10</v>
      </c>
      <c r="F238" s="30" t="n">
        <v>1968</v>
      </c>
      <c r="G238" s="0" t="s">
        <v>342</v>
      </c>
      <c r="H238" s="6" t="n">
        <f aca="false">I238+K238+M238</f>
        <v>0</v>
      </c>
      <c r="J238" s="10" t="str">
        <f aca="false">IF(ISNA(VLOOKUP(A238,ResultsVME!$I:$J,2,FALSE())),"np",(VLOOKUP(A238,ResultsVME!$I:$J,2,FALSE())))</f>
        <v>np</v>
      </c>
      <c r="K238" s="6" t="n">
        <f aca="false">IF(J238&gt;64,0,(VLOOKUP(J238,'[1]Point Tables'!$A$4:$O$263,ResultsVME!$J$2,FALSE())))</f>
        <v>0</v>
      </c>
      <c r="L238" s="10" t="str">
        <f aca="false">IF(ISNA(VLOOKUP(A238,ResultsVME!$Y:$Z,2,FALSE())),"np",(VLOOKUP(A238,ResultsVME!$Y:$Z,2,FALSE())))</f>
        <v>np</v>
      </c>
      <c r="M238" s="6" t="n">
        <f aca="false">IF(L238&gt;64,0,(VLOOKUP(L238,'[1]Point Tables'!$A$4:$O$263,ResultsVME!$Z$2,FALSE())))</f>
        <v>0</v>
      </c>
    </row>
    <row r="239" customFormat="false" ht="13.2" hidden="false" customHeight="false" outlineLevel="0" collapsed="false">
      <c r="A239" s="28" t="n">
        <v>100041045</v>
      </c>
      <c r="B239" s="12" t="str">
        <f aca="false">IF(H239=0," ",(IF(H239=H238,B238,ROW()-2&amp;IF(H239=H240,"T",""))))</f>
        <v> </v>
      </c>
      <c r="C239" s="12" t="str">
        <f aca="false">IF(F239&gt;'[1]Point Tables'!$U$9,"#",(IF(F239='[1]Point Tables'!$U$9,(IF(E239&gt;'[1]Point Tables'!$T$9,"#"," "))," ")))</f>
        <v>#</v>
      </c>
      <c r="D239" s="29" t="s">
        <v>343</v>
      </c>
      <c r="E239" s="6" t="n">
        <v>4</v>
      </c>
      <c r="F239" s="30" t="n">
        <v>1965</v>
      </c>
      <c r="G239" s="0" t="s">
        <v>174</v>
      </c>
      <c r="H239" s="6" t="n">
        <f aca="false">I239+K239+M239</f>
        <v>0</v>
      </c>
      <c r="J239" s="10" t="str">
        <f aca="false">IF(ISNA(VLOOKUP(A239,ResultsVME!$I:$J,2,FALSE())),"np",(VLOOKUP(A239,ResultsVME!$I:$J,2,FALSE())))</f>
        <v>np</v>
      </c>
      <c r="K239" s="6" t="n">
        <f aca="false">IF(J239&gt;64,0,(VLOOKUP(J239,'[1]Point Tables'!$A$4:$O$263,ResultsVME!$J$2,FALSE())))</f>
        <v>0</v>
      </c>
      <c r="L239" s="10" t="str">
        <f aca="false">IF(ISNA(VLOOKUP(A239,ResultsVME!$Y:$Z,2,FALSE())),"np",(VLOOKUP(A239,ResultsVME!$Y:$Z,2,FALSE())))</f>
        <v>np</v>
      </c>
      <c r="M239" s="6" t="n">
        <f aca="false">IF(L239&gt;64,0,(VLOOKUP(L239,'[1]Point Tables'!$A$4:$O$263,ResultsVME!$Z$2,FALSE())))</f>
        <v>0</v>
      </c>
    </row>
    <row r="240" customFormat="false" ht="13.2" hidden="false" customHeight="false" outlineLevel="0" collapsed="false">
      <c r="A240" s="28" t="n">
        <v>100076646</v>
      </c>
      <c r="B240" s="12" t="str">
        <f aca="false">IF(H240=0," ",(IF(H240=H239,B239,ROW()-2&amp;IF(H240=H241,"T",""))))</f>
        <v> </v>
      </c>
      <c r="C240" s="12" t="str">
        <f aca="false">IF(F240&gt;'[1]Point Tables'!$U$9,"#",(IF(F240='[1]Point Tables'!$U$9,(IF(E240&gt;'[1]Point Tables'!$T$9,"#"," "))," ")))</f>
        <v> </v>
      </c>
      <c r="D240" s="29" t="s">
        <v>344</v>
      </c>
      <c r="E240" s="6" t="n">
        <v>5</v>
      </c>
      <c r="F240" s="30" t="n">
        <v>1952</v>
      </c>
      <c r="G240" s="0" t="s">
        <v>272</v>
      </c>
      <c r="H240" s="6" t="n">
        <f aca="false">I240+K240+M240</f>
        <v>0</v>
      </c>
      <c r="J240" s="10" t="str">
        <f aca="false">IF(ISNA(VLOOKUP(A240,ResultsVME!$I:$J,2,FALSE())),"np",(VLOOKUP(A240,ResultsVME!$I:$J,2,FALSE())))</f>
        <v>np</v>
      </c>
      <c r="K240" s="6" t="n">
        <f aca="false">IF(J240&gt;64,0,(VLOOKUP(J240,'[1]Point Tables'!$A$4:$O$263,ResultsVME!$J$2,FALSE())))</f>
        <v>0</v>
      </c>
      <c r="L240" s="10" t="str">
        <f aca="false">IF(ISNA(VLOOKUP(A240,ResultsVME!$Y:$Z,2,FALSE())),"np",(VLOOKUP(A240,ResultsVME!$Y:$Z,2,FALSE())))</f>
        <v>np</v>
      </c>
      <c r="M240" s="6" t="n">
        <f aca="false">IF(L240&gt;64,0,(VLOOKUP(L240,'[1]Point Tables'!$A$4:$O$263,ResultsVME!$Z$2,FALSE())))</f>
        <v>0</v>
      </c>
    </row>
    <row r="241" customFormat="false" ht="13.2" hidden="false" customHeight="false" outlineLevel="0" collapsed="false">
      <c r="A241" s="16" t="n">
        <v>100067883</v>
      </c>
      <c r="B241" s="12" t="str">
        <f aca="false">IF(H241=0," ",(IF(H241=H240,B240,ROW()-2&amp;IF(H241=H242,"T",""))))</f>
        <v> </v>
      </c>
      <c r="C241" s="12" t="str">
        <f aca="false">IF(F241&gt;'[1]Point Tables'!$U$9,"#",(IF(F241='[1]Point Tables'!$U$9,(IF(E241&gt;'[1]Point Tables'!$T$9,"#"," "))," ")))</f>
        <v>#</v>
      </c>
      <c r="D241" s="29" t="s">
        <v>345</v>
      </c>
      <c r="E241" s="6" t="n">
        <v>2</v>
      </c>
      <c r="F241" s="30" t="n">
        <v>1966</v>
      </c>
      <c r="G241" s="0" t="s">
        <v>143</v>
      </c>
      <c r="H241" s="6" t="n">
        <f aca="false">I241+K241+M241</f>
        <v>0</v>
      </c>
      <c r="J241" s="10" t="str">
        <f aca="false">IF(ISNA(VLOOKUP(A241,ResultsVME!$I:$J,2,FALSE())),"np",(VLOOKUP(A241,ResultsVME!$I:$J,2,FALSE())))</f>
        <v>np</v>
      </c>
      <c r="K241" s="6" t="n">
        <f aca="false">IF(J241&gt;64,0,(VLOOKUP(J241,'[1]Point Tables'!$A$4:$O$263,ResultsVME!$J$2,FALSE())))</f>
        <v>0</v>
      </c>
      <c r="L241" s="10" t="str">
        <f aca="false">IF(ISNA(VLOOKUP(A241,ResultsVME!$Y:$Z,2,FALSE())),"np",(VLOOKUP(A241,ResultsVME!$Y:$Z,2,FALSE())))</f>
        <v>np</v>
      </c>
      <c r="M241" s="6" t="n">
        <f aca="false">IF(L241&gt;64,0,(VLOOKUP(L241,'[1]Point Tables'!$A$4:$O$263,ResultsVME!$Z$2,FALSE())))</f>
        <v>0</v>
      </c>
    </row>
    <row r="242" customFormat="false" ht="13.2" hidden="false" customHeight="false" outlineLevel="0" collapsed="false">
      <c r="A242" s="16" t="n">
        <v>100066143</v>
      </c>
      <c r="B242" s="12" t="str">
        <f aca="false">IF(H242=0," ",(IF(H242=H241,B241,ROW()-2&amp;IF(H242=H243,"T",""))))</f>
        <v> </v>
      </c>
      <c r="C242" s="12" t="str">
        <f aca="false">IF(F242&gt;'[1]Point Tables'!$U$9,"#",(IF(F242='[1]Point Tables'!$U$9,(IF(E242&gt;'[1]Point Tables'!$T$9,"#"," "))," ")))</f>
        <v>#</v>
      </c>
      <c r="D242" s="29" t="s">
        <v>346</v>
      </c>
      <c r="E242" s="6" t="n">
        <v>12</v>
      </c>
      <c r="F242" s="30" t="n">
        <v>1967</v>
      </c>
      <c r="G242" s="0" t="s">
        <v>108</v>
      </c>
      <c r="H242" s="6" t="n">
        <f aca="false">I242+K242+M242</f>
        <v>0</v>
      </c>
      <c r="J242" s="10" t="str">
        <f aca="false">IF(ISNA(VLOOKUP(A242,ResultsVME!$I:$J,2,FALSE())),"np",(VLOOKUP(A242,ResultsVME!$I:$J,2,FALSE())))</f>
        <v>np</v>
      </c>
      <c r="K242" s="6" t="n">
        <f aca="false">IF(J242&gt;64,0,(VLOOKUP(J242,'[1]Point Tables'!$A$4:$O$263,ResultsVME!$J$2,FALSE())))</f>
        <v>0</v>
      </c>
      <c r="L242" s="10" t="str">
        <f aca="false">IF(ISNA(VLOOKUP(A242,ResultsVME!$Y:$Z,2,FALSE())),"np",(VLOOKUP(A242,ResultsVME!$Y:$Z,2,FALSE())))</f>
        <v>np</v>
      </c>
      <c r="M242" s="6" t="n">
        <f aca="false">IF(L242&gt;64,0,(VLOOKUP(L242,'[1]Point Tables'!$A$4:$O$263,ResultsVME!$Z$2,FALSE())))</f>
        <v>0</v>
      </c>
    </row>
    <row r="243" customFormat="false" ht="13.2" hidden="false" customHeight="false" outlineLevel="0" collapsed="false">
      <c r="A243" s="28" t="n">
        <v>100056620</v>
      </c>
      <c r="B243" s="12" t="str">
        <f aca="false">IF(H243=0," ",(IF(H243=H242,B242,ROW()-2&amp;IF(H243=H244,"T",""))))</f>
        <v> </v>
      </c>
      <c r="C243" s="12" t="str">
        <f aca="false">IF(F243&gt;'[1]Point Tables'!$U$9,"#",(IF(F243='[1]Point Tables'!$U$9,(IF(E243&gt;'[1]Point Tables'!$T$9,"#"," "))," ")))</f>
        <v>#</v>
      </c>
      <c r="D243" s="29" t="s">
        <v>347</v>
      </c>
      <c r="E243" s="6" t="n">
        <v>3</v>
      </c>
      <c r="F243" s="30" t="n">
        <v>1962</v>
      </c>
      <c r="G243" s="0" t="s">
        <v>193</v>
      </c>
      <c r="H243" s="6" t="n">
        <f aca="false">I243+K243+M243</f>
        <v>0</v>
      </c>
      <c r="J243" s="10" t="str">
        <f aca="false">IF(ISNA(VLOOKUP(A243,ResultsVME!$I:$J,2,FALSE())),"np",(VLOOKUP(A243,ResultsVME!$I:$J,2,FALSE())))</f>
        <v>np</v>
      </c>
      <c r="K243" s="6" t="n">
        <f aca="false">IF(J243&gt;64,0,(VLOOKUP(J243,'[1]Point Tables'!$A$4:$O$263,ResultsVME!$J$2,FALSE())))</f>
        <v>0</v>
      </c>
      <c r="L243" s="10" t="str">
        <f aca="false">IF(ISNA(VLOOKUP(A243,ResultsVME!$Y:$Z,2,FALSE())),"np",(VLOOKUP(A243,ResultsVME!$Y:$Z,2,FALSE())))</f>
        <v>np</v>
      </c>
      <c r="M243" s="6" t="n">
        <f aca="false">IF(L243&gt;64,0,(VLOOKUP(L243,'[1]Point Tables'!$A$4:$O$263,ResultsVME!$Z$2,FALSE())))</f>
        <v>0</v>
      </c>
    </row>
    <row r="244" customFormat="false" ht="13.2" hidden="false" customHeight="false" outlineLevel="0" collapsed="false">
      <c r="A244" s="16" t="n">
        <v>100066261</v>
      </c>
      <c r="B244" s="12" t="str">
        <f aca="false">IF(H244=0," ",(IF(H244=H243,B243,ROW()-2&amp;IF(H244=H245,"T",""))))</f>
        <v> </v>
      </c>
      <c r="C244" s="12" t="str">
        <f aca="false">IF(F244&gt;'[1]Point Tables'!$U$9,"#",(IF(F244='[1]Point Tables'!$U$9,(IF(E244&gt;'[1]Point Tables'!$T$9,"#"," "))," ")))</f>
        <v>#</v>
      </c>
      <c r="D244" s="29" t="s">
        <v>348</v>
      </c>
      <c r="E244" s="6" t="n">
        <v>8</v>
      </c>
      <c r="F244" s="30" t="n">
        <v>1962</v>
      </c>
      <c r="G244" s="0" t="s">
        <v>168</v>
      </c>
      <c r="H244" s="6" t="n">
        <f aca="false">I244+K244+M244</f>
        <v>0</v>
      </c>
      <c r="J244" s="10" t="str">
        <f aca="false">IF(ISNA(VLOOKUP(A244,ResultsVME!$I:$J,2,FALSE())),"np",(VLOOKUP(A244,ResultsVME!$I:$J,2,FALSE())))</f>
        <v>np</v>
      </c>
      <c r="K244" s="6" t="n">
        <f aca="false">IF(J244&gt;64,0,(VLOOKUP(J244,'[1]Point Tables'!$A$4:$O$263,ResultsVME!$J$2,FALSE())))</f>
        <v>0</v>
      </c>
      <c r="L244" s="10" t="str">
        <f aca="false">IF(ISNA(VLOOKUP(A244,ResultsVME!$Y:$Z,2,FALSE())),"np",(VLOOKUP(A244,ResultsVME!$Y:$Z,2,FALSE())))</f>
        <v>np</v>
      </c>
      <c r="M244" s="6" t="n">
        <f aca="false">IF(L244&gt;64,0,(VLOOKUP(L244,'[1]Point Tables'!$A$4:$O$263,ResultsVME!$Z$2,FALSE())))</f>
        <v>0</v>
      </c>
    </row>
    <row r="245" customFormat="false" ht="13.2" hidden="false" customHeight="false" outlineLevel="0" collapsed="false">
      <c r="A245" s="28" t="n">
        <v>100052915</v>
      </c>
      <c r="B245" s="12" t="str">
        <f aca="false">IF(H245=0," ",(IF(H245=H244,B244,ROW()-2&amp;IF(H245=H246,"T",""))))</f>
        <v> </v>
      </c>
      <c r="C245" s="12" t="str">
        <f aca="false">IF(F245&gt;'[1]Point Tables'!$U$9,"#",(IF(F245='[1]Point Tables'!$U$9,(IF(E245&gt;'[1]Point Tables'!$T$9,"#"," "))," ")))</f>
        <v>#</v>
      </c>
      <c r="D245" s="29" t="s">
        <v>349</v>
      </c>
      <c r="E245" s="6" t="n">
        <v>9</v>
      </c>
      <c r="F245" s="30" t="n">
        <v>1962</v>
      </c>
      <c r="G245" s="0" t="s">
        <v>70</v>
      </c>
      <c r="H245" s="6" t="n">
        <f aca="false">I245+K245+M245</f>
        <v>0</v>
      </c>
      <c r="J245" s="10" t="str">
        <f aca="false">IF(ISNA(VLOOKUP(A245,ResultsVME!$I:$J,2,FALSE())),"np",(VLOOKUP(A245,ResultsVME!$I:$J,2,FALSE())))</f>
        <v>np</v>
      </c>
      <c r="K245" s="6" t="n">
        <f aca="false">IF(J245&gt;64,0,(VLOOKUP(J245,'[1]Point Tables'!$A$4:$O$263,ResultsVME!$J$2,FALSE())))</f>
        <v>0</v>
      </c>
      <c r="L245" s="10" t="str">
        <f aca="false">IF(ISNA(VLOOKUP(A245,ResultsVME!$Y:$Z,2,FALSE())),"np",(VLOOKUP(A245,ResultsVME!$Y:$Z,2,FALSE())))</f>
        <v>np</v>
      </c>
      <c r="M245" s="6" t="n">
        <f aca="false">IF(L245&gt;64,0,(VLOOKUP(L245,'[1]Point Tables'!$A$4:$O$263,ResultsVME!$Z$2,FALSE())))</f>
        <v>0</v>
      </c>
    </row>
    <row r="246" customFormat="false" ht="13.2" hidden="false" customHeight="false" outlineLevel="0" collapsed="false">
      <c r="A246" s="28" t="n">
        <v>100020423</v>
      </c>
      <c r="B246" s="12" t="str">
        <f aca="false">IF(H246=0," ",(IF(H246=H245,B245,ROW()-2&amp;IF(H246=H247,"T",""))))</f>
        <v> </v>
      </c>
      <c r="C246" s="12" t="str">
        <f aca="false">IF(F246&gt;'[1]Point Tables'!$U$9,"#",(IF(F246='[1]Point Tables'!$U$9,(IF(E246&gt;'[1]Point Tables'!$T$9,"#"," "))," ")))</f>
        <v> </v>
      </c>
      <c r="D246" s="29" t="s">
        <v>350</v>
      </c>
      <c r="E246" s="6" t="n">
        <v>1</v>
      </c>
      <c r="F246" s="30" t="n">
        <v>1955</v>
      </c>
      <c r="G246" s="0" t="s">
        <v>47</v>
      </c>
      <c r="H246" s="6" t="n">
        <f aca="false">I246+K246+M246</f>
        <v>0</v>
      </c>
      <c r="J246" s="10" t="str">
        <f aca="false">IF(ISNA(VLOOKUP(A246,ResultsVME!$I:$J,2,FALSE())),"np",(VLOOKUP(A246,ResultsVME!$I:$J,2,FALSE())))</f>
        <v>np</v>
      </c>
      <c r="K246" s="6" t="n">
        <f aca="false">IF(J246&gt;64,0,(VLOOKUP(J246,'[1]Point Tables'!$A$4:$O$263,ResultsVME!$J$2,FALSE())))</f>
        <v>0</v>
      </c>
      <c r="L246" s="10" t="str">
        <f aca="false">IF(ISNA(VLOOKUP(A246,ResultsVME!$Y:$Z,2,FALSE())),"np",(VLOOKUP(A246,ResultsVME!$Y:$Z,2,FALSE())))</f>
        <v>np</v>
      </c>
      <c r="M246" s="6" t="n">
        <f aca="false">IF(L246&gt;64,0,(VLOOKUP(L246,'[1]Point Tables'!$A$4:$O$263,ResultsVME!$Z$2,FALSE())))</f>
        <v>0</v>
      </c>
    </row>
    <row r="247" customFormat="false" ht="13.2" hidden="false" customHeight="false" outlineLevel="0" collapsed="false">
      <c r="A247" s="16" t="n">
        <v>100088801</v>
      </c>
      <c r="B247" s="12" t="str">
        <f aca="false">IF(H247=0," ",(IF(H247=H246,B246,ROW()-2&amp;IF(H247=H248,"T",""))))</f>
        <v> </v>
      </c>
      <c r="C247" s="12" t="str">
        <f aca="false">IF(F247&gt;'[1]Point Tables'!$U$9,"#",(IF(F247='[1]Point Tables'!$U$9,(IF(E247&gt;'[1]Point Tables'!$T$9,"#"," "))," ")))</f>
        <v>#</v>
      </c>
      <c r="D247" s="29" t="s">
        <v>351</v>
      </c>
      <c r="E247" s="6" t="n">
        <v>2</v>
      </c>
      <c r="F247" s="30" t="n">
        <v>1962</v>
      </c>
      <c r="G247" s="0" t="s">
        <v>101</v>
      </c>
      <c r="H247" s="6" t="n">
        <f aca="false">I247+K247+M247</f>
        <v>0</v>
      </c>
      <c r="J247" s="10" t="str">
        <f aca="false">IF(ISNA(VLOOKUP(A247,ResultsVME!$I:$J,2,FALSE())),"np",(VLOOKUP(A247,ResultsVME!$I:$J,2,FALSE())))</f>
        <v>np</v>
      </c>
      <c r="K247" s="6" t="n">
        <f aca="false">IF(J247&gt;64,0,(VLOOKUP(J247,'[1]Point Tables'!$A$4:$O$263,ResultsVME!$J$2,FALSE())))</f>
        <v>0</v>
      </c>
      <c r="L247" s="10" t="str">
        <f aca="false">IF(ISNA(VLOOKUP(A247,ResultsVME!$Y:$Z,2,FALSE())),"np",(VLOOKUP(A247,ResultsVME!$Y:$Z,2,FALSE())))</f>
        <v>np</v>
      </c>
      <c r="M247" s="6" t="n">
        <f aca="false">IF(L247&gt;64,0,(VLOOKUP(L247,'[1]Point Tables'!$A$4:$O$263,ResultsVME!$Z$2,FALSE())))</f>
        <v>0</v>
      </c>
    </row>
    <row r="248" customFormat="false" ht="13.2" hidden="false" customHeight="false" outlineLevel="0" collapsed="false">
      <c r="A248" s="28" t="n">
        <v>100074435</v>
      </c>
      <c r="B248" s="12" t="str">
        <f aca="false">IF(H248=0," ",(IF(H248=H247,B247,ROW()-2&amp;IF(H248=H249,"T",""))))</f>
        <v> </v>
      </c>
      <c r="C248" s="12" t="str">
        <f aca="false">IF(F248&gt;'[1]Point Tables'!$U$9,"#",(IF(F248='[1]Point Tables'!$U$9,(IF(E248&gt;'[1]Point Tables'!$T$9,"#"," "))," ")))</f>
        <v> </v>
      </c>
      <c r="D248" s="29" t="s">
        <v>352</v>
      </c>
      <c r="E248" s="6" t="n">
        <v>6</v>
      </c>
      <c r="F248" s="30" t="n">
        <v>1952</v>
      </c>
      <c r="G248" s="0" t="s">
        <v>45</v>
      </c>
      <c r="H248" s="6" t="n">
        <f aca="false">I248+K248+M248</f>
        <v>0</v>
      </c>
      <c r="J248" s="10" t="str">
        <f aca="false">IF(ISNA(VLOOKUP(A248,ResultsVME!$I:$J,2,FALSE())),"np",(VLOOKUP(A248,ResultsVME!$I:$J,2,FALSE())))</f>
        <v>np</v>
      </c>
      <c r="K248" s="6" t="n">
        <f aca="false">IF(J248&gt;64,0,(VLOOKUP(J248,'[1]Point Tables'!$A$4:$O$263,ResultsVME!$J$2,FALSE())))</f>
        <v>0</v>
      </c>
      <c r="L248" s="10" t="str">
        <f aca="false">IF(ISNA(VLOOKUP(A248,ResultsVME!$Y:$Z,2,FALSE())),"np",(VLOOKUP(A248,ResultsVME!$Y:$Z,2,FALSE())))</f>
        <v>np</v>
      </c>
      <c r="M248" s="6" t="n">
        <f aca="false">IF(L248&gt;64,0,(VLOOKUP(L248,'[1]Point Tables'!$A$4:$O$263,ResultsVME!$Z$2,FALSE())))</f>
        <v>0</v>
      </c>
    </row>
    <row r="249" customFormat="false" ht="13.2" hidden="false" customHeight="false" outlineLevel="0" collapsed="false">
      <c r="A249" s="28" t="n">
        <v>100013835</v>
      </c>
      <c r="B249" s="12" t="str">
        <f aca="false">IF(H249=0," ",(IF(H249=H248,B248,ROW()-2&amp;IF(H249=H250,"T",""))))</f>
        <v> </v>
      </c>
      <c r="C249" s="12" t="str">
        <f aca="false">IF(F249&gt;'[1]Point Tables'!$U$9,"#",(IF(F249='[1]Point Tables'!$U$9,(IF(E249&gt;'[1]Point Tables'!$T$9,"#"," "))," ")))</f>
        <v>#</v>
      </c>
      <c r="D249" s="29" t="s">
        <v>353</v>
      </c>
      <c r="E249" s="6" t="n">
        <v>11</v>
      </c>
      <c r="F249" s="30" t="n">
        <v>1962</v>
      </c>
      <c r="G249" s="0" t="s">
        <v>101</v>
      </c>
      <c r="H249" s="6" t="n">
        <f aca="false">I249+K249+M249</f>
        <v>0</v>
      </c>
      <c r="J249" s="10" t="str">
        <f aca="false">IF(ISNA(VLOOKUP(A249,ResultsVME!$I:$J,2,FALSE())),"np",(VLOOKUP(A249,ResultsVME!$I:$J,2,FALSE())))</f>
        <v>np</v>
      </c>
      <c r="K249" s="6" t="n">
        <f aca="false">IF(J249&gt;64,0,(VLOOKUP(J249,'[1]Point Tables'!$A$4:$O$263,ResultsVME!$J$2,FALSE())))</f>
        <v>0</v>
      </c>
      <c r="L249" s="10" t="str">
        <f aca="false">IF(ISNA(VLOOKUP(A249,ResultsVME!$Y:$Z,2,FALSE())),"np",(VLOOKUP(A249,ResultsVME!$Y:$Z,2,FALSE())))</f>
        <v>np</v>
      </c>
      <c r="M249" s="6" t="n">
        <f aca="false">IF(L249&gt;64,0,(VLOOKUP(L249,'[1]Point Tables'!$A$4:$O$263,ResultsVME!$Z$2,FALSE())))</f>
        <v>0</v>
      </c>
    </row>
    <row r="250" customFormat="false" ht="13.2" hidden="false" customHeight="false" outlineLevel="0" collapsed="false">
      <c r="A250" s="16" t="n">
        <v>100008357</v>
      </c>
      <c r="B250" s="12" t="str">
        <f aca="false">IF(H250=0," ",(IF(H250=H249,B249,ROW()-2&amp;IF(H250=H251,"T",""))))</f>
        <v> </v>
      </c>
      <c r="C250" s="12" t="str">
        <f aca="false">IF(F250&gt;'[1]Point Tables'!$U$9,"#",(IF(F250='[1]Point Tables'!$U$9,(IF(E250&gt;'[1]Point Tables'!$T$9,"#"," "))," ")))</f>
        <v> </v>
      </c>
      <c r="D250" s="29" t="s">
        <v>354</v>
      </c>
      <c r="E250" s="6" t="n">
        <v>9</v>
      </c>
      <c r="F250" s="30" t="n">
        <v>1952</v>
      </c>
      <c r="G250" s="0" t="s">
        <v>78</v>
      </c>
      <c r="H250" s="6" t="n">
        <f aca="false">I250+K250+M250</f>
        <v>0</v>
      </c>
      <c r="J250" s="10" t="str">
        <f aca="false">IF(ISNA(VLOOKUP(A250,ResultsVME!$I:$J,2,FALSE())),"np",(VLOOKUP(A250,ResultsVME!$I:$J,2,FALSE())))</f>
        <v>np</v>
      </c>
      <c r="K250" s="6" t="n">
        <f aca="false">IF(J250&gt;64,0,(VLOOKUP(J250,'[1]Point Tables'!$A$4:$O$263,ResultsVME!$J$2,FALSE())))</f>
        <v>0</v>
      </c>
      <c r="L250" s="10" t="str">
        <f aca="false">IF(ISNA(VLOOKUP(A250,ResultsVME!$Y:$Z,2,FALSE())),"np",(VLOOKUP(A250,ResultsVME!$Y:$Z,2,FALSE())))</f>
        <v>np</v>
      </c>
      <c r="M250" s="6" t="n">
        <f aca="false">IF(L250&gt;64,0,(VLOOKUP(L250,'[1]Point Tables'!$A$4:$O$263,ResultsVME!$Z$2,FALSE())))</f>
        <v>0</v>
      </c>
    </row>
    <row r="251" customFormat="false" ht="13.2" hidden="false" customHeight="false" outlineLevel="0" collapsed="false">
      <c r="A251" s="16" t="n">
        <v>100065785</v>
      </c>
      <c r="B251" s="12" t="str">
        <f aca="false">IF(H251=0," ",(IF(H251=H250,B250,ROW()-2&amp;IF(H251=H252,"T",""))))</f>
        <v> </v>
      </c>
      <c r="C251" s="12" t="str">
        <f aca="false">IF(F251&gt;'[1]Point Tables'!$U$9,"#",(IF(F251='[1]Point Tables'!$U$9,(IF(E251&gt;'[1]Point Tables'!$T$9,"#"," "))," ")))</f>
        <v>#</v>
      </c>
      <c r="D251" s="29" t="s">
        <v>355</v>
      </c>
      <c r="E251" s="6" t="n">
        <v>11</v>
      </c>
      <c r="F251" s="30" t="n">
        <v>1964</v>
      </c>
      <c r="G251" s="0" t="s">
        <v>143</v>
      </c>
      <c r="H251" s="6" t="n">
        <f aca="false">I251+K251+M251</f>
        <v>0</v>
      </c>
      <c r="J251" s="10" t="str">
        <f aca="false">IF(ISNA(VLOOKUP(A251,ResultsVME!$I:$J,2,FALSE())),"np",(VLOOKUP(A251,ResultsVME!$I:$J,2,FALSE())))</f>
        <v>np</v>
      </c>
      <c r="K251" s="6" t="n">
        <f aca="false">IF(J251&gt;64,0,(VLOOKUP(J251,'[1]Point Tables'!$A$4:$O$263,ResultsVME!$J$2,FALSE())))</f>
        <v>0</v>
      </c>
      <c r="L251" s="10" t="str">
        <f aca="false">IF(ISNA(VLOOKUP(A251,ResultsVME!$Y:$Z,2,FALSE())),"np",(VLOOKUP(A251,ResultsVME!$Y:$Z,2,FALSE())))</f>
        <v>np</v>
      </c>
      <c r="M251" s="6" t="n">
        <f aca="false">IF(L251&gt;64,0,(VLOOKUP(L251,'[1]Point Tables'!$A$4:$O$263,ResultsVME!$Z$2,FALSE())))</f>
        <v>0</v>
      </c>
    </row>
    <row r="252" customFormat="false" ht="13.2" hidden="false" customHeight="false" outlineLevel="0" collapsed="false">
      <c r="A252" s="28" t="n">
        <v>100069277</v>
      </c>
      <c r="B252" s="12" t="str">
        <f aca="false">IF(H252=0," ",(IF(H252=H251,B251,ROW()-2&amp;IF(H252=H253,"T",""))))</f>
        <v> </v>
      </c>
      <c r="C252" s="12" t="str">
        <f aca="false">IF(F252&gt;'[1]Point Tables'!$U$9,"#",(IF(F252='[1]Point Tables'!$U$9,(IF(E252&gt;'[1]Point Tables'!$T$9,"#"," "))," ")))</f>
        <v>#</v>
      </c>
      <c r="D252" s="29" t="s">
        <v>356</v>
      </c>
      <c r="E252" s="6" t="n">
        <v>1</v>
      </c>
      <c r="F252" s="30" t="n">
        <v>1965</v>
      </c>
      <c r="G252" s="0" t="s">
        <v>49</v>
      </c>
      <c r="H252" s="6" t="n">
        <f aca="false">I252+K252+M252</f>
        <v>0</v>
      </c>
      <c r="J252" s="10" t="str">
        <f aca="false">IF(ISNA(VLOOKUP(A252,ResultsVME!$I:$J,2,FALSE())),"np",(VLOOKUP(A252,ResultsVME!$I:$J,2,FALSE())))</f>
        <v>np</v>
      </c>
      <c r="K252" s="6" t="n">
        <f aca="false">IF(J252&gt;64,0,(VLOOKUP(J252,'[1]Point Tables'!$A$4:$O$263,ResultsVME!$J$2,FALSE())))</f>
        <v>0</v>
      </c>
      <c r="L252" s="10" t="str">
        <f aca="false">IF(ISNA(VLOOKUP(A252,ResultsVME!$Y:$Z,2,FALSE())),"np",(VLOOKUP(A252,ResultsVME!$Y:$Z,2,FALSE())))</f>
        <v>np</v>
      </c>
      <c r="M252" s="6" t="n">
        <f aca="false">IF(L252&gt;64,0,(VLOOKUP(L252,'[1]Point Tables'!$A$4:$O$263,ResultsVME!$Z$2,FALSE())))</f>
        <v>0</v>
      </c>
    </row>
    <row r="253" customFormat="false" ht="13.2" hidden="false" customHeight="false" outlineLevel="0" collapsed="false">
      <c r="A253" s="16" t="n">
        <v>100020133</v>
      </c>
      <c r="B253" s="12" t="str">
        <f aca="false">IF(H253=0," ",(IF(H253=H252,B252,ROW()-2&amp;IF(H253=H254,"T",""))))</f>
        <v> </v>
      </c>
      <c r="C253" s="12" t="str">
        <f aca="false">IF(F253&gt;'[1]Point Tables'!$U$9,"#",(IF(F253='[1]Point Tables'!$U$9,(IF(E253&gt;'[1]Point Tables'!$T$9,"#"," "))," ")))</f>
        <v> </v>
      </c>
      <c r="D253" s="29" t="s">
        <v>357</v>
      </c>
      <c r="E253" s="6" t="n">
        <v>4</v>
      </c>
      <c r="F253" s="30" t="n">
        <v>1943</v>
      </c>
      <c r="G253" s="0" t="s">
        <v>226</v>
      </c>
      <c r="H253" s="6" t="n">
        <f aca="false">I253+K253+M253</f>
        <v>0</v>
      </c>
      <c r="J253" s="10" t="str">
        <f aca="false">IF(ISNA(VLOOKUP(A253,ResultsVME!$I:$J,2,FALSE())),"np",(VLOOKUP(A253,ResultsVME!$I:$J,2,FALSE())))</f>
        <v>np</v>
      </c>
      <c r="K253" s="6" t="n">
        <f aca="false">IF(J253&gt;64,0,(VLOOKUP(J253,'[1]Point Tables'!$A$4:$O$263,ResultsVME!$J$2,FALSE())))</f>
        <v>0</v>
      </c>
      <c r="L253" s="10" t="str">
        <f aca="false">IF(ISNA(VLOOKUP(A253,ResultsVME!$Y:$Z,2,FALSE())),"np",(VLOOKUP(A253,ResultsVME!$Y:$Z,2,FALSE())))</f>
        <v>np</v>
      </c>
      <c r="M253" s="6" t="n">
        <f aca="false">IF(L253&gt;64,0,(VLOOKUP(L253,'[1]Point Tables'!$A$4:$O$263,ResultsVME!$Z$2,FALSE())))</f>
        <v>0</v>
      </c>
    </row>
    <row r="254" customFormat="false" ht="13.2" hidden="false" customHeight="false" outlineLevel="0" collapsed="false">
      <c r="A254" s="31" t="n">
        <v>100008607</v>
      </c>
      <c r="B254" s="12" t="str">
        <f aca="false">IF(H254=0," ",(IF(H254=H253,B253,ROW()-2&amp;IF(H254=H255,"T",""))))</f>
        <v> </v>
      </c>
      <c r="C254" s="12" t="str">
        <f aca="false">IF(F254&gt;'[1]Point Tables'!$U$9,"#",(IF(F254='[1]Point Tables'!$U$9,(IF(E254&gt;'[1]Point Tables'!$T$9,"#"," "))," ")))</f>
        <v> </v>
      </c>
      <c r="D254" s="29" t="s">
        <v>358</v>
      </c>
      <c r="E254" s="6" t="n">
        <v>2</v>
      </c>
      <c r="F254" s="30" t="n">
        <v>1958</v>
      </c>
      <c r="G254" s="0" t="s">
        <v>101</v>
      </c>
      <c r="H254" s="6" t="n">
        <f aca="false">I254+K254+M254</f>
        <v>0</v>
      </c>
      <c r="J254" s="10" t="str">
        <f aca="false">IF(ISNA(VLOOKUP(A254,ResultsVME!$I:$J,2,FALSE())),"np",(VLOOKUP(A254,ResultsVME!$I:$J,2,FALSE())))</f>
        <v>np</v>
      </c>
      <c r="K254" s="6" t="n">
        <f aca="false">IF(J254&gt;64,0,(VLOOKUP(J254,'[1]Point Tables'!$A$4:$O$263,ResultsVME!$J$2,FALSE())))</f>
        <v>0</v>
      </c>
      <c r="L254" s="10" t="str">
        <f aca="false">IF(ISNA(VLOOKUP(A254,ResultsVME!$Y:$Z,2,FALSE())),"np",(VLOOKUP(A254,ResultsVME!$Y:$Z,2,FALSE())))</f>
        <v>np</v>
      </c>
      <c r="M254" s="6" t="n">
        <f aca="false">IF(L254&gt;64,0,(VLOOKUP(L254,'[1]Point Tables'!$A$4:$O$263,ResultsVME!$Z$2,FALSE())))</f>
        <v>0</v>
      </c>
    </row>
    <row r="255" customFormat="false" ht="13.2" hidden="false" customHeight="false" outlineLevel="0" collapsed="false">
      <c r="A255" s="0" t="n">
        <v>100058040</v>
      </c>
      <c r="B255" s="12" t="str">
        <f aca="false">IF(H255=0," ",(IF(H255=H254,B254,ROW()-2&amp;IF(H255=H256,"T",""))))</f>
        <v> </v>
      </c>
      <c r="C255" s="12" t="str">
        <f aca="false">IF(F255&gt;'[1]Point Tables'!$U$9,"#",(IF(F255='[1]Point Tables'!$U$9,(IF(E255&gt;'[1]Point Tables'!$T$9,"#"," "))," ")))</f>
        <v> </v>
      </c>
      <c r="D255" s="29" t="s">
        <v>359</v>
      </c>
      <c r="E255" s="6" t="n">
        <v>10</v>
      </c>
      <c r="F255" s="30" t="n">
        <v>1959</v>
      </c>
      <c r="G255" s="0" t="s">
        <v>101</v>
      </c>
      <c r="H255" s="6" t="n">
        <f aca="false">I255+K255+M255</f>
        <v>0</v>
      </c>
      <c r="J255" s="10" t="str">
        <f aca="false">IF(ISNA(VLOOKUP(A255,ResultsVME!$I:$J,2,FALSE())),"np",(VLOOKUP(A255,ResultsVME!$I:$J,2,FALSE())))</f>
        <v>np</v>
      </c>
      <c r="K255" s="6" t="n">
        <f aca="false">IF(J255&gt;64,0,(VLOOKUP(J255,'[1]Point Tables'!$A$4:$O$263,ResultsVME!$J$2,FALSE())))</f>
        <v>0</v>
      </c>
      <c r="L255" s="10" t="str">
        <f aca="false">IF(ISNA(VLOOKUP(A255,ResultsVME!$Y:$Z,2,FALSE())),"np",(VLOOKUP(A255,ResultsVME!$Y:$Z,2,FALSE())))</f>
        <v>np</v>
      </c>
      <c r="M255" s="6" t="n">
        <f aca="false">IF(L255&gt;64,0,(VLOOKUP(L255,'[1]Point Tables'!$A$4:$O$263,ResultsVME!$Z$2,FALSE())))</f>
        <v>0</v>
      </c>
    </row>
    <row r="256" customFormat="false" ht="13.2" hidden="false" customHeight="false" outlineLevel="0" collapsed="false">
      <c r="A256" s="0" t="n">
        <v>100071834</v>
      </c>
      <c r="B256" s="12" t="str">
        <f aca="false">IF(H256=0," ",(IF(H256=H255,B255,ROW()-2&amp;IF(H256=H257,"T",""))))</f>
        <v> </v>
      </c>
      <c r="C256" s="12" t="str">
        <f aca="false">IF(F256&gt;'[1]Point Tables'!$U$9,"#",(IF(F256='[1]Point Tables'!$U$9,(IF(E256&gt;'[1]Point Tables'!$T$9,"#"," "))," ")))</f>
        <v> </v>
      </c>
      <c r="D256" s="29" t="s">
        <v>360</v>
      </c>
      <c r="E256" s="6" t="n">
        <v>7</v>
      </c>
      <c r="F256" s="30" t="n">
        <v>1951</v>
      </c>
      <c r="G256" s="0" t="s">
        <v>108</v>
      </c>
      <c r="H256" s="6" t="n">
        <f aca="false">I256+K256+M256</f>
        <v>0</v>
      </c>
      <c r="J256" s="10" t="str">
        <f aca="false">IF(ISNA(VLOOKUP(A256,ResultsVME!$I:$J,2,FALSE())),"np",(VLOOKUP(A256,ResultsVME!$I:$J,2,FALSE())))</f>
        <v>np</v>
      </c>
      <c r="K256" s="6" t="n">
        <f aca="false">IF(J256&gt;64,0,(VLOOKUP(J256,'[1]Point Tables'!$A$4:$O$263,ResultsVME!$J$2,FALSE())))</f>
        <v>0</v>
      </c>
      <c r="L256" s="10" t="str">
        <f aca="false">IF(ISNA(VLOOKUP(A256,ResultsVME!$Y:$Z,2,FALSE())),"np",(VLOOKUP(A256,ResultsVME!$Y:$Z,2,FALSE())))</f>
        <v>np</v>
      </c>
      <c r="M256" s="6" t="n">
        <f aca="false">IF(L256&gt;64,0,(VLOOKUP(L256,'[1]Point Tables'!$A$4:$O$263,ResultsVME!$Z$2,FALSE())))</f>
        <v>0</v>
      </c>
    </row>
    <row r="257" customFormat="false" ht="13.2" hidden="false" customHeight="false" outlineLevel="0" collapsed="false">
      <c r="A257" s="16" t="n">
        <v>100064084</v>
      </c>
      <c r="B257" s="12" t="str">
        <f aca="false">IF(H257=0," ",(IF(H257=H256,B256,ROW()-2&amp;IF(H257=H258,"T",""))))</f>
        <v> </v>
      </c>
      <c r="C257" s="12" t="str">
        <f aca="false">IF(F257&gt;'[1]Point Tables'!$U$9,"#",(IF(F257='[1]Point Tables'!$U$9,(IF(E257&gt;'[1]Point Tables'!$T$9,"#"," "))," ")))</f>
        <v> </v>
      </c>
      <c r="D257" s="29" t="s">
        <v>361</v>
      </c>
      <c r="E257" s="6" t="n">
        <v>8</v>
      </c>
      <c r="F257" s="30" t="n">
        <v>1955</v>
      </c>
      <c r="G257" s="0" t="s">
        <v>362</v>
      </c>
      <c r="H257" s="6" t="n">
        <f aca="false">I257+K257+M257</f>
        <v>0</v>
      </c>
      <c r="J257" s="10" t="str">
        <f aca="false">IF(ISNA(VLOOKUP(A257,ResultsVME!$I:$J,2,FALSE())),"np",(VLOOKUP(A257,ResultsVME!$I:$J,2,FALSE())))</f>
        <v>np</v>
      </c>
      <c r="K257" s="6" t="n">
        <f aca="false">IF(J257&gt;64,0,(VLOOKUP(J257,'[1]Point Tables'!$A$4:$O$263,ResultsVME!$J$2,FALSE())))</f>
        <v>0</v>
      </c>
      <c r="L257" s="10" t="str">
        <f aca="false">IF(ISNA(VLOOKUP(A257,ResultsVME!$Y:$Z,2,FALSE())),"np",(VLOOKUP(A257,ResultsVME!$Y:$Z,2,FALSE())))</f>
        <v>np</v>
      </c>
      <c r="M257" s="6" t="n">
        <f aca="false">IF(L257&gt;64,0,(VLOOKUP(L257,'[1]Point Tables'!$A$4:$O$263,ResultsVME!$Z$2,FALSE())))</f>
        <v>0</v>
      </c>
    </row>
    <row r="258" customFormat="false" ht="13.2" hidden="false" customHeight="false" outlineLevel="0" collapsed="false">
      <c r="A258" s="0" t="n">
        <v>100096566</v>
      </c>
      <c r="B258" s="12" t="str">
        <f aca="false">IF(H258=0," ",(IF(H258=H257,B257,ROW()-2&amp;IF(H258=H259,"T",""))))</f>
        <v> </v>
      </c>
      <c r="C258" s="12" t="s">
        <v>36</v>
      </c>
      <c r="D258" s="29" t="s">
        <v>363</v>
      </c>
      <c r="E258" s="30" t="n">
        <v>6</v>
      </c>
      <c r="F258" s="30" t="n">
        <v>1961</v>
      </c>
      <c r="G258" s="0" t="s">
        <v>47</v>
      </c>
      <c r="H258" s="6" t="n">
        <f aca="false">I258+K258+M258</f>
        <v>0</v>
      </c>
      <c r="J258" s="10" t="str">
        <f aca="false">IF(ISNA(VLOOKUP(A258,ResultsVME!$I:$J,2,FALSE())),"np",(VLOOKUP(A258,ResultsVME!$I:$J,2,FALSE())))</f>
        <v>np</v>
      </c>
      <c r="K258" s="6" t="n">
        <f aca="false">IF(J258&gt;64,0,(VLOOKUP(J258,'[1]Point Tables'!$A$4:$O$263,ResultsVME!$J$2,FALSE())))</f>
        <v>0</v>
      </c>
      <c r="L258" s="10" t="str">
        <f aca="false">IF(ISNA(VLOOKUP(A258,ResultsVME!$Y:$Z,2,FALSE())),"np",(VLOOKUP(A258,ResultsVME!$Y:$Z,2,FALSE())))</f>
        <v>np</v>
      </c>
      <c r="M258" s="6" t="n">
        <f aca="false">IF(L258&gt;64,0,(VLOOKUP(L258,'[1]Point Tables'!$A$4:$O$263,ResultsVME!$Z$2,FALSE())))</f>
        <v>0</v>
      </c>
    </row>
    <row r="259" customFormat="false" ht="13.2" hidden="false" customHeight="false" outlineLevel="0" collapsed="false">
      <c r="A259" s="16" t="n">
        <v>100100638</v>
      </c>
      <c r="B259" s="12" t="str">
        <f aca="false">IF(H259=0," ",(IF(H259=H258,B258,ROW()-2&amp;IF(H259=H260,"T",""))))</f>
        <v> </v>
      </c>
      <c r="C259" s="12" t="str">
        <f aca="false">IF(F259&gt;'[1]Point Tables'!$U$9,"#",(IF(F259='[1]Point Tables'!$U$9,(IF(E259&gt;'[1]Point Tables'!$T$9,"#"," "))," ")))</f>
        <v>#</v>
      </c>
      <c r="D259" s="13" t="s">
        <v>364</v>
      </c>
      <c r="E259" s="6" t="n">
        <v>11</v>
      </c>
      <c r="F259" s="25" t="n">
        <v>1965</v>
      </c>
      <c r="G259" s="5" t="s">
        <v>365</v>
      </c>
      <c r="H259" s="6" t="n">
        <f aca="false">I259+K259+M259</f>
        <v>0</v>
      </c>
      <c r="J259" s="10" t="str">
        <f aca="false">IF(ISNA(VLOOKUP(A259,ResultsVME!$I:$J,2,FALSE())),"np",(VLOOKUP(A259,ResultsVME!$I:$J,2,FALSE())))</f>
        <v>np</v>
      </c>
      <c r="K259" s="6" t="n">
        <f aca="false">IF(J259&gt;64,0,(VLOOKUP(J259,'[1]Point Tables'!$A$4:$O$263,ResultsVME!$J$2,FALSE())))</f>
        <v>0</v>
      </c>
      <c r="L259" s="10" t="str">
        <f aca="false">IF(ISNA(VLOOKUP(A259,ResultsVME!$Y:$Z,2,FALSE())),"np",(VLOOKUP(A259,ResultsVME!$Y:$Z,2,FALSE())))</f>
        <v>np</v>
      </c>
      <c r="M259" s="6" t="n">
        <f aca="false">IF(L259&gt;64,0,(VLOOKUP(L259,'[1]Point Tables'!$A$4:$O$263,ResultsVME!$Z$2,FALSE())))</f>
        <v>0</v>
      </c>
    </row>
    <row r="260" customFormat="false" ht="13.2" hidden="false" customHeight="false" outlineLevel="0" collapsed="false">
      <c r="A260" s="28" t="n">
        <v>100004731</v>
      </c>
      <c r="B260" s="12" t="str">
        <f aca="false">IF(H260=0," ",(IF(H260=H259,B259,ROW()-2&amp;IF(H260=H261,"T",""))))</f>
        <v> </v>
      </c>
      <c r="C260" s="12" t="str">
        <f aca="false">IF(F260&gt;'[1]Point Tables'!$U$9,"#",(IF(F260='[1]Point Tables'!$U$9,(IF(E260&gt;'[1]Point Tables'!$T$9,"#"," "))," ")))</f>
        <v> </v>
      </c>
      <c r="D260" s="29" t="s">
        <v>366</v>
      </c>
      <c r="E260" s="30" t="n">
        <v>3</v>
      </c>
      <c r="F260" s="30" t="n">
        <v>1946</v>
      </c>
      <c r="G260" s="0" t="s">
        <v>231</v>
      </c>
      <c r="H260" s="6" t="n">
        <f aca="false">I260+K260+M260</f>
        <v>0</v>
      </c>
      <c r="J260" s="10" t="str">
        <f aca="false">IF(ISNA(VLOOKUP(A260,ResultsVME!$I:$J,2,FALSE())),"np",(VLOOKUP(A260,ResultsVME!$I:$J,2,FALSE())))</f>
        <v>np</v>
      </c>
      <c r="K260" s="6" t="n">
        <f aca="false">IF(J260&gt;64,0,(VLOOKUP(J260,'[1]Point Tables'!$A$4:$O$263,ResultsVME!$J$2,FALSE())))</f>
        <v>0</v>
      </c>
      <c r="L260" s="10" t="str">
        <f aca="false">IF(ISNA(VLOOKUP(A260,ResultsVME!$Y:$Z,2,FALSE())),"np",(VLOOKUP(A260,ResultsVME!$Y:$Z,2,FALSE())))</f>
        <v>np</v>
      </c>
      <c r="M260" s="6" t="n">
        <f aca="false">IF(L260&gt;64,0,(VLOOKUP(L260,'[1]Point Tables'!$A$4:$O$263,ResultsVME!$Z$2,FALSE())))</f>
        <v>0</v>
      </c>
    </row>
    <row r="261" customFormat="false" ht="13.2" hidden="false" customHeight="false" outlineLevel="0" collapsed="false">
      <c r="A261" s="16" t="n">
        <v>100085928</v>
      </c>
      <c r="B261" s="12" t="str">
        <f aca="false">IF(H261=0," ",(IF(H261=H260,B260,ROW()-2&amp;IF(H261=H262,"T",""))))</f>
        <v> </v>
      </c>
      <c r="C261" s="12" t="str">
        <f aca="false">IF(F261&gt;'[1]Point Tables'!$U$9,"#",(IF(F261='[1]Point Tables'!$U$9,(IF(E261&gt;'[1]Point Tables'!$T$9,"#"," "))," ")))</f>
        <v> </v>
      </c>
      <c r="D261" s="13" t="s">
        <v>367</v>
      </c>
      <c r="E261" s="6" t="n">
        <v>6</v>
      </c>
      <c r="F261" s="6" t="n">
        <v>1958</v>
      </c>
      <c r="G261" s="5" t="s">
        <v>129</v>
      </c>
      <c r="H261" s="6" t="n">
        <f aca="false">I261+K261+M261</f>
        <v>0</v>
      </c>
      <c r="J261" s="10" t="str">
        <f aca="false">IF(ISNA(VLOOKUP(A261,ResultsVME!$I:$J,2,FALSE())),"np",(VLOOKUP(A261,ResultsVME!$I:$J,2,FALSE())))</f>
        <v>np</v>
      </c>
      <c r="K261" s="6" t="n">
        <f aca="false">IF(J261&gt;64,0,(VLOOKUP(J261,'[1]Point Tables'!$A$4:$O$263,ResultsVME!$J$2,FALSE())))</f>
        <v>0</v>
      </c>
      <c r="L261" s="10" t="str">
        <f aca="false">IF(ISNA(VLOOKUP(A261,ResultsVME!$Y:$Z,2,FALSE())),"np",(VLOOKUP(A261,ResultsVME!$Y:$Z,2,FALSE())))</f>
        <v>np</v>
      </c>
      <c r="M261" s="6" t="n">
        <f aca="false">IF(L261&gt;64,0,(VLOOKUP(L261,'[1]Point Tables'!$A$4:$O$263,ResultsVME!$Z$2,FALSE())))</f>
        <v>0</v>
      </c>
    </row>
    <row r="262" customFormat="false" ht="13.2" hidden="false" customHeight="false" outlineLevel="0" collapsed="false">
      <c r="A262" s="28" t="n">
        <v>100022834</v>
      </c>
      <c r="B262" s="12" t="str">
        <f aca="false">IF(H262=0," ",(IF(H262=H261,B261,ROW()-2&amp;IF(H262=H263,"T",""))))</f>
        <v> </v>
      </c>
      <c r="C262" s="12" t="str">
        <f aca="false">IF(F262&gt;'[1]Point Tables'!$U$9,"#",(IF(F262='[1]Point Tables'!$U$9,(IF(E262&gt;'[1]Point Tables'!$T$9,"#"," "))," ")))</f>
        <v> </v>
      </c>
      <c r="D262" s="13" t="s">
        <v>368</v>
      </c>
      <c r="E262" s="6" t="n">
        <v>12</v>
      </c>
      <c r="F262" s="6" t="n">
        <v>1957</v>
      </c>
      <c r="G262" s="5" t="s">
        <v>171</v>
      </c>
      <c r="H262" s="6" t="n">
        <f aca="false">I262+K262+M262</f>
        <v>0</v>
      </c>
      <c r="J262" s="10" t="str">
        <f aca="false">IF(ISNA(VLOOKUP(A262,ResultsVME!$I:$J,2,FALSE())),"np",(VLOOKUP(A262,ResultsVME!$I:$J,2,FALSE())))</f>
        <v>np</v>
      </c>
      <c r="K262" s="6" t="n">
        <f aca="false">IF(J262&gt;64,0,(VLOOKUP(J262,'[1]Point Tables'!$A$4:$O$263,ResultsVME!$J$2,FALSE())))</f>
        <v>0</v>
      </c>
      <c r="L262" s="10" t="str">
        <f aca="false">IF(ISNA(VLOOKUP(A262,ResultsVME!$Y:$Z,2,FALSE())),"np",(VLOOKUP(A262,ResultsVME!$Y:$Z,2,FALSE())))</f>
        <v>np</v>
      </c>
      <c r="M262" s="6" t="n">
        <f aca="false">IF(L262&gt;64,0,(VLOOKUP(L262,'[1]Point Tables'!$A$4:$O$263,ResultsVME!$Z$2,FALSE())))</f>
        <v>0</v>
      </c>
    </row>
    <row r="263" customFormat="false" ht="13.2" hidden="false" customHeight="false" outlineLevel="0" collapsed="false">
      <c r="A263" s="31" t="n">
        <v>100079994</v>
      </c>
      <c r="B263" s="12" t="str">
        <f aca="false">IF(H263=0," ",(IF(H263=H262,B262,ROW()-2&amp;IF(H263=H264,"T",""))))</f>
        <v> </v>
      </c>
      <c r="C263" s="12" t="str">
        <f aca="false">IF(F263&gt;'[1]Point Tables'!$U$9,"#",(IF(F263='[1]Point Tables'!$U$9,(IF(E263&gt;'[1]Point Tables'!$T$9,"#"," "))," ")))</f>
        <v>#</v>
      </c>
      <c r="D263" s="13" t="s">
        <v>369</v>
      </c>
      <c r="E263" s="6" t="n">
        <v>8</v>
      </c>
      <c r="F263" s="6" t="n">
        <v>1966</v>
      </c>
      <c r="G263" s="5" t="s">
        <v>143</v>
      </c>
      <c r="H263" s="6" t="n">
        <f aca="false">I263+K263+M263</f>
        <v>0</v>
      </c>
      <c r="J263" s="10" t="str">
        <f aca="false">IF(ISNA(VLOOKUP(A263,ResultsVME!$I:$J,2,FALSE())),"np",(VLOOKUP(A263,ResultsVME!$I:$J,2,FALSE())))</f>
        <v>np</v>
      </c>
      <c r="K263" s="6" t="n">
        <f aca="false">IF(J263&gt;64,0,(VLOOKUP(J263,'[1]Point Tables'!$A$4:$O$263,ResultsVME!$J$2,FALSE())))</f>
        <v>0</v>
      </c>
      <c r="L263" s="10" t="str">
        <f aca="false">IF(ISNA(VLOOKUP(A263,ResultsVME!$Y:$Z,2,FALSE())),"np",(VLOOKUP(A263,ResultsVME!$Y:$Z,2,FALSE())))</f>
        <v>np</v>
      </c>
      <c r="M263" s="6" t="n">
        <f aca="false">IF(L263&gt;64,0,(VLOOKUP(L263,'[1]Point Tables'!$A$4:$O$263,ResultsVME!$Z$2,FALSE())))</f>
        <v>0</v>
      </c>
    </row>
    <row r="264" customFormat="false" ht="13.2" hidden="false" customHeight="false" outlineLevel="0" collapsed="false">
      <c r="A264" s="28" t="n">
        <v>100044330</v>
      </c>
      <c r="B264" s="12" t="str">
        <f aca="false">IF(H264=0," ",(IF(H264=H263,B263,ROW()-2&amp;IF(H264=H265,"T",""))))</f>
        <v> </v>
      </c>
      <c r="C264" s="12" t="str">
        <f aca="false">IF(F264&gt;'[1]Point Tables'!$U$9,"#",(IF(F264='[1]Point Tables'!$U$9,(IF(E264&gt;'[1]Point Tables'!$T$9,"#"," "))," ")))</f>
        <v> </v>
      </c>
      <c r="D264" s="13" t="s">
        <v>370</v>
      </c>
      <c r="E264" s="6" t="n">
        <v>1</v>
      </c>
      <c r="F264" s="6" t="n">
        <v>1958</v>
      </c>
      <c r="G264" s="5" t="s">
        <v>171</v>
      </c>
      <c r="H264" s="6" t="n">
        <f aca="false">I264+K264+M264</f>
        <v>0</v>
      </c>
      <c r="J264" s="10" t="str">
        <f aca="false">IF(ISNA(VLOOKUP(A264,ResultsVME!$I:$J,2,FALSE())),"np",(VLOOKUP(A264,ResultsVME!$I:$J,2,FALSE())))</f>
        <v>np</v>
      </c>
      <c r="K264" s="6" t="n">
        <f aca="false">IF(J264&gt;64,0,(VLOOKUP(J264,'[1]Point Tables'!$A$4:$O$263,ResultsVME!$J$2,FALSE())))</f>
        <v>0</v>
      </c>
      <c r="L264" s="10" t="str">
        <f aca="false">IF(ISNA(VLOOKUP(A264,ResultsVME!$Y:$Z,2,FALSE())),"np",(VLOOKUP(A264,ResultsVME!$Y:$Z,2,FALSE())))</f>
        <v>np</v>
      </c>
      <c r="M264" s="6" t="n">
        <f aca="false">IF(L264&gt;64,0,(VLOOKUP(L264,'[1]Point Tables'!$A$4:$O$263,ResultsVME!$Z$2,FALSE())))</f>
        <v>0</v>
      </c>
    </row>
    <row r="265" customFormat="false" ht="13.2" hidden="false" customHeight="false" outlineLevel="0" collapsed="false">
      <c r="A265" s="0" t="n">
        <v>100055421</v>
      </c>
      <c r="B265" s="12" t="str">
        <f aca="false">IF(H265=0," ",(IF(H265=H264,B264,ROW()-2&amp;IF(H265=H266,"T",""))))</f>
        <v> </v>
      </c>
      <c r="C265" s="12" t="str">
        <f aca="false">IF(F265&gt;'[1]Point Tables'!$U$9,"#",(IF(F265='[1]Point Tables'!$U$9,(IF(E265&gt;'[1]Point Tables'!$T$9,"#"," "))," ")))</f>
        <v> </v>
      </c>
      <c r="D265" s="13" t="s">
        <v>371</v>
      </c>
      <c r="E265" s="6" t="n">
        <v>8</v>
      </c>
      <c r="F265" s="6" t="n">
        <v>1952</v>
      </c>
      <c r="G265" s="5" t="s">
        <v>168</v>
      </c>
      <c r="H265" s="6" t="n">
        <f aca="false">I265+K265+M265</f>
        <v>0</v>
      </c>
      <c r="J265" s="10" t="str">
        <f aca="false">IF(ISNA(VLOOKUP(A265,ResultsVME!$I:$J,2,FALSE())),"np",(VLOOKUP(A265,ResultsVME!$I:$J,2,FALSE())))</f>
        <v>np</v>
      </c>
      <c r="K265" s="6" t="n">
        <f aca="false">IF(J265&gt;64,0,(VLOOKUP(J265,'[1]Point Tables'!$A$4:$O$263,ResultsVME!$J$2,FALSE())))</f>
        <v>0</v>
      </c>
      <c r="L265" s="10" t="str">
        <f aca="false">IF(ISNA(VLOOKUP(A265,ResultsVME!$Y:$Z,2,FALSE())),"np",(VLOOKUP(A265,ResultsVME!$Y:$Z,2,FALSE())))</f>
        <v>np</v>
      </c>
      <c r="M265" s="6" t="n">
        <f aca="false">IF(L265&gt;64,0,(VLOOKUP(L265,'[1]Point Tables'!$A$4:$O$263,ResultsVME!$Z$2,FALSE())))</f>
        <v>0</v>
      </c>
    </row>
    <row r="266" customFormat="false" ht="13.2" hidden="false" customHeight="false" outlineLevel="0" collapsed="false">
      <c r="A266" s="16" t="n">
        <v>100044112</v>
      </c>
      <c r="B266" s="12" t="str">
        <f aca="false">IF(H266=0," ",(IF(H266=H265,B265,ROW()-2&amp;IF(H266=H267,"T",""))))</f>
        <v> </v>
      </c>
      <c r="C266" s="12" t="str">
        <f aca="false">IF(F266&gt;'[1]Point Tables'!$U$9,"#",(IF(F266='[1]Point Tables'!$U$9,(IF(E266&gt;'[1]Point Tables'!$T$9,"#"," "))," ")))</f>
        <v> </v>
      </c>
      <c r="D266" s="13" t="s">
        <v>372</v>
      </c>
      <c r="E266" s="6" t="n">
        <v>10</v>
      </c>
      <c r="F266" s="6" t="n">
        <v>1957</v>
      </c>
      <c r="G266" s="5" t="s">
        <v>70</v>
      </c>
      <c r="H266" s="6" t="n">
        <f aca="false">I266+K266+M266</f>
        <v>0</v>
      </c>
      <c r="J266" s="10" t="str">
        <f aca="false">IF(ISNA(VLOOKUP(A266,ResultsVME!$I:$J,2,FALSE())),"np",(VLOOKUP(A266,ResultsVME!$I:$J,2,FALSE())))</f>
        <v>np</v>
      </c>
      <c r="K266" s="6" t="n">
        <f aca="false">IF(J266&gt;64,0,(VLOOKUP(J266,'[1]Point Tables'!$A$4:$O$263,ResultsVME!$J$2,FALSE())))</f>
        <v>0</v>
      </c>
      <c r="L266" s="10" t="str">
        <f aca="false">IF(ISNA(VLOOKUP(A266,ResultsVME!$Y:$Z,2,FALSE())),"np",(VLOOKUP(A266,ResultsVME!$Y:$Z,2,FALSE())))</f>
        <v>np</v>
      </c>
      <c r="M266" s="6" t="n">
        <f aca="false">IF(L266&gt;64,0,(VLOOKUP(L266,'[1]Point Tables'!$A$4:$O$263,ResultsVME!$Z$2,FALSE())))</f>
        <v>0</v>
      </c>
    </row>
    <row r="267" customFormat="false" ht="13.2" hidden="false" customHeight="false" outlineLevel="0" collapsed="false">
      <c r="A267" s="28" t="n">
        <v>100001085</v>
      </c>
      <c r="B267" s="12" t="str">
        <f aca="false">IF(H267=0," ",(IF(H267=H266,B266,ROW()-2&amp;IF(H267=H268,"T",""))))</f>
        <v> </v>
      </c>
      <c r="C267" s="12" t="str">
        <f aca="false">IF(F267&gt;'[1]Point Tables'!$U$9,"#",(IF(F267='[1]Point Tables'!$U$9,(IF(E267&gt;'[1]Point Tables'!$T$9,"#"," "))," ")))</f>
        <v>#</v>
      </c>
      <c r="D267" s="13" t="s">
        <v>373</v>
      </c>
      <c r="E267" s="6" t="n">
        <v>10</v>
      </c>
      <c r="F267" s="6" t="n">
        <v>1965</v>
      </c>
      <c r="G267" s="5" t="s">
        <v>106</v>
      </c>
      <c r="H267" s="6" t="n">
        <f aca="false">I267+K267+M267</f>
        <v>0</v>
      </c>
      <c r="J267" s="10" t="str">
        <f aca="false">IF(ISNA(VLOOKUP(A267,ResultsVME!$I:$J,2,FALSE())),"np",(VLOOKUP(A267,ResultsVME!$I:$J,2,FALSE())))</f>
        <v>np</v>
      </c>
      <c r="K267" s="6" t="n">
        <f aca="false">IF(J267&gt;64,0,(VLOOKUP(J267,'[1]Point Tables'!$A$4:$O$263,ResultsVME!$J$2,FALSE())))</f>
        <v>0</v>
      </c>
      <c r="L267" s="10" t="str">
        <f aca="false">IF(ISNA(VLOOKUP(A267,ResultsVME!$Y:$Z,2,FALSE())),"np",(VLOOKUP(A267,ResultsVME!$Y:$Z,2,FALSE())))</f>
        <v>np</v>
      </c>
      <c r="M267" s="6" t="n">
        <f aca="false">IF(L267&gt;64,0,(VLOOKUP(L267,'[1]Point Tables'!$A$4:$O$263,ResultsVME!$Z$2,FALSE())))</f>
        <v>0</v>
      </c>
    </row>
    <row r="268" customFormat="false" ht="13.2" hidden="false" customHeight="false" outlineLevel="0" collapsed="false">
      <c r="A268" s="28" t="n">
        <v>100041701</v>
      </c>
      <c r="B268" s="12" t="str">
        <f aca="false">IF(H268=0," ",(IF(H268=H267,B267,ROW()-2&amp;IF(H268=H269,"T",""))))</f>
        <v> </v>
      </c>
      <c r="C268" s="12" t="str">
        <f aca="false">IF(F268&gt;'[1]Point Tables'!$U$9,"#",(IF(F268='[1]Point Tables'!$U$9,(IF(E268&gt;'[1]Point Tables'!$T$9,"#"," "))," ")))</f>
        <v> </v>
      </c>
      <c r="D268" s="13" t="s">
        <v>374</v>
      </c>
      <c r="E268" s="6" t="n">
        <v>10</v>
      </c>
      <c r="F268" s="6" t="n">
        <v>1956</v>
      </c>
      <c r="G268" s="5" t="s">
        <v>240</v>
      </c>
      <c r="H268" s="6" t="n">
        <f aca="false">I268+K268+M268</f>
        <v>0</v>
      </c>
      <c r="J268" s="10" t="str">
        <f aca="false">IF(ISNA(VLOOKUP(A268,ResultsVME!$I:$J,2,FALSE())),"np",(VLOOKUP(A268,ResultsVME!$I:$J,2,FALSE())))</f>
        <v>np</v>
      </c>
      <c r="K268" s="6" t="n">
        <f aca="false">IF(J268&gt;64,0,(VLOOKUP(J268,'[1]Point Tables'!$A$4:$O$263,ResultsVME!$J$2,FALSE())))</f>
        <v>0</v>
      </c>
      <c r="L268" s="10" t="str">
        <f aca="false">IF(ISNA(VLOOKUP(A268,ResultsVME!$Y:$Z,2,FALSE())),"np",(VLOOKUP(A268,ResultsVME!$Y:$Z,2,FALSE())))</f>
        <v>np</v>
      </c>
      <c r="M268" s="6" t="n">
        <f aca="false">IF(L268&gt;64,0,(VLOOKUP(L268,'[1]Point Tables'!$A$4:$O$263,ResultsVME!$Z$2,FALSE())))</f>
        <v>0</v>
      </c>
    </row>
    <row r="269" customFormat="false" ht="13.2" hidden="false" customHeight="false" outlineLevel="0" collapsed="false">
      <c r="A269" s="28" t="n">
        <v>100018479</v>
      </c>
      <c r="B269" s="12" t="str">
        <f aca="false">IF(H269=0," ",(IF(H269=H268,B268,ROW()-2&amp;IF(H269=H270,"T",""))))</f>
        <v> </v>
      </c>
      <c r="C269" s="12" t="str">
        <f aca="false">IF(F269&gt;'[1]Point Tables'!$U$9,"#",(IF(F269='[1]Point Tables'!$U$9,(IF(E269&gt;'[1]Point Tables'!$T$9,"#"," "))," ")))</f>
        <v> </v>
      </c>
      <c r="D269" s="13" t="s">
        <v>375</v>
      </c>
      <c r="E269" s="6" t="n">
        <v>10</v>
      </c>
      <c r="F269" s="6" t="n">
        <v>1958</v>
      </c>
      <c r="G269" s="5" t="s">
        <v>41</v>
      </c>
      <c r="H269" s="6" t="n">
        <f aca="false">I269+K269+M269</f>
        <v>0</v>
      </c>
      <c r="J269" s="10" t="str">
        <f aca="false">IF(ISNA(VLOOKUP(A269,ResultsVME!$I:$J,2,FALSE())),"np",(VLOOKUP(A269,ResultsVME!$I:$J,2,FALSE())))</f>
        <v>np</v>
      </c>
      <c r="K269" s="6" t="n">
        <f aca="false">IF(J269&gt;64,0,(VLOOKUP(J269,'[1]Point Tables'!$A$4:$O$263,ResultsVME!$J$2,FALSE())))</f>
        <v>0</v>
      </c>
      <c r="L269" s="10" t="str">
        <f aca="false">IF(ISNA(VLOOKUP(A269,ResultsVME!$Y:$Z,2,FALSE())),"np",(VLOOKUP(A269,ResultsVME!$Y:$Z,2,FALSE())))</f>
        <v>np</v>
      </c>
      <c r="M269" s="6" t="n">
        <f aca="false">IF(L269&gt;64,0,(VLOOKUP(L269,'[1]Point Tables'!$A$4:$O$263,ResultsVME!$Z$2,FALSE())))</f>
        <v>0</v>
      </c>
    </row>
    <row r="270" customFormat="false" ht="13.2" hidden="false" customHeight="false" outlineLevel="0" collapsed="false">
      <c r="A270" s="16" t="n">
        <v>100072185</v>
      </c>
      <c r="B270" s="12" t="str">
        <f aca="false">IF(H270=0," ",(IF(H270=H269,B269,ROW()-2&amp;IF(H270=H271,"T",""))))</f>
        <v> </v>
      </c>
      <c r="C270" s="12" t="s">
        <v>36</v>
      </c>
      <c r="D270" s="13" t="s">
        <v>376</v>
      </c>
      <c r="E270" s="6" t="n">
        <v>7</v>
      </c>
      <c r="F270" s="6" t="n">
        <v>1961</v>
      </c>
      <c r="G270" s="5" t="s">
        <v>47</v>
      </c>
      <c r="H270" s="6" t="n">
        <f aca="false">I270+K270+M270</f>
        <v>0</v>
      </c>
      <c r="J270" s="10" t="str">
        <f aca="false">IF(ISNA(VLOOKUP(A270,ResultsVME!$I:$J,2,FALSE())),"np",(VLOOKUP(A270,ResultsVME!$I:$J,2,FALSE())))</f>
        <v>np</v>
      </c>
      <c r="K270" s="6" t="n">
        <f aca="false">IF(J270&gt;64,0,(VLOOKUP(J270,'[1]Point Tables'!$A$4:$O$263,ResultsVME!$J$2,FALSE())))</f>
        <v>0</v>
      </c>
      <c r="L270" s="10" t="str">
        <f aca="false">IF(ISNA(VLOOKUP(A270,ResultsVME!$Y:$Z,2,FALSE())),"np",(VLOOKUP(A270,ResultsVME!$Y:$Z,2,FALSE())))</f>
        <v>np</v>
      </c>
      <c r="M270" s="6" t="n">
        <f aca="false">IF(L270&gt;64,0,(VLOOKUP(L270,'[1]Point Tables'!$A$4:$O$263,ResultsVME!$Z$2,FALSE())))</f>
        <v>0</v>
      </c>
    </row>
    <row r="271" customFormat="false" ht="13.2" hidden="false" customHeight="false" outlineLevel="0" collapsed="false">
      <c r="A271" s="31" t="n">
        <v>100070415</v>
      </c>
      <c r="B271" s="12" t="str">
        <f aca="false">IF(H271=0," ",(IF(H271=H270,B270,ROW()-2&amp;IF(H271=H272,"T",""))))</f>
        <v> </v>
      </c>
      <c r="C271" s="12" t="str">
        <f aca="false">IF(F271&gt;'[1]Point Tables'!$U$9,"#",(IF(F271='[1]Point Tables'!$U$9,(IF(E271&gt;'[1]Point Tables'!$T$9,"#"," "))," ")))</f>
        <v>#</v>
      </c>
      <c r="D271" s="13" t="s">
        <v>377</v>
      </c>
      <c r="E271" s="6" t="n">
        <v>10</v>
      </c>
      <c r="F271" s="6" t="n">
        <v>1961</v>
      </c>
      <c r="G271" s="5" t="s">
        <v>242</v>
      </c>
      <c r="H271" s="6" t="n">
        <f aca="false">I271+K271+M271</f>
        <v>0</v>
      </c>
      <c r="J271" s="10" t="str">
        <f aca="false">IF(ISNA(VLOOKUP(A271,ResultsVME!$I:$J,2,FALSE())),"np",(VLOOKUP(A271,ResultsVME!$I:$J,2,FALSE())))</f>
        <v>np</v>
      </c>
      <c r="K271" s="6" t="n">
        <f aca="false">IF(J271&gt;64,0,(VLOOKUP(J271,'[1]Point Tables'!$A$4:$O$263,ResultsVME!$J$2,FALSE())))</f>
        <v>0</v>
      </c>
      <c r="L271" s="10" t="str">
        <f aca="false">IF(ISNA(VLOOKUP(A271,ResultsVME!$Y:$Z,2,FALSE())),"np",(VLOOKUP(A271,ResultsVME!$Y:$Z,2,FALSE())))</f>
        <v>np</v>
      </c>
      <c r="M271" s="6" t="n">
        <f aca="false">IF(L271&gt;64,0,(VLOOKUP(L271,'[1]Point Tables'!$A$4:$O$263,ResultsVME!$Z$2,FALSE())))</f>
        <v>0</v>
      </c>
    </row>
    <row r="272" customFormat="false" ht="13.2" hidden="false" customHeight="false" outlineLevel="0" collapsed="false">
      <c r="A272" s="28" t="n">
        <v>100076069</v>
      </c>
      <c r="B272" s="12" t="str">
        <f aca="false">IF(H272=0," ",(IF(H272=H271,B271,ROW()-2&amp;IF(H272=H273,"T",""))))</f>
        <v> </v>
      </c>
      <c r="C272" s="12" t="str">
        <f aca="false">IF(F272&gt;'[1]Point Tables'!$U$9,"#",(IF(F272='[1]Point Tables'!$U$9,(IF(E272&gt;'[1]Point Tables'!$T$9,"#"," "))," ")))</f>
        <v>#</v>
      </c>
      <c r="D272" s="13" t="s">
        <v>378</v>
      </c>
      <c r="E272" s="6" t="n">
        <v>1</v>
      </c>
      <c r="F272" s="6" t="n">
        <v>1962</v>
      </c>
      <c r="G272" s="5" t="s">
        <v>379</v>
      </c>
      <c r="H272" s="6" t="n">
        <f aca="false">I272+K272+M272</f>
        <v>0</v>
      </c>
      <c r="J272" s="10" t="str">
        <f aca="false">IF(ISNA(VLOOKUP(A272,ResultsVME!$I:$J,2,FALSE())),"np",(VLOOKUP(A272,ResultsVME!$I:$J,2,FALSE())))</f>
        <v>np</v>
      </c>
      <c r="K272" s="6" t="n">
        <f aca="false">IF(J272&gt;64,0,(VLOOKUP(J272,'[1]Point Tables'!$A$4:$O$263,ResultsVME!$J$2,FALSE())))</f>
        <v>0</v>
      </c>
      <c r="L272" s="10" t="str">
        <f aca="false">IF(ISNA(VLOOKUP(A272,ResultsVME!$Y:$Z,2,FALSE())),"np",(VLOOKUP(A272,ResultsVME!$Y:$Z,2,FALSE())))</f>
        <v>np</v>
      </c>
      <c r="M272" s="6" t="n">
        <f aca="false">IF(L272&gt;64,0,(VLOOKUP(L272,'[1]Point Tables'!$A$4:$O$263,ResultsVME!$Z$2,FALSE())))</f>
        <v>0</v>
      </c>
    </row>
    <row r="273" customFormat="false" ht="13.2" hidden="false" customHeight="false" outlineLevel="0" collapsed="false">
      <c r="A273" s="0" t="n">
        <v>100093052</v>
      </c>
      <c r="B273" s="12" t="str">
        <f aca="false">IF(H273=0," ",(IF(H273=H272,B272,ROW()-2&amp;IF(H273=H274,"T",""))))</f>
        <v> </v>
      </c>
      <c r="C273" s="12" t="str">
        <f aca="false">IF(F273&gt;'[1]Point Tables'!$U$9,"#",(IF(F273='[1]Point Tables'!$U$9,(IF(E273&gt;'[1]Point Tables'!$T$9,"#"," "))," ")))</f>
        <v>#</v>
      </c>
      <c r="D273" s="13" t="s">
        <v>380</v>
      </c>
      <c r="E273" s="6" t="n">
        <v>11</v>
      </c>
      <c r="F273" s="25" t="n">
        <v>1967</v>
      </c>
      <c r="G273" s="5" t="s">
        <v>143</v>
      </c>
      <c r="H273" s="6" t="n">
        <f aca="false">I273+K273+M273</f>
        <v>0</v>
      </c>
      <c r="J273" s="10" t="str">
        <f aca="false">IF(ISNA(VLOOKUP(A273,ResultsVME!$I:$J,2,FALSE())),"np",(VLOOKUP(A273,ResultsVME!$I:$J,2,FALSE())))</f>
        <v>np</v>
      </c>
      <c r="K273" s="6" t="n">
        <f aca="false">IF(J273&gt;64,0,(VLOOKUP(J273,'[1]Point Tables'!$A$4:$O$263,ResultsVME!$J$2,FALSE())))</f>
        <v>0</v>
      </c>
      <c r="L273" s="10" t="str">
        <f aca="false">IF(ISNA(VLOOKUP(A273,ResultsVME!$Y:$Z,2,FALSE())),"np",(VLOOKUP(A273,ResultsVME!$Y:$Z,2,FALSE())))</f>
        <v>np</v>
      </c>
      <c r="M273" s="6" t="n">
        <f aca="false">IF(L273&gt;64,0,(VLOOKUP(L273,'[1]Point Tables'!$A$4:$O$263,ResultsVME!$Z$2,FALSE())))</f>
        <v>0</v>
      </c>
    </row>
    <row r="274" customFormat="false" ht="13.2" hidden="false" customHeight="false" outlineLevel="0" collapsed="false">
      <c r="A274" s="0" t="n">
        <v>100056629</v>
      </c>
      <c r="B274" s="12" t="str">
        <f aca="false">IF(H274=0," ",(IF(H274=H273,B273,ROW()-2&amp;IF(H274=H275,"T",""))))</f>
        <v> </v>
      </c>
      <c r="C274" s="12" t="str">
        <f aca="false">IF(F274&gt;'[1]Point Tables'!$U$9,"#",(IF(F274='[1]Point Tables'!$U$9,(IF(E274&gt;'[1]Point Tables'!$T$9,"#"," "))," ")))</f>
        <v> </v>
      </c>
      <c r="D274" s="13" t="s">
        <v>381</v>
      </c>
      <c r="E274" s="6" t="n">
        <v>8</v>
      </c>
      <c r="F274" s="6" t="n">
        <v>1955</v>
      </c>
      <c r="G274" s="5" t="s">
        <v>45</v>
      </c>
      <c r="H274" s="6" t="n">
        <f aca="false">I274+K274+M274</f>
        <v>0</v>
      </c>
      <c r="J274" s="10" t="str">
        <f aca="false">IF(ISNA(VLOOKUP(A274,ResultsVME!$I:$J,2,FALSE())),"np",(VLOOKUP(A274,ResultsVME!$I:$J,2,FALSE())))</f>
        <v>np</v>
      </c>
      <c r="K274" s="6" t="n">
        <f aca="false">IF(J274&gt;64,0,(VLOOKUP(J274,'[1]Point Tables'!$A$4:$O$263,ResultsVME!$J$2,FALSE())))</f>
        <v>0</v>
      </c>
      <c r="L274" s="10" t="str">
        <f aca="false">IF(ISNA(VLOOKUP(A274,ResultsVME!$Y:$Z,2,FALSE())),"np",(VLOOKUP(A274,ResultsVME!$Y:$Z,2,FALSE())))</f>
        <v>np</v>
      </c>
      <c r="M274" s="6" t="n">
        <f aca="false">IF(L274&gt;64,0,(VLOOKUP(L274,'[1]Point Tables'!$A$4:$O$263,ResultsVME!$Z$2,FALSE())))</f>
        <v>0</v>
      </c>
    </row>
    <row r="275" customFormat="false" ht="13.2" hidden="false" customHeight="false" outlineLevel="0" collapsed="false">
      <c r="A275" s="16" t="n">
        <v>100067048</v>
      </c>
      <c r="B275" s="12" t="str">
        <f aca="false">IF(H275=0," ",(IF(H275=H274,B274,ROW()-2&amp;IF(H275=H276,"T",""))))</f>
        <v> </v>
      </c>
      <c r="C275" s="12" t="str">
        <f aca="false">IF(F275&gt;'[1]Point Tables'!$U$9,"#",(IF(F275='[1]Point Tables'!$U$9,(IF(E275&gt;'[1]Point Tables'!$T$9,"#"," "))," ")))</f>
        <v> </v>
      </c>
      <c r="D275" s="13" t="s">
        <v>382</v>
      </c>
      <c r="E275" s="6" t="n">
        <v>8</v>
      </c>
      <c r="F275" s="6" t="n">
        <v>1955</v>
      </c>
      <c r="G275" s="5" t="s">
        <v>78</v>
      </c>
      <c r="H275" s="6" t="n">
        <f aca="false">I275+K275+M275</f>
        <v>0</v>
      </c>
      <c r="J275" s="10" t="str">
        <f aca="false">IF(ISNA(VLOOKUP(A275,ResultsVME!$I:$J,2,FALSE())),"np",(VLOOKUP(A275,ResultsVME!$I:$J,2,FALSE())))</f>
        <v>np</v>
      </c>
      <c r="K275" s="6" t="n">
        <f aca="false">IF(J275&gt;64,0,(VLOOKUP(J275,'[1]Point Tables'!$A$4:$O$263,ResultsVME!$J$2,FALSE())))</f>
        <v>0</v>
      </c>
      <c r="L275" s="10" t="str">
        <f aca="false">IF(ISNA(VLOOKUP(A275,ResultsVME!$Y:$Z,2,FALSE())),"np",(VLOOKUP(A275,ResultsVME!$Y:$Z,2,FALSE())))</f>
        <v>np</v>
      </c>
      <c r="M275" s="6" t="n">
        <f aca="false">IF(L275&gt;64,0,(VLOOKUP(L275,'[1]Point Tables'!$A$4:$O$263,ResultsVME!$Z$2,FALSE())))</f>
        <v>0</v>
      </c>
    </row>
    <row r="276" customFormat="false" ht="13.2" hidden="false" customHeight="false" outlineLevel="0" collapsed="false">
      <c r="A276" s="28" t="n">
        <v>100010635</v>
      </c>
      <c r="B276" s="12" t="str">
        <f aca="false">IF(H276=0," ",(IF(H276=H275,B275,ROW()-2&amp;IF(H276=H277,"T",""))))</f>
        <v> </v>
      </c>
      <c r="C276" s="12" t="str">
        <f aca="false">IF(F276&gt;'[1]Point Tables'!$U$9,"#",(IF(F276='[1]Point Tables'!$U$9,(IF(E276&gt;'[1]Point Tables'!$T$9,"#"," "))," ")))</f>
        <v> </v>
      </c>
      <c r="D276" s="13" t="s">
        <v>383</v>
      </c>
      <c r="E276" s="6" t="n">
        <v>1</v>
      </c>
      <c r="F276" s="6" t="n">
        <v>1958</v>
      </c>
      <c r="G276" s="5" t="s">
        <v>49</v>
      </c>
      <c r="H276" s="6" t="n">
        <f aca="false">I276+K276+M276</f>
        <v>0</v>
      </c>
      <c r="J276" s="10" t="str">
        <f aca="false">IF(ISNA(VLOOKUP(A276,ResultsVME!$I:$J,2,FALSE())),"np",(VLOOKUP(A276,ResultsVME!$I:$J,2,FALSE())))</f>
        <v>np</v>
      </c>
      <c r="K276" s="6" t="n">
        <f aca="false">IF(J276&gt;64,0,(VLOOKUP(J276,'[1]Point Tables'!$A$4:$O$263,ResultsVME!$J$2,FALSE())))</f>
        <v>0</v>
      </c>
      <c r="L276" s="10" t="str">
        <f aca="false">IF(ISNA(VLOOKUP(A276,ResultsVME!$Y:$Z,2,FALSE())),"np",(VLOOKUP(A276,ResultsVME!$Y:$Z,2,FALSE())))</f>
        <v>np</v>
      </c>
      <c r="M276" s="6" t="n">
        <f aca="false">IF(L276&gt;64,0,(VLOOKUP(L276,'[1]Point Tables'!$A$4:$O$263,ResultsVME!$Z$2,FALSE())))</f>
        <v>0</v>
      </c>
    </row>
    <row r="277" customFormat="false" ht="13.2" hidden="false" customHeight="false" outlineLevel="0" collapsed="false">
      <c r="A277" s="26"/>
      <c r="B277" s="12" t="str">
        <f aca="false">IF(H277=0," ",(IF(H277=H276,B276,ROW()-2&amp;IF(H277=H278,"T",""))))</f>
        <v> </v>
      </c>
      <c r="C277" s="12" t="str">
        <f aca="false">IF(F277&gt;'[1]Point Tables'!$U$9,"#",(IF(F277='[1]Point Tables'!$U$9,(IF(E277&gt;'[1]Point Tables'!$T$9,"#"," "))," ")))</f>
        <v> </v>
      </c>
      <c r="D277" s="13"/>
      <c r="H277" s="6" t="n">
        <f aca="false">I277+K277+M277</f>
        <v>0</v>
      </c>
      <c r="J277" s="10" t="str">
        <f aca="false">IF(ISNA(VLOOKUP(A277,ResultsVME!$I:$J,2,FALSE())),"np",(VLOOKUP(A277,ResultsVME!$I:$J,2,FALSE())))</f>
        <v>np</v>
      </c>
      <c r="K277" s="6" t="n">
        <f aca="false">IF(J277&gt;64,0,(VLOOKUP(J277,'[1]Point Tables'!$A$4:$O$263,ResultsVME!$J$2,FALSE())))</f>
        <v>0</v>
      </c>
      <c r="L277" s="10" t="str">
        <f aca="false">IF(ISNA(VLOOKUP(A277,ResultsVME!$Y:$Z,2,FALSE())),"np",(VLOOKUP(A277,ResultsVME!$Y:$Z,2,FALSE())))</f>
        <v>np</v>
      </c>
      <c r="M277" s="6" t="n">
        <f aca="false">IF(L277&gt;64,0,(VLOOKUP(L277,'[1]Point Tables'!$A$4:$O$263,ResultsVME!$Z$2,FALSE())))</f>
        <v>0</v>
      </c>
    </row>
    <row r="278" customFormat="false" ht="13.2" hidden="false" customHeight="false" outlineLevel="0" collapsed="false">
      <c r="A278" s="26"/>
      <c r="B278" s="12" t="str">
        <f aca="false">IF(H278=0," ",(IF(H278=H277,B277,ROW()-2&amp;IF(H278=H279,"T",""))))</f>
        <v> </v>
      </c>
      <c r="C278" s="12" t="str">
        <f aca="false">IF(F278&gt;'[1]Point Tables'!$U$9,"#",(IF(F278='[1]Point Tables'!$U$9,(IF(E278&gt;'[1]Point Tables'!$T$9,"#"," "))," ")))</f>
        <v> </v>
      </c>
      <c r="D278" s="13"/>
      <c r="H278" s="6" t="n">
        <f aca="false">I278+K278+M278</f>
        <v>0</v>
      </c>
      <c r="J278" s="10" t="str">
        <f aca="false">IF(ISNA(VLOOKUP(A278,ResultsVME!$I:$J,2,FALSE())),"np",(VLOOKUP(A278,ResultsVME!$I:$J,2,FALSE())))</f>
        <v>np</v>
      </c>
      <c r="K278" s="6" t="n">
        <f aca="false">IF(J278&gt;64,0,(VLOOKUP(J278,'[1]Point Tables'!$A$4:$O$263,ResultsVME!$J$2,FALSE())))</f>
        <v>0</v>
      </c>
      <c r="L278" s="10" t="str">
        <f aca="false">IF(ISNA(VLOOKUP(A278,ResultsVME!$Y:$Z,2,FALSE())),"np",(VLOOKUP(A278,ResultsVME!$Y:$Z,2,FALSE())))</f>
        <v>np</v>
      </c>
      <c r="M278" s="6" t="n">
        <f aca="false">IF(L278&gt;64,0,(VLOOKUP(L278,'[1]Point Tables'!$A$4:$O$263,ResultsVME!$Z$2,FALSE())))</f>
        <v>0</v>
      </c>
    </row>
    <row r="279" customFormat="false" ht="13.2" hidden="false" customHeight="false" outlineLevel="0" collapsed="false">
      <c r="A279" s="26"/>
      <c r="B279" s="12" t="str">
        <f aca="false">IF(H279=0," ",(IF(H279=H278,B278,ROW()-2&amp;IF(H279=H280,"T",""))))</f>
        <v> </v>
      </c>
      <c r="C279" s="12" t="str">
        <f aca="false">IF(F279&gt;'[1]Point Tables'!$U$9,"#",(IF(F279='[1]Point Tables'!$U$9,(IF(E279&gt;'[1]Point Tables'!$T$9,"#"," "))," ")))</f>
        <v> </v>
      </c>
      <c r="D279" s="13"/>
      <c r="H279" s="6" t="n">
        <f aca="false">I279+K279+M279</f>
        <v>0</v>
      </c>
      <c r="J279" s="10" t="str">
        <f aca="false">IF(ISNA(VLOOKUP(A279,ResultsVME!$I:$J,2,FALSE())),"np",(VLOOKUP(A279,ResultsVME!$I:$J,2,FALSE())))</f>
        <v>np</v>
      </c>
      <c r="K279" s="6" t="n">
        <f aca="false">IF(J279&gt;64,0,(VLOOKUP(J279,'[1]Point Tables'!$A$4:$O$263,ResultsVME!$J$2,FALSE())))</f>
        <v>0</v>
      </c>
      <c r="L279" s="10" t="str">
        <f aca="false">IF(ISNA(VLOOKUP(A279,ResultsVME!$Y:$Z,2,FALSE())),"np",(VLOOKUP(A279,ResultsVME!$Y:$Z,2,FALSE())))</f>
        <v>np</v>
      </c>
      <c r="M279" s="6" t="n">
        <f aca="false">IF(L279&gt;64,0,(VLOOKUP(L279,'[1]Point Tables'!$A$4:$O$263,ResultsVME!$Z$2,FALSE())))</f>
        <v>0</v>
      </c>
    </row>
    <row r="280" customFormat="false" ht="13.2" hidden="false" customHeight="false" outlineLevel="0" collapsed="false">
      <c r="A280" s="26"/>
      <c r="B280" s="12" t="str">
        <f aca="false">IF(H280=0," ",(IF(H280=H279,B279,ROW()-2&amp;IF(H280=H281,"T",""))))</f>
        <v> </v>
      </c>
      <c r="C280" s="12" t="str">
        <f aca="false">IF(F280&gt;'[1]Point Tables'!$U$9,"#",(IF(F280='[1]Point Tables'!$U$9,(IF(E280&gt;'[1]Point Tables'!$T$9,"#"," "))," ")))</f>
        <v> </v>
      </c>
      <c r="D280" s="13"/>
      <c r="H280" s="6" t="n">
        <f aca="false">I280+K280+M280</f>
        <v>0</v>
      </c>
      <c r="J280" s="10" t="str">
        <f aca="false">IF(ISNA(VLOOKUP(A280,ResultsVME!$I:$J,2,FALSE())),"np",(VLOOKUP(A280,ResultsVME!$I:$J,2,FALSE())))</f>
        <v>np</v>
      </c>
      <c r="K280" s="6" t="n">
        <f aca="false">IF(J280&gt;64,0,(VLOOKUP(J280,'[1]Point Tables'!$A$4:$O$263,ResultsVME!$J$2,FALSE())))</f>
        <v>0</v>
      </c>
      <c r="L280" s="10" t="str">
        <f aca="false">IF(ISNA(VLOOKUP(A280,ResultsVME!$Y:$Z,2,FALSE())),"np",(VLOOKUP(A280,ResultsVME!$Y:$Z,2,FALSE())))</f>
        <v>np</v>
      </c>
      <c r="M280" s="6" t="n">
        <f aca="false">IF(L280&gt;64,0,(VLOOKUP(L280,'[1]Point Tables'!$A$4:$O$263,ResultsVME!$Z$2,FALSE())))</f>
        <v>0</v>
      </c>
    </row>
    <row r="281" customFormat="false" ht="13.2" hidden="false" customHeight="false" outlineLevel="0" collapsed="false">
      <c r="A281" s="26"/>
      <c r="B281" s="12" t="str">
        <f aca="false">IF(H281=0," ",(IF(H281=H280,B280,ROW()-2&amp;IF(H281=H282,"T",""))))</f>
        <v> </v>
      </c>
      <c r="C281" s="12" t="str">
        <f aca="false">IF(F281&gt;'[1]Point Tables'!$U$9,"#",(IF(F281='[1]Point Tables'!$U$9,(IF(E281&gt;'[1]Point Tables'!$T$9,"#"," "))," ")))</f>
        <v> </v>
      </c>
      <c r="D281" s="13"/>
      <c r="H281" s="6" t="n">
        <f aca="false">I281+K281+M281</f>
        <v>0</v>
      </c>
      <c r="J281" s="10" t="str">
        <f aca="false">IF(ISNA(VLOOKUP(A281,ResultsVME!$I:$J,2,FALSE())),"np",(VLOOKUP(A281,ResultsVME!$I:$J,2,FALSE())))</f>
        <v>np</v>
      </c>
      <c r="K281" s="6" t="n">
        <f aca="false">IF(J281&gt;64,0,(VLOOKUP(J281,'[1]Point Tables'!$A$4:$O$263,ResultsVME!$J$2,FALSE())))</f>
        <v>0</v>
      </c>
      <c r="L281" s="10" t="str">
        <f aca="false">IF(ISNA(VLOOKUP(A281,ResultsVME!$Y:$Z,2,FALSE())),"np",(VLOOKUP(A281,ResultsVME!$Y:$Z,2,FALSE())))</f>
        <v>np</v>
      </c>
      <c r="M281" s="6" t="n">
        <f aca="false">IF(L281&gt;64,0,(VLOOKUP(L281,'[1]Point Tables'!$A$4:$O$263,ResultsVME!$Z$2,FALSE())))</f>
        <v>0</v>
      </c>
    </row>
    <row r="282" customFormat="false" ht="13.2" hidden="false" customHeight="false" outlineLevel="0" collapsed="false">
      <c r="A282" s="26"/>
      <c r="B282" s="12" t="str">
        <f aca="false">IF(H282=0," ",(IF(H282=H281,B281,ROW()-2&amp;IF(H282=H283,"T",""))))</f>
        <v> </v>
      </c>
      <c r="C282" s="12" t="str">
        <f aca="false">IF(F282&gt;'[1]Point Tables'!$U$9,"#",(IF(F282='[1]Point Tables'!$U$9,(IF(E282&gt;'[1]Point Tables'!$T$9,"#"," "))," ")))</f>
        <v> </v>
      </c>
      <c r="D282" s="13"/>
      <c r="H282" s="6" t="n">
        <f aca="false">I282+K282+M282</f>
        <v>0</v>
      </c>
      <c r="J282" s="10" t="str">
        <f aca="false">IF(ISNA(VLOOKUP(A282,ResultsVME!$I:$J,2,FALSE())),"np",(VLOOKUP(A282,ResultsVME!$I:$J,2,FALSE())))</f>
        <v>np</v>
      </c>
      <c r="K282" s="6" t="n">
        <f aca="false">IF(J282&gt;64,0,(VLOOKUP(J282,'[1]Point Tables'!$A$4:$O$263,ResultsVME!$J$2,FALSE())))</f>
        <v>0</v>
      </c>
      <c r="L282" s="10" t="str">
        <f aca="false">IF(ISNA(VLOOKUP(A282,ResultsVME!$Y:$Z,2,FALSE())),"np",(VLOOKUP(A282,ResultsVME!$Y:$Z,2,FALSE())))</f>
        <v>np</v>
      </c>
      <c r="M282" s="6" t="n">
        <f aca="false">IF(L282&gt;64,0,(VLOOKUP(L282,'[1]Point Tables'!$A$4:$O$263,ResultsVME!$Z$2,FALSE())))</f>
        <v>0</v>
      </c>
    </row>
    <row r="283" customFormat="false" ht="13.2" hidden="false" customHeight="false" outlineLevel="0" collapsed="false">
      <c r="A283" s="26"/>
      <c r="B283" s="12" t="str">
        <f aca="false">IF(H283=0," ",(IF(H283=H282,B282,ROW()-2&amp;IF(H283=H284,"T",""))))</f>
        <v> </v>
      </c>
      <c r="C283" s="12" t="str">
        <f aca="false">IF(F283&gt;'[1]Point Tables'!$U$9,"#",(IF(F283='[1]Point Tables'!$U$9,(IF(E283&gt;'[1]Point Tables'!$T$9,"#"," "))," ")))</f>
        <v> </v>
      </c>
      <c r="D283" s="13"/>
      <c r="H283" s="6" t="n">
        <f aca="false">I283+K283+M283</f>
        <v>0</v>
      </c>
      <c r="J283" s="10" t="str">
        <f aca="false">IF(ISNA(VLOOKUP(A283,ResultsVME!$I:$J,2,FALSE())),"np",(VLOOKUP(A283,ResultsVME!$I:$J,2,FALSE())))</f>
        <v>np</v>
      </c>
      <c r="K283" s="6" t="n">
        <f aca="false">IF(J283&gt;64,0,(VLOOKUP(J283,'[1]Point Tables'!$A$4:$O$263,ResultsVME!$J$2,FALSE())))</f>
        <v>0</v>
      </c>
      <c r="L283" s="10" t="str">
        <f aca="false">IF(ISNA(VLOOKUP(A283,ResultsVME!$Y:$Z,2,FALSE())),"np",(VLOOKUP(A283,ResultsVME!$Y:$Z,2,FALSE())))</f>
        <v>np</v>
      </c>
      <c r="M283" s="6" t="n">
        <f aca="false">IF(L283&gt;64,0,(VLOOKUP(L283,'[1]Point Tables'!$A$4:$O$263,ResultsVME!$Z$2,FALSE())))</f>
        <v>0</v>
      </c>
    </row>
    <row r="284" customFormat="false" ht="13.2" hidden="false" customHeight="false" outlineLevel="0" collapsed="false">
      <c r="A284" s="26"/>
      <c r="B284" s="12" t="str">
        <f aca="false">IF(H284=0," ",(IF(H284=H283,B283,ROW()-2&amp;IF(H284=H285,"T",""))))</f>
        <v> </v>
      </c>
      <c r="C284" s="12" t="str">
        <f aca="false">IF(F284&gt;'[1]Point Tables'!$U$9,"#",(IF(F284='[1]Point Tables'!$U$9,(IF(E284&gt;'[1]Point Tables'!$T$9,"#"," "))," ")))</f>
        <v> </v>
      </c>
      <c r="D284" s="13"/>
      <c r="H284" s="6" t="n">
        <f aca="false">I284+K284+M284</f>
        <v>0</v>
      </c>
      <c r="J284" s="10" t="str">
        <f aca="false">IF(ISNA(VLOOKUP(A284,ResultsVME!$I:$J,2,FALSE())),"np",(VLOOKUP(A284,ResultsVME!$I:$J,2,FALSE())))</f>
        <v>np</v>
      </c>
      <c r="K284" s="6" t="n">
        <f aca="false">IF(J284&gt;64,0,(VLOOKUP(J284,'[1]Point Tables'!$A$4:$O$263,ResultsVME!$J$2,FALSE())))</f>
        <v>0</v>
      </c>
      <c r="L284" s="10" t="str">
        <f aca="false">IF(ISNA(VLOOKUP(A284,ResultsVME!$Y:$Z,2,FALSE())),"np",(VLOOKUP(A284,ResultsVME!$Y:$Z,2,FALSE())))</f>
        <v>np</v>
      </c>
      <c r="M284" s="6" t="n">
        <f aca="false">IF(L284&gt;64,0,(VLOOKUP(L284,'[1]Point Tables'!$A$4:$O$263,ResultsVME!$Z$2,FALSE())))</f>
        <v>0</v>
      </c>
    </row>
    <row r="285" customFormat="false" ht="13.2" hidden="false" customHeight="false" outlineLevel="0" collapsed="false">
      <c r="A285" s="26"/>
      <c r="B285" s="12" t="str">
        <f aca="false">IF(H285=0," ",(IF(H285=H284,B284,ROW()-2&amp;IF(H285=H286,"T",""))))</f>
        <v> </v>
      </c>
      <c r="C285" s="12" t="str">
        <f aca="false">IF(F285&gt;'[1]Point Tables'!$U$9,"#",(IF(F285='[1]Point Tables'!$U$9,(IF(E285&gt;'[1]Point Tables'!$T$9,"#"," "))," ")))</f>
        <v> </v>
      </c>
      <c r="D285" s="13"/>
      <c r="H285" s="6" t="n">
        <f aca="false">I285+K285+M285</f>
        <v>0</v>
      </c>
      <c r="J285" s="10" t="str">
        <f aca="false">IF(ISNA(VLOOKUP(A285,ResultsVME!$I:$J,2,FALSE())),"np",(VLOOKUP(A285,ResultsVME!$I:$J,2,FALSE())))</f>
        <v>np</v>
      </c>
      <c r="K285" s="6" t="n">
        <f aca="false">IF(J285&gt;64,0,(VLOOKUP(J285,'[1]Point Tables'!$A$4:$O$263,ResultsVME!$J$2,FALSE())))</f>
        <v>0</v>
      </c>
      <c r="L285" s="10" t="str">
        <f aca="false">IF(ISNA(VLOOKUP(A285,ResultsVME!$Y:$Z,2,FALSE())),"np",(VLOOKUP(A285,ResultsVME!$Y:$Z,2,FALSE())))</f>
        <v>np</v>
      </c>
      <c r="M285" s="6" t="n">
        <f aca="false">IF(L285&gt;64,0,(VLOOKUP(L285,'[1]Point Tables'!$A$4:$O$263,ResultsVME!$Z$2,FALSE())))</f>
        <v>0</v>
      </c>
    </row>
    <row r="286" customFormat="false" ht="13.2" hidden="false" customHeight="false" outlineLevel="0" collapsed="false">
      <c r="A286" s="26"/>
      <c r="B286" s="12" t="str">
        <f aca="false">IF(H286=0," ",(IF(H286=H285,B285,ROW()-2&amp;IF(H286=H287,"T",""))))</f>
        <v> </v>
      </c>
      <c r="C286" s="12" t="str">
        <f aca="false">IF(F286&gt;'[1]Point Tables'!$U$9,"#",(IF(F286='[1]Point Tables'!$U$9,(IF(E286&gt;'[1]Point Tables'!$T$9,"#"," "))," ")))</f>
        <v> </v>
      </c>
      <c r="D286" s="13"/>
      <c r="H286" s="6" t="n">
        <f aca="false">I286+K286+M286</f>
        <v>0</v>
      </c>
      <c r="J286" s="10" t="str">
        <f aca="false">IF(ISNA(VLOOKUP(A286,ResultsVME!$I:$J,2,FALSE())),"np",(VLOOKUP(A286,ResultsVME!$I:$J,2,FALSE())))</f>
        <v>np</v>
      </c>
      <c r="K286" s="6" t="n">
        <f aca="false">IF(J286&gt;64,0,(VLOOKUP(J286,'[1]Point Tables'!$A$4:$O$263,ResultsVME!$J$2,FALSE())))</f>
        <v>0</v>
      </c>
      <c r="L286" s="10" t="str">
        <f aca="false">IF(ISNA(VLOOKUP(A286,ResultsVME!$Y:$Z,2,FALSE())),"np",(VLOOKUP(A286,ResultsVME!$Y:$Z,2,FALSE())))</f>
        <v>np</v>
      </c>
      <c r="M286" s="6" t="n">
        <f aca="false">IF(L286&gt;64,0,(VLOOKUP(L286,'[1]Point Tables'!$A$4:$O$263,ResultsVME!$Z$2,FALSE())))</f>
        <v>0</v>
      </c>
    </row>
    <row r="287" customFormat="false" ht="13.2" hidden="false" customHeight="false" outlineLevel="0" collapsed="false">
      <c r="A287" s="26"/>
      <c r="B287" s="12" t="str">
        <f aca="false">IF(H287=0," ",(IF(H287=H286,B286,ROW()-2&amp;IF(H287=H288,"T",""))))</f>
        <v> </v>
      </c>
      <c r="C287" s="12" t="str">
        <f aca="false">IF(F287&gt;'[1]Point Tables'!$U$9,"#",(IF(F287='[1]Point Tables'!$U$9,(IF(E287&gt;'[1]Point Tables'!$T$9,"#"," "))," ")))</f>
        <v> </v>
      </c>
      <c r="D287" s="13"/>
      <c r="H287" s="6" t="n">
        <f aca="false">I287+K287+M287</f>
        <v>0</v>
      </c>
      <c r="J287" s="10" t="str">
        <f aca="false">IF(ISNA(VLOOKUP(A287,ResultsVME!$I:$J,2,FALSE())),"np",(VLOOKUP(A287,ResultsVME!$I:$J,2,FALSE())))</f>
        <v>np</v>
      </c>
      <c r="K287" s="6" t="n">
        <f aca="false">IF(J287&gt;64,0,(VLOOKUP(J287,'[1]Point Tables'!$A$4:$O$263,ResultsVME!$J$2,FALSE())))</f>
        <v>0</v>
      </c>
      <c r="L287" s="10" t="str">
        <f aca="false">IF(ISNA(VLOOKUP(A287,ResultsVME!$Y:$Z,2,FALSE())),"np",(VLOOKUP(A287,ResultsVME!$Y:$Z,2,FALSE())))</f>
        <v>np</v>
      </c>
      <c r="M287" s="6" t="n">
        <f aca="false">IF(L287&gt;64,0,(VLOOKUP(L287,'[1]Point Tables'!$A$4:$O$263,ResultsVME!$Z$2,FALSE())))</f>
        <v>0</v>
      </c>
    </row>
    <row r="288" customFormat="false" ht="13.2" hidden="false" customHeight="false" outlineLevel="0" collapsed="false">
      <c r="A288" s="26"/>
      <c r="B288" s="12" t="str">
        <f aca="false">IF(H288=0," ",(IF(H288=H287,B287,ROW()-2&amp;IF(H288=H289,"T",""))))</f>
        <v> </v>
      </c>
      <c r="C288" s="12" t="str">
        <f aca="false">IF(F288&gt;'[1]Point Tables'!$U$9,"#",(IF(F288='[1]Point Tables'!$U$9,(IF(E288&gt;'[1]Point Tables'!$T$9,"#"," "))," ")))</f>
        <v> </v>
      </c>
      <c r="D288" s="13"/>
      <c r="H288" s="6" t="n">
        <f aca="false">I288+K288+M288</f>
        <v>0</v>
      </c>
      <c r="J288" s="10" t="str">
        <f aca="false">IF(ISNA(VLOOKUP(A288,ResultsVME!$I:$J,2,FALSE())),"np",(VLOOKUP(A288,ResultsVME!$I:$J,2,FALSE())))</f>
        <v>np</v>
      </c>
      <c r="K288" s="6" t="n">
        <f aca="false">IF(J288&gt;64,0,(VLOOKUP(J288,'[1]Point Tables'!$A$4:$O$263,ResultsVME!$J$2,FALSE())))</f>
        <v>0</v>
      </c>
      <c r="L288" s="10" t="str">
        <f aca="false">IF(ISNA(VLOOKUP(A288,ResultsVME!$Y:$Z,2,FALSE())),"np",(VLOOKUP(A288,ResultsVME!$Y:$Z,2,FALSE())))</f>
        <v>np</v>
      </c>
      <c r="M288" s="6" t="n">
        <f aca="false">IF(L288&gt;64,0,(VLOOKUP(L288,'[1]Point Tables'!$A$4:$O$263,ResultsVME!$Z$2,FALSE())))</f>
        <v>0</v>
      </c>
    </row>
    <row r="289" customFormat="false" ht="13.2" hidden="false" customHeight="false" outlineLevel="0" collapsed="false">
      <c r="A289" s="26"/>
      <c r="B289" s="12" t="str">
        <f aca="false">IF(H289=0," ",(IF(H289=H288,B288,ROW()-2&amp;IF(H289=H290,"T",""))))</f>
        <v> </v>
      </c>
      <c r="C289" s="12" t="str">
        <f aca="false">IF(F289&gt;'[1]Point Tables'!$U$9,"#",(IF(F289='[1]Point Tables'!$U$9,(IF(E289&gt;'[1]Point Tables'!$T$9,"#"," "))," ")))</f>
        <v> </v>
      </c>
      <c r="D289" s="13"/>
      <c r="H289" s="6" t="n">
        <f aca="false">I289+K289+M289</f>
        <v>0</v>
      </c>
      <c r="J289" s="10" t="str">
        <f aca="false">IF(ISNA(VLOOKUP(A289,ResultsVME!$I:$J,2,FALSE())),"np",(VLOOKUP(A289,ResultsVME!$I:$J,2,FALSE())))</f>
        <v>np</v>
      </c>
      <c r="K289" s="6" t="n">
        <f aca="false">IF(J289&gt;64,0,(VLOOKUP(J289,'[1]Point Tables'!$A$4:$O$263,ResultsVME!$J$2,FALSE())))</f>
        <v>0</v>
      </c>
      <c r="L289" s="10" t="str">
        <f aca="false">IF(ISNA(VLOOKUP(A289,ResultsVME!$Y:$Z,2,FALSE())),"np",(VLOOKUP(A289,ResultsVME!$Y:$Z,2,FALSE())))</f>
        <v>np</v>
      </c>
      <c r="M289" s="6" t="n">
        <f aca="false">IF(L289&gt;64,0,(VLOOKUP(L289,'[1]Point Tables'!$A$4:$O$263,ResultsVME!$Z$2,FALSE())))</f>
        <v>0</v>
      </c>
    </row>
    <row r="290" customFormat="false" ht="13.2" hidden="false" customHeight="false" outlineLevel="0" collapsed="false">
      <c r="A290" s="26"/>
      <c r="B290" s="12" t="str">
        <f aca="false">IF(H290=0," ",(IF(H290=H289,B289,ROW()-2&amp;IF(H290=H291,"T",""))))</f>
        <v> </v>
      </c>
      <c r="C290" s="12" t="str">
        <f aca="false">IF(F290&gt;'[1]Point Tables'!$U$9,"#",(IF(F290='[1]Point Tables'!$U$9,(IF(E290&gt;'[1]Point Tables'!$T$9,"#"," "))," ")))</f>
        <v> </v>
      </c>
      <c r="D290" s="13"/>
      <c r="H290" s="6" t="n">
        <f aca="false">I290+K290+M290</f>
        <v>0</v>
      </c>
      <c r="J290" s="10" t="str">
        <f aca="false">IF(ISNA(VLOOKUP(A290,ResultsVME!$I:$J,2,FALSE())),"np",(VLOOKUP(A290,ResultsVME!$I:$J,2,FALSE())))</f>
        <v>np</v>
      </c>
      <c r="K290" s="6" t="n">
        <f aca="false">IF(J290&gt;64,0,(VLOOKUP(J290,'[1]Point Tables'!$A$4:$O$263,ResultsVME!$J$2,FALSE())))</f>
        <v>0</v>
      </c>
      <c r="L290" s="10" t="str">
        <f aca="false">IF(ISNA(VLOOKUP(A290,ResultsVME!$Y:$Z,2,FALSE())),"np",(VLOOKUP(A290,ResultsVME!$Y:$Z,2,FALSE())))</f>
        <v>np</v>
      </c>
      <c r="M290" s="6" t="n">
        <f aca="false">IF(L290&gt;64,0,(VLOOKUP(L290,'[1]Point Tables'!$A$4:$O$263,ResultsVME!$Z$2,FALSE())))</f>
        <v>0</v>
      </c>
    </row>
    <row r="291" customFormat="false" ht="13.2" hidden="false" customHeight="false" outlineLevel="0" collapsed="false">
      <c r="A291" s="26"/>
      <c r="B291" s="12" t="str">
        <f aca="false">IF(H291=0," ",(IF(H291=H290,B290,ROW()-2&amp;IF(H291=H292,"T",""))))</f>
        <v> </v>
      </c>
      <c r="C291" s="12" t="str">
        <f aca="false">IF(F291&gt;'[1]Point Tables'!$U$9,"#",(IF(F291='[1]Point Tables'!$U$9,(IF(E291&gt;'[1]Point Tables'!$T$9,"#"," "))," ")))</f>
        <v> </v>
      </c>
      <c r="D291" s="13"/>
      <c r="H291" s="6" t="n">
        <f aca="false">I291+K291+M291</f>
        <v>0</v>
      </c>
      <c r="J291" s="10" t="str">
        <f aca="false">IF(ISNA(VLOOKUP(A291,ResultsVME!$I:$J,2,FALSE())),"np",(VLOOKUP(A291,ResultsVME!$I:$J,2,FALSE())))</f>
        <v>np</v>
      </c>
      <c r="K291" s="6" t="n">
        <f aca="false">IF(J291&gt;64,0,(VLOOKUP(J291,'[1]Point Tables'!$A$4:$O$263,ResultsVME!$J$2,FALSE())))</f>
        <v>0</v>
      </c>
      <c r="L291" s="10" t="str">
        <f aca="false">IF(ISNA(VLOOKUP(A291,ResultsVME!$Y:$Z,2,FALSE())),"np",(VLOOKUP(A291,ResultsVME!$Y:$Z,2,FALSE())))</f>
        <v>np</v>
      </c>
      <c r="M291" s="6" t="n">
        <f aca="false">IF(L291&gt;64,0,(VLOOKUP(L291,'[1]Point Tables'!$A$4:$O$263,ResultsVME!$Z$2,FALSE())))</f>
        <v>0</v>
      </c>
    </row>
    <row r="292" customFormat="false" ht="13.2" hidden="false" customHeight="false" outlineLevel="0" collapsed="false">
      <c r="A292" s="26"/>
      <c r="B292" s="12" t="str">
        <f aca="false">IF(H292=0," ",(IF(H292=H291,B291,ROW()-2&amp;IF(H292=H293,"T",""))))</f>
        <v> </v>
      </c>
      <c r="C292" s="12" t="str">
        <f aca="false">IF(F292&gt;'[1]Point Tables'!$U$9,"#",(IF(F292='[1]Point Tables'!$U$9,(IF(E292&gt;'[1]Point Tables'!$T$9,"#"," "))," ")))</f>
        <v> </v>
      </c>
      <c r="D292" s="13"/>
      <c r="H292" s="6" t="n">
        <f aca="false">I292+K292+M292</f>
        <v>0</v>
      </c>
      <c r="J292" s="10" t="str">
        <f aca="false">IF(ISNA(VLOOKUP(A292,ResultsVME!$I:$J,2,FALSE())),"np",(VLOOKUP(A292,ResultsVME!$I:$J,2,FALSE())))</f>
        <v>np</v>
      </c>
      <c r="K292" s="6" t="n">
        <f aca="false">IF(J292&gt;64,0,(VLOOKUP(J292,'[1]Point Tables'!$A$4:$O$263,ResultsVME!$J$2,FALSE())))</f>
        <v>0</v>
      </c>
      <c r="L292" s="10" t="str">
        <f aca="false">IF(ISNA(VLOOKUP(A292,ResultsVME!$Y:$Z,2,FALSE())),"np",(VLOOKUP(A292,ResultsVME!$Y:$Z,2,FALSE())))</f>
        <v>np</v>
      </c>
      <c r="M292" s="6" t="n">
        <f aca="false">IF(L292&gt;64,0,(VLOOKUP(L292,'[1]Point Tables'!$A$4:$O$263,ResultsVME!$Z$2,FALSE())))</f>
        <v>0</v>
      </c>
    </row>
    <row r="293" customFormat="false" ht="13.2" hidden="false" customHeight="false" outlineLevel="0" collapsed="false">
      <c r="A293" s="26"/>
      <c r="B293" s="12" t="str">
        <f aca="false">IF(H293=0," ",(IF(H293=H292,B292,ROW()-2&amp;IF(H293=H294,"T",""))))</f>
        <v> </v>
      </c>
      <c r="C293" s="12" t="str">
        <f aca="false">IF(F293&gt;'[1]Point Tables'!$U$9,"#",(IF(F293='[1]Point Tables'!$U$9,(IF(E293&gt;'[1]Point Tables'!$T$9,"#"," "))," ")))</f>
        <v> </v>
      </c>
      <c r="D293" s="13"/>
      <c r="H293" s="6" t="n">
        <f aca="false">I293+K293+M293</f>
        <v>0</v>
      </c>
      <c r="J293" s="10" t="str">
        <f aca="false">IF(ISNA(VLOOKUP(A293,ResultsVME!$I:$J,2,FALSE())),"np",(VLOOKUP(A293,ResultsVME!$I:$J,2,FALSE())))</f>
        <v>np</v>
      </c>
      <c r="K293" s="6" t="n">
        <f aca="false">IF(J293&gt;64,0,(VLOOKUP(J293,'[1]Point Tables'!$A$4:$O$263,ResultsVME!$J$2,FALSE())))</f>
        <v>0</v>
      </c>
      <c r="L293" s="10" t="str">
        <f aca="false">IF(ISNA(VLOOKUP(A293,ResultsVME!$Y:$Z,2,FALSE())),"np",(VLOOKUP(A293,ResultsVME!$Y:$Z,2,FALSE())))</f>
        <v>np</v>
      </c>
      <c r="M293" s="6" t="n">
        <f aca="false">IF(L293&gt;64,0,(VLOOKUP(L293,'[1]Point Tables'!$A$4:$O$263,ResultsVME!$Z$2,FALSE())))</f>
        <v>0</v>
      </c>
    </row>
    <row r="294" customFormat="false" ht="13.2" hidden="false" customHeight="false" outlineLevel="0" collapsed="false">
      <c r="A294" s="26"/>
      <c r="B294" s="12" t="str">
        <f aca="false">IF(H294=0," ",(IF(H294=H293,B293,ROW()-2&amp;IF(H294=H295,"T",""))))</f>
        <v> </v>
      </c>
      <c r="C294" s="12" t="str">
        <f aca="false">IF(F294&gt;'[1]Point Tables'!$U$9,"#",(IF(F294='[1]Point Tables'!$U$9,(IF(E294&gt;'[1]Point Tables'!$T$9,"#"," "))," ")))</f>
        <v> </v>
      </c>
      <c r="D294" s="13"/>
      <c r="H294" s="6" t="n">
        <f aca="false">I294+K294+M294</f>
        <v>0</v>
      </c>
      <c r="J294" s="10" t="str">
        <f aca="false">IF(ISNA(VLOOKUP(A294,ResultsVME!$I:$J,2,FALSE())),"np",(VLOOKUP(A294,ResultsVME!$I:$J,2,FALSE())))</f>
        <v>np</v>
      </c>
      <c r="K294" s="6" t="n">
        <f aca="false">IF(J294&gt;64,0,(VLOOKUP(J294,'[1]Point Tables'!$A$4:$O$263,ResultsVME!$J$2,FALSE())))</f>
        <v>0</v>
      </c>
      <c r="L294" s="10" t="str">
        <f aca="false">IF(ISNA(VLOOKUP(A294,ResultsVME!$Y:$Z,2,FALSE())),"np",(VLOOKUP(A294,ResultsVME!$Y:$Z,2,FALSE())))</f>
        <v>np</v>
      </c>
      <c r="M294" s="6" t="n">
        <f aca="false">IF(L294&gt;64,0,(VLOOKUP(L294,'[1]Point Tables'!$A$4:$O$263,ResultsVME!$Z$2,FALSE())))</f>
        <v>0</v>
      </c>
    </row>
    <row r="295" customFormat="false" ht="13.2" hidden="false" customHeight="false" outlineLevel="0" collapsed="false">
      <c r="A295" s="26"/>
      <c r="B295" s="12" t="str">
        <f aca="false">IF(H295=0," ",(IF(H295=H294,B294,ROW()-2&amp;IF(H295=H296,"T",""))))</f>
        <v> </v>
      </c>
      <c r="C295" s="12" t="str">
        <f aca="false">IF(F295&gt;'[1]Point Tables'!$U$9,"#",(IF(F295='[1]Point Tables'!$U$9,(IF(E295&gt;'[1]Point Tables'!$T$9,"#"," "))," ")))</f>
        <v> </v>
      </c>
      <c r="D295" s="13"/>
      <c r="H295" s="6" t="n">
        <f aca="false">I295+K295+M295</f>
        <v>0</v>
      </c>
      <c r="J295" s="10" t="str">
        <f aca="false">IF(ISNA(VLOOKUP(A295,ResultsVME!$I:$J,2,FALSE())),"np",(VLOOKUP(A295,ResultsVME!$I:$J,2,FALSE())))</f>
        <v>np</v>
      </c>
      <c r="K295" s="6" t="n">
        <f aca="false">IF(J295&gt;64,0,(VLOOKUP(J295,'[1]Point Tables'!$A$4:$O$263,ResultsVME!$J$2,FALSE())))</f>
        <v>0</v>
      </c>
      <c r="L295" s="10" t="str">
        <f aca="false">IF(ISNA(VLOOKUP(A295,ResultsVME!$Y:$Z,2,FALSE())),"np",(VLOOKUP(A295,ResultsVME!$Y:$Z,2,FALSE())))</f>
        <v>np</v>
      </c>
      <c r="M295" s="6" t="n">
        <f aca="false">IF(L295&gt;64,0,(VLOOKUP(L295,'[1]Point Tables'!$A$4:$O$263,ResultsVME!$Z$2,FALSE())))</f>
        <v>0</v>
      </c>
    </row>
    <row r="296" customFormat="false" ht="13.2" hidden="false" customHeight="false" outlineLevel="0" collapsed="false">
      <c r="A296" s="26"/>
      <c r="B296" s="12" t="str">
        <f aca="false">IF(H296=0," ",(IF(H296=H295,B295,ROW()-2&amp;IF(H296=H297,"T",""))))</f>
        <v> </v>
      </c>
      <c r="C296" s="12" t="str">
        <f aca="false">IF(F296&gt;'[1]Point Tables'!$U$9,"#",(IF(F296='[1]Point Tables'!$U$9,(IF(E296&gt;'[1]Point Tables'!$T$9,"#"," "))," ")))</f>
        <v> </v>
      </c>
      <c r="D296" s="13"/>
      <c r="H296" s="6" t="n">
        <f aca="false">I296+K296+M296</f>
        <v>0</v>
      </c>
      <c r="J296" s="10" t="str">
        <f aca="false">IF(ISNA(VLOOKUP(A296,ResultsVME!$I:$J,2,FALSE())),"np",(VLOOKUP(A296,ResultsVME!$I:$J,2,FALSE())))</f>
        <v>np</v>
      </c>
      <c r="K296" s="6" t="n">
        <f aca="false">IF(J296&gt;64,0,(VLOOKUP(J296,'[1]Point Tables'!$A$4:$O$263,ResultsVME!$J$2,FALSE())))</f>
        <v>0</v>
      </c>
      <c r="L296" s="10" t="str">
        <f aca="false">IF(ISNA(VLOOKUP(A296,ResultsVME!$Y:$Z,2,FALSE())),"np",(VLOOKUP(A296,ResultsVME!$Y:$Z,2,FALSE())))</f>
        <v>np</v>
      </c>
      <c r="M296" s="6" t="n">
        <f aca="false">IF(L296&gt;64,0,(VLOOKUP(L296,'[1]Point Tables'!$A$4:$O$263,ResultsVME!$Z$2,FALSE())))</f>
        <v>0</v>
      </c>
    </row>
    <row r="297" customFormat="false" ht="13.2" hidden="false" customHeight="false" outlineLevel="0" collapsed="false">
      <c r="A297" s="26"/>
      <c r="B297" s="12" t="str">
        <f aca="false">IF(H297=0," ",(IF(H297=H296,B296,ROW()-2&amp;IF(H297=H298,"T",""))))</f>
        <v> </v>
      </c>
      <c r="C297" s="12" t="str">
        <f aca="false">IF(F297&gt;'[1]Point Tables'!$U$9,"#",(IF(F297='[1]Point Tables'!$U$9,(IF(E297&gt;'[1]Point Tables'!$T$9,"#"," "))," ")))</f>
        <v> </v>
      </c>
      <c r="D297" s="13"/>
      <c r="H297" s="6" t="n">
        <f aca="false">I297+K297+M297</f>
        <v>0</v>
      </c>
      <c r="J297" s="10" t="str">
        <f aca="false">IF(ISNA(VLOOKUP(A297,ResultsVME!$I:$J,2,FALSE())),"np",(VLOOKUP(A297,ResultsVME!$I:$J,2,FALSE())))</f>
        <v>np</v>
      </c>
      <c r="K297" s="6" t="n">
        <f aca="false">IF(J297&gt;64,0,(VLOOKUP(J297,'[1]Point Tables'!$A$4:$O$263,ResultsVME!$J$2,FALSE())))</f>
        <v>0</v>
      </c>
      <c r="L297" s="10" t="str">
        <f aca="false">IF(ISNA(VLOOKUP(A297,ResultsVME!$Y:$Z,2,FALSE())),"np",(VLOOKUP(A297,ResultsVME!$Y:$Z,2,FALSE())))</f>
        <v>np</v>
      </c>
      <c r="M297" s="6" t="n">
        <f aca="false">IF(L297&gt;64,0,(VLOOKUP(L297,'[1]Point Tables'!$A$4:$O$263,ResultsVME!$Z$2,FALSE())))</f>
        <v>0</v>
      </c>
    </row>
    <row r="298" customFormat="false" ht="13.2" hidden="false" customHeight="false" outlineLevel="0" collapsed="false">
      <c r="A298" s="26"/>
      <c r="B298" s="12" t="str">
        <f aca="false">IF(H298=0," ",(IF(H298=H297,B297,ROW()-2&amp;IF(H298=H299,"T",""))))</f>
        <v> </v>
      </c>
      <c r="C298" s="12" t="str">
        <f aca="false">IF(F298&gt;'[1]Point Tables'!$U$9,"#",(IF(F298='[1]Point Tables'!$U$9,(IF(E298&gt;'[1]Point Tables'!$T$9,"#"," "))," ")))</f>
        <v> </v>
      </c>
      <c r="D298" s="13"/>
      <c r="H298" s="6" t="n">
        <f aca="false">I298+K298+M298</f>
        <v>0</v>
      </c>
      <c r="J298" s="10" t="str">
        <f aca="false">IF(ISNA(VLOOKUP(A298,ResultsVME!$I:$J,2,FALSE())),"np",(VLOOKUP(A298,ResultsVME!$I:$J,2,FALSE())))</f>
        <v>np</v>
      </c>
      <c r="K298" s="6" t="n">
        <f aca="false">IF(J298&gt;64,0,(VLOOKUP(J298,'[1]Point Tables'!$A$4:$O$263,ResultsVME!$J$2,FALSE())))</f>
        <v>0</v>
      </c>
      <c r="L298" s="10" t="str">
        <f aca="false">IF(ISNA(VLOOKUP(A298,ResultsVME!$Y:$Z,2,FALSE())),"np",(VLOOKUP(A298,ResultsVME!$Y:$Z,2,FALSE())))</f>
        <v>np</v>
      </c>
      <c r="M298" s="6" t="n">
        <f aca="false">IF(L298&gt;64,0,(VLOOKUP(L298,'[1]Point Tables'!$A$4:$O$263,ResultsVME!$Z$2,FALSE())))</f>
        <v>0</v>
      </c>
    </row>
    <row r="299" customFormat="false" ht="13.2" hidden="false" customHeight="false" outlineLevel="0" collapsed="false">
      <c r="A299" s="26"/>
      <c r="B299" s="12" t="str">
        <f aca="false">IF(H299=0," ",(IF(H299=H298,B298,ROW()-2&amp;IF(H299=H300,"T",""))))</f>
        <v> </v>
      </c>
      <c r="C299" s="12" t="str">
        <f aca="false">IF(F299&gt;'[1]Point Tables'!$U$9,"#",(IF(F299='[1]Point Tables'!$U$9,(IF(E299&gt;'[1]Point Tables'!$T$9,"#"," "))," ")))</f>
        <v> </v>
      </c>
      <c r="D299" s="13"/>
      <c r="H299" s="6" t="n">
        <f aca="false">I299+K299+M299</f>
        <v>0</v>
      </c>
      <c r="J299" s="10" t="str">
        <f aca="false">IF(ISNA(VLOOKUP(A299,ResultsVME!$I:$J,2,FALSE())),"np",(VLOOKUP(A299,ResultsVME!$I:$J,2,FALSE())))</f>
        <v>np</v>
      </c>
      <c r="K299" s="6" t="n">
        <f aca="false">IF(J299&gt;64,0,(VLOOKUP(J299,'[1]Point Tables'!$A$4:$O$263,ResultsVME!$J$2,FALSE())))</f>
        <v>0</v>
      </c>
      <c r="L299" s="10" t="str">
        <f aca="false">IF(ISNA(VLOOKUP(A299,ResultsVME!$Y:$Z,2,FALSE())),"np",(VLOOKUP(A299,ResultsVME!$Y:$Z,2,FALSE())))</f>
        <v>np</v>
      </c>
      <c r="M299" s="6" t="n">
        <f aca="false">IF(L299&gt;64,0,(VLOOKUP(L299,'[1]Point Tables'!$A$4:$O$263,ResultsVME!$Z$2,FALSE())))</f>
        <v>0</v>
      </c>
    </row>
    <row r="300" customFormat="false" ht="13.2" hidden="false" customHeight="false" outlineLevel="0" collapsed="false">
      <c r="A300" s="26"/>
      <c r="B300" s="12" t="str">
        <f aca="false">IF(H300=0," ",(IF(H300=H299,B299,ROW()-2&amp;IF(H300=H301,"T",""))))</f>
        <v> </v>
      </c>
      <c r="C300" s="12" t="str">
        <f aca="false">IF(F300&gt;'[1]Point Tables'!$U$9,"#",(IF(F300='[1]Point Tables'!$U$9,(IF(E300&gt;'[1]Point Tables'!$T$9,"#"," "))," ")))</f>
        <v> </v>
      </c>
      <c r="D300" s="13"/>
      <c r="H300" s="6" t="n">
        <f aca="false">I300+K300+M300</f>
        <v>0</v>
      </c>
      <c r="J300" s="10" t="str">
        <f aca="false">IF(ISNA(VLOOKUP(A300,ResultsVME!$I:$J,2,FALSE())),"np",(VLOOKUP(A300,ResultsVME!$I:$J,2,FALSE())))</f>
        <v>np</v>
      </c>
      <c r="K300" s="6" t="n">
        <f aca="false">IF(J300&gt;64,0,(VLOOKUP(J300,'[1]Point Tables'!$A$4:$O$263,ResultsVME!$J$2,FALSE())))</f>
        <v>0</v>
      </c>
      <c r="L300" s="10" t="str">
        <f aca="false">IF(ISNA(VLOOKUP(A300,ResultsVME!$Y:$Z,2,FALSE())),"np",(VLOOKUP(A300,ResultsVME!$Y:$Z,2,FALSE())))</f>
        <v>np</v>
      </c>
      <c r="M300" s="6" t="n">
        <f aca="false">IF(L300&gt;64,0,(VLOOKUP(L300,'[1]Point Tables'!$A$4:$O$263,ResultsVME!$Z$2,FALSE())))</f>
        <v>0</v>
      </c>
    </row>
    <row r="301" customFormat="false" ht="13.2" hidden="false" customHeight="false" outlineLevel="0" collapsed="false">
      <c r="A301" s="26"/>
      <c r="B301" s="12" t="str">
        <f aca="false">IF(H301=0," ",(IF(H301=H300,B300,ROW()-2&amp;IF(H301=H302,"T",""))))</f>
        <v> </v>
      </c>
      <c r="C301" s="12" t="str">
        <f aca="false">IF(F301&gt;'[1]Point Tables'!$U$9,"#",(IF(F301='[1]Point Tables'!$U$9,(IF(E301&gt;'[1]Point Tables'!$T$9,"#"," "))," ")))</f>
        <v> </v>
      </c>
      <c r="D301" s="13"/>
      <c r="H301" s="6" t="n">
        <f aca="false">I301+K301+M301</f>
        <v>0</v>
      </c>
      <c r="J301" s="10" t="str">
        <f aca="false">IF(ISNA(VLOOKUP(A301,ResultsVME!$I:$J,2,FALSE())),"np",(VLOOKUP(A301,ResultsVME!$I:$J,2,FALSE())))</f>
        <v>np</v>
      </c>
      <c r="K301" s="6" t="n">
        <f aca="false">IF(J301&gt;64,0,(VLOOKUP(J301,'[1]Point Tables'!$A$4:$O$263,ResultsVME!$J$2,FALSE())))</f>
        <v>0</v>
      </c>
      <c r="L301" s="10" t="str">
        <f aca="false">IF(ISNA(VLOOKUP(A301,ResultsVME!$Y:$Z,2,FALSE())),"np",(VLOOKUP(A301,ResultsVME!$Y:$Z,2,FALSE())))</f>
        <v>np</v>
      </c>
      <c r="M301" s="6" t="n">
        <f aca="false">IF(L301&gt;64,0,(VLOOKUP(L301,'[1]Point Tables'!$A$4:$O$263,ResultsVME!$Z$2,FALSE())))</f>
        <v>0</v>
      </c>
    </row>
    <row r="302" customFormat="false" ht="13.2" hidden="false" customHeight="false" outlineLevel="0" collapsed="false">
      <c r="A302" s="26"/>
      <c r="B302" s="12" t="str">
        <f aca="false">IF(H302=0," ",(IF(H302=H301,B301,ROW()-2&amp;IF(H302=H303,"T",""))))</f>
        <v> </v>
      </c>
      <c r="C302" s="12" t="str">
        <f aca="false">IF(F302&gt;'[1]Point Tables'!$U$9,"#",(IF(F302='[1]Point Tables'!$U$9,(IF(E302&gt;'[1]Point Tables'!$T$9,"#"," "))," ")))</f>
        <v> </v>
      </c>
      <c r="D302" s="13"/>
      <c r="H302" s="6" t="n">
        <f aca="false">I302+K302+M302</f>
        <v>0</v>
      </c>
      <c r="J302" s="10" t="str">
        <f aca="false">IF(ISNA(VLOOKUP(A302,ResultsVME!$I:$J,2,FALSE())),"np",(VLOOKUP(A302,ResultsVME!$I:$J,2,FALSE())))</f>
        <v>np</v>
      </c>
      <c r="K302" s="6" t="n">
        <f aca="false">IF(J302&gt;64,0,(VLOOKUP(J302,'[1]Point Tables'!$A$4:$O$263,ResultsVME!$J$2,FALSE())))</f>
        <v>0</v>
      </c>
      <c r="L302" s="10" t="str">
        <f aca="false">IF(ISNA(VLOOKUP(A302,ResultsVME!$Y:$Z,2,FALSE())),"np",(VLOOKUP(A302,ResultsVME!$Y:$Z,2,FALSE())))</f>
        <v>np</v>
      </c>
      <c r="M302" s="6" t="n">
        <f aca="false">IF(L302&gt;64,0,(VLOOKUP(L302,'[1]Point Tables'!$A$4:$O$263,ResultsVME!$Z$2,FALSE())))</f>
        <v>0</v>
      </c>
    </row>
    <row r="303" customFormat="false" ht="13.2" hidden="false" customHeight="false" outlineLevel="0" collapsed="false">
      <c r="A303" s="26"/>
      <c r="B303" s="12" t="str">
        <f aca="false">IF(H303=0," ",(IF(H303=H302,B302,ROW()-2&amp;IF(H303=H304,"T",""))))</f>
        <v> </v>
      </c>
      <c r="C303" s="12" t="str">
        <f aca="false">IF(F303&gt;'[1]Point Tables'!$U$9,"#",(IF(F303='[1]Point Tables'!$U$9,(IF(E303&gt;'[1]Point Tables'!$T$9,"#"," "))," ")))</f>
        <v> </v>
      </c>
      <c r="D303" s="13"/>
      <c r="H303" s="6" t="n">
        <f aca="false">I303+K303+M303</f>
        <v>0</v>
      </c>
      <c r="J303" s="10" t="str">
        <f aca="false">IF(ISNA(VLOOKUP(A303,ResultsVME!$I:$J,2,FALSE())),"np",(VLOOKUP(A303,ResultsVME!$I:$J,2,FALSE())))</f>
        <v>np</v>
      </c>
      <c r="K303" s="6" t="n">
        <f aca="false">IF(J303&gt;64,0,(VLOOKUP(J303,'[1]Point Tables'!$A$4:$O$263,ResultsVME!$J$2,FALSE())))</f>
        <v>0</v>
      </c>
      <c r="L303" s="10" t="str">
        <f aca="false">IF(ISNA(VLOOKUP(A303,ResultsVME!$Y:$Z,2,FALSE())),"np",(VLOOKUP(A303,ResultsVME!$Y:$Z,2,FALSE())))</f>
        <v>np</v>
      </c>
      <c r="M303" s="6" t="n">
        <f aca="false">IF(L303&gt;64,0,(VLOOKUP(L303,'[1]Point Tables'!$A$4:$O$263,ResultsVME!$Z$2,FALSE())))</f>
        <v>0</v>
      </c>
    </row>
    <row r="304" customFormat="false" ht="13.2" hidden="false" customHeight="false" outlineLevel="0" collapsed="false">
      <c r="A304" s="26"/>
      <c r="B304" s="12" t="str">
        <f aca="false">IF(H304=0," ",(IF(H304=H303,B303,ROW()-2&amp;IF(H304=H305,"T",""))))</f>
        <v> </v>
      </c>
      <c r="C304" s="12" t="str">
        <f aca="false">IF(F304&gt;'[1]Point Tables'!$U$9,"#",(IF(F304='[1]Point Tables'!$U$9,(IF(E304&gt;'[1]Point Tables'!$T$9,"#"," "))," ")))</f>
        <v> </v>
      </c>
      <c r="D304" s="13"/>
      <c r="H304" s="6" t="n">
        <f aca="false">I304+K304+M304</f>
        <v>0</v>
      </c>
      <c r="J304" s="10" t="str">
        <f aca="false">IF(ISNA(VLOOKUP(A304,ResultsVME!$I:$J,2,FALSE())),"np",(VLOOKUP(A304,ResultsVME!$I:$J,2,FALSE())))</f>
        <v>np</v>
      </c>
      <c r="K304" s="6" t="n">
        <f aca="false">IF(J304&gt;64,0,(VLOOKUP(J304,'[1]Point Tables'!$A$4:$O$263,ResultsVME!$J$2,FALSE())))</f>
        <v>0</v>
      </c>
      <c r="L304" s="10" t="str">
        <f aca="false">IF(ISNA(VLOOKUP(A304,ResultsVME!$Y:$Z,2,FALSE())),"np",(VLOOKUP(A304,ResultsVME!$Y:$Z,2,FALSE())))</f>
        <v>np</v>
      </c>
      <c r="M304" s="6" t="n">
        <f aca="false">IF(L304&gt;64,0,(VLOOKUP(L304,'[1]Point Tables'!$A$4:$O$263,ResultsVME!$Z$2,FALSE())))</f>
        <v>0</v>
      </c>
    </row>
    <row r="305" customFormat="false" ht="13.2" hidden="false" customHeight="false" outlineLevel="0" collapsed="false">
      <c r="A305" s="26"/>
      <c r="B305" s="12" t="str">
        <f aca="false">IF(H305=0," ",(IF(H305=H304,B304,ROW()-2&amp;IF(H305=H306,"T",""))))</f>
        <v> </v>
      </c>
      <c r="C305" s="12" t="str">
        <f aca="false">IF(F305&gt;'[1]Point Tables'!$U$9,"#",(IF(F305='[1]Point Tables'!$U$9,(IF(E305&gt;'[1]Point Tables'!$T$9,"#"," "))," ")))</f>
        <v> </v>
      </c>
      <c r="D305" s="13"/>
      <c r="H305" s="6" t="n">
        <f aca="false">I305+K305+M305</f>
        <v>0</v>
      </c>
      <c r="J305" s="10" t="str">
        <f aca="false">IF(ISNA(VLOOKUP(A305,ResultsVME!$I:$J,2,FALSE())),"np",(VLOOKUP(A305,ResultsVME!$I:$J,2,FALSE())))</f>
        <v>np</v>
      </c>
      <c r="K305" s="6" t="n">
        <f aca="false">IF(J305&gt;64,0,(VLOOKUP(J305,'[1]Point Tables'!$A$4:$O$263,ResultsVME!$J$2,FALSE())))</f>
        <v>0</v>
      </c>
      <c r="L305" s="10" t="str">
        <f aca="false">IF(ISNA(VLOOKUP(A305,ResultsVME!$Y:$Z,2,FALSE())),"np",(VLOOKUP(A305,ResultsVME!$Y:$Z,2,FALSE())))</f>
        <v>np</v>
      </c>
      <c r="M305" s="6" t="n">
        <f aca="false">IF(L305&gt;64,0,(VLOOKUP(L305,'[1]Point Tables'!$A$4:$O$263,ResultsVME!$Z$2,FALSE())))</f>
        <v>0</v>
      </c>
    </row>
    <row r="306" customFormat="false" ht="13.2" hidden="false" customHeight="false" outlineLevel="0" collapsed="false">
      <c r="A306" s="26"/>
      <c r="B306" s="12" t="str">
        <f aca="false">IF(H306=0," ",(IF(H306=H305,B305,ROW()-2&amp;IF(H306=H307,"T",""))))</f>
        <v> </v>
      </c>
      <c r="C306" s="12" t="str">
        <f aca="false">IF(F306&gt;'[1]Point Tables'!$U$9,"#",(IF(F306='[1]Point Tables'!$U$9,(IF(E306&gt;'[1]Point Tables'!$T$9,"#"," "))," ")))</f>
        <v> </v>
      </c>
      <c r="D306" s="13"/>
      <c r="H306" s="6" t="n">
        <f aca="false">I306+K306+M306</f>
        <v>0</v>
      </c>
      <c r="J306" s="10" t="str">
        <f aca="false">IF(ISNA(VLOOKUP(A306,ResultsVME!$I:$J,2,FALSE())),"np",(VLOOKUP(A306,ResultsVME!$I:$J,2,FALSE())))</f>
        <v>np</v>
      </c>
      <c r="K306" s="6" t="n">
        <f aca="false">IF(J306&gt;64,0,(VLOOKUP(J306,'[1]Point Tables'!$A$4:$O$263,ResultsVME!$J$2,FALSE())))</f>
        <v>0</v>
      </c>
      <c r="L306" s="10" t="str">
        <f aca="false">IF(ISNA(VLOOKUP(A306,ResultsVME!$Y:$Z,2,FALSE())),"np",(VLOOKUP(A306,ResultsVME!$Y:$Z,2,FALSE())))</f>
        <v>np</v>
      </c>
      <c r="M306" s="6" t="n">
        <f aca="false">IF(L306&gt;64,0,(VLOOKUP(L306,'[1]Point Tables'!$A$4:$O$263,ResultsVME!$Z$2,FALSE())))</f>
        <v>0</v>
      </c>
    </row>
    <row r="307" customFormat="false" ht="13.2" hidden="false" customHeight="false" outlineLevel="0" collapsed="false">
      <c r="A307" s="26"/>
      <c r="B307" s="12" t="str">
        <f aca="false">IF(H307=0," ",(IF(H307=H306,B306,ROW()-2&amp;IF(H307=H308,"T",""))))</f>
        <v> </v>
      </c>
      <c r="C307" s="12" t="str">
        <f aca="false">IF(F307&gt;'[1]Point Tables'!$U$9,"#",(IF(F307='[1]Point Tables'!$U$9,(IF(E307&gt;'[1]Point Tables'!$T$9,"#"," "))," ")))</f>
        <v> </v>
      </c>
      <c r="D307" s="13"/>
      <c r="H307" s="6" t="n">
        <f aca="false">I307+K307+M307</f>
        <v>0</v>
      </c>
      <c r="J307" s="10" t="str">
        <f aca="false">IF(ISNA(VLOOKUP(A307,ResultsVME!$I:$J,2,FALSE())),"np",(VLOOKUP(A307,ResultsVME!$I:$J,2,FALSE())))</f>
        <v>np</v>
      </c>
      <c r="K307" s="6" t="n">
        <f aca="false">IF(J307&gt;64,0,(VLOOKUP(J307,'[1]Point Tables'!$A$4:$O$263,ResultsVME!$J$2,FALSE())))</f>
        <v>0</v>
      </c>
      <c r="L307" s="10" t="str">
        <f aca="false">IF(ISNA(VLOOKUP(A307,ResultsVME!$Y:$Z,2,FALSE())),"np",(VLOOKUP(A307,ResultsVME!$Y:$Z,2,FALSE())))</f>
        <v>np</v>
      </c>
      <c r="M307" s="6" t="n">
        <f aca="false">IF(L307&gt;64,0,(VLOOKUP(L307,'[1]Point Tables'!$A$4:$O$263,ResultsVME!$Z$2,FALSE())))</f>
        <v>0</v>
      </c>
    </row>
    <row r="308" customFormat="false" ht="13.2" hidden="false" customHeight="false" outlineLevel="0" collapsed="false">
      <c r="A308" s="26"/>
      <c r="B308" s="12" t="str">
        <f aca="false">IF(H308=0," ",(IF(H308=H307,B307,ROW()-2&amp;IF(H308=H309,"T",""))))</f>
        <v> </v>
      </c>
      <c r="C308" s="12" t="str">
        <f aca="false">IF(F308&gt;'[1]Point Tables'!$U$9,"#",(IF(F308='[1]Point Tables'!$U$9,(IF(E308&gt;'[1]Point Tables'!$T$9,"#"," "))," ")))</f>
        <v> </v>
      </c>
      <c r="D308" s="13"/>
      <c r="H308" s="6" t="n">
        <f aca="false">I308+K308+M308</f>
        <v>0</v>
      </c>
      <c r="J308" s="10" t="str">
        <f aca="false">IF(ISNA(VLOOKUP(A308,ResultsVME!$I:$J,2,FALSE())),"np",(VLOOKUP(A308,ResultsVME!$I:$J,2,FALSE())))</f>
        <v>np</v>
      </c>
      <c r="K308" s="6" t="n">
        <f aca="false">IF(J308&gt;64,0,(VLOOKUP(J308,'[1]Point Tables'!$A$4:$O$263,ResultsVME!$J$2,FALSE())))</f>
        <v>0</v>
      </c>
      <c r="L308" s="10" t="str">
        <f aca="false">IF(ISNA(VLOOKUP(A308,ResultsVME!$Y:$Z,2,FALSE())),"np",(VLOOKUP(A308,ResultsVME!$Y:$Z,2,FALSE())))</f>
        <v>np</v>
      </c>
      <c r="M308" s="6" t="n">
        <f aca="false">IF(L308&gt;64,0,(VLOOKUP(L308,'[1]Point Tables'!$A$4:$O$263,ResultsVME!$Z$2,FALSE())))</f>
        <v>0</v>
      </c>
    </row>
    <row r="309" customFormat="false" ht="13.2" hidden="false" customHeight="false" outlineLevel="0" collapsed="false">
      <c r="A309" s="26"/>
      <c r="B309" s="12" t="str">
        <f aca="false">IF(H309=0," ",(IF(H309=H308,B308,ROW()-2&amp;IF(H309=H310,"T",""))))</f>
        <v> </v>
      </c>
      <c r="C309" s="12" t="str">
        <f aca="false">IF(F309&gt;'[1]Point Tables'!$U$9,"#",(IF(F309='[1]Point Tables'!$U$9,(IF(E309&gt;'[1]Point Tables'!$T$9,"#"," "))," ")))</f>
        <v> </v>
      </c>
      <c r="D309" s="13"/>
      <c r="H309" s="6" t="n">
        <f aca="false">I309+K309+M309</f>
        <v>0</v>
      </c>
      <c r="J309" s="10" t="str">
        <f aca="false">IF(ISNA(VLOOKUP(A309,ResultsVME!$I:$J,2,FALSE())),"np",(VLOOKUP(A309,ResultsVME!$I:$J,2,FALSE())))</f>
        <v>np</v>
      </c>
      <c r="K309" s="6" t="n">
        <f aca="false">IF(J309&gt;64,0,(VLOOKUP(J309,'[1]Point Tables'!$A$4:$O$263,ResultsVME!$J$2,FALSE())))</f>
        <v>0</v>
      </c>
      <c r="L309" s="10" t="str">
        <f aca="false">IF(ISNA(VLOOKUP(A309,ResultsVME!$Y:$Z,2,FALSE())),"np",(VLOOKUP(A309,ResultsVME!$Y:$Z,2,FALSE())))</f>
        <v>np</v>
      </c>
      <c r="M309" s="6" t="n">
        <f aca="false">IF(L309&gt;64,0,(VLOOKUP(L309,'[1]Point Tables'!$A$4:$O$263,ResultsVME!$Z$2,FALSE())))</f>
        <v>0</v>
      </c>
    </row>
    <row r="310" customFormat="false" ht="13.2" hidden="false" customHeight="false" outlineLevel="0" collapsed="false">
      <c r="A310" s="26"/>
      <c r="B310" s="12" t="str">
        <f aca="false">IF(H310=0," ",(IF(H310=H309,B309,ROW()-2&amp;IF(H310=H311,"T",""))))</f>
        <v> </v>
      </c>
      <c r="C310" s="12" t="str">
        <f aca="false">IF(F310&gt;'[1]Point Tables'!$U$9,"#",(IF(F310='[1]Point Tables'!$U$9,(IF(E310&gt;'[1]Point Tables'!$T$9,"#"," "))," ")))</f>
        <v> </v>
      </c>
      <c r="D310" s="13"/>
      <c r="H310" s="6" t="n">
        <f aca="false">I310+K310+M310</f>
        <v>0</v>
      </c>
      <c r="J310" s="10" t="str">
        <f aca="false">IF(ISNA(VLOOKUP(A310,ResultsVME!$I:$J,2,FALSE())),"np",(VLOOKUP(A310,ResultsVME!$I:$J,2,FALSE())))</f>
        <v>np</v>
      </c>
      <c r="K310" s="6" t="n">
        <f aca="false">IF(J310&gt;64,0,(VLOOKUP(J310,'[1]Point Tables'!$A$4:$O$263,ResultsVME!$J$2,FALSE())))</f>
        <v>0</v>
      </c>
      <c r="L310" s="10" t="str">
        <f aca="false">IF(ISNA(VLOOKUP(A310,ResultsVME!$Y:$Z,2,FALSE())),"np",(VLOOKUP(A310,ResultsVME!$Y:$Z,2,FALSE())))</f>
        <v>np</v>
      </c>
      <c r="M310" s="6" t="n">
        <f aca="false">IF(L310&gt;64,0,(VLOOKUP(L310,'[1]Point Tables'!$A$4:$O$263,ResultsVME!$Z$2,FALSE())))</f>
        <v>0</v>
      </c>
    </row>
    <row r="311" customFormat="false" ht="13.2" hidden="false" customHeight="false" outlineLevel="0" collapsed="false">
      <c r="A311" s="26"/>
      <c r="B311" s="12" t="str">
        <f aca="false">IF(H311=0," ",(IF(H311=H310,B310,ROW()-2&amp;IF(H311=H312,"T",""))))</f>
        <v> </v>
      </c>
      <c r="C311" s="12" t="str">
        <f aca="false">IF(F311&gt;'[1]Point Tables'!$U$9,"#",(IF(F311='[1]Point Tables'!$U$9,(IF(E311&gt;'[1]Point Tables'!$T$9,"#"," "))," ")))</f>
        <v> </v>
      </c>
      <c r="D311" s="13"/>
      <c r="H311" s="6" t="n">
        <f aca="false">I311+K311+M311</f>
        <v>0</v>
      </c>
      <c r="J311" s="10" t="str">
        <f aca="false">IF(ISNA(VLOOKUP(A311,ResultsVME!$I:$J,2,FALSE())),"np",(VLOOKUP(A311,ResultsVME!$I:$J,2,FALSE())))</f>
        <v>np</v>
      </c>
      <c r="K311" s="6" t="n">
        <f aca="false">IF(J311&gt;64,0,(VLOOKUP(J311,'[1]Point Tables'!$A$4:$O$263,ResultsVME!$J$2,FALSE())))</f>
        <v>0</v>
      </c>
      <c r="L311" s="10" t="str">
        <f aca="false">IF(ISNA(VLOOKUP(A311,ResultsVME!$Y:$Z,2,FALSE())),"np",(VLOOKUP(A311,ResultsVME!$Y:$Z,2,FALSE())))</f>
        <v>np</v>
      </c>
      <c r="M311" s="6" t="n">
        <f aca="false">IF(L311&gt;64,0,(VLOOKUP(L311,'[1]Point Tables'!$A$4:$O$263,ResultsVME!$Z$2,FALSE())))</f>
        <v>0</v>
      </c>
    </row>
    <row r="312" customFormat="false" ht="13.2" hidden="false" customHeight="false" outlineLevel="0" collapsed="false">
      <c r="A312" s="26"/>
      <c r="B312" s="12" t="str">
        <f aca="false">IF(H312=0," ",(IF(H312=H311,B311,ROW()-2&amp;IF(H312=H313,"T",""))))</f>
        <v> </v>
      </c>
      <c r="C312" s="12" t="str">
        <f aca="false">IF(F312&gt;'[1]Point Tables'!$U$9,"#",(IF(F312='[1]Point Tables'!$U$9,(IF(E312&gt;'[1]Point Tables'!$T$9,"#"," "))," ")))</f>
        <v> </v>
      </c>
      <c r="D312" s="13"/>
      <c r="H312" s="6" t="n">
        <f aca="false">I312+K312+M312</f>
        <v>0</v>
      </c>
      <c r="J312" s="10" t="str">
        <f aca="false">IF(ISNA(VLOOKUP(A312,ResultsVME!$I:$J,2,FALSE())),"np",(VLOOKUP(A312,ResultsVME!$I:$J,2,FALSE())))</f>
        <v>np</v>
      </c>
      <c r="K312" s="6" t="n">
        <f aca="false">IF(J312&gt;64,0,(VLOOKUP(J312,'[1]Point Tables'!$A$4:$O$263,ResultsVME!$J$2,FALSE())))</f>
        <v>0</v>
      </c>
      <c r="L312" s="10" t="str">
        <f aca="false">IF(ISNA(VLOOKUP(A312,ResultsVME!$Y:$Z,2,FALSE())),"np",(VLOOKUP(A312,ResultsVME!$Y:$Z,2,FALSE())))</f>
        <v>np</v>
      </c>
      <c r="M312" s="6" t="n">
        <f aca="false">IF(L312&gt;64,0,(VLOOKUP(L312,'[1]Point Tables'!$A$4:$O$263,ResultsVME!$Z$2,FALSE())))</f>
        <v>0</v>
      </c>
    </row>
    <row r="313" customFormat="false" ht="13.2" hidden="false" customHeight="false" outlineLevel="0" collapsed="false">
      <c r="A313" s="26"/>
      <c r="B313" s="12" t="str">
        <f aca="false">IF(H313=0," ",(IF(H313=H312,B312,ROW()-2&amp;IF(H313=H314,"T",""))))</f>
        <v> </v>
      </c>
      <c r="C313" s="12" t="str">
        <f aca="false">IF(F313&gt;'[1]Point Tables'!$U$9,"#",(IF(F313='[1]Point Tables'!$U$9,(IF(E313&gt;'[1]Point Tables'!$T$9,"#"," "))," ")))</f>
        <v> </v>
      </c>
      <c r="D313" s="13"/>
      <c r="H313" s="6" t="n">
        <f aca="false">I313+K313+M313</f>
        <v>0</v>
      </c>
      <c r="J313" s="10" t="str">
        <f aca="false">IF(ISNA(VLOOKUP(A313,ResultsVME!$I:$J,2,FALSE())),"np",(VLOOKUP(A313,ResultsVME!$I:$J,2,FALSE())))</f>
        <v>np</v>
      </c>
      <c r="K313" s="6" t="n">
        <f aca="false">IF(J313&gt;64,0,(VLOOKUP(J313,'[1]Point Tables'!$A$4:$O$263,ResultsVME!$J$2,FALSE())))</f>
        <v>0</v>
      </c>
      <c r="L313" s="10" t="str">
        <f aca="false">IF(ISNA(VLOOKUP(A313,ResultsVME!$Y:$Z,2,FALSE())),"np",(VLOOKUP(A313,ResultsVME!$Y:$Z,2,FALSE())))</f>
        <v>np</v>
      </c>
      <c r="M313" s="6" t="n">
        <f aca="false">IF(L313&gt;64,0,(VLOOKUP(L313,'[1]Point Tables'!$A$4:$O$263,ResultsVME!$Z$2,FALSE())))</f>
        <v>0</v>
      </c>
    </row>
    <row r="314" customFormat="false" ht="13.2" hidden="false" customHeight="false" outlineLevel="0" collapsed="false">
      <c r="A314" s="26"/>
      <c r="B314" s="12" t="str">
        <f aca="false">IF(H314=0," ",(IF(H314=H313,B313,ROW()-2&amp;IF(H314=H315,"T",""))))</f>
        <v> </v>
      </c>
      <c r="C314" s="12" t="str">
        <f aca="false">IF(F314&gt;'[1]Point Tables'!$U$9,"#",(IF(F314='[1]Point Tables'!$U$9,(IF(E314&gt;'[1]Point Tables'!$T$9,"#"," "))," ")))</f>
        <v> </v>
      </c>
      <c r="D314" s="13"/>
      <c r="H314" s="6" t="n">
        <f aca="false">I314+K314+M314</f>
        <v>0</v>
      </c>
      <c r="J314" s="10" t="str">
        <f aca="false">IF(ISNA(VLOOKUP(A314,ResultsVME!$I:$J,2,FALSE())),"np",(VLOOKUP(A314,ResultsVME!$I:$J,2,FALSE())))</f>
        <v>np</v>
      </c>
      <c r="K314" s="6" t="n">
        <f aca="false">IF(J314&gt;64,0,(VLOOKUP(J314,'[1]Point Tables'!$A$4:$O$263,ResultsVME!$J$2,FALSE())))</f>
        <v>0</v>
      </c>
      <c r="L314" s="10" t="str">
        <f aca="false">IF(ISNA(VLOOKUP(A314,ResultsVME!$Y:$Z,2,FALSE())),"np",(VLOOKUP(A314,ResultsVME!$Y:$Z,2,FALSE())))</f>
        <v>np</v>
      </c>
      <c r="M314" s="6" t="n">
        <f aca="false">IF(L314&gt;64,0,(VLOOKUP(L314,'[1]Point Tables'!$A$4:$O$263,ResultsVME!$Z$2,FALSE())))</f>
        <v>0</v>
      </c>
    </row>
    <row r="315" customFormat="false" ht="13.2" hidden="false" customHeight="false" outlineLevel="0" collapsed="false">
      <c r="A315" s="26"/>
      <c r="B315" s="12" t="str">
        <f aca="false">IF(H315=0," ",(IF(H315=H314,B314,ROW()-2&amp;IF(H315=H316,"T",""))))</f>
        <v> </v>
      </c>
      <c r="C315" s="12" t="str">
        <f aca="false">IF(F315&gt;'[1]Point Tables'!$U$9,"#",(IF(F315='[1]Point Tables'!$U$9,(IF(E315&gt;'[1]Point Tables'!$T$9,"#"," "))," ")))</f>
        <v> </v>
      </c>
      <c r="D315" s="13"/>
      <c r="H315" s="6" t="n">
        <f aca="false">I315+K315+M315</f>
        <v>0</v>
      </c>
      <c r="J315" s="10" t="str">
        <f aca="false">IF(ISNA(VLOOKUP(A315,ResultsVME!$I:$J,2,FALSE())),"np",(VLOOKUP(A315,ResultsVME!$I:$J,2,FALSE())))</f>
        <v>np</v>
      </c>
      <c r="K315" s="6" t="n">
        <f aca="false">IF(J315&gt;64,0,(VLOOKUP(J315,'[1]Point Tables'!$A$4:$O$263,ResultsVME!$J$2,FALSE())))</f>
        <v>0</v>
      </c>
      <c r="L315" s="10" t="str">
        <f aca="false">IF(ISNA(VLOOKUP(A315,ResultsVME!$Y:$Z,2,FALSE())),"np",(VLOOKUP(A315,ResultsVME!$Y:$Z,2,FALSE())))</f>
        <v>np</v>
      </c>
      <c r="M315" s="6" t="n">
        <f aca="false">IF(L315&gt;64,0,(VLOOKUP(L315,'[1]Point Tables'!$A$4:$O$263,ResultsVME!$Z$2,FALSE())))</f>
        <v>0</v>
      </c>
    </row>
    <row r="316" customFormat="false" ht="13.2" hidden="false" customHeight="false" outlineLevel="0" collapsed="false">
      <c r="A316" s="26"/>
      <c r="B316" s="12" t="str">
        <f aca="false">IF(H316=0," ",(IF(H316=H315,B315,ROW()-2&amp;IF(H316=H317,"T",""))))</f>
        <v> </v>
      </c>
      <c r="C316" s="12" t="str">
        <f aca="false">IF(F316&gt;'[1]Point Tables'!$U$9,"#",(IF(F316='[1]Point Tables'!$U$9,(IF(E316&gt;'[1]Point Tables'!$T$9,"#"," "))," ")))</f>
        <v> </v>
      </c>
      <c r="D316" s="13"/>
      <c r="H316" s="6" t="n">
        <f aca="false">I316+K316+M316</f>
        <v>0</v>
      </c>
      <c r="J316" s="10" t="str">
        <f aca="false">IF(ISNA(VLOOKUP(A316,ResultsVME!$I:$J,2,FALSE())),"np",(VLOOKUP(A316,ResultsVME!$I:$J,2,FALSE())))</f>
        <v>np</v>
      </c>
      <c r="K316" s="6" t="n">
        <f aca="false">IF(J316&gt;64,0,(VLOOKUP(J316,'[1]Point Tables'!$A$4:$O$263,ResultsVME!$J$2,FALSE())))</f>
        <v>0</v>
      </c>
      <c r="L316" s="10" t="str">
        <f aca="false">IF(ISNA(VLOOKUP(A316,ResultsVME!$Y:$Z,2,FALSE())),"np",(VLOOKUP(A316,ResultsVME!$Y:$Z,2,FALSE())))</f>
        <v>np</v>
      </c>
      <c r="M316" s="6" t="n">
        <f aca="false">IF(L316&gt;64,0,(VLOOKUP(L316,'[1]Point Tables'!$A$4:$O$263,ResultsVME!$Z$2,FALSE())))</f>
        <v>0</v>
      </c>
    </row>
    <row r="317" customFormat="false" ht="13.2" hidden="false" customHeight="false" outlineLevel="0" collapsed="false">
      <c r="A317" s="26"/>
      <c r="B317" s="12" t="str">
        <f aca="false">IF(H317=0," ",(IF(H317=H316,B316,ROW()-2&amp;IF(H317=H318,"T",""))))</f>
        <v> </v>
      </c>
      <c r="C317" s="12" t="str">
        <f aca="false">IF(F317&gt;'[1]Point Tables'!$U$9,"#",(IF(F317='[1]Point Tables'!$U$9,(IF(E317&gt;'[1]Point Tables'!$T$9,"#"," "))," ")))</f>
        <v> </v>
      </c>
      <c r="D317" s="13"/>
      <c r="H317" s="6" t="n">
        <f aca="false">I317+K317+M317</f>
        <v>0</v>
      </c>
      <c r="J317" s="10" t="str">
        <f aca="false">IF(ISNA(VLOOKUP(A317,ResultsVME!$I:$J,2,FALSE())),"np",(VLOOKUP(A317,ResultsVME!$I:$J,2,FALSE())))</f>
        <v>np</v>
      </c>
      <c r="K317" s="6" t="n">
        <f aca="false">IF(J317&gt;64,0,(VLOOKUP(J317,'[1]Point Tables'!$A$4:$O$263,ResultsVME!$J$2,FALSE())))</f>
        <v>0</v>
      </c>
      <c r="L317" s="10" t="str">
        <f aca="false">IF(ISNA(VLOOKUP(A317,ResultsVME!$Y:$Z,2,FALSE())),"np",(VLOOKUP(A317,ResultsVME!$Y:$Z,2,FALSE())))</f>
        <v>np</v>
      </c>
      <c r="M317" s="6" t="n">
        <f aca="false">IF(L317&gt;64,0,(VLOOKUP(L317,'[1]Point Tables'!$A$4:$O$263,ResultsVME!$Z$2,FALSE())))</f>
        <v>0</v>
      </c>
    </row>
    <row r="318" customFormat="false" ht="13.2" hidden="false" customHeight="false" outlineLevel="0" collapsed="false">
      <c r="A318" s="26"/>
      <c r="B318" s="12" t="str">
        <f aca="false">IF(H318=0," ",(IF(H318=H317,B317,ROW()-2&amp;IF(H318=H319,"T",""))))</f>
        <v> </v>
      </c>
      <c r="C318" s="12" t="str">
        <f aca="false">IF(F318&gt;'[1]Point Tables'!$U$9,"#",(IF(F318='[1]Point Tables'!$U$9,(IF(E318&gt;'[1]Point Tables'!$T$9,"#"," "))," ")))</f>
        <v> </v>
      </c>
      <c r="D318" s="13"/>
      <c r="H318" s="6" t="n">
        <f aca="false">I318+K318+M318</f>
        <v>0</v>
      </c>
      <c r="J318" s="10" t="str">
        <f aca="false">IF(ISNA(VLOOKUP(A318,ResultsVME!$I:$J,2,FALSE())),"np",(VLOOKUP(A318,ResultsVME!$I:$J,2,FALSE())))</f>
        <v>np</v>
      </c>
      <c r="K318" s="6" t="n">
        <f aca="false">IF(J318&gt;64,0,(VLOOKUP(J318,'[1]Point Tables'!$A$4:$O$263,ResultsVME!$J$2,FALSE())))</f>
        <v>0</v>
      </c>
      <c r="L318" s="10" t="str">
        <f aca="false">IF(ISNA(VLOOKUP(A318,ResultsVME!$Y:$Z,2,FALSE())),"np",(VLOOKUP(A318,ResultsVME!$Y:$Z,2,FALSE())))</f>
        <v>np</v>
      </c>
      <c r="M318" s="6" t="n">
        <f aca="false">IF(L318&gt;64,0,(VLOOKUP(L318,'[1]Point Tables'!$A$4:$O$263,ResultsVME!$Z$2,FALSE())))</f>
        <v>0</v>
      </c>
    </row>
    <row r="319" customFormat="false" ht="13.2" hidden="false" customHeight="false" outlineLevel="0" collapsed="false">
      <c r="A319" s="26"/>
      <c r="B319" s="12" t="str">
        <f aca="false">IF(H319=0," ",(IF(H319=H318,B318,ROW()-2&amp;IF(H319=H320,"T",""))))</f>
        <v> </v>
      </c>
      <c r="C319" s="12" t="str">
        <f aca="false">IF(F319&gt;'[1]Point Tables'!$U$9,"#",(IF(F319='[1]Point Tables'!$U$9,(IF(E319&gt;'[1]Point Tables'!$T$9,"#"," "))," ")))</f>
        <v> </v>
      </c>
      <c r="D319" s="13"/>
      <c r="H319" s="6" t="n">
        <f aca="false">I319+K319+M319</f>
        <v>0</v>
      </c>
      <c r="J319" s="10" t="str">
        <f aca="false">IF(ISNA(VLOOKUP(A319,ResultsVME!$I:$J,2,FALSE())),"np",(VLOOKUP(A319,ResultsVME!$I:$J,2,FALSE())))</f>
        <v>np</v>
      </c>
      <c r="K319" s="6" t="n">
        <f aca="false">IF(J319&gt;64,0,(VLOOKUP(J319,'[1]Point Tables'!$A$4:$O$263,ResultsVME!$J$2,FALSE())))</f>
        <v>0</v>
      </c>
      <c r="L319" s="10" t="str">
        <f aca="false">IF(ISNA(VLOOKUP(A319,ResultsVME!$Y:$Z,2,FALSE())),"np",(VLOOKUP(A319,ResultsVME!$Y:$Z,2,FALSE())))</f>
        <v>np</v>
      </c>
      <c r="M319" s="6" t="n">
        <f aca="false">IF(L319&gt;64,0,(VLOOKUP(L319,'[1]Point Tables'!$A$4:$O$263,ResultsVME!$Z$2,FALSE())))</f>
        <v>0</v>
      </c>
    </row>
    <row r="320" customFormat="false" ht="13.2" hidden="false" customHeight="false" outlineLevel="0" collapsed="false">
      <c r="A320" s="26"/>
      <c r="B320" s="12" t="str">
        <f aca="false">IF(H320=0," ",(IF(H320=H319,B319,ROW()-2&amp;IF(H320=H321,"T",""))))</f>
        <v> </v>
      </c>
      <c r="C320" s="12" t="str">
        <f aca="false">IF(F320&gt;'[1]Point Tables'!$U$9,"#",(IF(F320='[1]Point Tables'!$U$9,(IF(E320&gt;'[1]Point Tables'!$T$9,"#"," "))," ")))</f>
        <v> </v>
      </c>
      <c r="D320" s="13"/>
      <c r="H320" s="6" t="n">
        <f aca="false">I320+K320+M320</f>
        <v>0</v>
      </c>
      <c r="J320" s="10" t="str">
        <f aca="false">IF(ISNA(VLOOKUP(A320,ResultsVME!$I:$J,2,FALSE())),"np",(VLOOKUP(A320,ResultsVME!$I:$J,2,FALSE())))</f>
        <v>np</v>
      </c>
      <c r="K320" s="6" t="n">
        <f aca="false">IF(J320&gt;64,0,(VLOOKUP(J320,'[1]Point Tables'!$A$4:$O$263,ResultsVME!$J$2,FALSE())))</f>
        <v>0</v>
      </c>
      <c r="L320" s="10" t="str">
        <f aca="false">IF(ISNA(VLOOKUP(A320,ResultsVME!$Y:$Z,2,FALSE())),"np",(VLOOKUP(A320,ResultsVME!$Y:$Z,2,FALSE())))</f>
        <v>np</v>
      </c>
      <c r="M320" s="6" t="n">
        <f aca="false">IF(L320&gt;64,0,(VLOOKUP(L320,'[1]Point Tables'!$A$4:$O$263,ResultsVME!$Z$2,FALSE())))</f>
        <v>0</v>
      </c>
    </row>
    <row r="321" customFormat="false" ht="13.2" hidden="false" customHeight="false" outlineLevel="0" collapsed="false">
      <c r="A321" s="26"/>
      <c r="B321" s="12" t="str">
        <f aca="false">IF(H321=0," ",(IF(H321=H320,B320,ROW()-2&amp;IF(H321=H322,"T",""))))</f>
        <v> </v>
      </c>
      <c r="C321" s="12" t="str">
        <f aca="false">IF(F321&gt;'[1]Point Tables'!$U$9,"#",(IF(F321='[1]Point Tables'!$U$9,(IF(E321&gt;'[1]Point Tables'!$T$9,"#"," "))," ")))</f>
        <v> </v>
      </c>
      <c r="D321" s="13"/>
      <c r="H321" s="6" t="n">
        <f aca="false">I321+K321+M321</f>
        <v>0</v>
      </c>
      <c r="J321" s="10" t="str">
        <f aca="false">IF(ISNA(VLOOKUP(A321,ResultsVME!$I:$J,2,FALSE())),"np",(VLOOKUP(A321,ResultsVME!$I:$J,2,FALSE())))</f>
        <v>np</v>
      </c>
      <c r="K321" s="6" t="n">
        <f aca="false">IF(J321&gt;64,0,(VLOOKUP(J321,'[1]Point Tables'!$A$4:$O$263,ResultsVME!$J$2,FALSE())))</f>
        <v>0</v>
      </c>
      <c r="L321" s="10" t="str">
        <f aca="false">IF(ISNA(VLOOKUP(A321,ResultsVME!$Y:$Z,2,FALSE())),"np",(VLOOKUP(A321,ResultsVME!$Y:$Z,2,FALSE())))</f>
        <v>np</v>
      </c>
      <c r="M321" s="6" t="n">
        <f aca="false">IF(L321&gt;64,0,(VLOOKUP(L321,'[1]Point Tables'!$A$4:$O$263,ResultsVME!$Z$2,FALSE())))</f>
        <v>0</v>
      </c>
    </row>
    <row r="322" customFormat="false" ht="13.2" hidden="false" customHeight="false" outlineLevel="0" collapsed="false">
      <c r="A322" s="26"/>
      <c r="B322" s="12" t="str">
        <f aca="false">IF(H322=0," ",(IF(H322=H321,B321,ROW()-2&amp;IF(H322=H323,"T",""))))</f>
        <v> </v>
      </c>
      <c r="C322" s="12" t="str">
        <f aca="false">IF(F322&gt;'[1]Point Tables'!$U$9,"#",(IF(F322='[1]Point Tables'!$U$9,(IF(E322&gt;'[1]Point Tables'!$T$9,"#"," "))," ")))</f>
        <v> </v>
      </c>
      <c r="D322" s="13"/>
      <c r="H322" s="6" t="n">
        <f aca="false">I322+K322+M322</f>
        <v>0</v>
      </c>
      <c r="J322" s="10" t="str">
        <f aca="false">IF(ISNA(VLOOKUP(A322,ResultsVME!$I:$J,2,FALSE())),"np",(VLOOKUP(A322,ResultsVME!$I:$J,2,FALSE())))</f>
        <v>np</v>
      </c>
      <c r="K322" s="6" t="n">
        <f aca="false">IF(J322&gt;64,0,(VLOOKUP(J322,'[1]Point Tables'!$A$4:$O$263,ResultsVME!$J$2,FALSE())))</f>
        <v>0</v>
      </c>
      <c r="L322" s="10" t="str">
        <f aca="false">IF(ISNA(VLOOKUP(A322,ResultsVME!$Y:$Z,2,FALSE())),"np",(VLOOKUP(A322,ResultsVME!$Y:$Z,2,FALSE())))</f>
        <v>np</v>
      </c>
      <c r="M322" s="6" t="n">
        <f aca="false">IF(L322&gt;64,0,(VLOOKUP(L322,'[1]Point Tables'!$A$4:$O$263,ResultsVME!$Z$2,FALSE())))</f>
        <v>0</v>
      </c>
    </row>
    <row r="323" customFormat="false" ht="13.2" hidden="false" customHeight="false" outlineLevel="0" collapsed="false">
      <c r="A323" s="26"/>
      <c r="B323" s="12" t="str">
        <f aca="false">IF(H323=0," ",(IF(H323=H322,B322,ROW()-2&amp;IF(H323=H324,"T",""))))</f>
        <v> </v>
      </c>
      <c r="C323" s="12" t="str">
        <f aca="false">IF(F323&gt;'[1]Point Tables'!$U$9,"#",(IF(F323='[1]Point Tables'!$U$9,(IF(E323&gt;'[1]Point Tables'!$T$9,"#"," "))," ")))</f>
        <v> </v>
      </c>
      <c r="D323" s="13"/>
      <c r="H323" s="6" t="n">
        <f aca="false">I323+K323+M323</f>
        <v>0</v>
      </c>
      <c r="J323" s="10" t="str">
        <f aca="false">IF(ISNA(VLOOKUP(A323,ResultsVME!$I:$J,2,FALSE())),"np",(VLOOKUP(A323,ResultsVME!$I:$J,2,FALSE())))</f>
        <v>np</v>
      </c>
      <c r="K323" s="6" t="n">
        <f aca="false">IF(J323&gt;64,0,(VLOOKUP(J323,'[1]Point Tables'!$A$4:$O$263,ResultsVME!$J$2,FALSE())))</f>
        <v>0</v>
      </c>
      <c r="L323" s="10" t="str">
        <f aca="false">IF(ISNA(VLOOKUP(A323,ResultsVME!$Y:$Z,2,FALSE())),"np",(VLOOKUP(A323,ResultsVME!$Y:$Z,2,FALSE())))</f>
        <v>np</v>
      </c>
      <c r="M323" s="6" t="n">
        <f aca="false">IF(L323&gt;64,0,(VLOOKUP(L323,'[1]Point Tables'!$A$4:$O$263,ResultsVME!$Z$2,FALSE())))</f>
        <v>0</v>
      </c>
    </row>
    <row r="324" customFormat="false" ht="13.2" hidden="false" customHeight="false" outlineLevel="0" collapsed="false">
      <c r="A324" s="26"/>
      <c r="B324" s="12" t="str">
        <f aca="false">IF(H324=0," ",(IF(H324=H323,B323,ROW()-2&amp;IF(H324=H325,"T",""))))</f>
        <v> </v>
      </c>
      <c r="C324" s="12" t="str">
        <f aca="false">IF(F324&gt;'[1]Point Tables'!$U$9,"#",(IF(F324='[1]Point Tables'!$U$9,(IF(E324&gt;'[1]Point Tables'!$T$9,"#"," "))," ")))</f>
        <v> </v>
      </c>
      <c r="D324" s="13"/>
      <c r="H324" s="6" t="n">
        <f aca="false">I324+K324+M324</f>
        <v>0</v>
      </c>
      <c r="J324" s="10" t="str">
        <f aca="false">IF(ISNA(VLOOKUP(A324,ResultsVME!$I:$J,2,FALSE())),"np",(VLOOKUP(A324,ResultsVME!$I:$J,2,FALSE())))</f>
        <v>np</v>
      </c>
      <c r="K324" s="6" t="n">
        <f aca="false">IF(J324&gt;64,0,(VLOOKUP(J324,'[1]Point Tables'!$A$4:$O$263,ResultsVME!$J$2,FALSE())))</f>
        <v>0</v>
      </c>
      <c r="L324" s="10" t="str">
        <f aca="false">IF(ISNA(VLOOKUP(A324,ResultsVME!$Y:$Z,2,FALSE())),"np",(VLOOKUP(A324,ResultsVME!$Y:$Z,2,FALSE())))</f>
        <v>np</v>
      </c>
      <c r="M324" s="6" t="n">
        <f aca="false">IF(L324&gt;64,0,(VLOOKUP(L324,'[1]Point Tables'!$A$4:$O$263,ResultsVME!$Z$2,FALSE())))</f>
        <v>0</v>
      </c>
    </row>
    <row r="325" customFormat="false" ht="13.2" hidden="false" customHeight="false" outlineLevel="0" collapsed="false">
      <c r="A325" s="26"/>
      <c r="B325" s="12" t="str">
        <f aca="false">IF(H325=0," ",(IF(H325=H324,B324,ROW()-2&amp;IF(H325=H326,"T",""))))</f>
        <v> </v>
      </c>
      <c r="C325" s="12" t="str">
        <f aca="false">IF(F325&gt;'[1]Point Tables'!$U$9,"#",(IF(F325='[1]Point Tables'!$U$9,(IF(E325&gt;'[1]Point Tables'!$T$9,"#"," "))," ")))</f>
        <v> </v>
      </c>
      <c r="D325" s="13"/>
      <c r="H325" s="6" t="n">
        <f aca="false">I325+K325+M325</f>
        <v>0</v>
      </c>
      <c r="J325" s="10" t="str">
        <f aca="false">IF(ISNA(VLOOKUP(A325,ResultsVME!$I:$J,2,FALSE())),"np",(VLOOKUP(A325,ResultsVME!$I:$J,2,FALSE())))</f>
        <v>np</v>
      </c>
      <c r="K325" s="6" t="n">
        <f aca="false">IF(J325&gt;64,0,(VLOOKUP(J325,'[1]Point Tables'!$A$4:$O$263,ResultsVME!$J$2,FALSE())))</f>
        <v>0</v>
      </c>
      <c r="L325" s="10" t="str">
        <f aca="false">IF(ISNA(VLOOKUP(A325,ResultsVME!$Y:$Z,2,FALSE())),"np",(VLOOKUP(A325,ResultsVME!$Y:$Z,2,FALSE())))</f>
        <v>np</v>
      </c>
      <c r="M325" s="6" t="n">
        <f aca="false">IF(L325&gt;64,0,(VLOOKUP(L325,'[1]Point Tables'!$A$4:$O$263,ResultsVME!$Z$2,FALSE())))</f>
        <v>0</v>
      </c>
    </row>
    <row r="326" customFormat="false" ht="13.2" hidden="false" customHeight="false" outlineLevel="0" collapsed="false">
      <c r="A326" s="26"/>
      <c r="B326" s="12" t="str">
        <f aca="false">IF(H326=0," ",(IF(H326=H325,B325,ROW()-2&amp;IF(H326=H327,"T",""))))</f>
        <v> </v>
      </c>
      <c r="C326" s="12" t="str">
        <f aca="false">IF(F326&gt;'[1]Point Tables'!$U$9,"#",(IF(F326='[1]Point Tables'!$U$9,(IF(E326&gt;'[1]Point Tables'!$T$9,"#"," "))," ")))</f>
        <v> </v>
      </c>
      <c r="D326" s="13"/>
      <c r="H326" s="6" t="n">
        <f aca="false">I326+K326+M326</f>
        <v>0</v>
      </c>
      <c r="J326" s="10" t="str">
        <f aca="false">IF(ISNA(VLOOKUP(A326,ResultsVME!$I:$J,2,FALSE())),"np",(VLOOKUP(A326,ResultsVME!$I:$J,2,FALSE())))</f>
        <v>np</v>
      </c>
      <c r="K326" s="6" t="n">
        <f aca="false">IF(J326&gt;64,0,(VLOOKUP(J326,'[1]Point Tables'!$A$4:$O$263,ResultsVME!$J$2,FALSE())))</f>
        <v>0</v>
      </c>
      <c r="L326" s="10" t="str">
        <f aca="false">IF(ISNA(VLOOKUP(A326,ResultsVME!$Y:$Z,2,FALSE())),"np",(VLOOKUP(A326,ResultsVME!$Y:$Z,2,FALSE())))</f>
        <v>np</v>
      </c>
      <c r="M326" s="6" t="n">
        <f aca="false">IF(L326&gt;64,0,(VLOOKUP(L326,'[1]Point Tables'!$A$4:$O$263,ResultsVME!$Z$2,FALSE())))</f>
        <v>0</v>
      </c>
    </row>
    <row r="327" customFormat="false" ht="13.2" hidden="false" customHeight="false" outlineLevel="0" collapsed="false">
      <c r="A327" s="26"/>
      <c r="B327" s="12" t="str">
        <f aca="false">IF(H327=0," ",(IF(H327=H326,B326,ROW()-2&amp;IF(H327=H328,"T",""))))</f>
        <v> </v>
      </c>
      <c r="C327" s="12" t="str">
        <f aca="false">IF(F327&gt;'[1]Point Tables'!$U$9,"#",(IF(F327='[1]Point Tables'!$U$9,(IF(E327&gt;'[1]Point Tables'!$T$9,"#"," "))," ")))</f>
        <v> </v>
      </c>
      <c r="D327" s="13"/>
      <c r="H327" s="6" t="n">
        <f aca="false">I327+K327+M327</f>
        <v>0</v>
      </c>
      <c r="J327" s="10" t="str">
        <f aca="false">IF(ISNA(VLOOKUP(A327,ResultsVME!$I:$J,2,FALSE())),"np",(VLOOKUP(A327,ResultsVME!$I:$J,2,FALSE())))</f>
        <v>np</v>
      </c>
      <c r="K327" s="6" t="n">
        <f aca="false">IF(J327&gt;64,0,(VLOOKUP(J327,'[1]Point Tables'!$A$4:$O$263,ResultsVME!$J$2,FALSE())))</f>
        <v>0</v>
      </c>
      <c r="L327" s="10" t="str">
        <f aca="false">IF(ISNA(VLOOKUP(A327,ResultsVME!$Y:$Z,2,FALSE())),"np",(VLOOKUP(A327,ResultsVME!$Y:$Z,2,FALSE())))</f>
        <v>np</v>
      </c>
      <c r="M327" s="6" t="n">
        <f aca="false">IF(L327&gt;64,0,(VLOOKUP(L327,'[1]Point Tables'!$A$4:$O$263,ResultsVME!$Z$2,FALSE())))</f>
        <v>0</v>
      </c>
    </row>
    <row r="328" customFormat="false" ht="13.2" hidden="false" customHeight="false" outlineLevel="0" collapsed="false">
      <c r="A328" s="26"/>
      <c r="B328" s="12" t="str">
        <f aca="false">IF(H328=0," ",(IF(H328=H327,B327,ROW()-2&amp;IF(H328=H329,"T",""))))</f>
        <v> </v>
      </c>
      <c r="C328" s="12" t="str">
        <f aca="false">IF(F328&gt;'[1]Point Tables'!$U$9,"#",(IF(F328='[1]Point Tables'!$U$9,(IF(E328&gt;'[1]Point Tables'!$T$9,"#"," "))," ")))</f>
        <v> </v>
      </c>
      <c r="D328" s="13"/>
      <c r="H328" s="6" t="n">
        <f aca="false">I328+K328+M328</f>
        <v>0</v>
      </c>
      <c r="J328" s="10" t="str">
        <f aca="false">IF(ISNA(VLOOKUP(A328,ResultsVME!$I:$J,2,FALSE())),"np",(VLOOKUP(A328,ResultsVME!$I:$J,2,FALSE())))</f>
        <v>np</v>
      </c>
      <c r="K328" s="6" t="n">
        <f aca="false">IF(J328&gt;64,0,(VLOOKUP(J328,'[1]Point Tables'!$A$4:$O$263,ResultsVME!$J$2,FALSE())))</f>
        <v>0</v>
      </c>
      <c r="L328" s="10" t="str">
        <f aca="false">IF(ISNA(VLOOKUP(A328,ResultsVME!$Y:$Z,2,FALSE())),"np",(VLOOKUP(A328,ResultsVME!$Y:$Z,2,FALSE())))</f>
        <v>np</v>
      </c>
      <c r="M328" s="6" t="n">
        <f aca="false">IF(L328&gt;64,0,(VLOOKUP(L328,'[1]Point Tables'!$A$4:$O$263,ResultsVME!$Z$2,FALSE())))</f>
        <v>0</v>
      </c>
    </row>
    <row r="329" customFormat="false" ht="13.2" hidden="false" customHeight="false" outlineLevel="0" collapsed="false">
      <c r="A329" s="26"/>
      <c r="B329" s="12" t="str">
        <f aca="false">IF(H329=0," ",(IF(H329=H328,B328,ROW()-2&amp;IF(H329=H330,"T",""))))</f>
        <v> </v>
      </c>
      <c r="C329" s="12" t="str">
        <f aca="false">IF(F329&gt;'[1]Point Tables'!$U$9,"#",(IF(F329='[1]Point Tables'!$U$9,(IF(E329&gt;'[1]Point Tables'!$T$9,"#"," "))," ")))</f>
        <v> </v>
      </c>
      <c r="D329" s="13"/>
      <c r="H329" s="6" t="n">
        <f aca="false">I329+K329+M329</f>
        <v>0</v>
      </c>
      <c r="J329" s="10" t="str">
        <f aca="false">IF(ISNA(VLOOKUP(A329,ResultsVME!$I:$J,2,FALSE())),"np",(VLOOKUP(A329,ResultsVME!$I:$J,2,FALSE())))</f>
        <v>np</v>
      </c>
      <c r="K329" s="6" t="n">
        <f aca="false">IF(J329&gt;64,0,(VLOOKUP(J329,'[1]Point Tables'!$A$4:$O$263,ResultsVME!$J$2,FALSE())))</f>
        <v>0</v>
      </c>
      <c r="L329" s="10" t="str">
        <f aca="false">IF(ISNA(VLOOKUP(A329,ResultsVME!$Y:$Z,2,FALSE())),"np",(VLOOKUP(A329,ResultsVME!$Y:$Z,2,FALSE())))</f>
        <v>np</v>
      </c>
      <c r="M329" s="6" t="n">
        <f aca="false">IF(L329&gt;64,0,(VLOOKUP(L329,'[1]Point Tables'!$A$4:$O$263,ResultsVME!$Z$2,FALSE())))</f>
        <v>0</v>
      </c>
    </row>
    <row r="330" customFormat="false" ht="13.2" hidden="false" customHeight="false" outlineLevel="0" collapsed="false">
      <c r="A330" s="26"/>
      <c r="B330" s="12" t="str">
        <f aca="false">IF(H330=0," ",(IF(H330=H329,B329,ROW()-2&amp;IF(H330=H331,"T",""))))</f>
        <v> </v>
      </c>
      <c r="C330" s="12" t="str">
        <f aca="false">IF(F330&gt;'[1]Point Tables'!$U$9,"#",(IF(F330='[1]Point Tables'!$U$9,(IF(E330&gt;'[1]Point Tables'!$T$9,"#"," "))," ")))</f>
        <v> </v>
      </c>
      <c r="D330" s="13"/>
      <c r="H330" s="6" t="n">
        <f aca="false">I330+K330+M330</f>
        <v>0</v>
      </c>
      <c r="J330" s="10" t="str">
        <f aca="false">IF(ISNA(VLOOKUP(A330,ResultsVME!$I:$J,2,FALSE())),"np",(VLOOKUP(A330,ResultsVME!$I:$J,2,FALSE())))</f>
        <v>np</v>
      </c>
      <c r="K330" s="6" t="n">
        <f aca="false">IF(J330&gt;64,0,(VLOOKUP(J330,'[1]Point Tables'!$A$4:$O$263,ResultsVME!$J$2,FALSE())))</f>
        <v>0</v>
      </c>
      <c r="L330" s="10" t="str">
        <f aca="false">IF(ISNA(VLOOKUP(A330,ResultsVME!$Y:$Z,2,FALSE())),"np",(VLOOKUP(A330,ResultsVME!$Y:$Z,2,FALSE())))</f>
        <v>np</v>
      </c>
      <c r="M330" s="6" t="n">
        <f aca="false">IF(L330&gt;64,0,(VLOOKUP(L330,'[1]Point Tables'!$A$4:$O$263,ResultsVME!$Z$2,FALSE())))</f>
        <v>0</v>
      </c>
    </row>
    <row r="331" customFormat="false" ht="13.2" hidden="false" customHeight="false" outlineLevel="0" collapsed="false">
      <c r="A331" s="26"/>
      <c r="B331" s="12" t="str">
        <f aca="false">IF(H331=0," ",(IF(H331=H330,B330,ROW()-2&amp;IF(H331=H332,"T",""))))</f>
        <v> </v>
      </c>
      <c r="C331" s="12" t="str">
        <f aca="false">IF(F331&gt;'[1]Point Tables'!$U$9,"#",(IF(F331='[1]Point Tables'!$U$9,(IF(E331&gt;'[1]Point Tables'!$T$9,"#"," "))," ")))</f>
        <v> </v>
      </c>
      <c r="D331" s="13"/>
      <c r="H331" s="6" t="n">
        <f aca="false">I331+K331+M331</f>
        <v>0</v>
      </c>
      <c r="J331" s="10" t="str">
        <f aca="false">IF(ISNA(VLOOKUP(A331,ResultsVME!$I:$J,2,FALSE())),"np",(VLOOKUP(A331,ResultsVME!$I:$J,2,FALSE())))</f>
        <v>np</v>
      </c>
      <c r="K331" s="6" t="n">
        <f aca="false">IF(J331&gt;64,0,(VLOOKUP(J331,'[1]Point Tables'!$A$4:$O$263,ResultsVME!$J$2,FALSE())))</f>
        <v>0</v>
      </c>
      <c r="L331" s="10" t="str">
        <f aca="false">IF(ISNA(VLOOKUP(A331,ResultsVME!$Y:$Z,2,FALSE())),"np",(VLOOKUP(A331,ResultsVME!$Y:$Z,2,FALSE())))</f>
        <v>np</v>
      </c>
      <c r="M331" s="6" t="n">
        <f aca="false">IF(L331&gt;64,0,(VLOOKUP(L331,'[1]Point Tables'!$A$4:$O$263,ResultsVME!$Z$2,FALSE())))</f>
        <v>0</v>
      </c>
    </row>
    <row r="332" customFormat="false" ht="13.2" hidden="false" customHeight="false" outlineLevel="0" collapsed="false">
      <c r="A332" s="26"/>
      <c r="B332" s="12" t="str">
        <f aca="false">IF(H332=0," ",(IF(H332=H331,B331,ROW()-2&amp;IF(H332=H333,"T",""))))</f>
        <v> </v>
      </c>
      <c r="C332" s="12" t="str">
        <f aca="false">IF(F332&gt;'[1]Point Tables'!$U$9,"#",(IF(F332='[1]Point Tables'!$U$9,(IF(E332&gt;'[1]Point Tables'!$T$9,"#"," "))," ")))</f>
        <v> </v>
      </c>
      <c r="D332" s="13"/>
      <c r="H332" s="6" t="n">
        <f aca="false">I332+K332+M332</f>
        <v>0</v>
      </c>
      <c r="J332" s="10" t="str">
        <f aca="false">IF(ISNA(VLOOKUP(A332,ResultsVME!$I:$J,2,FALSE())),"np",(VLOOKUP(A332,ResultsVME!$I:$J,2,FALSE())))</f>
        <v>np</v>
      </c>
      <c r="K332" s="6" t="n">
        <f aca="false">IF(J332&gt;64,0,(VLOOKUP(J332,'[1]Point Tables'!$A$4:$O$263,ResultsVME!$J$2,FALSE())))</f>
        <v>0</v>
      </c>
      <c r="L332" s="10" t="str">
        <f aca="false">IF(ISNA(VLOOKUP(A332,ResultsVME!$Y:$Z,2,FALSE())),"np",(VLOOKUP(A332,ResultsVME!$Y:$Z,2,FALSE())))</f>
        <v>np</v>
      </c>
      <c r="M332" s="6" t="n">
        <f aca="false">IF(L332&gt;64,0,(VLOOKUP(L332,'[1]Point Tables'!$A$4:$O$263,ResultsVME!$Z$2,FALSE())))</f>
        <v>0</v>
      </c>
    </row>
    <row r="333" customFormat="false" ht="13.2" hidden="false" customHeight="false" outlineLevel="0" collapsed="false">
      <c r="A333" s="26"/>
      <c r="B333" s="12" t="str">
        <f aca="false">IF(H333=0," ",(IF(H333=H332,B332,ROW()-2&amp;IF(H333=H334,"T",""))))</f>
        <v> </v>
      </c>
      <c r="C333" s="12" t="str">
        <f aca="false">IF(F333&gt;'[1]Point Tables'!$U$9,"#",(IF(F333='[1]Point Tables'!$U$9,(IF(E333&gt;'[1]Point Tables'!$T$9,"#"," "))," ")))</f>
        <v> </v>
      </c>
      <c r="D333" s="13"/>
      <c r="H333" s="6" t="n">
        <f aca="false">I333+K333+M333</f>
        <v>0</v>
      </c>
      <c r="J333" s="10" t="str">
        <f aca="false">IF(ISNA(VLOOKUP(A333,ResultsVME!$I:$J,2,FALSE())),"np",(VLOOKUP(A333,ResultsVME!$I:$J,2,FALSE())))</f>
        <v>np</v>
      </c>
      <c r="K333" s="6" t="n">
        <f aca="false">IF(J333&gt;64,0,(VLOOKUP(J333,'[1]Point Tables'!$A$4:$O$263,ResultsVME!$J$2,FALSE())))</f>
        <v>0</v>
      </c>
      <c r="L333" s="10" t="str">
        <f aca="false">IF(ISNA(VLOOKUP(A333,ResultsVME!$Y:$Z,2,FALSE())),"np",(VLOOKUP(A333,ResultsVME!$Y:$Z,2,FALSE())))</f>
        <v>np</v>
      </c>
      <c r="M333" s="6" t="n">
        <f aca="false">IF(L333&gt;64,0,(VLOOKUP(L333,'[1]Point Tables'!$A$4:$O$263,ResultsVME!$Z$2,FALSE())))</f>
        <v>0</v>
      </c>
    </row>
    <row r="334" customFormat="false" ht="13.2" hidden="false" customHeight="false" outlineLevel="0" collapsed="false">
      <c r="A334" s="26"/>
      <c r="B334" s="12" t="str">
        <f aca="false">IF(H334=0," ",(IF(H334=H333,B333,ROW()-2&amp;IF(H334=H335,"T",""))))</f>
        <v> </v>
      </c>
      <c r="C334" s="12" t="str">
        <f aca="false">IF(F334&gt;'[1]Point Tables'!$U$9,"#",(IF(F334='[1]Point Tables'!$U$9,(IF(E334&gt;'[1]Point Tables'!$T$9,"#"," "))," ")))</f>
        <v> </v>
      </c>
      <c r="D334" s="13"/>
      <c r="H334" s="6" t="n">
        <f aca="false">I334+K334+M334</f>
        <v>0</v>
      </c>
      <c r="J334" s="10" t="str">
        <f aca="false">IF(ISNA(VLOOKUP(A334,ResultsVME!$I:$J,2,FALSE())),"np",(VLOOKUP(A334,ResultsVME!$I:$J,2,FALSE())))</f>
        <v>np</v>
      </c>
      <c r="K334" s="6" t="n">
        <f aca="false">IF(J334&gt;64,0,(VLOOKUP(J334,'[1]Point Tables'!$A$4:$O$263,ResultsVME!$J$2,FALSE())))</f>
        <v>0</v>
      </c>
      <c r="L334" s="10" t="str">
        <f aca="false">IF(ISNA(VLOOKUP(A334,ResultsVME!$Y:$Z,2,FALSE())),"np",(VLOOKUP(A334,ResultsVME!$Y:$Z,2,FALSE())))</f>
        <v>np</v>
      </c>
      <c r="M334" s="6" t="n">
        <f aca="false">IF(L334&gt;64,0,(VLOOKUP(L334,'[1]Point Tables'!$A$4:$O$263,ResultsVME!$Z$2,FALSE())))</f>
        <v>0</v>
      </c>
    </row>
    <row r="335" customFormat="false" ht="13.2" hidden="false" customHeight="false" outlineLevel="0" collapsed="false">
      <c r="A335" s="26"/>
      <c r="B335" s="12" t="str">
        <f aca="false">IF(H335=0," ",(IF(H335=H334,B334,ROW()-2&amp;IF(H335=H336,"T",""))))</f>
        <v> </v>
      </c>
      <c r="C335" s="12" t="str">
        <f aca="false">IF(F335&gt;'[1]Point Tables'!$U$9,"#",(IF(F335='[1]Point Tables'!$U$9,(IF(E335&gt;'[1]Point Tables'!$T$9,"#"," "))," ")))</f>
        <v> </v>
      </c>
      <c r="D335" s="13"/>
      <c r="H335" s="6" t="n">
        <f aca="false">I335+K335+M335</f>
        <v>0</v>
      </c>
      <c r="J335" s="10" t="str">
        <f aca="false">IF(ISNA(VLOOKUP(A335,ResultsVME!$I:$J,2,FALSE())),"np",(VLOOKUP(A335,ResultsVME!$I:$J,2,FALSE())))</f>
        <v>np</v>
      </c>
      <c r="K335" s="6" t="n">
        <f aca="false">IF(J335&gt;64,0,(VLOOKUP(J335,'[1]Point Tables'!$A$4:$O$263,ResultsVME!$J$2,FALSE())))</f>
        <v>0</v>
      </c>
      <c r="L335" s="10" t="str">
        <f aca="false">IF(ISNA(VLOOKUP(A335,ResultsVME!$Y:$Z,2,FALSE())),"np",(VLOOKUP(A335,ResultsVME!$Y:$Z,2,FALSE())))</f>
        <v>np</v>
      </c>
      <c r="M335" s="6" t="n">
        <f aca="false">IF(L335&gt;64,0,(VLOOKUP(L335,'[1]Point Tables'!$A$4:$O$263,ResultsVME!$Z$2,FALSE())))</f>
        <v>0</v>
      </c>
    </row>
    <row r="336" customFormat="false" ht="13.2" hidden="false" customHeight="false" outlineLevel="0" collapsed="false">
      <c r="A336" s="26"/>
      <c r="B336" s="12" t="str">
        <f aca="false">IF(H336=0," ",(IF(H336=H335,B335,ROW()-2&amp;IF(H336=H337,"T",""))))</f>
        <v> </v>
      </c>
      <c r="C336" s="12" t="str">
        <f aca="false">IF(F336&gt;'[1]Point Tables'!$U$9,"#",(IF(F336='[1]Point Tables'!$U$9,(IF(E336&gt;'[1]Point Tables'!$T$9,"#"," "))," ")))</f>
        <v> </v>
      </c>
      <c r="D336" s="13"/>
      <c r="H336" s="6" t="n">
        <f aca="false">I336+K336+M336</f>
        <v>0</v>
      </c>
      <c r="J336" s="10" t="str">
        <f aca="false">IF(ISNA(VLOOKUP(A336,ResultsVME!$I:$J,2,FALSE())),"np",(VLOOKUP(A336,ResultsVME!$I:$J,2,FALSE())))</f>
        <v>np</v>
      </c>
      <c r="K336" s="6" t="n">
        <f aca="false">IF(J336&gt;64,0,(VLOOKUP(J336,'[1]Point Tables'!$A$4:$O$263,ResultsVME!$J$2,FALSE())))</f>
        <v>0</v>
      </c>
      <c r="L336" s="10" t="str">
        <f aca="false">IF(ISNA(VLOOKUP(A336,ResultsVME!$Y:$Z,2,FALSE())),"np",(VLOOKUP(A336,ResultsVME!$Y:$Z,2,FALSE())))</f>
        <v>np</v>
      </c>
      <c r="M336" s="6" t="n">
        <f aca="false">IF(L336&gt;64,0,(VLOOKUP(L336,'[1]Point Tables'!$A$4:$O$263,ResultsVME!$Z$2,FALSE())))</f>
        <v>0</v>
      </c>
    </row>
    <row r="337" customFormat="false" ht="13.2" hidden="false" customHeight="false" outlineLevel="0" collapsed="false">
      <c r="A337" s="26"/>
      <c r="B337" s="12" t="str">
        <f aca="false">IF(H337=0," ",(IF(H337=H336,B336,ROW()-2&amp;IF(H337=H338,"T",""))))</f>
        <v> </v>
      </c>
      <c r="C337" s="12" t="str">
        <f aca="false">IF(F337&gt;'[1]Point Tables'!$U$9,"#",(IF(F337='[1]Point Tables'!$U$9,(IF(E337&gt;'[1]Point Tables'!$T$9,"#"," "))," ")))</f>
        <v> </v>
      </c>
      <c r="D337" s="13"/>
      <c r="H337" s="6" t="n">
        <f aca="false">I337+K337+M337</f>
        <v>0</v>
      </c>
      <c r="J337" s="10" t="str">
        <f aca="false">IF(ISNA(VLOOKUP(A337,ResultsVME!$I:$J,2,FALSE())),"np",(VLOOKUP(A337,ResultsVME!$I:$J,2,FALSE())))</f>
        <v>np</v>
      </c>
      <c r="K337" s="6" t="n">
        <f aca="false">IF(J337&gt;64,0,(VLOOKUP(J337,'[1]Point Tables'!$A$4:$O$263,ResultsVME!$J$2,FALSE())))</f>
        <v>0</v>
      </c>
      <c r="L337" s="10" t="str">
        <f aca="false">IF(ISNA(VLOOKUP(A337,ResultsVME!$Y:$Z,2,FALSE())),"np",(VLOOKUP(A337,ResultsVME!$Y:$Z,2,FALSE())))</f>
        <v>np</v>
      </c>
      <c r="M337" s="6" t="n">
        <f aca="false">IF(L337&gt;64,0,(VLOOKUP(L337,'[1]Point Tables'!$A$4:$O$263,ResultsVME!$Z$2,FALSE())))</f>
        <v>0</v>
      </c>
    </row>
    <row r="338" customFormat="false" ht="13.2" hidden="false" customHeight="false" outlineLevel="0" collapsed="false">
      <c r="A338" s="26"/>
      <c r="B338" s="12" t="str">
        <f aca="false">IF(H338=0," ",(IF(H338=H337,B337,ROW()-2&amp;IF(H338=H339,"T",""))))</f>
        <v> </v>
      </c>
      <c r="C338" s="12" t="str">
        <f aca="false">IF(F338&gt;'[1]Point Tables'!$U$9,"#",(IF(F338='[1]Point Tables'!$U$9,(IF(E338&gt;'[1]Point Tables'!$T$9,"#"," "))," ")))</f>
        <v> </v>
      </c>
      <c r="D338" s="13"/>
      <c r="H338" s="6" t="n">
        <f aca="false">I338+K338+M338</f>
        <v>0</v>
      </c>
      <c r="J338" s="10" t="str">
        <f aca="false">IF(ISNA(VLOOKUP(A338,ResultsVME!$I:$J,2,FALSE())),"np",(VLOOKUP(A338,ResultsVME!$I:$J,2,FALSE())))</f>
        <v>np</v>
      </c>
      <c r="K338" s="6" t="n">
        <f aca="false">IF(J338&gt;64,0,(VLOOKUP(J338,'[1]Point Tables'!$A$4:$O$263,ResultsVME!$J$2,FALSE())))</f>
        <v>0</v>
      </c>
      <c r="L338" s="10" t="str">
        <f aca="false">IF(ISNA(VLOOKUP(A338,ResultsVME!$Y:$Z,2,FALSE())),"np",(VLOOKUP(A338,ResultsVME!$Y:$Z,2,FALSE())))</f>
        <v>np</v>
      </c>
      <c r="M338" s="6" t="n">
        <f aca="false">IF(L338&gt;64,0,(VLOOKUP(L338,'[1]Point Tables'!$A$4:$O$263,ResultsVME!$Z$2,FALSE())))</f>
        <v>0</v>
      </c>
    </row>
    <row r="339" customFormat="false" ht="13.2" hidden="false" customHeight="false" outlineLevel="0" collapsed="false">
      <c r="A339" s="26"/>
      <c r="B339" s="12" t="str">
        <f aca="false">IF(H339=0," ",(IF(H339=H338,B338,ROW()-2&amp;IF(H339=H340,"T",""))))</f>
        <v> </v>
      </c>
      <c r="C339" s="12" t="str">
        <f aca="false">IF(F339&gt;'[1]Point Tables'!$U$9,"#",(IF(F339='[1]Point Tables'!$U$9,(IF(E339&gt;'[1]Point Tables'!$T$9,"#"," "))," ")))</f>
        <v> </v>
      </c>
      <c r="D339" s="13"/>
      <c r="H339" s="6" t="n">
        <f aca="false">I339+K339+M339</f>
        <v>0</v>
      </c>
      <c r="J339" s="10" t="str">
        <f aca="false">IF(ISNA(VLOOKUP(A339,ResultsVME!$I:$J,2,FALSE())),"np",(VLOOKUP(A339,ResultsVME!$I:$J,2,FALSE())))</f>
        <v>np</v>
      </c>
      <c r="K339" s="6" t="n">
        <f aca="false">IF(J339&gt;64,0,(VLOOKUP(J339,'[1]Point Tables'!$A$4:$O$263,ResultsVME!$J$2,FALSE())))</f>
        <v>0</v>
      </c>
      <c r="L339" s="10" t="str">
        <f aca="false">IF(ISNA(VLOOKUP(A339,ResultsVME!$Y:$Z,2,FALSE())),"np",(VLOOKUP(A339,ResultsVME!$Y:$Z,2,FALSE())))</f>
        <v>np</v>
      </c>
      <c r="M339" s="6" t="n">
        <f aca="false">IF(L339&gt;64,0,(VLOOKUP(L339,'[1]Point Tables'!$A$4:$O$263,ResultsVME!$Z$2,FALSE())))</f>
        <v>0</v>
      </c>
    </row>
    <row r="340" customFormat="false" ht="13.2" hidden="false" customHeight="false" outlineLevel="0" collapsed="false">
      <c r="A340" s="26"/>
      <c r="B340" s="12" t="str">
        <f aca="false">IF(H340=0," ",(IF(H340=H339,B339,ROW()-2&amp;IF(H340=H341,"T",""))))</f>
        <v> </v>
      </c>
      <c r="C340" s="12" t="str">
        <f aca="false">IF(F340&gt;'[1]Point Tables'!$U$9,"#",(IF(F340='[1]Point Tables'!$U$9,(IF(E340&gt;'[1]Point Tables'!$T$9,"#"," "))," ")))</f>
        <v> </v>
      </c>
      <c r="D340" s="13"/>
      <c r="H340" s="6" t="n">
        <f aca="false">I340+K340+M340</f>
        <v>0</v>
      </c>
      <c r="J340" s="10" t="str">
        <f aca="false">IF(ISNA(VLOOKUP(A340,ResultsVME!$I:$J,2,FALSE())),"np",(VLOOKUP(A340,ResultsVME!$I:$J,2,FALSE())))</f>
        <v>np</v>
      </c>
      <c r="K340" s="6" t="n">
        <f aca="false">IF(J340&gt;64,0,(VLOOKUP(J340,'[1]Point Tables'!$A$4:$O$263,ResultsVME!$J$2,FALSE())))</f>
        <v>0</v>
      </c>
      <c r="L340" s="10" t="str">
        <f aca="false">IF(ISNA(VLOOKUP(A340,ResultsVME!$Y:$Z,2,FALSE())),"np",(VLOOKUP(A340,ResultsVME!$Y:$Z,2,FALSE())))</f>
        <v>np</v>
      </c>
      <c r="M340" s="6" t="n">
        <f aca="false">IF(L340&gt;64,0,(VLOOKUP(L340,'[1]Point Tables'!$A$4:$O$263,ResultsVME!$Z$2,FALSE())))</f>
        <v>0</v>
      </c>
    </row>
    <row r="341" customFormat="false" ht="13.2" hidden="false" customHeight="false" outlineLevel="0" collapsed="false">
      <c r="A341" s="26"/>
      <c r="B341" s="12" t="str">
        <f aca="false">IF(H341=0," ",(IF(H341=H340,B340,ROW()-2&amp;IF(H341=H342,"T",""))))</f>
        <v> </v>
      </c>
      <c r="C341" s="12" t="str">
        <f aca="false">IF(F341&gt;'[1]Point Tables'!$U$9,"#",(IF(F341='[1]Point Tables'!$U$9,(IF(E341&gt;'[1]Point Tables'!$T$9,"#"," "))," ")))</f>
        <v> </v>
      </c>
      <c r="D341" s="13"/>
      <c r="H341" s="6" t="n">
        <f aca="false">I341+K341+M341</f>
        <v>0</v>
      </c>
      <c r="J341" s="10" t="str">
        <f aca="false">IF(ISNA(VLOOKUP(A341,ResultsVME!$I:$J,2,FALSE())),"np",(VLOOKUP(A341,ResultsVME!$I:$J,2,FALSE())))</f>
        <v>np</v>
      </c>
      <c r="K341" s="6" t="n">
        <f aca="false">IF(J341&gt;64,0,(VLOOKUP(J341,'[1]Point Tables'!$A$4:$O$263,ResultsVME!$J$2,FALSE())))</f>
        <v>0</v>
      </c>
      <c r="L341" s="10" t="str">
        <f aca="false">IF(ISNA(VLOOKUP(A341,ResultsVME!$Y:$Z,2,FALSE())),"np",(VLOOKUP(A341,ResultsVME!$Y:$Z,2,FALSE())))</f>
        <v>np</v>
      </c>
      <c r="M341" s="6" t="n">
        <f aca="false">IF(L341&gt;64,0,(VLOOKUP(L341,'[1]Point Tables'!$A$4:$O$263,ResultsVME!$Z$2,FALSE())))</f>
        <v>0</v>
      </c>
    </row>
    <row r="342" customFormat="false" ht="13.2" hidden="false" customHeight="false" outlineLevel="0" collapsed="false">
      <c r="A342" s="26"/>
      <c r="B342" s="12" t="str">
        <f aca="false">IF(H342=0," ",(IF(H342=H341,B341,ROW()-2&amp;IF(H342=H343,"T",""))))</f>
        <v> </v>
      </c>
      <c r="C342" s="12" t="str">
        <f aca="false">IF(F342&gt;'[1]Point Tables'!$U$9,"#",(IF(F342='[1]Point Tables'!$U$9,(IF(E342&gt;'[1]Point Tables'!$T$9,"#"," "))," ")))</f>
        <v> </v>
      </c>
      <c r="D342" s="13"/>
      <c r="H342" s="6" t="n">
        <f aca="false">I342+K342+M342</f>
        <v>0</v>
      </c>
      <c r="J342" s="10" t="str">
        <f aca="false">IF(ISNA(VLOOKUP(A342,ResultsVME!$I:$J,2,FALSE())),"np",(VLOOKUP(A342,ResultsVME!$I:$J,2,FALSE())))</f>
        <v>np</v>
      </c>
      <c r="K342" s="6" t="n">
        <f aca="false">IF(J342&gt;64,0,(VLOOKUP(J342,'[1]Point Tables'!$A$4:$O$263,ResultsVME!$J$2,FALSE())))</f>
        <v>0</v>
      </c>
      <c r="L342" s="10" t="str">
        <f aca="false">IF(ISNA(VLOOKUP(A342,ResultsVME!$Y:$Z,2,FALSE())),"np",(VLOOKUP(A342,ResultsVME!$Y:$Z,2,FALSE())))</f>
        <v>np</v>
      </c>
      <c r="M342" s="6" t="n">
        <f aca="false">IF(L342&gt;64,0,(VLOOKUP(L342,'[1]Point Tables'!$A$4:$O$263,ResultsVME!$Z$2,FALSE())))</f>
        <v>0</v>
      </c>
    </row>
    <row r="343" customFormat="false" ht="13.2" hidden="false" customHeight="false" outlineLevel="0" collapsed="false">
      <c r="A343" s="26"/>
      <c r="B343" s="12" t="str">
        <f aca="false">IF(H343=0," ",(IF(H343=H342,B342,ROW()-2&amp;IF(H343=H344,"T",""))))</f>
        <v> </v>
      </c>
      <c r="C343" s="12" t="str">
        <f aca="false">IF(F343&gt;'[1]Point Tables'!$U$9,"#",(IF(F343='[1]Point Tables'!$U$9,(IF(E343&gt;'[1]Point Tables'!$T$9,"#"," "))," ")))</f>
        <v> </v>
      </c>
      <c r="D343" s="13"/>
      <c r="H343" s="6" t="n">
        <f aca="false">I343+K343+M343</f>
        <v>0</v>
      </c>
      <c r="J343" s="10" t="str">
        <f aca="false">IF(ISNA(VLOOKUP(A343,ResultsVME!$I:$J,2,FALSE())),"np",(VLOOKUP(A343,ResultsVME!$I:$J,2,FALSE())))</f>
        <v>np</v>
      </c>
      <c r="K343" s="6" t="n">
        <f aca="false">IF(J343&gt;64,0,(VLOOKUP(J343,'[1]Point Tables'!$A$4:$O$263,ResultsVME!$J$2,FALSE())))</f>
        <v>0</v>
      </c>
      <c r="L343" s="10" t="str">
        <f aca="false">IF(ISNA(VLOOKUP(A343,ResultsVME!$Y:$Z,2,FALSE())),"np",(VLOOKUP(A343,ResultsVME!$Y:$Z,2,FALSE())))</f>
        <v>np</v>
      </c>
      <c r="M343" s="6" t="n">
        <f aca="false">IF(L343&gt;64,0,(VLOOKUP(L343,'[1]Point Tables'!$A$4:$O$263,ResultsVME!$Z$2,FALSE())))</f>
        <v>0</v>
      </c>
    </row>
    <row r="344" customFormat="false" ht="13.2" hidden="false" customHeight="false" outlineLevel="0" collapsed="false">
      <c r="A344" s="26"/>
      <c r="B344" s="12" t="str">
        <f aca="false">IF(H344=0," ",(IF(H344=H343,B343,ROW()-2&amp;IF(H344=H345,"T",""))))</f>
        <v> </v>
      </c>
      <c r="C344" s="12" t="str">
        <f aca="false">IF(F344&gt;'[1]Point Tables'!$U$9,"#",(IF(F344='[1]Point Tables'!$U$9,(IF(E344&gt;'[1]Point Tables'!$T$9,"#"," "))," ")))</f>
        <v> </v>
      </c>
      <c r="D344" s="13"/>
      <c r="H344" s="6" t="n">
        <f aca="false">I344+K344+M344</f>
        <v>0</v>
      </c>
      <c r="J344" s="10" t="str">
        <f aca="false">IF(ISNA(VLOOKUP(A344,ResultsVME!$I:$J,2,FALSE())),"np",(VLOOKUP(A344,ResultsVME!$I:$J,2,FALSE())))</f>
        <v>np</v>
      </c>
      <c r="K344" s="6" t="n">
        <f aca="false">IF(J344&gt;64,0,(VLOOKUP(J344,'[1]Point Tables'!$A$4:$O$263,ResultsVME!$J$2,FALSE())))</f>
        <v>0</v>
      </c>
      <c r="L344" s="10" t="str">
        <f aca="false">IF(ISNA(VLOOKUP(A344,ResultsVME!$Y:$Z,2,FALSE())),"np",(VLOOKUP(A344,ResultsVME!$Y:$Z,2,FALSE())))</f>
        <v>np</v>
      </c>
      <c r="M344" s="6" t="n">
        <f aca="false">IF(L344&gt;64,0,(VLOOKUP(L344,'[1]Point Tables'!$A$4:$O$263,ResultsVME!$Z$2,FALSE())))</f>
        <v>0</v>
      </c>
    </row>
    <row r="345" customFormat="false" ht="13.2" hidden="false" customHeight="false" outlineLevel="0" collapsed="false">
      <c r="A345" s="26"/>
      <c r="B345" s="12" t="str">
        <f aca="false">IF(H345=0," ",(IF(H345=H344,B344,ROW()-2&amp;IF(H345=H346,"T",""))))</f>
        <v> </v>
      </c>
      <c r="C345" s="12" t="str">
        <f aca="false">IF(F345&gt;'[1]Point Tables'!$U$9,"#",(IF(F345='[1]Point Tables'!$U$9,(IF(E345&gt;'[1]Point Tables'!$T$9,"#"," "))," ")))</f>
        <v> </v>
      </c>
      <c r="D345" s="13"/>
      <c r="H345" s="6" t="n">
        <f aca="false">I345+K345+M345</f>
        <v>0</v>
      </c>
      <c r="J345" s="10" t="str">
        <f aca="false">IF(ISNA(VLOOKUP(A345,ResultsVME!$I:$J,2,FALSE())),"np",(VLOOKUP(A345,ResultsVME!$I:$J,2,FALSE())))</f>
        <v>np</v>
      </c>
      <c r="K345" s="6" t="n">
        <f aca="false">IF(J345&gt;64,0,(VLOOKUP(J345,'[1]Point Tables'!$A$4:$O$263,ResultsVME!$J$2,FALSE())))</f>
        <v>0</v>
      </c>
      <c r="L345" s="10" t="str">
        <f aca="false">IF(ISNA(VLOOKUP(A345,ResultsVME!$Y:$Z,2,FALSE())),"np",(VLOOKUP(A345,ResultsVME!$Y:$Z,2,FALSE())))</f>
        <v>np</v>
      </c>
      <c r="M345" s="6" t="n">
        <f aca="false">IF(L345&gt;64,0,(VLOOKUP(L345,'[1]Point Tables'!$A$4:$O$263,ResultsVME!$Z$2,FALSE())))</f>
        <v>0</v>
      </c>
    </row>
    <row r="346" customFormat="false" ht="13.2" hidden="false" customHeight="false" outlineLevel="0" collapsed="false">
      <c r="A346" s="26"/>
      <c r="B346" s="12" t="str">
        <f aca="false">IF(H346=0," ",(IF(H346=H345,B345,ROW()-2&amp;IF(H346=H347,"T",""))))</f>
        <v> </v>
      </c>
      <c r="C346" s="12" t="str">
        <f aca="false">IF(F346&gt;'[1]Point Tables'!$U$9,"#",(IF(F346='[1]Point Tables'!$U$9,(IF(E346&gt;'[1]Point Tables'!$T$9,"#"," "))," ")))</f>
        <v> </v>
      </c>
      <c r="D346" s="13"/>
      <c r="H346" s="6" t="n">
        <f aca="false">I346+K346+M346</f>
        <v>0</v>
      </c>
      <c r="J346" s="10" t="str">
        <f aca="false">IF(ISNA(VLOOKUP(A346,ResultsVME!$I:$J,2,FALSE())),"np",(VLOOKUP(A346,ResultsVME!$I:$J,2,FALSE())))</f>
        <v>np</v>
      </c>
      <c r="K346" s="6" t="n">
        <f aca="false">IF(J346&gt;64,0,(VLOOKUP(J346,'[1]Point Tables'!$A$4:$O$263,ResultsVME!$J$2,FALSE())))</f>
        <v>0</v>
      </c>
      <c r="L346" s="10" t="str">
        <f aca="false">IF(ISNA(VLOOKUP(A346,ResultsVME!$Y:$Z,2,FALSE())),"np",(VLOOKUP(A346,ResultsVME!$Y:$Z,2,FALSE())))</f>
        <v>np</v>
      </c>
      <c r="M346" s="6" t="n">
        <f aca="false">IF(L346&gt;64,0,(VLOOKUP(L346,'[1]Point Tables'!$A$4:$O$263,ResultsVME!$Z$2,FALSE())))</f>
        <v>0</v>
      </c>
    </row>
    <row r="347" customFormat="false" ht="13.2" hidden="false" customHeight="false" outlineLevel="0" collapsed="false">
      <c r="A347" s="26"/>
      <c r="B347" s="12" t="str">
        <f aca="false">IF(H347=0," ",(IF(H347=H346,B346,ROW()-2&amp;IF(H347=H348,"T",""))))</f>
        <v> </v>
      </c>
      <c r="C347" s="12" t="str">
        <f aca="false">IF(F347&gt;'[1]Point Tables'!$U$9,"#",(IF(F347='[1]Point Tables'!$U$9,(IF(E347&gt;'[1]Point Tables'!$T$9,"#"," "))," ")))</f>
        <v> </v>
      </c>
      <c r="D347" s="13"/>
      <c r="H347" s="6" t="n">
        <f aca="false">I347+K347+M347</f>
        <v>0</v>
      </c>
      <c r="J347" s="10" t="str">
        <f aca="false">IF(ISNA(VLOOKUP(A347,ResultsVME!$I:$J,2,FALSE())),"np",(VLOOKUP(A347,ResultsVME!$I:$J,2,FALSE())))</f>
        <v>np</v>
      </c>
      <c r="K347" s="6" t="n">
        <f aca="false">IF(J347&gt;64,0,(VLOOKUP(J347,'[1]Point Tables'!$A$4:$O$263,ResultsVME!$J$2,FALSE())))</f>
        <v>0</v>
      </c>
      <c r="L347" s="10" t="str">
        <f aca="false">IF(ISNA(VLOOKUP(A347,ResultsVME!$Y:$Z,2,FALSE())),"np",(VLOOKUP(A347,ResultsVME!$Y:$Z,2,FALSE())))</f>
        <v>np</v>
      </c>
      <c r="M347" s="6" t="n">
        <f aca="false">IF(L347&gt;64,0,(VLOOKUP(L347,'[1]Point Tables'!$A$4:$O$263,ResultsVME!$Z$2,FALSE())))</f>
        <v>0</v>
      </c>
    </row>
    <row r="348" customFormat="false" ht="13.2" hidden="false" customHeight="false" outlineLevel="0" collapsed="false">
      <c r="A348" s="26"/>
      <c r="B348" s="12" t="str">
        <f aca="false">IF(H348=0," ",(IF(H348=H347,B347,ROW()-2&amp;IF(H348=H349,"T",""))))</f>
        <v> </v>
      </c>
      <c r="C348" s="12" t="str">
        <f aca="false">IF(F348&gt;'[1]Point Tables'!$U$9,"#",(IF(F348='[1]Point Tables'!$U$9,(IF(E348&gt;'[1]Point Tables'!$T$9,"#"," "))," ")))</f>
        <v> </v>
      </c>
      <c r="D348" s="13"/>
      <c r="H348" s="6" t="n">
        <f aca="false">I348+K348+M348</f>
        <v>0</v>
      </c>
      <c r="J348" s="10" t="str">
        <f aca="false">IF(ISNA(VLOOKUP(A348,ResultsVME!$I:$J,2,FALSE())),"np",(VLOOKUP(A348,ResultsVME!$I:$J,2,FALSE())))</f>
        <v>np</v>
      </c>
      <c r="K348" s="6" t="n">
        <f aca="false">IF(J348&gt;64,0,(VLOOKUP(J348,'[1]Point Tables'!$A$4:$O$263,ResultsVME!$J$2,FALSE())))</f>
        <v>0</v>
      </c>
      <c r="L348" s="10" t="str">
        <f aca="false">IF(ISNA(VLOOKUP(A348,ResultsVME!$Y:$Z,2,FALSE())),"np",(VLOOKUP(A348,ResultsVME!$Y:$Z,2,FALSE())))</f>
        <v>np</v>
      </c>
      <c r="M348" s="6" t="n">
        <f aca="false">IF(L348&gt;64,0,(VLOOKUP(L348,'[1]Point Tables'!$A$4:$O$263,ResultsVME!$Z$2,FALSE())))</f>
        <v>0</v>
      </c>
    </row>
    <row r="349" customFormat="false" ht="13.2" hidden="false" customHeight="false" outlineLevel="0" collapsed="false">
      <c r="A349" s="26"/>
      <c r="B349" s="12" t="str">
        <f aca="false">IF(H349=0," ",(IF(H349=H348,B348,ROW()-2&amp;IF(H349=H350,"T",""))))</f>
        <v> </v>
      </c>
      <c r="C349" s="12" t="str">
        <f aca="false">IF(F349&gt;'[1]Point Tables'!$U$9,"#",(IF(F349='[1]Point Tables'!$U$9,(IF(E349&gt;'[1]Point Tables'!$T$9,"#"," "))," ")))</f>
        <v> </v>
      </c>
      <c r="D349" s="13"/>
      <c r="H349" s="6" t="n">
        <f aca="false">I349+K349+M349</f>
        <v>0</v>
      </c>
      <c r="J349" s="10" t="str">
        <f aca="false">IF(ISNA(VLOOKUP(A349,ResultsVME!$I:$J,2,FALSE())),"np",(VLOOKUP(A349,ResultsVME!$I:$J,2,FALSE())))</f>
        <v>np</v>
      </c>
      <c r="K349" s="6" t="n">
        <f aca="false">IF(J349&gt;64,0,(VLOOKUP(J349,'[1]Point Tables'!$A$4:$O$263,ResultsVME!$J$2,FALSE())))</f>
        <v>0</v>
      </c>
      <c r="L349" s="10" t="str">
        <f aca="false">IF(ISNA(VLOOKUP(A349,ResultsVME!$Y:$Z,2,FALSE())),"np",(VLOOKUP(A349,ResultsVME!$Y:$Z,2,FALSE())))</f>
        <v>np</v>
      </c>
      <c r="M349" s="6" t="n">
        <f aca="false">IF(L349&gt;64,0,(VLOOKUP(L349,'[1]Point Tables'!$A$4:$O$263,ResultsVME!$Z$2,FALSE())))</f>
        <v>0</v>
      </c>
    </row>
    <row r="350" customFormat="false" ht="13.2" hidden="false" customHeight="false" outlineLevel="0" collapsed="false">
      <c r="A350" s="26"/>
      <c r="B350" s="12" t="str">
        <f aca="false">IF(H350=0," ",(IF(H350=H349,B349,ROW()-2&amp;IF(H350=H351,"T",""))))</f>
        <v> </v>
      </c>
      <c r="C350" s="12" t="str">
        <f aca="false">IF(F350&gt;'[1]Point Tables'!$U$9,"#",(IF(F350='[1]Point Tables'!$U$9,(IF(E350&gt;'[1]Point Tables'!$T$9,"#"," "))," ")))</f>
        <v> </v>
      </c>
      <c r="D350" s="13"/>
      <c r="H350" s="6" t="n">
        <f aca="false">I350+K350+M350</f>
        <v>0</v>
      </c>
      <c r="J350" s="10" t="str">
        <f aca="false">IF(ISNA(VLOOKUP(A350,ResultsVME!$I:$J,2,FALSE())),"np",(VLOOKUP(A350,ResultsVME!$I:$J,2,FALSE())))</f>
        <v>np</v>
      </c>
      <c r="K350" s="6" t="n">
        <f aca="false">IF(J350&gt;64,0,(VLOOKUP(J350,'[1]Point Tables'!$A$4:$O$263,ResultsVME!$J$2,FALSE())))</f>
        <v>0</v>
      </c>
      <c r="L350" s="10" t="str">
        <f aca="false">IF(ISNA(VLOOKUP(A350,ResultsVME!$Y:$Z,2,FALSE())),"np",(VLOOKUP(A350,ResultsVME!$Y:$Z,2,FALSE())))</f>
        <v>np</v>
      </c>
      <c r="M350" s="6" t="n">
        <f aca="false">IF(L350&gt;64,0,(VLOOKUP(L350,'[1]Point Tables'!$A$4:$O$263,ResultsVME!$Z$2,FALSE())))</f>
        <v>0</v>
      </c>
    </row>
    <row r="351" customFormat="false" ht="13.2" hidden="false" customHeight="false" outlineLevel="0" collapsed="false">
      <c r="A351" s="26"/>
      <c r="B351" s="12" t="str">
        <f aca="false">IF(H351=0," ",(IF(H351=H350,B350,ROW()-2&amp;IF(H351=H352,"T",""))))</f>
        <v> </v>
      </c>
      <c r="C351" s="12" t="str">
        <f aca="false">IF(F351&gt;'[1]Point Tables'!$U$9,"#",(IF(F351='[1]Point Tables'!$U$9,(IF(E351&gt;'[1]Point Tables'!$T$9,"#"," "))," ")))</f>
        <v> </v>
      </c>
      <c r="D351" s="13"/>
      <c r="H351" s="6" t="n">
        <f aca="false">I351+K351+M351</f>
        <v>0</v>
      </c>
      <c r="J351" s="10" t="str">
        <f aca="false">IF(ISNA(VLOOKUP(A351,ResultsVME!$I:$J,2,FALSE())),"np",(VLOOKUP(A351,ResultsVME!$I:$J,2,FALSE())))</f>
        <v>np</v>
      </c>
      <c r="K351" s="6" t="n">
        <f aca="false">IF(J351&gt;64,0,(VLOOKUP(J351,'[1]Point Tables'!$A$4:$O$263,ResultsVME!$J$2,FALSE())))</f>
        <v>0</v>
      </c>
      <c r="L351" s="10" t="str">
        <f aca="false">IF(ISNA(VLOOKUP(A351,ResultsVME!$Y:$Z,2,FALSE())),"np",(VLOOKUP(A351,ResultsVME!$Y:$Z,2,FALSE())))</f>
        <v>np</v>
      </c>
      <c r="M351" s="6" t="n">
        <f aca="false">IF(L351&gt;64,0,(VLOOKUP(L351,'[1]Point Tables'!$A$4:$O$263,ResultsVME!$Z$2,FALSE())))</f>
        <v>0</v>
      </c>
    </row>
    <row r="352" customFormat="false" ht="13.2" hidden="false" customHeight="false" outlineLevel="0" collapsed="false">
      <c r="A352" s="26"/>
      <c r="B352" s="12" t="str">
        <f aca="false">IF(H352=0," ",(IF(H352=H351,B351,ROW()-2&amp;IF(H352=H353,"T",""))))</f>
        <v> </v>
      </c>
      <c r="C352" s="12" t="str">
        <f aca="false">IF(F352&gt;'[1]Point Tables'!$U$9,"#",(IF(F352='[1]Point Tables'!$U$9,(IF(E352&gt;'[1]Point Tables'!$T$9,"#"," "))," ")))</f>
        <v> </v>
      </c>
      <c r="D352" s="13"/>
      <c r="H352" s="6" t="n">
        <f aca="false">I352+K352+M352</f>
        <v>0</v>
      </c>
      <c r="J352" s="10" t="str">
        <f aca="false">IF(ISNA(VLOOKUP(A352,ResultsVME!$I:$J,2,FALSE())),"np",(VLOOKUP(A352,ResultsVME!$I:$J,2,FALSE())))</f>
        <v>np</v>
      </c>
      <c r="K352" s="6" t="n">
        <f aca="false">IF(J352&gt;64,0,(VLOOKUP(J352,'[1]Point Tables'!$A$4:$O$263,ResultsVME!$J$2,FALSE())))</f>
        <v>0</v>
      </c>
      <c r="L352" s="10" t="str">
        <f aca="false">IF(ISNA(VLOOKUP(A352,ResultsVME!$Y:$Z,2,FALSE())),"np",(VLOOKUP(A352,ResultsVME!$Y:$Z,2,FALSE())))</f>
        <v>np</v>
      </c>
      <c r="M352" s="6" t="n">
        <f aca="false">IF(L352&gt;64,0,(VLOOKUP(L352,'[1]Point Tables'!$A$4:$O$263,ResultsVME!$Z$2,FALSE())))</f>
        <v>0</v>
      </c>
    </row>
    <row r="353" customFormat="false" ht="13.2" hidden="false" customHeight="false" outlineLevel="0" collapsed="false">
      <c r="A353" s="26"/>
      <c r="B353" s="12" t="str">
        <f aca="false">IF(H353=0," ",(IF(H353=H352,B352,ROW()-2&amp;IF(H353=H354,"T",""))))</f>
        <v> </v>
      </c>
      <c r="C353" s="12" t="str">
        <f aca="false">IF(F353&gt;'[1]Point Tables'!$U$9,"#",(IF(F353='[1]Point Tables'!$U$9,(IF(E353&gt;'[1]Point Tables'!$T$9,"#"," "))," ")))</f>
        <v> </v>
      </c>
      <c r="D353" s="13"/>
      <c r="H353" s="6" t="n">
        <f aca="false">I353+K353+M353</f>
        <v>0</v>
      </c>
      <c r="J353" s="10" t="str">
        <f aca="false">IF(ISNA(VLOOKUP(A353,ResultsVME!$I:$J,2,FALSE())),"np",(VLOOKUP(A353,ResultsVME!$I:$J,2,FALSE())))</f>
        <v>np</v>
      </c>
      <c r="K353" s="6" t="n">
        <f aca="false">IF(J353&gt;64,0,(VLOOKUP(J353,'[1]Point Tables'!$A$4:$O$263,ResultsVME!$J$2,FALSE())))</f>
        <v>0</v>
      </c>
      <c r="L353" s="10" t="str">
        <f aca="false">IF(ISNA(VLOOKUP(A353,ResultsVME!$Y:$Z,2,FALSE())),"np",(VLOOKUP(A353,ResultsVME!$Y:$Z,2,FALSE())))</f>
        <v>np</v>
      </c>
      <c r="M353" s="6" t="n">
        <f aca="false">IF(L353&gt;64,0,(VLOOKUP(L353,'[1]Point Tables'!$A$4:$O$263,ResultsVME!$Z$2,FALSE())))</f>
        <v>0</v>
      </c>
    </row>
    <row r="354" customFormat="false" ht="13.2" hidden="false" customHeight="false" outlineLevel="0" collapsed="false">
      <c r="A354" s="26"/>
      <c r="B354" s="12" t="str">
        <f aca="false">IF(H354=0," ",(IF(H354=H353,B353,ROW()-2&amp;IF(H354=H355,"T",""))))</f>
        <v> </v>
      </c>
      <c r="C354" s="12" t="str">
        <f aca="false">IF(F354&gt;'[1]Point Tables'!$U$9,"#",(IF(F354='[1]Point Tables'!$U$9,(IF(E354&gt;'[1]Point Tables'!$T$9,"#"," "))," ")))</f>
        <v> </v>
      </c>
      <c r="D354" s="13"/>
      <c r="H354" s="6" t="n">
        <f aca="false">I354+K354+M354</f>
        <v>0</v>
      </c>
      <c r="J354" s="10" t="str">
        <f aca="false">IF(ISNA(VLOOKUP(A354,ResultsVME!$I:$J,2,FALSE())),"np",(VLOOKUP(A354,ResultsVME!$I:$J,2,FALSE())))</f>
        <v>np</v>
      </c>
      <c r="K354" s="6" t="n">
        <f aca="false">IF(J354&gt;64,0,(VLOOKUP(J354,'[1]Point Tables'!$A$4:$O$263,ResultsVME!$J$2,FALSE())))</f>
        <v>0</v>
      </c>
      <c r="L354" s="10" t="str">
        <f aca="false">IF(ISNA(VLOOKUP(A354,ResultsVME!$Y:$Z,2,FALSE())),"np",(VLOOKUP(A354,ResultsVME!$Y:$Z,2,FALSE())))</f>
        <v>np</v>
      </c>
      <c r="M354" s="6" t="n">
        <f aca="false">IF(L354&gt;64,0,(VLOOKUP(L354,'[1]Point Tables'!$A$4:$O$263,ResultsVME!$Z$2,FALSE())))</f>
        <v>0</v>
      </c>
    </row>
    <row r="355" customFormat="false" ht="13.2" hidden="false" customHeight="false" outlineLevel="0" collapsed="false">
      <c r="A355" s="26"/>
      <c r="B355" s="12" t="str">
        <f aca="false">IF(H355=0," ",(IF(H355=H354,B354,ROW()-2&amp;IF(H355=H356,"T",""))))</f>
        <v> </v>
      </c>
      <c r="C355" s="12" t="str">
        <f aca="false">IF(F355&gt;'[1]Point Tables'!$U$9,"#",(IF(F355='[1]Point Tables'!$U$9,(IF(E355&gt;'[1]Point Tables'!$T$9,"#"," "))," ")))</f>
        <v> </v>
      </c>
      <c r="D355" s="13"/>
      <c r="H355" s="6" t="n">
        <f aca="false">I355+K355+M355</f>
        <v>0</v>
      </c>
      <c r="J355" s="10" t="str">
        <f aca="false">IF(ISNA(VLOOKUP(A355,ResultsVME!$I:$J,2,FALSE())),"np",(VLOOKUP(A355,ResultsVME!$I:$J,2,FALSE())))</f>
        <v>np</v>
      </c>
      <c r="K355" s="6" t="n">
        <f aca="false">IF(J355&gt;64,0,(VLOOKUP(J355,'[1]Point Tables'!$A$4:$O$263,ResultsVME!$J$2,FALSE())))</f>
        <v>0</v>
      </c>
      <c r="L355" s="10" t="str">
        <f aca="false">IF(ISNA(VLOOKUP(A355,ResultsVME!$Y:$Z,2,FALSE())),"np",(VLOOKUP(A355,ResultsVME!$Y:$Z,2,FALSE())))</f>
        <v>np</v>
      </c>
      <c r="M355" s="6" t="n">
        <f aca="false">IF(L355&gt;64,0,(VLOOKUP(L355,'[1]Point Tables'!$A$4:$O$263,ResultsVME!$Z$2,FALSE())))</f>
        <v>0</v>
      </c>
    </row>
    <row r="356" customFormat="false" ht="13.2" hidden="false" customHeight="false" outlineLevel="0" collapsed="false">
      <c r="A356" s="26"/>
      <c r="B356" s="12" t="str">
        <f aca="false">IF(H356=0," ",(IF(H356=H355,B355,ROW()-2&amp;IF(H356=H357,"T",""))))</f>
        <v> </v>
      </c>
      <c r="C356" s="12" t="str">
        <f aca="false">IF(F356&gt;'[1]Point Tables'!$U$9,"#",(IF(F356='[1]Point Tables'!$U$9,(IF(E356&gt;'[1]Point Tables'!$T$9,"#"," "))," ")))</f>
        <v> </v>
      </c>
      <c r="D356" s="13"/>
      <c r="H356" s="6" t="n">
        <f aca="false">I356+K356+M356</f>
        <v>0</v>
      </c>
      <c r="J356" s="10" t="str">
        <f aca="false">IF(ISNA(VLOOKUP(A356,ResultsVME!$I:$J,2,FALSE())),"np",(VLOOKUP(A356,ResultsVME!$I:$J,2,FALSE())))</f>
        <v>np</v>
      </c>
      <c r="K356" s="6" t="n">
        <f aca="false">IF(J356&gt;64,0,(VLOOKUP(J356,'[1]Point Tables'!$A$4:$O$263,ResultsVME!$J$2,FALSE())))</f>
        <v>0</v>
      </c>
      <c r="L356" s="10" t="str">
        <f aca="false">IF(ISNA(VLOOKUP(A356,ResultsVME!$Y:$Z,2,FALSE())),"np",(VLOOKUP(A356,ResultsVME!$Y:$Z,2,FALSE())))</f>
        <v>np</v>
      </c>
      <c r="M356" s="6" t="n">
        <f aca="false">IF(L356&gt;64,0,(VLOOKUP(L356,'[1]Point Tables'!$A$4:$O$263,ResultsVME!$Z$2,FALSE())))</f>
        <v>0</v>
      </c>
    </row>
    <row r="357" customFormat="false" ht="13.2" hidden="false" customHeight="false" outlineLevel="0" collapsed="false">
      <c r="A357" s="26"/>
      <c r="B357" s="12" t="str">
        <f aca="false">IF(H357=0," ",(IF(H357=H356,B356,ROW()-2&amp;IF(H357=H358,"T",""))))</f>
        <v> </v>
      </c>
      <c r="C357" s="12" t="str">
        <f aca="false">IF(F357&gt;'[1]Point Tables'!$U$9,"#",(IF(F357='[1]Point Tables'!$U$9,(IF(E357&gt;'[1]Point Tables'!$T$9,"#"," "))," ")))</f>
        <v> </v>
      </c>
      <c r="D357" s="13"/>
      <c r="H357" s="6" t="n">
        <f aca="false">I357+K357+M357</f>
        <v>0</v>
      </c>
      <c r="J357" s="10" t="str">
        <f aca="false">IF(ISNA(VLOOKUP(A357,ResultsVME!$I:$J,2,FALSE())),"np",(VLOOKUP(A357,ResultsVME!$I:$J,2,FALSE())))</f>
        <v>np</v>
      </c>
      <c r="K357" s="6" t="n">
        <f aca="false">IF(J357&gt;64,0,(VLOOKUP(J357,'[1]Point Tables'!$A$4:$O$263,ResultsVME!$J$2,FALSE())))</f>
        <v>0</v>
      </c>
      <c r="L357" s="10" t="str">
        <f aca="false">IF(ISNA(VLOOKUP(A357,ResultsVME!$Y:$Z,2,FALSE())),"np",(VLOOKUP(A357,ResultsVME!$Y:$Z,2,FALSE())))</f>
        <v>np</v>
      </c>
      <c r="M357" s="6" t="n">
        <f aca="false">IF(L357&gt;64,0,(VLOOKUP(L357,'[1]Point Tables'!$A$4:$O$263,ResultsVME!$Z$2,FALSE())))</f>
        <v>0</v>
      </c>
    </row>
    <row r="358" customFormat="false" ht="13.2" hidden="false" customHeight="false" outlineLevel="0" collapsed="false">
      <c r="A358" s="26"/>
      <c r="B358" s="12" t="str">
        <f aca="false">IF(H358=0," ",(IF(H358=H357,B357,ROW()-2&amp;IF(H358=H359,"T",""))))</f>
        <v> </v>
      </c>
      <c r="C358" s="12" t="str">
        <f aca="false">IF(F358&gt;'[1]Point Tables'!$U$9,"#",(IF(F358='[1]Point Tables'!$U$9,(IF(E358&gt;'[1]Point Tables'!$T$9,"#"," "))," ")))</f>
        <v> </v>
      </c>
      <c r="D358" s="13"/>
      <c r="H358" s="6" t="n">
        <f aca="false">I358+K358+M358</f>
        <v>0</v>
      </c>
      <c r="J358" s="10" t="str">
        <f aca="false">IF(ISNA(VLOOKUP(A358,ResultsVME!$I:$J,2,FALSE())),"np",(VLOOKUP(A358,ResultsVME!$I:$J,2,FALSE())))</f>
        <v>np</v>
      </c>
      <c r="K358" s="6" t="n">
        <f aca="false">IF(J358&gt;64,0,(VLOOKUP(J358,'[1]Point Tables'!$A$4:$O$263,ResultsVME!$J$2,FALSE())))</f>
        <v>0</v>
      </c>
      <c r="L358" s="10" t="str">
        <f aca="false">IF(ISNA(VLOOKUP(A358,ResultsVME!$Y:$Z,2,FALSE())),"np",(VLOOKUP(A358,ResultsVME!$Y:$Z,2,FALSE())))</f>
        <v>np</v>
      </c>
      <c r="M358" s="6" t="n">
        <f aca="false">IF(L358&gt;64,0,(VLOOKUP(L358,'[1]Point Tables'!$A$4:$O$263,ResultsVME!$Z$2,FALSE())))</f>
        <v>0</v>
      </c>
    </row>
    <row r="359" customFormat="false" ht="13.2" hidden="false" customHeight="false" outlineLevel="0" collapsed="false">
      <c r="A359" s="26"/>
      <c r="B359" s="12" t="str">
        <f aca="false">IF(H359=0," ",(IF(H359=H358,B358,ROW()-2&amp;IF(H359=H360,"T",""))))</f>
        <v> </v>
      </c>
      <c r="C359" s="12" t="str">
        <f aca="false">IF(F359&gt;'[1]Point Tables'!$U$9,"#",(IF(F359='[1]Point Tables'!$U$9,(IF(E359&gt;'[1]Point Tables'!$T$9,"#"," "))," ")))</f>
        <v> </v>
      </c>
      <c r="D359" s="13"/>
      <c r="H359" s="6" t="n">
        <f aca="false">I359+K359+M359</f>
        <v>0</v>
      </c>
      <c r="J359" s="10" t="str">
        <f aca="false">IF(ISNA(VLOOKUP(A359,ResultsVME!$I:$J,2,FALSE())),"np",(VLOOKUP(A359,ResultsVME!$I:$J,2,FALSE())))</f>
        <v>np</v>
      </c>
      <c r="K359" s="6" t="n">
        <f aca="false">IF(J359&gt;64,0,(VLOOKUP(J359,'[1]Point Tables'!$A$4:$O$263,ResultsVME!$J$2,FALSE())))</f>
        <v>0</v>
      </c>
      <c r="L359" s="10" t="str">
        <f aca="false">IF(ISNA(VLOOKUP(A359,ResultsVME!$Y:$Z,2,FALSE())),"np",(VLOOKUP(A359,ResultsVME!$Y:$Z,2,FALSE())))</f>
        <v>np</v>
      </c>
      <c r="M359" s="6" t="n">
        <f aca="false">IF(L359&gt;64,0,(VLOOKUP(L359,'[1]Point Tables'!$A$4:$O$263,ResultsVME!$Z$2,FALSE())))</f>
        <v>0</v>
      </c>
    </row>
    <row r="360" customFormat="false" ht="13.2" hidden="false" customHeight="false" outlineLevel="0" collapsed="false">
      <c r="A360" s="26"/>
      <c r="B360" s="12" t="str">
        <f aca="false">IF(H360=0," ",(IF(H360=H359,B359,ROW()-2&amp;IF(H360=H361,"T",""))))</f>
        <v> </v>
      </c>
      <c r="C360" s="12" t="str">
        <f aca="false">IF(F360&gt;'[1]Point Tables'!$U$9,"#",(IF(F360='[1]Point Tables'!$U$9,(IF(E360&gt;'[1]Point Tables'!$T$9,"#"," "))," ")))</f>
        <v> </v>
      </c>
      <c r="D360" s="13"/>
      <c r="H360" s="6" t="n">
        <f aca="false">I360+K360+M360</f>
        <v>0</v>
      </c>
      <c r="J360" s="10" t="str">
        <f aca="false">IF(ISNA(VLOOKUP(A360,ResultsVME!$I:$J,2,FALSE())),"np",(VLOOKUP(A360,ResultsVME!$I:$J,2,FALSE())))</f>
        <v>np</v>
      </c>
      <c r="K360" s="6" t="n">
        <f aca="false">IF(J360&gt;64,0,(VLOOKUP(J360,'[1]Point Tables'!$A$4:$O$263,ResultsVME!$J$2,FALSE())))</f>
        <v>0</v>
      </c>
      <c r="L360" s="10" t="str">
        <f aca="false">IF(ISNA(VLOOKUP(A360,ResultsVME!$Y:$Z,2,FALSE())),"np",(VLOOKUP(A360,ResultsVME!$Y:$Z,2,FALSE())))</f>
        <v>np</v>
      </c>
      <c r="M360" s="6" t="n">
        <f aca="false">IF(L360&gt;64,0,(VLOOKUP(L360,'[1]Point Tables'!$A$4:$O$263,ResultsVME!$Z$2,FALSE())))</f>
        <v>0</v>
      </c>
    </row>
    <row r="361" customFormat="false" ht="13.2" hidden="false" customHeight="false" outlineLevel="0" collapsed="false">
      <c r="A361" s="26"/>
      <c r="B361" s="12" t="str">
        <f aca="false">IF(H361=0," ",(IF(H361=H360,B360,ROW()-2&amp;IF(H361=H362,"T",""))))</f>
        <v> </v>
      </c>
      <c r="C361" s="12" t="str">
        <f aca="false">IF(F361&gt;'[1]Point Tables'!$U$9,"#",(IF(F361='[1]Point Tables'!$U$9,(IF(E361&gt;'[1]Point Tables'!$T$9,"#"," "))," ")))</f>
        <v> </v>
      </c>
      <c r="D361" s="13"/>
      <c r="H361" s="6" t="n">
        <f aca="false">I361+K361+M361</f>
        <v>0</v>
      </c>
      <c r="J361" s="10" t="str">
        <f aca="false">IF(ISNA(VLOOKUP(A361,ResultsVME!$I:$J,2,FALSE())),"np",(VLOOKUP(A361,ResultsVME!$I:$J,2,FALSE())))</f>
        <v>np</v>
      </c>
      <c r="K361" s="6" t="n">
        <f aca="false">IF(J361&gt;64,0,(VLOOKUP(J361,'[1]Point Tables'!$A$4:$O$263,ResultsVME!$J$2,FALSE())))</f>
        <v>0</v>
      </c>
      <c r="L361" s="10" t="str">
        <f aca="false">IF(ISNA(VLOOKUP(A361,ResultsVME!$Y:$Z,2,FALSE())),"np",(VLOOKUP(A361,ResultsVME!$Y:$Z,2,FALSE())))</f>
        <v>np</v>
      </c>
      <c r="M361" s="6" t="n">
        <f aca="false">IF(L361&gt;64,0,(VLOOKUP(L361,'[1]Point Tables'!$A$4:$O$263,ResultsVME!$Z$2,FALSE())))</f>
        <v>0</v>
      </c>
    </row>
    <row r="362" customFormat="false" ht="13.2" hidden="false" customHeight="false" outlineLevel="0" collapsed="false">
      <c r="A362" s="26"/>
      <c r="B362" s="12" t="str">
        <f aca="false">IF(H362=0," ",(IF(H362=H361,B361,ROW()-2&amp;IF(H362=H363,"T",""))))</f>
        <v> </v>
      </c>
      <c r="C362" s="12" t="str">
        <f aca="false">IF(F362&gt;'[1]Point Tables'!$U$9,"#",(IF(F362='[1]Point Tables'!$U$9,(IF(E362&gt;'[1]Point Tables'!$T$9,"#"," "))," ")))</f>
        <v> </v>
      </c>
      <c r="D362" s="13"/>
      <c r="H362" s="6" t="n">
        <f aca="false">I362+K362+M362</f>
        <v>0</v>
      </c>
      <c r="J362" s="10" t="str">
        <f aca="false">IF(ISNA(VLOOKUP(A362,ResultsVME!$I:$J,2,FALSE())),"np",(VLOOKUP(A362,ResultsVME!$I:$J,2,FALSE())))</f>
        <v>np</v>
      </c>
      <c r="K362" s="6" t="n">
        <f aca="false">IF(J362&gt;64,0,(VLOOKUP(J362,'[1]Point Tables'!$A$4:$O$263,ResultsVME!$J$2,FALSE())))</f>
        <v>0</v>
      </c>
      <c r="L362" s="10" t="str">
        <f aca="false">IF(ISNA(VLOOKUP(A362,ResultsVME!$Y:$Z,2,FALSE())),"np",(VLOOKUP(A362,ResultsVME!$Y:$Z,2,FALSE())))</f>
        <v>np</v>
      </c>
      <c r="M362" s="6" t="n">
        <f aca="false">IF(L362&gt;64,0,(VLOOKUP(L362,'[1]Point Tables'!$A$4:$O$263,ResultsVME!$Z$2,FALSE())))</f>
        <v>0</v>
      </c>
    </row>
    <row r="363" customFormat="false" ht="13.2" hidden="false" customHeight="false" outlineLevel="0" collapsed="false">
      <c r="A363" s="26"/>
      <c r="B363" s="12" t="str">
        <f aca="false">IF(H363=0," ",(IF(H363=H362,B362,ROW()-2&amp;IF(H363=H364,"T",""))))</f>
        <v> </v>
      </c>
      <c r="C363" s="12" t="str">
        <f aca="false">IF(F363&gt;'[1]Point Tables'!$U$9,"#",(IF(F363='[1]Point Tables'!$U$9,(IF(E363&gt;'[1]Point Tables'!$T$9,"#"," "))," ")))</f>
        <v> </v>
      </c>
      <c r="D363" s="13"/>
      <c r="H363" s="6" t="n">
        <f aca="false">I363+K363+M363</f>
        <v>0</v>
      </c>
      <c r="J363" s="10" t="str">
        <f aca="false">IF(ISNA(VLOOKUP(A363,ResultsVME!$I:$J,2,FALSE())),"np",(VLOOKUP(A363,ResultsVME!$I:$J,2,FALSE())))</f>
        <v>np</v>
      </c>
      <c r="K363" s="6" t="n">
        <f aca="false">IF(J363&gt;64,0,(VLOOKUP(J363,'[1]Point Tables'!$A$4:$O$263,ResultsVME!$J$2,FALSE())))</f>
        <v>0</v>
      </c>
      <c r="L363" s="10" t="str">
        <f aca="false">IF(ISNA(VLOOKUP(A363,ResultsVME!$Y:$Z,2,FALSE())),"np",(VLOOKUP(A363,ResultsVME!$Y:$Z,2,FALSE())))</f>
        <v>np</v>
      </c>
      <c r="M363" s="6" t="n">
        <f aca="false">IF(L363&gt;64,0,(VLOOKUP(L363,'[1]Point Tables'!$A$4:$O$263,ResultsVME!$Z$2,FALSE())))</f>
        <v>0</v>
      </c>
    </row>
    <row r="364" customFormat="false" ht="13.2" hidden="false" customHeight="false" outlineLevel="0" collapsed="false">
      <c r="A364" s="26"/>
      <c r="B364" s="12" t="str">
        <f aca="false">IF(H364=0," ",(IF(H364=H363,B363,ROW()-2&amp;IF(H364=H365,"T",""))))</f>
        <v> </v>
      </c>
      <c r="C364" s="12" t="str">
        <f aca="false">IF(F364&gt;'[1]Point Tables'!$U$9,"#",(IF(F364='[1]Point Tables'!$U$9,(IF(E364&gt;'[1]Point Tables'!$T$9,"#"," "))," ")))</f>
        <v> </v>
      </c>
      <c r="D364" s="13"/>
      <c r="H364" s="6" t="n">
        <f aca="false">I364+K364+M364</f>
        <v>0</v>
      </c>
      <c r="J364" s="10" t="str">
        <f aca="false">IF(ISNA(VLOOKUP(A364,ResultsVME!$I:$J,2,FALSE())),"np",(VLOOKUP(A364,ResultsVME!$I:$J,2,FALSE())))</f>
        <v>np</v>
      </c>
      <c r="K364" s="6" t="n">
        <f aca="false">IF(J364&gt;64,0,(VLOOKUP(J364,'[1]Point Tables'!$A$4:$O$263,ResultsVME!$J$2,FALSE())))</f>
        <v>0</v>
      </c>
      <c r="L364" s="10" t="str">
        <f aca="false">IF(ISNA(VLOOKUP(A364,ResultsVME!$Y:$Z,2,FALSE())),"np",(VLOOKUP(A364,ResultsVME!$Y:$Z,2,FALSE())))</f>
        <v>np</v>
      </c>
      <c r="M364" s="6" t="n">
        <f aca="false">IF(L364&gt;64,0,(VLOOKUP(L364,'[1]Point Tables'!$A$4:$O$263,ResultsVME!$Z$2,FALSE())))</f>
        <v>0</v>
      </c>
    </row>
    <row r="365" customFormat="false" ht="13.2" hidden="false" customHeight="false" outlineLevel="0" collapsed="false">
      <c r="A365" s="26"/>
      <c r="B365" s="12" t="str">
        <f aca="false">IF(H365=0," ",(IF(H365=H364,B364,ROW()-2&amp;IF(H365=H366,"T",""))))</f>
        <v> </v>
      </c>
      <c r="C365" s="12" t="str">
        <f aca="false">IF(F365&gt;'[1]Point Tables'!$U$9,"#",(IF(F365='[1]Point Tables'!$U$9,(IF(E365&gt;'[1]Point Tables'!$T$9,"#"," "))," ")))</f>
        <v> </v>
      </c>
      <c r="D365" s="13"/>
      <c r="H365" s="6" t="n">
        <f aca="false">I365+K365+M365</f>
        <v>0</v>
      </c>
      <c r="J365" s="10" t="str">
        <f aca="false">IF(ISNA(VLOOKUP(A365,ResultsVME!$I:$J,2,FALSE())),"np",(VLOOKUP(A365,ResultsVME!$I:$J,2,FALSE())))</f>
        <v>np</v>
      </c>
      <c r="K365" s="6" t="n">
        <f aca="false">IF(J365&gt;64,0,(VLOOKUP(J365,'[1]Point Tables'!$A$4:$O$263,ResultsVME!$J$2,FALSE())))</f>
        <v>0</v>
      </c>
      <c r="L365" s="10" t="str">
        <f aca="false">IF(ISNA(VLOOKUP(A365,ResultsVME!$Y:$Z,2,FALSE())),"np",(VLOOKUP(A365,ResultsVME!$Y:$Z,2,FALSE())))</f>
        <v>np</v>
      </c>
      <c r="M365" s="6" t="n">
        <f aca="false">IF(L365&gt;64,0,(VLOOKUP(L365,'[1]Point Tables'!$A$4:$O$263,ResultsVME!$Z$2,FALSE())))</f>
        <v>0</v>
      </c>
    </row>
    <row r="366" customFormat="false" ht="13.2" hidden="false" customHeight="false" outlineLevel="0" collapsed="false">
      <c r="A366" s="26"/>
      <c r="B366" s="12" t="str">
        <f aca="false">IF(H366=0," ",(IF(H366=H365,B365,ROW()-2&amp;IF(H366=H367,"T",""))))</f>
        <v> </v>
      </c>
      <c r="C366" s="12" t="str">
        <f aca="false">IF(F366&gt;'[1]Point Tables'!$U$9,"#",(IF(F366='[1]Point Tables'!$U$9,(IF(E366&gt;'[1]Point Tables'!$T$9,"#"," "))," ")))</f>
        <v> </v>
      </c>
      <c r="D366" s="13"/>
      <c r="H366" s="6" t="n">
        <f aca="false">I366+K366+M366</f>
        <v>0</v>
      </c>
      <c r="J366" s="10" t="str">
        <f aca="false">IF(ISNA(VLOOKUP(A366,ResultsVME!$I:$J,2,FALSE())),"np",(VLOOKUP(A366,ResultsVME!$I:$J,2,FALSE())))</f>
        <v>np</v>
      </c>
      <c r="K366" s="6" t="n">
        <f aca="false">IF(J366&gt;64,0,(VLOOKUP(J366,'[1]Point Tables'!$A$4:$O$263,ResultsVME!$J$2,FALSE())))</f>
        <v>0</v>
      </c>
      <c r="L366" s="10" t="str">
        <f aca="false">IF(ISNA(VLOOKUP(A366,ResultsVME!$Y:$Z,2,FALSE())),"np",(VLOOKUP(A366,ResultsVME!$Y:$Z,2,FALSE())))</f>
        <v>np</v>
      </c>
      <c r="M366" s="6" t="n">
        <f aca="false">IF(L366&gt;64,0,(VLOOKUP(L366,'[1]Point Tables'!$A$4:$O$263,ResultsVME!$Z$2,FALSE())))</f>
        <v>0</v>
      </c>
    </row>
    <row r="367" customFormat="false" ht="13.2" hidden="false" customHeight="false" outlineLevel="0" collapsed="false">
      <c r="A367" s="26"/>
      <c r="B367" s="12" t="str">
        <f aca="false">IF(H367=0," ",(IF(H367=H366,B366,ROW()-2&amp;IF(H367=H368,"T",""))))</f>
        <v> </v>
      </c>
      <c r="C367" s="12" t="str">
        <f aca="false">IF(F367&gt;'[1]Point Tables'!$U$9,"#",(IF(F367='[1]Point Tables'!$U$9,(IF(E367&gt;'[1]Point Tables'!$T$9,"#"," "))," ")))</f>
        <v> </v>
      </c>
      <c r="D367" s="13"/>
      <c r="H367" s="6" t="n">
        <f aca="false">I367+K367+M367</f>
        <v>0</v>
      </c>
      <c r="J367" s="10" t="str">
        <f aca="false">IF(ISNA(VLOOKUP(A367,ResultsVME!$I:$J,2,FALSE())),"np",(VLOOKUP(A367,ResultsVME!$I:$J,2,FALSE())))</f>
        <v>np</v>
      </c>
      <c r="K367" s="6" t="n">
        <f aca="false">IF(J367&gt;64,0,(VLOOKUP(J367,'[1]Point Tables'!$A$4:$O$263,ResultsVME!$J$2,FALSE())))</f>
        <v>0</v>
      </c>
      <c r="L367" s="10" t="str">
        <f aca="false">IF(ISNA(VLOOKUP(A367,ResultsVME!$Y:$Z,2,FALSE())),"np",(VLOOKUP(A367,ResultsVME!$Y:$Z,2,FALSE())))</f>
        <v>np</v>
      </c>
      <c r="M367" s="6" t="n">
        <f aca="false">IF(L367&gt;64,0,(VLOOKUP(L367,'[1]Point Tables'!$A$4:$O$263,ResultsVME!$Z$2,FALSE())))</f>
        <v>0</v>
      </c>
    </row>
    <row r="368" customFormat="false" ht="13.2" hidden="false" customHeight="false" outlineLevel="0" collapsed="false">
      <c r="A368" s="26"/>
      <c r="B368" s="12" t="str">
        <f aca="false">IF(H368=0," ",(IF(H368=H367,B367,ROW()-2&amp;IF(H368=H369,"T",""))))</f>
        <v> </v>
      </c>
      <c r="C368" s="12" t="str">
        <f aca="false">IF(F368&gt;'[1]Point Tables'!$U$9,"#",(IF(F368='[1]Point Tables'!$U$9,(IF(E368&gt;'[1]Point Tables'!$T$9,"#"," "))," ")))</f>
        <v> </v>
      </c>
      <c r="D368" s="13"/>
      <c r="H368" s="6" t="n">
        <f aca="false">I368+K368+M368</f>
        <v>0</v>
      </c>
      <c r="J368" s="10" t="str">
        <f aca="false">IF(ISNA(VLOOKUP(A368,ResultsVME!$I:$J,2,FALSE())),"np",(VLOOKUP(A368,ResultsVME!$I:$J,2,FALSE())))</f>
        <v>np</v>
      </c>
      <c r="K368" s="6" t="n">
        <f aca="false">IF(J368&gt;64,0,(VLOOKUP(J368,'[1]Point Tables'!$A$4:$O$263,ResultsVME!$J$2,FALSE())))</f>
        <v>0</v>
      </c>
      <c r="L368" s="10" t="str">
        <f aca="false">IF(ISNA(VLOOKUP(A368,ResultsVME!$Y:$Z,2,FALSE())),"np",(VLOOKUP(A368,ResultsVME!$Y:$Z,2,FALSE())))</f>
        <v>np</v>
      </c>
      <c r="M368" s="6" t="n">
        <f aca="false">IF(L368&gt;64,0,(VLOOKUP(L368,'[1]Point Tables'!$A$4:$O$263,ResultsVME!$Z$2,FALSE())))</f>
        <v>0</v>
      </c>
    </row>
    <row r="369" customFormat="false" ht="13.2" hidden="false" customHeight="false" outlineLevel="0" collapsed="false">
      <c r="A369" s="26"/>
      <c r="B369" s="12" t="str">
        <f aca="false">IF(H369=0," ",(IF(H369=H368,B368,ROW()-2&amp;IF(H369=H370,"T",""))))</f>
        <v> </v>
      </c>
      <c r="C369" s="12" t="str">
        <f aca="false">IF(F369&gt;'[1]Point Tables'!$U$9,"#",(IF(F369='[1]Point Tables'!$U$9,(IF(E369&gt;'[1]Point Tables'!$T$9,"#"," "))," ")))</f>
        <v> </v>
      </c>
      <c r="D369" s="13"/>
      <c r="H369" s="6" t="n">
        <f aca="false">I369+K369+M369</f>
        <v>0</v>
      </c>
      <c r="J369" s="10" t="str">
        <f aca="false">IF(ISNA(VLOOKUP(A369,ResultsVME!$I:$J,2,FALSE())),"np",(VLOOKUP(A369,ResultsVME!$I:$J,2,FALSE())))</f>
        <v>np</v>
      </c>
      <c r="K369" s="6" t="n">
        <f aca="false">IF(J369&gt;64,0,(VLOOKUP(J369,'[1]Point Tables'!$A$4:$O$263,ResultsVME!$J$2,FALSE())))</f>
        <v>0</v>
      </c>
      <c r="L369" s="10" t="str">
        <f aca="false">IF(ISNA(VLOOKUP(A369,ResultsVME!$Y:$Z,2,FALSE())),"np",(VLOOKUP(A369,ResultsVME!$Y:$Z,2,FALSE())))</f>
        <v>np</v>
      </c>
      <c r="M369" s="6" t="n">
        <f aca="false">IF(L369&gt;64,0,(VLOOKUP(L369,'[1]Point Tables'!$A$4:$O$263,ResultsVME!$Z$2,FALSE())))</f>
        <v>0</v>
      </c>
    </row>
    <row r="370" customFormat="false" ht="13.2" hidden="false" customHeight="false" outlineLevel="0" collapsed="false">
      <c r="A370" s="26"/>
      <c r="B370" s="12" t="str">
        <f aca="false">IF(H370=0," ",(IF(H370=H369,B369,ROW()-2&amp;IF(H370=H371,"T",""))))</f>
        <v> </v>
      </c>
      <c r="C370" s="12" t="str">
        <f aca="false">IF(F370&gt;'[1]Point Tables'!$U$9,"#",(IF(F370='[1]Point Tables'!$U$9,(IF(E370&gt;'[1]Point Tables'!$T$9,"#"," "))," ")))</f>
        <v> </v>
      </c>
      <c r="D370" s="13"/>
      <c r="H370" s="6" t="n">
        <f aca="false">I370+K370+M370</f>
        <v>0</v>
      </c>
      <c r="J370" s="10" t="str">
        <f aca="false">IF(ISNA(VLOOKUP(A370,ResultsVME!$I:$J,2,FALSE())),"np",(VLOOKUP(A370,ResultsVME!$I:$J,2,FALSE())))</f>
        <v>np</v>
      </c>
      <c r="K370" s="6" t="n">
        <f aca="false">IF(J370&gt;64,0,(VLOOKUP(J370,'[1]Point Tables'!$A$4:$O$263,ResultsVME!$J$2,FALSE())))</f>
        <v>0</v>
      </c>
      <c r="L370" s="10" t="str">
        <f aca="false">IF(ISNA(VLOOKUP(A370,ResultsVME!$Y:$Z,2,FALSE())),"np",(VLOOKUP(A370,ResultsVME!$Y:$Z,2,FALSE())))</f>
        <v>np</v>
      </c>
      <c r="M370" s="6" t="n">
        <f aca="false">IF(L370&gt;64,0,(VLOOKUP(L370,'[1]Point Tables'!$A$4:$O$263,ResultsVME!$Z$2,FALSE())))</f>
        <v>0</v>
      </c>
    </row>
    <row r="371" customFormat="false" ht="13.2" hidden="false" customHeight="false" outlineLevel="0" collapsed="false">
      <c r="A371" s="26"/>
      <c r="B371" s="12" t="str">
        <f aca="false">IF(H371=0," ",(IF(H371=H370,B370,ROW()-2&amp;IF(H371=H372,"T",""))))</f>
        <v> </v>
      </c>
      <c r="C371" s="12" t="str">
        <f aca="false">IF(F371&gt;'[1]Point Tables'!$U$9,"#",(IF(F371='[1]Point Tables'!$U$9,(IF(E371&gt;'[1]Point Tables'!$T$9,"#"," "))," ")))</f>
        <v> </v>
      </c>
      <c r="D371" s="13"/>
      <c r="H371" s="6" t="n">
        <f aca="false">I371+K371+M371</f>
        <v>0</v>
      </c>
      <c r="J371" s="10" t="str">
        <f aca="false">IF(ISNA(VLOOKUP(A371,ResultsVME!$I:$J,2,FALSE())),"np",(VLOOKUP(A371,ResultsVME!$I:$J,2,FALSE())))</f>
        <v>np</v>
      </c>
      <c r="K371" s="6" t="n">
        <f aca="false">IF(J371&gt;64,0,(VLOOKUP(J371,'[1]Point Tables'!$A$4:$O$263,ResultsVME!$J$2,FALSE())))</f>
        <v>0</v>
      </c>
      <c r="L371" s="10" t="str">
        <f aca="false">IF(ISNA(VLOOKUP(A371,ResultsVME!$Y:$Z,2,FALSE())),"np",(VLOOKUP(A371,ResultsVME!$Y:$Z,2,FALSE())))</f>
        <v>np</v>
      </c>
      <c r="M371" s="6" t="n">
        <f aca="false">IF(L371&gt;64,0,(VLOOKUP(L371,'[1]Point Tables'!$A$4:$O$263,ResultsVME!$Z$2,FALSE())))</f>
        <v>0</v>
      </c>
    </row>
    <row r="372" customFormat="false" ht="13.2" hidden="false" customHeight="false" outlineLevel="0" collapsed="false">
      <c r="A372" s="26"/>
      <c r="B372" s="12" t="str">
        <f aca="false">IF(H372=0," ",(IF(H372=H371,B371,ROW()-2&amp;IF(H372=H373,"T",""))))</f>
        <v> </v>
      </c>
      <c r="C372" s="12" t="str">
        <f aca="false">IF(F372&gt;'[1]Point Tables'!$U$9,"#",(IF(F372='[1]Point Tables'!$U$9,(IF(E372&gt;'[1]Point Tables'!$T$9,"#"," "))," ")))</f>
        <v> </v>
      </c>
      <c r="D372" s="13"/>
      <c r="H372" s="6" t="n">
        <f aca="false">I372+K372+M372</f>
        <v>0</v>
      </c>
      <c r="J372" s="10" t="str">
        <f aca="false">IF(ISNA(VLOOKUP(A372,ResultsVME!$I:$J,2,FALSE())),"np",(VLOOKUP(A372,ResultsVME!$I:$J,2,FALSE())))</f>
        <v>np</v>
      </c>
      <c r="K372" s="6" t="n">
        <f aca="false">IF(J372&gt;64,0,(VLOOKUP(J372,'[1]Point Tables'!$A$4:$O$263,ResultsVME!$J$2,FALSE())))</f>
        <v>0</v>
      </c>
      <c r="L372" s="10" t="str">
        <f aca="false">IF(ISNA(VLOOKUP(A372,ResultsVME!$Y:$Z,2,FALSE())),"np",(VLOOKUP(A372,ResultsVME!$Y:$Z,2,FALSE())))</f>
        <v>np</v>
      </c>
      <c r="M372" s="6" t="n">
        <f aca="false">IF(L372&gt;64,0,(VLOOKUP(L372,'[1]Point Tables'!$A$4:$O$263,ResultsVME!$Z$2,FALSE())))</f>
        <v>0</v>
      </c>
    </row>
    <row r="373" customFormat="false" ht="13.2" hidden="false" customHeight="false" outlineLevel="0" collapsed="false">
      <c r="A373" s="26"/>
      <c r="B373" s="12" t="str">
        <f aca="false">IF(H373=0," ",(IF(H373=H372,B372,ROW()-2&amp;IF(H373=H374,"T",""))))</f>
        <v> </v>
      </c>
      <c r="C373" s="12" t="str">
        <f aca="false">IF(F373&gt;'[1]Point Tables'!$U$9,"#",(IF(F373='[1]Point Tables'!$U$9,(IF(E373&gt;'[1]Point Tables'!$T$9,"#"," "))," ")))</f>
        <v> </v>
      </c>
      <c r="D373" s="13"/>
      <c r="H373" s="6" t="n">
        <f aca="false">I373+K373+M373</f>
        <v>0</v>
      </c>
      <c r="J373" s="10" t="str">
        <f aca="false">IF(ISNA(VLOOKUP(A373,ResultsVME!$I:$J,2,FALSE())),"np",(VLOOKUP(A373,ResultsVME!$I:$J,2,FALSE())))</f>
        <v>np</v>
      </c>
      <c r="K373" s="6" t="n">
        <f aca="false">IF(J373&gt;64,0,(VLOOKUP(J373,'[1]Point Tables'!$A$4:$O$263,ResultsVME!$J$2,FALSE())))</f>
        <v>0</v>
      </c>
      <c r="L373" s="10" t="str">
        <f aca="false">IF(ISNA(VLOOKUP(A373,ResultsVME!$Y:$Z,2,FALSE())),"np",(VLOOKUP(A373,ResultsVME!$Y:$Z,2,FALSE())))</f>
        <v>np</v>
      </c>
      <c r="M373" s="6" t="n">
        <f aca="false">IF(L373&gt;64,0,(VLOOKUP(L373,'[1]Point Tables'!$A$4:$O$263,ResultsVME!$Z$2,FALSE())))</f>
        <v>0</v>
      </c>
    </row>
    <row r="374" customFormat="false" ht="13.2" hidden="false" customHeight="false" outlineLevel="0" collapsed="false">
      <c r="A374" s="26"/>
      <c r="B374" s="12" t="str">
        <f aca="false">IF(H374=0," ",(IF(H374=H373,B373,ROW()-2&amp;IF(H374=H375,"T",""))))</f>
        <v> </v>
      </c>
      <c r="C374" s="12" t="str">
        <f aca="false">IF(F374&gt;'[1]Point Tables'!$U$9,"#",(IF(F374='[1]Point Tables'!$U$9,(IF(E374&gt;'[1]Point Tables'!$T$9,"#"," "))," ")))</f>
        <v> </v>
      </c>
      <c r="D374" s="13"/>
      <c r="H374" s="6" t="n">
        <f aca="false">I374+K374+M374</f>
        <v>0</v>
      </c>
      <c r="J374" s="10" t="str">
        <f aca="false">IF(ISNA(VLOOKUP(A374,ResultsVME!$I:$J,2,FALSE())),"np",(VLOOKUP(A374,ResultsVME!$I:$J,2,FALSE())))</f>
        <v>np</v>
      </c>
      <c r="K374" s="6" t="n">
        <f aca="false">IF(J374&gt;64,0,(VLOOKUP(J374,'[1]Point Tables'!$A$4:$O$263,ResultsVME!$J$2,FALSE())))</f>
        <v>0</v>
      </c>
      <c r="L374" s="10" t="str">
        <f aca="false">IF(ISNA(VLOOKUP(A374,ResultsVME!$Y:$Z,2,FALSE())),"np",(VLOOKUP(A374,ResultsVME!$Y:$Z,2,FALSE())))</f>
        <v>np</v>
      </c>
      <c r="M374" s="6" t="n">
        <f aca="false">IF(L374&gt;64,0,(VLOOKUP(L374,'[1]Point Tables'!$A$4:$O$263,ResultsVME!$Z$2,FALSE())))</f>
        <v>0</v>
      </c>
    </row>
    <row r="375" customFormat="false" ht="13.2" hidden="false" customHeight="false" outlineLevel="0" collapsed="false">
      <c r="A375" s="26"/>
      <c r="B375" s="12" t="str">
        <f aca="false">IF(H375=0," ",(IF(H375=H374,B374,ROW()-2&amp;IF(H375=H376,"T",""))))</f>
        <v> </v>
      </c>
      <c r="C375" s="12" t="str">
        <f aca="false">IF(F375&gt;'[1]Point Tables'!$U$9,"#",(IF(F375='[1]Point Tables'!$U$9,(IF(E375&gt;'[1]Point Tables'!$T$9,"#"," "))," ")))</f>
        <v> </v>
      </c>
      <c r="D375" s="13"/>
      <c r="H375" s="6" t="n">
        <f aca="false">I375+K375+M375</f>
        <v>0</v>
      </c>
      <c r="J375" s="10" t="str">
        <f aca="false">IF(ISNA(VLOOKUP(A375,ResultsVME!$I:$J,2,FALSE())),"np",(VLOOKUP(A375,ResultsVME!$I:$J,2,FALSE())))</f>
        <v>np</v>
      </c>
      <c r="K375" s="6" t="n">
        <f aca="false">IF(J375&gt;64,0,(VLOOKUP(J375,'[1]Point Tables'!$A$4:$O$263,ResultsVME!$J$2,FALSE())))</f>
        <v>0</v>
      </c>
      <c r="L375" s="10" t="str">
        <f aca="false">IF(ISNA(VLOOKUP(A375,ResultsVME!$Y:$Z,2,FALSE())),"np",(VLOOKUP(A375,ResultsVME!$Y:$Z,2,FALSE())))</f>
        <v>np</v>
      </c>
      <c r="M375" s="6" t="n">
        <f aca="false">IF(L375&gt;64,0,(VLOOKUP(L375,'[1]Point Tables'!$A$4:$O$263,ResultsVME!$Z$2,FALSE())))</f>
        <v>0</v>
      </c>
    </row>
    <row r="376" customFormat="false" ht="13.2" hidden="false" customHeight="false" outlineLevel="0" collapsed="false">
      <c r="A376" s="26"/>
      <c r="B376" s="12" t="str">
        <f aca="false">IF(H376=0," ",(IF(H376=H375,B375,ROW()-2&amp;IF(H376=H377,"T",""))))</f>
        <v> </v>
      </c>
      <c r="C376" s="12" t="str">
        <f aca="false">IF(F376&gt;'[1]Point Tables'!$U$9,"#",(IF(F376='[1]Point Tables'!$U$9,(IF(E376&gt;'[1]Point Tables'!$T$9,"#"," "))," ")))</f>
        <v> </v>
      </c>
      <c r="D376" s="13"/>
      <c r="H376" s="6" t="n">
        <f aca="false">I376+K376+M376</f>
        <v>0</v>
      </c>
      <c r="J376" s="10" t="str">
        <f aca="false">IF(ISNA(VLOOKUP(A376,ResultsVME!$I:$J,2,FALSE())),"np",(VLOOKUP(A376,ResultsVME!$I:$J,2,FALSE())))</f>
        <v>np</v>
      </c>
      <c r="K376" s="6" t="n">
        <f aca="false">IF(J376&gt;64,0,(VLOOKUP(J376,'[1]Point Tables'!$A$4:$O$263,ResultsVME!$J$2,FALSE())))</f>
        <v>0</v>
      </c>
      <c r="L376" s="10" t="str">
        <f aca="false">IF(ISNA(VLOOKUP(A376,ResultsVME!$Y:$Z,2,FALSE())),"np",(VLOOKUP(A376,ResultsVME!$Y:$Z,2,FALSE())))</f>
        <v>np</v>
      </c>
      <c r="M376" s="6" t="n">
        <f aca="false">IF(L376&gt;64,0,(VLOOKUP(L376,'[1]Point Tables'!$A$4:$O$263,ResultsVME!$Z$2,FALSE())))</f>
        <v>0</v>
      </c>
    </row>
    <row r="377" customFormat="false" ht="13.2" hidden="false" customHeight="false" outlineLevel="0" collapsed="false">
      <c r="A377" s="26"/>
      <c r="B377" s="12" t="str">
        <f aca="false">IF(H377=0," ",(IF(H377=H376,B376,ROW()-2&amp;IF(H377=H378,"T",""))))</f>
        <v> </v>
      </c>
      <c r="C377" s="12" t="str">
        <f aca="false">IF(F377&gt;'[1]Point Tables'!$U$9,"#",(IF(F377='[1]Point Tables'!$U$9,(IF(E377&gt;'[1]Point Tables'!$T$9,"#"," "))," ")))</f>
        <v> </v>
      </c>
      <c r="D377" s="13"/>
      <c r="H377" s="6" t="n">
        <f aca="false">I377+K377+M377</f>
        <v>0</v>
      </c>
      <c r="J377" s="10" t="str">
        <f aca="false">IF(ISNA(VLOOKUP(A377,ResultsVME!$I:$J,2,FALSE())),"np",(VLOOKUP(A377,ResultsVME!$I:$J,2,FALSE())))</f>
        <v>np</v>
      </c>
      <c r="K377" s="6" t="n">
        <f aca="false">IF(J377&gt;64,0,(VLOOKUP(J377,'[1]Point Tables'!$A$4:$O$263,ResultsVME!$J$2,FALSE())))</f>
        <v>0</v>
      </c>
      <c r="L377" s="10" t="str">
        <f aca="false">IF(ISNA(VLOOKUP(A377,ResultsVME!$Y:$Z,2,FALSE())),"np",(VLOOKUP(A377,ResultsVME!$Y:$Z,2,FALSE())))</f>
        <v>np</v>
      </c>
      <c r="M377" s="6" t="n">
        <f aca="false">IF(L377&gt;64,0,(VLOOKUP(L377,'[1]Point Tables'!$A$4:$O$263,ResultsVME!$Z$2,FALSE())))</f>
        <v>0</v>
      </c>
    </row>
    <row r="378" customFormat="false" ht="13.2" hidden="false" customHeight="false" outlineLevel="0" collapsed="false">
      <c r="A378" s="26"/>
      <c r="B378" s="12" t="str">
        <f aca="false">IF(H378=0," ",(IF(H378=H377,B377,ROW()-2&amp;IF(H378=H379,"T",""))))</f>
        <v> </v>
      </c>
      <c r="C378" s="12" t="str">
        <f aca="false">IF(F378&gt;'[1]Point Tables'!$U$9,"#",(IF(F378='[1]Point Tables'!$U$9,(IF(E378&gt;'[1]Point Tables'!$T$9,"#"," "))," ")))</f>
        <v> </v>
      </c>
      <c r="D378" s="13"/>
      <c r="H378" s="6" t="n">
        <f aca="false">I378+K378+M378</f>
        <v>0</v>
      </c>
      <c r="J378" s="10" t="str">
        <f aca="false">IF(ISNA(VLOOKUP(A378,ResultsVME!$I:$J,2,FALSE())),"np",(VLOOKUP(A378,ResultsVME!$I:$J,2,FALSE())))</f>
        <v>np</v>
      </c>
      <c r="K378" s="6" t="n">
        <f aca="false">IF(J378&gt;64,0,(VLOOKUP(J378,'[1]Point Tables'!$A$4:$O$263,ResultsVME!$J$2,FALSE())))</f>
        <v>0</v>
      </c>
      <c r="L378" s="10" t="str">
        <f aca="false">IF(ISNA(VLOOKUP(A378,ResultsVME!$Y:$Z,2,FALSE())),"np",(VLOOKUP(A378,ResultsVME!$Y:$Z,2,FALSE())))</f>
        <v>np</v>
      </c>
      <c r="M378" s="6" t="n">
        <f aca="false">IF(L378&gt;64,0,(VLOOKUP(L378,'[1]Point Tables'!$A$4:$O$263,ResultsVME!$Z$2,FALSE())))</f>
        <v>0</v>
      </c>
    </row>
    <row r="379" customFormat="false" ht="13.2" hidden="false" customHeight="false" outlineLevel="0" collapsed="false">
      <c r="A379" s="26"/>
      <c r="B379" s="12" t="str">
        <f aca="false">IF(H379=0," ",(IF(H379=H378,B378,ROW()-2&amp;IF(H379=H380,"T",""))))</f>
        <v> </v>
      </c>
      <c r="C379" s="12" t="str">
        <f aca="false">IF(F379&gt;'[1]Point Tables'!$U$9,"#",(IF(F379='[1]Point Tables'!$U$9,(IF(E379&gt;'[1]Point Tables'!$T$9,"#"," "))," ")))</f>
        <v> </v>
      </c>
      <c r="D379" s="13"/>
      <c r="H379" s="6" t="n">
        <f aca="false">I379+K379+M379</f>
        <v>0</v>
      </c>
      <c r="J379" s="10" t="str">
        <f aca="false">IF(ISNA(VLOOKUP(A379,ResultsVME!$I:$J,2,FALSE())),"np",(VLOOKUP(A379,ResultsVME!$I:$J,2,FALSE())))</f>
        <v>np</v>
      </c>
      <c r="K379" s="6" t="n">
        <f aca="false">IF(J379&gt;64,0,(VLOOKUP(J379,'[1]Point Tables'!$A$4:$O$263,ResultsVME!$J$2,FALSE())))</f>
        <v>0</v>
      </c>
      <c r="L379" s="10" t="str">
        <f aca="false">IF(ISNA(VLOOKUP(A379,ResultsVME!$Y:$Z,2,FALSE())),"np",(VLOOKUP(A379,ResultsVME!$Y:$Z,2,FALSE())))</f>
        <v>np</v>
      </c>
      <c r="M379" s="6" t="n">
        <f aca="false">IF(L379&gt;64,0,(VLOOKUP(L379,'[1]Point Tables'!$A$4:$O$263,ResultsVME!$Z$2,FALSE())))</f>
        <v>0</v>
      </c>
    </row>
    <row r="380" customFormat="false" ht="13.2" hidden="false" customHeight="false" outlineLevel="0" collapsed="false">
      <c r="A380" s="26"/>
      <c r="B380" s="12" t="str">
        <f aca="false">IF(H380=0," ",(IF(H380=H379,B379,ROW()-2&amp;IF(H380=H381,"T",""))))</f>
        <v> </v>
      </c>
      <c r="C380" s="12" t="str">
        <f aca="false">IF(F380&gt;'[1]Point Tables'!$U$9,"#",(IF(F380='[1]Point Tables'!$U$9,(IF(E380&gt;'[1]Point Tables'!$T$9,"#"," "))," ")))</f>
        <v> </v>
      </c>
      <c r="D380" s="13"/>
      <c r="H380" s="6" t="n">
        <f aca="false">I380+K380+M380</f>
        <v>0</v>
      </c>
      <c r="J380" s="10" t="str">
        <f aca="false">IF(ISNA(VLOOKUP(A380,ResultsVME!$I:$J,2,FALSE())),"np",(VLOOKUP(A380,ResultsVME!$I:$J,2,FALSE())))</f>
        <v>np</v>
      </c>
      <c r="K380" s="6" t="n">
        <f aca="false">IF(J380&gt;64,0,(VLOOKUP(J380,'[1]Point Tables'!$A$4:$O$263,ResultsVME!$J$2,FALSE())))</f>
        <v>0</v>
      </c>
      <c r="L380" s="10" t="str">
        <f aca="false">IF(ISNA(VLOOKUP(A380,ResultsVME!$Y:$Z,2,FALSE())),"np",(VLOOKUP(A380,ResultsVME!$Y:$Z,2,FALSE())))</f>
        <v>np</v>
      </c>
      <c r="M380" s="6" t="n">
        <f aca="false">IF(L380&gt;64,0,(VLOOKUP(L380,'[1]Point Tables'!$A$4:$O$263,ResultsVME!$Z$2,FALSE())))</f>
        <v>0</v>
      </c>
    </row>
    <row r="381" customFormat="false" ht="13.2" hidden="false" customHeight="false" outlineLevel="0" collapsed="false">
      <c r="A381" s="26"/>
      <c r="B381" s="12" t="str">
        <f aca="false">IF(H381=0," ",(IF(H381=H380,B380,ROW()-2&amp;IF(H381=H382,"T",""))))</f>
        <v> </v>
      </c>
      <c r="C381" s="12" t="str">
        <f aca="false">IF(F381&gt;'[1]Point Tables'!$U$9,"#",(IF(F381='[1]Point Tables'!$U$9,(IF(E381&gt;'[1]Point Tables'!$T$9,"#"," "))," ")))</f>
        <v> </v>
      </c>
      <c r="D381" s="13"/>
      <c r="H381" s="6" t="n">
        <f aca="false">I381+K381+M381</f>
        <v>0</v>
      </c>
      <c r="J381" s="10" t="str">
        <f aca="false">IF(ISNA(VLOOKUP(A381,ResultsVME!$I:$J,2,FALSE())),"np",(VLOOKUP(A381,ResultsVME!$I:$J,2,FALSE())))</f>
        <v>np</v>
      </c>
      <c r="K381" s="6" t="n">
        <f aca="false">IF(J381&gt;64,0,(VLOOKUP(J381,'[1]Point Tables'!$A$4:$O$263,ResultsVME!$J$2,FALSE())))</f>
        <v>0</v>
      </c>
      <c r="L381" s="10" t="str">
        <f aca="false">IF(ISNA(VLOOKUP(A381,ResultsVME!$Y:$Z,2,FALSE())),"np",(VLOOKUP(A381,ResultsVME!$Y:$Z,2,FALSE())))</f>
        <v>np</v>
      </c>
      <c r="M381" s="6" t="n">
        <f aca="false">IF(L381&gt;64,0,(VLOOKUP(L381,'[1]Point Tables'!$A$4:$O$263,ResultsVME!$Z$2,FALSE())))</f>
        <v>0</v>
      </c>
    </row>
    <row r="382" customFormat="false" ht="13.2" hidden="false" customHeight="false" outlineLevel="0" collapsed="false">
      <c r="A382" s="26"/>
      <c r="B382" s="12" t="str">
        <f aca="false">IF(H382=0," ",(IF(H382=H381,B381,ROW()-2&amp;IF(H382=H383,"T",""))))</f>
        <v> </v>
      </c>
      <c r="C382" s="12" t="str">
        <f aca="false">IF(F382&gt;'[1]Point Tables'!$U$9,"#",(IF(F382='[1]Point Tables'!$U$9,(IF(E382&gt;'[1]Point Tables'!$T$9,"#"," "))," ")))</f>
        <v> </v>
      </c>
      <c r="D382" s="13"/>
      <c r="H382" s="6" t="n">
        <f aca="false">I382+K382+M382</f>
        <v>0</v>
      </c>
      <c r="J382" s="10" t="str">
        <f aca="false">IF(ISNA(VLOOKUP(A382,ResultsVME!$I:$J,2,FALSE())),"np",(VLOOKUP(A382,ResultsVME!$I:$J,2,FALSE())))</f>
        <v>np</v>
      </c>
      <c r="K382" s="6" t="n">
        <f aca="false">IF(J382&gt;64,0,(VLOOKUP(J382,'[1]Point Tables'!$A$4:$O$263,ResultsVME!$J$2,FALSE())))</f>
        <v>0</v>
      </c>
      <c r="L382" s="10" t="str">
        <f aca="false">IF(ISNA(VLOOKUP(A382,ResultsVME!$Y:$Z,2,FALSE())),"np",(VLOOKUP(A382,ResultsVME!$Y:$Z,2,FALSE())))</f>
        <v>np</v>
      </c>
      <c r="M382" s="6" t="n">
        <f aca="false">IF(L382&gt;64,0,(VLOOKUP(L382,'[1]Point Tables'!$A$4:$O$263,ResultsVME!$Z$2,FALSE())))</f>
        <v>0</v>
      </c>
    </row>
    <row r="383" customFormat="false" ht="13.2" hidden="false" customHeight="false" outlineLevel="0" collapsed="false">
      <c r="A383" s="26"/>
      <c r="B383" s="12" t="str">
        <f aca="false">IF(H383=0," ",(IF(H383=H382,B382,ROW()-2&amp;IF(H383=H384,"T",""))))</f>
        <v> </v>
      </c>
      <c r="C383" s="12" t="str">
        <f aca="false">IF(F383&gt;'[1]Point Tables'!$U$9,"#",(IF(F383='[1]Point Tables'!$U$9,(IF(E383&gt;'[1]Point Tables'!$T$9,"#"," "))," ")))</f>
        <v> </v>
      </c>
      <c r="D383" s="13"/>
      <c r="H383" s="6" t="n">
        <f aca="false">I383+K383+M383</f>
        <v>0</v>
      </c>
      <c r="J383" s="10" t="str">
        <f aca="false">IF(ISNA(VLOOKUP(A383,ResultsVME!$I:$J,2,FALSE())),"np",(VLOOKUP(A383,ResultsVME!$I:$J,2,FALSE())))</f>
        <v>np</v>
      </c>
      <c r="K383" s="6" t="n">
        <f aca="false">IF(J383&gt;64,0,(VLOOKUP(J383,'[1]Point Tables'!$A$4:$O$263,ResultsVME!$J$2,FALSE())))</f>
        <v>0</v>
      </c>
      <c r="L383" s="10" t="str">
        <f aca="false">IF(ISNA(VLOOKUP(A383,ResultsVME!$Y:$Z,2,FALSE())),"np",(VLOOKUP(A383,ResultsVME!$Y:$Z,2,FALSE())))</f>
        <v>np</v>
      </c>
      <c r="M383" s="6" t="n">
        <f aca="false">IF(L383&gt;64,0,(VLOOKUP(L383,'[1]Point Tables'!$A$4:$O$263,ResultsVME!$Z$2,FALSE())))</f>
        <v>0</v>
      </c>
    </row>
    <row r="384" customFormat="false" ht="13.2" hidden="false" customHeight="false" outlineLevel="0" collapsed="false">
      <c r="A384" s="26"/>
      <c r="B384" s="12" t="str">
        <f aca="false">IF(H384=0," ",(IF(H384=H383,B383,ROW()-2&amp;IF(H384=H385,"T",""))))</f>
        <v> </v>
      </c>
      <c r="C384" s="12" t="str">
        <f aca="false">IF(F384&gt;'[1]Point Tables'!$U$9,"#",(IF(F384='[1]Point Tables'!$U$9,(IF(E384&gt;'[1]Point Tables'!$T$9,"#"," "))," ")))</f>
        <v> </v>
      </c>
      <c r="D384" s="13"/>
      <c r="H384" s="6" t="n">
        <f aca="false">I384+K384+M384</f>
        <v>0</v>
      </c>
      <c r="J384" s="10" t="str">
        <f aca="false">IF(ISNA(VLOOKUP(A384,ResultsVME!$I:$J,2,FALSE())),"np",(VLOOKUP(A384,ResultsVME!$I:$J,2,FALSE())))</f>
        <v>np</v>
      </c>
      <c r="K384" s="6" t="n">
        <f aca="false">IF(J384&gt;64,0,(VLOOKUP(J384,'[1]Point Tables'!$A$4:$O$263,ResultsVME!$J$2,FALSE())))</f>
        <v>0</v>
      </c>
      <c r="L384" s="10" t="str">
        <f aca="false">IF(ISNA(VLOOKUP(A384,ResultsVME!$Y:$Z,2,FALSE())),"np",(VLOOKUP(A384,ResultsVME!$Y:$Z,2,FALSE())))</f>
        <v>np</v>
      </c>
      <c r="M384" s="6" t="n">
        <f aca="false">IF(L384&gt;64,0,(VLOOKUP(L384,'[1]Point Tables'!$A$4:$O$263,ResultsVME!$Z$2,FALSE())))</f>
        <v>0</v>
      </c>
    </row>
    <row r="385" customFormat="false" ht="13.2" hidden="false" customHeight="false" outlineLevel="0" collapsed="false">
      <c r="A385" s="26"/>
      <c r="B385" s="12" t="str">
        <f aca="false">IF(H385=0," ",(IF(H385=H384,B384,ROW()-2&amp;IF(H385=H386,"T",""))))</f>
        <v> </v>
      </c>
      <c r="C385" s="12" t="str">
        <f aca="false">IF(F385&gt;'[1]Point Tables'!$U$9,"#",(IF(F385='[1]Point Tables'!$U$9,(IF(E385&gt;'[1]Point Tables'!$T$9,"#"," "))," ")))</f>
        <v> </v>
      </c>
      <c r="D385" s="13"/>
      <c r="H385" s="6" t="n">
        <f aca="false">I385+K385+M385</f>
        <v>0</v>
      </c>
      <c r="J385" s="10" t="str">
        <f aca="false">IF(ISNA(VLOOKUP(A385,ResultsVME!$I:$J,2,FALSE())),"np",(VLOOKUP(A385,ResultsVME!$I:$J,2,FALSE())))</f>
        <v>np</v>
      </c>
      <c r="K385" s="6" t="n">
        <f aca="false">IF(J385&gt;64,0,(VLOOKUP(J385,'[1]Point Tables'!$A$4:$O$263,ResultsVME!$J$2,FALSE())))</f>
        <v>0</v>
      </c>
      <c r="L385" s="10" t="str">
        <f aca="false">IF(ISNA(VLOOKUP(A385,ResultsVME!$Y:$Z,2,FALSE())),"np",(VLOOKUP(A385,ResultsVME!$Y:$Z,2,FALSE())))</f>
        <v>np</v>
      </c>
      <c r="M385" s="6" t="n">
        <f aca="false">IF(L385&gt;64,0,(VLOOKUP(L385,'[1]Point Tables'!$A$4:$O$263,ResultsVME!$Z$2,FALSE())))</f>
        <v>0</v>
      </c>
    </row>
    <row r="386" customFormat="false" ht="13.2" hidden="false" customHeight="false" outlineLevel="0" collapsed="false">
      <c r="A386" s="26"/>
      <c r="B386" s="12" t="str">
        <f aca="false">IF(H386=0," ",(IF(H386=H385,B385,ROW()-2&amp;IF(H386=H387,"T",""))))</f>
        <v> </v>
      </c>
      <c r="C386" s="12" t="str">
        <f aca="false">IF(F386&gt;'[1]Point Tables'!$U$9,"#",(IF(F386='[1]Point Tables'!$U$9,(IF(E386&gt;'[1]Point Tables'!$T$9,"#"," "))," ")))</f>
        <v> </v>
      </c>
      <c r="D386" s="13"/>
      <c r="H386" s="6" t="n">
        <f aca="false">I386+K386+M386</f>
        <v>0</v>
      </c>
      <c r="J386" s="10" t="str">
        <f aca="false">IF(ISNA(VLOOKUP(A386,ResultsVME!$I:$J,2,FALSE())),"np",(VLOOKUP(A386,ResultsVME!$I:$J,2,FALSE())))</f>
        <v>np</v>
      </c>
      <c r="K386" s="6" t="n">
        <f aca="false">IF(J386&gt;64,0,(VLOOKUP(J386,'[1]Point Tables'!$A$4:$O$263,ResultsVME!$J$2,FALSE())))</f>
        <v>0</v>
      </c>
      <c r="L386" s="10" t="str">
        <f aca="false">IF(ISNA(VLOOKUP(A386,ResultsVME!$Y:$Z,2,FALSE())),"np",(VLOOKUP(A386,ResultsVME!$Y:$Z,2,FALSE())))</f>
        <v>np</v>
      </c>
      <c r="M386" s="6" t="n">
        <f aca="false">IF(L386&gt;64,0,(VLOOKUP(L386,'[1]Point Tables'!$A$4:$O$263,ResultsVME!$Z$2,FALSE())))</f>
        <v>0</v>
      </c>
    </row>
    <row r="387" customFormat="false" ht="13.2" hidden="false" customHeight="false" outlineLevel="0" collapsed="false">
      <c r="A387" s="26"/>
      <c r="B387" s="12" t="str">
        <f aca="false">IF(H387=0," ",(IF(H387=H386,B386,ROW()-2&amp;IF(H387=H388,"T",""))))</f>
        <v> </v>
      </c>
      <c r="C387" s="12" t="str">
        <f aca="false">IF(F387&gt;'[1]Point Tables'!$U$9,"#",(IF(F387='[1]Point Tables'!$U$9,(IF(E387&gt;'[1]Point Tables'!$T$9,"#"," "))," ")))</f>
        <v> </v>
      </c>
      <c r="D387" s="13"/>
      <c r="H387" s="6" t="n">
        <f aca="false">I387+K387+M387</f>
        <v>0</v>
      </c>
      <c r="J387" s="10" t="str">
        <f aca="false">IF(ISNA(VLOOKUP(A387,ResultsVME!$I:$J,2,FALSE())),"np",(VLOOKUP(A387,ResultsVME!$I:$J,2,FALSE())))</f>
        <v>np</v>
      </c>
      <c r="K387" s="6" t="n">
        <f aca="false">IF(J387&gt;64,0,(VLOOKUP(J387,'[1]Point Tables'!$A$4:$O$263,ResultsVME!$J$2,FALSE())))</f>
        <v>0</v>
      </c>
      <c r="L387" s="10" t="str">
        <f aca="false">IF(ISNA(VLOOKUP(A387,ResultsVME!$Y:$Z,2,FALSE())),"np",(VLOOKUP(A387,ResultsVME!$Y:$Z,2,FALSE())))</f>
        <v>np</v>
      </c>
      <c r="M387" s="6" t="n">
        <f aca="false">IF(L387&gt;64,0,(VLOOKUP(L387,'[1]Point Tables'!$A$4:$O$263,ResultsVME!$Z$2,FALSE())))</f>
        <v>0</v>
      </c>
    </row>
    <row r="388" customFormat="false" ht="13.2" hidden="false" customHeight="false" outlineLevel="0" collapsed="false">
      <c r="A388" s="26"/>
      <c r="B388" s="12" t="str">
        <f aca="false">IF(H388=0," ",(IF(H388=H387,B387,ROW()-2&amp;IF(H388=H389,"T",""))))</f>
        <v> </v>
      </c>
      <c r="C388" s="12" t="str">
        <f aca="false">IF(F388&gt;'[1]Point Tables'!$U$9,"#",(IF(F388='[1]Point Tables'!$U$9,(IF(E388&gt;'[1]Point Tables'!$T$9,"#"," "))," ")))</f>
        <v> </v>
      </c>
      <c r="D388" s="13"/>
      <c r="H388" s="6" t="n">
        <f aca="false">I388+K388+M388</f>
        <v>0</v>
      </c>
      <c r="J388" s="10" t="str">
        <f aca="false">IF(ISNA(VLOOKUP(A388,ResultsVME!$I:$J,2,FALSE())),"np",(VLOOKUP(A388,ResultsVME!$I:$J,2,FALSE())))</f>
        <v>np</v>
      </c>
      <c r="K388" s="6" t="n">
        <f aca="false">IF(J388&gt;64,0,(VLOOKUP(J388,'[1]Point Tables'!$A$4:$O$263,ResultsVME!$J$2,FALSE())))</f>
        <v>0</v>
      </c>
      <c r="L388" s="10" t="str">
        <f aca="false">IF(ISNA(VLOOKUP(A388,ResultsVME!$Y:$Z,2,FALSE())),"np",(VLOOKUP(A388,ResultsVME!$Y:$Z,2,FALSE())))</f>
        <v>np</v>
      </c>
      <c r="M388" s="6" t="n">
        <f aca="false">IF(L388&gt;64,0,(VLOOKUP(L388,'[1]Point Tables'!$A$4:$O$263,ResultsVME!$Z$2,FALSE())))</f>
        <v>0</v>
      </c>
    </row>
    <row r="389" customFormat="false" ht="13.2" hidden="false" customHeight="false" outlineLevel="0" collapsed="false">
      <c r="A389" s="26"/>
      <c r="B389" s="12" t="str">
        <f aca="false">IF(H389=0," ",(IF(H389=H388,B388,ROW()-2&amp;IF(H389=H390,"T",""))))</f>
        <v> </v>
      </c>
      <c r="C389" s="12" t="str">
        <f aca="false">IF(F389&gt;'[1]Point Tables'!$U$9,"#",(IF(F389='[1]Point Tables'!$U$9,(IF(E389&gt;'[1]Point Tables'!$T$9,"#"," "))," ")))</f>
        <v> </v>
      </c>
      <c r="D389" s="13"/>
      <c r="H389" s="6" t="n">
        <f aca="false">I389+K389+M389</f>
        <v>0</v>
      </c>
      <c r="J389" s="10" t="str">
        <f aca="false">IF(ISNA(VLOOKUP(A389,ResultsVME!$I:$J,2,FALSE())),"np",(VLOOKUP(A389,ResultsVME!$I:$J,2,FALSE())))</f>
        <v>np</v>
      </c>
      <c r="K389" s="6" t="n">
        <f aca="false">IF(J389&gt;64,0,(VLOOKUP(J389,'[1]Point Tables'!$A$4:$O$263,ResultsVME!$J$2,FALSE())))</f>
        <v>0</v>
      </c>
      <c r="L389" s="10" t="str">
        <f aca="false">IF(ISNA(VLOOKUP(A389,ResultsVME!$Y:$Z,2,FALSE())),"np",(VLOOKUP(A389,ResultsVME!$Y:$Z,2,FALSE())))</f>
        <v>np</v>
      </c>
      <c r="M389" s="6" t="n">
        <f aca="false">IF(L389&gt;64,0,(VLOOKUP(L389,'[1]Point Tables'!$A$4:$O$263,ResultsVME!$Z$2,FALSE())))</f>
        <v>0</v>
      </c>
    </row>
    <row r="390" customFormat="false" ht="13.2" hidden="false" customHeight="false" outlineLevel="0" collapsed="false">
      <c r="A390" s="26"/>
      <c r="B390" s="12" t="str">
        <f aca="false">IF(H390=0," ",(IF(H390=H389,B389,ROW()-2&amp;IF(H390=H391,"T",""))))</f>
        <v> </v>
      </c>
      <c r="C390" s="12" t="str">
        <f aca="false">IF(F390&gt;'[1]Point Tables'!$U$9,"#",(IF(F390='[1]Point Tables'!$U$9,(IF(E390&gt;'[1]Point Tables'!$T$9,"#"," "))," ")))</f>
        <v> </v>
      </c>
      <c r="D390" s="13"/>
      <c r="H390" s="6" t="n">
        <f aca="false">I390+K390+M390</f>
        <v>0</v>
      </c>
      <c r="J390" s="10" t="str">
        <f aca="false">IF(ISNA(VLOOKUP(A390,ResultsVME!$I:$J,2,FALSE())),"np",(VLOOKUP(A390,ResultsVME!$I:$J,2,FALSE())))</f>
        <v>np</v>
      </c>
      <c r="K390" s="6" t="n">
        <f aca="false">IF(J390&gt;64,0,(VLOOKUP(J390,'[1]Point Tables'!$A$4:$O$263,ResultsVME!$J$2,FALSE())))</f>
        <v>0</v>
      </c>
      <c r="L390" s="10" t="str">
        <f aca="false">IF(ISNA(VLOOKUP(A390,ResultsVME!$Y:$Z,2,FALSE())),"np",(VLOOKUP(A390,ResultsVME!$Y:$Z,2,FALSE())))</f>
        <v>np</v>
      </c>
      <c r="M390" s="6" t="n">
        <f aca="false">IF(L390&gt;64,0,(VLOOKUP(L390,'[1]Point Tables'!$A$4:$O$263,ResultsVME!$Z$2,FALSE())))</f>
        <v>0</v>
      </c>
    </row>
    <row r="391" customFormat="false" ht="13.2" hidden="false" customHeight="false" outlineLevel="0" collapsed="false">
      <c r="A391" s="26"/>
      <c r="B391" s="12" t="str">
        <f aca="false">IF(H391=0," ",(IF(H391=H390,B390,ROW()-2&amp;IF(H391=H392,"T",""))))</f>
        <v> </v>
      </c>
      <c r="C391" s="12" t="str">
        <f aca="false">IF(F391&gt;'[1]Point Tables'!$U$9,"#",(IF(F391='[1]Point Tables'!$U$9,(IF(E391&gt;'[1]Point Tables'!$T$9,"#"," "))," ")))</f>
        <v> </v>
      </c>
      <c r="D391" s="13"/>
      <c r="H391" s="6" t="n">
        <f aca="false">I391+K391+M391</f>
        <v>0</v>
      </c>
      <c r="J391" s="10" t="str">
        <f aca="false">IF(ISNA(VLOOKUP(A391,ResultsVME!$I:$J,2,FALSE())),"np",(VLOOKUP(A391,ResultsVME!$I:$J,2,FALSE())))</f>
        <v>np</v>
      </c>
      <c r="K391" s="6" t="n">
        <f aca="false">IF(J391&gt;64,0,(VLOOKUP(J391,'[1]Point Tables'!$A$4:$O$263,ResultsVME!$J$2,FALSE())))</f>
        <v>0</v>
      </c>
      <c r="L391" s="10" t="str">
        <f aca="false">IF(ISNA(VLOOKUP(A391,ResultsVME!$Y:$Z,2,FALSE())),"np",(VLOOKUP(A391,ResultsVME!$Y:$Z,2,FALSE())))</f>
        <v>np</v>
      </c>
      <c r="M391" s="6" t="n">
        <f aca="false">IF(L391&gt;64,0,(VLOOKUP(L391,'[1]Point Tables'!$A$4:$O$263,ResultsVME!$Z$2,FALSE())))</f>
        <v>0</v>
      </c>
    </row>
    <row r="392" customFormat="false" ht="13.2" hidden="false" customHeight="false" outlineLevel="0" collapsed="false">
      <c r="A392" s="26"/>
      <c r="B392" s="12" t="str">
        <f aca="false">IF(H392=0," ",(IF(H392=H391,B391,ROW()-2&amp;IF(H392=H393,"T",""))))</f>
        <v> </v>
      </c>
      <c r="C392" s="12" t="str">
        <f aca="false">IF(F392&gt;'[1]Point Tables'!$U$9,"#",(IF(F392='[1]Point Tables'!$U$9,(IF(E392&gt;'[1]Point Tables'!$T$9,"#"," "))," ")))</f>
        <v> </v>
      </c>
      <c r="D392" s="13"/>
      <c r="H392" s="6" t="n">
        <f aca="false">I392+K392+M392</f>
        <v>0</v>
      </c>
      <c r="J392" s="10" t="str">
        <f aca="false">IF(ISNA(VLOOKUP(A392,ResultsVME!$I:$J,2,FALSE())),"np",(VLOOKUP(A392,ResultsVME!$I:$J,2,FALSE())))</f>
        <v>np</v>
      </c>
      <c r="K392" s="6" t="n">
        <f aca="false">IF(J392&gt;64,0,(VLOOKUP(J392,'[1]Point Tables'!$A$4:$O$263,ResultsVME!$J$2,FALSE())))</f>
        <v>0</v>
      </c>
      <c r="L392" s="10" t="str">
        <f aca="false">IF(ISNA(VLOOKUP(A392,ResultsVME!$Y:$Z,2,FALSE())),"np",(VLOOKUP(A392,ResultsVME!$Y:$Z,2,FALSE())))</f>
        <v>np</v>
      </c>
      <c r="M392" s="6" t="n">
        <f aca="false">IF(L392&gt;64,0,(VLOOKUP(L392,'[1]Point Tables'!$A$4:$O$263,ResultsVME!$Z$2,FALSE())))</f>
        <v>0</v>
      </c>
    </row>
    <row r="393" customFormat="false" ht="13.2" hidden="false" customHeight="false" outlineLevel="0" collapsed="false">
      <c r="A393" s="26"/>
      <c r="B393" s="12" t="str">
        <f aca="false">IF(H393=0," ",(IF(H393=H392,B392,ROW()-2&amp;IF(H393=H394,"T",""))))</f>
        <v> </v>
      </c>
      <c r="C393" s="12" t="str">
        <f aca="false">IF(F393&gt;'[1]Point Tables'!$U$9,"#",(IF(F393='[1]Point Tables'!$U$9,(IF(E393&gt;'[1]Point Tables'!$T$9,"#"," "))," ")))</f>
        <v> </v>
      </c>
      <c r="D393" s="13"/>
      <c r="H393" s="6" t="n">
        <f aca="false">I393+K393+M393</f>
        <v>0</v>
      </c>
      <c r="J393" s="10" t="str">
        <f aca="false">IF(ISNA(VLOOKUP(A393,ResultsVME!$I:$J,2,FALSE())),"np",(VLOOKUP(A393,ResultsVME!$I:$J,2,FALSE())))</f>
        <v>np</v>
      </c>
      <c r="K393" s="6" t="n">
        <f aca="false">IF(J393&gt;64,0,(VLOOKUP(J393,'[1]Point Tables'!$A$4:$O$263,ResultsVME!$J$2,FALSE())))</f>
        <v>0</v>
      </c>
      <c r="L393" s="10" t="str">
        <f aca="false">IF(ISNA(VLOOKUP(A393,ResultsVME!$Y:$Z,2,FALSE())),"np",(VLOOKUP(A393,ResultsVME!$Y:$Z,2,FALSE())))</f>
        <v>np</v>
      </c>
      <c r="M393" s="6" t="n">
        <f aca="false">IF(L393&gt;64,0,(VLOOKUP(L393,'[1]Point Tables'!$A$4:$O$263,ResultsVME!$Z$2,FALSE())))</f>
        <v>0</v>
      </c>
    </row>
    <row r="394" customFormat="false" ht="13.2" hidden="false" customHeight="false" outlineLevel="0" collapsed="false">
      <c r="A394" s="26"/>
      <c r="B394" s="12" t="str">
        <f aca="false">IF(H394=0," ",(IF(H394=H393,B393,ROW()-2&amp;IF(H394=H395,"T",""))))</f>
        <v> </v>
      </c>
      <c r="C394" s="12" t="str">
        <f aca="false">IF(F394&gt;'[1]Point Tables'!$U$9,"#",(IF(F394='[1]Point Tables'!$U$9,(IF(E394&gt;'[1]Point Tables'!$T$9,"#"," "))," ")))</f>
        <v> </v>
      </c>
      <c r="D394" s="13"/>
      <c r="H394" s="6" t="n">
        <f aca="false">I394+K394+M394</f>
        <v>0</v>
      </c>
      <c r="J394" s="10" t="str">
        <f aca="false">IF(ISNA(VLOOKUP(A394,ResultsVME!$I:$J,2,FALSE())),"np",(VLOOKUP(A394,ResultsVME!$I:$J,2,FALSE())))</f>
        <v>np</v>
      </c>
      <c r="K394" s="6" t="n">
        <f aca="false">IF(J394&gt;64,0,(VLOOKUP(J394,'[1]Point Tables'!$A$4:$O$263,ResultsVME!$J$2,FALSE())))</f>
        <v>0</v>
      </c>
      <c r="L394" s="10" t="str">
        <f aca="false">IF(ISNA(VLOOKUP(A394,ResultsVME!$Y:$Z,2,FALSE())),"np",(VLOOKUP(A394,ResultsVME!$Y:$Z,2,FALSE())))</f>
        <v>np</v>
      </c>
      <c r="M394" s="6" t="n">
        <f aca="false">IF(L394&gt;64,0,(VLOOKUP(L394,'[1]Point Tables'!$A$4:$O$263,ResultsVME!$Z$2,FALSE())))</f>
        <v>0</v>
      </c>
    </row>
    <row r="395" customFormat="false" ht="13.2" hidden="false" customHeight="false" outlineLevel="0" collapsed="false">
      <c r="A395" s="26"/>
      <c r="B395" s="12" t="str">
        <f aca="false">IF(H395=0," ",(IF(H395=H394,B394,ROW()-2&amp;IF(H395=H396,"T",""))))</f>
        <v> </v>
      </c>
      <c r="C395" s="12" t="str">
        <f aca="false">IF(F395&gt;'[1]Point Tables'!$U$9,"#",(IF(F395='[1]Point Tables'!$U$9,(IF(E395&gt;'[1]Point Tables'!$T$9,"#"," "))," ")))</f>
        <v> </v>
      </c>
      <c r="D395" s="13"/>
      <c r="H395" s="6" t="n">
        <f aca="false">I395+K395+M395</f>
        <v>0</v>
      </c>
      <c r="J395" s="10" t="str">
        <f aca="false">IF(ISNA(VLOOKUP(A395,ResultsVME!$I:$J,2,FALSE())),"np",(VLOOKUP(A395,ResultsVME!$I:$J,2,FALSE())))</f>
        <v>np</v>
      </c>
      <c r="K395" s="6" t="n">
        <f aca="false">IF(J395&gt;64,0,(VLOOKUP(J395,'[1]Point Tables'!$A$4:$O$263,ResultsVME!$J$2,FALSE())))</f>
        <v>0</v>
      </c>
      <c r="L395" s="10" t="str">
        <f aca="false">IF(ISNA(VLOOKUP(A395,ResultsVME!$Y:$Z,2,FALSE())),"np",(VLOOKUP(A395,ResultsVME!$Y:$Z,2,FALSE())))</f>
        <v>np</v>
      </c>
      <c r="M395" s="6" t="n">
        <f aca="false">IF(L395&gt;64,0,(VLOOKUP(L395,'[1]Point Tables'!$A$4:$O$263,ResultsVME!$Z$2,FALSE())))</f>
        <v>0</v>
      </c>
    </row>
    <row r="396" customFormat="false" ht="13.2" hidden="false" customHeight="false" outlineLevel="0" collapsed="false">
      <c r="A396" s="26"/>
      <c r="B396" s="12" t="str">
        <f aca="false">IF(H396=0," ",(IF(H396=H395,B395,ROW()-2&amp;IF(H396=H397,"T",""))))</f>
        <v> </v>
      </c>
      <c r="C396" s="12" t="str">
        <f aca="false">IF(F396&gt;'[1]Point Tables'!$U$9,"#",(IF(F396='[1]Point Tables'!$U$9,(IF(E396&gt;'[1]Point Tables'!$T$9,"#"," "))," ")))</f>
        <v> </v>
      </c>
      <c r="D396" s="13"/>
      <c r="H396" s="6" t="n">
        <f aca="false">I396+K396+M396</f>
        <v>0</v>
      </c>
      <c r="J396" s="10" t="str">
        <f aca="false">IF(ISNA(VLOOKUP(A396,ResultsVME!$I:$J,2,FALSE())),"np",(VLOOKUP(A396,ResultsVME!$I:$J,2,FALSE())))</f>
        <v>np</v>
      </c>
      <c r="K396" s="6" t="n">
        <f aca="false">IF(J396&gt;64,0,(VLOOKUP(J396,'[1]Point Tables'!$A$4:$O$263,ResultsVME!$J$2,FALSE())))</f>
        <v>0</v>
      </c>
      <c r="L396" s="10" t="str">
        <f aca="false">IF(ISNA(VLOOKUP(A396,ResultsVME!$Y:$Z,2,FALSE())),"np",(VLOOKUP(A396,ResultsVME!$Y:$Z,2,FALSE())))</f>
        <v>np</v>
      </c>
      <c r="M396" s="6" t="n">
        <f aca="false">IF(L396&gt;64,0,(VLOOKUP(L396,'[1]Point Tables'!$A$4:$O$263,ResultsVME!$Z$2,FALSE())))</f>
        <v>0</v>
      </c>
    </row>
    <row r="397" customFormat="false" ht="13.2" hidden="false" customHeight="false" outlineLevel="0" collapsed="false">
      <c r="A397" s="26"/>
      <c r="B397" s="12" t="str">
        <f aca="false">IF(H397=0," ",(IF(H397=H396,B396,ROW()-2&amp;IF(H397=H398,"T",""))))</f>
        <v> </v>
      </c>
      <c r="C397" s="12" t="str">
        <f aca="false">IF(F397&gt;'[1]Point Tables'!$U$9,"#",(IF(F397='[1]Point Tables'!$U$9,(IF(E397&gt;'[1]Point Tables'!$T$9,"#"," "))," ")))</f>
        <v> </v>
      </c>
      <c r="D397" s="13"/>
      <c r="H397" s="6" t="n">
        <f aca="false">I397+K397+M397</f>
        <v>0</v>
      </c>
      <c r="J397" s="10" t="str">
        <f aca="false">IF(ISNA(VLOOKUP(A397,ResultsVME!$I:$J,2,FALSE())),"np",(VLOOKUP(A397,ResultsVME!$I:$J,2,FALSE())))</f>
        <v>np</v>
      </c>
      <c r="K397" s="6" t="n">
        <f aca="false">IF(J397&gt;64,0,(VLOOKUP(J397,'[1]Point Tables'!$A$4:$O$263,ResultsVME!$J$2,FALSE())))</f>
        <v>0</v>
      </c>
      <c r="L397" s="10" t="str">
        <f aca="false">IF(ISNA(VLOOKUP(A397,ResultsVME!$Y:$Z,2,FALSE())),"np",(VLOOKUP(A397,ResultsVME!$Y:$Z,2,FALSE())))</f>
        <v>np</v>
      </c>
      <c r="M397" s="6" t="n">
        <f aca="false">IF(L397&gt;64,0,(VLOOKUP(L397,'[1]Point Tables'!$A$4:$O$263,ResultsVME!$Z$2,FALSE())))</f>
        <v>0</v>
      </c>
    </row>
    <row r="398" customFormat="false" ht="13.2" hidden="false" customHeight="false" outlineLevel="0" collapsed="false">
      <c r="A398" s="26"/>
      <c r="B398" s="12" t="str">
        <f aca="false">IF(H398=0," ",(IF(H398=H397,B397,ROW()-2&amp;IF(H398=H399,"T",""))))</f>
        <v> </v>
      </c>
      <c r="C398" s="12" t="str">
        <f aca="false">IF(F398&gt;'[1]Point Tables'!$U$9,"#",(IF(F398='[1]Point Tables'!$U$9,(IF(E398&gt;'[1]Point Tables'!$T$9,"#"," "))," ")))</f>
        <v> </v>
      </c>
      <c r="D398" s="13"/>
      <c r="H398" s="6" t="n">
        <f aca="false">I398+K398+M398</f>
        <v>0</v>
      </c>
      <c r="J398" s="10" t="str">
        <f aca="false">IF(ISNA(VLOOKUP(A398,ResultsVME!$I:$J,2,FALSE())),"np",(VLOOKUP(A398,ResultsVME!$I:$J,2,FALSE())))</f>
        <v>np</v>
      </c>
      <c r="K398" s="6" t="n">
        <f aca="false">IF(J398&gt;64,0,(VLOOKUP(J398,'[1]Point Tables'!$A$4:$O$263,ResultsVME!$J$2,FALSE())))</f>
        <v>0</v>
      </c>
      <c r="L398" s="10" t="str">
        <f aca="false">IF(ISNA(VLOOKUP(A398,ResultsVME!$Y:$Z,2,FALSE())),"np",(VLOOKUP(A398,ResultsVME!$Y:$Z,2,FALSE())))</f>
        <v>np</v>
      </c>
      <c r="M398" s="6" t="n">
        <f aca="false">IF(L398&gt;64,0,(VLOOKUP(L398,'[1]Point Tables'!$A$4:$O$263,ResultsVME!$Z$2,FALSE())))</f>
        <v>0</v>
      </c>
    </row>
    <row r="399" customFormat="false" ht="13.2" hidden="false" customHeight="false" outlineLevel="0" collapsed="false">
      <c r="A399" s="26"/>
      <c r="B399" s="12" t="str">
        <f aca="false">IF(H399=0," ",(IF(H399=H398,B398,ROW()-2&amp;IF(H399=H400,"T",""))))</f>
        <v> </v>
      </c>
      <c r="C399" s="12" t="str">
        <f aca="false">IF(F399&gt;'[1]Point Tables'!$U$9,"#",(IF(F399='[1]Point Tables'!$U$9,(IF(E399&gt;'[1]Point Tables'!$T$9,"#"," "))," ")))</f>
        <v> </v>
      </c>
      <c r="D399" s="13"/>
      <c r="H399" s="6" t="n">
        <f aca="false">I399+K399+M399</f>
        <v>0</v>
      </c>
      <c r="J399" s="10" t="str">
        <f aca="false">IF(ISNA(VLOOKUP(A399,ResultsVME!$I:$J,2,FALSE())),"np",(VLOOKUP(A399,ResultsVME!$I:$J,2,FALSE())))</f>
        <v>np</v>
      </c>
      <c r="K399" s="6" t="n">
        <f aca="false">IF(J399&gt;64,0,(VLOOKUP(J399,'[1]Point Tables'!$A$4:$O$263,ResultsVME!$J$2,FALSE())))</f>
        <v>0</v>
      </c>
      <c r="L399" s="10" t="str">
        <f aca="false">IF(ISNA(VLOOKUP(A399,ResultsVME!$Y:$Z,2,FALSE())),"np",(VLOOKUP(A399,ResultsVME!$Y:$Z,2,FALSE())))</f>
        <v>np</v>
      </c>
      <c r="M399" s="6" t="n">
        <f aca="false">IF(L399&gt;64,0,(VLOOKUP(L399,'[1]Point Tables'!$A$4:$O$263,ResultsVME!$Z$2,FALSE())))</f>
        <v>0</v>
      </c>
    </row>
    <row r="400" customFormat="false" ht="13.2" hidden="false" customHeight="false" outlineLevel="0" collapsed="false">
      <c r="A400" s="26"/>
      <c r="B400" s="12" t="str">
        <f aca="false">IF(H400=0," ",(IF(H400=H399,B399,ROW()-2&amp;IF(H400=H401,"T",""))))</f>
        <v> </v>
      </c>
      <c r="C400" s="12" t="str">
        <f aca="false">IF(F400&gt;'[1]Point Tables'!$U$9,"#",(IF(F400='[1]Point Tables'!$U$9,(IF(E400&gt;'[1]Point Tables'!$T$9,"#"," "))," ")))</f>
        <v> </v>
      </c>
      <c r="D400" s="13"/>
      <c r="H400" s="6" t="n">
        <f aca="false">I400+K400+M400</f>
        <v>0</v>
      </c>
      <c r="J400" s="10" t="str">
        <f aca="false">IF(ISNA(VLOOKUP(A400,ResultsVME!$I:$J,2,FALSE())),"np",(VLOOKUP(A400,ResultsVME!$I:$J,2,FALSE())))</f>
        <v>np</v>
      </c>
      <c r="K400" s="6" t="n">
        <f aca="false">IF(J400&gt;64,0,(VLOOKUP(J400,'[1]Point Tables'!$A$4:$O$263,ResultsVME!$J$2,FALSE())))</f>
        <v>0</v>
      </c>
      <c r="L400" s="10" t="str">
        <f aca="false">IF(ISNA(VLOOKUP(A400,ResultsVME!$Y:$Z,2,FALSE())),"np",(VLOOKUP(A400,ResultsVME!$Y:$Z,2,FALSE())))</f>
        <v>np</v>
      </c>
      <c r="M400" s="6" t="n">
        <f aca="false">IF(L400&gt;64,0,(VLOOKUP(L400,'[1]Point Tables'!$A$4:$O$263,ResultsVME!$Z$2,FALSE())))</f>
        <v>0</v>
      </c>
    </row>
    <row r="401" customFormat="false" ht="13.2" hidden="false" customHeight="false" outlineLevel="0" collapsed="false">
      <c r="A401" s="26"/>
      <c r="B401" s="12" t="str">
        <f aca="false">IF(H401=0," ",(IF(H401=H400,B400,ROW()-2&amp;IF(H401=H402,"T",""))))</f>
        <v> </v>
      </c>
      <c r="C401" s="12" t="str">
        <f aca="false">IF(F401&gt;'[1]Point Tables'!$U$9,"#",(IF(F401='[1]Point Tables'!$U$9,(IF(E401&gt;'[1]Point Tables'!$T$9,"#"," "))," ")))</f>
        <v> </v>
      </c>
      <c r="D401" s="13"/>
      <c r="H401" s="6" t="n">
        <f aca="false">I401+K401+M401</f>
        <v>0</v>
      </c>
      <c r="J401" s="10" t="str">
        <f aca="false">IF(ISNA(VLOOKUP(A401,ResultsVME!$I:$J,2,FALSE())),"np",(VLOOKUP(A401,ResultsVME!$I:$J,2,FALSE())))</f>
        <v>np</v>
      </c>
      <c r="K401" s="6" t="n">
        <f aca="false">IF(J401&gt;64,0,(VLOOKUP(J401,'[1]Point Tables'!$A$4:$O$263,ResultsVME!$J$2,FALSE())))</f>
        <v>0</v>
      </c>
      <c r="L401" s="10" t="str">
        <f aca="false">IF(ISNA(VLOOKUP(A401,ResultsVME!$Y:$Z,2,FALSE())),"np",(VLOOKUP(A401,ResultsVME!$Y:$Z,2,FALSE())))</f>
        <v>np</v>
      </c>
      <c r="M401" s="6" t="n">
        <f aca="false">IF(L401&gt;64,0,(VLOOKUP(L401,'[1]Point Tables'!$A$4:$O$263,ResultsVME!$Z$2,FALSE())))</f>
        <v>0</v>
      </c>
    </row>
    <row r="402" customFormat="false" ht="13.2" hidden="false" customHeight="false" outlineLevel="0" collapsed="false">
      <c r="D402" s="13"/>
    </row>
    <row r="403" customFormat="false" ht="13.2" hidden="false" customHeight="false" outlineLevel="0" collapsed="false">
      <c r="D403" s="13"/>
    </row>
    <row r="404" customFormat="false" ht="13.2" hidden="false" customHeight="false" outlineLevel="0" collapsed="false">
      <c r="D404" s="13"/>
    </row>
    <row r="405" customFormat="false" ht="13.2" hidden="false" customHeight="false" outlineLevel="0" collapsed="false">
      <c r="D405" s="13"/>
    </row>
    <row r="406" customFormat="false" ht="13.2" hidden="false" customHeight="false" outlineLevel="0" collapsed="false">
      <c r="D406" s="13"/>
    </row>
    <row r="407" customFormat="false" ht="13.2" hidden="false" customHeight="false" outlineLevel="0" collapsed="false">
      <c r="D407" s="13"/>
    </row>
    <row r="408" customFormat="false" ht="13.2" hidden="false" customHeight="false" outlineLevel="0" collapsed="false">
      <c r="D408" s="13"/>
    </row>
    <row r="409" customFormat="false" ht="13.2" hidden="false" customHeight="false" outlineLevel="0" collapsed="false">
      <c r="D409" s="13"/>
    </row>
    <row r="410" customFormat="false" ht="13.2" hidden="false" customHeight="false" outlineLevel="0" collapsed="false">
      <c r="D410" s="13"/>
    </row>
    <row r="411" customFormat="false" ht="13.2" hidden="false" customHeight="false" outlineLevel="0" collapsed="false">
      <c r="D411" s="13"/>
    </row>
    <row r="412" customFormat="false" ht="13.2" hidden="false" customHeight="false" outlineLevel="0" collapsed="false">
      <c r="D412" s="13"/>
    </row>
    <row r="413" customFormat="false" ht="13.2" hidden="false" customHeight="false" outlineLevel="0" collapsed="false">
      <c r="D413" s="13"/>
    </row>
    <row r="414" customFormat="false" ht="13.2" hidden="false" customHeight="false" outlineLevel="0" collapsed="false">
      <c r="D414" s="13"/>
    </row>
    <row r="415" customFormat="false" ht="13.2" hidden="false" customHeight="false" outlineLevel="0" collapsed="false">
      <c r="D415" s="13"/>
    </row>
    <row r="416" customFormat="false" ht="13.2" hidden="false" customHeight="false" outlineLevel="0" collapsed="false">
      <c r="D416" s="13"/>
    </row>
    <row r="417" customFormat="false" ht="13.2" hidden="false" customHeight="false" outlineLevel="0" collapsed="false">
      <c r="D417" s="13"/>
    </row>
    <row r="418" customFormat="false" ht="13.2" hidden="false" customHeight="false" outlineLevel="0" collapsed="false">
      <c r="D418" s="13"/>
    </row>
    <row r="419" customFormat="false" ht="13.2" hidden="false" customHeight="false" outlineLevel="0" collapsed="false">
      <c r="D419" s="13"/>
    </row>
    <row r="420" customFormat="false" ht="13.2" hidden="false" customHeight="false" outlineLevel="0" collapsed="false">
      <c r="D420" s="13"/>
    </row>
    <row r="421" customFormat="false" ht="13.2" hidden="false" customHeight="false" outlineLevel="0" collapsed="false">
      <c r="D421" s="13"/>
    </row>
    <row r="422" customFormat="false" ht="13.2" hidden="false" customHeight="false" outlineLevel="0" collapsed="false">
      <c r="D422" s="13"/>
    </row>
    <row r="423" customFormat="false" ht="13.2" hidden="false" customHeight="false" outlineLevel="0" collapsed="false">
      <c r="D423" s="13"/>
    </row>
    <row r="424" customFormat="false" ht="13.2" hidden="false" customHeight="false" outlineLevel="0" collapsed="false">
      <c r="D424" s="13"/>
    </row>
    <row r="425" customFormat="false" ht="13.2" hidden="false" customHeight="false" outlineLevel="0" collapsed="false">
      <c r="D425" s="13"/>
    </row>
    <row r="426" customFormat="false" ht="13.2" hidden="false" customHeight="false" outlineLevel="0" collapsed="false">
      <c r="D426" s="13"/>
    </row>
    <row r="427" customFormat="false" ht="13.2" hidden="false" customHeight="false" outlineLevel="0" collapsed="false">
      <c r="D427" s="13"/>
    </row>
    <row r="428" customFormat="false" ht="13.2" hidden="false" customHeight="false" outlineLevel="0" collapsed="false">
      <c r="D428" s="13"/>
    </row>
    <row r="429" customFormat="false" ht="13.2" hidden="false" customHeight="false" outlineLevel="0" collapsed="false">
      <c r="D429" s="13"/>
    </row>
    <row r="430" customFormat="false" ht="13.2" hidden="false" customHeight="false" outlineLevel="0" collapsed="false">
      <c r="D430" s="13"/>
    </row>
    <row r="431" customFormat="false" ht="13.2" hidden="false" customHeight="false" outlineLevel="0" collapsed="false">
      <c r="D431" s="13"/>
    </row>
    <row r="432" customFormat="false" ht="13.2" hidden="false" customHeight="false" outlineLevel="0" collapsed="false">
      <c r="D432" s="13"/>
    </row>
    <row r="433" customFormat="false" ht="13.2" hidden="false" customHeight="false" outlineLevel="0" collapsed="false">
      <c r="D433" s="13"/>
    </row>
    <row r="434" customFormat="false" ht="13.2" hidden="false" customHeight="false" outlineLevel="0" collapsed="false">
      <c r="D434" s="13"/>
    </row>
    <row r="435" customFormat="false" ht="13.2" hidden="false" customHeight="false" outlineLevel="0" collapsed="false">
      <c r="D435" s="13"/>
    </row>
    <row r="436" customFormat="false" ht="13.2" hidden="false" customHeight="false" outlineLevel="0" collapsed="false">
      <c r="D436" s="13"/>
    </row>
    <row r="437" customFormat="false" ht="13.2" hidden="false" customHeight="false" outlineLevel="0" collapsed="false">
      <c r="D437" s="13"/>
    </row>
    <row r="438" customFormat="false" ht="13.2" hidden="false" customHeight="false" outlineLevel="0" collapsed="false">
      <c r="D438" s="13"/>
    </row>
    <row r="439" customFormat="false" ht="13.2" hidden="false" customHeight="false" outlineLevel="0" collapsed="false">
      <c r="D439" s="13"/>
    </row>
    <row r="440" customFormat="false" ht="13.2" hidden="false" customHeight="false" outlineLevel="0" collapsed="false">
      <c r="D440" s="13"/>
    </row>
    <row r="441" customFormat="false" ht="13.2" hidden="false" customHeight="false" outlineLevel="0" collapsed="false">
      <c r="D441" s="13"/>
    </row>
    <row r="442" customFormat="false" ht="13.2" hidden="false" customHeight="false" outlineLevel="0" collapsed="false">
      <c r="D442" s="13"/>
    </row>
    <row r="443" customFormat="false" ht="13.2" hidden="false" customHeight="false" outlineLevel="0" collapsed="false">
      <c r="D443" s="13"/>
    </row>
    <row r="444" customFormat="false" ht="13.2" hidden="false" customHeight="false" outlineLevel="0" collapsed="false">
      <c r="D444" s="13"/>
    </row>
    <row r="445" customFormat="false" ht="13.2" hidden="false" customHeight="false" outlineLevel="0" collapsed="false">
      <c r="D445" s="13"/>
    </row>
    <row r="446" customFormat="false" ht="13.2" hidden="false" customHeight="false" outlineLevel="0" collapsed="false">
      <c r="D446" s="13"/>
    </row>
    <row r="447" customFormat="false" ht="13.2" hidden="false" customHeight="false" outlineLevel="0" collapsed="false">
      <c r="D447" s="13"/>
    </row>
    <row r="448" customFormat="false" ht="13.2" hidden="false" customHeight="false" outlineLevel="0" collapsed="false">
      <c r="D448" s="13"/>
    </row>
    <row r="449" customFormat="false" ht="13.2" hidden="false" customHeight="false" outlineLevel="0" collapsed="false">
      <c r="D449" s="13"/>
    </row>
    <row r="450" customFormat="false" ht="13.2" hidden="false" customHeight="false" outlineLevel="0" collapsed="false">
      <c r="D450" s="13"/>
    </row>
    <row r="451" customFormat="false" ht="13.2" hidden="false" customHeight="false" outlineLevel="0" collapsed="false">
      <c r="D451" s="13"/>
    </row>
    <row r="452" customFormat="false" ht="13.2" hidden="false" customHeight="false" outlineLevel="0" collapsed="false">
      <c r="D452" s="13"/>
    </row>
    <row r="453" customFormat="false" ht="13.2" hidden="false" customHeight="false" outlineLevel="0" collapsed="false">
      <c r="D453" s="13"/>
    </row>
    <row r="454" customFormat="false" ht="13.2" hidden="false" customHeight="false" outlineLevel="0" collapsed="false">
      <c r="D454" s="13"/>
    </row>
    <row r="455" customFormat="false" ht="13.2" hidden="false" customHeight="false" outlineLevel="0" collapsed="false">
      <c r="D455" s="13"/>
    </row>
    <row r="456" customFormat="false" ht="13.2" hidden="false" customHeight="false" outlineLevel="0" collapsed="false">
      <c r="D456" s="13"/>
    </row>
    <row r="457" customFormat="false" ht="13.2" hidden="false" customHeight="false" outlineLevel="0" collapsed="false">
      <c r="D457" s="13"/>
    </row>
    <row r="458" customFormat="false" ht="13.2" hidden="false" customHeight="false" outlineLevel="0" collapsed="false">
      <c r="D458" s="13"/>
    </row>
    <row r="459" customFormat="false" ht="13.2" hidden="false" customHeight="false" outlineLevel="0" collapsed="false">
      <c r="D459" s="13"/>
    </row>
    <row r="460" customFormat="false" ht="13.2" hidden="false" customHeight="false" outlineLevel="0" collapsed="false">
      <c r="D460" s="13"/>
    </row>
    <row r="461" customFormat="false" ht="13.2" hidden="false" customHeight="false" outlineLevel="0" collapsed="false">
      <c r="D461" s="13"/>
    </row>
    <row r="462" customFormat="false" ht="13.2" hidden="false" customHeight="false" outlineLevel="0" collapsed="false">
      <c r="D462" s="13"/>
    </row>
    <row r="463" customFormat="false" ht="13.2" hidden="false" customHeight="false" outlineLevel="0" collapsed="false">
      <c r="D463" s="13"/>
    </row>
    <row r="464" customFormat="false" ht="13.2" hidden="false" customHeight="false" outlineLevel="0" collapsed="false">
      <c r="D464" s="13"/>
    </row>
    <row r="465" customFormat="false" ht="13.2" hidden="false" customHeight="false" outlineLevel="0" collapsed="false">
      <c r="D465" s="13"/>
    </row>
    <row r="466" customFormat="false" ht="13.2" hidden="false" customHeight="false" outlineLevel="0" collapsed="false">
      <c r="D466" s="13"/>
    </row>
    <row r="467" customFormat="false" ht="13.2" hidden="false" customHeight="false" outlineLevel="0" collapsed="false">
      <c r="D467" s="13"/>
    </row>
    <row r="468" customFormat="false" ht="13.2" hidden="false" customHeight="false" outlineLevel="0" collapsed="false">
      <c r="D468" s="13"/>
    </row>
    <row r="469" customFormat="false" ht="13.2" hidden="false" customHeight="false" outlineLevel="0" collapsed="false">
      <c r="D469" s="13"/>
    </row>
    <row r="470" customFormat="false" ht="13.2" hidden="false" customHeight="false" outlineLevel="0" collapsed="false">
      <c r="D470" s="13"/>
    </row>
    <row r="471" customFormat="false" ht="13.2" hidden="false" customHeight="false" outlineLevel="0" collapsed="false">
      <c r="D471" s="13"/>
    </row>
    <row r="472" customFormat="false" ht="13.2" hidden="false" customHeight="false" outlineLevel="0" collapsed="false">
      <c r="D472" s="13"/>
    </row>
    <row r="473" customFormat="false" ht="13.2" hidden="false" customHeight="false" outlineLevel="0" collapsed="false">
      <c r="D473" s="13"/>
    </row>
    <row r="474" customFormat="false" ht="13.2" hidden="false" customHeight="false" outlineLevel="0" collapsed="false">
      <c r="D474" s="13"/>
    </row>
    <row r="475" customFormat="false" ht="13.2" hidden="false" customHeight="false" outlineLevel="0" collapsed="false">
      <c r="D475" s="13"/>
    </row>
    <row r="476" customFormat="false" ht="13.2" hidden="false" customHeight="false" outlineLevel="0" collapsed="false">
      <c r="D476" s="13"/>
    </row>
    <row r="477" customFormat="false" ht="13.2" hidden="false" customHeight="false" outlineLevel="0" collapsed="false">
      <c r="D477" s="13"/>
    </row>
    <row r="478" customFormat="false" ht="13.2" hidden="false" customHeight="false" outlineLevel="0" collapsed="false">
      <c r="D478" s="13"/>
    </row>
    <row r="479" customFormat="false" ht="13.2" hidden="false" customHeight="false" outlineLevel="0" collapsed="false">
      <c r="D479" s="13"/>
    </row>
    <row r="480" customFormat="false" ht="13.2" hidden="false" customHeight="false" outlineLevel="0" collapsed="false">
      <c r="D480" s="13"/>
    </row>
    <row r="481" customFormat="false" ht="13.2" hidden="false" customHeight="false" outlineLevel="0" collapsed="false">
      <c r="D481" s="13"/>
    </row>
    <row r="482" customFormat="false" ht="13.2" hidden="false" customHeight="false" outlineLevel="0" collapsed="false">
      <c r="D482" s="13"/>
    </row>
    <row r="483" customFormat="false" ht="13.2" hidden="false" customHeight="false" outlineLevel="0" collapsed="false">
      <c r="D483" s="13"/>
    </row>
    <row r="484" customFormat="false" ht="13.2" hidden="false" customHeight="false" outlineLevel="0" collapsed="false">
      <c r="D484" s="13"/>
    </row>
    <row r="485" customFormat="false" ht="13.2" hidden="false" customHeight="false" outlineLevel="0" collapsed="false">
      <c r="D485" s="13"/>
    </row>
    <row r="486" customFormat="false" ht="13.2" hidden="false" customHeight="false" outlineLevel="0" collapsed="false">
      <c r="D486" s="13"/>
    </row>
    <row r="487" customFormat="false" ht="13.2" hidden="false" customHeight="false" outlineLevel="0" collapsed="false">
      <c r="D487" s="13"/>
    </row>
    <row r="488" customFormat="false" ht="13.2" hidden="false" customHeight="false" outlineLevel="0" collapsed="false">
      <c r="D488" s="13"/>
    </row>
    <row r="489" customFormat="false" ht="13.2" hidden="false" customHeight="false" outlineLevel="0" collapsed="false">
      <c r="D489" s="13"/>
    </row>
    <row r="490" customFormat="false" ht="13.2" hidden="false" customHeight="false" outlineLevel="0" collapsed="false">
      <c r="D490" s="13"/>
    </row>
    <row r="491" customFormat="false" ht="13.2" hidden="false" customHeight="false" outlineLevel="0" collapsed="false">
      <c r="D491" s="13"/>
    </row>
    <row r="492" customFormat="false" ht="13.2" hidden="false" customHeight="false" outlineLevel="0" collapsed="false">
      <c r="D492" s="13"/>
    </row>
    <row r="493" customFormat="false" ht="13.2" hidden="false" customHeight="false" outlineLevel="0" collapsed="false">
      <c r="D493" s="13"/>
    </row>
    <row r="494" customFormat="false" ht="13.2" hidden="false" customHeight="false" outlineLevel="0" collapsed="false">
      <c r="D494" s="13"/>
    </row>
    <row r="495" customFormat="false" ht="13.2" hidden="false" customHeight="false" outlineLevel="0" collapsed="false">
      <c r="D495" s="13"/>
    </row>
    <row r="496" customFormat="false" ht="13.2" hidden="false" customHeight="false" outlineLevel="0" collapsed="false">
      <c r="D496" s="13"/>
    </row>
    <row r="497" customFormat="false" ht="13.2" hidden="false" customHeight="false" outlineLevel="0" collapsed="false">
      <c r="D497" s="13"/>
    </row>
    <row r="498" customFormat="false" ht="13.2" hidden="false" customHeight="false" outlineLevel="0" collapsed="false">
      <c r="D498" s="13"/>
    </row>
    <row r="499" customFormat="false" ht="13.2" hidden="false" customHeight="false" outlineLevel="0" collapsed="false">
      <c r="D499" s="13"/>
    </row>
    <row r="500" customFormat="false" ht="13.2" hidden="false" customHeight="false" outlineLevel="0" collapsed="false">
      <c r="D500" s="13"/>
    </row>
    <row r="501" customFormat="false" ht="13.2" hidden="false" customHeight="false" outlineLevel="0" collapsed="false">
      <c r="D501" s="13"/>
    </row>
    <row r="502" customFormat="false" ht="13.2" hidden="false" customHeight="false" outlineLevel="0" collapsed="false">
      <c r="D502" s="13"/>
    </row>
    <row r="503" customFormat="false" ht="13.2" hidden="false" customHeight="false" outlineLevel="0" collapsed="false">
      <c r="D503" s="13"/>
    </row>
    <row r="504" customFormat="false" ht="13.2" hidden="false" customHeight="false" outlineLevel="0" collapsed="false">
      <c r="D504" s="13"/>
    </row>
    <row r="505" customFormat="false" ht="13.2" hidden="false" customHeight="false" outlineLevel="0" collapsed="false">
      <c r="D505" s="13"/>
    </row>
    <row r="506" customFormat="false" ht="13.2" hidden="false" customHeight="false" outlineLevel="0" collapsed="false">
      <c r="D506" s="13"/>
    </row>
    <row r="507" customFormat="false" ht="13.2" hidden="false" customHeight="false" outlineLevel="0" collapsed="false">
      <c r="D507" s="13"/>
    </row>
    <row r="508" customFormat="false" ht="13.2" hidden="false" customHeight="false" outlineLevel="0" collapsed="false">
      <c r="D508" s="13"/>
    </row>
    <row r="509" customFormat="false" ht="13.2" hidden="false" customHeight="false" outlineLevel="0" collapsed="false">
      <c r="D509" s="13"/>
    </row>
    <row r="510" customFormat="false" ht="13.2" hidden="false" customHeight="false" outlineLevel="0" collapsed="false">
      <c r="D510" s="13"/>
    </row>
    <row r="511" customFormat="false" ht="13.2" hidden="false" customHeight="false" outlineLevel="0" collapsed="false">
      <c r="D511" s="13"/>
    </row>
    <row r="512" customFormat="false" ht="13.2" hidden="false" customHeight="false" outlineLevel="0" collapsed="false">
      <c r="D512" s="13"/>
    </row>
    <row r="513" customFormat="false" ht="13.2" hidden="false" customHeight="false" outlineLevel="0" collapsed="false">
      <c r="D513" s="13"/>
    </row>
    <row r="514" customFormat="false" ht="13.2" hidden="false" customHeight="false" outlineLevel="0" collapsed="false">
      <c r="D514" s="13"/>
    </row>
    <row r="515" customFormat="false" ht="13.2" hidden="false" customHeight="false" outlineLevel="0" collapsed="false">
      <c r="D515" s="13"/>
    </row>
    <row r="516" customFormat="false" ht="13.2" hidden="false" customHeight="false" outlineLevel="0" collapsed="false">
      <c r="D516" s="13"/>
    </row>
    <row r="517" customFormat="false" ht="13.2" hidden="false" customHeight="false" outlineLevel="0" collapsed="false">
      <c r="D517" s="13"/>
    </row>
    <row r="518" customFormat="false" ht="13.2" hidden="false" customHeight="false" outlineLevel="0" collapsed="false">
      <c r="D518" s="13"/>
    </row>
    <row r="519" customFormat="false" ht="13.2" hidden="false" customHeight="false" outlineLevel="0" collapsed="false">
      <c r="D519" s="13"/>
    </row>
    <row r="520" customFormat="false" ht="13.2" hidden="false" customHeight="false" outlineLevel="0" collapsed="false">
      <c r="D520" s="13"/>
    </row>
    <row r="521" customFormat="false" ht="13.2" hidden="false" customHeight="false" outlineLevel="0" collapsed="false">
      <c r="D521" s="13"/>
    </row>
    <row r="522" customFormat="false" ht="13.2" hidden="false" customHeight="false" outlineLevel="0" collapsed="false">
      <c r="D522" s="13"/>
    </row>
    <row r="523" customFormat="false" ht="13.2" hidden="false" customHeight="false" outlineLevel="0" collapsed="false">
      <c r="D523" s="13"/>
    </row>
    <row r="524" customFormat="false" ht="13.2" hidden="false" customHeight="false" outlineLevel="0" collapsed="false">
      <c r="D524" s="13"/>
    </row>
    <row r="525" customFormat="false" ht="13.2" hidden="false" customHeight="false" outlineLevel="0" collapsed="false">
      <c r="D525" s="13"/>
    </row>
    <row r="526" customFormat="false" ht="13.2" hidden="false" customHeight="false" outlineLevel="0" collapsed="false">
      <c r="D526" s="13"/>
    </row>
    <row r="527" customFormat="false" ht="13.2" hidden="false" customHeight="false" outlineLevel="0" collapsed="false">
      <c r="D527" s="13"/>
    </row>
    <row r="528" customFormat="false" ht="13.2" hidden="false" customHeight="false" outlineLevel="0" collapsed="false">
      <c r="D528" s="13"/>
    </row>
    <row r="529" customFormat="false" ht="13.2" hidden="false" customHeight="false" outlineLevel="0" collapsed="false">
      <c r="D529" s="13"/>
    </row>
    <row r="530" customFormat="false" ht="13.2" hidden="false" customHeight="false" outlineLevel="0" collapsed="false">
      <c r="D530" s="13"/>
    </row>
    <row r="531" customFormat="false" ht="13.2" hidden="false" customHeight="false" outlineLevel="0" collapsed="false">
      <c r="D531" s="13"/>
    </row>
    <row r="532" customFormat="false" ht="13.2" hidden="false" customHeight="false" outlineLevel="0" collapsed="false">
      <c r="D532" s="13"/>
    </row>
    <row r="533" customFormat="false" ht="13.2" hidden="false" customHeight="false" outlineLevel="0" collapsed="false">
      <c r="D533" s="13"/>
    </row>
    <row r="534" customFormat="false" ht="13.2" hidden="false" customHeight="false" outlineLevel="0" collapsed="false">
      <c r="D534" s="13"/>
    </row>
    <row r="535" customFormat="false" ht="13.2" hidden="false" customHeight="false" outlineLevel="0" collapsed="false">
      <c r="D535" s="13"/>
    </row>
    <row r="536" customFormat="false" ht="13.2" hidden="false" customHeight="false" outlineLevel="0" collapsed="false">
      <c r="D536" s="13"/>
    </row>
    <row r="537" customFormat="false" ht="13.2" hidden="false" customHeight="false" outlineLevel="0" collapsed="false">
      <c r="D537" s="13"/>
    </row>
    <row r="538" customFormat="false" ht="13.2" hidden="false" customHeight="false" outlineLevel="0" collapsed="false">
      <c r="D538" s="13"/>
    </row>
    <row r="539" customFormat="false" ht="13.2" hidden="false" customHeight="false" outlineLevel="0" collapsed="false">
      <c r="D539" s="13"/>
    </row>
    <row r="540" customFormat="false" ht="13.2" hidden="false" customHeight="false" outlineLevel="0" collapsed="false">
      <c r="D540" s="13"/>
    </row>
    <row r="541" customFormat="false" ht="13.2" hidden="false" customHeight="false" outlineLevel="0" collapsed="false">
      <c r="D541" s="13"/>
    </row>
    <row r="542" customFormat="false" ht="13.2" hidden="false" customHeight="false" outlineLevel="0" collapsed="false">
      <c r="D542" s="13"/>
    </row>
    <row r="543" customFormat="false" ht="13.2" hidden="false" customHeight="false" outlineLevel="0" collapsed="false">
      <c r="D543" s="13"/>
    </row>
    <row r="544" customFormat="false" ht="13.2" hidden="false" customHeight="false" outlineLevel="0" collapsed="false">
      <c r="D544" s="13"/>
    </row>
    <row r="545" customFormat="false" ht="13.2" hidden="false" customHeight="false" outlineLevel="0" collapsed="false">
      <c r="D545" s="13"/>
    </row>
    <row r="546" customFormat="false" ht="13.2" hidden="false" customHeight="false" outlineLevel="0" collapsed="false">
      <c r="D546" s="13"/>
    </row>
    <row r="547" customFormat="false" ht="13.2" hidden="false" customHeight="false" outlineLevel="0" collapsed="false">
      <c r="D547" s="13"/>
    </row>
    <row r="548" customFormat="false" ht="13.2" hidden="false" customHeight="false" outlineLevel="0" collapsed="false">
      <c r="D548" s="13"/>
    </row>
    <row r="549" customFormat="false" ht="13.2" hidden="false" customHeight="false" outlineLevel="0" collapsed="false">
      <c r="D549" s="13"/>
    </row>
    <row r="550" customFormat="false" ht="13.2" hidden="false" customHeight="false" outlineLevel="0" collapsed="false">
      <c r="D550" s="13"/>
    </row>
    <row r="551" customFormat="false" ht="13.2" hidden="false" customHeight="false" outlineLevel="0" collapsed="false">
      <c r="D551" s="13"/>
    </row>
    <row r="552" customFormat="false" ht="13.2" hidden="false" customHeight="false" outlineLevel="0" collapsed="false">
      <c r="D552" s="13"/>
    </row>
    <row r="553" customFormat="false" ht="13.2" hidden="false" customHeight="false" outlineLevel="0" collapsed="false">
      <c r="D553" s="13"/>
    </row>
    <row r="554" customFormat="false" ht="13.2" hidden="false" customHeight="false" outlineLevel="0" collapsed="false">
      <c r="D554" s="13"/>
    </row>
    <row r="555" customFormat="false" ht="13.2" hidden="false" customHeight="false" outlineLevel="0" collapsed="false">
      <c r="D555" s="13"/>
    </row>
    <row r="556" customFormat="false" ht="13.2" hidden="false" customHeight="false" outlineLevel="0" collapsed="false">
      <c r="D556" s="13"/>
    </row>
    <row r="557" customFormat="false" ht="13.2" hidden="false" customHeight="false" outlineLevel="0" collapsed="false">
      <c r="D557" s="13"/>
    </row>
    <row r="558" customFormat="false" ht="13.2" hidden="false" customHeight="false" outlineLevel="0" collapsed="false">
      <c r="D558" s="13"/>
    </row>
    <row r="559" customFormat="false" ht="13.2" hidden="false" customHeight="false" outlineLevel="0" collapsed="false">
      <c r="D559" s="13"/>
    </row>
    <row r="560" customFormat="false" ht="13.2" hidden="false" customHeight="false" outlineLevel="0" collapsed="false">
      <c r="D560" s="13"/>
    </row>
    <row r="561" customFormat="false" ht="13.2" hidden="false" customHeight="false" outlineLevel="0" collapsed="false">
      <c r="D561" s="13"/>
    </row>
    <row r="562" customFormat="false" ht="13.2" hidden="false" customHeight="false" outlineLevel="0" collapsed="false">
      <c r="D562" s="13"/>
    </row>
    <row r="563" customFormat="false" ht="13.2" hidden="false" customHeight="false" outlineLevel="0" collapsed="false">
      <c r="D563" s="13"/>
    </row>
    <row r="564" customFormat="false" ht="13.2" hidden="false" customHeight="false" outlineLevel="0" collapsed="false">
      <c r="D564" s="13"/>
    </row>
    <row r="565" customFormat="false" ht="13.2" hidden="false" customHeight="false" outlineLevel="0" collapsed="false">
      <c r="D565" s="13"/>
    </row>
    <row r="566" customFormat="false" ht="13.2" hidden="false" customHeight="false" outlineLevel="0" collapsed="false">
      <c r="D566" s="13"/>
    </row>
    <row r="567" customFormat="false" ht="13.2" hidden="false" customHeight="false" outlineLevel="0" collapsed="false">
      <c r="D567" s="13"/>
    </row>
    <row r="568" customFormat="false" ht="13.2" hidden="false" customHeight="false" outlineLevel="0" collapsed="false">
      <c r="D568" s="13"/>
    </row>
    <row r="569" customFormat="false" ht="13.2" hidden="false" customHeight="false" outlineLevel="0" collapsed="false">
      <c r="D569" s="13"/>
    </row>
    <row r="570" customFormat="false" ht="13.2" hidden="false" customHeight="false" outlineLevel="0" collapsed="false">
      <c r="D570" s="13"/>
    </row>
    <row r="571" customFormat="false" ht="13.2" hidden="false" customHeight="false" outlineLevel="0" collapsed="false">
      <c r="D571" s="13"/>
    </row>
    <row r="572" customFormat="false" ht="13.2" hidden="false" customHeight="false" outlineLevel="0" collapsed="false">
      <c r="D572" s="13"/>
    </row>
    <row r="573" customFormat="false" ht="13.2" hidden="false" customHeight="false" outlineLevel="0" collapsed="false">
      <c r="D573" s="13"/>
    </row>
    <row r="574" customFormat="false" ht="13.2" hidden="false" customHeight="false" outlineLevel="0" collapsed="false">
      <c r="D574" s="13"/>
    </row>
    <row r="575" customFormat="false" ht="13.2" hidden="false" customHeight="false" outlineLevel="0" collapsed="false">
      <c r="D575" s="13"/>
    </row>
    <row r="576" customFormat="false" ht="13.2" hidden="false" customHeight="false" outlineLevel="0" collapsed="false">
      <c r="D576" s="13"/>
    </row>
    <row r="577" customFormat="false" ht="13.2" hidden="false" customHeight="false" outlineLevel="0" collapsed="false">
      <c r="D577" s="13"/>
    </row>
    <row r="578" customFormat="false" ht="13.2" hidden="false" customHeight="false" outlineLevel="0" collapsed="false">
      <c r="D578" s="13"/>
    </row>
    <row r="579" customFormat="false" ht="13.2" hidden="false" customHeight="false" outlineLevel="0" collapsed="false">
      <c r="D579" s="13"/>
    </row>
    <row r="580" customFormat="false" ht="13.2" hidden="false" customHeight="false" outlineLevel="0" collapsed="false">
      <c r="D580" s="13"/>
    </row>
    <row r="581" customFormat="false" ht="13.2" hidden="false" customHeight="false" outlineLevel="0" collapsed="false">
      <c r="D581" s="13"/>
    </row>
    <row r="582" customFormat="false" ht="13.2" hidden="false" customHeight="false" outlineLevel="0" collapsed="false">
      <c r="D582" s="13"/>
    </row>
    <row r="583" customFormat="false" ht="13.2" hidden="false" customHeight="false" outlineLevel="0" collapsed="false">
      <c r="D583" s="13"/>
    </row>
    <row r="584" customFormat="false" ht="13.2" hidden="false" customHeight="false" outlineLevel="0" collapsed="false">
      <c r="D584" s="13"/>
    </row>
    <row r="585" customFormat="false" ht="13.2" hidden="false" customHeight="false" outlineLevel="0" collapsed="false">
      <c r="D585" s="13"/>
    </row>
    <row r="586" customFormat="false" ht="13.2" hidden="false" customHeight="false" outlineLevel="0" collapsed="false">
      <c r="D586" s="13"/>
    </row>
    <row r="587" customFormat="false" ht="13.2" hidden="false" customHeight="false" outlineLevel="0" collapsed="false">
      <c r="D587" s="13"/>
    </row>
    <row r="588" customFormat="false" ht="13.2" hidden="false" customHeight="false" outlineLevel="0" collapsed="false">
      <c r="D588" s="13"/>
    </row>
    <row r="589" customFormat="false" ht="13.2" hidden="false" customHeight="false" outlineLevel="0" collapsed="false">
      <c r="D589" s="13"/>
    </row>
    <row r="590" customFormat="false" ht="13.2" hidden="false" customHeight="false" outlineLevel="0" collapsed="false">
      <c r="D590" s="13"/>
    </row>
    <row r="591" customFormat="false" ht="13.2" hidden="false" customHeight="false" outlineLevel="0" collapsed="false">
      <c r="D591" s="13"/>
    </row>
    <row r="592" customFormat="false" ht="13.2" hidden="false" customHeight="false" outlineLevel="0" collapsed="false">
      <c r="D592" s="13"/>
    </row>
    <row r="593" customFormat="false" ht="13.2" hidden="false" customHeight="false" outlineLevel="0" collapsed="false">
      <c r="D593" s="13"/>
    </row>
    <row r="594" customFormat="false" ht="13.2" hidden="false" customHeight="false" outlineLevel="0" collapsed="false">
      <c r="D594" s="13"/>
    </row>
    <row r="595" customFormat="false" ht="13.2" hidden="false" customHeight="false" outlineLevel="0" collapsed="false">
      <c r="D595" s="13"/>
    </row>
    <row r="596" customFormat="false" ht="13.2" hidden="false" customHeight="false" outlineLevel="0" collapsed="false">
      <c r="D596" s="13"/>
    </row>
    <row r="597" customFormat="false" ht="13.2" hidden="false" customHeight="false" outlineLevel="0" collapsed="false">
      <c r="D597" s="13"/>
    </row>
    <row r="598" customFormat="false" ht="13.2" hidden="false" customHeight="false" outlineLevel="0" collapsed="false">
      <c r="D598" s="13"/>
    </row>
    <row r="599" customFormat="false" ht="13.2" hidden="false" customHeight="false" outlineLevel="0" collapsed="false">
      <c r="D599" s="13"/>
    </row>
    <row r="600" customFormat="false" ht="13.2" hidden="false" customHeight="false" outlineLevel="0" collapsed="false">
      <c r="D600" s="13"/>
    </row>
    <row r="601" customFormat="false" ht="13.2" hidden="false" customHeight="false" outlineLevel="0" collapsed="false">
      <c r="D601" s="13"/>
    </row>
    <row r="602" customFormat="false" ht="13.2" hidden="false" customHeight="false" outlineLevel="0" collapsed="false">
      <c r="D602" s="13"/>
    </row>
    <row r="603" customFormat="false" ht="13.2" hidden="false" customHeight="false" outlineLevel="0" collapsed="false">
      <c r="D603" s="13"/>
    </row>
    <row r="604" customFormat="false" ht="13.2" hidden="false" customHeight="false" outlineLevel="0" collapsed="false">
      <c r="D604" s="13"/>
    </row>
    <row r="605" customFormat="false" ht="13.2" hidden="false" customHeight="false" outlineLevel="0" collapsed="false">
      <c r="D605" s="13"/>
    </row>
    <row r="606" customFormat="false" ht="13.2" hidden="false" customHeight="false" outlineLevel="0" collapsed="false">
      <c r="D606" s="13"/>
    </row>
    <row r="607" customFormat="false" ht="13.2" hidden="false" customHeight="false" outlineLevel="0" collapsed="false">
      <c r="D607" s="13"/>
    </row>
    <row r="608" customFormat="false" ht="13.2" hidden="false" customHeight="false" outlineLevel="0" collapsed="false">
      <c r="D608" s="13"/>
    </row>
    <row r="609" customFormat="false" ht="13.2" hidden="false" customHeight="false" outlineLevel="0" collapsed="false">
      <c r="D609" s="13"/>
    </row>
    <row r="610" customFormat="false" ht="13.2" hidden="false" customHeight="false" outlineLevel="0" collapsed="false">
      <c r="D610" s="13"/>
    </row>
    <row r="611" customFormat="false" ht="13.2" hidden="false" customHeight="false" outlineLevel="0" collapsed="false">
      <c r="D611" s="13"/>
    </row>
    <row r="612" customFormat="false" ht="13.2" hidden="false" customHeight="false" outlineLevel="0" collapsed="false">
      <c r="D612" s="13"/>
    </row>
    <row r="613" customFormat="false" ht="13.2" hidden="false" customHeight="false" outlineLevel="0" collapsed="false">
      <c r="D613" s="13"/>
    </row>
    <row r="614" customFormat="false" ht="13.2" hidden="false" customHeight="false" outlineLevel="0" collapsed="false">
      <c r="D614" s="13"/>
    </row>
    <row r="615" customFormat="false" ht="13.2" hidden="false" customHeight="false" outlineLevel="0" collapsed="false">
      <c r="D615" s="13"/>
    </row>
    <row r="616" customFormat="false" ht="13.2" hidden="false" customHeight="false" outlineLevel="0" collapsed="false">
      <c r="D616" s="13"/>
    </row>
    <row r="617" customFormat="false" ht="13.2" hidden="false" customHeight="false" outlineLevel="0" collapsed="false">
      <c r="D617" s="13"/>
    </row>
    <row r="618" customFormat="false" ht="13.2" hidden="false" customHeight="false" outlineLevel="0" collapsed="false">
      <c r="D618" s="13"/>
    </row>
    <row r="619" customFormat="false" ht="13.2" hidden="false" customHeight="false" outlineLevel="0" collapsed="false">
      <c r="D619" s="13"/>
    </row>
    <row r="620" customFormat="false" ht="13.2" hidden="false" customHeight="false" outlineLevel="0" collapsed="false">
      <c r="D620" s="13"/>
    </row>
    <row r="621" customFormat="false" ht="13.2" hidden="false" customHeight="false" outlineLevel="0" collapsed="false">
      <c r="D621" s="13"/>
    </row>
    <row r="622" customFormat="false" ht="13.2" hidden="false" customHeight="false" outlineLevel="0" collapsed="false">
      <c r="D622" s="13"/>
    </row>
    <row r="623" customFormat="false" ht="13.2" hidden="false" customHeight="false" outlineLevel="0" collapsed="false">
      <c r="D623" s="13"/>
    </row>
    <row r="624" customFormat="false" ht="13.2" hidden="false" customHeight="false" outlineLevel="0" collapsed="false">
      <c r="D624" s="13"/>
    </row>
    <row r="625" customFormat="false" ht="13.2" hidden="false" customHeight="false" outlineLevel="0" collapsed="false">
      <c r="D625" s="13"/>
    </row>
    <row r="626" customFormat="false" ht="13.2" hidden="false" customHeight="false" outlineLevel="0" collapsed="false">
      <c r="D626" s="13"/>
    </row>
    <row r="627" customFormat="false" ht="13.2" hidden="false" customHeight="false" outlineLevel="0" collapsed="false">
      <c r="D627" s="13"/>
    </row>
    <row r="628" customFormat="false" ht="13.2" hidden="false" customHeight="false" outlineLevel="0" collapsed="false">
      <c r="D628" s="13"/>
    </row>
    <row r="629" customFormat="false" ht="13.2" hidden="false" customHeight="false" outlineLevel="0" collapsed="false">
      <c r="D629" s="13"/>
    </row>
    <row r="630" customFormat="false" ht="13.2" hidden="false" customHeight="false" outlineLevel="0" collapsed="false">
      <c r="D630" s="13"/>
    </row>
    <row r="631" customFormat="false" ht="13.2" hidden="false" customHeight="false" outlineLevel="0" collapsed="false">
      <c r="D631" s="13"/>
    </row>
    <row r="632" customFormat="false" ht="13.2" hidden="false" customHeight="false" outlineLevel="0" collapsed="false">
      <c r="D632" s="13"/>
    </row>
    <row r="633" customFormat="false" ht="13.2" hidden="false" customHeight="false" outlineLevel="0" collapsed="false">
      <c r="D633" s="13"/>
    </row>
    <row r="634" customFormat="false" ht="13.2" hidden="false" customHeight="false" outlineLevel="0" collapsed="false">
      <c r="D634" s="13"/>
    </row>
    <row r="635" customFormat="false" ht="13.2" hidden="false" customHeight="false" outlineLevel="0" collapsed="false">
      <c r="D635" s="13"/>
    </row>
    <row r="636" customFormat="false" ht="13.2" hidden="false" customHeight="false" outlineLevel="0" collapsed="false">
      <c r="D636" s="13"/>
    </row>
    <row r="637" customFormat="false" ht="13.2" hidden="false" customHeight="false" outlineLevel="0" collapsed="false">
      <c r="D637" s="13"/>
    </row>
    <row r="638" customFormat="false" ht="13.2" hidden="false" customHeight="false" outlineLevel="0" collapsed="false">
      <c r="D638" s="13"/>
    </row>
    <row r="639" customFormat="false" ht="13.2" hidden="false" customHeight="false" outlineLevel="0" collapsed="false">
      <c r="D639" s="13"/>
    </row>
    <row r="640" customFormat="false" ht="13.2" hidden="false" customHeight="false" outlineLevel="0" collapsed="false">
      <c r="D640" s="13"/>
    </row>
    <row r="641" customFormat="false" ht="13.2" hidden="false" customHeight="false" outlineLevel="0" collapsed="false">
      <c r="D641" s="13"/>
    </row>
    <row r="642" customFormat="false" ht="13.2" hidden="false" customHeight="false" outlineLevel="0" collapsed="false">
      <c r="D642" s="13"/>
    </row>
    <row r="643" customFormat="false" ht="13.2" hidden="false" customHeight="false" outlineLevel="0" collapsed="false">
      <c r="D643" s="13"/>
    </row>
    <row r="644" customFormat="false" ht="13.2" hidden="false" customHeight="false" outlineLevel="0" collapsed="false">
      <c r="D644" s="13"/>
    </row>
    <row r="645" customFormat="false" ht="13.2" hidden="false" customHeight="false" outlineLevel="0" collapsed="false">
      <c r="D645" s="13"/>
    </row>
    <row r="646" customFormat="false" ht="13.2" hidden="false" customHeight="false" outlineLevel="0" collapsed="false">
      <c r="D646" s="13"/>
    </row>
    <row r="647" customFormat="false" ht="13.2" hidden="false" customHeight="false" outlineLevel="0" collapsed="false">
      <c r="D647" s="13"/>
    </row>
    <row r="648" customFormat="false" ht="13.2" hidden="false" customHeight="false" outlineLevel="0" collapsed="false">
      <c r="D648" s="13"/>
    </row>
    <row r="649" customFormat="false" ht="13.2" hidden="false" customHeight="false" outlineLevel="0" collapsed="false">
      <c r="D649" s="13"/>
    </row>
    <row r="650" customFormat="false" ht="13.2" hidden="false" customHeight="false" outlineLevel="0" collapsed="false">
      <c r="D650" s="13"/>
    </row>
    <row r="651" customFormat="false" ht="13.2" hidden="false" customHeight="false" outlineLevel="0" collapsed="false">
      <c r="D651" s="13"/>
    </row>
    <row r="652" customFormat="false" ht="13.2" hidden="false" customHeight="false" outlineLevel="0" collapsed="false">
      <c r="D652" s="13"/>
    </row>
    <row r="653" customFormat="false" ht="13.2" hidden="false" customHeight="false" outlineLevel="0" collapsed="false">
      <c r="D653" s="13"/>
    </row>
    <row r="654" customFormat="false" ht="13.2" hidden="false" customHeight="false" outlineLevel="0" collapsed="false">
      <c r="D654" s="13"/>
    </row>
    <row r="655" customFormat="false" ht="13.2" hidden="false" customHeight="false" outlineLevel="0" collapsed="false">
      <c r="D655" s="13"/>
    </row>
    <row r="656" customFormat="false" ht="13.2" hidden="false" customHeight="false" outlineLevel="0" collapsed="false">
      <c r="D656" s="13"/>
    </row>
    <row r="657" customFormat="false" ht="13.2" hidden="false" customHeight="false" outlineLevel="0" collapsed="false">
      <c r="D657" s="13"/>
    </row>
    <row r="658" customFormat="false" ht="13.2" hidden="false" customHeight="false" outlineLevel="0" collapsed="false">
      <c r="D658" s="13"/>
    </row>
    <row r="659" customFormat="false" ht="13.2" hidden="false" customHeight="false" outlineLevel="0" collapsed="false">
      <c r="D659" s="13"/>
    </row>
    <row r="660" customFormat="false" ht="13.2" hidden="false" customHeight="false" outlineLevel="0" collapsed="false">
      <c r="D660" s="13"/>
    </row>
    <row r="661" customFormat="false" ht="13.2" hidden="false" customHeight="false" outlineLevel="0" collapsed="false">
      <c r="D661" s="13"/>
    </row>
    <row r="662" customFormat="false" ht="13.2" hidden="false" customHeight="false" outlineLevel="0" collapsed="false">
      <c r="D662" s="13"/>
    </row>
    <row r="663" customFormat="false" ht="13.2" hidden="false" customHeight="false" outlineLevel="0" collapsed="false">
      <c r="D663" s="13"/>
    </row>
    <row r="664" customFormat="false" ht="13.2" hidden="false" customHeight="false" outlineLevel="0" collapsed="false">
      <c r="D664" s="13"/>
    </row>
    <row r="665" customFormat="false" ht="13.2" hidden="false" customHeight="false" outlineLevel="0" collapsed="false">
      <c r="D665" s="13"/>
    </row>
    <row r="666" customFormat="false" ht="13.2" hidden="false" customHeight="false" outlineLevel="0" collapsed="false">
      <c r="D666" s="13"/>
    </row>
    <row r="667" customFormat="false" ht="13.2" hidden="false" customHeight="false" outlineLevel="0" collapsed="false">
      <c r="D667" s="13"/>
    </row>
    <row r="668" customFormat="false" ht="13.2" hidden="false" customHeight="false" outlineLevel="0" collapsed="false">
      <c r="D668" s="13"/>
    </row>
    <row r="669" customFormat="false" ht="13.2" hidden="false" customHeight="false" outlineLevel="0" collapsed="false">
      <c r="D669" s="13"/>
    </row>
    <row r="670" customFormat="false" ht="13.2" hidden="false" customHeight="false" outlineLevel="0" collapsed="false">
      <c r="D670" s="13"/>
    </row>
    <row r="671" customFormat="false" ht="13.2" hidden="false" customHeight="false" outlineLevel="0" collapsed="false">
      <c r="D671" s="13"/>
    </row>
    <row r="672" customFormat="false" ht="13.2" hidden="false" customHeight="false" outlineLevel="0" collapsed="false">
      <c r="D672" s="13"/>
    </row>
    <row r="673" customFormat="false" ht="13.2" hidden="false" customHeight="false" outlineLevel="0" collapsed="false">
      <c r="D673" s="13"/>
    </row>
    <row r="674" customFormat="false" ht="13.2" hidden="false" customHeight="false" outlineLevel="0" collapsed="false">
      <c r="D674" s="13"/>
    </row>
    <row r="675" customFormat="false" ht="13.2" hidden="false" customHeight="false" outlineLevel="0" collapsed="false">
      <c r="D675" s="13"/>
    </row>
    <row r="676" customFormat="false" ht="13.2" hidden="false" customHeight="false" outlineLevel="0" collapsed="false">
      <c r="D676" s="13"/>
    </row>
    <row r="677" customFormat="false" ht="13.2" hidden="false" customHeight="false" outlineLevel="0" collapsed="false">
      <c r="D677" s="13"/>
    </row>
    <row r="678" customFormat="false" ht="13.2" hidden="false" customHeight="false" outlineLevel="0" collapsed="false">
      <c r="D678" s="13"/>
    </row>
    <row r="679" customFormat="false" ht="13.2" hidden="false" customHeight="false" outlineLevel="0" collapsed="false">
      <c r="D679" s="13"/>
    </row>
    <row r="680" customFormat="false" ht="13.2" hidden="false" customHeight="false" outlineLevel="0" collapsed="false">
      <c r="D680" s="13"/>
    </row>
    <row r="681" customFormat="false" ht="13.2" hidden="false" customHeight="false" outlineLevel="0" collapsed="false">
      <c r="D681" s="13"/>
    </row>
    <row r="682" customFormat="false" ht="13.2" hidden="false" customHeight="false" outlineLevel="0" collapsed="false">
      <c r="D682" s="13"/>
    </row>
    <row r="683" customFormat="false" ht="13.2" hidden="false" customHeight="false" outlineLevel="0" collapsed="false">
      <c r="D683" s="13"/>
    </row>
    <row r="684" customFormat="false" ht="13.2" hidden="false" customHeight="false" outlineLevel="0" collapsed="false">
      <c r="D684" s="13"/>
    </row>
    <row r="685" customFormat="false" ht="13.2" hidden="false" customHeight="false" outlineLevel="0" collapsed="false">
      <c r="D685" s="13"/>
    </row>
    <row r="686" customFormat="false" ht="13.2" hidden="false" customHeight="false" outlineLevel="0" collapsed="false">
      <c r="D686" s="13"/>
    </row>
    <row r="687" customFormat="false" ht="13.2" hidden="false" customHeight="false" outlineLevel="0" collapsed="false">
      <c r="D687" s="13"/>
    </row>
    <row r="688" customFormat="false" ht="13.2" hidden="false" customHeight="false" outlineLevel="0" collapsed="false">
      <c r="D688" s="13"/>
    </row>
    <row r="689" customFormat="false" ht="13.2" hidden="false" customHeight="false" outlineLevel="0" collapsed="false">
      <c r="D689" s="13"/>
    </row>
    <row r="690" customFormat="false" ht="13.2" hidden="false" customHeight="false" outlineLevel="0" collapsed="false">
      <c r="D690" s="13"/>
    </row>
    <row r="691" customFormat="false" ht="13.2" hidden="false" customHeight="false" outlineLevel="0" collapsed="false">
      <c r="D691" s="13"/>
    </row>
    <row r="692" customFormat="false" ht="13.2" hidden="false" customHeight="false" outlineLevel="0" collapsed="false">
      <c r="D692" s="13"/>
    </row>
    <row r="693" customFormat="false" ht="13.2" hidden="false" customHeight="false" outlineLevel="0" collapsed="false">
      <c r="D693" s="13"/>
    </row>
    <row r="694" customFormat="false" ht="13.2" hidden="false" customHeight="false" outlineLevel="0" collapsed="false">
      <c r="D694" s="13"/>
    </row>
    <row r="695" customFormat="false" ht="13.2" hidden="false" customHeight="false" outlineLevel="0" collapsed="false">
      <c r="D695" s="13"/>
    </row>
    <row r="696" customFormat="false" ht="13.2" hidden="false" customHeight="false" outlineLevel="0" collapsed="false">
      <c r="D696" s="13"/>
    </row>
    <row r="697" customFormat="false" ht="13.2" hidden="false" customHeight="false" outlineLevel="0" collapsed="false">
      <c r="D697" s="13"/>
    </row>
    <row r="698" customFormat="false" ht="13.2" hidden="false" customHeight="false" outlineLevel="0" collapsed="false">
      <c r="D698" s="13"/>
    </row>
    <row r="699" customFormat="false" ht="13.2" hidden="false" customHeight="false" outlineLevel="0" collapsed="false">
      <c r="D699" s="13"/>
    </row>
    <row r="700" customFormat="false" ht="13.2" hidden="false" customHeight="false" outlineLevel="0" collapsed="false">
      <c r="D700" s="13"/>
    </row>
    <row r="701" customFormat="false" ht="13.2" hidden="false" customHeight="false" outlineLevel="0" collapsed="false">
      <c r="D701" s="13"/>
    </row>
    <row r="702" customFormat="false" ht="13.2" hidden="false" customHeight="false" outlineLevel="0" collapsed="false">
      <c r="D702" s="13"/>
    </row>
    <row r="703" customFormat="false" ht="13.2" hidden="false" customHeight="false" outlineLevel="0" collapsed="false">
      <c r="D703" s="13"/>
    </row>
    <row r="704" customFormat="false" ht="13.2" hidden="false" customHeight="false" outlineLevel="0" collapsed="false">
      <c r="D704" s="13"/>
    </row>
    <row r="705" customFormat="false" ht="13.2" hidden="false" customHeight="false" outlineLevel="0" collapsed="false">
      <c r="D705" s="13"/>
    </row>
    <row r="706" customFormat="false" ht="13.2" hidden="false" customHeight="false" outlineLevel="0" collapsed="false">
      <c r="D706" s="13"/>
    </row>
    <row r="707" customFormat="false" ht="13.2" hidden="false" customHeight="false" outlineLevel="0" collapsed="false">
      <c r="D707" s="13"/>
    </row>
    <row r="708" customFormat="false" ht="13.2" hidden="false" customHeight="false" outlineLevel="0" collapsed="false">
      <c r="D708" s="13"/>
    </row>
    <row r="709" customFormat="false" ht="13.2" hidden="false" customHeight="false" outlineLevel="0" collapsed="false">
      <c r="D709" s="13"/>
    </row>
    <row r="710" customFormat="false" ht="13.2" hidden="false" customHeight="false" outlineLevel="0" collapsed="false">
      <c r="D710" s="13"/>
    </row>
    <row r="711" customFormat="false" ht="13.2" hidden="false" customHeight="false" outlineLevel="0" collapsed="false">
      <c r="D711" s="13"/>
    </row>
    <row r="712" customFormat="false" ht="13.2" hidden="false" customHeight="false" outlineLevel="0" collapsed="false">
      <c r="D712" s="13"/>
    </row>
    <row r="713" customFormat="false" ht="13.2" hidden="false" customHeight="false" outlineLevel="0" collapsed="false">
      <c r="D713" s="13"/>
    </row>
    <row r="714" customFormat="false" ht="13.2" hidden="false" customHeight="false" outlineLevel="0" collapsed="false">
      <c r="D714" s="13"/>
    </row>
    <row r="715" customFormat="false" ht="13.2" hidden="false" customHeight="false" outlineLevel="0" collapsed="false">
      <c r="D715" s="13"/>
    </row>
    <row r="716" customFormat="false" ht="13.2" hidden="false" customHeight="false" outlineLevel="0" collapsed="false">
      <c r="D716" s="13"/>
    </row>
    <row r="717" customFormat="false" ht="13.2" hidden="false" customHeight="false" outlineLevel="0" collapsed="false">
      <c r="D717" s="13"/>
    </row>
    <row r="718" customFormat="false" ht="13.2" hidden="false" customHeight="false" outlineLevel="0" collapsed="false">
      <c r="D718" s="13"/>
    </row>
    <row r="719" customFormat="false" ht="13.2" hidden="false" customHeight="false" outlineLevel="0" collapsed="false">
      <c r="D719" s="13"/>
    </row>
    <row r="720" customFormat="false" ht="13.2" hidden="false" customHeight="false" outlineLevel="0" collapsed="false">
      <c r="D720" s="13"/>
    </row>
    <row r="721" customFormat="false" ht="13.2" hidden="false" customHeight="false" outlineLevel="0" collapsed="false">
      <c r="D721" s="13"/>
    </row>
    <row r="722" customFormat="false" ht="13.2" hidden="false" customHeight="false" outlineLevel="0" collapsed="false">
      <c r="D722" s="13"/>
    </row>
    <row r="723" customFormat="false" ht="13.2" hidden="false" customHeight="false" outlineLevel="0" collapsed="false">
      <c r="D723" s="13"/>
    </row>
    <row r="724" customFormat="false" ht="13.2" hidden="false" customHeight="false" outlineLevel="0" collapsed="false">
      <c r="D724" s="13"/>
    </row>
    <row r="725" customFormat="false" ht="13.2" hidden="false" customHeight="false" outlineLevel="0" collapsed="false">
      <c r="D725" s="13"/>
    </row>
    <row r="726" customFormat="false" ht="13.2" hidden="false" customHeight="false" outlineLevel="0" collapsed="false">
      <c r="D726" s="13"/>
    </row>
    <row r="727" customFormat="false" ht="13.2" hidden="false" customHeight="false" outlineLevel="0" collapsed="false">
      <c r="D727" s="13"/>
    </row>
    <row r="728" customFormat="false" ht="13.2" hidden="false" customHeight="false" outlineLevel="0" collapsed="false">
      <c r="D728" s="13"/>
    </row>
    <row r="729" customFormat="false" ht="13.2" hidden="false" customHeight="false" outlineLevel="0" collapsed="false">
      <c r="D729" s="13"/>
    </row>
    <row r="730" customFormat="false" ht="13.2" hidden="false" customHeight="false" outlineLevel="0" collapsed="false">
      <c r="D730" s="13"/>
    </row>
    <row r="731" customFormat="false" ht="13.2" hidden="false" customHeight="false" outlineLevel="0" collapsed="false">
      <c r="D731" s="13"/>
    </row>
    <row r="732" customFormat="false" ht="13.2" hidden="false" customHeight="false" outlineLevel="0" collapsed="false">
      <c r="D732" s="13"/>
    </row>
    <row r="733" customFormat="false" ht="13.2" hidden="false" customHeight="false" outlineLevel="0" collapsed="false">
      <c r="D733" s="13"/>
    </row>
    <row r="734" customFormat="false" ht="13.2" hidden="false" customHeight="false" outlineLevel="0" collapsed="false">
      <c r="D734" s="13"/>
    </row>
    <row r="735" customFormat="false" ht="13.2" hidden="false" customHeight="false" outlineLevel="0" collapsed="false">
      <c r="D735" s="13"/>
    </row>
    <row r="736" customFormat="false" ht="13.2" hidden="false" customHeight="false" outlineLevel="0" collapsed="false">
      <c r="D736" s="13"/>
    </row>
    <row r="737" customFormat="false" ht="13.2" hidden="false" customHeight="false" outlineLevel="0" collapsed="false">
      <c r="D737" s="13"/>
    </row>
    <row r="738" customFormat="false" ht="13.2" hidden="false" customHeight="false" outlineLevel="0" collapsed="false">
      <c r="D738" s="13"/>
    </row>
    <row r="739" customFormat="false" ht="13.2" hidden="false" customHeight="false" outlineLevel="0" collapsed="false">
      <c r="D739" s="13"/>
    </row>
    <row r="740" customFormat="false" ht="13.2" hidden="false" customHeight="false" outlineLevel="0" collapsed="false">
      <c r="D740" s="13"/>
    </row>
    <row r="741" customFormat="false" ht="13.2" hidden="false" customHeight="false" outlineLevel="0" collapsed="false">
      <c r="D741" s="13"/>
    </row>
    <row r="742" customFormat="false" ht="13.2" hidden="false" customHeight="false" outlineLevel="0" collapsed="false">
      <c r="D742" s="13"/>
    </row>
    <row r="743" customFormat="false" ht="13.2" hidden="false" customHeight="false" outlineLevel="0" collapsed="false">
      <c r="D743" s="13"/>
    </row>
    <row r="744" customFormat="false" ht="13.2" hidden="false" customHeight="false" outlineLevel="0" collapsed="false">
      <c r="D744" s="13"/>
    </row>
    <row r="745" customFormat="false" ht="13.2" hidden="false" customHeight="false" outlineLevel="0" collapsed="false">
      <c r="D745" s="13"/>
    </row>
    <row r="746" customFormat="false" ht="13.2" hidden="false" customHeight="false" outlineLevel="0" collapsed="false">
      <c r="D746" s="13"/>
    </row>
    <row r="747" customFormat="false" ht="13.2" hidden="false" customHeight="false" outlineLevel="0" collapsed="false">
      <c r="D747" s="13"/>
    </row>
    <row r="748" customFormat="false" ht="13.2" hidden="false" customHeight="false" outlineLevel="0" collapsed="false">
      <c r="D748" s="13"/>
    </row>
    <row r="749" customFormat="false" ht="13.2" hidden="false" customHeight="false" outlineLevel="0" collapsed="false">
      <c r="D749" s="13"/>
    </row>
    <row r="750" customFormat="false" ht="13.2" hidden="false" customHeight="false" outlineLevel="0" collapsed="false">
      <c r="D750" s="13"/>
    </row>
    <row r="751" customFormat="false" ht="13.2" hidden="false" customHeight="false" outlineLevel="0" collapsed="false">
      <c r="D751" s="13"/>
    </row>
    <row r="752" customFormat="false" ht="13.2" hidden="false" customHeight="false" outlineLevel="0" collapsed="false">
      <c r="D752" s="13"/>
    </row>
    <row r="753" customFormat="false" ht="13.2" hidden="false" customHeight="false" outlineLevel="0" collapsed="false">
      <c r="D753" s="13"/>
    </row>
    <row r="754" customFormat="false" ht="13.2" hidden="false" customHeight="false" outlineLevel="0" collapsed="false">
      <c r="D754" s="13"/>
    </row>
    <row r="755" customFormat="false" ht="13.2" hidden="false" customHeight="false" outlineLevel="0" collapsed="false">
      <c r="D755" s="13"/>
    </row>
    <row r="756" customFormat="false" ht="13.2" hidden="false" customHeight="false" outlineLevel="0" collapsed="false">
      <c r="D756" s="13"/>
    </row>
    <row r="757" customFormat="false" ht="13.2" hidden="false" customHeight="false" outlineLevel="0" collapsed="false">
      <c r="D757" s="13"/>
    </row>
    <row r="758" customFormat="false" ht="13.2" hidden="false" customHeight="false" outlineLevel="0" collapsed="false">
      <c r="D758" s="13"/>
    </row>
    <row r="759" customFormat="false" ht="13.2" hidden="false" customHeight="false" outlineLevel="0" collapsed="false">
      <c r="D759" s="13"/>
    </row>
    <row r="760" customFormat="false" ht="13.2" hidden="false" customHeight="false" outlineLevel="0" collapsed="false">
      <c r="D760" s="13"/>
    </row>
    <row r="761" customFormat="false" ht="13.2" hidden="false" customHeight="false" outlineLevel="0" collapsed="false">
      <c r="D761" s="13"/>
    </row>
    <row r="762" customFormat="false" ht="13.2" hidden="false" customHeight="false" outlineLevel="0" collapsed="false">
      <c r="D762" s="13"/>
    </row>
    <row r="763" customFormat="false" ht="13.2" hidden="false" customHeight="false" outlineLevel="0" collapsed="false">
      <c r="D763" s="13"/>
    </row>
    <row r="764" customFormat="false" ht="13.2" hidden="false" customHeight="false" outlineLevel="0" collapsed="false">
      <c r="D764" s="13"/>
    </row>
    <row r="765" customFormat="false" ht="13.2" hidden="false" customHeight="false" outlineLevel="0" collapsed="false">
      <c r="D765" s="13"/>
    </row>
    <row r="766" customFormat="false" ht="13.2" hidden="false" customHeight="false" outlineLevel="0" collapsed="false">
      <c r="D766" s="13"/>
    </row>
    <row r="767" customFormat="false" ht="13.2" hidden="false" customHeight="false" outlineLevel="0" collapsed="false">
      <c r="D767" s="13"/>
    </row>
    <row r="768" customFormat="false" ht="13.2" hidden="false" customHeight="false" outlineLevel="0" collapsed="false">
      <c r="D768" s="13"/>
    </row>
    <row r="769" customFormat="false" ht="13.2" hidden="false" customHeight="false" outlineLevel="0" collapsed="false">
      <c r="D769" s="13"/>
    </row>
    <row r="770" customFormat="false" ht="13.2" hidden="false" customHeight="false" outlineLevel="0" collapsed="false">
      <c r="D770" s="13"/>
    </row>
    <row r="771" customFormat="false" ht="13.2" hidden="false" customHeight="false" outlineLevel="0" collapsed="false">
      <c r="D771" s="13"/>
    </row>
    <row r="772" customFormat="false" ht="13.2" hidden="false" customHeight="false" outlineLevel="0" collapsed="false">
      <c r="D772" s="13"/>
    </row>
    <row r="773" customFormat="false" ht="13.2" hidden="false" customHeight="false" outlineLevel="0" collapsed="false">
      <c r="D773" s="13"/>
    </row>
    <row r="774" customFormat="false" ht="13.2" hidden="false" customHeight="false" outlineLevel="0" collapsed="false">
      <c r="D774" s="13"/>
    </row>
    <row r="775" customFormat="false" ht="13.2" hidden="false" customHeight="false" outlineLevel="0" collapsed="false">
      <c r="D775" s="13"/>
    </row>
    <row r="776" customFormat="false" ht="13.2" hidden="false" customHeight="false" outlineLevel="0" collapsed="false">
      <c r="D776" s="13"/>
    </row>
    <row r="777" customFormat="false" ht="13.2" hidden="false" customHeight="false" outlineLevel="0" collapsed="false">
      <c r="D777" s="13"/>
    </row>
    <row r="778" customFormat="false" ht="13.2" hidden="false" customHeight="false" outlineLevel="0" collapsed="false">
      <c r="D778" s="13"/>
    </row>
    <row r="779" customFormat="false" ht="13.2" hidden="false" customHeight="false" outlineLevel="0" collapsed="false">
      <c r="D779" s="13"/>
    </row>
    <row r="780" customFormat="false" ht="13.2" hidden="false" customHeight="false" outlineLevel="0" collapsed="false">
      <c r="D780" s="13"/>
    </row>
    <row r="781" customFormat="false" ht="13.2" hidden="false" customHeight="false" outlineLevel="0" collapsed="false">
      <c r="D781" s="13"/>
    </row>
    <row r="782" customFormat="false" ht="13.2" hidden="false" customHeight="false" outlineLevel="0" collapsed="false">
      <c r="D782" s="13"/>
    </row>
    <row r="783" customFormat="false" ht="13.2" hidden="false" customHeight="false" outlineLevel="0" collapsed="false">
      <c r="D783" s="13"/>
    </row>
    <row r="784" customFormat="false" ht="13.2" hidden="false" customHeight="false" outlineLevel="0" collapsed="false">
      <c r="D784" s="13"/>
    </row>
    <row r="785" customFormat="false" ht="13.2" hidden="false" customHeight="false" outlineLevel="0" collapsed="false">
      <c r="D785" s="13"/>
    </row>
    <row r="786" customFormat="false" ht="13.2" hidden="false" customHeight="false" outlineLevel="0" collapsed="false">
      <c r="D786" s="13"/>
    </row>
    <row r="787" customFormat="false" ht="13.2" hidden="false" customHeight="false" outlineLevel="0" collapsed="false">
      <c r="D787" s="13"/>
    </row>
    <row r="788" customFormat="false" ht="13.2" hidden="false" customHeight="false" outlineLevel="0" collapsed="false">
      <c r="D788" s="13"/>
    </row>
    <row r="789" customFormat="false" ht="13.2" hidden="false" customHeight="false" outlineLevel="0" collapsed="false">
      <c r="D789" s="13"/>
    </row>
    <row r="790" customFormat="false" ht="13.2" hidden="false" customHeight="false" outlineLevel="0" collapsed="false">
      <c r="D790" s="13"/>
    </row>
    <row r="791" customFormat="false" ht="13.2" hidden="false" customHeight="false" outlineLevel="0" collapsed="false">
      <c r="D791" s="13"/>
    </row>
    <row r="792" customFormat="false" ht="13.2" hidden="false" customHeight="false" outlineLevel="0" collapsed="false">
      <c r="D792" s="13"/>
    </row>
    <row r="793" customFormat="false" ht="13.2" hidden="false" customHeight="false" outlineLevel="0" collapsed="false">
      <c r="D793" s="13"/>
    </row>
    <row r="794" customFormat="false" ht="13.2" hidden="false" customHeight="false" outlineLevel="0" collapsed="false">
      <c r="D794" s="13"/>
    </row>
    <row r="795" customFormat="false" ht="13.2" hidden="false" customHeight="false" outlineLevel="0" collapsed="false">
      <c r="D795" s="13"/>
    </row>
    <row r="796" customFormat="false" ht="13.2" hidden="false" customHeight="false" outlineLevel="0" collapsed="false">
      <c r="D796" s="13"/>
    </row>
    <row r="797" customFormat="false" ht="13.2" hidden="false" customHeight="false" outlineLevel="0" collapsed="false">
      <c r="D797" s="13"/>
    </row>
    <row r="798" customFormat="false" ht="13.2" hidden="false" customHeight="false" outlineLevel="0" collapsed="false">
      <c r="D798" s="13"/>
    </row>
    <row r="799" customFormat="false" ht="13.2" hidden="false" customHeight="false" outlineLevel="0" collapsed="false">
      <c r="D799" s="13"/>
    </row>
    <row r="800" customFormat="false" ht="13.2" hidden="false" customHeight="false" outlineLevel="0" collapsed="false">
      <c r="D800" s="13"/>
    </row>
    <row r="801" customFormat="false" ht="13.2" hidden="false" customHeight="false" outlineLevel="0" collapsed="false">
      <c r="D801" s="13"/>
    </row>
    <row r="802" customFormat="false" ht="13.2" hidden="false" customHeight="false" outlineLevel="0" collapsed="false">
      <c r="D802" s="13"/>
    </row>
    <row r="803" customFormat="false" ht="13.2" hidden="false" customHeight="false" outlineLevel="0" collapsed="false">
      <c r="D803" s="13"/>
    </row>
    <row r="804" customFormat="false" ht="13.2" hidden="false" customHeight="false" outlineLevel="0" collapsed="false">
      <c r="D804" s="13"/>
    </row>
    <row r="805" customFormat="false" ht="13.2" hidden="false" customHeight="false" outlineLevel="0" collapsed="false">
      <c r="D805" s="13"/>
    </row>
    <row r="806" customFormat="false" ht="13.2" hidden="false" customHeight="false" outlineLevel="0" collapsed="false">
      <c r="D806" s="13"/>
    </row>
    <row r="807" customFormat="false" ht="13.2" hidden="false" customHeight="false" outlineLevel="0" collapsed="false">
      <c r="D807" s="13"/>
    </row>
    <row r="808" customFormat="false" ht="13.2" hidden="false" customHeight="false" outlineLevel="0" collapsed="false">
      <c r="D808" s="13"/>
    </row>
    <row r="809" customFormat="false" ht="13.2" hidden="false" customHeight="false" outlineLevel="0" collapsed="false">
      <c r="D809" s="13"/>
    </row>
    <row r="810" customFormat="false" ht="13.2" hidden="false" customHeight="false" outlineLevel="0" collapsed="false">
      <c r="D810" s="13"/>
    </row>
    <row r="811" customFormat="false" ht="13.2" hidden="false" customHeight="false" outlineLevel="0" collapsed="false">
      <c r="D811" s="13"/>
    </row>
    <row r="812" customFormat="false" ht="13.2" hidden="false" customHeight="false" outlineLevel="0" collapsed="false">
      <c r="D812" s="13"/>
    </row>
    <row r="813" customFormat="false" ht="13.2" hidden="false" customHeight="false" outlineLevel="0" collapsed="false">
      <c r="D813" s="13"/>
    </row>
    <row r="814" customFormat="false" ht="13.2" hidden="false" customHeight="false" outlineLevel="0" collapsed="false">
      <c r="D814" s="13"/>
    </row>
    <row r="815" customFormat="false" ht="13.2" hidden="false" customHeight="false" outlineLevel="0" collapsed="false">
      <c r="D815" s="13"/>
    </row>
    <row r="816" customFormat="false" ht="13.2" hidden="false" customHeight="false" outlineLevel="0" collapsed="false">
      <c r="D816" s="13"/>
    </row>
    <row r="817" customFormat="false" ht="13.2" hidden="false" customHeight="false" outlineLevel="0" collapsed="false">
      <c r="D817" s="13"/>
    </row>
    <row r="818" customFormat="false" ht="13.2" hidden="false" customHeight="false" outlineLevel="0" collapsed="false">
      <c r="D818" s="13"/>
    </row>
    <row r="819" customFormat="false" ht="13.2" hidden="false" customHeight="false" outlineLevel="0" collapsed="false">
      <c r="D819" s="13"/>
    </row>
    <row r="820" customFormat="false" ht="13.2" hidden="false" customHeight="false" outlineLevel="0" collapsed="false">
      <c r="D820" s="13"/>
    </row>
    <row r="821" customFormat="false" ht="13.2" hidden="false" customHeight="false" outlineLevel="0" collapsed="false">
      <c r="D821" s="13"/>
    </row>
    <row r="822" customFormat="false" ht="13.2" hidden="false" customHeight="false" outlineLevel="0" collapsed="false">
      <c r="D822" s="13"/>
    </row>
    <row r="823" customFormat="false" ht="13.2" hidden="false" customHeight="false" outlineLevel="0" collapsed="false">
      <c r="D823" s="13"/>
    </row>
    <row r="824" customFormat="false" ht="13.2" hidden="false" customHeight="false" outlineLevel="0" collapsed="false">
      <c r="D824" s="13"/>
    </row>
    <row r="825" customFormat="false" ht="13.2" hidden="false" customHeight="false" outlineLevel="0" collapsed="false">
      <c r="D825" s="13"/>
    </row>
    <row r="826" customFormat="false" ht="13.2" hidden="false" customHeight="false" outlineLevel="0" collapsed="false">
      <c r="D826" s="13"/>
    </row>
    <row r="827" customFormat="false" ht="13.2" hidden="false" customHeight="false" outlineLevel="0" collapsed="false">
      <c r="D827" s="13"/>
    </row>
    <row r="828" customFormat="false" ht="13.2" hidden="false" customHeight="false" outlineLevel="0" collapsed="false">
      <c r="D828" s="13"/>
    </row>
    <row r="829" customFormat="false" ht="13.2" hidden="false" customHeight="false" outlineLevel="0" collapsed="false">
      <c r="D829" s="13"/>
    </row>
    <row r="830" customFormat="false" ht="13.2" hidden="false" customHeight="false" outlineLevel="0" collapsed="false">
      <c r="D830" s="13"/>
    </row>
    <row r="831" customFormat="false" ht="13.2" hidden="false" customHeight="false" outlineLevel="0" collapsed="false">
      <c r="D831" s="13"/>
    </row>
    <row r="832" customFormat="false" ht="13.2" hidden="false" customHeight="false" outlineLevel="0" collapsed="false">
      <c r="D832" s="13"/>
    </row>
    <row r="833" customFormat="false" ht="13.2" hidden="false" customHeight="false" outlineLevel="0" collapsed="false">
      <c r="D833" s="13"/>
    </row>
    <row r="834" customFormat="false" ht="13.2" hidden="false" customHeight="false" outlineLevel="0" collapsed="false">
      <c r="D834" s="13"/>
    </row>
    <row r="835" customFormat="false" ht="13.2" hidden="false" customHeight="false" outlineLevel="0" collapsed="false">
      <c r="D835" s="13"/>
    </row>
    <row r="836" customFormat="false" ht="13.2" hidden="false" customHeight="false" outlineLevel="0" collapsed="false">
      <c r="D836" s="13"/>
    </row>
    <row r="837" customFormat="false" ht="13.2" hidden="false" customHeight="false" outlineLevel="0" collapsed="false">
      <c r="D837" s="13"/>
    </row>
    <row r="838" customFormat="false" ht="13.2" hidden="false" customHeight="false" outlineLevel="0" collapsed="false">
      <c r="D838" s="13"/>
    </row>
    <row r="839" customFormat="false" ht="13.2" hidden="false" customHeight="false" outlineLevel="0" collapsed="false">
      <c r="D839" s="13"/>
    </row>
    <row r="840" customFormat="false" ht="13.2" hidden="false" customHeight="false" outlineLevel="0" collapsed="false">
      <c r="D840" s="13"/>
    </row>
    <row r="841" customFormat="false" ht="13.2" hidden="false" customHeight="false" outlineLevel="0" collapsed="false">
      <c r="D841" s="13"/>
    </row>
    <row r="842" customFormat="false" ht="13.2" hidden="false" customHeight="false" outlineLevel="0" collapsed="false">
      <c r="D842" s="13"/>
    </row>
    <row r="843" customFormat="false" ht="13.2" hidden="false" customHeight="false" outlineLevel="0" collapsed="false">
      <c r="D843" s="13"/>
    </row>
    <row r="844" customFormat="false" ht="13.2" hidden="false" customHeight="false" outlineLevel="0" collapsed="false">
      <c r="D844" s="13"/>
    </row>
    <row r="845" customFormat="false" ht="13.2" hidden="false" customHeight="false" outlineLevel="0" collapsed="false">
      <c r="D845" s="13"/>
    </row>
    <row r="846" customFormat="false" ht="13.2" hidden="false" customHeight="false" outlineLevel="0" collapsed="false">
      <c r="D846" s="13"/>
    </row>
    <row r="847" customFormat="false" ht="13.2" hidden="false" customHeight="false" outlineLevel="0" collapsed="false">
      <c r="D847" s="13"/>
    </row>
    <row r="848" customFormat="false" ht="13.2" hidden="false" customHeight="false" outlineLevel="0" collapsed="false">
      <c r="D848" s="13"/>
    </row>
    <row r="849" customFormat="false" ht="13.2" hidden="false" customHeight="false" outlineLevel="0" collapsed="false">
      <c r="D849" s="13"/>
    </row>
    <row r="850" customFormat="false" ht="13.2" hidden="false" customHeight="false" outlineLevel="0" collapsed="false">
      <c r="D850" s="13"/>
    </row>
    <row r="851" customFormat="false" ht="13.2" hidden="false" customHeight="false" outlineLevel="0" collapsed="false">
      <c r="D851" s="13"/>
    </row>
    <row r="852" customFormat="false" ht="13.2" hidden="false" customHeight="false" outlineLevel="0" collapsed="false">
      <c r="D852" s="13"/>
    </row>
    <row r="853" customFormat="false" ht="13.2" hidden="false" customHeight="false" outlineLevel="0" collapsed="false">
      <c r="D853" s="13"/>
    </row>
    <row r="854" customFormat="false" ht="13.2" hidden="false" customHeight="false" outlineLevel="0" collapsed="false">
      <c r="D854" s="13"/>
    </row>
    <row r="855" customFormat="false" ht="13.2" hidden="false" customHeight="false" outlineLevel="0" collapsed="false">
      <c r="D855" s="13"/>
    </row>
    <row r="856" customFormat="false" ht="13.2" hidden="false" customHeight="false" outlineLevel="0" collapsed="false">
      <c r="D856" s="13"/>
    </row>
    <row r="857" customFormat="false" ht="13.2" hidden="false" customHeight="false" outlineLevel="0" collapsed="false">
      <c r="D857" s="13"/>
    </row>
    <row r="858" customFormat="false" ht="13.2" hidden="false" customHeight="false" outlineLevel="0" collapsed="false">
      <c r="D858" s="13"/>
    </row>
    <row r="859" customFormat="false" ht="13.2" hidden="false" customHeight="false" outlineLevel="0" collapsed="false">
      <c r="D859" s="13"/>
    </row>
    <row r="860" customFormat="false" ht="13.2" hidden="false" customHeight="false" outlineLevel="0" collapsed="false">
      <c r="D860" s="13"/>
    </row>
    <row r="861" customFormat="false" ht="13.2" hidden="false" customHeight="false" outlineLevel="0" collapsed="false">
      <c r="D861" s="13"/>
    </row>
    <row r="862" customFormat="false" ht="13.2" hidden="false" customHeight="false" outlineLevel="0" collapsed="false">
      <c r="D862" s="13"/>
    </row>
    <row r="863" customFormat="false" ht="13.2" hidden="false" customHeight="false" outlineLevel="0" collapsed="false">
      <c r="D863" s="13"/>
    </row>
    <row r="864" customFormat="false" ht="13.2" hidden="false" customHeight="false" outlineLevel="0" collapsed="false">
      <c r="D864" s="13"/>
    </row>
    <row r="865" customFormat="false" ht="13.2" hidden="false" customHeight="false" outlineLevel="0" collapsed="false">
      <c r="D865" s="13"/>
    </row>
    <row r="866" customFormat="false" ht="13.2" hidden="false" customHeight="false" outlineLevel="0" collapsed="false">
      <c r="D866" s="13"/>
    </row>
    <row r="867" customFormat="false" ht="13.2" hidden="false" customHeight="false" outlineLevel="0" collapsed="false">
      <c r="D867" s="13"/>
    </row>
    <row r="868" customFormat="false" ht="13.2" hidden="false" customHeight="false" outlineLevel="0" collapsed="false">
      <c r="D868" s="13"/>
    </row>
    <row r="869" customFormat="false" ht="13.2" hidden="false" customHeight="false" outlineLevel="0" collapsed="false">
      <c r="D869" s="13"/>
    </row>
    <row r="870" customFormat="false" ht="13.2" hidden="false" customHeight="false" outlineLevel="0" collapsed="false">
      <c r="D870" s="13"/>
    </row>
    <row r="871" customFormat="false" ht="13.2" hidden="false" customHeight="false" outlineLevel="0" collapsed="false">
      <c r="D871" s="13"/>
    </row>
    <row r="872" customFormat="false" ht="13.2" hidden="false" customHeight="false" outlineLevel="0" collapsed="false">
      <c r="D872" s="13"/>
    </row>
    <row r="873" customFormat="false" ht="13.2" hidden="false" customHeight="false" outlineLevel="0" collapsed="false">
      <c r="D873" s="13"/>
    </row>
    <row r="874" customFormat="false" ht="13.2" hidden="false" customHeight="false" outlineLevel="0" collapsed="false">
      <c r="D874" s="13"/>
    </row>
    <row r="875" customFormat="false" ht="13.2" hidden="false" customHeight="false" outlineLevel="0" collapsed="false">
      <c r="D875" s="13"/>
    </row>
    <row r="876" customFormat="false" ht="13.2" hidden="false" customHeight="false" outlineLevel="0" collapsed="false">
      <c r="D876" s="13"/>
    </row>
    <row r="877" customFormat="false" ht="13.2" hidden="false" customHeight="false" outlineLevel="0" collapsed="false">
      <c r="D877" s="13"/>
    </row>
    <row r="878" customFormat="false" ht="13.2" hidden="false" customHeight="false" outlineLevel="0" collapsed="false">
      <c r="D878" s="13"/>
    </row>
    <row r="879" customFormat="false" ht="13.2" hidden="false" customHeight="false" outlineLevel="0" collapsed="false">
      <c r="D879" s="13"/>
    </row>
    <row r="880" customFormat="false" ht="13.2" hidden="false" customHeight="false" outlineLevel="0" collapsed="false">
      <c r="D880" s="13"/>
    </row>
    <row r="881" customFormat="false" ht="13.2" hidden="false" customHeight="false" outlineLevel="0" collapsed="false">
      <c r="D881" s="13"/>
    </row>
    <row r="882" customFormat="false" ht="13.2" hidden="false" customHeight="false" outlineLevel="0" collapsed="false">
      <c r="D882" s="13"/>
    </row>
    <row r="883" customFormat="false" ht="13.2" hidden="false" customHeight="false" outlineLevel="0" collapsed="false">
      <c r="D883" s="13"/>
    </row>
    <row r="884" customFormat="false" ht="13.2" hidden="false" customHeight="false" outlineLevel="0" collapsed="false">
      <c r="D884" s="13"/>
    </row>
    <row r="885" customFormat="false" ht="13.2" hidden="false" customHeight="false" outlineLevel="0" collapsed="false">
      <c r="D885" s="13"/>
    </row>
    <row r="886" customFormat="false" ht="13.2" hidden="false" customHeight="false" outlineLevel="0" collapsed="false">
      <c r="D886" s="13"/>
    </row>
    <row r="887" customFormat="false" ht="13.2" hidden="false" customHeight="false" outlineLevel="0" collapsed="false">
      <c r="D887" s="13"/>
    </row>
    <row r="888" customFormat="false" ht="13.2" hidden="false" customHeight="false" outlineLevel="0" collapsed="false">
      <c r="D888" s="13"/>
    </row>
    <row r="889" customFormat="false" ht="13.2" hidden="false" customHeight="false" outlineLevel="0" collapsed="false">
      <c r="D889" s="13"/>
    </row>
    <row r="890" customFormat="false" ht="13.2" hidden="false" customHeight="false" outlineLevel="0" collapsed="false">
      <c r="D890" s="13"/>
    </row>
    <row r="891" customFormat="false" ht="13.2" hidden="false" customHeight="false" outlineLevel="0" collapsed="false">
      <c r="D891" s="13"/>
    </row>
    <row r="892" customFormat="false" ht="13.2" hidden="false" customHeight="false" outlineLevel="0" collapsed="false">
      <c r="D892" s="13"/>
    </row>
    <row r="893" customFormat="false" ht="13.2" hidden="false" customHeight="false" outlineLevel="0" collapsed="false">
      <c r="D893" s="13"/>
    </row>
    <row r="894" customFormat="false" ht="13.2" hidden="false" customHeight="false" outlineLevel="0" collapsed="false">
      <c r="D894" s="13"/>
    </row>
    <row r="895" customFormat="false" ht="13.2" hidden="false" customHeight="false" outlineLevel="0" collapsed="false">
      <c r="D895" s="13"/>
    </row>
    <row r="896" customFormat="false" ht="13.2" hidden="false" customHeight="false" outlineLevel="0" collapsed="false">
      <c r="D896" s="13"/>
    </row>
    <row r="897" customFormat="false" ht="13.2" hidden="false" customHeight="false" outlineLevel="0" collapsed="false">
      <c r="D897" s="13"/>
    </row>
    <row r="898" customFormat="false" ht="13.2" hidden="false" customHeight="false" outlineLevel="0" collapsed="false">
      <c r="D898" s="13"/>
    </row>
    <row r="899" customFormat="false" ht="13.2" hidden="false" customHeight="false" outlineLevel="0" collapsed="false">
      <c r="D899" s="13"/>
    </row>
    <row r="900" customFormat="false" ht="13.2" hidden="false" customHeight="false" outlineLevel="0" collapsed="false">
      <c r="D900" s="13"/>
    </row>
    <row r="901" customFormat="false" ht="13.2" hidden="false" customHeight="false" outlineLevel="0" collapsed="false">
      <c r="D901" s="13"/>
    </row>
    <row r="902" customFormat="false" ht="13.2" hidden="false" customHeight="false" outlineLevel="0" collapsed="false">
      <c r="D902" s="13"/>
    </row>
    <row r="903" customFormat="false" ht="13.2" hidden="false" customHeight="false" outlineLevel="0" collapsed="false">
      <c r="D903" s="13"/>
    </row>
    <row r="904" customFormat="false" ht="13.2" hidden="false" customHeight="false" outlineLevel="0" collapsed="false">
      <c r="D904" s="13"/>
    </row>
    <row r="905" customFormat="false" ht="13.2" hidden="false" customHeight="false" outlineLevel="0" collapsed="false">
      <c r="D905" s="13"/>
    </row>
    <row r="906" customFormat="false" ht="13.2" hidden="false" customHeight="false" outlineLevel="0" collapsed="false">
      <c r="D906" s="13"/>
    </row>
    <row r="907" customFormat="false" ht="13.2" hidden="false" customHeight="false" outlineLevel="0" collapsed="false">
      <c r="D907" s="13"/>
    </row>
    <row r="908" customFormat="false" ht="13.2" hidden="false" customHeight="false" outlineLevel="0" collapsed="false">
      <c r="D908" s="13"/>
    </row>
    <row r="909" customFormat="false" ht="13.2" hidden="false" customHeight="false" outlineLevel="0" collapsed="false">
      <c r="D909" s="13"/>
    </row>
    <row r="910" customFormat="false" ht="13.2" hidden="false" customHeight="false" outlineLevel="0" collapsed="false">
      <c r="D910" s="13"/>
    </row>
    <row r="911" customFormat="false" ht="13.2" hidden="false" customHeight="false" outlineLevel="0" collapsed="false">
      <c r="D911" s="13"/>
    </row>
    <row r="912" customFormat="false" ht="13.2" hidden="false" customHeight="false" outlineLevel="0" collapsed="false">
      <c r="D912" s="13"/>
    </row>
    <row r="913" customFormat="false" ht="13.2" hidden="false" customHeight="false" outlineLevel="0" collapsed="false">
      <c r="D913" s="13"/>
    </row>
    <row r="914" customFormat="false" ht="13.2" hidden="false" customHeight="false" outlineLevel="0" collapsed="false">
      <c r="D914" s="13"/>
    </row>
    <row r="915" customFormat="false" ht="13.2" hidden="false" customHeight="false" outlineLevel="0" collapsed="false">
      <c r="D915" s="13"/>
    </row>
    <row r="916" customFormat="false" ht="13.2" hidden="false" customHeight="false" outlineLevel="0" collapsed="false">
      <c r="D916" s="13"/>
    </row>
    <row r="917" customFormat="false" ht="13.2" hidden="false" customHeight="false" outlineLevel="0" collapsed="false">
      <c r="D917" s="13"/>
    </row>
    <row r="918" customFormat="false" ht="13.2" hidden="false" customHeight="false" outlineLevel="0" collapsed="false">
      <c r="D918" s="13"/>
    </row>
    <row r="919" customFormat="false" ht="13.2" hidden="false" customHeight="false" outlineLevel="0" collapsed="false">
      <c r="D919" s="13"/>
    </row>
    <row r="920" customFormat="false" ht="13.2" hidden="false" customHeight="false" outlineLevel="0" collapsed="false">
      <c r="D920" s="13"/>
    </row>
    <row r="921" customFormat="false" ht="13.2" hidden="false" customHeight="false" outlineLevel="0" collapsed="false">
      <c r="D921" s="13"/>
    </row>
    <row r="922" customFormat="false" ht="13.2" hidden="false" customHeight="false" outlineLevel="0" collapsed="false">
      <c r="D922" s="13"/>
    </row>
    <row r="923" customFormat="false" ht="13.2" hidden="false" customHeight="false" outlineLevel="0" collapsed="false">
      <c r="D923" s="13"/>
    </row>
    <row r="924" customFormat="false" ht="13.2" hidden="false" customHeight="false" outlineLevel="0" collapsed="false">
      <c r="D924" s="13"/>
    </row>
    <row r="925" customFormat="false" ht="13.2" hidden="false" customHeight="false" outlineLevel="0" collapsed="false">
      <c r="D925" s="13"/>
    </row>
    <row r="926" customFormat="false" ht="13.2" hidden="false" customHeight="false" outlineLevel="0" collapsed="false">
      <c r="D926" s="13"/>
    </row>
    <row r="927" customFormat="false" ht="13.2" hidden="false" customHeight="false" outlineLevel="0" collapsed="false">
      <c r="D927" s="13"/>
    </row>
    <row r="928" customFormat="false" ht="13.2" hidden="false" customHeight="false" outlineLevel="0" collapsed="false">
      <c r="D928" s="13"/>
    </row>
    <row r="929" customFormat="false" ht="13.2" hidden="false" customHeight="false" outlineLevel="0" collapsed="false">
      <c r="D929" s="13"/>
    </row>
    <row r="930" customFormat="false" ht="13.2" hidden="false" customHeight="false" outlineLevel="0" collapsed="false">
      <c r="D930" s="13"/>
    </row>
    <row r="931" customFormat="false" ht="13.2" hidden="false" customHeight="false" outlineLevel="0" collapsed="false">
      <c r="D931" s="13"/>
    </row>
    <row r="932" customFormat="false" ht="13.2" hidden="false" customHeight="false" outlineLevel="0" collapsed="false">
      <c r="D932" s="13"/>
    </row>
    <row r="933" customFormat="false" ht="13.2" hidden="false" customHeight="false" outlineLevel="0" collapsed="false">
      <c r="D933" s="13"/>
    </row>
    <row r="934" customFormat="false" ht="13.2" hidden="false" customHeight="false" outlineLevel="0" collapsed="false">
      <c r="D934" s="13"/>
    </row>
    <row r="935" customFormat="false" ht="13.2" hidden="false" customHeight="false" outlineLevel="0" collapsed="false">
      <c r="D935" s="13"/>
    </row>
    <row r="936" customFormat="false" ht="13.2" hidden="false" customHeight="false" outlineLevel="0" collapsed="false">
      <c r="D936" s="13"/>
    </row>
    <row r="937" customFormat="false" ht="13.2" hidden="false" customHeight="false" outlineLevel="0" collapsed="false">
      <c r="D937" s="13"/>
    </row>
    <row r="938" customFormat="false" ht="13.2" hidden="false" customHeight="false" outlineLevel="0" collapsed="false">
      <c r="D938" s="13"/>
    </row>
    <row r="939" customFormat="false" ht="13.2" hidden="false" customHeight="false" outlineLevel="0" collapsed="false">
      <c r="D939" s="13"/>
    </row>
    <row r="940" customFormat="false" ht="13.2" hidden="false" customHeight="false" outlineLevel="0" collapsed="false">
      <c r="D940" s="13"/>
    </row>
    <row r="941" customFormat="false" ht="13.2" hidden="false" customHeight="false" outlineLevel="0" collapsed="false">
      <c r="D941" s="13"/>
    </row>
    <row r="942" customFormat="false" ht="13.2" hidden="false" customHeight="false" outlineLevel="0" collapsed="false">
      <c r="D942" s="13"/>
    </row>
    <row r="943" customFormat="false" ht="13.2" hidden="false" customHeight="false" outlineLevel="0" collapsed="false">
      <c r="D943" s="13"/>
    </row>
    <row r="944" customFormat="false" ht="13.2" hidden="false" customHeight="false" outlineLevel="0" collapsed="false">
      <c r="D944" s="13"/>
    </row>
    <row r="945" customFormat="false" ht="13.2" hidden="false" customHeight="false" outlineLevel="0" collapsed="false">
      <c r="D945" s="13"/>
    </row>
    <row r="946" customFormat="false" ht="13.2" hidden="false" customHeight="false" outlineLevel="0" collapsed="false">
      <c r="D946" s="13"/>
    </row>
    <row r="947" customFormat="false" ht="13.2" hidden="false" customHeight="false" outlineLevel="0" collapsed="false">
      <c r="D947" s="13"/>
    </row>
    <row r="948" customFormat="false" ht="13.2" hidden="false" customHeight="false" outlineLevel="0" collapsed="false">
      <c r="D948" s="13"/>
    </row>
    <row r="949" customFormat="false" ht="13.2" hidden="false" customHeight="false" outlineLevel="0" collapsed="false">
      <c r="D949" s="13"/>
    </row>
    <row r="950" customFormat="false" ht="13.2" hidden="false" customHeight="false" outlineLevel="0" collapsed="false">
      <c r="D950" s="13"/>
    </row>
    <row r="951" customFormat="false" ht="13.2" hidden="false" customHeight="false" outlineLevel="0" collapsed="false">
      <c r="D951" s="13"/>
    </row>
    <row r="952" customFormat="false" ht="13.2" hidden="false" customHeight="false" outlineLevel="0" collapsed="false">
      <c r="D952" s="13"/>
    </row>
    <row r="953" customFormat="false" ht="13.2" hidden="false" customHeight="false" outlineLevel="0" collapsed="false">
      <c r="D953" s="13"/>
    </row>
    <row r="954" customFormat="false" ht="13.2" hidden="false" customHeight="false" outlineLevel="0" collapsed="false">
      <c r="D954" s="13"/>
    </row>
    <row r="955" customFormat="false" ht="13.2" hidden="false" customHeight="false" outlineLevel="0" collapsed="false">
      <c r="D955" s="13"/>
    </row>
    <row r="956" customFormat="false" ht="13.2" hidden="false" customHeight="false" outlineLevel="0" collapsed="false">
      <c r="D956" s="13"/>
    </row>
    <row r="957" customFormat="false" ht="13.2" hidden="false" customHeight="false" outlineLevel="0" collapsed="false">
      <c r="D957" s="13"/>
    </row>
    <row r="958" customFormat="false" ht="13.2" hidden="false" customHeight="false" outlineLevel="0" collapsed="false">
      <c r="D958" s="13"/>
    </row>
    <row r="959" customFormat="false" ht="13.2" hidden="false" customHeight="false" outlineLevel="0" collapsed="false">
      <c r="D959" s="13"/>
    </row>
    <row r="960" customFormat="false" ht="13.2" hidden="false" customHeight="false" outlineLevel="0" collapsed="false">
      <c r="D960" s="13"/>
    </row>
    <row r="961" customFormat="false" ht="13.2" hidden="false" customHeight="false" outlineLevel="0" collapsed="false">
      <c r="D961" s="13"/>
    </row>
    <row r="962" customFormat="false" ht="13.2" hidden="false" customHeight="false" outlineLevel="0" collapsed="false">
      <c r="D962" s="13"/>
    </row>
    <row r="963" customFormat="false" ht="13.2" hidden="false" customHeight="false" outlineLevel="0" collapsed="false">
      <c r="D963" s="13"/>
    </row>
    <row r="964" customFormat="false" ht="13.2" hidden="false" customHeight="false" outlineLevel="0" collapsed="false">
      <c r="D964" s="13"/>
    </row>
    <row r="965" customFormat="false" ht="13.2" hidden="false" customHeight="false" outlineLevel="0" collapsed="false">
      <c r="D965" s="13"/>
    </row>
    <row r="966" customFormat="false" ht="13.2" hidden="false" customHeight="false" outlineLevel="0" collapsed="false">
      <c r="D966" s="13"/>
    </row>
    <row r="967" customFormat="false" ht="13.2" hidden="false" customHeight="false" outlineLevel="0" collapsed="false">
      <c r="D967" s="13"/>
    </row>
    <row r="968" customFormat="false" ht="13.2" hidden="false" customHeight="false" outlineLevel="0" collapsed="false">
      <c r="D968" s="13"/>
    </row>
    <row r="969" customFormat="false" ht="13.2" hidden="false" customHeight="false" outlineLevel="0" collapsed="false">
      <c r="D969" s="13"/>
    </row>
    <row r="970" customFormat="false" ht="13.2" hidden="false" customHeight="false" outlineLevel="0" collapsed="false">
      <c r="D970" s="13"/>
    </row>
    <row r="971" customFormat="false" ht="13.2" hidden="false" customHeight="false" outlineLevel="0" collapsed="false">
      <c r="D971" s="13"/>
    </row>
    <row r="972" customFormat="false" ht="13.2" hidden="false" customHeight="false" outlineLevel="0" collapsed="false">
      <c r="D972" s="13"/>
    </row>
    <row r="973" customFormat="false" ht="13.2" hidden="false" customHeight="false" outlineLevel="0" collapsed="false">
      <c r="D973" s="13"/>
    </row>
    <row r="974" customFormat="false" ht="13.2" hidden="false" customHeight="false" outlineLevel="0" collapsed="false">
      <c r="D974" s="13"/>
    </row>
    <row r="975" customFormat="false" ht="13.2" hidden="false" customHeight="false" outlineLevel="0" collapsed="false">
      <c r="D975" s="13"/>
    </row>
    <row r="976" customFormat="false" ht="13.2" hidden="false" customHeight="false" outlineLevel="0" collapsed="false">
      <c r="D976" s="13"/>
    </row>
    <row r="977" customFormat="false" ht="13.2" hidden="false" customHeight="false" outlineLevel="0" collapsed="false">
      <c r="D977" s="13"/>
    </row>
    <row r="978" customFormat="false" ht="13.2" hidden="false" customHeight="false" outlineLevel="0" collapsed="false">
      <c r="D978" s="13"/>
    </row>
    <row r="979" customFormat="false" ht="13.2" hidden="false" customHeight="false" outlineLevel="0" collapsed="false">
      <c r="D979" s="13"/>
    </row>
    <row r="980" customFormat="false" ht="13.2" hidden="false" customHeight="false" outlineLevel="0" collapsed="false">
      <c r="D980" s="13"/>
    </row>
    <row r="981" customFormat="false" ht="13.2" hidden="false" customHeight="false" outlineLevel="0" collapsed="false">
      <c r="D981" s="13"/>
    </row>
    <row r="982" customFormat="false" ht="13.2" hidden="false" customHeight="false" outlineLevel="0" collapsed="false">
      <c r="D982" s="13"/>
    </row>
    <row r="983" customFormat="false" ht="13.2" hidden="false" customHeight="false" outlineLevel="0" collapsed="false">
      <c r="D983" s="13"/>
    </row>
    <row r="984" customFormat="false" ht="13.2" hidden="false" customHeight="false" outlineLevel="0" collapsed="false">
      <c r="D984" s="13"/>
    </row>
    <row r="985" customFormat="false" ht="13.2" hidden="false" customHeight="false" outlineLevel="0" collapsed="false">
      <c r="D985" s="13"/>
    </row>
    <row r="986" customFormat="false" ht="13.2" hidden="false" customHeight="false" outlineLevel="0" collapsed="false">
      <c r="D986" s="13"/>
    </row>
    <row r="987" customFormat="false" ht="13.2" hidden="false" customHeight="false" outlineLevel="0" collapsed="false">
      <c r="D987" s="13"/>
    </row>
    <row r="988" customFormat="false" ht="13.2" hidden="false" customHeight="false" outlineLevel="0" collapsed="false">
      <c r="D988" s="13"/>
    </row>
    <row r="989" customFormat="false" ht="13.2" hidden="false" customHeight="false" outlineLevel="0" collapsed="false">
      <c r="D989" s="13"/>
    </row>
    <row r="990" customFormat="false" ht="13.2" hidden="false" customHeight="false" outlineLevel="0" collapsed="false">
      <c r="D990" s="13"/>
    </row>
    <row r="991" customFormat="false" ht="13.2" hidden="false" customHeight="false" outlineLevel="0" collapsed="false">
      <c r="D991" s="13"/>
    </row>
    <row r="992" customFormat="false" ht="13.2" hidden="false" customHeight="false" outlineLevel="0" collapsed="false">
      <c r="D992" s="13"/>
    </row>
    <row r="993" customFormat="false" ht="13.2" hidden="false" customHeight="false" outlineLevel="0" collapsed="false">
      <c r="D993" s="13"/>
    </row>
    <row r="994" customFormat="false" ht="13.2" hidden="false" customHeight="false" outlineLevel="0" collapsed="false">
      <c r="D994" s="13"/>
    </row>
    <row r="995" customFormat="false" ht="13.2" hidden="false" customHeight="false" outlineLevel="0" collapsed="false">
      <c r="D995" s="13"/>
    </row>
    <row r="996" customFormat="false" ht="13.2" hidden="false" customHeight="false" outlineLevel="0" collapsed="false">
      <c r="D996" s="13"/>
    </row>
    <row r="997" customFormat="false" ht="13.2" hidden="false" customHeight="false" outlineLevel="0" collapsed="false">
      <c r="D997" s="13"/>
    </row>
    <row r="998" customFormat="false" ht="13.2" hidden="false" customHeight="false" outlineLevel="0" collapsed="false">
      <c r="D998" s="13"/>
    </row>
    <row r="999" customFormat="false" ht="13.2" hidden="false" customHeight="false" outlineLevel="0" collapsed="false">
      <c r="D999" s="13"/>
    </row>
    <row r="1000" customFormat="false" ht="13.2" hidden="false" customHeight="false" outlineLevel="0" collapsed="false">
      <c r="D1000" s="13"/>
    </row>
    <row r="1001" customFormat="false" ht="13.2" hidden="false" customHeight="false" outlineLevel="0" collapsed="false">
      <c r="D1001" s="13"/>
    </row>
    <row r="1002" customFormat="false" ht="13.2" hidden="false" customHeight="false" outlineLevel="0" collapsed="false">
      <c r="D1002" s="13"/>
    </row>
    <row r="1003" customFormat="false" ht="13.2" hidden="false" customHeight="false" outlineLevel="0" collapsed="false">
      <c r="D1003" s="13"/>
    </row>
    <row r="1004" customFormat="false" ht="13.2" hidden="false" customHeight="false" outlineLevel="0" collapsed="false">
      <c r="D1004" s="13"/>
    </row>
    <row r="1005" customFormat="false" ht="13.2" hidden="false" customHeight="false" outlineLevel="0" collapsed="false">
      <c r="D1005" s="13"/>
    </row>
    <row r="1006" customFormat="false" ht="13.2" hidden="false" customHeight="false" outlineLevel="0" collapsed="false">
      <c r="D1006" s="13"/>
    </row>
    <row r="1007" customFormat="false" ht="13.2" hidden="false" customHeight="false" outlineLevel="0" collapsed="false">
      <c r="D1007" s="13"/>
    </row>
    <row r="1008" customFormat="false" ht="13.2" hidden="false" customHeight="false" outlineLevel="0" collapsed="false">
      <c r="D1008" s="13"/>
    </row>
    <row r="1009" customFormat="false" ht="13.2" hidden="false" customHeight="false" outlineLevel="0" collapsed="false">
      <c r="D1009" s="13"/>
    </row>
    <row r="1010" customFormat="false" ht="13.2" hidden="false" customHeight="false" outlineLevel="0" collapsed="false">
      <c r="D1010" s="13"/>
    </row>
    <row r="1011" customFormat="false" ht="13.2" hidden="false" customHeight="false" outlineLevel="0" collapsed="false">
      <c r="D1011" s="13"/>
    </row>
    <row r="1012" customFormat="false" ht="13.2" hidden="false" customHeight="false" outlineLevel="0" collapsed="false">
      <c r="D1012" s="13"/>
    </row>
    <row r="1013" customFormat="false" ht="13.2" hidden="false" customHeight="false" outlineLevel="0" collapsed="false">
      <c r="D1013" s="13"/>
    </row>
    <row r="1014" customFormat="false" ht="13.2" hidden="false" customHeight="false" outlineLevel="0" collapsed="false">
      <c r="D1014" s="13"/>
    </row>
    <row r="1015" customFormat="false" ht="13.2" hidden="false" customHeight="false" outlineLevel="0" collapsed="false">
      <c r="D1015" s="13"/>
    </row>
    <row r="1016" customFormat="false" ht="13.2" hidden="false" customHeight="false" outlineLevel="0" collapsed="false">
      <c r="D1016" s="13"/>
    </row>
    <row r="1017" customFormat="false" ht="13.2" hidden="false" customHeight="false" outlineLevel="0" collapsed="false">
      <c r="D1017" s="13"/>
    </row>
    <row r="1018" customFormat="false" ht="13.2" hidden="false" customHeight="false" outlineLevel="0" collapsed="false">
      <c r="D1018" s="13"/>
    </row>
    <row r="1019" customFormat="false" ht="13.2" hidden="false" customHeight="false" outlineLevel="0" collapsed="false">
      <c r="D1019" s="13"/>
    </row>
    <row r="1020" customFormat="false" ht="13.2" hidden="false" customHeight="false" outlineLevel="0" collapsed="false">
      <c r="D1020" s="13"/>
    </row>
    <row r="1021" customFormat="false" ht="13.2" hidden="false" customHeight="false" outlineLevel="0" collapsed="false">
      <c r="D1021" s="13"/>
    </row>
    <row r="1022" customFormat="false" ht="13.2" hidden="false" customHeight="false" outlineLevel="0" collapsed="false">
      <c r="D1022" s="13"/>
    </row>
    <row r="1023" customFormat="false" ht="13.2" hidden="false" customHeight="false" outlineLevel="0" collapsed="false">
      <c r="D1023" s="13"/>
    </row>
    <row r="1024" customFormat="false" ht="13.2" hidden="false" customHeight="false" outlineLevel="0" collapsed="false">
      <c r="D1024" s="13"/>
    </row>
    <row r="1025" customFormat="false" ht="13.2" hidden="false" customHeight="false" outlineLevel="0" collapsed="false">
      <c r="D1025" s="13"/>
    </row>
    <row r="1026" customFormat="false" ht="13.2" hidden="false" customHeight="false" outlineLevel="0" collapsed="false">
      <c r="D1026" s="13"/>
    </row>
    <row r="1027" customFormat="false" ht="13.2" hidden="false" customHeight="false" outlineLevel="0" collapsed="false">
      <c r="D1027" s="13"/>
    </row>
    <row r="1028" customFormat="false" ht="13.2" hidden="false" customHeight="false" outlineLevel="0" collapsed="false">
      <c r="D1028" s="13"/>
    </row>
    <row r="1029" customFormat="false" ht="13.2" hidden="false" customHeight="false" outlineLevel="0" collapsed="false">
      <c r="D1029" s="13"/>
    </row>
    <row r="1030" customFormat="false" ht="13.2" hidden="false" customHeight="false" outlineLevel="0" collapsed="false">
      <c r="D1030" s="13"/>
    </row>
    <row r="1031" customFormat="false" ht="13.2" hidden="false" customHeight="false" outlineLevel="0" collapsed="false">
      <c r="D1031" s="13"/>
    </row>
    <row r="1032" customFormat="false" ht="13.2" hidden="false" customHeight="false" outlineLevel="0" collapsed="false">
      <c r="D1032" s="13"/>
    </row>
    <row r="1033" customFormat="false" ht="13.2" hidden="false" customHeight="false" outlineLevel="0" collapsed="false">
      <c r="D1033" s="13"/>
    </row>
    <row r="1034" customFormat="false" ht="13.2" hidden="false" customHeight="false" outlineLevel="0" collapsed="false">
      <c r="D1034" s="13"/>
    </row>
    <row r="1035" customFormat="false" ht="13.2" hidden="false" customHeight="false" outlineLevel="0" collapsed="false">
      <c r="D1035" s="13"/>
    </row>
    <row r="1036" customFormat="false" ht="13.2" hidden="false" customHeight="false" outlineLevel="0" collapsed="false">
      <c r="D1036" s="13"/>
    </row>
    <row r="1037" customFormat="false" ht="13.2" hidden="false" customHeight="false" outlineLevel="0" collapsed="false">
      <c r="D1037" s="13"/>
    </row>
    <row r="1038" customFormat="false" ht="13.2" hidden="false" customHeight="false" outlineLevel="0" collapsed="false">
      <c r="D1038" s="13"/>
    </row>
    <row r="1039" customFormat="false" ht="13.2" hidden="false" customHeight="false" outlineLevel="0" collapsed="false">
      <c r="D1039" s="13"/>
    </row>
    <row r="1040" customFormat="false" ht="13.2" hidden="false" customHeight="false" outlineLevel="0" collapsed="false">
      <c r="D1040" s="13"/>
    </row>
    <row r="1041" customFormat="false" ht="13.2" hidden="false" customHeight="false" outlineLevel="0" collapsed="false">
      <c r="D1041" s="13"/>
    </row>
    <row r="1042" customFormat="false" ht="13.2" hidden="false" customHeight="false" outlineLevel="0" collapsed="false">
      <c r="D1042" s="13"/>
    </row>
    <row r="1043" customFormat="false" ht="13.2" hidden="false" customHeight="false" outlineLevel="0" collapsed="false">
      <c r="D1043" s="13"/>
    </row>
    <row r="1044" customFormat="false" ht="13.2" hidden="false" customHeight="false" outlineLevel="0" collapsed="false">
      <c r="D1044" s="13"/>
    </row>
    <row r="1045" customFormat="false" ht="13.2" hidden="false" customHeight="false" outlineLevel="0" collapsed="false">
      <c r="D1045" s="13"/>
    </row>
    <row r="1046" customFormat="false" ht="13.2" hidden="false" customHeight="false" outlineLevel="0" collapsed="false">
      <c r="D1046" s="13"/>
    </row>
    <row r="1047" customFormat="false" ht="13.2" hidden="false" customHeight="false" outlineLevel="0" collapsed="false">
      <c r="D1047" s="13"/>
    </row>
    <row r="1048" customFormat="false" ht="13.2" hidden="false" customHeight="false" outlineLevel="0" collapsed="false">
      <c r="D1048" s="13"/>
    </row>
    <row r="1049" customFormat="false" ht="13.2" hidden="false" customHeight="false" outlineLevel="0" collapsed="false">
      <c r="D1049" s="13"/>
    </row>
    <row r="1050" customFormat="false" ht="13.2" hidden="false" customHeight="false" outlineLevel="0" collapsed="false">
      <c r="D1050" s="13"/>
    </row>
    <row r="1051" customFormat="false" ht="13.2" hidden="false" customHeight="false" outlineLevel="0" collapsed="false">
      <c r="D1051" s="13"/>
    </row>
    <row r="1052" customFormat="false" ht="13.2" hidden="false" customHeight="false" outlineLevel="0" collapsed="false">
      <c r="D1052" s="13"/>
    </row>
    <row r="1053" customFormat="false" ht="13.2" hidden="false" customHeight="false" outlineLevel="0" collapsed="false">
      <c r="D1053" s="13"/>
    </row>
    <row r="1054" customFormat="false" ht="13.2" hidden="false" customHeight="false" outlineLevel="0" collapsed="false">
      <c r="D1054" s="13"/>
    </row>
    <row r="1055" customFormat="false" ht="13.2" hidden="false" customHeight="false" outlineLevel="0" collapsed="false">
      <c r="D1055" s="13"/>
    </row>
    <row r="1056" customFormat="false" ht="13.2" hidden="false" customHeight="false" outlineLevel="0" collapsed="false">
      <c r="D1056" s="13"/>
    </row>
    <row r="1057" customFormat="false" ht="13.2" hidden="false" customHeight="false" outlineLevel="0" collapsed="false">
      <c r="D1057" s="13"/>
    </row>
    <row r="1058" customFormat="false" ht="13.2" hidden="false" customHeight="false" outlineLevel="0" collapsed="false">
      <c r="D1058" s="13"/>
    </row>
    <row r="1059" customFormat="false" ht="13.2" hidden="false" customHeight="false" outlineLevel="0" collapsed="false">
      <c r="D1059" s="13"/>
    </row>
    <row r="1060" customFormat="false" ht="13.2" hidden="false" customHeight="false" outlineLevel="0" collapsed="false">
      <c r="D1060" s="13"/>
    </row>
    <row r="1061" customFormat="false" ht="13.2" hidden="false" customHeight="false" outlineLevel="0" collapsed="false">
      <c r="D1061" s="13"/>
    </row>
    <row r="1062" customFormat="false" ht="13.2" hidden="false" customHeight="false" outlineLevel="0" collapsed="false">
      <c r="D1062" s="13"/>
    </row>
    <row r="1063" customFormat="false" ht="13.2" hidden="false" customHeight="false" outlineLevel="0" collapsed="false">
      <c r="D1063" s="13"/>
    </row>
    <row r="1064" customFormat="false" ht="13.2" hidden="false" customHeight="false" outlineLevel="0" collapsed="false">
      <c r="D1064" s="13"/>
    </row>
    <row r="1065" customFormat="false" ht="13.2" hidden="false" customHeight="false" outlineLevel="0" collapsed="false">
      <c r="D1065" s="13"/>
    </row>
    <row r="1066" customFormat="false" ht="13.2" hidden="false" customHeight="false" outlineLevel="0" collapsed="false">
      <c r="D1066" s="13"/>
    </row>
    <row r="1067" customFormat="false" ht="13.2" hidden="false" customHeight="false" outlineLevel="0" collapsed="false">
      <c r="D1067" s="13"/>
    </row>
    <row r="1068" customFormat="false" ht="13.2" hidden="false" customHeight="false" outlineLevel="0" collapsed="false">
      <c r="D1068" s="13"/>
    </row>
    <row r="1069" customFormat="false" ht="13.2" hidden="false" customHeight="false" outlineLevel="0" collapsed="false">
      <c r="D1069" s="13"/>
    </row>
    <row r="1070" customFormat="false" ht="13.2" hidden="false" customHeight="false" outlineLevel="0" collapsed="false">
      <c r="D1070" s="13"/>
    </row>
    <row r="1071" customFormat="false" ht="13.2" hidden="false" customHeight="false" outlineLevel="0" collapsed="false">
      <c r="D1071" s="13"/>
    </row>
    <row r="1072" customFormat="false" ht="13.2" hidden="false" customHeight="false" outlineLevel="0" collapsed="false">
      <c r="D1072" s="13"/>
    </row>
    <row r="1073" customFormat="false" ht="13.2" hidden="false" customHeight="false" outlineLevel="0" collapsed="false">
      <c r="D1073" s="13"/>
    </row>
    <row r="1074" customFormat="false" ht="13.2" hidden="false" customHeight="false" outlineLevel="0" collapsed="false">
      <c r="D1074" s="13"/>
    </row>
    <row r="1075" customFormat="false" ht="13.2" hidden="false" customHeight="false" outlineLevel="0" collapsed="false">
      <c r="D1075" s="13"/>
    </row>
    <row r="1076" customFormat="false" ht="13.2" hidden="false" customHeight="false" outlineLevel="0" collapsed="false">
      <c r="D1076" s="13"/>
    </row>
    <row r="1077" customFormat="false" ht="13.2" hidden="false" customHeight="false" outlineLevel="0" collapsed="false">
      <c r="D1077" s="13"/>
    </row>
    <row r="1078" customFormat="false" ht="13.2" hidden="false" customHeight="false" outlineLevel="0" collapsed="false">
      <c r="D1078" s="13"/>
    </row>
    <row r="1079" customFormat="false" ht="13.2" hidden="false" customHeight="false" outlineLevel="0" collapsed="false">
      <c r="D1079" s="13"/>
    </row>
    <row r="1080" customFormat="false" ht="13.2" hidden="false" customHeight="false" outlineLevel="0" collapsed="false">
      <c r="D1080" s="13"/>
    </row>
    <row r="1081" customFormat="false" ht="13.2" hidden="false" customHeight="false" outlineLevel="0" collapsed="false">
      <c r="D1081" s="13"/>
    </row>
    <row r="1082" customFormat="false" ht="13.2" hidden="false" customHeight="false" outlineLevel="0" collapsed="false">
      <c r="D1082" s="13"/>
    </row>
    <row r="1083" customFormat="false" ht="13.2" hidden="false" customHeight="false" outlineLevel="0" collapsed="false">
      <c r="D1083" s="13"/>
    </row>
    <row r="1084" customFormat="false" ht="13.2" hidden="false" customHeight="false" outlineLevel="0" collapsed="false">
      <c r="D1084" s="13"/>
    </row>
    <row r="1085" customFormat="false" ht="13.2" hidden="false" customHeight="false" outlineLevel="0" collapsed="false">
      <c r="D1085" s="13"/>
    </row>
    <row r="1086" customFormat="false" ht="13.2" hidden="false" customHeight="false" outlineLevel="0" collapsed="false">
      <c r="D1086" s="13"/>
    </row>
    <row r="1087" customFormat="false" ht="13.2" hidden="false" customHeight="false" outlineLevel="0" collapsed="false">
      <c r="D1087" s="13"/>
    </row>
    <row r="1088" customFormat="false" ht="13.2" hidden="false" customHeight="false" outlineLevel="0" collapsed="false">
      <c r="D1088" s="13"/>
    </row>
    <row r="1089" customFormat="false" ht="13.2" hidden="false" customHeight="false" outlineLevel="0" collapsed="false">
      <c r="D1089" s="13"/>
    </row>
    <row r="1090" customFormat="false" ht="13.2" hidden="false" customHeight="false" outlineLevel="0" collapsed="false">
      <c r="D1090" s="13"/>
    </row>
    <row r="1091" customFormat="false" ht="13.2" hidden="false" customHeight="false" outlineLevel="0" collapsed="false">
      <c r="D1091" s="13"/>
    </row>
    <row r="1092" customFormat="false" ht="13.2" hidden="false" customHeight="false" outlineLevel="0" collapsed="false">
      <c r="D1092" s="13"/>
    </row>
    <row r="1093" customFormat="false" ht="13.2" hidden="false" customHeight="false" outlineLevel="0" collapsed="false">
      <c r="D1093" s="13"/>
    </row>
    <row r="1094" customFormat="false" ht="13.2" hidden="false" customHeight="false" outlineLevel="0" collapsed="false">
      <c r="D1094" s="13"/>
    </row>
    <row r="1095" customFormat="false" ht="13.2" hidden="false" customHeight="false" outlineLevel="0" collapsed="false">
      <c r="D1095" s="13"/>
    </row>
    <row r="1096" customFormat="false" ht="13.2" hidden="false" customHeight="false" outlineLevel="0" collapsed="false">
      <c r="D1096" s="13"/>
    </row>
    <row r="1097" customFormat="false" ht="13.2" hidden="false" customHeight="false" outlineLevel="0" collapsed="false">
      <c r="D1097" s="13"/>
    </row>
    <row r="1098" customFormat="false" ht="13.2" hidden="false" customHeight="false" outlineLevel="0" collapsed="false">
      <c r="D1098" s="13"/>
    </row>
    <row r="1099" customFormat="false" ht="13.2" hidden="false" customHeight="false" outlineLevel="0" collapsed="false">
      <c r="D1099" s="13"/>
    </row>
    <row r="1100" customFormat="false" ht="13.2" hidden="false" customHeight="false" outlineLevel="0" collapsed="false">
      <c r="D1100" s="13"/>
    </row>
    <row r="1101" customFormat="false" ht="13.2" hidden="false" customHeight="false" outlineLevel="0" collapsed="false">
      <c r="D1101" s="13"/>
    </row>
    <row r="1102" customFormat="false" ht="13.2" hidden="false" customHeight="false" outlineLevel="0" collapsed="false">
      <c r="D1102" s="13"/>
    </row>
    <row r="1103" customFormat="false" ht="13.2" hidden="false" customHeight="false" outlineLevel="0" collapsed="false">
      <c r="D1103" s="13"/>
    </row>
    <row r="1104" customFormat="false" ht="13.2" hidden="false" customHeight="false" outlineLevel="0" collapsed="false">
      <c r="D1104" s="13"/>
    </row>
    <row r="1105" customFormat="false" ht="13.2" hidden="false" customHeight="false" outlineLevel="0" collapsed="false">
      <c r="D1105" s="13"/>
    </row>
    <row r="1106" customFormat="false" ht="13.2" hidden="false" customHeight="false" outlineLevel="0" collapsed="false">
      <c r="D1106" s="13"/>
    </row>
    <row r="1107" customFormat="false" ht="13.2" hidden="false" customHeight="false" outlineLevel="0" collapsed="false">
      <c r="D1107" s="13"/>
    </row>
    <row r="1108" customFormat="false" ht="13.2" hidden="false" customHeight="false" outlineLevel="0" collapsed="false">
      <c r="D1108" s="13"/>
    </row>
    <row r="1109" customFormat="false" ht="13.2" hidden="false" customHeight="false" outlineLevel="0" collapsed="false">
      <c r="D1109" s="13"/>
    </row>
    <row r="1110" customFormat="false" ht="13.2" hidden="false" customHeight="false" outlineLevel="0" collapsed="false">
      <c r="D1110" s="13"/>
    </row>
    <row r="1111" customFormat="false" ht="13.2" hidden="false" customHeight="false" outlineLevel="0" collapsed="false">
      <c r="D1111" s="13"/>
    </row>
    <row r="1112" customFormat="false" ht="13.2" hidden="false" customHeight="false" outlineLevel="0" collapsed="false">
      <c r="D1112" s="13"/>
    </row>
    <row r="1113" customFormat="false" ht="13.2" hidden="false" customHeight="false" outlineLevel="0" collapsed="false">
      <c r="D1113" s="13"/>
    </row>
    <row r="1114" customFormat="false" ht="13.2" hidden="false" customHeight="false" outlineLevel="0" collapsed="false">
      <c r="D1114" s="13"/>
    </row>
    <row r="1115" customFormat="false" ht="13.2" hidden="false" customHeight="false" outlineLevel="0" collapsed="false">
      <c r="D1115" s="13"/>
    </row>
    <row r="1116" customFormat="false" ht="13.2" hidden="false" customHeight="false" outlineLevel="0" collapsed="false">
      <c r="D1116" s="13"/>
    </row>
    <row r="1117" customFormat="false" ht="13.2" hidden="false" customHeight="false" outlineLevel="0" collapsed="false">
      <c r="D1117" s="13"/>
    </row>
    <row r="1118" customFormat="false" ht="13.2" hidden="false" customHeight="false" outlineLevel="0" collapsed="false">
      <c r="D1118" s="13"/>
    </row>
    <row r="1119" customFormat="false" ht="13.2" hidden="false" customHeight="false" outlineLevel="0" collapsed="false">
      <c r="D1119" s="13"/>
    </row>
    <row r="1120" customFormat="false" ht="13.2" hidden="false" customHeight="false" outlineLevel="0" collapsed="false">
      <c r="D1120" s="13"/>
    </row>
    <row r="1121" customFormat="false" ht="13.2" hidden="false" customHeight="false" outlineLevel="0" collapsed="false">
      <c r="D1121" s="13"/>
    </row>
    <row r="1122" customFormat="false" ht="13.2" hidden="false" customHeight="false" outlineLevel="0" collapsed="false">
      <c r="D1122" s="13"/>
    </row>
    <row r="1123" customFormat="false" ht="13.2" hidden="false" customHeight="false" outlineLevel="0" collapsed="false">
      <c r="D1123" s="13"/>
    </row>
    <row r="1124" customFormat="false" ht="13.2" hidden="false" customHeight="false" outlineLevel="0" collapsed="false">
      <c r="D1124" s="13"/>
    </row>
    <row r="1125" customFormat="false" ht="13.2" hidden="false" customHeight="false" outlineLevel="0" collapsed="false">
      <c r="D1125" s="13"/>
    </row>
    <row r="1126" customFormat="false" ht="13.2" hidden="false" customHeight="false" outlineLevel="0" collapsed="false">
      <c r="D1126" s="13"/>
    </row>
    <row r="1127" customFormat="false" ht="13.2" hidden="false" customHeight="false" outlineLevel="0" collapsed="false">
      <c r="D1127" s="13"/>
    </row>
    <row r="1128" customFormat="false" ht="13.2" hidden="false" customHeight="false" outlineLevel="0" collapsed="false">
      <c r="D1128" s="13"/>
    </row>
    <row r="1129" customFormat="false" ht="13.2" hidden="false" customHeight="false" outlineLevel="0" collapsed="false">
      <c r="D1129" s="13"/>
    </row>
    <row r="1130" customFormat="false" ht="13.2" hidden="false" customHeight="false" outlineLevel="0" collapsed="false">
      <c r="D1130" s="13"/>
    </row>
    <row r="1131" customFormat="false" ht="13.2" hidden="false" customHeight="false" outlineLevel="0" collapsed="false">
      <c r="D1131" s="13"/>
    </row>
    <row r="1132" customFormat="false" ht="13.2" hidden="false" customHeight="false" outlineLevel="0" collapsed="false">
      <c r="D1132" s="13"/>
    </row>
    <row r="1133" customFormat="false" ht="13.2" hidden="false" customHeight="false" outlineLevel="0" collapsed="false">
      <c r="D1133" s="13"/>
    </row>
    <row r="1134" customFormat="false" ht="13.2" hidden="false" customHeight="false" outlineLevel="0" collapsed="false">
      <c r="D1134" s="13"/>
    </row>
    <row r="1135" customFormat="false" ht="13.2" hidden="false" customHeight="false" outlineLevel="0" collapsed="false">
      <c r="D1135" s="13"/>
    </row>
    <row r="1136" customFormat="false" ht="13.2" hidden="false" customHeight="false" outlineLevel="0" collapsed="false">
      <c r="D1136" s="13"/>
    </row>
    <row r="1137" customFormat="false" ht="13.2" hidden="false" customHeight="false" outlineLevel="0" collapsed="false">
      <c r="D1137" s="13"/>
    </row>
    <row r="1138" customFormat="false" ht="13.2" hidden="false" customHeight="false" outlineLevel="0" collapsed="false">
      <c r="D1138" s="13"/>
    </row>
    <row r="1139" customFormat="false" ht="13.2" hidden="false" customHeight="false" outlineLevel="0" collapsed="false">
      <c r="D1139" s="13"/>
    </row>
    <row r="1140" customFormat="false" ht="13.2" hidden="false" customHeight="false" outlineLevel="0" collapsed="false">
      <c r="D1140" s="13"/>
    </row>
    <row r="1141" customFormat="false" ht="13.2" hidden="false" customHeight="false" outlineLevel="0" collapsed="false">
      <c r="D1141" s="13"/>
    </row>
    <row r="1142" customFormat="false" ht="13.2" hidden="false" customHeight="false" outlineLevel="0" collapsed="false">
      <c r="D1142" s="13"/>
    </row>
    <row r="1143" customFormat="false" ht="13.2" hidden="false" customHeight="false" outlineLevel="0" collapsed="false">
      <c r="D1143" s="13"/>
    </row>
    <row r="1144" customFormat="false" ht="13.2" hidden="false" customHeight="false" outlineLevel="0" collapsed="false">
      <c r="D1144" s="13"/>
    </row>
    <row r="1145" customFormat="false" ht="13.2" hidden="false" customHeight="false" outlineLevel="0" collapsed="false">
      <c r="D1145" s="13"/>
    </row>
    <row r="1146" customFormat="false" ht="13.2" hidden="false" customHeight="false" outlineLevel="0" collapsed="false">
      <c r="D1146" s="13"/>
    </row>
    <row r="1147" customFormat="false" ht="13.2" hidden="false" customHeight="false" outlineLevel="0" collapsed="false">
      <c r="D1147" s="13"/>
    </row>
    <row r="1148" customFormat="false" ht="13.2" hidden="false" customHeight="false" outlineLevel="0" collapsed="false">
      <c r="D1148" s="13"/>
    </row>
    <row r="1149" customFormat="false" ht="13.2" hidden="false" customHeight="false" outlineLevel="0" collapsed="false">
      <c r="D1149" s="13"/>
    </row>
    <row r="1150" customFormat="false" ht="13.2" hidden="false" customHeight="false" outlineLevel="0" collapsed="false">
      <c r="D1150" s="13"/>
    </row>
    <row r="1151" customFormat="false" ht="13.2" hidden="false" customHeight="false" outlineLevel="0" collapsed="false">
      <c r="D1151" s="13"/>
    </row>
    <row r="1152" customFormat="false" ht="13.2" hidden="false" customHeight="false" outlineLevel="0" collapsed="false">
      <c r="D1152" s="13"/>
    </row>
    <row r="1153" customFormat="false" ht="13.2" hidden="false" customHeight="false" outlineLevel="0" collapsed="false">
      <c r="D1153" s="13"/>
    </row>
    <row r="1154" customFormat="false" ht="13.2" hidden="false" customHeight="false" outlineLevel="0" collapsed="false">
      <c r="D1154" s="13"/>
    </row>
    <row r="1155" customFormat="false" ht="13.2" hidden="false" customHeight="false" outlineLevel="0" collapsed="false">
      <c r="D1155" s="13"/>
    </row>
    <row r="1156" customFormat="false" ht="13.2" hidden="false" customHeight="false" outlineLevel="0" collapsed="false">
      <c r="D1156" s="13"/>
    </row>
    <row r="1157" customFormat="false" ht="13.2" hidden="false" customHeight="false" outlineLevel="0" collapsed="false">
      <c r="D1157" s="13"/>
    </row>
    <row r="1158" customFormat="false" ht="13.2" hidden="false" customHeight="false" outlineLevel="0" collapsed="false">
      <c r="D1158" s="13"/>
    </row>
    <row r="1159" customFormat="false" ht="13.2" hidden="false" customHeight="false" outlineLevel="0" collapsed="false">
      <c r="D1159" s="13"/>
    </row>
    <row r="1160" customFormat="false" ht="13.2" hidden="false" customHeight="false" outlineLevel="0" collapsed="false">
      <c r="D1160" s="13"/>
    </row>
    <row r="1161" customFormat="false" ht="13.2" hidden="false" customHeight="false" outlineLevel="0" collapsed="false">
      <c r="D1161" s="13"/>
    </row>
    <row r="1162" customFormat="false" ht="13.2" hidden="false" customHeight="false" outlineLevel="0" collapsed="false">
      <c r="D1162" s="13"/>
    </row>
    <row r="1163" customFormat="false" ht="13.2" hidden="false" customHeight="false" outlineLevel="0" collapsed="false">
      <c r="D1163" s="13"/>
    </row>
    <row r="1164" customFormat="false" ht="13.2" hidden="false" customHeight="false" outlineLevel="0" collapsed="false">
      <c r="D1164" s="13"/>
    </row>
    <row r="1165" customFormat="false" ht="13.2" hidden="false" customHeight="false" outlineLevel="0" collapsed="false">
      <c r="D1165" s="13"/>
    </row>
    <row r="1166" customFormat="false" ht="13.2" hidden="false" customHeight="false" outlineLevel="0" collapsed="false">
      <c r="D1166" s="13"/>
    </row>
    <row r="1167" customFormat="false" ht="13.2" hidden="false" customHeight="false" outlineLevel="0" collapsed="false">
      <c r="D1167" s="13"/>
    </row>
    <row r="1168" customFormat="false" ht="13.2" hidden="false" customHeight="false" outlineLevel="0" collapsed="false">
      <c r="D1168" s="13"/>
    </row>
    <row r="1169" customFormat="false" ht="13.2" hidden="false" customHeight="false" outlineLevel="0" collapsed="false">
      <c r="D1169" s="13"/>
    </row>
    <row r="1170" customFormat="false" ht="13.2" hidden="false" customHeight="false" outlineLevel="0" collapsed="false">
      <c r="D1170" s="13"/>
    </row>
    <row r="1171" customFormat="false" ht="13.2" hidden="false" customHeight="false" outlineLevel="0" collapsed="false">
      <c r="D1171" s="13"/>
    </row>
    <row r="1172" customFormat="false" ht="13.2" hidden="false" customHeight="false" outlineLevel="0" collapsed="false">
      <c r="D1172" s="13"/>
    </row>
    <row r="1173" customFormat="false" ht="13.2" hidden="false" customHeight="false" outlineLevel="0" collapsed="false">
      <c r="D1173" s="13"/>
    </row>
    <row r="1174" customFormat="false" ht="13.2" hidden="false" customHeight="false" outlineLevel="0" collapsed="false">
      <c r="D1174" s="13"/>
    </row>
    <row r="1175" customFormat="false" ht="13.2" hidden="false" customHeight="false" outlineLevel="0" collapsed="false">
      <c r="D1175" s="13"/>
    </row>
    <row r="1176" customFormat="false" ht="13.2" hidden="false" customHeight="false" outlineLevel="0" collapsed="false">
      <c r="D1176" s="13"/>
    </row>
    <row r="1177" customFormat="false" ht="13.2" hidden="false" customHeight="false" outlineLevel="0" collapsed="false">
      <c r="D1177" s="13"/>
    </row>
    <row r="1178" customFormat="false" ht="13.2" hidden="false" customHeight="false" outlineLevel="0" collapsed="false">
      <c r="D1178" s="13"/>
    </row>
    <row r="1179" customFormat="false" ht="13.2" hidden="false" customHeight="false" outlineLevel="0" collapsed="false">
      <c r="D1179" s="13"/>
    </row>
    <row r="1180" customFormat="false" ht="13.2" hidden="false" customHeight="false" outlineLevel="0" collapsed="false">
      <c r="D1180" s="13"/>
    </row>
    <row r="1181" customFormat="false" ht="13.2" hidden="false" customHeight="false" outlineLevel="0" collapsed="false">
      <c r="D1181" s="13"/>
    </row>
    <row r="1182" customFormat="false" ht="13.2" hidden="false" customHeight="false" outlineLevel="0" collapsed="false">
      <c r="D1182" s="13"/>
    </row>
    <row r="1183" customFormat="false" ht="13.2" hidden="false" customHeight="false" outlineLevel="0" collapsed="false">
      <c r="D1183" s="13"/>
    </row>
    <row r="1184" customFormat="false" ht="13.2" hidden="false" customHeight="false" outlineLevel="0" collapsed="false">
      <c r="D1184" s="13"/>
    </row>
    <row r="1185" customFormat="false" ht="13.2" hidden="false" customHeight="false" outlineLevel="0" collapsed="false">
      <c r="D1185" s="13"/>
    </row>
    <row r="1186" customFormat="false" ht="13.2" hidden="false" customHeight="false" outlineLevel="0" collapsed="false">
      <c r="D1186" s="13"/>
    </row>
    <row r="1187" customFormat="false" ht="13.2" hidden="false" customHeight="false" outlineLevel="0" collapsed="false">
      <c r="D1187" s="13"/>
    </row>
    <row r="1188" customFormat="false" ht="13.2" hidden="false" customHeight="false" outlineLevel="0" collapsed="false">
      <c r="D1188" s="13"/>
    </row>
    <row r="1189" customFormat="false" ht="13.2" hidden="false" customHeight="false" outlineLevel="0" collapsed="false">
      <c r="D1189" s="13"/>
    </row>
    <row r="1190" customFormat="false" ht="13.2" hidden="false" customHeight="false" outlineLevel="0" collapsed="false">
      <c r="D1190" s="13"/>
    </row>
    <row r="1191" customFormat="false" ht="13.2" hidden="false" customHeight="false" outlineLevel="0" collapsed="false">
      <c r="D1191" s="13"/>
    </row>
    <row r="1192" customFormat="false" ht="13.2" hidden="false" customHeight="false" outlineLevel="0" collapsed="false">
      <c r="D1192" s="13"/>
    </row>
    <row r="1193" customFormat="false" ht="13.2" hidden="false" customHeight="false" outlineLevel="0" collapsed="false">
      <c r="D1193" s="13"/>
    </row>
    <row r="1194" customFormat="false" ht="13.2" hidden="false" customHeight="false" outlineLevel="0" collapsed="false">
      <c r="D1194" s="13"/>
    </row>
    <row r="1195" customFormat="false" ht="13.2" hidden="false" customHeight="false" outlineLevel="0" collapsed="false">
      <c r="D1195" s="13"/>
    </row>
    <row r="1196" customFormat="false" ht="13.2" hidden="false" customHeight="false" outlineLevel="0" collapsed="false">
      <c r="D1196" s="13"/>
    </row>
    <row r="1197" customFormat="false" ht="13.2" hidden="false" customHeight="false" outlineLevel="0" collapsed="false">
      <c r="D1197" s="13"/>
    </row>
    <row r="1198" customFormat="false" ht="13.2" hidden="false" customHeight="false" outlineLevel="0" collapsed="false">
      <c r="D1198" s="13"/>
    </row>
    <row r="1199" customFormat="false" ht="13.2" hidden="false" customHeight="false" outlineLevel="0" collapsed="false">
      <c r="D1199" s="13"/>
    </row>
    <row r="1200" customFormat="false" ht="13.2" hidden="false" customHeight="false" outlineLevel="0" collapsed="false">
      <c r="D1200" s="13"/>
    </row>
    <row r="1201" customFormat="false" ht="13.2" hidden="false" customHeight="false" outlineLevel="0" collapsed="false">
      <c r="D1201" s="13"/>
    </row>
    <row r="1202" customFormat="false" ht="13.2" hidden="false" customHeight="false" outlineLevel="0" collapsed="false">
      <c r="D1202" s="13"/>
    </row>
    <row r="1203" customFormat="false" ht="13.2" hidden="false" customHeight="false" outlineLevel="0" collapsed="false">
      <c r="D1203" s="13"/>
    </row>
    <row r="1204" customFormat="false" ht="13.2" hidden="false" customHeight="false" outlineLevel="0" collapsed="false">
      <c r="D1204" s="13"/>
    </row>
    <row r="1205" customFormat="false" ht="13.2" hidden="false" customHeight="false" outlineLevel="0" collapsed="false">
      <c r="D1205" s="13"/>
    </row>
    <row r="1206" customFormat="false" ht="13.2" hidden="false" customHeight="false" outlineLevel="0" collapsed="false">
      <c r="D1206" s="13"/>
    </row>
    <row r="1207" customFormat="false" ht="13.2" hidden="false" customHeight="false" outlineLevel="0" collapsed="false">
      <c r="D1207" s="13"/>
    </row>
    <row r="1208" customFormat="false" ht="13.2" hidden="false" customHeight="false" outlineLevel="0" collapsed="false">
      <c r="D1208" s="13"/>
    </row>
    <row r="1209" customFormat="false" ht="13.2" hidden="false" customHeight="false" outlineLevel="0" collapsed="false">
      <c r="D1209" s="13"/>
    </row>
    <row r="1210" customFormat="false" ht="13.2" hidden="false" customHeight="false" outlineLevel="0" collapsed="false">
      <c r="D1210" s="13"/>
    </row>
    <row r="1211" customFormat="false" ht="13.2" hidden="false" customHeight="false" outlineLevel="0" collapsed="false">
      <c r="D1211" s="13"/>
    </row>
    <row r="1212" customFormat="false" ht="13.2" hidden="false" customHeight="false" outlineLevel="0" collapsed="false">
      <c r="D1212" s="13"/>
    </row>
    <row r="1213" customFormat="false" ht="13.2" hidden="false" customHeight="false" outlineLevel="0" collapsed="false">
      <c r="D1213" s="13"/>
    </row>
    <row r="1214" customFormat="false" ht="13.2" hidden="false" customHeight="false" outlineLevel="0" collapsed="false">
      <c r="D1214" s="13"/>
    </row>
    <row r="1215" customFormat="false" ht="13.2" hidden="false" customHeight="false" outlineLevel="0" collapsed="false">
      <c r="D1215" s="13"/>
    </row>
    <row r="1216" customFormat="false" ht="13.2" hidden="false" customHeight="false" outlineLevel="0" collapsed="false">
      <c r="D1216" s="13"/>
    </row>
    <row r="1217" customFormat="false" ht="13.2" hidden="false" customHeight="false" outlineLevel="0" collapsed="false">
      <c r="D1217" s="13"/>
    </row>
    <row r="1218" customFormat="false" ht="13.2" hidden="false" customHeight="false" outlineLevel="0" collapsed="false">
      <c r="D1218" s="13"/>
    </row>
    <row r="1219" customFormat="false" ht="13.2" hidden="false" customHeight="false" outlineLevel="0" collapsed="false">
      <c r="D1219" s="13"/>
    </row>
    <row r="1220" customFormat="false" ht="13.2" hidden="false" customHeight="false" outlineLevel="0" collapsed="false">
      <c r="D1220" s="13"/>
    </row>
    <row r="1221" customFormat="false" ht="13.2" hidden="false" customHeight="false" outlineLevel="0" collapsed="false">
      <c r="D1221" s="13"/>
    </row>
    <row r="1222" customFormat="false" ht="13.2" hidden="false" customHeight="false" outlineLevel="0" collapsed="false">
      <c r="D1222" s="13"/>
    </row>
    <row r="1223" customFormat="false" ht="13.2" hidden="false" customHeight="false" outlineLevel="0" collapsed="false">
      <c r="D1223" s="13"/>
    </row>
    <row r="1224" customFormat="false" ht="13.2" hidden="false" customHeight="false" outlineLevel="0" collapsed="false">
      <c r="D1224" s="13"/>
    </row>
    <row r="1225" customFormat="false" ht="13.2" hidden="false" customHeight="false" outlineLevel="0" collapsed="false">
      <c r="D1225" s="13"/>
    </row>
    <row r="1226" customFormat="false" ht="13.2" hidden="false" customHeight="false" outlineLevel="0" collapsed="false">
      <c r="D1226" s="13"/>
    </row>
    <row r="1227" customFormat="false" ht="13.2" hidden="false" customHeight="false" outlineLevel="0" collapsed="false">
      <c r="D1227" s="13"/>
    </row>
    <row r="1228" customFormat="false" ht="13.2" hidden="false" customHeight="false" outlineLevel="0" collapsed="false">
      <c r="D1228" s="13"/>
    </row>
    <row r="1229" customFormat="false" ht="13.2" hidden="false" customHeight="false" outlineLevel="0" collapsed="false">
      <c r="D1229" s="13"/>
    </row>
    <row r="1230" customFormat="false" ht="13.2" hidden="false" customHeight="false" outlineLevel="0" collapsed="false">
      <c r="D1230" s="13"/>
    </row>
    <row r="1231" customFormat="false" ht="13.2" hidden="false" customHeight="false" outlineLevel="0" collapsed="false">
      <c r="D1231" s="13"/>
    </row>
    <row r="1232" customFormat="false" ht="13.2" hidden="false" customHeight="false" outlineLevel="0" collapsed="false">
      <c r="D1232" s="13"/>
    </row>
    <row r="1233" customFormat="false" ht="13.2" hidden="false" customHeight="false" outlineLevel="0" collapsed="false">
      <c r="D1233" s="13"/>
    </row>
    <row r="1234" customFormat="false" ht="13.2" hidden="false" customHeight="false" outlineLevel="0" collapsed="false">
      <c r="D1234" s="13"/>
    </row>
    <row r="1235" customFormat="false" ht="13.2" hidden="false" customHeight="false" outlineLevel="0" collapsed="false">
      <c r="D1235" s="13"/>
    </row>
    <row r="1236" customFormat="false" ht="13.2" hidden="false" customHeight="false" outlineLevel="0" collapsed="false">
      <c r="D1236" s="13"/>
    </row>
    <row r="1237" customFormat="false" ht="13.2" hidden="false" customHeight="false" outlineLevel="0" collapsed="false">
      <c r="D1237" s="13"/>
    </row>
    <row r="1238" customFormat="false" ht="13.2" hidden="false" customHeight="false" outlineLevel="0" collapsed="false">
      <c r="D1238" s="13"/>
    </row>
    <row r="1239" customFormat="false" ht="13.2" hidden="false" customHeight="false" outlineLevel="0" collapsed="false">
      <c r="D1239" s="13"/>
    </row>
    <row r="1240" customFormat="false" ht="13.2" hidden="false" customHeight="false" outlineLevel="0" collapsed="false">
      <c r="D1240" s="13"/>
    </row>
    <row r="1241" customFormat="false" ht="13.2" hidden="false" customHeight="false" outlineLevel="0" collapsed="false">
      <c r="D1241" s="13"/>
    </row>
    <row r="1242" customFormat="false" ht="13.2" hidden="false" customHeight="false" outlineLevel="0" collapsed="false">
      <c r="D1242" s="13"/>
    </row>
    <row r="1243" customFormat="false" ht="13.2" hidden="false" customHeight="false" outlineLevel="0" collapsed="false">
      <c r="D1243" s="13"/>
    </row>
    <row r="1244" customFormat="false" ht="13.2" hidden="false" customHeight="false" outlineLevel="0" collapsed="false">
      <c r="D1244" s="13"/>
    </row>
    <row r="1245" customFormat="false" ht="13.2" hidden="false" customHeight="false" outlineLevel="0" collapsed="false">
      <c r="D1245" s="13"/>
    </row>
    <row r="1246" customFormat="false" ht="13.2" hidden="false" customHeight="false" outlineLevel="0" collapsed="false">
      <c r="D1246" s="13"/>
    </row>
    <row r="1247" customFormat="false" ht="13.2" hidden="false" customHeight="false" outlineLevel="0" collapsed="false">
      <c r="D1247" s="13"/>
    </row>
    <row r="1248" customFormat="false" ht="13.2" hidden="false" customHeight="false" outlineLevel="0" collapsed="false">
      <c r="D1248" s="13"/>
    </row>
    <row r="1249" customFormat="false" ht="13.2" hidden="false" customHeight="false" outlineLevel="0" collapsed="false">
      <c r="D1249" s="13"/>
    </row>
    <row r="1250" customFormat="false" ht="13.2" hidden="false" customHeight="false" outlineLevel="0" collapsed="false">
      <c r="D1250" s="13"/>
    </row>
    <row r="1251" customFormat="false" ht="13.2" hidden="false" customHeight="false" outlineLevel="0" collapsed="false">
      <c r="D1251" s="13"/>
    </row>
    <row r="1252" customFormat="false" ht="13.2" hidden="false" customHeight="false" outlineLevel="0" collapsed="false">
      <c r="D1252" s="13"/>
    </row>
    <row r="1253" customFormat="false" ht="13.2" hidden="false" customHeight="false" outlineLevel="0" collapsed="false">
      <c r="D1253" s="13"/>
    </row>
    <row r="1254" customFormat="false" ht="13.2" hidden="false" customHeight="false" outlineLevel="0" collapsed="false">
      <c r="D1254" s="13"/>
    </row>
    <row r="1255" customFormat="false" ht="13.2" hidden="false" customHeight="false" outlineLevel="0" collapsed="false">
      <c r="D1255" s="13"/>
    </row>
    <row r="1256" customFormat="false" ht="13.2" hidden="false" customHeight="false" outlineLevel="0" collapsed="false">
      <c r="D1256" s="13"/>
    </row>
    <row r="1257" customFormat="false" ht="13.2" hidden="false" customHeight="false" outlineLevel="0" collapsed="false">
      <c r="D1257" s="13"/>
    </row>
    <row r="1258" customFormat="false" ht="13.2" hidden="false" customHeight="false" outlineLevel="0" collapsed="false">
      <c r="D1258" s="13"/>
    </row>
    <row r="1259" customFormat="false" ht="13.2" hidden="false" customHeight="false" outlineLevel="0" collapsed="false">
      <c r="D1259" s="13"/>
    </row>
    <row r="1260" customFormat="false" ht="13.2" hidden="false" customHeight="false" outlineLevel="0" collapsed="false">
      <c r="D1260" s="13"/>
    </row>
    <row r="1261" customFormat="false" ht="13.2" hidden="false" customHeight="false" outlineLevel="0" collapsed="false">
      <c r="D1261" s="13"/>
    </row>
    <row r="1262" customFormat="false" ht="13.2" hidden="false" customHeight="false" outlineLevel="0" collapsed="false">
      <c r="D1262" s="13"/>
    </row>
    <row r="1263" customFormat="false" ht="13.2" hidden="false" customHeight="false" outlineLevel="0" collapsed="false">
      <c r="D1263" s="13"/>
    </row>
    <row r="1264" customFormat="false" ht="13.2" hidden="false" customHeight="false" outlineLevel="0" collapsed="false">
      <c r="D1264" s="13"/>
    </row>
    <row r="1265" customFormat="false" ht="13.2" hidden="false" customHeight="false" outlineLevel="0" collapsed="false">
      <c r="D1265" s="13"/>
    </row>
    <row r="1266" customFormat="false" ht="13.2" hidden="false" customHeight="false" outlineLevel="0" collapsed="false">
      <c r="D1266" s="13"/>
    </row>
    <row r="1267" customFormat="false" ht="13.2" hidden="false" customHeight="false" outlineLevel="0" collapsed="false">
      <c r="D1267" s="13"/>
    </row>
    <row r="1268" customFormat="false" ht="13.2" hidden="false" customHeight="false" outlineLevel="0" collapsed="false">
      <c r="D1268" s="13"/>
    </row>
    <row r="1269" customFormat="false" ht="13.2" hidden="false" customHeight="false" outlineLevel="0" collapsed="false">
      <c r="D1269" s="13"/>
    </row>
    <row r="1270" customFormat="false" ht="13.2" hidden="false" customHeight="false" outlineLevel="0" collapsed="false">
      <c r="D1270" s="13"/>
    </row>
    <row r="1271" customFormat="false" ht="13.2" hidden="false" customHeight="false" outlineLevel="0" collapsed="false">
      <c r="D1271" s="13"/>
    </row>
    <row r="1272" customFormat="false" ht="13.2" hidden="false" customHeight="false" outlineLevel="0" collapsed="false">
      <c r="D1272" s="13"/>
    </row>
    <row r="1273" customFormat="false" ht="13.2" hidden="false" customHeight="false" outlineLevel="0" collapsed="false">
      <c r="D1273" s="13"/>
    </row>
    <row r="1274" customFormat="false" ht="13.2" hidden="false" customHeight="false" outlineLevel="0" collapsed="false">
      <c r="D1274" s="13"/>
    </row>
    <row r="1275" customFormat="false" ht="13.2" hidden="false" customHeight="false" outlineLevel="0" collapsed="false">
      <c r="D1275" s="13"/>
    </row>
    <row r="1276" customFormat="false" ht="13.2" hidden="false" customHeight="false" outlineLevel="0" collapsed="false">
      <c r="D1276" s="13"/>
    </row>
    <row r="1277" customFormat="false" ht="13.2" hidden="false" customHeight="false" outlineLevel="0" collapsed="false">
      <c r="D1277" s="13"/>
    </row>
    <row r="1278" customFormat="false" ht="13.2" hidden="false" customHeight="false" outlineLevel="0" collapsed="false">
      <c r="D1278" s="13"/>
    </row>
    <row r="1279" customFormat="false" ht="13.2" hidden="false" customHeight="false" outlineLevel="0" collapsed="false">
      <c r="D1279" s="13"/>
    </row>
    <row r="1280" customFormat="false" ht="13.2" hidden="false" customHeight="false" outlineLevel="0" collapsed="false">
      <c r="D1280" s="13"/>
    </row>
    <row r="1281" customFormat="false" ht="13.2" hidden="false" customHeight="false" outlineLevel="0" collapsed="false">
      <c r="D1281" s="13"/>
    </row>
    <row r="1282" customFormat="false" ht="13.2" hidden="false" customHeight="false" outlineLevel="0" collapsed="false">
      <c r="D1282" s="13"/>
    </row>
    <row r="1283" customFormat="false" ht="13.2" hidden="false" customHeight="false" outlineLevel="0" collapsed="false">
      <c r="D1283" s="13"/>
    </row>
    <row r="1284" customFormat="false" ht="13.2" hidden="false" customHeight="false" outlineLevel="0" collapsed="false">
      <c r="D1284" s="13"/>
    </row>
    <row r="1285" customFormat="false" ht="13.2" hidden="false" customHeight="false" outlineLevel="0" collapsed="false">
      <c r="D1285" s="13"/>
    </row>
    <row r="1286" customFormat="false" ht="13.2" hidden="false" customHeight="false" outlineLevel="0" collapsed="false">
      <c r="D1286" s="13"/>
    </row>
    <row r="1287" customFormat="false" ht="13.2" hidden="false" customHeight="false" outlineLevel="0" collapsed="false">
      <c r="D1287" s="13"/>
    </row>
    <row r="1288" customFormat="false" ht="13.2" hidden="false" customHeight="false" outlineLevel="0" collapsed="false">
      <c r="D1288" s="13"/>
    </row>
    <row r="1289" customFormat="false" ht="13.2" hidden="false" customHeight="false" outlineLevel="0" collapsed="false">
      <c r="D1289" s="13"/>
    </row>
    <row r="1290" customFormat="false" ht="13.2" hidden="false" customHeight="false" outlineLevel="0" collapsed="false">
      <c r="D1290" s="13"/>
    </row>
    <row r="1291" customFormat="false" ht="13.2" hidden="false" customHeight="false" outlineLevel="0" collapsed="false">
      <c r="D1291" s="13"/>
    </row>
    <row r="1292" customFormat="false" ht="13.2" hidden="false" customHeight="false" outlineLevel="0" collapsed="false">
      <c r="D1292" s="13"/>
    </row>
    <row r="1293" customFormat="false" ht="13.2" hidden="false" customHeight="false" outlineLevel="0" collapsed="false">
      <c r="D1293" s="13"/>
    </row>
    <row r="1294" customFormat="false" ht="13.2" hidden="false" customHeight="false" outlineLevel="0" collapsed="false">
      <c r="D1294" s="13"/>
    </row>
    <row r="1295" customFormat="false" ht="13.2" hidden="false" customHeight="false" outlineLevel="0" collapsed="false">
      <c r="D1295" s="13"/>
    </row>
    <row r="1296" customFormat="false" ht="13.2" hidden="false" customHeight="false" outlineLevel="0" collapsed="false">
      <c r="D1296" s="13"/>
    </row>
    <row r="1297" customFormat="false" ht="13.2" hidden="false" customHeight="false" outlineLevel="0" collapsed="false">
      <c r="D1297" s="13"/>
    </row>
    <row r="1298" customFormat="false" ht="13.2" hidden="false" customHeight="false" outlineLevel="0" collapsed="false">
      <c r="D1298" s="13"/>
    </row>
    <row r="1299" customFormat="false" ht="13.2" hidden="false" customHeight="false" outlineLevel="0" collapsed="false">
      <c r="D1299" s="13"/>
    </row>
    <row r="1300" customFormat="false" ht="13.2" hidden="false" customHeight="false" outlineLevel="0" collapsed="false">
      <c r="D1300" s="13"/>
    </row>
    <row r="1301" customFormat="false" ht="13.2" hidden="false" customHeight="false" outlineLevel="0" collapsed="false">
      <c r="D1301" s="13"/>
    </row>
    <row r="1302" customFormat="false" ht="13.2" hidden="false" customHeight="false" outlineLevel="0" collapsed="false">
      <c r="D1302" s="13"/>
    </row>
    <row r="1303" customFormat="false" ht="13.2" hidden="false" customHeight="false" outlineLevel="0" collapsed="false">
      <c r="D1303" s="13"/>
    </row>
    <row r="1304" customFormat="false" ht="13.2" hidden="false" customHeight="false" outlineLevel="0" collapsed="false">
      <c r="D1304" s="13"/>
    </row>
    <row r="1305" customFormat="false" ht="13.2" hidden="false" customHeight="false" outlineLevel="0" collapsed="false">
      <c r="D1305" s="13"/>
    </row>
    <row r="1306" customFormat="false" ht="13.2" hidden="false" customHeight="false" outlineLevel="0" collapsed="false">
      <c r="D1306" s="13"/>
    </row>
    <row r="1307" customFormat="false" ht="13.2" hidden="false" customHeight="false" outlineLevel="0" collapsed="false">
      <c r="D1307" s="13"/>
    </row>
    <row r="1308" customFormat="false" ht="13.2" hidden="false" customHeight="false" outlineLevel="0" collapsed="false">
      <c r="D1308" s="13"/>
    </row>
    <row r="1309" customFormat="false" ht="13.2" hidden="false" customHeight="false" outlineLevel="0" collapsed="false">
      <c r="D1309" s="13"/>
    </row>
    <row r="1310" customFormat="false" ht="13.2" hidden="false" customHeight="false" outlineLevel="0" collapsed="false">
      <c r="D1310" s="13"/>
    </row>
    <row r="1311" customFormat="false" ht="13.2" hidden="false" customHeight="false" outlineLevel="0" collapsed="false">
      <c r="D1311" s="13"/>
    </row>
    <row r="1312" customFormat="false" ht="13.2" hidden="false" customHeight="false" outlineLevel="0" collapsed="false">
      <c r="D1312" s="13"/>
    </row>
    <row r="1313" customFormat="false" ht="13.2" hidden="false" customHeight="false" outlineLevel="0" collapsed="false">
      <c r="D1313" s="13"/>
    </row>
    <row r="1314" customFormat="false" ht="13.2" hidden="false" customHeight="false" outlineLevel="0" collapsed="false">
      <c r="D1314" s="13"/>
    </row>
    <row r="1315" customFormat="false" ht="13.2" hidden="false" customHeight="false" outlineLevel="0" collapsed="false">
      <c r="D1315" s="13"/>
    </row>
    <row r="1316" customFormat="false" ht="13.2" hidden="false" customHeight="false" outlineLevel="0" collapsed="false">
      <c r="D1316" s="13"/>
    </row>
    <row r="1317" customFormat="false" ht="13.2" hidden="false" customHeight="false" outlineLevel="0" collapsed="false">
      <c r="D1317" s="13"/>
    </row>
    <row r="1318" customFormat="false" ht="13.2" hidden="false" customHeight="false" outlineLevel="0" collapsed="false">
      <c r="D1318" s="13"/>
    </row>
    <row r="1319" customFormat="false" ht="13.2" hidden="false" customHeight="false" outlineLevel="0" collapsed="false">
      <c r="D1319" s="13"/>
    </row>
    <row r="1320" customFormat="false" ht="13.2" hidden="false" customHeight="false" outlineLevel="0" collapsed="false">
      <c r="D1320" s="13"/>
    </row>
    <row r="1321" customFormat="false" ht="13.2" hidden="false" customHeight="false" outlineLevel="0" collapsed="false">
      <c r="D1321" s="13"/>
    </row>
    <row r="1322" customFormat="false" ht="13.2" hidden="false" customHeight="false" outlineLevel="0" collapsed="false">
      <c r="D1322" s="13"/>
    </row>
    <row r="1323" customFormat="false" ht="13.2" hidden="false" customHeight="false" outlineLevel="0" collapsed="false">
      <c r="D1323" s="13"/>
    </row>
    <row r="1324" customFormat="false" ht="13.2" hidden="false" customHeight="false" outlineLevel="0" collapsed="false">
      <c r="D1324" s="13"/>
    </row>
    <row r="1325" customFormat="false" ht="13.2" hidden="false" customHeight="false" outlineLevel="0" collapsed="false">
      <c r="D1325" s="13"/>
    </row>
    <row r="1326" customFormat="false" ht="13.2" hidden="false" customHeight="false" outlineLevel="0" collapsed="false">
      <c r="D1326" s="13"/>
    </row>
    <row r="1327" customFormat="false" ht="13.2" hidden="false" customHeight="false" outlineLevel="0" collapsed="false">
      <c r="D1327" s="13"/>
    </row>
    <row r="1328" customFormat="false" ht="13.2" hidden="false" customHeight="false" outlineLevel="0" collapsed="false">
      <c r="D1328" s="13"/>
    </row>
    <row r="1329" customFormat="false" ht="13.2" hidden="false" customHeight="false" outlineLevel="0" collapsed="false">
      <c r="D1329" s="13"/>
    </row>
    <row r="1330" customFormat="false" ht="13.2" hidden="false" customHeight="false" outlineLevel="0" collapsed="false">
      <c r="D1330" s="13"/>
    </row>
    <row r="1331" customFormat="false" ht="13.2" hidden="false" customHeight="false" outlineLevel="0" collapsed="false">
      <c r="D1331" s="13"/>
    </row>
    <row r="1332" customFormat="false" ht="13.2" hidden="false" customHeight="false" outlineLevel="0" collapsed="false">
      <c r="D1332" s="13"/>
    </row>
    <row r="1333" customFormat="false" ht="13.2" hidden="false" customHeight="false" outlineLevel="0" collapsed="false">
      <c r="D1333" s="13"/>
    </row>
    <row r="1334" customFormat="false" ht="13.2" hidden="false" customHeight="false" outlineLevel="0" collapsed="false">
      <c r="D1334" s="13"/>
    </row>
    <row r="1335" customFormat="false" ht="13.2" hidden="false" customHeight="false" outlineLevel="0" collapsed="false">
      <c r="D1335" s="13"/>
    </row>
    <row r="1336" customFormat="false" ht="13.2" hidden="false" customHeight="false" outlineLevel="0" collapsed="false">
      <c r="D1336" s="13"/>
    </row>
    <row r="1337" customFormat="false" ht="13.2" hidden="false" customHeight="false" outlineLevel="0" collapsed="false">
      <c r="D1337" s="13"/>
    </row>
    <row r="1338" customFormat="false" ht="13.2" hidden="false" customHeight="false" outlineLevel="0" collapsed="false">
      <c r="D1338" s="13"/>
    </row>
    <row r="1339" customFormat="false" ht="13.2" hidden="false" customHeight="false" outlineLevel="0" collapsed="false">
      <c r="D1339" s="13"/>
    </row>
    <row r="1340" customFormat="false" ht="13.2" hidden="false" customHeight="false" outlineLevel="0" collapsed="false">
      <c r="D1340" s="13"/>
    </row>
    <row r="1341" customFormat="false" ht="13.2" hidden="false" customHeight="false" outlineLevel="0" collapsed="false">
      <c r="D1341" s="13"/>
    </row>
    <row r="1342" customFormat="false" ht="13.2" hidden="false" customHeight="false" outlineLevel="0" collapsed="false">
      <c r="D1342" s="13"/>
    </row>
    <row r="1343" customFormat="false" ht="13.2" hidden="false" customHeight="false" outlineLevel="0" collapsed="false">
      <c r="D1343" s="13"/>
    </row>
    <row r="1344" customFormat="false" ht="13.2" hidden="false" customHeight="false" outlineLevel="0" collapsed="false">
      <c r="D1344" s="13"/>
    </row>
    <row r="1345" customFormat="false" ht="13.2" hidden="false" customHeight="false" outlineLevel="0" collapsed="false">
      <c r="D1345" s="13"/>
    </row>
    <row r="1346" customFormat="false" ht="13.2" hidden="false" customHeight="false" outlineLevel="0" collapsed="false">
      <c r="D1346" s="13"/>
    </row>
    <row r="1347" customFormat="false" ht="13.2" hidden="false" customHeight="false" outlineLevel="0" collapsed="false">
      <c r="D1347" s="13"/>
    </row>
    <row r="1348" customFormat="false" ht="13.2" hidden="false" customHeight="false" outlineLevel="0" collapsed="false">
      <c r="D1348" s="13"/>
    </row>
    <row r="1349" customFormat="false" ht="13.2" hidden="false" customHeight="false" outlineLevel="0" collapsed="false">
      <c r="D1349" s="13"/>
    </row>
    <row r="1350" customFormat="false" ht="13.2" hidden="false" customHeight="false" outlineLevel="0" collapsed="false">
      <c r="D1350" s="13"/>
    </row>
    <row r="1351" customFormat="false" ht="13.2" hidden="false" customHeight="false" outlineLevel="0" collapsed="false">
      <c r="D1351" s="13"/>
    </row>
    <row r="1352" customFormat="false" ht="13.2" hidden="false" customHeight="false" outlineLevel="0" collapsed="false">
      <c r="D1352" s="13"/>
    </row>
    <row r="1353" customFormat="false" ht="13.2" hidden="false" customHeight="false" outlineLevel="0" collapsed="false">
      <c r="D1353" s="13"/>
    </row>
    <row r="1354" customFormat="false" ht="13.2" hidden="false" customHeight="false" outlineLevel="0" collapsed="false">
      <c r="D1354" s="13"/>
    </row>
    <row r="1355" customFormat="false" ht="13.2" hidden="false" customHeight="false" outlineLevel="0" collapsed="false">
      <c r="D1355" s="13"/>
    </row>
    <row r="1356" customFormat="false" ht="13.2" hidden="false" customHeight="false" outlineLevel="0" collapsed="false">
      <c r="D1356" s="13"/>
    </row>
    <row r="1357" customFormat="false" ht="13.2" hidden="false" customHeight="false" outlineLevel="0" collapsed="false">
      <c r="D1357" s="13"/>
    </row>
    <row r="1358" customFormat="false" ht="13.2" hidden="false" customHeight="false" outlineLevel="0" collapsed="false">
      <c r="D1358" s="13"/>
    </row>
    <row r="1359" customFormat="false" ht="13.2" hidden="false" customHeight="false" outlineLevel="0" collapsed="false">
      <c r="D1359" s="13"/>
    </row>
    <row r="1360" customFormat="false" ht="13.2" hidden="false" customHeight="false" outlineLevel="0" collapsed="false">
      <c r="D1360" s="13"/>
    </row>
    <row r="1361" customFormat="false" ht="13.2" hidden="false" customHeight="false" outlineLevel="0" collapsed="false">
      <c r="D1361" s="13"/>
    </row>
    <row r="1362" customFormat="false" ht="13.2" hidden="false" customHeight="false" outlineLevel="0" collapsed="false">
      <c r="D1362" s="13"/>
    </row>
    <row r="1363" customFormat="false" ht="13.2" hidden="false" customHeight="false" outlineLevel="0" collapsed="false">
      <c r="D1363" s="13"/>
    </row>
    <row r="1364" customFormat="false" ht="13.2" hidden="false" customHeight="false" outlineLevel="0" collapsed="false">
      <c r="D1364" s="13"/>
    </row>
    <row r="1365" customFormat="false" ht="13.2" hidden="false" customHeight="false" outlineLevel="0" collapsed="false">
      <c r="D1365" s="13"/>
    </row>
    <row r="1366" customFormat="false" ht="13.2" hidden="false" customHeight="false" outlineLevel="0" collapsed="false">
      <c r="D1366" s="13"/>
    </row>
    <row r="1367" customFormat="false" ht="13.2" hidden="false" customHeight="false" outlineLevel="0" collapsed="false">
      <c r="D1367" s="13"/>
    </row>
    <row r="1368" customFormat="false" ht="13.2" hidden="false" customHeight="false" outlineLevel="0" collapsed="false">
      <c r="D1368" s="13"/>
    </row>
    <row r="1369" customFormat="false" ht="13.2" hidden="false" customHeight="false" outlineLevel="0" collapsed="false">
      <c r="D1369" s="13"/>
    </row>
    <row r="1370" customFormat="false" ht="13.2" hidden="false" customHeight="false" outlineLevel="0" collapsed="false">
      <c r="D1370" s="13"/>
    </row>
    <row r="1371" customFormat="false" ht="13.2" hidden="false" customHeight="false" outlineLevel="0" collapsed="false">
      <c r="D1371" s="13"/>
    </row>
    <row r="1372" customFormat="false" ht="13.2" hidden="false" customHeight="false" outlineLevel="0" collapsed="false">
      <c r="D1372" s="13"/>
    </row>
    <row r="1373" customFormat="false" ht="13.2" hidden="false" customHeight="false" outlineLevel="0" collapsed="false">
      <c r="D1373" s="13"/>
    </row>
    <row r="1374" customFormat="false" ht="13.2" hidden="false" customHeight="false" outlineLevel="0" collapsed="false">
      <c r="D1374" s="13"/>
    </row>
    <row r="1375" customFormat="false" ht="13.2" hidden="false" customHeight="false" outlineLevel="0" collapsed="false">
      <c r="D1375" s="13"/>
    </row>
    <row r="1376" customFormat="false" ht="13.2" hidden="false" customHeight="false" outlineLevel="0" collapsed="false">
      <c r="D1376" s="13"/>
    </row>
    <row r="1377" customFormat="false" ht="13.2" hidden="false" customHeight="false" outlineLevel="0" collapsed="false">
      <c r="D1377" s="13"/>
    </row>
    <row r="1378" customFormat="false" ht="13.2" hidden="false" customHeight="false" outlineLevel="0" collapsed="false">
      <c r="D1378" s="13"/>
    </row>
    <row r="1379" customFormat="false" ht="13.2" hidden="false" customHeight="false" outlineLevel="0" collapsed="false">
      <c r="D1379" s="13"/>
    </row>
    <row r="1380" customFormat="false" ht="13.2" hidden="false" customHeight="false" outlineLevel="0" collapsed="false">
      <c r="D1380" s="13"/>
    </row>
    <row r="1381" customFormat="false" ht="13.2" hidden="false" customHeight="false" outlineLevel="0" collapsed="false">
      <c r="D1381" s="13"/>
    </row>
    <row r="1382" customFormat="false" ht="13.2" hidden="false" customHeight="false" outlineLevel="0" collapsed="false">
      <c r="D1382" s="13"/>
    </row>
    <row r="1383" customFormat="false" ht="13.2" hidden="false" customHeight="false" outlineLevel="0" collapsed="false">
      <c r="D1383" s="13"/>
    </row>
    <row r="1384" customFormat="false" ht="13.2" hidden="false" customHeight="false" outlineLevel="0" collapsed="false">
      <c r="D1384" s="13"/>
    </row>
    <row r="1385" customFormat="false" ht="13.2" hidden="false" customHeight="false" outlineLevel="0" collapsed="false">
      <c r="D1385" s="13"/>
    </row>
    <row r="1386" customFormat="false" ht="13.2" hidden="false" customHeight="false" outlineLevel="0" collapsed="false">
      <c r="D1386" s="13"/>
    </row>
    <row r="1387" customFormat="false" ht="13.2" hidden="false" customHeight="false" outlineLevel="0" collapsed="false">
      <c r="D1387" s="13"/>
    </row>
    <row r="1388" customFormat="false" ht="13.2" hidden="false" customHeight="false" outlineLevel="0" collapsed="false">
      <c r="D1388" s="13"/>
    </row>
    <row r="1389" customFormat="false" ht="13.2" hidden="false" customHeight="false" outlineLevel="0" collapsed="false">
      <c r="D1389" s="13"/>
    </row>
    <row r="1390" customFormat="false" ht="13.2" hidden="false" customHeight="false" outlineLevel="0" collapsed="false">
      <c r="D1390" s="13"/>
    </row>
    <row r="1391" customFormat="false" ht="13.2" hidden="false" customHeight="false" outlineLevel="0" collapsed="false">
      <c r="D1391" s="13"/>
    </row>
    <row r="1392" customFormat="false" ht="13.2" hidden="false" customHeight="false" outlineLevel="0" collapsed="false">
      <c r="D1392" s="13"/>
    </row>
    <row r="1393" customFormat="false" ht="13.2" hidden="false" customHeight="false" outlineLevel="0" collapsed="false">
      <c r="D1393" s="13"/>
    </row>
    <row r="1394" customFormat="false" ht="13.2" hidden="false" customHeight="false" outlineLevel="0" collapsed="false">
      <c r="D1394" s="13"/>
    </row>
    <row r="1395" customFormat="false" ht="13.2" hidden="false" customHeight="false" outlineLevel="0" collapsed="false">
      <c r="D1395" s="13"/>
    </row>
    <row r="1396" customFormat="false" ht="13.2" hidden="false" customHeight="false" outlineLevel="0" collapsed="false">
      <c r="D1396" s="13"/>
    </row>
    <row r="1397" customFormat="false" ht="13.2" hidden="false" customHeight="false" outlineLevel="0" collapsed="false">
      <c r="D1397" s="13"/>
    </row>
    <row r="1398" customFormat="false" ht="13.2" hidden="false" customHeight="false" outlineLevel="0" collapsed="false">
      <c r="D1398" s="13"/>
    </row>
    <row r="1399" customFormat="false" ht="13.2" hidden="false" customHeight="false" outlineLevel="0" collapsed="false">
      <c r="D1399" s="13"/>
    </row>
    <row r="1400" customFormat="false" ht="13.2" hidden="false" customHeight="false" outlineLevel="0" collapsed="false">
      <c r="D1400" s="13"/>
    </row>
    <row r="1401" customFormat="false" ht="13.2" hidden="false" customHeight="false" outlineLevel="0" collapsed="false">
      <c r="D1401" s="13"/>
    </row>
  </sheetData>
  <mergeCells count="3">
    <mergeCell ref="E1:F1"/>
    <mergeCell ref="J1:K1"/>
    <mergeCell ref="L1:M1"/>
  </mergeCells>
  <conditionalFormatting sqref="D1:D65536">
    <cfRule type="expression" priority="2" aboveAverage="0" equalAverage="0" bottom="0" percent="0" rank="0" text="" dxfId="0">
      <formula>AND(COUNTIF($D:$D,D1)&gt;1,NOT(ISBLANK(D1)))</formula>
    </cfRule>
  </conditionalFormatting>
  <printOptions headings="false" gridLines="false" gridLinesSet="true" horizontalCentered="false" verticalCentered="false"/>
  <pageMargins left="0.75" right="0.75" top="1" bottom="1" header="0.5" footer="0.5"/>
  <pageSetup paperSize="1" scale="82" fitToWidth="1" fitToHeight="1" pageOrder="downThenOver" orientation="landscape" blackAndWhite="false" draft="false" cellComments="none" horizontalDpi="300" verticalDpi="300" copies="1"/>
  <headerFooter differentFirst="false" differentOddEven="false">
    <oddHeader>&amp;C2010-2011 USFA Point Standings
Veteran Men's Epee - 40 and Older</oddHeader>
    <oddFooter>&amp;L# - Veteran 40-49
^ = Permanent Resident
* = Foreign Fenc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VETMER">
                <anchor moveWithCells="true" sizeWithCells="false">
                  <from>
                    <xdr:col>0</xdr:col>
                    <xdr:colOff>101880</xdr:colOff>
                    <xdr:row>0</xdr:row>
                    <xdr:rowOff>22320</xdr:rowOff>
                  </from>
                  <to>
                    <xdr:col>1</xdr:col>
                    <xdr:colOff>-523080</xdr:colOff>
                    <xdr:row>1</xdr:row>
                    <xdr:rowOff>532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6874"/>
  <sheetViews>
    <sheetView showFormulas="false" showGridLines="true" showRowColHeaders="true" showZeros="true" rightToLeft="false" tabSelected="false" showOutlineSymbols="true" defaultGridColor="true" view="normal" topLeftCell="A1557" colorId="64" zoomScale="100" zoomScaleNormal="100" zoomScalePageLayoutView="100" workbookViewId="0">
      <selection pane="topLeft" activeCell="C1566" activeCellId="0" sqref="C1566"/>
    </sheetView>
  </sheetViews>
  <sheetFormatPr defaultColWidth="9.0546875" defaultRowHeight="13.2" zeroHeight="false" outlineLevelRow="0" outlineLevelCol="0"/>
  <cols>
    <col collapsed="false" customWidth="true" hidden="false" outlineLevel="0" max="1" min="1" style="0" width="18.43"/>
    <col collapsed="false" customWidth="true" hidden="false" outlineLevel="0" max="2" min="2" style="0" width="29.32"/>
    <col collapsed="false" customWidth="true" hidden="false" outlineLevel="0" max="3" min="3" style="0" width="6.1"/>
    <col collapsed="false" customWidth="true" hidden="false" outlineLevel="0" max="4" min="4" style="0" width="4.33"/>
    <col collapsed="false" customWidth="true" hidden="false" outlineLevel="0" max="5" min="5" style="0" width="4.99"/>
    <col collapsed="false" customWidth="true" hidden="false" outlineLevel="0" max="6" min="6" style="0" width="4.1"/>
  </cols>
  <sheetData>
    <row r="1" customFormat="false" ht="13.2" hidden="false" customHeight="false" outlineLevel="0" collapsed="false">
      <c r="A1" s="144" t="s">
        <v>1483</v>
      </c>
      <c r="B1" s="144" t="s">
        <v>1287</v>
      </c>
      <c r="C1" s="144" t="s">
        <v>1484</v>
      </c>
      <c r="D1" s="144" t="s">
        <v>1485</v>
      </c>
      <c r="E1" s="144" t="s">
        <v>1486</v>
      </c>
    </row>
    <row r="2" customFormat="false" ht="13.2" hidden="false" customHeight="false" outlineLevel="0" collapsed="false">
      <c r="A2" s="0" t="n">
        <v>100018692</v>
      </c>
      <c r="B2" s="0" t="s">
        <v>1487</v>
      </c>
      <c r="C2" s="0" t="n">
        <v>8</v>
      </c>
      <c r="D2" s="0" t="n">
        <v>24</v>
      </c>
      <c r="E2" s="0" t="n">
        <v>1981</v>
      </c>
      <c r="F2" s="0" t="s">
        <v>1488</v>
      </c>
    </row>
    <row r="3" customFormat="false" ht="13.2" hidden="false" customHeight="false" outlineLevel="0" collapsed="false">
      <c r="A3" s="0" t="n">
        <v>100055190</v>
      </c>
      <c r="B3" s="0" t="s">
        <v>1489</v>
      </c>
      <c r="C3" s="0" t="n">
        <v>7</v>
      </c>
      <c r="D3" s="0" t="n">
        <v>26</v>
      </c>
      <c r="E3" s="0" t="n">
        <v>1981</v>
      </c>
      <c r="F3" s="0" t="s">
        <v>1488</v>
      </c>
    </row>
    <row r="4" customFormat="false" ht="13.2" hidden="false" customHeight="false" outlineLevel="0" collapsed="false">
      <c r="A4" s="0" t="n">
        <v>100018606</v>
      </c>
      <c r="B4" s="0" t="s">
        <v>1490</v>
      </c>
      <c r="C4" s="0" t="n">
        <v>2</v>
      </c>
      <c r="D4" s="0" t="n">
        <v>23</v>
      </c>
      <c r="E4" s="0" t="n">
        <v>1981</v>
      </c>
      <c r="F4" s="0" t="s">
        <v>1488</v>
      </c>
    </row>
    <row r="5" customFormat="false" ht="13.2" hidden="false" customHeight="false" outlineLevel="0" collapsed="false">
      <c r="A5" s="0" t="n">
        <v>100046667</v>
      </c>
      <c r="B5" s="0" t="s">
        <v>1491</v>
      </c>
      <c r="C5" s="0" t="n">
        <v>4</v>
      </c>
      <c r="D5" s="0" t="n">
        <v>4</v>
      </c>
      <c r="E5" s="0" t="n">
        <v>1983</v>
      </c>
      <c r="F5" s="0" t="s">
        <v>1488</v>
      </c>
    </row>
    <row r="6" customFormat="false" ht="13.2" hidden="false" customHeight="false" outlineLevel="0" collapsed="false">
      <c r="A6" s="0" t="n">
        <v>100029483</v>
      </c>
      <c r="B6" s="0" t="s">
        <v>1492</v>
      </c>
      <c r="C6" s="0" t="n">
        <v>6</v>
      </c>
      <c r="D6" s="0" t="n">
        <v>18</v>
      </c>
      <c r="E6" s="0" t="n">
        <v>1985</v>
      </c>
      <c r="F6" s="0" t="s">
        <v>1488</v>
      </c>
    </row>
    <row r="7" customFormat="false" ht="13.2" hidden="false" customHeight="false" outlineLevel="0" collapsed="false">
      <c r="A7" s="0" t="n">
        <v>100030872</v>
      </c>
      <c r="B7" s="0" t="s">
        <v>1493</v>
      </c>
      <c r="C7" s="0" t="n">
        <v>8</v>
      </c>
      <c r="D7" s="0" t="n">
        <v>25</v>
      </c>
      <c r="E7" s="0" t="n">
        <v>1976</v>
      </c>
      <c r="F7" s="0" t="s">
        <v>1488</v>
      </c>
    </row>
    <row r="8" customFormat="false" ht="13.2" hidden="false" customHeight="false" outlineLevel="0" collapsed="false">
      <c r="A8" s="0" t="n">
        <v>100012543</v>
      </c>
      <c r="B8" s="0" t="s">
        <v>1494</v>
      </c>
      <c r="C8" s="0" t="n">
        <v>6</v>
      </c>
      <c r="D8" s="0" t="n">
        <v>22</v>
      </c>
      <c r="E8" s="0" t="n">
        <v>1973</v>
      </c>
      <c r="F8" s="0" t="s">
        <v>1488</v>
      </c>
    </row>
    <row r="9" customFormat="false" ht="13.2" hidden="false" customHeight="false" outlineLevel="0" collapsed="false">
      <c r="A9" s="0" t="n">
        <v>100033201</v>
      </c>
      <c r="B9" s="0" t="s">
        <v>1495</v>
      </c>
      <c r="C9" s="0" t="n">
        <v>7</v>
      </c>
      <c r="D9" s="0" t="n">
        <v>9</v>
      </c>
      <c r="E9" s="0" t="n">
        <v>1987</v>
      </c>
      <c r="F9" s="0" t="s">
        <v>1488</v>
      </c>
    </row>
    <row r="10" customFormat="false" ht="13.2" hidden="false" customHeight="false" outlineLevel="0" collapsed="false">
      <c r="A10" s="0" t="n">
        <v>100021423</v>
      </c>
      <c r="B10" s="0" t="s">
        <v>1496</v>
      </c>
      <c r="C10" s="0" t="n">
        <v>1</v>
      </c>
      <c r="D10" s="0" t="n">
        <v>9</v>
      </c>
      <c r="E10" s="0" t="n">
        <v>1975</v>
      </c>
      <c r="F10" s="0" t="s">
        <v>1488</v>
      </c>
    </row>
    <row r="11" customFormat="false" ht="13.2" hidden="false" customHeight="false" outlineLevel="0" collapsed="false">
      <c r="A11" s="0" t="n">
        <v>100010998</v>
      </c>
      <c r="B11" s="0" t="s">
        <v>1497</v>
      </c>
      <c r="C11" s="0" t="n">
        <v>7</v>
      </c>
      <c r="D11" s="0" t="n">
        <v>20</v>
      </c>
      <c r="E11" s="0" t="n">
        <v>1967</v>
      </c>
      <c r="F11" s="0" t="s">
        <v>1488</v>
      </c>
    </row>
    <row r="12" customFormat="false" ht="13.2" hidden="false" customHeight="false" outlineLevel="0" collapsed="false">
      <c r="A12" s="0" t="n">
        <v>100047554</v>
      </c>
      <c r="B12" s="0" t="s">
        <v>1498</v>
      </c>
      <c r="C12" s="0" t="n">
        <v>7</v>
      </c>
      <c r="D12" s="0" t="n">
        <v>7</v>
      </c>
      <c r="E12" s="0" t="n">
        <v>1991</v>
      </c>
      <c r="F12" s="0" t="s">
        <v>1488</v>
      </c>
    </row>
    <row r="13" customFormat="false" ht="13.2" hidden="false" customHeight="false" outlineLevel="0" collapsed="false">
      <c r="A13" s="0" t="n">
        <v>100047173</v>
      </c>
      <c r="B13" s="0" t="s">
        <v>1499</v>
      </c>
      <c r="C13" s="0" t="n">
        <v>5</v>
      </c>
      <c r="D13" s="0" t="n">
        <v>16</v>
      </c>
      <c r="E13" s="0" t="n">
        <v>1985</v>
      </c>
      <c r="F13" s="0" t="s">
        <v>1488</v>
      </c>
    </row>
    <row r="14" customFormat="false" ht="13.2" hidden="false" customHeight="false" outlineLevel="0" collapsed="false">
      <c r="A14" s="0" t="n">
        <v>100040453</v>
      </c>
      <c r="B14" s="0" t="s">
        <v>1500</v>
      </c>
      <c r="C14" s="0" t="n">
        <v>6</v>
      </c>
      <c r="D14" s="0" t="n">
        <v>14</v>
      </c>
      <c r="E14" s="0" t="n">
        <v>1989</v>
      </c>
      <c r="F14" s="0" t="s">
        <v>1488</v>
      </c>
    </row>
    <row r="15" customFormat="false" ht="13.2" hidden="false" customHeight="false" outlineLevel="0" collapsed="false">
      <c r="A15" s="0" t="n">
        <v>100031996</v>
      </c>
      <c r="B15" s="0" t="s">
        <v>1501</v>
      </c>
      <c r="C15" s="0" t="n">
        <v>3</v>
      </c>
      <c r="D15" s="0" t="n">
        <v>25</v>
      </c>
      <c r="E15" s="0" t="n">
        <v>1986</v>
      </c>
      <c r="F15" s="0" t="s">
        <v>1488</v>
      </c>
    </row>
    <row r="16" customFormat="false" ht="13.2" hidden="false" customHeight="false" outlineLevel="0" collapsed="false">
      <c r="A16" s="0" t="n">
        <v>100062682</v>
      </c>
      <c r="B16" s="0" t="s">
        <v>1502</v>
      </c>
      <c r="C16" s="0" t="n">
        <v>1</v>
      </c>
      <c r="D16" s="0" t="n">
        <v>9</v>
      </c>
      <c r="E16" s="0" t="n">
        <v>1990</v>
      </c>
      <c r="F16" s="0" t="s">
        <v>1488</v>
      </c>
    </row>
    <row r="17" customFormat="false" ht="13.2" hidden="false" customHeight="false" outlineLevel="0" collapsed="false">
      <c r="A17" s="0" t="n">
        <v>100024261</v>
      </c>
      <c r="B17" s="0" t="s">
        <v>1503</v>
      </c>
      <c r="C17" s="0" t="n">
        <v>3</v>
      </c>
      <c r="D17" s="0" t="n">
        <v>16</v>
      </c>
      <c r="E17" s="0" t="n">
        <v>1982</v>
      </c>
      <c r="F17" s="0" t="s">
        <v>1488</v>
      </c>
    </row>
    <row r="18" customFormat="false" ht="13.2" hidden="false" customHeight="false" outlineLevel="0" collapsed="false">
      <c r="A18" s="0" t="n">
        <v>100060750</v>
      </c>
      <c r="B18" s="0" t="s">
        <v>1504</v>
      </c>
      <c r="C18" s="0" t="n">
        <v>9</v>
      </c>
      <c r="D18" s="0" t="n">
        <v>18</v>
      </c>
      <c r="E18" s="0" t="n">
        <v>1991</v>
      </c>
      <c r="F18" s="0" t="s">
        <v>1488</v>
      </c>
    </row>
    <row r="19" customFormat="false" ht="13.2" hidden="false" customHeight="false" outlineLevel="0" collapsed="false">
      <c r="A19" s="0" t="n">
        <v>100042910</v>
      </c>
      <c r="B19" s="0" t="s">
        <v>1505</v>
      </c>
      <c r="C19" s="0" t="n">
        <v>6</v>
      </c>
      <c r="D19" s="0" t="n">
        <v>3</v>
      </c>
      <c r="E19" s="0" t="n">
        <v>1991</v>
      </c>
      <c r="F19" s="0" t="s">
        <v>1488</v>
      </c>
    </row>
    <row r="20" customFormat="false" ht="13.2" hidden="false" customHeight="false" outlineLevel="0" collapsed="false">
      <c r="A20" s="0" t="n">
        <v>100024922</v>
      </c>
      <c r="B20" s="0" t="s">
        <v>1506</v>
      </c>
      <c r="C20" s="0" t="n">
        <v>7</v>
      </c>
      <c r="D20" s="0" t="n">
        <v>3</v>
      </c>
      <c r="E20" s="0" t="n">
        <v>1985</v>
      </c>
      <c r="F20" s="0" t="s">
        <v>1488</v>
      </c>
    </row>
    <row r="21" customFormat="false" ht="13.2" hidden="false" customHeight="false" outlineLevel="0" collapsed="false">
      <c r="A21" s="0" t="n">
        <v>100036590</v>
      </c>
      <c r="B21" s="0" t="s">
        <v>1507</v>
      </c>
      <c r="C21" s="0" t="n">
        <v>4</v>
      </c>
      <c r="D21" s="0" t="n">
        <v>7</v>
      </c>
      <c r="E21" s="0" t="n">
        <v>1986</v>
      </c>
      <c r="F21" s="0" t="s">
        <v>1488</v>
      </c>
    </row>
    <row r="22" customFormat="false" ht="13.2" hidden="false" customHeight="false" outlineLevel="0" collapsed="false">
      <c r="A22" s="0" t="n">
        <v>100046279</v>
      </c>
      <c r="B22" s="0" t="s">
        <v>1508</v>
      </c>
      <c r="C22" s="0" t="n">
        <v>7</v>
      </c>
      <c r="D22" s="0" t="n">
        <v>2</v>
      </c>
      <c r="E22" s="0" t="n">
        <v>1990</v>
      </c>
      <c r="F22" s="0" t="s">
        <v>1488</v>
      </c>
    </row>
    <row r="23" customFormat="false" ht="13.2" hidden="false" customHeight="false" outlineLevel="0" collapsed="false">
      <c r="A23" s="0" t="n">
        <v>100031404</v>
      </c>
      <c r="B23" s="0" t="s">
        <v>1509</v>
      </c>
      <c r="C23" s="0" t="n">
        <v>6</v>
      </c>
      <c r="D23" s="0" t="n">
        <v>8</v>
      </c>
      <c r="E23" s="0" t="n">
        <v>1991</v>
      </c>
      <c r="F23" s="0" t="s">
        <v>1488</v>
      </c>
    </row>
    <row r="24" customFormat="false" ht="13.2" hidden="false" customHeight="false" outlineLevel="0" collapsed="false">
      <c r="A24" s="0" t="n">
        <v>100024872</v>
      </c>
      <c r="B24" s="0" t="s">
        <v>1510</v>
      </c>
      <c r="C24" s="0" t="n">
        <v>7</v>
      </c>
      <c r="D24" s="0" t="n">
        <v>21</v>
      </c>
      <c r="E24" s="0" t="n">
        <v>1988</v>
      </c>
      <c r="F24" s="0" t="s">
        <v>1488</v>
      </c>
    </row>
    <row r="25" customFormat="false" ht="13.2" hidden="false" customHeight="false" outlineLevel="0" collapsed="false">
      <c r="A25" s="0" t="n">
        <v>100029878</v>
      </c>
      <c r="B25" s="0" t="s">
        <v>1511</v>
      </c>
      <c r="C25" s="0" t="n">
        <v>12</v>
      </c>
      <c r="D25" s="0" t="n">
        <v>21</v>
      </c>
      <c r="E25" s="0" t="n">
        <v>1976</v>
      </c>
      <c r="F25" s="0" t="s">
        <v>1488</v>
      </c>
    </row>
    <row r="26" customFormat="false" ht="13.2" hidden="false" customHeight="false" outlineLevel="0" collapsed="false">
      <c r="A26" s="0" t="n">
        <v>100004858</v>
      </c>
      <c r="B26" s="0" t="s">
        <v>1512</v>
      </c>
      <c r="C26" s="0" t="n">
        <v>1</v>
      </c>
      <c r="D26" s="0" t="n">
        <v>19</v>
      </c>
      <c r="E26" s="0" t="n">
        <v>1986</v>
      </c>
      <c r="F26" s="0" t="s">
        <v>1488</v>
      </c>
    </row>
    <row r="27" customFormat="false" ht="13.2" hidden="false" customHeight="false" outlineLevel="0" collapsed="false">
      <c r="A27" s="0" t="n">
        <v>100048688</v>
      </c>
      <c r="B27" s="0" t="s">
        <v>1513</v>
      </c>
      <c r="C27" s="0" t="n">
        <v>3</v>
      </c>
      <c r="D27" s="0" t="n">
        <v>27</v>
      </c>
      <c r="E27" s="0" t="n">
        <v>1990</v>
      </c>
      <c r="F27" s="0" t="s">
        <v>1488</v>
      </c>
    </row>
    <row r="28" customFormat="false" ht="13.2" hidden="false" customHeight="false" outlineLevel="0" collapsed="false">
      <c r="A28" s="0" t="n">
        <v>100055293</v>
      </c>
      <c r="B28" s="0" t="s">
        <v>1514</v>
      </c>
      <c r="C28" s="0" t="n">
        <v>8</v>
      </c>
      <c r="D28" s="0" t="n">
        <v>14</v>
      </c>
      <c r="E28" s="0" t="n">
        <v>1986</v>
      </c>
      <c r="F28" s="0" t="s">
        <v>1488</v>
      </c>
    </row>
    <row r="29" customFormat="false" ht="13.2" hidden="false" customHeight="false" outlineLevel="0" collapsed="false">
      <c r="A29" s="0" t="n">
        <v>100039282</v>
      </c>
      <c r="B29" s="0" t="s">
        <v>1515</v>
      </c>
      <c r="C29" s="0" t="n">
        <v>4</v>
      </c>
      <c r="D29" s="0" t="n">
        <v>3</v>
      </c>
      <c r="E29" s="0" t="n">
        <v>1985</v>
      </c>
      <c r="F29" s="0" t="s">
        <v>1488</v>
      </c>
    </row>
    <row r="30" customFormat="false" ht="13.2" hidden="false" customHeight="false" outlineLevel="0" collapsed="false">
      <c r="A30" s="0" t="n">
        <v>100036698</v>
      </c>
      <c r="B30" s="0" t="s">
        <v>1516</v>
      </c>
      <c r="C30" s="0" t="n">
        <v>4</v>
      </c>
      <c r="D30" s="0" t="n">
        <v>28</v>
      </c>
      <c r="E30" s="0" t="n">
        <v>1991</v>
      </c>
      <c r="F30" s="0" t="s">
        <v>1488</v>
      </c>
    </row>
    <row r="31" customFormat="false" ht="13.2" hidden="false" customHeight="false" outlineLevel="0" collapsed="false">
      <c r="A31" s="0" t="n">
        <v>100040822</v>
      </c>
      <c r="B31" s="0" t="s">
        <v>1517</v>
      </c>
      <c r="C31" s="0" t="n">
        <v>7</v>
      </c>
      <c r="D31" s="0" t="n">
        <v>14</v>
      </c>
      <c r="E31" s="0" t="n">
        <v>1987</v>
      </c>
      <c r="F31" s="0" t="s">
        <v>1488</v>
      </c>
    </row>
    <row r="32" customFormat="false" ht="13.2" hidden="false" customHeight="false" outlineLevel="0" collapsed="false">
      <c r="A32" s="0" t="n">
        <v>100002644</v>
      </c>
      <c r="B32" s="0" t="s">
        <v>1518</v>
      </c>
      <c r="C32" s="0" t="n">
        <v>10</v>
      </c>
      <c r="D32" s="0" t="n">
        <v>1</v>
      </c>
      <c r="E32" s="0" t="n">
        <v>1980</v>
      </c>
      <c r="F32" s="0" t="s">
        <v>1488</v>
      </c>
    </row>
    <row r="33" customFormat="false" ht="13.2" hidden="false" customHeight="false" outlineLevel="0" collapsed="false">
      <c r="A33" s="0" t="n">
        <v>100033294</v>
      </c>
      <c r="B33" s="0" t="s">
        <v>1519</v>
      </c>
      <c r="C33" s="0" t="n">
        <v>3</v>
      </c>
      <c r="D33" s="0" t="n">
        <v>10</v>
      </c>
      <c r="E33" s="0" t="n">
        <v>1989</v>
      </c>
      <c r="F33" s="0" t="s">
        <v>1488</v>
      </c>
    </row>
    <row r="34" customFormat="false" ht="13.2" hidden="false" customHeight="false" outlineLevel="0" collapsed="false">
      <c r="A34" s="0" t="n">
        <v>100021832</v>
      </c>
      <c r="B34" s="0" t="s">
        <v>1520</v>
      </c>
      <c r="C34" s="0" t="n">
        <v>5</v>
      </c>
      <c r="D34" s="0" t="n">
        <v>5</v>
      </c>
      <c r="E34" s="0" t="n">
        <v>1981</v>
      </c>
      <c r="F34" s="0" t="s">
        <v>1488</v>
      </c>
    </row>
    <row r="35" customFormat="false" ht="13.2" hidden="false" customHeight="false" outlineLevel="0" collapsed="false">
      <c r="A35" s="0" t="n">
        <v>100098015</v>
      </c>
      <c r="B35" s="0" t="s">
        <v>1521</v>
      </c>
      <c r="C35" s="0" t="n">
        <v>12</v>
      </c>
      <c r="D35" s="0" t="n">
        <v>16</v>
      </c>
      <c r="E35" s="0" t="n">
        <v>1988</v>
      </c>
      <c r="F35" s="0" t="s">
        <v>1488</v>
      </c>
    </row>
    <row r="36" customFormat="false" ht="13.2" hidden="false" customHeight="false" outlineLevel="0" collapsed="false">
      <c r="A36" s="0" t="n">
        <v>100048175</v>
      </c>
      <c r="B36" s="0" t="s">
        <v>1522</v>
      </c>
      <c r="C36" s="0" t="n">
        <v>11</v>
      </c>
      <c r="D36" s="0" t="n">
        <v>2</v>
      </c>
      <c r="E36" s="0" t="n">
        <v>1981</v>
      </c>
      <c r="F36" s="0" t="s">
        <v>1488</v>
      </c>
    </row>
    <row r="37" customFormat="false" ht="13.2" hidden="false" customHeight="false" outlineLevel="0" collapsed="false">
      <c r="A37" s="0" t="n">
        <v>100098281</v>
      </c>
      <c r="B37" s="0" t="s">
        <v>1523</v>
      </c>
      <c r="C37" s="0" t="n">
        <v>11</v>
      </c>
      <c r="D37" s="0" t="n">
        <v>5</v>
      </c>
      <c r="E37" s="0" t="n">
        <v>1986</v>
      </c>
      <c r="F37" s="0" t="s">
        <v>1488</v>
      </c>
    </row>
    <row r="38" customFormat="false" ht="13.2" hidden="false" customHeight="false" outlineLevel="0" collapsed="false">
      <c r="A38" s="0" t="n">
        <v>100040683</v>
      </c>
      <c r="B38" s="0" t="s">
        <v>1524</v>
      </c>
      <c r="C38" s="0" t="n">
        <v>11</v>
      </c>
      <c r="D38" s="0" t="n">
        <v>10</v>
      </c>
      <c r="E38" s="0" t="n">
        <v>1992</v>
      </c>
      <c r="F38" s="0" t="s">
        <v>1488</v>
      </c>
    </row>
    <row r="39" customFormat="false" ht="13.2" hidden="false" customHeight="false" outlineLevel="0" collapsed="false">
      <c r="A39" s="0" t="n">
        <v>100053909</v>
      </c>
      <c r="B39" s="0" t="s">
        <v>1525</v>
      </c>
      <c r="C39" s="0" t="n">
        <v>6</v>
      </c>
      <c r="D39" s="0" t="n">
        <v>3</v>
      </c>
      <c r="E39" s="0" t="n">
        <v>1990</v>
      </c>
      <c r="F39" s="0" t="s">
        <v>1488</v>
      </c>
    </row>
    <row r="40" customFormat="false" ht="13.2" hidden="false" customHeight="false" outlineLevel="0" collapsed="false">
      <c r="A40" s="0" t="n">
        <v>100085375</v>
      </c>
      <c r="B40" s="0" t="s">
        <v>1526</v>
      </c>
      <c r="C40" s="0" t="n">
        <v>11</v>
      </c>
      <c r="D40" s="0" t="n">
        <v>15</v>
      </c>
      <c r="E40" s="0" t="n">
        <v>1991</v>
      </c>
      <c r="F40" s="0" t="s">
        <v>1488</v>
      </c>
    </row>
    <row r="41" customFormat="false" ht="13.2" hidden="false" customHeight="false" outlineLevel="0" collapsed="false">
      <c r="A41" s="0" t="n">
        <v>100057005</v>
      </c>
      <c r="B41" s="0" t="s">
        <v>1527</v>
      </c>
      <c r="C41" s="0" t="n">
        <v>4</v>
      </c>
      <c r="D41" s="0" t="n">
        <v>2</v>
      </c>
      <c r="E41" s="0" t="n">
        <v>1992</v>
      </c>
      <c r="F41" s="0" t="s">
        <v>1488</v>
      </c>
    </row>
    <row r="42" customFormat="false" ht="13.2" hidden="false" customHeight="false" outlineLevel="0" collapsed="false">
      <c r="A42" s="0" t="n">
        <v>100017358</v>
      </c>
      <c r="B42" s="0" t="s">
        <v>1528</v>
      </c>
      <c r="C42" s="0" t="n">
        <v>3</v>
      </c>
      <c r="D42" s="0" t="n">
        <v>9</v>
      </c>
      <c r="E42" s="0" t="n">
        <v>1978</v>
      </c>
      <c r="F42" s="0" t="s">
        <v>1488</v>
      </c>
    </row>
    <row r="43" customFormat="false" ht="13.2" hidden="false" customHeight="false" outlineLevel="0" collapsed="false">
      <c r="A43" s="0" t="n">
        <v>100048191</v>
      </c>
      <c r="B43" s="0" t="s">
        <v>1529</v>
      </c>
      <c r="C43" s="0" t="n">
        <v>5</v>
      </c>
      <c r="D43" s="0" t="n">
        <v>3</v>
      </c>
      <c r="E43" s="0" t="n">
        <v>1990</v>
      </c>
      <c r="F43" s="0" t="s">
        <v>1488</v>
      </c>
    </row>
    <row r="44" customFormat="false" ht="13.2" hidden="false" customHeight="false" outlineLevel="0" collapsed="false">
      <c r="A44" s="0" t="n">
        <v>100082215</v>
      </c>
      <c r="B44" s="0" t="s">
        <v>1530</v>
      </c>
      <c r="C44" s="0" t="n">
        <v>9</v>
      </c>
      <c r="D44" s="0" t="n">
        <v>28</v>
      </c>
      <c r="E44" s="0" t="n">
        <v>1991</v>
      </c>
      <c r="F44" s="0" t="s">
        <v>1488</v>
      </c>
    </row>
    <row r="45" customFormat="false" ht="13.2" hidden="false" customHeight="false" outlineLevel="0" collapsed="false">
      <c r="A45" s="0" t="n">
        <v>100023545</v>
      </c>
      <c r="B45" s="0" t="s">
        <v>1531</v>
      </c>
      <c r="C45" s="0" t="n">
        <v>12</v>
      </c>
      <c r="D45" s="0" t="n">
        <v>12</v>
      </c>
      <c r="E45" s="0" t="n">
        <v>1970</v>
      </c>
      <c r="F45" s="0" t="s">
        <v>1488</v>
      </c>
    </row>
    <row r="46" customFormat="false" ht="13.2" hidden="false" customHeight="false" outlineLevel="0" collapsed="false">
      <c r="A46" s="0" t="n">
        <v>100058188</v>
      </c>
      <c r="B46" s="0" t="s">
        <v>1532</v>
      </c>
      <c r="C46" s="0" t="n">
        <v>1</v>
      </c>
      <c r="D46" s="0" t="n">
        <v>19</v>
      </c>
      <c r="E46" s="0" t="n">
        <v>1964</v>
      </c>
      <c r="F46" s="0" t="s">
        <v>1488</v>
      </c>
    </row>
    <row r="47" customFormat="false" ht="13.2" hidden="false" customHeight="false" outlineLevel="0" collapsed="false">
      <c r="A47" s="0" t="n">
        <v>100024941</v>
      </c>
      <c r="B47" s="0" t="s">
        <v>1533</v>
      </c>
      <c r="C47" s="0" t="n">
        <v>2</v>
      </c>
      <c r="D47" s="0" t="n">
        <v>6</v>
      </c>
      <c r="E47" s="0" t="n">
        <v>1989</v>
      </c>
      <c r="F47" s="0" t="s">
        <v>1488</v>
      </c>
    </row>
    <row r="48" customFormat="false" ht="13.2" hidden="false" customHeight="false" outlineLevel="0" collapsed="false">
      <c r="A48" s="0" t="n">
        <v>100088263</v>
      </c>
      <c r="B48" s="0" t="s">
        <v>1309</v>
      </c>
      <c r="C48" s="0" t="n">
        <v>4</v>
      </c>
      <c r="D48" s="0" t="n">
        <v>9</v>
      </c>
      <c r="E48" s="0" t="n">
        <v>1969</v>
      </c>
      <c r="F48" s="0" t="s">
        <v>1488</v>
      </c>
    </row>
    <row r="49" customFormat="false" ht="13.2" hidden="false" customHeight="false" outlineLevel="0" collapsed="false">
      <c r="A49" s="0" t="n">
        <v>100023749</v>
      </c>
      <c r="B49" s="0" t="s">
        <v>1534</v>
      </c>
      <c r="C49" s="0" t="n">
        <v>8</v>
      </c>
      <c r="D49" s="0" t="n">
        <v>13</v>
      </c>
      <c r="E49" s="0" t="n">
        <v>1975</v>
      </c>
      <c r="F49" s="0" t="s">
        <v>1488</v>
      </c>
    </row>
    <row r="50" customFormat="false" ht="13.2" hidden="false" customHeight="false" outlineLevel="0" collapsed="false">
      <c r="A50" s="0" t="n">
        <v>100060768</v>
      </c>
      <c r="B50" s="0" t="s">
        <v>1535</v>
      </c>
      <c r="C50" s="0" t="n">
        <v>5</v>
      </c>
      <c r="D50" s="0" t="n">
        <v>13</v>
      </c>
      <c r="E50" s="0" t="n">
        <v>1992</v>
      </c>
      <c r="F50" s="0" t="s">
        <v>1488</v>
      </c>
    </row>
    <row r="51" customFormat="false" ht="13.2" hidden="false" customHeight="false" outlineLevel="0" collapsed="false">
      <c r="A51" s="0" t="n">
        <v>100061595</v>
      </c>
      <c r="B51" s="0" t="s">
        <v>1536</v>
      </c>
      <c r="C51" s="0" t="n">
        <v>3</v>
      </c>
      <c r="D51" s="0" t="n">
        <v>13</v>
      </c>
      <c r="E51" s="0" t="n">
        <v>1992</v>
      </c>
      <c r="F51" s="0" t="s">
        <v>1488</v>
      </c>
    </row>
    <row r="52" customFormat="false" ht="13.2" hidden="false" customHeight="false" outlineLevel="0" collapsed="false">
      <c r="A52" s="0" t="n">
        <v>100053654</v>
      </c>
      <c r="B52" s="0" t="s">
        <v>1537</v>
      </c>
      <c r="C52" s="0" t="n">
        <v>2</v>
      </c>
      <c r="D52" s="0" t="n">
        <v>25</v>
      </c>
      <c r="E52" s="0" t="n">
        <v>1986</v>
      </c>
      <c r="F52" s="0" t="s">
        <v>1488</v>
      </c>
    </row>
    <row r="53" customFormat="false" ht="13.2" hidden="false" customHeight="false" outlineLevel="0" collapsed="false">
      <c r="A53" s="0" t="n">
        <v>100044618</v>
      </c>
      <c r="B53" s="0" t="s">
        <v>1538</v>
      </c>
      <c r="C53" s="0" t="n">
        <v>6</v>
      </c>
      <c r="D53" s="0" t="n">
        <v>27</v>
      </c>
      <c r="E53" s="0" t="n">
        <v>1988</v>
      </c>
      <c r="F53" s="0" t="s">
        <v>1488</v>
      </c>
    </row>
    <row r="54" customFormat="false" ht="13.2" hidden="false" customHeight="false" outlineLevel="0" collapsed="false">
      <c r="A54" s="0" t="n">
        <v>100049910</v>
      </c>
      <c r="B54" s="0" t="s">
        <v>1539</v>
      </c>
      <c r="C54" s="0" t="n">
        <v>7</v>
      </c>
      <c r="D54" s="0" t="n">
        <v>9</v>
      </c>
      <c r="E54" s="0" t="n">
        <v>1992</v>
      </c>
      <c r="F54" s="0" t="s">
        <v>1488</v>
      </c>
    </row>
    <row r="55" customFormat="false" ht="13.2" hidden="false" customHeight="false" outlineLevel="0" collapsed="false">
      <c r="A55" s="0" t="n">
        <v>100062619</v>
      </c>
      <c r="B55" s="0" t="s">
        <v>1540</v>
      </c>
      <c r="C55" s="0" t="n">
        <v>12</v>
      </c>
      <c r="D55" s="0" t="n">
        <v>18</v>
      </c>
      <c r="E55" s="0" t="n">
        <v>1981</v>
      </c>
      <c r="F55" s="0" t="s">
        <v>1488</v>
      </c>
    </row>
    <row r="56" customFormat="false" ht="13.2" hidden="false" customHeight="false" outlineLevel="0" collapsed="false">
      <c r="A56" s="0" t="n">
        <v>100049852</v>
      </c>
      <c r="B56" s="0" t="s">
        <v>1541</v>
      </c>
      <c r="C56" s="0" t="n">
        <v>4</v>
      </c>
      <c r="D56" s="0" t="n">
        <v>10</v>
      </c>
      <c r="E56" s="0" t="n">
        <v>1988</v>
      </c>
      <c r="F56" s="0" t="s">
        <v>1488</v>
      </c>
    </row>
    <row r="57" customFormat="false" ht="13.2" hidden="false" customHeight="false" outlineLevel="0" collapsed="false">
      <c r="A57" s="0" t="n">
        <v>100055581</v>
      </c>
      <c r="B57" s="0" t="s">
        <v>1542</v>
      </c>
      <c r="C57" s="0" t="n">
        <v>3</v>
      </c>
      <c r="D57" s="0" t="n">
        <v>8</v>
      </c>
      <c r="E57" s="0" t="n">
        <v>1989</v>
      </c>
      <c r="F57" s="0" t="s">
        <v>1488</v>
      </c>
    </row>
    <row r="58" customFormat="false" ht="13.2" hidden="false" customHeight="false" outlineLevel="0" collapsed="false">
      <c r="A58" s="0" t="n">
        <v>100082124</v>
      </c>
      <c r="B58" s="0" t="s">
        <v>1543</v>
      </c>
      <c r="C58" s="0" t="n">
        <v>3</v>
      </c>
      <c r="D58" s="0" t="n">
        <v>1</v>
      </c>
      <c r="E58" s="0" t="n">
        <v>1986</v>
      </c>
      <c r="F58" s="0" t="s">
        <v>1488</v>
      </c>
    </row>
    <row r="59" customFormat="false" ht="13.2" hidden="false" customHeight="false" outlineLevel="0" collapsed="false">
      <c r="A59" s="0" t="n">
        <v>100009823</v>
      </c>
      <c r="B59" s="0" t="s">
        <v>1544</v>
      </c>
      <c r="C59" s="0" t="n">
        <v>1</v>
      </c>
      <c r="D59" s="0" t="n">
        <v>17</v>
      </c>
      <c r="E59" s="0" t="n">
        <v>1975</v>
      </c>
      <c r="F59" s="0" t="s">
        <v>1488</v>
      </c>
    </row>
    <row r="60" customFormat="false" ht="13.2" hidden="false" customHeight="false" outlineLevel="0" collapsed="false">
      <c r="A60" s="0" t="n">
        <v>100062897</v>
      </c>
      <c r="B60" s="0" t="s">
        <v>1545</v>
      </c>
      <c r="C60" s="0" t="n">
        <v>12</v>
      </c>
      <c r="D60" s="0" t="n">
        <v>7</v>
      </c>
      <c r="E60" s="0" t="n">
        <v>1987</v>
      </c>
      <c r="F60" s="0" t="s">
        <v>1488</v>
      </c>
    </row>
    <row r="61" customFormat="false" ht="13.2" hidden="false" customHeight="false" outlineLevel="0" collapsed="false">
      <c r="A61" s="0" t="n">
        <v>100080051</v>
      </c>
      <c r="B61" s="0" t="s">
        <v>1546</v>
      </c>
      <c r="C61" s="0" t="n">
        <v>9</v>
      </c>
      <c r="D61" s="0" t="n">
        <v>10</v>
      </c>
      <c r="E61" s="0" t="n">
        <v>1990</v>
      </c>
      <c r="F61" s="0" t="s">
        <v>1488</v>
      </c>
    </row>
    <row r="62" customFormat="false" ht="13.2" hidden="false" customHeight="false" outlineLevel="0" collapsed="false">
      <c r="A62" s="0" t="n">
        <v>100002457</v>
      </c>
      <c r="B62" s="0" t="s">
        <v>1547</v>
      </c>
      <c r="C62" s="0" t="n">
        <v>8</v>
      </c>
      <c r="D62" s="0" t="n">
        <v>4</v>
      </c>
      <c r="E62" s="0" t="n">
        <v>1978</v>
      </c>
      <c r="F62" s="0" t="s">
        <v>1488</v>
      </c>
    </row>
    <row r="63" customFormat="false" ht="13.2" hidden="false" customHeight="false" outlineLevel="0" collapsed="false">
      <c r="A63" s="0" t="n">
        <v>100047622</v>
      </c>
      <c r="B63" s="0" t="s">
        <v>1548</v>
      </c>
      <c r="C63" s="0" t="n">
        <v>10</v>
      </c>
      <c r="D63" s="0" t="n">
        <v>10</v>
      </c>
      <c r="E63" s="0" t="n">
        <v>1983</v>
      </c>
      <c r="F63" s="0" t="s">
        <v>1488</v>
      </c>
    </row>
    <row r="64" customFormat="false" ht="13.2" hidden="false" customHeight="false" outlineLevel="0" collapsed="false">
      <c r="A64" s="0" t="n">
        <v>100002302</v>
      </c>
      <c r="B64" s="0" t="s">
        <v>672</v>
      </c>
      <c r="C64" s="0" t="n">
        <v>4</v>
      </c>
      <c r="D64" s="0" t="n">
        <v>10</v>
      </c>
      <c r="E64" s="0" t="n">
        <v>1951</v>
      </c>
      <c r="F64" s="0" t="s">
        <v>1488</v>
      </c>
    </row>
    <row r="65" customFormat="false" ht="13.2" hidden="false" customHeight="false" outlineLevel="0" collapsed="false">
      <c r="A65" s="0" t="n">
        <v>100055970</v>
      </c>
      <c r="B65" s="0" t="s">
        <v>1549</v>
      </c>
      <c r="C65" s="0" t="n">
        <v>4</v>
      </c>
      <c r="D65" s="0" t="n">
        <v>16</v>
      </c>
      <c r="E65" s="0" t="n">
        <v>1990</v>
      </c>
      <c r="F65" s="0" t="s">
        <v>1488</v>
      </c>
    </row>
    <row r="66" customFormat="false" ht="13.2" hidden="false" customHeight="false" outlineLevel="0" collapsed="false">
      <c r="A66" s="0" t="n">
        <v>100074854</v>
      </c>
      <c r="B66" s="0" t="s">
        <v>1550</v>
      </c>
      <c r="C66" s="0" t="n">
        <v>6</v>
      </c>
      <c r="D66" s="0" t="n">
        <v>2</v>
      </c>
      <c r="E66" s="0" t="n">
        <v>1990</v>
      </c>
      <c r="F66" s="0" t="s">
        <v>1488</v>
      </c>
    </row>
    <row r="67" customFormat="false" ht="13.2" hidden="false" customHeight="false" outlineLevel="0" collapsed="false">
      <c r="A67" s="0" t="n">
        <v>100003202</v>
      </c>
      <c r="B67" s="0" t="s">
        <v>1551</v>
      </c>
      <c r="C67" s="0" t="n">
        <v>7</v>
      </c>
      <c r="D67" s="0" t="n">
        <v>28</v>
      </c>
      <c r="E67" s="0" t="n">
        <v>1970</v>
      </c>
      <c r="F67" s="0" t="s">
        <v>1488</v>
      </c>
    </row>
    <row r="68" customFormat="false" ht="13.2" hidden="false" customHeight="false" outlineLevel="0" collapsed="false">
      <c r="A68" s="0" t="n">
        <v>100078551</v>
      </c>
      <c r="B68" s="0" t="s">
        <v>1552</v>
      </c>
      <c r="C68" s="0" t="n">
        <v>5</v>
      </c>
      <c r="D68" s="0" t="n">
        <v>22</v>
      </c>
      <c r="E68" s="0" t="n">
        <v>1989</v>
      </c>
      <c r="F68" s="0" t="s">
        <v>1488</v>
      </c>
    </row>
    <row r="69" customFormat="false" ht="13.2" hidden="false" customHeight="false" outlineLevel="0" collapsed="false">
      <c r="A69" s="0" t="n">
        <v>100020582</v>
      </c>
      <c r="B69" s="0" t="s">
        <v>1311</v>
      </c>
      <c r="C69" s="0" t="n">
        <v>4</v>
      </c>
      <c r="D69" s="0" t="n">
        <v>21</v>
      </c>
      <c r="E69" s="0" t="n">
        <v>1954</v>
      </c>
      <c r="F69" s="0" t="s">
        <v>1488</v>
      </c>
    </row>
    <row r="70" customFormat="false" ht="13.2" hidden="false" customHeight="false" outlineLevel="0" collapsed="false">
      <c r="A70" s="0" t="n">
        <v>100014633</v>
      </c>
      <c r="B70" s="0" t="s">
        <v>1553</v>
      </c>
      <c r="C70" s="0" t="n">
        <v>3</v>
      </c>
      <c r="D70" s="0" t="n">
        <v>21</v>
      </c>
      <c r="E70" s="0" t="n">
        <v>1988</v>
      </c>
      <c r="F70" s="0" t="s">
        <v>1488</v>
      </c>
    </row>
    <row r="71" customFormat="false" ht="13.2" hidden="false" customHeight="false" outlineLevel="0" collapsed="false">
      <c r="A71" s="0" t="n">
        <v>100061533</v>
      </c>
      <c r="B71" s="0" t="s">
        <v>1554</v>
      </c>
      <c r="C71" s="0" t="n">
        <v>11</v>
      </c>
      <c r="D71" s="0" t="n">
        <v>26</v>
      </c>
      <c r="E71" s="0" t="n">
        <v>1991</v>
      </c>
      <c r="F71" s="0" t="s">
        <v>1488</v>
      </c>
    </row>
    <row r="72" customFormat="false" ht="13.2" hidden="false" customHeight="false" outlineLevel="0" collapsed="false">
      <c r="A72" s="0" t="n">
        <v>100041994</v>
      </c>
      <c r="B72" s="0" t="s">
        <v>1555</v>
      </c>
      <c r="C72" s="0" t="n">
        <v>6</v>
      </c>
      <c r="D72" s="0" t="n">
        <v>3</v>
      </c>
      <c r="E72" s="0" t="n">
        <v>1984</v>
      </c>
      <c r="F72" s="0" t="s">
        <v>1488</v>
      </c>
    </row>
    <row r="73" customFormat="false" ht="13.2" hidden="false" customHeight="false" outlineLevel="0" collapsed="false">
      <c r="A73" s="0" t="n">
        <v>100031753</v>
      </c>
      <c r="B73" s="0" t="s">
        <v>1556</v>
      </c>
      <c r="C73" s="0" t="n">
        <v>11</v>
      </c>
      <c r="D73" s="0" t="n">
        <v>23</v>
      </c>
      <c r="E73" s="0" t="n">
        <v>1974</v>
      </c>
      <c r="F73" s="0" t="s">
        <v>1488</v>
      </c>
    </row>
    <row r="74" customFormat="false" ht="13.2" hidden="false" customHeight="false" outlineLevel="0" collapsed="false">
      <c r="A74" s="0" t="n">
        <v>100067642</v>
      </c>
      <c r="B74" s="0" t="s">
        <v>1557</v>
      </c>
      <c r="C74" s="0" t="n">
        <v>10</v>
      </c>
      <c r="D74" s="0" t="n">
        <v>2</v>
      </c>
      <c r="E74" s="0" t="n">
        <v>1974</v>
      </c>
      <c r="F74" s="0" t="s">
        <v>1488</v>
      </c>
    </row>
    <row r="75" customFormat="false" ht="13.2" hidden="false" customHeight="false" outlineLevel="0" collapsed="false">
      <c r="A75" s="0" t="n">
        <v>100012660</v>
      </c>
      <c r="B75" s="0" t="s">
        <v>1558</v>
      </c>
      <c r="C75" s="0" t="n">
        <v>11</v>
      </c>
      <c r="D75" s="0" t="n">
        <v>20</v>
      </c>
      <c r="E75" s="0" t="n">
        <v>1984</v>
      </c>
      <c r="F75" s="0" t="s">
        <v>1488</v>
      </c>
    </row>
    <row r="76" customFormat="false" ht="13.2" hidden="false" customHeight="false" outlineLevel="0" collapsed="false">
      <c r="A76" s="0" t="n">
        <v>100031994</v>
      </c>
      <c r="B76" s="0" t="s">
        <v>1559</v>
      </c>
      <c r="C76" s="0" t="n">
        <v>5</v>
      </c>
      <c r="D76" s="0" t="n">
        <v>4</v>
      </c>
      <c r="E76" s="0" t="n">
        <v>1985</v>
      </c>
      <c r="F76" s="0" t="s">
        <v>1488</v>
      </c>
    </row>
    <row r="77" customFormat="false" ht="13.2" hidden="false" customHeight="false" outlineLevel="0" collapsed="false">
      <c r="A77" s="0" t="n">
        <v>100065019</v>
      </c>
      <c r="B77" s="0" t="s">
        <v>1560</v>
      </c>
      <c r="C77" s="0" t="n">
        <v>7</v>
      </c>
      <c r="D77" s="0" t="n">
        <v>29</v>
      </c>
      <c r="E77" s="0" t="n">
        <v>1991</v>
      </c>
      <c r="F77" s="0" t="s">
        <v>1488</v>
      </c>
    </row>
    <row r="78" customFormat="false" ht="13.2" hidden="false" customHeight="false" outlineLevel="0" collapsed="false">
      <c r="A78" s="0" t="n">
        <v>100013835</v>
      </c>
      <c r="B78" s="0" t="s">
        <v>353</v>
      </c>
      <c r="C78" s="0" t="n">
        <v>11</v>
      </c>
      <c r="D78" s="0" t="n">
        <v>5</v>
      </c>
      <c r="E78" s="0" t="n">
        <v>1962</v>
      </c>
      <c r="F78" s="0" t="s">
        <v>1488</v>
      </c>
    </row>
    <row r="79" customFormat="false" ht="13.2" hidden="false" customHeight="false" outlineLevel="0" collapsed="false">
      <c r="A79" s="0" t="n">
        <v>100033913</v>
      </c>
      <c r="B79" s="0" t="s">
        <v>1561</v>
      </c>
      <c r="C79" s="0" t="n">
        <v>4</v>
      </c>
      <c r="D79" s="0" t="n">
        <v>15</v>
      </c>
      <c r="E79" s="0" t="n">
        <v>1992</v>
      </c>
      <c r="F79" s="0" t="s">
        <v>1488</v>
      </c>
    </row>
    <row r="80" customFormat="false" ht="13.2" hidden="false" customHeight="false" outlineLevel="0" collapsed="false">
      <c r="A80" s="0" t="n">
        <v>100040344</v>
      </c>
      <c r="B80" s="0" t="s">
        <v>1562</v>
      </c>
      <c r="C80" s="0" t="n">
        <v>10</v>
      </c>
      <c r="D80" s="0" t="n">
        <v>29</v>
      </c>
      <c r="E80" s="0" t="n">
        <v>1989</v>
      </c>
      <c r="F80" s="0" t="s">
        <v>1488</v>
      </c>
    </row>
    <row r="81" customFormat="false" ht="13.2" hidden="false" customHeight="false" outlineLevel="0" collapsed="false">
      <c r="A81" s="0" t="n">
        <v>100007122</v>
      </c>
      <c r="B81" s="0" t="s">
        <v>1308</v>
      </c>
      <c r="C81" s="0" t="n">
        <v>1</v>
      </c>
      <c r="D81" s="0" t="n">
        <v>31</v>
      </c>
      <c r="E81" s="0" t="n">
        <v>1961</v>
      </c>
      <c r="F81" s="0" t="s">
        <v>1488</v>
      </c>
    </row>
    <row r="82" customFormat="false" ht="13.2" hidden="false" customHeight="false" outlineLevel="0" collapsed="false">
      <c r="A82" s="0" t="n">
        <v>100031405</v>
      </c>
      <c r="B82" s="0" t="s">
        <v>487</v>
      </c>
      <c r="C82" s="0" t="n">
        <v>7</v>
      </c>
      <c r="D82" s="0" t="n">
        <v>14</v>
      </c>
      <c r="E82" s="0" t="n">
        <v>1960</v>
      </c>
      <c r="F82" s="0" t="s">
        <v>1488</v>
      </c>
    </row>
    <row r="83" customFormat="false" ht="13.2" hidden="false" customHeight="false" outlineLevel="0" collapsed="false">
      <c r="A83" s="0" t="n">
        <v>100095692</v>
      </c>
      <c r="B83" s="0" t="s">
        <v>1563</v>
      </c>
      <c r="C83" s="0" t="n">
        <v>6</v>
      </c>
      <c r="D83" s="0" t="n">
        <v>3</v>
      </c>
      <c r="E83" s="0" t="n">
        <v>1983</v>
      </c>
      <c r="F83" s="0" t="s">
        <v>1488</v>
      </c>
    </row>
    <row r="84" customFormat="false" ht="13.2" hidden="false" customHeight="false" outlineLevel="0" collapsed="false">
      <c r="A84" s="0" t="n">
        <v>100074201</v>
      </c>
      <c r="B84" s="0" t="s">
        <v>1564</v>
      </c>
      <c r="C84" s="0" t="n">
        <v>4</v>
      </c>
      <c r="D84" s="0" t="n">
        <v>19</v>
      </c>
      <c r="E84" s="0" t="n">
        <v>1991</v>
      </c>
      <c r="F84" s="0" t="s">
        <v>1488</v>
      </c>
    </row>
    <row r="85" customFormat="false" ht="13.2" hidden="false" customHeight="false" outlineLevel="0" collapsed="false">
      <c r="A85" s="0" t="n">
        <v>100077925</v>
      </c>
      <c r="B85" s="0" t="s">
        <v>1565</v>
      </c>
      <c r="C85" s="0" t="n">
        <v>9</v>
      </c>
      <c r="D85" s="0" t="n">
        <v>3</v>
      </c>
      <c r="E85" s="0" t="n">
        <v>1993</v>
      </c>
      <c r="F85" s="0" t="s">
        <v>1488</v>
      </c>
    </row>
    <row r="86" customFormat="false" ht="13.2" hidden="false" customHeight="false" outlineLevel="0" collapsed="false">
      <c r="A86" s="0" t="n">
        <v>100062143</v>
      </c>
      <c r="B86" s="0" t="s">
        <v>1566</v>
      </c>
      <c r="C86" s="0" t="n">
        <v>10</v>
      </c>
      <c r="D86" s="0" t="n">
        <v>6</v>
      </c>
      <c r="E86" s="0" t="n">
        <v>1983</v>
      </c>
      <c r="F86" s="0" t="s">
        <v>1488</v>
      </c>
    </row>
    <row r="87" customFormat="false" ht="13.2" hidden="false" customHeight="false" outlineLevel="0" collapsed="false">
      <c r="A87" s="0" t="n">
        <v>100062877</v>
      </c>
      <c r="B87" s="0" t="s">
        <v>1567</v>
      </c>
      <c r="C87" s="0" t="n">
        <v>6</v>
      </c>
      <c r="D87" s="0" t="n">
        <v>23</v>
      </c>
      <c r="E87" s="0" t="n">
        <v>1994</v>
      </c>
      <c r="F87" s="0" t="s">
        <v>1488</v>
      </c>
    </row>
    <row r="88" customFormat="false" ht="13.2" hidden="false" customHeight="false" outlineLevel="0" collapsed="false">
      <c r="A88" s="0" t="n">
        <v>100081145</v>
      </c>
      <c r="B88" s="0" t="s">
        <v>1568</v>
      </c>
      <c r="C88" s="0" t="n">
        <v>10</v>
      </c>
      <c r="D88" s="0" t="n">
        <v>13</v>
      </c>
      <c r="E88" s="0" t="n">
        <v>1990</v>
      </c>
      <c r="F88" s="0" t="s">
        <v>1488</v>
      </c>
    </row>
    <row r="89" customFormat="false" ht="13.2" hidden="false" customHeight="false" outlineLevel="0" collapsed="false">
      <c r="A89" s="0" t="n">
        <v>100076001</v>
      </c>
      <c r="B89" s="0" t="s">
        <v>1569</v>
      </c>
      <c r="C89" s="0" t="n">
        <v>4</v>
      </c>
      <c r="D89" s="0" t="n">
        <v>21</v>
      </c>
      <c r="E89" s="0" t="n">
        <v>1993</v>
      </c>
      <c r="F89" s="0" t="s">
        <v>1488</v>
      </c>
    </row>
    <row r="90" customFormat="false" ht="13.2" hidden="false" customHeight="false" outlineLevel="0" collapsed="false">
      <c r="A90" s="0" t="n">
        <v>100024107</v>
      </c>
      <c r="B90" s="0" t="s">
        <v>1570</v>
      </c>
      <c r="C90" s="0" t="n">
        <v>2</v>
      </c>
      <c r="D90" s="0" t="n">
        <v>17</v>
      </c>
      <c r="E90" s="0" t="n">
        <v>1979</v>
      </c>
      <c r="F90" s="0" t="s">
        <v>1488</v>
      </c>
    </row>
    <row r="91" customFormat="false" ht="13.2" hidden="false" customHeight="false" outlineLevel="0" collapsed="false">
      <c r="A91" s="0" t="n">
        <v>100028445</v>
      </c>
      <c r="B91" s="0" t="s">
        <v>1571</v>
      </c>
      <c r="C91" s="0" t="n">
        <v>4</v>
      </c>
      <c r="D91" s="0" t="n">
        <v>25</v>
      </c>
      <c r="E91" s="0" t="n">
        <v>1988</v>
      </c>
      <c r="F91" s="0" t="s">
        <v>1488</v>
      </c>
    </row>
    <row r="92" customFormat="false" ht="13.2" hidden="false" customHeight="false" outlineLevel="0" collapsed="false">
      <c r="A92" s="0" t="n">
        <v>100064420</v>
      </c>
      <c r="B92" s="0" t="s">
        <v>1572</v>
      </c>
      <c r="C92" s="0" t="n">
        <v>10</v>
      </c>
      <c r="D92" s="0" t="n">
        <v>8</v>
      </c>
      <c r="E92" s="0" t="n">
        <v>1989</v>
      </c>
      <c r="F92" s="0" t="s">
        <v>1488</v>
      </c>
    </row>
    <row r="93" customFormat="false" ht="13.2" hidden="false" customHeight="false" outlineLevel="0" collapsed="false">
      <c r="A93" s="0" t="n">
        <v>100054065</v>
      </c>
      <c r="B93" s="0" t="s">
        <v>1573</v>
      </c>
      <c r="C93" s="0" t="n">
        <v>11</v>
      </c>
      <c r="D93" s="0" t="n">
        <v>25</v>
      </c>
      <c r="E93" s="0" t="n">
        <v>1990</v>
      </c>
      <c r="F93" s="0" t="s">
        <v>1488</v>
      </c>
    </row>
    <row r="94" customFormat="false" ht="13.2" hidden="false" customHeight="false" outlineLevel="0" collapsed="false">
      <c r="A94" s="0" t="n">
        <v>100091623</v>
      </c>
      <c r="B94" s="0" t="s">
        <v>1574</v>
      </c>
      <c r="C94" s="0" t="n">
        <v>1</v>
      </c>
      <c r="D94" s="0" t="n">
        <v>28</v>
      </c>
      <c r="E94" s="0" t="n">
        <v>1993</v>
      </c>
      <c r="F94" s="0" t="s">
        <v>1488</v>
      </c>
    </row>
    <row r="95" customFormat="false" ht="13.2" hidden="false" customHeight="false" outlineLevel="0" collapsed="false">
      <c r="A95" s="0" t="n">
        <v>100064761</v>
      </c>
      <c r="B95" s="0" t="s">
        <v>1575</v>
      </c>
      <c r="C95" s="0" t="n">
        <v>3</v>
      </c>
      <c r="D95" s="0" t="n">
        <v>17</v>
      </c>
      <c r="E95" s="0" t="n">
        <v>1992</v>
      </c>
      <c r="F95" s="0" t="s">
        <v>1488</v>
      </c>
    </row>
    <row r="96" customFormat="false" ht="13.2" hidden="false" customHeight="false" outlineLevel="0" collapsed="false">
      <c r="A96" s="0" t="n">
        <v>100055230</v>
      </c>
      <c r="B96" s="0" t="s">
        <v>1576</v>
      </c>
      <c r="C96" s="0" t="n">
        <v>7</v>
      </c>
      <c r="D96" s="0" t="n">
        <v>7</v>
      </c>
      <c r="E96" s="0" t="n">
        <v>1988</v>
      </c>
      <c r="F96" s="0" t="s">
        <v>1488</v>
      </c>
    </row>
    <row r="97" customFormat="false" ht="13.2" hidden="false" customHeight="false" outlineLevel="0" collapsed="false">
      <c r="A97" s="0" t="n">
        <v>100072343</v>
      </c>
      <c r="B97" s="0" t="s">
        <v>1577</v>
      </c>
      <c r="C97" s="0" t="n">
        <v>12</v>
      </c>
      <c r="D97" s="0" t="n">
        <v>20</v>
      </c>
      <c r="E97" s="0" t="n">
        <v>1994</v>
      </c>
      <c r="F97" s="0" t="s">
        <v>1488</v>
      </c>
    </row>
    <row r="98" customFormat="false" ht="13.2" hidden="false" customHeight="false" outlineLevel="0" collapsed="false">
      <c r="A98" s="0" t="n">
        <v>100070050</v>
      </c>
      <c r="B98" s="0" t="s">
        <v>1578</v>
      </c>
      <c r="C98" s="0" t="n">
        <v>6</v>
      </c>
      <c r="D98" s="0" t="n">
        <v>19</v>
      </c>
      <c r="E98" s="0" t="n">
        <v>1990</v>
      </c>
      <c r="F98" s="0" t="s">
        <v>1488</v>
      </c>
    </row>
    <row r="99" customFormat="false" ht="13.2" hidden="false" customHeight="false" outlineLevel="0" collapsed="false">
      <c r="A99" s="0" t="n">
        <v>100054174</v>
      </c>
      <c r="B99" s="0" t="s">
        <v>1579</v>
      </c>
      <c r="C99" s="0" t="n">
        <v>4</v>
      </c>
      <c r="D99" s="0" t="n">
        <v>20</v>
      </c>
      <c r="E99" s="0" t="n">
        <v>1992</v>
      </c>
      <c r="F99" s="0" t="s">
        <v>1488</v>
      </c>
    </row>
    <row r="100" customFormat="false" ht="13.2" hidden="false" customHeight="false" outlineLevel="0" collapsed="false">
      <c r="A100" s="0" t="n">
        <v>100051116</v>
      </c>
      <c r="B100" s="0" t="s">
        <v>1580</v>
      </c>
      <c r="C100" s="0" t="n">
        <v>12</v>
      </c>
      <c r="D100" s="0" t="n">
        <v>29</v>
      </c>
      <c r="E100" s="0" t="n">
        <v>1993</v>
      </c>
      <c r="F100" s="0" t="s">
        <v>1488</v>
      </c>
    </row>
    <row r="101" customFormat="false" ht="13.2" hidden="false" customHeight="false" outlineLevel="0" collapsed="false">
      <c r="A101" s="0" t="n">
        <v>100056713</v>
      </c>
      <c r="B101" s="0" t="s">
        <v>1581</v>
      </c>
      <c r="C101" s="0" t="n">
        <v>6</v>
      </c>
      <c r="D101" s="0" t="n">
        <v>20</v>
      </c>
      <c r="E101" s="0" t="n">
        <v>1992</v>
      </c>
      <c r="F101" s="0" t="s">
        <v>1488</v>
      </c>
    </row>
    <row r="102" customFormat="false" ht="13.2" hidden="false" customHeight="false" outlineLevel="0" collapsed="false">
      <c r="A102" s="0" t="n">
        <v>100080840</v>
      </c>
      <c r="B102" s="0" t="s">
        <v>1582</v>
      </c>
      <c r="C102" s="0" t="n">
        <v>5</v>
      </c>
      <c r="D102" s="0" t="n">
        <v>20</v>
      </c>
      <c r="E102" s="0" t="n">
        <v>1994</v>
      </c>
      <c r="F102" s="0" t="s">
        <v>1488</v>
      </c>
    </row>
    <row r="103" customFormat="false" ht="13.2" hidden="false" customHeight="false" outlineLevel="0" collapsed="false">
      <c r="A103" s="0" t="n">
        <v>100097802</v>
      </c>
      <c r="B103" s="0" t="s">
        <v>1583</v>
      </c>
      <c r="C103" s="0" t="n">
        <v>0</v>
      </c>
      <c r="D103" s="0" t="n">
        <v>0</v>
      </c>
      <c r="E103" s="0" t="n">
        <v>1900</v>
      </c>
      <c r="F103" s="0" t="s">
        <v>1488</v>
      </c>
    </row>
    <row r="104" customFormat="false" ht="13.2" hidden="false" customHeight="false" outlineLevel="0" collapsed="false">
      <c r="A104" s="0" t="n">
        <v>100072674</v>
      </c>
      <c r="B104" s="0" t="s">
        <v>1584</v>
      </c>
      <c r="C104" s="0" t="n">
        <v>8</v>
      </c>
      <c r="D104" s="0" t="n">
        <v>19</v>
      </c>
      <c r="E104" s="0" t="n">
        <v>1993</v>
      </c>
      <c r="F104" s="0" t="s">
        <v>1488</v>
      </c>
    </row>
    <row r="105" customFormat="false" ht="13.2" hidden="false" customHeight="false" outlineLevel="0" collapsed="false">
      <c r="A105" s="0" t="n">
        <v>100040231</v>
      </c>
      <c r="B105" s="0" t="s">
        <v>395</v>
      </c>
      <c r="C105" s="0" t="n">
        <v>7</v>
      </c>
      <c r="D105" s="0" t="n">
        <v>27</v>
      </c>
      <c r="E105" s="0" t="n">
        <v>1962</v>
      </c>
      <c r="F105" s="0" t="s">
        <v>1488</v>
      </c>
    </row>
    <row r="106" customFormat="false" ht="13.2" hidden="false" customHeight="false" outlineLevel="0" collapsed="false">
      <c r="A106" s="0" t="n">
        <v>100000219</v>
      </c>
      <c r="B106" s="0" t="s">
        <v>1585</v>
      </c>
      <c r="C106" s="0" t="n">
        <v>7</v>
      </c>
      <c r="D106" s="0" t="n">
        <v>24</v>
      </c>
      <c r="E106" s="0" t="n">
        <v>1989</v>
      </c>
      <c r="F106" s="0" t="s">
        <v>1488</v>
      </c>
    </row>
    <row r="107" customFormat="false" ht="13.2" hidden="false" customHeight="false" outlineLevel="0" collapsed="false">
      <c r="A107" s="0" t="n">
        <v>100056901</v>
      </c>
      <c r="B107" s="0" t="s">
        <v>1586</v>
      </c>
      <c r="C107" s="0" t="n">
        <v>7</v>
      </c>
      <c r="D107" s="0" t="n">
        <v>10</v>
      </c>
      <c r="E107" s="0" t="n">
        <v>1989</v>
      </c>
      <c r="F107" s="0" t="s">
        <v>1488</v>
      </c>
    </row>
    <row r="108" customFormat="false" ht="13.2" hidden="false" customHeight="false" outlineLevel="0" collapsed="false">
      <c r="A108" s="0" t="n">
        <v>100052715</v>
      </c>
      <c r="B108" s="0" t="s">
        <v>1587</v>
      </c>
      <c r="C108" s="0" t="n">
        <v>8</v>
      </c>
      <c r="D108" s="0" t="n">
        <v>27</v>
      </c>
      <c r="E108" s="0" t="n">
        <v>1989</v>
      </c>
      <c r="F108" s="0" t="s">
        <v>1488</v>
      </c>
    </row>
    <row r="109" customFormat="false" ht="13.2" hidden="false" customHeight="false" outlineLevel="0" collapsed="false">
      <c r="A109" s="0" t="n">
        <v>100074763</v>
      </c>
      <c r="B109" s="0" t="s">
        <v>1588</v>
      </c>
      <c r="C109" s="0" t="n">
        <v>5</v>
      </c>
      <c r="D109" s="0" t="n">
        <v>6</v>
      </c>
      <c r="E109" s="0" t="n">
        <v>1989</v>
      </c>
      <c r="F109" s="0" t="s">
        <v>1488</v>
      </c>
    </row>
    <row r="110" customFormat="false" ht="13.2" hidden="false" customHeight="false" outlineLevel="0" collapsed="false">
      <c r="A110" s="0" t="n">
        <v>100004732</v>
      </c>
      <c r="B110" s="0" t="s">
        <v>52</v>
      </c>
      <c r="C110" s="0" t="n">
        <v>8</v>
      </c>
      <c r="D110" s="0" t="n">
        <v>7</v>
      </c>
      <c r="E110" s="0" t="n">
        <v>1947</v>
      </c>
      <c r="F110" s="0" t="s">
        <v>1488</v>
      </c>
    </row>
    <row r="111" customFormat="false" ht="13.2" hidden="false" customHeight="false" outlineLevel="0" collapsed="false">
      <c r="A111" s="0" t="n">
        <v>100058255</v>
      </c>
      <c r="B111" s="0" t="s">
        <v>1589</v>
      </c>
      <c r="C111" s="0" t="n">
        <v>6</v>
      </c>
      <c r="D111" s="0" t="n">
        <v>21</v>
      </c>
      <c r="E111" s="0" t="n">
        <v>1991</v>
      </c>
      <c r="F111" s="0" t="s">
        <v>1488</v>
      </c>
    </row>
    <row r="112" customFormat="false" ht="13.2" hidden="false" customHeight="false" outlineLevel="0" collapsed="false">
      <c r="A112" s="0" t="n">
        <v>100063073</v>
      </c>
      <c r="B112" s="0" t="s">
        <v>1590</v>
      </c>
      <c r="C112" s="0" t="n">
        <v>2</v>
      </c>
      <c r="D112" s="0" t="n">
        <v>25</v>
      </c>
      <c r="E112" s="0" t="n">
        <v>1992</v>
      </c>
      <c r="F112" s="0" t="s">
        <v>1488</v>
      </c>
    </row>
    <row r="113" customFormat="false" ht="13.2" hidden="false" customHeight="false" outlineLevel="0" collapsed="false">
      <c r="A113" s="0" t="n">
        <v>100058277</v>
      </c>
      <c r="B113" s="0" t="s">
        <v>1591</v>
      </c>
      <c r="C113" s="0" t="n">
        <v>1</v>
      </c>
      <c r="D113" s="0" t="n">
        <v>30</v>
      </c>
      <c r="E113" s="0" t="n">
        <v>1993</v>
      </c>
      <c r="F113" s="0" t="s">
        <v>1488</v>
      </c>
    </row>
    <row r="114" customFormat="false" ht="13.2" hidden="false" customHeight="false" outlineLevel="0" collapsed="false">
      <c r="A114" s="0" t="n">
        <v>100051608</v>
      </c>
      <c r="B114" s="0" t="s">
        <v>1592</v>
      </c>
      <c r="C114" s="0" t="n">
        <v>9</v>
      </c>
      <c r="D114" s="0" t="n">
        <v>9</v>
      </c>
      <c r="E114" s="0" t="n">
        <v>1991</v>
      </c>
      <c r="F114" s="0" t="s">
        <v>1488</v>
      </c>
    </row>
    <row r="115" customFormat="false" ht="13.2" hidden="false" customHeight="false" outlineLevel="0" collapsed="false">
      <c r="A115" s="0" t="n">
        <v>100043539</v>
      </c>
      <c r="B115" s="0" t="s">
        <v>1593</v>
      </c>
      <c r="C115" s="0" t="n">
        <v>5</v>
      </c>
      <c r="D115" s="0" t="n">
        <v>22</v>
      </c>
      <c r="E115" s="0" t="n">
        <v>1968</v>
      </c>
      <c r="F115" s="0" t="s">
        <v>1488</v>
      </c>
    </row>
    <row r="116" customFormat="false" ht="13.2" hidden="false" customHeight="false" outlineLevel="0" collapsed="false">
      <c r="A116" s="0" t="n">
        <v>100011951</v>
      </c>
      <c r="B116" s="0" t="s">
        <v>1594</v>
      </c>
      <c r="C116" s="0" t="n">
        <v>6</v>
      </c>
      <c r="D116" s="0" t="n">
        <v>12</v>
      </c>
      <c r="E116" s="0" t="n">
        <v>1976</v>
      </c>
      <c r="F116" s="0" t="s">
        <v>1488</v>
      </c>
    </row>
    <row r="117" customFormat="false" ht="13.2" hidden="false" customHeight="false" outlineLevel="0" collapsed="false">
      <c r="A117" s="0" t="n">
        <v>100093294</v>
      </c>
      <c r="B117" s="0" t="s">
        <v>111</v>
      </c>
      <c r="C117" s="0" t="n">
        <v>2</v>
      </c>
      <c r="D117" s="0" t="n">
        <v>18</v>
      </c>
      <c r="E117" s="0" t="n">
        <v>1961</v>
      </c>
      <c r="F117" s="0" t="s">
        <v>1488</v>
      </c>
    </row>
    <row r="118" customFormat="false" ht="13.2" hidden="false" customHeight="false" outlineLevel="0" collapsed="false">
      <c r="A118" s="0" t="n">
        <v>100012167</v>
      </c>
      <c r="B118" s="0" t="s">
        <v>1595</v>
      </c>
      <c r="C118" s="0" t="n">
        <v>6</v>
      </c>
      <c r="D118" s="0" t="n">
        <v>29</v>
      </c>
      <c r="E118" s="0" t="n">
        <v>1977</v>
      </c>
      <c r="F118" s="0" t="s">
        <v>1488</v>
      </c>
    </row>
    <row r="119" customFormat="false" ht="13.2" hidden="false" customHeight="false" outlineLevel="0" collapsed="false">
      <c r="A119" s="0" t="n">
        <v>100024924</v>
      </c>
      <c r="B119" s="0" t="s">
        <v>1596</v>
      </c>
      <c r="C119" s="0" t="n">
        <v>5</v>
      </c>
      <c r="D119" s="0" t="n">
        <v>14</v>
      </c>
      <c r="E119" s="0" t="n">
        <v>1990</v>
      </c>
      <c r="F119" s="0" t="s">
        <v>1488</v>
      </c>
    </row>
    <row r="120" customFormat="false" ht="13.2" hidden="false" customHeight="false" outlineLevel="0" collapsed="false">
      <c r="A120" s="0" t="n">
        <v>100042111</v>
      </c>
      <c r="B120" s="0" t="s">
        <v>1597</v>
      </c>
      <c r="C120" s="0" t="n">
        <v>1</v>
      </c>
      <c r="D120" s="0" t="n">
        <v>4</v>
      </c>
      <c r="E120" s="0" t="n">
        <v>1986</v>
      </c>
      <c r="F120" s="0" t="s">
        <v>1488</v>
      </c>
    </row>
    <row r="121" customFormat="false" ht="13.2" hidden="false" customHeight="false" outlineLevel="0" collapsed="false">
      <c r="A121" s="0" t="n">
        <v>100053179</v>
      </c>
      <c r="B121" s="0" t="s">
        <v>44</v>
      </c>
      <c r="C121" s="0" t="n">
        <v>10</v>
      </c>
      <c r="D121" s="0" t="n">
        <v>25</v>
      </c>
      <c r="E121" s="0" t="n">
        <v>1961</v>
      </c>
      <c r="F121" s="0" t="s">
        <v>1488</v>
      </c>
    </row>
    <row r="122" customFormat="false" ht="13.2" hidden="false" customHeight="false" outlineLevel="0" collapsed="false">
      <c r="A122" s="0" t="n">
        <v>100040498</v>
      </c>
      <c r="B122" s="0" t="s">
        <v>1598</v>
      </c>
      <c r="C122" s="0" t="n">
        <v>9</v>
      </c>
      <c r="D122" s="0" t="n">
        <v>25</v>
      </c>
      <c r="E122" s="0" t="n">
        <v>1986</v>
      </c>
      <c r="F122" s="0" t="s">
        <v>1488</v>
      </c>
    </row>
    <row r="123" customFormat="false" ht="13.2" hidden="false" customHeight="false" outlineLevel="0" collapsed="false">
      <c r="A123" s="0" t="n">
        <v>100042394</v>
      </c>
      <c r="B123" s="0" t="s">
        <v>120</v>
      </c>
      <c r="C123" s="0" t="n">
        <v>9</v>
      </c>
      <c r="D123" s="0" t="n">
        <v>19</v>
      </c>
      <c r="E123" s="0" t="n">
        <v>1962</v>
      </c>
      <c r="F123" s="0" t="s">
        <v>1488</v>
      </c>
    </row>
    <row r="124" customFormat="false" ht="13.2" hidden="false" customHeight="false" outlineLevel="0" collapsed="false">
      <c r="A124" s="0" t="n">
        <v>100050924</v>
      </c>
      <c r="B124" s="0" t="s">
        <v>1599</v>
      </c>
      <c r="C124" s="0" t="n">
        <v>2</v>
      </c>
      <c r="D124" s="0" t="n">
        <v>17</v>
      </c>
      <c r="E124" s="0" t="n">
        <v>1993</v>
      </c>
      <c r="F124" s="0" t="s">
        <v>1488</v>
      </c>
    </row>
    <row r="125" customFormat="false" ht="13.2" hidden="false" customHeight="false" outlineLevel="0" collapsed="false">
      <c r="A125" s="0" t="n">
        <v>100006589</v>
      </c>
      <c r="B125" s="0" t="s">
        <v>58</v>
      </c>
      <c r="C125" s="0" t="n">
        <v>9</v>
      </c>
      <c r="D125" s="0" t="n">
        <v>14</v>
      </c>
      <c r="E125" s="0" t="n">
        <v>1964</v>
      </c>
      <c r="F125" s="0" t="s">
        <v>1488</v>
      </c>
    </row>
    <row r="126" customFormat="false" ht="13.2" hidden="false" customHeight="false" outlineLevel="0" collapsed="false">
      <c r="A126" s="0" t="n">
        <v>100008736</v>
      </c>
      <c r="B126" s="0" t="s">
        <v>490</v>
      </c>
      <c r="C126" s="0" t="n">
        <v>8</v>
      </c>
      <c r="D126" s="0" t="n">
        <v>9</v>
      </c>
      <c r="E126" s="0" t="n">
        <v>1956</v>
      </c>
      <c r="F126" s="0" t="s">
        <v>1488</v>
      </c>
    </row>
    <row r="127" customFormat="false" ht="13.2" hidden="false" customHeight="false" outlineLevel="0" collapsed="false">
      <c r="A127" s="0" t="n">
        <v>100055456</v>
      </c>
      <c r="B127" s="0" t="s">
        <v>74</v>
      </c>
      <c r="C127" s="0" t="n">
        <v>9</v>
      </c>
      <c r="D127" s="0" t="n">
        <v>18</v>
      </c>
      <c r="E127" s="0" t="n">
        <v>1950</v>
      </c>
      <c r="F127" s="0" t="s">
        <v>1488</v>
      </c>
    </row>
    <row r="128" customFormat="false" ht="13.2" hidden="false" customHeight="false" outlineLevel="0" collapsed="false">
      <c r="A128" s="0" t="n">
        <v>100085971</v>
      </c>
      <c r="B128" s="0" t="s">
        <v>1600</v>
      </c>
      <c r="C128" s="0" t="n">
        <v>9</v>
      </c>
      <c r="D128" s="0" t="n">
        <v>17</v>
      </c>
      <c r="E128" s="0" t="n">
        <v>1994</v>
      </c>
      <c r="F128" s="0" t="s">
        <v>1488</v>
      </c>
    </row>
    <row r="129" customFormat="false" ht="13.2" hidden="false" customHeight="false" outlineLevel="0" collapsed="false">
      <c r="A129" s="0" t="n">
        <v>100073577</v>
      </c>
      <c r="B129" s="0" t="s">
        <v>1601</v>
      </c>
      <c r="C129" s="0" t="n">
        <v>1</v>
      </c>
      <c r="D129" s="0" t="n">
        <v>7</v>
      </c>
      <c r="E129" s="0" t="n">
        <v>1992</v>
      </c>
      <c r="F129" s="0" t="s">
        <v>1488</v>
      </c>
    </row>
    <row r="130" customFormat="false" ht="13.2" hidden="false" customHeight="false" outlineLevel="0" collapsed="false">
      <c r="A130" s="0" t="n">
        <v>100081209</v>
      </c>
      <c r="B130" s="0" t="s">
        <v>1602</v>
      </c>
      <c r="C130" s="0" t="n">
        <v>1</v>
      </c>
      <c r="D130" s="0" t="n">
        <v>12</v>
      </c>
      <c r="E130" s="0" t="n">
        <v>1992</v>
      </c>
      <c r="F130" s="0" t="s">
        <v>1488</v>
      </c>
    </row>
    <row r="131" customFormat="false" ht="13.2" hidden="false" customHeight="false" outlineLevel="0" collapsed="false">
      <c r="A131" s="0" t="n">
        <v>100079366</v>
      </c>
      <c r="B131" s="0" t="s">
        <v>1603</v>
      </c>
      <c r="C131" s="0" t="n">
        <v>1</v>
      </c>
      <c r="D131" s="0" t="n">
        <v>29</v>
      </c>
      <c r="E131" s="0" t="n">
        <v>1992</v>
      </c>
      <c r="F131" s="0" t="s">
        <v>1488</v>
      </c>
    </row>
    <row r="132" customFormat="false" ht="13.2" hidden="false" customHeight="false" outlineLevel="0" collapsed="false">
      <c r="A132" s="0" t="n">
        <v>100080340</v>
      </c>
      <c r="B132" s="0" t="s">
        <v>1604</v>
      </c>
      <c r="C132" s="0" t="n">
        <v>5</v>
      </c>
      <c r="D132" s="0" t="n">
        <v>5</v>
      </c>
      <c r="E132" s="0" t="n">
        <v>1960</v>
      </c>
      <c r="F132" s="0" t="s">
        <v>1488</v>
      </c>
    </row>
    <row r="133" customFormat="false" ht="13.2" hidden="false" customHeight="false" outlineLevel="0" collapsed="false">
      <c r="A133" s="0" t="n">
        <v>100080902</v>
      </c>
      <c r="B133" s="0" t="s">
        <v>1605</v>
      </c>
      <c r="C133" s="0" t="n">
        <v>1</v>
      </c>
      <c r="D133" s="0" t="n">
        <v>5</v>
      </c>
      <c r="E133" s="0" t="n">
        <v>1987</v>
      </c>
      <c r="F133" s="0" t="s">
        <v>1488</v>
      </c>
    </row>
    <row r="134" customFormat="false" ht="13.2" hidden="false" customHeight="false" outlineLevel="0" collapsed="false">
      <c r="A134" s="0" t="n">
        <v>100072925</v>
      </c>
      <c r="B134" s="0" t="s">
        <v>1606</v>
      </c>
      <c r="C134" s="0" t="n">
        <v>7</v>
      </c>
      <c r="D134" s="0" t="n">
        <v>3</v>
      </c>
      <c r="E134" s="0" t="n">
        <v>1980</v>
      </c>
      <c r="F134" s="0" t="s">
        <v>1488</v>
      </c>
    </row>
    <row r="135" customFormat="false" ht="13.2" hidden="false" customHeight="false" outlineLevel="0" collapsed="false">
      <c r="A135" s="0" t="n">
        <v>100007038</v>
      </c>
      <c r="B135" s="0" t="s">
        <v>1607</v>
      </c>
      <c r="C135" s="0" t="n">
        <v>5</v>
      </c>
      <c r="D135" s="0" t="n">
        <v>28</v>
      </c>
      <c r="E135" s="0" t="n">
        <v>1985</v>
      </c>
      <c r="F135" s="0" t="s">
        <v>1488</v>
      </c>
    </row>
    <row r="136" customFormat="false" ht="13.2" hidden="false" customHeight="false" outlineLevel="0" collapsed="false">
      <c r="A136" s="0" t="n">
        <v>100006428</v>
      </c>
      <c r="B136" s="0" t="s">
        <v>1608</v>
      </c>
      <c r="C136" s="0" t="n">
        <v>4</v>
      </c>
      <c r="D136" s="0" t="n">
        <v>12</v>
      </c>
      <c r="E136" s="0" t="n">
        <v>1976</v>
      </c>
      <c r="F136" s="0" t="s">
        <v>1488</v>
      </c>
    </row>
    <row r="137" customFormat="false" ht="13.2" hidden="false" customHeight="false" outlineLevel="0" collapsed="false">
      <c r="A137" s="0" t="n">
        <v>100037984</v>
      </c>
      <c r="B137" s="0" t="s">
        <v>1609</v>
      </c>
      <c r="C137" s="0" t="n">
        <v>12</v>
      </c>
      <c r="D137" s="0" t="n">
        <v>11</v>
      </c>
      <c r="E137" s="0" t="n">
        <v>1990</v>
      </c>
      <c r="F137" s="0" t="s">
        <v>1488</v>
      </c>
    </row>
    <row r="138" customFormat="false" ht="13.2" hidden="false" customHeight="false" outlineLevel="0" collapsed="false">
      <c r="A138" s="0" t="n">
        <v>100010529</v>
      </c>
      <c r="B138" s="0" t="s">
        <v>1610</v>
      </c>
      <c r="C138" s="0" t="n">
        <v>9</v>
      </c>
      <c r="D138" s="0" t="n">
        <v>25</v>
      </c>
      <c r="E138" s="0" t="n">
        <v>1984</v>
      </c>
      <c r="F138" s="0" t="s">
        <v>1488</v>
      </c>
    </row>
    <row r="139" customFormat="false" ht="13.2" hidden="false" customHeight="false" outlineLevel="0" collapsed="false">
      <c r="A139" s="0" t="n">
        <v>100035466</v>
      </c>
      <c r="B139" s="0" t="s">
        <v>1611</v>
      </c>
      <c r="C139" s="0" t="n">
        <v>9</v>
      </c>
      <c r="D139" s="0" t="n">
        <v>5</v>
      </c>
      <c r="E139" s="0" t="n">
        <v>1987</v>
      </c>
      <c r="F139" s="0" t="s">
        <v>1488</v>
      </c>
    </row>
    <row r="140" customFormat="false" ht="13.2" hidden="false" customHeight="false" outlineLevel="0" collapsed="false">
      <c r="A140" s="0" t="n">
        <v>100044404</v>
      </c>
      <c r="B140" s="0" t="s">
        <v>1612</v>
      </c>
      <c r="C140" s="0" t="n">
        <v>6</v>
      </c>
      <c r="D140" s="0" t="n">
        <v>14</v>
      </c>
      <c r="E140" s="0" t="n">
        <v>1990</v>
      </c>
      <c r="F140" s="0" t="s">
        <v>1488</v>
      </c>
    </row>
    <row r="141" customFormat="false" ht="13.2" hidden="false" customHeight="false" outlineLevel="0" collapsed="false">
      <c r="A141" s="0" t="n">
        <v>100018511</v>
      </c>
      <c r="B141" s="0" t="s">
        <v>1304</v>
      </c>
      <c r="C141" s="0" t="n">
        <v>12</v>
      </c>
      <c r="D141" s="0" t="n">
        <v>7</v>
      </c>
      <c r="E141" s="0" t="n">
        <v>1960</v>
      </c>
      <c r="F141" s="0" t="s">
        <v>1488</v>
      </c>
    </row>
    <row r="142" customFormat="false" ht="13.2" hidden="false" customHeight="false" outlineLevel="0" collapsed="false">
      <c r="A142" s="0" t="n">
        <v>100048727</v>
      </c>
      <c r="B142" s="0" t="s">
        <v>1613</v>
      </c>
      <c r="C142" s="0" t="n">
        <v>1</v>
      </c>
      <c r="D142" s="0" t="n">
        <v>12</v>
      </c>
      <c r="E142" s="0" t="n">
        <v>1990</v>
      </c>
      <c r="F142" s="0" t="s">
        <v>1488</v>
      </c>
    </row>
    <row r="143" customFormat="false" ht="13.2" hidden="false" customHeight="false" outlineLevel="0" collapsed="false">
      <c r="A143" s="0" t="n">
        <v>100007828</v>
      </c>
      <c r="B143" s="0" t="s">
        <v>1614</v>
      </c>
      <c r="C143" s="0" t="n">
        <v>6</v>
      </c>
      <c r="D143" s="0" t="n">
        <v>15</v>
      </c>
      <c r="E143" s="0" t="n">
        <v>1974</v>
      </c>
      <c r="F143" s="0" t="s">
        <v>1488</v>
      </c>
    </row>
    <row r="144" customFormat="false" ht="13.2" hidden="false" customHeight="false" outlineLevel="0" collapsed="false">
      <c r="A144" s="0" t="n">
        <v>100079232</v>
      </c>
      <c r="B144" s="0" t="s">
        <v>1615</v>
      </c>
      <c r="C144" s="0" t="n">
        <v>3</v>
      </c>
      <c r="D144" s="0" t="n">
        <v>10</v>
      </c>
      <c r="E144" s="0" t="n">
        <v>1991</v>
      </c>
      <c r="F144" s="0" t="s">
        <v>1488</v>
      </c>
    </row>
    <row r="145" customFormat="false" ht="13.2" hidden="false" customHeight="false" outlineLevel="0" collapsed="false">
      <c r="A145" s="0" t="n">
        <v>100091195</v>
      </c>
      <c r="B145" s="0" t="s">
        <v>1616</v>
      </c>
      <c r="C145" s="0" t="n">
        <v>12</v>
      </c>
      <c r="D145" s="0" t="n">
        <v>16</v>
      </c>
      <c r="E145" s="0" t="n">
        <v>1993</v>
      </c>
      <c r="F145" s="0" t="s">
        <v>1488</v>
      </c>
    </row>
    <row r="146" customFormat="false" ht="13.2" hidden="false" customHeight="false" outlineLevel="0" collapsed="false">
      <c r="A146" s="0" t="n">
        <v>100043705</v>
      </c>
      <c r="B146" s="0" t="s">
        <v>1617</v>
      </c>
      <c r="C146" s="0" t="n">
        <v>4</v>
      </c>
      <c r="D146" s="0" t="n">
        <v>4</v>
      </c>
      <c r="E146" s="0" t="n">
        <v>1992</v>
      </c>
      <c r="F146" s="0" t="s">
        <v>1488</v>
      </c>
    </row>
    <row r="147" customFormat="false" ht="13.2" hidden="false" customHeight="false" outlineLevel="0" collapsed="false">
      <c r="A147" s="0" t="n">
        <v>100071134</v>
      </c>
      <c r="B147" s="0" t="s">
        <v>1618</v>
      </c>
      <c r="C147" s="0" t="n">
        <v>11</v>
      </c>
      <c r="D147" s="0" t="n">
        <v>4</v>
      </c>
      <c r="E147" s="0" t="n">
        <v>1990</v>
      </c>
      <c r="F147" s="0" t="s">
        <v>1488</v>
      </c>
    </row>
    <row r="148" customFormat="false" ht="13.2" hidden="false" customHeight="false" outlineLevel="0" collapsed="false">
      <c r="A148" s="0" t="n">
        <v>100073025</v>
      </c>
      <c r="B148" s="0" t="s">
        <v>541</v>
      </c>
      <c r="C148" s="0" t="n">
        <v>12</v>
      </c>
      <c r="D148" s="0" t="n">
        <v>10</v>
      </c>
      <c r="E148" s="0" t="n">
        <v>1960</v>
      </c>
      <c r="F148" s="0" t="s">
        <v>1488</v>
      </c>
    </row>
    <row r="149" customFormat="false" ht="13.2" hidden="false" customHeight="false" outlineLevel="0" collapsed="false">
      <c r="A149" s="0" t="n">
        <v>100058449</v>
      </c>
      <c r="B149" s="0" t="s">
        <v>1619</v>
      </c>
      <c r="C149" s="0" t="n">
        <v>9</v>
      </c>
      <c r="D149" s="0" t="n">
        <v>10</v>
      </c>
      <c r="E149" s="0" t="n">
        <v>1979</v>
      </c>
      <c r="F149" s="0" t="s">
        <v>1488</v>
      </c>
    </row>
    <row r="150" customFormat="false" ht="13.2" hidden="false" customHeight="false" outlineLevel="0" collapsed="false">
      <c r="A150" s="0" t="n">
        <v>100065159</v>
      </c>
      <c r="B150" s="0" t="s">
        <v>1620</v>
      </c>
      <c r="C150" s="0" t="n">
        <v>8</v>
      </c>
      <c r="D150" s="0" t="n">
        <v>20</v>
      </c>
      <c r="E150" s="0" t="n">
        <v>1991</v>
      </c>
      <c r="F150" s="0" t="s">
        <v>1488</v>
      </c>
    </row>
    <row r="151" customFormat="false" ht="13.2" hidden="false" customHeight="false" outlineLevel="0" collapsed="false">
      <c r="A151" s="0" t="n">
        <v>100022250</v>
      </c>
      <c r="B151" s="0" t="s">
        <v>299</v>
      </c>
      <c r="C151" s="0" t="n">
        <v>8</v>
      </c>
      <c r="D151" s="0" t="n">
        <v>29</v>
      </c>
      <c r="E151" s="0" t="n">
        <v>1963</v>
      </c>
      <c r="F151" s="0" t="s">
        <v>1488</v>
      </c>
    </row>
    <row r="152" customFormat="false" ht="13.2" hidden="false" customHeight="false" outlineLevel="0" collapsed="false">
      <c r="A152" s="0" t="n">
        <v>100015062</v>
      </c>
      <c r="B152" s="0" t="s">
        <v>1621</v>
      </c>
      <c r="C152" s="0" t="n">
        <v>4</v>
      </c>
      <c r="D152" s="0" t="n">
        <v>24</v>
      </c>
      <c r="E152" s="0" t="n">
        <v>1977</v>
      </c>
      <c r="F152" s="0" t="s">
        <v>1488</v>
      </c>
    </row>
    <row r="153" customFormat="false" ht="13.2" hidden="false" customHeight="false" outlineLevel="0" collapsed="false">
      <c r="A153" s="0" t="n">
        <v>100058533</v>
      </c>
      <c r="B153" s="0" t="s">
        <v>1622</v>
      </c>
      <c r="C153" s="0" t="n">
        <v>1</v>
      </c>
      <c r="D153" s="0" t="n">
        <v>21</v>
      </c>
      <c r="E153" s="0" t="n">
        <v>1989</v>
      </c>
      <c r="F153" s="0" t="s">
        <v>1488</v>
      </c>
    </row>
    <row r="154" customFormat="false" ht="13.2" hidden="false" customHeight="false" outlineLevel="0" collapsed="false">
      <c r="A154" s="0" t="n">
        <v>100017037</v>
      </c>
      <c r="B154" s="0" t="s">
        <v>1623</v>
      </c>
      <c r="C154" s="0" t="n">
        <v>9</v>
      </c>
      <c r="D154" s="0" t="n">
        <v>16</v>
      </c>
      <c r="E154" s="0" t="n">
        <v>1973</v>
      </c>
      <c r="F154" s="0" t="s">
        <v>1488</v>
      </c>
    </row>
    <row r="155" customFormat="false" ht="13.2" hidden="false" customHeight="false" outlineLevel="0" collapsed="false">
      <c r="A155" s="0" t="n">
        <v>100103072</v>
      </c>
      <c r="B155" s="0" t="s">
        <v>1624</v>
      </c>
      <c r="C155" s="0" t="n">
        <v>6</v>
      </c>
      <c r="D155" s="0" t="n">
        <v>29</v>
      </c>
      <c r="E155" s="0" t="n">
        <v>1989</v>
      </c>
      <c r="F155" s="0" t="s">
        <v>1488</v>
      </c>
    </row>
    <row r="156" customFormat="false" ht="13.2" hidden="false" customHeight="false" outlineLevel="0" collapsed="false">
      <c r="A156" s="0" t="n">
        <v>100035935</v>
      </c>
      <c r="B156" s="0" t="s">
        <v>1625</v>
      </c>
      <c r="C156" s="0" t="n">
        <v>3</v>
      </c>
      <c r="D156" s="0" t="n">
        <v>17</v>
      </c>
      <c r="E156" s="0" t="n">
        <v>1990</v>
      </c>
      <c r="F156" s="0" t="s">
        <v>1488</v>
      </c>
    </row>
    <row r="157" customFormat="false" ht="13.2" hidden="false" customHeight="false" outlineLevel="0" collapsed="false">
      <c r="A157" s="0" t="n">
        <v>100034011</v>
      </c>
      <c r="B157" s="0" t="s">
        <v>1626</v>
      </c>
      <c r="C157" s="0" t="n">
        <v>3</v>
      </c>
      <c r="D157" s="0" t="n">
        <v>16</v>
      </c>
      <c r="E157" s="0" t="n">
        <v>1983</v>
      </c>
      <c r="F157" s="0" t="s">
        <v>1488</v>
      </c>
    </row>
    <row r="158" customFormat="false" ht="13.2" hidden="false" customHeight="false" outlineLevel="0" collapsed="false">
      <c r="A158" s="0" t="n">
        <v>100008441</v>
      </c>
      <c r="B158" s="0" t="s">
        <v>1627</v>
      </c>
      <c r="C158" s="0" t="n">
        <v>12</v>
      </c>
      <c r="D158" s="0" t="n">
        <v>23</v>
      </c>
      <c r="E158" s="0" t="n">
        <v>1956</v>
      </c>
      <c r="F158" s="0" t="s">
        <v>1488</v>
      </c>
    </row>
    <row r="159" customFormat="false" ht="13.2" hidden="false" customHeight="false" outlineLevel="0" collapsed="false">
      <c r="A159" s="0" t="n">
        <v>100066029</v>
      </c>
      <c r="B159" s="0" t="s">
        <v>1628</v>
      </c>
      <c r="C159" s="0" t="n">
        <v>1</v>
      </c>
      <c r="D159" s="0" t="n">
        <v>26</v>
      </c>
      <c r="E159" s="0" t="n">
        <v>1993</v>
      </c>
      <c r="F159" s="0" t="s">
        <v>1488</v>
      </c>
    </row>
    <row r="160" customFormat="false" ht="13.2" hidden="false" customHeight="false" outlineLevel="0" collapsed="false">
      <c r="A160" s="0" t="n">
        <v>100062125</v>
      </c>
      <c r="B160" s="0" t="s">
        <v>1629</v>
      </c>
      <c r="C160" s="0" t="n">
        <v>8</v>
      </c>
      <c r="D160" s="0" t="n">
        <v>29</v>
      </c>
      <c r="E160" s="0" t="n">
        <v>1990</v>
      </c>
      <c r="F160" s="0" t="s">
        <v>1488</v>
      </c>
    </row>
    <row r="161" customFormat="false" ht="13.2" hidden="false" customHeight="false" outlineLevel="0" collapsed="false">
      <c r="A161" s="0" t="n">
        <v>100041480</v>
      </c>
      <c r="B161" s="0" t="s">
        <v>1630</v>
      </c>
      <c r="C161" s="0" t="n">
        <v>6</v>
      </c>
      <c r="D161" s="0" t="n">
        <v>18</v>
      </c>
      <c r="E161" s="0" t="n">
        <v>1961</v>
      </c>
      <c r="F161" s="0" t="s">
        <v>1488</v>
      </c>
    </row>
    <row r="162" customFormat="false" ht="13.2" hidden="false" customHeight="false" outlineLevel="0" collapsed="false">
      <c r="A162" s="0" t="n">
        <v>100035338</v>
      </c>
      <c r="B162" s="0" t="s">
        <v>1631</v>
      </c>
      <c r="C162" s="0" t="n">
        <v>3</v>
      </c>
      <c r="D162" s="0" t="n">
        <v>29</v>
      </c>
      <c r="E162" s="0" t="n">
        <v>1988</v>
      </c>
      <c r="F162" s="0" t="s">
        <v>1488</v>
      </c>
    </row>
    <row r="163" customFormat="false" ht="13.2" hidden="false" customHeight="false" outlineLevel="0" collapsed="false">
      <c r="A163" s="0" t="n">
        <v>100085357</v>
      </c>
      <c r="B163" s="0" t="s">
        <v>1632</v>
      </c>
      <c r="C163" s="0" t="n">
        <v>8</v>
      </c>
      <c r="D163" s="0" t="n">
        <v>11</v>
      </c>
      <c r="E163" s="0" t="n">
        <v>1992</v>
      </c>
      <c r="F163" s="0" t="s">
        <v>1488</v>
      </c>
    </row>
    <row r="164" customFormat="false" ht="13.2" hidden="false" customHeight="false" outlineLevel="0" collapsed="false">
      <c r="A164" s="0" t="n">
        <v>100051016</v>
      </c>
      <c r="B164" s="0" t="s">
        <v>1633</v>
      </c>
      <c r="C164" s="0" t="n">
        <v>8</v>
      </c>
      <c r="D164" s="0" t="n">
        <v>1</v>
      </c>
      <c r="E164" s="0" t="n">
        <v>1986</v>
      </c>
      <c r="F164" s="0" t="s">
        <v>1488</v>
      </c>
    </row>
    <row r="165" customFormat="false" ht="13.2" hidden="false" customHeight="false" outlineLevel="0" collapsed="false">
      <c r="A165" s="0" t="n">
        <v>100006569</v>
      </c>
      <c r="B165" s="0" t="s">
        <v>184</v>
      </c>
      <c r="C165" s="0" t="n">
        <v>7</v>
      </c>
      <c r="D165" s="0" t="n">
        <v>8</v>
      </c>
      <c r="E165" s="0" t="n">
        <v>1970</v>
      </c>
      <c r="F165" s="0" t="s">
        <v>1488</v>
      </c>
    </row>
    <row r="166" customFormat="false" ht="13.2" hidden="false" customHeight="false" outlineLevel="0" collapsed="false">
      <c r="A166" s="0" t="n">
        <v>100067091</v>
      </c>
      <c r="B166" s="0" t="s">
        <v>1634</v>
      </c>
      <c r="C166" s="0" t="n">
        <v>9</v>
      </c>
      <c r="D166" s="0" t="n">
        <v>16</v>
      </c>
      <c r="E166" s="0" t="n">
        <v>1973</v>
      </c>
      <c r="F166" s="0" t="s">
        <v>1488</v>
      </c>
    </row>
    <row r="167" customFormat="false" ht="13.2" hidden="false" customHeight="false" outlineLevel="0" collapsed="false">
      <c r="A167" s="0" t="n">
        <v>100038952</v>
      </c>
      <c r="B167" s="0" t="s">
        <v>191</v>
      </c>
      <c r="C167" s="0" t="n">
        <v>9</v>
      </c>
      <c r="D167" s="0" t="n">
        <v>2</v>
      </c>
      <c r="E167" s="0" t="n">
        <v>1960</v>
      </c>
      <c r="F167" s="0" t="s">
        <v>1488</v>
      </c>
    </row>
    <row r="168" customFormat="false" ht="13.2" hidden="false" customHeight="false" outlineLevel="0" collapsed="false">
      <c r="A168" s="0" t="n">
        <v>100062733</v>
      </c>
      <c r="B168" s="0" t="s">
        <v>1635</v>
      </c>
      <c r="C168" s="0" t="n">
        <v>5</v>
      </c>
      <c r="D168" s="0" t="n">
        <v>18</v>
      </c>
      <c r="E168" s="0" t="n">
        <v>1989</v>
      </c>
      <c r="F168" s="0" t="s">
        <v>1488</v>
      </c>
    </row>
    <row r="169" customFormat="false" ht="13.2" hidden="false" customHeight="false" outlineLevel="0" collapsed="false">
      <c r="A169" s="0" t="n">
        <v>100029764</v>
      </c>
      <c r="B169" s="0" t="s">
        <v>148</v>
      </c>
      <c r="C169" s="0" t="n">
        <v>10</v>
      </c>
      <c r="D169" s="0" t="n">
        <v>27</v>
      </c>
      <c r="E169" s="0" t="n">
        <v>1953</v>
      </c>
      <c r="F169" s="0" t="s">
        <v>1488</v>
      </c>
    </row>
    <row r="170" customFormat="false" ht="13.2" hidden="false" customHeight="false" outlineLevel="0" collapsed="false">
      <c r="A170" s="0" t="n">
        <v>100094321</v>
      </c>
      <c r="B170" s="0" t="s">
        <v>1636</v>
      </c>
      <c r="C170" s="0" t="n">
        <v>11</v>
      </c>
      <c r="D170" s="0" t="n">
        <v>25</v>
      </c>
      <c r="E170" s="0" t="n">
        <v>1987</v>
      </c>
      <c r="F170" s="0" t="s">
        <v>1488</v>
      </c>
    </row>
    <row r="171" customFormat="false" ht="13.2" hidden="false" customHeight="false" outlineLevel="0" collapsed="false">
      <c r="A171" s="0" t="n">
        <v>100103069</v>
      </c>
      <c r="B171" s="0" t="s">
        <v>1637</v>
      </c>
      <c r="C171" s="0" t="n">
        <v>3</v>
      </c>
      <c r="D171" s="0" t="n">
        <v>29</v>
      </c>
      <c r="E171" s="0" t="n">
        <v>1996</v>
      </c>
      <c r="F171" s="0" t="s">
        <v>1488</v>
      </c>
    </row>
    <row r="172" customFormat="false" ht="13.2" hidden="false" customHeight="false" outlineLevel="0" collapsed="false">
      <c r="A172" s="0" t="n">
        <v>100078357</v>
      </c>
      <c r="B172" s="0" t="s">
        <v>1638</v>
      </c>
      <c r="C172" s="0" t="n">
        <v>9</v>
      </c>
      <c r="D172" s="0" t="n">
        <v>23</v>
      </c>
      <c r="E172" s="0" t="n">
        <v>1991</v>
      </c>
      <c r="F172" s="0" t="s">
        <v>1488</v>
      </c>
    </row>
    <row r="173" customFormat="false" ht="13.2" hidden="false" customHeight="false" outlineLevel="0" collapsed="false">
      <c r="A173" s="0" t="n">
        <v>100068311</v>
      </c>
      <c r="B173" s="0" t="s">
        <v>1639</v>
      </c>
      <c r="C173" s="0" t="n">
        <v>8</v>
      </c>
      <c r="D173" s="0" t="n">
        <v>18</v>
      </c>
      <c r="E173" s="0" t="n">
        <v>1989</v>
      </c>
      <c r="F173" s="0" t="s">
        <v>1488</v>
      </c>
    </row>
    <row r="174" customFormat="false" ht="13.2" hidden="false" customHeight="false" outlineLevel="0" collapsed="false">
      <c r="A174" s="0" t="n">
        <v>100073752</v>
      </c>
      <c r="B174" s="0" t="s">
        <v>1640</v>
      </c>
      <c r="C174" s="0" t="n">
        <v>11</v>
      </c>
      <c r="D174" s="0" t="n">
        <v>18</v>
      </c>
      <c r="E174" s="0" t="n">
        <v>1987</v>
      </c>
      <c r="F174" s="0" t="s">
        <v>1488</v>
      </c>
    </row>
    <row r="175" customFormat="false" ht="13.2" hidden="false" customHeight="false" outlineLevel="0" collapsed="false">
      <c r="A175" s="0" t="n">
        <v>100081732</v>
      </c>
      <c r="B175" s="0" t="s">
        <v>1641</v>
      </c>
      <c r="C175" s="0" t="n">
        <v>1</v>
      </c>
      <c r="D175" s="0" t="n">
        <v>10</v>
      </c>
      <c r="E175" s="0" t="n">
        <v>1992</v>
      </c>
      <c r="F175" s="0" t="s">
        <v>1488</v>
      </c>
    </row>
    <row r="176" customFormat="false" ht="13.2" hidden="false" customHeight="false" outlineLevel="0" collapsed="false">
      <c r="A176" s="0" t="n">
        <v>100089789</v>
      </c>
      <c r="B176" s="0" t="s">
        <v>1642</v>
      </c>
      <c r="C176" s="0" t="n">
        <v>6</v>
      </c>
      <c r="D176" s="0" t="n">
        <v>14</v>
      </c>
      <c r="E176" s="0" t="n">
        <v>1995</v>
      </c>
      <c r="F176" s="0" t="s">
        <v>1488</v>
      </c>
    </row>
    <row r="177" customFormat="false" ht="13.2" hidden="false" customHeight="false" outlineLevel="0" collapsed="false">
      <c r="A177" s="0" t="n">
        <v>100062881</v>
      </c>
      <c r="B177" s="0" t="s">
        <v>1643</v>
      </c>
      <c r="C177" s="0" t="n">
        <v>6</v>
      </c>
      <c r="D177" s="0" t="n">
        <v>20</v>
      </c>
      <c r="E177" s="0" t="n">
        <v>1992</v>
      </c>
      <c r="F177" s="0" t="s">
        <v>1488</v>
      </c>
    </row>
    <row r="178" customFormat="false" ht="13.2" hidden="false" customHeight="false" outlineLevel="0" collapsed="false">
      <c r="A178" s="0" t="n">
        <v>100014523</v>
      </c>
      <c r="B178" s="0" t="s">
        <v>1644</v>
      </c>
      <c r="C178" s="0" t="n">
        <v>11</v>
      </c>
      <c r="D178" s="0" t="n">
        <v>23</v>
      </c>
      <c r="E178" s="0" t="n">
        <v>1991</v>
      </c>
      <c r="F178" s="0" t="s">
        <v>1488</v>
      </c>
    </row>
    <row r="179" customFormat="false" ht="13.2" hidden="false" customHeight="false" outlineLevel="0" collapsed="false">
      <c r="A179" s="0" t="n">
        <v>100088715</v>
      </c>
      <c r="B179" s="0" t="s">
        <v>1645</v>
      </c>
      <c r="C179" s="0" t="n">
        <v>11</v>
      </c>
      <c r="D179" s="0" t="n">
        <v>3</v>
      </c>
      <c r="E179" s="0" t="n">
        <v>1992</v>
      </c>
      <c r="F179" s="0" t="s">
        <v>1488</v>
      </c>
    </row>
    <row r="180" customFormat="false" ht="13.2" hidden="false" customHeight="false" outlineLevel="0" collapsed="false">
      <c r="A180" s="0" t="n">
        <v>100046973</v>
      </c>
      <c r="B180" s="0" t="s">
        <v>1646</v>
      </c>
      <c r="C180" s="0" t="n">
        <v>5</v>
      </c>
      <c r="D180" s="0" t="n">
        <v>23</v>
      </c>
      <c r="E180" s="0" t="n">
        <v>1992</v>
      </c>
      <c r="F180" s="0" t="s">
        <v>1488</v>
      </c>
    </row>
    <row r="181" customFormat="false" ht="13.2" hidden="false" customHeight="false" outlineLevel="0" collapsed="false">
      <c r="A181" s="0" t="n">
        <v>100030469</v>
      </c>
      <c r="B181" s="0" t="s">
        <v>1647</v>
      </c>
      <c r="C181" s="0" t="n">
        <v>8</v>
      </c>
      <c r="D181" s="0" t="n">
        <v>13</v>
      </c>
      <c r="E181" s="0" t="n">
        <v>1971</v>
      </c>
      <c r="F181" s="0" t="s">
        <v>1488</v>
      </c>
    </row>
    <row r="182" customFormat="false" ht="13.2" hidden="false" customHeight="false" outlineLevel="0" collapsed="false">
      <c r="A182" s="0" t="n">
        <v>100055839</v>
      </c>
      <c r="B182" s="0" t="s">
        <v>1648</v>
      </c>
      <c r="C182" s="0" t="n">
        <v>3</v>
      </c>
      <c r="D182" s="0" t="n">
        <v>18</v>
      </c>
      <c r="E182" s="0" t="n">
        <v>1992</v>
      </c>
      <c r="F182" s="0" t="s">
        <v>1488</v>
      </c>
    </row>
    <row r="183" customFormat="false" ht="13.2" hidden="false" customHeight="false" outlineLevel="0" collapsed="false">
      <c r="A183" s="0" t="n">
        <v>100058130</v>
      </c>
      <c r="B183" s="0" t="s">
        <v>1649</v>
      </c>
      <c r="C183" s="0" t="n">
        <v>8</v>
      </c>
      <c r="D183" s="0" t="n">
        <v>19</v>
      </c>
      <c r="E183" s="0" t="n">
        <v>1991</v>
      </c>
      <c r="F183" s="0" t="s">
        <v>1488</v>
      </c>
    </row>
    <row r="184" customFormat="false" ht="13.2" hidden="false" customHeight="false" outlineLevel="0" collapsed="false">
      <c r="A184" s="0" t="n">
        <v>100054824</v>
      </c>
      <c r="B184" s="0" t="s">
        <v>1650</v>
      </c>
      <c r="C184" s="0" t="n">
        <v>2</v>
      </c>
      <c r="D184" s="0" t="n">
        <v>19</v>
      </c>
      <c r="E184" s="0" t="n">
        <v>1986</v>
      </c>
      <c r="F184" s="0" t="s">
        <v>1488</v>
      </c>
    </row>
    <row r="185" customFormat="false" ht="13.2" hidden="false" customHeight="false" outlineLevel="0" collapsed="false">
      <c r="A185" s="0" t="n">
        <v>100063920</v>
      </c>
      <c r="B185" s="0" t="s">
        <v>1651</v>
      </c>
      <c r="C185" s="0" t="n">
        <v>5</v>
      </c>
      <c r="D185" s="0" t="n">
        <v>13</v>
      </c>
      <c r="E185" s="0" t="n">
        <v>1992</v>
      </c>
      <c r="F185" s="0" t="s">
        <v>1488</v>
      </c>
    </row>
    <row r="186" customFormat="false" ht="13.2" hidden="false" customHeight="false" outlineLevel="0" collapsed="false">
      <c r="A186" s="0" t="n">
        <v>100048004</v>
      </c>
      <c r="B186" s="0" t="s">
        <v>1652</v>
      </c>
      <c r="C186" s="0" t="n">
        <v>9</v>
      </c>
      <c r="D186" s="0" t="n">
        <v>21</v>
      </c>
      <c r="E186" s="0" t="n">
        <v>1969</v>
      </c>
      <c r="F186" s="0" t="s">
        <v>1488</v>
      </c>
    </row>
    <row r="187" customFormat="false" ht="13.2" hidden="false" customHeight="false" outlineLevel="0" collapsed="false">
      <c r="A187" s="0" t="n">
        <v>100093343</v>
      </c>
      <c r="B187" s="0" t="s">
        <v>1653</v>
      </c>
      <c r="C187" s="0" t="n">
        <v>12</v>
      </c>
      <c r="D187" s="0" t="n">
        <v>29</v>
      </c>
      <c r="E187" s="0" t="n">
        <v>1991</v>
      </c>
      <c r="F187" s="0" t="s">
        <v>1488</v>
      </c>
    </row>
    <row r="188" customFormat="false" ht="13.2" hidden="false" customHeight="false" outlineLevel="0" collapsed="false">
      <c r="A188" s="0" t="n">
        <v>100082213</v>
      </c>
      <c r="B188" s="0" t="s">
        <v>1654</v>
      </c>
      <c r="C188" s="0" t="n">
        <v>7</v>
      </c>
      <c r="D188" s="0" t="n">
        <v>31</v>
      </c>
      <c r="E188" s="0" t="n">
        <v>1991</v>
      </c>
      <c r="F188" s="0" t="s">
        <v>1488</v>
      </c>
    </row>
    <row r="189" customFormat="false" ht="13.2" hidden="false" customHeight="false" outlineLevel="0" collapsed="false">
      <c r="A189" s="0" t="n">
        <v>100067008</v>
      </c>
      <c r="B189" s="0" t="s">
        <v>1655</v>
      </c>
      <c r="C189" s="0" t="n">
        <v>10</v>
      </c>
      <c r="D189" s="0" t="n">
        <v>1</v>
      </c>
      <c r="E189" s="0" t="n">
        <v>1994</v>
      </c>
      <c r="F189" s="0" t="s">
        <v>1488</v>
      </c>
    </row>
    <row r="190" customFormat="false" ht="13.2" hidden="false" customHeight="false" outlineLevel="0" collapsed="false">
      <c r="A190" s="0" t="n">
        <v>100103067</v>
      </c>
      <c r="B190" s="0" t="s">
        <v>1656</v>
      </c>
      <c r="C190" s="0" t="n">
        <v>5</v>
      </c>
      <c r="D190" s="0" t="n">
        <v>22</v>
      </c>
      <c r="E190" s="0" t="n">
        <v>1990</v>
      </c>
      <c r="F190" s="0" t="s">
        <v>1488</v>
      </c>
    </row>
    <row r="191" customFormat="false" ht="13.2" hidden="false" customHeight="false" outlineLevel="0" collapsed="false">
      <c r="A191" s="0" t="n">
        <v>100090320</v>
      </c>
      <c r="B191" s="0" t="s">
        <v>1657</v>
      </c>
      <c r="C191" s="0" t="n">
        <v>12</v>
      </c>
      <c r="D191" s="0" t="n">
        <v>29</v>
      </c>
      <c r="E191" s="0" t="n">
        <v>1973</v>
      </c>
      <c r="F191" s="0" t="s">
        <v>1488</v>
      </c>
    </row>
    <row r="192" customFormat="false" ht="13.2" hidden="false" customHeight="false" outlineLevel="0" collapsed="false">
      <c r="A192" s="0" t="n">
        <v>100075751</v>
      </c>
      <c r="B192" s="0" t="s">
        <v>497</v>
      </c>
      <c r="C192" s="0" t="n">
        <v>9</v>
      </c>
      <c r="D192" s="0" t="n">
        <v>18</v>
      </c>
      <c r="E192" s="0" t="n">
        <v>1959</v>
      </c>
      <c r="F192" s="0" t="s">
        <v>1488</v>
      </c>
    </row>
    <row r="193" customFormat="false" ht="13.2" hidden="false" customHeight="false" outlineLevel="0" collapsed="false">
      <c r="A193" s="0" t="n">
        <v>100006647</v>
      </c>
      <c r="B193" s="0" t="s">
        <v>1301</v>
      </c>
      <c r="C193" s="0" t="n">
        <v>7</v>
      </c>
      <c r="D193" s="0" t="n">
        <v>25</v>
      </c>
      <c r="E193" s="0" t="n">
        <v>1950</v>
      </c>
      <c r="F193" s="0" t="s">
        <v>1488</v>
      </c>
    </row>
    <row r="194" customFormat="false" ht="13.2" hidden="false" customHeight="false" outlineLevel="0" collapsed="false">
      <c r="A194" s="0" t="n">
        <v>100102522</v>
      </c>
      <c r="B194" s="0" t="s">
        <v>1658</v>
      </c>
      <c r="C194" s="0" t="n">
        <v>3</v>
      </c>
      <c r="D194" s="0" t="n">
        <v>10</v>
      </c>
      <c r="E194" s="0" t="n">
        <v>1994</v>
      </c>
      <c r="F194" s="0" t="s">
        <v>1488</v>
      </c>
    </row>
    <row r="195" customFormat="false" ht="13.2" hidden="false" customHeight="false" outlineLevel="0" collapsed="false">
      <c r="A195" s="0" t="n">
        <v>100047268</v>
      </c>
      <c r="B195" s="0" t="s">
        <v>1659</v>
      </c>
      <c r="C195" s="0" t="n">
        <v>9</v>
      </c>
      <c r="D195" s="0" t="n">
        <v>3</v>
      </c>
      <c r="E195" s="0" t="n">
        <v>1991</v>
      </c>
      <c r="F195" s="0" t="s">
        <v>1488</v>
      </c>
    </row>
    <row r="196" customFormat="false" ht="13.2" hidden="false" customHeight="false" outlineLevel="0" collapsed="false">
      <c r="A196" s="0" t="n">
        <v>100053615</v>
      </c>
      <c r="B196" s="0" t="s">
        <v>504</v>
      </c>
      <c r="C196" s="0" t="n">
        <v>5</v>
      </c>
      <c r="D196" s="0" t="n">
        <v>24</v>
      </c>
      <c r="E196" s="0" t="n">
        <v>1955</v>
      </c>
      <c r="F196" s="0" t="s">
        <v>1488</v>
      </c>
    </row>
    <row r="197" customFormat="false" ht="13.2" hidden="false" customHeight="false" outlineLevel="0" collapsed="false">
      <c r="A197" s="0" t="n">
        <v>100044307</v>
      </c>
      <c r="B197" s="0" t="s">
        <v>1660</v>
      </c>
      <c r="C197" s="0" t="n">
        <v>11</v>
      </c>
      <c r="D197" s="0" t="n">
        <v>22</v>
      </c>
      <c r="E197" s="0" t="n">
        <v>1981</v>
      </c>
      <c r="F197" s="0" t="s">
        <v>1488</v>
      </c>
    </row>
    <row r="198" customFormat="false" ht="13.2" hidden="false" customHeight="false" outlineLevel="0" collapsed="false">
      <c r="A198" s="0" t="n">
        <v>100093939</v>
      </c>
      <c r="B198" s="0" t="s">
        <v>1661</v>
      </c>
      <c r="C198" s="0" t="n">
        <v>10</v>
      </c>
      <c r="D198" s="0" t="n">
        <v>26</v>
      </c>
      <c r="E198" s="0" t="n">
        <v>1979</v>
      </c>
      <c r="F198" s="0" t="s">
        <v>1488</v>
      </c>
    </row>
    <row r="199" customFormat="false" ht="13.2" hidden="false" customHeight="false" outlineLevel="0" collapsed="false">
      <c r="A199" s="0" t="n">
        <v>100028214</v>
      </c>
      <c r="B199" s="0" t="s">
        <v>1662</v>
      </c>
      <c r="C199" s="0" t="n">
        <v>6</v>
      </c>
      <c r="D199" s="0" t="n">
        <v>23</v>
      </c>
      <c r="E199" s="0" t="n">
        <v>1986</v>
      </c>
      <c r="F199" s="0" t="s">
        <v>1488</v>
      </c>
    </row>
    <row r="200" customFormat="false" ht="13.2" hidden="false" customHeight="false" outlineLevel="0" collapsed="false">
      <c r="A200" s="0" t="n">
        <v>100046125</v>
      </c>
      <c r="B200" s="0" t="s">
        <v>1663</v>
      </c>
      <c r="C200" s="0" t="n">
        <v>9</v>
      </c>
      <c r="D200" s="0" t="n">
        <v>22</v>
      </c>
      <c r="E200" s="0" t="n">
        <v>1988</v>
      </c>
      <c r="F200" s="0" t="s">
        <v>1488</v>
      </c>
    </row>
    <row r="201" customFormat="false" ht="13.2" hidden="false" customHeight="false" outlineLevel="0" collapsed="false">
      <c r="A201" s="0" t="n">
        <v>100095258</v>
      </c>
      <c r="B201" s="0" t="s">
        <v>1664</v>
      </c>
      <c r="C201" s="0" t="n">
        <v>5</v>
      </c>
      <c r="D201" s="0" t="n">
        <v>16</v>
      </c>
      <c r="E201" s="0" t="n">
        <v>1992</v>
      </c>
      <c r="F201" s="0" t="s">
        <v>1488</v>
      </c>
    </row>
    <row r="202" customFormat="false" ht="13.2" hidden="false" customHeight="false" outlineLevel="0" collapsed="false">
      <c r="A202" s="0" t="n">
        <v>100022724</v>
      </c>
      <c r="B202" s="0" t="s">
        <v>1665</v>
      </c>
      <c r="C202" s="0" t="n">
        <v>12</v>
      </c>
      <c r="D202" s="0" t="n">
        <v>13</v>
      </c>
      <c r="E202" s="0" t="n">
        <v>1967</v>
      </c>
      <c r="F202" s="0" t="s">
        <v>1488</v>
      </c>
    </row>
    <row r="203" customFormat="false" ht="13.2" hidden="false" customHeight="false" outlineLevel="0" collapsed="false">
      <c r="A203" s="0" t="n">
        <v>100100308</v>
      </c>
      <c r="B203" s="0" t="s">
        <v>1666</v>
      </c>
      <c r="C203" s="0" t="n">
        <v>10</v>
      </c>
      <c r="D203" s="0" t="n">
        <v>28</v>
      </c>
      <c r="E203" s="0" t="n">
        <v>1974</v>
      </c>
      <c r="F203" s="0" t="s">
        <v>1488</v>
      </c>
    </row>
    <row r="204" customFormat="false" ht="13.2" hidden="false" customHeight="false" outlineLevel="0" collapsed="false">
      <c r="A204" s="0" t="n">
        <v>100049959</v>
      </c>
      <c r="B204" s="0" t="s">
        <v>1667</v>
      </c>
      <c r="C204" s="0" t="n">
        <v>4</v>
      </c>
      <c r="D204" s="0" t="n">
        <v>30</v>
      </c>
      <c r="E204" s="0" t="n">
        <v>1987</v>
      </c>
      <c r="F204" s="0" t="s">
        <v>1488</v>
      </c>
    </row>
    <row r="205" customFormat="false" ht="13.2" hidden="false" customHeight="false" outlineLevel="0" collapsed="false">
      <c r="A205" s="0" t="n">
        <v>100076344</v>
      </c>
      <c r="B205" s="0" t="s">
        <v>1668</v>
      </c>
      <c r="C205" s="0" t="n">
        <v>1</v>
      </c>
      <c r="D205" s="0" t="n">
        <v>26</v>
      </c>
      <c r="E205" s="0" t="n">
        <v>1990</v>
      </c>
      <c r="F205" s="0" t="s">
        <v>1488</v>
      </c>
    </row>
    <row r="206" customFormat="false" ht="13.2" hidden="false" customHeight="false" outlineLevel="0" collapsed="false">
      <c r="A206" s="0" t="n">
        <v>100073319</v>
      </c>
      <c r="B206" s="0" t="s">
        <v>1669</v>
      </c>
      <c r="C206" s="0" t="n">
        <v>3</v>
      </c>
      <c r="D206" s="0" t="n">
        <v>27</v>
      </c>
      <c r="E206" s="0" t="n">
        <v>1992</v>
      </c>
      <c r="F206" s="0" t="s">
        <v>1488</v>
      </c>
    </row>
    <row r="207" customFormat="false" ht="13.2" hidden="false" customHeight="false" outlineLevel="0" collapsed="false">
      <c r="A207" s="0" t="n">
        <v>100081353</v>
      </c>
      <c r="B207" s="0" t="s">
        <v>1670</v>
      </c>
      <c r="C207" s="0" t="n">
        <v>10</v>
      </c>
      <c r="D207" s="0" t="n">
        <v>4</v>
      </c>
      <c r="E207" s="0" t="n">
        <v>1992</v>
      </c>
      <c r="F207" s="0" t="s">
        <v>1488</v>
      </c>
    </row>
    <row r="208" customFormat="false" ht="13.2" hidden="false" customHeight="false" outlineLevel="0" collapsed="false">
      <c r="A208" s="0" t="n">
        <v>100036655</v>
      </c>
      <c r="B208" s="0" t="s">
        <v>1671</v>
      </c>
      <c r="C208" s="0" t="n">
        <v>7</v>
      </c>
      <c r="D208" s="0" t="n">
        <v>25</v>
      </c>
      <c r="E208" s="0" t="n">
        <v>1979</v>
      </c>
      <c r="F208" s="0" t="s">
        <v>1488</v>
      </c>
    </row>
    <row r="209" customFormat="false" ht="13.2" hidden="false" customHeight="false" outlineLevel="0" collapsed="false">
      <c r="A209" s="0" t="n">
        <v>100031261</v>
      </c>
      <c r="B209" s="0" t="s">
        <v>1672</v>
      </c>
      <c r="C209" s="0" t="n">
        <v>6</v>
      </c>
      <c r="D209" s="0" t="n">
        <v>8</v>
      </c>
      <c r="E209" s="0" t="n">
        <v>1985</v>
      </c>
      <c r="F209" s="0" t="s">
        <v>1488</v>
      </c>
    </row>
    <row r="210" customFormat="false" ht="13.2" hidden="false" customHeight="false" outlineLevel="0" collapsed="false">
      <c r="A210" s="0" t="n">
        <v>100075282</v>
      </c>
      <c r="B210" s="0" t="s">
        <v>1673</v>
      </c>
      <c r="C210" s="0" t="n">
        <v>5</v>
      </c>
      <c r="D210" s="0" t="n">
        <v>11</v>
      </c>
      <c r="E210" s="0" t="n">
        <v>1986</v>
      </c>
      <c r="F210" s="0" t="s">
        <v>1488</v>
      </c>
    </row>
    <row r="211" customFormat="false" ht="13.2" hidden="false" customHeight="false" outlineLevel="0" collapsed="false">
      <c r="A211" s="0" t="n">
        <v>100083263</v>
      </c>
      <c r="B211" s="0" t="s">
        <v>1674</v>
      </c>
      <c r="C211" s="0" t="n">
        <v>3</v>
      </c>
      <c r="D211" s="0" t="n">
        <v>23</v>
      </c>
      <c r="E211" s="0" t="n">
        <v>1993</v>
      </c>
      <c r="F211" s="0" t="s">
        <v>1488</v>
      </c>
    </row>
    <row r="212" customFormat="false" ht="13.2" hidden="false" customHeight="false" outlineLevel="0" collapsed="false">
      <c r="A212" s="0" t="n">
        <v>100020451</v>
      </c>
      <c r="B212" s="0" t="s">
        <v>501</v>
      </c>
      <c r="C212" s="0" t="n">
        <v>9</v>
      </c>
      <c r="D212" s="0" t="n">
        <v>11</v>
      </c>
      <c r="E212" s="0" t="n">
        <v>1960</v>
      </c>
      <c r="F212" s="0" t="s">
        <v>1488</v>
      </c>
    </row>
    <row r="213" customFormat="false" ht="13.2" hidden="false" customHeight="false" outlineLevel="0" collapsed="false">
      <c r="A213" s="0" t="n">
        <v>100076383</v>
      </c>
      <c r="B213" s="0" t="s">
        <v>1675</v>
      </c>
      <c r="C213" s="0" t="n">
        <v>3</v>
      </c>
      <c r="D213" s="0" t="n">
        <v>13</v>
      </c>
      <c r="E213" s="0" t="n">
        <v>1992</v>
      </c>
      <c r="F213" s="0" t="s">
        <v>1488</v>
      </c>
    </row>
    <row r="214" customFormat="false" ht="13.2" hidden="false" customHeight="false" outlineLevel="0" collapsed="false">
      <c r="A214" s="0" t="n">
        <v>100082340</v>
      </c>
      <c r="B214" s="0" t="s">
        <v>1676</v>
      </c>
      <c r="C214" s="0" t="n">
        <v>1</v>
      </c>
      <c r="D214" s="0" t="n">
        <v>1</v>
      </c>
      <c r="E214" s="0" t="n">
        <v>1994</v>
      </c>
      <c r="F214" s="0" t="s">
        <v>1488</v>
      </c>
    </row>
    <row r="215" customFormat="false" ht="13.2" hidden="false" customHeight="false" outlineLevel="0" collapsed="false">
      <c r="A215" s="0" t="n">
        <v>100076980</v>
      </c>
      <c r="B215" s="0" t="s">
        <v>1677</v>
      </c>
      <c r="C215" s="0" t="n">
        <v>5</v>
      </c>
      <c r="D215" s="0" t="n">
        <v>25</v>
      </c>
      <c r="E215" s="0" t="n">
        <v>1993</v>
      </c>
      <c r="F215" s="0" t="s">
        <v>1488</v>
      </c>
    </row>
    <row r="216" customFormat="false" ht="13.2" hidden="false" customHeight="false" outlineLevel="0" collapsed="false">
      <c r="A216" s="0" t="n">
        <v>100082889</v>
      </c>
      <c r="B216" s="0" t="s">
        <v>1678</v>
      </c>
      <c r="C216" s="0" t="n">
        <v>2</v>
      </c>
      <c r="D216" s="0" t="n">
        <v>4</v>
      </c>
      <c r="E216" s="0" t="n">
        <v>1988</v>
      </c>
      <c r="F216" s="0" t="s">
        <v>1488</v>
      </c>
    </row>
    <row r="217" customFormat="false" ht="13.2" hidden="false" customHeight="false" outlineLevel="0" collapsed="false">
      <c r="A217" s="0" t="n">
        <v>100062413</v>
      </c>
      <c r="B217" s="0" t="s">
        <v>1679</v>
      </c>
      <c r="C217" s="0" t="n">
        <v>11</v>
      </c>
      <c r="D217" s="0" t="n">
        <v>15</v>
      </c>
      <c r="E217" s="0" t="n">
        <v>1994</v>
      </c>
      <c r="F217" s="0" t="s">
        <v>1488</v>
      </c>
    </row>
    <row r="218" customFormat="false" ht="13.2" hidden="false" customHeight="false" outlineLevel="0" collapsed="false">
      <c r="A218" s="0" t="n">
        <v>100061082</v>
      </c>
      <c r="B218" s="0" t="s">
        <v>1680</v>
      </c>
      <c r="C218" s="0" t="n">
        <v>12</v>
      </c>
      <c r="D218" s="0" t="n">
        <v>5</v>
      </c>
      <c r="E218" s="0" t="n">
        <v>1991</v>
      </c>
      <c r="F218" s="0" t="s">
        <v>1488</v>
      </c>
    </row>
    <row r="219" customFormat="false" ht="13.2" hidden="false" customHeight="false" outlineLevel="0" collapsed="false">
      <c r="A219" s="0" t="n">
        <v>100033266</v>
      </c>
      <c r="B219" s="0" t="s">
        <v>1681</v>
      </c>
      <c r="C219" s="0" t="n">
        <v>3</v>
      </c>
      <c r="D219" s="0" t="n">
        <v>11</v>
      </c>
      <c r="E219" s="0" t="n">
        <v>1979</v>
      </c>
      <c r="F219" s="0" t="s">
        <v>1488</v>
      </c>
    </row>
    <row r="220" customFormat="false" ht="13.2" hidden="false" customHeight="false" outlineLevel="0" collapsed="false">
      <c r="A220" s="0" t="n">
        <v>100050903</v>
      </c>
      <c r="B220" s="0" t="s">
        <v>1682</v>
      </c>
      <c r="C220" s="0" t="n">
        <v>11</v>
      </c>
      <c r="D220" s="0" t="n">
        <v>5</v>
      </c>
      <c r="E220" s="0" t="n">
        <v>1990</v>
      </c>
      <c r="F220" s="0" t="s">
        <v>1488</v>
      </c>
    </row>
    <row r="221" customFormat="false" ht="13.2" hidden="false" customHeight="false" outlineLevel="0" collapsed="false">
      <c r="A221" s="0" t="n">
        <v>100073902</v>
      </c>
      <c r="B221" s="0" t="s">
        <v>1683</v>
      </c>
      <c r="C221" s="0" t="n">
        <v>6</v>
      </c>
      <c r="D221" s="0" t="n">
        <v>22</v>
      </c>
      <c r="E221" s="0" t="n">
        <v>1977</v>
      </c>
      <c r="F221" s="0" t="s">
        <v>1488</v>
      </c>
    </row>
    <row r="222" customFormat="false" ht="13.2" hidden="false" customHeight="false" outlineLevel="0" collapsed="false">
      <c r="A222" s="0" t="n">
        <v>100084575</v>
      </c>
      <c r="B222" s="0" t="s">
        <v>1348</v>
      </c>
      <c r="C222" s="0" t="n">
        <v>11</v>
      </c>
      <c r="D222" s="0" t="n">
        <v>17</v>
      </c>
      <c r="E222" s="0" t="n">
        <v>1942</v>
      </c>
      <c r="F222" s="0" t="s">
        <v>1488</v>
      </c>
    </row>
    <row r="223" customFormat="false" ht="13.2" hidden="false" customHeight="false" outlineLevel="0" collapsed="false">
      <c r="A223" s="0" t="n">
        <v>100082348</v>
      </c>
      <c r="B223" s="0" t="s">
        <v>1684</v>
      </c>
      <c r="C223" s="0" t="n">
        <v>6</v>
      </c>
      <c r="D223" s="0" t="n">
        <v>22</v>
      </c>
      <c r="E223" s="0" t="n">
        <v>1990</v>
      </c>
      <c r="F223" s="0" t="s">
        <v>1488</v>
      </c>
    </row>
    <row r="224" customFormat="false" ht="13.2" hidden="false" customHeight="false" outlineLevel="0" collapsed="false">
      <c r="A224" s="0" t="n">
        <v>100074189</v>
      </c>
      <c r="B224" s="0" t="s">
        <v>1685</v>
      </c>
      <c r="C224" s="0" t="n">
        <v>4</v>
      </c>
      <c r="D224" s="0" t="n">
        <v>23</v>
      </c>
      <c r="E224" s="0" t="n">
        <v>1990</v>
      </c>
      <c r="F224" s="0" t="s">
        <v>1488</v>
      </c>
    </row>
    <row r="225" customFormat="false" ht="13.2" hidden="false" customHeight="false" outlineLevel="0" collapsed="false">
      <c r="A225" s="0" t="n">
        <v>100030171</v>
      </c>
      <c r="B225" s="0" t="s">
        <v>198</v>
      </c>
      <c r="C225" s="0" t="n">
        <v>10</v>
      </c>
      <c r="D225" s="0" t="n">
        <v>3</v>
      </c>
      <c r="E225" s="0" t="n">
        <v>1958</v>
      </c>
      <c r="F225" s="0" t="s">
        <v>1488</v>
      </c>
    </row>
    <row r="226" customFormat="false" ht="13.2" hidden="false" customHeight="false" outlineLevel="0" collapsed="false">
      <c r="A226" s="0" t="n">
        <v>100055563</v>
      </c>
      <c r="B226" s="0" t="s">
        <v>141</v>
      </c>
      <c r="C226" s="0" t="n">
        <v>8</v>
      </c>
      <c r="D226" s="0" t="n">
        <v>23</v>
      </c>
      <c r="E226" s="0" t="n">
        <v>1951</v>
      </c>
      <c r="F226" s="0" t="s">
        <v>1488</v>
      </c>
    </row>
    <row r="227" customFormat="false" ht="13.2" hidden="false" customHeight="false" outlineLevel="0" collapsed="false">
      <c r="A227" s="0" t="n">
        <v>100002323</v>
      </c>
      <c r="B227" s="0" t="s">
        <v>1686</v>
      </c>
      <c r="C227" s="0" t="n">
        <v>1</v>
      </c>
      <c r="D227" s="0" t="n">
        <v>26</v>
      </c>
      <c r="E227" s="0" t="n">
        <v>1982</v>
      </c>
      <c r="F227" s="0" t="s">
        <v>1488</v>
      </c>
    </row>
    <row r="228" customFormat="false" ht="13.2" hidden="false" customHeight="false" outlineLevel="0" collapsed="false">
      <c r="A228" s="0" t="n">
        <v>100070309</v>
      </c>
      <c r="B228" s="0" t="s">
        <v>1687</v>
      </c>
      <c r="C228" s="0" t="n">
        <v>6</v>
      </c>
      <c r="D228" s="0" t="n">
        <v>3</v>
      </c>
      <c r="E228" s="0" t="n">
        <v>1987</v>
      </c>
      <c r="F228" s="0" t="s">
        <v>1488</v>
      </c>
    </row>
    <row r="229" customFormat="false" ht="13.2" hidden="false" customHeight="false" outlineLevel="0" collapsed="false">
      <c r="A229" s="0" t="n">
        <v>100087605</v>
      </c>
      <c r="B229" s="0" t="s">
        <v>1688</v>
      </c>
      <c r="C229" s="0" t="n">
        <v>9</v>
      </c>
      <c r="D229" s="0" t="n">
        <v>18</v>
      </c>
      <c r="E229" s="0" t="n">
        <v>1961</v>
      </c>
      <c r="F229" s="0" t="s">
        <v>1488</v>
      </c>
    </row>
    <row r="230" customFormat="false" ht="13.2" hidden="false" customHeight="false" outlineLevel="0" collapsed="false">
      <c r="A230" s="0" t="n">
        <v>100075708</v>
      </c>
      <c r="B230" s="0" t="s">
        <v>1689</v>
      </c>
      <c r="C230" s="0" t="n">
        <v>4</v>
      </c>
      <c r="D230" s="0" t="n">
        <v>15</v>
      </c>
      <c r="E230" s="0" t="n">
        <v>1994</v>
      </c>
      <c r="F230" s="0" t="s">
        <v>1488</v>
      </c>
    </row>
    <row r="231" customFormat="false" ht="13.2" hidden="false" customHeight="false" outlineLevel="0" collapsed="false">
      <c r="A231" s="0" t="n">
        <v>100091021</v>
      </c>
      <c r="B231" s="0" t="s">
        <v>1690</v>
      </c>
      <c r="C231" s="0" t="n">
        <v>3</v>
      </c>
      <c r="D231" s="0" t="n">
        <v>19</v>
      </c>
      <c r="E231" s="0" t="n">
        <v>1993</v>
      </c>
      <c r="F231" s="0" t="s">
        <v>1488</v>
      </c>
    </row>
    <row r="232" customFormat="false" ht="13.2" hidden="false" customHeight="false" outlineLevel="0" collapsed="false">
      <c r="A232" s="0" t="n">
        <v>100093044</v>
      </c>
      <c r="B232" s="0" t="s">
        <v>1691</v>
      </c>
      <c r="C232" s="0" t="n">
        <v>10</v>
      </c>
      <c r="D232" s="0" t="n">
        <v>24</v>
      </c>
      <c r="E232" s="0" t="n">
        <v>1990</v>
      </c>
      <c r="F232" s="0" t="s">
        <v>1488</v>
      </c>
    </row>
    <row r="233" customFormat="false" ht="13.2" hidden="false" customHeight="false" outlineLevel="0" collapsed="false">
      <c r="A233" s="0" t="n">
        <v>100052189</v>
      </c>
      <c r="B233" s="0" t="s">
        <v>1692</v>
      </c>
      <c r="C233" s="0" t="n">
        <v>2</v>
      </c>
      <c r="D233" s="0" t="n">
        <v>4</v>
      </c>
      <c r="E233" s="0" t="n">
        <v>1971</v>
      </c>
      <c r="F233" s="0" t="s">
        <v>1488</v>
      </c>
    </row>
    <row r="234" customFormat="false" ht="13.2" hidden="false" customHeight="false" outlineLevel="0" collapsed="false">
      <c r="A234" s="0" t="n">
        <v>100069887</v>
      </c>
      <c r="B234" s="0" t="s">
        <v>1362</v>
      </c>
      <c r="C234" s="0" t="n">
        <v>10</v>
      </c>
      <c r="D234" s="0" t="n">
        <v>29</v>
      </c>
      <c r="E234" s="0" t="n">
        <v>1965</v>
      </c>
      <c r="F234" s="0" t="s">
        <v>1488</v>
      </c>
    </row>
    <row r="235" customFormat="false" ht="13.2" hidden="false" customHeight="false" outlineLevel="0" collapsed="false">
      <c r="A235" s="0" t="n">
        <v>100080977</v>
      </c>
      <c r="B235" s="0" t="s">
        <v>1693</v>
      </c>
      <c r="C235" s="0" t="n">
        <v>8</v>
      </c>
      <c r="D235" s="0" t="n">
        <v>14</v>
      </c>
      <c r="E235" s="0" t="n">
        <v>1993</v>
      </c>
      <c r="F235" s="0" t="s">
        <v>1488</v>
      </c>
    </row>
    <row r="236" customFormat="false" ht="13.2" hidden="false" customHeight="false" outlineLevel="0" collapsed="false">
      <c r="A236" s="0" t="n">
        <v>100008557</v>
      </c>
      <c r="B236" s="0" t="s">
        <v>1327</v>
      </c>
      <c r="C236" s="0" t="n">
        <v>11</v>
      </c>
      <c r="D236" s="0" t="n">
        <v>4</v>
      </c>
      <c r="E236" s="0" t="n">
        <v>1969</v>
      </c>
      <c r="F236" s="0" t="s">
        <v>1488</v>
      </c>
    </row>
    <row r="237" customFormat="false" ht="13.2" hidden="false" customHeight="false" outlineLevel="0" collapsed="false">
      <c r="A237" s="0" t="n">
        <v>100063860</v>
      </c>
      <c r="B237" s="0" t="s">
        <v>1694</v>
      </c>
      <c r="C237" s="0" t="n">
        <v>9</v>
      </c>
      <c r="D237" s="0" t="n">
        <v>18</v>
      </c>
      <c r="E237" s="0" t="n">
        <v>1992</v>
      </c>
      <c r="F237" s="0" t="s">
        <v>1488</v>
      </c>
    </row>
    <row r="238" customFormat="false" ht="13.2" hidden="false" customHeight="false" outlineLevel="0" collapsed="false">
      <c r="A238" s="0" t="n">
        <v>100079851</v>
      </c>
      <c r="B238" s="0" t="s">
        <v>1351</v>
      </c>
      <c r="C238" s="0" t="n">
        <v>9</v>
      </c>
      <c r="D238" s="0" t="n">
        <v>5</v>
      </c>
      <c r="E238" s="0" t="n">
        <v>1965</v>
      </c>
      <c r="F238" s="0" t="s">
        <v>1488</v>
      </c>
    </row>
    <row r="239" customFormat="false" ht="13.2" hidden="false" customHeight="false" outlineLevel="0" collapsed="false">
      <c r="A239" s="0" t="n">
        <v>100003154</v>
      </c>
      <c r="B239" s="0" t="s">
        <v>116</v>
      </c>
      <c r="C239" s="0" t="n">
        <v>8</v>
      </c>
      <c r="D239" s="0" t="n">
        <v>31</v>
      </c>
      <c r="E239" s="0" t="n">
        <v>1963</v>
      </c>
      <c r="F239" s="0" t="s">
        <v>1488</v>
      </c>
    </row>
    <row r="240" customFormat="false" ht="13.2" hidden="false" customHeight="false" outlineLevel="0" collapsed="false">
      <c r="A240" s="0" t="n">
        <v>100093007</v>
      </c>
      <c r="B240" s="0" t="s">
        <v>1695</v>
      </c>
      <c r="C240" s="0" t="n">
        <v>7</v>
      </c>
      <c r="D240" s="0" t="n">
        <v>5</v>
      </c>
      <c r="E240" s="0" t="n">
        <v>1982</v>
      </c>
      <c r="F240" s="0" t="s">
        <v>1488</v>
      </c>
    </row>
    <row r="241" customFormat="false" ht="13.2" hidden="false" customHeight="false" outlineLevel="0" collapsed="false">
      <c r="A241" s="0" t="n">
        <v>100063002</v>
      </c>
      <c r="B241" s="0" t="s">
        <v>1696</v>
      </c>
      <c r="C241" s="0" t="n">
        <v>11</v>
      </c>
      <c r="D241" s="0" t="n">
        <v>5</v>
      </c>
      <c r="E241" s="0" t="n">
        <v>1992</v>
      </c>
      <c r="F241" s="0" t="s">
        <v>1488</v>
      </c>
    </row>
    <row r="242" customFormat="false" ht="13.2" hidden="false" customHeight="false" outlineLevel="0" collapsed="false">
      <c r="A242" s="0" t="n">
        <v>100078663</v>
      </c>
      <c r="B242" s="0" t="s">
        <v>1697</v>
      </c>
      <c r="C242" s="0" t="n">
        <v>10</v>
      </c>
      <c r="D242" s="0" t="n">
        <v>21</v>
      </c>
      <c r="E242" s="0" t="n">
        <v>1990</v>
      </c>
      <c r="F242" s="0" t="s">
        <v>1488</v>
      </c>
    </row>
    <row r="243" customFormat="false" ht="13.2" hidden="false" customHeight="false" outlineLevel="0" collapsed="false">
      <c r="A243" s="0" t="n">
        <v>100003124</v>
      </c>
      <c r="B243" s="0" t="s">
        <v>32</v>
      </c>
      <c r="C243" s="0" t="n">
        <v>4</v>
      </c>
      <c r="D243" s="0" t="n">
        <v>4</v>
      </c>
      <c r="E243" s="0" t="n">
        <v>1957</v>
      </c>
      <c r="F243" s="0" t="s">
        <v>1488</v>
      </c>
    </row>
    <row r="244" customFormat="false" ht="13.2" hidden="false" customHeight="false" outlineLevel="0" collapsed="false">
      <c r="A244" s="0" t="n">
        <v>100020009</v>
      </c>
      <c r="B244" s="0" t="s">
        <v>597</v>
      </c>
      <c r="C244" s="0" t="n">
        <v>6</v>
      </c>
      <c r="D244" s="0" t="n">
        <v>9</v>
      </c>
      <c r="E244" s="0" t="n">
        <v>1953</v>
      </c>
      <c r="F244" s="0" t="s">
        <v>1488</v>
      </c>
    </row>
    <row r="245" customFormat="false" ht="13.2" hidden="false" customHeight="false" outlineLevel="0" collapsed="false">
      <c r="A245" s="0" t="n">
        <v>100055456</v>
      </c>
      <c r="B245" s="0" t="s">
        <v>74</v>
      </c>
      <c r="C245" s="0" t="n">
        <v>9</v>
      </c>
      <c r="D245" s="0" t="n">
        <v>18</v>
      </c>
      <c r="E245" s="0" t="n">
        <v>1950</v>
      </c>
      <c r="F245" s="0" t="s">
        <v>1488</v>
      </c>
    </row>
    <row r="246" customFormat="false" ht="13.2" hidden="false" customHeight="false" outlineLevel="0" collapsed="false">
      <c r="A246" s="0" t="n">
        <v>100020186</v>
      </c>
      <c r="B246" s="0" t="s">
        <v>492</v>
      </c>
      <c r="C246" s="0" t="n">
        <v>2</v>
      </c>
      <c r="D246" s="0" t="n">
        <v>3</v>
      </c>
      <c r="E246" s="0" t="n">
        <v>1958</v>
      </c>
      <c r="F246" s="0" t="s">
        <v>1488</v>
      </c>
    </row>
    <row r="247" customFormat="false" ht="13.2" hidden="false" customHeight="false" outlineLevel="0" collapsed="false">
      <c r="A247" s="0" t="n">
        <v>100020582</v>
      </c>
      <c r="B247" s="0" t="s">
        <v>1311</v>
      </c>
      <c r="C247" s="0" t="n">
        <v>4</v>
      </c>
      <c r="D247" s="0" t="n">
        <v>21</v>
      </c>
      <c r="E247" s="0" t="n">
        <v>1954</v>
      </c>
      <c r="F247" s="0" t="s">
        <v>1488</v>
      </c>
    </row>
    <row r="248" customFormat="false" ht="13.2" hidden="false" customHeight="false" outlineLevel="0" collapsed="false">
      <c r="A248" s="0" t="n">
        <v>100005020</v>
      </c>
      <c r="B248" s="0" t="s">
        <v>1320</v>
      </c>
      <c r="C248" s="0" t="n">
        <v>9</v>
      </c>
      <c r="D248" s="0" t="n">
        <v>13</v>
      </c>
      <c r="E248" s="0" t="n">
        <v>1958</v>
      </c>
      <c r="F248" s="0" t="s">
        <v>1488</v>
      </c>
    </row>
    <row r="249" customFormat="false" ht="13.2" hidden="false" customHeight="false" outlineLevel="0" collapsed="false">
      <c r="A249" s="0" t="n">
        <v>100000866</v>
      </c>
      <c r="B249" s="0" t="s">
        <v>498</v>
      </c>
      <c r="C249" s="0" t="n">
        <v>5</v>
      </c>
      <c r="D249" s="0" t="n">
        <v>8</v>
      </c>
      <c r="E249" s="0" t="n">
        <v>1953</v>
      </c>
      <c r="F249" s="0" t="s">
        <v>1488</v>
      </c>
    </row>
    <row r="250" customFormat="false" ht="13.2" hidden="false" customHeight="false" outlineLevel="0" collapsed="false">
      <c r="A250" s="0" t="n">
        <v>100003829</v>
      </c>
      <c r="B250" s="0" t="s">
        <v>1303</v>
      </c>
      <c r="C250" s="0" t="n">
        <v>8</v>
      </c>
      <c r="D250" s="0" t="n">
        <v>6</v>
      </c>
      <c r="E250" s="0" t="n">
        <v>1952</v>
      </c>
      <c r="F250" s="0" t="s">
        <v>1488</v>
      </c>
    </row>
    <row r="251" customFormat="false" ht="13.2" hidden="false" customHeight="false" outlineLevel="0" collapsed="false">
      <c r="A251" s="0" t="n">
        <v>100016457</v>
      </c>
      <c r="B251" s="0" t="s">
        <v>502</v>
      </c>
      <c r="C251" s="0" t="n">
        <v>11</v>
      </c>
      <c r="D251" s="0" t="n">
        <v>21</v>
      </c>
      <c r="E251" s="0" t="n">
        <v>1953</v>
      </c>
      <c r="F251" s="0" t="s">
        <v>1488</v>
      </c>
    </row>
    <row r="252" customFormat="false" ht="13.2" hidden="false" customHeight="false" outlineLevel="0" collapsed="false">
      <c r="A252" s="0" t="n">
        <v>100056629</v>
      </c>
      <c r="B252" s="0" t="s">
        <v>1322</v>
      </c>
      <c r="C252" s="0" t="n">
        <v>8</v>
      </c>
      <c r="D252" s="0" t="n">
        <v>7</v>
      </c>
      <c r="E252" s="0" t="n">
        <v>1955</v>
      </c>
      <c r="F252" s="0" t="s">
        <v>1488</v>
      </c>
    </row>
    <row r="253" customFormat="false" ht="13.2" hidden="false" customHeight="false" outlineLevel="0" collapsed="false">
      <c r="A253" s="0" t="n">
        <v>100086965</v>
      </c>
      <c r="B253" s="0" t="s">
        <v>257</v>
      </c>
      <c r="C253" s="0" t="n">
        <v>3</v>
      </c>
      <c r="D253" s="0" t="n">
        <v>12</v>
      </c>
      <c r="E253" s="0" t="n">
        <v>1959</v>
      </c>
      <c r="F253" s="0" t="s">
        <v>1488</v>
      </c>
    </row>
    <row r="254" customFormat="false" ht="13.2" hidden="false" customHeight="false" outlineLevel="0" collapsed="false">
      <c r="A254" s="0" t="n">
        <v>100020509</v>
      </c>
      <c r="B254" s="0" t="s">
        <v>1299</v>
      </c>
      <c r="C254" s="0" t="n">
        <v>8</v>
      </c>
      <c r="D254" s="0" t="n">
        <v>23</v>
      </c>
      <c r="E254" s="0" t="n">
        <v>1954</v>
      </c>
      <c r="F254" s="0" t="s">
        <v>1488</v>
      </c>
    </row>
    <row r="255" customFormat="false" ht="13.2" hidden="false" customHeight="false" outlineLevel="0" collapsed="false">
      <c r="A255" s="0" t="n">
        <v>100053615</v>
      </c>
      <c r="B255" s="0" t="s">
        <v>504</v>
      </c>
      <c r="C255" s="0" t="n">
        <v>5</v>
      </c>
      <c r="D255" s="0" t="n">
        <v>24</v>
      </c>
      <c r="E255" s="0" t="n">
        <v>1955</v>
      </c>
      <c r="F255" s="0" t="s">
        <v>1488</v>
      </c>
    </row>
    <row r="256" customFormat="false" ht="13.2" hidden="false" customHeight="false" outlineLevel="0" collapsed="false">
      <c r="A256" s="0" t="n">
        <v>100002432</v>
      </c>
      <c r="B256" s="0" t="s">
        <v>79</v>
      </c>
      <c r="C256" s="0" t="n">
        <v>12</v>
      </c>
      <c r="D256" s="0" t="n">
        <v>1</v>
      </c>
      <c r="E256" s="0" t="n">
        <v>1956</v>
      </c>
      <c r="F256" s="0" t="s">
        <v>1488</v>
      </c>
    </row>
    <row r="257" customFormat="false" ht="13.2" hidden="false" customHeight="false" outlineLevel="0" collapsed="false">
      <c r="A257" s="0" t="n">
        <v>100030171</v>
      </c>
      <c r="B257" s="0" t="s">
        <v>198</v>
      </c>
      <c r="C257" s="0" t="n">
        <v>10</v>
      </c>
      <c r="D257" s="0" t="n">
        <v>3</v>
      </c>
      <c r="E257" s="0" t="n">
        <v>1958</v>
      </c>
      <c r="F257" s="0" t="s">
        <v>1488</v>
      </c>
    </row>
    <row r="258" customFormat="false" ht="13.2" hidden="false" customHeight="false" outlineLevel="0" collapsed="false">
      <c r="A258" s="0" t="n">
        <v>100055563</v>
      </c>
      <c r="B258" s="0" t="s">
        <v>141</v>
      </c>
      <c r="C258" s="0" t="n">
        <v>8</v>
      </c>
      <c r="D258" s="0" t="n">
        <v>23</v>
      </c>
      <c r="E258" s="0" t="n">
        <v>1951</v>
      </c>
      <c r="F258" s="0" t="s">
        <v>1488</v>
      </c>
    </row>
    <row r="259" customFormat="false" ht="13.2" hidden="false" customHeight="false" outlineLevel="0" collapsed="false">
      <c r="A259" s="0" t="n">
        <v>100076049</v>
      </c>
      <c r="B259" s="0" t="s">
        <v>138</v>
      </c>
      <c r="C259" s="0" t="n">
        <v>10</v>
      </c>
      <c r="D259" s="0" t="n">
        <v>6</v>
      </c>
      <c r="E259" s="0" t="n">
        <v>1954</v>
      </c>
      <c r="F259" s="0" t="s">
        <v>1488</v>
      </c>
    </row>
    <row r="260" customFormat="false" ht="13.2" hidden="false" customHeight="false" outlineLevel="0" collapsed="false">
      <c r="A260" s="0" t="n">
        <v>100072580</v>
      </c>
      <c r="B260" s="0" t="s">
        <v>1028</v>
      </c>
      <c r="C260" s="0" t="n">
        <v>5</v>
      </c>
      <c r="D260" s="0" t="n">
        <v>6</v>
      </c>
      <c r="E260" s="0" t="n">
        <v>1951</v>
      </c>
      <c r="F260" s="0" t="s">
        <v>1488</v>
      </c>
    </row>
    <row r="261" customFormat="false" ht="13.2" hidden="false" customHeight="false" outlineLevel="0" collapsed="false">
      <c r="A261" s="0" t="n">
        <v>100066449</v>
      </c>
      <c r="B261" s="0" t="s">
        <v>1698</v>
      </c>
      <c r="C261" s="0" t="n">
        <v>8</v>
      </c>
      <c r="D261" s="0" t="n">
        <v>25</v>
      </c>
      <c r="E261" s="0" t="n">
        <v>1956</v>
      </c>
      <c r="F261" s="0" t="s">
        <v>1488</v>
      </c>
    </row>
    <row r="262" customFormat="false" ht="13.2" hidden="false" customHeight="false" outlineLevel="0" collapsed="false">
      <c r="A262" s="0" t="n">
        <v>100090181</v>
      </c>
      <c r="B262" s="0" t="s">
        <v>1365</v>
      </c>
      <c r="C262" s="0" t="n">
        <v>3</v>
      </c>
      <c r="D262" s="0" t="n">
        <v>7</v>
      </c>
      <c r="E262" s="0" t="n">
        <v>1958</v>
      </c>
      <c r="F262" s="0" t="s">
        <v>1488</v>
      </c>
    </row>
    <row r="263" customFormat="false" ht="13.2" hidden="false" customHeight="false" outlineLevel="0" collapsed="false">
      <c r="A263" s="0" t="n">
        <v>100022687</v>
      </c>
      <c r="B263" s="0" t="s">
        <v>570</v>
      </c>
      <c r="C263" s="0" t="n">
        <v>3</v>
      </c>
      <c r="D263" s="0" t="n">
        <v>20</v>
      </c>
      <c r="E263" s="0" t="n">
        <v>1959</v>
      </c>
      <c r="F263" s="0" t="s">
        <v>1488</v>
      </c>
    </row>
    <row r="264" customFormat="false" ht="13.2" hidden="false" customHeight="false" outlineLevel="0" collapsed="false">
      <c r="A264" s="0" t="n">
        <v>100064807</v>
      </c>
      <c r="B264" s="0" t="s">
        <v>241</v>
      </c>
      <c r="C264" s="0" t="n">
        <v>7</v>
      </c>
      <c r="D264" s="0" t="n">
        <v>30</v>
      </c>
      <c r="E264" s="0" t="n">
        <v>1959</v>
      </c>
      <c r="F264" s="0" t="s">
        <v>1488</v>
      </c>
    </row>
    <row r="265" customFormat="false" ht="13.2" hidden="false" customHeight="false" outlineLevel="0" collapsed="false">
      <c r="A265" s="0" t="n">
        <v>100018024</v>
      </c>
      <c r="B265" s="0" t="s">
        <v>1699</v>
      </c>
      <c r="C265" s="0" t="n">
        <v>11</v>
      </c>
      <c r="D265" s="0" t="n">
        <v>24</v>
      </c>
      <c r="E265" s="0" t="n">
        <v>1955</v>
      </c>
      <c r="F265" s="0" t="s">
        <v>1488</v>
      </c>
    </row>
    <row r="266" customFormat="false" ht="13.2" hidden="false" customHeight="false" outlineLevel="0" collapsed="false">
      <c r="A266" s="0" t="n">
        <v>100022290</v>
      </c>
      <c r="B266" s="0" t="s">
        <v>675</v>
      </c>
      <c r="C266" s="0" t="n">
        <v>6</v>
      </c>
      <c r="D266" s="0" t="n">
        <v>6</v>
      </c>
      <c r="E266" s="0" t="n">
        <v>1951</v>
      </c>
      <c r="F266" s="0" t="s">
        <v>1488</v>
      </c>
    </row>
    <row r="267" customFormat="false" ht="13.2" hidden="false" customHeight="false" outlineLevel="0" collapsed="false">
      <c r="A267" s="0" t="n">
        <v>100069995</v>
      </c>
      <c r="B267" s="0" t="s">
        <v>1334</v>
      </c>
      <c r="C267" s="0" t="n">
        <v>6</v>
      </c>
      <c r="D267" s="0" t="n">
        <v>28</v>
      </c>
      <c r="E267" s="0" t="n">
        <v>1952</v>
      </c>
      <c r="F267" s="0" t="s">
        <v>1488</v>
      </c>
    </row>
    <row r="268" customFormat="false" ht="13.2" hidden="false" customHeight="false" outlineLevel="0" collapsed="false">
      <c r="A268" s="0" t="n">
        <v>100042742</v>
      </c>
      <c r="B268" s="0" t="s">
        <v>587</v>
      </c>
      <c r="C268" s="0" t="n">
        <v>11</v>
      </c>
      <c r="D268" s="0" t="n">
        <v>15</v>
      </c>
      <c r="E268" s="0" t="n">
        <v>1958</v>
      </c>
      <c r="F268" s="0" t="s">
        <v>1488</v>
      </c>
    </row>
    <row r="269" customFormat="false" ht="13.2" hidden="false" customHeight="false" outlineLevel="0" collapsed="false">
      <c r="A269" s="0" t="n">
        <v>100002302</v>
      </c>
      <c r="B269" s="0" t="s">
        <v>672</v>
      </c>
      <c r="C269" s="0" t="n">
        <v>4</v>
      </c>
      <c r="D269" s="0" t="n">
        <v>10</v>
      </c>
      <c r="E269" s="0" t="n">
        <v>1951</v>
      </c>
      <c r="F269" s="0" t="s">
        <v>1488</v>
      </c>
    </row>
    <row r="270" customFormat="false" ht="13.2" hidden="false" customHeight="false" outlineLevel="0" collapsed="false">
      <c r="A270" s="0" t="n">
        <v>100012313</v>
      </c>
      <c r="B270" s="0" t="s">
        <v>1700</v>
      </c>
      <c r="C270" s="0" t="n">
        <v>4</v>
      </c>
      <c r="D270" s="0" t="n">
        <v>17</v>
      </c>
      <c r="E270" s="0" t="n">
        <v>1952</v>
      </c>
      <c r="F270" s="0" t="s">
        <v>1488</v>
      </c>
    </row>
    <row r="271" customFormat="false" ht="13.2" hidden="false" customHeight="false" outlineLevel="0" collapsed="false">
      <c r="A271" s="0" t="n">
        <v>100029764</v>
      </c>
      <c r="B271" s="0" t="s">
        <v>148</v>
      </c>
      <c r="C271" s="0" t="n">
        <v>10</v>
      </c>
      <c r="D271" s="0" t="n">
        <v>27</v>
      </c>
      <c r="E271" s="0" t="n">
        <v>1953</v>
      </c>
      <c r="F271" s="0" t="s">
        <v>1488</v>
      </c>
    </row>
    <row r="272" customFormat="false" ht="13.2" hidden="false" customHeight="false" outlineLevel="0" collapsed="false">
      <c r="A272" s="0" t="n">
        <v>100065756</v>
      </c>
      <c r="B272" s="0" t="s">
        <v>278</v>
      </c>
      <c r="C272" s="0" t="n">
        <v>6</v>
      </c>
      <c r="D272" s="0" t="n">
        <v>7</v>
      </c>
      <c r="E272" s="0" t="n">
        <v>1952</v>
      </c>
      <c r="F272" s="0" t="s">
        <v>1488</v>
      </c>
    </row>
    <row r="273" customFormat="false" ht="13.2" hidden="false" customHeight="false" outlineLevel="0" collapsed="false">
      <c r="A273" s="0" t="n">
        <v>100022834</v>
      </c>
      <c r="B273" s="0" t="s">
        <v>1367</v>
      </c>
      <c r="C273" s="0" t="n">
        <v>12</v>
      </c>
      <c r="D273" s="0" t="n">
        <v>20</v>
      </c>
      <c r="E273" s="0" t="n">
        <v>1957</v>
      </c>
      <c r="F273" s="0" t="s">
        <v>1488</v>
      </c>
    </row>
    <row r="274" customFormat="false" ht="13.2" hidden="false" customHeight="false" outlineLevel="0" collapsed="false">
      <c r="A274" s="0" t="n">
        <v>100044330</v>
      </c>
      <c r="B274" s="0" t="s">
        <v>549</v>
      </c>
      <c r="C274" s="0" t="n">
        <v>1</v>
      </c>
      <c r="D274" s="0" t="n">
        <v>7</v>
      </c>
      <c r="E274" s="0" t="n">
        <v>1958</v>
      </c>
      <c r="F274" s="0" t="s">
        <v>1488</v>
      </c>
    </row>
    <row r="275" customFormat="false" ht="13.2" hidden="false" customHeight="false" outlineLevel="0" collapsed="false">
      <c r="A275" s="0" t="n">
        <v>100032625</v>
      </c>
      <c r="B275" s="0" t="s">
        <v>1329</v>
      </c>
      <c r="C275" s="0" t="n">
        <v>10</v>
      </c>
      <c r="D275" s="0" t="n">
        <v>18</v>
      </c>
      <c r="E275" s="0" t="n">
        <v>1953</v>
      </c>
      <c r="F275" s="0" t="s">
        <v>1488</v>
      </c>
    </row>
    <row r="276" customFormat="false" ht="13.2" hidden="false" customHeight="false" outlineLevel="0" collapsed="false">
      <c r="A276" s="0" t="n">
        <v>100031405</v>
      </c>
      <c r="B276" s="0" t="s">
        <v>487</v>
      </c>
      <c r="C276" s="0" t="n">
        <v>7</v>
      </c>
      <c r="D276" s="0" t="n">
        <v>14</v>
      </c>
      <c r="E276" s="0" t="n">
        <v>1960</v>
      </c>
      <c r="F276" s="0" t="s">
        <v>1488</v>
      </c>
    </row>
    <row r="277" customFormat="false" ht="13.2" hidden="false" customHeight="false" outlineLevel="0" collapsed="false">
      <c r="A277" s="0" t="n">
        <v>100055870</v>
      </c>
      <c r="B277" s="0" t="s">
        <v>46</v>
      </c>
      <c r="C277" s="0" t="n">
        <v>1</v>
      </c>
      <c r="D277" s="0" t="n">
        <v>15</v>
      </c>
      <c r="E277" s="0" t="n">
        <v>1960</v>
      </c>
      <c r="F277" s="0" t="s">
        <v>1488</v>
      </c>
    </row>
    <row r="278" customFormat="false" ht="13.2" hidden="false" customHeight="false" outlineLevel="0" collapsed="false">
      <c r="A278" s="0" t="n">
        <v>100078133</v>
      </c>
      <c r="B278" s="0" t="s">
        <v>222</v>
      </c>
      <c r="C278" s="0" t="n">
        <v>2</v>
      </c>
      <c r="D278" s="0" t="n">
        <v>12</v>
      </c>
      <c r="E278" s="0" t="n">
        <v>1957</v>
      </c>
      <c r="F278" s="0" t="s">
        <v>1488</v>
      </c>
    </row>
    <row r="279" customFormat="false" ht="13.2" hidden="false" customHeight="false" outlineLevel="0" collapsed="false">
      <c r="A279" s="0" t="n">
        <v>100006400</v>
      </c>
      <c r="B279" s="0" t="s">
        <v>571</v>
      </c>
      <c r="C279" s="0" t="n">
        <v>7</v>
      </c>
      <c r="D279" s="0" t="n">
        <v>29</v>
      </c>
      <c r="E279" s="0" t="n">
        <v>1953</v>
      </c>
      <c r="F279" s="0" t="s">
        <v>1488</v>
      </c>
    </row>
    <row r="280" customFormat="false" ht="13.2" hidden="false" customHeight="false" outlineLevel="0" collapsed="false">
      <c r="A280" s="0" t="n">
        <v>100102575</v>
      </c>
      <c r="B280" s="0" t="s">
        <v>223</v>
      </c>
      <c r="C280" s="0" t="n">
        <v>9</v>
      </c>
      <c r="D280" s="0" t="n">
        <v>14</v>
      </c>
      <c r="E280" s="0" t="n">
        <v>1957</v>
      </c>
      <c r="F280" s="0" t="s">
        <v>1488</v>
      </c>
    </row>
    <row r="281" customFormat="false" ht="13.2" hidden="false" customHeight="false" outlineLevel="0" collapsed="false">
      <c r="A281" s="0" t="n">
        <v>100090176</v>
      </c>
      <c r="B281" s="0" t="s">
        <v>1383</v>
      </c>
      <c r="C281" s="0" t="n">
        <v>12</v>
      </c>
      <c r="D281" s="0" t="n">
        <v>25</v>
      </c>
      <c r="E281" s="0" t="n">
        <v>1958</v>
      </c>
      <c r="F281" s="0" t="s">
        <v>1488</v>
      </c>
    </row>
    <row r="282" customFormat="false" ht="13.2" hidden="false" customHeight="false" outlineLevel="0" collapsed="false">
      <c r="A282" s="0" t="n">
        <v>100002304</v>
      </c>
      <c r="B282" s="0" t="s">
        <v>544</v>
      </c>
      <c r="C282" s="0" t="n">
        <v>10</v>
      </c>
      <c r="D282" s="0" t="n">
        <v>6</v>
      </c>
      <c r="E282" s="0" t="n">
        <v>1957</v>
      </c>
      <c r="F282" s="0" t="s">
        <v>1488</v>
      </c>
    </row>
    <row r="283" customFormat="false" ht="13.2" hidden="false" customHeight="false" outlineLevel="0" collapsed="false">
      <c r="A283" s="0" t="n">
        <v>100073731</v>
      </c>
      <c r="B283" s="0" t="s">
        <v>1233</v>
      </c>
      <c r="C283" s="0" t="n">
        <v>3</v>
      </c>
      <c r="D283" s="0" t="n">
        <v>14</v>
      </c>
      <c r="E283" s="0" t="n">
        <v>1952</v>
      </c>
      <c r="F283" s="0" t="s">
        <v>1488</v>
      </c>
    </row>
    <row r="284" customFormat="false" ht="13.2" hidden="false" customHeight="false" outlineLevel="0" collapsed="false">
      <c r="A284" s="0" t="n">
        <v>100095180</v>
      </c>
      <c r="B284" s="0" t="s">
        <v>268</v>
      </c>
      <c r="C284" s="0" t="n">
        <v>6</v>
      </c>
      <c r="D284" s="0" t="n">
        <v>14</v>
      </c>
      <c r="E284" s="0" t="n">
        <v>1956</v>
      </c>
      <c r="F284" s="0" t="s">
        <v>1488</v>
      </c>
    </row>
    <row r="285" customFormat="false" ht="13.2" hidden="false" customHeight="false" outlineLevel="0" collapsed="false">
      <c r="A285" s="0" t="n">
        <v>100008441</v>
      </c>
      <c r="B285" s="0" t="s">
        <v>1627</v>
      </c>
      <c r="C285" s="0" t="n">
        <v>12</v>
      </c>
      <c r="D285" s="0" t="n">
        <v>23</v>
      </c>
      <c r="E285" s="0" t="n">
        <v>1956</v>
      </c>
      <c r="F285" s="0" t="s">
        <v>1488</v>
      </c>
    </row>
    <row r="286" customFormat="false" ht="13.2" hidden="false" customHeight="false" outlineLevel="0" collapsed="false">
      <c r="A286" s="0" t="n">
        <v>100075751</v>
      </c>
      <c r="B286" s="0" t="s">
        <v>497</v>
      </c>
      <c r="C286" s="0" t="n">
        <v>9</v>
      </c>
      <c r="D286" s="0" t="n">
        <v>18</v>
      </c>
      <c r="E286" s="0" t="n">
        <v>1959</v>
      </c>
      <c r="F286" s="0" t="s">
        <v>1488</v>
      </c>
    </row>
    <row r="287" customFormat="false" ht="13.2" hidden="false" customHeight="false" outlineLevel="0" collapsed="false">
      <c r="A287" s="0" t="n">
        <v>100056971</v>
      </c>
      <c r="B287" s="0" t="s">
        <v>170</v>
      </c>
      <c r="C287" s="0" t="n">
        <v>4</v>
      </c>
      <c r="D287" s="0" t="n">
        <v>16</v>
      </c>
      <c r="E287" s="0" t="n">
        <v>1955</v>
      </c>
      <c r="F287" s="0" t="s">
        <v>1488</v>
      </c>
    </row>
    <row r="288" customFormat="false" ht="13.2" hidden="false" customHeight="false" outlineLevel="0" collapsed="false">
      <c r="A288" s="0" t="n">
        <v>100007053</v>
      </c>
      <c r="B288" s="0" t="s">
        <v>513</v>
      </c>
      <c r="C288" s="0" t="n">
        <v>6</v>
      </c>
      <c r="D288" s="0" t="n">
        <v>3</v>
      </c>
      <c r="E288" s="0" t="n">
        <v>1957</v>
      </c>
      <c r="F288" s="0" t="s">
        <v>1488</v>
      </c>
    </row>
    <row r="289" customFormat="false" ht="13.2" hidden="false" customHeight="false" outlineLevel="0" collapsed="false">
      <c r="A289" s="0" t="n">
        <v>100009024</v>
      </c>
      <c r="B289" s="0" t="s">
        <v>1373</v>
      </c>
      <c r="C289" s="0" t="n">
        <v>10</v>
      </c>
      <c r="D289" s="0" t="n">
        <v>28</v>
      </c>
      <c r="E289" s="0" t="n">
        <v>1958</v>
      </c>
      <c r="F289" s="0" t="s">
        <v>1488</v>
      </c>
    </row>
    <row r="290" customFormat="false" ht="13.2" hidden="false" customHeight="false" outlineLevel="0" collapsed="false">
      <c r="A290" s="0" t="n">
        <v>100072894</v>
      </c>
      <c r="B290" s="0" t="s">
        <v>1701</v>
      </c>
      <c r="C290" s="0" t="n">
        <v>2</v>
      </c>
      <c r="D290" s="0" t="n">
        <v>9</v>
      </c>
      <c r="E290" s="0" t="n">
        <v>1959</v>
      </c>
      <c r="F290" s="0" t="s">
        <v>1488</v>
      </c>
    </row>
    <row r="291" customFormat="false" ht="13.2" hidden="false" customHeight="false" outlineLevel="0" collapsed="false">
      <c r="A291" s="0" t="n">
        <v>100003909</v>
      </c>
      <c r="B291" s="0" t="s">
        <v>602</v>
      </c>
      <c r="C291" s="0" t="n">
        <v>4</v>
      </c>
      <c r="D291" s="0" t="n">
        <v>24</v>
      </c>
      <c r="E291" s="0" t="n">
        <v>1957</v>
      </c>
      <c r="F291" s="0" t="s">
        <v>1488</v>
      </c>
    </row>
    <row r="292" customFormat="false" ht="13.2" hidden="false" customHeight="false" outlineLevel="0" collapsed="false">
      <c r="A292" s="0" t="n">
        <v>100008613</v>
      </c>
      <c r="B292" s="0" t="s">
        <v>1702</v>
      </c>
      <c r="C292" s="0" t="n">
        <v>2</v>
      </c>
      <c r="D292" s="0" t="n">
        <v>23</v>
      </c>
      <c r="E292" s="0" t="n">
        <v>1958</v>
      </c>
      <c r="F292" s="0" t="s">
        <v>1488</v>
      </c>
    </row>
    <row r="293" customFormat="false" ht="13.2" hidden="false" customHeight="false" outlineLevel="0" collapsed="false">
      <c r="A293" s="0" t="n">
        <v>100006153</v>
      </c>
      <c r="B293" s="0" t="s">
        <v>1703</v>
      </c>
      <c r="C293" s="0" t="n">
        <v>9</v>
      </c>
      <c r="D293" s="0" t="n">
        <v>9</v>
      </c>
      <c r="E293" s="0" t="n">
        <v>1959</v>
      </c>
      <c r="F293" s="0" t="s">
        <v>1488</v>
      </c>
    </row>
    <row r="294" customFormat="false" ht="13.2" hidden="false" customHeight="false" outlineLevel="0" collapsed="false">
      <c r="A294" s="0" t="n">
        <v>100036078</v>
      </c>
      <c r="B294" s="0" t="s">
        <v>1704</v>
      </c>
      <c r="C294" s="0" t="n">
        <v>9</v>
      </c>
      <c r="D294" s="0" t="n">
        <v>17</v>
      </c>
      <c r="E294" s="0" t="n">
        <v>1957</v>
      </c>
      <c r="F294" s="0" t="s">
        <v>1488</v>
      </c>
    </row>
    <row r="295" customFormat="false" ht="13.2" hidden="false" customHeight="false" outlineLevel="0" collapsed="false">
      <c r="A295" s="0" t="n">
        <v>100074704</v>
      </c>
      <c r="B295" s="0" t="s">
        <v>325</v>
      </c>
      <c r="C295" s="0" t="n">
        <v>9</v>
      </c>
      <c r="D295" s="0" t="n">
        <v>18</v>
      </c>
      <c r="E295" s="0" t="n">
        <v>1957</v>
      </c>
      <c r="F295" s="0" t="s">
        <v>1488</v>
      </c>
    </row>
    <row r="296" customFormat="false" ht="13.2" hidden="false" customHeight="false" outlineLevel="0" collapsed="false">
      <c r="A296" s="0" t="n">
        <v>100073970</v>
      </c>
      <c r="B296" s="0" t="s">
        <v>1705</v>
      </c>
      <c r="C296" s="0" t="n">
        <v>7</v>
      </c>
      <c r="D296" s="0" t="n">
        <v>3</v>
      </c>
      <c r="E296" s="0" t="n">
        <v>1952</v>
      </c>
      <c r="F296" s="0" t="s">
        <v>1488</v>
      </c>
    </row>
    <row r="297" customFormat="false" ht="13.2" hidden="false" customHeight="false" outlineLevel="0" collapsed="false">
      <c r="A297" s="0" t="n">
        <v>100008736</v>
      </c>
      <c r="B297" s="0" t="s">
        <v>490</v>
      </c>
      <c r="C297" s="0" t="n">
        <v>8</v>
      </c>
      <c r="D297" s="0" t="n">
        <v>9</v>
      </c>
      <c r="E297" s="0" t="n">
        <v>1956</v>
      </c>
      <c r="F297" s="0" t="s">
        <v>1488</v>
      </c>
    </row>
    <row r="298" customFormat="false" ht="13.2" hidden="false" customHeight="false" outlineLevel="0" collapsed="false">
      <c r="A298" s="0" t="n">
        <v>100008357</v>
      </c>
      <c r="B298" s="0" t="s">
        <v>354</v>
      </c>
      <c r="C298" s="0" t="n">
        <v>9</v>
      </c>
      <c r="D298" s="0" t="n">
        <v>22</v>
      </c>
      <c r="E298" s="0" t="n">
        <v>1952</v>
      </c>
      <c r="F298" s="0" t="s">
        <v>1488</v>
      </c>
    </row>
    <row r="299" customFormat="false" ht="13.2" hidden="false" customHeight="false" outlineLevel="0" collapsed="false">
      <c r="A299" s="0" t="n">
        <v>100032351</v>
      </c>
      <c r="B299" s="0" t="s">
        <v>1706</v>
      </c>
      <c r="C299" s="0" t="n">
        <v>10</v>
      </c>
      <c r="D299" s="0" t="n">
        <v>30</v>
      </c>
      <c r="E299" s="0" t="n">
        <v>1957</v>
      </c>
      <c r="F299" s="0" t="s">
        <v>1488</v>
      </c>
    </row>
    <row r="300" customFormat="false" ht="13.2" hidden="false" customHeight="false" outlineLevel="0" collapsed="false">
      <c r="A300" s="0" t="n">
        <v>100072306</v>
      </c>
      <c r="B300" s="0" t="s">
        <v>495</v>
      </c>
      <c r="C300" s="0" t="n">
        <v>7</v>
      </c>
      <c r="D300" s="0" t="n">
        <v>26</v>
      </c>
      <c r="E300" s="0" t="n">
        <v>1954</v>
      </c>
      <c r="F300" s="0" t="s">
        <v>1488</v>
      </c>
    </row>
    <row r="301" customFormat="false" ht="13.2" hidden="false" customHeight="false" outlineLevel="0" collapsed="false">
      <c r="A301" s="0" t="n">
        <v>100044112</v>
      </c>
      <c r="B301" s="0" t="s">
        <v>1707</v>
      </c>
      <c r="C301" s="0" t="n">
        <v>10</v>
      </c>
      <c r="D301" s="0" t="n">
        <v>23</v>
      </c>
      <c r="E301" s="0" t="n">
        <v>1957</v>
      </c>
      <c r="F301" s="0" t="s">
        <v>1488</v>
      </c>
    </row>
    <row r="302" customFormat="false" ht="13.2" hidden="false" customHeight="false" outlineLevel="0" collapsed="false">
      <c r="A302" s="0" t="n">
        <v>100067048</v>
      </c>
      <c r="B302" s="0" t="s">
        <v>382</v>
      </c>
      <c r="C302" s="0" t="n">
        <v>8</v>
      </c>
      <c r="D302" s="0" t="n">
        <v>18</v>
      </c>
      <c r="E302" s="0" t="n">
        <v>1955</v>
      </c>
      <c r="F302" s="0" t="s">
        <v>1488</v>
      </c>
    </row>
    <row r="303" customFormat="false" ht="13.2" hidden="false" customHeight="false" outlineLevel="0" collapsed="false">
      <c r="A303" s="0" t="n">
        <v>100010765</v>
      </c>
      <c r="B303" s="0" t="s">
        <v>42</v>
      </c>
      <c r="C303" s="0" t="n">
        <v>9</v>
      </c>
      <c r="D303" s="0" t="n">
        <v>10</v>
      </c>
      <c r="E303" s="0" t="n">
        <v>1948</v>
      </c>
      <c r="F303" s="0" t="s">
        <v>1488</v>
      </c>
    </row>
    <row r="304" customFormat="false" ht="13.2" hidden="false" customHeight="false" outlineLevel="0" collapsed="false">
      <c r="A304" s="0" t="n">
        <v>100020133</v>
      </c>
      <c r="B304" s="0" t="s">
        <v>357</v>
      </c>
      <c r="C304" s="0" t="n">
        <v>4</v>
      </c>
      <c r="D304" s="0" t="n">
        <v>8</v>
      </c>
      <c r="E304" s="0" t="n">
        <v>1943</v>
      </c>
      <c r="F304" s="0" t="s">
        <v>1488</v>
      </c>
    </row>
    <row r="305" customFormat="false" ht="13.2" hidden="false" customHeight="false" outlineLevel="0" collapsed="false">
      <c r="A305" s="0" t="n">
        <v>100016988</v>
      </c>
      <c r="B305" s="0" t="s">
        <v>207</v>
      </c>
      <c r="C305" s="0" t="n">
        <v>8</v>
      </c>
      <c r="D305" s="0" t="n">
        <v>7</v>
      </c>
      <c r="E305" s="0" t="n">
        <v>1948</v>
      </c>
      <c r="F305" s="0" t="s">
        <v>1488</v>
      </c>
    </row>
    <row r="306" customFormat="false" ht="13.2" hidden="false" customHeight="false" outlineLevel="0" collapsed="false">
      <c r="A306" s="0" t="n">
        <v>100024248</v>
      </c>
      <c r="B306" s="0" t="s">
        <v>715</v>
      </c>
      <c r="C306" s="0" t="n">
        <v>10</v>
      </c>
      <c r="D306" s="0" t="n">
        <v>26</v>
      </c>
      <c r="E306" s="0" t="n">
        <v>1946</v>
      </c>
      <c r="F306" s="0" t="s">
        <v>1488</v>
      </c>
    </row>
    <row r="307" customFormat="false" ht="13.2" hidden="false" customHeight="false" outlineLevel="0" collapsed="false">
      <c r="A307" s="0" t="n">
        <v>100003371</v>
      </c>
      <c r="B307" s="0" t="s">
        <v>667</v>
      </c>
      <c r="C307" s="0" t="n">
        <v>5</v>
      </c>
      <c r="D307" s="0" t="n">
        <v>6</v>
      </c>
      <c r="E307" s="0" t="n">
        <v>1945</v>
      </c>
      <c r="F307" s="0" t="s">
        <v>1488</v>
      </c>
    </row>
    <row r="308" customFormat="false" ht="13.2" hidden="false" customHeight="false" outlineLevel="0" collapsed="false">
      <c r="A308" s="0" t="n">
        <v>100010917</v>
      </c>
      <c r="B308" s="0" t="s">
        <v>1326</v>
      </c>
      <c r="C308" s="0" t="n">
        <v>7</v>
      </c>
      <c r="D308" s="0" t="n">
        <v>15</v>
      </c>
      <c r="E308" s="0" t="n">
        <v>1945</v>
      </c>
      <c r="F308" s="0" t="s">
        <v>1488</v>
      </c>
    </row>
    <row r="309" customFormat="false" ht="13.2" hidden="false" customHeight="false" outlineLevel="0" collapsed="false">
      <c r="A309" s="0" t="n">
        <v>100038942</v>
      </c>
      <c r="B309" s="0" t="s">
        <v>1323</v>
      </c>
      <c r="C309" s="0" t="n">
        <v>7</v>
      </c>
      <c r="D309" s="0" t="n">
        <v>3</v>
      </c>
      <c r="E309" s="0" t="n">
        <v>1946</v>
      </c>
      <c r="F309" s="0" t="s">
        <v>1488</v>
      </c>
    </row>
    <row r="310" customFormat="false" ht="13.2" hidden="false" customHeight="false" outlineLevel="0" collapsed="false">
      <c r="A310" s="0" t="n">
        <v>100000597</v>
      </c>
      <c r="B310" s="0" t="s">
        <v>1298</v>
      </c>
      <c r="C310" s="0" t="n">
        <v>8</v>
      </c>
      <c r="D310" s="0" t="n">
        <v>3</v>
      </c>
      <c r="E310" s="0" t="n">
        <v>1949</v>
      </c>
      <c r="F310" s="0" t="s">
        <v>1488</v>
      </c>
    </row>
    <row r="311" customFormat="false" ht="13.2" hidden="false" customHeight="false" outlineLevel="0" collapsed="false">
      <c r="A311" s="0" t="n">
        <v>100004372</v>
      </c>
      <c r="B311" s="0" t="s">
        <v>1161</v>
      </c>
      <c r="C311" s="0" t="n">
        <v>9</v>
      </c>
      <c r="D311" s="0" t="n">
        <v>24</v>
      </c>
      <c r="E311" s="0" t="n">
        <v>1946</v>
      </c>
      <c r="F311" s="0" t="s">
        <v>1488</v>
      </c>
    </row>
    <row r="312" customFormat="false" ht="13.2" hidden="false" customHeight="false" outlineLevel="0" collapsed="false">
      <c r="A312" s="0" t="n">
        <v>100074150</v>
      </c>
      <c r="B312" s="0" t="s">
        <v>127</v>
      </c>
      <c r="C312" s="0" t="n">
        <v>4</v>
      </c>
      <c r="D312" s="0" t="n">
        <v>3</v>
      </c>
      <c r="E312" s="0" t="n">
        <v>1947</v>
      </c>
      <c r="F312" s="0" t="s">
        <v>1488</v>
      </c>
    </row>
    <row r="313" customFormat="false" ht="13.2" hidden="false" customHeight="false" outlineLevel="0" collapsed="false">
      <c r="A313" s="0" t="n">
        <v>100004731</v>
      </c>
      <c r="B313" s="0" t="s">
        <v>673</v>
      </c>
      <c r="C313" s="0" t="n">
        <v>3</v>
      </c>
      <c r="D313" s="0" t="n">
        <v>2</v>
      </c>
      <c r="E313" s="0" t="n">
        <v>1946</v>
      </c>
      <c r="F313" s="0" t="s">
        <v>1488</v>
      </c>
    </row>
    <row r="314" customFormat="false" ht="13.2" hidden="false" customHeight="false" outlineLevel="0" collapsed="false">
      <c r="A314" s="0" t="n">
        <v>100004732</v>
      </c>
      <c r="B314" s="0" t="s">
        <v>52</v>
      </c>
      <c r="C314" s="0" t="n">
        <v>8</v>
      </c>
      <c r="D314" s="0" t="n">
        <v>7</v>
      </c>
      <c r="E314" s="0" t="n">
        <v>1947</v>
      </c>
      <c r="F314" s="0" t="s">
        <v>1488</v>
      </c>
    </row>
    <row r="315" customFormat="false" ht="13.2" hidden="false" customHeight="false" outlineLevel="0" collapsed="false">
      <c r="A315" s="0" t="n">
        <v>100037806</v>
      </c>
      <c r="B315" s="0" t="s">
        <v>664</v>
      </c>
      <c r="C315" s="0" t="n">
        <v>3</v>
      </c>
      <c r="D315" s="0" t="n">
        <v>21</v>
      </c>
      <c r="E315" s="0" t="n">
        <v>1946</v>
      </c>
      <c r="F315" s="0" t="s">
        <v>1488</v>
      </c>
    </row>
    <row r="316" customFormat="false" ht="13.2" hidden="false" customHeight="false" outlineLevel="0" collapsed="false">
      <c r="A316" s="0" t="n">
        <v>100034278</v>
      </c>
      <c r="B316" s="0" t="s">
        <v>230</v>
      </c>
      <c r="C316" s="0" t="n">
        <v>12</v>
      </c>
      <c r="D316" s="0" t="n">
        <v>14</v>
      </c>
      <c r="E316" s="0" t="n">
        <v>1948</v>
      </c>
      <c r="F316" s="0" t="s">
        <v>1488</v>
      </c>
    </row>
    <row r="317" customFormat="false" ht="13.2" hidden="false" customHeight="false" outlineLevel="0" collapsed="false">
      <c r="A317" s="0" t="n">
        <v>100084207</v>
      </c>
      <c r="B317" s="0" t="s">
        <v>195</v>
      </c>
      <c r="C317" s="0" t="n">
        <v>11</v>
      </c>
      <c r="D317" s="0" t="n">
        <v>15</v>
      </c>
      <c r="E317" s="0" t="n">
        <v>1945</v>
      </c>
      <c r="F317" s="0" t="s">
        <v>1488</v>
      </c>
    </row>
    <row r="318" customFormat="false" ht="13.2" hidden="false" customHeight="false" outlineLevel="0" collapsed="false">
      <c r="A318" s="0" t="n">
        <v>100034843</v>
      </c>
      <c r="B318" s="0" t="s">
        <v>1312</v>
      </c>
      <c r="C318" s="0" t="n">
        <v>8</v>
      </c>
      <c r="D318" s="0" t="n">
        <v>5</v>
      </c>
      <c r="E318" s="0" t="n">
        <v>1944</v>
      </c>
      <c r="F318" s="0" t="s">
        <v>1488</v>
      </c>
    </row>
    <row r="319" customFormat="false" ht="13.2" hidden="false" customHeight="false" outlineLevel="0" collapsed="false">
      <c r="A319" s="0" t="n">
        <v>100056006</v>
      </c>
      <c r="B319" s="0" t="s">
        <v>1313</v>
      </c>
      <c r="C319" s="0" t="n">
        <v>8</v>
      </c>
      <c r="D319" s="0" t="n">
        <v>28</v>
      </c>
      <c r="E319" s="0" t="n">
        <v>1946</v>
      </c>
      <c r="F319" s="0" t="s">
        <v>1488</v>
      </c>
    </row>
    <row r="320" customFormat="false" ht="13.2" hidden="false" customHeight="false" outlineLevel="0" collapsed="false">
      <c r="A320" s="0" t="n">
        <v>100000790</v>
      </c>
      <c r="B320" s="0" t="s">
        <v>1708</v>
      </c>
      <c r="C320" s="0" t="n">
        <v>8</v>
      </c>
      <c r="D320" s="0" t="n">
        <v>18</v>
      </c>
      <c r="E320" s="0" t="n">
        <v>1943</v>
      </c>
      <c r="F320" s="0" t="s">
        <v>1488</v>
      </c>
    </row>
    <row r="321" customFormat="false" ht="13.2" hidden="false" customHeight="false" outlineLevel="0" collapsed="false">
      <c r="A321" s="0" t="n">
        <v>100020551</v>
      </c>
      <c r="B321" s="0" t="s">
        <v>1316</v>
      </c>
      <c r="C321" s="0" t="n">
        <v>5</v>
      </c>
      <c r="D321" s="0" t="n">
        <v>29</v>
      </c>
      <c r="E321" s="0" t="n">
        <v>1945</v>
      </c>
      <c r="F321" s="0" t="s">
        <v>1488</v>
      </c>
    </row>
    <row r="322" customFormat="false" ht="13.2" hidden="false" customHeight="false" outlineLevel="0" collapsed="false">
      <c r="A322" s="0" t="n">
        <v>100049883</v>
      </c>
      <c r="B322" s="0" t="s">
        <v>1349</v>
      </c>
      <c r="C322" s="0" t="n">
        <v>7</v>
      </c>
      <c r="D322" s="0" t="n">
        <v>20</v>
      </c>
      <c r="E322" s="0" t="n">
        <v>1946</v>
      </c>
      <c r="F322" s="0" t="s">
        <v>1488</v>
      </c>
    </row>
    <row r="323" customFormat="false" ht="13.2" hidden="false" customHeight="false" outlineLevel="0" collapsed="false">
      <c r="A323" s="0" t="n">
        <v>100084575</v>
      </c>
      <c r="B323" s="0" t="s">
        <v>1348</v>
      </c>
      <c r="C323" s="0" t="n">
        <v>11</v>
      </c>
      <c r="D323" s="0" t="n">
        <v>17</v>
      </c>
      <c r="E323" s="0" t="n">
        <v>1942</v>
      </c>
      <c r="F323" s="0" t="s">
        <v>1488</v>
      </c>
    </row>
    <row r="324" customFormat="false" ht="13.2" hidden="false" customHeight="false" outlineLevel="0" collapsed="false">
      <c r="A324" s="0" t="n">
        <v>100004469</v>
      </c>
      <c r="B324" s="0" t="s">
        <v>740</v>
      </c>
      <c r="C324" s="0" t="n">
        <v>9</v>
      </c>
      <c r="D324" s="0" t="n">
        <v>22</v>
      </c>
      <c r="E324" s="0" t="n">
        <v>1933</v>
      </c>
      <c r="F324" s="0" t="s">
        <v>1488</v>
      </c>
    </row>
    <row r="325" customFormat="false" ht="13.2" hidden="false" customHeight="false" outlineLevel="0" collapsed="false">
      <c r="A325" s="0" t="n">
        <v>100047258</v>
      </c>
      <c r="B325" s="0" t="s">
        <v>1709</v>
      </c>
      <c r="C325" s="0" t="n">
        <v>6</v>
      </c>
      <c r="D325" s="0" t="n">
        <v>18</v>
      </c>
      <c r="E325" s="0" t="n">
        <v>1946</v>
      </c>
      <c r="F325" s="0" t="s">
        <v>1488</v>
      </c>
    </row>
    <row r="326" customFormat="false" ht="13.2" hidden="false" customHeight="false" outlineLevel="0" collapsed="false">
      <c r="A326" s="0" t="n">
        <v>100084640</v>
      </c>
      <c r="B326" s="0" t="s">
        <v>1344</v>
      </c>
      <c r="C326" s="0" t="n">
        <v>1</v>
      </c>
      <c r="D326" s="0" t="n">
        <v>19</v>
      </c>
      <c r="E326" s="0" t="n">
        <v>1943</v>
      </c>
      <c r="F326" s="0" t="s">
        <v>1488</v>
      </c>
    </row>
    <row r="327" customFormat="false" ht="13.2" hidden="false" customHeight="false" outlineLevel="0" collapsed="false">
      <c r="A327" s="0" t="n">
        <v>100009157</v>
      </c>
      <c r="B327" s="0" t="s">
        <v>208</v>
      </c>
      <c r="C327" s="0" t="n">
        <v>5</v>
      </c>
      <c r="D327" s="0" t="n">
        <v>13</v>
      </c>
      <c r="E327" s="0" t="n">
        <v>1945</v>
      </c>
      <c r="F327" s="0" t="s">
        <v>1488</v>
      </c>
    </row>
    <row r="328" customFormat="false" ht="13.2" hidden="false" customHeight="false" outlineLevel="0" collapsed="false">
      <c r="A328" s="0" t="n">
        <v>100086908</v>
      </c>
      <c r="B328" s="0" t="s">
        <v>1352</v>
      </c>
      <c r="C328" s="0" t="n">
        <v>11</v>
      </c>
      <c r="D328" s="0" t="n">
        <v>12</v>
      </c>
      <c r="E328" s="0" t="n">
        <v>1946</v>
      </c>
      <c r="F328" s="0" t="s">
        <v>1488</v>
      </c>
    </row>
    <row r="329" customFormat="false" ht="13.2" hidden="false" customHeight="false" outlineLevel="0" collapsed="false">
      <c r="A329" s="0" t="n">
        <v>100052923</v>
      </c>
      <c r="B329" s="0" t="s">
        <v>1340</v>
      </c>
      <c r="C329" s="0" t="n">
        <v>11</v>
      </c>
      <c r="D329" s="0" t="n">
        <v>20</v>
      </c>
      <c r="E329" s="0" t="n">
        <v>1948</v>
      </c>
      <c r="F329" s="0" t="s">
        <v>1488</v>
      </c>
    </row>
    <row r="330" customFormat="false" ht="13.2" hidden="false" customHeight="false" outlineLevel="0" collapsed="false">
      <c r="A330" s="0" t="n">
        <v>100060123</v>
      </c>
      <c r="B330" s="0" t="s">
        <v>759</v>
      </c>
      <c r="C330" s="0" t="n">
        <v>3</v>
      </c>
      <c r="D330" s="0" t="n">
        <v>25</v>
      </c>
      <c r="E330" s="0" t="n">
        <v>1939</v>
      </c>
      <c r="F330" s="0" t="s">
        <v>1488</v>
      </c>
    </row>
    <row r="331" customFormat="false" ht="13.2" hidden="false" customHeight="false" outlineLevel="0" collapsed="false">
      <c r="A331" s="0" t="n">
        <v>100087015</v>
      </c>
      <c r="B331" s="0" t="s">
        <v>173</v>
      </c>
      <c r="C331" s="0" t="n">
        <v>2</v>
      </c>
      <c r="D331" s="0" t="n">
        <v>10</v>
      </c>
      <c r="E331" s="0" t="n">
        <v>1947</v>
      </c>
      <c r="F331" s="0" t="s">
        <v>1488</v>
      </c>
    </row>
    <row r="332" customFormat="false" ht="13.2" hidden="false" customHeight="false" outlineLevel="0" collapsed="false">
      <c r="A332" s="0" t="n">
        <v>100099786</v>
      </c>
      <c r="B332" s="0" t="s">
        <v>1366</v>
      </c>
      <c r="C332" s="0" t="n">
        <v>9</v>
      </c>
      <c r="D332" s="0" t="n">
        <v>20</v>
      </c>
      <c r="E332" s="0" t="n">
        <v>1944</v>
      </c>
      <c r="F332" s="0" t="s">
        <v>1488</v>
      </c>
    </row>
    <row r="333" customFormat="false" ht="13.2" hidden="false" customHeight="false" outlineLevel="0" collapsed="false">
      <c r="A333" s="0" t="n">
        <v>100035626</v>
      </c>
      <c r="B333" s="0" t="s">
        <v>201</v>
      </c>
      <c r="C333" s="0" t="n">
        <v>11</v>
      </c>
      <c r="D333" s="0" t="n">
        <v>12</v>
      </c>
      <c r="E333" s="0" t="n">
        <v>1936</v>
      </c>
      <c r="F333" s="0" t="s">
        <v>1488</v>
      </c>
    </row>
    <row r="334" customFormat="false" ht="13.2" hidden="false" customHeight="false" outlineLevel="0" collapsed="false">
      <c r="A334" s="0" t="n">
        <v>100050036</v>
      </c>
      <c r="B334" s="0" t="s">
        <v>752</v>
      </c>
      <c r="C334" s="0" t="n">
        <v>9</v>
      </c>
      <c r="D334" s="0" t="n">
        <v>2</v>
      </c>
      <c r="E334" s="0" t="n">
        <v>1940</v>
      </c>
      <c r="F334" s="0" t="s">
        <v>1488</v>
      </c>
    </row>
    <row r="335" customFormat="false" ht="13.2" hidden="false" customHeight="false" outlineLevel="0" collapsed="false">
      <c r="A335" s="0" t="n">
        <v>100001832</v>
      </c>
      <c r="B335" s="0" t="s">
        <v>1710</v>
      </c>
      <c r="C335" s="0" t="n">
        <v>3</v>
      </c>
      <c r="D335" s="0" t="n">
        <v>4</v>
      </c>
      <c r="E335" s="0" t="n">
        <v>1937</v>
      </c>
      <c r="F335" s="0" t="s">
        <v>1488</v>
      </c>
    </row>
    <row r="336" customFormat="false" ht="13.2" hidden="false" customHeight="false" outlineLevel="0" collapsed="false">
      <c r="A336" s="0" t="n">
        <v>100056276</v>
      </c>
      <c r="B336" s="0" t="s">
        <v>1711</v>
      </c>
      <c r="C336" s="0" t="n">
        <v>9</v>
      </c>
      <c r="D336" s="0" t="n">
        <v>11</v>
      </c>
      <c r="E336" s="0" t="n">
        <v>1949</v>
      </c>
      <c r="F336" s="0" t="s">
        <v>1488</v>
      </c>
    </row>
    <row r="337" customFormat="false" ht="13.2" hidden="false" customHeight="false" outlineLevel="0" collapsed="false">
      <c r="A337" s="0" t="n">
        <v>100052704</v>
      </c>
      <c r="B337" s="0" t="s">
        <v>712</v>
      </c>
      <c r="C337" s="0" t="n">
        <v>12</v>
      </c>
      <c r="D337" s="0" t="n">
        <v>6</v>
      </c>
      <c r="E337" s="0" t="n">
        <v>1941</v>
      </c>
      <c r="F337" s="0" t="s">
        <v>1488</v>
      </c>
    </row>
    <row r="338" customFormat="false" ht="13.2" hidden="false" customHeight="false" outlineLevel="0" collapsed="false">
      <c r="A338" s="0" t="n">
        <v>100007230</v>
      </c>
      <c r="B338" s="0" t="s">
        <v>1043</v>
      </c>
      <c r="C338" s="0" t="n">
        <v>7</v>
      </c>
      <c r="D338" s="0" t="n">
        <v>14</v>
      </c>
      <c r="E338" s="0" t="n">
        <v>1949</v>
      </c>
      <c r="F338" s="0" t="s">
        <v>1488</v>
      </c>
    </row>
    <row r="339" customFormat="false" ht="13.2" hidden="false" customHeight="false" outlineLevel="0" collapsed="false">
      <c r="A339" s="0" t="n">
        <v>100050241</v>
      </c>
      <c r="B339" s="0" t="s">
        <v>745</v>
      </c>
      <c r="C339" s="0" t="n">
        <v>1</v>
      </c>
      <c r="D339" s="0" t="n">
        <v>31</v>
      </c>
      <c r="E339" s="0" t="n">
        <v>1941</v>
      </c>
      <c r="F339" s="0" t="s">
        <v>1488</v>
      </c>
    </row>
    <row r="340" customFormat="false" ht="13.2" hidden="false" customHeight="false" outlineLevel="0" collapsed="false">
      <c r="A340" s="0" t="n">
        <v>100039964</v>
      </c>
      <c r="B340" s="0" t="s">
        <v>82</v>
      </c>
      <c r="C340" s="0" t="n">
        <v>2</v>
      </c>
      <c r="D340" s="0" t="n">
        <v>23</v>
      </c>
      <c r="E340" s="0" t="n">
        <v>1950</v>
      </c>
      <c r="F340" s="0" t="s">
        <v>1488</v>
      </c>
    </row>
    <row r="341" customFormat="false" ht="13.2" hidden="false" customHeight="false" outlineLevel="0" collapsed="false">
      <c r="A341" s="0" t="n">
        <v>100079801</v>
      </c>
      <c r="B341" s="0" t="s">
        <v>682</v>
      </c>
      <c r="C341" s="0" t="n">
        <v>6</v>
      </c>
      <c r="D341" s="0" t="n">
        <v>7</v>
      </c>
      <c r="E341" s="0" t="n">
        <v>1950</v>
      </c>
      <c r="F341" s="0" t="s">
        <v>1488</v>
      </c>
    </row>
    <row r="342" customFormat="false" ht="13.2" hidden="false" customHeight="false" outlineLevel="0" collapsed="false">
      <c r="A342" s="0" t="n">
        <v>100006647</v>
      </c>
      <c r="B342" s="0" t="s">
        <v>1301</v>
      </c>
      <c r="C342" s="0" t="n">
        <v>7</v>
      </c>
      <c r="D342" s="0" t="n">
        <v>25</v>
      </c>
      <c r="E342" s="0" t="n">
        <v>1950</v>
      </c>
      <c r="F342" s="0" t="s">
        <v>1488</v>
      </c>
    </row>
    <row r="343" customFormat="false" ht="13.2" hidden="false" customHeight="false" outlineLevel="0" collapsed="false">
      <c r="A343" s="0" t="n">
        <v>100002471</v>
      </c>
      <c r="B343" s="0" t="s">
        <v>1712</v>
      </c>
      <c r="C343" s="0" t="n">
        <v>3</v>
      </c>
      <c r="D343" s="0" t="n">
        <v>11</v>
      </c>
      <c r="E343" s="0" t="n">
        <v>1940</v>
      </c>
      <c r="F343" s="0" t="s">
        <v>1488</v>
      </c>
    </row>
    <row r="344" customFormat="false" ht="13.2" hidden="false" customHeight="false" outlineLevel="0" collapsed="false">
      <c r="A344" s="0" t="n">
        <v>100004005</v>
      </c>
      <c r="B344" s="0" t="s">
        <v>668</v>
      </c>
      <c r="C344" s="0" t="n">
        <v>8</v>
      </c>
      <c r="D344" s="0" t="n">
        <v>23</v>
      </c>
      <c r="E344" s="0" t="n">
        <v>1949</v>
      </c>
      <c r="F344" s="0" t="s">
        <v>1488</v>
      </c>
    </row>
    <row r="345" customFormat="false" ht="13.2" hidden="false" customHeight="false" outlineLevel="0" collapsed="false">
      <c r="A345" s="0" t="n">
        <v>100094394</v>
      </c>
      <c r="B345" s="0" t="s">
        <v>677</v>
      </c>
      <c r="C345" s="0" t="n">
        <v>3</v>
      </c>
      <c r="D345" s="0" t="n">
        <v>21</v>
      </c>
      <c r="E345" s="0" t="n">
        <v>1950</v>
      </c>
      <c r="F345" s="0" t="s">
        <v>1488</v>
      </c>
    </row>
    <row r="346" customFormat="false" ht="13.2" hidden="false" customHeight="false" outlineLevel="0" collapsed="false">
      <c r="A346" s="0" t="n">
        <v>100004469</v>
      </c>
      <c r="B346" s="0" t="s">
        <v>740</v>
      </c>
      <c r="C346" s="0" t="n">
        <v>9</v>
      </c>
      <c r="D346" s="0" t="n">
        <v>22</v>
      </c>
      <c r="E346" s="0" t="n">
        <v>1933</v>
      </c>
      <c r="F346" s="0" t="s">
        <v>1488</v>
      </c>
    </row>
    <row r="347" customFormat="false" ht="13.2" hidden="false" customHeight="false" outlineLevel="0" collapsed="false">
      <c r="A347" s="0" t="n">
        <v>100015793</v>
      </c>
      <c r="B347" s="0" t="s">
        <v>34</v>
      </c>
      <c r="C347" s="0" t="n">
        <v>9</v>
      </c>
      <c r="D347" s="0" t="n">
        <v>6</v>
      </c>
      <c r="E347" s="0" t="n">
        <v>1939</v>
      </c>
      <c r="F347" s="0" t="s">
        <v>1488</v>
      </c>
    </row>
    <row r="348" customFormat="false" ht="13.2" hidden="false" customHeight="false" outlineLevel="0" collapsed="false">
      <c r="A348" s="0" t="n">
        <v>100006931</v>
      </c>
      <c r="B348" s="0" t="s">
        <v>758</v>
      </c>
      <c r="C348" s="0" t="n">
        <v>10</v>
      </c>
      <c r="D348" s="0" t="n">
        <v>6</v>
      </c>
      <c r="E348" s="0" t="n">
        <v>1936</v>
      </c>
      <c r="F348" s="0" t="s">
        <v>1488</v>
      </c>
    </row>
    <row r="349" customFormat="false" ht="13.2" hidden="false" customHeight="false" outlineLevel="0" collapsed="false">
      <c r="A349" s="0" t="n">
        <v>100035626</v>
      </c>
      <c r="B349" s="0" t="s">
        <v>201</v>
      </c>
      <c r="C349" s="0" t="n">
        <v>11</v>
      </c>
      <c r="D349" s="0" t="n">
        <v>12</v>
      </c>
      <c r="E349" s="0" t="n">
        <v>1936</v>
      </c>
      <c r="F349" s="0" t="s">
        <v>1488</v>
      </c>
    </row>
    <row r="350" customFormat="false" ht="13.2" hidden="false" customHeight="false" outlineLevel="0" collapsed="false">
      <c r="A350" s="0" t="n">
        <v>100002471</v>
      </c>
      <c r="B350" s="0" t="s">
        <v>1712</v>
      </c>
      <c r="C350" s="0" t="n">
        <v>3</v>
      </c>
      <c r="D350" s="0" t="n">
        <v>11</v>
      </c>
      <c r="E350" s="0" t="n">
        <v>1940</v>
      </c>
      <c r="F350" s="0" t="s">
        <v>1488</v>
      </c>
    </row>
    <row r="351" customFormat="false" ht="13.2" hidden="false" customHeight="false" outlineLevel="0" collapsed="false">
      <c r="A351" s="0" t="n">
        <v>100005580</v>
      </c>
      <c r="B351" s="0" t="s">
        <v>742</v>
      </c>
      <c r="C351" s="0" t="n">
        <v>9</v>
      </c>
      <c r="D351" s="0" t="n">
        <v>11</v>
      </c>
      <c r="E351" s="0" t="n">
        <v>1935</v>
      </c>
      <c r="F351" s="0" t="s">
        <v>1488</v>
      </c>
    </row>
    <row r="352" customFormat="false" ht="13.2" hidden="false" customHeight="false" outlineLevel="0" collapsed="false">
      <c r="A352" s="0" t="n">
        <v>100060123</v>
      </c>
      <c r="B352" s="0" t="s">
        <v>759</v>
      </c>
      <c r="C352" s="0" t="n">
        <v>3</v>
      </c>
      <c r="D352" s="0" t="n">
        <v>25</v>
      </c>
      <c r="E352" s="0" t="n">
        <v>1939</v>
      </c>
      <c r="F352" s="0" t="s">
        <v>1488</v>
      </c>
    </row>
    <row r="353" customFormat="false" ht="13.2" hidden="false" customHeight="false" outlineLevel="0" collapsed="false">
      <c r="A353" s="0" t="n">
        <v>100003124</v>
      </c>
      <c r="B353" s="0" t="s">
        <v>32</v>
      </c>
      <c r="C353" s="0" t="n">
        <v>4</v>
      </c>
      <c r="D353" s="0" t="n">
        <v>4</v>
      </c>
      <c r="E353" s="0" t="n">
        <v>1957</v>
      </c>
      <c r="F353" s="0" t="s">
        <v>1488</v>
      </c>
    </row>
    <row r="354" customFormat="false" ht="13.2" hidden="false" customHeight="false" outlineLevel="0" collapsed="false">
      <c r="A354" s="0" t="n">
        <v>100010765</v>
      </c>
      <c r="B354" s="0" t="s">
        <v>42</v>
      </c>
      <c r="C354" s="0" t="n">
        <v>9</v>
      </c>
      <c r="D354" s="0" t="n">
        <v>10</v>
      </c>
      <c r="E354" s="0" t="n">
        <v>1948</v>
      </c>
      <c r="F354" s="0" t="s">
        <v>1488</v>
      </c>
    </row>
    <row r="355" customFormat="false" ht="13.2" hidden="false" customHeight="false" outlineLevel="0" collapsed="false">
      <c r="A355" s="0" t="n">
        <v>100093294</v>
      </c>
      <c r="B355" s="0" t="s">
        <v>111</v>
      </c>
      <c r="C355" s="0" t="n">
        <v>2</v>
      </c>
      <c r="D355" s="0" t="n">
        <v>18</v>
      </c>
      <c r="E355" s="0" t="n">
        <v>1961</v>
      </c>
      <c r="F355" s="0" t="s">
        <v>1488</v>
      </c>
    </row>
    <row r="356" customFormat="false" ht="13.2" hidden="false" customHeight="false" outlineLevel="0" collapsed="false">
      <c r="A356" s="0" t="n">
        <v>100031405</v>
      </c>
      <c r="B356" s="0" t="s">
        <v>487</v>
      </c>
      <c r="C356" s="0" t="n">
        <v>7</v>
      </c>
      <c r="D356" s="0" t="n">
        <v>14</v>
      </c>
      <c r="E356" s="0" t="n">
        <v>1960</v>
      </c>
      <c r="F356" s="0" t="s">
        <v>1488</v>
      </c>
    </row>
    <row r="357" customFormat="false" ht="13.2" hidden="false" customHeight="false" outlineLevel="0" collapsed="false">
      <c r="A357" s="0" t="n">
        <v>100005249</v>
      </c>
      <c r="B357" s="0" t="s">
        <v>1369</v>
      </c>
      <c r="C357" s="0" t="n">
        <v>3</v>
      </c>
      <c r="D357" s="0" t="n">
        <v>19</v>
      </c>
      <c r="E357" s="0" t="n">
        <v>1962</v>
      </c>
      <c r="F357" s="0" t="s">
        <v>1488</v>
      </c>
    </row>
    <row r="358" customFormat="false" ht="13.2" hidden="false" customHeight="false" outlineLevel="0" collapsed="false">
      <c r="A358" s="0" t="n">
        <v>100010917</v>
      </c>
      <c r="B358" s="0" t="s">
        <v>1326</v>
      </c>
      <c r="C358" s="0" t="n">
        <v>7</v>
      </c>
      <c r="D358" s="0" t="n">
        <v>15</v>
      </c>
      <c r="E358" s="0" t="n">
        <v>1945</v>
      </c>
      <c r="F358" s="0" t="s">
        <v>1488</v>
      </c>
    </row>
    <row r="359" customFormat="false" ht="13.2" hidden="false" customHeight="false" outlineLevel="0" collapsed="false">
      <c r="A359" s="0" t="n">
        <v>100053179</v>
      </c>
      <c r="B359" s="0" t="s">
        <v>44</v>
      </c>
      <c r="C359" s="0" t="n">
        <v>10</v>
      </c>
      <c r="D359" s="0" t="n">
        <v>25</v>
      </c>
      <c r="E359" s="0" t="n">
        <v>1961</v>
      </c>
      <c r="F359" s="0" t="s">
        <v>1488</v>
      </c>
    </row>
    <row r="360" customFormat="false" ht="13.2" hidden="false" customHeight="false" outlineLevel="0" collapsed="false">
      <c r="A360" s="0" t="n">
        <v>100038514</v>
      </c>
      <c r="B360" s="0" t="s">
        <v>323</v>
      </c>
      <c r="C360" s="0" t="n">
        <v>8</v>
      </c>
      <c r="D360" s="0" t="n">
        <v>21</v>
      </c>
      <c r="E360" s="0" t="n">
        <v>1961</v>
      </c>
      <c r="F360" s="0" t="s">
        <v>1488</v>
      </c>
    </row>
    <row r="361" customFormat="false" ht="13.2" hidden="false" customHeight="false" outlineLevel="0" collapsed="false">
      <c r="A361" s="0" t="n">
        <v>100084913</v>
      </c>
      <c r="B361" s="0" t="s">
        <v>200</v>
      </c>
      <c r="C361" s="0" t="n">
        <v>8</v>
      </c>
      <c r="D361" s="0" t="n">
        <v>9</v>
      </c>
      <c r="E361" s="0" t="n">
        <v>1966</v>
      </c>
      <c r="F361" s="0" t="s">
        <v>1488</v>
      </c>
    </row>
    <row r="362" customFormat="false" ht="13.2" hidden="false" customHeight="false" outlineLevel="0" collapsed="false">
      <c r="A362" s="0" t="n">
        <v>100021142</v>
      </c>
      <c r="B362" s="0" t="s">
        <v>50</v>
      </c>
      <c r="C362" s="0" t="n">
        <v>9</v>
      </c>
      <c r="D362" s="0" t="n">
        <v>26</v>
      </c>
      <c r="E362" s="0" t="n">
        <v>1964</v>
      </c>
      <c r="F362" s="0" t="s">
        <v>1488</v>
      </c>
    </row>
    <row r="363" customFormat="false" ht="13.2" hidden="false" customHeight="false" outlineLevel="0" collapsed="false">
      <c r="A363" s="0" t="n">
        <v>100004732</v>
      </c>
      <c r="B363" s="0" t="s">
        <v>52</v>
      </c>
      <c r="C363" s="0" t="n">
        <v>8</v>
      </c>
      <c r="D363" s="0" t="n">
        <v>7</v>
      </c>
      <c r="E363" s="0" t="n">
        <v>1947</v>
      </c>
      <c r="F363" s="0" t="s">
        <v>1488</v>
      </c>
    </row>
    <row r="364" customFormat="false" ht="13.2" hidden="false" customHeight="false" outlineLevel="0" collapsed="false">
      <c r="A364" s="0" t="n">
        <v>100055870</v>
      </c>
      <c r="B364" s="0" t="s">
        <v>46</v>
      </c>
      <c r="C364" s="0" t="n">
        <v>1</v>
      </c>
      <c r="D364" s="0" t="n">
        <v>15</v>
      </c>
      <c r="E364" s="0" t="n">
        <v>1960</v>
      </c>
      <c r="F364" s="0" t="s">
        <v>1488</v>
      </c>
    </row>
    <row r="365" customFormat="false" ht="13.2" hidden="false" customHeight="false" outlineLevel="0" collapsed="false">
      <c r="A365" s="0" t="n">
        <v>100078133</v>
      </c>
      <c r="B365" s="0" t="s">
        <v>222</v>
      </c>
      <c r="C365" s="0" t="n">
        <v>2</v>
      </c>
      <c r="D365" s="0" t="n">
        <v>12</v>
      </c>
      <c r="E365" s="0" t="n">
        <v>1957</v>
      </c>
      <c r="F365" s="0" t="s">
        <v>1488</v>
      </c>
    </row>
    <row r="366" customFormat="false" ht="13.2" hidden="false" customHeight="false" outlineLevel="0" collapsed="false">
      <c r="A366" s="0" t="n">
        <v>100007122</v>
      </c>
      <c r="B366" s="0" t="s">
        <v>1308</v>
      </c>
      <c r="C366" s="0" t="n">
        <v>1</v>
      </c>
      <c r="D366" s="0" t="n">
        <v>31</v>
      </c>
      <c r="E366" s="0" t="n">
        <v>1961</v>
      </c>
      <c r="F366" s="0" t="s">
        <v>1488</v>
      </c>
    </row>
    <row r="367" customFormat="false" ht="13.2" hidden="false" customHeight="false" outlineLevel="0" collapsed="false">
      <c r="A367" s="0" t="n">
        <v>100072171</v>
      </c>
      <c r="B367" s="0" t="s">
        <v>133</v>
      </c>
      <c r="C367" s="0" t="n">
        <v>5</v>
      </c>
      <c r="D367" s="0" t="n">
        <v>7</v>
      </c>
      <c r="E367" s="0" t="n">
        <v>1960</v>
      </c>
      <c r="F367" s="0" t="s">
        <v>1488</v>
      </c>
    </row>
    <row r="368" customFormat="false" ht="13.2" hidden="false" customHeight="false" outlineLevel="0" collapsed="false">
      <c r="A368" s="0" t="n">
        <v>100020186</v>
      </c>
      <c r="B368" s="0" t="s">
        <v>492</v>
      </c>
      <c r="C368" s="0" t="n">
        <v>2</v>
      </c>
      <c r="D368" s="0" t="n">
        <v>3</v>
      </c>
      <c r="E368" s="0" t="n">
        <v>1958</v>
      </c>
      <c r="F368" s="0" t="s">
        <v>1488</v>
      </c>
    </row>
    <row r="369" customFormat="false" ht="13.2" hidden="false" customHeight="false" outlineLevel="0" collapsed="false">
      <c r="A369" s="0" t="n">
        <v>100029764</v>
      </c>
      <c r="B369" s="0" t="s">
        <v>148</v>
      </c>
      <c r="C369" s="0" t="n">
        <v>10</v>
      </c>
      <c r="D369" s="0" t="n">
        <v>27</v>
      </c>
      <c r="E369" s="0" t="n">
        <v>1953</v>
      </c>
      <c r="F369" s="0" t="s">
        <v>1488</v>
      </c>
    </row>
    <row r="370" customFormat="false" ht="13.2" hidden="false" customHeight="false" outlineLevel="0" collapsed="false">
      <c r="A370" s="0" t="n">
        <v>100005020</v>
      </c>
      <c r="B370" s="0" t="s">
        <v>1320</v>
      </c>
      <c r="C370" s="0" t="n">
        <v>9</v>
      </c>
      <c r="D370" s="0" t="n">
        <v>13</v>
      </c>
      <c r="E370" s="0" t="n">
        <v>1958</v>
      </c>
      <c r="F370" s="0" t="s">
        <v>1488</v>
      </c>
    </row>
    <row r="371" customFormat="false" ht="13.2" hidden="false" customHeight="false" outlineLevel="0" collapsed="false">
      <c r="A371" s="0" t="n">
        <v>100039964</v>
      </c>
      <c r="B371" s="0" t="s">
        <v>82</v>
      </c>
      <c r="C371" s="0" t="n">
        <v>2</v>
      </c>
      <c r="D371" s="0" t="n">
        <v>23</v>
      </c>
      <c r="E371" s="0" t="n">
        <v>1950</v>
      </c>
      <c r="F371" s="0" t="s">
        <v>1488</v>
      </c>
    </row>
    <row r="372" customFormat="false" ht="13.2" hidden="false" customHeight="false" outlineLevel="0" collapsed="false">
      <c r="A372" s="0" t="n">
        <v>100000790</v>
      </c>
      <c r="B372" s="0" t="s">
        <v>1708</v>
      </c>
      <c r="C372" s="0" t="n">
        <v>8</v>
      </c>
      <c r="D372" s="0" t="n">
        <v>18</v>
      </c>
      <c r="E372" s="0" t="n">
        <v>1943</v>
      </c>
      <c r="F372" s="0" t="s">
        <v>1488</v>
      </c>
    </row>
    <row r="373" customFormat="false" ht="13.2" hidden="false" customHeight="false" outlineLevel="0" collapsed="false">
      <c r="A373" s="0" t="n">
        <v>100069887</v>
      </c>
      <c r="B373" s="0" t="s">
        <v>1362</v>
      </c>
      <c r="C373" s="0" t="n">
        <v>10</v>
      </c>
      <c r="D373" s="0" t="n">
        <v>29</v>
      </c>
      <c r="E373" s="0" t="n">
        <v>1965</v>
      </c>
      <c r="F373" s="0" t="s">
        <v>1488</v>
      </c>
    </row>
    <row r="374" customFormat="false" ht="13.2" hidden="false" customHeight="false" outlineLevel="0" collapsed="false">
      <c r="A374" s="0" t="n">
        <v>100042394</v>
      </c>
      <c r="B374" s="0" t="s">
        <v>120</v>
      </c>
      <c r="C374" s="0" t="n">
        <v>9</v>
      </c>
      <c r="D374" s="0" t="n">
        <v>19</v>
      </c>
      <c r="E374" s="0" t="n">
        <v>1962</v>
      </c>
      <c r="F374" s="0" t="s">
        <v>1488</v>
      </c>
    </row>
    <row r="375" customFormat="false" ht="13.2" hidden="false" customHeight="false" outlineLevel="0" collapsed="false">
      <c r="A375" s="0" t="n">
        <v>100022250</v>
      </c>
      <c r="B375" s="0" t="s">
        <v>299</v>
      </c>
      <c r="C375" s="0" t="n">
        <v>8</v>
      </c>
      <c r="D375" s="0" t="n">
        <v>29</v>
      </c>
      <c r="E375" s="0" t="n">
        <v>1963</v>
      </c>
      <c r="F375" s="0" t="s">
        <v>1488</v>
      </c>
    </row>
    <row r="376" customFormat="false" ht="13.2" hidden="false" customHeight="false" outlineLevel="0" collapsed="false">
      <c r="A376" s="0" t="n">
        <v>100007053</v>
      </c>
      <c r="B376" s="0" t="s">
        <v>513</v>
      </c>
      <c r="C376" s="0" t="n">
        <v>6</v>
      </c>
      <c r="D376" s="0" t="n">
        <v>3</v>
      </c>
      <c r="E376" s="0" t="n">
        <v>1957</v>
      </c>
      <c r="F376" s="0" t="s">
        <v>1488</v>
      </c>
    </row>
    <row r="377" customFormat="false" ht="13.2" hidden="false" customHeight="false" outlineLevel="0" collapsed="false">
      <c r="A377" s="0" t="n">
        <v>100034843</v>
      </c>
      <c r="B377" s="0" t="s">
        <v>1312</v>
      </c>
      <c r="C377" s="0" t="n">
        <v>8</v>
      </c>
      <c r="D377" s="0" t="n">
        <v>5</v>
      </c>
      <c r="E377" s="0" t="n">
        <v>1944</v>
      </c>
      <c r="F377" s="0" t="s">
        <v>1488</v>
      </c>
    </row>
    <row r="378" customFormat="false" ht="13.2" hidden="false" customHeight="false" outlineLevel="0" collapsed="false">
      <c r="A378" s="0" t="n">
        <v>100041480</v>
      </c>
      <c r="B378" s="0" t="s">
        <v>1630</v>
      </c>
      <c r="C378" s="0" t="n">
        <v>6</v>
      </c>
      <c r="D378" s="0" t="n">
        <v>18</v>
      </c>
      <c r="E378" s="0" t="n">
        <v>1961</v>
      </c>
      <c r="F378" s="0" t="s">
        <v>1488</v>
      </c>
    </row>
    <row r="379" customFormat="false" ht="13.2" hidden="false" customHeight="false" outlineLevel="0" collapsed="false">
      <c r="A379" s="0" t="n">
        <v>100040231</v>
      </c>
      <c r="B379" s="0" t="s">
        <v>395</v>
      </c>
      <c r="C379" s="0" t="n">
        <v>7</v>
      </c>
      <c r="D379" s="0" t="n">
        <v>27</v>
      </c>
      <c r="E379" s="0" t="n">
        <v>1962</v>
      </c>
      <c r="F379" s="0" t="s">
        <v>1488</v>
      </c>
    </row>
    <row r="380" customFormat="false" ht="13.2" hidden="false" customHeight="false" outlineLevel="0" collapsed="false">
      <c r="A380" s="0" t="n">
        <v>100013835</v>
      </c>
      <c r="B380" s="0" t="s">
        <v>353</v>
      </c>
      <c r="C380" s="0" t="n">
        <v>11</v>
      </c>
      <c r="D380" s="0" t="n">
        <v>5</v>
      </c>
      <c r="E380" s="0" t="n">
        <v>1962</v>
      </c>
      <c r="F380" s="0" t="s">
        <v>1488</v>
      </c>
    </row>
    <row r="381" customFormat="false" ht="13.2" hidden="false" customHeight="false" outlineLevel="0" collapsed="false">
      <c r="A381" s="0" t="n">
        <v>100073025</v>
      </c>
      <c r="B381" s="0" t="s">
        <v>541</v>
      </c>
      <c r="C381" s="0" t="n">
        <v>12</v>
      </c>
      <c r="D381" s="0" t="n">
        <v>10</v>
      </c>
      <c r="E381" s="0" t="n">
        <v>1960</v>
      </c>
      <c r="F381" s="0" t="s">
        <v>1488</v>
      </c>
    </row>
    <row r="382" customFormat="false" ht="13.2" hidden="false" customHeight="false" outlineLevel="0" collapsed="false">
      <c r="A382" s="0" t="n">
        <v>100015004</v>
      </c>
      <c r="B382" s="0" t="s">
        <v>1368</v>
      </c>
      <c r="C382" s="0" t="n">
        <v>9</v>
      </c>
      <c r="D382" s="0" t="n">
        <v>27</v>
      </c>
      <c r="E382" s="0" t="n">
        <v>1968</v>
      </c>
      <c r="F382" s="0" t="s">
        <v>1488</v>
      </c>
    </row>
    <row r="383" customFormat="false" ht="13.2" hidden="false" customHeight="false" outlineLevel="0" collapsed="false">
      <c r="A383" s="0" t="n">
        <v>100041571</v>
      </c>
      <c r="B383" s="0" t="s">
        <v>80</v>
      </c>
      <c r="C383" s="0" t="n">
        <v>11</v>
      </c>
      <c r="D383" s="0" t="n">
        <v>2</v>
      </c>
      <c r="E383" s="0" t="n">
        <v>1960</v>
      </c>
      <c r="F383" s="0" t="s">
        <v>1488</v>
      </c>
    </row>
    <row r="384" customFormat="false" ht="13.2" hidden="false" customHeight="false" outlineLevel="0" collapsed="false">
      <c r="A384" s="0" t="n">
        <v>100048098</v>
      </c>
      <c r="B384" s="0" t="s">
        <v>142</v>
      </c>
      <c r="C384" s="0" t="n">
        <v>3</v>
      </c>
      <c r="D384" s="0" t="n">
        <v>7</v>
      </c>
      <c r="E384" s="0" t="n">
        <v>1966</v>
      </c>
      <c r="F384" s="0" t="s">
        <v>1488</v>
      </c>
    </row>
    <row r="385" customFormat="false" ht="13.2" hidden="false" customHeight="false" outlineLevel="0" collapsed="false">
      <c r="A385" s="0" t="n">
        <v>100086908</v>
      </c>
      <c r="B385" s="0" t="s">
        <v>1352</v>
      </c>
      <c r="C385" s="0" t="n">
        <v>11</v>
      </c>
      <c r="D385" s="0" t="n">
        <v>12</v>
      </c>
      <c r="E385" s="0" t="n">
        <v>1946</v>
      </c>
      <c r="F385" s="0" t="s">
        <v>1488</v>
      </c>
    </row>
    <row r="386" customFormat="false" ht="13.2" hidden="false" customHeight="false" outlineLevel="0" collapsed="false">
      <c r="A386" s="0" t="n">
        <v>100084575</v>
      </c>
      <c r="B386" s="0" t="s">
        <v>1348</v>
      </c>
      <c r="C386" s="0" t="n">
        <v>11</v>
      </c>
      <c r="D386" s="0" t="n">
        <v>17</v>
      </c>
      <c r="E386" s="0" t="n">
        <v>1942</v>
      </c>
      <c r="F386" s="0" t="s">
        <v>1488</v>
      </c>
    </row>
    <row r="387" customFormat="false" ht="13.2" hidden="false" customHeight="false" outlineLevel="0" collapsed="false">
      <c r="A387" s="0" t="n">
        <v>100069995</v>
      </c>
      <c r="B387" s="0" t="s">
        <v>1334</v>
      </c>
      <c r="C387" s="0" t="n">
        <v>6</v>
      </c>
      <c r="D387" s="0" t="n">
        <v>28</v>
      </c>
      <c r="E387" s="0" t="n">
        <v>1952</v>
      </c>
      <c r="F387" s="0" t="s">
        <v>1488</v>
      </c>
    </row>
    <row r="388" customFormat="false" ht="13.2" hidden="false" customHeight="false" outlineLevel="0" collapsed="false">
      <c r="A388" s="0" t="n">
        <v>100030171</v>
      </c>
      <c r="B388" s="0" t="s">
        <v>198</v>
      </c>
      <c r="C388" s="0" t="n">
        <v>10</v>
      </c>
      <c r="D388" s="0" t="n">
        <v>3</v>
      </c>
      <c r="E388" s="0" t="n">
        <v>1958</v>
      </c>
      <c r="F388" s="0" t="s">
        <v>1488</v>
      </c>
    </row>
    <row r="389" customFormat="false" ht="13.2" hidden="false" customHeight="false" outlineLevel="0" collapsed="false">
      <c r="A389" s="0" t="n">
        <v>100079801</v>
      </c>
      <c r="B389" s="0" t="s">
        <v>682</v>
      </c>
      <c r="C389" s="0" t="n">
        <v>6</v>
      </c>
      <c r="D389" s="0" t="n">
        <v>7</v>
      </c>
      <c r="E389" s="0" t="n">
        <v>1950</v>
      </c>
      <c r="F389" s="0" t="s">
        <v>1488</v>
      </c>
    </row>
    <row r="390" customFormat="false" ht="13.2" hidden="false" customHeight="false" outlineLevel="0" collapsed="false">
      <c r="A390" s="0" t="n">
        <v>100042045</v>
      </c>
      <c r="B390" s="0" t="s">
        <v>1347</v>
      </c>
      <c r="C390" s="0" t="n">
        <v>12</v>
      </c>
      <c r="D390" s="0" t="n">
        <v>21</v>
      </c>
      <c r="E390" s="0" t="n">
        <v>1961</v>
      </c>
      <c r="F390" s="0" t="s">
        <v>1488</v>
      </c>
    </row>
    <row r="391" customFormat="false" ht="13.2" hidden="false" customHeight="false" outlineLevel="0" collapsed="false">
      <c r="A391" s="0" t="n">
        <v>100051768</v>
      </c>
      <c r="B391" s="0" t="s">
        <v>259</v>
      </c>
      <c r="C391" s="0" t="n">
        <v>11</v>
      </c>
      <c r="D391" s="0" t="n">
        <v>21</v>
      </c>
      <c r="E391" s="0" t="n">
        <v>1960</v>
      </c>
      <c r="F391" s="0" t="s">
        <v>1488</v>
      </c>
    </row>
    <row r="392" customFormat="false" ht="13.2" hidden="false" customHeight="false" outlineLevel="0" collapsed="false">
      <c r="A392" s="0" t="n">
        <v>100074150</v>
      </c>
      <c r="B392" s="0" t="s">
        <v>127</v>
      </c>
      <c r="C392" s="0" t="n">
        <v>4</v>
      </c>
      <c r="D392" s="0" t="n">
        <v>3</v>
      </c>
      <c r="E392" s="0" t="n">
        <v>1947</v>
      </c>
      <c r="F392" s="0" t="s">
        <v>1488</v>
      </c>
    </row>
    <row r="393" customFormat="false" ht="13.2" hidden="false" customHeight="false" outlineLevel="0" collapsed="false">
      <c r="A393" s="0" t="n">
        <v>100080201</v>
      </c>
      <c r="B393" s="0" t="s">
        <v>790</v>
      </c>
      <c r="C393" s="0" t="n">
        <v>10</v>
      </c>
      <c r="D393" s="0" t="n">
        <v>26</v>
      </c>
      <c r="E393" s="0" t="n">
        <v>1963</v>
      </c>
      <c r="F393" s="0" t="s">
        <v>1488</v>
      </c>
    </row>
    <row r="394" customFormat="false" ht="13.2" hidden="false" customHeight="false" outlineLevel="0" collapsed="false">
      <c r="A394" s="0" t="n">
        <v>100084640</v>
      </c>
      <c r="B394" s="0" t="s">
        <v>1344</v>
      </c>
      <c r="C394" s="0" t="n">
        <v>1</v>
      </c>
      <c r="D394" s="0" t="n">
        <v>19</v>
      </c>
      <c r="E394" s="0" t="n">
        <v>1943</v>
      </c>
      <c r="F394" s="0" t="s">
        <v>1488</v>
      </c>
    </row>
    <row r="395" customFormat="false" ht="13.2" hidden="false" customHeight="false" outlineLevel="0" collapsed="false">
      <c r="A395" s="0" t="n">
        <v>100032351</v>
      </c>
      <c r="B395" s="0" t="s">
        <v>1706</v>
      </c>
      <c r="C395" s="0" t="n">
        <v>10</v>
      </c>
      <c r="D395" s="0" t="n">
        <v>30</v>
      </c>
      <c r="E395" s="0" t="n">
        <v>1957</v>
      </c>
      <c r="F395" s="0" t="s">
        <v>1488</v>
      </c>
    </row>
    <row r="396" customFormat="false" ht="13.2" hidden="false" customHeight="false" outlineLevel="0" collapsed="false">
      <c r="A396" s="0" t="n">
        <v>100038952</v>
      </c>
      <c r="B396" s="0" t="s">
        <v>191</v>
      </c>
      <c r="C396" s="0" t="n">
        <v>9</v>
      </c>
      <c r="D396" s="0" t="n">
        <v>2</v>
      </c>
      <c r="E396" s="0" t="n">
        <v>1960</v>
      </c>
      <c r="F396" s="0" t="s">
        <v>1488</v>
      </c>
    </row>
    <row r="397" customFormat="false" ht="13.2" hidden="false" customHeight="false" outlineLevel="0" collapsed="false">
      <c r="A397" s="0" t="n">
        <v>100020519</v>
      </c>
      <c r="B397" s="0" t="s">
        <v>1713</v>
      </c>
      <c r="C397" s="0" t="n">
        <v>12</v>
      </c>
      <c r="D397" s="0" t="n">
        <v>7</v>
      </c>
      <c r="E397" s="0" t="n">
        <v>1965</v>
      </c>
      <c r="F397" s="0" t="s">
        <v>1488</v>
      </c>
    </row>
    <row r="398" customFormat="false" ht="13.2" hidden="false" customHeight="false" outlineLevel="0" collapsed="false">
      <c r="A398" s="0" t="n">
        <v>100001832</v>
      </c>
      <c r="B398" s="0" t="s">
        <v>1710</v>
      </c>
      <c r="C398" s="0" t="n">
        <v>3</v>
      </c>
      <c r="D398" s="0" t="n">
        <v>4</v>
      </c>
      <c r="E398" s="0" t="n">
        <v>1937</v>
      </c>
      <c r="F398" s="0" t="s">
        <v>1488</v>
      </c>
    </row>
    <row r="399" customFormat="false" ht="13.2" hidden="false" customHeight="false" outlineLevel="0" collapsed="false">
      <c r="A399" s="0" t="n">
        <v>100006400</v>
      </c>
      <c r="B399" s="0" t="s">
        <v>571</v>
      </c>
      <c r="C399" s="0" t="n">
        <v>7</v>
      </c>
      <c r="D399" s="0" t="n">
        <v>29</v>
      </c>
      <c r="E399" s="0" t="n">
        <v>1953</v>
      </c>
      <c r="F399" s="0" t="s">
        <v>1488</v>
      </c>
    </row>
    <row r="400" customFormat="false" ht="13.2" hidden="false" customHeight="false" outlineLevel="0" collapsed="false">
      <c r="A400" s="0" t="n">
        <v>100102575</v>
      </c>
      <c r="B400" s="0" t="s">
        <v>223</v>
      </c>
      <c r="C400" s="0" t="n">
        <v>9</v>
      </c>
      <c r="D400" s="0" t="n">
        <v>14</v>
      </c>
      <c r="E400" s="0" t="n">
        <v>1957</v>
      </c>
      <c r="F400" s="0" t="s">
        <v>1488</v>
      </c>
    </row>
    <row r="401" customFormat="false" ht="13.2" hidden="false" customHeight="false" outlineLevel="0" collapsed="false">
      <c r="A401" s="0" t="n">
        <v>100076049</v>
      </c>
      <c r="B401" s="0" t="s">
        <v>138</v>
      </c>
      <c r="C401" s="0" t="n">
        <v>10</v>
      </c>
      <c r="D401" s="0" t="n">
        <v>6</v>
      </c>
      <c r="E401" s="0" t="n">
        <v>1954</v>
      </c>
      <c r="F401" s="0" t="s">
        <v>1488</v>
      </c>
    </row>
    <row r="402" customFormat="false" ht="13.2" hidden="false" customHeight="false" outlineLevel="0" collapsed="false">
      <c r="A402" s="0" t="n">
        <v>100094730</v>
      </c>
      <c r="B402" s="0" t="s">
        <v>1714</v>
      </c>
      <c r="C402" s="0" t="n">
        <v>8</v>
      </c>
      <c r="D402" s="0" t="n">
        <v>9</v>
      </c>
      <c r="E402" s="0" t="n">
        <v>1961</v>
      </c>
      <c r="F402" s="0" t="s">
        <v>1488</v>
      </c>
    </row>
    <row r="403" customFormat="false" ht="13.2" hidden="false" customHeight="false" outlineLevel="0" collapsed="false">
      <c r="A403" s="0" t="n">
        <v>100095180</v>
      </c>
      <c r="B403" s="0" t="s">
        <v>268</v>
      </c>
      <c r="C403" s="0" t="n">
        <v>6</v>
      </c>
      <c r="D403" s="0" t="n">
        <v>14</v>
      </c>
      <c r="E403" s="0" t="n">
        <v>1956</v>
      </c>
      <c r="F403" s="0" t="s">
        <v>1488</v>
      </c>
    </row>
    <row r="404" customFormat="false" ht="13.2" hidden="false" customHeight="false" outlineLevel="0" collapsed="false">
      <c r="A404" s="0" t="n">
        <v>100048004</v>
      </c>
      <c r="B404" s="0" t="s">
        <v>1652</v>
      </c>
      <c r="C404" s="0" t="n">
        <v>9</v>
      </c>
      <c r="D404" s="0" t="n">
        <v>21</v>
      </c>
      <c r="E404" s="0" t="n">
        <v>1969</v>
      </c>
      <c r="F404" s="0" t="s">
        <v>1488</v>
      </c>
    </row>
    <row r="405" customFormat="false" ht="13.2" hidden="false" customHeight="false" outlineLevel="0" collapsed="false">
      <c r="A405" s="0" t="n">
        <v>100008441</v>
      </c>
      <c r="B405" s="0" t="s">
        <v>1627</v>
      </c>
      <c r="C405" s="0" t="n">
        <v>12</v>
      </c>
      <c r="D405" s="0" t="n">
        <v>23</v>
      </c>
      <c r="E405" s="0" t="n">
        <v>1956</v>
      </c>
      <c r="F405" s="0" t="s">
        <v>1488</v>
      </c>
    </row>
    <row r="406" customFormat="false" ht="13.2" hidden="false" customHeight="false" outlineLevel="0" collapsed="false">
      <c r="A406" s="0" t="n">
        <v>100006647</v>
      </c>
      <c r="B406" s="0" t="s">
        <v>1301</v>
      </c>
      <c r="C406" s="0" t="n">
        <v>7</v>
      </c>
      <c r="D406" s="0" t="n">
        <v>25</v>
      </c>
      <c r="E406" s="0" t="n">
        <v>1950</v>
      </c>
      <c r="F406" s="0" t="s">
        <v>1488</v>
      </c>
    </row>
    <row r="407" customFormat="false" ht="13.2" hidden="false" customHeight="false" outlineLevel="0" collapsed="false">
      <c r="A407" s="0" t="n">
        <v>100009024</v>
      </c>
      <c r="B407" s="0" t="s">
        <v>1373</v>
      </c>
      <c r="C407" s="0" t="n">
        <v>10</v>
      </c>
      <c r="D407" s="0" t="n">
        <v>28</v>
      </c>
      <c r="E407" s="0" t="n">
        <v>1958</v>
      </c>
      <c r="F407" s="0" t="s">
        <v>1488</v>
      </c>
    </row>
    <row r="408" customFormat="false" ht="13.2" hidden="false" customHeight="false" outlineLevel="0" collapsed="false">
      <c r="A408" s="0" t="n">
        <v>100072894</v>
      </c>
      <c r="B408" s="0" t="s">
        <v>1701</v>
      </c>
      <c r="C408" s="0" t="n">
        <v>2</v>
      </c>
      <c r="D408" s="0" t="n">
        <v>9</v>
      </c>
      <c r="E408" s="0" t="n">
        <v>1959</v>
      </c>
      <c r="F408" s="0" t="s">
        <v>1488</v>
      </c>
    </row>
    <row r="409" customFormat="false" ht="13.2" hidden="false" customHeight="false" outlineLevel="0" collapsed="false">
      <c r="A409" s="0" t="n">
        <v>100008613</v>
      </c>
      <c r="B409" s="0" t="s">
        <v>1702</v>
      </c>
      <c r="C409" s="0" t="n">
        <v>2</v>
      </c>
      <c r="D409" s="0" t="n">
        <v>23</v>
      </c>
      <c r="E409" s="0" t="n">
        <v>1958</v>
      </c>
      <c r="F409" s="0" t="s">
        <v>1488</v>
      </c>
    </row>
    <row r="410" customFormat="false" ht="13.2" hidden="false" customHeight="false" outlineLevel="0" collapsed="false">
      <c r="A410" s="0" t="n">
        <v>100037806</v>
      </c>
      <c r="B410" s="0" t="s">
        <v>664</v>
      </c>
      <c r="C410" s="0" t="n">
        <v>3</v>
      </c>
      <c r="D410" s="0" t="n">
        <v>21</v>
      </c>
      <c r="E410" s="0" t="n">
        <v>1946</v>
      </c>
      <c r="F410" s="0" t="s">
        <v>1488</v>
      </c>
    </row>
    <row r="411" customFormat="false" ht="13.2" hidden="false" customHeight="false" outlineLevel="0" collapsed="false">
      <c r="A411" s="0" t="n">
        <v>100008557</v>
      </c>
      <c r="B411" s="0" t="s">
        <v>1327</v>
      </c>
      <c r="C411" s="0" t="n">
        <v>11</v>
      </c>
      <c r="D411" s="0" t="n">
        <v>4</v>
      </c>
      <c r="E411" s="0" t="n">
        <v>1969</v>
      </c>
      <c r="F411" s="0" t="s">
        <v>1488</v>
      </c>
    </row>
    <row r="412" customFormat="false" ht="13.2" hidden="false" customHeight="false" outlineLevel="0" collapsed="false">
      <c r="A412" s="0" t="n">
        <v>100085121</v>
      </c>
      <c r="B412" s="0" t="s">
        <v>130</v>
      </c>
      <c r="C412" s="0" t="n">
        <v>11</v>
      </c>
      <c r="D412" s="0" t="n">
        <v>23</v>
      </c>
      <c r="E412" s="0" t="n">
        <v>1962</v>
      </c>
      <c r="F412" s="0" t="s">
        <v>1488</v>
      </c>
    </row>
    <row r="413" customFormat="false" ht="13.2" hidden="false" customHeight="false" outlineLevel="0" collapsed="false">
      <c r="A413" s="0" t="n">
        <v>100073970</v>
      </c>
      <c r="B413" s="0" t="s">
        <v>1705</v>
      </c>
      <c r="C413" s="0" t="n">
        <v>7</v>
      </c>
      <c r="D413" s="0" t="n">
        <v>3</v>
      </c>
      <c r="E413" s="0" t="n">
        <v>1952</v>
      </c>
      <c r="F413" s="0" t="s">
        <v>1488</v>
      </c>
    </row>
    <row r="414" customFormat="false" ht="13.2" hidden="false" customHeight="false" outlineLevel="0" collapsed="false">
      <c r="A414" s="0" t="n">
        <v>100090092</v>
      </c>
      <c r="B414" s="0" t="s">
        <v>1715</v>
      </c>
      <c r="C414" s="0" t="n">
        <v>12</v>
      </c>
      <c r="D414" s="0" t="n">
        <v>27</v>
      </c>
      <c r="E414" s="0" t="n">
        <v>1963</v>
      </c>
      <c r="F414" s="0" t="s">
        <v>1488</v>
      </c>
    </row>
    <row r="415" customFormat="false" ht="13.2" hidden="false" customHeight="false" outlineLevel="0" collapsed="false">
      <c r="A415" s="0" t="n">
        <v>100085392</v>
      </c>
      <c r="B415" s="0" t="s">
        <v>1716</v>
      </c>
      <c r="C415" s="0" t="n">
        <v>10</v>
      </c>
      <c r="D415" s="0" t="n">
        <v>31</v>
      </c>
      <c r="E415" s="0" t="n">
        <v>1968</v>
      </c>
      <c r="F415" s="0" t="s">
        <v>1488</v>
      </c>
    </row>
    <row r="416" customFormat="false" ht="13.2" hidden="false" customHeight="false" outlineLevel="0" collapsed="false">
      <c r="A416" s="0" t="n">
        <v>100100882</v>
      </c>
      <c r="B416" s="0" t="s">
        <v>132</v>
      </c>
      <c r="C416" s="0" t="n">
        <v>8</v>
      </c>
      <c r="D416" s="0" t="n">
        <v>23</v>
      </c>
      <c r="E416" s="0" t="n">
        <v>1964</v>
      </c>
      <c r="F416" s="0" t="s">
        <v>1488</v>
      </c>
    </row>
    <row r="417" customFormat="false" ht="13.2" hidden="false" customHeight="false" outlineLevel="0" collapsed="false">
      <c r="A417" s="0" t="n">
        <v>100079851</v>
      </c>
      <c r="B417" s="0" t="s">
        <v>1351</v>
      </c>
      <c r="C417" s="0" t="n">
        <v>9</v>
      </c>
      <c r="D417" s="0" t="n">
        <v>5</v>
      </c>
      <c r="E417" s="0" t="n">
        <v>1965</v>
      </c>
      <c r="F417" s="0" t="s">
        <v>1488</v>
      </c>
    </row>
    <row r="418" customFormat="false" ht="13.2" hidden="false" customHeight="false" outlineLevel="0" collapsed="false">
      <c r="A418" s="0" t="n">
        <v>100008357</v>
      </c>
      <c r="B418" s="0" t="s">
        <v>354</v>
      </c>
      <c r="C418" s="0" t="n">
        <v>9</v>
      </c>
      <c r="D418" s="0" t="n">
        <v>22</v>
      </c>
      <c r="E418" s="0" t="n">
        <v>1952</v>
      </c>
      <c r="F418" s="0" t="s">
        <v>1488</v>
      </c>
    </row>
    <row r="419" customFormat="false" ht="13.2" hidden="false" customHeight="false" outlineLevel="0" collapsed="false">
      <c r="A419" s="0" t="n">
        <v>100003154</v>
      </c>
      <c r="B419" s="0" t="s">
        <v>116</v>
      </c>
      <c r="C419" s="0" t="n">
        <v>8</v>
      </c>
      <c r="D419" s="0" t="n">
        <v>31</v>
      </c>
      <c r="E419" s="0" t="n">
        <v>1963</v>
      </c>
      <c r="F419" s="0" t="s">
        <v>1488</v>
      </c>
    </row>
    <row r="420" customFormat="false" ht="13.2" hidden="false" customHeight="false" outlineLevel="0" collapsed="false">
      <c r="A420" s="0" t="n">
        <v>100100638</v>
      </c>
      <c r="B420" s="0" t="s">
        <v>364</v>
      </c>
      <c r="C420" s="0" t="n">
        <v>11</v>
      </c>
      <c r="D420" s="0" t="n">
        <v>12</v>
      </c>
      <c r="E420" s="0" t="n">
        <v>1965</v>
      </c>
      <c r="F420" s="0" t="s">
        <v>1488</v>
      </c>
    </row>
    <row r="421" customFormat="false" ht="13.2" hidden="false" customHeight="false" outlineLevel="0" collapsed="false">
      <c r="A421" s="0" t="n">
        <v>100002432</v>
      </c>
      <c r="B421" s="0" t="s">
        <v>79</v>
      </c>
      <c r="C421" s="0" t="n">
        <v>12</v>
      </c>
      <c r="D421" s="0" t="n">
        <v>1</v>
      </c>
      <c r="E421" s="0" t="n">
        <v>1956</v>
      </c>
      <c r="F421" s="0" t="s">
        <v>1488</v>
      </c>
    </row>
    <row r="422" customFormat="false" ht="13.2" hidden="false" customHeight="false" outlineLevel="0" collapsed="false">
      <c r="A422" s="0" t="n">
        <v>100002213</v>
      </c>
      <c r="B422" s="0" t="s">
        <v>1717</v>
      </c>
      <c r="C422" s="0" t="n">
        <v>5</v>
      </c>
      <c r="D422" s="0" t="n">
        <v>31</v>
      </c>
      <c r="E422" s="0" t="n">
        <v>1960</v>
      </c>
      <c r="F422" s="0" t="s">
        <v>1488</v>
      </c>
    </row>
    <row r="423" customFormat="false" ht="13.2" hidden="false" customHeight="false" outlineLevel="0" collapsed="false">
      <c r="A423" s="0" t="n">
        <v>100018511</v>
      </c>
      <c r="B423" s="0" t="s">
        <v>1304</v>
      </c>
      <c r="C423" s="0" t="n">
        <v>12</v>
      </c>
      <c r="D423" s="0" t="n">
        <v>7</v>
      </c>
      <c r="E423" s="0" t="n">
        <v>1960</v>
      </c>
      <c r="F423" s="0" t="s">
        <v>1488</v>
      </c>
    </row>
    <row r="424" customFormat="false" ht="13.2" hidden="false" customHeight="false" outlineLevel="0" collapsed="false">
      <c r="A424" s="0" t="n">
        <v>100020451</v>
      </c>
      <c r="B424" s="0" t="s">
        <v>501</v>
      </c>
      <c r="C424" s="0" t="n">
        <v>9</v>
      </c>
      <c r="D424" s="0" t="n">
        <v>11</v>
      </c>
      <c r="E424" s="0" t="n">
        <v>1960</v>
      </c>
      <c r="F424" s="0" t="s">
        <v>1488</v>
      </c>
    </row>
    <row r="425" customFormat="false" ht="13.2" hidden="false" customHeight="false" outlineLevel="0" collapsed="false">
      <c r="A425" s="0" t="n">
        <v>100070415</v>
      </c>
      <c r="B425" s="0" t="s">
        <v>377</v>
      </c>
      <c r="C425" s="0" t="n">
        <v>10</v>
      </c>
      <c r="D425" s="0" t="n">
        <v>12</v>
      </c>
      <c r="E425" s="0" t="n">
        <v>1961</v>
      </c>
      <c r="F425" s="0" t="s">
        <v>1488</v>
      </c>
    </row>
    <row r="426" customFormat="false" ht="13.2" hidden="false" customHeight="false" outlineLevel="0" collapsed="false">
      <c r="A426" s="0" t="n">
        <v>100093052</v>
      </c>
      <c r="B426" s="0" t="s">
        <v>380</v>
      </c>
      <c r="C426" s="0" t="n">
        <v>11</v>
      </c>
      <c r="D426" s="0" t="n">
        <v>5</v>
      </c>
      <c r="E426" s="0" t="n">
        <v>1967</v>
      </c>
      <c r="F426" s="0" t="s">
        <v>1488</v>
      </c>
    </row>
    <row r="427" customFormat="false" ht="13.2" hidden="false" customHeight="false" outlineLevel="0" collapsed="false">
      <c r="A427" s="0" t="n">
        <v>100067048</v>
      </c>
      <c r="B427" s="0" t="s">
        <v>382</v>
      </c>
      <c r="C427" s="0" t="n">
        <v>8</v>
      </c>
      <c r="D427" s="0" t="n">
        <v>18</v>
      </c>
      <c r="E427" s="0" t="n">
        <v>1955</v>
      </c>
      <c r="F427" s="0" t="s">
        <v>1488</v>
      </c>
    </row>
    <row r="428" customFormat="false" ht="13.2" hidden="false" customHeight="false" outlineLevel="0" collapsed="false">
      <c r="A428" s="0" t="n">
        <v>100095426</v>
      </c>
      <c r="B428" s="0" t="s">
        <v>1718</v>
      </c>
      <c r="C428" s="0" t="n">
        <v>5</v>
      </c>
      <c r="D428" s="0" t="n">
        <v>22</v>
      </c>
      <c r="E428" s="0" t="n">
        <v>1985</v>
      </c>
      <c r="F428" s="0" t="s">
        <v>1719</v>
      </c>
    </row>
    <row r="429" customFormat="false" ht="13.2" hidden="false" customHeight="false" outlineLevel="0" collapsed="false">
      <c r="A429" s="0" t="n">
        <v>100089341</v>
      </c>
      <c r="B429" s="0" t="s">
        <v>1720</v>
      </c>
      <c r="C429" s="0" t="n">
        <v>11</v>
      </c>
      <c r="D429" s="0" t="n">
        <v>19</v>
      </c>
      <c r="E429" s="0" t="n">
        <v>1993</v>
      </c>
      <c r="F429" s="0" t="s">
        <v>1719</v>
      </c>
    </row>
    <row r="430" customFormat="false" ht="13.2" hidden="false" customHeight="false" outlineLevel="0" collapsed="false">
      <c r="A430" s="0" t="n">
        <v>100103126</v>
      </c>
      <c r="B430" s="0" t="s">
        <v>1721</v>
      </c>
      <c r="C430" s="0" t="n">
        <v>1</v>
      </c>
      <c r="D430" s="0" t="n">
        <v>1</v>
      </c>
      <c r="E430" s="0" t="n">
        <v>1990</v>
      </c>
      <c r="F430" s="0" t="s">
        <v>1719</v>
      </c>
    </row>
    <row r="431" customFormat="false" ht="13.2" hidden="false" customHeight="false" outlineLevel="0" collapsed="false">
      <c r="A431" s="0" t="n">
        <v>100103074</v>
      </c>
      <c r="B431" s="0" t="s">
        <v>1722</v>
      </c>
      <c r="C431" s="0" t="n">
        <v>8</v>
      </c>
      <c r="D431" s="0" t="n">
        <v>25</v>
      </c>
      <c r="E431" s="0" t="n">
        <v>1985</v>
      </c>
      <c r="F431" s="0" t="s">
        <v>1719</v>
      </c>
    </row>
    <row r="432" customFormat="false" ht="13.2" hidden="false" customHeight="false" outlineLevel="0" collapsed="false">
      <c r="A432" s="0" t="n">
        <v>100070346</v>
      </c>
      <c r="B432" s="0" t="s">
        <v>1723</v>
      </c>
      <c r="C432" s="0" t="n">
        <v>12</v>
      </c>
      <c r="D432" s="0" t="n">
        <v>25</v>
      </c>
      <c r="E432" s="0" t="n">
        <v>1992</v>
      </c>
      <c r="F432" s="0" t="s">
        <v>1719</v>
      </c>
    </row>
    <row r="433" customFormat="false" ht="13.2" hidden="false" customHeight="false" outlineLevel="0" collapsed="false">
      <c r="A433" s="0" t="n">
        <v>100078648</v>
      </c>
      <c r="B433" s="0" t="s">
        <v>1724</v>
      </c>
      <c r="C433" s="0" t="n">
        <v>6</v>
      </c>
      <c r="D433" s="0" t="n">
        <v>24</v>
      </c>
      <c r="E433" s="0" t="n">
        <v>1995</v>
      </c>
      <c r="F433" s="0" t="s">
        <v>1719</v>
      </c>
    </row>
    <row r="434" customFormat="false" ht="13.2" hidden="false" customHeight="false" outlineLevel="0" collapsed="false">
      <c r="A434" s="0" t="n">
        <v>100040761</v>
      </c>
      <c r="B434" s="0" t="s">
        <v>1725</v>
      </c>
      <c r="C434" s="0" t="n">
        <v>12</v>
      </c>
      <c r="D434" s="0" t="n">
        <v>12</v>
      </c>
      <c r="E434" s="0" t="n">
        <v>1991</v>
      </c>
      <c r="F434" s="0" t="s">
        <v>1719</v>
      </c>
    </row>
    <row r="435" customFormat="false" ht="13.2" hidden="false" customHeight="false" outlineLevel="0" collapsed="false">
      <c r="A435" s="0" t="n">
        <v>100003366</v>
      </c>
      <c r="B435" s="0" t="s">
        <v>1430</v>
      </c>
      <c r="C435" s="0" t="n">
        <v>9</v>
      </c>
      <c r="D435" s="0" t="n">
        <v>2</v>
      </c>
      <c r="E435" s="0" t="n">
        <v>1970</v>
      </c>
      <c r="F435" s="0" t="s">
        <v>1719</v>
      </c>
    </row>
    <row r="436" customFormat="false" ht="13.2" hidden="false" customHeight="false" outlineLevel="0" collapsed="false">
      <c r="A436" s="0" t="n">
        <v>100096157</v>
      </c>
      <c r="B436" s="0" t="s">
        <v>1726</v>
      </c>
      <c r="C436" s="0" t="n">
        <v>9</v>
      </c>
      <c r="D436" s="0" t="n">
        <v>3</v>
      </c>
      <c r="E436" s="0" t="n">
        <v>1983</v>
      </c>
      <c r="F436" s="0" t="s">
        <v>1719</v>
      </c>
    </row>
    <row r="437" customFormat="false" ht="13.2" hidden="false" customHeight="false" outlineLevel="0" collapsed="false">
      <c r="A437" s="0" t="n">
        <v>100032481</v>
      </c>
      <c r="B437" s="0" t="s">
        <v>1727</v>
      </c>
      <c r="C437" s="0" t="n">
        <v>4</v>
      </c>
      <c r="D437" s="0" t="n">
        <v>15</v>
      </c>
      <c r="E437" s="0" t="n">
        <v>1990</v>
      </c>
      <c r="F437" s="0" t="s">
        <v>1719</v>
      </c>
    </row>
    <row r="438" customFormat="false" ht="13.2" hidden="false" customHeight="false" outlineLevel="0" collapsed="false">
      <c r="A438" s="0" t="n">
        <v>100073224</v>
      </c>
      <c r="B438" s="0" t="s">
        <v>1728</v>
      </c>
      <c r="C438" s="0" t="n">
        <v>7</v>
      </c>
      <c r="D438" s="0" t="n">
        <v>19</v>
      </c>
      <c r="E438" s="0" t="n">
        <v>1991</v>
      </c>
      <c r="F438" s="0" t="s">
        <v>1719</v>
      </c>
    </row>
    <row r="439" customFormat="false" ht="13.2" hidden="false" customHeight="false" outlineLevel="0" collapsed="false">
      <c r="A439" s="0" t="n">
        <v>100056636</v>
      </c>
      <c r="B439" s="0" t="s">
        <v>975</v>
      </c>
      <c r="C439" s="0" t="n">
        <v>3</v>
      </c>
      <c r="D439" s="0" t="n">
        <v>18</v>
      </c>
      <c r="E439" s="0" t="n">
        <v>1955</v>
      </c>
      <c r="F439" s="0" t="s">
        <v>1719</v>
      </c>
    </row>
    <row r="440" customFormat="false" ht="13.2" hidden="false" customHeight="false" outlineLevel="0" collapsed="false">
      <c r="A440" s="0" t="n">
        <v>100064469</v>
      </c>
      <c r="B440" s="0" t="s">
        <v>1729</v>
      </c>
      <c r="C440" s="0" t="n">
        <v>11</v>
      </c>
      <c r="D440" s="0" t="n">
        <v>21</v>
      </c>
      <c r="E440" s="0" t="n">
        <v>1995</v>
      </c>
      <c r="F440" s="0" t="s">
        <v>1719</v>
      </c>
    </row>
    <row r="441" customFormat="false" ht="13.2" hidden="false" customHeight="false" outlineLevel="0" collapsed="false">
      <c r="A441" s="0" t="n">
        <v>100072224</v>
      </c>
      <c r="B441" s="0" t="s">
        <v>1730</v>
      </c>
      <c r="C441" s="0" t="n">
        <v>2</v>
      </c>
      <c r="D441" s="0" t="n">
        <v>15</v>
      </c>
      <c r="E441" s="0" t="n">
        <v>1994</v>
      </c>
      <c r="F441" s="0" t="s">
        <v>1719</v>
      </c>
    </row>
    <row r="442" customFormat="false" ht="13.2" hidden="false" customHeight="false" outlineLevel="0" collapsed="false">
      <c r="A442" s="0" t="n">
        <v>100036593</v>
      </c>
      <c r="B442" s="0" t="s">
        <v>1731</v>
      </c>
      <c r="C442" s="0" t="n">
        <v>9</v>
      </c>
      <c r="D442" s="0" t="n">
        <v>9</v>
      </c>
      <c r="E442" s="0" t="n">
        <v>1992</v>
      </c>
      <c r="F442" s="0" t="s">
        <v>1719</v>
      </c>
    </row>
    <row r="443" customFormat="false" ht="13.2" hidden="false" customHeight="false" outlineLevel="0" collapsed="false">
      <c r="A443" s="0" t="n">
        <v>100057363</v>
      </c>
      <c r="B443" s="0" t="s">
        <v>1732</v>
      </c>
      <c r="C443" s="0" t="n">
        <v>8</v>
      </c>
      <c r="D443" s="0" t="n">
        <v>13</v>
      </c>
      <c r="E443" s="0" t="n">
        <v>1988</v>
      </c>
      <c r="F443" s="0" t="s">
        <v>1719</v>
      </c>
    </row>
    <row r="444" customFormat="false" ht="13.2" hidden="false" customHeight="false" outlineLevel="0" collapsed="false">
      <c r="A444" s="0" t="n">
        <v>100057362</v>
      </c>
      <c r="B444" s="0" t="s">
        <v>767</v>
      </c>
      <c r="C444" s="0" t="n">
        <v>1</v>
      </c>
      <c r="D444" s="0" t="n">
        <v>21</v>
      </c>
      <c r="E444" s="0" t="n">
        <v>1963</v>
      </c>
      <c r="F444" s="0" t="s">
        <v>1719</v>
      </c>
    </row>
    <row r="445" customFormat="false" ht="13.2" hidden="false" customHeight="false" outlineLevel="0" collapsed="false">
      <c r="A445" s="0" t="n">
        <v>100035041</v>
      </c>
      <c r="B445" s="0" t="s">
        <v>1733</v>
      </c>
      <c r="C445" s="0" t="n">
        <v>11</v>
      </c>
      <c r="D445" s="0" t="n">
        <v>8</v>
      </c>
      <c r="E445" s="0" t="n">
        <v>1988</v>
      </c>
      <c r="F445" s="0" t="s">
        <v>1719</v>
      </c>
    </row>
    <row r="446" customFormat="false" ht="13.2" hidden="false" customHeight="false" outlineLevel="0" collapsed="false">
      <c r="A446" s="0" t="n">
        <v>100089844</v>
      </c>
      <c r="B446" s="0" t="s">
        <v>1734</v>
      </c>
      <c r="C446" s="0" t="n">
        <v>4</v>
      </c>
      <c r="D446" s="0" t="n">
        <v>4</v>
      </c>
      <c r="E446" s="0" t="n">
        <v>1995</v>
      </c>
      <c r="F446" s="0" t="s">
        <v>1719</v>
      </c>
    </row>
    <row r="447" customFormat="false" ht="13.2" hidden="false" customHeight="false" outlineLevel="0" collapsed="false">
      <c r="A447" s="0" t="n">
        <v>100050334</v>
      </c>
      <c r="B447" s="0" t="s">
        <v>1735</v>
      </c>
      <c r="C447" s="0" t="n">
        <v>7</v>
      </c>
      <c r="D447" s="0" t="n">
        <v>27</v>
      </c>
      <c r="E447" s="0" t="n">
        <v>1984</v>
      </c>
      <c r="F447" s="0" t="s">
        <v>1719</v>
      </c>
    </row>
    <row r="448" customFormat="false" ht="13.2" hidden="false" customHeight="false" outlineLevel="0" collapsed="false">
      <c r="A448" s="0" t="n">
        <v>100055067</v>
      </c>
      <c r="B448" s="0" t="s">
        <v>1736</v>
      </c>
      <c r="C448" s="0" t="n">
        <v>9</v>
      </c>
      <c r="D448" s="0" t="n">
        <v>27</v>
      </c>
      <c r="E448" s="0" t="n">
        <v>1994</v>
      </c>
      <c r="F448" s="0" t="s">
        <v>1719</v>
      </c>
    </row>
    <row r="449" customFormat="false" ht="13.2" hidden="false" customHeight="false" outlineLevel="0" collapsed="false">
      <c r="A449" s="0" t="n">
        <v>100054725</v>
      </c>
      <c r="B449" s="0" t="s">
        <v>1737</v>
      </c>
      <c r="C449" s="0" t="n">
        <v>4</v>
      </c>
      <c r="D449" s="0" t="n">
        <v>2</v>
      </c>
      <c r="E449" s="0" t="n">
        <v>1992</v>
      </c>
      <c r="F449" s="0" t="s">
        <v>1719</v>
      </c>
    </row>
    <row r="450" customFormat="false" ht="13.2" hidden="false" customHeight="false" outlineLevel="0" collapsed="false">
      <c r="A450" s="0" t="n">
        <v>100044126</v>
      </c>
      <c r="B450" s="0" t="s">
        <v>1738</v>
      </c>
      <c r="C450" s="0" t="n">
        <v>2</v>
      </c>
      <c r="D450" s="0" t="n">
        <v>16</v>
      </c>
      <c r="E450" s="0" t="n">
        <v>1987</v>
      </c>
      <c r="F450" s="0" t="s">
        <v>1719</v>
      </c>
    </row>
    <row r="451" customFormat="false" ht="13.2" hidden="false" customHeight="false" outlineLevel="0" collapsed="false">
      <c r="A451" s="0" t="n">
        <v>100064744</v>
      </c>
      <c r="B451" s="0" t="s">
        <v>1739</v>
      </c>
      <c r="C451" s="0" t="n">
        <v>2</v>
      </c>
      <c r="D451" s="0" t="n">
        <v>19</v>
      </c>
      <c r="E451" s="0" t="n">
        <v>1991</v>
      </c>
      <c r="F451" s="0" t="s">
        <v>1719</v>
      </c>
    </row>
    <row r="452" customFormat="false" ht="13.2" hidden="false" customHeight="false" outlineLevel="0" collapsed="false">
      <c r="A452" s="0" t="n">
        <v>100024596</v>
      </c>
      <c r="B452" s="0" t="s">
        <v>1740</v>
      </c>
      <c r="C452" s="0" t="n">
        <v>9</v>
      </c>
      <c r="D452" s="0" t="n">
        <v>8</v>
      </c>
      <c r="E452" s="0" t="n">
        <v>1992</v>
      </c>
      <c r="F452" s="0" t="s">
        <v>1719</v>
      </c>
    </row>
    <row r="453" customFormat="false" ht="13.2" hidden="false" customHeight="false" outlineLevel="0" collapsed="false">
      <c r="A453" s="0" t="n">
        <v>100060953</v>
      </c>
      <c r="B453" s="0" t="s">
        <v>1741</v>
      </c>
      <c r="C453" s="0" t="n">
        <v>7</v>
      </c>
      <c r="D453" s="0" t="n">
        <v>6</v>
      </c>
      <c r="E453" s="0" t="n">
        <v>1993</v>
      </c>
      <c r="F453" s="0" t="s">
        <v>1719</v>
      </c>
    </row>
    <row r="454" customFormat="false" ht="13.2" hidden="false" customHeight="false" outlineLevel="0" collapsed="false">
      <c r="A454" s="0" t="n">
        <v>100012349</v>
      </c>
      <c r="B454" s="0" t="s">
        <v>1742</v>
      </c>
      <c r="C454" s="0" t="n">
        <v>5</v>
      </c>
      <c r="D454" s="0" t="n">
        <v>29</v>
      </c>
      <c r="E454" s="0" t="n">
        <v>1979</v>
      </c>
      <c r="F454" s="0" t="s">
        <v>1719</v>
      </c>
    </row>
    <row r="455" customFormat="false" ht="13.2" hidden="false" customHeight="false" outlineLevel="0" collapsed="false">
      <c r="A455" s="0" t="n">
        <v>100033597</v>
      </c>
      <c r="B455" s="0" t="s">
        <v>1743</v>
      </c>
      <c r="C455" s="0" t="n">
        <v>7</v>
      </c>
      <c r="D455" s="0" t="n">
        <v>30</v>
      </c>
      <c r="E455" s="0" t="n">
        <v>1992</v>
      </c>
      <c r="F455" s="0" t="s">
        <v>1719</v>
      </c>
    </row>
    <row r="456" customFormat="false" ht="13.2" hidden="false" customHeight="false" outlineLevel="0" collapsed="false">
      <c r="A456" s="0" t="n">
        <v>100001543</v>
      </c>
      <c r="B456" s="0" t="s">
        <v>1744</v>
      </c>
      <c r="C456" s="0" t="n">
        <v>6</v>
      </c>
      <c r="D456" s="0" t="n">
        <v>10</v>
      </c>
      <c r="E456" s="0" t="n">
        <v>1969</v>
      </c>
      <c r="F456" s="0" t="s">
        <v>1719</v>
      </c>
    </row>
    <row r="457" customFormat="false" ht="13.2" hidden="false" customHeight="false" outlineLevel="0" collapsed="false">
      <c r="A457" s="0" t="n">
        <v>100046341</v>
      </c>
      <c r="B457" s="0" t="s">
        <v>1745</v>
      </c>
      <c r="C457" s="0" t="n">
        <v>5</v>
      </c>
      <c r="D457" s="0" t="n">
        <v>22</v>
      </c>
      <c r="E457" s="0" t="n">
        <v>1990</v>
      </c>
      <c r="F457" s="0" t="s">
        <v>1719</v>
      </c>
    </row>
    <row r="458" customFormat="false" ht="13.2" hidden="false" customHeight="false" outlineLevel="0" collapsed="false">
      <c r="A458" s="0" t="n">
        <v>100007393</v>
      </c>
      <c r="B458" s="0" t="s">
        <v>1413</v>
      </c>
      <c r="C458" s="0" t="n">
        <v>2</v>
      </c>
      <c r="D458" s="0" t="n">
        <v>16</v>
      </c>
      <c r="E458" s="0" t="n">
        <v>1967</v>
      </c>
      <c r="F458" s="0" t="s">
        <v>1719</v>
      </c>
    </row>
    <row r="459" customFormat="false" ht="13.2" hidden="false" customHeight="false" outlineLevel="0" collapsed="false">
      <c r="A459" s="0" t="n">
        <v>100038723</v>
      </c>
      <c r="B459" s="0" t="s">
        <v>1746</v>
      </c>
      <c r="C459" s="0" t="n">
        <v>12</v>
      </c>
      <c r="D459" s="0" t="n">
        <v>3</v>
      </c>
      <c r="E459" s="0" t="n">
        <v>1989</v>
      </c>
      <c r="F459" s="0" t="s">
        <v>1719</v>
      </c>
    </row>
    <row r="460" customFormat="false" ht="13.2" hidden="false" customHeight="false" outlineLevel="0" collapsed="false">
      <c r="A460" s="0" t="n">
        <v>100045363</v>
      </c>
      <c r="B460" s="0" t="s">
        <v>1747</v>
      </c>
      <c r="C460" s="0" t="n">
        <v>8</v>
      </c>
      <c r="D460" s="0" t="n">
        <v>5</v>
      </c>
      <c r="E460" s="0" t="n">
        <v>1993</v>
      </c>
      <c r="F460" s="0" t="s">
        <v>1719</v>
      </c>
    </row>
    <row r="461" customFormat="false" ht="13.2" hidden="false" customHeight="false" outlineLevel="0" collapsed="false">
      <c r="A461" s="0" t="n">
        <v>100068796</v>
      </c>
      <c r="B461" s="0" t="s">
        <v>1748</v>
      </c>
      <c r="C461" s="0" t="n">
        <v>7</v>
      </c>
      <c r="D461" s="0" t="n">
        <v>30</v>
      </c>
      <c r="E461" s="0" t="n">
        <v>1993</v>
      </c>
      <c r="F461" s="0" t="s">
        <v>1719</v>
      </c>
    </row>
    <row r="462" customFormat="false" ht="13.2" hidden="false" customHeight="false" outlineLevel="0" collapsed="false">
      <c r="A462" s="0" t="n">
        <v>100068795</v>
      </c>
      <c r="B462" s="0" t="s">
        <v>1749</v>
      </c>
      <c r="C462" s="0" t="n">
        <v>11</v>
      </c>
      <c r="D462" s="0" t="n">
        <v>4</v>
      </c>
      <c r="E462" s="0" t="n">
        <v>1994</v>
      </c>
      <c r="F462" s="0" t="s">
        <v>1719</v>
      </c>
    </row>
    <row r="463" customFormat="false" ht="13.2" hidden="false" customHeight="false" outlineLevel="0" collapsed="false">
      <c r="A463" s="0" t="n">
        <v>100050701</v>
      </c>
      <c r="B463" s="0" t="s">
        <v>1750</v>
      </c>
      <c r="C463" s="0" t="n">
        <v>1</v>
      </c>
      <c r="D463" s="0" t="n">
        <v>11</v>
      </c>
      <c r="E463" s="0" t="n">
        <v>1992</v>
      </c>
      <c r="F463" s="0" t="s">
        <v>1719</v>
      </c>
    </row>
    <row r="464" customFormat="false" ht="13.2" hidden="false" customHeight="false" outlineLevel="0" collapsed="false">
      <c r="A464" s="0" t="n">
        <v>100073222</v>
      </c>
      <c r="B464" s="0" t="s">
        <v>1751</v>
      </c>
      <c r="C464" s="0" t="n">
        <v>12</v>
      </c>
      <c r="D464" s="0" t="n">
        <v>18</v>
      </c>
      <c r="E464" s="0" t="n">
        <v>1996</v>
      </c>
      <c r="F464" s="0" t="s">
        <v>1719</v>
      </c>
    </row>
    <row r="465" customFormat="false" ht="13.2" hidden="false" customHeight="false" outlineLevel="0" collapsed="false">
      <c r="A465" s="0" t="n">
        <v>100072548</v>
      </c>
      <c r="B465" s="0" t="s">
        <v>1752</v>
      </c>
      <c r="C465" s="0" t="n">
        <v>7</v>
      </c>
      <c r="D465" s="0" t="n">
        <v>22</v>
      </c>
      <c r="E465" s="0" t="n">
        <v>1993</v>
      </c>
      <c r="F465" s="0" t="s">
        <v>1719</v>
      </c>
    </row>
    <row r="466" customFormat="false" ht="13.2" hidden="false" customHeight="false" outlineLevel="0" collapsed="false">
      <c r="A466" s="0" t="n">
        <v>100058337</v>
      </c>
      <c r="B466" s="0" t="s">
        <v>1753</v>
      </c>
      <c r="C466" s="0" t="n">
        <v>7</v>
      </c>
      <c r="D466" s="0" t="n">
        <v>20</v>
      </c>
      <c r="E466" s="0" t="n">
        <v>1993</v>
      </c>
      <c r="F466" s="0" t="s">
        <v>1719</v>
      </c>
    </row>
    <row r="467" customFormat="false" ht="13.2" hidden="false" customHeight="false" outlineLevel="0" collapsed="false">
      <c r="A467" s="0" t="n">
        <v>100032778</v>
      </c>
      <c r="B467" s="0" t="s">
        <v>1754</v>
      </c>
      <c r="C467" s="0" t="n">
        <v>1</v>
      </c>
      <c r="D467" s="0" t="n">
        <v>21</v>
      </c>
      <c r="E467" s="0" t="n">
        <v>1987</v>
      </c>
      <c r="F467" s="0" t="s">
        <v>1719</v>
      </c>
    </row>
    <row r="468" customFormat="false" ht="13.2" hidden="false" customHeight="false" outlineLevel="0" collapsed="false">
      <c r="A468" s="0" t="n">
        <v>100068311</v>
      </c>
      <c r="B468" s="0" t="s">
        <v>1639</v>
      </c>
      <c r="C468" s="0" t="n">
        <v>8</v>
      </c>
      <c r="D468" s="0" t="n">
        <v>18</v>
      </c>
      <c r="E468" s="0" t="n">
        <v>1989</v>
      </c>
      <c r="F468" s="0" t="s">
        <v>1719</v>
      </c>
    </row>
    <row r="469" customFormat="false" ht="13.2" hidden="false" customHeight="false" outlineLevel="0" collapsed="false">
      <c r="A469" s="0" t="n">
        <v>100047690</v>
      </c>
      <c r="B469" s="0" t="s">
        <v>1755</v>
      </c>
      <c r="C469" s="0" t="n">
        <v>6</v>
      </c>
      <c r="D469" s="0" t="n">
        <v>16</v>
      </c>
      <c r="E469" s="0" t="n">
        <v>1989</v>
      </c>
      <c r="F469" s="0" t="s">
        <v>1719</v>
      </c>
    </row>
    <row r="470" customFormat="false" ht="13.2" hidden="false" customHeight="false" outlineLevel="0" collapsed="false">
      <c r="A470" s="0" t="n">
        <v>100047692</v>
      </c>
      <c r="B470" s="0" t="s">
        <v>1756</v>
      </c>
      <c r="C470" s="0" t="n">
        <v>12</v>
      </c>
      <c r="D470" s="0" t="n">
        <v>28</v>
      </c>
      <c r="E470" s="0" t="n">
        <v>1987</v>
      </c>
      <c r="F470" s="0" t="s">
        <v>1719</v>
      </c>
    </row>
    <row r="471" customFormat="false" ht="13.2" hidden="false" customHeight="false" outlineLevel="0" collapsed="false">
      <c r="A471" s="0" t="n">
        <v>100016093</v>
      </c>
      <c r="B471" s="0" t="s">
        <v>1757</v>
      </c>
      <c r="C471" s="0" t="n">
        <v>1</v>
      </c>
      <c r="D471" s="0" t="n">
        <v>18</v>
      </c>
      <c r="E471" s="0" t="n">
        <v>1981</v>
      </c>
      <c r="F471" s="0" t="s">
        <v>1719</v>
      </c>
    </row>
    <row r="472" customFormat="false" ht="13.2" hidden="false" customHeight="false" outlineLevel="0" collapsed="false">
      <c r="A472" s="0" t="n">
        <v>100046818</v>
      </c>
      <c r="B472" s="0" t="s">
        <v>1758</v>
      </c>
      <c r="C472" s="0" t="n">
        <v>7</v>
      </c>
      <c r="D472" s="0" t="n">
        <v>27</v>
      </c>
      <c r="E472" s="0" t="n">
        <v>1992</v>
      </c>
      <c r="F472" s="0" t="s">
        <v>1719</v>
      </c>
    </row>
    <row r="473" customFormat="false" ht="13.2" hidden="false" customHeight="false" outlineLevel="0" collapsed="false">
      <c r="A473" s="0" t="n">
        <v>100064963</v>
      </c>
      <c r="B473" s="0" t="s">
        <v>1759</v>
      </c>
      <c r="C473" s="0" t="n">
        <v>11</v>
      </c>
      <c r="D473" s="0" t="n">
        <v>4</v>
      </c>
      <c r="E473" s="0" t="n">
        <v>1988</v>
      </c>
      <c r="F473" s="0" t="s">
        <v>1719</v>
      </c>
    </row>
    <row r="474" customFormat="false" ht="13.2" hidden="false" customHeight="false" outlineLevel="0" collapsed="false">
      <c r="A474" s="0" t="n">
        <v>100054109</v>
      </c>
      <c r="B474" s="0" t="s">
        <v>1760</v>
      </c>
      <c r="C474" s="0" t="n">
        <v>9</v>
      </c>
      <c r="D474" s="0" t="n">
        <v>21</v>
      </c>
      <c r="E474" s="0" t="n">
        <v>1989</v>
      </c>
      <c r="F474" s="0" t="s">
        <v>1719</v>
      </c>
    </row>
    <row r="475" customFormat="false" ht="13.2" hidden="false" customHeight="false" outlineLevel="0" collapsed="false">
      <c r="A475" s="0" t="n">
        <v>100039776</v>
      </c>
      <c r="B475" s="0" t="s">
        <v>1761</v>
      </c>
      <c r="C475" s="0" t="n">
        <v>10</v>
      </c>
      <c r="D475" s="0" t="n">
        <v>2</v>
      </c>
      <c r="E475" s="0" t="n">
        <v>1992</v>
      </c>
      <c r="F475" s="0" t="s">
        <v>1719</v>
      </c>
    </row>
    <row r="476" customFormat="false" ht="13.2" hidden="false" customHeight="false" outlineLevel="0" collapsed="false">
      <c r="A476" s="0" t="n">
        <v>100075730</v>
      </c>
      <c r="B476" s="0" t="s">
        <v>1762</v>
      </c>
      <c r="C476" s="0" t="n">
        <v>6</v>
      </c>
      <c r="D476" s="0" t="n">
        <v>29</v>
      </c>
      <c r="E476" s="0" t="n">
        <v>1992</v>
      </c>
      <c r="F476" s="0" t="s">
        <v>1719</v>
      </c>
    </row>
    <row r="477" customFormat="false" ht="13.2" hidden="false" customHeight="false" outlineLevel="0" collapsed="false">
      <c r="A477" s="0" t="n">
        <v>100051839</v>
      </c>
      <c r="B477" s="0" t="s">
        <v>1763</v>
      </c>
      <c r="C477" s="0" t="n">
        <v>4</v>
      </c>
      <c r="D477" s="0" t="n">
        <v>3</v>
      </c>
      <c r="E477" s="0" t="n">
        <v>1987</v>
      </c>
      <c r="F477" s="0" t="s">
        <v>1719</v>
      </c>
    </row>
    <row r="478" customFormat="false" ht="13.2" hidden="false" customHeight="false" outlineLevel="0" collapsed="false">
      <c r="A478" s="0" t="n">
        <v>100072064</v>
      </c>
      <c r="B478" s="0" t="s">
        <v>1764</v>
      </c>
      <c r="C478" s="0" t="n">
        <v>4</v>
      </c>
      <c r="D478" s="0" t="n">
        <v>16</v>
      </c>
      <c r="E478" s="0" t="n">
        <v>1991</v>
      </c>
      <c r="F478" s="0" t="s">
        <v>1719</v>
      </c>
    </row>
    <row r="479" customFormat="false" ht="13.2" hidden="false" customHeight="false" outlineLevel="0" collapsed="false">
      <c r="A479" s="0" t="n">
        <v>100066346</v>
      </c>
      <c r="B479" s="0" t="s">
        <v>1765</v>
      </c>
      <c r="C479" s="0" t="n">
        <v>5</v>
      </c>
      <c r="D479" s="0" t="n">
        <v>20</v>
      </c>
      <c r="E479" s="0" t="n">
        <v>1993</v>
      </c>
      <c r="F479" s="0" t="s">
        <v>1719</v>
      </c>
    </row>
    <row r="480" customFormat="false" ht="13.2" hidden="false" customHeight="false" outlineLevel="0" collapsed="false">
      <c r="A480" s="0" t="n">
        <v>100073674</v>
      </c>
      <c r="B480" s="0" t="s">
        <v>1766</v>
      </c>
      <c r="C480" s="0" t="n">
        <v>6</v>
      </c>
      <c r="D480" s="0" t="n">
        <v>24</v>
      </c>
      <c r="E480" s="0" t="n">
        <v>1992</v>
      </c>
      <c r="F480" s="0" t="s">
        <v>1719</v>
      </c>
    </row>
    <row r="481" customFormat="false" ht="13.2" hidden="false" customHeight="false" outlineLevel="0" collapsed="false">
      <c r="A481" s="0" t="n">
        <v>100040913</v>
      </c>
      <c r="B481" s="0" t="s">
        <v>1767</v>
      </c>
      <c r="C481" s="0" t="n">
        <v>9</v>
      </c>
      <c r="D481" s="0" t="n">
        <v>14</v>
      </c>
      <c r="E481" s="0" t="n">
        <v>1983</v>
      </c>
      <c r="F481" s="0" t="s">
        <v>1719</v>
      </c>
    </row>
    <row r="482" customFormat="false" ht="13.2" hidden="false" customHeight="false" outlineLevel="0" collapsed="false">
      <c r="A482" s="0" t="n">
        <v>100023195</v>
      </c>
      <c r="B482" s="0" t="s">
        <v>1768</v>
      </c>
      <c r="C482" s="0" t="n">
        <v>11</v>
      </c>
      <c r="D482" s="0" t="n">
        <v>29</v>
      </c>
      <c r="E482" s="0" t="n">
        <v>1966</v>
      </c>
      <c r="F482" s="0" t="s">
        <v>1719</v>
      </c>
    </row>
    <row r="483" customFormat="false" ht="13.2" hidden="false" customHeight="false" outlineLevel="0" collapsed="false">
      <c r="A483" s="0" t="n">
        <v>100075568</v>
      </c>
      <c r="B483" s="0" t="s">
        <v>1769</v>
      </c>
      <c r="C483" s="0" t="n">
        <v>5</v>
      </c>
      <c r="D483" s="0" t="n">
        <v>23</v>
      </c>
      <c r="E483" s="0" t="n">
        <v>1992</v>
      </c>
      <c r="F483" s="0" t="s">
        <v>1719</v>
      </c>
    </row>
    <row r="484" customFormat="false" ht="13.2" hidden="false" customHeight="false" outlineLevel="0" collapsed="false">
      <c r="A484" s="0" t="n">
        <v>100090410</v>
      </c>
      <c r="B484" s="0" t="s">
        <v>1770</v>
      </c>
      <c r="C484" s="0" t="n">
        <v>1</v>
      </c>
      <c r="D484" s="0" t="n">
        <v>9</v>
      </c>
      <c r="E484" s="0" t="n">
        <v>1994</v>
      </c>
      <c r="F484" s="0" t="s">
        <v>1719</v>
      </c>
    </row>
    <row r="485" customFormat="false" ht="13.2" hidden="false" customHeight="false" outlineLevel="0" collapsed="false">
      <c r="A485" s="0" t="n">
        <v>100034563</v>
      </c>
      <c r="B485" s="0" t="s">
        <v>1771</v>
      </c>
      <c r="C485" s="0" t="n">
        <v>7</v>
      </c>
      <c r="D485" s="0" t="n">
        <v>7</v>
      </c>
      <c r="E485" s="0" t="n">
        <v>1990</v>
      </c>
      <c r="F485" s="0" t="s">
        <v>1719</v>
      </c>
    </row>
    <row r="486" customFormat="false" ht="13.2" hidden="false" customHeight="false" outlineLevel="0" collapsed="false">
      <c r="A486" s="0" t="n">
        <v>100035210</v>
      </c>
      <c r="B486" s="0" t="s">
        <v>1772</v>
      </c>
      <c r="C486" s="0" t="n">
        <v>9</v>
      </c>
      <c r="D486" s="0" t="n">
        <v>17</v>
      </c>
      <c r="E486" s="0" t="n">
        <v>1991</v>
      </c>
      <c r="F486" s="0" t="s">
        <v>1719</v>
      </c>
    </row>
    <row r="487" customFormat="false" ht="13.2" hidden="false" customHeight="false" outlineLevel="0" collapsed="false">
      <c r="A487" s="0" t="n">
        <v>100010398</v>
      </c>
      <c r="B487" s="0" t="s">
        <v>1404</v>
      </c>
      <c r="C487" s="0" t="n">
        <v>10</v>
      </c>
      <c r="D487" s="0" t="n">
        <v>23</v>
      </c>
      <c r="E487" s="0" t="n">
        <v>1968</v>
      </c>
      <c r="F487" s="0" t="s">
        <v>1719</v>
      </c>
    </row>
    <row r="488" customFormat="false" ht="13.2" hidden="false" customHeight="false" outlineLevel="0" collapsed="false">
      <c r="A488" s="0" t="n">
        <v>100038781</v>
      </c>
      <c r="B488" s="0" t="s">
        <v>1773</v>
      </c>
      <c r="C488" s="0" t="n">
        <v>2</v>
      </c>
      <c r="D488" s="0" t="n">
        <v>4</v>
      </c>
      <c r="E488" s="0" t="n">
        <v>1987</v>
      </c>
      <c r="F488" s="0" t="s">
        <v>1719</v>
      </c>
    </row>
    <row r="489" customFormat="false" ht="13.2" hidden="false" customHeight="false" outlineLevel="0" collapsed="false">
      <c r="A489" s="0" t="n">
        <v>100002815</v>
      </c>
      <c r="B489" s="0" t="s">
        <v>1774</v>
      </c>
      <c r="C489" s="0" t="n">
        <v>6</v>
      </c>
      <c r="D489" s="0" t="n">
        <v>21</v>
      </c>
      <c r="E489" s="0" t="n">
        <v>1981</v>
      </c>
      <c r="F489" s="0" t="s">
        <v>1719</v>
      </c>
    </row>
    <row r="490" customFormat="false" ht="13.2" hidden="false" customHeight="false" outlineLevel="0" collapsed="false">
      <c r="A490" s="0" t="n">
        <v>100053313</v>
      </c>
      <c r="B490" s="0" t="s">
        <v>1775</v>
      </c>
      <c r="C490" s="0" t="n">
        <v>10</v>
      </c>
      <c r="D490" s="0" t="n">
        <v>10</v>
      </c>
      <c r="E490" s="0" t="n">
        <v>1993</v>
      </c>
      <c r="F490" s="0" t="s">
        <v>1719</v>
      </c>
    </row>
    <row r="491" customFormat="false" ht="13.2" hidden="false" customHeight="false" outlineLevel="0" collapsed="false">
      <c r="A491" s="0" t="n">
        <v>100080054</v>
      </c>
      <c r="B491" s="0" t="s">
        <v>1776</v>
      </c>
      <c r="C491" s="0" t="n">
        <v>2</v>
      </c>
      <c r="D491" s="0" t="n">
        <v>24</v>
      </c>
      <c r="E491" s="0" t="n">
        <v>1992</v>
      </c>
      <c r="F491" s="0" t="s">
        <v>1719</v>
      </c>
    </row>
    <row r="492" customFormat="false" ht="13.2" hidden="false" customHeight="false" outlineLevel="0" collapsed="false">
      <c r="A492" s="0" t="n">
        <v>100049453</v>
      </c>
      <c r="B492" s="0" t="s">
        <v>1777</v>
      </c>
      <c r="C492" s="0" t="n">
        <v>1</v>
      </c>
      <c r="D492" s="0" t="n">
        <v>7</v>
      </c>
      <c r="E492" s="0" t="n">
        <v>1994</v>
      </c>
      <c r="F492" s="0" t="s">
        <v>1719</v>
      </c>
    </row>
    <row r="493" customFormat="false" ht="13.2" hidden="false" customHeight="false" outlineLevel="0" collapsed="false">
      <c r="A493" s="0" t="n">
        <v>100037591</v>
      </c>
      <c r="B493" s="0" t="s">
        <v>1778</v>
      </c>
      <c r="C493" s="0" t="n">
        <v>12</v>
      </c>
      <c r="D493" s="0" t="n">
        <v>19</v>
      </c>
      <c r="E493" s="0" t="n">
        <v>1989</v>
      </c>
      <c r="F493" s="0" t="s">
        <v>1719</v>
      </c>
    </row>
    <row r="494" customFormat="false" ht="13.2" hidden="false" customHeight="false" outlineLevel="0" collapsed="false">
      <c r="A494" s="0" t="n">
        <v>100066452</v>
      </c>
      <c r="B494" s="0" t="s">
        <v>1779</v>
      </c>
      <c r="C494" s="0" t="n">
        <v>10</v>
      </c>
      <c r="D494" s="0" t="n">
        <v>21</v>
      </c>
      <c r="E494" s="0" t="n">
        <v>1988</v>
      </c>
      <c r="F494" s="0" t="s">
        <v>1719</v>
      </c>
    </row>
    <row r="495" customFormat="false" ht="13.2" hidden="false" customHeight="false" outlineLevel="0" collapsed="false">
      <c r="A495" s="0" t="n">
        <v>100068286</v>
      </c>
      <c r="B495" s="0" t="s">
        <v>773</v>
      </c>
      <c r="C495" s="0" t="n">
        <v>7</v>
      </c>
      <c r="D495" s="0" t="n">
        <v>21</v>
      </c>
      <c r="E495" s="0" t="n">
        <v>1961</v>
      </c>
      <c r="F495" s="0" t="s">
        <v>1719</v>
      </c>
    </row>
    <row r="496" customFormat="false" ht="13.2" hidden="false" customHeight="false" outlineLevel="0" collapsed="false">
      <c r="A496" s="0" t="n">
        <v>100030506</v>
      </c>
      <c r="B496" s="0" t="s">
        <v>1780</v>
      </c>
      <c r="C496" s="0" t="n">
        <v>4</v>
      </c>
      <c r="D496" s="0" t="n">
        <v>2</v>
      </c>
      <c r="E496" s="0" t="n">
        <v>1983</v>
      </c>
      <c r="F496" s="0" t="s">
        <v>1719</v>
      </c>
    </row>
    <row r="497" customFormat="false" ht="13.2" hidden="false" customHeight="false" outlineLevel="0" collapsed="false">
      <c r="A497" s="0" t="n">
        <v>100075299</v>
      </c>
      <c r="B497" s="0" t="s">
        <v>1781</v>
      </c>
      <c r="C497" s="0" t="n">
        <v>9</v>
      </c>
      <c r="D497" s="0" t="n">
        <v>25</v>
      </c>
      <c r="E497" s="0" t="n">
        <v>1990</v>
      </c>
      <c r="F497" s="0" t="s">
        <v>1719</v>
      </c>
    </row>
    <row r="498" customFormat="false" ht="13.2" hidden="false" customHeight="false" outlineLevel="0" collapsed="false">
      <c r="A498" s="0" t="n">
        <v>100037209</v>
      </c>
      <c r="B498" s="0" t="s">
        <v>1782</v>
      </c>
      <c r="C498" s="0" t="n">
        <v>4</v>
      </c>
      <c r="D498" s="0" t="n">
        <v>11</v>
      </c>
      <c r="E498" s="0" t="n">
        <v>1987</v>
      </c>
      <c r="F498" s="0" t="s">
        <v>1719</v>
      </c>
    </row>
    <row r="499" customFormat="false" ht="13.2" hidden="false" customHeight="false" outlineLevel="0" collapsed="false">
      <c r="A499" s="0" t="n">
        <v>100052357</v>
      </c>
      <c r="B499" s="0" t="s">
        <v>1783</v>
      </c>
      <c r="C499" s="0" t="n">
        <v>7</v>
      </c>
      <c r="D499" s="0" t="n">
        <v>15</v>
      </c>
      <c r="E499" s="0" t="n">
        <v>1987</v>
      </c>
      <c r="F499" s="0" t="s">
        <v>1719</v>
      </c>
    </row>
    <row r="500" customFormat="false" ht="13.2" hidden="false" customHeight="false" outlineLevel="0" collapsed="false">
      <c r="A500" s="0" t="n">
        <v>100071663</v>
      </c>
      <c r="B500" s="0" t="s">
        <v>1784</v>
      </c>
      <c r="C500" s="0" t="n">
        <v>1</v>
      </c>
      <c r="D500" s="0" t="n">
        <v>20</v>
      </c>
      <c r="E500" s="0" t="n">
        <v>1993</v>
      </c>
      <c r="F500" s="0" t="s">
        <v>1719</v>
      </c>
    </row>
    <row r="501" customFormat="false" ht="13.2" hidden="false" customHeight="false" outlineLevel="0" collapsed="false">
      <c r="A501" s="0" t="n">
        <v>100012135</v>
      </c>
      <c r="B501" s="0" t="s">
        <v>1785</v>
      </c>
      <c r="C501" s="0" t="n">
        <v>4</v>
      </c>
      <c r="D501" s="0" t="n">
        <v>8</v>
      </c>
      <c r="E501" s="0" t="n">
        <v>1981</v>
      </c>
      <c r="F501" s="0" t="s">
        <v>1719</v>
      </c>
    </row>
    <row r="502" customFormat="false" ht="13.2" hidden="false" customHeight="false" outlineLevel="0" collapsed="false">
      <c r="A502" s="0" t="n">
        <v>100042069</v>
      </c>
      <c r="B502" s="0" t="s">
        <v>1786</v>
      </c>
      <c r="C502" s="0" t="n">
        <v>2</v>
      </c>
      <c r="D502" s="0" t="n">
        <v>7</v>
      </c>
      <c r="E502" s="0" t="n">
        <v>1986</v>
      </c>
      <c r="F502" s="0" t="s">
        <v>1719</v>
      </c>
    </row>
    <row r="503" customFormat="false" ht="13.2" hidden="false" customHeight="false" outlineLevel="0" collapsed="false">
      <c r="A503" s="0" t="n">
        <v>100049235</v>
      </c>
      <c r="B503" s="0" t="s">
        <v>1787</v>
      </c>
      <c r="C503" s="0" t="n">
        <v>5</v>
      </c>
      <c r="D503" s="0" t="n">
        <v>1</v>
      </c>
      <c r="E503" s="0" t="n">
        <v>1990</v>
      </c>
      <c r="F503" s="0" t="s">
        <v>1719</v>
      </c>
    </row>
    <row r="504" customFormat="false" ht="13.2" hidden="false" customHeight="false" outlineLevel="0" collapsed="false">
      <c r="A504" s="0" t="n">
        <v>100055211</v>
      </c>
      <c r="B504" s="0" t="s">
        <v>1788</v>
      </c>
      <c r="C504" s="0" t="n">
        <v>12</v>
      </c>
      <c r="D504" s="0" t="n">
        <v>6</v>
      </c>
      <c r="E504" s="0" t="n">
        <v>1988</v>
      </c>
      <c r="F504" s="0" t="s">
        <v>1719</v>
      </c>
    </row>
    <row r="505" customFormat="false" ht="13.2" hidden="false" customHeight="false" outlineLevel="0" collapsed="false">
      <c r="A505" s="0" t="n">
        <v>100070514</v>
      </c>
      <c r="B505" s="0" t="s">
        <v>1789</v>
      </c>
      <c r="C505" s="0" t="n">
        <v>12</v>
      </c>
      <c r="D505" s="0" t="n">
        <v>1</v>
      </c>
      <c r="E505" s="0" t="n">
        <v>1993</v>
      </c>
      <c r="F505" s="0" t="s">
        <v>1719</v>
      </c>
    </row>
    <row r="506" customFormat="false" ht="13.2" hidden="false" customHeight="false" outlineLevel="0" collapsed="false">
      <c r="A506" s="0" t="n">
        <v>100047618</v>
      </c>
      <c r="B506" s="0" t="s">
        <v>1790</v>
      </c>
      <c r="C506" s="0" t="n">
        <v>5</v>
      </c>
      <c r="D506" s="0" t="n">
        <v>30</v>
      </c>
      <c r="E506" s="0" t="n">
        <v>1992</v>
      </c>
      <c r="F506" s="0" t="s">
        <v>1719</v>
      </c>
    </row>
    <row r="507" customFormat="false" ht="13.2" hidden="false" customHeight="false" outlineLevel="0" collapsed="false">
      <c r="A507" s="0" t="n">
        <v>100091885</v>
      </c>
      <c r="B507" s="0" t="s">
        <v>1791</v>
      </c>
      <c r="C507" s="0" t="n">
        <v>5</v>
      </c>
      <c r="D507" s="0" t="n">
        <v>6</v>
      </c>
      <c r="E507" s="0" t="n">
        <v>1990</v>
      </c>
      <c r="F507" s="0" t="s">
        <v>1719</v>
      </c>
    </row>
    <row r="508" customFormat="false" ht="13.2" hidden="false" customHeight="false" outlineLevel="0" collapsed="false">
      <c r="A508" s="0" t="n">
        <v>100047230</v>
      </c>
      <c r="B508" s="0" t="s">
        <v>844</v>
      </c>
      <c r="C508" s="0" t="n">
        <v>9</v>
      </c>
      <c r="D508" s="0" t="n">
        <v>27</v>
      </c>
      <c r="E508" s="0" t="n">
        <v>1961</v>
      </c>
      <c r="F508" s="0" t="s">
        <v>1719</v>
      </c>
    </row>
    <row r="509" customFormat="false" ht="13.2" hidden="false" customHeight="false" outlineLevel="0" collapsed="false">
      <c r="A509" s="0" t="n">
        <v>100047872</v>
      </c>
      <c r="B509" s="0" t="s">
        <v>1792</v>
      </c>
      <c r="C509" s="0" t="n">
        <v>2</v>
      </c>
      <c r="D509" s="0" t="n">
        <v>14</v>
      </c>
      <c r="E509" s="0" t="n">
        <v>1983</v>
      </c>
      <c r="F509" s="0" t="s">
        <v>1719</v>
      </c>
    </row>
    <row r="510" customFormat="false" ht="13.2" hidden="false" customHeight="false" outlineLevel="0" collapsed="false">
      <c r="A510" s="0" t="n">
        <v>100070221</v>
      </c>
      <c r="B510" s="0" t="s">
        <v>1793</v>
      </c>
      <c r="C510" s="0" t="n">
        <v>3</v>
      </c>
      <c r="D510" s="0" t="n">
        <v>17</v>
      </c>
      <c r="E510" s="0" t="n">
        <v>1992</v>
      </c>
      <c r="F510" s="0" t="s">
        <v>1719</v>
      </c>
    </row>
    <row r="511" customFormat="false" ht="13.2" hidden="false" customHeight="false" outlineLevel="0" collapsed="false">
      <c r="A511" s="0" t="n">
        <v>100041485</v>
      </c>
      <c r="B511" s="0" t="s">
        <v>1794</v>
      </c>
      <c r="C511" s="0" t="n">
        <v>7</v>
      </c>
      <c r="D511" s="0" t="n">
        <v>8</v>
      </c>
      <c r="E511" s="0" t="n">
        <v>1991</v>
      </c>
      <c r="F511" s="0" t="s">
        <v>1719</v>
      </c>
    </row>
    <row r="512" customFormat="false" ht="13.2" hidden="false" customHeight="false" outlineLevel="0" collapsed="false">
      <c r="A512" s="0" t="n">
        <v>100051478</v>
      </c>
      <c r="B512" s="0" t="s">
        <v>1795</v>
      </c>
      <c r="C512" s="0" t="n">
        <v>6</v>
      </c>
      <c r="D512" s="0" t="n">
        <v>17</v>
      </c>
      <c r="E512" s="0" t="n">
        <v>1992</v>
      </c>
      <c r="F512" s="0" t="s">
        <v>1719</v>
      </c>
    </row>
    <row r="513" customFormat="false" ht="13.2" hidden="false" customHeight="false" outlineLevel="0" collapsed="false">
      <c r="A513" s="0" t="n">
        <v>100047156</v>
      </c>
      <c r="B513" s="0" t="s">
        <v>1796</v>
      </c>
      <c r="C513" s="0" t="n">
        <v>3</v>
      </c>
      <c r="D513" s="0" t="n">
        <v>29</v>
      </c>
      <c r="E513" s="0" t="n">
        <v>1989</v>
      </c>
      <c r="F513" s="0" t="s">
        <v>1719</v>
      </c>
    </row>
    <row r="514" customFormat="false" ht="13.2" hidden="false" customHeight="false" outlineLevel="0" collapsed="false">
      <c r="A514" s="0" t="n">
        <v>100002938</v>
      </c>
      <c r="B514" s="0" t="s">
        <v>784</v>
      </c>
      <c r="C514" s="0" t="n">
        <v>8</v>
      </c>
      <c r="D514" s="0" t="n">
        <v>19</v>
      </c>
      <c r="E514" s="0" t="n">
        <v>1956</v>
      </c>
      <c r="F514" s="0" t="s">
        <v>1719</v>
      </c>
    </row>
    <row r="515" customFormat="false" ht="13.2" hidden="false" customHeight="false" outlineLevel="0" collapsed="false">
      <c r="A515" s="0" t="n">
        <v>100041262</v>
      </c>
      <c r="B515" s="0" t="s">
        <v>1797</v>
      </c>
      <c r="C515" s="0" t="n">
        <v>8</v>
      </c>
      <c r="D515" s="0" t="n">
        <v>15</v>
      </c>
      <c r="E515" s="0" t="n">
        <v>1974</v>
      </c>
      <c r="F515" s="0" t="s">
        <v>1719</v>
      </c>
    </row>
    <row r="516" customFormat="false" ht="13.2" hidden="false" customHeight="false" outlineLevel="0" collapsed="false">
      <c r="A516" s="0" t="n">
        <v>100050088</v>
      </c>
      <c r="B516" s="0" t="s">
        <v>1798</v>
      </c>
      <c r="C516" s="0" t="n">
        <v>1</v>
      </c>
      <c r="D516" s="0" t="n">
        <v>16</v>
      </c>
      <c r="E516" s="0" t="n">
        <v>1975</v>
      </c>
      <c r="F516" s="0" t="s">
        <v>1719</v>
      </c>
    </row>
    <row r="517" customFormat="false" ht="13.2" hidden="false" customHeight="false" outlineLevel="0" collapsed="false">
      <c r="A517" s="0" t="n">
        <v>100083102</v>
      </c>
      <c r="B517" s="0" t="s">
        <v>1799</v>
      </c>
      <c r="C517" s="0" t="n">
        <v>2</v>
      </c>
      <c r="D517" s="0" t="n">
        <v>6</v>
      </c>
      <c r="E517" s="0" t="n">
        <v>1985</v>
      </c>
      <c r="F517" s="0" t="s">
        <v>1719</v>
      </c>
    </row>
    <row r="518" customFormat="false" ht="13.2" hidden="false" customHeight="false" outlineLevel="0" collapsed="false">
      <c r="A518" s="0" t="n">
        <v>100077347</v>
      </c>
      <c r="B518" s="0" t="s">
        <v>1800</v>
      </c>
      <c r="C518" s="0" t="n">
        <v>4</v>
      </c>
      <c r="D518" s="0" t="n">
        <v>1</v>
      </c>
      <c r="E518" s="0" t="n">
        <v>1989</v>
      </c>
      <c r="F518" s="0" t="s">
        <v>1719</v>
      </c>
    </row>
    <row r="519" customFormat="false" ht="13.2" hidden="false" customHeight="false" outlineLevel="0" collapsed="false">
      <c r="A519" s="0" t="n">
        <v>100029101</v>
      </c>
      <c r="B519" s="0" t="s">
        <v>1801</v>
      </c>
      <c r="C519" s="0" t="n">
        <v>6</v>
      </c>
      <c r="D519" s="0" t="n">
        <v>8</v>
      </c>
      <c r="E519" s="0" t="n">
        <v>1986</v>
      </c>
      <c r="F519" s="0" t="s">
        <v>1719</v>
      </c>
    </row>
    <row r="520" customFormat="false" ht="13.2" hidden="false" customHeight="false" outlineLevel="0" collapsed="false">
      <c r="A520" s="0" t="n">
        <v>100079814</v>
      </c>
      <c r="B520" s="0" t="s">
        <v>1802</v>
      </c>
      <c r="C520" s="0" t="n">
        <v>1</v>
      </c>
      <c r="D520" s="0" t="n">
        <v>10</v>
      </c>
      <c r="E520" s="0" t="n">
        <v>1996</v>
      </c>
      <c r="F520" s="0" t="s">
        <v>1719</v>
      </c>
    </row>
    <row r="521" customFormat="false" ht="13.2" hidden="false" customHeight="false" outlineLevel="0" collapsed="false">
      <c r="A521" s="0" t="n">
        <v>100023650</v>
      </c>
      <c r="B521" s="0" t="s">
        <v>1803</v>
      </c>
      <c r="C521" s="0" t="n">
        <v>6</v>
      </c>
      <c r="D521" s="0" t="n">
        <v>27</v>
      </c>
      <c r="E521" s="0" t="n">
        <v>1986</v>
      </c>
      <c r="F521" s="0" t="s">
        <v>1719</v>
      </c>
    </row>
    <row r="522" customFormat="false" ht="13.2" hidden="false" customHeight="false" outlineLevel="0" collapsed="false">
      <c r="A522" s="0" t="n">
        <v>100053238</v>
      </c>
      <c r="B522" s="0" t="s">
        <v>1804</v>
      </c>
      <c r="C522" s="0" t="n">
        <v>4</v>
      </c>
      <c r="D522" s="0" t="n">
        <v>10</v>
      </c>
      <c r="E522" s="0" t="n">
        <v>1992</v>
      </c>
      <c r="F522" s="0" t="s">
        <v>1719</v>
      </c>
    </row>
    <row r="523" customFormat="false" ht="13.2" hidden="false" customHeight="false" outlineLevel="0" collapsed="false">
      <c r="A523" s="0" t="n">
        <v>100032801</v>
      </c>
      <c r="B523" s="0" t="s">
        <v>1805</v>
      </c>
      <c r="C523" s="0" t="n">
        <v>8</v>
      </c>
      <c r="D523" s="0" t="n">
        <v>26</v>
      </c>
      <c r="E523" s="0" t="n">
        <v>1991</v>
      </c>
      <c r="F523" s="0" t="s">
        <v>1719</v>
      </c>
    </row>
    <row r="524" customFormat="false" ht="13.2" hidden="false" customHeight="false" outlineLevel="0" collapsed="false">
      <c r="A524" s="0" t="n">
        <v>100071856</v>
      </c>
      <c r="B524" s="0" t="s">
        <v>1806</v>
      </c>
      <c r="C524" s="0" t="n">
        <v>5</v>
      </c>
      <c r="D524" s="0" t="n">
        <v>15</v>
      </c>
      <c r="E524" s="0" t="n">
        <v>1992</v>
      </c>
      <c r="F524" s="0" t="s">
        <v>1719</v>
      </c>
    </row>
    <row r="525" customFormat="false" ht="13.2" hidden="false" customHeight="false" outlineLevel="0" collapsed="false">
      <c r="A525" s="0" t="n">
        <v>100070459</v>
      </c>
      <c r="B525" s="0" t="s">
        <v>1807</v>
      </c>
      <c r="C525" s="0" t="n">
        <v>2</v>
      </c>
      <c r="D525" s="0" t="n">
        <v>19</v>
      </c>
      <c r="E525" s="0" t="n">
        <v>1992</v>
      </c>
      <c r="F525" s="0" t="s">
        <v>1719</v>
      </c>
    </row>
    <row r="526" customFormat="false" ht="13.2" hidden="false" customHeight="false" outlineLevel="0" collapsed="false">
      <c r="A526" s="0" t="n">
        <v>100086463</v>
      </c>
      <c r="B526" s="0" t="s">
        <v>1808</v>
      </c>
      <c r="C526" s="0" t="n">
        <v>3</v>
      </c>
      <c r="D526" s="0" t="n">
        <v>12</v>
      </c>
      <c r="E526" s="0" t="n">
        <v>1995</v>
      </c>
      <c r="F526" s="0" t="s">
        <v>1719</v>
      </c>
    </row>
    <row r="527" customFormat="false" ht="13.2" hidden="false" customHeight="false" outlineLevel="0" collapsed="false">
      <c r="A527" s="0" t="n">
        <v>100054853</v>
      </c>
      <c r="B527" s="0" t="s">
        <v>1809</v>
      </c>
      <c r="C527" s="0" t="n">
        <v>9</v>
      </c>
      <c r="D527" s="0" t="n">
        <v>20</v>
      </c>
      <c r="E527" s="0" t="n">
        <v>1990</v>
      </c>
      <c r="F527" s="0" t="s">
        <v>1719</v>
      </c>
    </row>
    <row r="528" customFormat="false" ht="13.2" hidden="false" customHeight="false" outlineLevel="0" collapsed="false">
      <c r="A528" s="0" t="n">
        <v>100056933</v>
      </c>
      <c r="B528" s="0" t="s">
        <v>1810</v>
      </c>
      <c r="C528" s="0" t="n">
        <v>4</v>
      </c>
      <c r="D528" s="0" t="n">
        <v>17</v>
      </c>
      <c r="E528" s="0" t="n">
        <v>1993</v>
      </c>
      <c r="F528" s="0" t="s">
        <v>1719</v>
      </c>
    </row>
    <row r="529" customFormat="false" ht="13.2" hidden="false" customHeight="false" outlineLevel="0" collapsed="false">
      <c r="A529" s="0" t="n">
        <v>100039604</v>
      </c>
      <c r="B529" s="0" t="s">
        <v>1811</v>
      </c>
      <c r="C529" s="0" t="n">
        <v>12</v>
      </c>
      <c r="D529" s="0" t="n">
        <v>28</v>
      </c>
      <c r="E529" s="0" t="n">
        <v>1972</v>
      </c>
      <c r="F529" s="0" t="s">
        <v>1719</v>
      </c>
    </row>
    <row r="530" customFormat="false" ht="13.2" hidden="false" customHeight="false" outlineLevel="0" collapsed="false">
      <c r="A530" s="0" t="n">
        <v>100103075</v>
      </c>
      <c r="B530" s="0" t="s">
        <v>1812</v>
      </c>
      <c r="C530" s="0" t="n">
        <v>10</v>
      </c>
      <c r="D530" s="0" t="n">
        <v>3</v>
      </c>
      <c r="E530" s="0" t="n">
        <v>1986</v>
      </c>
      <c r="F530" s="0" t="s">
        <v>1719</v>
      </c>
    </row>
    <row r="531" customFormat="false" ht="13.2" hidden="false" customHeight="false" outlineLevel="0" collapsed="false">
      <c r="A531" s="0" t="n">
        <v>100047643</v>
      </c>
      <c r="B531" s="0" t="s">
        <v>1813</v>
      </c>
      <c r="C531" s="0" t="n">
        <v>4</v>
      </c>
      <c r="D531" s="0" t="n">
        <v>30</v>
      </c>
      <c r="E531" s="0" t="n">
        <v>1994</v>
      </c>
      <c r="F531" s="0" t="s">
        <v>1719</v>
      </c>
    </row>
    <row r="532" customFormat="false" ht="13.2" hidden="false" customHeight="false" outlineLevel="0" collapsed="false">
      <c r="A532" s="0" t="n">
        <v>100066029</v>
      </c>
      <c r="B532" s="0" t="s">
        <v>1628</v>
      </c>
      <c r="C532" s="0" t="n">
        <v>1</v>
      </c>
      <c r="D532" s="0" t="n">
        <v>26</v>
      </c>
      <c r="E532" s="0" t="n">
        <v>1993</v>
      </c>
      <c r="F532" s="0" t="s">
        <v>1719</v>
      </c>
    </row>
    <row r="533" customFormat="false" ht="13.2" hidden="false" customHeight="false" outlineLevel="0" collapsed="false">
      <c r="A533" s="0" t="n">
        <v>100054737</v>
      </c>
      <c r="B533" s="0" t="s">
        <v>1814</v>
      </c>
      <c r="C533" s="0" t="n">
        <v>8</v>
      </c>
      <c r="D533" s="0" t="n">
        <v>12</v>
      </c>
      <c r="E533" s="0" t="n">
        <v>1992</v>
      </c>
      <c r="F533" s="0" t="s">
        <v>1719</v>
      </c>
    </row>
    <row r="534" customFormat="false" ht="13.2" hidden="false" customHeight="false" outlineLevel="0" collapsed="false">
      <c r="A534" s="0" t="n">
        <v>100034664</v>
      </c>
      <c r="B534" s="0" t="s">
        <v>1815</v>
      </c>
      <c r="C534" s="0" t="n">
        <v>12</v>
      </c>
      <c r="D534" s="0" t="n">
        <v>14</v>
      </c>
      <c r="E534" s="0" t="n">
        <v>1979</v>
      </c>
      <c r="F534" s="0" t="s">
        <v>1719</v>
      </c>
    </row>
    <row r="535" customFormat="false" ht="13.2" hidden="false" customHeight="false" outlineLevel="0" collapsed="false">
      <c r="A535" s="0" t="n">
        <v>100079145</v>
      </c>
      <c r="B535" s="0" t="s">
        <v>1816</v>
      </c>
      <c r="C535" s="0" t="n">
        <v>9</v>
      </c>
      <c r="D535" s="0" t="n">
        <v>26</v>
      </c>
      <c r="E535" s="0" t="n">
        <v>1992</v>
      </c>
      <c r="F535" s="0" t="s">
        <v>1719</v>
      </c>
    </row>
    <row r="536" customFormat="false" ht="13.2" hidden="false" customHeight="false" outlineLevel="0" collapsed="false">
      <c r="A536" s="0" t="n">
        <v>100033923</v>
      </c>
      <c r="B536" s="0" t="s">
        <v>1817</v>
      </c>
      <c r="C536" s="0" t="n">
        <v>9</v>
      </c>
      <c r="D536" s="0" t="n">
        <v>24</v>
      </c>
      <c r="E536" s="0" t="n">
        <v>1990</v>
      </c>
      <c r="F536" s="0" t="s">
        <v>1719</v>
      </c>
    </row>
    <row r="537" customFormat="false" ht="13.2" hidden="false" customHeight="false" outlineLevel="0" collapsed="false">
      <c r="A537" s="0" t="n">
        <v>100055210</v>
      </c>
      <c r="B537" s="0" t="s">
        <v>1818</v>
      </c>
      <c r="C537" s="0" t="n">
        <v>12</v>
      </c>
      <c r="D537" s="0" t="n">
        <v>21</v>
      </c>
      <c r="E537" s="0" t="n">
        <v>1988</v>
      </c>
      <c r="F537" s="0" t="s">
        <v>1719</v>
      </c>
    </row>
    <row r="538" customFormat="false" ht="13.2" hidden="false" customHeight="false" outlineLevel="0" collapsed="false">
      <c r="A538" s="0" t="n">
        <v>100080188</v>
      </c>
      <c r="B538" s="0" t="s">
        <v>1819</v>
      </c>
      <c r="C538" s="0" t="n">
        <v>7</v>
      </c>
      <c r="D538" s="0" t="n">
        <v>6</v>
      </c>
      <c r="E538" s="0" t="n">
        <v>1994</v>
      </c>
      <c r="F538" s="0" t="s">
        <v>1719</v>
      </c>
    </row>
    <row r="539" customFormat="false" ht="13.2" hidden="false" customHeight="false" outlineLevel="0" collapsed="false">
      <c r="A539" s="0" t="n">
        <v>100044963</v>
      </c>
      <c r="B539" s="0" t="s">
        <v>1820</v>
      </c>
      <c r="C539" s="0" t="n">
        <v>10</v>
      </c>
      <c r="D539" s="0" t="n">
        <v>24</v>
      </c>
      <c r="E539" s="0" t="n">
        <v>1993</v>
      </c>
      <c r="F539" s="0" t="s">
        <v>1719</v>
      </c>
    </row>
    <row r="540" customFormat="false" ht="13.2" hidden="false" customHeight="false" outlineLevel="0" collapsed="false">
      <c r="A540" s="0" t="n">
        <v>100007641</v>
      </c>
      <c r="B540" s="0" t="s">
        <v>1821</v>
      </c>
      <c r="C540" s="0" t="n">
        <v>11</v>
      </c>
      <c r="D540" s="0" t="n">
        <v>11</v>
      </c>
      <c r="E540" s="0" t="n">
        <v>1985</v>
      </c>
      <c r="F540" s="0" t="s">
        <v>1719</v>
      </c>
    </row>
    <row r="541" customFormat="false" ht="13.2" hidden="false" customHeight="false" outlineLevel="0" collapsed="false">
      <c r="A541" s="0" t="n">
        <v>100057021</v>
      </c>
      <c r="B541" s="0" t="s">
        <v>1822</v>
      </c>
      <c r="C541" s="0" t="n">
        <v>8</v>
      </c>
      <c r="D541" s="0" t="n">
        <v>6</v>
      </c>
      <c r="E541" s="0" t="n">
        <v>1988</v>
      </c>
      <c r="F541" s="0" t="s">
        <v>1719</v>
      </c>
    </row>
    <row r="542" customFormat="false" ht="13.2" hidden="false" customHeight="false" outlineLevel="0" collapsed="false">
      <c r="A542" s="0" t="n">
        <v>100037854</v>
      </c>
      <c r="B542" s="0" t="s">
        <v>1823</v>
      </c>
      <c r="C542" s="0" t="n">
        <v>7</v>
      </c>
      <c r="D542" s="0" t="n">
        <v>8</v>
      </c>
      <c r="E542" s="0" t="n">
        <v>1985</v>
      </c>
      <c r="F542" s="0" t="s">
        <v>1719</v>
      </c>
    </row>
    <row r="543" customFormat="false" ht="13.2" hidden="false" customHeight="false" outlineLevel="0" collapsed="false">
      <c r="A543" s="0" t="n">
        <v>100080360</v>
      </c>
      <c r="B543" s="0" t="s">
        <v>1824</v>
      </c>
      <c r="C543" s="0" t="n">
        <v>3</v>
      </c>
      <c r="D543" s="0" t="n">
        <v>21</v>
      </c>
      <c r="E543" s="0" t="n">
        <v>1994</v>
      </c>
      <c r="F543" s="0" t="s">
        <v>1719</v>
      </c>
    </row>
    <row r="544" customFormat="false" ht="13.2" hidden="false" customHeight="false" outlineLevel="0" collapsed="false">
      <c r="A544" s="0" t="n">
        <v>100024618</v>
      </c>
      <c r="B544" s="0" t="s">
        <v>1825</v>
      </c>
      <c r="C544" s="0" t="n">
        <v>1</v>
      </c>
      <c r="D544" s="0" t="n">
        <v>28</v>
      </c>
      <c r="E544" s="0" t="n">
        <v>1987</v>
      </c>
      <c r="F544" s="0" t="s">
        <v>1719</v>
      </c>
    </row>
    <row r="545" customFormat="false" ht="13.2" hidden="false" customHeight="false" outlineLevel="0" collapsed="false">
      <c r="A545" s="0" t="n">
        <v>100064110</v>
      </c>
      <c r="B545" s="0" t="s">
        <v>1826</v>
      </c>
      <c r="C545" s="0" t="n">
        <v>11</v>
      </c>
      <c r="D545" s="0" t="n">
        <v>20</v>
      </c>
      <c r="E545" s="0" t="n">
        <v>1992</v>
      </c>
      <c r="F545" s="0" t="s">
        <v>1719</v>
      </c>
    </row>
    <row r="546" customFormat="false" ht="13.2" hidden="false" customHeight="false" outlineLevel="0" collapsed="false">
      <c r="A546" s="0" t="n">
        <v>100033947</v>
      </c>
      <c r="B546" s="0" t="s">
        <v>1827</v>
      </c>
      <c r="C546" s="0" t="n">
        <v>2</v>
      </c>
      <c r="D546" s="0" t="n">
        <v>14</v>
      </c>
      <c r="E546" s="0" t="n">
        <v>1990</v>
      </c>
      <c r="F546" s="0" t="s">
        <v>1719</v>
      </c>
    </row>
    <row r="547" customFormat="false" ht="13.2" hidden="false" customHeight="false" outlineLevel="0" collapsed="false">
      <c r="A547" s="0" t="n">
        <v>100038403</v>
      </c>
      <c r="B547" s="0" t="s">
        <v>1828</v>
      </c>
      <c r="C547" s="0" t="n">
        <v>6</v>
      </c>
      <c r="D547" s="0" t="n">
        <v>2</v>
      </c>
      <c r="E547" s="0" t="n">
        <v>1991</v>
      </c>
      <c r="F547" s="0" t="s">
        <v>1719</v>
      </c>
    </row>
    <row r="548" customFormat="false" ht="13.2" hidden="false" customHeight="false" outlineLevel="0" collapsed="false">
      <c r="A548" s="0" t="n">
        <v>100013030</v>
      </c>
      <c r="B548" s="0" t="s">
        <v>1829</v>
      </c>
      <c r="C548" s="0" t="n">
        <v>10</v>
      </c>
      <c r="D548" s="0" t="n">
        <v>14</v>
      </c>
      <c r="E548" s="0" t="n">
        <v>1991</v>
      </c>
      <c r="F548" s="0" t="s">
        <v>1719</v>
      </c>
    </row>
    <row r="549" customFormat="false" ht="13.2" hidden="false" customHeight="false" outlineLevel="0" collapsed="false">
      <c r="A549" s="0" t="n">
        <v>100018917</v>
      </c>
      <c r="B549" s="0" t="s">
        <v>1830</v>
      </c>
      <c r="C549" s="0" t="n">
        <v>10</v>
      </c>
      <c r="D549" s="0" t="n">
        <v>2</v>
      </c>
      <c r="E549" s="0" t="n">
        <v>1989</v>
      </c>
      <c r="F549" s="0" t="s">
        <v>1719</v>
      </c>
    </row>
    <row r="550" customFormat="false" ht="13.2" hidden="false" customHeight="false" outlineLevel="0" collapsed="false">
      <c r="A550" s="0" t="n">
        <v>100067864</v>
      </c>
      <c r="B550" s="0" t="s">
        <v>1417</v>
      </c>
      <c r="C550" s="0" t="n">
        <v>3</v>
      </c>
      <c r="D550" s="0" t="n">
        <v>1</v>
      </c>
      <c r="E550" s="0" t="n">
        <v>1968</v>
      </c>
      <c r="F550" s="0" t="s">
        <v>1719</v>
      </c>
    </row>
    <row r="551" customFormat="false" ht="13.2" hidden="false" customHeight="false" outlineLevel="0" collapsed="false">
      <c r="A551" s="0" t="n">
        <v>100060349</v>
      </c>
      <c r="B551" s="0" t="s">
        <v>1831</v>
      </c>
      <c r="C551" s="0" t="n">
        <v>3</v>
      </c>
      <c r="D551" s="0" t="n">
        <v>15</v>
      </c>
      <c r="E551" s="0" t="n">
        <v>1993</v>
      </c>
      <c r="F551" s="0" t="s">
        <v>1719</v>
      </c>
    </row>
    <row r="552" customFormat="false" ht="13.2" hidden="false" customHeight="false" outlineLevel="0" collapsed="false">
      <c r="A552" s="0" t="n">
        <v>100063389</v>
      </c>
      <c r="B552" s="0" t="s">
        <v>1832</v>
      </c>
      <c r="C552" s="0" t="n">
        <v>3</v>
      </c>
      <c r="D552" s="0" t="n">
        <v>5</v>
      </c>
      <c r="E552" s="0" t="n">
        <v>1994</v>
      </c>
      <c r="F552" s="0" t="s">
        <v>1719</v>
      </c>
    </row>
    <row r="553" customFormat="false" ht="13.2" hidden="false" customHeight="false" outlineLevel="0" collapsed="false">
      <c r="A553" s="0" t="n">
        <v>100072574</v>
      </c>
      <c r="B553" s="0" t="s">
        <v>1833</v>
      </c>
      <c r="C553" s="0" t="n">
        <v>10</v>
      </c>
      <c r="D553" s="0" t="n">
        <v>24</v>
      </c>
      <c r="E553" s="0" t="n">
        <v>1991</v>
      </c>
      <c r="F553" s="0" t="s">
        <v>1719</v>
      </c>
    </row>
    <row r="554" customFormat="false" ht="13.2" hidden="false" customHeight="false" outlineLevel="0" collapsed="false">
      <c r="A554" s="0" t="n">
        <v>100060691</v>
      </c>
      <c r="B554" s="0" t="s">
        <v>1834</v>
      </c>
      <c r="C554" s="0" t="n">
        <v>9</v>
      </c>
      <c r="D554" s="0" t="n">
        <v>27</v>
      </c>
      <c r="E554" s="0" t="n">
        <v>1993</v>
      </c>
      <c r="F554" s="0" t="s">
        <v>1719</v>
      </c>
    </row>
    <row r="555" customFormat="false" ht="13.2" hidden="false" customHeight="false" outlineLevel="0" collapsed="false">
      <c r="A555" s="0" t="n">
        <v>100055283</v>
      </c>
      <c r="B555" s="0" t="s">
        <v>1835</v>
      </c>
      <c r="C555" s="0" t="n">
        <v>1</v>
      </c>
      <c r="D555" s="0" t="n">
        <v>17</v>
      </c>
      <c r="E555" s="0" t="n">
        <v>1992</v>
      </c>
      <c r="F555" s="0" t="s">
        <v>1719</v>
      </c>
    </row>
    <row r="556" customFormat="false" ht="13.2" hidden="false" customHeight="false" outlineLevel="0" collapsed="false">
      <c r="A556" s="0" t="n">
        <v>100056500</v>
      </c>
      <c r="B556" s="0" t="s">
        <v>1836</v>
      </c>
      <c r="C556" s="0" t="n">
        <v>4</v>
      </c>
      <c r="D556" s="0" t="n">
        <v>6</v>
      </c>
      <c r="E556" s="0" t="n">
        <v>1992</v>
      </c>
      <c r="F556" s="0" t="s">
        <v>1719</v>
      </c>
    </row>
    <row r="557" customFormat="false" ht="13.2" hidden="false" customHeight="false" outlineLevel="0" collapsed="false">
      <c r="A557" s="0" t="n">
        <v>100096908</v>
      </c>
      <c r="B557" s="0" t="s">
        <v>1837</v>
      </c>
      <c r="C557" s="0" t="n">
        <v>11</v>
      </c>
      <c r="D557" s="0" t="n">
        <v>18</v>
      </c>
      <c r="E557" s="0" t="n">
        <v>1983</v>
      </c>
      <c r="F557" s="0" t="s">
        <v>1719</v>
      </c>
    </row>
    <row r="558" customFormat="false" ht="13.2" hidden="false" customHeight="false" outlineLevel="0" collapsed="false">
      <c r="A558" s="0" t="n">
        <v>100060902</v>
      </c>
      <c r="B558" s="0" t="s">
        <v>1838</v>
      </c>
      <c r="C558" s="0" t="n">
        <v>5</v>
      </c>
      <c r="D558" s="0" t="n">
        <v>10</v>
      </c>
      <c r="E558" s="0" t="n">
        <v>1991</v>
      </c>
      <c r="F558" s="0" t="s">
        <v>1719</v>
      </c>
    </row>
    <row r="559" customFormat="false" ht="13.2" hidden="false" customHeight="false" outlineLevel="0" collapsed="false">
      <c r="A559" s="0" t="n">
        <v>100073422</v>
      </c>
      <c r="B559" s="0" t="s">
        <v>1839</v>
      </c>
      <c r="C559" s="0" t="n">
        <v>2</v>
      </c>
      <c r="D559" s="0" t="n">
        <v>20</v>
      </c>
      <c r="E559" s="0" t="n">
        <v>1992</v>
      </c>
      <c r="F559" s="0" t="s">
        <v>1719</v>
      </c>
    </row>
    <row r="560" customFormat="false" ht="13.2" hidden="false" customHeight="false" outlineLevel="0" collapsed="false">
      <c r="A560" s="0" t="n">
        <v>100067287</v>
      </c>
      <c r="B560" s="0" t="s">
        <v>1840</v>
      </c>
      <c r="C560" s="0" t="n">
        <v>4</v>
      </c>
      <c r="D560" s="0" t="n">
        <v>8</v>
      </c>
      <c r="E560" s="0" t="n">
        <v>1988</v>
      </c>
      <c r="F560" s="0" t="s">
        <v>1719</v>
      </c>
    </row>
    <row r="561" customFormat="false" ht="13.2" hidden="false" customHeight="false" outlineLevel="0" collapsed="false">
      <c r="A561" s="0" t="n">
        <v>100052571</v>
      </c>
      <c r="B561" s="0" t="s">
        <v>1841</v>
      </c>
      <c r="C561" s="0" t="n">
        <v>4</v>
      </c>
      <c r="D561" s="0" t="n">
        <v>20</v>
      </c>
      <c r="E561" s="0" t="n">
        <v>1994</v>
      </c>
      <c r="F561" s="0" t="s">
        <v>1719</v>
      </c>
    </row>
    <row r="562" customFormat="false" ht="13.2" hidden="false" customHeight="false" outlineLevel="0" collapsed="false">
      <c r="A562" s="0" t="n">
        <v>100062894</v>
      </c>
      <c r="B562" s="0" t="s">
        <v>1842</v>
      </c>
      <c r="C562" s="0" t="n">
        <v>10</v>
      </c>
      <c r="D562" s="0" t="n">
        <v>5</v>
      </c>
      <c r="E562" s="0" t="n">
        <v>1994</v>
      </c>
      <c r="F562" s="0" t="s">
        <v>1719</v>
      </c>
    </row>
    <row r="563" customFormat="false" ht="13.2" hidden="false" customHeight="false" outlineLevel="0" collapsed="false">
      <c r="A563" s="0" t="n">
        <v>100003976</v>
      </c>
      <c r="B563" s="0" t="s">
        <v>1419</v>
      </c>
      <c r="C563" s="0" t="n">
        <v>4</v>
      </c>
      <c r="D563" s="0" t="n">
        <v>15</v>
      </c>
      <c r="E563" s="0" t="n">
        <v>1952</v>
      </c>
      <c r="F563" s="0" t="s">
        <v>1719</v>
      </c>
    </row>
    <row r="564" customFormat="false" ht="13.2" hidden="false" customHeight="false" outlineLevel="0" collapsed="false">
      <c r="A564" s="0" t="n">
        <v>100075729</v>
      </c>
      <c r="B564" s="0" t="s">
        <v>1843</v>
      </c>
      <c r="C564" s="0" t="n">
        <v>9</v>
      </c>
      <c r="D564" s="0" t="n">
        <v>29</v>
      </c>
      <c r="E564" s="0" t="n">
        <v>1990</v>
      </c>
      <c r="F564" s="0" t="s">
        <v>1719</v>
      </c>
    </row>
    <row r="565" customFormat="false" ht="13.2" hidden="false" customHeight="false" outlineLevel="0" collapsed="false">
      <c r="A565" s="0" t="n">
        <v>100042090</v>
      </c>
      <c r="B565" s="0" t="s">
        <v>1844</v>
      </c>
      <c r="C565" s="0" t="n">
        <v>1</v>
      </c>
      <c r="D565" s="0" t="n">
        <v>24</v>
      </c>
      <c r="E565" s="0" t="n">
        <v>1992</v>
      </c>
      <c r="F565" s="0" t="s">
        <v>1719</v>
      </c>
    </row>
    <row r="566" customFormat="false" ht="13.2" hidden="false" customHeight="false" outlineLevel="0" collapsed="false">
      <c r="A566" s="0" t="n">
        <v>100085887</v>
      </c>
      <c r="B566" s="0" t="s">
        <v>1845</v>
      </c>
      <c r="C566" s="0" t="n">
        <v>9</v>
      </c>
      <c r="D566" s="0" t="n">
        <v>26</v>
      </c>
      <c r="E566" s="0" t="n">
        <v>1988</v>
      </c>
      <c r="F566" s="0" t="s">
        <v>1719</v>
      </c>
    </row>
    <row r="567" customFormat="false" ht="13.2" hidden="false" customHeight="false" outlineLevel="0" collapsed="false">
      <c r="A567" s="0" t="n">
        <v>100036294</v>
      </c>
      <c r="B567" s="0" t="s">
        <v>1846</v>
      </c>
      <c r="C567" s="0" t="n">
        <v>7</v>
      </c>
      <c r="D567" s="0" t="n">
        <v>27</v>
      </c>
      <c r="E567" s="0" t="n">
        <v>1990</v>
      </c>
      <c r="F567" s="0" t="s">
        <v>1719</v>
      </c>
    </row>
    <row r="568" customFormat="false" ht="13.2" hidden="false" customHeight="false" outlineLevel="0" collapsed="false">
      <c r="A568" s="0" t="n">
        <v>100044541</v>
      </c>
      <c r="B568" s="0" t="s">
        <v>1847</v>
      </c>
      <c r="C568" s="0" t="n">
        <v>6</v>
      </c>
      <c r="D568" s="0" t="n">
        <v>17</v>
      </c>
      <c r="E568" s="0" t="n">
        <v>1992</v>
      </c>
      <c r="F568" s="0" t="s">
        <v>1719</v>
      </c>
    </row>
    <row r="569" customFormat="false" ht="13.2" hidden="false" customHeight="false" outlineLevel="0" collapsed="false">
      <c r="A569" s="0" t="n">
        <v>100058277</v>
      </c>
      <c r="B569" s="0" t="s">
        <v>1591</v>
      </c>
      <c r="C569" s="0" t="n">
        <v>1</v>
      </c>
      <c r="D569" s="0" t="n">
        <v>30</v>
      </c>
      <c r="E569" s="0" t="n">
        <v>1993</v>
      </c>
      <c r="F569" s="0" t="s">
        <v>1719</v>
      </c>
    </row>
    <row r="570" customFormat="false" ht="13.2" hidden="false" customHeight="false" outlineLevel="0" collapsed="false">
      <c r="A570" s="0" t="n">
        <v>100040683</v>
      </c>
      <c r="B570" s="0" t="s">
        <v>1524</v>
      </c>
      <c r="C570" s="0" t="n">
        <v>11</v>
      </c>
      <c r="D570" s="0" t="n">
        <v>10</v>
      </c>
      <c r="E570" s="0" t="n">
        <v>1992</v>
      </c>
      <c r="F570" s="0" t="s">
        <v>1719</v>
      </c>
    </row>
    <row r="571" customFormat="false" ht="13.2" hidden="false" customHeight="false" outlineLevel="0" collapsed="false">
      <c r="A571" s="0" t="n">
        <v>100051127</v>
      </c>
      <c r="B571" s="0" t="s">
        <v>1848</v>
      </c>
      <c r="C571" s="0" t="n">
        <v>2</v>
      </c>
      <c r="D571" s="0" t="n">
        <v>3</v>
      </c>
      <c r="E571" s="0" t="n">
        <v>1990</v>
      </c>
      <c r="F571" s="0" t="s">
        <v>1719</v>
      </c>
    </row>
    <row r="572" customFormat="false" ht="13.2" hidden="false" customHeight="false" outlineLevel="0" collapsed="false">
      <c r="A572" s="0" t="n">
        <v>100071448</v>
      </c>
      <c r="B572" s="0" t="s">
        <v>1849</v>
      </c>
      <c r="C572" s="0" t="n">
        <v>3</v>
      </c>
      <c r="D572" s="0" t="n">
        <v>8</v>
      </c>
      <c r="E572" s="0" t="n">
        <v>1993</v>
      </c>
      <c r="F572" s="0" t="s">
        <v>1719</v>
      </c>
    </row>
    <row r="573" customFormat="false" ht="13.2" hidden="false" customHeight="false" outlineLevel="0" collapsed="false">
      <c r="A573" s="0" t="n">
        <v>100010334</v>
      </c>
      <c r="B573" s="0" t="s">
        <v>1850</v>
      </c>
      <c r="C573" s="0" t="n">
        <v>5</v>
      </c>
      <c r="D573" s="0" t="n">
        <v>7</v>
      </c>
      <c r="E573" s="0" t="n">
        <v>1993</v>
      </c>
      <c r="F573" s="0" t="s">
        <v>1719</v>
      </c>
    </row>
    <row r="574" customFormat="false" ht="13.2" hidden="false" customHeight="false" outlineLevel="0" collapsed="false">
      <c r="A574" s="0" t="n">
        <v>100077877</v>
      </c>
      <c r="B574" s="0" t="s">
        <v>1851</v>
      </c>
      <c r="C574" s="0" t="n">
        <v>8</v>
      </c>
      <c r="D574" s="0" t="n">
        <v>9</v>
      </c>
      <c r="E574" s="0" t="n">
        <v>1989</v>
      </c>
      <c r="F574" s="0" t="s">
        <v>1719</v>
      </c>
    </row>
    <row r="575" customFormat="false" ht="13.2" hidden="false" customHeight="false" outlineLevel="0" collapsed="false">
      <c r="A575" s="0" t="n">
        <v>100050706</v>
      </c>
      <c r="B575" s="0" t="s">
        <v>1852</v>
      </c>
      <c r="C575" s="0" t="n">
        <v>5</v>
      </c>
      <c r="D575" s="0" t="n">
        <v>24</v>
      </c>
      <c r="E575" s="0" t="n">
        <v>1992</v>
      </c>
      <c r="F575" s="0" t="s">
        <v>1719</v>
      </c>
    </row>
    <row r="576" customFormat="false" ht="13.2" hidden="false" customHeight="false" outlineLevel="0" collapsed="false">
      <c r="A576" s="0" t="n">
        <v>100041972</v>
      </c>
      <c r="B576" s="0" t="s">
        <v>1853</v>
      </c>
      <c r="C576" s="0" t="n">
        <v>2</v>
      </c>
      <c r="D576" s="0" t="n">
        <v>19</v>
      </c>
      <c r="E576" s="0" t="n">
        <v>1992</v>
      </c>
      <c r="F576" s="0" t="s">
        <v>1719</v>
      </c>
    </row>
    <row r="577" customFormat="false" ht="13.2" hidden="false" customHeight="false" outlineLevel="0" collapsed="false">
      <c r="A577" s="0" t="n">
        <v>100061893</v>
      </c>
      <c r="B577" s="0" t="s">
        <v>1854</v>
      </c>
      <c r="C577" s="0" t="n">
        <v>3</v>
      </c>
      <c r="D577" s="0" t="n">
        <v>5</v>
      </c>
      <c r="E577" s="0" t="n">
        <v>1984</v>
      </c>
      <c r="F577" s="0" t="s">
        <v>1719</v>
      </c>
    </row>
    <row r="578" customFormat="false" ht="13.2" hidden="false" customHeight="false" outlineLevel="0" collapsed="false">
      <c r="A578" s="0" t="n">
        <v>100024781</v>
      </c>
      <c r="B578" s="0" t="s">
        <v>1855</v>
      </c>
      <c r="C578" s="0" t="n">
        <v>1</v>
      </c>
      <c r="D578" s="0" t="n">
        <v>14</v>
      </c>
      <c r="E578" s="0" t="n">
        <v>1989</v>
      </c>
      <c r="F578" s="0" t="s">
        <v>1719</v>
      </c>
    </row>
    <row r="579" customFormat="false" ht="13.2" hidden="false" customHeight="false" outlineLevel="0" collapsed="false">
      <c r="A579" s="0" t="n">
        <v>100004961</v>
      </c>
      <c r="B579" s="0" t="s">
        <v>1856</v>
      </c>
      <c r="C579" s="0" t="n">
        <v>6</v>
      </c>
      <c r="D579" s="0" t="n">
        <v>26</v>
      </c>
      <c r="E579" s="0" t="n">
        <v>1981</v>
      </c>
      <c r="F579" s="0" t="s">
        <v>1719</v>
      </c>
    </row>
    <row r="580" customFormat="false" ht="13.2" hidden="false" customHeight="false" outlineLevel="0" collapsed="false">
      <c r="A580" s="0" t="n">
        <v>100066037</v>
      </c>
      <c r="B580" s="0" t="s">
        <v>1857</v>
      </c>
      <c r="C580" s="0" t="n">
        <v>3</v>
      </c>
      <c r="D580" s="0" t="n">
        <v>7</v>
      </c>
      <c r="E580" s="0" t="n">
        <v>1993</v>
      </c>
      <c r="F580" s="0" t="s">
        <v>1719</v>
      </c>
    </row>
    <row r="581" customFormat="false" ht="13.2" hidden="false" customHeight="false" outlineLevel="0" collapsed="false">
      <c r="A581" s="0" t="n">
        <v>100066036</v>
      </c>
      <c r="B581" s="0" t="s">
        <v>1858</v>
      </c>
      <c r="C581" s="0" t="n">
        <v>10</v>
      </c>
      <c r="D581" s="0" t="n">
        <v>11</v>
      </c>
      <c r="E581" s="0" t="n">
        <v>1991</v>
      </c>
      <c r="F581" s="0" t="s">
        <v>1719</v>
      </c>
    </row>
    <row r="582" customFormat="false" ht="13.2" hidden="false" customHeight="false" outlineLevel="0" collapsed="false">
      <c r="A582" s="0" t="n">
        <v>100079871</v>
      </c>
      <c r="B582" s="0" t="s">
        <v>1859</v>
      </c>
      <c r="C582" s="0" t="n">
        <v>2</v>
      </c>
      <c r="D582" s="0" t="n">
        <v>8</v>
      </c>
      <c r="E582" s="0" t="n">
        <v>1993</v>
      </c>
      <c r="F582" s="0" t="s">
        <v>1719</v>
      </c>
    </row>
    <row r="583" customFormat="false" ht="13.2" hidden="false" customHeight="false" outlineLevel="0" collapsed="false">
      <c r="A583" s="0" t="n">
        <v>100054036</v>
      </c>
      <c r="B583" s="0" t="s">
        <v>1860</v>
      </c>
      <c r="C583" s="0" t="n">
        <v>8</v>
      </c>
      <c r="D583" s="0" t="n">
        <v>3</v>
      </c>
      <c r="E583" s="0" t="n">
        <v>1992</v>
      </c>
      <c r="F583" s="0" t="s">
        <v>1719</v>
      </c>
    </row>
    <row r="584" customFormat="false" ht="13.2" hidden="false" customHeight="false" outlineLevel="0" collapsed="false">
      <c r="A584" s="0" t="n">
        <v>100066435</v>
      </c>
      <c r="B584" s="0" t="s">
        <v>1861</v>
      </c>
      <c r="C584" s="0" t="n">
        <v>6</v>
      </c>
      <c r="D584" s="0" t="n">
        <v>5</v>
      </c>
      <c r="E584" s="0" t="n">
        <v>1989</v>
      </c>
      <c r="F584" s="0" t="s">
        <v>1719</v>
      </c>
    </row>
    <row r="585" customFormat="false" ht="13.2" hidden="false" customHeight="false" outlineLevel="0" collapsed="false">
      <c r="A585" s="0" t="n">
        <v>100002288</v>
      </c>
      <c r="B585" s="0" t="s">
        <v>1862</v>
      </c>
      <c r="C585" s="0" t="n">
        <v>12</v>
      </c>
      <c r="D585" s="0" t="n">
        <v>30</v>
      </c>
      <c r="E585" s="0" t="n">
        <v>1981</v>
      </c>
      <c r="F585" s="0" t="s">
        <v>1719</v>
      </c>
    </row>
    <row r="586" customFormat="false" ht="13.2" hidden="false" customHeight="false" outlineLevel="0" collapsed="false">
      <c r="A586" s="0" t="n">
        <v>100077130</v>
      </c>
      <c r="B586" s="0" t="s">
        <v>1863</v>
      </c>
      <c r="C586" s="0" t="n">
        <v>8</v>
      </c>
      <c r="D586" s="0" t="n">
        <v>23</v>
      </c>
      <c r="E586" s="0" t="n">
        <v>1993</v>
      </c>
      <c r="F586" s="0" t="s">
        <v>1719</v>
      </c>
    </row>
    <row r="587" customFormat="false" ht="13.2" hidden="false" customHeight="false" outlineLevel="0" collapsed="false">
      <c r="A587" s="0" t="n">
        <v>100084837</v>
      </c>
      <c r="B587" s="0" t="s">
        <v>1864</v>
      </c>
      <c r="C587" s="0" t="n">
        <v>8</v>
      </c>
      <c r="D587" s="0" t="n">
        <v>9</v>
      </c>
      <c r="E587" s="0" t="n">
        <v>1980</v>
      </c>
      <c r="F587" s="0" t="s">
        <v>1719</v>
      </c>
    </row>
    <row r="588" customFormat="false" ht="13.2" hidden="false" customHeight="false" outlineLevel="0" collapsed="false">
      <c r="A588" s="0" t="n">
        <v>100080456</v>
      </c>
      <c r="B588" s="0" t="s">
        <v>1865</v>
      </c>
      <c r="C588" s="0" t="n">
        <v>8</v>
      </c>
      <c r="D588" s="0" t="n">
        <v>11</v>
      </c>
      <c r="E588" s="0" t="n">
        <v>1994</v>
      </c>
      <c r="F588" s="0" t="s">
        <v>1719</v>
      </c>
    </row>
    <row r="589" customFormat="false" ht="13.2" hidden="false" customHeight="false" outlineLevel="0" collapsed="false">
      <c r="A589" s="0" t="n">
        <v>100048707</v>
      </c>
      <c r="B589" s="0" t="s">
        <v>1866</v>
      </c>
      <c r="C589" s="0" t="n">
        <v>8</v>
      </c>
      <c r="D589" s="0" t="n">
        <v>16</v>
      </c>
      <c r="E589" s="0" t="n">
        <v>1992</v>
      </c>
      <c r="F589" s="0" t="s">
        <v>1719</v>
      </c>
    </row>
    <row r="590" customFormat="false" ht="13.2" hidden="false" customHeight="false" outlineLevel="0" collapsed="false">
      <c r="A590" s="0" t="n">
        <v>100100393</v>
      </c>
      <c r="B590" s="0" t="s">
        <v>1867</v>
      </c>
      <c r="C590" s="0" t="n">
        <v>7</v>
      </c>
      <c r="D590" s="0" t="n">
        <v>20</v>
      </c>
      <c r="E590" s="0" t="n">
        <v>1975</v>
      </c>
      <c r="F590" s="0" t="s">
        <v>1719</v>
      </c>
    </row>
    <row r="591" customFormat="false" ht="13.2" hidden="false" customHeight="false" outlineLevel="0" collapsed="false">
      <c r="A591" s="0" t="n">
        <v>100058532</v>
      </c>
      <c r="B591" s="0" t="s">
        <v>1868</v>
      </c>
      <c r="C591" s="0" t="n">
        <v>2</v>
      </c>
      <c r="D591" s="0" t="n">
        <v>8</v>
      </c>
      <c r="E591" s="0" t="n">
        <v>1993</v>
      </c>
      <c r="F591" s="0" t="s">
        <v>1719</v>
      </c>
    </row>
    <row r="592" customFormat="false" ht="13.2" hidden="false" customHeight="false" outlineLevel="0" collapsed="false">
      <c r="A592" s="0" t="n">
        <v>100065555</v>
      </c>
      <c r="B592" s="0" t="s">
        <v>1869</v>
      </c>
      <c r="C592" s="0" t="n">
        <v>9</v>
      </c>
      <c r="D592" s="0" t="n">
        <v>11</v>
      </c>
      <c r="E592" s="0" t="n">
        <v>1992</v>
      </c>
      <c r="F592" s="0" t="s">
        <v>1719</v>
      </c>
    </row>
    <row r="593" customFormat="false" ht="13.2" hidden="false" customHeight="false" outlineLevel="0" collapsed="false">
      <c r="A593" s="0" t="n">
        <v>100007706</v>
      </c>
      <c r="B593" s="0" t="s">
        <v>1870</v>
      </c>
      <c r="C593" s="0" t="n">
        <v>10</v>
      </c>
      <c r="D593" s="0" t="n">
        <v>29</v>
      </c>
      <c r="E593" s="0" t="n">
        <v>1982</v>
      </c>
      <c r="F593" s="0" t="s">
        <v>1719</v>
      </c>
    </row>
    <row r="594" customFormat="false" ht="13.2" hidden="false" customHeight="false" outlineLevel="0" collapsed="false">
      <c r="A594" s="0" t="n">
        <v>100003793</v>
      </c>
      <c r="B594" s="0" t="s">
        <v>1871</v>
      </c>
      <c r="C594" s="0" t="n">
        <v>11</v>
      </c>
      <c r="D594" s="0" t="n">
        <v>2</v>
      </c>
      <c r="E594" s="0" t="n">
        <v>1988</v>
      </c>
      <c r="F594" s="0" t="s">
        <v>1719</v>
      </c>
    </row>
    <row r="595" customFormat="false" ht="13.2" hidden="false" customHeight="false" outlineLevel="0" collapsed="false">
      <c r="A595" s="0" t="n">
        <v>100080815</v>
      </c>
      <c r="B595" s="0" t="s">
        <v>1872</v>
      </c>
      <c r="C595" s="0" t="n">
        <v>8</v>
      </c>
      <c r="D595" s="0" t="n">
        <v>4</v>
      </c>
      <c r="E595" s="0" t="n">
        <v>1993</v>
      </c>
      <c r="F595" s="0" t="s">
        <v>1719</v>
      </c>
    </row>
    <row r="596" customFormat="false" ht="13.2" hidden="false" customHeight="false" outlineLevel="0" collapsed="false">
      <c r="A596" s="0" t="n">
        <v>100073343</v>
      </c>
      <c r="B596" s="0" t="s">
        <v>1873</v>
      </c>
      <c r="C596" s="0" t="n">
        <v>10</v>
      </c>
      <c r="D596" s="0" t="n">
        <v>16</v>
      </c>
      <c r="E596" s="0" t="n">
        <v>1992</v>
      </c>
      <c r="F596" s="0" t="s">
        <v>1719</v>
      </c>
    </row>
    <row r="597" customFormat="false" ht="13.2" hidden="false" customHeight="false" outlineLevel="0" collapsed="false">
      <c r="A597" s="0" t="n">
        <v>100005356</v>
      </c>
      <c r="B597" s="0" t="s">
        <v>1874</v>
      </c>
      <c r="C597" s="0" t="n">
        <v>6</v>
      </c>
      <c r="D597" s="0" t="n">
        <v>23</v>
      </c>
      <c r="E597" s="0" t="n">
        <v>1969</v>
      </c>
      <c r="F597" s="0" t="s">
        <v>1719</v>
      </c>
    </row>
    <row r="598" customFormat="false" ht="13.2" hidden="false" customHeight="false" outlineLevel="0" collapsed="false">
      <c r="A598" s="0" t="n">
        <v>100059963</v>
      </c>
      <c r="B598" s="0" t="s">
        <v>1875</v>
      </c>
      <c r="C598" s="0" t="n">
        <v>8</v>
      </c>
      <c r="D598" s="0" t="n">
        <v>24</v>
      </c>
      <c r="E598" s="0" t="n">
        <v>1973</v>
      </c>
      <c r="F598" s="0" t="s">
        <v>1719</v>
      </c>
    </row>
    <row r="599" customFormat="false" ht="13.2" hidden="false" customHeight="false" outlineLevel="0" collapsed="false">
      <c r="A599" s="0" t="n">
        <v>100063471</v>
      </c>
      <c r="B599" s="0" t="s">
        <v>1876</v>
      </c>
      <c r="C599" s="0" t="n">
        <v>10</v>
      </c>
      <c r="D599" s="0" t="n">
        <v>19</v>
      </c>
      <c r="E599" s="0" t="n">
        <v>1990</v>
      </c>
      <c r="F599" s="0" t="s">
        <v>1719</v>
      </c>
    </row>
    <row r="600" customFormat="false" ht="13.2" hidden="false" customHeight="false" outlineLevel="0" collapsed="false">
      <c r="A600" s="0" t="n">
        <v>100051860</v>
      </c>
      <c r="B600" s="0" t="s">
        <v>1877</v>
      </c>
      <c r="C600" s="0" t="n">
        <v>9</v>
      </c>
      <c r="D600" s="0" t="n">
        <v>10</v>
      </c>
      <c r="E600" s="0" t="n">
        <v>1993</v>
      </c>
      <c r="F600" s="0" t="s">
        <v>1719</v>
      </c>
    </row>
    <row r="601" customFormat="false" ht="13.2" hidden="false" customHeight="false" outlineLevel="0" collapsed="false">
      <c r="A601" s="0" t="n">
        <v>100033913</v>
      </c>
      <c r="B601" s="0" t="s">
        <v>1561</v>
      </c>
      <c r="C601" s="0" t="n">
        <v>4</v>
      </c>
      <c r="D601" s="0" t="n">
        <v>15</v>
      </c>
      <c r="E601" s="0" t="n">
        <v>1992</v>
      </c>
      <c r="F601" s="0" t="s">
        <v>1719</v>
      </c>
    </row>
    <row r="602" customFormat="false" ht="13.2" hidden="false" customHeight="false" outlineLevel="0" collapsed="false">
      <c r="A602" s="0" t="n">
        <v>100029767</v>
      </c>
      <c r="B602" s="0" t="s">
        <v>1878</v>
      </c>
      <c r="C602" s="0" t="n">
        <v>5</v>
      </c>
      <c r="D602" s="0" t="n">
        <v>13</v>
      </c>
      <c r="E602" s="0" t="n">
        <v>1983</v>
      </c>
      <c r="F602" s="0" t="s">
        <v>1719</v>
      </c>
    </row>
    <row r="603" customFormat="false" ht="13.2" hidden="false" customHeight="false" outlineLevel="0" collapsed="false">
      <c r="A603" s="0" t="n">
        <v>100001797</v>
      </c>
      <c r="B603" s="0" t="s">
        <v>1879</v>
      </c>
      <c r="C603" s="0" t="n">
        <v>12</v>
      </c>
      <c r="D603" s="0" t="n">
        <v>28</v>
      </c>
      <c r="E603" s="0" t="n">
        <v>1972</v>
      </c>
      <c r="F603" s="0" t="s">
        <v>1719</v>
      </c>
    </row>
    <row r="604" customFormat="false" ht="13.2" hidden="false" customHeight="false" outlineLevel="0" collapsed="false">
      <c r="A604" s="0" t="n">
        <v>100061769</v>
      </c>
      <c r="B604" s="0" t="s">
        <v>1880</v>
      </c>
      <c r="C604" s="0" t="n">
        <v>10</v>
      </c>
      <c r="D604" s="0" t="n">
        <v>9</v>
      </c>
      <c r="E604" s="0" t="n">
        <v>1994</v>
      </c>
      <c r="F604" s="0" t="s">
        <v>1719</v>
      </c>
    </row>
    <row r="605" customFormat="false" ht="13.2" hidden="false" customHeight="false" outlineLevel="0" collapsed="false">
      <c r="A605" s="0" t="n">
        <v>100083302</v>
      </c>
      <c r="B605" s="0" t="s">
        <v>1881</v>
      </c>
      <c r="C605" s="0" t="n">
        <v>5</v>
      </c>
      <c r="D605" s="0" t="n">
        <v>3</v>
      </c>
      <c r="E605" s="0" t="n">
        <v>1994</v>
      </c>
      <c r="F605" s="0" t="s">
        <v>1719</v>
      </c>
    </row>
    <row r="606" customFormat="false" ht="13.2" hidden="false" customHeight="false" outlineLevel="0" collapsed="false">
      <c r="A606" s="0" t="n">
        <v>100030645</v>
      </c>
      <c r="B606" s="0" t="s">
        <v>1882</v>
      </c>
      <c r="C606" s="0" t="n">
        <v>5</v>
      </c>
      <c r="D606" s="0" t="n">
        <v>9</v>
      </c>
      <c r="E606" s="0" t="n">
        <v>1986</v>
      </c>
      <c r="F606" s="0" t="s">
        <v>1719</v>
      </c>
    </row>
    <row r="607" customFormat="false" ht="13.2" hidden="false" customHeight="false" outlineLevel="0" collapsed="false">
      <c r="A607" s="0" t="n">
        <v>100053789</v>
      </c>
      <c r="B607" s="0" t="s">
        <v>1883</v>
      </c>
      <c r="C607" s="0" t="n">
        <v>2</v>
      </c>
      <c r="D607" s="0" t="n">
        <v>18</v>
      </c>
      <c r="E607" s="0" t="n">
        <v>1991</v>
      </c>
      <c r="F607" s="0" t="s">
        <v>1719</v>
      </c>
    </row>
    <row r="608" customFormat="false" ht="13.2" hidden="false" customHeight="false" outlineLevel="0" collapsed="false">
      <c r="A608" s="0" t="n">
        <v>100039232</v>
      </c>
      <c r="B608" s="0" t="s">
        <v>1884</v>
      </c>
      <c r="C608" s="0" t="n">
        <v>4</v>
      </c>
      <c r="D608" s="0" t="n">
        <v>19</v>
      </c>
      <c r="E608" s="0" t="n">
        <v>1991</v>
      </c>
      <c r="F608" s="0" t="s">
        <v>1719</v>
      </c>
    </row>
    <row r="609" customFormat="false" ht="13.2" hidden="false" customHeight="false" outlineLevel="0" collapsed="false">
      <c r="A609" s="0" t="n">
        <v>100031205</v>
      </c>
      <c r="B609" s="0" t="s">
        <v>1885</v>
      </c>
      <c r="C609" s="0" t="n">
        <v>3</v>
      </c>
      <c r="D609" s="0" t="n">
        <v>9</v>
      </c>
      <c r="E609" s="0" t="n">
        <v>1989</v>
      </c>
      <c r="F609" s="0" t="s">
        <v>1719</v>
      </c>
    </row>
    <row r="610" customFormat="false" ht="13.2" hidden="false" customHeight="false" outlineLevel="0" collapsed="false">
      <c r="A610" s="0" t="n">
        <v>100022019</v>
      </c>
      <c r="B610" s="0" t="s">
        <v>1886</v>
      </c>
      <c r="C610" s="0" t="n">
        <v>5</v>
      </c>
      <c r="D610" s="0" t="n">
        <v>17</v>
      </c>
      <c r="E610" s="0" t="n">
        <v>1988</v>
      </c>
      <c r="F610" s="0" t="s">
        <v>1719</v>
      </c>
    </row>
    <row r="611" customFormat="false" ht="13.2" hidden="false" customHeight="false" outlineLevel="0" collapsed="false">
      <c r="A611" s="0" t="n">
        <v>100030156</v>
      </c>
      <c r="B611" s="0" t="s">
        <v>1887</v>
      </c>
      <c r="C611" s="0" t="n">
        <v>3</v>
      </c>
      <c r="D611" s="0" t="n">
        <v>23</v>
      </c>
      <c r="E611" s="0" t="n">
        <v>1977</v>
      </c>
      <c r="F611" s="0" t="s">
        <v>1719</v>
      </c>
    </row>
    <row r="612" customFormat="false" ht="13.2" hidden="false" customHeight="false" outlineLevel="0" collapsed="false">
      <c r="A612" s="0" t="n">
        <v>100040102</v>
      </c>
      <c r="B612" s="0" t="s">
        <v>1888</v>
      </c>
      <c r="C612" s="0" t="n">
        <v>1</v>
      </c>
      <c r="D612" s="0" t="n">
        <v>19</v>
      </c>
      <c r="E612" s="0" t="n">
        <v>1985</v>
      </c>
      <c r="F612" s="0" t="s">
        <v>1719</v>
      </c>
    </row>
    <row r="613" customFormat="false" ht="13.2" hidden="false" customHeight="false" outlineLevel="0" collapsed="false">
      <c r="A613" s="0" t="n">
        <v>100072321</v>
      </c>
      <c r="B613" s="0" t="s">
        <v>1889</v>
      </c>
      <c r="C613" s="0" t="n">
        <v>1</v>
      </c>
      <c r="D613" s="0" t="n">
        <v>16</v>
      </c>
      <c r="E613" s="0" t="n">
        <v>1992</v>
      </c>
      <c r="F613" s="0" t="s">
        <v>1719</v>
      </c>
    </row>
    <row r="614" customFormat="false" ht="13.2" hidden="false" customHeight="false" outlineLevel="0" collapsed="false">
      <c r="A614" s="0" t="n">
        <v>100062862</v>
      </c>
      <c r="B614" s="0" t="s">
        <v>1422</v>
      </c>
      <c r="C614" s="0" t="n">
        <v>11</v>
      </c>
      <c r="D614" s="0" t="n">
        <v>20</v>
      </c>
      <c r="E614" s="0" t="n">
        <v>1961</v>
      </c>
      <c r="F614" s="0" t="s">
        <v>1719</v>
      </c>
    </row>
    <row r="615" customFormat="false" ht="13.2" hidden="false" customHeight="false" outlineLevel="0" collapsed="false">
      <c r="A615" s="0" t="n">
        <v>100062267</v>
      </c>
      <c r="B615" s="0" t="s">
        <v>1890</v>
      </c>
      <c r="C615" s="0" t="n">
        <v>8</v>
      </c>
      <c r="D615" s="0" t="n">
        <v>23</v>
      </c>
      <c r="E615" s="0" t="n">
        <v>1995</v>
      </c>
      <c r="F615" s="0" t="s">
        <v>1719</v>
      </c>
    </row>
    <row r="616" customFormat="false" ht="13.2" hidden="false" customHeight="false" outlineLevel="0" collapsed="false">
      <c r="A616" s="0" t="n">
        <v>100002644</v>
      </c>
      <c r="B616" s="0" t="s">
        <v>1518</v>
      </c>
      <c r="C616" s="0" t="n">
        <v>10</v>
      </c>
      <c r="D616" s="0" t="n">
        <v>1</v>
      </c>
      <c r="E616" s="0" t="n">
        <v>1980</v>
      </c>
      <c r="F616" s="0" t="s">
        <v>1719</v>
      </c>
    </row>
    <row r="617" customFormat="false" ht="13.2" hidden="false" customHeight="false" outlineLevel="0" collapsed="false">
      <c r="A617" s="0" t="n">
        <v>100011766</v>
      </c>
      <c r="B617" s="0" t="s">
        <v>1891</v>
      </c>
      <c r="C617" s="0" t="n">
        <v>10</v>
      </c>
      <c r="D617" s="0" t="n">
        <v>28</v>
      </c>
      <c r="E617" s="0" t="n">
        <v>1975</v>
      </c>
      <c r="F617" s="0" t="s">
        <v>1719</v>
      </c>
    </row>
    <row r="618" customFormat="false" ht="13.2" hidden="false" customHeight="false" outlineLevel="0" collapsed="false">
      <c r="A618" s="0" t="n">
        <v>100022672</v>
      </c>
      <c r="B618" s="0" t="s">
        <v>905</v>
      </c>
      <c r="C618" s="0" t="n">
        <v>6</v>
      </c>
      <c r="D618" s="0" t="n">
        <v>2</v>
      </c>
      <c r="E618" s="0" t="n">
        <v>1964</v>
      </c>
      <c r="F618" s="0" t="s">
        <v>1719</v>
      </c>
    </row>
    <row r="619" customFormat="false" ht="13.2" hidden="false" customHeight="false" outlineLevel="0" collapsed="false">
      <c r="A619" s="0" t="n">
        <v>100078261</v>
      </c>
      <c r="B619" s="0" t="s">
        <v>1892</v>
      </c>
      <c r="C619" s="0" t="n">
        <v>10</v>
      </c>
      <c r="D619" s="0" t="n">
        <v>14</v>
      </c>
      <c r="E619" s="0" t="n">
        <v>1991</v>
      </c>
      <c r="F619" s="0" t="s">
        <v>1719</v>
      </c>
    </row>
    <row r="620" customFormat="false" ht="13.2" hidden="false" customHeight="false" outlineLevel="0" collapsed="false">
      <c r="A620" s="0" t="n">
        <v>100061291</v>
      </c>
      <c r="B620" s="0" t="s">
        <v>1893</v>
      </c>
      <c r="C620" s="0" t="n">
        <v>9</v>
      </c>
      <c r="D620" s="0" t="n">
        <v>4</v>
      </c>
      <c r="E620" s="0" t="n">
        <v>1992</v>
      </c>
      <c r="F620" s="0" t="s">
        <v>1719</v>
      </c>
    </row>
    <row r="621" customFormat="false" ht="13.2" hidden="false" customHeight="false" outlineLevel="0" collapsed="false">
      <c r="A621" s="0" t="n">
        <v>100066810</v>
      </c>
      <c r="B621" s="0" t="s">
        <v>1894</v>
      </c>
      <c r="C621" s="0" t="n">
        <v>12</v>
      </c>
      <c r="D621" s="0" t="n">
        <v>2</v>
      </c>
      <c r="E621" s="0" t="n">
        <v>1994</v>
      </c>
      <c r="F621" s="0" t="s">
        <v>1719</v>
      </c>
    </row>
    <row r="622" customFormat="false" ht="13.2" hidden="false" customHeight="false" outlineLevel="0" collapsed="false">
      <c r="A622" s="0" t="n">
        <v>100063002</v>
      </c>
      <c r="B622" s="0" t="s">
        <v>1696</v>
      </c>
      <c r="C622" s="0" t="n">
        <v>11</v>
      </c>
      <c r="D622" s="0" t="n">
        <v>5</v>
      </c>
      <c r="E622" s="0" t="n">
        <v>1992</v>
      </c>
      <c r="F622" s="0" t="s">
        <v>1719</v>
      </c>
    </row>
    <row r="623" customFormat="false" ht="13.2" hidden="false" customHeight="false" outlineLevel="0" collapsed="false">
      <c r="A623" s="0" t="n">
        <v>100045151</v>
      </c>
      <c r="B623" s="0" t="s">
        <v>1895</v>
      </c>
      <c r="C623" s="0" t="n">
        <v>10</v>
      </c>
      <c r="D623" s="0" t="n">
        <v>12</v>
      </c>
      <c r="E623" s="0" t="n">
        <v>1992</v>
      </c>
      <c r="F623" s="0" t="s">
        <v>1719</v>
      </c>
    </row>
    <row r="624" customFormat="false" ht="13.2" hidden="false" customHeight="false" outlineLevel="0" collapsed="false">
      <c r="A624" s="0" t="n">
        <v>100093052</v>
      </c>
      <c r="B624" s="0" t="s">
        <v>380</v>
      </c>
      <c r="C624" s="0" t="n">
        <v>11</v>
      </c>
      <c r="D624" s="0" t="n">
        <v>5</v>
      </c>
      <c r="E624" s="0" t="n">
        <v>1967</v>
      </c>
      <c r="F624" s="0" t="s">
        <v>1719</v>
      </c>
    </row>
    <row r="625" customFormat="false" ht="13.2" hidden="false" customHeight="false" outlineLevel="0" collapsed="false">
      <c r="A625" s="0" t="n">
        <v>100083612</v>
      </c>
      <c r="B625" s="0" t="s">
        <v>1896</v>
      </c>
      <c r="C625" s="0" t="n">
        <v>4</v>
      </c>
      <c r="D625" s="0" t="n">
        <v>14</v>
      </c>
      <c r="E625" s="0" t="n">
        <v>1995</v>
      </c>
      <c r="F625" s="0" t="s">
        <v>1719</v>
      </c>
    </row>
    <row r="626" customFormat="false" ht="13.2" hidden="false" customHeight="false" outlineLevel="0" collapsed="false">
      <c r="A626" s="0" t="n">
        <v>100024334</v>
      </c>
      <c r="B626" s="0" t="s">
        <v>1897</v>
      </c>
      <c r="C626" s="0" t="n">
        <v>7</v>
      </c>
      <c r="D626" s="0" t="n">
        <v>31</v>
      </c>
      <c r="E626" s="0" t="n">
        <v>1991</v>
      </c>
      <c r="F626" s="0" t="s">
        <v>1719</v>
      </c>
    </row>
    <row r="627" customFormat="false" ht="13.2" hidden="false" customHeight="false" outlineLevel="0" collapsed="false">
      <c r="A627" s="0" t="n">
        <v>100072049</v>
      </c>
      <c r="B627" s="0" t="s">
        <v>1898</v>
      </c>
      <c r="C627" s="0" t="n">
        <v>6</v>
      </c>
      <c r="D627" s="0" t="n">
        <v>6</v>
      </c>
      <c r="E627" s="0" t="n">
        <v>1994</v>
      </c>
      <c r="F627" s="0" t="s">
        <v>1719</v>
      </c>
    </row>
    <row r="628" customFormat="false" ht="13.2" hidden="false" customHeight="false" outlineLevel="0" collapsed="false">
      <c r="A628" s="0" t="n">
        <v>100071134</v>
      </c>
      <c r="B628" s="0" t="s">
        <v>1618</v>
      </c>
      <c r="C628" s="0" t="n">
        <v>11</v>
      </c>
      <c r="D628" s="0" t="n">
        <v>4</v>
      </c>
      <c r="E628" s="0" t="n">
        <v>1990</v>
      </c>
      <c r="F628" s="0" t="s">
        <v>1719</v>
      </c>
    </row>
    <row r="629" customFormat="false" ht="13.2" hidden="false" customHeight="false" outlineLevel="0" collapsed="false">
      <c r="A629" s="0" t="n">
        <v>100043785</v>
      </c>
      <c r="B629" s="0" t="s">
        <v>1899</v>
      </c>
      <c r="C629" s="0" t="n">
        <v>7</v>
      </c>
      <c r="D629" s="0" t="n">
        <v>25</v>
      </c>
      <c r="E629" s="0" t="n">
        <v>1991</v>
      </c>
      <c r="F629" s="0" t="s">
        <v>1719</v>
      </c>
    </row>
    <row r="630" customFormat="false" ht="13.2" hidden="false" customHeight="false" outlineLevel="0" collapsed="false">
      <c r="A630" s="0" t="n">
        <v>100014521</v>
      </c>
      <c r="B630" s="0" t="s">
        <v>1900</v>
      </c>
      <c r="C630" s="0" t="n">
        <v>7</v>
      </c>
      <c r="D630" s="0" t="n">
        <v>7</v>
      </c>
      <c r="E630" s="0" t="n">
        <v>1985</v>
      </c>
      <c r="F630" s="0" t="s">
        <v>1719</v>
      </c>
    </row>
    <row r="631" customFormat="false" ht="13.2" hidden="false" customHeight="false" outlineLevel="0" collapsed="false">
      <c r="A631" s="0" t="n">
        <v>100057702</v>
      </c>
      <c r="B631" s="0" t="s">
        <v>1901</v>
      </c>
      <c r="C631" s="0" t="n">
        <v>9</v>
      </c>
      <c r="D631" s="0" t="n">
        <v>9</v>
      </c>
      <c r="E631" s="0" t="n">
        <v>1984</v>
      </c>
      <c r="F631" s="0" t="s">
        <v>1719</v>
      </c>
    </row>
    <row r="632" customFormat="false" ht="13.2" hidden="false" customHeight="false" outlineLevel="0" collapsed="false">
      <c r="A632" s="0" t="n">
        <v>100056636</v>
      </c>
      <c r="B632" s="0" t="s">
        <v>975</v>
      </c>
      <c r="C632" s="0" t="n">
        <v>3</v>
      </c>
      <c r="D632" s="0" t="n">
        <v>18</v>
      </c>
      <c r="E632" s="0" t="n">
        <v>1955</v>
      </c>
      <c r="F632" s="0" t="s">
        <v>1719</v>
      </c>
    </row>
    <row r="633" customFormat="false" ht="13.2" hidden="false" customHeight="false" outlineLevel="0" collapsed="false">
      <c r="A633" s="0" t="n">
        <v>100011030</v>
      </c>
      <c r="B633" s="0" t="s">
        <v>1406</v>
      </c>
      <c r="C633" s="0" t="n">
        <v>4</v>
      </c>
      <c r="D633" s="0" t="n">
        <v>25</v>
      </c>
      <c r="E633" s="0" t="n">
        <v>1952</v>
      </c>
      <c r="F633" s="0" t="s">
        <v>1719</v>
      </c>
    </row>
    <row r="634" customFormat="false" ht="13.2" hidden="false" customHeight="false" outlineLevel="0" collapsed="false">
      <c r="A634" s="0" t="n">
        <v>100002938</v>
      </c>
      <c r="B634" s="0" t="s">
        <v>784</v>
      </c>
      <c r="C634" s="0" t="n">
        <v>8</v>
      </c>
      <c r="D634" s="0" t="n">
        <v>19</v>
      </c>
      <c r="E634" s="0" t="n">
        <v>1956</v>
      </c>
      <c r="F634" s="0" t="s">
        <v>1719</v>
      </c>
    </row>
    <row r="635" customFormat="false" ht="13.2" hidden="false" customHeight="false" outlineLevel="0" collapsed="false">
      <c r="A635" s="0" t="n">
        <v>100018106</v>
      </c>
      <c r="B635" s="0" t="s">
        <v>764</v>
      </c>
      <c r="C635" s="0" t="n">
        <v>7</v>
      </c>
      <c r="D635" s="0" t="n">
        <v>1</v>
      </c>
      <c r="E635" s="0" t="n">
        <v>1959</v>
      </c>
      <c r="F635" s="0" t="s">
        <v>1719</v>
      </c>
    </row>
    <row r="636" customFormat="false" ht="13.2" hidden="false" customHeight="false" outlineLevel="0" collapsed="false">
      <c r="A636" s="0" t="n">
        <v>100003009</v>
      </c>
      <c r="B636" s="0" t="s">
        <v>949</v>
      </c>
      <c r="C636" s="0" t="n">
        <v>12</v>
      </c>
      <c r="D636" s="0" t="n">
        <v>2</v>
      </c>
      <c r="E636" s="0" t="n">
        <v>1956</v>
      </c>
      <c r="F636" s="0" t="s">
        <v>1719</v>
      </c>
    </row>
    <row r="637" customFormat="false" ht="13.2" hidden="false" customHeight="false" outlineLevel="0" collapsed="false">
      <c r="A637" s="0" t="n">
        <v>100019517</v>
      </c>
      <c r="B637" s="0" t="s">
        <v>588</v>
      </c>
      <c r="C637" s="0" t="n">
        <v>5</v>
      </c>
      <c r="D637" s="0" t="n">
        <v>13</v>
      </c>
      <c r="E637" s="0" t="n">
        <v>1953</v>
      </c>
      <c r="F637" s="0" t="s">
        <v>1719</v>
      </c>
    </row>
    <row r="638" customFormat="false" ht="13.2" hidden="false" customHeight="false" outlineLevel="0" collapsed="false">
      <c r="A638" s="0" t="n">
        <v>100004764</v>
      </c>
      <c r="B638" s="0" t="s">
        <v>809</v>
      </c>
      <c r="C638" s="0" t="n">
        <v>8</v>
      </c>
      <c r="D638" s="0" t="n">
        <v>2</v>
      </c>
      <c r="E638" s="0" t="n">
        <v>1954</v>
      </c>
      <c r="F638" s="0" t="s">
        <v>1719</v>
      </c>
    </row>
    <row r="639" customFormat="false" ht="13.2" hidden="false" customHeight="false" outlineLevel="0" collapsed="false">
      <c r="A639" s="0" t="n">
        <v>100016457</v>
      </c>
      <c r="B639" s="0" t="s">
        <v>502</v>
      </c>
      <c r="C639" s="0" t="n">
        <v>11</v>
      </c>
      <c r="D639" s="0" t="n">
        <v>21</v>
      </c>
      <c r="E639" s="0" t="n">
        <v>1953</v>
      </c>
      <c r="F639" s="0" t="s">
        <v>1719</v>
      </c>
    </row>
    <row r="640" customFormat="false" ht="13.2" hidden="false" customHeight="false" outlineLevel="0" collapsed="false">
      <c r="A640" s="0" t="n">
        <v>100072580</v>
      </c>
      <c r="B640" s="0" t="s">
        <v>1028</v>
      </c>
      <c r="C640" s="0" t="n">
        <v>5</v>
      </c>
      <c r="D640" s="0" t="n">
        <v>6</v>
      </c>
      <c r="E640" s="0" t="n">
        <v>1951</v>
      </c>
      <c r="F640" s="0" t="s">
        <v>1719</v>
      </c>
    </row>
    <row r="641" customFormat="false" ht="13.2" hidden="false" customHeight="false" outlineLevel="0" collapsed="false">
      <c r="A641" s="0" t="n">
        <v>100023678</v>
      </c>
      <c r="B641" s="0" t="s">
        <v>1409</v>
      </c>
      <c r="C641" s="0" t="n">
        <v>3</v>
      </c>
      <c r="D641" s="0" t="n">
        <v>26</v>
      </c>
      <c r="E641" s="0" t="n">
        <v>1952</v>
      </c>
      <c r="F641" s="0" t="s">
        <v>1719</v>
      </c>
    </row>
    <row r="642" customFormat="false" ht="13.2" hidden="false" customHeight="false" outlineLevel="0" collapsed="false">
      <c r="A642" s="0" t="n">
        <v>100020490</v>
      </c>
      <c r="B642" s="0" t="s">
        <v>849</v>
      </c>
      <c r="C642" s="0" t="n">
        <v>9</v>
      </c>
      <c r="D642" s="0" t="n">
        <v>9</v>
      </c>
      <c r="E642" s="0" t="n">
        <v>1954</v>
      </c>
      <c r="F642" s="0" t="s">
        <v>1719</v>
      </c>
    </row>
    <row r="643" customFormat="false" ht="13.2" hidden="false" customHeight="false" outlineLevel="0" collapsed="false">
      <c r="A643" s="0" t="n">
        <v>100020509</v>
      </c>
      <c r="B643" s="0" t="s">
        <v>1299</v>
      </c>
      <c r="C643" s="0" t="n">
        <v>8</v>
      </c>
      <c r="D643" s="0" t="n">
        <v>23</v>
      </c>
      <c r="E643" s="0" t="n">
        <v>1954</v>
      </c>
      <c r="F643" s="0" t="s">
        <v>1719</v>
      </c>
    </row>
    <row r="644" customFormat="false" ht="13.2" hidden="false" customHeight="false" outlineLevel="0" collapsed="false">
      <c r="A644" s="0" t="n">
        <v>100064137</v>
      </c>
      <c r="B644" s="0" t="s">
        <v>793</v>
      </c>
      <c r="C644" s="0" t="n">
        <v>4</v>
      </c>
      <c r="D644" s="0" t="n">
        <v>9</v>
      </c>
      <c r="E644" s="0" t="n">
        <v>1953</v>
      </c>
      <c r="F644" s="0" t="s">
        <v>1719</v>
      </c>
    </row>
    <row r="645" customFormat="false" ht="13.2" hidden="false" customHeight="false" outlineLevel="0" collapsed="false">
      <c r="A645" s="0" t="n">
        <v>100020927</v>
      </c>
      <c r="B645" s="0" t="s">
        <v>1017</v>
      </c>
      <c r="C645" s="0" t="n">
        <v>5</v>
      </c>
      <c r="D645" s="0" t="n">
        <v>21</v>
      </c>
      <c r="E645" s="0" t="n">
        <v>1954</v>
      </c>
      <c r="F645" s="0" t="s">
        <v>1719</v>
      </c>
    </row>
    <row r="646" customFormat="false" ht="13.2" hidden="false" customHeight="false" outlineLevel="0" collapsed="false">
      <c r="A646" s="0" t="n">
        <v>100013961</v>
      </c>
      <c r="B646" s="0" t="s">
        <v>777</v>
      </c>
      <c r="C646" s="0" t="n">
        <v>5</v>
      </c>
      <c r="D646" s="0" t="n">
        <v>3</v>
      </c>
      <c r="E646" s="0" t="n">
        <v>1959</v>
      </c>
      <c r="F646" s="0" t="s">
        <v>1719</v>
      </c>
    </row>
    <row r="647" customFormat="false" ht="13.2" hidden="false" customHeight="false" outlineLevel="0" collapsed="false">
      <c r="A647" s="0" t="n">
        <v>100053615</v>
      </c>
      <c r="B647" s="0" t="s">
        <v>504</v>
      </c>
      <c r="C647" s="0" t="n">
        <v>5</v>
      </c>
      <c r="D647" s="0" t="n">
        <v>24</v>
      </c>
      <c r="E647" s="0" t="n">
        <v>1955</v>
      </c>
      <c r="F647" s="0" t="s">
        <v>1719</v>
      </c>
    </row>
    <row r="648" customFormat="false" ht="13.2" hidden="false" customHeight="false" outlineLevel="0" collapsed="false">
      <c r="A648" s="0" t="n">
        <v>100018024</v>
      </c>
      <c r="B648" s="0" t="s">
        <v>1699</v>
      </c>
      <c r="C648" s="0" t="n">
        <v>11</v>
      </c>
      <c r="D648" s="0" t="n">
        <v>24</v>
      </c>
      <c r="E648" s="0" t="n">
        <v>1955</v>
      </c>
      <c r="F648" s="0" t="s">
        <v>1719</v>
      </c>
    </row>
    <row r="649" customFormat="false" ht="13.2" hidden="false" customHeight="false" outlineLevel="0" collapsed="false">
      <c r="A649" s="0" t="n">
        <v>100005493</v>
      </c>
      <c r="B649" s="0" t="s">
        <v>1902</v>
      </c>
      <c r="C649" s="0" t="n">
        <v>9</v>
      </c>
      <c r="D649" s="0" t="n">
        <v>25</v>
      </c>
      <c r="E649" s="0" t="n">
        <v>1953</v>
      </c>
      <c r="F649" s="0" t="s">
        <v>1719</v>
      </c>
    </row>
    <row r="650" customFormat="false" ht="13.2" hidden="false" customHeight="false" outlineLevel="0" collapsed="false">
      <c r="A650" s="0" t="n">
        <v>100003976</v>
      </c>
      <c r="B650" s="0" t="s">
        <v>1419</v>
      </c>
      <c r="C650" s="0" t="n">
        <v>4</v>
      </c>
      <c r="D650" s="0" t="n">
        <v>15</v>
      </c>
      <c r="E650" s="0" t="n">
        <v>1952</v>
      </c>
      <c r="F650" s="0" t="s">
        <v>1719</v>
      </c>
    </row>
    <row r="651" customFormat="false" ht="13.2" hidden="false" customHeight="false" outlineLevel="0" collapsed="false">
      <c r="A651" s="0" t="n">
        <v>100073091</v>
      </c>
      <c r="B651" s="0" t="s">
        <v>1435</v>
      </c>
      <c r="C651" s="0" t="n">
        <v>11</v>
      </c>
      <c r="D651" s="0" t="n">
        <v>29</v>
      </c>
      <c r="E651" s="0" t="n">
        <v>1958</v>
      </c>
      <c r="F651" s="0" t="s">
        <v>1719</v>
      </c>
    </row>
    <row r="652" customFormat="false" ht="13.2" hidden="false" customHeight="false" outlineLevel="0" collapsed="false">
      <c r="A652" s="0" t="n">
        <v>100010635</v>
      </c>
      <c r="B652" s="0" t="s">
        <v>383</v>
      </c>
      <c r="C652" s="0" t="n">
        <v>1</v>
      </c>
      <c r="D652" s="0" t="n">
        <v>5</v>
      </c>
      <c r="E652" s="0" t="n">
        <v>1958</v>
      </c>
      <c r="F652" s="0" t="s">
        <v>1719</v>
      </c>
    </row>
    <row r="653" customFormat="false" ht="13.2" hidden="false" customHeight="false" outlineLevel="0" collapsed="false">
      <c r="A653" s="0" t="n">
        <v>100017347</v>
      </c>
      <c r="B653" s="0" t="s">
        <v>830</v>
      </c>
      <c r="C653" s="0" t="n">
        <v>6</v>
      </c>
      <c r="D653" s="0" t="n">
        <v>5</v>
      </c>
      <c r="E653" s="0" t="n">
        <v>1959</v>
      </c>
      <c r="F653" s="0" t="s">
        <v>1719</v>
      </c>
    </row>
    <row r="654" customFormat="false" ht="13.2" hidden="false" customHeight="false" outlineLevel="0" collapsed="false">
      <c r="A654" s="0" t="n">
        <v>100049168</v>
      </c>
      <c r="B654" s="0" t="s">
        <v>1011</v>
      </c>
      <c r="C654" s="0" t="n">
        <v>9</v>
      </c>
      <c r="D654" s="0" t="n">
        <v>16</v>
      </c>
      <c r="E654" s="0" t="n">
        <v>1954</v>
      </c>
      <c r="F654" s="0" t="s">
        <v>1719</v>
      </c>
    </row>
    <row r="655" customFormat="false" ht="13.2" hidden="false" customHeight="false" outlineLevel="0" collapsed="false">
      <c r="A655" s="0" t="n">
        <v>100062182</v>
      </c>
      <c r="B655" s="0" t="s">
        <v>960</v>
      </c>
      <c r="C655" s="0" t="n">
        <v>2</v>
      </c>
      <c r="D655" s="0" t="n">
        <v>16</v>
      </c>
      <c r="E655" s="0" t="n">
        <v>1959</v>
      </c>
      <c r="F655" s="0" t="s">
        <v>1719</v>
      </c>
    </row>
    <row r="656" customFormat="false" ht="13.2" hidden="false" customHeight="false" outlineLevel="0" collapsed="false">
      <c r="A656" s="0" t="n">
        <v>100077846</v>
      </c>
      <c r="B656" s="0" t="s">
        <v>970</v>
      </c>
      <c r="C656" s="0" t="n">
        <v>10</v>
      </c>
      <c r="D656" s="0" t="n">
        <v>31</v>
      </c>
      <c r="E656" s="0" t="n">
        <v>1956</v>
      </c>
      <c r="F656" s="0" t="s">
        <v>1719</v>
      </c>
    </row>
    <row r="657" customFormat="false" ht="13.2" hidden="false" customHeight="false" outlineLevel="0" collapsed="false">
      <c r="A657" s="0" t="n">
        <v>100043768</v>
      </c>
      <c r="B657" s="0" t="s">
        <v>820</v>
      </c>
      <c r="C657" s="0" t="n">
        <v>12</v>
      </c>
      <c r="D657" s="0" t="n">
        <v>8</v>
      </c>
      <c r="E657" s="0" t="n">
        <v>1958</v>
      </c>
      <c r="F657" s="0" t="s">
        <v>1719</v>
      </c>
    </row>
    <row r="658" customFormat="false" ht="13.2" hidden="false" customHeight="false" outlineLevel="0" collapsed="false">
      <c r="A658" s="0" t="n">
        <v>100090176</v>
      </c>
      <c r="B658" s="0" t="s">
        <v>1383</v>
      </c>
      <c r="C658" s="0" t="n">
        <v>12</v>
      </c>
      <c r="D658" s="0" t="n">
        <v>25</v>
      </c>
      <c r="E658" s="0" t="n">
        <v>1958</v>
      </c>
      <c r="F658" s="0" t="s">
        <v>1719</v>
      </c>
    </row>
    <row r="659" customFormat="false" ht="13.2" hidden="false" customHeight="false" outlineLevel="0" collapsed="false">
      <c r="A659" s="0" t="n">
        <v>100002304</v>
      </c>
      <c r="B659" s="0" t="s">
        <v>544</v>
      </c>
      <c r="C659" s="0" t="n">
        <v>10</v>
      </c>
      <c r="D659" s="0" t="n">
        <v>6</v>
      </c>
      <c r="E659" s="0" t="n">
        <v>1957</v>
      </c>
      <c r="F659" s="0" t="s">
        <v>1719</v>
      </c>
    </row>
    <row r="660" customFormat="false" ht="13.2" hidden="false" customHeight="false" outlineLevel="0" collapsed="false">
      <c r="A660" s="0" t="n">
        <v>100102394</v>
      </c>
      <c r="B660" s="0" t="s">
        <v>963</v>
      </c>
      <c r="C660" s="0" t="n">
        <v>8</v>
      </c>
      <c r="D660" s="0" t="n">
        <v>23</v>
      </c>
      <c r="E660" s="0" t="n">
        <v>1956</v>
      </c>
      <c r="F660" s="0" t="s">
        <v>1719</v>
      </c>
    </row>
    <row r="661" customFormat="false" ht="13.2" hidden="false" customHeight="false" outlineLevel="0" collapsed="false">
      <c r="A661" s="0" t="n">
        <v>100003379</v>
      </c>
      <c r="B661" s="0" t="s">
        <v>837</v>
      </c>
      <c r="C661" s="0" t="n">
        <v>4</v>
      </c>
      <c r="D661" s="0" t="n">
        <v>13</v>
      </c>
      <c r="E661" s="0" t="n">
        <v>1956</v>
      </c>
      <c r="F661" s="0" t="s">
        <v>1719</v>
      </c>
    </row>
    <row r="662" customFormat="false" ht="13.2" hidden="false" customHeight="false" outlineLevel="0" collapsed="false">
      <c r="A662" s="0" t="n">
        <v>100044792</v>
      </c>
      <c r="B662" s="0" t="s">
        <v>762</v>
      </c>
      <c r="C662" s="0" t="n">
        <v>1</v>
      </c>
      <c r="D662" s="0" t="n">
        <v>23</v>
      </c>
      <c r="E662" s="0" t="n">
        <v>1960</v>
      </c>
      <c r="F662" s="0" t="s">
        <v>1719</v>
      </c>
    </row>
    <row r="663" customFormat="false" ht="13.2" hidden="false" customHeight="false" outlineLevel="0" collapsed="false">
      <c r="A663" s="0" t="n">
        <v>100012805</v>
      </c>
      <c r="B663" s="0" t="s">
        <v>948</v>
      </c>
      <c r="C663" s="0" t="n">
        <v>11</v>
      </c>
      <c r="D663" s="0" t="n">
        <v>19</v>
      </c>
      <c r="E663" s="0" t="n">
        <v>1959</v>
      </c>
      <c r="F663" s="0" t="s">
        <v>1719</v>
      </c>
    </row>
    <row r="664" customFormat="false" ht="13.2" hidden="false" customHeight="false" outlineLevel="0" collapsed="false">
      <c r="A664" s="0" t="n">
        <v>100075751</v>
      </c>
      <c r="B664" s="0" t="s">
        <v>497</v>
      </c>
      <c r="C664" s="0" t="n">
        <v>9</v>
      </c>
      <c r="D664" s="0" t="n">
        <v>18</v>
      </c>
      <c r="E664" s="0" t="n">
        <v>1959</v>
      </c>
      <c r="F664" s="0" t="s">
        <v>1719</v>
      </c>
    </row>
    <row r="665" customFormat="false" ht="13.2" hidden="false" customHeight="false" outlineLevel="0" collapsed="false">
      <c r="A665" s="0" t="n">
        <v>100056971</v>
      </c>
      <c r="B665" s="0" t="s">
        <v>170</v>
      </c>
      <c r="C665" s="0" t="n">
        <v>4</v>
      </c>
      <c r="D665" s="0" t="n">
        <v>16</v>
      </c>
      <c r="E665" s="0" t="n">
        <v>1955</v>
      </c>
      <c r="F665" s="0" t="s">
        <v>1719</v>
      </c>
    </row>
    <row r="666" customFormat="false" ht="13.2" hidden="false" customHeight="false" outlineLevel="0" collapsed="false">
      <c r="A666" s="0" t="n">
        <v>100020009</v>
      </c>
      <c r="B666" s="0" t="s">
        <v>597</v>
      </c>
      <c r="C666" s="0" t="n">
        <v>6</v>
      </c>
      <c r="D666" s="0" t="n">
        <v>9</v>
      </c>
      <c r="E666" s="0" t="n">
        <v>1953</v>
      </c>
      <c r="F666" s="0" t="s">
        <v>1719</v>
      </c>
    </row>
    <row r="667" customFormat="false" ht="13.2" hidden="false" customHeight="false" outlineLevel="0" collapsed="false">
      <c r="A667" s="0" t="n">
        <v>100003253</v>
      </c>
      <c r="B667" s="0" t="s">
        <v>1414</v>
      </c>
      <c r="C667" s="0" t="n">
        <v>2</v>
      </c>
      <c r="D667" s="0" t="n">
        <v>10</v>
      </c>
      <c r="E667" s="0" t="n">
        <v>1951</v>
      </c>
      <c r="F667" s="0" t="s">
        <v>1719</v>
      </c>
    </row>
    <row r="668" customFormat="false" ht="13.2" hidden="false" customHeight="false" outlineLevel="0" collapsed="false">
      <c r="A668" s="0" t="n">
        <v>100011277</v>
      </c>
      <c r="B668" s="0" t="s">
        <v>1002</v>
      </c>
      <c r="C668" s="0" t="n">
        <v>8</v>
      </c>
      <c r="D668" s="0" t="n">
        <v>17</v>
      </c>
      <c r="E668" s="0" t="n">
        <v>1957</v>
      </c>
      <c r="F668" s="0" t="s">
        <v>1719</v>
      </c>
    </row>
    <row r="669" customFormat="false" ht="13.2" hidden="false" customHeight="false" outlineLevel="0" collapsed="false">
      <c r="A669" s="0" t="n">
        <v>100075711</v>
      </c>
      <c r="B669" s="0" t="s">
        <v>1903</v>
      </c>
      <c r="C669" s="0" t="n">
        <v>12</v>
      </c>
      <c r="D669" s="0" t="n">
        <v>5</v>
      </c>
      <c r="E669" s="0" t="n">
        <v>1950</v>
      </c>
      <c r="F669" s="0" t="s">
        <v>1719</v>
      </c>
    </row>
    <row r="670" customFormat="false" ht="13.2" hidden="false" customHeight="false" outlineLevel="0" collapsed="false">
      <c r="A670" s="0" t="n">
        <v>100002490</v>
      </c>
      <c r="B670" s="0" t="s">
        <v>1005</v>
      </c>
      <c r="C670" s="0" t="n">
        <v>9</v>
      </c>
      <c r="D670" s="0" t="n">
        <v>1</v>
      </c>
      <c r="E670" s="0" t="n">
        <v>1959</v>
      </c>
      <c r="F670" s="0" t="s">
        <v>1719</v>
      </c>
    </row>
    <row r="671" customFormat="false" ht="13.2" hidden="false" customHeight="false" outlineLevel="0" collapsed="false">
      <c r="A671" s="0" t="n">
        <v>100015607</v>
      </c>
      <c r="B671" s="0" t="s">
        <v>877</v>
      </c>
      <c r="C671" s="0" t="n">
        <v>7</v>
      </c>
      <c r="D671" s="0" t="n">
        <v>4</v>
      </c>
      <c r="E671" s="0" t="n">
        <v>1954</v>
      </c>
      <c r="F671" s="0" t="s">
        <v>1719</v>
      </c>
    </row>
    <row r="672" customFormat="false" ht="13.2" hidden="false" customHeight="false" outlineLevel="0" collapsed="false">
      <c r="A672" s="0" t="n">
        <v>100008736</v>
      </c>
      <c r="B672" s="0" t="s">
        <v>490</v>
      </c>
      <c r="C672" s="0" t="n">
        <v>8</v>
      </c>
      <c r="D672" s="0" t="n">
        <v>9</v>
      </c>
      <c r="E672" s="0" t="n">
        <v>1956</v>
      </c>
      <c r="F672" s="0" t="s">
        <v>1719</v>
      </c>
    </row>
    <row r="673" customFormat="false" ht="13.2" hidden="false" customHeight="false" outlineLevel="0" collapsed="false">
      <c r="A673" s="0" t="n">
        <v>100103076</v>
      </c>
      <c r="B673" s="0" t="s">
        <v>881</v>
      </c>
      <c r="C673" s="0" t="n">
        <v>10</v>
      </c>
      <c r="D673" s="0" t="n">
        <v>24</v>
      </c>
      <c r="E673" s="0" t="n">
        <v>1956</v>
      </c>
      <c r="F673" s="0" t="s">
        <v>1719</v>
      </c>
    </row>
    <row r="674" customFormat="false" ht="13.2" hidden="false" customHeight="false" outlineLevel="0" collapsed="false">
      <c r="A674" s="0" t="n">
        <v>100103089</v>
      </c>
      <c r="B674" s="0" t="s">
        <v>1904</v>
      </c>
      <c r="C674" s="0" t="n">
        <v>11</v>
      </c>
      <c r="D674" s="0" t="n">
        <v>27</v>
      </c>
      <c r="E674" s="0" t="n">
        <v>1953</v>
      </c>
      <c r="F674" s="0" t="s">
        <v>1719</v>
      </c>
    </row>
    <row r="675" customFormat="false" ht="13.2" hidden="false" customHeight="false" outlineLevel="0" collapsed="false">
      <c r="A675" s="0" t="n">
        <v>100072306</v>
      </c>
      <c r="B675" s="0" t="s">
        <v>495</v>
      </c>
      <c r="C675" s="0" t="n">
        <v>7</v>
      </c>
      <c r="D675" s="0" t="n">
        <v>26</v>
      </c>
      <c r="E675" s="0" t="n">
        <v>1954</v>
      </c>
      <c r="F675" s="0" t="s">
        <v>1719</v>
      </c>
    </row>
    <row r="676" customFormat="false" ht="13.2" hidden="false" customHeight="false" outlineLevel="0" collapsed="false">
      <c r="A676" s="0" t="n">
        <v>100033616</v>
      </c>
      <c r="B676" s="0" t="s">
        <v>1905</v>
      </c>
      <c r="C676" s="0" t="n">
        <v>11</v>
      </c>
      <c r="D676" s="0" t="n">
        <v>6</v>
      </c>
      <c r="E676" s="0" t="n">
        <v>1957</v>
      </c>
      <c r="F676" s="0" t="s">
        <v>1719</v>
      </c>
    </row>
    <row r="677" customFormat="false" ht="13.2" hidden="false" customHeight="false" outlineLevel="0" collapsed="false">
      <c r="A677" s="0" t="n">
        <v>100004546</v>
      </c>
      <c r="B677" s="0" t="s">
        <v>854</v>
      </c>
      <c r="C677" s="0" t="n">
        <v>1</v>
      </c>
      <c r="D677" s="0" t="n">
        <v>4</v>
      </c>
      <c r="E677" s="0" t="n">
        <v>1949</v>
      </c>
      <c r="F677" s="0" t="s">
        <v>1719</v>
      </c>
    </row>
    <row r="678" customFormat="false" ht="13.2" hidden="false" customHeight="false" outlineLevel="0" collapsed="false">
      <c r="A678" s="0" t="n">
        <v>100020133</v>
      </c>
      <c r="B678" s="0" t="s">
        <v>357</v>
      </c>
      <c r="C678" s="0" t="n">
        <v>4</v>
      </c>
      <c r="D678" s="0" t="n">
        <v>8</v>
      </c>
      <c r="E678" s="0" t="n">
        <v>1943</v>
      </c>
      <c r="F678" s="0" t="s">
        <v>1719</v>
      </c>
    </row>
    <row r="679" customFormat="false" ht="13.2" hidden="false" customHeight="false" outlineLevel="0" collapsed="false">
      <c r="A679" s="0" t="n">
        <v>100020004</v>
      </c>
      <c r="B679" s="0" t="s">
        <v>1400</v>
      </c>
      <c r="C679" s="0" t="n">
        <v>4</v>
      </c>
      <c r="D679" s="0" t="n">
        <v>27</v>
      </c>
      <c r="E679" s="0" t="n">
        <v>1947</v>
      </c>
      <c r="F679" s="0" t="s">
        <v>1719</v>
      </c>
    </row>
    <row r="680" customFormat="false" ht="13.2" hidden="false" customHeight="false" outlineLevel="0" collapsed="false">
      <c r="A680" s="0" t="n">
        <v>100038942</v>
      </c>
      <c r="B680" s="0" t="s">
        <v>1323</v>
      </c>
      <c r="C680" s="0" t="n">
        <v>7</v>
      </c>
      <c r="D680" s="0" t="n">
        <v>3</v>
      </c>
      <c r="E680" s="0" t="n">
        <v>1946</v>
      </c>
      <c r="F680" s="0" t="s">
        <v>1719</v>
      </c>
    </row>
    <row r="681" customFormat="false" ht="13.2" hidden="false" customHeight="false" outlineLevel="0" collapsed="false">
      <c r="A681" s="0" t="n">
        <v>100000597</v>
      </c>
      <c r="B681" s="0" t="s">
        <v>1298</v>
      </c>
      <c r="C681" s="0" t="n">
        <v>8</v>
      </c>
      <c r="D681" s="0" t="n">
        <v>3</v>
      </c>
      <c r="E681" s="0" t="n">
        <v>1949</v>
      </c>
      <c r="F681" s="0" t="s">
        <v>1719</v>
      </c>
    </row>
    <row r="682" customFormat="false" ht="13.2" hidden="false" customHeight="false" outlineLevel="0" collapsed="false">
      <c r="A682" s="0" t="n">
        <v>100021278</v>
      </c>
      <c r="B682" s="0" t="s">
        <v>890</v>
      </c>
      <c r="C682" s="0" t="n">
        <v>10</v>
      </c>
      <c r="D682" s="0" t="n">
        <v>26</v>
      </c>
      <c r="E682" s="0" t="n">
        <v>1946</v>
      </c>
      <c r="F682" s="0" t="s">
        <v>1719</v>
      </c>
    </row>
    <row r="683" customFormat="false" ht="13.2" hidden="false" customHeight="false" outlineLevel="0" collapsed="false">
      <c r="A683" s="0" t="n">
        <v>100060292</v>
      </c>
      <c r="B683" s="0" t="s">
        <v>754</v>
      </c>
      <c r="C683" s="0" t="n">
        <v>5</v>
      </c>
      <c r="D683" s="0" t="n">
        <v>12</v>
      </c>
      <c r="E683" s="0" t="n">
        <v>1938</v>
      </c>
      <c r="F683" s="0" t="s">
        <v>1719</v>
      </c>
    </row>
    <row r="684" customFormat="false" ht="13.2" hidden="false" customHeight="false" outlineLevel="0" collapsed="false">
      <c r="A684" s="0" t="n">
        <v>100020551</v>
      </c>
      <c r="B684" s="0" t="s">
        <v>1316</v>
      </c>
      <c r="C684" s="0" t="n">
        <v>5</v>
      </c>
      <c r="D684" s="0" t="n">
        <v>29</v>
      </c>
      <c r="E684" s="0" t="n">
        <v>1945</v>
      </c>
      <c r="F684" s="0" t="s">
        <v>1719</v>
      </c>
    </row>
    <row r="685" customFormat="false" ht="13.2" hidden="false" customHeight="false" outlineLevel="0" collapsed="false">
      <c r="A685" s="0" t="n">
        <v>100044951</v>
      </c>
      <c r="B685" s="0" t="s">
        <v>1412</v>
      </c>
      <c r="C685" s="0" t="n">
        <v>11</v>
      </c>
      <c r="D685" s="0" t="n">
        <v>24</v>
      </c>
      <c r="E685" s="0" t="n">
        <v>1947</v>
      </c>
      <c r="F685" s="0" t="s">
        <v>1719</v>
      </c>
    </row>
    <row r="686" customFormat="false" ht="13.2" hidden="false" customHeight="false" outlineLevel="0" collapsed="false">
      <c r="A686" s="0" t="n">
        <v>100012417</v>
      </c>
      <c r="B686" s="0" t="s">
        <v>783</v>
      </c>
      <c r="C686" s="0" t="n">
        <v>6</v>
      </c>
      <c r="D686" s="0" t="n">
        <v>19</v>
      </c>
      <c r="E686" s="0" t="n">
        <v>1945</v>
      </c>
      <c r="F686" s="0" t="s">
        <v>1719</v>
      </c>
    </row>
    <row r="687" customFormat="false" ht="13.2" hidden="false" customHeight="false" outlineLevel="0" collapsed="false">
      <c r="A687" s="0" t="n">
        <v>100009159</v>
      </c>
      <c r="B687" s="0" t="s">
        <v>1418</v>
      </c>
      <c r="C687" s="0" t="n">
        <v>1</v>
      </c>
      <c r="D687" s="0" t="n">
        <v>31</v>
      </c>
      <c r="E687" s="0" t="n">
        <v>1947</v>
      </c>
      <c r="F687" s="0" t="s">
        <v>1719</v>
      </c>
    </row>
    <row r="688" customFormat="false" ht="13.2" hidden="false" customHeight="false" outlineLevel="0" collapsed="false">
      <c r="A688" s="0" t="n">
        <v>100057023</v>
      </c>
      <c r="B688" s="0" t="s">
        <v>794</v>
      </c>
      <c r="C688" s="0" t="n">
        <v>1</v>
      </c>
      <c r="D688" s="0" t="n">
        <v>19</v>
      </c>
      <c r="E688" s="0" t="n">
        <v>1949</v>
      </c>
      <c r="F688" s="0" t="s">
        <v>1719</v>
      </c>
    </row>
    <row r="689" customFormat="false" ht="13.2" hidden="false" customHeight="false" outlineLevel="0" collapsed="false">
      <c r="A689" s="0" t="n">
        <v>100007230</v>
      </c>
      <c r="B689" s="0" t="s">
        <v>1043</v>
      </c>
      <c r="C689" s="0" t="n">
        <v>7</v>
      </c>
      <c r="D689" s="0" t="n">
        <v>14</v>
      </c>
      <c r="E689" s="0" t="n">
        <v>1949</v>
      </c>
      <c r="F689" s="0" t="s">
        <v>1719</v>
      </c>
    </row>
    <row r="690" customFormat="false" ht="13.2" hidden="false" customHeight="false" outlineLevel="0" collapsed="false">
      <c r="A690" s="0" t="n">
        <v>100007095</v>
      </c>
      <c r="B690" s="0" t="s">
        <v>799</v>
      </c>
      <c r="C690" s="0" t="n">
        <v>11</v>
      </c>
      <c r="D690" s="0" t="n">
        <v>15</v>
      </c>
      <c r="E690" s="0" t="n">
        <v>1941</v>
      </c>
      <c r="F690" s="0" t="s">
        <v>1719</v>
      </c>
    </row>
    <row r="691" customFormat="false" ht="13.2" hidden="false" customHeight="false" outlineLevel="0" collapsed="false">
      <c r="A691" s="0" t="n">
        <v>100004469</v>
      </c>
      <c r="B691" s="0" t="s">
        <v>740</v>
      </c>
      <c r="C691" s="0" t="n">
        <v>9</v>
      </c>
      <c r="D691" s="0" t="n">
        <v>22</v>
      </c>
      <c r="E691" s="0" t="n">
        <v>1933</v>
      </c>
      <c r="F691" s="0" t="s">
        <v>1719</v>
      </c>
    </row>
    <row r="692" customFormat="false" ht="13.2" hidden="false" customHeight="false" outlineLevel="0" collapsed="false">
      <c r="A692" s="0" t="n">
        <v>100049883</v>
      </c>
      <c r="B692" s="0" t="s">
        <v>1349</v>
      </c>
      <c r="C692" s="0" t="n">
        <v>7</v>
      </c>
      <c r="D692" s="0" t="n">
        <v>20</v>
      </c>
      <c r="E692" s="0" t="n">
        <v>1946</v>
      </c>
      <c r="F692" s="0" t="s">
        <v>1719</v>
      </c>
    </row>
    <row r="693" customFormat="false" ht="13.2" hidden="false" customHeight="false" outlineLevel="0" collapsed="false">
      <c r="A693" s="0" t="n">
        <v>100084210</v>
      </c>
      <c r="B693" s="0" t="s">
        <v>1416</v>
      </c>
      <c r="C693" s="0" t="n">
        <v>2</v>
      </c>
      <c r="D693" s="0" t="n">
        <v>19</v>
      </c>
      <c r="E693" s="0" t="n">
        <v>1942</v>
      </c>
      <c r="F693" s="0" t="s">
        <v>1719</v>
      </c>
    </row>
    <row r="694" customFormat="false" ht="13.2" hidden="false" customHeight="false" outlineLevel="0" collapsed="false">
      <c r="A694" s="0" t="n">
        <v>100053764</v>
      </c>
      <c r="B694" s="0" t="s">
        <v>1429</v>
      </c>
      <c r="C694" s="0" t="n">
        <v>7</v>
      </c>
      <c r="D694" s="0" t="n">
        <v>21</v>
      </c>
      <c r="E694" s="0" t="n">
        <v>1943</v>
      </c>
      <c r="F694" s="0" t="s">
        <v>1719</v>
      </c>
    </row>
    <row r="695" customFormat="false" ht="13.2" hidden="false" customHeight="false" outlineLevel="0" collapsed="false">
      <c r="A695" s="0" t="n">
        <v>100008097</v>
      </c>
      <c r="B695" s="0" t="s">
        <v>743</v>
      </c>
      <c r="C695" s="0" t="n">
        <v>12</v>
      </c>
      <c r="D695" s="0" t="n">
        <v>18</v>
      </c>
      <c r="E695" s="0" t="n">
        <v>1939</v>
      </c>
      <c r="F695" s="0" t="s">
        <v>1719</v>
      </c>
    </row>
    <row r="696" customFormat="false" ht="13.2" hidden="false" customHeight="false" outlineLevel="0" collapsed="false">
      <c r="A696" s="0" t="n">
        <v>100052923</v>
      </c>
      <c r="B696" s="0" t="s">
        <v>1340</v>
      </c>
      <c r="C696" s="0" t="n">
        <v>11</v>
      </c>
      <c r="D696" s="0" t="n">
        <v>20</v>
      </c>
      <c r="E696" s="0" t="n">
        <v>1948</v>
      </c>
      <c r="F696" s="0" t="s">
        <v>1719</v>
      </c>
    </row>
    <row r="697" customFormat="false" ht="13.2" hidden="false" customHeight="false" outlineLevel="0" collapsed="false">
      <c r="A697" s="0" t="n">
        <v>100084207</v>
      </c>
      <c r="B697" s="0" t="s">
        <v>195</v>
      </c>
      <c r="C697" s="0" t="n">
        <v>11</v>
      </c>
      <c r="D697" s="0" t="n">
        <v>15</v>
      </c>
      <c r="E697" s="0" t="n">
        <v>1945</v>
      </c>
      <c r="F697" s="0" t="s">
        <v>1719</v>
      </c>
    </row>
    <row r="698" customFormat="false" ht="13.2" hidden="false" customHeight="false" outlineLevel="0" collapsed="false">
      <c r="A698" s="0" t="n">
        <v>100087015</v>
      </c>
      <c r="B698" s="0" t="s">
        <v>173</v>
      </c>
      <c r="C698" s="0" t="n">
        <v>2</v>
      </c>
      <c r="D698" s="0" t="n">
        <v>10</v>
      </c>
      <c r="E698" s="0" t="n">
        <v>1947</v>
      </c>
      <c r="F698" s="0" t="s">
        <v>1719</v>
      </c>
    </row>
    <row r="699" customFormat="false" ht="13.2" hidden="false" customHeight="false" outlineLevel="0" collapsed="false">
      <c r="A699" s="0" t="n">
        <v>100004063</v>
      </c>
      <c r="B699" s="0" t="s">
        <v>1906</v>
      </c>
      <c r="C699" s="0" t="n">
        <v>10</v>
      </c>
      <c r="D699" s="0" t="n">
        <v>28</v>
      </c>
      <c r="E699" s="0" t="n">
        <v>1946</v>
      </c>
      <c r="F699" s="0" t="s">
        <v>1719</v>
      </c>
    </row>
    <row r="700" customFormat="false" ht="13.2" hidden="false" customHeight="false" outlineLevel="0" collapsed="false">
      <c r="A700" s="0" t="n">
        <v>100072416</v>
      </c>
      <c r="B700" s="0" t="s">
        <v>1907</v>
      </c>
      <c r="C700" s="0" t="n">
        <v>9</v>
      </c>
      <c r="D700" s="0" t="n">
        <v>27</v>
      </c>
      <c r="E700" s="0" t="n">
        <v>1945</v>
      </c>
      <c r="F700" s="0" t="s">
        <v>1719</v>
      </c>
    </row>
    <row r="701" customFormat="false" ht="13.2" hidden="false" customHeight="false" outlineLevel="0" collapsed="false">
      <c r="A701" s="0" t="n">
        <v>100088141</v>
      </c>
      <c r="B701" s="0" t="s">
        <v>806</v>
      </c>
      <c r="C701" s="0" t="n">
        <v>10</v>
      </c>
      <c r="D701" s="0" t="n">
        <v>11</v>
      </c>
      <c r="E701" s="0" t="n">
        <v>1943</v>
      </c>
      <c r="F701" s="0" t="s">
        <v>1719</v>
      </c>
    </row>
    <row r="702" customFormat="false" ht="13.2" hidden="false" customHeight="false" outlineLevel="0" collapsed="false">
      <c r="A702" s="0" t="n">
        <v>100059199</v>
      </c>
      <c r="B702" s="0" t="s">
        <v>1908</v>
      </c>
      <c r="C702" s="0" t="n">
        <v>8</v>
      </c>
      <c r="D702" s="0" t="n">
        <v>1</v>
      </c>
      <c r="E702" s="0" t="n">
        <v>1950</v>
      </c>
      <c r="F702" s="0" t="s">
        <v>1719</v>
      </c>
    </row>
    <row r="703" customFormat="false" ht="13.2" hidden="false" customHeight="false" outlineLevel="0" collapsed="false">
      <c r="A703" s="0" t="n">
        <v>100056276</v>
      </c>
      <c r="B703" s="0" t="s">
        <v>1711</v>
      </c>
      <c r="C703" s="0" t="n">
        <v>9</v>
      </c>
      <c r="D703" s="0" t="n">
        <v>11</v>
      </c>
      <c r="E703" s="0" t="n">
        <v>1949</v>
      </c>
      <c r="F703" s="0" t="s">
        <v>1719</v>
      </c>
    </row>
    <row r="704" customFormat="false" ht="13.2" hidden="false" customHeight="false" outlineLevel="0" collapsed="false">
      <c r="A704" s="0" t="n">
        <v>100052704</v>
      </c>
      <c r="B704" s="0" t="s">
        <v>712</v>
      </c>
      <c r="C704" s="0" t="n">
        <v>12</v>
      </c>
      <c r="D704" s="0" t="n">
        <v>6</v>
      </c>
      <c r="E704" s="0" t="n">
        <v>1941</v>
      </c>
      <c r="F704" s="0" t="s">
        <v>1719</v>
      </c>
    </row>
    <row r="705" customFormat="false" ht="13.2" hidden="false" customHeight="false" outlineLevel="0" collapsed="false">
      <c r="A705" s="0" t="n">
        <v>100007806</v>
      </c>
      <c r="B705" s="0" t="s">
        <v>661</v>
      </c>
      <c r="C705" s="0" t="n">
        <v>12</v>
      </c>
      <c r="D705" s="0" t="n">
        <v>12</v>
      </c>
      <c r="E705" s="0" t="n">
        <v>1949</v>
      </c>
      <c r="F705" s="0" t="s">
        <v>1719</v>
      </c>
    </row>
    <row r="706" customFormat="false" ht="13.2" hidden="false" customHeight="false" outlineLevel="0" collapsed="false">
      <c r="A706" s="0" t="n">
        <v>100085588</v>
      </c>
      <c r="B706" s="0" t="s">
        <v>756</v>
      </c>
      <c r="C706" s="0" t="n">
        <v>5</v>
      </c>
      <c r="D706" s="0" t="n">
        <v>31</v>
      </c>
      <c r="E706" s="0" t="n">
        <v>1936</v>
      </c>
      <c r="F706" s="0" t="s">
        <v>1719</v>
      </c>
    </row>
    <row r="707" customFormat="false" ht="13.2" hidden="false" customHeight="false" outlineLevel="0" collapsed="false">
      <c r="A707" s="0" t="n">
        <v>100007736</v>
      </c>
      <c r="B707" s="0" t="s">
        <v>1909</v>
      </c>
      <c r="C707" s="0" t="n">
        <v>4</v>
      </c>
      <c r="D707" s="0" t="n">
        <v>11</v>
      </c>
      <c r="E707" s="0" t="n">
        <v>1943</v>
      </c>
      <c r="F707" s="0" t="s">
        <v>1719</v>
      </c>
    </row>
    <row r="708" customFormat="false" ht="13.2" hidden="false" customHeight="false" outlineLevel="0" collapsed="false">
      <c r="A708" s="0" t="n">
        <v>100015793</v>
      </c>
      <c r="B708" s="0" t="s">
        <v>34</v>
      </c>
      <c r="C708" s="0" t="n">
        <v>9</v>
      </c>
      <c r="D708" s="0" t="n">
        <v>6</v>
      </c>
      <c r="E708" s="0" t="n">
        <v>1939</v>
      </c>
      <c r="F708" s="0" t="s">
        <v>1719</v>
      </c>
    </row>
    <row r="709" customFormat="false" ht="13.2" hidden="false" customHeight="false" outlineLevel="0" collapsed="false">
      <c r="A709" s="0" t="n">
        <v>100060292</v>
      </c>
      <c r="B709" s="0" t="s">
        <v>754</v>
      </c>
      <c r="C709" s="0" t="n">
        <v>5</v>
      </c>
      <c r="D709" s="0" t="n">
        <v>12</v>
      </c>
      <c r="E709" s="0" t="n">
        <v>1938</v>
      </c>
      <c r="F709" s="0" t="s">
        <v>1719</v>
      </c>
    </row>
    <row r="710" customFormat="false" ht="13.2" hidden="false" customHeight="false" outlineLevel="0" collapsed="false">
      <c r="A710" s="0" t="n">
        <v>100002754</v>
      </c>
      <c r="B710" s="0" t="s">
        <v>1910</v>
      </c>
      <c r="C710" s="0" t="n">
        <v>4</v>
      </c>
      <c r="D710" s="0" t="n">
        <v>17</v>
      </c>
      <c r="E710" s="0" t="n">
        <v>1939</v>
      </c>
      <c r="F710" s="0" t="s">
        <v>1719</v>
      </c>
    </row>
    <row r="711" customFormat="false" ht="13.2" hidden="false" customHeight="false" outlineLevel="0" collapsed="false">
      <c r="A711" s="0" t="n">
        <v>100008097</v>
      </c>
      <c r="B711" s="0" t="s">
        <v>743</v>
      </c>
      <c r="C711" s="0" t="n">
        <v>12</v>
      </c>
      <c r="D711" s="0" t="n">
        <v>18</v>
      </c>
      <c r="E711" s="0" t="n">
        <v>1939</v>
      </c>
      <c r="F711" s="0" t="s">
        <v>1719</v>
      </c>
    </row>
    <row r="712" customFormat="false" ht="13.2" hidden="false" customHeight="false" outlineLevel="0" collapsed="false">
      <c r="A712" s="0" t="n">
        <v>100085588</v>
      </c>
      <c r="B712" s="0" t="s">
        <v>756</v>
      </c>
      <c r="C712" s="0" t="n">
        <v>5</v>
      </c>
      <c r="D712" s="0" t="n">
        <v>31</v>
      </c>
      <c r="E712" s="0" t="n">
        <v>1936</v>
      </c>
      <c r="F712" s="0" t="s">
        <v>1719</v>
      </c>
    </row>
    <row r="713" customFormat="false" ht="13.2" hidden="false" customHeight="false" outlineLevel="0" collapsed="false">
      <c r="A713" s="0" t="n">
        <v>100004503</v>
      </c>
      <c r="B713" s="0" t="s">
        <v>757</v>
      </c>
      <c r="C713" s="0" t="n">
        <v>3</v>
      </c>
      <c r="D713" s="0" t="n">
        <v>15</v>
      </c>
      <c r="E713" s="0" t="n">
        <v>1936</v>
      </c>
      <c r="F713" s="0" t="s">
        <v>1719</v>
      </c>
    </row>
    <row r="714" customFormat="false" ht="13.2" hidden="false" customHeight="false" outlineLevel="0" collapsed="false">
      <c r="A714" s="0" t="n">
        <v>100006931</v>
      </c>
      <c r="B714" s="0" t="s">
        <v>758</v>
      </c>
      <c r="C714" s="0" t="n">
        <v>10</v>
      </c>
      <c r="D714" s="0" t="n">
        <v>6</v>
      </c>
      <c r="E714" s="0" t="n">
        <v>1936</v>
      </c>
      <c r="F714" s="0" t="s">
        <v>1719</v>
      </c>
    </row>
    <row r="715" customFormat="false" ht="13.2" hidden="false" customHeight="false" outlineLevel="0" collapsed="false">
      <c r="A715" s="0" t="n">
        <v>100068286</v>
      </c>
      <c r="B715" s="0" t="s">
        <v>773</v>
      </c>
      <c r="C715" s="0" t="n">
        <v>7</v>
      </c>
      <c r="D715" s="0" t="n">
        <v>21</v>
      </c>
      <c r="E715" s="0" t="n">
        <v>1961</v>
      </c>
      <c r="F715" s="0" t="s">
        <v>1719</v>
      </c>
    </row>
    <row r="716" customFormat="false" ht="13.2" hidden="false" customHeight="false" outlineLevel="0" collapsed="false">
      <c r="A716" s="0" t="n">
        <v>100022672</v>
      </c>
      <c r="B716" s="0" t="s">
        <v>905</v>
      </c>
      <c r="C716" s="0" t="n">
        <v>6</v>
      </c>
      <c r="D716" s="0" t="n">
        <v>2</v>
      </c>
      <c r="E716" s="0" t="n">
        <v>1964</v>
      </c>
      <c r="F716" s="0" t="s">
        <v>1719</v>
      </c>
    </row>
    <row r="717" customFormat="false" ht="13.2" hidden="false" customHeight="false" outlineLevel="0" collapsed="false">
      <c r="A717" s="0" t="n">
        <v>100057362</v>
      </c>
      <c r="B717" s="0" t="s">
        <v>767</v>
      </c>
      <c r="C717" s="0" t="n">
        <v>1</v>
      </c>
      <c r="D717" s="0" t="n">
        <v>21</v>
      </c>
      <c r="E717" s="0" t="n">
        <v>1963</v>
      </c>
      <c r="F717" s="0" t="s">
        <v>1719</v>
      </c>
    </row>
    <row r="718" customFormat="false" ht="13.2" hidden="false" customHeight="false" outlineLevel="0" collapsed="false">
      <c r="A718" s="0" t="n">
        <v>100020004</v>
      </c>
      <c r="B718" s="0" t="s">
        <v>1400</v>
      </c>
      <c r="C718" s="0" t="n">
        <v>4</v>
      </c>
      <c r="D718" s="0" t="n">
        <v>27</v>
      </c>
      <c r="E718" s="0" t="n">
        <v>1947</v>
      </c>
      <c r="F718" s="0" t="s">
        <v>1719</v>
      </c>
    </row>
    <row r="719" customFormat="false" ht="13.2" hidden="false" customHeight="false" outlineLevel="0" collapsed="false">
      <c r="A719" s="0" t="n">
        <v>100072580</v>
      </c>
      <c r="B719" s="0" t="s">
        <v>1028</v>
      </c>
      <c r="C719" s="0" t="n">
        <v>5</v>
      </c>
      <c r="D719" s="0" t="n">
        <v>6</v>
      </c>
      <c r="E719" s="0" t="n">
        <v>1951</v>
      </c>
      <c r="F719" s="0" t="s">
        <v>1719</v>
      </c>
    </row>
    <row r="720" customFormat="false" ht="13.2" hidden="false" customHeight="false" outlineLevel="0" collapsed="false">
      <c r="A720" s="0" t="n">
        <v>100004764</v>
      </c>
      <c r="B720" s="0" t="s">
        <v>809</v>
      </c>
      <c r="C720" s="0" t="n">
        <v>8</v>
      </c>
      <c r="D720" s="0" t="n">
        <v>2</v>
      </c>
      <c r="E720" s="0" t="n">
        <v>1954</v>
      </c>
      <c r="F720" s="0" t="s">
        <v>1719</v>
      </c>
    </row>
    <row r="721" customFormat="false" ht="13.2" hidden="false" customHeight="false" outlineLevel="0" collapsed="false">
      <c r="A721" s="0" t="n">
        <v>100093052</v>
      </c>
      <c r="B721" s="0" t="s">
        <v>380</v>
      </c>
      <c r="C721" s="0" t="n">
        <v>11</v>
      </c>
      <c r="D721" s="0" t="n">
        <v>5</v>
      </c>
      <c r="E721" s="0" t="n">
        <v>1967</v>
      </c>
      <c r="F721" s="0" t="s">
        <v>1719</v>
      </c>
    </row>
    <row r="722" customFormat="false" ht="13.2" hidden="false" customHeight="false" outlineLevel="0" collapsed="false">
      <c r="A722" s="0" t="n">
        <v>100023195</v>
      </c>
      <c r="B722" s="0" t="s">
        <v>1768</v>
      </c>
      <c r="C722" s="0" t="n">
        <v>11</v>
      </c>
      <c r="D722" s="0" t="n">
        <v>29</v>
      </c>
      <c r="E722" s="0" t="n">
        <v>1966</v>
      </c>
      <c r="F722" s="0" t="s">
        <v>1719</v>
      </c>
    </row>
    <row r="723" customFormat="false" ht="13.2" hidden="false" customHeight="false" outlineLevel="0" collapsed="false">
      <c r="A723" s="0" t="n">
        <v>100080647</v>
      </c>
      <c r="B723" s="0" t="s">
        <v>1415</v>
      </c>
      <c r="C723" s="0" t="n">
        <v>7</v>
      </c>
      <c r="D723" s="0" t="n">
        <v>26</v>
      </c>
      <c r="E723" s="0" t="n">
        <v>1963</v>
      </c>
      <c r="F723" s="0" t="s">
        <v>1719</v>
      </c>
    </row>
    <row r="724" customFormat="false" ht="13.2" hidden="false" customHeight="false" outlineLevel="0" collapsed="false">
      <c r="A724" s="0" t="n">
        <v>100008450</v>
      </c>
      <c r="B724" s="0" t="s">
        <v>1911</v>
      </c>
      <c r="C724" s="0" t="n">
        <v>2</v>
      </c>
      <c r="D724" s="0" t="n">
        <v>6</v>
      </c>
      <c r="E724" s="0" t="n">
        <v>1967</v>
      </c>
      <c r="F724" s="0" t="s">
        <v>1719</v>
      </c>
    </row>
    <row r="725" customFormat="false" ht="13.2" hidden="false" customHeight="false" outlineLevel="0" collapsed="false">
      <c r="A725" s="0" t="n">
        <v>100018106</v>
      </c>
      <c r="B725" s="0" t="s">
        <v>764</v>
      </c>
      <c r="C725" s="0" t="n">
        <v>7</v>
      </c>
      <c r="D725" s="0" t="n">
        <v>1</v>
      </c>
      <c r="E725" s="0" t="n">
        <v>1959</v>
      </c>
      <c r="F725" s="0" t="s">
        <v>1719</v>
      </c>
    </row>
    <row r="726" customFormat="false" ht="13.2" hidden="false" customHeight="false" outlineLevel="0" collapsed="false">
      <c r="A726" s="0" t="n">
        <v>100067864</v>
      </c>
      <c r="B726" s="0" t="s">
        <v>1417</v>
      </c>
      <c r="C726" s="0" t="n">
        <v>3</v>
      </c>
      <c r="D726" s="0" t="n">
        <v>1</v>
      </c>
      <c r="E726" s="0" t="n">
        <v>1968</v>
      </c>
      <c r="F726" s="0" t="s">
        <v>1719</v>
      </c>
    </row>
    <row r="727" customFormat="false" ht="13.2" hidden="false" customHeight="false" outlineLevel="0" collapsed="false">
      <c r="A727" s="0" t="n">
        <v>100044792</v>
      </c>
      <c r="B727" s="0" t="s">
        <v>762</v>
      </c>
      <c r="C727" s="0" t="n">
        <v>1</v>
      </c>
      <c r="D727" s="0" t="n">
        <v>23</v>
      </c>
      <c r="E727" s="0" t="n">
        <v>1960</v>
      </c>
      <c r="F727" s="0" t="s">
        <v>1719</v>
      </c>
    </row>
    <row r="728" customFormat="false" ht="13.2" hidden="false" customHeight="false" outlineLevel="0" collapsed="false">
      <c r="A728" s="0" t="n">
        <v>100012417</v>
      </c>
      <c r="B728" s="0" t="s">
        <v>783</v>
      </c>
      <c r="C728" s="0" t="n">
        <v>6</v>
      </c>
      <c r="D728" s="0" t="n">
        <v>19</v>
      </c>
      <c r="E728" s="0" t="n">
        <v>1945</v>
      </c>
      <c r="F728" s="0" t="s">
        <v>1719</v>
      </c>
    </row>
    <row r="729" customFormat="false" ht="13.2" hidden="false" customHeight="false" outlineLevel="0" collapsed="false">
      <c r="A729" s="0" t="n">
        <v>100051768</v>
      </c>
      <c r="B729" s="0" t="s">
        <v>259</v>
      </c>
      <c r="C729" s="0" t="n">
        <v>11</v>
      </c>
      <c r="D729" s="0" t="n">
        <v>21</v>
      </c>
      <c r="E729" s="0" t="n">
        <v>1960</v>
      </c>
      <c r="F729" s="0" t="s">
        <v>1719</v>
      </c>
    </row>
    <row r="730" customFormat="false" ht="13.2" hidden="false" customHeight="false" outlineLevel="0" collapsed="false">
      <c r="A730" s="0" t="n">
        <v>100003009</v>
      </c>
      <c r="B730" s="0" t="s">
        <v>949</v>
      </c>
      <c r="C730" s="0" t="n">
        <v>12</v>
      </c>
      <c r="D730" s="0" t="n">
        <v>2</v>
      </c>
      <c r="E730" s="0" t="n">
        <v>1956</v>
      </c>
      <c r="F730" s="0" t="s">
        <v>1719</v>
      </c>
    </row>
    <row r="731" customFormat="false" ht="13.2" hidden="false" customHeight="false" outlineLevel="0" collapsed="false">
      <c r="A731" s="0" t="n">
        <v>100010398</v>
      </c>
      <c r="B731" s="0" t="s">
        <v>1404</v>
      </c>
      <c r="C731" s="0" t="n">
        <v>10</v>
      </c>
      <c r="D731" s="0" t="n">
        <v>23</v>
      </c>
      <c r="E731" s="0" t="n">
        <v>1968</v>
      </c>
      <c r="F731" s="0" t="s">
        <v>1719</v>
      </c>
    </row>
    <row r="732" customFormat="false" ht="13.2" hidden="false" customHeight="false" outlineLevel="0" collapsed="false">
      <c r="A732" s="0" t="n">
        <v>100020009</v>
      </c>
      <c r="B732" s="0" t="s">
        <v>597</v>
      </c>
      <c r="C732" s="0" t="n">
        <v>6</v>
      </c>
      <c r="D732" s="0" t="n">
        <v>9</v>
      </c>
      <c r="E732" s="0" t="n">
        <v>1953</v>
      </c>
      <c r="F732" s="0" t="s">
        <v>1719</v>
      </c>
    </row>
    <row r="733" customFormat="false" ht="13.2" hidden="false" customHeight="false" outlineLevel="0" collapsed="false">
      <c r="A733" s="0" t="n">
        <v>100079994</v>
      </c>
      <c r="B733" s="0" t="s">
        <v>369</v>
      </c>
      <c r="C733" s="0" t="n">
        <v>8</v>
      </c>
      <c r="D733" s="0" t="n">
        <v>27</v>
      </c>
      <c r="E733" s="0" t="n">
        <v>1966</v>
      </c>
      <c r="F733" s="0" t="s">
        <v>1719</v>
      </c>
    </row>
    <row r="734" customFormat="false" ht="13.2" hidden="false" customHeight="false" outlineLevel="0" collapsed="false">
      <c r="A734" s="0" t="n">
        <v>100056971</v>
      </c>
      <c r="B734" s="0" t="s">
        <v>170</v>
      </c>
      <c r="C734" s="0" t="n">
        <v>4</v>
      </c>
      <c r="D734" s="0" t="n">
        <v>16</v>
      </c>
      <c r="E734" s="0" t="n">
        <v>1955</v>
      </c>
      <c r="F734" s="0" t="s">
        <v>1719</v>
      </c>
    </row>
    <row r="735" customFormat="false" ht="13.2" hidden="false" customHeight="false" outlineLevel="0" collapsed="false">
      <c r="A735" s="0" t="n">
        <v>100095270</v>
      </c>
      <c r="B735" s="0" t="s">
        <v>835</v>
      </c>
      <c r="C735" s="0" t="n">
        <v>1</v>
      </c>
      <c r="D735" s="0" t="n">
        <v>15</v>
      </c>
      <c r="E735" s="0" t="n">
        <v>1968</v>
      </c>
      <c r="F735" s="0" t="s">
        <v>1719</v>
      </c>
    </row>
    <row r="736" customFormat="false" ht="13.2" hidden="false" customHeight="false" outlineLevel="0" collapsed="false">
      <c r="A736" s="0" t="n">
        <v>100076838</v>
      </c>
      <c r="B736" s="0" t="s">
        <v>1408</v>
      </c>
      <c r="C736" s="0" t="n">
        <v>3</v>
      </c>
      <c r="D736" s="0" t="n">
        <v>31</v>
      </c>
      <c r="E736" s="0" t="n">
        <v>1962</v>
      </c>
      <c r="F736" s="0" t="s">
        <v>1719</v>
      </c>
    </row>
    <row r="737" customFormat="false" ht="13.2" hidden="false" customHeight="false" outlineLevel="0" collapsed="false">
      <c r="A737" s="0" t="n">
        <v>100038514</v>
      </c>
      <c r="B737" s="0" t="s">
        <v>323</v>
      </c>
      <c r="C737" s="0" t="n">
        <v>8</v>
      </c>
      <c r="D737" s="0" t="n">
        <v>21</v>
      </c>
      <c r="E737" s="0" t="n">
        <v>1961</v>
      </c>
      <c r="F737" s="0" t="s">
        <v>1719</v>
      </c>
    </row>
    <row r="738" customFormat="false" ht="13.2" hidden="false" customHeight="false" outlineLevel="0" collapsed="false">
      <c r="A738" s="0" t="n">
        <v>100057023</v>
      </c>
      <c r="B738" s="0" t="s">
        <v>794</v>
      </c>
      <c r="C738" s="0" t="n">
        <v>1</v>
      </c>
      <c r="D738" s="0" t="n">
        <v>19</v>
      </c>
      <c r="E738" s="0" t="n">
        <v>1949</v>
      </c>
      <c r="F738" s="0" t="s">
        <v>1719</v>
      </c>
    </row>
    <row r="739" customFormat="false" ht="13.2" hidden="false" customHeight="false" outlineLevel="0" collapsed="false">
      <c r="A739" s="0" t="n">
        <v>100064137</v>
      </c>
      <c r="B739" s="0" t="s">
        <v>793</v>
      </c>
      <c r="C739" s="0" t="n">
        <v>4</v>
      </c>
      <c r="D739" s="0" t="n">
        <v>9</v>
      </c>
      <c r="E739" s="0" t="n">
        <v>1953</v>
      </c>
      <c r="F739" s="0" t="s">
        <v>1719</v>
      </c>
    </row>
    <row r="740" customFormat="false" ht="13.2" hidden="false" customHeight="false" outlineLevel="0" collapsed="false">
      <c r="A740" s="0" t="n">
        <v>100010635</v>
      </c>
      <c r="B740" s="0" t="s">
        <v>383</v>
      </c>
      <c r="C740" s="0" t="n">
        <v>1</v>
      </c>
      <c r="D740" s="0" t="n">
        <v>5</v>
      </c>
      <c r="E740" s="0" t="n">
        <v>1958</v>
      </c>
      <c r="F740" s="0" t="s">
        <v>1719</v>
      </c>
    </row>
    <row r="741" customFormat="false" ht="13.2" hidden="false" customHeight="false" outlineLevel="0" collapsed="false">
      <c r="A741" s="0" t="n">
        <v>100008097</v>
      </c>
      <c r="B741" s="0" t="s">
        <v>743</v>
      </c>
      <c r="C741" s="0" t="n">
        <v>12</v>
      </c>
      <c r="D741" s="0" t="n">
        <v>18</v>
      </c>
      <c r="E741" s="0" t="n">
        <v>1939</v>
      </c>
      <c r="F741" s="0" t="s">
        <v>1719</v>
      </c>
    </row>
    <row r="742" customFormat="false" ht="13.2" hidden="false" customHeight="false" outlineLevel="0" collapsed="false">
      <c r="A742" s="0" t="n">
        <v>100044951</v>
      </c>
      <c r="B742" s="0" t="s">
        <v>1412</v>
      </c>
      <c r="C742" s="0" t="n">
        <v>11</v>
      </c>
      <c r="D742" s="0" t="n">
        <v>24</v>
      </c>
      <c r="E742" s="0" t="n">
        <v>1947</v>
      </c>
      <c r="F742" s="0" t="s">
        <v>1719</v>
      </c>
    </row>
    <row r="743" customFormat="false" ht="13.2" hidden="false" customHeight="false" outlineLevel="0" collapsed="false">
      <c r="A743" s="0" t="n">
        <v>100062182</v>
      </c>
      <c r="B743" s="0" t="s">
        <v>960</v>
      </c>
      <c r="C743" s="0" t="n">
        <v>2</v>
      </c>
      <c r="D743" s="0" t="n">
        <v>16</v>
      </c>
      <c r="E743" s="0" t="n">
        <v>1959</v>
      </c>
      <c r="F743" s="0" t="s">
        <v>1719</v>
      </c>
    </row>
    <row r="744" customFormat="false" ht="13.2" hidden="false" customHeight="false" outlineLevel="0" collapsed="false">
      <c r="A744" s="0" t="n">
        <v>100073091</v>
      </c>
      <c r="B744" s="0" t="s">
        <v>1435</v>
      </c>
      <c r="C744" s="0" t="n">
        <v>11</v>
      </c>
      <c r="D744" s="0" t="n">
        <v>29</v>
      </c>
      <c r="E744" s="0" t="n">
        <v>1958</v>
      </c>
      <c r="F744" s="0" t="s">
        <v>1719</v>
      </c>
    </row>
    <row r="745" customFormat="false" ht="13.2" hidden="false" customHeight="false" outlineLevel="0" collapsed="false">
      <c r="A745" s="0" t="n">
        <v>100003379</v>
      </c>
      <c r="B745" s="0" t="s">
        <v>837</v>
      </c>
      <c r="C745" s="0" t="n">
        <v>4</v>
      </c>
      <c r="D745" s="0" t="n">
        <v>13</v>
      </c>
      <c r="E745" s="0" t="n">
        <v>1956</v>
      </c>
      <c r="F745" s="0" t="s">
        <v>1719</v>
      </c>
    </row>
    <row r="746" customFormat="false" ht="13.2" hidden="false" customHeight="false" outlineLevel="0" collapsed="false">
      <c r="A746" s="0" t="n">
        <v>100088141</v>
      </c>
      <c r="B746" s="0" t="s">
        <v>806</v>
      </c>
      <c r="C746" s="0" t="n">
        <v>10</v>
      </c>
      <c r="D746" s="0" t="n">
        <v>11</v>
      </c>
      <c r="E746" s="0" t="n">
        <v>1943</v>
      </c>
      <c r="F746" s="0" t="s">
        <v>1719</v>
      </c>
    </row>
    <row r="747" customFormat="false" ht="13.2" hidden="false" customHeight="false" outlineLevel="0" collapsed="false">
      <c r="A747" s="0" t="n">
        <v>100010660</v>
      </c>
      <c r="B747" s="0" t="s">
        <v>908</v>
      </c>
      <c r="C747" s="0" t="n">
        <v>12</v>
      </c>
      <c r="D747" s="0" t="n">
        <v>6</v>
      </c>
      <c r="E747" s="0" t="n">
        <v>1965</v>
      </c>
      <c r="F747" s="0" t="s">
        <v>1719</v>
      </c>
    </row>
    <row r="748" customFormat="false" ht="13.2" hidden="false" customHeight="false" outlineLevel="0" collapsed="false">
      <c r="A748" s="0" t="n">
        <v>100059199</v>
      </c>
      <c r="B748" s="0" t="s">
        <v>1908</v>
      </c>
      <c r="C748" s="0" t="n">
        <v>8</v>
      </c>
      <c r="D748" s="0" t="n">
        <v>1</v>
      </c>
      <c r="E748" s="0" t="n">
        <v>1950</v>
      </c>
      <c r="F748" s="0" t="s">
        <v>1719</v>
      </c>
    </row>
    <row r="749" customFormat="false" ht="13.2" hidden="false" customHeight="false" outlineLevel="0" collapsed="false">
      <c r="A749" s="0" t="n">
        <v>100043768</v>
      </c>
      <c r="B749" s="0" t="s">
        <v>820</v>
      </c>
      <c r="C749" s="0" t="n">
        <v>12</v>
      </c>
      <c r="D749" s="0" t="n">
        <v>8</v>
      </c>
      <c r="E749" s="0" t="n">
        <v>1958</v>
      </c>
      <c r="F749" s="0" t="s">
        <v>1719</v>
      </c>
    </row>
    <row r="750" customFormat="false" ht="13.2" hidden="false" customHeight="false" outlineLevel="0" collapsed="false">
      <c r="A750" s="0" t="n">
        <v>100001543</v>
      </c>
      <c r="B750" s="0" t="s">
        <v>1744</v>
      </c>
      <c r="C750" s="0" t="n">
        <v>6</v>
      </c>
      <c r="D750" s="0" t="n">
        <v>10</v>
      </c>
      <c r="E750" s="0" t="n">
        <v>1969</v>
      </c>
      <c r="F750" s="0" t="s">
        <v>1719</v>
      </c>
    </row>
    <row r="751" customFormat="false" ht="13.2" hidden="false" customHeight="false" outlineLevel="0" collapsed="false">
      <c r="A751" s="0" t="n">
        <v>100023552</v>
      </c>
      <c r="B751" s="0" t="s">
        <v>1912</v>
      </c>
      <c r="C751" s="0" t="n">
        <v>2</v>
      </c>
      <c r="D751" s="0" t="n">
        <v>28</v>
      </c>
      <c r="E751" s="0" t="n">
        <v>1967</v>
      </c>
      <c r="F751" s="0" t="s">
        <v>1719</v>
      </c>
    </row>
    <row r="752" customFormat="false" ht="13.2" hidden="false" customHeight="false" outlineLevel="0" collapsed="false">
      <c r="A752" s="0" t="n">
        <v>100069995</v>
      </c>
      <c r="B752" s="0" t="s">
        <v>1334</v>
      </c>
      <c r="C752" s="0" t="n">
        <v>6</v>
      </c>
      <c r="D752" s="0" t="n">
        <v>28</v>
      </c>
      <c r="E752" s="0" t="n">
        <v>1952</v>
      </c>
      <c r="F752" s="0" t="s">
        <v>1719</v>
      </c>
    </row>
    <row r="753" customFormat="false" ht="13.2" hidden="false" customHeight="false" outlineLevel="0" collapsed="false">
      <c r="A753" s="0" t="n">
        <v>100007393</v>
      </c>
      <c r="B753" s="0" t="s">
        <v>1413</v>
      </c>
      <c r="C753" s="0" t="n">
        <v>2</v>
      </c>
      <c r="D753" s="0" t="n">
        <v>16</v>
      </c>
      <c r="E753" s="0" t="n">
        <v>1967</v>
      </c>
      <c r="F753" s="0" t="s">
        <v>1719</v>
      </c>
    </row>
    <row r="754" customFormat="false" ht="13.2" hidden="false" customHeight="false" outlineLevel="0" collapsed="false">
      <c r="A754" s="0" t="n">
        <v>100090176</v>
      </c>
      <c r="B754" s="0" t="s">
        <v>1383</v>
      </c>
      <c r="C754" s="0" t="n">
        <v>12</v>
      </c>
      <c r="D754" s="0" t="n">
        <v>25</v>
      </c>
      <c r="E754" s="0" t="n">
        <v>1958</v>
      </c>
      <c r="F754" s="0" t="s">
        <v>1719</v>
      </c>
    </row>
    <row r="755" customFormat="false" ht="13.2" hidden="false" customHeight="false" outlineLevel="0" collapsed="false">
      <c r="A755" s="0" t="n">
        <v>100092687</v>
      </c>
      <c r="B755" s="0" t="s">
        <v>828</v>
      </c>
      <c r="C755" s="0" t="n">
        <v>3</v>
      </c>
      <c r="D755" s="0" t="n">
        <v>22</v>
      </c>
      <c r="E755" s="0" t="n">
        <v>1963</v>
      </c>
      <c r="F755" s="0" t="s">
        <v>1719</v>
      </c>
    </row>
    <row r="756" customFormat="false" ht="13.2" hidden="false" customHeight="false" outlineLevel="0" collapsed="false">
      <c r="A756" s="0" t="n">
        <v>100087015</v>
      </c>
      <c r="B756" s="0" t="s">
        <v>173</v>
      </c>
      <c r="C756" s="0" t="n">
        <v>2</v>
      </c>
      <c r="D756" s="0" t="n">
        <v>10</v>
      </c>
      <c r="E756" s="0" t="n">
        <v>1947</v>
      </c>
      <c r="F756" s="0" t="s">
        <v>1719</v>
      </c>
    </row>
    <row r="757" customFormat="false" ht="13.2" hidden="false" customHeight="false" outlineLevel="0" collapsed="false">
      <c r="A757" s="0" t="n">
        <v>100063879</v>
      </c>
      <c r="B757" s="0" t="s">
        <v>1105</v>
      </c>
      <c r="C757" s="0" t="n">
        <v>4</v>
      </c>
      <c r="D757" s="0" t="n">
        <v>20</v>
      </c>
      <c r="E757" s="0" t="n">
        <v>1967</v>
      </c>
      <c r="F757" s="0" t="s">
        <v>1719</v>
      </c>
    </row>
    <row r="758" customFormat="false" ht="13.2" hidden="false" customHeight="false" outlineLevel="0" collapsed="false">
      <c r="A758" s="0" t="n">
        <v>100077368</v>
      </c>
      <c r="B758" s="0" t="s">
        <v>1913</v>
      </c>
      <c r="C758" s="0" t="n">
        <v>5</v>
      </c>
      <c r="D758" s="0" t="n">
        <v>3</v>
      </c>
      <c r="E758" s="0" t="n">
        <v>1953</v>
      </c>
      <c r="F758" s="0" t="s">
        <v>1719</v>
      </c>
    </row>
    <row r="759" customFormat="false" ht="13.2" hidden="false" customHeight="false" outlineLevel="0" collapsed="false">
      <c r="A759" s="0" t="n">
        <v>100047230</v>
      </c>
      <c r="B759" s="0" t="s">
        <v>844</v>
      </c>
      <c r="C759" s="0" t="n">
        <v>9</v>
      </c>
      <c r="D759" s="0" t="n">
        <v>27</v>
      </c>
      <c r="E759" s="0" t="n">
        <v>1961</v>
      </c>
      <c r="F759" s="0" t="s">
        <v>1719</v>
      </c>
    </row>
    <row r="760" customFormat="false" ht="13.2" hidden="false" customHeight="false" outlineLevel="0" collapsed="false">
      <c r="A760" s="0" t="n">
        <v>100002938</v>
      </c>
      <c r="B760" s="0" t="s">
        <v>784</v>
      </c>
      <c r="C760" s="0" t="n">
        <v>8</v>
      </c>
      <c r="D760" s="0" t="n">
        <v>19</v>
      </c>
      <c r="E760" s="0" t="n">
        <v>1956</v>
      </c>
      <c r="F760" s="0" t="s">
        <v>1719</v>
      </c>
    </row>
    <row r="761" customFormat="false" ht="13.2" hidden="false" customHeight="false" outlineLevel="0" collapsed="false">
      <c r="A761" s="0" t="n">
        <v>100050575</v>
      </c>
      <c r="B761" s="0" t="s">
        <v>913</v>
      </c>
      <c r="C761" s="0" t="n">
        <v>1</v>
      </c>
      <c r="D761" s="0" t="n">
        <v>27</v>
      </c>
      <c r="E761" s="0" t="n">
        <v>1968</v>
      </c>
      <c r="F761" s="0" t="s">
        <v>1719</v>
      </c>
    </row>
    <row r="762" customFormat="false" ht="13.2" hidden="false" customHeight="false" outlineLevel="0" collapsed="false">
      <c r="A762" s="0" t="n">
        <v>100012805</v>
      </c>
      <c r="B762" s="0" t="s">
        <v>948</v>
      </c>
      <c r="C762" s="0" t="n">
        <v>11</v>
      </c>
      <c r="D762" s="0" t="n">
        <v>19</v>
      </c>
      <c r="E762" s="0" t="n">
        <v>1959</v>
      </c>
      <c r="F762" s="0" t="s">
        <v>1719</v>
      </c>
    </row>
    <row r="763" customFormat="false" ht="13.2" hidden="false" customHeight="false" outlineLevel="0" collapsed="false">
      <c r="A763" s="0" t="n">
        <v>100009404</v>
      </c>
      <c r="B763" s="0" t="s">
        <v>859</v>
      </c>
      <c r="C763" s="0" t="n">
        <v>1</v>
      </c>
      <c r="D763" s="0" t="n">
        <v>26</v>
      </c>
      <c r="E763" s="0" t="n">
        <v>1966</v>
      </c>
      <c r="F763" s="0" t="s">
        <v>1719</v>
      </c>
    </row>
    <row r="764" customFormat="false" ht="13.2" hidden="false" customHeight="false" outlineLevel="0" collapsed="false">
      <c r="A764" s="0" t="n">
        <v>100011385</v>
      </c>
      <c r="B764" s="0" t="s">
        <v>860</v>
      </c>
      <c r="C764" s="0" t="n">
        <v>4</v>
      </c>
      <c r="D764" s="0" t="n">
        <v>29</v>
      </c>
      <c r="E764" s="0" t="n">
        <v>1963</v>
      </c>
      <c r="F764" s="0" t="s">
        <v>1719</v>
      </c>
    </row>
    <row r="765" customFormat="false" ht="13.2" hidden="false" customHeight="false" outlineLevel="0" collapsed="false">
      <c r="A765" s="0" t="n">
        <v>100003005</v>
      </c>
      <c r="B765" s="0" t="s">
        <v>1914</v>
      </c>
      <c r="C765" s="0" t="n">
        <v>9</v>
      </c>
      <c r="D765" s="0" t="n">
        <v>17</v>
      </c>
      <c r="E765" s="0" t="n">
        <v>1960</v>
      </c>
      <c r="F765" s="0" t="s">
        <v>1719</v>
      </c>
    </row>
    <row r="766" customFormat="false" ht="13.2" hidden="false" customHeight="false" outlineLevel="0" collapsed="false">
      <c r="A766" s="0" t="n">
        <v>100084602</v>
      </c>
      <c r="B766" s="0" t="s">
        <v>1915</v>
      </c>
      <c r="C766" s="0" t="n">
        <v>4</v>
      </c>
      <c r="D766" s="0" t="n">
        <v>13</v>
      </c>
      <c r="E766" s="0" t="n">
        <v>1969</v>
      </c>
      <c r="F766" s="0" t="s">
        <v>1719</v>
      </c>
    </row>
    <row r="767" customFormat="false" ht="13.2" hidden="false" customHeight="false" outlineLevel="0" collapsed="false">
      <c r="A767" s="0" t="n">
        <v>100055847</v>
      </c>
      <c r="B767" s="0" t="s">
        <v>455</v>
      </c>
      <c r="C767" s="0" t="n">
        <v>6</v>
      </c>
      <c r="D767" s="0" t="n">
        <v>5</v>
      </c>
      <c r="E767" s="0" t="n">
        <v>1962</v>
      </c>
      <c r="F767" s="0" t="s">
        <v>1719</v>
      </c>
    </row>
    <row r="768" customFormat="false" ht="13.2" hidden="false" customHeight="false" outlineLevel="0" collapsed="false">
      <c r="A768" s="0" t="n">
        <v>100075711</v>
      </c>
      <c r="B768" s="0" t="s">
        <v>1903</v>
      </c>
      <c r="C768" s="0" t="n">
        <v>12</v>
      </c>
      <c r="D768" s="0" t="n">
        <v>5</v>
      </c>
      <c r="E768" s="0" t="n">
        <v>1950</v>
      </c>
      <c r="F768" s="0" t="s">
        <v>1719</v>
      </c>
    </row>
    <row r="769" customFormat="false" ht="13.2" hidden="false" customHeight="false" outlineLevel="0" collapsed="false">
      <c r="A769" s="0" t="n">
        <v>100008734</v>
      </c>
      <c r="B769" s="0" t="s">
        <v>876</v>
      </c>
      <c r="C769" s="0" t="n">
        <v>5</v>
      </c>
      <c r="D769" s="0" t="n">
        <v>5</v>
      </c>
      <c r="E769" s="0" t="n">
        <v>1961</v>
      </c>
      <c r="F769" s="0" t="s">
        <v>1719</v>
      </c>
    </row>
    <row r="770" customFormat="false" ht="13.2" hidden="false" customHeight="false" outlineLevel="0" collapsed="false">
      <c r="A770" s="0" t="n">
        <v>100002490</v>
      </c>
      <c r="B770" s="0" t="s">
        <v>1005</v>
      </c>
      <c r="C770" s="0" t="n">
        <v>9</v>
      </c>
      <c r="D770" s="0" t="n">
        <v>1</v>
      </c>
      <c r="E770" s="0" t="n">
        <v>1959</v>
      </c>
      <c r="F770" s="0" t="s">
        <v>1719</v>
      </c>
    </row>
    <row r="771" customFormat="false" ht="13.2" hidden="false" customHeight="false" outlineLevel="0" collapsed="false">
      <c r="A771" s="0" t="n">
        <v>100015607</v>
      </c>
      <c r="B771" s="0" t="s">
        <v>877</v>
      </c>
      <c r="C771" s="0" t="n">
        <v>7</v>
      </c>
      <c r="D771" s="0" t="n">
        <v>4</v>
      </c>
      <c r="E771" s="0" t="n">
        <v>1954</v>
      </c>
      <c r="F771" s="0" t="s">
        <v>1719</v>
      </c>
    </row>
    <row r="772" customFormat="false" ht="13.2" hidden="false" customHeight="false" outlineLevel="0" collapsed="false">
      <c r="A772" s="0" t="n">
        <v>100088508</v>
      </c>
      <c r="B772" s="0" t="s">
        <v>1916</v>
      </c>
      <c r="C772" s="0" t="n">
        <v>4</v>
      </c>
      <c r="D772" s="0" t="n">
        <v>16</v>
      </c>
      <c r="E772" s="0" t="n">
        <v>1954</v>
      </c>
      <c r="F772" s="0" t="s">
        <v>1719</v>
      </c>
    </row>
    <row r="773" customFormat="false" ht="13.2" hidden="false" customHeight="false" outlineLevel="0" collapsed="false">
      <c r="A773" s="0" t="n">
        <v>100103076</v>
      </c>
      <c r="B773" s="0" t="s">
        <v>881</v>
      </c>
      <c r="C773" s="0" t="n">
        <v>10</v>
      </c>
      <c r="D773" s="0" t="n">
        <v>24</v>
      </c>
      <c r="E773" s="0" t="n">
        <v>1956</v>
      </c>
      <c r="F773" s="0" t="s">
        <v>1719</v>
      </c>
    </row>
    <row r="774" customFormat="false" ht="13.2" hidden="false" customHeight="false" outlineLevel="0" collapsed="false">
      <c r="A774" s="0" t="n">
        <v>100085392</v>
      </c>
      <c r="B774" s="0" t="s">
        <v>1716</v>
      </c>
      <c r="C774" s="0" t="n">
        <v>10</v>
      </c>
      <c r="D774" s="0" t="n">
        <v>31</v>
      </c>
      <c r="E774" s="0" t="n">
        <v>1968</v>
      </c>
      <c r="F774" s="0" t="s">
        <v>1719</v>
      </c>
    </row>
    <row r="775" customFormat="false" ht="13.2" hidden="false" customHeight="false" outlineLevel="0" collapsed="false">
      <c r="A775" s="0" t="n">
        <v>100015004</v>
      </c>
      <c r="B775" s="0" t="s">
        <v>1368</v>
      </c>
      <c r="C775" s="0" t="n">
        <v>9</v>
      </c>
      <c r="D775" s="0" t="n">
        <v>27</v>
      </c>
      <c r="E775" s="0" t="n">
        <v>1968</v>
      </c>
      <c r="F775" s="0" t="s">
        <v>1719</v>
      </c>
    </row>
    <row r="776" customFormat="false" ht="13.2" hidden="false" customHeight="false" outlineLevel="0" collapsed="false">
      <c r="A776" s="0" t="n">
        <v>100103089</v>
      </c>
      <c r="B776" s="0" t="s">
        <v>1904</v>
      </c>
      <c r="C776" s="0" t="n">
        <v>11</v>
      </c>
      <c r="D776" s="0" t="n">
        <v>27</v>
      </c>
      <c r="E776" s="0" t="n">
        <v>1953</v>
      </c>
      <c r="F776" s="0" t="s">
        <v>1719</v>
      </c>
    </row>
    <row r="777" customFormat="false" ht="13.2" hidden="false" customHeight="false" outlineLevel="0" collapsed="false">
      <c r="A777" s="0" t="n">
        <v>100021278</v>
      </c>
      <c r="B777" s="0" t="s">
        <v>890</v>
      </c>
      <c r="C777" s="0" t="n">
        <v>10</v>
      </c>
      <c r="D777" s="0" t="n">
        <v>26</v>
      </c>
      <c r="E777" s="0" t="n">
        <v>1946</v>
      </c>
      <c r="F777" s="0" t="s">
        <v>1719</v>
      </c>
    </row>
    <row r="778" customFormat="false" ht="13.2" hidden="false" customHeight="false" outlineLevel="0" collapsed="false">
      <c r="A778" s="0" t="n">
        <v>100100638</v>
      </c>
      <c r="B778" s="0" t="s">
        <v>364</v>
      </c>
      <c r="C778" s="0" t="n">
        <v>11</v>
      </c>
      <c r="D778" s="0" t="n">
        <v>12</v>
      </c>
      <c r="E778" s="0" t="n">
        <v>1965</v>
      </c>
      <c r="F778" s="0" t="s">
        <v>1719</v>
      </c>
    </row>
    <row r="779" customFormat="false" ht="13.2" hidden="false" customHeight="false" outlineLevel="0" collapsed="false">
      <c r="A779" s="0" t="n">
        <v>100103280</v>
      </c>
      <c r="B779" s="0" t="s">
        <v>969</v>
      </c>
      <c r="C779" s="0" t="n">
        <v>8</v>
      </c>
      <c r="D779" s="0" t="n">
        <v>22</v>
      </c>
      <c r="E779" s="0" t="n">
        <v>1957</v>
      </c>
      <c r="F779" s="0" t="s">
        <v>1719</v>
      </c>
    </row>
    <row r="780" customFormat="false" ht="13.2" hidden="false" customHeight="false" outlineLevel="0" collapsed="false">
      <c r="A780" s="0" t="n">
        <v>100062862</v>
      </c>
      <c r="B780" s="0" t="s">
        <v>1422</v>
      </c>
      <c r="C780" s="0" t="n">
        <v>11</v>
      </c>
      <c r="D780" s="0" t="n">
        <v>20</v>
      </c>
      <c r="E780" s="0" t="n">
        <v>1961</v>
      </c>
      <c r="F780" s="0" t="s">
        <v>1719</v>
      </c>
    </row>
    <row r="781" customFormat="false" ht="13.2" hidden="false" customHeight="false" outlineLevel="0" collapsed="false">
      <c r="A781" s="0" t="n">
        <v>100058845</v>
      </c>
      <c r="B781" s="0" t="s">
        <v>474</v>
      </c>
      <c r="C781" s="0" t="n">
        <v>1</v>
      </c>
      <c r="D781" s="0" t="n">
        <v>13</v>
      </c>
      <c r="E781" s="0" t="n">
        <v>1964</v>
      </c>
      <c r="F781" s="0" t="s">
        <v>1719</v>
      </c>
    </row>
    <row r="782" customFormat="false" ht="13.2" hidden="false" customHeight="false" outlineLevel="0" collapsed="false">
      <c r="A782" s="0" t="n">
        <v>100095480</v>
      </c>
      <c r="B782" s="0" t="s">
        <v>894</v>
      </c>
      <c r="C782" s="0" t="n">
        <v>2</v>
      </c>
      <c r="D782" s="0" t="n">
        <v>7</v>
      </c>
      <c r="E782" s="0" t="n">
        <v>1965</v>
      </c>
      <c r="F782" s="0" t="s">
        <v>1719</v>
      </c>
    </row>
    <row r="783" customFormat="false" ht="13.2" hidden="false" customHeight="false" outlineLevel="0" collapsed="false">
      <c r="A783" s="0" t="n">
        <v>100033616</v>
      </c>
      <c r="B783" s="0" t="s">
        <v>1905</v>
      </c>
      <c r="C783" s="0" t="n">
        <v>11</v>
      </c>
      <c r="D783" s="0" t="n">
        <v>6</v>
      </c>
      <c r="E783" s="0" t="n">
        <v>1957</v>
      </c>
      <c r="F783" s="0" t="s">
        <v>1719</v>
      </c>
    </row>
    <row r="784" customFormat="false" ht="13.2" hidden="false" customHeight="false" outlineLevel="0" collapsed="false">
      <c r="A784" s="0" t="n">
        <v>100103079</v>
      </c>
      <c r="B784" s="0" t="s">
        <v>902</v>
      </c>
      <c r="C784" s="0" t="n">
        <v>5</v>
      </c>
      <c r="D784" s="0" t="n">
        <v>17</v>
      </c>
      <c r="E784" s="0" t="n">
        <v>1963</v>
      </c>
      <c r="F784" s="0" t="s">
        <v>1719</v>
      </c>
    </row>
    <row r="785" customFormat="false" ht="13.2" hidden="false" customHeight="false" outlineLevel="0" collapsed="false">
      <c r="A785" s="0" t="n">
        <v>100013961</v>
      </c>
      <c r="B785" s="0" t="s">
        <v>777</v>
      </c>
      <c r="C785" s="0" t="n">
        <v>5</v>
      </c>
      <c r="D785" s="0" t="n">
        <v>3</v>
      </c>
      <c r="E785" s="0" t="n">
        <v>1959</v>
      </c>
      <c r="F785" s="0" t="s">
        <v>1719</v>
      </c>
    </row>
    <row r="786" customFormat="false" ht="13.2" hidden="false" customHeight="false" outlineLevel="0" collapsed="false">
      <c r="A786" s="0" t="n">
        <v>100004492</v>
      </c>
      <c r="B786" s="0" t="s">
        <v>1917</v>
      </c>
      <c r="C786" s="0" t="n">
        <v>7</v>
      </c>
      <c r="D786" s="0" t="n">
        <v>29</v>
      </c>
      <c r="E786" s="0" t="n">
        <v>1978</v>
      </c>
      <c r="F786" s="0" t="s">
        <v>1918</v>
      </c>
    </row>
    <row r="787" customFormat="false" ht="13.2" hidden="false" customHeight="false" outlineLevel="0" collapsed="false">
      <c r="A787" s="0" t="n">
        <v>100006252</v>
      </c>
      <c r="B787" s="0" t="s">
        <v>1919</v>
      </c>
      <c r="C787" s="0" t="n">
        <v>2</v>
      </c>
      <c r="D787" s="0" t="n">
        <v>28</v>
      </c>
      <c r="E787" s="0" t="n">
        <v>1985</v>
      </c>
      <c r="F787" s="0" t="s">
        <v>1918</v>
      </c>
    </row>
    <row r="788" customFormat="false" ht="13.2" hidden="false" customHeight="false" outlineLevel="0" collapsed="false">
      <c r="A788" s="0" t="n">
        <v>100017024</v>
      </c>
      <c r="B788" s="0" t="s">
        <v>1920</v>
      </c>
      <c r="C788" s="0" t="n">
        <v>4</v>
      </c>
      <c r="D788" s="0" t="n">
        <v>14</v>
      </c>
      <c r="E788" s="0" t="n">
        <v>1983</v>
      </c>
      <c r="F788" s="0" t="s">
        <v>1918</v>
      </c>
    </row>
    <row r="789" customFormat="false" ht="13.2" hidden="false" customHeight="false" outlineLevel="0" collapsed="false">
      <c r="A789" s="0" t="n">
        <v>100021945</v>
      </c>
      <c r="B789" s="0" t="s">
        <v>1921</v>
      </c>
      <c r="C789" s="0" t="n">
        <v>9</v>
      </c>
      <c r="D789" s="0" t="n">
        <v>22</v>
      </c>
      <c r="E789" s="0" t="n">
        <v>1985</v>
      </c>
      <c r="F789" s="0" t="s">
        <v>1918</v>
      </c>
    </row>
    <row r="790" customFormat="false" ht="13.2" hidden="false" customHeight="false" outlineLevel="0" collapsed="false">
      <c r="A790" s="0" t="n">
        <v>100047987</v>
      </c>
      <c r="B790" s="0" t="s">
        <v>1922</v>
      </c>
      <c r="C790" s="0" t="n">
        <v>7</v>
      </c>
      <c r="D790" s="0" t="n">
        <v>16</v>
      </c>
      <c r="E790" s="0" t="n">
        <v>1990</v>
      </c>
      <c r="F790" s="0" t="s">
        <v>1918</v>
      </c>
    </row>
    <row r="791" customFormat="false" ht="13.2" hidden="false" customHeight="false" outlineLevel="0" collapsed="false">
      <c r="A791" s="0" t="n">
        <v>100018517</v>
      </c>
      <c r="B791" s="0" t="s">
        <v>1923</v>
      </c>
      <c r="C791" s="0" t="n">
        <v>2</v>
      </c>
      <c r="D791" s="0" t="n">
        <v>9</v>
      </c>
      <c r="E791" s="0" t="n">
        <v>1985</v>
      </c>
      <c r="F791" s="0" t="s">
        <v>1918</v>
      </c>
    </row>
    <row r="792" customFormat="false" ht="13.2" hidden="false" customHeight="false" outlineLevel="0" collapsed="false">
      <c r="A792" s="0" t="n">
        <v>100048425</v>
      </c>
      <c r="B792" s="0" t="s">
        <v>1924</v>
      </c>
      <c r="C792" s="0" t="n">
        <v>2</v>
      </c>
      <c r="D792" s="0" t="n">
        <v>22</v>
      </c>
      <c r="E792" s="0" t="n">
        <v>1989</v>
      </c>
      <c r="F792" s="0" t="s">
        <v>1918</v>
      </c>
    </row>
    <row r="793" customFormat="false" ht="13.2" hidden="false" customHeight="false" outlineLevel="0" collapsed="false">
      <c r="A793" s="0" t="n">
        <v>100044349</v>
      </c>
      <c r="B793" s="0" t="s">
        <v>1925</v>
      </c>
      <c r="C793" s="0" t="n">
        <v>6</v>
      </c>
      <c r="D793" s="0" t="n">
        <v>28</v>
      </c>
      <c r="E793" s="0" t="n">
        <v>1988</v>
      </c>
      <c r="F793" s="0" t="s">
        <v>1918</v>
      </c>
    </row>
    <row r="794" customFormat="false" ht="13.2" hidden="false" customHeight="false" outlineLevel="0" collapsed="false">
      <c r="A794" s="0" t="n">
        <v>100056598</v>
      </c>
      <c r="B794" s="0" t="s">
        <v>1926</v>
      </c>
      <c r="C794" s="0" t="n">
        <v>5</v>
      </c>
      <c r="D794" s="0" t="n">
        <v>15</v>
      </c>
      <c r="E794" s="0" t="n">
        <v>1989</v>
      </c>
      <c r="F794" s="0" t="s">
        <v>1918</v>
      </c>
    </row>
    <row r="795" customFormat="false" ht="13.2" hidden="false" customHeight="false" outlineLevel="0" collapsed="false">
      <c r="A795" s="0" t="n">
        <v>100032937</v>
      </c>
      <c r="B795" s="0" t="s">
        <v>1927</v>
      </c>
      <c r="C795" s="0" t="n">
        <v>11</v>
      </c>
      <c r="D795" s="0" t="n">
        <v>12</v>
      </c>
      <c r="E795" s="0" t="n">
        <v>1988</v>
      </c>
      <c r="F795" s="0" t="s">
        <v>1918</v>
      </c>
    </row>
    <row r="796" customFormat="false" ht="13.2" hidden="false" customHeight="false" outlineLevel="0" collapsed="false">
      <c r="A796" s="0" t="n">
        <v>100038969</v>
      </c>
      <c r="B796" s="0" t="s">
        <v>1928</v>
      </c>
      <c r="C796" s="0" t="n">
        <v>3</v>
      </c>
      <c r="D796" s="0" t="n">
        <v>17</v>
      </c>
      <c r="E796" s="0" t="n">
        <v>1989</v>
      </c>
      <c r="F796" s="0" t="s">
        <v>1918</v>
      </c>
    </row>
    <row r="797" customFormat="false" ht="13.2" hidden="false" customHeight="false" outlineLevel="0" collapsed="false">
      <c r="A797" s="0" t="n">
        <v>100058675</v>
      </c>
      <c r="B797" s="0" t="s">
        <v>1929</v>
      </c>
      <c r="C797" s="0" t="n">
        <v>5</v>
      </c>
      <c r="D797" s="0" t="n">
        <v>1</v>
      </c>
      <c r="E797" s="0" t="n">
        <v>1991</v>
      </c>
      <c r="F797" s="0" t="s">
        <v>1918</v>
      </c>
      <c r="I797" s="0" t="s">
        <v>969</v>
      </c>
      <c r="J797" s="48" t="n">
        <v>8</v>
      </c>
    </row>
    <row r="798" customFormat="false" ht="13.2" hidden="false" customHeight="false" outlineLevel="0" collapsed="false">
      <c r="A798" s="0" t="n">
        <v>100036737</v>
      </c>
      <c r="B798" s="0" t="s">
        <v>1930</v>
      </c>
      <c r="C798" s="0" t="n">
        <v>2</v>
      </c>
      <c r="D798" s="0" t="n">
        <v>25</v>
      </c>
      <c r="E798" s="0" t="n">
        <v>1991</v>
      </c>
      <c r="F798" s="0" t="s">
        <v>1918</v>
      </c>
    </row>
    <row r="799" customFormat="false" ht="13.2" hidden="false" customHeight="false" outlineLevel="0" collapsed="false">
      <c r="A799" s="0" t="n">
        <v>100048792</v>
      </c>
      <c r="B799" s="0" t="s">
        <v>1931</v>
      </c>
      <c r="C799" s="0" t="n">
        <v>5</v>
      </c>
      <c r="D799" s="0" t="n">
        <v>25</v>
      </c>
      <c r="E799" s="0" t="n">
        <v>1983</v>
      </c>
      <c r="F799" s="0" t="s">
        <v>1918</v>
      </c>
    </row>
    <row r="800" customFormat="false" ht="13.2" hidden="false" customHeight="false" outlineLevel="0" collapsed="false">
      <c r="A800" s="0" t="n">
        <v>100008163</v>
      </c>
      <c r="B800" s="0" t="s">
        <v>1932</v>
      </c>
      <c r="C800" s="0" t="n">
        <v>4</v>
      </c>
      <c r="D800" s="0" t="n">
        <v>20</v>
      </c>
      <c r="E800" s="0" t="n">
        <v>1984</v>
      </c>
      <c r="F800" s="0" t="s">
        <v>1918</v>
      </c>
    </row>
    <row r="801" customFormat="false" ht="13.2" hidden="false" customHeight="false" outlineLevel="0" collapsed="false">
      <c r="A801" s="0" t="n">
        <v>100060757</v>
      </c>
      <c r="B801" s="0" t="s">
        <v>1933</v>
      </c>
      <c r="C801" s="0" t="n">
        <v>12</v>
      </c>
      <c r="D801" s="0" t="n">
        <v>3</v>
      </c>
      <c r="E801" s="0" t="n">
        <v>1991</v>
      </c>
      <c r="F801" s="0" t="s">
        <v>1918</v>
      </c>
    </row>
    <row r="802" customFormat="false" ht="13.2" hidden="false" customHeight="false" outlineLevel="0" collapsed="false">
      <c r="A802" s="0" t="n">
        <v>100065162</v>
      </c>
      <c r="B802" s="0" t="s">
        <v>1934</v>
      </c>
      <c r="C802" s="0" t="n">
        <v>1</v>
      </c>
      <c r="D802" s="0" t="n">
        <v>25</v>
      </c>
      <c r="E802" s="0" t="n">
        <v>1989</v>
      </c>
      <c r="F802" s="0" t="s">
        <v>1918</v>
      </c>
    </row>
    <row r="803" customFormat="false" ht="13.2" hidden="false" customHeight="false" outlineLevel="0" collapsed="false">
      <c r="A803" s="0" t="n">
        <v>100044843</v>
      </c>
      <c r="B803" s="0" t="s">
        <v>1935</v>
      </c>
      <c r="C803" s="0" t="n">
        <v>5</v>
      </c>
      <c r="D803" s="0" t="n">
        <v>11</v>
      </c>
      <c r="E803" s="0" t="n">
        <v>1986</v>
      </c>
      <c r="F803" s="0" t="s">
        <v>1918</v>
      </c>
    </row>
    <row r="804" customFormat="false" ht="13.2" hidden="false" customHeight="false" outlineLevel="0" collapsed="false">
      <c r="A804" s="0" t="n">
        <v>100057580</v>
      </c>
      <c r="B804" s="0" t="s">
        <v>1936</v>
      </c>
      <c r="C804" s="0" t="n">
        <v>2</v>
      </c>
      <c r="D804" s="0" t="n">
        <v>23</v>
      </c>
      <c r="E804" s="0" t="n">
        <v>1990</v>
      </c>
      <c r="F804" s="0" t="s">
        <v>1918</v>
      </c>
    </row>
    <row r="805" customFormat="false" ht="13.2" hidden="false" customHeight="false" outlineLevel="0" collapsed="false">
      <c r="A805" s="0" t="n">
        <v>100073301</v>
      </c>
      <c r="B805" s="0" t="s">
        <v>1937</v>
      </c>
      <c r="C805" s="0" t="n">
        <v>4</v>
      </c>
      <c r="D805" s="0" t="n">
        <v>10</v>
      </c>
      <c r="E805" s="0" t="n">
        <v>1991</v>
      </c>
      <c r="F805" s="0" t="s">
        <v>1918</v>
      </c>
    </row>
    <row r="806" customFormat="false" ht="13.2" hidden="false" customHeight="false" outlineLevel="0" collapsed="false">
      <c r="A806" s="0" t="n">
        <v>100057584</v>
      </c>
      <c r="B806" s="0" t="s">
        <v>1938</v>
      </c>
      <c r="C806" s="0" t="n">
        <v>7</v>
      </c>
      <c r="D806" s="0" t="n">
        <v>12</v>
      </c>
      <c r="E806" s="0" t="n">
        <v>1991</v>
      </c>
      <c r="F806" s="0" t="s">
        <v>1918</v>
      </c>
    </row>
    <row r="807" customFormat="false" ht="13.2" hidden="false" customHeight="false" outlineLevel="0" collapsed="false">
      <c r="A807" s="0" t="n">
        <v>100051128</v>
      </c>
      <c r="B807" s="0" t="s">
        <v>1939</v>
      </c>
      <c r="C807" s="0" t="n">
        <v>8</v>
      </c>
      <c r="D807" s="0" t="n">
        <v>16</v>
      </c>
      <c r="E807" s="0" t="n">
        <v>1992</v>
      </c>
      <c r="F807" s="0" t="s">
        <v>1918</v>
      </c>
    </row>
    <row r="808" customFormat="false" ht="13.2" hidden="false" customHeight="false" outlineLevel="0" collapsed="false">
      <c r="A808" s="0" t="n">
        <v>100005576</v>
      </c>
      <c r="B808" s="0" t="s">
        <v>1940</v>
      </c>
      <c r="C808" s="0" t="n">
        <v>12</v>
      </c>
      <c r="D808" s="0" t="n">
        <v>11</v>
      </c>
      <c r="E808" s="0" t="n">
        <v>1990</v>
      </c>
      <c r="F808" s="0" t="s">
        <v>1918</v>
      </c>
    </row>
    <row r="809" customFormat="false" ht="13.2" hidden="false" customHeight="false" outlineLevel="0" collapsed="false">
      <c r="A809" s="0" t="n">
        <v>100056159</v>
      </c>
      <c r="B809" s="0" t="s">
        <v>1941</v>
      </c>
      <c r="C809" s="0" t="n">
        <v>8</v>
      </c>
      <c r="D809" s="0" t="n">
        <v>21</v>
      </c>
      <c r="E809" s="0" t="n">
        <v>1993</v>
      </c>
      <c r="F809" s="0" t="s">
        <v>1918</v>
      </c>
    </row>
    <row r="810" customFormat="false" ht="13.2" hidden="false" customHeight="false" outlineLevel="0" collapsed="false">
      <c r="A810" s="0" t="n">
        <v>100057585</v>
      </c>
      <c r="B810" s="0" t="s">
        <v>1942</v>
      </c>
      <c r="C810" s="0" t="n">
        <v>7</v>
      </c>
      <c r="D810" s="0" t="n">
        <v>12</v>
      </c>
      <c r="E810" s="0" t="n">
        <v>1991</v>
      </c>
      <c r="F810" s="0" t="s">
        <v>1918</v>
      </c>
    </row>
    <row r="811" customFormat="false" ht="13.2" hidden="false" customHeight="false" outlineLevel="0" collapsed="false">
      <c r="A811" s="0" t="n">
        <v>100003898</v>
      </c>
      <c r="B811" s="0" t="s">
        <v>1943</v>
      </c>
      <c r="C811" s="0" t="n">
        <v>12</v>
      </c>
      <c r="D811" s="0" t="n">
        <v>11</v>
      </c>
      <c r="E811" s="0" t="n">
        <v>1990</v>
      </c>
      <c r="F811" s="0" t="s">
        <v>1918</v>
      </c>
    </row>
    <row r="812" customFormat="false" ht="13.2" hidden="false" customHeight="false" outlineLevel="0" collapsed="false">
      <c r="A812" s="0" t="n">
        <v>100003774</v>
      </c>
      <c r="B812" s="0" t="s">
        <v>1944</v>
      </c>
      <c r="C812" s="0" t="n">
        <v>3</v>
      </c>
      <c r="D812" s="0" t="n">
        <v>25</v>
      </c>
      <c r="E812" s="0" t="n">
        <v>1976</v>
      </c>
      <c r="F812" s="0" t="s">
        <v>1918</v>
      </c>
    </row>
    <row r="813" customFormat="false" ht="13.2" hidden="false" customHeight="false" outlineLevel="0" collapsed="false">
      <c r="A813" s="0" t="n">
        <v>100059012</v>
      </c>
      <c r="B813" s="0" t="s">
        <v>1945</v>
      </c>
      <c r="C813" s="0" t="n">
        <v>10</v>
      </c>
      <c r="D813" s="0" t="n">
        <v>2</v>
      </c>
      <c r="E813" s="0" t="n">
        <v>1990</v>
      </c>
      <c r="F813" s="0" t="s">
        <v>1918</v>
      </c>
    </row>
    <row r="814" customFormat="false" ht="13.2" hidden="false" customHeight="false" outlineLevel="0" collapsed="false">
      <c r="A814" s="0" t="n">
        <v>100056856</v>
      </c>
      <c r="B814" s="0" t="s">
        <v>1946</v>
      </c>
      <c r="C814" s="0" t="n">
        <v>7</v>
      </c>
      <c r="D814" s="0" t="n">
        <v>16</v>
      </c>
      <c r="E814" s="0" t="n">
        <v>1989</v>
      </c>
      <c r="F814" s="0" t="s">
        <v>1918</v>
      </c>
    </row>
    <row r="815" customFormat="false" ht="13.2" hidden="false" customHeight="false" outlineLevel="0" collapsed="false">
      <c r="A815" s="0" t="n">
        <v>100067165</v>
      </c>
      <c r="B815" s="0" t="s">
        <v>1947</v>
      </c>
      <c r="C815" s="0" t="n">
        <v>3</v>
      </c>
      <c r="D815" s="0" t="n">
        <v>26</v>
      </c>
      <c r="E815" s="0" t="n">
        <v>1990</v>
      </c>
      <c r="F815" s="0" t="s">
        <v>1918</v>
      </c>
    </row>
    <row r="816" customFormat="false" ht="13.2" hidden="false" customHeight="false" outlineLevel="0" collapsed="false">
      <c r="A816" s="0" t="n">
        <v>100032938</v>
      </c>
      <c r="B816" s="0" t="s">
        <v>1948</v>
      </c>
      <c r="C816" s="0" t="n">
        <v>7</v>
      </c>
      <c r="D816" s="0" t="n">
        <v>19</v>
      </c>
      <c r="E816" s="0" t="n">
        <v>1991</v>
      </c>
      <c r="F816" s="0" t="s">
        <v>1918</v>
      </c>
    </row>
    <row r="817" customFormat="false" ht="13.2" hidden="false" customHeight="false" outlineLevel="0" collapsed="false">
      <c r="A817" s="0" t="n">
        <v>100032770</v>
      </c>
      <c r="B817" s="0" t="s">
        <v>1949</v>
      </c>
      <c r="C817" s="0" t="n">
        <v>5</v>
      </c>
      <c r="D817" s="0" t="n">
        <v>15</v>
      </c>
      <c r="E817" s="0" t="n">
        <v>1990</v>
      </c>
      <c r="F817" s="0" t="s">
        <v>1918</v>
      </c>
    </row>
    <row r="818" customFormat="false" ht="13.2" hidden="false" customHeight="false" outlineLevel="0" collapsed="false">
      <c r="A818" s="0" t="n">
        <v>100068312</v>
      </c>
      <c r="B818" s="0" t="s">
        <v>1950</v>
      </c>
      <c r="C818" s="0" t="n">
        <v>5</v>
      </c>
      <c r="D818" s="0" t="n">
        <v>2</v>
      </c>
      <c r="E818" s="0" t="n">
        <v>1991</v>
      </c>
      <c r="F818" s="0" t="s">
        <v>1918</v>
      </c>
    </row>
    <row r="819" customFormat="false" ht="13.2" hidden="false" customHeight="false" outlineLevel="0" collapsed="false">
      <c r="A819" s="0" t="n">
        <v>100008151</v>
      </c>
      <c r="B819" s="0" t="s">
        <v>1951</v>
      </c>
      <c r="C819" s="0" t="n">
        <v>2</v>
      </c>
      <c r="D819" s="0" t="n">
        <v>25</v>
      </c>
      <c r="E819" s="0" t="n">
        <v>1985</v>
      </c>
      <c r="F819" s="0" t="s">
        <v>1918</v>
      </c>
    </row>
    <row r="820" customFormat="false" ht="13.2" hidden="false" customHeight="false" outlineLevel="0" collapsed="false">
      <c r="A820" s="0" t="n">
        <v>100042388</v>
      </c>
      <c r="B820" s="0" t="s">
        <v>1952</v>
      </c>
      <c r="C820" s="0" t="n">
        <v>5</v>
      </c>
      <c r="D820" s="0" t="n">
        <v>18</v>
      </c>
      <c r="E820" s="0" t="n">
        <v>1981</v>
      </c>
      <c r="F820" s="0" t="s">
        <v>1918</v>
      </c>
    </row>
    <row r="821" customFormat="false" ht="13.2" hidden="false" customHeight="false" outlineLevel="0" collapsed="false">
      <c r="A821" s="0" t="n">
        <v>100045831</v>
      </c>
      <c r="B821" s="0" t="s">
        <v>1953</v>
      </c>
      <c r="C821" s="0" t="n">
        <v>8</v>
      </c>
      <c r="D821" s="0" t="n">
        <v>14</v>
      </c>
      <c r="E821" s="0" t="n">
        <v>1992</v>
      </c>
      <c r="F821" s="0" t="s">
        <v>1918</v>
      </c>
    </row>
    <row r="822" customFormat="false" ht="13.2" hidden="false" customHeight="false" outlineLevel="0" collapsed="false">
      <c r="A822" s="0" t="n">
        <v>100010261</v>
      </c>
      <c r="B822" s="0" t="s">
        <v>1954</v>
      </c>
      <c r="C822" s="0" t="n">
        <v>8</v>
      </c>
      <c r="D822" s="0" t="n">
        <v>15</v>
      </c>
      <c r="E822" s="0" t="n">
        <v>1990</v>
      </c>
      <c r="F822" s="0" t="s">
        <v>1918</v>
      </c>
    </row>
    <row r="823" customFormat="false" ht="13.2" hidden="false" customHeight="false" outlineLevel="0" collapsed="false">
      <c r="A823" s="0" t="n">
        <v>100059088</v>
      </c>
      <c r="B823" s="0" t="s">
        <v>1955</v>
      </c>
      <c r="C823" s="0" t="n">
        <v>9</v>
      </c>
      <c r="D823" s="0" t="n">
        <v>26</v>
      </c>
      <c r="E823" s="0" t="n">
        <v>1991</v>
      </c>
      <c r="F823" s="0" t="s">
        <v>1918</v>
      </c>
    </row>
    <row r="824" customFormat="false" ht="13.2" hidden="false" customHeight="false" outlineLevel="0" collapsed="false">
      <c r="A824" s="0" t="n">
        <v>100067154</v>
      </c>
      <c r="B824" s="0" t="s">
        <v>1956</v>
      </c>
      <c r="C824" s="0" t="n">
        <v>7</v>
      </c>
      <c r="D824" s="0" t="n">
        <v>24</v>
      </c>
      <c r="E824" s="0" t="n">
        <v>1991</v>
      </c>
      <c r="F824" s="0" t="s">
        <v>1918</v>
      </c>
    </row>
    <row r="825" customFormat="false" ht="13.2" hidden="false" customHeight="false" outlineLevel="0" collapsed="false">
      <c r="A825" s="0" t="n">
        <v>100065020</v>
      </c>
      <c r="B825" s="0" t="s">
        <v>1957</v>
      </c>
      <c r="C825" s="0" t="n">
        <v>12</v>
      </c>
      <c r="D825" s="0" t="n">
        <v>23</v>
      </c>
      <c r="E825" s="0" t="n">
        <v>1986</v>
      </c>
      <c r="F825" s="0" t="s">
        <v>1918</v>
      </c>
    </row>
    <row r="826" customFormat="false" ht="13.2" hidden="false" customHeight="false" outlineLevel="0" collapsed="false">
      <c r="A826" s="0" t="n">
        <v>100044350</v>
      </c>
      <c r="B826" s="0" t="s">
        <v>1958</v>
      </c>
      <c r="C826" s="0" t="n">
        <v>4</v>
      </c>
      <c r="D826" s="0" t="n">
        <v>17</v>
      </c>
      <c r="E826" s="0" t="n">
        <v>1993</v>
      </c>
      <c r="F826" s="0" t="s">
        <v>1918</v>
      </c>
    </row>
    <row r="827" customFormat="false" ht="13.2" hidden="false" customHeight="false" outlineLevel="0" collapsed="false">
      <c r="A827" s="0" t="n">
        <v>100074695</v>
      </c>
      <c r="B827" s="0" t="s">
        <v>1959</v>
      </c>
      <c r="C827" s="0" t="n">
        <v>11</v>
      </c>
      <c r="D827" s="0" t="n">
        <v>15</v>
      </c>
      <c r="E827" s="0" t="n">
        <v>1991</v>
      </c>
      <c r="F827" s="0" t="s">
        <v>1918</v>
      </c>
    </row>
    <row r="828" customFormat="false" ht="13.2" hidden="false" customHeight="false" outlineLevel="0" collapsed="false">
      <c r="A828" s="0" t="n">
        <v>100058960</v>
      </c>
      <c r="B828" s="0" t="s">
        <v>1960</v>
      </c>
      <c r="C828" s="0" t="n">
        <v>6</v>
      </c>
      <c r="D828" s="0" t="n">
        <v>3</v>
      </c>
      <c r="E828" s="0" t="n">
        <v>1988</v>
      </c>
      <c r="F828" s="0" t="s">
        <v>1918</v>
      </c>
    </row>
    <row r="829" customFormat="false" ht="13.2" hidden="false" customHeight="false" outlineLevel="0" collapsed="false">
      <c r="A829" s="0" t="n">
        <v>100030363</v>
      </c>
      <c r="B829" s="0" t="s">
        <v>1961</v>
      </c>
      <c r="C829" s="0" t="n">
        <v>7</v>
      </c>
      <c r="D829" s="0" t="n">
        <v>11</v>
      </c>
      <c r="E829" s="0" t="n">
        <v>1974</v>
      </c>
      <c r="F829" s="0" t="s">
        <v>1918</v>
      </c>
    </row>
    <row r="830" customFormat="false" ht="13.2" hidden="false" customHeight="false" outlineLevel="0" collapsed="false">
      <c r="A830" s="0" t="n">
        <v>100082278</v>
      </c>
      <c r="B830" s="0" t="s">
        <v>1962</v>
      </c>
      <c r="C830" s="0" t="n">
        <v>11</v>
      </c>
      <c r="D830" s="0" t="n">
        <v>10</v>
      </c>
      <c r="E830" s="0" t="n">
        <v>1982</v>
      </c>
      <c r="F830" s="0" t="s">
        <v>1918</v>
      </c>
    </row>
    <row r="831" customFormat="false" ht="13.2" hidden="false" customHeight="false" outlineLevel="0" collapsed="false">
      <c r="A831" s="0" t="n">
        <v>100078279</v>
      </c>
      <c r="B831" s="0" t="s">
        <v>1963</v>
      </c>
      <c r="C831" s="0" t="n">
        <v>12</v>
      </c>
      <c r="D831" s="0" t="n">
        <v>12</v>
      </c>
      <c r="E831" s="0" t="n">
        <v>1993</v>
      </c>
      <c r="F831" s="0" t="s">
        <v>1918</v>
      </c>
    </row>
    <row r="832" customFormat="false" ht="13.2" hidden="false" customHeight="false" outlineLevel="0" collapsed="false">
      <c r="A832" s="0" t="n">
        <v>100029636</v>
      </c>
      <c r="B832" s="0" t="s">
        <v>1964</v>
      </c>
      <c r="C832" s="0" t="n">
        <v>5</v>
      </c>
      <c r="D832" s="0" t="n">
        <v>19</v>
      </c>
      <c r="E832" s="0" t="n">
        <v>1988</v>
      </c>
      <c r="F832" s="0" t="s">
        <v>1918</v>
      </c>
    </row>
    <row r="833" customFormat="false" ht="13.2" hidden="false" customHeight="false" outlineLevel="0" collapsed="false">
      <c r="A833" s="0" t="n">
        <v>100011057</v>
      </c>
      <c r="B833" s="0" t="s">
        <v>1454</v>
      </c>
      <c r="C833" s="0" t="n">
        <v>7</v>
      </c>
      <c r="D833" s="0" t="n">
        <v>14</v>
      </c>
      <c r="E833" s="0" t="n">
        <v>1957</v>
      </c>
      <c r="F833" s="0" t="s">
        <v>1918</v>
      </c>
    </row>
    <row r="834" customFormat="false" ht="13.2" hidden="false" customHeight="false" outlineLevel="0" collapsed="false">
      <c r="A834" s="0" t="n">
        <v>100047486</v>
      </c>
      <c r="B834" s="0" t="s">
        <v>1965</v>
      </c>
      <c r="C834" s="0" t="n">
        <v>1</v>
      </c>
      <c r="D834" s="0" t="n">
        <v>23</v>
      </c>
      <c r="E834" s="0" t="n">
        <v>1989</v>
      </c>
      <c r="F834" s="0" t="s">
        <v>1918</v>
      </c>
    </row>
    <row r="835" customFormat="false" ht="13.2" hidden="false" customHeight="false" outlineLevel="0" collapsed="false">
      <c r="A835" s="0" t="n">
        <v>100068060</v>
      </c>
      <c r="B835" s="0" t="s">
        <v>1966</v>
      </c>
      <c r="C835" s="0" t="n">
        <v>4</v>
      </c>
      <c r="D835" s="0" t="n">
        <v>17</v>
      </c>
      <c r="E835" s="0" t="n">
        <v>1992</v>
      </c>
      <c r="F835" s="0" t="s">
        <v>1918</v>
      </c>
    </row>
    <row r="836" customFormat="false" ht="13.2" hidden="false" customHeight="false" outlineLevel="0" collapsed="false">
      <c r="A836" s="0" t="n">
        <v>100077599</v>
      </c>
      <c r="B836" s="0" t="s">
        <v>1967</v>
      </c>
      <c r="C836" s="0" t="n">
        <v>6</v>
      </c>
      <c r="D836" s="0" t="n">
        <v>3</v>
      </c>
      <c r="E836" s="0" t="n">
        <v>1990</v>
      </c>
      <c r="F836" s="0" t="s">
        <v>1918</v>
      </c>
    </row>
    <row r="837" customFormat="false" ht="13.2" hidden="false" customHeight="false" outlineLevel="0" collapsed="false">
      <c r="A837" s="0" t="n">
        <v>100063167</v>
      </c>
      <c r="B837" s="0" t="s">
        <v>1968</v>
      </c>
      <c r="C837" s="0" t="n">
        <v>3</v>
      </c>
      <c r="D837" s="0" t="n">
        <v>5</v>
      </c>
      <c r="E837" s="0" t="n">
        <v>1992</v>
      </c>
      <c r="F837" s="0" t="s">
        <v>1918</v>
      </c>
    </row>
    <row r="838" customFormat="false" ht="13.2" hidden="false" customHeight="false" outlineLevel="0" collapsed="false">
      <c r="A838" s="0" t="n">
        <v>100040821</v>
      </c>
      <c r="B838" s="0" t="s">
        <v>1969</v>
      </c>
      <c r="C838" s="0" t="n">
        <v>5</v>
      </c>
      <c r="D838" s="0" t="n">
        <v>9</v>
      </c>
      <c r="E838" s="0" t="n">
        <v>1989</v>
      </c>
      <c r="F838" s="0" t="s">
        <v>1918</v>
      </c>
    </row>
    <row r="839" customFormat="false" ht="13.2" hidden="false" customHeight="false" outlineLevel="0" collapsed="false">
      <c r="A839" s="0" t="n">
        <v>100059224</v>
      </c>
      <c r="B839" s="0" t="s">
        <v>1970</v>
      </c>
      <c r="C839" s="0" t="n">
        <v>8</v>
      </c>
      <c r="D839" s="0" t="n">
        <v>6</v>
      </c>
      <c r="E839" s="0" t="n">
        <v>1993</v>
      </c>
      <c r="F839" s="0" t="s">
        <v>1918</v>
      </c>
    </row>
    <row r="840" customFormat="false" ht="13.2" hidden="false" customHeight="false" outlineLevel="0" collapsed="false">
      <c r="A840" s="0" t="n">
        <v>100067198</v>
      </c>
      <c r="B840" s="0" t="s">
        <v>1971</v>
      </c>
      <c r="C840" s="0" t="n">
        <v>3</v>
      </c>
      <c r="D840" s="0" t="n">
        <v>20</v>
      </c>
      <c r="E840" s="0" t="n">
        <v>1991</v>
      </c>
      <c r="F840" s="0" t="s">
        <v>1918</v>
      </c>
    </row>
    <row r="841" customFormat="false" ht="13.2" hidden="false" customHeight="false" outlineLevel="0" collapsed="false">
      <c r="A841" s="0" t="n">
        <v>100061360</v>
      </c>
      <c r="B841" s="0" t="s">
        <v>1972</v>
      </c>
      <c r="C841" s="0" t="n">
        <v>4</v>
      </c>
      <c r="D841" s="0" t="n">
        <v>2</v>
      </c>
      <c r="E841" s="0" t="n">
        <v>1993</v>
      </c>
      <c r="F841" s="0" t="s">
        <v>1918</v>
      </c>
    </row>
    <row r="842" customFormat="false" ht="13.2" hidden="false" customHeight="false" outlineLevel="0" collapsed="false">
      <c r="A842" s="0" t="n">
        <v>100071794</v>
      </c>
      <c r="B842" s="0" t="s">
        <v>1973</v>
      </c>
      <c r="C842" s="0" t="n">
        <v>3</v>
      </c>
      <c r="D842" s="0" t="n">
        <v>30</v>
      </c>
      <c r="E842" s="0" t="n">
        <v>1993</v>
      </c>
      <c r="F842" s="0" t="s">
        <v>1918</v>
      </c>
    </row>
    <row r="843" customFormat="false" ht="13.2" hidden="false" customHeight="false" outlineLevel="0" collapsed="false">
      <c r="A843" s="0" t="n">
        <v>100060371</v>
      </c>
      <c r="B843" s="0" t="s">
        <v>1974</v>
      </c>
      <c r="C843" s="0" t="n">
        <v>4</v>
      </c>
      <c r="D843" s="0" t="n">
        <v>15</v>
      </c>
      <c r="E843" s="0" t="n">
        <v>1993</v>
      </c>
      <c r="F843" s="0" t="s">
        <v>1918</v>
      </c>
    </row>
    <row r="844" customFormat="false" ht="13.2" hidden="false" customHeight="false" outlineLevel="0" collapsed="false">
      <c r="A844" s="0" t="n">
        <v>100062714</v>
      </c>
      <c r="B844" s="0" t="s">
        <v>1975</v>
      </c>
      <c r="C844" s="0" t="n">
        <v>5</v>
      </c>
      <c r="D844" s="0" t="n">
        <v>9</v>
      </c>
      <c r="E844" s="0" t="n">
        <v>1977</v>
      </c>
      <c r="F844" s="0" t="s">
        <v>1918</v>
      </c>
    </row>
    <row r="845" customFormat="false" ht="13.2" hidden="false" customHeight="false" outlineLevel="0" collapsed="false">
      <c r="A845" s="0" t="n">
        <v>100072947</v>
      </c>
      <c r="B845" s="0" t="s">
        <v>1976</v>
      </c>
      <c r="C845" s="0" t="n">
        <v>7</v>
      </c>
      <c r="D845" s="0" t="n">
        <v>30</v>
      </c>
      <c r="E845" s="0" t="n">
        <v>1993</v>
      </c>
      <c r="F845" s="0" t="s">
        <v>1918</v>
      </c>
    </row>
    <row r="846" customFormat="false" ht="13.2" hidden="false" customHeight="false" outlineLevel="0" collapsed="false">
      <c r="A846" s="0" t="n">
        <v>100058269</v>
      </c>
      <c r="B846" s="0" t="s">
        <v>1977</v>
      </c>
      <c r="C846" s="0" t="n">
        <v>5</v>
      </c>
      <c r="D846" s="0" t="n">
        <v>1</v>
      </c>
      <c r="E846" s="0" t="n">
        <v>1990</v>
      </c>
      <c r="F846" s="0" t="s">
        <v>1918</v>
      </c>
    </row>
    <row r="847" customFormat="false" ht="13.2" hidden="false" customHeight="false" outlineLevel="0" collapsed="false">
      <c r="A847" s="0" t="n">
        <v>100041218</v>
      </c>
      <c r="B847" s="0" t="s">
        <v>1978</v>
      </c>
      <c r="C847" s="0" t="n">
        <v>1</v>
      </c>
      <c r="D847" s="0" t="n">
        <v>27</v>
      </c>
      <c r="E847" s="0" t="n">
        <v>1992</v>
      </c>
      <c r="F847" s="0" t="s">
        <v>1918</v>
      </c>
    </row>
    <row r="848" customFormat="false" ht="13.2" hidden="false" customHeight="false" outlineLevel="0" collapsed="false">
      <c r="A848" s="0" t="n">
        <v>100065930</v>
      </c>
      <c r="B848" s="0" t="s">
        <v>1979</v>
      </c>
      <c r="C848" s="0" t="n">
        <v>7</v>
      </c>
      <c r="D848" s="0" t="n">
        <v>24</v>
      </c>
      <c r="E848" s="0" t="n">
        <v>1989</v>
      </c>
      <c r="F848" s="0" t="s">
        <v>1918</v>
      </c>
    </row>
    <row r="849" customFormat="false" ht="13.2" hidden="false" customHeight="false" outlineLevel="0" collapsed="false">
      <c r="A849" s="0" t="n">
        <v>100025383</v>
      </c>
      <c r="B849" s="0" t="s">
        <v>1061</v>
      </c>
      <c r="C849" s="0" t="n">
        <v>5</v>
      </c>
      <c r="D849" s="0" t="n">
        <v>16</v>
      </c>
      <c r="E849" s="0" t="n">
        <v>1957</v>
      </c>
      <c r="F849" s="0" t="s">
        <v>1918</v>
      </c>
    </row>
    <row r="850" customFormat="false" ht="13.2" hidden="false" customHeight="false" outlineLevel="0" collapsed="false">
      <c r="A850" s="0" t="n">
        <v>100043458</v>
      </c>
      <c r="B850" s="0" t="s">
        <v>1980</v>
      </c>
      <c r="C850" s="0" t="n">
        <v>11</v>
      </c>
      <c r="D850" s="0" t="n">
        <v>23</v>
      </c>
      <c r="E850" s="0" t="n">
        <v>1991</v>
      </c>
      <c r="F850" s="0" t="s">
        <v>1918</v>
      </c>
    </row>
    <row r="851" customFormat="false" ht="13.2" hidden="false" customHeight="false" outlineLevel="0" collapsed="false">
      <c r="A851" s="0" t="n">
        <v>100048881</v>
      </c>
      <c r="B851" s="0" t="s">
        <v>1981</v>
      </c>
      <c r="C851" s="0" t="n">
        <v>11</v>
      </c>
      <c r="D851" s="0" t="n">
        <v>18</v>
      </c>
      <c r="E851" s="0" t="n">
        <v>1987</v>
      </c>
      <c r="F851" s="0" t="s">
        <v>1918</v>
      </c>
    </row>
    <row r="852" customFormat="false" ht="13.2" hidden="false" customHeight="false" outlineLevel="0" collapsed="false">
      <c r="A852" s="0" t="n">
        <v>100051392</v>
      </c>
      <c r="B852" s="0" t="s">
        <v>1982</v>
      </c>
      <c r="C852" s="0" t="n">
        <v>9</v>
      </c>
      <c r="D852" s="0" t="n">
        <v>30</v>
      </c>
      <c r="E852" s="0" t="n">
        <v>1989</v>
      </c>
      <c r="F852" s="0" t="s">
        <v>1918</v>
      </c>
    </row>
    <row r="853" customFormat="false" ht="13.2" hidden="false" customHeight="false" outlineLevel="0" collapsed="false">
      <c r="A853" s="0" t="n">
        <v>100050217</v>
      </c>
      <c r="B853" s="0" t="s">
        <v>1983</v>
      </c>
      <c r="C853" s="0" t="n">
        <v>6</v>
      </c>
      <c r="D853" s="0" t="n">
        <v>13</v>
      </c>
      <c r="E853" s="0" t="n">
        <v>1991</v>
      </c>
      <c r="F853" s="0" t="s">
        <v>1918</v>
      </c>
    </row>
    <row r="854" customFormat="false" ht="13.2" hidden="false" customHeight="false" outlineLevel="0" collapsed="false">
      <c r="A854" s="0" t="n">
        <v>100064097</v>
      </c>
      <c r="B854" s="0" t="s">
        <v>1057</v>
      </c>
      <c r="C854" s="0" t="n">
        <v>8</v>
      </c>
      <c r="D854" s="0" t="n">
        <v>7</v>
      </c>
      <c r="E854" s="0" t="n">
        <v>1957</v>
      </c>
      <c r="F854" s="0" t="s">
        <v>1918</v>
      </c>
    </row>
    <row r="855" customFormat="false" ht="13.2" hidden="false" customHeight="false" outlineLevel="0" collapsed="false">
      <c r="A855" s="0" t="n">
        <v>100050505</v>
      </c>
      <c r="B855" s="0" t="s">
        <v>1984</v>
      </c>
      <c r="C855" s="0" t="n">
        <v>8</v>
      </c>
      <c r="D855" s="0" t="n">
        <v>12</v>
      </c>
      <c r="E855" s="0" t="n">
        <v>1988</v>
      </c>
      <c r="F855" s="0" t="s">
        <v>1918</v>
      </c>
    </row>
    <row r="856" customFormat="false" ht="13.2" hidden="false" customHeight="false" outlineLevel="0" collapsed="false">
      <c r="A856" s="0" t="n">
        <v>100053126</v>
      </c>
      <c r="B856" s="0" t="s">
        <v>1985</v>
      </c>
      <c r="C856" s="0" t="n">
        <v>7</v>
      </c>
      <c r="D856" s="0" t="n">
        <v>23</v>
      </c>
      <c r="E856" s="0" t="n">
        <v>1988</v>
      </c>
      <c r="F856" s="0" t="s">
        <v>1918</v>
      </c>
    </row>
    <row r="857" customFormat="false" ht="13.2" hidden="false" customHeight="false" outlineLevel="0" collapsed="false">
      <c r="A857" s="0" t="n">
        <v>100079994</v>
      </c>
      <c r="B857" s="0" t="s">
        <v>369</v>
      </c>
      <c r="C857" s="0" t="n">
        <v>8</v>
      </c>
      <c r="D857" s="0" t="n">
        <v>27</v>
      </c>
      <c r="E857" s="0" t="n">
        <v>1966</v>
      </c>
      <c r="F857" s="0" t="s">
        <v>1918</v>
      </c>
    </row>
    <row r="858" customFormat="false" ht="13.2" hidden="false" customHeight="false" outlineLevel="0" collapsed="false">
      <c r="A858" s="0" t="n">
        <v>100050676</v>
      </c>
      <c r="B858" s="0" t="s">
        <v>1986</v>
      </c>
      <c r="C858" s="0" t="n">
        <v>1</v>
      </c>
      <c r="D858" s="0" t="n">
        <v>8</v>
      </c>
      <c r="E858" s="0" t="n">
        <v>1990</v>
      </c>
      <c r="F858" s="0" t="s">
        <v>1918</v>
      </c>
    </row>
    <row r="859" customFormat="false" ht="13.2" hidden="false" customHeight="false" outlineLevel="0" collapsed="false">
      <c r="A859" s="0" t="n">
        <v>100051572</v>
      </c>
      <c r="B859" s="0" t="s">
        <v>1987</v>
      </c>
      <c r="C859" s="0" t="n">
        <v>7</v>
      </c>
      <c r="D859" s="0" t="n">
        <v>16</v>
      </c>
      <c r="E859" s="0" t="n">
        <v>1991</v>
      </c>
      <c r="F859" s="0" t="s">
        <v>1918</v>
      </c>
    </row>
    <row r="860" customFormat="false" ht="13.2" hidden="false" customHeight="false" outlineLevel="0" collapsed="false">
      <c r="A860" s="0" t="n">
        <v>100082927</v>
      </c>
      <c r="B860" s="0" t="s">
        <v>1988</v>
      </c>
      <c r="C860" s="0" t="n">
        <v>1</v>
      </c>
      <c r="D860" s="0" t="n">
        <v>11</v>
      </c>
      <c r="E860" s="0" t="n">
        <v>1992</v>
      </c>
      <c r="F860" s="0" t="s">
        <v>1918</v>
      </c>
    </row>
    <row r="861" customFormat="false" ht="13.2" hidden="false" customHeight="false" outlineLevel="0" collapsed="false">
      <c r="A861" s="0" t="n">
        <v>100069347</v>
      </c>
      <c r="B861" s="0" t="s">
        <v>1989</v>
      </c>
      <c r="C861" s="0" t="n">
        <v>7</v>
      </c>
      <c r="D861" s="0" t="n">
        <v>4</v>
      </c>
      <c r="E861" s="0" t="n">
        <v>1986</v>
      </c>
      <c r="F861" s="0" t="s">
        <v>1918</v>
      </c>
    </row>
    <row r="862" customFormat="false" ht="13.2" hidden="false" customHeight="false" outlineLevel="0" collapsed="false">
      <c r="A862" s="0" t="n">
        <v>100064412</v>
      </c>
      <c r="B862" s="0" t="s">
        <v>1990</v>
      </c>
      <c r="C862" s="0" t="n">
        <v>1</v>
      </c>
      <c r="D862" s="0" t="n">
        <v>30</v>
      </c>
      <c r="E862" s="0" t="n">
        <v>1988</v>
      </c>
      <c r="F862" s="0" t="s">
        <v>1918</v>
      </c>
    </row>
    <row r="863" customFormat="false" ht="13.2" hidden="false" customHeight="false" outlineLevel="0" collapsed="false">
      <c r="A863" s="0" t="n">
        <v>100070695</v>
      </c>
      <c r="B863" s="0" t="s">
        <v>1991</v>
      </c>
      <c r="C863" s="0" t="n">
        <v>2</v>
      </c>
      <c r="D863" s="0" t="n">
        <v>20</v>
      </c>
      <c r="E863" s="0" t="n">
        <v>1992</v>
      </c>
      <c r="F863" s="0" t="s">
        <v>1918</v>
      </c>
    </row>
    <row r="864" customFormat="false" ht="13.2" hidden="false" customHeight="false" outlineLevel="0" collapsed="false">
      <c r="A864" s="0" t="n">
        <v>100076264</v>
      </c>
      <c r="B864" s="0" t="s">
        <v>1992</v>
      </c>
      <c r="C864" s="0" t="n">
        <v>6</v>
      </c>
      <c r="D864" s="0" t="n">
        <v>26</v>
      </c>
      <c r="E864" s="0" t="n">
        <v>1993</v>
      </c>
      <c r="F864" s="0" t="s">
        <v>1918</v>
      </c>
    </row>
    <row r="865" customFormat="false" ht="13.2" hidden="false" customHeight="false" outlineLevel="0" collapsed="false">
      <c r="A865" s="0" t="n">
        <v>100050533</v>
      </c>
      <c r="B865" s="0" t="s">
        <v>1993</v>
      </c>
      <c r="C865" s="0" t="n">
        <v>6</v>
      </c>
      <c r="D865" s="0" t="n">
        <v>21</v>
      </c>
      <c r="E865" s="0" t="n">
        <v>1992</v>
      </c>
      <c r="F865" s="0" t="s">
        <v>1918</v>
      </c>
    </row>
    <row r="866" customFormat="false" ht="13.2" hidden="false" customHeight="false" outlineLevel="0" collapsed="false">
      <c r="A866" s="0" t="n">
        <v>100047996</v>
      </c>
      <c r="B866" s="0" t="s">
        <v>1994</v>
      </c>
      <c r="C866" s="0" t="n">
        <v>3</v>
      </c>
      <c r="D866" s="0" t="n">
        <v>11</v>
      </c>
      <c r="E866" s="0" t="n">
        <v>1992</v>
      </c>
      <c r="F866" s="0" t="s">
        <v>1918</v>
      </c>
    </row>
    <row r="867" customFormat="false" ht="13.2" hidden="false" customHeight="false" outlineLevel="0" collapsed="false">
      <c r="A867" s="0" t="n">
        <v>100057956</v>
      </c>
      <c r="B867" s="0" t="s">
        <v>1995</v>
      </c>
      <c r="C867" s="0" t="n">
        <v>3</v>
      </c>
      <c r="D867" s="0" t="n">
        <v>31</v>
      </c>
      <c r="E867" s="0" t="n">
        <v>1992</v>
      </c>
      <c r="F867" s="0" t="s">
        <v>1918</v>
      </c>
    </row>
    <row r="868" customFormat="false" ht="13.2" hidden="false" customHeight="false" outlineLevel="0" collapsed="false">
      <c r="A868" s="0" t="n">
        <v>100073115</v>
      </c>
      <c r="B868" s="0" t="s">
        <v>1996</v>
      </c>
      <c r="C868" s="0" t="n">
        <v>1</v>
      </c>
      <c r="D868" s="0" t="n">
        <v>25</v>
      </c>
      <c r="E868" s="0" t="n">
        <v>1994</v>
      </c>
      <c r="F868" s="0" t="s">
        <v>1918</v>
      </c>
    </row>
    <row r="869" customFormat="false" ht="13.2" hidden="false" customHeight="false" outlineLevel="0" collapsed="false">
      <c r="A869" s="0" t="n">
        <v>100051656</v>
      </c>
      <c r="B869" s="0" t="s">
        <v>1997</v>
      </c>
      <c r="C869" s="0" t="n">
        <v>1</v>
      </c>
      <c r="D869" s="0" t="n">
        <v>15</v>
      </c>
      <c r="E869" s="0" t="n">
        <v>1992</v>
      </c>
      <c r="F869" s="0" t="s">
        <v>1918</v>
      </c>
    </row>
    <row r="870" customFormat="false" ht="13.2" hidden="false" customHeight="false" outlineLevel="0" collapsed="false">
      <c r="A870" s="0" t="n">
        <v>100088359</v>
      </c>
      <c r="B870" s="0" t="s">
        <v>1998</v>
      </c>
      <c r="C870" s="0" t="n">
        <v>8</v>
      </c>
      <c r="D870" s="0" t="n">
        <v>19</v>
      </c>
      <c r="E870" s="0" t="n">
        <v>1991</v>
      </c>
      <c r="F870" s="0" t="s">
        <v>1918</v>
      </c>
    </row>
    <row r="871" customFormat="false" ht="13.2" hidden="false" customHeight="false" outlineLevel="0" collapsed="false">
      <c r="A871" s="0" t="n">
        <v>100076183</v>
      </c>
      <c r="B871" s="0" t="s">
        <v>1999</v>
      </c>
      <c r="C871" s="0" t="n">
        <v>1</v>
      </c>
      <c r="D871" s="0" t="n">
        <v>28</v>
      </c>
      <c r="E871" s="0" t="n">
        <v>1992</v>
      </c>
      <c r="F871" s="0" t="s">
        <v>1918</v>
      </c>
    </row>
    <row r="872" customFormat="false" ht="13.2" hidden="false" customHeight="false" outlineLevel="0" collapsed="false">
      <c r="A872" s="0" t="n">
        <v>100043944</v>
      </c>
      <c r="B872" s="0" t="s">
        <v>2000</v>
      </c>
      <c r="C872" s="0" t="n">
        <v>1</v>
      </c>
      <c r="D872" s="0" t="n">
        <v>30</v>
      </c>
      <c r="E872" s="0" t="n">
        <v>1992</v>
      </c>
      <c r="F872" s="0" t="s">
        <v>1918</v>
      </c>
    </row>
    <row r="873" customFormat="false" ht="13.2" hidden="false" customHeight="false" outlineLevel="0" collapsed="false">
      <c r="A873" s="0" t="n">
        <v>100067813</v>
      </c>
      <c r="B873" s="0" t="s">
        <v>2001</v>
      </c>
      <c r="C873" s="0" t="n">
        <v>5</v>
      </c>
      <c r="D873" s="0" t="n">
        <v>13</v>
      </c>
      <c r="E873" s="0" t="n">
        <v>1993</v>
      </c>
      <c r="F873" s="0" t="s">
        <v>1918</v>
      </c>
    </row>
    <row r="874" customFormat="false" ht="13.2" hidden="false" customHeight="false" outlineLevel="0" collapsed="false">
      <c r="A874" s="0" t="n">
        <v>100060493</v>
      </c>
      <c r="B874" s="0" t="s">
        <v>2002</v>
      </c>
      <c r="C874" s="0" t="n">
        <v>2</v>
      </c>
      <c r="D874" s="0" t="n">
        <v>17</v>
      </c>
      <c r="E874" s="0" t="n">
        <v>1993</v>
      </c>
      <c r="F874" s="0" t="s">
        <v>1918</v>
      </c>
    </row>
    <row r="875" customFormat="false" ht="13.2" hidden="false" customHeight="false" outlineLevel="0" collapsed="false">
      <c r="A875" s="0" t="n">
        <v>100066051</v>
      </c>
      <c r="B875" s="0" t="s">
        <v>2003</v>
      </c>
      <c r="C875" s="0" t="n">
        <v>12</v>
      </c>
      <c r="D875" s="0" t="n">
        <v>3</v>
      </c>
      <c r="E875" s="0" t="n">
        <v>1992</v>
      </c>
      <c r="F875" s="0" t="s">
        <v>1918</v>
      </c>
    </row>
    <row r="876" customFormat="false" ht="13.2" hidden="false" customHeight="false" outlineLevel="0" collapsed="false">
      <c r="A876" s="0" t="n">
        <v>100080797</v>
      </c>
      <c r="B876" s="0" t="s">
        <v>2004</v>
      </c>
      <c r="C876" s="0" t="n">
        <v>3</v>
      </c>
      <c r="D876" s="0" t="n">
        <v>8</v>
      </c>
      <c r="E876" s="0" t="n">
        <v>1994</v>
      </c>
      <c r="F876" s="0" t="s">
        <v>1918</v>
      </c>
    </row>
    <row r="877" customFormat="false" ht="13.2" hidden="false" customHeight="false" outlineLevel="0" collapsed="false">
      <c r="A877" s="0" t="n">
        <v>100079926</v>
      </c>
      <c r="B877" s="0" t="s">
        <v>2005</v>
      </c>
      <c r="C877" s="0" t="n">
        <v>7</v>
      </c>
      <c r="D877" s="0" t="n">
        <v>11</v>
      </c>
      <c r="E877" s="0" t="n">
        <v>1993</v>
      </c>
      <c r="F877" s="0" t="s">
        <v>1918</v>
      </c>
    </row>
    <row r="878" customFormat="false" ht="13.2" hidden="false" customHeight="false" outlineLevel="0" collapsed="false">
      <c r="A878" s="0" t="n">
        <v>100051511</v>
      </c>
      <c r="B878" s="0" t="s">
        <v>1065</v>
      </c>
      <c r="C878" s="0" t="n">
        <v>1</v>
      </c>
      <c r="D878" s="0" t="n">
        <v>23</v>
      </c>
      <c r="E878" s="0" t="n">
        <v>1968</v>
      </c>
      <c r="F878" s="0" t="s">
        <v>1918</v>
      </c>
    </row>
    <row r="879" customFormat="false" ht="13.2" hidden="false" customHeight="false" outlineLevel="0" collapsed="false">
      <c r="A879" s="0" t="n">
        <v>100064002</v>
      </c>
      <c r="B879" s="0" t="s">
        <v>2006</v>
      </c>
      <c r="C879" s="0" t="n">
        <v>4</v>
      </c>
      <c r="D879" s="0" t="n">
        <v>14</v>
      </c>
      <c r="E879" s="0" t="n">
        <v>1992</v>
      </c>
      <c r="F879" s="0" t="s">
        <v>1918</v>
      </c>
    </row>
    <row r="880" customFormat="false" ht="13.2" hidden="false" customHeight="false" outlineLevel="0" collapsed="false">
      <c r="A880" s="0" t="n">
        <v>100073401</v>
      </c>
      <c r="B880" s="0" t="s">
        <v>2007</v>
      </c>
      <c r="C880" s="0" t="n">
        <v>11</v>
      </c>
      <c r="D880" s="0" t="n">
        <v>14</v>
      </c>
      <c r="E880" s="0" t="n">
        <v>1994</v>
      </c>
      <c r="F880" s="0" t="s">
        <v>1918</v>
      </c>
    </row>
    <row r="881" customFormat="false" ht="13.2" hidden="false" customHeight="false" outlineLevel="0" collapsed="false">
      <c r="A881" s="0" t="n">
        <v>100069515</v>
      </c>
      <c r="B881" s="0" t="s">
        <v>2008</v>
      </c>
      <c r="C881" s="0" t="n">
        <v>7</v>
      </c>
      <c r="D881" s="0" t="n">
        <v>6</v>
      </c>
      <c r="E881" s="0" t="n">
        <v>1995</v>
      </c>
      <c r="F881" s="0" t="s">
        <v>1918</v>
      </c>
    </row>
    <row r="882" customFormat="false" ht="13.2" hidden="false" customHeight="false" outlineLevel="0" collapsed="false">
      <c r="A882" s="0" t="n">
        <v>100082217</v>
      </c>
      <c r="B882" s="0" t="s">
        <v>2009</v>
      </c>
      <c r="C882" s="0" t="n">
        <v>3</v>
      </c>
      <c r="D882" s="0" t="n">
        <v>18</v>
      </c>
      <c r="E882" s="0" t="n">
        <v>1991</v>
      </c>
      <c r="F882" s="0" t="s">
        <v>1918</v>
      </c>
    </row>
    <row r="883" customFormat="false" ht="13.2" hidden="false" customHeight="false" outlineLevel="0" collapsed="false">
      <c r="A883" s="0" t="n">
        <v>100011123</v>
      </c>
      <c r="B883" s="0" t="s">
        <v>2010</v>
      </c>
      <c r="C883" s="0" t="n">
        <v>6</v>
      </c>
      <c r="D883" s="0" t="n">
        <v>20</v>
      </c>
      <c r="E883" s="0" t="n">
        <v>1975</v>
      </c>
      <c r="F883" s="0" t="s">
        <v>1918</v>
      </c>
    </row>
    <row r="884" customFormat="false" ht="13.2" hidden="false" customHeight="false" outlineLevel="0" collapsed="false">
      <c r="A884" s="0" t="n">
        <v>100084364</v>
      </c>
      <c r="B884" s="0" t="s">
        <v>2011</v>
      </c>
      <c r="C884" s="0" t="n">
        <v>5</v>
      </c>
      <c r="D884" s="0" t="n">
        <v>8</v>
      </c>
      <c r="E884" s="0" t="n">
        <v>1992</v>
      </c>
      <c r="F884" s="0" t="s">
        <v>1918</v>
      </c>
    </row>
    <row r="885" customFormat="false" ht="13.2" hidden="false" customHeight="false" outlineLevel="0" collapsed="false">
      <c r="A885" s="0" t="n">
        <v>100074356</v>
      </c>
      <c r="B885" s="0" t="s">
        <v>2012</v>
      </c>
      <c r="C885" s="0" t="n">
        <v>9</v>
      </c>
      <c r="D885" s="0" t="n">
        <v>26</v>
      </c>
      <c r="E885" s="0" t="n">
        <v>1992</v>
      </c>
      <c r="F885" s="0" t="s">
        <v>1918</v>
      </c>
    </row>
    <row r="886" customFormat="false" ht="13.2" hidden="false" customHeight="false" outlineLevel="0" collapsed="false">
      <c r="A886" s="0" t="n">
        <v>100079810</v>
      </c>
      <c r="B886" s="0" t="s">
        <v>2013</v>
      </c>
      <c r="C886" s="0" t="n">
        <v>12</v>
      </c>
      <c r="D886" s="0" t="n">
        <v>26</v>
      </c>
      <c r="E886" s="0" t="n">
        <v>1991</v>
      </c>
      <c r="F886" s="0" t="s">
        <v>1918</v>
      </c>
    </row>
    <row r="887" customFormat="false" ht="13.2" hidden="false" customHeight="false" outlineLevel="0" collapsed="false">
      <c r="A887" s="0" t="n">
        <v>100068831</v>
      </c>
      <c r="B887" s="0" t="s">
        <v>2014</v>
      </c>
      <c r="C887" s="0" t="n">
        <v>1</v>
      </c>
      <c r="D887" s="0" t="n">
        <v>13</v>
      </c>
      <c r="E887" s="0" t="n">
        <v>1979</v>
      </c>
      <c r="F887" s="0" t="s">
        <v>1918</v>
      </c>
    </row>
    <row r="888" customFormat="false" ht="13.2" hidden="false" customHeight="false" outlineLevel="0" collapsed="false">
      <c r="A888" s="0" t="n">
        <v>100067804</v>
      </c>
      <c r="B888" s="0" t="s">
        <v>2015</v>
      </c>
      <c r="C888" s="0" t="n">
        <v>12</v>
      </c>
      <c r="D888" s="0" t="n">
        <v>20</v>
      </c>
      <c r="E888" s="0" t="n">
        <v>1988</v>
      </c>
      <c r="F888" s="0" t="s">
        <v>1918</v>
      </c>
    </row>
    <row r="889" customFormat="false" ht="13.2" hidden="false" customHeight="false" outlineLevel="0" collapsed="false">
      <c r="A889" s="0" t="n">
        <v>100051367</v>
      </c>
      <c r="B889" s="0" t="s">
        <v>2016</v>
      </c>
      <c r="C889" s="0" t="n">
        <v>9</v>
      </c>
      <c r="D889" s="0" t="n">
        <v>17</v>
      </c>
      <c r="E889" s="0" t="n">
        <v>1986</v>
      </c>
      <c r="F889" s="0" t="s">
        <v>1918</v>
      </c>
    </row>
    <row r="890" customFormat="false" ht="13.2" hidden="false" customHeight="false" outlineLevel="0" collapsed="false">
      <c r="A890" s="0" t="n">
        <v>100038641</v>
      </c>
      <c r="B890" s="0" t="s">
        <v>2017</v>
      </c>
      <c r="C890" s="0" t="n">
        <v>10</v>
      </c>
      <c r="D890" s="0" t="n">
        <v>2</v>
      </c>
      <c r="E890" s="0" t="n">
        <v>1990</v>
      </c>
      <c r="F890" s="0" t="s">
        <v>1918</v>
      </c>
    </row>
    <row r="891" customFormat="false" ht="13.2" hidden="false" customHeight="false" outlineLevel="0" collapsed="false">
      <c r="A891" s="0" t="n">
        <v>100046637</v>
      </c>
      <c r="B891" s="0" t="s">
        <v>2018</v>
      </c>
      <c r="C891" s="0" t="n">
        <v>2</v>
      </c>
      <c r="D891" s="0" t="n">
        <v>25</v>
      </c>
      <c r="E891" s="0" t="n">
        <v>1985</v>
      </c>
      <c r="F891" s="0" t="s">
        <v>1918</v>
      </c>
    </row>
    <row r="892" customFormat="false" ht="13.2" hidden="false" customHeight="false" outlineLevel="0" collapsed="false">
      <c r="A892" s="0" t="n">
        <v>100069623</v>
      </c>
      <c r="B892" s="0" t="s">
        <v>2019</v>
      </c>
      <c r="C892" s="0" t="n">
        <v>11</v>
      </c>
      <c r="D892" s="0" t="n">
        <v>2</v>
      </c>
      <c r="E892" s="0" t="n">
        <v>1994</v>
      </c>
      <c r="F892" s="0" t="s">
        <v>1918</v>
      </c>
    </row>
    <row r="893" customFormat="false" ht="13.2" hidden="false" customHeight="false" outlineLevel="0" collapsed="false">
      <c r="A893" s="0" t="n">
        <v>100078877</v>
      </c>
      <c r="B893" s="0" t="s">
        <v>2020</v>
      </c>
      <c r="C893" s="0" t="n">
        <v>11</v>
      </c>
      <c r="D893" s="0" t="n">
        <v>5</v>
      </c>
      <c r="E893" s="0" t="n">
        <v>1991</v>
      </c>
      <c r="F893" s="0" t="s">
        <v>1918</v>
      </c>
    </row>
    <row r="894" customFormat="false" ht="13.2" hidden="false" customHeight="false" outlineLevel="0" collapsed="false">
      <c r="A894" s="0" t="n">
        <v>100087806</v>
      </c>
      <c r="B894" s="0" t="s">
        <v>2021</v>
      </c>
      <c r="C894" s="0" t="n">
        <v>8</v>
      </c>
      <c r="D894" s="0" t="n">
        <v>16</v>
      </c>
      <c r="E894" s="0" t="n">
        <v>1991</v>
      </c>
      <c r="F894" s="0" t="s">
        <v>1918</v>
      </c>
    </row>
    <row r="895" customFormat="false" ht="13.2" hidden="false" customHeight="false" outlineLevel="0" collapsed="false">
      <c r="A895" s="0" t="n">
        <v>100085544</v>
      </c>
      <c r="B895" s="0" t="s">
        <v>2022</v>
      </c>
      <c r="C895" s="0" t="n">
        <v>1</v>
      </c>
      <c r="D895" s="0" t="n">
        <v>16</v>
      </c>
      <c r="E895" s="0" t="n">
        <v>1991</v>
      </c>
      <c r="F895" s="0" t="s">
        <v>1918</v>
      </c>
    </row>
    <row r="896" customFormat="false" ht="13.2" hidden="false" customHeight="false" outlineLevel="0" collapsed="false">
      <c r="A896" s="0" t="n">
        <v>100088300</v>
      </c>
      <c r="B896" s="0" t="s">
        <v>2023</v>
      </c>
      <c r="C896" s="0" t="n">
        <v>8</v>
      </c>
      <c r="D896" s="0" t="n">
        <v>13</v>
      </c>
      <c r="E896" s="0" t="n">
        <v>1992</v>
      </c>
      <c r="F896" s="0" t="s">
        <v>1918</v>
      </c>
    </row>
    <row r="897" customFormat="false" ht="13.2" hidden="false" customHeight="false" outlineLevel="0" collapsed="false">
      <c r="A897" s="0" t="n">
        <v>100082547</v>
      </c>
      <c r="B897" s="0" t="s">
        <v>2024</v>
      </c>
      <c r="C897" s="0" t="n">
        <v>4</v>
      </c>
      <c r="D897" s="0" t="n">
        <v>26</v>
      </c>
      <c r="E897" s="0" t="n">
        <v>1991</v>
      </c>
      <c r="F897" s="0" t="s">
        <v>1918</v>
      </c>
    </row>
    <row r="898" customFormat="false" ht="13.2" hidden="false" customHeight="false" outlineLevel="0" collapsed="false">
      <c r="A898" s="0" t="n">
        <v>100083146</v>
      </c>
      <c r="B898" s="0" t="s">
        <v>2025</v>
      </c>
      <c r="C898" s="0" t="n">
        <v>8</v>
      </c>
      <c r="D898" s="0" t="n">
        <v>13</v>
      </c>
      <c r="E898" s="0" t="n">
        <v>1992</v>
      </c>
      <c r="F898" s="0" t="s">
        <v>1918</v>
      </c>
    </row>
    <row r="899" customFormat="false" ht="13.2" hidden="false" customHeight="false" outlineLevel="0" collapsed="false">
      <c r="A899" s="0" t="n">
        <v>100050903</v>
      </c>
      <c r="B899" s="0" t="s">
        <v>1682</v>
      </c>
      <c r="C899" s="0" t="n">
        <v>11</v>
      </c>
      <c r="D899" s="0" t="n">
        <v>5</v>
      </c>
      <c r="E899" s="0" t="n">
        <v>1990</v>
      </c>
      <c r="F899" s="0" t="s">
        <v>1918</v>
      </c>
    </row>
    <row r="900" customFormat="false" ht="13.2" hidden="false" customHeight="false" outlineLevel="0" collapsed="false">
      <c r="A900" s="0" t="n">
        <v>100090685</v>
      </c>
      <c r="B900" s="0" t="s">
        <v>2026</v>
      </c>
      <c r="C900" s="0" t="n">
        <v>11</v>
      </c>
      <c r="D900" s="0" t="n">
        <v>1</v>
      </c>
      <c r="E900" s="0" t="n">
        <v>1992</v>
      </c>
      <c r="F900" s="0" t="s">
        <v>1918</v>
      </c>
    </row>
    <row r="901" customFormat="false" ht="13.2" hidden="false" customHeight="false" outlineLevel="0" collapsed="false">
      <c r="A901" s="0" t="n">
        <v>100060296</v>
      </c>
      <c r="B901" s="0" t="s">
        <v>2027</v>
      </c>
      <c r="C901" s="0" t="n">
        <v>1</v>
      </c>
      <c r="D901" s="0" t="n">
        <v>7</v>
      </c>
      <c r="E901" s="0" t="n">
        <v>1994</v>
      </c>
      <c r="F901" s="0" t="s">
        <v>1918</v>
      </c>
    </row>
    <row r="902" customFormat="false" ht="13.2" hidden="false" customHeight="false" outlineLevel="0" collapsed="false">
      <c r="A902" s="0" t="n">
        <v>100083086</v>
      </c>
      <c r="B902" s="0" t="s">
        <v>2028</v>
      </c>
      <c r="C902" s="0" t="n">
        <v>5</v>
      </c>
      <c r="D902" s="0" t="n">
        <v>11</v>
      </c>
      <c r="E902" s="0" t="n">
        <v>1992</v>
      </c>
      <c r="F902" s="0" t="s">
        <v>1918</v>
      </c>
    </row>
    <row r="903" customFormat="false" ht="13.2" hidden="false" customHeight="false" outlineLevel="0" collapsed="false">
      <c r="A903" s="0" t="n">
        <v>100077615</v>
      </c>
      <c r="B903" s="0" t="s">
        <v>2029</v>
      </c>
      <c r="C903" s="0" t="n">
        <v>6</v>
      </c>
      <c r="D903" s="0" t="n">
        <v>15</v>
      </c>
      <c r="E903" s="0" t="n">
        <v>1992</v>
      </c>
      <c r="F903" s="0" t="s">
        <v>1918</v>
      </c>
    </row>
    <row r="904" customFormat="false" ht="13.2" hidden="false" customHeight="false" outlineLevel="0" collapsed="false">
      <c r="A904" s="0" t="n">
        <v>100042666</v>
      </c>
      <c r="B904" s="0" t="s">
        <v>2030</v>
      </c>
      <c r="C904" s="0" t="n">
        <v>2</v>
      </c>
      <c r="D904" s="0" t="n">
        <v>22</v>
      </c>
      <c r="E904" s="0" t="n">
        <v>1993</v>
      </c>
      <c r="F904" s="0" t="s">
        <v>1918</v>
      </c>
    </row>
    <row r="905" customFormat="false" ht="13.2" hidden="false" customHeight="false" outlineLevel="0" collapsed="false">
      <c r="A905" s="0" t="n">
        <v>100084139</v>
      </c>
      <c r="B905" s="0" t="s">
        <v>2031</v>
      </c>
      <c r="C905" s="0" t="n">
        <v>2</v>
      </c>
      <c r="D905" s="0" t="n">
        <v>11</v>
      </c>
      <c r="E905" s="0" t="n">
        <v>1992</v>
      </c>
      <c r="F905" s="0" t="s">
        <v>1918</v>
      </c>
    </row>
    <row r="906" customFormat="false" ht="13.2" hidden="false" customHeight="false" outlineLevel="0" collapsed="false">
      <c r="A906" s="0" t="n">
        <v>100069739</v>
      </c>
      <c r="B906" s="0" t="s">
        <v>2032</v>
      </c>
      <c r="C906" s="0" t="n">
        <v>1</v>
      </c>
      <c r="D906" s="0" t="n">
        <v>18</v>
      </c>
      <c r="E906" s="0" t="n">
        <v>1994</v>
      </c>
      <c r="F906" s="0" t="s">
        <v>1918</v>
      </c>
    </row>
    <row r="907" customFormat="false" ht="13.2" hidden="false" customHeight="false" outlineLevel="0" collapsed="false">
      <c r="A907" s="0" t="n">
        <v>100058167</v>
      </c>
      <c r="B907" s="0" t="s">
        <v>1060</v>
      </c>
      <c r="C907" s="0" t="n">
        <v>4</v>
      </c>
      <c r="D907" s="0" t="n">
        <v>22</v>
      </c>
      <c r="E907" s="0" t="n">
        <v>1953</v>
      </c>
      <c r="F907" s="0" t="s">
        <v>1918</v>
      </c>
    </row>
    <row r="908" customFormat="false" ht="13.2" hidden="false" customHeight="false" outlineLevel="0" collapsed="false">
      <c r="A908" s="0" t="n">
        <v>100021000</v>
      </c>
      <c r="B908" s="0" t="s">
        <v>1144</v>
      </c>
      <c r="C908" s="0" t="n">
        <v>2</v>
      </c>
      <c r="D908" s="0" t="n">
        <v>22</v>
      </c>
      <c r="E908" s="0" t="n">
        <v>1952</v>
      </c>
      <c r="F908" s="0" t="s">
        <v>1918</v>
      </c>
    </row>
    <row r="909" customFormat="false" ht="13.2" hidden="false" customHeight="false" outlineLevel="0" collapsed="false">
      <c r="A909" s="0" t="n">
        <v>100021314</v>
      </c>
      <c r="B909" s="0" t="s">
        <v>1059</v>
      </c>
      <c r="C909" s="0" t="n">
        <v>10</v>
      </c>
      <c r="D909" s="0" t="n">
        <v>24</v>
      </c>
      <c r="E909" s="0" t="n">
        <v>1958</v>
      </c>
      <c r="F909" s="0" t="s">
        <v>1918</v>
      </c>
    </row>
    <row r="910" customFormat="false" ht="13.2" hidden="false" customHeight="false" outlineLevel="0" collapsed="false">
      <c r="A910" s="0" t="n">
        <v>100025383</v>
      </c>
      <c r="B910" s="0" t="s">
        <v>1061</v>
      </c>
      <c r="C910" s="0" t="n">
        <v>5</v>
      </c>
      <c r="D910" s="0" t="n">
        <v>16</v>
      </c>
      <c r="E910" s="0" t="n">
        <v>1957</v>
      </c>
      <c r="F910" s="0" t="s">
        <v>1918</v>
      </c>
    </row>
    <row r="911" customFormat="false" ht="13.2" hidden="false" customHeight="false" outlineLevel="0" collapsed="false">
      <c r="A911" s="0" t="n">
        <v>100009354</v>
      </c>
      <c r="B911" s="0" t="s">
        <v>1112</v>
      </c>
      <c r="C911" s="0" t="n">
        <v>9</v>
      </c>
      <c r="D911" s="0" t="n">
        <v>16</v>
      </c>
      <c r="E911" s="0" t="n">
        <v>1958</v>
      </c>
      <c r="F911" s="0" t="s">
        <v>1918</v>
      </c>
    </row>
    <row r="912" customFormat="false" ht="13.2" hidden="false" customHeight="false" outlineLevel="0" collapsed="false">
      <c r="A912" s="0" t="n">
        <v>100016457</v>
      </c>
      <c r="B912" s="0" t="s">
        <v>502</v>
      </c>
      <c r="C912" s="0" t="n">
        <v>11</v>
      </c>
      <c r="D912" s="0" t="n">
        <v>21</v>
      </c>
      <c r="E912" s="0" t="n">
        <v>1953</v>
      </c>
      <c r="F912" s="0" t="s">
        <v>1918</v>
      </c>
    </row>
    <row r="913" customFormat="false" ht="13.2" hidden="false" customHeight="false" outlineLevel="0" collapsed="false">
      <c r="A913" s="0" t="n">
        <v>100064097</v>
      </c>
      <c r="B913" s="0" t="s">
        <v>1057</v>
      </c>
      <c r="C913" s="0" t="n">
        <v>8</v>
      </c>
      <c r="D913" s="0" t="n">
        <v>7</v>
      </c>
      <c r="E913" s="0" t="n">
        <v>1957</v>
      </c>
      <c r="F913" s="0" t="s">
        <v>1918</v>
      </c>
    </row>
    <row r="914" customFormat="false" ht="13.2" hidden="false" customHeight="false" outlineLevel="0" collapsed="false">
      <c r="A914" s="0" t="n">
        <v>100052488</v>
      </c>
      <c r="B914" s="0" t="s">
        <v>1078</v>
      </c>
      <c r="C914" s="0" t="n">
        <v>2</v>
      </c>
      <c r="D914" s="0" t="n">
        <v>4</v>
      </c>
      <c r="E914" s="0" t="n">
        <v>1954</v>
      </c>
      <c r="F914" s="0" t="s">
        <v>1918</v>
      </c>
    </row>
    <row r="915" customFormat="false" ht="13.2" hidden="false" customHeight="false" outlineLevel="0" collapsed="false">
      <c r="A915" s="0" t="n">
        <v>100012206</v>
      </c>
      <c r="B915" s="0" t="s">
        <v>1068</v>
      </c>
      <c r="C915" s="0" t="n">
        <v>11</v>
      </c>
      <c r="D915" s="0" t="n">
        <v>3</v>
      </c>
      <c r="E915" s="0" t="n">
        <v>1952</v>
      </c>
      <c r="F915" s="0" t="s">
        <v>1918</v>
      </c>
    </row>
    <row r="916" customFormat="false" ht="13.2" hidden="false" customHeight="false" outlineLevel="0" collapsed="false">
      <c r="A916" s="0" t="n">
        <v>100075238</v>
      </c>
      <c r="B916" s="0" t="s">
        <v>1458</v>
      </c>
      <c r="C916" s="0" t="n">
        <v>10</v>
      </c>
      <c r="D916" s="0" t="n">
        <v>13</v>
      </c>
      <c r="E916" s="0" t="n">
        <v>1956</v>
      </c>
      <c r="F916" s="0" t="s">
        <v>1918</v>
      </c>
    </row>
    <row r="917" customFormat="false" ht="13.2" hidden="false" customHeight="false" outlineLevel="0" collapsed="false">
      <c r="A917" s="0" t="n">
        <v>100011030</v>
      </c>
      <c r="B917" s="0" t="s">
        <v>1406</v>
      </c>
      <c r="C917" s="0" t="n">
        <v>4</v>
      </c>
      <c r="D917" s="0" t="n">
        <v>25</v>
      </c>
      <c r="E917" s="0" t="n">
        <v>1952</v>
      </c>
      <c r="F917" s="0" t="s">
        <v>1918</v>
      </c>
    </row>
    <row r="918" customFormat="false" ht="13.2" hidden="false" customHeight="false" outlineLevel="0" collapsed="false">
      <c r="A918" s="0" t="n">
        <v>100034107</v>
      </c>
      <c r="B918" s="0" t="s">
        <v>1473</v>
      </c>
      <c r="C918" s="0" t="n">
        <v>9</v>
      </c>
      <c r="D918" s="0" t="n">
        <v>28</v>
      </c>
      <c r="E918" s="0" t="n">
        <v>1954</v>
      </c>
      <c r="F918" s="0" t="s">
        <v>1918</v>
      </c>
    </row>
    <row r="919" customFormat="false" ht="13.2" hidden="false" customHeight="false" outlineLevel="0" collapsed="false">
      <c r="A919" s="0" t="n">
        <v>100060198</v>
      </c>
      <c r="B919" s="0" t="s">
        <v>617</v>
      </c>
      <c r="C919" s="0" t="n">
        <v>1</v>
      </c>
      <c r="D919" s="0" t="n">
        <v>27</v>
      </c>
      <c r="E919" s="0" t="n">
        <v>1956</v>
      </c>
      <c r="F919" s="0" t="s">
        <v>1918</v>
      </c>
    </row>
    <row r="920" customFormat="false" ht="13.2" hidden="false" customHeight="false" outlineLevel="0" collapsed="false">
      <c r="A920" s="0" t="n">
        <v>100036610</v>
      </c>
      <c r="B920" s="0" t="s">
        <v>1478</v>
      </c>
      <c r="C920" s="0" t="n">
        <v>10</v>
      </c>
      <c r="D920" s="0" t="n">
        <v>10</v>
      </c>
      <c r="E920" s="0" t="n">
        <v>1956</v>
      </c>
      <c r="F920" s="0" t="s">
        <v>1918</v>
      </c>
    </row>
    <row r="921" customFormat="false" ht="13.2" hidden="false" customHeight="false" outlineLevel="0" collapsed="false">
      <c r="A921" s="0" t="n">
        <v>100046766</v>
      </c>
      <c r="B921" s="0" t="s">
        <v>1209</v>
      </c>
      <c r="C921" s="0" t="n">
        <v>12</v>
      </c>
      <c r="D921" s="0" t="n">
        <v>18</v>
      </c>
      <c r="E921" s="0" t="n">
        <v>1952</v>
      </c>
      <c r="F921" s="0" t="s">
        <v>1918</v>
      </c>
    </row>
    <row r="922" customFormat="false" ht="13.2" hidden="false" customHeight="false" outlineLevel="0" collapsed="false">
      <c r="A922" s="0" t="n">
        <v>100086084</v>
      </c>
      <c r="B922" s="0" t="s">
        <v>2033</v>
      </c>
      <c r="C922" s="0" t="n">
        <v>3</v>
      </c>
      <c r="D922" s="0" t="n">
        <v>24</v>
      </c>
      <c r="E922" s="0" t="n">
        <v>1956</v>
      </c>
      <c r="F922" s="0" t="s">
        <v>1918</v>
      </c>
    </row>
    <row r="923" customFormat="false" ht="13.2" hidden="false" customHeight="false" outlineLevel="0" collapsed="false">
      <c r="A923" s="0" t="n">
        <v>100092935</v>
      </c>
      <c r="B923" s="0" t="s">
        <v>1470</v>
      </c>
      <c r="C923" s="0" t="n">
        <v>3</v>
      </c>
      <c r="D923" s="0" t="n">
        <v>31</v>
      </c>
      <c r="E923" s="0" t="n">
        <v>1954</v>
      </c>
      <c r="F923" s="0" t="s">
        <v>1918</v>
      </c>
    </row>
    <row r="924" customFormat="false" ht="13.2" hidden="false" customHeight="false" outlineLevel="0" collapsed="false">
      <c r="A924" s="0" t="n">
        <v>100011057</v>
      </c>
      <c r="B924" s="0" t="s">
        <v>1454</v>
      </c>
      <c r="C924" s="0" t="n">
        <v>7</v>
      </c>
      <c r="D924" s="0" t="n">
        <v>14</v>
      </c>
      <c r="E924" s="0" t="n">
        <v>1957</v>
      </c>
      <c r="F924" s="0" t="s">
        <v>1918</v>
      </c>
    </row>
    <row r="925" customFormat="false" ht="13.2" hidden="false" customHeight="false" outlineLevel="0" collapsed="false">
      <c r="A925" s="0" t="n">
        <v>100049168</v>
      </c>
      <c r="B925" s="0" t="s">
        <v>1011</v>
      </c>
      <c r="C925" s="0" t="n">
        <v>9</v>
      </c>
      <c r="D925" s="0" t="n">
        <v>16</v>
      </c>
      <c r="E925" s="0" t="n">
        <v>1954</v>
      </c>
      <c r="F925" s="0" t="s">
        <v>1918</v>
      </c>
    </row>
    <row r="926" customFormat="false" ht="13.2" hidden="false" customHeight="false" outlineLevel="0" collapsed="false">
      <c r="A926" s="0" t="n">
        <v>100067269</v>
      </c>
      <c r="B926" s="0" t="s">
        <v>1210</v>
      </c>
      <c r="C926" s="0" t="n">
        <v>4</v>
      </c>
      <c r="D926" s="0" t="n">
        <v>10</v>
      </c>
      <c r="E926" s="0" t="n">
        <v>1959</v>
      </c>
      <c r="F926" s="0" t="s">
        <v>1918</v>
      </c>
    </row>
    <row r="927" customFormat="false" ht="13.2" hidden="false" customHeight="false" outlineLevel="0" collapsed="false">
      <c r="A927" s="0" t="n">
        <v>100063537</v>
      </c>
      <c r="B927" s="0" t="s">
        <v>1221</v>
      </c>
      <c r="C927" s="0" t="n">
        <v>3</v>
      </c>
      <c r="D927" s="0" t="n">
        <v>11</v>
      </c>
      <c r="E927" s="0" t="n">
        <v>1952</v>
      </c>
      <c r="F927" s="0" t="s">
        <v>1918</v>
      </c>
    </row>
    <row r="928" customFormat="false" ht="13.2" hidden="false" customHeight="false" outlineLevel="0" collapsed="false">
      <c r="A928" s="0" t="n">
        <v>100090301</v>
      </c>
      <c r="B928" s="0" t="s">
        <v>1108</v>
      </c>
      <c r="C928" s="0" t="n">
        <v>1</v>
      </c>
      <c r="D928" s="0" t="n">
        <v>8</v>
      </c>
      <c r="E928" s="0" t="n">
        <v>1953</v>
      </c>
      <c r="F928" s="0" t="s">
        <v>1918</v>
      </c>
    </row>
    <row r="929" customFormat="false" ht="13.2" hidden="false" customHeight="false" outlineLevel="0" collapsed="false">
      <c r="A929" s="0" t="n">
        <v>100073731</v>
      </c>
      <c r="B929" s="0" t="s">
        <v>1233</v>
      </c>
      <c r="C929" s="0" t="n">
        <v>3</v>
      </c>
      <c r="D929" s="0" t="n">
        <v>14</v>
      </c>
      <c r="E929" s="0" t="n">
        <v>1952</v>
      </c>
      <c r="F929" s="0" t="s">
        <v>1918</v>
      </c>
    </row>
    <row r="930" customFormat="false" ht="13.2" hidden="false" customHeight="false" outlineLevel="0" collapsed="false">
      <c r="A930" s="0" t="n">
        <v>100051658</v>
      </c>
      <c r="B930" s="0" t="s">
        <v>1139</v>
      </c>
      <c r="C930" s="0" t="n">
        <v>3</v>
      </c>
      <c r="D930" s="0" t="n">
        <v>23</v>
      </c>
      <c r="E930" s="0" t="n">
        <v>1955</v>
      </c>
      <c r="F930" s="0" t="s">
        <v>1918</v>
      </c>
    </row>
    <row r="931" customFormat="false" ht="13.2" hidden="false" customHeight="false" outlineLevel="0" collapsed="false">
      <c r="A931" s="0" t="n">
        <v>100022456</v>
      </c>
      <c r="B931" s="0" t="s">
        <v>1206</v>
      </c>
      <c r="C931" s="0" t="n">
        <v>2</v>
      </c>
      <c r="D931" s="0" t="n">
        <v>3</v>
      </c>
      <c r="E931" s="0" t="n">
        <v>1953</v>
      </c>
      <c r="F931" s="0" t="s">
        <v>1918</v>
      </c>
    </row>
    <row r="932" customFormat="false" ht="13.2" hidden="false" customHeight="false" outlineLevel="0" collapsed="false">
      <c r="A932" s="0" t="n">
        <v>100003909</v>
      </c>
      <c r="B932" s="0" t="s">
        <v>602</v>
      </c>
      <c r="C932" s="0" t="n">
        <v>4</v>
      </c>
      <c r="D932" s="0" t="n">
        <v>24</v>
      </c>
      <c r="E932" s="0" t="n">
        <v>1957</v>
      </c>
      <c r="F932" s="0" t="s">
        <v>1918</v>
      </c>
    </row>
    <row r="933" customFormat="false" ht="13.2" hidden="false" customHeight="false" outlineLevel="0" collapsed="false">
      <c r="A933" s="0" t="n">
        <v>100005340</v>
      </c>
      <c r="B933" s="0" t="s">
        <v>1245</v>
      </c>
      <c r="C933" s="0" t="n">
        <v>8</v>
      </c>
      <c r="D933" s="0" t="n">
        <v>14</v>
      </c>
      <c r="E933" s="0" t="n">
        <v>1955</v>
      </c>
      <c r="F933" s="0" t="s">
        <v>1918</v>
      </c>
    </row>
    <row r="934" customFormat="false" ht="13.2" hidden="false" customHeight="false" outlineLevel="0" collapsed="false">
      <c r="A934" s="0" t="n">
        <v>100072894</v>
      </c>
      <c r="B934" s="0" t="s">
        <v>1701</v>
      </c>
      <c r="C934" s="0" t="n">
        <v>2</v>
      </c>
      <c r="D934" s="0" t="n">
        <v>9</v>
      </c>
      <c r="E934" s="0" t="n">
        <v>1959</v>
      </c>
      <c r="F934" s="0" t="s">
        <v>1918</v>
      </c>
    </row>
    <row r="935" customFormat="false" ht="13.2" hidden="false" customHeight="false" outlineLevel="0" collapsed="false">
      <c r="A935" s="0" t="n">
        <v>100088837</v>
      </c>
      <c r="B935" s="0" t="s">
        <v>1466</v>
      </c>
      <c r="C935" s="0" t="n">
        <v>10</v>
      </c>
      <c r="D935" s="0" t="n">
        <v>2</v>
      </c>
      <c r="E935" s="0" t="n">
        <v>1959</v>
      </c>
      <c r="F935" s="0" t="s">
        <v>1918</v>
      </c>
    </row>
    <row r="936" customFormat="false" ht="13.2" hidden="false" customHeight="false" outlineLevel="0" collapsed="false">
      <c r="A936" s="0" t="n">
        <v>100020133</v>
      </c>
      <c r="B936" s="0" t="s">
        <v>357</v>
      </c>
      <c r="C936" s="0" t="n">
        <v>4</v>
      </c>
      <c r="D936" s="0" t="n">
        <v>8</v>
      </c>
      <c r="E936" s="0" t="n">
        <v>1943</v>
      </c>
      <c r="F936" s="0" t="s">
        <v>1918</v>
      </c>
    </row>
    <row r="937" customFormat="false" ht="13.2" hidden="false" customHeight="false" outlineLevel="0" collapsed="false">
      <c r="A937" s="0" t="n">
        <v>100045571</v>
      </c>
      <c r="B937" s="0" t="s">
        <v>1063</v>
      </c>
      <c r="C937" s="0" t="n">
        <v>10</v>
      </c>
      <c r="D937" s="0" t="n">
        <v>23</v>
      </c>
      <c r="E937" s="0" t="n">
        <v>1945</v>
      </c>
      <c r="F937" s="0" t="s">
        <v>1918</v>
      </c>
    </row>
    <row r="938" customFormat="false" ht="13.2" hidden="false" customHeight="false" outlineLevel="0" collapsed="false">
      <c r="A938" s="0" t="n">
        <v>100020551</v>
      </c>
      <c r="B938" s="0" t="s">
        <v>1316</v>
      </c>
      <c r="C938" s="0" t="n">
        <v>5</v>
      </c>
      <c r="D938" s="0" t="n">
        <v>29</v>
      </c>
      <c r="E938" s="0" t="n">
        <v>1945</v>
      </c>
      <c r="F938" s="0" t="s">
        <v>1918</v>
      </c>
    </row>
    <row r="939" customFormat="false" ht="13.2" hidden="false" customHeight="false" outlineLevel="0" collapsed="false">
      <c r="A939" s="0" t="n">
        <v>100000790</v>
      </c>
      <c r="B939" s="0" t="s">
        <v>1708</v>
      </c>
      <c r="C939" s="0" t="n">
        <v>8</v>
      </c>
      <c r="D939" s="0" t="n">
        <v>18</v>
      </c>
      <c r="E939" s="0" t="n">
        <v>1943</v>
      </c>
      <c r="F939" s="0" t="s">
        <v>1918</v>
      </c>
    </row>
    <row r="940" customFormat="false" ht="13.2" hidden="false" customHeight="false" outlineLevel="0" collapsed="false">
      <c r="A940" s="0" t="n">
        <v>100071416</v>
      </c>
      <c r="B940" s="0" t="s">
        <v>1070</v>
      </c>
      <c r="C940" s="0" t="n">
        <v>3</v>
      </c>
      <c r="D940" s="0" t="n">
        <v>14</v>
      </c>
      <c r="E940" s="0" t="n">
        <v>1949</v>
      </c>
      <c r="F940" s="0" t="s">
        <v>1918</v>
      </c>
    </row>
    <row r="941" customFormat="false" ht="13.2" hidden="false" customHeight="false" outlineLevel="0" collapsed="false">
      <c r="A941" s="0" t="n">
        <v>100049360</v>
      </c>
      <c r="B941" s="0" t="s">
        <v>1092</v>
      </c>
      <c r="C941" s="0" t="n">
        <v>10</v>
      </c>
      <c r="D941" s="0" t="n">
        <v>15</v>
      </c>
      <c r="E941" s="0" t="n">
        <v>1945</v>
      </c>
      <c r="F941" s="0" t="s">
        <v>1918</v>
      </c>
    </row>
    <row r="942" customFormat="false" ht="13.2" hidden="false" customHeight="false" outlineLevel="0" collapsed="false">
      <c r="A942" s="0" t="n">
        <v>100053764</v>
      </c>
      <c r="B942" s="0" t="s">
        <v>1429</v>
      </c>
      <c r="C942" s="0" t="n">
        <v>7</v>
      </c>
      <c r="D942" s="0" t="n">
        <v>21</v>
      </c>
      <c r="E942" s="0" t="n">
        <v>1943</v>
      </c>
      <c r="F942" s="0" t="s">
        <v>1918</v>
      </c>
    </row>
    <row r="943" customFormat="false" ht="13.2" hidden="false" customHeight="false" outlineLevel="0" collapsed="false">
      <c r="A943" s="0" t="n">
        <v>100073456</v>
      </c>
      <c r="B943" s="0" t="s">
        <v>1459</v>
      </c>
      <c r="C943" s="0" t="n">
        <v>7</v>
      </c>
      <c r="D943" s="0" t="n">
        <v>20</v>
      </c>
      <c r="E943" s="0" t="n">
        <v>1948</v>
      </c>
      <c r="F943" s="0" t="s">
        <v>1918</v>
      </c>
    </row>
    <row r="944" customFormat="false" ht="13.2" hidden="false" customHeight="false" outlineLevel="0" collapsed="false">
      <c r="A944" s="0" t="n">
        <v>100004372</v>
      </c>
      <c r="B944" s="0" t="s">
        <v>1161</v>
      </c>
      <c r="C944" s="0" t="n">
        <v>9</v>
      </c>
      <c r="D944" s="0" t="n">
        <v>24</v>
      </c>
      <c r="E944" s="0" t="n">
        <v>1946</v>
      </c>
      <c r="F944" s="0" t="s">
        <v>1918</v>
      </c>
    </row>
    <row r="945" customFormat="false" ht="13.2" hidden="false" customHeight="false" outlineLevel="0" collapsed="false">
      <c r="A945" s="0" t="n">
        <v>100052923</v>
      </c>
      <c r="B945" s="0" t="s">
        <v>1340</v>
      </c>
      <c r="C945" s="0" t="n">
        <v>11</v>
      </c>
      <c r="D945" s="0" t="n">
        <v>20</v>
      </c>
      <c r="E945" s="0" t="n">
        <v>1948</v>
      </c>
      <c r="F945" s="0" t="s">
        <v>1918</v>
      </c>
    </row>
    <row r="946" customFormat="false" ht="13.2" hidden="false" customHeight="false" outlineLevel="0" collapsed="false">
      <c r="A946" s="0" t="n">
        <v>100060867</v>
      </c>
      <c r="B946" s="0" t="s">
        <v>1278</v>
      </c>
      <c r="C946" s="0" t="n">
        <v>8</v>
      </c>
      <c r="D946" s="0" t="n">
        <v>6</v>
      </c>
      <c r="E946" s="0" t="n">
        <v>1932</v>
      </c>
      <c r="F946" s="0" t="s">
        <v>1918</v>
      </c>
    </row>
    <row r="947" customFormat="false" ht="13.2" hidden="false" customHeight="false" outlineLevel="0" collapsed="false">
      <c r="A947" s="0" t="n">
        <v>100013196</v>
      </c>
      <c r="B947" s="0" t="s">
        <v>1319</v>
      </c>
      <c r="C947" s="0" t="n">
        <v>6</v>
      </c>
      <c r="D947" s="0" t="n">
        <v>29</v>
      </c>
      <c r="E947" s="0" t="n">
        <v>1935</v>
      </c>
      <c r="F947" s="0" t="s">
        <v>1918</v>
      </c>
    </row>
    <row r="948" customFormat="false" ht="13.2" hidden="false" customHeight="false" outlineLevel="0" collapsed="false">
      <c r="A948" s="0" t="n">
        <v>100049883</v>
      </c>
      <c r="B948" s="0" t="s">
        <v>1349</v>
      </c>
      <c r="C948" s="0" t="n">
        <v>7</v>
      </c>
      <c r="D948" s="0" t="n">
        <v>20</v>
      </c>
      <c r="E948" s="0" t="n">
        <v>1946</v>
      </c>
      <c r="F948" s="0" t="s">
        <v>1918</v>
      </c>
    </row>
    <row r="949" customFormat="false" ht="13.2" hidden="false" customHeight="false" outlineLevel="0" collapsed="false">
      <c r="A949" s="0" t="n">
        <v>100084207</v>
      </c>
      <c r="B949" s="0" t="s">
        <v>195</v>
      </c>
      <c r="C949" s="0" t="n">
        <v>11</v>
      </c>
      <c r="D949" s="0" t="n">
        <v>15</v>
      </c>
      <c r="E949" s="0" t="n">
        <v>1945</v>
      </c>
      <c r="F949" s="0" t="s">
        <v>1918</v>
      </c>
    </row>
    <row r="950" customFormat="false" ht="13.2" hidden="false" customHeight="false" outlineLevel="0" collapsed="false">
      <c r="A950" s="0" t="n">
        <v>100003865</v>
      </c>
      <c r="B950" s="0" t="s">
        <v>1066</v>
      </c>
      <c r="C950" s="0" t="n">
        <v>1</v>
      </c>
      <c r="D950" s="0" t="n">
        <v>22</v>
      </c>
      <c r="E950" s="0" t="n">
        <v>1950</v>
      </c>
      <c r="F950" s="0" t="s">
        <v>1918</v>
      </c>
    </row>
    <row r="951" customFormat="false" ht="13.2" hidden="false" customHeight="false" outlineLevel="0" collapsed="false">
      <c r="A951" s="0" t="n">
        <v>100050036</v>
      </c>
      <c r="B951" s="0" t="s">
        <v>752</v>
      </c>
      <c r="C951" s="0" t="n">
        <v>9</v>
      </c>
      <c r="D951" s="0" t="n">
        <v>2</v>
      </c>
      <c r="E951" s="0" t="n">
        <v>1940</v>
      </c>
      <c r="F951" s="0" t="s">
        <v>1918</v>
      </c>
    </row>
    <row r="952" customFormat="false" ht="13.2" hidden="false" customHeight="false" outlineLevel="0" collapsed="false">
      <c r="A952" s="0" t="n">
        <v>100007806</v>
      </c>
      <c r="B952" s="0" t="s">
        <v>661</v>
      </c>
      <c r="C952" s="0" t="n">
        <v>12</v>
      </c>
      <c r="D952" s="0" t="n">
        <v>12</v>
      </c>
      <c r="E952" s="0" t="n">
        <v>1949</v>
      </c>
      <c r="F952" s="0" t="s">
        <v>1918</v>
      </c>
    </row>
    <row r="953" customFormat="false" ht="13.2" hidden="false" customHeight="false" outlineLevel="0" collapsed="false">
      <c r="A953" s="0" t="n">
        <v>100079801</v>
      </c>
      <c r="B953" s="0" t="s">
        <v>682</v>
      </c>
      <c r="C953" s="0" t="n">
        <v>6</v>
      </c>
      <c r="D953" s="0" t="n">
        <v>7</v>
      </c>
      <c r="E953" s="0" t="n">
        <v>1950</v>
      </c>
      <c r="F953" s="0" t="s">
        <v>1918</v>
      </c>
    </row>
    <row r="954" customFormat="false" ht="13.2" hidden="false" customHeight="false" outlineLevel="0" collapsed="false">
      <c r="A954" s="0" t="n">
        <v>100002148</v>
      </c>
      <c r="B954" s="0" t="s">
        <v>1472</v>
      </c>
      <c r="C954" s="0" t="n">
        <v>1</v>
      </c>
      <c r="D954" s="0" t="n">
        <v>7</v>
      </c>
      <c r="E954" s="0" t="n">
        <v>1945</v>
      </c>
      <c r="F954" s="0" t="s">
        <v>1918</v>
      </c>
    </row>
    <row r="955" customFormat="false" ht="13.2" hidden="false" customHeight="false" outlineLevel="0" collapsed="false">
      <c r="A955" s="0" t="n">
        <v>100011299</v>
      </c>
      <c r="B955" s="0" t="s">
        <v>1456</v>
      </c>
      <c r="C955" s="0" t="n">
        <v>5</v>
      </c>
      <c r="D955" s="0" t="n">
        <v>12</v>
      </c>
      <c r="E955" s="0" t="n">
        <v>1950</v>
      </c>
      <c r="F955" s="0" t="s">
        <v>1918</v>
      </c>
    </row>
    <row r="956" customFormat="false" ht="13.2" hidden="false" customHeight="false" outlineLevel="0" collapsed="false">
      <c r="A956" s="0" t="n">
        <v>100103070</v>
      </c>
      <c r="B956" s="0" t="s">
        <v>1273</v>
      </c>
      <c r="C956" s="0" t="n">
        <v>12</v>
      </c>
      <c r="D956" s="0" t="n">
        <v>18</v>
      </c>
      <c r="E956" s="0" t="n">
        <v>1942</v>
      </c>
      <c r="F956" s="0" t="s">
        <v>1918</v>
      </c>
    </row>
    <row r="957" customFormat="false" ht="13.2" hidden="false" customHeight="false" outlineLevel="0" collapsed="false">
      <c r="A957" s="0" t="n">
        <v>100036469</v>
      </c>
      <c r="B957" s="0" t="s">
        <v>2034</v>
      </c>
      <c r="C957" s="0" t="n">
        <v>1</v>
      </c>
      <c r="D957" s="0" t="n">
        <v>27</v>
      </c>
      <c r="E957" s="0" t="n">
        <v>1947</v>
      </c>
      <c r="F957" s="0" t="s">
        <v>1918</v>
      </c>
    </row>
    <row r="958" customFormat="false" ht="13.2" hidden="false" customHeight="false" outlineLevel="0" collapsed="false">
      <c r="A958" s="0" t="n">
        <v>100059830</v>
      </c>
      <c r="B958" s="0" t="s">
        <v>1256</v>
      </c>
      <c r="C958" s="0" t="n">
        <v>8</v>
      </c>
      <c r="D958" s="0" t="n">
        <v>16</v>
      </c>
      <c r="E958" s="0" t="n">
        <v>1950</v>
      </c>
      <c r="F958" s="0" t="s">
        <v>1918</v>
      </c>
    </row>
    <row r="959" customFormat="false" ht="13.2" hidden="false" customHeight="false" outlineLevel="0" collapsed="false">
      <c r="A959" s="0" t="n">
        <v>100088899</v>
      </c>
      <c r="B959" s="0" t="s">
        <v>1264</v>
      </c>
      <c r="C959" s="0" t="n">
        <v>11</v>
      </c>
      <c r="D959" s="0" t="n">
        <v>27</v>
      </c>
      <c r="E959" s="0" t="n">
        <v>1949</v>
      </c>
      <c r="F959" s="0" t="s">
        <v>1918</v>
      </c>
    </row>
    <row r="960" customFormat="false" ht="13.2" hidden="false" customHeight="false" outlineLevel="0" collapsed="false">
      <c r="A960" s="0" t="n">
        <v>100004506</v>
      </c>
      <c r="B960" s="0" t="s">
        <v>1254</v>
      </c>
      <c r="C960" s="0" t="n">
        <v>7</v>
      </c>
      <c r="D960" s="0" t="n">
        <v>20</v>
      </c>
      <c r="E960" s="0" t="n">
        <v>1950</v>
      </c>
      <c r="F960" s="0" t="s">
        <v>1918</v>
      </c>
    </row>
    <row r="961" customFormat="false" ht="13.2" hidden="false" customHeight="false" outlineLevel="0" collapsed="false">
      <c r="A961" s="0" t="n">
        <v>100013196</v>
      </c>
      <c r="B961" s="0" t="s">
        <v>1319</v>
      </c>
      <c r="C961" s="0" t="n">
        <v>6</v>
      </c>
      <c r="D961" s="0" t="n">
        <v>29</v>
      </c>
      <c r="E961" s="0" t="n">
        <v>1935</v>
      </c>
      <c r="F961" s="0" t="s">
        <v>1918</v>
      </c>
    </row>
    <row r="962" customFormat="false" ht="13.2" hidden="false" customHeight="false" outlineLevel="0" collapsed="false">
      <c r="A962" s="0" t="n">
        <v>100005580</v>
      </c>
      <c r="B962" s="0" t="s">
        <v>742</v>
      </c>
      <c r="C962" s="0" t="n">
        <v>9</v>
      </c>
      <c r="D962" s="0" t="n">
        <v>11</v>
      </c>
      <c r="E962" s="0" t="n">
        <v>1935</v>
      </c>
      <c r="F962" s="0" t="s">
        <v>1918</v>
      </c>
    </row>
    <row r="963" customFormat="false" ht="13.2" hidden="false" customHeight="false" outlineLevel="0" collapsed="false">
      <c r="A963" s="0" t="n">
        <v>100060867</v>
      </c>
      <c r="B963" s="0" t="s">
        <v>1278</v>
      </c>
      <c r="C963" s="0" t="n">
        <v>8</v>
      </c>
      <c r="D963" s="0" t="n">
        <v>6</v>
      </c>
      <c r="E963" s="0" t="n">
        <v>1932</v>
      </c>
      <c r="F963" s="0" t="s">
        <v>1918</v>
      </c>
    </row>
    <row r="964" customFormat="false" ht="13.2" hidden="false" customHeight="false" outlineLevel="0" collapsed="false">
      <c r="A964" s="0" t="n">
        <v>100015793</v>
      </c>
      <c r="B964" s="0" t="s">
        <v>34</v>
      </c>
      <c r="C964" s="0" t="n">
        <v>9</v>
      </c>
      <c r="D964" s="0" t="n">
        <v>6</v>
      </c>
      <c r="E964" s="0" t="n">
        <v>1939</v>
      </c>
      <c r="F964" s="0" t="s">
        <v>1918</v>
      </c>
    </row>
    <row r="965" customFormat="false" ht="13.2" hidden="false" customHeight="false" outlineLevel="0" collapsed="false">
      <c r="A965" s="0" t="n">
        <v>100004503</v>
      </c>
      <c r="B965" s="0" t="s">
        <v>757</v>
      </c>
      <c r="C965" s="0" t="n">
        <v>3</v>
      </c>
      <c r="D965" s="0" t="n">
        <v>15</v>
      </c>
      <c r="E965" s="0" t="n">
        <v>1936</v>
      </c>
      <c r="F965" s="0" t="s">
        <v>1918</v>
      </c>
    </row>
    <row r="966" customFormat="false" ht="13.2" hidden="false" customHeight="false" outlineLevel="0" collapsed="false">
      <c r="A966" s="0" t="n">
        <v>100006931</v>
      </c>
      <c r="B966" s="0" t="s">
        <v>758</v>
      </c>
      <c r="C966" s="0" t="n">
        <v>10</v>
      </c>
      <c r="D966" s="0" t="n">
        <v>6</v>
      </c>
      <c r="E966" s="0" t="n">
        <v>1936</v>
      </c>
      <c r="F966" s="0" t="s">
        <v>1918</v>
      </c>
    </row>
    <row r="967" customFormat="false" ht="13.2" hidden="false" customHeight="false" outlineLevel="0" collapsed="false">
      <c r="A967" s="0" t="n">
        <v>100021314</v>
      </c>
      <c r="B967" s="0" t="s">
        <v>1059</v>
      </c>
      <c r="C967" s="0" t="n">
        <v>10</v>
      </c>
      <c r="D967" s="0" t="n">
        <v>24</v>
      </c>
      <c r="E967" s="0" t="n">
        <v>1958</v>
      </c>
      <c r="F967" s="0" t="s">
        <v>1918</v>
      </c>
    </row>
    <row r="968" customFormat="false" ht="13.2" hidden="false" customHeight="false" outlineLevel="0" collapsed="false">
      <c r="A968" s="0" t="n">
        <v>100032523</v>
      </c>
      <c r="B968" s="0" t="s">
        <v>1196</v>
      </c>
      <c r="C968" s="0" t="n">
        <v>9</v>
      </c>
      <c r="D968" s="0" t="n">
        <v>17</v>
      </c>
      <c r="E968" s="0" t="n">
        <v>1964</v>
      </c>
      <c r="F968" s="0" t="s">
        <v>1918</v>
      </c>
    </row>
    <row r="969" customFormat="false" ht="13.2" hidden="false" customHeight="false" outlineLevel="0" collapsed="false">
      <c r="A969" s="0" t="n">
        <v>100049462</v>
      </c>
      <c r="B969" s="0" t="s">
        <v>1055</v>
      </c>
      <c r="C969" s="0" t="n">
        <v>12</v>
      </c>
      <c r="D969" s="0" t="n">
        <v>17</v>
      </c>
      <c r="E969" s="0" t="n">
        <v>1961</v>
      </c>
      <c r="F969" s="0" t="s">
        <v>1918</v>
      </c>
    </row>
    <row r="970" customFormat="false" ht="13.2" hidden="false" customHeight="false" outlineLevel="0" collapsed="false">
      <c r="A970" s="0" t="n">
        <v>100025383</v>
      </c>
      <c r="B970" s="0" t="s">
        <v>1061</v>
      </c>
      <c r="C970" s="0" t="n">
        <v>5</v>
      </c>
      <c r="D970" s="0" t="n">
        <v>16</v>
      </c>
      <c r="E970" s="0" t="n">
        <v>1957</v>
      </c>
      <c r="F970" s="0" t="s">
        <v>1918</v>
      </c>
    </row>
    <row r="971" customFormat="false" ht="13.2" hidden="false" customHeight="false" outlineLevel="0" collapsed="false">
      <c r="A971" s="0" t="n">
        <v>100010660</v>
      </c>
      <c r="B971" s="0" t="s">
        <v>908</v>
      </c>
      <c r="C971" s="0" t="n">
        <v>12</v>
      </c>
      <c r="D971" s="0" t="n">
        <v>6</v>
      </c>
      <c r="E971" s="0" t="n">
        <v>1965</v>
      </c>
      <c r="F971" s="0" t="s">
        <v>1918</v>
      </c>
    </row>
    <row r="972" customFormat="false" ht="13.2" hidden="false" customHeight="false" outlineLevel="0" collapsed="false">
      <c r="A972" s="0" t="n">
        <v>100080647</v>
      </c>
      <c r="B972" s="0" t="s">
        <v>1415</v>
      </c>
      <c r="C972" s="0" t="n">
        <v>7</v>
      </c>
      <c r="D972" s="0" t="n">
        <v>26</v>
      </c>
      <c r="E972" s="0" t="n">
        <v>1963</v>
      </c>
      <c r="F972" s="0" t="s">
        <v>1918</v>
      </c>
    </row>
    <row r="973" customFormat="false" ht="13.2" hidden="false" customHeight="false" outlineLevel="0" collapsed="false">
      <c r="A973" s="0" t="n">
        <v>100009354</v>
      </c>
      <c r="B973" s="0" t="s">
        <v>1112</v>
      </c>
      <c r="C973" s="0" t="n">
        <v>9</v>
      </c>
      <c r="D973" s="0" t="n">
        <v>16</v>
      </c>
      <c r="E973" s="0" t="n">
        <v>1958</v>
      </c>
      <c r="F973" s="0" t="s">
        <v>1918</v>
      </c>
    </row>
    <row r="974" customFormat="false" ht="13.2" hidden="false" customHeight="false" outlineLevel="0" collapsed="false">
      <c r="A974" s="0" t="n">
        <v>100034107</v>
      </c>
      <c r="B974" s="0" t="s">
        <v>1473</v>
      </c>
      <c r="C974" s="0" t="n">
        <v>9</v>
      </c>
      <c r="D974" s="0" t="n">
        <v>28</v>
      </c>
      <c r="E974" s="0" t="n">
        <v>1954</v>
      </c>
      <c r="F974" s="0" t="s">
        <v>1918</v>
      </c>
    </row>
    <row r="975" customFormat="false" ht="13.2" hidden="false" customHeight="false" outlineLevel="0" collapsed="false">
      <c r="A975" s="0" t="n">
        <v>100051511</v>
      </c>
      <c r="B975" s="0" t="s">
        <v>1065</v>
      </c>
      <c r="C975" s="0" t="n">
        <v>1</v>
      </c>
      <c r="D975" s="0" t="n">
        <v>23</v>
      </c>
      <c r="E975" s="0" t="n">
        <v>1968</v>
      </c>
      <c r="F975" s="0" t="s">
        <v>1918</v>
      </c>
    </row>
    <row r="976" customFormat="false" ht="13.2" hidden="false" customHeight="false" outlineLevel="0" collapsed="false">
      <c r="A976" s="0" t="n">
        <v>100052488</v>
      </c>
      <c r="B976" s="0" t="s">
        <v>1078</v>
      </c>
      <c r="C976" s="0" t="n">
        <v>2</v>
      </c>
      <c r="D976" s="0" t="n">
        <v>4</v>
      </c>
      <c r="E976" s="0" t="n">
        <v>1954</v>
      </c>
      <c r="F976" s="0" t="s">
        <v>1918</v>
      </c>
    </row>
    <row r="977" customFormat="false" ht="13.2" hidden="false" customHeight="false" outlineLevel="0" collapsed="false">
      <c r="A977" s="0" t="n">
        <v>100008014</v>
      </c>
      <c r="B977" s="0" t="s">
        <v>1062</v>
      </c>
      <c r="C977" s="0" t="n">
        <v>11</v>
      </c>
      <c r="D977" s="0" t="n">
        <v>28</v>
      </c>
      <c r="E977" s="0" t="n">
        <v>1961</v>
      </c>
      <c r="F977" s="0" t="s">
        <v>1918</v>
      </c>
    </row>
    <row r="978" customFormat="false" ht="13.2" hidden="false" customHeight="false" outlineLevel="0" collapsed="false">
      <c r="A978" s="0" t="n">
        <v>100012206</v>
      </c>
      <c r="B978" s="0" t="s">
        <v>1068</v>
      </c>
      <c r="C978" s="0" t="n">
        <v>11</v>
      </c>
      <c r="D978" s="0" t="n">
        <v>3</v>
      </c>
      <c r="E978" s="0" t="n">
        <v>1952</v>
      </c>
      <c r="F978" s="0" t="s">
        <v>1918</v>
      </c>
    </row>
    <row r="979" customFormat="false" ht="13.2" hidden="false" customHeight="false" outlineLevel="0" collapsed="false">
      <c r="A979" s="0" t="n">
        <v>100003865</v>
      </c>
      <c r="B979" s="0" t="s">
        <v>1066</v>
      </c>
      <c r="C979" s="0" t="n">
        <v>1</v>
      </c>
      <c r="D979" s="0" t="n">
        <v>22</v>
      </c>
      <c r="E979" s="0" t="n">
        <v>1950</v>
      </c>
      <c r="F979" s="0" t="s">
        <v>1918</v>
      </c>
    </row>
    <row r="980" customFormat="false" ht="13.2" hidden="false" customHeight="false" outlineLevel="0" collapsed="false">
      <c r="A980" s="0" t="n">
        <v>100053237</v>
      </c>
      <c r="B980" s="0" t="s">
        <v>1067</v>
      </c>
      <c r="C980" s="0" t="n">
        <v>2</v>
      </c>
      <c r="D980" s="0" t="n">
        <v>18</v>
      </c>
      <c r="E980" s="0" t="n">
        <v>1962</v>
      </c>
      <c r="F980" s="0" t="s">
        <v>1918</v>
      </c>
    </row>
    <row r="981" customFormat="false" ht="13.2" hidden="false" customHeight="false" outlineLevel="0" collapsed="false">
      <c r="A981" s="0" t="n">
        <v>100004506</v>
      </c>
      <c r="B981" s="0" t="s">
        <v>1254</v>
      </c>
      <c r="C981" s="0" t="n">
        <v>7</v>
      </c>
      <c r="D981" s="0" t="n">
        <v>20</v>
      </c>
      <c r="E981" s="0" t="n">
        <v>1950</v>
      </c>
      <c r="F981" s="0" t="s">
        <v>1918</v>
      </c>
    </row>
    <row r="982" customFormat="false" ht="13.2" hidden="false" customHeight="false" outlineLevel="0" collapsed="false">
      <c r="A982" s="0" t="n">
        <v>100079994</v>
      </c>
      <c r="B982" s="0" t="s">
        <v>369</v>
      </c>
      <c r="C982" s="0" t="n">
        <v>8</v>
      </c>
      <c r="D982" s="0" t="n">
        <v>27</v>
      </c>
      <c r="E982" s="0" t="n">
        <v>1966</v>
      </c>
      <c r="F982" s="0" t="s">
        <v>1918</v>
      </c>
    </row>
    <row r="983" customFormat="false" ht="13.2" hidden="false" customHeight="false" outlineLevel="0" collapsed="false">
      <c r="A983" s="0" t="n">
        <v>100031972</v>
      </c>
      <c r="B983" s="0" t="s">
        <v>1075</v>
      </c>
      <c r="C983" s="0" t="n">
        <v>9</v>
      </c>
      <c r="D983" s="0" t="n">
        <v>30</v>
      </c>
      <c r="E983" s="0" t="n">
        <v>1960</v>
      </c>
      <c r="F983" s="0" t="s">
        <v>1918</v>
      </c>
    </row>
    <row r="984" customFormat="false" ht="13.2" hidden="false" customHeight="false" outlineLevel="0" collapsed="false">
      <c r="A984" s="0" t="n">
        <v>100092935</v>
      </c>
      <c r="B984" s="0" t="s">
        <v>1470</v>
      </c>
      <c r="C984" s="0" t="n">
        <v>3</v>
      </c>
      <c r="D984" s="0" t="n">
        <v>31</v>
      </c>
      <c r="E984" s="0" t="n">
        <v>1954</v>
      </c>
      <c r="F984" s="0" t="s">
        <v>1918</v>
      </c>
    </row>
    <row r="985" customFormat="false" ht="13.2" hidden="false" customHeight="false" outlineLevel="0" collapsed="false">
      <c r="A985" s="0" t="n">
        <v>100060198</v>
      </c>
      <c r="B985" s="0" t="s">
        <v>617</v>
      </c>
      <c r="C985" s="0" t="n">
        <v>1</v>
      </c>
      <c r="D985" s="0" t="n">
        <v>27</v>
      </c>
      <c r="E985" s="0" t="n">
        <v>1956</v>
      </c>
      <c r="F985" s="0" t="s">
        <v>1918</v>
      </c>
    </row>
    <row r="986" customFormat="false" ht="13.2" hidden="false" customHeight="false" outlineLevel="0" collapsed="false">
      <c r="A986" s="0" t="n">
        <v>100045571</v>
      </c>
      <c r="B986" s="0" t="s">
        <v>1063</v>
      </c>
      <c r="C986" s="0" t="n">
        <v>10</v>
      </c>
      <c r="D986" s="0" t="n">
        <v>23</v>
      </c>
      <c r="E986" s="0" t="n">
        <v>1945</v>
      </c>
      <c r="F986" s="0" t="s">
        <v>1918</v>
      </c>
    </row>
    <row r="987" customFormat="false" ht="13.2" hidden="false" customHeight="false" outlineLevel="0" collapsed="false">
      <c r="A987" s="0" t="n">
        <v>100036610</v>
      </c>
      <c r="B987" s="0" t="s">
        <v>1478</v>
      </c>
      <c r="C987" s="0" t="n">
        <v>10</v>
      </c>
      <c r="D987" s="0" t="n">
        <v>10</v>
      </c>
      <c r="E987" s="0" t="n">
        <v>1956</v>
      </c>
      <c r="F987" s="0" t="s">
        <v>1918</v>
      </c>
    </row>
    <row r="988" customFormat="false" ht="13.2" hidden="false" customHeight="false" outlineLevel="0" collapsed="false">
      <c r="A988" s="0" t="n">
        <v>100086084</v>
      </c>
      <c r="B988" s="0" t="s">
        <v>2033</v>
      </c>
      <c r="C988" s="0" t="n">
        <v>3</v>
      </c>
      <c r="D988" s="0" t="n">
        <v>24</v>
      </c>
      <c r="E988" s="0" t="n">
        <v>1956</v>
      </c>
      <c r="F988" s="0" t="s">
        <v>1918</v>
      </c>
    </row>
    <row r="989" customFormat="false" ht="13.2" hidden="false" customHeight="false" outlineLevel="0" collapsed="false">
      <c r="A989" s="0" t="n">
        <v>100073456</v>
      </c>
      <c r="B989" s="0" t="s">
        <v>1459</v>
      </c>
      <c r="C989" s="0" t="n">
        <v>7</v>
      </c>
      <c r="D989" s="0" t="n">
        <v>20</v>
      </c>
      <c r="E989" s="0" t="n">
        <v>1948</v>
      </c>
      <c r="F989" s="0" t="s">
        <v>1918</v>
      </c>
    </row>
    <row r="990" customFormat="false" ht="13.2" hidden="false" customHeight="false" outlineLevel="0" collapsed="false">
      <c r="A990" s="0" t="n">
        <v>100084735</v>
      </c>
      <c r="B990" s="0" t="s">
        <v>1224</v>
      </c>
      <c r="C990" s="0" t="n">
        <v>9</v>
      </c>
      <c r="D990" s="0" t="n">
        <v>14</v>
      </c>
      <c r="E990" s="0" t="n">
        <v>1960</v>
      </c>
      <c r="F990" s="0" t="s">
        <v>1918</v>
      </c>
    </row>
    <row r="991" customFormat="false" ht="13.2" hidden="false" customHeight="false" outlineLevel="0" collapsed="false">
      <c r="A991" s="0" t="n">
        <v>100069625</v>
      </c>
      <c r="B991" s="0" t="s">
        <v>1109</v>
      </c>
      <c r="C991" s="0" t="n">
        <v>5</v>
      </c>
      <c r="D991" s="0" t="n">
        <v>30</v>
      </c>
      <c r="E991" s="0" t="n">
        <v>1962</v>
      </c>
      <c r="F991" s="0" t="s">
        <v>1918</v>
      </c>
    </row>
    <row r="992" customFormat="false" ht="13.2" hidden="false" customHeight="false" outlineLevel="0" collapsed="false">
      <c r="A992" s="0" t="n">
        <v>100097572</v>
      </c>
      <c r="B992" s="0" t="s">
        <v>1111</v>
      </c>
      <c r="C992" s="0" t="n">
        <v>10</v>
      </c>
      <c r="D992" s="0" t="n">
        <v>21</v>
      </c>
      <c r="E992" s="0" t="n">
        <v>1966</v>
      </c>
      <c r="F992" s="0" t="s">
        <v>1918</v>
      </c>
    </row>
    <row r="993" customFormat="false" ht="13.2" hidden="false" customHeight="false" outlineLevel="0" collapsed="false">
      <c r="A993" s="0" t="n">
        <v>100029478</v>
      </c>
      <c r="B993" s="0" t="s">
        <v>1390</v>
      </c>
      <c r="C993" s="0" t="n">
        <v>3</v>
      </c>
      <c r="D993" s="0" t="n">
        <v>26</v>
      </c>
      <c r="E993" s="0" t="n">
        <v>1969</v>
      </c>
      <c r="F993" s="0" t="s">
        <v>1918</v>
      </c>
    </row>
    <row r="994" customFormat="false" ht="13.2" hidden="false" customHeight="false" outlineLevel="0" collapsed="false">
      <c r="A994" s="0" t="n">
        <v>100103073</v>
      </c>
      <c r="B994" s="0" t="s">
        <v>1114</v>
      </c>
      <c r="C994" s="0" t="n">
        <v>2</v>
      </c>
      <c r="D994" s="0" t="n">
        <v>24</v>
      </c>
      <c r="E994" s="0" t="n">
        <v>1962</v>
      </c>
      <c r="F994" s="0" t="s">
        <v>1918</v>
      </c>
    </row>
    <row r="995" customFormat="false" ht="13.2" hidden="false" customHeight="false" outlineLevel="0" collapsed="false">
      <c r="A995" s="0" t="n">
        <v>100090301</v>
      </c>
      <c r="B995" s="0" t="s">
        <v>1108</v>
      </c>
      <c r="C995" s="0" t="n">
        <v>1</v>
      </c>
      <c r="D995" s="0" t="n">
        <v>8</v>
      </c>
      <c r="E995" s="0" t="n">
        <v>1953</v>
      </c>
      <c r="F995" s="0" t="s">
        <v>1918</v>
      </c>
    </row>
    <row r="996" customFormat="false" ht="13.2" hidden="false" customHeight="false" outlineLevel="0" collapsed="false">
      <c r="A996" s="0" t="n">
        <v>100007228</v>
      </c>
      <c r="B996" s="0" t="s">
        <v>1133</v>
      </c>
      <c r="C996" s="0" t="n">
        <v>4</v>
      </c>
      <c r="D996" s="0" t="n">
        <v>22</v>
      </c>
      <c r="E996" s="0" t="n">
        <v>1965</v>
      </c>
      <c r="F996" s="0" t="s">
        <v>1918</v>
      </c>
    </row>
    <row r="997" customFormat="false" ht="13.2" hidden="false" customHeight="false" outlineLevel="0" collapsed="false">
      <c r="A997" s="0" t="n">
        <v>100103080</v>
      </c>
      <c r="B997" s="0" t="s">
        <v>1184</v>
      </c>
      <c r="C997" s="0" t="n">
        <v>9</v>
      </c>
      <c r="D997" s="0" t="n">
        <v>20</v>
      </c>
      <c r="E997" s="0" t="n">
        <v>1968</v>
      </c>
      <c r="F997" s="0" t="s">
        <v>1918</v>
      </c>
    </row>
    <row r="998" customFormat="false" ht="13.2" hidden="false" customHeight="false" outlineLevel="0" collapsed="false">
      <c r="A998" s="0" t="n">
        <v>100051768</v>
      </c>
      <c r="B998" s="0" t="s">
        <v>259</v>
      </c>
      <c r="C998" s="0" t="n">
        <v>11</v>
      </c>
      <c r="D998" s="0" t="n">
        <v>21</v>
      </c>
      <c r="E998" s="0" t="n">
        <v>1960</v>
      </c>
      <c r="F998" s="0" t="s">
        <v>1918</v>
      </c>
    </row>
    <row r="999" customFormat="false" ht="13.2" hidden="false" customHeight="false" outlineLevel="0" collapsed="false">
      <c r="A999" s="0" t="n">
        <v>100051658</v>
      </c>
      <c r="B999" s="0" t="s">
        <v>1139</v>
      </c>
      <c r="C999" s="0" t="n">
        <v>3</v>
      </c>
      <c r="D999" s="0" t="n">
        <v>23</v>
      </c>
      <c r="E999" s="0" t="n">
        <v>1955</v>
      </c>
      <c r="F999" s="0" t="s">
        <v>1918</v>
      </c>
    </row>
    <row r="1000" customFormat="false" ht="13.2" hidden="false" customHeight="false" outlineLevel="0" collapsed="false">
      <c r="A1000" s="0" t="n">
        <v>100011385</v>
      </c>
      <c r="B1000" s="0" t="s">
        <v>860</v>
      </c>
      <c r="C1000" s="0" t="n">
        <v>4</v>
      </c>
      <c r="D1000" s="0" t="n">
        <v>29</v>
      </c>
      <c r="E1000" s="0" t="n">
        <v>1963</v>
      </c>
      <c r="F1000" s="0" t="s">
        <v>1918</v>
      </c>
    </row>
    <row r="1001" customFormat="false" ht="13.2" hidden="false" customHeight="false" outlineLevel="0" collapsed="false">
      <c r="A1001" s="0" t="n">
        <v>100022250</v>
      </c>
      <c r="B1001" s="0" t="s">
        <v>299</v>
      </c>
      <c r="C1001" s="0" t="n">
        <v>8</v>
      </c>
      <c r="D1001" s="0" t="n">
        <v>29</v>
      </c>
      <c r="E1001" s="0" t="n">
        <v>1963</v>
      </c>
      <c r="F1001" s="0" t="s">
        <v>1918</v>
      </c>
    </row>
    <row r="1002" customFormat="false" ht="13.2" hidden="false" customHeight="false" outlineLevel="0" collapsed="false">
      <c r="A1002" s="0" t="n">
        <v>100097053</v>
      </c>
      <c r="B1002" s="0" t="s">
        <v>1106</v>
      </c>
      <c r="C1002" s="0" t="n">
        <v>12</v>
      </c>
      <c r="D1002" s="0" t="n">
        <v>14</v>
      </c>
      <c r="E1002" s="0" t="n">
        <v>1960</v>
      </c>
      <c r="F1002" s="0" t="s">
        <v>1918</v>
      </c>
    </row>
    <row r="1003" customFormat="false" ht="13.2" hidden="false" customHeight="false" outlineLevel="0" collapsed="false">
      <c r="A1003" s="0" t="n">
        <v>100003051</v>
      </c>
      <c r="B1003" s="0" t="s">
        <v>1170</v>
      </c>
      <c r="C1003" s="0" t="n">
        <v>9</v>
      </c>
      <c r="D1003" s="0" t="n">
        <v>6</v>
      </c>
      <c r="E1003" s="0" t="n">
        <v>1967</v>
      </c>
      <c r="F1003" s="0" t="s">
        <v>1918</v>
      </c>
    </row>
    <row r="1004" customFormat="false" ht="13.2" hidden="false" customHeight="false" outlineLevel="0" collapsed="false">
      <c r="A1004" s="0" t="n">
        <v>100049168</v>
      </c>
      <c r="B1004" s="0" t="s">
        <v>1011</v>
      </c>
      <c r="C1004" s="0" t="n">
        <v>9</v>
      </c>
      <c r="D1004" s="0" t="n">
        <v>16</v>
      </c>
      <c r="E1004" s="0" t="n">
        <v>1954</v>
      </c>
      <c r="F1004" s="0" t="s">
        <v>1918</v>
      </c>
    </row>
    <row r="1005" customFormat="false" ht="13.2" hidden="false" customHeight="false" outlineLevel="0" collapsed="false">
      <c r="A1005" s="0" t="n">
        <v>100042667</v>
      </c>
      <c r="B1005" s="0" t="s">
        <v>1085</v>
      </c>
      <c r="C1005" s="0" t="n">
        <v>4</v>
      </c>
      <c r="D1005" s="0" t="n">
        <v>12</v>
      </c>
      <c r="E1005" s="0" t="n">
        <v>1965</v>
      </c>
      <c r="F1005" s="0" t="s">
        <v>1918</v>
      </c>
    </row>
    <row r="1006" customFormat="false" ht="13.2" hidden="false" customHeight="false" outlineLevel="0" collapsed="false">
      <c r="A1006" s="0" t="n">
        <v>100101093</v>
      </c>
      <c r="B1006" s="0" t="s">
        <v>1096</v>
      </c>
      <c r="C1006" s="0" t="n">
        <v>5</v>
      </c>
      <c r="D1006" s="0" t="n">
        <v>7</v>
      </c>
      <c r="E1006" s="0" t="n">
        <v>1946</v>
      </c>
      <c r="F1006" s="0" t="s">
        <v>1918</v>
      </c>
    </row>
    <row r="1007" customFormat="false" ht="13.2" hidden="false" customHeight="false" outlineLevel="0" collapsed="false">
      <c r="A1007" s="0" t="n">
        <v>100047171</v>
      </c>
      <c r="B1007" s="0" t="s">
        <v>2035</v>
      </c>
      <c r="C1007" s="0" t="n">
        <v>1</v>
      </c>
      <c r="D1007" s="0" t="n">
        <v>12</v>
      </c>
      <c r="E1007" s="0" t="n">
        <v>1978</v>
      </c>
      <c r="F1007" s="0" t="s">
        <v>2036</v>
      </c>
    </row>
    <row r="1008" customFormat="false" ht="13.2" hidden="false" customHeight="false" outlineLevel="0" collapsed="false">
      <c r="A1008" s="0" t="n">
        <v>100041930</v>
      </c>
      <c r="B1008" s="0" t="s">
        <v>2037</v>
      </c>
      <c r="C1008" s="0" t="n">
        <v>3</v>
      </c>
      <c r="D1008" s="0" t="n">
        <v>7</v>
      </c>
      <c r="E1008" s="0" t="n">
        <v>1984</v>
      </c>
      <c r="F1008" s="0" t="s">
        <v>2036</v>
      </c>
    </row>
    <row r="1009" customFormat="false" ht="13.2" hidden="false" customHeight="false" outlineLevel="0" collapsed="false">
      <c r="A1009" s="0" t="n">
        <v>100040849</v>
      </c>
      <c r="B1009" s="0" t="s">
        <v>2038</v>
      </c>
      <c r="C1009" s="0" t="n">
        <v>8</v>
      </c>
      <c r="D1009" s="0" t="n">
        <v>13</v>
      </c>
      <c r="E1009" s="0" t="n">
        <v>1985</v>
      </c>
      <c r="F1009" s="0" t="s">
        <v>2036</v>
      </c>
    </row>
    <row r="1010" customFormat="false" ht="13.2" hidden="false" customHeight="false" outlineLevel="0" collapsed="false">
      <c r="A1010" s="0" t="n">
        <v>100013313</v>
      </c>
      <c r="B1010" s="0" t="s">
        <v>2039</v>
      </c>
      <c r="C1010" s="0" t="n">
        <v>1</v>
      </c>
      <c r="D1010" s="0" t="n">
        <v>1</v>
      </c>
      <c r="E1010" s="0" t="n">
        <v>1981</v>
      </c>
      <c r="F1010" s="0" t="s">
        <v>2036</v>
      </c>
    </row>
    <row r="1011" customFormat="false" ht="13.2" hidden="false" customHeight="false" outlineLevel="0" collapsed="false">
      <c r="A1011" s="0" t="n">
        <v>100024827</v>
      </c>
      <c r="B1011" s="0" t="s">
        <v>2040</v>
      </c>
      <c r="C1011" s="0" t="n">
        <v>4</v>
      </c>
      <c r="D1011" s="0" t="n">
        <v>4</v>
      </c>
      <c r="E1011" s="0" t="n">
        <v>1988</v>
      </c>
      <c r="F1011" s="0" t="s">
        <v>2036</v>
      </c>
    </row>
    <row r="1012" customFormat="false" ht="13.2" hidden="false" customHeight="false" outlineLevel="0" collapsed="false">
      <c r="A1012" s="0" t="n">
        <v>100024936</v>
      </c>
      <c r="B1012" s="0" t="s">
        <v>2041</v>
      </c>
      <c r="C1012" s="0" t="n">
        <v>9</v>
      </c>
      <c r="D1012" s="0" t="n">
        <v>30</v>
      </c>
      <c r="E1012" s="0" t="n">
        <v>1990</v>
      </c>
      <c r="F1012" s="0" t="s">
        <v>2036</v>
      </c>
    </row>
    <row r="1013" customFormat="false" ht="13.2" hidden="false" customHeight="false" outlineLevel="0" collapsed="false">
      <c r="A1013" s="0" t="n">
        <v>100053217</v>
      </c>
      <c r="B1013" s="0" t="s">
        <v>2042</v>
      </c>
      <c r="C1013" s="0" t="n">
        <v>6</v>
      </c>
      <c r="D1013" s="0" t="n">
        <v>4</v>
      </c>
      <c r="E1013" s="0" t="n">
        <v>1990</v>
      </c>
      <c r="F1013" s="0" t="s">
        <v>2036</v>
      </c>
    </row>
    <row r="1014" customFormat="false" ht="13.2" hidden="false" customHeight="false" outlineLevel="0" collapsed="false">
      <c r="A1014" s="0" t="n">
        <v>100032188</v>
      </c>
      <c r="B1014" s="0" t="s">
        <v>2043</v>
      </c>
      <c r="C1014" s="0" t="n">
        <v>5</v>
      </c>
      <c r="D1014" s="0" t="n">
        <v>10</v>
      </c>
      <c r="E1014" s="0" t="n">
        <v>1988</v>
      </c>
      <c r="F1014" s="0" t="s">
        <v>2036</v>
      </c>
    </row>
    <row r="1015" customFormat="false" ht="13.2" hidden="false" customHeight="false" outlineLevel="0" collapsed="false">
      <c r="A1015" s="0" t="n">
        <v>100014549</v>
      </c>
      <c r="B1015" s="0" t="s">
        <v>2044</v>
      </c>
      <c r="C1015" s="0" t="n">
        <v>1</v>
      </c>
      <c r="D1015" s="0" t="n">
        <v>29</v>
      </c>
      <c r="E1015" s="0" t="n">
        <v>1985</v>
      </c>
      <c r="F1015" s="0" t="s">
        <v>2036</v>
      </c>
    </row>
    <row r="1016" customFormat="false" ht="13.2" hidden="false" customHeight="false" outlineLevel="0" collapsed="false">
      <c r="A1016" s="0" t="n">
        <v>100049277</v>
      </c>
      <c r="B1016" s="0" t="s">
        <v>2045</v>
      </c>
      <c r="C1016" s="0" t="n">
        <v>7</v>
      </c>
      <c r="D1016" s="0" t="n">
        <v>27</v>
      </c>
      <c r="E1016" s="0" t="n">
        <v>1990</v>
      </c>
      <c r="F1016" s="0" t="s">
        <v>2036</v>
      </c>
    </row>
    <row r="1017" customFormat="false" ht="13.2" hidden="false" customHeight="false" outlineLevel="0" collapsed="false">
      <c r="A1017" s="0" t="n">
        <v>100009060</v>
      </c>
      <c r="B1017" s="0" t="s">
        <v>2046</v>
      </c>
      <c r="C1017" s="0" t="n">
        <v>1</v>
      </c>
      <c r="D1017" s="0" t="n">
        <v>22</v>
      </c>
      <c r="E1017" s="0" t="n">
        <v>1985</v>
      </c>
      <c r="F1017" s="0" t="s">
        <v>2036</v>
      </c>
    </row>
    <row r="1018" customFormat="false" ht="13.2" hidden="false" customHeight="false" outlineLevel="0" collapsed="false">
      <c r="A1018" s="0" t="n">
        <v>100043813</v>
      </c>
      <c r="B1018" s="0" t="s">
        <v>2047</v>
      </c>
      <c r="C1018" s="0" t="n">
        <v>1</v>
      </c>
      <c r="D1018" s="0" t="n">
        <v>8</v>
      </c>
      <c r="E1018" s="0" t="n">
        <v>1991</v>
      </c>
      <c r="F1018" s="0" t="s">
        <v>2036</v>
      </c>
    </row>
    <row r="1019" customFormat="false" ht="13.2" hidden="false" customHeight="false" outlineLevel="0" collapsed="false">
      <c r="A1019" s="0" t="n">
        <v>100063727</v>
      </c>
      <c r="B1019" s="0" t="s">
        <v>2048</v>
      </c>
      <c r="C1019" s="0" t="n">
        <v>7</v>
      </c>
      <c r="D1019" s="0" t="n">
        <v>15</v>
      </c>
      <c r="E1019" s="0" t="n">
        <v>1993</v>
      </c>
      <c r="F1019" s="0" t="s">
        <v>2036</v>
      </c>
    </row>
    <row r="1020" customFormat="false" ht="13.2" hidden="false" customHeight="false" outlineLevel="0" collapsed="false">
      <c r="A1020" s="0" t="n">
        <v>100050034</v>
      </c>
      <c r="B1020" s="0" t="s">
        <v>2049</v>
      </c>
      <c r="C1020" s="0" t="n">
        <v>7</v>
      </c>
      <c r="D1020" s="0" t="n">
        <v>26</v>
      </c>
      <c r="E1020" s="0" t="n">
        <v>1991</v>
      </c>
      <c r="F1020" s="0" t="s">
        <v>2036</v>
      </c>
    </row>
    <row r="1021" customFormat="false" ht="13.2" hidden="false" customHeight="false" outlineLevel="0" collapsed="false">
      <c r="A1021" s="0" t="n">
        <v>100007070</v>
      </c>
      <c r="B1021" s="0" t="s">
        <v>2050</v>
      </c>
      <c r="C1021" s="0" t="n">
        <v>5</v>
      </c>
      <c r="D1021" s="0" t="n">
        <v>23</v>
      </c>
      <c r="E1021" s="0" t="n">
        <v>1983</v>
      </c>
      <c r="F1021" s="0" t="s">
        <v>2036</v>
      </c>
    </row>
    <row r="1022" customFormat="false" ht="13.2" hidden="false" customHeight="false" outlineLevel="0" collapsed="false">
      <c r="A1022" s="0" t="n">
        <v>100068277</v>
      </c>
      <c r="B1022" s="0" t="s">
        <v>2051</v>
      </c>
      <c r="C1022" s="0" t="n">
        <v>1</v>
      </c>
      <c r="D1022" s="0" t="n">
        <v>8</v>
      </c>
      <c r="E1022" s="0" t="n">
        <v>1992</v>
      </c>
      <c r="F1022" s="0" t="s">
        <v>2036</v>
      </c>
    </row>
    <row r="1023" customFormat="false" ht="13.2" hidden="false" customHeight="false" outlineLevel="0" collapsed="false">
      <c r="A1023" s="0" t="n">
        <v>100051357</v>
      </c>
      <c r="B1023" s="0" t="s">
        <v>2052</v>
      </c>
      <c r="C1023" s="0" t="n">
        <v>5</v>
      </c>
      <c r="D1023" s="0" t="n">
        <v>20</v>
      </c>
      <c r="E1023" s="0" t="n">
        <v>1989</v>
      </c>
      <c r="F1023" s="0" t="s">
        <v>2036</v>
      </c>
    </row>
    <row r="1024" customFormat="false" ht="13.2" hidden="false" customHeight="false" outlineLevel="0" collapsed="false">
      <c r="A1024" s="0" t="n">
        <v>100056358</v>
      </c>
      <c r="B1024" s="0" t="s">
        <v>2053</v>
      </c>
      <c r="C1024" s="0" t="n">
        <v>8</v>
      </c>
      <c r="D1024" s="0" t="n">
        <v>15</v>
      </c>
      <c r="E1024" s="0" t="n">
        <v>1991</v>
      </c>
      <c r="F1024" s="0" t="s">
        <v>2036</v>
      </c>
    </row>
    <row r="1025" customFormat="false" ht="13.2" hidden="false" customHeight="false" outlineLevel="0" collapsed="false">
      <c r="A1025" s="0" t="n">
        <v>100041120</v>
      </c>
      <c r="B1025" s="0" t="s">
        <v>2054</v>
      </c>
      <c r="C1025" s="0" t="n">
        <v>10</v>
      </c>
      <c r="D1025" s="0" t="n">
        <v>10</v>
      </c>
      <c r="E1025" s="0" t="n">
        <v>1991</v>
      </c>
      <c r="F1025" s="0" t="s">
        <v>2036</v>
      </c>
    </row>
    <row r="1026" customFormat="false" ht="13.2" hidden="false" customHeight="false" outlineLevel="0" collapsed="false">
      <c r="A1026" s="0" t="n">
        <v>100006193</v>
      </c>
      <c r="B1026" s="0" t="s">
        <v>2055</v>
      </c>
      <c r="C1026" s="0" t="n">
        <v>7</v>
      </c>
      <c r="D1026" s="0" t="n">
        <v>17</v>
      </c>
      <c r="E1026" s="0" t="n">
        <v>1980</v>
      </c>
      <c r="F1026" s="0" t="s">
        <v>2036</v>
      </c>
    </row>
    <row r="1027" customFormat="false" ht="13.2" hidden="false" customHeight="false" outlineLevel="0" collapsed="false">
      <c r="A1027" s="0" t="n">
        <v>100058717</v>
      </c>
      <c r="B1027" s="0" t="s">
        <v>2056</v>
      </c>
      <c r="C1027" s="0" t="n">
        <v>6</v>
      </c>
      <c r="D1027" s="0" t="n">
        <v>19</v>
      </c>
      <c r="E1027" s="0" t="n">
        <v>1991</v>
      </c>
      <c r="F1027" s="0" t="s">
        <v>2036</v>
      </c>
    </row>
    <row r="1028" customFormat="false" ht="13.2" hidden="false" customHeight="false" outlineLevel="0" collapsed="false">
      <c r="A1028" s="0" t="n">
        <v>100034821</v>
      </c>
      <c r="B1028" s="0" t="s">
        <v>2057</v>
      </c>
      <c r="C1028" s="0" t="n">
        <v>4</v>
      </c>
      <c r="D1028" s="0" t="n">
        <v>22</v>
      </c>
      <c r="E1028" s="0" t="n">
        <v>1992</v>
      </c>
      <c r="F1028" s="0" t="s">
        <v>2036</v>
      </c>
    </row>
    <row r="1029" customFormat="false" ht="13.2" hidden="false" customHeight="false" outlineLevel="0" collapsed="false">
      <c r="A1029" s="0" t="n">
        <v>100067255</v>
      </c>
      <c r="B1029" s="0" t="s">
        <v>2058</v>
      </c>
      <c r="C1029" s="0" t="n">
        <v>4</v>
      </c>
      <c r="D1029" s="0" t="n">
        <v>19</v>
      </c>
      <c r="E1029" s="0" t="n">
        <v>1986</v>
      </c>
      <c r="F1029" s="0" t="s">
        <v>2036</v>
      </c>
    </row>
    <row r="1030" customFormat="false" ht="13.2" hidden="false" customHeight="false" outlineLevel="0" collapsed="false">
      <c r="A1030" s="0" t="n">
        <v>100062124</v>
      </c>
      <c r="B1030" s="0" t="s">
        <v>2059</v>
      </c>
      <c r="C1030" s="0" t="n">
        <v>1</v>
      </c>
      <c r="D1030" s="0" t="n">
        <v>30</v>
      </c>
      <c r="E1030" s="0" t="n">
        <v>1991</v>
      </c>
      <c r="F1030" s="0" t="s">
        <v>2036</v>
      </c>
    </row>
    <row r="1031" customFormat="false" ht="13.2" hidden="false" customHeight="false" outlineLevel="0" collapsed="false">
      <c r="A1031" s="0" t="n">
        <v>100070639</v>
      </c>
      <c r="B1031" s="0" t="s">
        <v>2060</v>
      </c>
      <c r="C1031" s="0" t="n">
        <v>5</v>
      </c>
      <c r="D1031" s="0" t="n">
        <v>8</v>
      </c>
      <c r="E1031" s="0" t="n">
        <v>1993</v>
      </c>
      <c r="F1031" s="0" t="s">
        <v>2036</v>
      </c>
    </row>
    <row r="1032" customFormat="false" ht="13.2" hidden="false" customHeight="false" outlineLevel="0" collapsed="false">
      <c r="A1032" s="0" t="n">
        <v>100042336</v>
      </c>
      <c r="B1032" s="0" t="s">
        <v>2061</v>
      </c>
      <c r="C1032" s="0" t="n">
        <v>1</v>
      </c>
      <c r="D1032" s="0" t="n">
        <v>20</v>
      </c>
      <c r="E1032" s="0" t="n">
        <v>1992</v>
      </c>
      <c r="F1032" s="0" t="s">
        <v>2036</v>
      </c>
    </row>
    <row r="1033" customFormat="false" ht="13.2" hidden="false" customHeight="false" outlineLevel="0" collapsed="false">
      <c r="A1033" s="0" t="n">
        <v>100032156</v>
      </c>
      <c r="B1033" s="0" t="s">
        <v>2062</v>
      </c>
      <c r="C1033" s="0" t="n">
        <v>5</v>
      </c>
      <c r="D1033" s="0" t="n">
        <v>10</v>
      </c>
      <c r="E1033" s="0" t="n">
        <v>1972</v>
      </c>
      <c r="F1033" s="0" t="s">
        <v>2036</v>
      </c>
    </row>
    <row r="1034" customFormat="false" ht="13.2" hidden="false" customHeight="false" outlineLevel="0" collapsed="false">
      <c r="A1034" s="0" t="n">
        <v>100020636</v>
      </c>
      <c r="B1034" s="0" t="s">
        <v>2063</v>
      </c>
      <c r="C1034" s="0" t="n">
        <v>4</v>
      </c>
      <c r="D1034" s="0" t="n">
        <v>6</v>
      </c>
      <c r="E1034" s="0" t="n">
        <v>1984</v>
      </c>
      <c r="F1034" s="0" t="s">
        <v>2036</v>
      </c>
    </row>
    <row r="1035" customFormat="false" ht="13.2" hidden="false" customHeight="false" outlineLevel="0" collapsed="false">
      <c r="A1035" s="0" t="n">
        <v>100058927</v>
      </c>
      <c r="B1035" s="0" t="s">
        <v>2064</v>
      </c>
      <c r="C1035" s="0" t="n">
        <v>12</v>
      </c>
      <c r="D1035" s="0" t="n">
        <v>15</v>
      </c>
      <c r="E1035" s="0" t="n">
        <v>1992</v>
      </c>
      <c r="F1035" s="0" t="s">
        <v>2036</v>
      </c>
    </row>
    <row r="1036" customFormat="false" ht="13.2" hidden="false" customHeight="false" outlineLevel="0" collapsed="false">
      <c r="A1036" s="0" t="n">
        <v>100070842</v>
      </c>
      <c r="B1036" s="0" t="s">
        <v>2065</v>
      </c>
      <c r="C1036" s="0" t="n">
        <v>1</v>
      </c>
      <c r="D1036" s="0" t="n">
        <v>6</v>
      </c>
      <c r="E1036" s="0" t="n">
        <v>1991</v>
      </c>
      <c r="F1036" s="0" t="s">
        <v>2036</v>
      </c>
    </row>
    <row r="1037" customFormat="false" ht="13.2" hidden="false" customHeight="false" outlineLevel="0" collapsed="false">
      <c r="A1037" s="0" t="n">
        <v>100040580</v>
      </c>
      <c r="B1037" s="0" t="s">
        <v>2066</v>
      </c>
      <c r="C1037" s="0" t="n">
        <v>8</v>
      </c>
      <c r="D1037" s="0" t="n">
        <v>7</v>
      </c>
      <c r="E1037" s="0" t="n">
        <v>1982</v>
      </c>
      <c r="F1037" s="0" t="s">
        <v>2036</v>
      </c>
    </row>
    <row r="1038" customFormat="false" ht="13.2" hidden="false" customHeight="false" outlineLevel="0" collapsed="false">
      <c r="A1038" s="0" t="n">
        <v>100060557</v>
      </c>
      <c r="B1038" s="0" t="s">
        <v>2067</v>
      </c>
      <c r="C1038" s="0" t="n">
        <v>6</v>
      </c>
      <c r="D1038" s="0" t="n">
        <v>2</v>
      </c>
      <c r="E1038" s="0" t="n">
        <v>1992</v>
      </c>
      <c r="F1038" s="0" t="s">
        <v>2036</v>
      </c>
    </row>
    <row r="1039" customFormat="false" ht="13.2" hidden="false" customHeight="false" outlineLevel="0" collapsed="false">
      <c r="A1039" s="0" t="n">
        <v>100063160</v>
      </c>
      <c r="B1039" s="0" t="s">
        <v>2068</v>
      </c>
      <c r="C1039" s="0" t="n">
        <v>9</v>
      </c>
      <c r="D1039" s="0" t="n">
        <v>27</v>
      </c>
      <c r="E1039" s="0" t="n">
        <v>1992</v>
      </c>
      <c r="F1039" s="0" t="s">
        <v>2036</v>
      </c>
    </row>
    <row r="1040" customFormat="false" ht="13.2" hidden="false" customHeight="false" outlineLevel="0" collapsed="false">
      <c r="A1040" s="0" t="n">
        <v>100071222</v>
      </c>
      <c r="B1040" s="0" t="s">
        <v>2069</v>
      </c>
      <c r="C1040" s="0" t="n">
        <v>4</v>
      </c>
      <c r="D1040" s="0" t="n">
        <v>14</v>
      </c>
      <c r="E1040" s="0" t="n">
        <v>1990</v>
      </c>
      <c r="F1040" s="0" t="s">
        <v>2036</v>
      </c>
    </row>
    <row r="1041" customFormat="false" ht="13.2" hidden="false" customHeight="false" outlineLevel="0" collapsed="false">
      <c r="A1041" s="0" t="n">
        <v>100051272</v>
      </c>
      <c r="B1041" s="0" t="s">
        <v>2070</v>
      </c>
      <c r="C1041" s="0" t="n">
        <v>3</v>
      </c>
      <c r="D1041" s="0" t="n">
        <v>22</v>
      </c>
      <c r="E1041" s="0" t="n">
        <v>1992</v>
      </c>
      <c r="F1041" s="0" t="s">
        <v>2036</v>
      </c>
    </row>
    <row r="1042" customFormat="false" ht="13.2" hidden="false" customHeight="false" outlineLevel="0" collapsed="false">
      <c r="A1042" s="0" t="n">
        <v>100033771</v>
      </c>
      <c r="B1042" s="0" t="s">
        <v>2071</v>
      </c>
      <c r="C1042" s="0" t="n">
        <v>3</v>
      </c>
      <c r="D1042" s="0" t="n">
        <v>30</v>
      </c>
      <c r="E1042" s="0" t="n">
        <v>1993</v>
      </c>
      <c r="F1042" s="0" t="s">
        <v>2036</v>
      </c>
    </row>
    <row r="1043" customFormat="false" ht="13.2" hidden="false" customHeight="false" outlineLevel="0" collapsed="false">
      <c r="A1043" s="0" t="n">
        <v>100059567</v>
      </c>
      <c r="B1043" s="0" t="s">
        <v>2072</v>
      </c>
      <c r="C1043" s="0" t="n">
        <v>4</v>
      </c>
      <c r="D1043" s="0" t="n">
        <v>24</v>
      </c>
      <c r="E1043" s="0" t="n">
        <v>1988</v>
      </c>
      <c r="F1043" s="0" t="s">
        <v>2036</v>
      </c>
    </row>
    <row r="1044" customFormat="false" ht="13.2" hidden="false" customHeight="false" outlineLevel="0" collapsed="false">
      <c r="A1044" s="0" t="n">
        <v>100014678</v>
      </c>
      <c r="B1044" s="0" t="s">
        <v>2073</v>
      </c>
      <c r="C1044" s="0" t="n">
        <v>3</v>
      </c>
      <c r="D1044" s="0" t="n">
        <v>27</v>
      </c>
      <c r="E1044" s="0" t="n">
        <v>1961</v>
      </c>
      <c r="F1044" s="0" t="s">
        <v>2036</v>
      </c>
    </row>
    <row r="1045" customFormat="false" ht="13.2" hidden="false" customHeight="false" outlineLevel="0" collapsed="false">
      <c r="A1045" s="0" t="n">
        <v>100084933</v>
      </c>
      <c r="B1045" s="0" t="s">
        <v>2074</v>
      </c>
      <c r="C1045" s="0" t="n">
        <v>1</v>
      </c>
      <c r="D1045" s="0" t="n">
        <v>24</v>
      </c>
      <c r="E1045" s="0" t="n">
        <v>1985</v>
      </c>
      <c r="F1045" s="0" t="s">
        <v>2036</v>
      </c>
    </row>
    <row r="1046" customFormat="false" ht="13.2" hidden="false" customHeight="false" outlineLevel="0" collapsed="false">
      <c r="A1046" s="0" t="n">
        <v>100067575</v>
      </c>
      <c r="B1046" s="0" t="s">
        <v>2075</v>
      </c>
      <c r="C1046" s="0" t="n">
        <v>10</v>
      </c>
      <c r="D1046" s="0" t="n">
        <v>11</v>
      </c>
      <c r="E1046" s="0" t="n">
        <v>1993</v>
      </c>
      <c r="F1046" s="0" t="s">
        <v>2036</v>
      </c>
    </row>
    <row r="1047" customFormat="false" ht="13.2" hidden="false" customHeight="false" outlineLevel="0" collapsed="false">
      <c r="A1047" s="0" t="n">
        <v>100012376</v>
      </c>
      <c r="B1047" s="0" t="s">
        <v>2076</v>
      </c>
      <c r="C1047" s="0" t="n">
        <v>10</v>
      </c>
      <c r="D1047" s="0" t="n">
        <v>14</v>
      </c>
      <c r="E1047" s="0" t="n">
        <v>1976</v>
      </c>
      <c r="F1047" s="0" t="s">
        <v>2036</v>
      </c>
    </row>
    <row r="1048" customFormat="false" ht="13.2" hidden="false" customHeight="false" outlineLevel="0" collapsed="false">
      <c r="A1048" s="0" t="n">
        <v>100004828</v>
      </c>
      <c r="B1048" s="0" t="s">
        <v>2077</v>
      </c>
      <c r="C1048" s="0" t="n">
        <v>10</v>
      </c>
      <c r="D1048" s="0" t="n">
        <v>11</v>
      </c>
      <c r="E1048" s="0" t="n">
        <v>1973</v>
      </c>
      <c r="F1048" s="0" t="s">
        <v>2036</v>
      </c>
    </row>
    <row r="1049" customFormat="false" ht="13.2" hidden="false" customHeight="false" outlineLevel="0" collapsed="false">
      <c r="A1049" s="0" t="n">
        <v>100043059</v>
      </c>
      <c r="B1049" s="0" t="s">
        <v>2078</v>
      </c>
      <c r="C1049" s="0" t="n">
        <v>11</v>
      </c>
      <c r="D1049" s="0" t="n">
        <v>25</v>
      </c>
      <c r="E1049" s="0" t="n">
        <v>1960</v>
      </c>
      <c r="F1049" s="0" t="s">
        <v>2036</v>
      </c>
    </row>
    <row r="1050" customFormat="false" ht="13.2" hidden="false" customHeight="false" outlineLevel="0" collapsed="false">
      <c r="A1050" s="0" t="n">
        <v>100075826</v>
      </c>
      <c r="B1050" s="0" t="s">
        <v>2079</v>
      </c>
      <c r="C1050" s="0" t="n">
        <v>2</v>
      </c>
      <c r="D1050" s="0" t="n">
        <v>14</v>
      </c>
      <c r="E1050" s="0" t="n">
        <v>1992</v>
      </c>
      <c r="F1050" s="0" t="s">
        <v>2036</v>
      </c>
    </row>
    <row r="1051" customFormat="false" ht="13.2" hidden="false" customHeight="false" outlineLevel="0" collapsed="false">
      <c r="A1051" s="0" t="n">
        <v>100056312</v>
      </c>
      <c r="B1051" s="0" t="s">
        <v>2080</v>
      </c>
      <c r="C1051" s="0" t="n">
        <v>3</v>
      </c>
      <c r="D1051" s="0" t="n">
        <v>10</v>
      </c>
      <c r="E1051" s="0" t="n">
        <v>1990</v>
      </c>
      <c r="F1051" s="0" t="s">
        <v>2036</v>
      </c>
    </row>
    <row r="1052" customFormat="false" ht="13.2" hidden="false" customHeight="false" outlineLevel="0" collapsed="false">
      <c r="A1052" s="0" t="n">
        <v>100084916</v>
      </c>
      <c r="B1052" s="0" t="s">
        <v>2081</v>
      </c>
      <c r="C1052" s="0" t="n">
        <v>3</v>
      </c>
      <c r="D1052" s="0" t="n">
        <v>5</v>
      </c>
      <c r="E1052" s="0" t="n">
        <v>1975</v>
      </c>
      <c r="F1052" s="0" t="s">
        <v>2036</v>
      </c>
    </row>
    <row r="1053" customFormat="false" ht="13.2" hidden="false" customHeight="false" outlineLevel="0" collapsed="false">
      <c r="A1053" s="0" t="n">
        <v>100056984</v>
      </c>
      <c r="B1053" s="0" t="s">
        <v>2082</v>
      </c>
      <c r="C1053" s="0" t="n">
        <v>2</v>
      </c>
      <c r="D1053" s="0" t="n">
        <v>11</v>
      </c>
      <c r="E1053" s="0" t="n">
        <v>1993</v>
      </c>
      <c r="F1053" s="0" t="s">
        <v>2036</v>
      </c>
    </row>
    <row r="1054" customFormat="false" ht="13.2" hidden="false" customHeight="false" outlineLevel="0" collapsed="false">
      <c r="A1054" s="0" t="n">
        <v>100047539</v>
      </c>
      <c r="B1054" s="0" t="s">
        <v>2083</v>
      </c>
      <c r="C1054" s="0" t="n">
        <v>12</v>
      </c>
      <c r="D1054" s="0" t="n">
        <v>31</v>
      </c>
      <c r="E1054" s="0" t="n">
        <v>1980</v>
      </c>
      <c r="F1054" s="0" t="s">
        <v>2036</v>
      </c>
    </row>
    <row r="1055" customFormat="false" ht="13.2" hidden="false" customHeight="false" outlineLevel="0" collapsed="false">
      <c r="A1055" s="0" t="n">
        <v>100047403</v>
      </c>
      <c r="B1055" s="0" t="s">
        <v>2084</v>
      </c>
      <c r="C1055" s="0" t="n">
        <v>4</v>
      </c>
      <c r="D1055" s="0" t="n">
        <v>28</v>
      </c>
      <c r="E1055" s="0" t="n">
        <v>1992</v>
      </c>
      <c r="F1055" s="0" t="s">
        <v>2036</v>
      </c>
    </row>
    <row r="1056" customFormat="false" ht="13.2" hidden="false" customHeight="false" outlineLevel="0" collapsed="false">
      <c r="A1056" s="0" t="n">
        <v>100074566</v>
      </c>
      <c r="B1056" s="0" t="s">
        <v>2085</v>
      </c>
      <c r="C1056" s="0" t="n">
        <v>7</v>
      </c>
      <c r="D1056" s="0" t="n">
        <v>29</v>
      </c>
      <c r="E1056" s="0" t="n">
        <v>1992</v>
      </c>
      <c r="F1056" s="0" t="s">
        <v>2036</v>
      </c>
    </row>
    <row r="1057" customFormat="false" ht="13.2" hidden="false" customHeight="false" outlineLevel="0" collapsed="false">
      <c r="A1057" s="0" t="n">
        <v>100003729</v>
      </c>
      <c r="B1057" s="0" t="s">
        <v>2086</v>
      </c>
      <c r="C1057" s="0" t="n">
        <v>5</v>
      </c>
      <c r="D1057" s="0" t="n">
        <v>9</v>
      </c>
      <c r="E1057" s="0" t="n">
        <v>1987</v>
      </c>
      <c r="F1057" s="0" t="s">
        <v>2036</v>
      </c>
    </row>
    <row r="1058" customFormat="false" ht="13.2" hidden="false" customHeight="false" outlineLevel="0" collapsed="false">
      <c r="A1058" s="0" t="n">
        <v>100040425</v>
      </c>
      <c r="B1058" s="0" t="s">
        <v>2087</v>
      </c>
      <c r="C1058" s="0" t="n">
        <v>11</v>
      </c>
      <c r="D1058" s="0" t="n">
        <v>16</v>
      </c>
      <c r="E1058" s="0" t="n">
        <v>1990</v>
      </c>
      <c r="F1058" s="0" t="s">
        <v>2036</v>
      </c>
    </row>
    <row r="1059" customFormat="false" ht="13.2" hidden="false" customHeight="false" outlineLevel="0" collapsed="false">
      <c r="A1059" s="0" t="n">
        <v>100056359</v>
      </c>
      <c r="B1059" s="0" t="s">
        <v>2088</v>
      </c>
      <c r="C1059" s="0" t="n">
        <v>9</v>
      </c>
      <c r="D1059" s="0" t="n">
        <v>8</v>
      </c>
      <c r="E1059" s="0" t="n">
        <v>1992</v>
      </c>
      <c r="F1059" s="0" t="s">
        <v>2036</v>
      </c>
    </row>
    <row r="1060" customFormat="false" ht="13.2" hidden="false" customHeight="false" outlineLevel="0" collapsed="false">
      <c r="A1060" s="0" t="n">
        <v>100055231</v>
      </c>
      <c r="B1060" s="0" t="s">
        <v>2089</v>
      </c>
      <c r="C1060" s="0" t="n">
        <v>3</v>
      </c>
      <c r="D1060" s="0" t="n">
        <v>19</v>
      </c>
      <c r="E1060" s="0" t="n">
        <v>1977</v>
      </c>
      <c r="F1060" s="0" t="s">
        <v>2036</v>
      </c>
    </row>
    <row r="1061" customFormat="false" ht="13.2" hidden="false" customHeight="false" outlineLevel="0" collapsed="false">
      <c r="A1061" s="0" t="n">
        <v>100067073</v>
      </c>
      <c r="B1061" s="0" t="s">
        <v>2090</v>
      </c>
      <c r="C1061" s="0" t="n">
        <v>4</v>
      </c>
      <c r="D1061" s="0" t="n">
        <v>19</v>
      </c>
      <c r="E1061" s="0" t="n">
        <v>1989</v>
      </c>
      <c r="F1061" s="0" t="s">
        <v>2036</v>
      </c>
    </row>
    <row r="1062" customFormat="false" ht="13.2" hidden="false" customHeight="false" outlineLevel="0" collapsed="false">
      <c r="A1062" s="0" t="n">
        <v>100077920</v>
      </c>
      <c r="B1062" s="0" t="s">
        <v>2091</v>
      </c>
      <c r="C1062" s="0" t="n">
        <v>3</v>
      </c>
      <c r="D1062" s="0" t="n">
        <v>14</v>
      </c>
      <c r="E1062" s="0" t="n">
        <v>1983</v>
      </c>
      <c r="F1062" s="0" t="s">
        <v>2036</v>
      </c>
    </row>
    <row r="1063" customFormat="false" ht="13.2" hidden="false" customHeight="false" outlineLevel="0" collapsed="false">
      <c r="A1063" s="0" t="n">
        <v>100038609</v>
      </c>
      <c r="B1063" s="0" t="s">
        <v>2092</v>
      </c>
      <c r="C1063" s="0" t="n">
        <v>5</v>
      </c>
      <c r="D1063" s="0" t="n">
        <v>31</v>
      </c>
      <c r="E1063" s="0" t="n">
        <v>1971</v>
      </c>
      <c r="F1063" s="0" t="s">
        <v>2036</v>
      </c>
    </row>
    <row r="1064" customFormat="false" ht="13.2" hidden="false" customHeight="false" outlineLevel="0" collapsed="false">
      <c r="A1064" s="0" t="n">
        <v>100076039</v>
      </c>
      <c r="B1064" s="0" t="s">
        <v>2093</v>
      </c>
      <c r="C1064" s="0" t="n">
        <v>9</v>
      </c>
      <c r="D1064" s="0" t="n">
        <v>7</v>
      </c>
      <c r="E1064" s="0" t="n">
        <v>1993</v>
      </c>
      <c r="F1064" s="0" t="s">
        <v>2036</v>
      </c>
    </row>
    <row r="1065" customFormat="false" ht="13.2" hidden="false" customHeight="false" outlineLevel="0" collapsed="false">
      <c r="A1065" s="0" t="n">
        <v>100036494</v>
      </c>
      <c r="B1065" s="0" t="s">
        <v>2094</v>
      </c>
      <c r="C1065" s="0" t="n">
        <v>9</v>
      </c>
      <c r="D1065" s="0" t="n">
        <v>28</v>
      </c>
      <c r="E1065" s="0" t="n">
        <v>1988</v>
      </c>
      <c r="F1065" s="0" t="s">
        <v>2036</v>
      </c>
    </row>
    <row r="1066" customFormat="false" ht="13.2" hidden="false" customHeight="false" outlineLevel="0" collapsed="false">
      <c r="A1066" s="0" t="n">
        <v>100071307</v>
      </c>
      <c r="B1066" s="0" t="s">
        <v>2095</v>
      </c>
      <c r="C1066" s="0" t="n">
        <v>3</v>
      </c>
      <c r="D1066" s="0" t="n">
        <v>30</v>
      </c>
      <c r="E1066" s="0" t="n">
        <v>1992</v>
      </c>
      <c r="F1066" s="0" t="s">
        <v>2036</v>
      </c>
    </row>
    <row r="1067" customFormat="false" ht="13.2" hidden="false" customHeight="false" outlineLevel="0" collapsed="false">
      <c r="A1067" s="0" t="n">
        <v>100059522</v>
      </c>
      <c r="B1067" s="0" t="s">
        <v>2096</v>
      </c>
      <c r="C1067" s="0" t="n">
        <v>3</v>
      </c>
      <c r="D1067" s="0" t="n">
        <v>23</v>
      </c>
      <c r="E1067" s="0" t="n">
        <v>1990</v>
      </c>
      <c r="F1067" s="0" t="s">
        <v>2036</v>
      </c>
    </row>
    <row r="1068" customFormat="false" ht="13.2" hidden="false" customHeight="false" outlineLevel="0" collapsed="false">
      <c r="A1068" s="0" t="n">
        <v>100052355</v>
      </c>
      <c r="B1068" s="0" t="s">
        <v>2097</v>
      </c>
      <c r="C1068" s="0" t="n">
        <v>11</v>
      </c>
      <c r="D1068" s="0" t="n">
        <v>19</v>
      </c>
      <c r="E1068" s="0" t="n">
        <v>1995</v>
      </c>
      <c r="F1068" s="0" t="s">
        <v>2036</v>
      </c>
    </row>
    <row r="1069" customFormat="false" ht="13.2" hidden="false" customHeight="false" outlineLevel="0" collapsed="false">
      <c r="A1069" s="0" t="n">
        <v>100063723</v>
      </c>
      <c r="B1069" s="0" t="s">
        <v>2098</v>
      </c>
      <c r="C1069" s="0" t="n">
        <v>4</v>
      </c>
      <c r="D1069" s="0" t="n">
        <v>6</v>
      </c>
      <c r="E1069" s="0" t="n">
        <v>1993</v>
      </c>
      <c r="F1069" s="0" t="s">
        <v>2036</v>
      </c>
    </row>
    <row r="1070" customFormat="false" ht="13.2" hidden="false" customHeight="false" outlineLevel="0" collapsed="false">
      <c r="A1070" s="0" t="n">
        <v>100064140</v>
      </c>
      <c r="B1070" s="0" t="s">
        <v>2099</v>
      </c>
      <c r="C1070" s="0" t="n">
        <v>5</v>
      </c>
      <c r="D1070" s="0" t="n">
        <v>9</v>
      </c>
      <c r="E1070" s="0" t="n">
        <v>1994</v>
      </c>
      <c r="F1070" s="0" t="s">
        <v>2036</v>
      </c>
    </row>
    <row r="1071" customFormat="false" ht="13.2" hidden="false" customHeight="false" outlineLevel="0" collapsed="false">
      <c r="A1071" s="0" t="n">
        <v>100084076</v>
      </c>
      <c r="B1071" s="0" t="s">
        <v>2100</v>
      </c>
      <c r="C1071" s="0" t="n">
        <v>5</v>
      </c>
      <c r="D1071" s="0" t="n">
        <v>27</v>
      </c>
      <c r="E1071" s="0" t="n">
        <v>1985</v>
      </c>
      <c r="F1071" s="0" t="s">
        <v>2036</v>
      </c>
    </row>
    <row r="1072" customFormat="false" ht="13.2" hidden="false" customHeight="false" outlineLevel="0" collapsed="false">
      <c r="A1072" s="0" t="n">
        <v>100066468</v>
      </c>
      <c r="B1072" s="0" t="s">
        <v>2101</v>
      </c>
      <c r="C1072" s="0" t="n">
        <v>6</v>
      </c>
      <c r="D1072" s="0" t="n">
        <v>25</v>
      </c>
      <c r="E1072" s="0" t="n">
        <v>1994</v>
      </c>
      <c r="F1072" s="0" t="s">
        <v>2036</v>
      </c>
    </row>
    <row r="1073" customFormat="false" ht="13.2" hidden="false" customHeight="false" outlineLevel="0" collapsed="false">
      <c r="A1073" s="0" t="n">
        <v>100063856</v>
      </c>
      <c r="B1073" s="0" t="s">
        <v>2102</v>
      </c>
      <c r="C1073" s="0" t="n">
        <v>6</v>
      </c>
      <c r="D1073" s="0" t="n">
        <v>19</v>
      </c>
      <c r="E1073" s="0" t="n">
        <v>1993</v>
      </c>
      <c r="F1073" s="0" t="s">
        <v>2036</v>
      </c>
    </row>
    <row r="1074" customFormat="false" ht="13.2" hidden="false" customHeight="false" outlineLevel="0" collapsed="false">
      <c r="A1074" s="0" t="n">
        <v>100074672</v>
      </c>
      <c r="B1074" s="0" t="s">
        <v>2103</v>
      </c>
      <c r="C1074" s="0" t="n">
        <v>4</v>
      </c>
      <c r="D1074" s="0" t="n">
        <v>26</v>
      </c>
      <c r="E1074" s="0" t="n">
        <v>1992</v>
      </c>
      <c r="F1074" s="0" t="s">
        <v>2036</v>
      </c>
    </row>
    <row r="1075" customFormat="false" ht="13.2" hidden="false" customHeight="false" outlineLevel="0" collapsed="false">
      <c r="A1075" s="0" t="n">
        <v>100052682</v>
      </c>
      <c r="B1075" s="0" t="s">
        <v>2104</v>
      </c>
      <c r="C1075" s="0" t="n">
        <v>10</v>
      </c>
      <c r="D1075" s="0" t="n">
        <v>26</v>
      </c>
      <c r="E1075" s="0" t="n">
        <v>1993</v>
      </c>
      <c r="F1075" s="0" t="s">
        <v>2036</v>
      </c>
    </row>
    <row r="1076" customFormat="false" ht="13.2" hidden="false" customHeight="false" outlineLevel="0" collapsed="false">
      <c r="A1076" s="0" t="n">
        <v>100072152</v>
      </c>
      <c r="B1076" s="0" t="s">
        <v>2105</v>
      </c>
      <c r="C1076" s="0" t="n">
        <v>5</v>
      </c>
      <c r="D1076" s="0" t="n">
        <v>25</v>
      </c>
      <c r="E1076" s="0" t="n">
        <v>1994</v>
      </c>
      <c r="F1076" s="0" t="s">
        <v>2036</v>
      </c>
    </row>
    <row r="1077" customFormat="false" ht="13.2" hidden="false" customHeight="false" outlineLevel="0" collapsed="false">
      <c r="A1077" s="0" t="n">
        <v>100064302</v>
      </c>
      <c r="B1077" s="0" t="s">
        <v>2106</v>
      </c>
      <c r="C1077" s="0" t="n">
        <v>10</v>
      </c>
      <c r="D1077" s="0" t="n">
        <v>3</v>
      </c>
      <c r="E1077" s="0" t="n">
        <v>1988</v>
      </c>
      <c r="F1077" s="0" t="s">
        <v>2036</v>
      </c>
    </row>
    <row r="1078" customFormat="false" ht="13.2" hidden="false" customHeight="false" outlineLevel="0" collapsed="false">
      <c r="A1078" s="0" t="n">
        <v>100014753</v>
      </c>
      <c r="B1078" s="0" t="s">
        <v>2107</v>
      </c>
      <c r="C1078" s="0" t="n">
        <v>2</v>
      </c>
      <c r="D1078" s="0" t="n">
        <v>13</v>
      </c>
      <c r="E1078" s="0" t="n">
        <v>1958</v>
      </c>
      <c r="F1078" s="0" t="s">
        <v>2036</v>
      </c>
    </row>
    <row r="1079" customFormat="false" ht="13.2" hidden="false" customHeight="false" outlineLevel="0" collapsed="false">
      <c r="A1079" s="0" t="n">
        <v>100037763</v>
      </c>
      <c r="B1079" s="0" t="s">
        <v>2108</v>
      </c>
      <c r="C1079" s="0" t="n">
        <v>4</v>
      </c>
      <c r="D1079" s="0" t="n">
        <v>11</v>
      </c>
      <c r="E1079" s="0" t="n">
        <v>1990</v>
      </c>
      <c r="F1079" s="0" t="s">
        <v>2036</v>
      </c>
    </row>
    <row r="1080" customFormat="false" ht="13.2" hidden="false" customHeight="false" outlineLevel="0" collapsed="false">
      <c r="A1080" s="0" t="n">
        <v>100032666</v>
      </c>
      <c r="B1080" s="0" t="s">
        <v>2109</v>
      </c>
      <c r="C1080" s="0" t="n">
        <v>7</v>
      </c>
      <c r="D1080" s="0" t="n">
        <v>1</v>
      </c>
      <c r="E1080" s="0" t="n">
        <v>1989</v>
      </c>
      <c r="F1080" s="0" t="s">
        <v>2036</v>
      </c>
    </row>
    <row r="1081" customFormat="false" ht="13.2" hidden="false" customHeight="false" outlineLevel="0" collapsed="false">
      <c r="A1081" s="0" t="n">
        <v>100060060</v>
      </c>
      <c r="B1081" s="0" t="s">
        <v>2110</v>
      </c>
      <c r="C1081" s="0" t="n">
        <v>10</v>
      </c>
      <c r="D1081" s="0" t="n">
        <v>1</v>
      </c>
      <c r="E1081" s="0" t="n">
        <v>1992</v>
      </c>
      <c r="F1081" s="0" t="s">
        <v>2036</v>
      </c>
    </row>
    <row r="1082" customFormat="false" ht="13.2" hidden="false" customHeight="false" outlineLevel="0" collapsed="false">
      <c r="A1082" s="0" t="n">
        <v>100005257</v>
      </c>
      <c r="B1082" s="0" t="s">
        <v>2111</v>
      </c>
      <c r="C1082" s="0" t="n">
        <v>8</v>
      </c>
      <c r="D1082" s="0" t="n">
        <v>29</v>
      </c>
      <c r="E1082" s="0" t="n">
        <v>1979</v>
      </c>
      <c r="F1082" s="0" t="s">
        <v>2036</v>
      </c>
    </row>
    <row r="1083" customFormat="false" ht="13.2" hidden="false" customHeight="false" outlineLevel="0" collapsed="false">
      <c r="A1083" s="0" t="n">
        <v>100076070</v>
      </c>
      <c r="B1083" s="0" t="s">
        <v>2112</v>
      </c>
      <c r="C1083" s="0" t="n">
        <v>7</v>
      </c>
      <c r="D1083" s="0" t="n">
        <v>30</v>
      </c>
      <c r="E1083" s="0" t="n">
        <v>1994</v>
      </c>
      <c r="F1083" s="0" t="s">
        <v>2036</v>
      </c>
    </row>
    <row r="1084" customFormat="false" ht="13.2" hidden="false" customHeight="false" outlineLevel="0" collapsed="false">
      <c r="A1084" s="0" t="n">
        <v>100001626</v>
      </c>
      <c r="B1084" s="0" t="s">
        <v>2113</v>
      </c>
      <c r="C1084" s="0" t="n">
        <v>11</v>
      </c>
      <c r="D1084" s="0" t="n">
        <v>29</v>
      </c>
      <c r="E1084" s="0" t="n">
        <v>1977</v>
      </c>
      <c r="F1084" s="0" t="s">
        <v>2036</v>
      </c>
    </row>
    <row r="1085" customFormat="false" ht="13.2" hidden="false" customHeight="false" outlineLevel="0" collapsed="false">
      <c r="A1085" s="0" t="n">
        <v>100014494</v>
      </c>
      <c r="B1085" s="0" t="s">
        <v>2114</v>
      </c>
      <c r="C1085" s="0" t="n">
        <v>6</v>
      </c>
      <c r="D1085" s="0" t="n">
        <v>28</v>
      </c>
      <c r="E1085" s="0" t="n">
        <v>1954</v>
      </c>
      <c r="F1085" s="0" t="s">
        <v>2036</v>
      </c>
    </row>
    <row r="1086" customFormat="false" ht="13.2" hidden="false" customHeight="false" outlineLevel="0" collapsed="false">
      <c r="A1086" s="0" t="n">
        <v>100074157</v>
      </c>
      <c r="B1086" s="0" t="s">
        <v>2115</v>
      </c>
      <c r="C1086" s="0" t="n">
        <v>5</v>
      </c>
      <c r="D1086" s="0" t="n">
        <v>25</v>
      </c>
      <c r="E1086" s="0" t="n">
        <v>1963</v>
      </c>
      <c r="F1086" s="0" t="s">
        <v>2036</v>
      </c>
    </row>
    <row r="1087" customFormat="false" ht="13.2" hidden="false" customHeight="false" outlineLevel="0" collapsed="false">
      <c r="A1087" s="0" t="n">
        <v>100088538</v>
      </c>
      <c r="B1087" s="0" t="s">
        <v>2116</v>
      </c>
      <c r="C1087" s="0" t="n">
        <v>10</v>
      </c>
      <c r="D1087" s="0" t="n">
        <v>30</v>
      </c>
      <c r="E1087" s="0" t="n">
        <v>1992</v>
      </c>
      <c r="F1087" s="0" t="s">
        <v>2036</v>
      </c>
    </row>
    <row r="1088" customFormat="false" ht="13.2" hidden="false" customHeight="false" outlineLevel="0" collapsed="false">
      <c r="A1088" s="0" t="n">
        <v>100057459</v>
      </c>
      <c r="B1088" s="0" t="s">
        <v>2117</v>
      </c>
      <c r="C1088" s="0" t="n">
        <v>4</v>
      </c>
      <c r="D1088" s="0" t="n">
        <v>7</v>
      </c>
      <c r="E1088" s="0" t="n">
        <v>1983</v>
      </c>
      <c r="F1088" s="0" t="s">
        <v>2036</v>
      </c>
    </row>
    <row r="1089" customFormat="false" ht="13.2" hidden="false" customHeight="false" outlineLevel="0" collapsed="false">
      <c r="A1089" s="0" t="n">
        <v>100002276</v>
      </c>
      <c r="B1089" s="0" t="s">
        <v>2118</v>
      </c>
      <c r="C1089" s="0" t="n">
        <v>2</v>
      </c>
      <c r="D1089" s="0" t="n">
        <v>22</v>
      </c>
      <c r="E1089" s="0" t="n">
        <v>1973</v>
      </c>
      <c r="F1089" s="0" t="s">
        <v>2036</v>
      </c>
    </row>
    <row r="1090" customFormat="false" ht="13.2" hidden="false" customHeight="false" outlineLevel="0" collapsed="false">
      <c r="A1090" s="0" t="n">
        <v>100082407</v>
      </c>
      <c r="B1090" s="0" t="s">
        <v>2119</v>
      </c>
      <c r="C1090" s="0" t="n">
        <v>4</v>
      </c>
      <c r="D1090" s="0" t="n">
        <v>26</v>
      </c>
      <c r="E1090" s="0" t="n">
        <v>1993</v>
      </c>
      <c r="F1090" s="0" t="s">
        <v>2036</v>
      </c>
    </row>
    <row r="1091" customFormat="false" ht="13.2" hidden="false" customHeight="false" outlineLevel="0" collapsed="false">
      <c r="A1091" s="0" t="n">
        <v>100061730</v>
      </c>
      <c r="B1091" s="0" t="s">
        <v>2120</v>
      </c>
      <c r="C1091" s="0" t="n">
        <v>5</v>
      </c>
      <c r="D1091" s="0" t="n">
        <v>17</v>
      </c>
      <c r="E1091" s="0" t="n">
        <v>1992</v>
      </c>
      <c r="F1091" s="0" t="s">
        <v>2036</v>
      </c>
    </row>
    <row r="1092" customFormat="false" ht="13.2" hidden="false" customHeight="false" outlineLevel="0" collapsed="false">
      <c r="A1092" s="0" t="n">
        <v>100084629</v>
      </c>
      <c r="B1092" s="0" t="s">
        <v>2121</v>
      </c>
      <c r="C1092" s="0" t="n">
        <v>2</v>
      </c>
      <c r="D1092" s="0" t="n">
        <v>26</v>
      </c>
      <c r="E1092" s="0" t="n">
        <v>1987</v>
      </c>
      <c r="F1092" s="0" t="s">
        <v>2036</v>
      </c>
    </row>
    <row r="1093" customFormat="false" ht="13.2" hidden="false" customHeight="false" outlineLevel="0" collapsed="false">
      <c r="A1093" s="0" t="n">
        <v>100080184</v>
      </c>
      <c r="B1093" s="0" t="s">
        <v>2122</v>
      </c>
      <c r="C1093" s="0" t="n">
        <v>4</v>
      </c>
      <c r="D1093" s="0" t="n">
        <v>28</v>
      </c>
      <c r="E1093" s="0" t="n">
        <v>1987</v>
      </c>
      <c r="F1093" s="0" t="s">
        <v>2036</v>
      </c>
    </row>
    <row r="1094" customFormat="false" ht="13.2" hidden="false" customHeight="false" outlineLevel="0" collapsed="false">
      <c r="A1094" s="0" t="n">
        <v>100028582</v>
      </c>
      <c r="B1094" s="0" t="s">
        <v>2123</v>
      </c>
      <c r="C1094" s="0" t="n">
        <v>8</v>
      </c>
      <c r="D1094" s="0" t="n">
        <v>29</v>
      </c>
      <c r="E1094" s="0" t="n">
        <v>1977</v>
      </c>
      <c r="F1094" s="0" t="s">
        <v>2036</v>
      </c>
    </row>
    <row r="1095" customFormat="false" ht="13.2" hidden="false" customHeight="false" outlineLevel="0" collapsed="false">
      <c r="A1095" s="0" t="n">
        <v>100090316</v>
      </c>
      <c r="B1095" s="0" t="s">
        <v>2124</v>
      </c>
      <c r="C1095" s="0" t="n">
        <v>3</v>
      </c>
      <c r="D1095" s="0" t="n">
        <v>30</v>
      </c>
      <c r="E1095" s="0" t="n">
        <v>1994</v>
      </c>
      <c r="F1095" s="0" t="s">
        <v>2036</v>
      </c>
    </row>
    <row r="1096" customFormat="false" ht="13.2" hidden="false" customHeight="false" outlineLevel="0" collapsed="false">
      <c r="A1096" s="0" t="n">
        <v>100074505</v>
      </c>
      <c r="B1096" s="0" t="s">
        <v>2125</v>
      </c>
      <c r="C1096" s="0" t="n">
        <v>3</v>
      </c>
      <c r="D1096" s="0" t="n">
        <v>29</v>
      </c>
      <c r="E1096" s="0" t="n">
        <v>1996</v>
      </c>
      <c r="F1096" s="0" t="s">
        <v>2036</v>
      </c>
    </row>
    <row r="1097" customFormat="false" ht="13.2" hidden="false" customHeight="false" outlineLevel="0" collapsed="false">
      <c r="A1097" s="0" t="n">
        <v>100011506</v>
      </c>
      <c r="B1097" s="0" t="s">
        <v>2126</v>
      </c>
      <c r="C1097" s="0" t="n">
        <v>7</v>
      </c>
      <c r="D1097" s="0" t="n">
        <v>9</v>
      </c>
      <c r="E1097" s="0" t="n">
        <v>1952</v>
      </c>
      <c r="F1097" s="0" t="s">
        <v>2036</v>
      </c>
    </row>
    <row r="1098" customFormat="false" ht="13.2" hidden="false" customHeight="false" outlineLevel="0" collapsed="false">
      <c r="A1098" s="0" t="n">
        <v>100091363</v>
      </c>
      <c r="B1098" s="0" t="s">
        <v>2127</v>
      </c>
      <c r="C1098" s="0" t="n">
        <v>8</v>
      </c>
      <c r="D1098" s="0" t="n">
        <v>24</v>
      </c>
      <c r="E1098" s="0" t="n">
        <v>1991</v>
      </c>
      <c r="F1098" s="0" t="s">
        <v>2036</v>
      </c>
    </row>
    <row r="1099" customFormat="false" ht="13.2" hidden="false" customHeight="false" outlineLevel="0" collapsed="false">
      <c r="A1099" s="0" t="n">
        <v>100094067</v>
      </c>
      <c r="B1099" s="0" t="s">
        <v>2128</v>
      </c>
      <c r="C1099" s="0" t="n">
        <v>5</v>
      </c>
      <c r="D1099" s="0" t="n">
        <v>25</v>
      </c>
      <c r="E1099" s="0" t="n">
        <v>1991</v>
      </c>
      <c r="F1099" s="0" t="s">
        <v>2036</v>
      </c>
    </row>
    <row r="1100" customFormat="false" ht="13.2" hidden="false" customHeight="false" outlineLevel="0" collapsed="false">
      <c r="A1100" s="0" t="n">
        <v>100060001</v>
      </c>
      <c r="B1100" s="0" t="s">
        <v>2129</v>
      </c>
      <c r="C1100" s="0" t="n">
        <v>6</v>
      </c>
      <c r="D1100" s="0" t="n">
        <v>26</v>
      </c>
      <c r="E1100" s="0" t="n">
        <v>1987</v>
      </c>
      <c r="F1100" s="0" t="s">
        <v>2036</v>
      </c>
    </row>
    <row r="1101" customFormat="false" ht="13.2" hidden="false" customHeight="false" outlineLevel="0" collapsed="false">
      <c r="A1101" s="0" t="n">
        <v>100049628</v>
      </c>
      <c r="B1101" s="0" t="s">
        <v>2130</v>
      </c>
      <c r="C1101" s="0" t="n">
        <v>9</v>
      </c>
      <c r="D1101" s="0" t="n">
        <v>24</v>
      </c>
      <c r="E1101" s="0" t="n">
        <v>1988</v>
      </c>
      <c r="F1101" s="0" t="s">
        <v>2036</v>
      </c>
    </row>
    <row r="1102" customFormat="false" ht="13.2" hidden="false" customHeight="false" outlineLevel="0" collapsed="false">
      <c r="A1102" s="0" t="n">
        <v>100088698</v>
      </c>
      <c r="B1102" s="0" t="s">
        <v>2131</v>
      </c>
      <c r="C1102" s="0" t="n">
        <v>12</v>
      </c>
      <c r="D1102" s="0" t="n">
        <v>22</v>
      </c>
      <c r="E1102" s="0" t="n">
        <v>1977</v>
      </c>
      <c r="F1102" s="0" t="s">
        <v>2036</v>
      </c>
    </row>
    <row r="1103" customFormat="false" ht="13.2" hidden="false" customHeight="false" outlineLevel="0" collapsed="false">
      <c r="A1103" s="0" t="n">
        <v>100082065</v>
      </c>
      <c r="B1103" s="0" t="s">
        <v>2132</v>
      </c>
      <c r="C1103" s="0" t="n">
        <v>9</v>
      </c>
      <c r="D1103" s="0" t="n">
        <v>7</v>
      </c>
      <c r="E1103" s="0" t="n">
        <v>1993</v>
      </c>
      <c r="F1103" s="0" t="s">
        <v>2036</v>
      </c>
    </row>
    <row r="1104" customFormat="false" ht="13.2" hidden="false" customHeight="false" outlineLevel="0" collapsed="false">
      <c r="A1104" s="0" t="n">
        <v>100024801</v>
      </c>
      <c r="B1104" s="0" t="s">
        <v>2133</v>
      </c>
      <c r="C1104" s="0" t="n">
        <v>1</v>
      </c>
      <c r="D1104" s="0" t="n">
        <v>30</v>
      </c>
      <c r="E1104" s="0" t="n">
        <v>1996</v>
      </c>
      <c r="F1104" s="0" t="s">
        <v>2036</v>
      </c>
    </row>
    <row r="1105" customFormat="false" ht="13.2" hidden="false" customHeight="false" outlineLevel="0" collapsed="false">
      <c r="A1105" s="0" t="n">
        <v>100083695</v>
      </c>
      <c r="B1105" s="0" t="s">
        <v>2134</v>
      </c>
      <c r="C1105" s="0" t="n">
        <v>11</v>
      </c>
      <c r="D1105" s="0" t="n">
        <v>7</v>
      </c>
      <c r="E1105" s="0" t="n">
        <v>1996</v>
      </c>
      <c r="F1105" s="0" t="s">
        <v>2036</v>
      </c>
    </row>
    <row r="1106" customFormat="false" ht="13.2" hidden="false" customHeight="false" outlineLevel="0" collapsed="false">
      <c r="A1106" s="0" t="n">
        <v>100060330</v>
      </c>
      <c r="B1106" s="0" t="s">
        <v>2135</v>
      </c>
      <c r="C1106" s="0" t="n">
        <v>8</v>
      </c>
      <c r="D1106" s="0" t="n">
        <v>14</v>
      </c>
      <c r="E1106" s="0" t="n">
        <v>1994</v>
      </c>
      <c r="F1106" s="0" t="s">
        <v>2036</v>
      </c>
    </row>
    <row r="1107" customFormat="false" ht="13.2" hidden="false" customHeight="false" outlineLevel="0" collapsed="false">
      <c r="A1107" s="0" t="n">
        <v>100044728</v>
      </c>
      <c r="B1107" s="0" t="s">
        <v>2136</v>
      </c>
      <c r="C1107" s="0" t="n">
        <v>11</v>
      </c>
      <c r="D1107" s="0" t="n">
        <v>1</v>
      </c>
      <c r="E1107" s="0" t="n">
        <v>1989</v>
      </c>
      <c r="F1107" s="0" t="s">
        <v>2036</v>
      </c>
    </row>
    <row r="1108" customFormat="false" ht="13.2" hidden="false" customHeight="false" outlineLevel="0" collapsed="false">
      <c r="A1108" s="0" t="n">
        <v>100064638</v>
      </c>
      <c r="B1108" s="0" t="s">
        <v>2137</v>
      </c>
      <c r="C1108" s="0" t="n">
        <v>4</v>
      </c>
      <c r="D1108" s="0" t="n">
        <v>19</v>
      </c>
      <c r="E1108" s="0" t="n">
        <v>1957</v>
      </c>
      <c r="F1108" s="0" t="s">
        <v>2036</v>
      </c>
    </row>
    <row r="1109" customFormat="false" ht="13.2" hidden="false" customHeight="false" outlineLevel="0" collapsed="false">
      <c r="A1109" s="0" t="n">
        <v>100044119</v>
      </c>
      <c r="B1109" s="0" t="s">
        <v>2138</v>
      </c>
      <c r="C1109" s="0" t="n">
        <v>1</v>
      </c>
      <c r="D1109" s="0" t="n">
        <v>25</v>
      </c>
      <c r="E1109" s="0" t="n">
        <v>1982</v>
      </c>
      <c r="F1109" s="0" t="s">
        <v>2036</v>
      </c>
    </row>
    <row r="1110" customFormat="false" ht="13.2" hidden="false" customHeight="false" outlineLevel="0" collapsed="false">
      <c r="A1110" s="0" t="n">
        <v>100103077</v>
      </c>
      <c r="B1110" s="0" t="s">
        <v>2139</v>
      </c>
      <c r="C1110" s="0" t="n">
        <v>1</v>
      </c>
      <c r="D1110" s="0" t="n">
        <v>5</v>
      </c>
      <c r="E1110" s="0" t="n">
        <v>1982</v>
      </c>
      <c r="F1110" s="0" t="s">
        <v>2036</v>
      </c>
    </row>
    <row r="1111" customFormat="false" ht="13.2" hidden="false" customHeight="false" outlineLevel="0" collapsed="false">
      <c r="A1111" s="0" t="n">
        <v>100084940</v>
      </c>
      <c r="B1111" s="0" t="s">
        <v>2140</v>
      </c>
      <c r="C1111" s="0" t="n">
        <v>1</v>
      </c>
      <c r="D1111" s="0" t="n">
        <v>23</v>
      </c>
      <c r="E1111" s="0" t="n">
        <v>1986</v>
      </c>
      <c r="F1111" s="0" t="s">
        <v>2036</v>
      </c>
    </row>
    <row r="1112" customFormat="false" ht="13.2" hidden="false" customHeight="false" outlineLevel="0" collapsed="false">
      <c r="A1112" s="0" t="n">
        <v>100065269</v>
      </c>
      <c r="B1112" s="0" t="s">
        <v>2141</v>
      </c>
      <c r="C1112" s="0" t="n">
        <v>11</v>
      </c>
      <c r="D1112" s="0" t="n">
        <v>11</v>
      </c>
      <c r="E1112" s="0" t="n">
        <v>1986</v>
      </c>
      <c r="F1112" s="0" t="s">
        <v>2036</v>
      </c>
    </row>
    <row r="1113" customFormat="false" ht="13.2" hidden="false" customHeight="false" outlineLevel="0" collapsed="false">
      <c r="A1113" s="0" t="n">
        <v>100030877</v>
      </c>
      <c r="B1113" s="0" t="s">
        <v>2142</v>
      </c>
      <c r="C1113" s="0" t="n">
        <v>4</v>
      </c>
      <c r="D1113" s="0" t="n">
        <v>14</v>
      </c>
      <c r="E1113" s="0" t="n">
        <v>1971</v>
      </c>
      <c r="F1113" s="0" t="s">
        <v>2036</v>
      </c>
    </row>
    <row r="1114" customFormat="false" ht="13.2" hidden="false" customHeight="false" outlineLevel="0" collapsed="false">
      <c r="A1114" s="0" t="n">
        <v>100043155</v>
      </c>
      <c r="B1114" s="0" t="s">
        <v>2143</v>
      </c>
      <c r="C1114" s="0" t="n">
        <v>4</v>
      </c>
      <c r="D1114" s="0" t="n">
        <v>7</v>
      </c>
      <c r="E1114" s="0" t="n">
        <v>1975</v>
      </c>
      <c r="F1114" s="0" t="s">
        <v>2036</v>
      </c>
    </row>
    <row r="1115" customFormat="false" ht="13.2" hidden="false" customHeight="false" outlineLevel="0" collapsed="false">
      <c r="A1115" s="0" t="n">
        <v>100051694</v>
      </c>
      <c r="B1115" s="0" t="s">
        <v>2144</v>
      </c>
      <c r="C1115" s="0" t="n">
        <v>4</v>
      </c>
      <c r="D1115" s="0" t="n">
        <v>28</v>
      </c>
      <c r="E1115" s="0" t="n">
        <v>1980</v>
      </c>
      <c r="F1115" s="0" t="s">
        <v>2036</v>
      </c>
    </row>
    <row r="1116" customFormat="false" ht="13.2" hidden="false" customHeight="false" outlineLevel="0" collapsed="false">
      <c r="A1116" s="0" t="n">
        <v>100071644</v>
      </c>
      <c r="B1116" s="0" t="s">
        <v>2145</v>
      </c>
      <c r="C1116" s="0" t="n">
        <v>10</v>
      </c>
      <c r="D1116" s="0" t="n">
        <v>29</v>
      </c>
      <c r="E1116" s="0" t="n">
        <v>1992</v>
      </c>
      <c r="F1116" s="0" t="s">
        <v>2036</v>
      </c>
    </row>
    <row r="1117" customFormat="false" ht="13.2" hidden="false" customHeight="false" outlineLevel="0" collapsed="false">
      <c r="A1117" s="0" t="n">
        <v>100055848</v>
      </c>
      <c r="B1117" s="0" t="s">
        <v>2146</v>
      </c>
      <c r="C1117" s="0" t="n">
        <v>11</v>
      </c>
      <c r="D1117" s="0" t="n">
        <v>26</v>
      </c>
      <c r="E1117" s="0" t="n">
        <v>1994</v>
      </c>
      <c r="F1117" s="0" t="s">
        <v>2036</v>
      </c>
    </row>
    <row r="1118" customFormat="false" ht="13.2" hidden="false" customHeight="false" outlineLevel="0" collapsed="false">
      <c r="A1118" s="0" t="n">
        <v>100075928</v>
      </c>
      <c r="B1118" s="0" t="s">
        <v>2147</v>
      </c>
      <c r="C1118" s="0" t="n">
        <v>4</v>
      </c>
      <c r="D1118" s="0" t="n">
        <v>27</v>
      </c>
      <c r="E1118" s="0" t="n">
        <v>1967</v>
      </c>
      <c r="F1118" s="0" t="s">
        <v>2036</v>
      </c>
    </row>
    <row r="1119" customFormat="false" ht="13.2" hidden="false" customHeight="false" outlineLevel="0" collapsed="false">
      <c r="A1119" s="0" t="n">
        <v>100012892</v>
      </c>
      <c r="B1119" s="0" t="s">
        <v>2148</v>
      </c>
      <c r="C1119" s="0" t="n">
        <v>12</v>
      </c>
      <c r="D1119" s="0" t="n">
        <v>17</v>
      </c>
      <c r="E1119" s="0" t="n">
        <v>1952</v>
      </c>
      <c r="F1119" s="0" t="s">
        <v>2036</v>
      </c>
    </row>
    <row r="1120" customFormat="false" ht="13.2" hidden="false" customHeight="false" outlineLevel="0" collapsed="false">
      <c r="A1120" s="0" t="n">
        <v>100014991</v>
      </c>
      <c r="B1120" s="0" t="s">
        <v>2149</v>
      </c>
      <c r="C1120" s="0" t="n">
        <v>2</v>
      </c>
      <c r="D1120" s="0" t="n">
        <v>28</v>
      </c>
      <c r="E1120" s="0" t="n">
        <v>1984</v>
      </c>
      <c r="F1120" s="0" t="s">
        <v>2036</v>
      </c>
    </row>
    <row r="1121" customFormat="false" ht="13.2" hidden="false" customHeight="false" outlineLevel="0" collapsed="false">
      <c r="A1121" s="0" t="n">
        <v>100065366</v>
      </c>
      <c r="B1121" s="0" t="s">
        <v>2150</v>
      </c>
      <c r="C1121" s="0" t="n">
        <v>2</v>
      </c>
      <c r="D1121" s="0" t="n">
        <v>23</v>
      </c>
      <c r="E1121" s="0" t="n">
        <v>1989</v>
      </c>
      <c r="F1121" s="0" t="s">
        <v>2036</v>
      </c>
    </row>
    <row r="1122" customFormat="false" ht="13.2" hidden="false" customHeight="false" outlineLevel="0" collapsed="false">
      <c r="A1122" s="0" t="n">
        <v>100060058</v>
      </c>
      <c r="B1122" s="0" t="s">
        <v>2151</v>
      </c>
      <c r="C1122" s="0" t="n">
        <v>8</v>
      </c>
      <c r="D1122" s="0" t="n">
        <v>6</v>
      </c>
      <c r="E1122" s="0" t="n">
        <v>1992</v>
      </c>
      <c r="F1122" s="0" t="s">
        <v>2036</v>
      </c>
    </row>
    <row r="1123" customFormat="false" ht="13.2" hidden="false" customHeight="false" outlineLevel="0" collapsed="false">
      <c r="A1123" s="0" t="n">
        <v>100056894</v>
      </c>
      <c r="B1123" s="0" t="s">
        <v>2152</v>
      </c>
      <c r="C1123" s="0" t="n">
        <v>10</v>
      </c>
      <c r="D1123" s="0" t="n">
        <v>7</v>
      </c>
      <c r="E1123" s="0" t="n">
        <v>1993</v>
      </c>
      <c r="F1123" s="0" t="s">
        <v>2036</v>
      </c>
    </row>
    <row r="1124" customFormat="false" ht="13.2" hidden="false" customHeight="false" outlineLevel="0" collapsed="false">
      <c r="A1124" s="0" t="n">
        <v>100103068</v>
      </c>
      <c r="B1124" s="0" t="s">
        <v>2153</v>
      </c>
      <c r="C1124" s="0" t="n">
        <v>5</v>
      </c>
      <c r="D1124" s="0" t="n">
        <v>28</v>
      </c>
      <c r="E1124" s="0" t="n">
        <v>1981</v>
      </c>
      <c r="F1124" s="0" t="s">
        <v>2036</v>
      </c>
    </row>
    <row r="1125" customFormat="false" ht="13.2" hidden="false" customHeight="false" outlineLevel="0" collapsed="false">
      <c r="A1125" s="0" t="n">
        <v>100035927</v>
      </c>
      <c r="B1125" s="0" t="s">
        <v>2154</v>
      </c>
      <c r="C1125" s="0" t="n">
        <v>6</v>
      </c>
      <c r="D1125" s="0" t="n">
        <v>6</v>
      </c>
      <c r="E1125" s="0" t="n">
        <v>1961</v>
      </c>
      <c r="F1125" s="0" t="s">
        <v>2036</v>
      </c>
    </row>
    <row r="1126" customFormat="false" ht="13.2" hidden="false" customHeight="false" outlineLevel="0" collapsed="false">
      <c r="A1126" s="0" t="n">
        <v>100075706</v>
      </c>
      <c r="B1126" s="0" t="s">
        <v>2155</v>
      </c>
      <c r="C1126" s="0" t="n">
        <v>12</v>
      </c>
      <c r="D1126" s="0" t="n">
        <v>26</v>
      </c>
      <c r="E1126" s="0" t="n">
        <v>1993</v>
      </c>
      <c r="F1126" s="0" t="s">
        <v>2036</v>
      </c>
    </row>
    <row r="1127" customFormat="false" ht="13.2" hidden="false" customHeight="false" outlineLevel="0" collapsed="false">
      <c r="A1127" s="0" t="n">
        <v>100042044</v>
      </c>
      <c r="B1127" s="0" t="s">
        <v>2156</v>
      </c>
      <c r="C1127" s="0" t="n">
        <v>10</v>
      </c>
      <c r="D1127" s="0" t="n">
        <v>6</v>
      </c>
      <c r="E1127" s="0" t="n">
        <v>1960</v>
      </c>
      <c r="F1127" s="0" t="s">
        <v>2036</v>
      </c>
    </row>
    <row r="1128" customFormat="false" ht="13.2" hidden="false" customHeight="false" outlineLevel="0" collapsed="false">
      <c r="A1128" s="0" t="n">
        <v>100054823</v>
      </c>
      <c r="B1128" s="0" t="s">
        <v>2157</v>
      </c>
      <c r="C1128" s="0" t="n">
        <v>11</v>
      </c>
      <c r="D1128" s="0" t="n">
        <v>4</v>
      </c>
      <c r="E1128" s="0" t="n">
        <v>1956</v>
      </c>
      <c r="F1128" s="0" t="s">
        <v>2036</v>
      </c>
    </row>
    <row r="1129" customFormat="false" ht="13.2" hidden="false" customHeight="false" outlineLevel="0" collapsed="false">
      <c r="A1129" s="0" t="n">
        <v>100069687</v>
      </c>
      <c r="B1129" s="0" t="s">
        <v>2158</v>
      </c>
      <c r="C1129" s="0" t="n">
        <v>9</v>
      </c>
      <c r="D1129" s="0" t="n">
        <v>26</v>
      </c>
      <c r="E1129" s="0" t="n">
        <v>1993</v>
      </c>
      <c r="F1129" s="0" t="s">
        <v>2036</v>
      </c>
    </row>
    <row r="1130" customFormat="false" ht="13.2" hidden="false" customHeight="false" outlineLevel="0" collapsed="false">
      <c r="A1130" s="0" t="n">
        <v>100084873</v>
      </c>
      <c r="B1130" s="0" t="s">
        <v>2159</v>
      </c>
      <c r="C1130" s="0" t="n">
        <v>4</v>
      </c>
      <c r="D1130" s="0" t="n">
        <v>15</v>
      </c>
      <c r="E1130" s="0" t="n">
        <v>1990</v>
      </c>
      <c r="F1130" s="0" t="s">
        <v>2036</v>
      </c>
    </row>
    <row r="1131" customFormat="false" ht="13.2" hidden="false" customHeight="false" outlineLevel="0" collapsed="false">
      <c r="A1131" s="0" t="n">
        <v>100030614</v>
      </c>
      <c r="B1131" s="0" t="s">
        <v>2160</v>
      </c>
      <c r="C1131" s="0" t="n">
        <v>12</v>
      </c>
      <c r="D1131" s="0" t="n">
        <v>15</v>
      </c>
      <c r="E1131" s="0" t="n">
        <v>1981</v>
      </c>
      <c r="F1131" s="0" t="s">
        <v>2036</v>
      </c>
    </row>
    <row r="1132" customFormat="false" ht="13.2" hidden="false" customHeight="false" outlineLevel="0" collapsed="false">
      <c r="A1132" s="0" t="n">
        <v>100073747</v>
      </c>
      <c r="B1132" s="0" t="s">
        <v>2161</v>
      </c>
      <c r="C1132" s="0" t="n">
        <v>10</v>
      </c>
      <c r="D1132" s="0" t="n">
        <v>7</v>
      </c>
      <c r="E1132" s="0" t="n">
        <v>1991</v>
      </c>
      <c r="F1132" s="0" t="s">
        <v>2036</v>
      </c>
    </row>
    <row r="1133" customFormat="false" ht="13.2" hidden="false" customHeight="false" outlineLevel="0" collapsed="false">
      <c r="A1133" s="0" t="n">
        <v>100046682</v>
      </c>
      <c r="B1133" s="0" t="s">
        <v>2162</v>
      </c>
      <c r="C1133" s="0" t="n">
        <v>11</v>
      </c>
      <c r="D1133" s="0" t="n">
        <v>18</v>
      </c>
      <c r="E1133" s="0" t="n">
        <v>1952</v>
      </c>
      <c r="F1133" s="0" t="s">
        <v>2036</v>
      </c>
    </row>
    <row r="1134" customFormat="false" ht="13.2" hidden="false" customHeight="false" outlineLevel="0" collapsed="false">
      <c r="A1134" s="0" t="n">
        <v>100090171</v>
      </c>
      <c r="B1134" s="0" t="s">
        <v>2163</v>
      </c>
      <c r="C1134" s="0" t="n">
        <v>1</v>
      </c>
      <c r="D1134" s="0" t="n">
        <v>13</v>
      </c>
      <c r="E1134" s="0" t="n">
        <v>1990</v>
      </c>
      <c r="F1134" s="0" t="s">
        <v>2036</v>
      </c>
    </row>
    <row r="1135" customFormat="false" ht="13.2" hidden="false" customHeight="false" outlineLevel="0" collapsed="false">
      <c r="A1135" s="0" t="n">
        <v>100080955</v>
      </c>
      <c r="B1135" s="0" t="s">
        <v>2164</v>
      </c>
      <c r="C1135" s="0" t="n">
        <v>8</v>
      </c>
      <c r="D1135" s="0" t="n">
        <v>16</v>
      </c>
      <c r="E1135" s="0" t="n">
        <v>1955</v>
      </c>
      <c r="F1135" s="0" t="s">
        <v>2036</v>
      </c>
    </row>
    <row r="1136" customFormat="false" ht="13.2" hidden="false" customHeight="false" outlineLevel="0" collapsed="false">
      <c r="A1136" s="0" t="n">
        <v>100031337</v>
      </c>
      <c r="B1136" s="0" t="s">
        <v>2165</v>
      </c>
      <c r="C1136" s="0" t="n">
        <v>8</v>
      </c>
      <c r="D1136" s="0" t="n">
        <v>18</v>
      </c>
      <c r="E1136" s="0" t="n">
        <v>1961</v>
      </c>
      <c r="F1136" s="0" t="s">
        <v>2036</v>
      </c>
    </row>
    <row r="1137" customFormat="false" ht="13.2" hidden="false" customHeight="false" outlineLevel="0" collapsed="false">
      <c r="A1137" s="0" t="n">
        <v>100103103</v>
      </c>
      <c r="B1137" s="0" t="s">
        <v>2166</v>
      </c>
      <c r="C1137" s="0" t="n">
        <v>9</v>
      </c>
      <c r="D1137" s="0" t="n">
        <v>13</v>
      </c>
      <c r="E1137" s="0" t="n">
        <v>1990</v>
      </c>
      <c r="F1137" s="0" t="s">
        <v>2036</v>
      </c>
    </row>
    <row r="1138" customFormat="false" ht="13.2" hidden="false" customHeight="false" outlineLevel="0" collapsed="false">
      <c r="A1138" s="0" t="n">
        <v>100041823</v>
      </c>
      <c r="B1138" s="0" t="s">
        <v>2167</v>
      </c>
      <c r="C1138" s="0" t="n">
        <v>12</v>
      </c>
      <c r="D1138" s="0" t="n">
        <v>11</v>
      </c>
      <c r="E1138" s="0" t="n">
        <v>1968</v>
      </c>
      <c r="F1138" s="0" t="s">
        <v>2036</v>
      </c>
    </row>
    <row r="1139" customFormat="false" ht="13.2" hidden="false" customHeight="false" outlineLevel="0" collapsed="false">
      <c r="A1139" s="0" t="n">
        <v>100085181</v>
      </c>
      <c r="B1139" s="0" t="s">
        <v>2168</v>
      </c>
      <c r="C1139" s="0" t="n">
        <v>9</v>
      </c>
      <c r="D1139" s="0" t="n">
        <v>6</v>
      </c>
      <c r="E1139" s="0" t="n">
        <v>1978</v>
      </c>
      <c r="F1139" s="0" t="s">
        <v>2036</v>
      </c>
    </row>
    <row r="1140" customFormat="false" ht="13.2" hidden="false" customHeight="false" outlineLevel="0" collapsed="false">
      <c r="A1140" s="0" t="n">
        <v>100086777</v>
      </c>
      <c r="B1140" s="0" t="s">
        <v>2169</v>
      </c>
      <c r="C1140" s="0" t="n">
        <v>10</v>
      </c>
      <c r="D1140" s="0" t="n">
        <v>19</v>
      </c>
      <c r="E1140" s="0" t="n">
        <v>1966</v>
      </c>
      <c r="F1140" s="0" t="s">
        <v>2036</v>
      </c>
    </row>
    <row r="1141" customFormat="false" ht="13.2" hidden="false" customHeight="false" outlineLevel="0" collapsed="false">
      <c r="A1141" s="0" t="n">
        <v>100084515</v>
      </c>
      <c r="B1141" s="0" t="s">
        <v>2170</v>
      </c>
      <c r="C1141" s="0" t="n">
        <v>3</v>
      </c>
      <c r="D1141" s="0" t="n">
        <v>31</v>
      </c>
      <c r="E1141" s="0" t="n">
        <v>1995</v>
      </c>
      <c r="F1141" s="0" t="s">
        <v>2036</v>
      </c>
    </row>
    <row r="1142" customFormat="false" ht="13.2" hidden="false" customHeight="false" outlineLevel="0" collapsed="false">
      <c r="A1142" s="0" t="n">
        <v>100077803</v>
      </c>
      <c r="B1142" s="0" t="s">
        <v>2171</v>
      </c>
      <c r="C1142" s="0" t="n">
        <v>6</v>
      </c>
      <c r="D1142" s="0" t="n">
        <v>13</v>
      </c>
      <c r="E1142" s="0" t="n">
        <v>1995</v>
      </c>
      <c r="F1142" s="0" t="s">
        <v>2036</v>
      </c>
    </row>
    <row r="1143" customFormat="false" ht="13.2" hidden="false" customHeight="false" outlineLevel="0" collapsed="false">
      <c r="A1143" s="0" t="n">
        <v>100046850</v>
      </c>
      <c r="B1143" s="0" t="s">
        <v>2172</v>
      </c>
      <c r="C1143" s="0" t="n">
        <v>9</v>
      </c>
      <c r="D1143" s="0" t="n">
        <v>12</v>
      </c>
      <c r="E1143" s="0" t="n">
        <v>1991</v>
      </c>
      <c r="F1143" s="0" t="s">
        <v>2036</v>
      </c>
    </row>
    <row r="1144" customFormat="false" ht="13.2" hidden="false" customHeight="false" outlineLevel="0" collapsed="false">
      <c r="A1144" s="0" t="n">
        <v>100090041</v>
      </c>
      <c r="B1144" s="0" t="s">
        <v>2173</v>
      </c>
      <c r="C1144" s="0" t="n">
        <v>8</v>
      </c>
      <c r="D1144" s="0" t="n">
        <v>7</v>
      </c>
      <c r="E1144" s="0" t="n">
        <v>1995</v>
      </c>
      <c r="F1144" s="0" t="s">
        <v>2036</v>
      </c>
    </row>
    <row r="1145" customFormat="false" ht="13.2" hidden="false" customHeight="false" outlineLevel="0" collapsed="false">
      <c r="A1145" s="0" t="n">
        <v>100043766</v>
      </c>
      <c r="B1145" s="0" t="s">
        <v>2174</v>
      </c>
      <c r="C1145" s="0" t="n">
        <v>2</v>
      </c>
      <c r="D1145" s="0" t="n">
        <v>7</v>
      </c>
      <c r="E1145" s="0" t="n">
        <v>1982</v>
      </c>
      <c r="F1145" s="0" t="s">
        <v>2036</v>
      </c>
    </row>
    <row r="1146" customFormat="false" ht="13.2" hidden="false" customHeight="false" outlineLevel="0" collapsed="false">
      <c r="A1146" s="0" t="n">
        <v>100078720</v>
      </c>
      <c r="B1146" s="0" t="s">
        <v>2175</v>
      </c>
      <c r="C1146" s="0" t="n">
        <v>8</v>
      </c>
      <c r="D1146" s="0" t="n">
        <v>24</v>
      </c>
      <c r="E1146" s="0" t="n">
        <v>1994</v>
      </c>
      <c r="F1146" s="0" t="s">
        <v>2036</v>
      </c>
    </row>
    <row r="1147" customFormat="false" ht="13.2" hidden="false" customHeight="false" outlineLevel="0" collapsed="false">
      <c r="A1147" s="0" t="n">
        <v>100097658</v>
      </c>
      <c r="B1147" s="0" t="s">
        <v>2176</v>
      </c>
      <c r="C1147" s="0" t="n">
        <v>9</v>
      </c>
      <c r="D1147" s="0" t="n">
        <v>25</v>
      </c>
      <c r="E1147" s="0" t="n">
        <v>1993</v>
      </c>
      <c r="F1147" s="0" t="s">
        <v>2036</v>
      </c>
    </row>
    <row r="1148" customFormat="false" ht="13.2" hidden="false" customHeight="false" outlineLevel="0" collapsed="false">
      <c r="A1148" s="0" t="n">
        <v>100079045</v>
      </c>
      <c r="B1148" s="0" t="s">
        <v>2177</v>
      </c>
      <c r="C1148" s="0" t="n">
        <v>5</v>
      </c>
      <c r="D1148" s="0" t="n">
        <v>31</v>
      </c>
      <c r="E1148" s="0" t="n">
        <v>1993</v>
      </c>
      <c r="F1148" s="0" t="s">
        <v>2036</v>
      </c>
    </row>
    <row r="1149" customFormat="false" ht="13.2" hidden="false" customHeight="false" outlineLevel="0" collapsed="false">
      <c r="A1149" s="0" t="n">
        <v>100080955</v>
      </c>
      <c r="B1149" s="0" t="s">
        <v>2164</v>
      </c>
      <c r="C1149" s="0" t="n">
        <v>8</v>
      </c>
      <c r="D1149" s="0" t="n">
        <v>16</v>
      </c>
      <c r="E1149" s="0" t="n">
        <v>1955</v>
      </c>
      <c r="F1149" s="0" t="s">
        <v>2036</v>
      </c>
    </row>
    <row r="1150" customFormat="false" ht="13.2" hidden="false" customHeight="false" outlineLevel="0" collapsed="false">
      <c r="A1150" s="0" t="n">
        <v>100022234</v>
      </c>
      <c r="B1150" s="0" t="s">
        <v>2178</v>
      </c>
      <c r="C1150" s="0" t="n">
        <v>7</v>
      </c>
      <c r="D1150" s="0" t="n">
        <v>13</v>
      </c>
      <c r="E1150" s="0" t="n">
        <v>1959</v>
      </c>
      <c r="F1150" s="0" t="s">
        <v>2036</v>
      </c>
    </row>
    <row r="1151" customFormat="false" ht="13.2" hidden="false" customHeight="false" outlineLevel="0" collapsed="false">
      <c r="A1151" s="0" t="n">
        <v>100019676</v>
      </c>
      <c r="B1151" s="0" t="s">
        <v>2179</v>
      </c>
      <c r="C1151" s="0" t="n">
        <v>2</v>
      </c>
      <c r="D1151" s="0" t="n">
        <v>3</v>
      </c>
      <c r="E1151" s="0" t="n">
        <v>1953</v>
      </c>
      <c r="F1151" s="0" t="s">
        <v>2036</v>
      </c>
    </row>
    <row r="1152" customFormat="false" ht="13.2" hidden="false" customHeight="false" outlineLevel="0" collapsed="false">
      <c r="A1152" s="0" t="n">
        <v>100014494</v>
      </c>
      <c r="B1152" s="0" t="s">
        <v>2114</v>
      </c>
      <c r="C1152" s="0" t="n">
        <v>6</v>
      </c>
      <c r="D1152" s="0" t="n">
        <v>28</v>
      </c>
      <c r="E1152" s="0" t="n">
        <v>1954</v>
      </c>
      <c r="F1152" s="0" t="s">
        <v>2036</v>
      </c>
    </row>
    <row r="1153" customFormat="false" ht="13.2" hidden="false" customHeight="false" outlineLevel="0" collapsed="false">
      <c r="A1153" s="0" t="n">
        <v>100046682</v>
      </c>
      <c r="B1153" s="0" t="s">
        <v>2162</v>
      </c>
      <c r="C1153" s="0" t="n">
        <v>11</v>
      </c>
      <c r="D1153" s="0" t="n">
        <v>18</v>
      </c>
      <c r="E1153" s="0" t="n">
        <v>1952</v>
      </c>
      <c r="F1153" s="0" t="s">
        <v>2036</v>
      </c>
    </row>
    <row r="1154" customFormat="false" ht="13.2" hidden="false" customHeight="false" outlineLevel="0" collapsed="false">
      <c r="A1154" s="0" t="n">
        <v>100004178</v>
      </c>
      <c r="B1154" s="0" t="s">
        <v>2180</v>
      </c>
      <c r="C1154" s="0" t="n">
        <v>1</v>
      </c>
      <c r="D1154" s="0" t="n">
        <v>24</v>
      </c>
      <c r="E1154" s="0" t="n">
        <v>1959</v>
      </c>
      <c r="F1154" s="0" t="s">
        <v>2036</v>
      </c>
    </row>
    <row r="1155" customFormat="false" ht="13.2" hidden="false" customHeight="false" outlineLevel="0" collapsed="false">
      <c r="A1155" s="0" t="n">
        <v>100014753</v>
      </c>
      <c r="B1155" s="0" t="s">
        <v>2107</v>
      </c>
      <c r="C1155" s="0" t="n">
        <v>2</v>
      </c>
      <c r="D1155" s="0" t="n">
        <v>13</v>
      </c>
      <c r="E1155" s="0" t="n">
        <v>1958</v>
      </c>
      <c r="F1155" s="0" t="s">
        <v>2036</v>
      </c>
    </row>
    <row r="1156" customFormat="false" ht="13.2" hidden="false" customHeight="false" outlineLevel="0" collapsed="false">
      <c r="A1156" s="0" t="n">
        <v>100019306</v>
      </c>
      <c r="B1156" s="0" t="s">
        <v>2181</v>
      </c>
      <c r="C1156" s="0" t="n">
        <v>5</v>
      </c>
      <c r="D1156" s="0" t="n">
        <v>15</v>
      </c>
      <c r="E1156" s="0" t="n">
        <v>1954</v>
      </c>
      <c r="F1156" s="0" t="s">
        <v>2036</v>
      </c>
    </row>
    <row r="1157" customFormat="false" ht="13.2" hidden="false" customHeight="false" outlineLevel="0" collapsed="false">
      <c r="A1157" s="0" t="n">
        <v>100012892</v>
      </c>
      <c r="B1157" s="0" t="s">
        <v>2148</v>
      </c>
      <c r="C1157" s="0" t="n">
        <v>12</v>
      </c>
      <c r="D1157" s="0" t="n">
        <v>17</v>
      </c>
      <c r="E1157" s="0" t="n">
        <v>1952</v>
      </c>
      <c r="F1157" s="0" t="s">
        <v>2036</v>
      </c>
    </row>
    <row r="1158" customFormat="false" ht="13.2" hidden="false" customHeight="false" outlineLevel="0" collapsed="false">
      <c r="A1158" s="0" t="n">
        <v>100054823</v>
      </c>
      <c r="B1158" s="0" t="s">
        <v>2157</v>
      </c>
      <c r="C1158" s="0" t="n">
        <v>11</v>
      </c>
      <c r="D1158" s="0" t="n">
        <v>4</v>
      </c>
      <c r="E1158" s="0" t="n">
        <v>1956</v>
      </c>
      <c r="F1158" s="0" t="s">
        <v>2036</v>
      </c>
    </row>
    <row r="1159" customFormat="false" ht="13.2" hidden="false" customHeight="false" outlineLevel="0" collapsed="false">
      <c r="A1159" s="0" t="n">
        <v>100049927</v>
      </c>
      <c r="B1159" s="0" t="s">
        <v>2182</v>
      </c>
      <c r="C1159" s="0" t="n">
        <v>1</v>
      </c>
      <c r="D1159" s="0" t="n">
        <v>27</v>
      </c>
      <c r="E1159" s="0" t="n">
        <v>1955</v>
      </c>
      <c r="F1159" s="0" t="s">
        <v>2036</v>
      </c>
    </row>
    <row r="1160" customFormat="false" ht="13.2" hidden="false" customHeight="false" outlineLevel="0" collapsed="false">
      <c r="A1160" s="0" t="n">
        <v>100031406</v>
      </c>
      <c r="B1160" s="0" t="s">
        <v>2183</v>
      </c>
      <c r="C1160" s="0" t="n">
        <v>3</v>
      </c>
      <c r="D1160" s="0" t="n">
        <v>20</v>
      </c>
      <c r="E1160" s="0" t="n">
        <v>1958</v>
      </c>
      <c r="F1160" s="0" t="s">
        <v>2036</v>
      </c>
    </row>
    <row r="1161" customFormat="false" ht="13.2" hidden="false" customHeight="false" outlineLevel="0" collapsed="false">
      <c r="A1161" s="0" t="n">
        <v>100042308</v>
      </c>
      <c r="B1161" s="0" t="s">
        <v>2184</v>
      </c>
      <c r="C1161" s="0" t="n">
        <v>4</v>
      </c>
      <c r="D1161" s="0" t="n">
        <v>22</v>
      </c>
      <c r="E1161" s="0" t="n">
        <v>1955</v>
      </c>
      <c r="F1161" s="0" t="s">
        <v>2036</v>
      </c>
    </row>
    <row r="1162" customFormat="false" ht="13.2" hidden="false" customHeight="false" outlineLevel="0" collapsed="false">
      <c r="A1162" s="0" t="n">
        <v>100079473</v>
      </c>
      <c r="B1162" s="0" t="s">
        <v>2185</v>
      </c>
      <c r="C1162" s="0" t="n">
        <v>1</v>
      </c>
      <c r="D1162" s="0" t="n">
        <v>28</v>
      </c>
      <c r="E1162" s="0" t="n">
        <v>1959</v>
      </c>
      <c r="F1162" s="0" t="s">
        <v>2036</v>
      </c>
    </row>
    <row r="1163" customFormat="false" ht="13.2" hidden="false" customHeight="false" outlineLevel="0" collapsed="false">
      <c r="A1163" s="0" t="n">
        <v>100052883</v>
      </c>
      <c r="B1163" s="0" t="s">
        <v>2186</v>
      </c>
      <c r="C1163" s="0" t="n">
        <v>12</v>
      </c>
      <c r="D1163" s="0" t="n">
        <v>7</v>
      </c>
      <c r="E1163" s="0" t="n">
        <v>1956</v>
      </c>
      <c r="F1163" s="0" t="s">
        <v>2036</v>
      </c>
    </row>
    <row r="1164" customFormat="false" ht="13.2" hidden="false" customHeight="false" outlineLevel="0" collapsed="false">
      <c r="A1164" s="0" t="n">
        <v>100051577</v>
      </c>
      <c r="B1164" s="0" t="s">
        <v>2187</v>
      </c>
      <c r="C1164" s="0" t="n">
        <v>4</v>
      </c>
      <c r="D1164" s="0" t="n">
        <v>14</v>
      </c>
      <c r="E1164" s="0" t="n">
        <v>1954</v>
      </c>
      <c r="F1164" s="0" t="s">
        <v>2036</v>
      </c>
    </row>
    <row r="1165" customFormat="false" ht="13.2" hidden="false" customHeight="false" outlineLevel="0" collapsed="false">
      <c r="A1165" s="0" t="n">
        <v>100008068</v>
      </c>
      <c r="B1165" s="0" t="s">
        <v>2188</v>
      </c>
      <c r="C1165" s="0" t="n">
        <v>8</v>
      </c>
      <c r="D1165" s="0" t="n">
        <v>25</v>
      </c>
      <c r="E1165" s="0" t="n">
        <v>1952</v>
      </c>
      <c r="F1165" s="0" t="s">
        <v>2036</v>
      </c>
    </row>
    <row r="1166" customFormat="false" ht="13.2" hidden="false" customHeight="false" outlineLevel="0" collapsed="false">
      <c r="A1166" s="0" t="n">
        <v>100001880</v>
      </c>
      <c r="B1166" s="0" t="s">
        <v>2189</v>
      </c>
      <c r="C1166" s="0" t="n">
        <v>10</v>
      </c>
      <c r="D1166" s="0" t="n">
        <v>22</v>
      </c>
      <c r="E1166" s="0" t="n">
        <v>1952</v>
      </c>
      <c r="F1166" s="0" t="s">
        <v>2036</v>
      </c>
    </row>
    <row r="1167" customFormat="false" ht="13.2" hidden="false" customHeight="false" outlineLevel="0" collapsed="false">
      <c r="A1167" s="0" t="n">
        <v>100056377</v>
      </c>
      <c r="B1167" s="0" t="s">
        <v>2190</v>
      </c>
      <c r="C1167" s="0" t="n">
        <v>11</v>
      </c>
      <c r="D1167" s="0" t="n">
        <v>25</v>
      </c>
      <c r="E1167" s="0" t="n">
        <v>1955</v>
      </c>
      <c r="F1167" s="0" t="s">
        <v>2036</v>
      </c>
    </row>
    <row r="1168" customFormat="false" ht="13.2" hidden="false" customHeight="false" outlineLevel="0" collapsed="false">
      <c r="A1168" s="0" t="n">
        <v>100074018</v>
      </c>
      <c r="B1168" s="0" t="s">
        <v>2191</v>
      </c>
      <c r="C1168" s="0" t="n">
        <v>9</v>
      </c>
      <c r="D1168" s="0" t="n">
        <v>11</v>
      </c>
      <c r="E1168" s="0" t="n">
        <v>1956</v>
      </c>
      <c r="F1168" s="0" t="s">
        <v>2036</v>
      </c>
    </row>
    <row r="1169" customFormat="false" ht="13.2" hidden="false" customHeight="false" outlineLevel="0" collapsed="false">
      <c r="A1169" s="0" t="n">
        <v>100037590</v>
      </c>
      <c r="B1169" s="0" t="s">
        <v>2192</v>
      </c>
      <c r="C1169" s="0" t="n">
        <v>5</v>
      </c>
      <c r="D1169" s="0" t="n">
        <v>28</v>
      </c>
      <c r="E1169" s="0" t="n">
        <v>1954</v>
      </c>
      <c r="F1169" s="0" t="s">
        <v>2036</v>
      </c>
    </row>
    <row r="1170" customFormat="false" ht="13.2" hidden="false" customHeight="false" outlineLevel="0" collapsed="false">
      <c r="A1170" s="0" t="n">
        <v>100003089</v>
      </c>
      <c r="B1170" s="0" t="s">
        <v>2193</v>
      </c>
      <c r="C1170" s="0" t="n">
        <v>3</v>
      </c>
      <c r="D1170" s="0" t="n">
        <v>20</v>
      </c>
      <c r="E1170" s="0" t="n">
        <v>1958</v>
      </c>
      <c r="F1170" s="0" t="s">
        <v>2036</v>
      </c>
    </row>
    <row r="1171" customFormat="false" ht="13.2" hidden="false" customHeight="false" outlineLevel="0" collapsed="false">
      <c r="A1171" s="0" t="n">
        <v>100022249</v>
      </c>
      <c r="B1171" s="0" t="s">
        <v>2194</v>
      </c>
      <c r="C1171" s="0" t="n">
        <v>5</v>
      </c>
      <c r="D1171" s="0" t="n">
        <v>28</v>
      </c>
      <c r="E1171" s="0" t="n">
        <v>1960</v>
      </c>
      <c r="F1171" s="0" t="s">
        <v>2036</v>
      </c>
    </row>
    <row r="1172" customFormat="false" ht="13.2" hidden="false" customHeight="false" outlineLevel="0" collapsed="false">
      <c r="A1172" s="0" t="n">
        <v>100064638</v>
      </c>
      <c r="B1172" s="0" t="s">
        <v>2137</v>
      </c>
      <c r="C1172" s="0" t="n">
        <v>4</v>
      </c>
      <c r="D1172" s="0" t="n">
        <v>19</v>
      </c>
      <c r="E1172" s="0" t="n">
        <v>1957</v>
      </c>
      <c r="F1172" s="0" t="s">
        <v>2036</v>
      </c>
    </row>
    <row r="1173" customFormat="false" ht="13.2" hidden="false" customHeight="false" outlineLevel="0" collapsed="false">
      <c r="A1173" s="0" t="n">
        <v>100043434</v>
      </c>
      <c r="B1173" s="0" t="s">
        <v>2195</v>
      </c>
      <c r="C1173" s="0" t="n">
        <v>4</v>
      </c>
      <c r="D1173" s="0" t="n">
        <v>22</v>
      </c>
      <c r="E1173" s="0" t="n">
        <v>1960</v>
      </c>
      <c r="F1173" s="0" t="s">
        <v>2036</v>
      </c>
    </row>
    <row r="1174" customFormat="false" ht="13.2" hidden="false" customHeight="false" outlineLevel="0" collapsed="false">
      <c r="A1174" s="0" t="n">
        <v>100014882</v>
      </c>
      <c r="B1174" s="0" t="s">
        <v>2196</v>
      </c>
      <c r="C1174" s="0" t="n">
        <v>2</v>
      </c>
      <c r="D1174" s="0" t="n">
        <v>2</v>
      </c>
      <c r="E1174" s="0" t="n">
        <v>1958</v>
      </c>
      <c r="F1174" s="0" t="s">
        <v>2036</v>
      </c>
    </row>
    <row r="1175" customFormat="false" ht="13.2" hidden="false" customHeight="false" outlineLevel="0" collapsed="false">
      <c r="A1175" s="0" t="n">
        <v>100020346</v>
      </c>
      <c r="B1175" s="0" t="s">
        <v>2197</v>
      </c>
      <c r="C1175" s="0" t="n">
        <v>6</v>
      </c>
      <c r="D1175" s="0" t="n">
        <v>1</v>
      </c>
      <c r="E1175" s="0" t="n">
        <v>1956</v>
      </c>
      <c r="F1175" s="0" t="s">
        <v>2036</v>
      </c>
    </row>
    <row r="1176" customFormat="false" ht="13.2" hidden="false" customHeight="false" outlineLevel="0" collapsed="false">
      <c r="A1176" s="0" t="n">
        <v>100062028</v>
      </c>
      <c r="B1176" s="0" t="s">
        <v>2198</v>
      </c>
      <c r="C1176" s="0" t="n">
        <v>6</v>
      </c>
      <c r="D1176" s="0" t="n">
        <v>7</v>
      </c>
      <c r="E1176" s="0" t="n">
        <v>1960</v>
      </c>
      <c r="F1176" s="0" t="s">
        <v>2036</v>
      </c>
    </row>
    <row r="1177" customFormat="false" ht="13.2" hidden="false" customHeight="false" outlineLevel="0" collapsed="false">
      <c r="A1177" s="0" t="n">
        <v>100071616</v>
      </c>
      <c r="B1177" s="0" t="s">
        <v>2199</v>
      </c>
      <c r="C1177" s="0" t="n">
        <v>7</v>
      </c>
      <c r="D1177" s="0" t="n">
        <v>1</v>
      </c>
      <c r="E1177" s="0" t="n">
        <v>1960</v>
      </c>
      <c r="F1177" s="0" t="s">
        <v>2036</v>
      </c>
    </row>
    <row r="1178" customFormat="false" ht="13.2" hidden="false" customHeight="false" outlineLevel="0" collapsed="false">
      <c r="A1178" s="0" t="n">
        <v>100006562</v>
      </c>
      <c r="B1178" s="0" t="s">
        <v>2200</v>
      </c>
      <c r="C1178" s="0" t="n">
        <v>7</v>
      </c>
      <c r="D1178" s="0" t="n">
        <v>21</v>
      </c>
      <c r="E1178" s="0" t="n">
        <v>1954</v>
      </c>
      <c r="F1178" s="0" t="s">
        <v>2036</v>
      </c>
    </row>
    <row r="1179" customFormat="false" ht="13.2" hidden="false" customHeight="false" outlineLevel="0" collapsed="false">
      <c r="A1179" s="0" t="n">
        <v>100022349</v>
      </c>
      <c r="B1179" s="0" t="s">
        <v>2201</v>
      </c>
      <c r="C1179" s="0" t="n">
        <v>9</v>
      </c>
      <c r="D1179" s="0" t="n">
        <v>29</v>
      </c>
      <c r="E1179" s="0" t="n">
        <v>1941</v>
      </c>
      <c r="F1179" s="0" t="s">
        <v>2036</v>
      </c>
    </row>
    <row r="1180" customFormat="false" ht="13.2" hidden="false" customHeight="false" outlineLevel="0" collapsed="false">
      <c r="A1180" s="0" t="n">
        <v>100018077</v>
      </c>
      <c r="B1180" s="0" t="s">
        <v>2202</v>
      </c>
      <c r="C1180" s="0" t="n">
        <v>9</v>
      </c>
      <c r="D1180" s="0" t="n">
        <v>11</v>
      </c>
      <c r="E1180" s="0" t="n">
        <v>1946</v>
      </c>
      <c r="F1180" s="0" t="s">
        <v>2036</v>
      </c>
    </row>
    <row r="1181" customFormat="false" ht="13.2" hidden="false" customHeight="false" outlineLevel="0" collapsed="false">
      <c r="A1181" s="0" t="n">
        <v>100021210</v>
      </c>
      <c r="B1181" s="0" t="s">
        <v>2203</v>
      </c>
      <c r="C1181" s="0" t="n">
        <v>6</v>
      </c>
      <c r="D1181" s="0" t="n">
        <v>16</v>
      </c>
      <c r="E1181" s="0" t="n">
        <v>1949</v>
      </c>
      <c r="F1181" s="0" t="s">
        <v>2036</v>
      </c>
    </row>
    <row r="1182" customFormat="false" ht="13.2" hidden="false" customHeight="false" outlineLevel="0" collapsed="false">
      <c r="A1182" s="0" t="n">
        <v>100015978</v>
      </c>
      <c r="B1182" s="0" t="s">
        <v>2204</v>
      </c>
      <c r="C1182" s="0" t="n">
        <v>7</v>
      </c>
      <c r="D1182" s="0" t="n">
        <v>11</v>
      </c>
      <c r="E1182" s="0" t="n">
        <v>1941</v>
      </c>
      <c r="F1182" s="0" t="s">
        <v>2036</v>
      </c>
    </row>
    <row r="1183" customFormat="false" ht="13.2" hidden="false" customHeight="false" outlineLevel="0" collapsed="false">
      <c r="A1183" s="0" t="n">
        <v>100033095</v>
      </c>
      <c r="B1183" s="0" t="s">
        <v>2205</v>
      </c>
      <c r="C1183" s="0" t="n">
        <v>7</v>
      </c>
      <c r="D1183" s="0" t="n">
        <v>19</v>
      </c>
      <c r="E1183" s="0" t="n">
        <v>1949</v>
      </c>
      <c r="F1183" s="0" t="s">
        <v>2036</v>
      </c>
    </row>
    <row r="1184" customFormat="false" ht="13.2" hidden="false" customHeight="false" outlineLevel="0" collapsed="false">
      <c r="A1184" s="0" t="n">
        <v>100003547</v>
      </c>
      <c r="B1184" s="0" t="s">
        <v>2206</v>
      </c>
      <c r="C1184" s="0" t="n">
        <v>10</v>
      </c>
      <c r="D1184" s="0" t="n">
        <v>19</v>
      </c>
      <c r="E1184" s="0" t="n">
        <v>1948</v>
      </c>
      <c r="F1184" s="0" t="s">
        <v>2036</v>
      </c>
    </row>
    <row r="1185" customFormat="false" ht="13.2" hidden="false" customHeight="false" outlineLevel="0" collapsed="false">
      <c r="A1185" s="0" t="n">
        <v>100045684</v>
      </c>
      <c r="B1185" s="0" t="s">
        <v>2207</v>
      </c>
      <c r="C1185" s="0" t="n">
        <v>12</v>
      </c>
      <c r="D1185" s="0" t="n">
        <v>14</v>
      </c>
      <c r="E1185" s="0" t="n">
        <v>1946</v>
      </c>
      <c r="F1185" s="0" t="s">
        <v>2036</v>
      </c>
    </row>
    <row r="1186" customFormat="false" ht="13.2" hidden="false" customHeight="false" outlineLevel="0" collapsed="false">
      <c r="A1186" s="0" t="n">
        <v>100037073</v>
      </c>
      <c r="B1186" s="0" t="s">
        <v>2208</v>
      </c>
      <c r="C1186" s="0" t="n">
        <v>8</v>
      </c>
      <c r="D1186" s="0" t="n">
        <v>30</v>
      </c>
      <c r="E1186" s="0" t="n">
        <v>1942</v>
      </c>
      <c r="F1186" s="0" t="s">
        <v>2036</v>
      </c>
    </row>
    <row r="1187" customFormat="false" ht="13.2" hidden="false" customHeight="false" outlineLevel="0" collapsed="false">
      <c r="A1187" s="0" t="n">
        <v>100033270</v>
      </c>
      <c r="B1187" s="0" t="s">
        <v>2209</v>
      </c>
      <c r="C1187" s="0" t="n">
        <v>8</v>
      </c>
      <c r="D1187" s="0" t="n">
        <v>27</v>
      </c>
      <c r="E1187" s="0" t="n">
        <v>1949</v>
      </c>
      <c r="F1187" s="0" t="s">
        <v>2036</v>
      </c>
    </row>
    <row r="1188" customFormat="false" ht="13.2" hidden="false" customHeight="false" outlineLevel="0" collapsed="false">
      <c r="A1188" s="0" t="n">
        <v>100012453</v>
      </c>
      <c r="B1188" s="0" t="s">
        <v>2210</v>
      </c>
      <c r="C1188" s="0" t="n">
        <v>9</v>
      </c>
      <c r="D1188" s="0" t="n">
        <v>23</v>
      </c>
      <c r="E1188" s="0" t="n">
        <v>1936</v>
      </c>
      <c r="F1188" s="0" t="s">
        <v>2036</v>
      </c>
    </row>
    <row r="1189" customFormat="false" ht="13.2" hidden="false" customHeight="false" outlineLevel="0" collapsed="false">
      <c r="A1189" s="0" t="n">
        <v>100021627</v>
      </c>
      <c r="B1189" s="0" t="s">
        <v>2211</v>
      </c>
      <c r="C1189" s="0" t="n">
        <v>6</v>
      </c>
      <c r="D1189" s="0" t="n">
        <v>28</v>
      </c>
      <c r="E1189" s="0" t="n">
        <v>1948</v>
      </c>
      <c r="F1189" s="0" t="s">
        <v>2036</v>
      </c>
    </row>
    <row r="1190" customFormat="false" ht="13.2" hidden="false" customHeight="false" outlineLevel="0" collapsed="false">
      <c r="A1190" s="0" t="n">
        <v>100052084</v>
      </c>
      <c r="B1190" s="0" t="s">
        <v>2212</v>
      </c>
      <c r="C1190" s="0" t="n">
        <v>9</v>
      </c>
      <c r="D1190" s="0" t="n">
        <v>18</v>
      </c>
      <c r="E1190" s="0" t="n">
        <v>1945</v>
      </c>
      <c r="F1190" s="0" t="s">
        <v>2036</v>
      </c>
    </row>
    <row r="1191" customFormat="false" ht="13.2" hidden="false" customHeight="false" outlineLevel="0" collapsed="false">
      <c r="A1191" s="0" t="n">
        <v>100058710</v>
      </c>
      <c r="B1191" s="0" t="s">
        <v>2213</v>
      </c>
      <c r="C1191" s="0" t="n">
        <v>12</v>
      </c>
      <c r="D1191" s="0" t="n">
        <v>29</v>
      </c>
      <c r="E1191" s="0" t="n">
        <v>1949</v>
      </c>
      <c r="F1191" s="0" t="s">
        <v>2036</v>
      </c>
    </row>
    <row r="1192" customFormat="false" ht="13.2" hidden="false" customHeight="false" outlineLevel="0" collapsed="false">
      <c r="A1192" s="0" t="n">
        <v>100054279</v>
      </c>
      <c r="B1192" s="0" t="s">
        <v>2214</v>
      </c>
      <c r="C1192" s="0" t="n">
        <v>5</v>
      </c>
      <c r="D1192" s="0" t="n">
        <v>14</v>
      </c>
      <c r="E1192" s="0" t="n">
        <v>1965</v>
      </c>
      <c r="F1192" s="0" t="s">
        <v>2036</v>
      </c>
    </row>
    <row r="1193" customFormat="false" ht="13.2" hidden="false" customHeight="false" outlineLevel="0" collapsed="false">
      <c r="A1193" s="0" t="n">
        <v>100080955</v>
      </c>
      <c r="B1193" s="0" t="s">
        <v>2164</v>
      </c>
      <c r="C1193" s="0" t="n">
        <v>8</v>
      </c>
      <c r="D1193" s="0" t="n">
        <v>16</v>
      </c>
      <c r="E1193" s="0" t="n">
        <v>1955</v>
      </c>
      <c r="F1193" s="0" t="s">
        <v>2036</v>
      </c>
    </row>
    <row r="1194" customFormat="false" ht="13.2" hidden="false" customHeight="false" outlineLevel="0" collapsed="false">
      <c r="A1194" s="0" t="n">
        <v>100022249</v>
      </c>
      <c r="B1194" s="0" t="s">
        <v>2194</v>
      </c>
      <c r="C1194" s="0" t="n">
        <v>5</v>
      </c>
      <c r="D1194" s="0" t="n">
        <v>28</v>
      </c>
      <c r="E1194" s="0" t="n">
        <v>1960</v>
      </c>
      <c r="F1194" s="0" t="s">
        <v>2036</v>
      </c>
    </row>
    <row r="1195" customFormat="false" ht="13.2" hidden="false" customHeight="false" outlineLevel="0" collapsed="false">
      <c r="A1195" s="0" t="n">
        <v>100042044</v>
      </c>
      <c r="B1195" s="0" t="s">
        <v>2156</v>
      </c>
      <c r="C1195" s="0" t="n">
        <v>10</v>
      </c>
      <c r="D1195" s="0" t="n">
        <v>6</v>
      </c>
      <c r="E1195" s="0" t="n">
        <v>1960</v>
      </c>
      <c r="F1195" s="0" t="s">
        <v>2036</v>
      </c>
    </row>
    <row r="1196" customFormat="false" ht="13.2" hidden="false" customHeight="false" outlineLevel="0" collapsed="false">
      <c r="A1196" s="0" t="n">
        <v>100033095</v>
      </c>
      <c r="B1196" s="0" t="s">
        <v>2205</v>
      </c>
      <c r="C1196" s="0" t="n">
        <v>7</v>
      </c>
      <c r="D1196" s="0" t="n">
        <v>19</v>
      </c>
      <c r="E1196" s="0" t="n">
        <v>1949</v>
      </c>
      <c r="F1196" s="0" t="s">
        <v>2036</v>
      </c>
    </row>
    <row r="1197" customFormat="false" ht="13.2" hidden="false" customHeight="false" outlineLevel="0" collapsed="false">
      <c r="A1197" s="0" t="n">
        <v>100014494</v>
      </c>
      <c r="B1197" s="0" t="s">
        <v>2114</v>
      </c>
      <c r="C1197" s="0" t="n">
        <v>6</v>
      </c>
      <c r="D1197" s="0" t="n">
        <v>28</v>
      </c>
      <c r="E1197" s="0" t="n">
        <v>1954</v>
      </c>
      <c r="F1197" s="0" t="s">
        <v>2036</v>
      </c>
    </row>
    <row r="1198" customFormat="false" ht="13.2" hidden="false" customHeight="false" outlineLevel="0" collapsed="false">
      <c r="A1198" s="0" t="n">
        <v>100012892</v>
      </c>
      <c r="B1198" s="0" t="s">
        <v>2148</v>
      </c>
      <c r="C1198" s="0" t="n">
        <v>12</v>
      </c>
      <c r="D1198" s="0" t="n">
        <v>17</v>
      </c>
      <c r="E1198" s="0" t="n">
        <v>1952</v>
      </c>
      <c r="F1198" s="0" t="s">
        <v>2036</v>
      </c>
    </row>
    <row r="1199" customFormat="false" ht="13.2" hidden="false" customHeight="false" outlineLevel="0" collapsed="false">
      <c r="A1199" s="0" t="n">
        <v>100043059</v>
      </c>
      <c r="B1199" s="0" t="s">
        <v>2078</v>
      </c>
      <c r="C1199" s="0" t="n">
        <v>11</v>
      </c>
      <c r="D1199" s="0" t="n">
        <v>25</v>
      </c>
      <c r="E1199" s="0" t="n">
        <v>1960</v>
      </c>
      <c r="F1199" s="0" t="s">
        <v>2036</v>
      </c>
    </row>
    <row r="1200" customFormat="false" ht="13.2" hidden="false" customHeight="false" outlineLevel="0" collapsed="false">
      <c r="A1200" s="0" t="n">
        <v>100052883</v>
      </c>
      <c r="B1200" s="0" t="s">
        <v>2186</v>
      </c>
      <c r="C1200" s="0" t="n">
        <v>12</v>
      </c>
      <c r="D1200" s="0" t="n">
        <v>7</v>
      </c>
      <c r="E1200" s="0" t="n">
        <v>1956</v>
      </c>
      <c r="F1200" s="0" t="s">
        <v>2036</v>
      </c>
    </row>
    <row r="1201" customFormat="false" ht="13.2" hidden="false" customHeight="false" outlineLevel="0" collapsed="false">
      <c r="A1201" s="0" t="n">
        <v>100014678</v>
      </c>
      <c r="B1201" s="0" t="s">
        <v>2073</v>
      </c>
      <c r="C1201" s="0" t="n">
        <v>3</v>
      </c>
      <c r="D1201" s="0" t="n">
        <v>27</v>
      </c>
      <c r="E1201" s="0" t="n">
        <v>1961</v>
      </c>
      <c r="F1201" s="0" t="s">
        <v>2036</v>
      </c>
    </row>
    <row r="1202" customFormat="false" ht="13.2" hidden="false" customHeight="false" outlineLevel="0" collapsed="false">
      <c r="A1202" s="0" t="n">
        <v>100054823</v>
      </c>
      <c r="B1202" s="0" t="s">
        <v>2157</v>
      </c>
      <c r="C1202" s="0" t="n">
        <v>11</v>
      </c>
      <c r="D1202" s="0" t="n">
        <v>4</v>
      </c>
      <c r="E1202" s="0" t="n">
        <v>1956</v>
      </c>
      <c r="F1202" s="0" t="s">
        <v>2036</v>
      </c>
    </row>
    <row r="1203" customFormat="false" ht="13.2" hidden="false" customHeight="false" outlineLevel="0" collapsed="false">
      <c r="A1203" s="0" t="n">
        <v>100019676</v>
      </c>
      <c r="B1203" s="0" t="s">
        <v>2179</v>
      </c>
      <c r="C1203" s="0" t="n">
        <v>2</v>
      </c>
      <c r="D1203" s="0" t="n">
        <v>3</v>
      </c>
      <c r="E1203" s="0" t="n">
        <v>1953</v>
      </c>
      <c r="F1203" s="0" t="s">
        <v>2036</v>
      </c>
    </row>
    <row r="1204" customFormat="false" ht="13.2" hidden="false" customHeight="false" outlineLevel="0" collapsed="false">
      <c r="A1204" s="0" t="n">
        <v>100031406</v>
      </c>
      <c r="B1204" s="0" t="s">
        <v>2183</v>
      </c>
      <c r="C1204" s="0" t="n">
        <v>3</v>
      </c>
      <c r="D1204" s="0" t="n">
        <v>20</v>
      </c>
      <c r="E1204" s="0" t="n">
        <v>1958</v>
      </c>
      <c r="F1204" s="0" t="s">
        <v>2036</v>
      </c>
    </row>
    <row r="1205" customFormat="false" ht="13.2" hidden="false" customHeight="false" outlineLevel="0" collapsed="false">
      <c r="A1205" s="0" t="n">
        <v>100014753</v>
      </c>
      <c r="B1205" s="0" t="s">
        <v>2107</v>
      </c>
      <c r="C1205" s="0" t="n">
        <v>2</v>
      </c>
      <c r="D1205" s="0" t="n">
        <v>13</v>
      </c>
      <c r="E1205" s="0" t="n">
        <v>1958</v>
      </c>
      <c r="F1205" s="0" t="s">
        <v>2036</v>
      </c>
    </row>
    <row r="1206" customFormat="false" ht="13.2" hidden="false" customHeight="false" outlineLevel="0" collapsed="false">
      <c r="A1206" s="0" t="n">
        <v>100020556</v>
      </c>
      <c r="B1206" s="0" t="s">
        <v>2215</v>
      </c>
      <c r="C1206" s="0" t="n">
        <v>4</v>
      </c>
      <c r="D1206" s="0" t="n">
        <v>26</v>
      </c>
      <c r="E1206" s="0" t="n">
        <v>1939</v>
      </c>
      <c r="F1206" s="0" t="s">
        <v>2036</v>
      </c>
    </row>
    <row r="1207" customFormat="false" ht="13.2" hidden="false" customHeight="false" outlineLevel="0" collapsed="false">
      <c r="A1207" s="0" t="n">
        <v>100046682</v>
      </c>
      <c r="B1207" s="0" t="s">
        <v>2162</v>
      </c>
      <c r="C1207" s="0" t="n">
        <v>11</v>
      </c>
      <c r="D1207" s="0" t="n">
        <v>18</v>
      </c>
      <c r="E1207" s="0" t="n">
        <v>1952</v>
      </c>
      <c r="F1207" s="0" t="s">
        <v>2036</v>
      </c>
    </row>
    <row r="1208" customFormat="false" ht="13.2" hidden="false" customHeight="false" outlineLevel="0" collapsed="false">
      <c r="A1208" s="0" t="n">
        <v>100031337</v>
      </c>
      <c r="B1208" s="0" t="s">
        <v>2165</v>
      </c>
      <c r="C1208" s="0" t="n">
        <v>8</v>
      </c>
      <c r="D1208" s="0" t="n">
        <v>18</v>
      </c>
      <c r="E1208" s="0" t="n">
        <v>1961</v>
      </c>
      <c r="F1208" s="0" t="s">
        <v>2036</v>
      </c>
    </row>
    <row r="1209" customFormat="false" ht="13.2" hidden="false" customHeight="false" outlineLevel="0" collapsed="false">
      <c r="A1209" s="0" t="n">
        <v>100035927</v>
      </c>
      <c r="B1209" s="0" t="s">
        <v>2154</v>
      </c>
      <c r="C1209" s="0" t="n">
        <v>6</v>
      </c>
      <c r="D1209" s="0" t="n">
        <v>6</v>
      </c>
      <c r="E1209" s="0" t="n">
        <v>1961</v>
      </c>
      <c r="F1209" s="0" t="s">
        <v>2036</v>
      </c>
    </row>
    <row r="1210" customFormat="false" ht="13.2" hidden="false" customHeight="false" outlineLevel="0" collapsed="false">
      <c r="A1210" s="0" t="n">
        <v>100074830</v>
      </c>
      <c r="B1210" s="0" t="s">
        <v>2216</v>
      </c>
      <c r="C1210" s="0" t="n">
        <v>12</v>
      </c>
      <c r="D1210" s="0" t="n">
        <v>20</v>
      </c>
      <c r="E1210" s="0" t="n">
        <v>1961</v>
      </c>
      <c r="F1210" s="0" t="s">
        <v>2036</v>
      </c>
    </row>
    <row r="1211" customFormat="false" ht="13.2" hidden="false" customHeight="false" outlineLevel="0" collapsed="false">
      <c r="A1211" s="0" t="n">
        <v>100079701</v>
      </c>
      <c r="B1211" s="0" t="s">
        <v>2217</v>
      </c>
      <c r="C1211" s="0" t="n">
        <v>11</v>
      </c>
      <c r="D1211" s="0" t="n">
        <v>19</v>
      </c>
      <c r="E1211" s="0" t="n">
        <v>1960</v>
      </c>
      <c r="F1211" s="0" t="s">
        <v>2036</v>
      </c>
    </row>
    <row r="1212" customFormat="false" ht="13.2" hidden="false" customHeight="false" outlineLevel="0" collapsed="false">
      <c r="A1212" s="0" t="n">
        <v>100042308</v>
      </c>
      <c r="B1212" s="0" t="s">
        <v>2184</v>
      </c>
      <c r="C1212" s="0" t="n">
        <v>4</v>
      </c>
      <c r="D1212" s="0" t="n">
        <v>22</v>
      </c>
      <c r="E1212" s="0" t="n">
        <v>1955</v>
      </c>
      <c r="F1212" s="0" t="s">
        <v>2036</v>
      </c>
    </row>
    <row r="1213" customFormat="false" ht="13.2" hidden="false" customHeight="false" outlineLevel="0" collapsed="false">
      <c r="A1213" s="0" t="n">
        <v>100051168</v>
      </c>
      <c r="B1213" s="0" t="s">
        <v>2218</v>
      </c>
      <c r="C1213" s="0" t="n">
        <v>4</v>
      </c>
      <c r="D1213" s="0" t="n">
        <v>3</v>
      </c>
      <c r="E1213" s="0" t="n">
        <v>1963</v>
      </c>
      <c r="F1213" s="0" t="s">
        <v>2036</v>
      </c>
    </row>
    <row r="1214" customFormat="false" ht="13.2" hidden="false" customHeight="false" outlineLevel="0" collapsed="false">
      <c r="A1214" s="0" t="n">
        <v>100041823</v>
      </c>
      <c r="B1214" s="0" t="s">
        <v>2167</v>
      </c>
      <c r="C1214" s="0" t="n">
        <v>12</v>
      </c>
      <c r="D1214" s="0" t="n">
        <v>11</v>
      </c>
      <c r="E1214" s="0" t="n">
        <v>1968</v>
      </c>
      <c r="F1214" s="0" t="s">
        <v>2036</v>
      </c>
    </row>
    <row r="1215" customFormat="false" ht="13.2" hidden="false" customHeight="false" outlineLevel="0" collapsed="false">
      <c r="A1215" s="0" t="n">
        <v>100010138</v>
      </c>
      <c r="B1215" s="0" t="s">
        <v>2219</v>
      </c>
      <c r="C1215" s="0" t="n">
        <v>3</v>
      </c>
      <c r="D1215" s="0" t="n">
        <v>6</v>
      </c>
      <c r="E1215" s="0" t="n">
        <v>1961</v>
      </c>
      <c r="F1215" s="0" t="s">
        <v>2036</v>
      </c>
    </row>
    <row r="1216" customFormat="false" ht="13.2" hidden="false" customHeight="false" outlineLevel="0" collapsed="false">
      <c r="A1216" s="0" t="n">
        <v>100071616</v>
      </c>
      <c r="B1216" s="0" t="s">
        <v>2199</v>
      </c>
      <c r="C1216" s="0" t="n">
        <v>7</v>
      </c>
      <c r="D1216" s="0" t="n">
        <v>1</v>
      </c>
      <c r="E1216" s="0" t="n">
        <v>1960</v>
      </c>
      <c r="F1216" s="0" t="s">
        <v>2036</v>
      </c>
    </row>
    <row r="1217" customFormat="false" ht="13.2" hidden="false" customHeight="false" outlineLevel="0" collapsed="false">
      <c r="A1217" s="0" t="n">
        <v>100019306</v>
      </c>
      <c r="B1217" s="0" t="s">
        <v>2181</v>
      </c>
      <c r="C1217" s="0" t="n">
        <v>5</v>
      </c>
      <c r="D1217" s="0" t="n">
        <v>15</v>
      </c>
      <c r="E1217" s="0" t="n">
        <v>1954</v>
      </c>
      <c r="F1217" s="0" t="s">
        <v>2036</v>
      </c>
    </row>
    <row r="1218" customFormat="false" ht="13.2" hidden="false" customHeight="false" outlineLevel="0" collapsed="false">
      <c r="A1218" s="0" t="n">
        <v>100053084</v>
      </c>
      <c r="B1218" s="0" t="s">
        <v>2220</v>
      </c>
      <c r="C1218" s="0" t="n">
        <v>9</v>
      </c>
      <c r="D1218" s="0" t="n">
        <v>1</v>
      </c>
      <c r="E1218" s="0" t="n">
        <v>1962</v>
      </c>
      <c r="F1218" s="0" t="s">
        <v>2036</v>
      </c>
    </row>
    <row r="1219" customFormat="false" ht="13.2" hidden="false" customHeight="false" outlineLevel="0" collapsed="false">
      <c r="A1219" s="0" t="n">
        <v>100022234</v>
      </c>
      <c r="B1219" s="0" t="s">
        <v>2178</v>
      </c>
      <c r="C1219" s="0" t="n">
        <v>7</v>
      </c>
      <c r="D1219" s="0" t="n">
        <v>13</v>
      </c>
      <c r="E1219" s="0" t="n">
        <v>1959</v>
      </c>
      <c r="F1219" s="0" t="s">
        <v>2036</v>
      </c>
    </row>
    <row r="1220" customFormat="false" ht="13.2" hidden="false" customHeight="false" outlineLevel="0" collapsed="false">
      <c r="A1220" s="0" t="n">
        <v>100064638</v>
      </c>
      <c r="B1220" s="0" t="s">
        <v>2137</v>
      </c>
      <c r="C1220" s="0" t="n">
        <v>4</v>
      </c>
      <c r="D1220" s="0" t="n">
        <v>19</v>
      </c>
      <c r="E1220" s="0" t="n">
        <v>1957</v>
      </c>
      <c r="F1220" s="0" t="s">
        <v>2036</v>
      </c>
    </row>
    <row r="1221" customFormat="false" ht="13.2" hidden="false" customHeight="false" outlineLevel="0" collapsed="false">
      <c r="A1221" s="0" t="n">
        <v>100001880</v>
      </c>
      <c r="B1221" s="0" t="s">
        <v>2189</v>
      </c>
      <c r="C1221" s="0" t="n">
        <v>10</v>
      </c>
      <c r="D1221" s="0" t="n">
        <v>22</v>
      </c>
      <c r="E1221" s="0" t="n">
        <v>1952</v>
      </c>
      <c r="F1221" s="0" t="s">
        <v>2036</v>
      </c>
    </row>
    <row r="1222" customFormat="false" ht="13.2" hidden="false" customHeight="false" outlineLevel="0" collapsed="false">
      <c r="A1222" s="0" t="n">
        <v>100087353</v>
      </c>
      <c r="B1222" s="0" t="s">
        <v>2221</v>
      </c>
      <c r="C1222" s="0" t="n">
        <v>9</v>
      </c>
      <c r="D1222" s="0" t="n">
        <v>11</v>
      </c>
      <c r="E1222" s="0" t="n">
        <v>1963</v>
      </c>
      <c r="F1222" s="0" t="s">
        <v>2036</v>
      </c>
    </row>
    <row r="1223" customFormat="false" ht="13.2" hidden="false" customHeight="false" outlineLevel="0" collapsed="false">
      <c r="A1223" s="0" t="n">
        <v>100056377</v>
      </c>
      <c r="B1223" s="0" t="s">
        <v>2190</v>
      </c>
      <c r="C1223" s="0" t="n">
        <v>11</v>
      </c>
      <c r="D1223" s="0" t="n">
        <v>25</v>
      </c>
      <c r="E1223" s="0" t="n">
        <v>1955</v>
      </c>
      <c r="F1223" s="0" t="s">
        <v>2036</v>
      </c>
    </row>
    <row r="1224" customFormat="false" ht="13.2" hidden="false" customHeight="false" outlineLevel="0" collapsed="false">
      <c r="A1224" s="0" t="n">
        <v>100081739</v>
      </c>
      <c r="B1224" s="0" t="s">
        <v>2222</v>
      </c>
      <c r="C1224" s="0" t="n">
        <v>7</v>
      </c>
      <c r="D1224" s="0" t="n">
        <v>24</v>
      </c>
      <c r="E1224" s="0" t="n">
        <v>1961</v>
      </c>
      <c r="F1224" s="0" t="s">
        <v>2036</v>
      </c>
    </row>
    <row r="1225" customFormat="false" ht="13.2" hidden="false" customHeight="false" outlineLevel="0" collapsed="false">
      <c r="A1225" s="0" t="n">
        <v>100021210</v>
      </c>
      <c r="B1225" s="0" t="s">
        <v>2203</v>
      </c>
      <c r="C1225" s="0" t="n">
        <v>6</v>
      </c>
      <c r="D1225" s="0" t="n">
        <v>16</v>
      </c>
      <c r="E1225" s="0" t="n">
        <v>1949</v>
      </c>
      <c r="F1225" s="0" t="s">
        <v>2036</v>
      </c>
    </row>
    <row r="1226" customFormat="false" ht="13.2" hidden="false" customHeight="false" outlineLevel="0" collapsed="false">
      <c r="A1226" s="0" t="n">
        <v>100086777</v>
      </c>
      <c r="B1226" s="0" t="s">
        <v>2169</v>
      </c>
      <c r="C1226" s="0" t="n">
        <v>10</v>
      </c>
      <c r="D1226" s="0" t="n">
        <v>19</v>
      </c>
      <c r="E1226" s="0" t="n">
        <v>1966</v>
      </c>
      <c r="F1226" s="0" t="s">
        <v>2036</v>
      </c>
    </row>
    <row r="1227" customFormat="false" ht="13.2" hidden="false" customHeight="false" outlineLevel="0" collapsed="false">
      <c r="A1227" s="0" t="n">
        <v>100060833</v>
      </c>
      <c r="B1227" s="0" t="s">
        <v>2223</v>
      </c>
      <c r="C1227" s="0" t="n">
        <v>3</v>
      </c>
      <c r="D1227" s="0" t="n">
        <v>26</v>
      </c>
      <c r="E1227" s="0" t="n">
        <v>1964</v>
      </c>
      <c r="F1227" s="0" t="s">
        <v>2036</v>
      </c>
    </row>
    <row r="1228" customFormat="false" ht="13.2" hidden="false" customHeight="false" outlineLevel="0" collapsed="false">
      <c r="A1228" s="0" t="n">
        <v>100058710</v>
      </c>
      <c r="B1228" s="0" t="s">
        <v>2213</v>
      </c>
      <c r="C1228" s="0" t="n">
        <v>12</v>
      </c>
      <c r="D1228" s="0" t="n">
        <v>29</v>
      </c>
      <c r="E1228" s="0" t="n">
        <v>1949</v>
      </c>
      <c r="F1228" s="0" t="s">
        <v>2036</v>
      </c>
    </row>
    <row r="1229" customFormat="false" ht="13.2" hidden="false" customHeight="false" outlineLevel="0" collapsed="false">
      <c r="A1229" s="0" t="n">
        <v>100061174</v>
      </c>
      <c r="B1229" s="0" t="s">
        <v>2224</v>
      </c>
      <c r="C1229" s="0" t="n">
        <v>2</v>
      </c>
      <c r="D1229" s="0" t="n">
        <v>12</v>
      </c>
      <c r="E1229" s="0" t="n">
        <v>1965</v>
      </c>
      <c r="F1229" s="0" t="s">
        <v>2036</v>
      </c>
    </row>
    <row r="1230" customFormat="false" ht="13.2" hidden="false" customHeight="false" outlineLevel="0" collapsed="false">
      <c r="A1230" s="0" t="n">
        <v>100079473</v>
      </c>
      <c r="B1230" s="0" t="s">
        <v>2185</v>
      </c>
      <c r="C1230" s="0" t="n">
        <v>1</v>
      </c>
      <c r="D1230" s="0" t="n">
        <v>28</v>
      </c>
      <c r="E1230" s="0" t="n">
        <v>1959</v>
      </c>
      <c r="F1230" s="0" t="s">
        <v>2036</v>
      </c>
    </row>
    <row r="1231" customFormat="false" ht="13.2" hidden="false" customHeight="false" outlineLevel="0" collapsed="false">
      <c r="A1231" s="0" t="n">
        <v>100092156</v>
      </c>
      <c r="B1231" s="0" t="s">
        <v>2225</v>
      </c>
      <c r="C1231" s="0" t="n">
        <v>7</v>
      </c>
      <c r="D1231" s="0" t="n">
        <v>1</v>
      </c>
      <c r="E1231" s="0" t="n">
        <v>1958</v>
      </c>
      <c r="F1231" s="0" t="s">
        <v>2036</v>
      </c>
    </row>
    <row r="1232" customFormat="false" ht="13.2" hidden="false" customHeight="false" outlineLevel="0" collapsed="false">
      <c r="A1232" s="0" t="n">
        <v>100022494</v>
      </c>
      <c r="B1232" s="0" t="s">
        <v>2226</v>
      </c>
      <c r="C1232" s="0" t="n">
        <v>8</v>
      </c>
      <c r="D1232" s="0" t="n">
        <v>16</v>
      </c>
      <c r="E1232" s="0" t="n">
        <v>1961</v>
      </c>
      <c r="F1232" s="0" t="s">
        <v>2036</v>
      </c>
    </row>
    <row r="1233" customFormat="false" ht="13.2" hidden="false" customHeight="false" outlineLevel="0" collapsed="false">
      <c r="A1233" s="0" t="n">
        <v>100065859</v>
      </c>
      <c r="B1233" s="0" t="s">
        <v>2227</v>
      </c>
      <c r="C1233" s="0" t="n">
        <v>5</v>
      </c>
      <c r="D1233" s="0" t="n">
        <v>12</v>
      </c>
      <c r="E1233" s="0" t="n">
        <v>1966</v>
      </c>
      <c r="F1233" s="0" t="s">
        <v>2036</v>
      </c>
    </row>
    <row r="1234" customFormat="false" ht="13.2" hidden="false" customHeight="false" outlineLevel="0" collapsed="false">
      <c r="A1234" s="0" t="n">
        <v>100051577</v>
      </c>
      <c r="B1234" s="0" t="s">
        <v>2187</v>
      </c>
      <c r="C1234" s="0" t="n">
        <v>4</v>
      </c>
      <c r="D1234" s="0" t="n">
        <v>14</v>
      </c>
      <c r="E1234" s="0" t="n">
        <v>1954</v>
      </c>
      <c r="F1234" s="0" t="s">
        <v>2036</v>
      </c>
    </row>
    <row r="1235" customFormat="false" ht="13.2" hidden="false" customHeight="false" outlineLevel="0" collapsed="false">
      <c r="A1235" s="0" t="n">
        <v>100044319</v>
      </c>
      <c r="B1235" s="0" t="s">
        <v>2228</v>
      </c>
      <c r="C1235" s="0" t="n">
        <v>8</v>
      </c>
      <c r="D1235" s="0" t="n">
        <v>10</v>
      </c>
      <c r="E1235" s="0" t="n">
        <v>1963</v>
      </c>
      <c r="F1235" s="0" t="s">
        <v>2036</v>
      </c>
    </row>
    <row r="1236" customFormat="false" ht="13.2" hidden="false" customHeight="false" outlineLevel="0" collapsed="false">
      <c r="A1236" s="0" t="n">
        <v>100101948</v>
      </c>
      <c r="B1236" s="0" t="s">
        <v>2229</v>
      </c>
      <c r="C1236" s="0" t="n">
        <v>10</v>
      </c>
      <c r="D1236" s="0" t="n">
        <v>3</v>
      </c>
      <c r="E1236" s="0" t="n">
        <v>1969</v>
      </c>
      <c r="F1236" s="0" t="s">
        <v>2036</v>
      </c>
    </row>
    <row r="1237" customFormat="false" ht="13.2" hidden="false" customHeight="false" outlineLevel="0" collapsed="false">
      <c r="A1237" s="0" t="n">
        <v>100075928</v>
      </c>
      <c r="B1237" s="0" t="s">
        <v>2147</v>
      </c>
      <c r="C1237" s="0" t="n">
        <v>4</v>
      </c>
      <c r="D1237" s="0" t="n">
        <v>27</v>
      </c>
      <c r="E1237" s="0" t="n">
        <v>1967</v>
      </c>
      <c r="F1237" s="0" t="s">
        <v>2036</v>
      </c>
    </row>
    <row r="1238" customFormat="false" ht="13.2" hidden="false" customHeight="false" outlineLevel="0" collapsed="false">
      <c r="A1238" s="0" t="n">
        <v>100071324</v>
      </c>
      <c r="B1238" s="0" t="s">
        <v>2230</v>
      </c>
      <c r="C1238" s="0" t="n">
        <v>1</v>
      </c>
      <c r="D1238" s="0" t="n">
        <v>8</v>
      </c>
      <c r="E1238" s="0" t="n">
        <v>1954</v>
      </c>
      <c r="F1238" s="0" t="s">
        <v>2036</v>
      </c>
    </row>
    <row r="1239" customFormat="false" ht="13.2" hidden="false" customHeight="false" outlineLevel="0" collapsed="false">
      <c r="A1239" s="0" t="n">
        <v>100052084</v>
      </c>
      <c r="B1239" s="0" t="s">
        <v>2212</v>
      </c>
      <c r="C1239" s="0" t="n">
        <v>9</v>
      </c>
      <c r="D1239" s="0" t="n">
        <v>18</v>
      </c>
      <c r="E1239" s="0" t="n">
        <v>1945</v>
      </c>
      <c r="F1239" s="0" t="s">
        <v>2036</v>
      </c>
    </row>
    <row r="1240" customFormat="false" ht="13.2" hidden="false" customHeight="false" outlineLevel="0" collapsed="false">
      <c r="A1240" s="0" t="n">
        <v>100001152</v>
      </c>
      <c r="B1240" s="0" t="s">
        <v>2231</v>
      </c>
      <c r="C1240" s="0" t="n">
        <v>6</v>
      </c>
      <c r="D1240" s="0" t="n">
        <v>29</v>
      </c>
      <c r="E1240" s="0" t="n">
        <v>1967</v>
      </c>
      <c r="F1240" s="0" t="s">
        <v>2036</v>
      </c>
    </row>
    <row r="1241" customFormat="false" ht="13.2" hidden="false" customHeight="false" outlineLevel="0" collapsed="false">
      <c r="A1241" s="0" t="n">
        <v>100103095</v>
      </c>
      <c r="B1241" s="0" t="s">
        <v>2232</v>
      </c>
      <c r="C1241" s="0" t="n">
        <v>11</v>
      </c>
      <c r="D1241" s="0" t="n">
        <v>30</v>
      </c>
      <c r="E1241" s="0" t="n">
        <v>1946</v>
      </c>
      <c r="F1241" s="0" t="s">
        <v>2036</v>
      </c>
    </row>
    <row r="1242" customFormat="false" ht="13.2" hidden="false" customHeight="false" outlineLevel="0" collapsed="false">
      <c r="A1242" s="0" t="n">
        <v>100095534</v>
      </c>
      <c r="B1242" s="0" t="s">
        <v>2233</v>
      </c>
      <c r="C1242" s="0" t="n">
        <v>5</v>
      </c>
      <c r="D1242" s="0" t="n">
        <v>1</v>
      </c>
      <c r="E1242" s="0" t="n">
        <v>1968</v>
      </c>
      <c r="F1242" s="0" t="s">
        <v>2036</v>
      </c>
    </row>
    <row r="1243" customFormat="false" ht="13.2" hidden="false" customHeight="false" outlineLevel="0" collapsed="false">
      <c r="A1243" s="0" t="n">
        <v>100047819</v>
      </c>
      <c r="B1243" s="0" t="s">
        <v>2234</v>
      </c>
      <c r="C1243" s="0" t="n">
        <v>4</v>
      </c>
      <c r="D1243" s="0" t="n">
        <v>9</v>
      </c>
      <c r="E1243" s="0" t="n">
        <v>1960</v>
      </c>
      <c r="F1243" s="0" t="s">
        <v>2036</v>
      </c>
    </row>
    <row r="1244" customFormat="false" ht="13.2" hidden="false" customHeight="false" outlineLevel="0" collapsed="false">
      <c r="A1244" s="0" t="n">
        <v>100053292</v>
      </c>
      <c r="B1244" s="0" t="s">
        <v>2235</v>
      </c>
      <c r="C1244" s="0" t="n">
        <v>8</v>
      </c>
      <c r="D1244" s="0" t="n">
        <v>25</v>
      </c>
      <c r="E1244" s="0" t="n">
        <v>1986</v>
      </c>
      <c r="F1244" s="0" t="s">
        <v>2236</v>
      </c>
    </row>
    <row r="1245" customFormat="false" ht="13.2" hidden="false" customHeight="false" outlineLevel="0" collapsed="false">
      <c r="A1245" s="0" t="n">
        <v>100049827</v>
      </c>
      <c r="B1245" s="0" t="s">
        <v>2237</v>
      </c>
      <c r="C1245" s="0" t="n">
        <v>2</v>
      </c>
      <c r="D1245" s="0" t="n">
        <v>18</v>
      </c>
      <c r="E1245" s="0" t="n">
        <v>1992</v>
      </c>
      <c r="F1245" s="0" t="s">
        <v>2236</v>
      </c>
    </row>
    <row r="1246" customFormat="false" ht="13.2" hidden="false" customHeight="false" outlineLevel="0" collapsed="false">
      <c r="A1246" s="0" t="n">
        <v>100050921</v>
      </c>
      <c r="B1246" s="0" t="s">
        <v>2238</v>
      </c>
      <c r="C1246" s="0" t="n">
        <v>8</v>
      </c>
      <c r="D1246" s="0" t="n">
        <v>14</v>
      </c>
      <c r="E1246" s="0" t="n">
        <v>1992</v>
      </c>
      <c r="F1246" s="0" t="s">
        <v>2236</v>
      </c>
    </row>
    <row r="1247" customFormat="false" ht="13.2" hidden="false" customHeight="false" outlineLevel="0" collapsed="false">
      <c r="A1247" s="0" t="n">
        <v>100050305</v>
      </c>
      <c r="B1247" s="0" t="s">
        <v>2239</v>
      </c>
      <c r="C1247" s="0" t="n">
        <v>6</v>
      </c>
      <c r="D1247" s="0" t="n">
        <v>15</v>
      </c>
      <c r="E1247" s="0" t="n">
        <v>1994</v>
      </c>
      <c r="F1247" s="0" t="s">
        <v>2236</v>
      </c>
    </row>
    <row r="1248" customFormat="false" ht="13.2" hidden="false" customHeight="false" outlineLevel="0" collapsed="false">
      <c r="A1248" s="0" t="n">
        <v>100024360</v>
      </c>
      <c r="B1248" s="0" t="s">
        <v>2240</v>
      </c>
      <c r="C1248" s="0" t="n">
        <v>2</v>
      </c>
      <c r="D1248" s="0" t="n">
        <v>11</v>
      </c>
      <c r="E1248" s="0" t="n">
        <v>1988</v>
      </c>
      <c r="F1248" s="0" t="s">
        <v>2236</v>
      </c>
    </row>
    <row r="1249" customFormat="false" ht="13.2" hidden="false" customHeight="false" outlineLevel="0" collapsed="false">
      <c r="A1249" s="0" t="n">
        <v>100063709</v>
      </c>
      <c r="B1249" s="0" t="s">
        <v>2241</v>
      </c>
      <c r="C1249" s="0" t="n">
        <v>3</v>
      </c>
      <c r="D1249" s="0" t="n">
        <v>21</v>
      </c>
      <c r="E1249" s="0" t="n">
        <v>1994</v>
      </c>
      <c r="F1249" s="0" t="s">
        <v>2236</v>
      </c>
    </row>
    <row r="1250" customFormat="false" ht="13.2" hidden="false" customHeight="false" outlineLevel="0" collapsed="false">
      <c r="A1250" s="0" t="n">
        <v>100056063</v>
      </c>
      <c r="B1250" s="0" t="s">
        <v>2242</v>
      </c>
      <c r="C1250" s="0" t="n">
        <v>4</v>
      </c>
      <c r="D1250" s="0" t="n">
        <v>23</v>
      </c>
      <c r="E1250" s="0" t="n">
        <v>1994</v>
      </c>
      <c r="F1250" s="0" t="s">
        <v>2236</v>
      </c>
    </row>
    <row r="1251" customFormat="false" ht="13.2" hidden="false" customHeight="false" outlineLevel="0" collapsed="false">
      <c r="A1251" s="0" t="n">
        <v>100008473</v>
      </c>
      <c r="B1251" s="0" t="s">
        <v>2243</v>
      </c>
      <c r="C1251" s="0" t="n">
        <v>4</v>
      </c>
      <c r="D1251" s="0" t="n">
        <v>30</v>
      </c>
      <c r="E1251" s="0" t="n">
        <v>1987</v>
      </c>
      <c r="F1251" s="0" t="s">
        <v>2236</v>
      </c>
    </row>
    <row r="1252" customFormat="false" ht="13.2" hidden="false" customHeight="false" outlineLevel="0" collapsed="false">
      <c r="A1252" s="0" t="n">
        <v>100032447</v>
      </c>
      <c r="B1252" s="0" t="s">
        <v>2244</v>
      </c>
      <c r="C1252" s="0" t="n">
        <v>1</v>
      </c>
      <c r="D1252" s="0" t="n">
        <v>15</v>
      </c>
      <c r="E1252" s="0" t="n">
        <v>1989</v>
      </c>
      <c r="F1252" s="0" t="s">
        <v>2236</v>
      </c>
    </row>
    <row r="1253" customFormat="false" ht="13.2" hidden="false" customHeight="false" outlineLevel="0" collapsed="false">
      <c r="A1253" s="0" t="n">
        <v>100051494</v>
      </c>
      <c r="B1253" s="0" t="s">
        <v>2245</v>
      </c>
      <c r="C1253" s="0" t="n">
        <v>9</v>
      </c>
      <c r="D1253" s="0" t="n">
        <v>5</v>
      </c>
      <c r="E1253" s="0" t="n">
        <v>1992</v>
      </c>
      <c r="F1253" s="0" t="s">
        <v>2236</v>
      </c>
    </row>
    <row r="1254" customFormat="false" ht="13.2" hidden="false" customHeight="false" outlineLevel="0" collapsed="false">
      <c r="A1254" s="0" t="n">
        <v>100083320</v>
      </c>
      <c r="B1254" s="0" t="s">
        <v>2246</v>
      </c>
      <c r="C1254" s="0" t="n">
        <v>3</v>
      </c>
      <c r="D1254" s="0" t="n">
        <v>15</v>
      </c>
      <c r="E1254" s="0" t="n">
        <v>1988</v>
      </c>
      <c r="F1254" s="0" t="s">
        <v>2236</v>
      </c>
    </row>
    <row r="1255" customFormat="false" ht="13.2" hidden="false" customHeight="false" outlineLevel="0" collapsed="false">
      <c r="A1255" s="0" t="n">
        <v>100039019</v>
      </c>
      <c r="B1255" s="0" t="s">
        <v>2247</v>
      </c>
      <c r="C1255" s="0" t="n">
        <v>1</v>
      </c>
      <c r="D1255" s="0" t="n">
        <v>25</v>
      </c>
      <c r="E1255" s="0" t="n">
        <v>1992</v>
      </c>
      <c r="F1255" s="0" t="s">
        <v>2236</v>
      </c>
    </row>
    <row r="1256" customFormat="false" ht="13.2" hidden="false" customHeight="false" outlineLevel="0" collapsed="false">
      <c r="A1256" s="0" t="n">
        <v>100044323</v>
      </c>
      <c r="B1256" s="0" t="s">
        <v>2248</v>
      </c>
      <c r="C1256" s="0" t="n">
        <v>8</v>
      </c>
      <c r="D1256" s="0" t="n">
        <v>21</v>
      </c>
      <c r="E1256" s="0" t="n">
        <v>1992</v>
      </c>
      <c r="F1256" s="0" t="s">
        <v>2236</v>
      </c>
    </row>
    <row r="1257" customFormat="false" ht="13.2" hidden="false" customHeight="false" outlineLevel="0" collapsed="false">
      <c r="A1257" s="0" t="n">
        <v>100070334</v>
      </c>
      <c r="B1257" s="0" t="s">
        <v>2249</v>
      </c>
      <c r="C1257" s="0" t="n">
        <v>1</v>
      </c>
      <c r="D1257" s="0" t="n">
        <v>15</v>
      </c>
      <c r="E1257" s="0" t="n">
        <v>1984</v>
      </c>
      <c r="F1257" s="0" t="s">
        <v>2236</v>
      </c>
    </row>
    <row r="1258" customFormat="false" ht="13.2" hidden="false" customHeight="false" outlineLevel="0" collapsed="false">
      <c r="A1258" s="0" t="n">
        <v>100045871</v>
      </c>
      <c r="B1258" s="0" t="s">
        <v>2250</v>
      </c>
      <c r="C1258" s="0" t="n">
        <v>6</v>
      </c>
      <c r="D1258" s="0" t="n">
        <v>26</v>
      </c>
      <c r="E1258" s="0" t="n">
        <v>1992</v>
      </c>
      <c r="F1258" s="0" t="s">
        <v>2236</v>
      </c>
    </row>
    <row r="1259" customFormat="false" ht="13.2" hidden="false" customHeight="false" outlineLevel="0" collapsed="false">
      <c r="A1259" s="0" t="n">
        <v>100047582</v>
      </c>
      <c r="B1259" s="0" t="s">
        <v>2251</v>
      </c>
      <c r="C1259" s="0" t="n">
        <v>6</v>
      </c>
      <c r="D1259" s="0" t="n">
        <v>30</v>
      </c>
      <c r="E1259" s="0" t="n">
        <v>1990</v>
      </c>
      <c r="F1259" s="0" t="s">
        <v>2236</v>
      </c>
    </row>
    <row r="1260" customFormat="false" ht="13.2" hidden="false" customHeight="false" outlineLevel="0" collapsed="false">
      <c r="A1260" s="0" t="n">
        <v>100051006</v>
      </c>
      <c r="B1260" s="0" t="s">
        <v>2252</v>
      </c>
      <c r="C1260" s="0" t="n">
        <v>2</v>
      </c>
      <c r="D1260" s="0" t="n">
        <v>8</v>
      </c>
      <c r="E1260" s="0" t="n">
        <v>1990</v>
      </c>
      <c r="F1260" s="0" t="s">
        <v>2236</v>
      </c>
    </row>
    <row r="1261" customFormat="false" ht="13.2" hidden="false" customHeight="false" outlineLevel="0" collapsed="false">
      <c r="A1261" s="0" t="n">
        <v>100062369</v>
      </c>
      <c r="B1261" s="0" t="s">
        <v>2253</v>
      </c>
      <c r="C1261" s="0" t="n">
        <v>5</v>
      </c>
      <c r="D1261" s="0" t="n">
        <v>12</v>
      </c>
      <c r="E1261" s="0" t="n">
        <v>1994</v>
      </c>
      <c r="F1261" s="0" t="s">
        <v>2236</v>
      </c>
    </row>
    <row r="1262" customFormat="false" ht="13.2" hidden="false" customHeight="false" outlineLevel="0" collapsed="false">
      <c r="A1262" s="0" t="n">
        <v>100035463</v>
      </c>
      <c r="B1262" s="0" t="s">
        <v>2254</v>
      </c>
      <c r="C1262" s="0" t="n">
        <v>5</v>
      </c>
      <c r="D1262" s="0" t="n">
        <v>12</v>
      </c>
      <c r="E1262" s="0" t="n">
        <v>1991</v>
      </c>
      <c r="F1262" s="0" t="s">
        <v>2236</v>
      </c>
    </row>
    <row r="1263" customFormat="false" ht="13.2" hidden="false" customHeight="false" outlineLevel="0" collapsed="false">
      <c r="A1263" s="0" t="n">
        <v>100031904</v>
      </c>
      <c r="B1263" s="0" t="s">
        <v>2255</v>
      </c>
      <c r="C1263" s="0" t="n">
        <v>9</v>
      </c>
      <c r="D1263" s="0" t="n">
        <v>25</v>
      </c>
      <c r="E1263" s="0" t="n">
        <v>1992</v>
      </c>
      <c r="F1263" s="0" t="s">
        <v>2236</v>
      </c>
    </row>
    <row r="1264" customFormat="false" ht="13.2" hidden="false" customHeight="false" outlineLevel="0" collapsed="false">
      <c r="A1264" s="0" t="n">
        <v>100024933</v>
      </c>
      <c r="B1264" s="0" t="s">
        <v>2256</v>
      </c>
      <c r="C1264" s="0" t="n">
        <v>7</v>
      </c>
      <c r="D1264" s="0" t="n">
        <v>13</v>
      </c>
      <c r="E1264" s="0" t="n">
        <v>1988</v>
      </c>
      <c r="F1264" s="0" t="s">
        <v>2236</v>
      </c>
    </row>
    <row r="1265" customFormat="false" ht="13.2" hidden="false" customHeight="false" outlineLevel="0" collapsed="false">
      <c r="A1265" s="0" t="n">
        <v>100054943</v>
      </c>
      <c r="B1265" s="0" t="s">
        <v>2257</v>
      </c>
      <c r="C1265" s="0" t="n">
        <v>10</v>
      </c>
      <c r="D1265" s="0" t="n">
        <v>3</v>
      </c>
      <c r="E1265" s="0" t="n">
        <v>1992</v>
      </c>
      <c r="F1265" s="0" t="s">
        <v>2236</v>
      </c>
    </row>
    <row r="1266" customFormat="false" ht="13.2" hidden="false" customHeight="false" outlineLevel="0" collapsed="false">
      <c r="A1266" s="0" t="n">
        <v>100061516</v>
      </c>
      <c r="B1266" s="0" t="s">
        <v>2258</v>
      </c>
      <c r="C1266" s="0" t="n">
        <v>8</v>
      </c>
      <c r="D1266" s="0" t="n">
        <v>25</v>
      </c>
      <c r="E1266" s="0" t="n">
        <v>1993</v>
      </c>
      <c r="F1266" s="0" t="s">
        <v>2236</v>
      </c>
    </row>
    <row r="1267" customFormat="false" ht="13.2" hidden="false" customHeight="false" outlineLevel="0" collapsed="false">
      <c r="A1267" s="0" t="n">
        <v>100051968</v>
      </c>
      <c r="B1267" s="0" t="s">
        <v>2259</v>
      </c>
      <c r="C1267" s="0" t="n">
        <v>2</v>
      </c>
      <c r="D1267" s="0" t="n">
        <v>1</v>
      </c>
      <c r="E1267" s="0" t="n">
        <v>1990</v>
      </c>
      <c r="F1267" s="0" t="s">
        <v>2236</v>
      </c>
    </row>
    <row r="1268" customFormat="false" ht="13.2" hidden="false" customHeight="false" outlineLevel="0" collapsed="false">
      <c r="A1268" s="0" t="n">
        <v>100058387</v>
      </c>
      <c r="B1268" s="0" t="s">
        <v>2260</v>
      </c>
      <c r="C1268" s="0" t="n">
        <v>12</v>
      </c>
      <c r="D1268" s="0" t="n">
        <v>2</v>
      </c>
      <c r="E1268" s="0" t="n">
        <v>1992</v>
      </c>
      <c r="F1268" s="0" t="s">
        <v>2236</v>
      </c>
    </row>
    <row r="1269" customFormat="false" ht="13.2" hidden="false" customHeight="false" outlineLevel="0" collapsed="false">
      <c r="A1269" s="0" t="n">
        <v>100047988</v>
      </c>
      <c r="B1269" s="0" t="s">
        <v>2261</v>
      </c>
      <c r="C1269" s="0" t="n">
        <v>10</v>
      </c>
      <c r="D1269" s="0" t="n">
        <v>19</v>
      </c>
      <c r="E1269" s="0" t="n">
        <v>1991</v>
      </c>
      <c r="F1269" s="0" t="s">
        <v>2236</v>
      </c>
    </row>
    <row r="1270" customFormat="false" ht="13.2" hidden="false" customHeight="false" outlineLevel="0" collapsed="false">
      <c r="A1270" s="0" t="n">
        <v>100069359</v>
      </c>
      <c r="B1270" s="0" t="s">
        <v>2262</v>
      </c>
      <c r="C1270" s="0" t="n">
        <v>10</v>
      </c>
      <c r="D1270" s="0" t="n">
        <v>22</v>
      </c>
      <c r="E1270" s="0" t="n">
        <v>1994</v>
      </c>
      <c r="F1270" s="0" t="s">
        <v>2236</v>
      </c>
    </row>
    <row r="1271" customFormat="false" ht="13.2" hidden="false" customHeight="false" outlineLevel="0" collapsed="false">
      <c r="A1271" s="0" t="n">
        <v>100039051</v>
      </c>
      <c r="B1271" s="0" t="s">
        <v>2263</v>
      </c>
      <c r="C1271" s="0" t="n">
        <v>6</v>
      </c>
      <c r="D1271" s="0" t="n">
        <v>20</v>
      </c>
      <c r="E1271" s="0" t="n">
        <v>1990</v>
      </c>
      <c r="F1271" s="0" t="s">
        <v>2236</v>
      </c>
    </row>
    <row r="1272" customFormat="false" ht="13.2" hidden="false" customHeight="false" outlineLevel="0" collapsed="false">
      <c r="A1272" s="0" t="n">
        <v>100055866</v>
      </c>
      <c r="B1272" s="0" t="s">
        <v>2264</v>
      </c>
      <c r="C1272" s="0" t="n">
        <v>8</v>
      </c>
      <c r="D1272" s="0" t="n">
        <v>25</v>
      </c>
      <c r="E1272" s="0" t="n">
        <v>1993</v>
      </c>
      <c r="F1272" s="0" t="s">
        <v>2236</v>
      </c>
    </row>
    <row r="1273" customFormat="false" ht="13.2" hidden="false" customHeight="false" outlineLevel="0" collapsed="false">
      <c r="A1273" s="0" t="n">
        <v>100059586</v>
      </c>
      <c r="B1273" s="0" t="s">
        <v>2265</v>
      </c>
      <c r="C1273" s="0" t="n">
        <v>1</v>
      </c>
      <c r="D1273" s="0" t="n">
        <v>15</v>
      </c>
      <c r="E1273" s="0" t="n">
        <v>1987</v>
      </c>
      <c r="F1273" s="0" t="s">
        <v>2236</v>
      </c>
    </row>
    <row r="1274" customFormat="false" ht="13.2" hidden="false" customHeight="false" outlineLevel="0" collapsed="false">
      <c r="A1274" s="0" t="n">
        <v>100044700</v>
      </c>
      <c r="B1274" s="0" t="s">
        <v>2266</v>
      </c>
      <c r="C1274" s="0" t="n">
        <v>5</v>
      </c>
      <c r="D1274" s="0" t="n">
        <v>14</v>
      </c>
      <c r="E1274" s="0" t="n">
        <v>1992</v>
      </c>
      <c r="F1274" s="0" t="s">
        <v>2236</v>
      </c>
    </row>
    <row r="1275" customFormat="false" ht="13.2" hidden="false" customHeight="false" outlineLevel="0" collapsed="false">
      <c r="A1275" s="0" t="n">
        <v>100085728</v>
      </c>
      <c r="B1275" s="0" t="s">
        <v>2267</v>
      </c>
      <c r="C1275" s="0" t="n">
        <v>9</v>
      </c>
      <c r="D1275" s="0" t="n">
        <v>19</v>
      </c>
      <c r="E1275" s="0" t="n">
        <v>1993</v>
      </c>
      <c r="F1275" s="0" t="s">
        <v>2236</v>
      </c>
    </row>
    <row r="1276" customFormat="false" ht="13.2" hidden="false" customHeight="false" outlineLevel="0" collapsed="false">
      <c r="A1276" s="0" t="n">
        <v>100037072</v>
      </c>
      <c r="B1276" s="0" t="s">
        <v>2268</v>
      </c>
      <c r="C1276" s="0" t="n">
        <v>7</v>
      </c>
      <c r="D1276" s="0" t="n">
        <v>1</v>
      </c>
      <c r="E1276" s="0" t="n">
        <v>1985</v>
      </c>
      <c r="F1276" s="0" t="s">
        <v>2236</v>
      </c>
    </row>
    <row r="1277" customFormat="false" ht="13.2" hidden="false" customHeight="false" outlineLevel="0" collapsed="false">
      <c r="A1277" s="0" t="n">
        <v>100058321</v>
      </c>
      <c r="B1277" s="0" t="s">
        <v>2269</v>
      </c>
      <c r="C1277" s="0" t="n">
        <v>2</v>
      </c>
      <c r="D1277" s="0" t="n">
        <v>19</v>
      </c>
      <c r="E1277" s="0" t="n">
        <v>1995</v>
      </c>
      <c r="F1277" s="0" t="s">
        <v>2236</v>
      </c>
    </row>
    <row r="1278" customFormat="false" ht="13.2" hidden="false" customHeight="false" outlineLevel="0" collapsed="false">
      <c r="A1278" s="0" t="n">
        <v>100053734</v>
      </c>
      <c r="B1278" s="0" t="s">
        <v>2270</v>
      </c>
      <c r="C1278" s="0" t="n">
        <v>5</v>
      </c>
      <c r="D1278" s="0" t="n">
        <v>29</v>
      </c>
      <c r="E1278" s="0" t="n">
        <v>1990</v>
      </c>
      <c r="F1278" s="0" t="s">
        <v>2236</v>
      </c>
    </row>
    <row r="1279" customFormat="false" ht="13.2" hidden="false" customHeight="false" outlineLevel="0" collapsed="false">
      <c r="A1279" s="0" t="n">
        <v>100031979</v>
      </c>
      <c r="B1279" s="0" t="s">
        <v>2271</v>
      </c>
      <c r="C1279" s="0" t="n">
        <v>11</v>
      </c>
      <c r="D1279" s="0" t="n">
        <v>16</v>
      </c>
      <c r="E1279" s="0" t="n">
        <v>1990</v>
      </c>
      <c r="F1279" s="0" t="s">
        <v>2236</v>
      </c>
    </row>
    <row r="1280" customFormat="false" ht="13.2" hidden="false" customHeight="false" outlineLevel="0" collapsed="false">
      <c r="A1280" s="0" t="n">
        <v>100067166</v>
      </c>
      <c r="B1280" s="0" t="s">
        <v>2272</v>
      </c>
      <c r="C1280" s="0" t="n">
        <v>4</v>
      </c>
      <c r="D1280" s="0" t="n">
        <v>6</v>
      </c>
      <c r="E1280" s="0" t="n">
        <v>1989</v>
      </c>
      <c r="F1280" s="0" t="s">
        <v>2236</v>
      </c>
    </row>
    <row r="1281" customFormat="false" ht="13.2" hidden="false" customHeight="false" outlineLevel="0" collapsed="false">
      <c r="A1281" s="0" t="n">
        <v>100071517</v>
      </c>
      <c r="B1281" s="0" t="s">
        <v>2273</v>
      </c>
      <c r="C1281" s="0" t="n">
        <v>10</v>
      </c>
      <c r="D1281" s="0" t="n">
        <v>10</v>
      </c>
      <c r="E1281" s="0" t="n">
        <v>1986</v>
      </c>
      <c r="F1281" s="0" t="s">
        <v>2236</v>
      </c>
    </row>
    <row r="1282" customFormat="false" ht="13.2" hidden="false" customHeight="false" outlineLevel="0" collapsed="false">
      <c r="A1282" s="0" t="n">
        <v>100049261</v>
      </c>
      <c r="B1282" s="0" t="s">
        <v>2274</v>
      </c>
      <c r="C1282" s="0" t="n">
        <v>6</v>
      </c>
      <c r="D1282" s="0" t="n">
        <v>15</v>
      </c>
      <c r="E1282" s="0" t="n">
        <v>1991</v>
      </c>
      <c r="F1282" s="0" t="s">
        <v>2236</v>
      </c>
    </row>
    <row r="1283" customFormat="false" ht="13.2" hidden="false" customHeight="false" outlineLevel="0" collapsed="false">
      <c r="A1283" s="0" t="n">
        <v>100054580</v>
      </c>
      <c r="B1283" s="0" t="s">
        <v>2275</v>
      </c>
      <c r="C1283" s="0" t="n">
        <v>8</v>
      </c>
      <c r="D1283" s="0" t="n">
        <v>22</v>
      </c>
      <c r="E1283" s="0" t="n">
        <v>1990</v>
      </c>
      <c r="F1283" s="0" t="s">
        <v>2236</v>
      </c>
    </row>
    <row r="1284" customFormat="false" ht="13.2" hidden="false" customHeight="false" outlineLevel="0" collapsed="false">
      <c r="A1284" s="0" t="n">
        <v>100033502</v>
      </c>
      <c r="B1284" s="0" t="s">
        <v>2276</v>
      </c>
      <c r="C1284" s="0" t="n">
        <v>3</v>
      </c>
      <c r="D1284" s="0" t="n">
        <v>25</v>
      </c>
      <c r="E1284" s="0" t="n">
        <v>1992</v>
      </c>
      <c r="F1284" s="0" t="s">
        <v>2236</v>
      </c>
    </row>
    <row r="1285" customFormat="false" ht="13.2" hidden="false" customHeight="false" outlineLevel="0" collapsed="false">
      <c r="A1285" s="0" t="n">
        <v>100076122</v>
      </c>
      <c r="B1285" s="0" t="s">
        <v>2277</v>
      </c>
      <c r="C1285" s="0" t="n">
        <v>9</v>
      </c>
      <c r="D1285" s="0" t="n">
        <v>12</v>
      </c>
      <c r="E1285" s="0" t="n">
        <v>1986</v>
      </c>
      <c r="F1285" s="0" t="s">
        <v>2236</v>
      </c>
    </row>
    <row r="1286" customFormat="false" ht="13.2" hidden="false" customHeight="false" outlineLevel="0" collapsed="false">
      <c r="A1286" s="0" t="n">
        <v>100062706</v>
      </c>
      <c r="B1286" s="0" t="s">
        <v>2278</v>
      </c>
      <c r="C1286" s="0" t="n">
        <v>7</v>
      </c>
      <c r="D1286" s="0" t="n">
        <v>17</v>
      </c>
      <c r="E1286" s="0" t="n">
        <v>1992</v>
      </c>
      <c r="F1286" s="0" t="s">
        <v>2236</v>
      </c>
    </row>
    <row r="1287" customFormat="false" ht="13.2" hidden="false" customHeight="false" outlineLevel="0" collapsed="false">
      <c r="A1287" s="0" t="n">
        <v>100059318</v>
      </c>
      <c r="B1287" s="0" t="s">
        <v>2279</v>
      </c>
      <c r="C1287" s="0" t="n">
        <v>4</v>
      </c>
      <c r="D1287" s="0" t="n">
        <v>7</v>
      </c>
      <c r="E1287" s="0" t="n">
        <v>1988</v>
      </c>
      <c r="F1287" s="0" t="s">
        <v>2236</v>
      </c>
    </row>
    <row r="1288" customFormat="false" ht="13.2" hidden="false" customHeight="false" outlineLevel="0" collapsed="false">
      <c r="A1288" s="0" t="n">
        <v>100062368</v>
      </c>
      <c r="B1288" s="0" t="s">
        <v>2280</v>
      </c>
      <c r="C1288" s="0" t="n">
        <v>1</v>
      </c>
      <c r="D1288" s="0" t="n">
        <v>4</v>
      </c>
      <c r="E1288" s="0" t="n">
        <v>1993</v>
      </c>
      <c r="F1288" s="0" t="s">
        <v>2236</v>
      </c>
    </row>
    <row r="1289" customFormat="false" ht="13.2" hidden="false" customHeight="false" outlineLevel="0" collapsed="false">
      <c r="A1289" s="0" t="n">
        <v>100024648</v>
      </c>
      <c r="B1289" s="0" t="s">
        <v>2281</v>
      </c>
      <c r="C1289" s="0" t="n">
        <v>7</v>
      </c>
      <c r="D1289" s="0" t="n">
        <v>20</v>
      </c>
      <c r="E1289" s="0" t="n">
        <v>1990</v>
      </c>
      <c r="F1289" s="0" t="s">
        <v>2236</v>
      </c>
    </row>
    <row r="1290" customFormat="false" ht="13.2" hidden="false" customHeight="false" outlineLevel="0" collapsed="false">
      <c r="A1290" s="0" t="n">
        <v>100075044</v>
      </c>
      <c r="B1290" s="0" t="s">
        <v>2282</v>
      </c>
      <c r="C1290" s="0" t="n">
        <v>5</v>
      </c>
      <c r="D1290" s="0" t="n">
        <v>20</v>
      </c>
      <c r="E1290" s="0" t="n">
        <v>1994</v>
      </c>
      <c r="F1290" s="0" t="s">
        <v>2236</v>
      </c>
    </row>
    <row r="1291" customFormat="false" ht="13.2" hidden="false" customHeight="false" outlineLevel="0" collapsed="false">
      <c r="A1291" s="0" t="n">
        <v>100014947</v>
      </c>
      <c r="B1291" s="0" t="s">
        <v>2283</v>
      </c>
      <c r="C1291" s="0" t="n">
        <v>4</v>
      </c>
      <c r="D1291" s="0" t="n">
        <v>16</v>
      </c>
      <c r="E1291" s="0" t="n">
        <v>1966</v>
      </c>
      <c r="F1291" s="0" t="s">
        <v>2236</v>
      </c>
    </row>
    <row r="1292" customFormat="false" ht="13.2" hidden="false" customHeight="false" outlineLevel="0" collapsed="false">
      <c r="A1292" s="0" t="n">
        <v>100029836</v>
      </c>
      <c r="B1292" s="0" t="s">
        <v>2284</v>
      </c>
      <c r="C1292" s="0" t="n">
        <v>11</v>
      </c>
      <c r="D1292" s="0" t="n">
        <v>2</v>
      </c>
      <c r="E1292" s="0" t="n">
        <v>1983</v>
      </c>
      <c r="F1292" s="0" t="s">
        <v>2236</v>
      </c>
    </row>
    <row r="1293" customFormat="false" ht="13.2" hidden="false" customHeight="false" outlineLevel="0" collapsed="false">
      <c r="A1293" s="0" t="n">
        <v>100048758</v>
      </c>
      <c r="B1293" s="0" t="s">
        <v>2285</v>
      </c>
      <c r="C1293" s="0" t="n">
        <v>5</v>
      </c>
      <c r="D1293" s="0" t="n">
        <v>20</v>
      </c>
      <c r="E1293" s="0" t="n">
        <v>1981</v>
      </c>
      <c r="F1293" s="0" t="s">
        <v>2236</v>
      </c>
    </row>
    <row r="1294" customFormat="false" ht="13.2" hidden="false" customHeight="false" outlineLevel="0" collapsed="false">
      <c r="A1294" s="0" t="n">
        <v>100030488</v>
      </c>
      <c r="B1294" s="0" t="s">
        <v>2286</v>
      </c>
      <c r="C1294" s="0" t="n">
        <v>1</v>
      </c>
      <c r="D1294" s="0" t="n">
        <v>12</v>
      </c>
      <c r="E1294" s="0" t="n">
        <v>1989</v>
      </c>
      <c r="F1294" s="0" t="s">
        <v>2236</v>
      </c>
    </row>
    <row r="1295" customFormat="false" ht="13.2" hidden="false" customHeight="false" outlineLevel="0" collapsed="false">
      <c r="A1295" s="0" t="n">
        <v>100047853</v>
      </c>
      <c r="B1295" s="0" t="s">
        <v>2287</v>
      </c>
      <c r="C1295" s="0" t="n">
        <v>4</v>
      </c>
      <c r="D1295" s="0" t="n">
        <v>2</v>
      </c>
      <c r="E1295" s="0" t="n">
        <v>1992</v>
      </c>
      <c r="F1295" s="0" t="s">
        <v>2236</v>
      </c>
    </row>
    <row r="1296" customFormat="false" ht="13.2" hidden="false" customHeight="false" outlineLevel="0" collapsed="false">
      <c r="A1296" s="0" t="n">
        <v>100058910</v>
      </c>
      <c r="B1296" s="0" t="s">
        <v>2288</v>
      </c>
      <c r="C1296" s="0" t="n">
        <v>7</v>
      </c>
      <c r="D1296" s="0" t="n">
        <v>18</v>
      </c>
      <c r="E1296" s="0" t="n">
        <v>1994</v>
      </c>
      <c r="F1296" s="0" t="s">
        <v>2236</v>
      </c>
    </row>
    <row r="1297" customFormat="false" ht="13.2" hidden="false" customHeight="false" outlineLevel="0" collapsed="false">
      <c r="A1297" s="0" t="n">
        <v>100056846</v>
      </c>
      <c r="B1297" s="0" t="s">
        <v>2289</v>
      </c>
      <c r="C1297" s="0" t="n">
        <v>11</v>
      </c>
      <c r="D1297" s="0" t="n">
        <v>17</v>
      </c>
      <c r="E1297" s="0" t="n">
        <v>1993</v>
      </c>
      <c r="F1297" s="0" t="s">
        <v>2236</v>
      </c>
    </row>
    <row r="1298" customFormat="false" ht="13.2" hidden="false" customHeight="false" outlineLevel="0" collapsed="false">
      <c r="A1298" s="0" t="n">
        <v>100044961</v>
      </c>
      <c r="B1298" s="0" t="s">
        <v>2290</v>
      </c>
      <c r="C1298" s="0" t="n">
        <v>3</v>
      </c>
      <c r="D1298" s="0" t="n">
        <v>18</v>
      </c>
      <c r="E1298" s="0" t="n">
        <v>1993</v>
      </c>
      <c r="F1298" s="0" t="s">
        <v>2236</v>
      </c>
    </row>
    <row r="1299" customFormat="false" ht="13.2" hidden="false" customHeight="false" outlineLevel="0" collapsed="false">
      <c r="A1299" s="0" t="n">
        <v>100061138</v>
      </c>
      <c r="B1299" s="0" t="s">
        <v>2291</v>
      </c>
      <c r="C1299" s="0" t="n">
        <v>5</v>
      </c>
      <c r="D1299" s="0" t="n">
        <v>1</v>
      </c>
      <c r="E1299" s="0" t="n">
        <v>1990</v>
      </c>
      <c r="F1299" s="0" t="s">
        <v>2236</v>
      </c>
    </row>
    <row r="1300" customFormat="false" ht="13.2" hidden="false" customHeight="false" outlineLevel="0" collapsed="false">
      <c r="A1300" s="0" t="n">
        <v>100052767</v>
      </c>
      <c r="B1300" s="0" t="s">
        <v>2292</v>
      </c>
      <c r="C1300" s="0" t="n">
        <v>5</v>
      </c>
      <c r="D1300" s="0" t="n">
        <v>19</v>
      </c>
      <c r="E1300" s="0" t="n">
        <v>1993</v>
      </c>
      <c r="F1300" s="0" t="s">
        <v>2236</v>
      </c>
    </row>
    <row r="1301" customFormat="false" ht="13.2" hidden="false" customHeight="false" outlineLevel="0" collapsed="false">
      <c r="A1301" s="0" t="n">
        <v>100079066</v>
      </c>
      <c r="B1301" s="0" t="s">
        <v>2293</v>
      </c>
      <c r="C1301" s="0" t="n">
        <v>11</v>
      </c>
      <c r="D1301" s="0" t="n">
        <v>15</v>
      </c>
      <c r="E1301" s="0" t="n">
        <v>1983</v>
      </c>
      <c r="F1301" s="0" t="s">
        <v>2236</v>
      </c>
    </row>
    <row r="1302" customFormat="false" ht="13.2" hidden="false" customHeight="false" outlineLevel="0" collapsed="false">
      <c r="A1302" s="0" t="n">
        <v>100053213</v>
      </c>
      <c r="B1302" s="0" t="s">
        <v>2294</v>
      </c>
      <c r="C1302" s="0" t="n">
        <v>6</v>
      </c>
      <c r="D1302" s="0" t="n">
        <v>8</v>
      </c>
      <c r="E1302" s="0" t="n">
        <v>1992</v>
      </c>
      <c r="F1302" s="0" t="s">
        <v>2236</v>
      </c>
    </row>
    <row r="1303" customFormat="false" ht="13.2" hidden="false" customHeight="false" outlineLevel="0" collapsed="false">
      <c r="A1303" s="0" t="n">
        <v>100043301</v>
      </c>
      <c r="B1303" s="0" t="s">
        <v>2295</v>
      </c>
      <c r="C1303" s="0" t="n">
        <v>1</v>
      </c>
      <c r="D1303" s="0" t="n">
        <v>12</v>
      </c>
      <c r="E1303" s="0" t="n">
        <v>1993</v>
      </c>
      <c r="F1303" s="0" t="s">
        <v>2236</v>
      </c>
    </row>
    <row r="1304" customFormat="false" ht="13.2" hidden="false" customHeight="false" outlineLevel="0" collapsed="false">
      <c r="A1304" s="0" t="n">
        <v>100018228</v>
      </c>
      <c r="B1304" s="0" t="s">
        <v>2296</v>
      </c>
      <c r="C1304" s="0" t="n">
        <v>5</v>
      </c>
      <c r="D1304" s="0" t="n">
        <v>20</v>
      </c>
      <c r="E1304" s="0" t="n">
        <v>1958</v>
      </c>
      <c r="F1304" s="0" t="s">
        <v>2236</v>
      </c>
    </row>
    <row r="1305" customFormat="false" ht="13.2" hidden="false" customHeight="false" outlineLevel="0" collapsed="false">
      <c r="A1305" s="0" t="n">
        <v>100011884</v>
      </c>
      <c r="B1305" s="0" t="s">
        <v>2297</v>
      </c>
      <c r="C1305" s="0" t="n">
        <v>10</v>
      </c>
      <c r="D1305" s="0" t="n">
        <v>19</v>
      </c>
      <c r="E1305" s="0" t="n">
        <v>1976</v>
      </c>
      <c r="F1305" s="0" t="s">
        <v>2236</v>
      </c>
    </row>
    <row r="1306" customFormat="false" ht="13.2" hidden="false" customHeight="false" outlineLevel="0" collapsed="false">
      <c r="A1306" s="0" t="n">
        <v>100051126</v>
      </c>
      <c r="B1306" s="0" t="s">
        <v>2298</v>
      </c>
      <c r="C1306" s="0" t="n">
        <v>4</v>
      </c>
      <c r="D1306" s="0" t="n">
        <v>28</v>
      </c>
      <c r="E1306" s="0" t="n">
        <v>1991</v>
      </c>
      <c r="F1306" s="0" t="s">
        <v>2236</v>
      </c>
    </row>
    <row r="1307" customFormat="false" ht="13.2" hidden="false" customHeight="false" outlineLevel="0" collapsed="false">
      <c r="A1307" s="0" t="n">
        <v>100025283</v>
      </c>
      <c r="B1307" s="0" t="s">
        <v>2299</v>
      </c>
      <c r="C1307" s="0" t="n">
        <v>11</v>
      </c>
      <c r="D1307" s="0" t="n">
        <v>13</v>
      </c>
      <c r="E1307" s="0" t="n">
        <v>1951</v>
      </c>
      <c r="F1307" s="0" t="s">
        <v>2236</v>
      </c>
    </row>
    <row r="1308" customFormat="false" ht="13.2" hidden="false" customHeight="false" outlineLevel="0" collapsed="false">
      <c r="A1308" s="0" t="n">
        <v>100045166</v>
      </c>
      <c r="B1308" s="0" t="s">
        <v>2300</v>
      </c>
      <c r="C1308" s="0" t="n">
        <v>2</v>
      </c>
      <c r="D1308" s="0" t="n">
        <v>17</v>
      </c>
      <c r="E1308" s="0" t="n">
        <v>1990</v>
      </c>
      <c r="F1308" s="0" t="s">
        <v>2236</v>
      </c>
    </row>
    <row r="1309" customFormat="false" ht="13.2" hidden="false" customHeight="false" outlineLevel="0" collapsed="false">
      <c r="A1309" s="0" t="n">
        <v>100059897</v>
      </c>
      <c r="B1309" s="0" t="s">
        <v>2301</v>
      </c>
      <c r="C1309" s="0" t="n">
        <v>7</v>
      </c>
      <c r="D1309" s="0" t="n">
        <v>13</v>
      </c>
      <c r="E1309" s="0" t="n">
        <v>1993</v>
      </c>
      <c r="F1309" s="0" t="s">
        <v>2236</v>
      </c>
    </row>
    <row r="1310" customFormat="false" ht="13.2" hidden="false" customHeight="false" outlineLevel="0" collapsed="false">
      <c r="A1310" s="0" t="n">
        <v>100055983</v>
      </c>
      <c r="B1310" s="0" t="s">
        <v>2302</v>
      </c>
      <c r="C1310" s="0" t="n">
        <v>10</v>
      </c>
      <c r="D1310" s="0" t="n">
        <v>24</v>
      </c>
      <c r="E1310" s="0" t="n">
        <v>1995</v>
      </c>
      <c r="F1310" s="0" t="s">
        <v>2236</v>
      </c>
    </row>
    <row r="1311" customFormat="false" ht="13.2" hidden="false" customHeight="false" outlineLevel="0" collapsed="false">
      <c r="A1311" s="0" t="n">
        <v>100083139</v>
      </c>
      <c r="B1311" s="0" t="s">
        <v>2303</v>
      </c>
      <c r="C1311" s="0" t="n">
        <v>4</v>
      </c>
      <c r="D1311" s="0" t="n">
        <v>28</v>
      </c>
      <c r="E1311" s="0" t="n">
        <v>1992</v>
      </c>
      <c r="F1311" s="0" t="s">
        <v>2236</v>
      </c>
    </row>
    <row r="1312" customFormat="false" ht="13.2" hidden="false" customHeight="false" outlineLevel="0" collapsed="false">
      <c r="A1312" s="0" t="n">
        <v>100058319</v>
      </c>
      <c r="B1312" s="0" t="s">
        <v>2304</v>
      </c>
      <c r="C1312" s="0" t="n">
        <v>1</v>
      </c>
      <c r="D1312" s="0" t="n">
        <v>12</v>
      </c>
      <c r="E1312" s="0" t="n">
        <v>1992</v>
      </c>
      <c r="F1312" s="0" t="s">
        <v>2236</v>
      </c>
    </row>
    <row r="1313" customFormat="false" ht="13.2" hidden="false" customHeight="false" outlineLevel="0" collapsed="false">
      <c r="A1313" s="0" t="n">
        <v>100031127</v>
      </c>
      <c r="B1313" s="0" t="s">
        <v>2305</v>
      </c>
      <c r="C1313" s="0" t="n">
        <v>10</v>
      </c>
      <c r="D1313" s="0" t="n">
        <v>30</v>
      </c>
      <c r="E1313" s="0" t="n">
        <v>1973</v>
      </c>
      <c r="F1313" s="0" t="s">
        <v>2236</v>
      </c>
    </row>
    <row r="1314" customFormat="false" ht="13.2" hidden="false" customHeight="false" outlineLevel="0" collapsed="false">
      <c r="A1314" s="0" t="n">
        <v>100044799</v>
      </c>
      <c r="B1314" s="0" t="s">
        <v>2306</v>
      </c>
      <c r="C1314" s="0" t="n">
        <v>3</v>
      </c>
      <c r="D1314" s="0" t="n">
        <v>28</v>
      </c>
      <c r="E1314" s="0" t="n">
        <v>1992</v>
      </c>
      <c r="F1314" s="0" t="s">
        <v>2236</v>
      </c>
    </row>
    <row r="1315" customFormat="false" ht="13.2" hidden="false" customHeight="false" outlineLevel="0" collapsed="false">
      <c r="A1315" s="0" t="n">
        <v>100001034</v>
      </c>
      <c r="B1315" s="0" t="s">
        <v>2307</v>
      </c>
      <c r="C1315" s="0" t="n">
        <v>11</v>
      </c>
      <c r="D1315" s="0" t="n">
        <v>18</v>
      </c>
      <c r="E1315" s="0" t="n">
        <v>1983</v>
      </c>
      <c r="F1315" s="0" t="s">
        <v>2236</v>
      </c>
    </row>
    <row r="1316" customFormat="false" ht="13.2" hidden="false" customHeight="false" outlineLevel="0" collapsed="false">
      <c r="A1316" s="0" t="n">
        <v>100082023</v>
      </c>
      <c r="B1316" s="0" t="s">
        <v>2308</v>
      </c>
      <c r="C1316" s="0" t="n">
        <v>10</v>
      </c>
      <c r="D1316" s="0" t="n">
        <v>19</v>
      </c>
      <c r="E1316" s="0" t="n">
        <v>1990</v>
      </c>
      <c r="F1316" s="0" t="s">
        <v>2236</v>
      </c>
    </row>
    <row r="1317" customFormat="false" ht="13.2" hidden="false" customHeight="false" outlineLevel="0" collapsed="false">
      <c r="A1317" s="0" t="n">
        <v>100069362</v>
      </c>
      <c r="B1317" s="0" t="s">
        <v>2309</v>
      </c>
      <c r="C1317" s="0" t="n">
        <v>1</v>
      </c>
      <c r="D1317" s="0" t="n">
        <v>22</v>
      </c>
      <c r="E1317" s="0" t="n">
        <v>1997</v>
      </c>
      <c r="F1317" s="0" t="s">
        <v>2236</v>
      </c>
    </row>
    <row r="1318" customFormat="false" ht="13.2" hidden="false" customHeight="false" outlineLevel="0" collapsed="false">
      <c r="A1318" s="0" t="n">
        <v>100037048</v>
      </c>
      <c r="B1318" s="0" t="s">
        <v>2310</v>
      </c>
      <c r="C1318" s="0" t="n">
        <v>8</v>
      </c>
      <c r="D1318" s="0" t="n">
        <v>6</v>
      </c>
      <c r="E1318" s="0" t="n">
        <v>1992</v>
      </c>
      <c r="F1318" s="0" t="s">
        <v>2236</v>
      </c>
    </row>
    <row r="1319" customFormat="false" ht="13.2" hidden="false" customHeight="false" outlineLevel="0" collapsed="false">
      <c r="A1319" s="0" t="n">
        <v>100052115</v>
      </c>
      <c r="B1319" s="0" t="s">
        <v>2311</v>
      </c>
      <c r="C1319" s="0" t="n">
        <v>9</v>
      </c>
      <c r="D1319" s="0" t="n">
        <v>7</v>
      </c>
      <c r="E1319" s="0" t="n">
        <v>1994</v>
      </c>
      <c r="F1319" s="0" t="s">
        <v>2236</v>
      </c>
    </row>
    <row r="1320" customFormat="false" ht="13.2" hidden="false" customHeight="false" outlineLevel="0" collapsed="false">
      <c r="A1320" s="0" t="n">
        <v>100058276</v>
      </c>
      <c r="B1320" s="0" t="s">
        <v>2312</v>
      </c>
      <c r="C1320" s="0" t="n">
        <v>4</v>
      </c>
      <c r="D1320" s="0" t="n">
        <v>7</v>
      </c>
      <c r="E1320" s="0" t="n">
        <v>1995</v>
      </c>
      <c r="F1320" s="0" t="s">
        <v>2236</v>
      </c>
    </row>
    <row r="1321" customFormat="false" ht="13.2" hidden="false" customHeight="false" outlineLevel="0" collapsed="false">
      <c r="A1321" s="0" t="n">
        <v>100020150</v>
      </c>
      <c r="B1321" s="0" t="s">
        <v>2313</v>
      </c>
      <c r="C1321" s="0" t="n">
        <v>11</v>
      </c>
      <c r="D1321" s="0" t="n">
        <v>27</v>
      </c>
      <c r="E1321" s="0" t="n">
        <v>1973</v>
      </c>
      <c r="F1321" s="0" t="s">
        <v>2236</v>
      </c>
    </row>
    <row r="1322" customFormat="false" ht="13.2" hidden="false" customHeight="false" outlineLevel="0" collapsed="false">
      <c r="A1322" s="0" t="n">
        <v>100003771</v>
      </c>
      <c r="B1322" s="0" t="s">
        <v>2314</v>
      </c>
      <c r="C1322" s="0" t="n">
        <v>6</v>
      </c>
      <c r="D1322" s="0" t="n">
        <v>27</v>
      </c>
      <c r="E1322" s="0" t="n">
        <v>1954</v>
      </c>
      <c r="F1322" s="0" t="s">
        <v>2236</v>
      </c>
    </row>
    <row r="1323" customFormat="false" ht="13.2" hidden="false" customHeight="false" outlineLevel="0" collapsed="false">
      <c r="A1323" s="0" t="n">
        <v>100058844</v>
      </c>
      <c r="B1323" s="0" t="s">
        <v>2315</v>
      </c>
      <c r="C1323" s="0" t="n">
        <v>8</v>
      </c>
      <c r="D1323" s="0" t="n">
        <v>20</v>
      </c>
      <c r="E1323" s="0" t="n">
        <v>1995</v>
      </c>
      <c r="F1323" s="0" t="s">
        <v>2236</v>
      </c>
    </row>
    <row r="1324" customFormat="false" ht="13.2" hidden="false" customHeight="false" outlineLevel="0" collapsed="false">
      <c r="A1324" s="0" t="n">
        <v>100041372</v>
      </c>
      <c r="B1324" s="0" t="s">
        <v>2316</v>
      </c>
      <c r="C1324" s="0" t="n">
        <v>8</v>
      </c>
      <c r="D1324" s="0" t="n">
        <v>17</v>
      </c>
      <c r="E1324" s="0" t="n">
        <v>1993</v>
      </c>
      <c r="F1324" s="0" t="s">
        <v>2236</v>
      </c>
    </row>
    <row r="1325" customFormat="false" ht="13.2" hidden="false" customHeight="false" outlineLevel="0" collapsed="false">
      <c r="A1325" s="0" t="n">
        <v>100004178</v>
      </c>
      <c r="B1325" s="0" t="s">
        <v>2180</v>
      </c>
      <c r="C1325" s="0" t="n">
        <v>1</v>
      </c>
      <c r="D1325" s="0" t="n">
        <v>24</v>
      </c>
      <c r="E1325" s="0" t="n">
        <v>1959</v>
      </c>
      <c r="F1325" s="0" t="s">
        <v>2236</v>
      </c>
    </row>
    <row r="1326" customFormat="false" ht="13.2" hidden="false" customHeight="false" outlineLevel="0" collapsed="false">
      <c r="A1326" s="0" t="n">
        <v>100072819</v>
      </c>
      <c r="B1326" s="0" t="s">
        <v>2317</v>
      </c>
      <c r="C1326" s="0" t="n">
        <v>3</v>
      </c>
      <c r="D1326" s="0" t="n">
        <v>10</v>
      </c>
      <c r="E1326" s="0" t="n">
        <v>1954</v>
      </c>
      <c r="F1326" s="0" t="s">
        <v>2236</v>
      </c>
    </row>
    <row r="1327" customFormat="false" ht="13.2" hidden="false" customHeight="false" outlineLevel="0" collapsed="false">
      <c r="A1327" s="0" t="n">
        <v>100060502</v>
      </c>
      <c r="B1327" s="0" t="s">
        <v>2318</v>
      </c>
      <c r="C1327" s="0" t="n">
        <v>2</v>
      </c>
      <c r="D1327" s="0" t="n">
        <v>14</v>
      </c>
      <c r="E1327" s="0" t="n">
        <v>1992</v>
      </c>
      <c r="F1327" s="0" t="s">
        <v>2236</v>
      </c>
    </row>
    <row r="1328" customFormat="false" ht="13.2" hidden="false" customHeight="false" outlineLevel="0" collapsed="false">
      <c r="A1328" s="0" t="n">
        <v>100056801</v>
      </c>
      <c r="B1328" s="0" t="s">
        <v>2319</v>
      </c>
      <c r="C1328" s="0" t="n">
        <v>4</v>
      </c>
      <c r="D1328" s="0" t="n">
        <v>8</v>
      </c>
      <c r="E1328" s="0" t="n">
        <v>1964</v>
      </c>
      <c r="F1328" s="0" t="s">
        <v>2236</v>
      </c>
    </row>
    <row r="1329" customFormat="false" ht="13.2" hidden="false" customHeight="false" outlineLevel="0" collapsed="false">
      <c r="A1329" s="0" t="n">
        <v>100025242</v>
      </c>
      <c r="B1329" s="0" t="s">
        <v>2320</v>
      </c>
      <c r="C1329" s="0" t="n">
        <v>9</v>
      </c>
      <c r="D1329" s="0" t="n">
        <v>16</v>
      </c>
      <c r="E1329" s="0" t="n">
        <v>1967</v>
      </c>
      <c r="F1329" s="0" t="s">
        <v>2236</v>
      </c>
    </row>
    <row r="1330" customFormat="false" ht="13.2" hidden="false" customHeight="false" outlineLevel="0" collapsed="false">
      <c r="A1330" s="0" t="n">
        <v>100047576</v>
      </c>
      <c r="B1330" s="0" t="s">
        <v>2321</v>
      </c>
      <c r="C1330" s="0" t="n">
        <v>6</v>
      </c>
      <c r="D1330" s="0" t="n">
        <v>7</v>
      </c>
      <c r="E1330" s="0" t="n">
        <v>1978</v>
      </c>
      <c r="F1330" s="0" t="s">
        <v>2236</v>
      </c>
    </row>
    <row r="1331" customFormat="false" ht="13.2" hidden="false" customHeight="false" outlineLevel="0" collapsed="false">
      <c r="A1331" s="0" t="n">
        <v>100008572</v>
      </c>
      <c r="B1331" s="0" t="s">
        <v>2322</v>
      </c>
      <c r="C1331" s="0" t="n">
        <v>4</v>
      </c>
      <c r="D1331" s="0" t="n">
        <v>1</v>
      </c>
      <c r="E1331" s="0" t="n">
        <v>1967</v>
      </c>
      <c r="F1331" s="0" t="s">
        <v>2236</v>
      </c>
    </row>
    <row r="1332" customFormat="false" ht="13.2" hidden="false" customHeight="false" outlineLevel="0" collapsed="false">
      <c r="A1332" s="0" t="n">
        <v>100035312</v>
      </c>
      <c r="B1332" s="0" t="s">
        <v>2323</v>
      </c>
      <c r="C1332" s="0" t="n">
        <v>10</v>
      </c>
      <c r="D1332" s="0" t="n">
        <v>18</v>
      </c>
      <c r="E1332" s="0" t="n">
        <v>1965</v>
      </c>
      <c r="F1332" s="0" t="s">
        <v>2236</v>
      </c>
    </row>
    <row r="1333" customFormat="false" ht="13.2" hidden="false" customHeight="false" outlineLevel="0" collapsed="false">
      <c r="A1333" s="0" t="n">
        <v>100021888</v>
      </c>
      <c r="B1333" s="0" t="s">
        <v>2324</v>
      </c>
      <c r="C1333" s="0" t="n">
        <v>7</v>
      </c>
      <c r="D1333" s="0" t="n">
        <v>2</v>
      </c>
      <c r="E1333" s="0" t="n">
        <v>1962</v>
      </c>
      <c r="F1333" s="0" t="s">
        <v>2236</v>
      </c>
    </row>
    <row r="1334" customFormat="false" ht="13.2" hidden="false" customHeight="false" outlineLevel="0" collapsed="false">
      <c r="A1334" s="0" t="n">
        <v>100074157</v>
      </c>
      <c r="B1334" s="0" t="s">
        <v>2115</v>
      </c>
      <c r="C1334" s="0" t="n">
        <v>5</v>
      </c>
      <c r="D1334" s="0" t="n">
        <v>25</v>
      </c>
      <c r="E1334" s="0" t="n">
        <v>1963</v>
      </c>
      <c r="F1334" s="0" t="s">
        <v>2236</v>
      </c>
    </row>
    <row r="1335" customFormat="false" ht="13.2" hidden="false" customHeight="false" outlineLevel="0" collapsed="false">
      <c r="A1335" s="0" t="n">
        <v>100102941</v>
      </c>
      <c r="B1335" s="0" t="s">
        <v>2325</v>
      </c>
      <c r="C1335" s="0" t="n">
        <v>5</v>
      </c>
      <c r="D1335" s="0" t="n">
        <v>23</v>
      </c>
      <c r="E1335" s="0" t="n">
        <v>1992</v>
      </c>
      <c r="F1335" s="0" t="s">
        <v>2236</v>
      </c>
    </row>
    <row r="1336" customFormat="false" ht="13.2" hidden="false" customHeight="false" outlineLevel="0" collapsed="false">
      <c r="A1336" s="0" t="n">
        <v>100103071</v>
      </c>
      <c r="B1336" s="0" t="s">
        <v>2326</v>
      </c>
      <c r="C1336" s="0" t="n">
        <v>4</v>
      </c>
      <c r="D1336" s="0" t="n">
        <v>8</v>
      </c>
      <c r="E1336" s="0" t="n">
        <v>1987</v>
      </c>
      <c r="F1336" s="0" t="s">
        <v>2236</v>
      </c>
    </row>
    <row r="1337" customFormat="false" ht="13.2" hidden="false" customHeight="false" outlineLevel="0" collapsed="false">
      <c r="A1337" s="0" t="n">
        <v>100085374</v>
      </c>
      <c r="B1337" s="0" t="s">
        <v>2327</v>
      </c>
      <c r="C1337" s="0" t="n">
        <v>7</v>
      </c>
      <c r="D1337" s="0" t="n">
        <v>1</v>
      </c>
      <c r="E1337" s="0" t="n">
        <v>1991</v>
      </c>
      <c r="F1337" s="0" t="s">
        <v>2236</v>
      </c>
    </row>
    <row r="1338" customFormat="false" ht="13.2" hidden="false" customHeight="false" outlineLevel="0" collapsed="false">
      <c r="A1338" s="0" t="n">
        <v>100054134</v>
      </c>
      <c r="B1338" s="0" t="s">
        <v>2328</v>
      </c>
      <c r="C1338" s="0" t="n">
        <v>1</v>
      </c>
      <c r="D1338" s="0" t="n">
        <v>29</v>
      </c>
      <c r="E1338" s="0" t="n">
        <v>1987</v>
      </c>
      <c r="F1338" s="0" t="s">
        <v>2236</v>
      </c>
    </row>
    <row r="1339" customFormat="false" ht="13.2" hidden="false" customHeight="false" outlineLevel="0" collapsed="false">
      <c r="A1339" s="0" t="n">
        <v>100062515</v>
      </c>
      <c r="B1339" s="0" t="s">
        <v>2329</v>
      </c>
      <c r="C1339" s="0" t="n">
        <v>12</v>
      </c>
      <c r="D1339" s="0" t="n">
        <v>9</v>
      </c>
      <c r="E1339" s="0" t="n">
        <v>1994</v>
      </c>
      <c r="F1339" s="0" t="s">
        <v>2236</v>
      </c>
    </row>
    <row r="1340" customFormat="false" ht="13.2" hidden="false" customHeight="false" outlineLevel="0" collapsed="false">
      <c r="A1340" s="0" t="n">
        <v>100077367</v>
      </c>
      <c r="B1340" s="0" t="s">
        <v>2330</v>
      </c>
      <c r="C1340" s="0" t="n">
        <v>5</v>
      </c>
      <c r="D1340" s="0" t="n">
        <v>18</v>
      </c>
      <c r="E1340" s="0" t="n">
        <v>1994</v>
      </c>
      <c r="F1340" s="0" t="s">
        <v>2236</v>
      </c>
    </row>
    <row r="1341" customFormat="false" ht="13.2" hidden="false" customHeight="false" outlineLevel="0" collapsed="false">
      <c r="A1341" s="0" t="n">
        <v>100073216</v>
      </c>
      <c r="B1341" s="0" t="s">
        <v>2331</v>
      </c>
      <c r="C1341" s="0" t="n">
        <v>12</v>
      </c>
      <c r="D1341" s="0" t="n">
        <v>14</v>
      </c>
      <c r="E1341" s="0" t="n">
        <v>1974</v>
      </c>
      <c r="F1341" s="0" t="s">
        <v>2236</v>
      </c>
    </row>
    <row r="1342" customFormat="false" ht="13.2" hidden="false" customHeight="false" outlineLevel="0" collapsed="false">
      <c r="A1342" s="0" t="n">
        <v>100079594</v>
      </c>
      <c r="B1342" s="0" t="s">
        <v>2332</v>
      </c>
      <c r="C1342" s="0" t="n">
        <v>7</v>
      </c>
      <c r="D1342" s="0" t="n">
        <v>18</v>
      </c>
      <c r="E1342" s="0" t="n">
        <v>1965</v>
      </c>
      <c r="F1342" s="0" t="s">
        <v>2236</v>
      </c>
    </row>
    <row r="1343" customFormat="false" ht="13.2" hidden="false" customHeight="false" outlineLevel="0" collapsed="false">
      <c r="A1343" s="0" t="n">
        <v>100039045</v>
      </c>
      <c r="B1343" s="0" t="s">
        <v>2333</v>
      </c>
      <c r="C1343" s="0" t="n">
        <v>8</v>
      </c>
      <c r="D1343" s="0" t="n">
        <v>22</v>
      </c>
      <c r="E1343" s="0" t="n">
        <v>1985</v>
      </c>
      <c r="F1343" s="0" t="s">
        <v>2236</v>
      </c>
    </row>
    <row r="1344" customFormat="false" ht="13.2" hidden="false" customHeight="false" outlineLevel="0" collapsed="false">
      <c r="A1344" s="0" t="n">
        <v>100050242</v>
      </c>
      <c r="B1344" s="0" t="s">
        <v>2334</v>
      </c>
      <c r="C1344" s="0" t="n">
        <v>10</v>
      </c>
      <c r="D1344" s="0" t="n">
        <v>3</v>
      </c>
      <c r="E1344" s="0" t="n">
        <v>1988</v>
      </c>
      <c r="F1344" s="0" t="s">
        <v>2236</v>
      </c>
    </row>
    <row r="1345" customFormat="false" ht="13.2" hidden="false" customHeight="false" outlineLevel="0" collapsed="false">
      <c r="A1345" s="0" t="n">
        <v>100082352</v>
      </c>
      <c r="B1345" s="0" t="s">
        <v>2335</v>
      </c>
      <c r="C1345" s="0" t="n">
        <v>11</v>
      </c>
      <c r="D1345" s="0" t="n">
        <v>25</v>
      </c>
      <c r="E1345" s="0" t="n">
        <v>1993</v>
      </c>
      <c r="F1345" s="0" t="s">
        <v>2236</v>
      </c>
    </row>
    <row r="1346" customFormat="false" ht="13.2" hidden="false" customHeight="false" outlineLevel="0" collapsed="false">
      <c r="A1346" s="0" t="n">
        <v>100085722</v>
      </c>
      <c r="B1346" s="0" t="s">
        <v>2336</v>
      </c>
      <c r="C1346" s="0" t="n">
        <v>7</v>
      </c>
      <c r="D1346" s="0" t="n">
        <v>13</v>
      </c>
      <c r="E1346" s="0" t="n">
        <v>1994</v>
      </c>
      <c r="F1346" s="0" t="s">
        <v>2236</v>
      </c>
    </row>
    <row r="1347" customFormat="false" ht="13.2" hidden="false" customHeight="false" outlineLevel="0" collapsed="false">
      <c r="A1347" s="0" t="n">
        <v>100083016</v>
      </c>
      <c r="B1347" s="0" t="s">
        <v>2337</v>
      </c>
      <c r="C1347" s="0" t="n">
        <v>7</v>
      </c>
      <c r="D1347" s="0" t="n">
        <v>16</v>
      </c>
      <c r="E1347" s="0" t="n">
        <v>1991</v>
      </c>
      <c r="F1347" s="0" t="s">
        <v>2236</v>
      </c>
    </row>
    <row r="1348" customFormat="false" ht="13.2" hidden="false" customHeight="false" outlineLevel="0" collapsed="false">
      <c r="A1348" s="0" t="n">
        <v>100009360</v>
      </c>
      <c r="B1348" s="0" t="s">
        <v>2338</v>
      </c>
      <c r="C1348" s="0" t="n">
        <v>3</v>
      </c>
      <c r="D1348" s="0" t="n">
        <v>5</v>
      </c>
      <c r="E1348" s="0" t="n">
        <v>1975</v>
      </c>
      <c r="F1348" s="0" t="s">
        <v>2236</v>
      </c>
    </row>
    <row r="1349" customFormat="false" ht="13.2" hidden="false" customHeight="false" outlineLevel="0" collapsed="false">
      <c r="A1349" s="0" t="n">
        <v>100103066</v>
      </c>
      <c r="B1349" s="0" t="s">
        <v>2339</v>
      </c>
      <c r="C1349" s="0" t="n">
        <v>1</v>
      </c>
      <c r="D1349" s="0" t="n">
        <v>24</v>
      </c>
      <c r="E1349" s="0" t="n">
        <v>1994</v>
      </c>
      <c r="F1349" s="0" t="s">
        <v>2236</v>
      </c>
    </row>
    <row r="1350" customFormat="false" ht="13.2" hidden="false" customHeight="false" outlineLevel="0" collapsed="false">
      <c r="A1350" s="0" t="n">
        <v>100071683</v>
      </c>
      <c r="B1350" s="0" t="s">
        <v>2340</v>
      </c>
      <c r="C1350" s="0" t="n">
        <v>4</v>
      </c>
      <c r="D1350" s="0" t="n">
        <v>28</v>
      </c>
      <c r="E1350" s="0" t="n">
        <v>1961</v>
      </c>
      <c r="F1350" s="0" t="s">
        <v>2236</v>
      </c>
    </row>
    <row r="1351" customFormat="false" ht="13.2" hidden="false" customHeight="false" outlineLevel="0" collapsed="false">
      <c r="A1351" s="0" t="n">
        <v>100048556</v>
      </c>
      <c r="B1351" s="0" t="s">
        <v>2341</v>
      </c>
      <c r="C1351" s="0" t="n">
        <v>4</v>
      </c>
      <c r="D1351" s="0" t="n">
        <v>15</v>
      </c>
      <c r="E1351" s="0" t="n">
        <v>1992</v>
      </c>
      <c r="F1351" s="0" t="s">
        <v>2236</v>
      </c>
    </row>
    <row r="1352" customFormat="false" ht="13.2" hidden="false" customHeight="false" outlineLevel="0" collapsed="false">
      <c r="A1352" s="0" t="n">
        <v>100072819</v>
      </c>
      <c r="B1352" s="0" t="s">
        <v>2317</v>
      </c>
      <c r="C1352" s="0" t="n">
        <v>3</v>
      </c>
      <c r="D1352" s="0" t="n">
        <v>10</v>
      </c>
      <c r="E1352" s="0" t="n">
        <v>1954</v>
      </c>
      <c r="F1352" s="0" t="s">
        <v>2236</v>
      </c>
    </row>
    <row r="1353" customFormat="false" ht="13.2" hidden="false" customHeight="false" outlineLevel="0" collapsed="false">
      <c r="A1353" s="0" t="n">
        <v>100018228</v>
      </c>
      <c r="B1353" s="0" t="s">
        <v>2296</v>
      </c>
      <c r="C1353" s="0" t="n">
        <v>5</v>
      </c>
      <c r="D1353" s="0" t="n">
        <v>20</v>
      </c>
      <c r="E1353" s="0" t="n">
        <v>1958</v>
      </c>
      <c r="F1353" s="0" t="s">
        <v>2236</v>
      </c>
    </row>
    <row r="1354" customFormat="false" ht="13.2" hidden="false" customHeight="false" outlineLevel="0" collapsed="false">
      <c r="A1354" s="0" t="n">
        <v>100003771</v>
      </c>
      <c r="B1354" s="0" t="s">
        <v>2314</v>
      </c>
      <c r="C1354" s="0" t="n">
        <v>6</v>
      </c>
      <c r="D1354" s="0" t="n">
        <v>27</v>
      </c>
      <c r="E1354" s="0" t="n">
        <v>1954</v>
      </c>
      <c r="F1354" s="0" t="s">
        <v>2236</v>
      </c>
    </row>
    <row r="1355" customFormat="false" ht="13.2" hidden="false" customHeight="false" outlineLevel="0" collapsed="false">
      <c r="A1355" s="0" t="n">
        <v>100004178</v>
      </c>
      <c r="B1355" s="0" t="s">
        <v>2180</v>
      </c>
      <c r="C1355" s="0" t="n">
        <v>1</v>
      </c>
      <c r="D1355" s="0" t="n">
        <v>24</v>
      </c>
      <c r="E1355" s="0" t="n">
        <v>1959</v>
      </c>
      <c r="F1355" s="0" t="s">
        <v>2236</v>
      </c>
    </row>
    <row r="1356" customFormat="false" ht="13.2" hidden="false" customHeight="false" outlineLevel="0" collapsed="false">
      <c r="A1356" s="0" t="n">
        <v>100025283</v>
      </c>
      <c r="B1356" s="0" t="s">
        <v>2299</v>
      </c>
      <c r="C1356" s="0" t="n">
        <v>11</v>
      </c>
      <c r="D1356" s="0" t="n">
        <v>13</v>
      </c>
      <c r="E1356" s="0" t="n">
        <v>1951</v>
      </c>
      <c r="F1356" s="0" t="s">
        <v>2236</v>
      </c>
    </row>
    <row r="1357" customFormat="false" ht="13.2" hidden="false" customHeight="false" outlineLevel="0" collapsed="false">
      <c r="A1357" s="0" t="n">
        <v>100039112</v>
      </c>
      <c r="B1357" s="0" t="s">
        <v>2342</v>
      </c>
      <c r="C1357" s="0" t="n">
        <v>2</v>
      </c>
      <c r="D1357" s="0" t="n">
        <v>25</v>
      </c>
      <c r="E1357" s="0" t="n">
        <v>1954</v>
      </c>
      <c r="F1357" s="0" t="s">
        <v>2236</v>
      </c>
    </row>
    <row r="1358" customFormat="false" ht="13.2" hidden="false" customHeight="false" outlineLevel="0" collapsed="false">
      <c r="A1358" s="0" t="n">
        <v>100060911</v>
      </c>
      <c r="B1358" s="0" t="s">
        <v>2343</v>
      </c>
      <c r="C1358" s="0" t="n">
        <v>11</v>
      </c>
      <c r="D1358" s="0" t="n">
        <v>8</v>
      </c>
      <c r="E1358" s="0" t="n">
        <v>1958</v>
      </c>
      <c r="F1358" s="0" t="s">
        <v>2236</v>
      </c>
    </row>
    <row r="1359" customFormat="false" ht="13.2" hidden="false" customHeight="false" outlineLevel="0" collapsed="false">
      <c r="A1359" s="0" t="n">
        <v>100057331</v>
      </c>
      <c r="B1359" s="0" t="s">
        <v>2344</v>
      </c>
      <c r="C1359" s="0" t="n">
        <v>12</v>
      </c>
      <c r="D1359" s="0" t="n">
        <v>19</v>
      </c>
      <c r="E1359" s="0" t="n">
        <v>1956</v>
      </c>
      <c r="F1359" s="0" t="s">
        <v>2236</v>
      </c>
    </row>
    <row r="1360" customFormat="false" ht="13.2" hidden="false" customHeight="false" outlineLevel="0" collapsed="false">
      <c r="A1360" s="0" t="n">
        <v>100075224</v>
      </c>
      <c r="B1360" s="0" t="s">
        <v>2345</v>
      </c>
      <c r="C1360" s="0" t="n">
        <v>4</v>
      </c>
      <c r="D1360" s="0" t="n">
        <v>14</v>
      </c>
      <c r="E1360" s="0" t="n">
        <v>1957</v>
      </c>
      <c r="F1360" s="0" t="s">
        <v>2236</v>
      </c>
    </row>
    <row r="1361" customFormat="false" ht="13.2" hidden="false" customHeight="false" outlineLevel="0" collapsed="false">
      <c r="A1361" s="0" t="n">
        <v>100055459</v>
      </c>
      <c r="B1361" s="0" t="s">
        <v>2346</v>
      </c>
      <c r="C1361" s="0" t="n">
        <v>9</v>
      </c>
      <c r="D1361" s="0" t="n">
        <v>14</v>
      </c>
      <c r="E1361" s="0" t="n">
        <v>1957</v>
      </c>
      <c r="F1361" s="0" t="s">
        <v>2236</v>
      </c>
    </row>
    <row r="1362" customFormat="false" ht="13.2" hidden="false" customHeight="false" outlineLevel="0" collapsed="false">
      <c r="A1362" s="0" t="n">
        <v>100074018</v>
      </c>
      <c r="B1362" s="0" t="s">
        <v>2191</v>
      </c>
      <c r="C1362" s="0" t="n">
        <v>9</v>
      </c>
      <c r="D1362" s="0" t="n">
        <v>11</v>
      </c>
      <c r="E1362" s="0" t="n">
        <v>1956</v>
      </c>
      <c r="F1362" s="0" t="s">
        <v>2236</v>
      </c>
    </row>
    <row r="1363" customFormat="false" ht="13.2" hidden="false" customHeight="false" outlineLevel="0" collapsed="false">
      <c r="A1363" s="0" t="n">
        <v>100002167</v>
      </c>
      <c r="B1363" s="0" t="s">
        <v>2347</v>
      </c>
      <c r="C1363" s="0" t="n">
        <v>6</v>
      </c>
      <c r="D1363" s="0" t="n">
        <v>23</v>
      </c>
      <c r="E1363" s="0" t="n">
        <v>1956</v>
      </c>
      <c r="F1363" s="0" t="s">
        <v>2236</v>
      </c>
    </row>
    <row r="1364" customFormat="false" ht="13.2" hidden="false" customHeight="false" outlineLevel="0" collapsed="false">
      <c r="A1364" s="0" t="n">
        <v>100001880</v>
      </c>
      <c r="B1364" s="0" t="s">
        <v>2189</v>
      </c>
      <c r="C1364" s="0" t="n">
        <v>10</v>
      </c>
      <c r="D1364" s="0" t="n">
        <v>22</v>
      </c>
      <c r="E1364" s="0" t="n">
        <v>1952</v>
      </c>
      <c r="F1364" s="0" t="s">
        <v>2236</v>
      </c>
    </row>
    <row r="1365" customFormat="false" ht="13.2" hidden="false" customHeight="false" outlineLevel="0" collapsed="false">
      <c r="A1365" s="0" t="n">
        <v>100034938</v>
      </c>
      <c r="B1365" s="0" t="s">
        <v>2348</v>
      </c>
      <c r="C1365" s="0" t="n">
        <v>6</v>
      </c>
      <c r="D1365" s="0" t="n">
        <v>8</v>
      </c>
      <c r="E1365" s="0" t="n">
        <v>1951</v>
      </c>
      <c r="F1365" s="0" t="s">
        <v>2236</v>
      </c>
    </row>
    <row r="1366" customFormat="false" ht="13.2" hidden="false" customHeight="false" outlineLevel="0" collapsed="false">
      <c r="A1366" s="0" t="n">
        <v>100008068</v>
      </c>
      <c r="B1366" s="0" t="s">
        <v>2188</v>
      </c>
      <c r="C1366" s="0" t="n">
        <v>8</v>
      </c>
      <c r="D1366" s="0" t="n">
        <v>25</v>
      </c>
      <c r="E1366" s="0" t="n">
        <v>1952</v>
      </c>
      <c r="F1366" s="0" t="s">
        <v>2236</v>
      </c>
    </row>
    <row r="1367" customFormat="false" ht="13.2" hidden="false" customHeight="false" outlineLevel="0" collapsed="false">
      <c r="A1367" s="0" t="n">
        <v>100037590</v>
      </c>
      <c r="B1367" s="0" t="s">
        <v>2192</v>
      </c>
      <c r="C1367" s="0" t="n">
        <v>5</v>
      </c>
      <c r="D1367" s="0" t="n">
        <v>28</v>
      </c>
      <c r="E1367" s="0" t="n">
        <v>1954</v>
      </c>
      <c r="F1367" s="0" t="s">
        <v>2236</v>
      </c>
    </row>
    <row r="1368" customFormat="false" ht="13.2" hidden="false" customHeight="false" outlineLevel="0" collapsed="false">
      <c r="A1368" s="0" t="n">
        <v>100062489</v>
      </c>
      <c r="B1368" s="0" t="s">
        <v>2349</v>
      </c>
      <c r="C1368" s="0" t="n">
        <v>1</v>
      </c>
      <c r="D1368" s="0" t="n">
        <v>15</v>
      </c>
      <c r="E1368" s="0" t="n">
        <v>1957</v>
      </c>
      <c r="F1368" s="0" t="s">
        <v>2236</v>
      </c>
    </row>
    <row r="1369" customFormat="false" ht="13.2" hidden="false" customHeight="false" outlineLevel="0" collapsed="false">
      <c r="A1369" s="0" t="n">
        <v>100021405</v>
      </c>
      <c r="B1369" s="0" t="s">
        <v>2350</v>
      </c>
      <c r="C1369" s="0" t="n">
        <v>9</v>
      </c>
      <c r="D1369" s="0" t="n">
        <v>28</v>
      </c>
      <c r="E1369" s="0" t="n">
        <v>1955</v>
      </c>
      <c r="F1369" s="0" t="s">
        <v>2236</v>
      </c>
    </row>
    <row r="1370" customFormat="false" ht="13.2" hidden="false" customHeight="false" outlineLevel="0" collapsed="false">
      <c r="A1370" s="0" t="n">
        <v>100020346</v>
      </c>
      <c r="B1370" s="0" t="s">
        <v>2197</v>
      </c>
      <c r="C1370" s="0" t="n">
        <v>6</v>
      </c>
      <c r="D1370" s="0" t="n">
        <v>1</v>
      </c>
      <c r="E1370" s="0" t="n">
        <v>1956</v>
      </c>
      <c r="F1370" s="0" t="s">
        <v>2236</v>
      </c>
    </row>
    <row r="1371" customFormat="false" ht="13.2" hidden="false" customHeight="false" outlineLevel="0" collapsed="false">
      <c r="A1371" s="0" t="n">
        <v>100043434</v>
      </c>
      <c r="B1371" s="0" t="s">
        <v>2195</v>
      </c>
      <c r="C1371" s="0" t="n">
        <v>4</v>
      </c>
      <c r="D1371" s="0" t="n">
        <v>22</v>
      </c>
      <c r="E1371" s="0" t="n">
        <v>1960</v>
      </c>
      <c r="F1371" s="0" t="s">
        <v>2236</v>
      </c>
    </row>
    <row r="1372" customFormat="false" ht="13.2" hidden="false" customHeight="false" outlineLevel="0" collapsed="false">
      <c r="A1372" s="0" t="n">
        <v>100102393</v>
      </c>
      <c r="B1372" s="0" t="s">
        <v>2351</v>
      </c>
      <c r="C1372" s="0" t="n">
        <v>9</v>
      </c>
      <c r="D1372" s="0" t="n">
        <v>4</v>
      </c>
      <c r="E1372" s="0" t="n">
        <v>1959</v>
      </c>
      <c r="F1372" s="0" t="s">
        <v>2236</v>
      </c>
    </row>
    <row r="1373" customFormat="false" ht="13.2" hidden="false" customHeight="false" outlineLevel="0" collapsed="false">
      <c r="A1373" s="0" t="n">
        <v>100033095</v>
      </c>
      <c r="B1373" s="0" t="s">
        <v>2205</v>
      </c>
      <c r="C1373" s="0" t="n">
        <v>7</v>
      </c>
      <c r="D1373" s="0" t="n">
        <v>19</v>
      </c>
      <c r="E1373" s="0" t="n">
        <v>1949</v>
      </c>
      <c r="F1373" s="0" t="s">
        <v>2236</v>
      </c>
    </row>
    <row r="1374" customFormat="false" ht="13.2" hidden="false" customHeight="false" outlineLevel="0" collapsed="false">
      <c r="A1374" s="0" t="n">
        <v>100065585</v>
      </c>
      <c r="B1374" s="0" t="s">
        <v>2352</v>
      </c>
      <c r="C1374" s="0" t="n">
        <v>11</v>
      </c>
      <c r="D1374" s="0" t="n">
        <v>19</v>
      </c>
      <c r="E1374" s="0" t="n">
        <v>1948</v>
      </c>
      <c r="F1374" s="0" t="s">
        <v>2236</v>
      </c>
    </row>
    <row r="1375" customFormat="false" ht="13.2" hidden="false" customHeight="false" outlineLevel="0" collapsed="false">
      <c r="A1375" s="0" t="n">
        <v>100037073</v>
      </c>
      <c r="B1375" s="0" t="s">
        <v>2208</v>
      </c>
      <c r="C1375" s="0" t="n">
        <v>8</v>
      </c>
      <c r="D1375" s="0" t="n">
        <v>30</v>
      </c>
      <c r="E1375" s="0" t="n">
        <v>1942</v>
      </c>
      <c r="F1375" s="0" t="s">
        <v>2236</v>
      </c>
    </row>
    <row r="1376" customFormat="false" ht="13.2" hidden="false" customHeight="false" outlineLevel="0" collapsed="false">
      <c r="A1376" s="0" t="n">
        <v>100015978</v>
      </c>
      <c r="B1376" s="0" t="s">
        <v>2204</v>
      </c>
      <c r="C1376" s="0" t="n">
        <v>7</v>
      </c>
      <c r="D1376" s="0" t="n">
        <v>11</v>
      </c>
      <c r="E1376" s="0" t="n">
        <v>1941</v>
      </c>
      <c r="F1376" s="0" t="s">
        <v>2236</v>
      </c>
    </row>
    <row r="1377" customFormat="false" ht="13.2" hidden="false" customHeight="false" outlineLevel="0" collapsed="false">
      <c r="A1377" s="0" t="n">
        <v>100068874</v>
      </c>
      <c r="B1377" s="0" t="s">
        <v>2353</v>
      </c>
      <c r="C1377" s="0" t="n">
        <v>3</v>
      </c>
      <c r="D1377" s="0" t="n">
        <v>25</v>
      </c>
      <c r="E1377" s="0" t="n">
        <v>1949</v>
      </c>
      <c r="F1377" s="0" t="s">
        <v>2236</v>
      </c>
    </row>
    <row r="1378" customFormat="false" ht="13.2" hidden="false" customHeight="false" outlineLevel="0" collapsed="false">
      <c r="A1378" s="0" t="n">
        <v>100091431</v>
      </c>
      <c r="B1378" s="0" t="s">
        <v>2354</v>
      </c>
      <c r="C1378" s="0" t="n">
        <v>8</v>
      </c>
      <c r="D1378" s="0" t="n">
        <v>1</v>
      </c>
      <c r="E1378" s="0" t="n">
        <v>1943</v>
      </c>
      <c r="F1378" s="0" t="s">
        <v>2236</v>
      </c>
    </row>
    <row r="1379" customFormat="false" ht="13.2" hidden="false" customHeight="false" outlineLevel="0" collapsed="false">
      <c r="A1379" s="0" t="n">
        <v>100003547</v>
      </c>
      <c r="B1379" s="0" t="s">
        <v>2206</v>
      </c>
      <c r="C1379" s="0" t="n">
        <v>10</v>
      </c>
      <c r="D1379" s="0" t="n">
        <v>19</v>
      </c>
      <c r="E1379" s="0" t="n">
        <v>1948</v>
      </c>
      <c r="F1379" s="0" t="s">
        <v>2236</v>
      </c>
    </row>
    <row r="1380" customFormat="false" ht="13.2" hidden="false" customHeight="false" outlineLevel="0" collapsed="false">
      <c r="A1380" s="0" t="n">
        <v>100090217</v>
      </c>
      <c r="B1380" s="0" t="s">
        <v>2355</v>
      </c>
      <c r="C1380" s="0" t="n">
        <v>6</v>
      </c>
      <c r="D1380" s="0" t="n">
        <v>28</v>
      </c>
      <c r="E1380" s="0" t="n">
        <v>1938</v>
      </c>
      <c r="F1380" s="0" t="s">
        <v>2236</v>
      </c>
    </row>
    <row r="1381" customFormat="false" ht="13.2" hidden="false" customHeight="false" outlineLevel="0" collapsed="false">
      <c r="A1381" s="0" t="n">
        <v>100012453</v>
      </c>
      <c r="B1381" s="0" t="s">
        <v>2210</v>
      </c>
      <c r="C1381" s="0" t="n">
        <v>9</v>
      </c>
      <c r="D1381" s="0" t="n">
        <v>23</v>
      </c>
      <c r="E1381" s="0" t="n">
        <v>1936</v>
      </c>
      <c r="F1381" s="0" t="s">
        <v>2236</v>
      </c>
    </row>
    <row r="1382" customFormat="false" ht="13.2" hidden="false" customHeight="false" outlineLevel="0" collapsed="false">
      <c r="A1382" s="0" t="n">
        <v>100017621</v>
      </c>
      <c r="B1382" s="0" t="s">
        <v>2356</v>
      </c>
      <c r="C1382" s="0" t="n">
        <v>4</v>
      </c>
      <c r="D1382" s="0" t="n">
        <v>12</v>
      </c>
      <c r="E1382" s="0" t="n">
        <v>1949</v>
      </c>
      <c r="F1382" s="0" t="s">
        <v>2236</v>
      </c>
    </row>
    <row r="1383" customFormat="false" ht="13.2" hidden="false" customHeight="false" outlineLevel="0" collapsed="false">
      <c r="A1383" s="0" t="n">
        <v>100007156</v>
      </c>
      <c r="B1383" s="0" t="s">
        <v>2357</v>
      </c>
      <c r="C1383" s="0" t="n">
        <v>6</v>
      </c>
      <c r="D1383" s="0" t="n">
        <v>10</v>
      </c>
      <c r="E1383" s="0" t="n">
        <v>1948</v>
      </c>
      <c r="F1383" s="0" t="s">
        <v>2236</v>
      </c>
    </row>
    <row r="1384" customFormat="false" ht="13.2" hidden="false" customHeight="false" outlineLevel="0" collapsed="false">
      <c r="A1384" s="0" t="n">
        <v>100038888</v>
      </c>
      <c r="B1384" s="0" t="s">
        <v>2358</v>
      </c>
      <c r="C1384" s="0" t="n">
        <v>12</v>
      </c>
      <c r="D1384" s="0" t="n">
        <v>28</v>
      </c>
      <c r="E1384" s="0" t="n">
        <v>1949</v>
      </c>
      <c r="F1384" s="0" t="s">
        <v>2236</v>
      </c>
    </row>
    <row r="1385" customFormat="false" ht="13.2" hidden="false" customHeight="false" outlineLevel="0" collapsed="false">
      <c r="A1385" s="0" t="n">
        <v>100022349</v>
      </c>
      <c r="B1385" s="0" t="s">
        <v>2201</v>
      </c>
      <c r="C1385" s="0" t="n">
        <v>9</v>
      </c>
      <c r="D1385" s="0" t="n">
        <v>29</v>
      </c>
      <c r="E1385" s="0" t="n">
        <v>1941</v>
      </c>
      <c r="F1385" s="0" t="s">
        <v>2236</v>
      </c>
    </row>
    <row r="1386" customFormat="false" ht="13.2" hidden="false" customHeight="false" outlineLevel="0" collapsed="false">
      <c r="A1386" s="0" t="n">
        <v>100014149</v>
      </c>
      <c r="B1386" s="0" t="s">
        <v>2359</v>
      </c>
      <c r="C1386" s="0" t="n">
        <v>8</v>
      </c>
      <c r="D1386" s="0" t="n">
        <v>11</v>
      </c>
      <c r="E1386" s="0" t="n">
        <v>1948</v>
      </c>
      <c r="F1386" s="0" t="s">
        <v>2236</v>
      </c>
    </row>
    <row r="1387" customFormat="false" ht="13.2" hidden="false" customHeight="false" outlineLevel="0" collapsed="false">
      <c r="A1387" s="0" t="n">
        <v>100095116</v>
      </c>
      <c r="B1387" s="0" t="s">
        <v>2360</v>
      </c>
      <c r="C1387" s="0" t="n">
        <v>7</v>
      </c>
      <c r="D1387" s="0" t="n">
        <v>23</v>
      </c>
      <c r="E1387" s="0" t="n">
        <v>1937</v>
      </c>
      <c r="F1387" s="0" t="s">
        <v>2236</v>
      </c>
    </row>
    <row r="1388" customFormat="false" ht="13.2" hidden="false" customHeight="false" outlineLevel="0" collapsed="false">
      <c r="A1388" s="0" t="n">
        <v>100103062</v>
      </c>
      <c r="B1388" s="0" t="s">
        <v>2361</v>
      </c>
      <c r="C1388" s="0" t="n">
        <v>6</v>
      </c>
      <c r="D1388" s="0" t="n">
        <v>25</v>
      </c>
      <c r="E1388" s="0" t="n">
        <v>1941</v>
      </c>
      <c r="F1388" s="0" t="s">
        <v>2236</v>
      </c>
    </row>
    <row r="1389" customFormat="false" ht="13.2" hidden="false" customHeight="false" outlineLevel="0" collapsed="false">
      <c r="A1389" s="0" t="n">
        <v>100089011</v>
      </c>
      <c r="B1389" s="0" t="s">
        <v>2362</v>
      </c>
      <c r="C1389" s="0" t="n">
        <v>10</v>
      </c>
      <c r="D1389" s="0" t="n">
        <v>2</v>
      </c>
      <c r="E1389" s="0" t="n">
        <v>1947</v>
      </c>
      <c r="F1389" s="0" t="s">
        <v>2236</v>
      </c>
    </row>
    <row r="1390" customFormat="false" ht="13.2" hidden="false" customHeight="false" outlineLevel="0" collapsed="false">
      <c r="A1390" s="0" t="n">
        <v>100103095</v>
      </c>
      <c r="B1390" s="0" t="s">
        <v>2232</v>
      </c>
      <c r="C1390" s="0" t="n">
        <v>11</v>
      </c>
      <c r="D1390" s="0" t="n">
        <v>30</v>
      </c>
      <c r="E1390" s="0" t="n">
        <v>1946</v>
      </c>
      <c r="F1390" s="0" t="s">
        <v>2236</v>
      </c>
    </row>
    <row r="1391" customFormat="false" ht="13.2" hidden="false" customHeight="false" outlineLevel="0" collapsed="false">
      <c r="A1391" s="0" t="n">
        <v>100072819</v>
      </c>
      <c r="B1391" s="0" t="s">
        <v>2317</v>
      </c>
      <c r="C1391" s="0" t="n">
        <v>3</v>
      </c>
      <c r="D1391" s="0" t="n">
        <v>10</v>
      </c>
      <c r="E1391" s="0" t="n">
        <v>1954</v>
      </c>
      <c r="F1391" s="0" t="s">
        <v>2236</v>
      </c>
    </row>
    <row r="1392" customFormat="false" ht="13.2" hidden="false" customHeight="false" outlineLevel="0" collapsed="false">
      <c r="A1392" s="0" t="n">
        <v>100071683</v>
      </c>
      <c r="B1392" s="0" t="s">
        <v>2340</v>
      </c>
      <c r="C1392" s="0" t="n">
        <v>4</v>
      </c>
      <c r="D1392" s="0" t="n">
        <v>28</v>
      </c>
      <c r="E1392" s="0" t="n">
        <v>1961</v>
      </c>
      <c r="F1392" s="0" t="s">
        <v>2236</v>
      </c>
    </row>
    <row r="1393" customFormat="false" ht="13.2" hidden="false" customHeight="false" outlineLevel="0" collapsed="false">
      <c r="A1393" s="0" t="n">
        <v>100025283</v>
      </c>
      <c r="B1393" s="0" t="s">
        <v>2299</v>
      </c>
      <c r="C1393" s="0" t="n">
        <v>11</v>
      </c>
      <c r="D1393" s="0" t="n">
        <v>13</v>
      </c>
      <c r="E1393" s="0" t="n">
        <v>1951</v>
      </c>
      <c r="F1393" s="0" t="s">
        <v>2236</v>
      </c>
    </row>
    <row r="1394" customFormat="false" ht="13.2" hidden="false" customHeight="false" outlineLevel="0" collapsed="false">
      <c r="A1394" s="0" t="n">
        <v>100014947</v>
      </c>
      <c r="B1394" s="0" t="s">
        <v>2283</v>
      </c>
      <c r="C1394" s="0" t="n">
        <v>4</v>
      </c>
      <c r="D1394" s="0" t="n">
        <v>16</v>
      </c>
      <c r="E1394" s="0" t="n">
        <v>1966</v>
      </c>
      <c r="F1394" s="0" t="s">
        <v>2236</v>
      </c>
    </row>
    <row r="1395" customFormat="false" ht="13.2" hidden="false" customHeight="false" outlineLevel="0" collapsed="false">
      <c r="A1395" s="0" t="n">
        <v>100074157</v>
      </c>
      <c r="B1395" s="0" t="s">
        <v>2115</v>
      </c>
      <c r="C1395" s="0" t="n">
        <v>5</v>
      </c>
      <c r="D1395" s="0" t="n">
        <v>25</v>
      </c>
      <c r="E1395" s="0" t="n">
        <v>1963</v>
      </c>
      <c r="F1395" s="0" t="s">
        <v>2236</v>
      </c>
    </row>
    <row r="1396" customFormat="false" ht="13.2" hidden="false" customHeight="false" outlineLevel="0" collapsed="false">
      <c r="A1396" s="0" t="n">
        <v>100021888</v>
      </c>
      <c r="B1396" s="0" t="s">
        <v>2324</v>
      </c>
      <c r="C1396" s="0" t="n">
        <v>7</v>
      </c>
      <c r="D1396" s="0" t="n">
        <v>2</v>
      </c>
      <c r="E1396" s="0" t="n">
        <v>1962</v>
      </c>
      <c r="F1396" s="0" t="s">
        <v>2236</v>
      </c>
    </row>
    <row r="1397" customFormat="false" ht="13.2" hidden="false" customHeight="false" outlineLevel="0" collapsed="false">
      <c r="A1397" s="0" t="n">
        <v>100035312</v>
      </c>
      <c r="B1397" s="0" t="s">
        <v>2323</v>
      </c>
      <c r="C1397" s="0" t="n">
        <v>10</v>
      </c>
      <c r="D1397" s="0" t="n">
        <v>18</v>
      </c>
      <c r="E1397" s="0" t="n">
        <v>1965</v>
      </c>
      <c r="F1397" s="0" t="s">
        <v>2236</v>
      </c>
    </row>
    <row r="1398" customFormat="false" ht="13.2" hidden="false" customHeight="false" outlineLevel="0" collapsed="false">
      <c r="A1398" s="0" t="n">
        <v>100066518</v>
      </c>
      <c r="B1398" s="0" t="s">
        <v>2363</v>
      </c>
      <c r="C1398" s="0" t="n">
        <v>5</v>
      </c>
      <c r="D1398" s="0" t="n">
        <v>20</v>
      </c>
      <c r="E1398" s="0" t="n">
        <v>1962</v>
      </c>
      <c r="F1398" s="0" t="s">
        <v>2236</v>
      </c>
    </row>
    <row r="1399" customFormat="false" ht="13.2" hidden="false" customHeight="false" outlineLevel="0" collapsed="false">
      <c r="A1399" s="0" t="n">
        <v>100009285</v>
      </c>
      <c r="B1399" s="0" t="s">
        <v>2364</v>
      </c>
      <c r="C1399" s="0" t="n">
        <v>5</v>
      </c>
      <c r="D1399" s="0" t="n">
        <v>8</v>
      </c>
      <c r="E1399" s="0" t="n">
        <v>1960</v>
      </c>
      <c r="F1399" s="0" t="s">
        <v>2236</v>
      </c>
    </row>
    <row r="1400" customFormat="false" ht="13.2" hidden="false" customHeight="false" outlineLevel="0" collapsed="false">
      <c r="A1400" s="0" t="n">
        <v>100051168</v>
      </c>
      <c r="B1400" s="0" t="s">
        <v>2218</v>
      </c>
      <c r="C1400" s="0" t="n">
        <v>4</v>
      </c>
      <c r="D1400" s="0" t="n">
        <v>3</v>
      </c>
      <c r="E1400" s="0" t="n">
        <v>1963</v>
      </c>
      <c r="F1400" s="0" t="s">
        <v>2236</v>
      </c>
    </row>
    <row r="1401" customFormat="false" ht="13.2" hidden="false" customHeight="false" outlineLevel="0" collapsed="false">
      <c r="A1401" s="0" t="n">
        <v>100075224</v>
      </c>
      <c r="B1401" s="0" t="s">
        <v>2345</v>
      </c>
      <c r="C1401" s="0" t="n">
        <v>4</v>
      </c>
      <c r="D1401" s="0" t="n">
        <v>14</v>
      </c>
      <c r="E1401" s="0" t="n">
        <v>1957</v>
      </c>
      <c r="F1401" s="0" t="s">
        <v>2236</v>
      </c>
    </row>
    <row r="1402" customFormat="false" ht="13.2" hidden="false" customHeight="false" outlineLevel="0" collapsed="false">
      <c r="A1402" s="0" t="n">
        <v>100039112</v>
      </c>
      <c r="B1402" s="0" t="s">
        <v>2342</v>
      </c>
      <c r="C1402" s="0" t="n">
        <v>2</v>
      </c>
      <c r="D1402" s="0" t="n">
        <v>25</v>
      </c>
      <c r="E1402" s="0" t="n">
        <v>1954</v>
      </c>
      <c r="F1402" s="0" t="s">
        <v>2236</v>
      </c>
    </row>
    <row r="1403" customFormat="false" ht="13.2" hidden="false" customHeight="false" outlineLevel="0" collapsed="false">
      <c r="A1403" s="0" t="n">
        <v>100075668</v>
      </c>
      <c r="B1403" s="0" t="s">
        <v>2365</v>
      </c>
      <c r="C1403" s="0" t="n">
        <v>1</v>
      </c>
      <c r="D1403" s="0" t="n">
        <v>2</v>
      </c>
      <c r="E1403" s="0" t="n">
        <v>1968</v>
      </c>
      <c r="F1403" s="0" t="s">
        <v>2236</v>
      </c>
    </row>
    <row r="1404" customFormat="false" ht="13.2" hidden="false" customHeight="false" outlineLevel="0" collapsed="false">
      <c r="A1404" s="0" t="n">
        <v>100068874</v>
      </c>
      <c r="B1404" s="0" t="s">
        <v>2353</v>
      </c>
      <c r="C1404" s="0" t="n">
        <v>3</v>
      </c>
      <c r="D1404" s="0" t="n">
        <v>25</v>
      </c>
      <c r="E1404" s="0" t="n">
        <v>1949</v>
      </c>
      <c r="F1404" s="0" t="s">
        <v>2236</v>
      </c>
    </row>
    <row r="1405" customFormat="false" ht="13.2" hidden="false" customHeight="false" outlineLevel="0" collapsed="false">
      <c r="A1405" s="0" t="n">
        <v>100039306</v>
      </c>
      <c r="B1405" s="0" t="s">
        <v>2366</v>
      </c>
      <c r="C1405" s="0" t="n">
        <v>6</v>
      </c>
      <c r="D1405" s="0" t="n">
        <v>28</v>
      </c>
      <c r="E1405" s="0" t="n">
        <v>1961</v>
      </c>
      <c r="F1405" s="0" t="s">
        <v>2236</v>
      </c>
    </row>
    <row r="1406" customFormat="false" ht="13.2" hidden="false" customHeight="false" outlineLevel="0" collapsed="false">
      <c r="A1406" s="0" t="n">
        <v>100056801</v>
      </c>
      <c r="B1406" s="0" t="s">
        <v>2319</v>
      </c>
      <c r="C1406" s="0" t="n">
        <v>4</v>
      </c>
      <c r="D1406" s="0" t="n">
        <v>8</v>
      </c>
      <c r="E1406" s="0" t="n">
        <v>1964</v>
      </c>
      <c r="F1406" s="0" t="s">
        <v>2236</v>
      </c>
    </row>
    <row r="1407" customFormat="false" ht="13.2" hidden="false" customHeight="false" outlineLevel="0" collapsed="false">
      <c r="A1407" s="0" t="n">
        <v>100079594</v>
      </c>
      <c r="B1407" s="0" t="s">
        <v>2332</v>
      </c>
      <c r="C1407" s="0" t="n">
        <v>7</v>
      </c>
      <c r="D1407" s="0" t="n">
        <v>18</v>
      </c>
      <c r="E1407" s="0" t="n">
        <v>1965</v>
      </c>
      <c r="F1407" s="0" t="s">
        <v>2236</v>
      </c>
    </row>
    <row r="1408" customFormat="false" ht="13.2" hidden="false" customHeight="false" outlineLevel="0" collapsed="false">
      <c r="A1408" s="0" t="n">
        <v>100060911</v>
      </c>
      <c r="B1408" s="0" t="s">
        <v>2343</v>
      </c>
      <c r="C1408" s="0" t="n">
        <v>11</v>
      </c>
      <c r="D1408" s="0" t="n">
        <v>8</v>
      </c>
      <c r="E1408" s="0" t="n">
        <v>1958</v>
      </c>
      <c r="F1408" s="0" t="s">
        <v>2236</v>
      </c>
    </row>
    <row r="1409" customFormat="false" ht="13.2" hidden="false" customHeight="false" outlineLevel="0" collapsed="false">
      <c r="A1409" s="0" t="n">
        <v>100061174</v>
      </c>
      <c r="B1409" s="0" t="s">
        <v>2224</v>
      </c>
      <c r="C1409" s="0" t="n">
        <v>2</v>
      </c>
      <c r="D1409" s="0" t="n">
        <v>12</v>
      </c>
      <c r="E1409" s="0" t="n">
        <v>1965</v>
      </c>
      <c r="F1409" s="0" t="s">
        <v>2236</v>
      </c>
    </row>
    <row r="1410" customFormat="false" ht="13.2" hidden="false" customHeight="false" outlineLevel="0" collapsed="false">
      <c r="A1410" s="0" t="n">
        <v>100008893</v>
      </c>
      <c r="B1410" s="0" t="s">
        <v>2367</v>
      </c>
      <c r="C1410" s="0" t="n">
        <v>7</v>
      </c>
      <c r="D1410" s="0" t="n">
        <v>20</v>
      </c>
      <c r="E1410" s="0" t="n">
        <v>1964</v>
      </c>
      <c r="F1410" s="0" t="s">
        <v>2236</v>
      </c>
    </row>
    <row r="1411" customFormat="false" ht="13.2" hidden="false" customHeight="false" outlineLevel="0" collapsed="false">
      <c r="A1411" s="0" t="n">
        <v>100087634</v>
      </c>
      <c r="B1411" s="0" t="s">
        <v>2368</v>
      </c>
      <c r="C1411" s="0" t="n">
        <v>6</v>
      </c>
      <c r="D1411" s="0" t="n">
        <v>13</v>
      </c>
      <c r="E1411" s="0" t="n">
        <v>1969</v>
      </c>
      <c r="F1411" s="0" t="s">
        <v>2236</v>
      </c>
    </row>
    <row r="1412" customFormat="false" ht="13.2" hidden="false" customHeight="false" outlineLevel="0" collapsed="false">
      <c r="A1412" s="0" t="n">
        <v>100062489</v>
      </c>
      <c r="B1412" s="0" t="s">
        <v>2349</v>
      </c>
      <c r="C1412" s="0" t="n">
        <v>1</v>
      </c>
      <c r="D1412" s="0" t="n">
        <v>15</v>
      </c>
      <c r="E1412" s="0" t="n">
        <v>1957</v>
      </c>
      <c r="F1412" s="0" t="s">
        <v>2236</v>
      </c>
    </row>
    <row r="1413" customFormat="false" ht="13.2" hidden="false" customHeight="false" outlineLevel="0" collapsed="false">
      <c r="A1413" s="0" t="n">
        <v>100025242</v>
      </c>
      <c r="B1413" s="0" t="s">
        <v>2320</v>
      </c>
      <c r="C1413" s="0" t="n">
        <v>9</v>
      </c>
      <c r="D1413" s="0" t="n">
        <v>16</v>
      </c>
      <c r="E1413" s="0" t="n">
        <v>1967</v>
      </c>
      <c r="F1413" s="0" t="s">
        <v>2236</v>
      </c>
    </row>
    <row r="1414" customFormat="false" ht="13.2" hidden="false" customHeight="false" outlineLevel="0" collapsed="false">
      <c r="A1414" s="0" t="n">
        <v>100008572</v>
      </c>
      <c r="B1414" s="0" t="s">
        <v>2322</v>
      </c>
      <c r="C1414" s="0" t="n">
        <v>4</v>
      </c>
      <c r="D1414" s="0" t="n">
        <v>1</v>
      </c>
      <c r="E1414" s="0" t="n">
        <v>1967</v>
      </c>
      <c r="F1414" s="0" t="s">
        <v>2236</v>
      </c>
    </row>
    <row r="1415" customFormat="false" ht="13.2" hidden="false" customHeight="false" outlineLevel="0" collapsed="false">
      <c r="A1415" s="0" t="n">
        <v>100011172</v>
      </c>
      <c r="B1415" s="0" t="s">
        <v>2369</v>
      </c>
      <c r="C1415" s="0" t="n">
        <v>5</v>
      </c>
      <c r="D1415" s="0" t="n">
        <v>8</v>
      </c>
      <c r="E1415" s="0" t="n">
        <v>1964</v>
      </c>
      <c r="F1415" s="0" t="s">
        <v>2236</v>
      </c>
    </row>
    <row r="1416" customFormat="false" ht="13.2" hidden="false" customHeight="false" outlineLevel="0" collapsed="false">
      <c r="A1416" s="0" t="n">
        <v>100103062</v>
      </c>
      <c r="B1416" s="0" t="s">
        <v>2361</v>
      </c>
      <c r="C1416" s="0" t="n">
        <v>6</v>
      </c>
      <c r="D1416" s="0" t="n">
        <v>25</v>
      </c>
      <c r="E1416" s="0" t="n">
        <v>1941</v>
      </c>
      <c r="F1416" s="0" t="s">
        <v>2236</v>
      </c>
    </row>
    <row r="1417" customFormat="false" ht="13.2" hidden="false" customHeight="false" outlineLevel="0" collapsed="false">
      <c r="A1417" s="0" t="n">
        <v>100092058</v>
      </c>
      <c r="B1417" s="0" t="s">
        <v>2370</v>
      </c>
      <c r="C1417" s="0" t="n">
        <v>3</v>
      </c>
      <c r="D1417" s="0" t="n">
        <v>12</v>
      </c>
      <c r="E1417" s="0" t="n">
        <v>1963</v>
      </c>
      <c r="F1417" s="0" t="s">
        <v>2236</v>
      </c>
    </row>
    <row r="1418" customFormat="false" ht="13.2" hidden="false" customHeight="false" outlineLevel="0" collapsed="false">
      <c r="A1418" s="0" t="n">
        <v>100041823</v>
      </c>
      <c r="B1418" s="0" t="s">
        <v>2167</v>
      </c>
      <c r="C1418" s="0" t="n">
        <v>12</v>
      </c>
      <c r="D1418" s="0" t="n">
        <v>11</v>
      </c>
      <c r="E1418" s="0" t="n">
        <v>1968</v>
      </c>
      <c r="F1418" s="0" t="s">
        <v>2236</v>
      </c>
    </row>
    <row r="1419" customFormat="false" ht="13.2" hidden="false" customHeight="false" outlineLevel="0" collapsed="false">
      <c r="A1419" s="0" t="n">
        <v>100089011</v>
      </c>
      <c r="B1419" s="0" t="s">
        <v>2362</v>
      </c>
      <c r="C1419" s="0" t="n">
        <v>10</v>
      </c>
      <c r="D1419" s="0" t="n">
        <v>2</v>
      </c>
      <c r="E1419" s="0" t="n">
        <v>1947</v>
      </c>
      <c r="F1419" s="0" t="s">
        <v>2236</v>
      </c>
    </row>
    <row r="1420" customFormat="false" ht="13.2" hidden="false" customHeight="false" outlineLevel="0" collapsed="false">
      <c r="A1420" s="0" t="n">
        <v>100005075</v>
      </c>
      <c r="B1420" s="0" t="s">
        <v>2371</v>
      </c>
      <c r="C1420" s="0" t="n">
        <v>9</v>
      </c>
      <c r="D1420" s="0" t="n">
        <v>28</v>
      </c>
      <c r="E1420" s="0" t="n">
        <v>1961</v>
      </c>
      <c r="F1420" s="0" t="s">
        <v>2236</v>
      </c>
    </row>
    <row r="1421" customFormat="false" ht="13.2" hidden="false" customHeight="false" outlineLevel="0" collapsed="false">
      <c r="A1421" s="0" t="n">
        <v>100074583</v>
      </c>
      <c r="B1421" s="0" t="s">
        <v>2372</v>
      </c>
      <c r="C1421" s="0" t="n">
        <v>8</v>
      </c>
      <c r="D1421" s="0" t="n">
        <v>4</v>
      </c>
      <c r="E1421" s="0" t="n">
        <v>1961</v>
      </c>
      <c r="F1421" s="0" t="s">
        <v>2236</v>
      </c>
    </row>
    <row r="1422" customFormat="false" ht="13.2" hidden="false" customHeight="false" outlineLevel="0" collapsed="false">
      <c r="A1422" s="0" t="n">
        <v>100034938</v>
      </c>
      <c r="B1422" s="0" t="s">
        <v>2348</v>
      </c>
      <c r="C1422" s="0" t="n">
        <v>6</v>
      </c>
      <c r="D1422" s="0" t="n">
        <v>8</v>
      </c>
      <c r="E1422" s="0" t="n">
        <v>1951</v>
      </c>
      <c r="F1422" s="0" t="s">
        <v>2236</v>
      </c>
    </row>
    <row r="1423" customFormat="false" ht="13.2" hidden="false" customHeight="false" outlineLevel="0" collapsed="false">
      <c r="A1423" s="0" t="n">
        <v>100103095</v>
      </c>
      <c r="B1423" s="0" t="s">
        <v>2232</v>
      </c>
      <c r="C1423" s="0" t="n">
        <v>11</v>
      </c>
      <c r="D1423" s="0" t="n">
        <v>30</v>
      </c>
      <c r="E1423" s="0" t="n">
        <v>1946</v>
      </c>
      <c r="F1423" s="0" t="s">
        <v>2236</v>
      </c>
    </row>
    <row r="1424" customFormat="false" ht="13.2" hidden="false" customHeight="false" outlineLevel="0" collapsed="false">
      <c r="A1424" s="0" t="n">
        <v>100095534</v>
      </c>
      <c r="B1424" s="0" t="s">
        <v>2233</v>
      </c>
      <c r="C1424" s="0" t="n">
        <v>5</v>
      </c>
      <c r="D1424" s="0" t="n">
        <v>1</v>
      </c>
      <c r="E1424" s="0" t="n">
        <v>1968</v>
      </c>
      <c r="F1424" s="0" t="s">
        <v>2236</v>
      </c>
    </row>
    <row r="1425" customFormat="false" ht="13.2" hidden="false" customHeight="false" outlineLevel="0" collapsed="false">
      <c r="A1425" s="0" t="n">
        <v>100050116</v>
      </c>
      <c r="B1425" s="0" t="s">
        <v>2373</v>
      </c>
      <c r="C1425" s="0" t="n">
        <v>9</v>
      </c>
      <c r="D1425" s="0" t="n">
        <v>14</v>
      </c>
      <c r="E1425" s="0" t="n">
        <v>1965</v>
      </c>
      <c r="F1425" s="0" t="s">
        <v>2236</v>
      </c>
    </row>
    <row r="1426" customFormat="false" ht="13.2" hidden="false" customHeight="false" outlineLevel="0" collapsed="false">
      <c r="A1426" s="0" t="n">
        <v>100030973</v>
      </c>
      <c r="B1426" s="0" t="s">
        <v>2374</v>
      </c>
      <c r="C1426" s="0" t="n">
        <v>5</v>
      </c>
      <c r="D1426" s="0" t="n">
        <v>21</v>
      </c>
      <c r="E1426" s="0" t="n">
        <v>1987</v>
      </c>
      <c r="F1426" s="0" t="s">
        <v>2375</v>
      </c>
    </row>
    <row r="1427" customFormat="false" ht="13.2" hidden="false" customHeight="false" outlineLevel="0" collapsed="false">
      <c r="A1427" s="0" t="n">
        <v>100043439</v>
      </c>
      <c r="B1427" s="0" t="s">
        <v>2376</v>
      </c>
      <c r="C1427" s="0" t="n">
        <v>2</v>
      </c>
      <c r="D1427" s="0" t="n">
        <v>18</v>
      </c>
      <c r="E1427" s="0" t="n">
        <v>1990</v>
      </c>
      <c r="F1427" s="0" t="s">
        <v>2375</v>
      </c>
    </row>
    <row r="1428" customFormat="false" ht="13.2" hidden="false" customHeight="false" outlineLevel="0" collapsed="false">
      <c r="A1428" s="0" t="n">
        <v>100006268</v>
      </c>
      <c r="B1428" s="0" t="s">
        <v>2377</v>
      </c>
      <c r="C1428" s="0" t="n">
        <v>7</v>
      </c>
      <c r="D1428" s="0" t="n">
        <v>1</v>
      </c>
      <c r="E1428" s="0" t="n">
        <v>1988</v>
      </c>
      <c r="F1428" s="0" t="s">
        <v>2375</v>
      </c>
    </row>
    <row r="1429" customFormat="false" ht="13.2" hidden="false" customHeight="false" outlineLevel="0" collapsed="false">
      <c r="A1429" s="0" t="n">
        <v>100098208</v>
      </c>
      <c r="B1429" s="0" t="s">
        <v>2378</v>
      </c>
      <c r="C1429" s="0" t="n">
        <v>11</v>
      </c>
      <c r="D1429" s="0" t="n">
        <v>27</v>
      </c>
      <c r="E1429" s="0" t="n">
        <v>1988</v>
      </c>
      <c r="F1429" s="0" t="s">
        <v>2375</v>
      </c>
    </row>
    <row r="1430" customFormat="false" ht="13.2" hidden="false" customHeight="false" outlineLevel="0" collapsed="false">
      <c r="A1430" s="0" t="n">
        <v>100040941</v>
      </c>
      <c r="B1430" s="0" t="s">
        <v>2379</v>
      </c>
      <c r="C1430" s="0" t="n">
        <v>7</v>
      </c>
      <c r="D1430" s="0" t="n">
        <v>5</v>
      </c>
      <c r="E1430" s="0" t="n">
        <v>1984</v>
      </c>
      <c r="F1430" s="0" t="s">
        <v>2375</v>
      </c>
    </row>
    <row r="1431" customFormat="false" ht="13.2" hidden="false" customHeight="false" outlineLevel="0" collapsed="false">
      <c r="A1431" s="0" t="n">
        <v>100043960</v>
      </c>
      <c r="B1431" s="0" t="s">
        <v>2380</v>
      </c>
      <c r="C1431" s="0" t="n">
        <v>1</v>
      </c>
      <c r="D1431" s="0" t="n">
        <v>10</v>
      </c>
      <c r="E1431" s="0" t="n">
        <v>1992</v>
      </c>
      <c r="F1431" s="0" t="s">
        <v>2375</v>
      </c>
    </row>
    <row r="1432" customFormat="false" ht="13.2" hidden="false" customHeight="false" outlineLevel="0" collapsed="false">
      <c r="A1432" s="0" t="n">
        <v>100049102</v>
      </c>
      <c r="B1432" s="0" t="s">
        <v>2381</v>
      </c>
      <c r="C1432" s="0" t="n">
        <v>12</v>
      </c>
      <c r="D1432" s="0" t="n">
        <v>4</v>
      </c>
      <c r="E1432" s="0" t="n">
        <v>1985</v>
      </c>
      <c r="F1432" s="0" t="s">
        <v>2375</v>
      </c>
    </row>
    <row r="1433" customFormat="false" ht="13.2" hidden="false" customHeight="false" outlineLevel="0" collapsed="false">
      <c r="A1433" s="0" t="n">
        <v>100010526</v>
      </c>
      <c r="B1433" s="0" t="s">
        <v>2382</v>
      </c>
      <c r="C1433" s="0" t="n">
        <v>12</v>
      </c>
      <c r="D1433" s="0" t="n">
        <v>2</v>
      </c>
      <c r="E1433" s="0" t="n">
        <v>1985</v>
      </c>
      <c r="F1433" s="0" t="s">
        <v>2375</v>
      </c>
    </row>
    <row r="1434" customFormat="false" ht="13.2" hidden="false" customHeight="false" outlineLevel="0" collapsed="false">
      <c r="A1434" s="0" t="n">
        <v>100077613</v>
      </c>
      <c r="B1434" s="0" t="s">
        <v>2383</v>
      </c>
      <c r="C1434" s="0" t="n">
        <v>8</v>
      </c>
      <c r="D1434" s="0" t="n">
        <v>22</v>
      </c>
      <c r="E1434" s="0" t="n">
        <v>1991</v>
      </c>
      <c r="F1434" s="0" t="s">
        <v>2375</v>
      </c>
    </row>
    <row r="1435" customFormat="false" ht="13.2" hidden="false" customHeight="false" outlineLevel="0" collapsed="false">
      <c r="A1435" s="0" t="n">
        <v>100061120</v>
      </c>
      <c r="B1435" s="0" t="s">
        <v>2384</v>
      </c>
      <c r="C1435" s="0" t="n">
        <v>5</v>
      </c>
      <c r="D1435" s="0" t="n">
        <v>29</v>
      </c>
      <c r="E1435" s="0" t="n">
        <v>1990</v>
      </c>
      <c r="F1435" s="0" t="s">
        <v>2375</v>
      </c>
    </row>
    <row r="1436" customFormat="false" ht="13.2" hidden="false" customHeight="false" outlineLevel="0" collapsed="false">
      <c r="A1436" s="0" t="n">
        <v>100052412</v>
      </c>
      <c r="B1436" s="0" t="s">
        <v>2385</v>
      </c>
      <c r="C1436" s="0" t="n">
        <v>6</v>
      </c>
      <c r="D1436" s="0" t="n">
        <v>11</v>
      </c>
      <c r="E1436" s="0" t="n">
        <v>1992</v>
      </c>
      <c r="F1436" s="0" t="s">
        <v>2375</v>
      </c>
    </row>
    <row r="1437" customFormat="false" ht="13.2" hidden="false" customHeight="false" outlineLevel="0" collapsed="false">
      <c r="A1437" s="0" t="n">
        <v>100066959</v>
      </c>
      <c r="B1437" s="0" t="s">
        <v>2386</v>
      </c>
      <c r="C1437" s="0" t="n">
        <v>1</v>
      </c>
      <c r="D1437" s="0" t="n">
        <v>22</v>
      </c>
      <c r="E1437" s="0" t="n">
        <v>1989</v>
      </c>
      <c r="F1437" s="0" t="s">
        <v>2375</v>
      </c>
    </row>
    <row r="1438" customFormat="false" ht="13.2" hidden="false" customHeight="false" outlineLevel="0" collapsed="false">
      <c r="A1438" s="0" t="n">
        <v>100087041</v>
      </c>
      <c r="B1438" s="0" t="s">
        <v>2387</v>
      </c>
      <c r="C1438" s="0" t="n">
        <v>12</v>
      </c>
      <c r="D1438" s="0" t="n">
        <v>20</v>
      </c>
      <c r="E1438" s="0" t="n">
        <v>1991</v>
      </c>
      <c r="F1438" s="0" t="s">
        <v>2375</v>
      </c>
    </row>
    <row r="1439" customFormat="false" ht="13.2" hidden="false" customHeight="false" outlineLevel="0" collapsed="false">
      <c r="A1439" s="0" t="n">
        <v>100067321</v>
      </c>
      <c r="B1439" s="0" t="s">
        <v>2388</v>
      </c>
      <c r="C1439" s="0" t="n">
        <v>4</v>
      </c>
      <c r="D1439" s="0" t="n">
        <v>19</v>
      </c>
      <c r="E1439" s="0" t="n">
        <v>1989</v>
      </c>
      <c r="F1439" s="0" t="s">
        <v>2375</v>
      </c>
    </row>
    <row r="1440" customFormat="false" ht="13.2" hidden="false" customHeight="false" outlineLevel="0" collapsed="false">
      <c r="A1440" s="0" t="n">
        <v>100044019</v>
      </c>
      <c r="B1440" s="0" t="s">
        <v>2389</v>
      </c>
      <c r="C1440" s="0" t="n">
        <v>9</v>
      </c>
      <c r="D1440" s="0" t="n">
        <v>8</v>
      </c>
      <c r="E1440" s="0" t="n">
        <v>1990</v>
      </c>
      <c r="F1440" s="0" t="s">
        <v>2375</v>
      </c>
    </row>
    <row r="1441" customFormat="false" ht="13.2" hidden="false" customHeight="false" outlineLevel="0" collapsed="false">
      <c r="A1441" s="0" t="n">
        <v>100076993</v>
      </c>
      <c r="B1441" s="0" t="s">
        <v>2390</v>
      </c>
      <c r="C1441" s="0" t="n">
        <v>8</v>
      </c>
      <c r="D1441" s="0" t="n">
        <v>13</v>
      </c>
      <c r="E1441" s="0" t="n">
        <v>1995</v>
      </c>
      <c r="F1441" s="0" t="s">
        <v>2375</v>
      </c>
    </row>
    <row r="1442" customFormat="false" ht="13.2" hidden="false" customHeight="false" outlineLevel="0" collapsed="false">
      <c r="A1442" s="0" t="n">
        <v>100037604</v>
      </c>
      <c r="B1442" s="0" t="s">
        <v>2391</v>
      </c>
      <c r="C1442" s="0" t="n">
        <v>12</v>
      </c>
      <c r="D1442" s="0" t="n">
        <v>6</v>
      </c>
      <c r="E1442" s="0" t="n">
        <v>1982</v>
      </c>
      <c r="F1442" s="0" t="s">
        <v>2375</v>
      </c>
    </row>
    <row r="1443" customFormat="false" ht="13.2" hidden="false" customHeight="false" outlineLevel="0" collapsed="false">
      <c r="A1443" s="0" t="n">
        <v>100060511</v>
      </c>
      <c r="B1443" s="0" t="s">
        <v>2392</v>
      </c>
      <c r="C1443" s="0" t="n">
        <v>7</v>
      </c>
      <c r="D1443" s="0" t="n">
        <v>1</v>
      </c>
      <c r="E1443" s="0" t="n">
        <v>1993</v>
      </c>
      <c r="F1443" s="0" t="s">
        <v>2375</v>
      </c>
    </row>
    <row r="1444" customFormat="false" ht="13.2" hidden="false" customHeight="false" outlineLevel="0" collapsed="false">
      <c r="A1444" s="0" t="n">
        <v>100070929</v>
      </c>
      <c r="B1444" s="0" t="s">
        <v>2393</v>
      </c>
      <c r="C1444" s="0" t="n">
        <v>11</v>
      </c>
      <c r="D1444" s="0" t="n">
        <v>20</v>
      </c>
      <c r="E1444" s="0" t="n">
        <v>1991</v>
      </c>
      <c r="F1444" s="0" t="s">
        <v>2375</v>
      </c>
    </row>
    <row r="1445" customFormat="false" ht="13.2" hidden="false" customHeight="false" outlineLevel="0" collapsed="false">
      <c r="A1445" s="0" t="n">
        <v>100050486</v>
      </c>
      <c r="B1445" s="0" t="s">
        <v>2394</v>
      </c>
      <c r="C1445" s="0" t="n">
        <v>3</v>
      </c>
      <c r="D1445" s="0" t="n">
        <v>12</v>
      </c>
      <c r="E1445" s="0" t="n">
        <v>1990</v>
      </c>
      <c r="F1445" s="0" t="s">
        <v>2375</v>
      </c>
    </row>
    <row r="1446" customFormat="false" ht="13.2" hidden="false" customHeight="false" outlineLevel="0" collapsed="false">
      <c r="A1446" s="0" t="n">
        <v>100073045</v>
      </c>
      <c r="B1446" s="0" t="s">
        <v>2395</v>
      </c>
      <c r="C1446" s="0" t="n">
        <v>8</v>
      </c>
      <c r="D1446" s="0" t="n">
        <v>15</v>
      </c>
      <c r="E1446" s="0" t="n">
        <v>1992</v>
      </c>
      <c r="F1446" s="0" t="s">
        <v>2375</v>
      </c>
    </row>
    <row r="1447" customFormat="false" ht="13.2" hidden="false" customHeight="false" outlineLevel="0" collapsed="false">
      <c r="A1447" s="0" t="n">
        <v>100069516</v>
      </c>
      <c r="B1447" s="0" t="s">
        <v>2396</v>
      </c>
      <c r="C1447" s="0" t="n">
        <v>6</v>
      </c>
      <c r="D1447" s="0" t="n">
        <v>8</v>
      </c>
      <c r="E1447" s="0" t="n">
        <v>1993</v>
      </c>
      <c r="F1447" s="0" t="s">
        <v>2375</v>
      </c>
    </row>
    <row r="1448" customFormat="false" ht="13.2" hidden="false" customHeight="false" outlineLevel="0" collapsed="false">
      <c r="A1448" s="0" t="n">
        <v>100062828</v>
      </c>
      <c r="B1448" s="0" t="s">
        <v>2397</v>
      </c>
      <c r="C1448" s="0" t="n">
        <v>12</v>
      </c>
      <c r="D1448" s="0" t="n">
        <v>29</v>
      </c>
      <c r="E1448" s="0" t="n">
        <v>1992</v>
      </c>
      <c r="F1448" s="0" t="s">
        <v>2375</v>
      </c>
    </row>
    <row r="1449" customFormat="false" ht="13.2" hidden="false" customHeight="false" outlineLevel="0" collapsed="false">
      <c r="A1449" s="0" t="n">
        <v>100083020</v>
      </c>
      <c r="B1449" s="0" t="s">
        <v>2398</v>
      </c>
      <c r="C1449" s="0" t="n">
        <v>4</v>
      </c>
      <c r="D1449" s="0" t="n">
        <v>29</v>
      </c>
      <c r="E1449" s="0" t="n">
        <v>1994</v>
      </c>
      <c r="F1449" s="0" t="s">
        <v>2375</v>
      </c>
    </row>
    <row r="1450" customFormat="false" ht="13.2" hidden="false" customHeight="false" outlineLevel="0" collapsed="false">
      <c r="A1450" s="0" t="n">
        <v>100033050</v>
      </c>
      <c r="B1450" s="0" t="s">
        <v>2399</v>
      </c>
      <c r="C1450" s="0" t="n">
        <v>3</v>
      </c>
      <c r="D1450" s="0" t="n">
        <v>29</v>
      </c>
      <c r="E1450" s="0" t="n">
        <v>1987</v>
      </c>
      <c r="F1450" s="0" t="s">
        <v>2375</v>
      </c>
    </row>
    <row r="1451" customFormat="false" ht="13.2" hidden="false" customHeight="false" outlineLevel="0" collapsed="false">
      <c r="A1451" s="0" t="n">
        <v>100037930</v>
      </c>
      <c r="B1451" s="0" t="s">
        <v>2400</v>
      </c>
      <c r="C1451" s="0" t="n">
        <v>3</v>
      </c>
      <c r="D1451" s="0" t="n">
        <v>22</v>
      </c>
      <c r="E1451" s="0" t="n">
        <v>1981</v>
      </c>
      <c r="F1451" s="0" t="s">
        <v>2375</v>
      </c>
    </row>
    <row r="1452" customFormat="false" ht="13.2" hidden="false" customHeight="false" outlineLevel="0" collapsed="false">
      <c r="A1452" s="0" t="n">
        <v>100072003</v>
      </c>
      <c r="B1452" s="0" t="s">
        <v>2401</v>
      </c>
      <c r="C1452" s="0" t="n">
        <v>9</v>
      </c>
      <c r="D1452" s="0" t="n">
        <v>16</v>
      </c>
      <c r="E1452" s="0" t="n">
        <v>1991</v>
      </c>
      <c r="F1452" s="0" t="s">
        <v>2375</v>
      </c>
    </row>
    <row r="1453" customFormat="false" ht="13.2" hidden="false" customHeight="false" outlineLevel="0" collapsed="false">
      <c r="A1453" s="0" t="n">
        <v>100079080</v>
      </c>
      <c r="B1453" s="0" t="s">
        <v>2402</v>
      </c>
      <c r="C1453" s="0" t="n">
        <v>9</v>
      </c>
      <c r="D1453" s="0" t="n">
        <v>29</v>
      </c>
      <c r="E1453" s="0" t="n">
        <v>1992</v>
      </c>
      <c r="F1453" s="0" t="s">
        <v>2375</v>
      </c>
    </row>
    <row r="1454" customFormat="false" ht="13.2" hidden="false" customHeight="false" outlineLevel="0" collapsed="false">
      <c r="A1454" s="0" t="n">
        <v>100051452</v>
      </c>
      <c r="B1454" s="0" t="s">
        <v>2403</v>
      </c>
      <c r="C1454" s="0" t="n">
        <v>2</v>
      </c>
      <c r="D1454" s="0" t="n">
        <v>13</v>
      </c>
      <c r="E1454" s="0" t="n">
        <v>1991</v>
      </c>
      <c r="F1454" s="0" t="s">
        <v>2375</v>
      </c>
    </row>
    <row r="1455" customFormat="false" ht="13.2" hidden="false" customHeight="false" outlineLevel="0" collapsed="false">
      <c r="A1455" s="0" t="n">
        <v>100053812</v>
      </c>
      <c r="B1455" s="0" t="s">
        <v>2404</v>
      </c>
      <c r="C1455" s="0" t="n">
        <v>6</v>
      </c>
      <c r="D1455" s="0" t="n">
        <v>18</v>
      </c>
      <c r="E1455" s="0" t="n">
        <v>1991</v>
      </c>
      <c r="F1455" s="0" t="s">
        <v>2375</v>
      </c>
    </row>
    <row r="1456" customFormat="false" ht="13.2" hidden="false" customHeight="false" outlineLevel="0" collapsed="false">
      <c r="A1456" s="0" t="n">
        <v>100064428</v>
      </c>
      <c r="B1456" s="0" t="s">
        <v>2405</v>
      </c>
      <c r="C1456" s="0" t="n">
        <v>3</v>
      </c>
      <c r="D1456" s="0" t="n">
        <v>3</v>
      </c>
      <c r="E1456" s="0" t="n">
        <v>1985</v>
      </c>
      <c r="F1456" s="0" t="s">
        <v>2375</v>
      </c>
    </row>
    <row r="1457" customFormat="false" ht="13.2" hidden="false" customHeight="false" outlineLevel="0" collapsed="false">
      <c r="A1457" s="0" t="n">
        <v>100012406</v>
      </c>
      <c r="B1457" s="0" t="s">
        <v>2406</v>
      </c>
      <c r="C1457" s="0" t="n">
        <v>3</v>
      </c>
      <c r="D1457" s="0" t="n">
        <v>25</v>
      </c>
      <c r="E1457" s="0" t="n">
        <v>1979</v>
      </c>
      <c r="F1457" s="0" t="s">
        <v>2375</v>
      </c>
    </row>
    <row r="1458" customFormat="false" ht="13.2" hidden="false" customHeight="false" outlineLevel="0" collapsed="false">
      <c r="A1458" s="0" t="n">
        <v>100067296</v>
      </c>
      <c r="B1458" s="0" t="s">
        <v>2407</v>
      </c>
      <c r="C1458" s="0" t="n">
        <v>4</v>
      </c>
      <c r="D1458" s="0" t="n">
        <v>25</v>
      </c>
      <c r="E1458" s="0" t="n">
        <v>1980</v>
      </c>
      <c r="F1458" s="0" t="s">
        <v>2375</v>
      </c>
    </row>
    <row r="1459" customFormat="false" ht="13.2" hidden="false" customHeight="false" outlineLevel="0" collapsed="false">
      <c r="A1459" s="0" t="n">
        <v>100078718</v>
      </c>
      <c r="B1459" s="0" t="s">
        <v>2408</v>
      </c>
      <c r="C1459" s="0" t="n">
        <v>12</v>
      </c>
      <c r="D1459" s="0" t="n">
        <v>11</v>
      </c>
      <c r="E1459" s="0" t="n">
        <v>1991</v>
      </c>
      <c r="F1459" s="0" t="s">
        <v>2375</v>
      </c>
    </row>
    <row r="1460" customFormat="false" ht="13.2" hidden="false" customHeight="false" outlineLevel="0" collapsed="false">
      <c r="A1460" s="0" t="n">
        <v>100071466</v>
      </c>
      <c r="B1460" s="0" t="s">
        <v>2409</v>
      </c>
      <c r="C1460" s="0" t="n">
        <v>2</v>
      </c>
      <c r="D1460" s="0" t="n">
        <v>14</v>
      </c>
      <c r="E1460" s="0" t="n">
        <v>1992</v>
      </c>
      <c r="F1460" s="0" t="s">
        <v>2375</v>
      </c>
    </row>
    <row r="1461" customFormat="false" ht="13.2" hidden="false" customHeight="false" outlineLevel="0" collapsed="false">
      <c r="A1461" s="0" t="n">
        <v>100078054</v>
      </c>
      <c r="B1461" s="0" t="s">
        <v>2410</v>
      </c>
      <c r="C1461" s="0" t="n">
        <v>10</v>
      </c>
      <c r="D1461" s="0" t="n">
        <v>14</v>
      </c>
      <c r="E1461" s="0" t="n">
        <v>1995</v>
      </c>
      <c r="F1461" s="0" t="s">
        <v>2375</v>
      </c>
    </row>
    <row r="1462" customFormat="false" ht="13.2" hidden="false" customHeight="false" outlineLevel="0" collapsed="false">
      <c r="A1462" s="0" t="n">
        <v>100001213</v>
      </c>
      <c r="B1462" s="0" t="s">
        <v>2411</v>
      </c>
      <c r="C1462" s="0" t="n">
        <v>8</v>
      </c>
      <c r="D1462" s="0" t="n">
        <v>31</v>
      </c>
      <c r="E1462" s="0" t="n">
        <v>1974</v>
      </c>
      <c r="F1462" s="0" t="s">
        <v>2375</v>
      </c>
    </row>
    <row r="1463" customFormat="false" ht="13.2" hidden="false" customHeight="false" outlineLevel="0" collapsed="false">
      <c r="A1463" s="0" t="n">
        <v>100071642</v>
      </c>
      <c r="B1463" s="0" t="s">
        <v>2412</v>
      </c>
      <c r="C1463" s="0" t="n">
        <v>5</v>
      </c>
      <c r="D1463" s="0" t="n">
        <v>18</v>
      </c>
      <c r="E1463" s="0" t="n">
        <v>1986</v>
      </c>
      <c r="F1463" s="0" t="s">
        <v>2375</v>
      </c>
    </row>
    <row r="1464" customFormat="false" ht="13.2" hidden="false" customHeight="false" outlineLevel="0" collapsed="false">
      <c r="A1464" s="0" t="n">
        <v>100041176</v>
      </c>
      <c r="B1464" s="0" t="s">
        <v>2413</v>
      </c>
      <c r="C1464" s="0" t="n">
        <v>9</v>
      </c>
      <c r="D1464" s="0" t="n">
        <v>30</v>
      </c>
      <c r="E1464" s="0" t="n">
        <v>1991</v>
      </c>
      <c r="F1464" s="0" t="s">
        <v>2375</v>
      </c>
    </row>
    <row r="1465" customFormat="false" ht="13.2" hidden="false" customHeight="false" outlineLevel="0" collapsed="false">
      <c r="A1465" s="0" t="n">
        <v>100039138</v>
      </c>
      <c r="B1465" s="0" t="s">
        <v>2414</v>
      </c>
      <c r="C1465" s="0" t="n">
        <v>6</v>
      </c>
      <c r="D1465" s="0" t="n">
        <v>26</v>
      </c>
      <c r="E1465" s="0" t="n">
        <v>1988</v>
      </c>
      <c r="F1465" s="0" t="s">
        <v>2375</v>
      </c>
    </row>
    <row r="1466" customFormat="false" ht="13.2" hidden="false" customHeight="false" outlineLevel="0" collapsed="false">
      <c r="A1466" s="0" t="n">
        <v>100034230</v>
      </c>
      <c r="B1466" s="0" t="s">
        <v>2415</v>
      </c>
      <c r="C1466" s="0" t="n">
        <v>12</v>
      </c>
      <c r="D1466" s="0" t="n">
        <v>23</v>
      </c>
      <c r="E1466" s="0" t="n">
        <v>1987</v>
      </c>
      <c r="F1466" s="0" t="s">
        <v>2375</v>
      </c>
    </row>
    <row r="1467" customFormat="false" ht="13.2" hidden="false" customHeight="false" outlineLevel="0" collapsed="false">
      <c r="A1467" s="0" t="n">
        <v>100070892</v>
      </c>
      <c r="B1467" s="0" t="s">
        <v>2416</v>
      </c>
      <c r="C1467" s="0" t="n">
        <v>12</v>
      </c>
      <c r="D1467" s="0" t="n">
        <v>25</v>
      </c>
      <c r="E1467" s="0" t="n">
        <v>1989</v>
      </c>
      <c r="F1467" s="0" t="s">
        <v>2375</v>
      </c>
    </row>
    <row r="1468" customFormat="false" ht="13.2" hidden="false" customHeight="false" outlineLevel="0" collapsed="false">
      <c r="A1468" s="0" t="n">
        <v>100050539</v>
      </c>
      <c r="B1468" s="0" t="s">
        <v>2417</v>
      </c>
      <c r="C1468" s="0" t="n">
        <v>6</v>
      </c>
      <c r="D1468" s="0" t="n">
        <v>24</v>
      </c>
      <c r="E1468" s="0" t="n">
        <v>1967</v>
      </c>
      <c r="F1468" s="0" t="s">
        <v>2375</v>
      </c>
    </row>
    <row r="1469" customFormat="false" ht="13.2" hidden="false" customHeight="false" outlineLevel="0" collapsed="false">
      <c r="A1469" s="0" t="n">
        <v>100074004</v>
      </c>
      <c r="B1469" s="0" t="s">
        <v>2418</v>
      </c>
      <c r="C1469" s="0" t="n">
        <v>1</v>
      </c>
      <c r="D1469" s="0" t="n">
        <v>18</v>
      </c>
      <c r="E1469" s="0" t="n">
        <v>1993</v>
      </c>
      <c r="F1469" s="0" t="s">
        <v>2375</v>
      </c>
    </row>
    <row r="1470" customFormat="false" ht="13.2" hidden="false" customHeight="false" outlineLevel="0" collapsed="false">
      <c r="A1470" s="0" t="n">
        <v>100077245</v>
      </c>
      <c r="B1470" s="0" t="s">
        <v>2419</v>
      </c>
      <c r="C1470" s="0" t="n">
        <v>5</v>
      </c>
      <c r="D1470" s="0" t="n">
        <v>19</v>
      </c>
      <c r="E1470" s="0" t="n">
        <v>1991</v>
      </c>
      <c r="F1470" s="0" t="s">
        <v>2375</v>
      </c>
    </row>
    <row r="1471" customFormat="false" ht="13.2" hidden="false" customHeight="false" outlineLevel="0" collapsed="false">
      <c r="A1471" s="0" t="n">
        <v>100007783</v>
      </c>
      <c r="B1471" s="0" t="s">
        <v>2420</v>
      </c>
      <c r="C1471" s="0" t="n">
        <v>8</v>
      </c>
      <c r="D1471" s="0" t="n">
        <v>9</v>
      </c>
      <c r="E1471" s="0" t="n">
        <v>1951</v>
      </c>
      <c r="F1471" s="0" t="s">
        <v>2375</v>
      </c>
    </row>
    <row r="1472" customFormat="false" ht="13.2" hidden="false" customHeight="false" outlineLevel="0" collapsed="false">
      <c r="A1472" s="0" t="n">
        <v>100076421</v>
      </c>
      <c r="B1472" s="0" t="s">
        <v>2421</v>
      </c>
      <c r="C1472" s="0" t="n">
        <v>2</v>
      </c>
      <c r="D1472" s="0" t="n">
        <v>25</v>
      </c>
      <c r="E1472" s="0" t="n">
        <v>1992</v>
      </c>
      <c r="F1472" s="0" t="s">
        <v>2375</v>
      </c>
    </row>
    <row r="1473" customFormat="false" ht="13.2" hidden="false" customHeight="false" outlineLevel="0" collapsed="false">
      <c r="A1473" s="0" t="n">
        <v>100064095</v>
      </c>
      <c r="B1473" s="0" t="s">
        <v>2422</v>
      </c>
      <c r="C1473" s="0" t="n">
        <v>5</v>
      </c>
      <c r="D1473" s="0" t="n">
        <v>31</v>
      </c>
      <c r="E1473" s="0" t="n">
        <v>1990</v>
      </c>
      <c r="F1473" s="0" t="s">
        <v>2375</v>
      </c>
    </row>
    <row r="1474" customFormat="false" ht="13.2" hidden="false" customHeight="false" outlineLevel="0" collapsed="false">
      <c r="A1474" s="0" t="n">
        <v>100052994</v>
      </c>
      <c r="B1474" s="0" t="s">
        <v>2423</v>
      </c>
      <c r="C1474" s="0" t="n">
        <v>5</v>
      </c>
      <c r="D1474" s="0" t="n">
        <v>6</v>
      </c>
      <c r="E1474" s="0" t="n">
        <v>1992</v>
      </c>
      <c r="F1474" s="0" t="s">
        <v>2375</v>
      </c>
    </row>
    <row r="1475" customFormat="false" ht="13.2" hidden="false" customHeight="false" outlineLevel="0" collapsed="false">
      <c r="A1475" s="0" t="n">
        <v>100080518</v>
      </c>
      <c r="B1475" s="0" t="s">
        <v>2424</v>
      </c>
      <c r="C1475" s="0" t="n">
        <v>12</v>
      </c>
      <c r="D1475" s="0" t="n">
        <v>25</v>
      </c>
      <c r="E1475" s="0" t="n">
        <v>1991</v>
      </c>
      <c r="F1475" s="0" t="s">
        <v>2375</v>
      </c>
    </row>
    <row r="1476" customFormat="false" ht="13.2" hidden="false" customHeight="false" outlineLevel="0" collapsed="false">
      <c r="A1476" s="0" t="n">
        <v>100070817</v>
      </c>
      <c r="B1476" s="0" t="s">
        <v>2425</v>
      </c>
      <c r="C1476" s="0" t="n">
        <v>11</v>
      </c>
      <c r="D1476" s="0" t="n">
        <v>17</v>
      </c>
      <c r="E1476" s="0" t="n">
        <v>1995</v>
      </c>
      <c r="F1476" s="0" t="s">
        <v>2375</v>
      </c>
    </row>
    <row r="1477" customFormat="false" ht="13.2" hidden="false" customHeight="false" outlineLevel="0" collapsed="false">
      <c r="A1477" s="0" t="n">
        <v>100082353</v>
      </c>
      <c r="B1477" s="0" t="s">
        <v>2426</v>
      </c>
      <c r="C1477" s="0" t="n">
        <v>10</v>
      </c>
      <c r="D1477" s="0" t="n">
        <v>18</v>
      </c>
      <c r="E1477" s="0" t="n">
        <v>1995</v>
      </c>
      <c r="F1477" s="0" t="s">
        <v>2375</v>
      </c>
    </row>
    <row r="1478" customFormat="false" ht="13.2" hidden="false" customHeight="false" outlineLevel="0" collapsed="false">
      <c r="A1478" s="0" t="n">
        <v>100036233</v>
      </c>
      <c r="B1478" s="0" t="s">
        <v>2427</v>
      </c>
      <c r="C1478" s="0" t="n">
        <v>1</v>
      </c>
      <c r="D1478" s="0" t="n">
        <v>5</v>
      </c>
      <c r="E1478" s="0" t="n">
        <v>1994</v>
      </c>
      <c r="F1478" s="0" t="s">
        <v>2375</v>
      </c>
    </row>
    <row r="1479" customFormat="false" ht="13.2" hidden="false" customHeight="false" outlineLevel="0" collapsed="false">
      <c r="A1479" s="0" t="n">
        <v>100038674</v>
      </c>
      <c r="B1479" s="0" t="s">
        <v>2428</v>
      </c>
      <c r="C1479" s="0" t="n">
        <v>11</v>
      </c>
      <c r="D1479" s="0" t="n">
        <v>11</v>
      </c>
      <c r="E1479" s="0" t="n">
        <v>1991</v>
      </c>
      <c r="F1479" s="0" t="s">
        <v>2375</v>
      </c>
    </row>
    <row r="1480" customFormat="false" ht="13.2" hidden="false" customHeight="false" outlineLevel="0" collapsed="false">
      <c r="A1480" s="0" t="n">
        <v>100072004</v>
      </c>
      <c r="B1480" s="0" t="s">
        <v>2429</v>
      </c>
      <c r="C1480" s="0" t="n">
        <v>11</v>
      </c>
      <c r="D1480" s="0" t="n">
        <v>27</v>
      </c>
      <c r="E1480" s="0" t="n">
        <v>1995</v>
      </c>
      <c r="F1480" s="0" t="s">
        <v>2375</v>
      </c>
    </row>
    <row r="1481" customFormat="false" ht="13.2" hidden="false" customHeight="false" outlineLevel="0" collapsed="false">
      <c r="A1481" s="0" t="n">
        <v>100091865</v>
      </c>
      <c r="B1481" s="0" t="s">
        <v>2430</v>
      </c>
      <c r="C1481" s="0" t="n">
        <v>10</v>
      </c>
      <c r="D1481" s="0" t="n">
        <v>23</v>
      </c>
      <c r="E1481" s="0" t="n">
        <v>1991</v>
      </c>
      <c r="F1481" s="0" t="s">
        <v>2375</v>
      </c>
    </row>
    <row r="1482" customFormat="false" ht="13.2" hidden="false" customHeight="false" outlineLevel="0" collapsed="false">
      <c r="A1482" s="0" t="n">
        <v>100043632</v>
      </c>
      <c r="B1482" s="0" t="s">
        <v>2431</v>
      </c>
      <c r="C1482" s="0" t="n">
        <v>6</v>
      </c>
      <c r="D1482" s="0" t="n">
        <v>20</v>
      </c>
      <c r="E1482" s="0" t="n">
        <v>1991</v>
      </c>
      <c r="F1482" s="0" t="s">
        <v>2375</v>
      </c>
    </row>
    <row r="1483" customFormat="false" ht="13.2" hidden="false" customHeight="false" outlineLevel="0" collapsed="false">
      <c r="A1483" s="0" t="n">
        <v>100088535</v>
      </c>
      <c r="B1483" s="0" t="s">
        <v>2432</v>
      </c>
      <c r="C1483" s="0" t="n">
        <v>11</v>
      </c>
      <c r="D1483" s="0" t="n">
        <v>1</v>
      </c>
      <c r="E1483" s="0" t="n">
        <v>1988</v>
      </c>
      <c r="F1483" s="0" t="s">
        <v>2375</v>
      </c>
    </row>
    <row r="1484" customFormat="false" ht="13.2" hidden="false" customHeight="false" outlineLevel="0" collapsed="false">
      <c r="A1484" s="0" t="n">
        <v>100033382</v>
      </c>
      <c r="B1484" s="0" t="s">
        <v>2433</v>
      </c>
      <c r="C1484" s="0" t="n">
        <v>5</v>
      </c>
      <c r="D1484" s="0" t="n">
        <v>9</v>
      </c>
      <c r="E1484" s="0" t="n">
        <v>1989</v>
      </c>
      <c r="F1484" s="0" t="s">
        <v>2375</v>
      </c>
    </row>
    <row r="1485" customFormat="false" ht="13.2" hidden="false" customHeight="false" outlineLevel="0" collapsed="false">
      <c r="A1485" s="0" t="n">
        <v>100098009</v>
      </c>
      <c r="B1485" s="0" t="s">
        <v>2434</v>
      </c>
      <c r="C1485" s="0" t="n">
        <v>3</v>
      </c>
      <c r="D1485" s="0" t="n">
        <v>4</v>
      </c>
      <c r="E1485" s="0" t="n">
        <v>1992</v>
      </c>
      <c r="F1485" s="0" t="s">
        <v>2375</v>
      </c>
    </row>
    <row r="1486" customFormat="false" ht="13.2" hidden="false" customHeight="false" outlineLevel="0" collapsed="false">
      <c r="A1486" s="0" t="n">
        <v>100086070</v>
      </c>
      <c r="B1486" s="0" t="s">
        <v>2435</v>
      </c>
      <c r="C1486" s="0" t="n">
        <v>5</v>
      </c>
      <c r="D1486" s="0" t="n">
        <v>29</v>
      </c>
      <c r="E1486" s="0" t="n">
        <v>1986</v>
      </c>
      <c r="F1486" s="0" t="s">
        <v>2375</v>
      </c>
    </row>
    <row r="1487" customFormat="false" ht="13.2" hidden="false" customHeight="false" outlineLevel="0" collapsed="false">
      <c r="A1487" s="0" t="n">
        <v>100083110</v>
      </c>
      <c r="B1487" s="0" t="s">
        <v>2436</v>
      </c>
      <c r="C1487" s="0" t="n">
        <v>1</v>
      </c>
      <c r="D1487" s="0" t="n">
        <v>31</v>
      </c>
      <c r="E1487" s="0" t="n">
        <v>1991</v>
      </c>
      <c r="F1487" s="0" t="s">
        <v>2375</v>
      </c>
    </row>
    <row r="1488" customFormat="false" ht="13.2" hidden="false" customHeight="false" outlineLevel="0" collapsed="false">
      <c r="A1488" s="0" t="n">
        <v>100061676</v>
      </c>
      <c r="B1488" s="0" t="s">
        <v>2437</v>
      </c>
      <c r="C1488" s="0" t="n">
        <v>5</v>
      </c>
      <c r="D1488" s="0" t="n">
        <v>21</v>
      </c>
      <c r="E1488" s="0" t="n">
        <v>1996</v>
      </c>
      <c r="F1488" s="0" t="s">
        <v>2375</v>
      </c>
    </row>
    <row r="1489" customFormat="false" ht="13.2" hidden="false" customHeight="false" outlineLevel="0" collapsed="false">
      <c r="A1489" s="0" t="n">
        <v>100072197</v>
      </c>
      <c r="B1489" s="0" t="s">
        <v>2438</v>
      </c>
      <c r="C1489" s="0" t="n">
        <v>10</v>
      </c>
      <c r="D1489" s="0" t="n">
        <v>8</v>
      </c>
      <c r="E1489" s="0" t="n">
        <v>1992</v>
      </c>
      <c r="F1489" s="0" t="s">
        <v>2375</v>
      </c>
    </row>
    <row r="1490" customFormat="false" ht="13.2" hidden="false" customHeight="false" outlineLevel="0" collapsed="false">
      <c r="A1490" s="0" t="n">
        <v>100086031</v>
      </c>
      <c r="B1490" s="0" t="s">
        <v>2439</v>
      </c>
      <c r="C1490" s="0" t="n">
        <v>10</v>
      </c>
      <c r="D1490" s="0" t="n">
        <v>18</v>
      </c>
      <c r="E1490" s="0" t="n">
        <v>1985</v>
      </c>
      <c r="F1490" s="0" t="s">
        <v>2375</v>
      </c>
    </row>
    <row r="1491" customFormat="false" ht="13.2" hidden="false" customHeight="false" outlineLevel="0" collapsed="false">
      <c r="A1491" s="0" t="n">
        <v>100068208</v>
      </c>
      <c r="B1491" s="0" t="s">
        <v>2440</v>
      </c>
      <c r="C1491" s="0" t="n">
        <v>12</v>
      </c>
      <c r="D1491" s="0" t="n">
        <v>31</v>
      </c>
      <c r="E1491" s="0" t="n">
        <v>1991</v>
      </c>
      <c r="F1491" s="0" t="s">
        <v>2375</v>
      </c>
    </row>
    <row r="1492" customFormat="false" ht="13.2" hidden="false" customHeight="false" outlineLevel="0" collapsed="false">
      <c r="A1492" s="0" t="n">
        <v>100080466</v>
      </c>
      <c r="B1492" s="0" t="s">
        <v>2441</v>
      </c>
      <c r="C1492" s="0" t="n">
        <v>10</v>
      </c>
      <c r="D1492" s="0" t="n">
        <v>3</v>
      </c>
      <c r="E1492" s="0" t="n">
        <v>1992</v>
      </c>
      <c r="F1492" s="0" t="s">
        <v>2375</v>
      </c>
    </row>
    <row r="1493" customFormat="false" ht="13.2" hidden="false" customHeight="false" outlineLevel="0" collapsed="false">
      <c r="A1493" s="0" t="n">
        <v>100007783</v>
      </c>
      <c r="B1493" s="0" t="s">
        <v>2420</v>
      </c>
      <c r="C1493" s="0" t="n">
        <v>8</v>
      </c>
      <c r="D1493" s="0" t="n">
        <v>9</v>
      </c>
      <c r="E1493" s="0" t="n">
        <v>1951</v>
      </c>
      <c r="F1493" s="0" t="s">
        <v>2375</v>
      </c>
    </row>
    <row r="1494" customFormat="false" ht="13.2" hidden="false" customHeight="false" outlineLevel="0" collapsed="false">
      <c r="A1494" s="0" t="n">
        <v>100031835</v>
      </c>
      <c r="B1494" s="0" t="s">
        <v>2442</v>
      </c>
      <c r="C1494" s="0" t="n">
        <v>11</v>
      </c>
      <c r="D1494" s="0" t="n">
        <v>6</v>
      </c>
      <c r="E1494" s="0" t="n">
        <v>1953</v>
      </c>
      <c r="F1494" s="0" t="s">
        <v>2375</v>
      </c>
    </row>
    <row r="1495" customFormat="false" ht="13.2" hidden="false" customHeight="false" outlineLevel="0" collapsed="false">
      <c r="A1495" s="0" t="n">
        <v>100018928</v>
      </c>
      <c r="B1495" s="0" t="s">
        <v>2443</v>
      </c>
      <c r="C1495" s="0" t="n">
        <v>5</v>
      </c>
      <c r="D1495" s="0" t="n">
        <v>7</v>
      </c>
      <c r="E1495" s="0" t="n">
        <v>1958</v>
      </c>
      <c r="F1495" s="0" t="s">
        <v>2375</v>
      </c>
    </row>
    <row r="1496" customFormat="false" ht="13.2" hidden="false" customHeight="false" outlineLevel="0" collapsed="false">
      <c r="A1496" s="0" t="n">
        <v>100018828</v>
      </c>
      <c r="B1496" s="0" t="s">
        <v>2444</v>
      </c>
      <c r="C1496" s="0" t="n">
        <v>1</v>
      </c>
      <c r="D1496" s="0" t="n">
        <v>24</v>
      </c>
      <c r="E1496" s="0" t="n">
        <v>1956</v>
      </c>
      <c r="F1496" s="0" t="s">
        <v>2375</v>
      </c>
    </row>
    <row r="1497" customFormat="false" ht="13.2" hidden="false" customHeight="false" outlineLevel="0" collapsed="false">
      <c r="A1497" s="0" t="n">
        <v>100007608</v>
      </c>
      <c r="B1497" s="0" t="s">
        <v>2445</v>
      </c>
      <c r="C1497" s="0" t="n">
        <v>3</v>
      </c>
      <c r="D1497" s="0" t="n">
        <v>26</v>
      </c>
      <c r="E1497" s="0" t="n">
        <v>1953</v>
      </c>
      <c r="F1497" s="0" t="s">
        <v>2375</v>
      </c>
    </row>
    <row r="1498" customFormat="false" ht="13.2" hidden="false" customHeight="false" outlineLevel="0" collapsed="false">
      <c r="A1498" s="0" t="n">
        <v>100035572</v>
      </c>
      <c r="B1498" s="0" t="s">
        <v>2446</v>
      </c>
      <c r="C1498" s="0" t="n">
        <v>5</v>
      </c>
      <c r="D1498" s="0" t="n">
        <v>12</v>
      </c>
      <c r="E1498" s="0" t="n">
        <v>1959</v>
      </c>
      <c r="F1498" s="0" t="s">
        <v>2375</v>
      </c>
    </row>
    <row r="1499" customFormat="false" ht="13.2" hidden="false" customHeight="false" outlineLevel="0" collapsed="false">
      <c r="A1499" s="0" t="n">
        <v>100071012</v>
      </c>
      <c r="B1499" s="0" t="s">
        <v>2447</v>
      </c>
      <c r="C1499" s="0" t="n">
        <v>7</v>
      </c>
      <c r="D1499" s="0" t="n">
        <v>14</v>
      </c>
      <c r="E1499" s="0" t="n">
        <v>1952</v>
      </c>
      <c r="F1499" s="0" t="s">
        <v>2375</v>
      </c>
    </row>
    <row r="1500" customFormat="false" ht="13.2" hidden="false" customHeight="false" outlineLevel="0" collapsed="false">
      <c r="A1500" s="0" t="n">
        <v>100047429</v>
      </c>
      <c r="B1500" s="0" t="s">
        <v>2448</v>
      </c>
      <c r="C1500" s="0" t="n">
        <v>1</v>
      </c>
      <c r="D1500" s="0" t="n">
        <v>16</v>
      </c>
      <c r="E1500" s="0" t="n">
        <v>1956</v>
      </c>
      <c r="F1500" s="0" t="s">
        <v>2375</v>
      </c>
    </row>
    <row r="1501" customFormat="false" ht="13.2" hidden="false" customHeight="false" outlineLevel="0" collapsed="false">
      <c r="A1501" s="0" t="n">
        <v>100057096</v>
      </c>
      <c r="B1501" s="0" t="s">
        <v>2449</v>
      </c>
      <c r="C1501" s="0" t="n">
        <v>1</v>
      </c>
      <c r="D1501" s="0" t="n">
        <v>2</v>
      </c>
      <c r="E1501" s="0" t="n">
        <v>1957</v>
      </c>
      <c r="F1501" s="0" t="s">
        <v>2375</v>
      </c>
    </row>
    <row r="1502" customFormat="false" ht="13.2" hidden="false" customHeight="false" outlineLevel="0" collapsed="false">
      <c r="A1502" s="0" t="n">
        <v>100021405</v>
      </c>
      <c r="B1502" s="0" t="s">
        <v>2350</v>
      </c>
      <c r="C1502" s="0" t="n">
        <v>9</v>
      </c>
      <c r="D1502" s="0" t="n">
        <v>28</v>
      </c>
      <c r="E1502" s="0" t="n">
        <v>1955</v>
      </c>
      <c r="F1502" s="0" t="s">
        <v>2375</v>
      </c>
    </row>
    <row r="1503" customFormat="false" ht="13.2" hidden="false" customHeight="false" outlineLevel="0" collapsed="false">
      <c r="A1503" s="0" t="n">
        <v>100090945</v>
      </c>
      <c r="B1503" s="0" t="s">
        <v>2450</v>
      </c>
      <c r="C1503" s="0" t="n">
        <v>11</v>
      </c>
      <c r="D1503" s="0" t="n">
        <v>23</v>
      </c>
      <c r="E1503" s="0" t="n">
        <v>1953</v>
      </c>
      <c r="F1503" s="0" t="s">
        <v>2375</v>
      </c>
    </row>
    <row r="1504" customFormat="false" ht="13.2" hidden="false" customHeight="false" outlineLevel="0" collapsed="false">
      <c r="A1504" s="0" t="n">
        <v>100088751</v>
      </c>
      <c r="B1504" s="0" t="s">
        <v>2451</v>
      </c>
      <c r="C1504" s="0" t="n">
        <v>10</v>
      </c>
      <c r="D1504" s="0" t="n">
        <v>26</v>
      </c>
      <c r="E1504" s="0" t="n">
        <v>1955</v>
      </c>
      <c r="F1504" s="0" t="s">
        <v>2375</v>
      </c>
    </row>
    <row r="1505" customFormat="false" ht="13.2" hidden="false" customHeight="false" outlineLevel="0" collapsed="false">
      <c r="A1505" s="0" t="n">
        <v>100043434</v>
      </c>
      <c r="B1505" s="0" t="s">
        <v>2195</v>
      </c>
      <c r="C1505" s="0" t="n">
        <v>4</v>
      </c>
      <c r="D1505" s="0" t="n">
        <v>22</v>
      </c>
      <c r="E1505" s="0" t="n">
        <v>1960</v>
      </c>
      <c r="F1505" s="0" t="s">
        <v>2375</v>
      </c>
    </row>
    <row r="1506" customFormat="false" ht="13.2" hidden="false" customHeight="false" outlineLevel="0" collapsed="false">
      <c r="A1506" s="0" t="n">
        <v>100088350</v>
      </c>
      <c r="B1506" s="0" t="s">
        <v>2452</v>
      </c>
      <c r="C1506" s="0" t="n">
        <v>8</v>
      </c>
      <c r="D1506" s="0" t="n">
        <v>23</v>
      </c>
      <c r="E1506" s="0" t="n">
        <v>1954</v>
      </c>
      <c r="F1506" s="0" t="s">
        <v>2375</v>
      </c>
    </row>
    <row r="1507" customFormat="false" ht="13.2" hidden="false" customHeight="false" outlineLevel="0" collapsed="false">
      <c r="A1507" s="0" t="n">
        <v>100101599</v>
      </c>
      <c r="B1507" s="0" t="s">
        <v>2453</v>
      </c>
      <c r="C1507" s="0" t="n">
        <v>10</v>
      </c>
      <c r="D1507" s="0" t="n">
        <v>8</v>
      </c>
      <c r="E1507" s="0" t="n">
        <v>1954</v>
      </c>
      <c r="F1507" s="0" t="s">
        <v>2375</v>
      </c>
    </row>
    <row r="1508" customFormat="false" ht="13.2" hidden="false" customHeight="false" outlineLevel="0" collapsed="false">
      <c r="A1508" s="0" t="n">
        <v>100063959</v>
      </c>
      <c r="B1508" s="0" t="s">
        <v>2454</v>
      </c>
      <c r="C1508" s="0" t="n">
        <v>9</v>
      </c>
      <c r="D1508" s="0" t="n">
        <v>26</v>
      </c>
      <c r="E1508" s="0" t="n">
        <v>1941</v>
      </c>
      <c r="F1508" s="0" t="s">
        <v>2375</v>
      </c>
    </row>
    <row r="1509" customFormat="false" ht="13.2" hidden="false" customHeight="false" outlineLevel="0" collapsed="false">
      <c r="A1509" s="0" t="n">
        <v>100015091</v>
      </c>
      <c r="B1509" s="0" t="s">
        <v>2455</v>
      </c>
      <c r="C1509" s="0" t="n">
        <v>3</v>
      </c>
      <c r="D1509" s="0" t="n">
        <v>19</v>
      </c>
      <c r="E1509" s="0" t="n">
        <v>1949</v>
      </c>
      <c r="F1509" s="0" t="s">
        <v>2375</v>
      </c>
    </row>
    <row r="1510" customFormat="false" ht="13.2" hidden="false" customHeight="false" outlineLevel="0" collapsed="false">
      <c r="A1510" s="0" t="n">
        <v>100045684</v>
      </c>
      <c r="B1510" s="0" t="s">
        <v>2207</v>
      </c>
      <c r="C1510" s="0" t="n">
        <v>12</v>
      </c>
      <c r="D1510" s="0" t="n">
        <v>14</v>
      </c>
      <c r="E1510" s="0" t="n">
        <v>1946</v>
      </c>
      <c r="F1510" s="0" t="s">
        <v>2375</v>
      </c>
    </row>
    <row r="1511" customFormat="false" ht="13.2" hidden="false" customHeight="false" outlineLevel="0" collapsed="false">
      <c r="A1511" s="0" t="n">
        <v>100003547</v>
      </c>
      <c r="B1511" s="0" t="s">
        <v>2206</v>
      </c>
      <c r="C1511" s="0" t="n">
        <v>10</v>
      </c>
      <c r="D1511" s="0" t="n">
        <v>19</v>
      </c>
      <c r="E1511" s="0" t="n">
        <v>1948</v>
      </c>
      <c r="F1511" s="0" t="s">
        <v>2375</v>
      </c>
    </row>
    <row r="1512" customFormat="false" ht="13.2" hidden="false" customHeight="false" outlineLevel="0" collapsed="false">
      <c r="A1512" s="0" t="n">
        <v>100097067</v>
      </c>
      <c r="B1512" s="0" t="s">
        <v>2456</v>
      </c>
      <c r="C1512" s="0" t="n">
        <v>1</v>
      </c>
      <c r="D1512" s="0" t="n">
        <v>6</v>
      </c>
      <c r="E1512" s="0" t="n">
        <v>1945</v>
      </c>
      <c r="F1512" s="0" t="s">
        <v>2375</v>
      </c>
    </row>
    <row r="1513" customFormat="false" ht="13.2" hidden="false" customHeight="false" outlineLevel="0" collapsed="false">
      <c r="A1513" s="0" t="n">
        <v>100012453</v>
      </c>
      <c r="B1513" s="0" t="s">
        <v>2210</v>
      </c>
      <c r="C1513" s="0" t="n">
        <v>9</v>
      </c>
      <c r="D1513" s="0" t="n">
        <v>23</v>
      </c>
      <c r="E1513" s="0" t="n">
        <v>1936</v>
      </c>
      <c r="F1513" s="0" t="s">
        <v>2375</v>
      </c>
    </row>
    <row r="1514" customFormat="false" ht="13.2" hidden="false" customHeight="false" outlineLevel="0" collapsed="false">
      <c r="A1514" s="0" t="n">
        <v>100095116</v>
      </c>
      <c r="B1514" s="0" t="s">
        <v>2360</v>
      </c>
      <c r="C1514" s="0" t="n">
        <v>7</v>
      </c>
      <c r="D1514" s="0" t="n">
        <v>23</v>
      </c>
      <c r="E1514" s="0" t="n">
        <v>1937</v>
      </c>
      <c r="F1514" s="0" t="s">
        <v>2375</v>
      </c>
    </row>
    <row r="1515" customFormat="false" ht="13.2" hidden="false" customHeight="false" outlineLevel="0" collapsed="false">
      <c r="A1515" s="0" t="n">
        <v>100007075</v>
      </c>
      <c r="B1515" s="0" t="s">
        <v>2457</v>
      </c>
      <c r="C1515" s="0" t="n">
        <v>12</v>
      </c>
      <c r="D1515" s="0" t="n">
        <v>15</v>
      </c>
      <c r="E1515" s="0" t="n">
        <v>1949</v>
      </c>
      <c r="F1515" s="0" t="s">
        <v>2375</v>
      </c>
    </row>
    <row r="1516" customFormat="false" ht="13.2" hidden="false" customHeight="false" outlineLevel="0" collapsed="false">
      <c r="A1516" s="0" t="n">
        <v>100021627</v>
      </c>
      <c r="B1516" s="0" t="s">
        <v>2211</v>
      </c>
      <c r="C1516" s="0" t="n">
        <v>6</v>
      </c>
      <c r="D1516" s="0" t="n">
        <v>28</v>
      </c>
      <c r="E1516" s="0" t="n">
        <v>1948</v>
      </c>
      <c r="F1516" s="0" t="s">
        <v>2375</v>
      </c>
    </row>
    <row r="1517" customFormat="false" ht="13.2" hidden="false" customHeight="false" outlineLevel="0" collapsed="false">
      <c r="A1517" s="0" t="n">
        <v>100014149</v>
      </c>
      <c r="B1517" s="0" t="s">
        <v>2359</v>
      </c>
      <c r="C1517" s="0" t="n">
        <v>8</v>
      </c>
      <c r="D1517" s="0" t="n">
        <v>11</v>
      </c>
      <c r="E1517" s="0" t="n">
        <v>1948</v>
      </c>
      <c r="F1517" s="0" t="s">
        <v>2375</v>
      </c>
    </row>
    <row r="1518" customFormat="false" ht="13.2" hidden="false" customHeight="false" outlineLevel="0" collapsed="false">
      <c r="A1518" s="0" t="n">
        <v>100007783</v>
      </c>
      <c r="B1518" s="0" t="s">
        <v>2420</v>
      </c>
      <c r="C1518" s="0" t="n">
        <v>8</v>
      </c>
      <c r="D1518" s="0" t="n">
        <v>9</v>
      </c>
      <c r="E1518" s="0" t="n">
        <v>1951</v>
      </c>
      <c r="F1518" s="0" t="s">
        <v>2375</v>
      </c>
    </row>
    <row r="1519" customFormat="false" ht="13.2" hidden="false" customHeight="false" outlineLevel="0" collapsed="false">
      <c r="A1519" s="0" t="n">
        <v>100063959</v>
      </c>
      <c r="B1519" s="0" t="s">
        <v>2454</v>
      </c>
      <c r="C1519" s="0" t="n">
        <v>9</v>
      </c>
      <c r="D1519" s="0" t="n">
        <v>26</v>
      </c>
      <c r="E1519" s="0" t="n">
        <v>1941</v>
      </c>
      <c r="F1519" s="0" t="s">
        <v>2375</v>
      </c>
    </row>
    <row r="1520" customFormat="false" ht="13.2" hidden="false" customHeight="false" outlineLevel="0" collapsed="false">
      <c r="A1520" s="0" t="n">
        <v>100050539</v>
      </c>
      <c r="B1520" s="0" t="s">
        <v>2417</v>
      </c>
      <c r="C1520" s="0" t="n">
        <v>6</v>
      </c>
      <c r="D1520" s="0" t="n">
        <v>24</v>
      </c>
      <c r="E1520" s="0" t="n">
        <v>1967</v>
      </c>
      <c r="F1520" s="0" t="s">
        <v>2375</v>
      </c>
    </row>
    <row r="1521" customFormat="false" ht="13.2" hidden="false" customHeight="false" outlineLevel="0" collapsed="false">
      <c r="A1521" s="0" t="n">
        <v>100007608</v>
      </c>
      <c r="B1521" s="0" t="s">
        <v>2445</v>
      </c>
      <c r="C1521" s="0" t="n">
        <v>3</v>
      </c>
      <c r="D1521" s="0" t="n">
        <v>26</v>
      </c>
      <c r="E1521" s="0" t="n">
        <v>1953</v>
      </c>
      <c r="F1521" s="0" t="s">
        <v>2375</v>
      </c>
    </row>
    <row r="1522" customFormat="false" ht="13.2" hidden="false" customHeight="false" outlineLevel="0" collapsed="false">
      <c r="A1522" s="0" t="n">
        <v>100009903</v>
      </c>
      <c r="B1522" s="0" t="s">
        <v>2458</v>
      </c>
      <c r="C1522" s="0" t="n">
        <v>12</v>
      </c>
      <c r="D1522" s="0" t="n">
        <v>24</v>
      </c>
      <c r="E1522" s="0" t="n">
        <v>1966</v>
      </c>
      <c r="F1522" s="0" t="s">
        <v>2375</v>
      </c>
    </row>
    <row r="1523" customFormat="false" ht="13.2" hidden="false" customHeight="false" outlineLevel="0" collapsed="false">
      <c r="A1523" s="0" t="n">
        <v>100035572</v>
      </c>
      <c r="B1523" s="0" t="s">
        <v>2446</v>
      </c>
      <c r="C1523" s="0" t="n">
        <v>5</v>
      </c>
      <c r="D1523" s="0" t="n">
        <v>12</v>
      </c>
      <c r="E1523" s="0" t="n">
        <v>1959</v>
      </c>
      <c r="F1523" s="0" t="s">
        <v>2375</v>
      </c>
    </row>
    <row r="1524" customFormat="false" ht="13.2" hidden="false" customHeight="false" outlineLevel="0" collapsed="false">
      <c r="A1524" s="0" t="n">
        <v>100018828</v>
      </c>
      <c r="B1524" s="0" t="s">
        <v>2444</v>
      </c>
      <c r="C1524" s="0" t="n">
        <v>1</v>
      </c>
      <c r="D1524" s="0" t="n">
        <v>24</v>
      </c>
      <c r="E1524" s="0" t="n">
        <v>1956</v>
      </c>
      <c r="F1524" s="0" t="s">
        <v>2375</v>
      </c>
    </row>
    <row r="1525" customFormat="false" ht="13.2" hidden="false" customHeight="false" outlineLevel="0" collapsed="false">
      <c r="A1525" s="0" t="n">
        <v>100043855</v>
      </c>
      <c r="B1525" s="0" t="s">
        <v>2459</v>
      </c>
      <c r="C1525" s="0" t="n">
        <v>2</v>
      </c>
      <c r="D1525" s="0" t="n">
        <v>3</v>
      </c>
      <c r="E1525" s="0" t="n">
        <v>1965</v>
      </c>
      <c r="F1525" s="0" t="s">
        <v>2375</v>
      </c>
    </row>
    <row r="1526" customFormat="false" ht="13.2" hidden="false" customHeight="false" outlineLevel="0" collapsed="false">
      <c r="A1526" s="0" t="n">
        <v>100071012</v>
      </c>
      <c r="B1526" s="0" t="s">
        <v>2447</v>
      </c>
      <c r="C1526" s="0" t="n">
        <v>7</v>
      </c>
      <c r="D1526" s="0" t="n">
        <v>14</v>
      </c>
      <c r="E1526" s="0" t="n">
        <v>1952</v>
      </c>
      <c r="F1526" s="0" t="s">
        <v>2375</v>
      </c>
    </row>
    <row r="1527" customFormat="false" ht="13.2" hidden="false" customHeight="false" outlineLevel="0" collapsed="false">
      <c r="A1527" s="0" t="n">
        <v>100039038</v>
      </c>
      <c r="B1527" s="0" t="s">
        <v>2460</v>
      </c>
      <c r="C1527" s="0" t="n">
        <v>7</v>
      </c>
      <c r="D1527" s="0" t="n">
        <v>30</v>
      </c>
      <c r="E1527" s="0" t="n">
        <v>1964</v>
      </c>
      <c r="F1527" s="0" t="s">
        <v>2375</v>
      </c>
    </row>
    <row r="1528" customFormat="false" ht="13.2" hidden="false" customHeight="false" outlineLevel="0" collapsed="false">
      <c r="A1528" s="0" t="n">
        <v>100014947</v>
      </c>
      <c r="B1528" s="0" t="s">
        <v>2283</v>
      </c>
      <c r="C1528" s="0" t="n">
        <v>4</v>
      </c>
      <c r="D1528" s="0" t="n">
        <v>16</v>
      </c>
      <c r="E1528" s="0" t="n">
        <v>1966</v>
      </c>
      <c r="F1528" s="0" t="s">
        <v>2375</v>
      </c>
    </row>
    <row r="1529" customFormat="false" ht="13.2" hidden="false" customHeight="false" outlineLevel="0" collapsed="false">
      <c r="A1529" s="0" t="n">
        <v>100015091</v>
      </c>
      <c r="B1529" s="0" t="s">
        <v>2455</v>
      </c>
      <c r="C1529" s="0" t="n">
        <v>3</v>
      </c>
      <c r="D1529" s="0" t="n">
        <v>19</v>
      </c>
      <c r="E1529" s="0" t="n">
        <v>1949</v>
      </c>
      <c r="F1529" s="0" t="s">
        <v>2375</v>
      </c>
    </row>
    <row r="1530" customFormat="false" ht="13.2" hidden="false" customHeight="false" outlineLevel="0" collapsed="false">
      <c r="A1530" s="0" t="n">
        <v>100078079</v>
      </c>
      <c r="B1530" s="0" t="s">
        <v>2461</v>
      </c>
      <c r="C1530" s="0" t="n">
        <v>10</v>
      </c>
      <c r="D1530" s="0" t="n">
        <v>12</v>
      </c>
      <c r="E1530" s="0" t="n">
        <v>1967</v>
      </c>
      <c r="F1530" s="0" t="s">
        <v>2375</v>
      </c>
    </row>
    <row r="1531" customFormat="false" ht="13.2" hidden="false" customHeight="false" outlineLevel="0" collapsed="false">
      <c r="A1531" s="0" t="n">
        <v>100057096</v>
      </c>
      <c r="B1531" s="0" t="s">
        <v>2449</v>
      </c>
      <c r="C1531" s="0" t="n">
        <v>1</v>
      </c>
      <c r="D1531" s="0" t="n">
        <v>2</v>
      </c>
      <c r="E1531" s="0" t="n">
        <v>1957</v>
      </c>
      <c r="F1531" s="0" t="s">
        <v>2375</v>
      </c>
    </row>
    <row r="1532" customFormat="false" ht="13.2" hidden="false" customHeight="false" outlineLevel="0" collapsed="false">
      <c r="A1532" s="0" t="n">
        <v>100088350</v>
      </c>
      <c r="B1532" s="0" t="s">
        <v>2452</v>
      </c>
      <c r="C1532" s="0" t="n">
        <v>8</v>
      </c>
      <c r="D1532" s="0" t="n">
        <v>23</v>
      </c>
      <c r="E1532" s="0" t="n">
        <v>1954</v>
      </c>
      <c r="F1532" s="0" t="s">
        <v>2375</v>
      </c>
    </row>
    <row r="1533" customFormat="false" ht="13.2" hidden="false" customHeight="false" outlineLevel="0" collapsed="false">
      <c r="A1533" s="0" t="n">
        <v>100097178</v>
      </c>
      <c r="B1533" s="0" t="s">
        <v>2462</v>
      </c>
      <c r="C1533" s="0" t="n">
        <v>3</v>
      </c>
      <c r="D1533" s="0" t="n">
        <v>28</v>
      </c>
      <c r="E1533" s="0" t="n">
        <v>1966</v>
      </c>
      <c r="F1533" s="0" t="s">
        <v>2375</v>
      </c>
    </row>
    <row r="1534" customFormat="false" ht="13.2" hidden="false" customHeight="false" outlineLevel="0" collapsed="false">
      <c r="A1534" s="0" t="n">
        <v>100060833</v>
      </c>
      <c r="B1534" s="0" t="s">
        <v>2223</v>
      </c>
      <c r="C1534" s="0" t="n">
        <v>3</v>
      </c>
      <c r="D1534" s="0" t="n">
        <v>26</v>
      </c>
      <c r="E1534" s="0" t="n">
        <v>1964</v>
      </c>
      <c r="F1534" s="0" t="s">
        <v>2375</v>
      </c>
    </row>
    <row r="1535" customFormat="false" ht="13.2" hidden="false" customHeight="false" outlineLevel="0" collapsed="false">
      <c r="A1535" s="0" t="n">
        <v>100090945</v>
      </c>
      <c r="B1535" s="0" t="s">
        <v>2450</v>
      </c>
      <c r="C1535" s="0" t="n">
        <v>11</v>
      </c>
      <c r="D1535" s="0" t="n">
        <v>23</v>
      </c>
      <c r="E1535" s="0" t="n">
        <v>1953</v>
      </c>
      <c r="F1535" s="0" t="s">
        <v>2375</v>
      </c>
    </row>
    <row r="1536" customFormat="false" ht="13.2" hidden="false" customHeight="false" outlineLevel="0" collapsed="false">
      <c r="A1536" s="0" t="n">
        <v>100003517</v>
      </c>
      <c r="B1536" s="0" t="s">
        <v>2463</v>
      </c>
      <c r="C1536" s="0" t="n">
        <v>3</v>
      </c>
      <c r="D1536" s="0" t="n">
        <v>9</v>
      </c>
      <c r="E1536" s="0" t="n">
        <v>1962</v>
      </c>
      <c r="F1536" s="0" t="s">
        <v>2375</v>
      </c>
    </row>
    <row r="1537" customFormat="false" ht="13.2" hidden="false" customHeight="false" outlineLevel="0" collapsed="false">
      <c r="A1537" s="0" t="n">
        <v>100018928</v>
      </c>
      <c r="B1537" s="0" t="s">
        <v>2443</v>
      </c>
      <c r="C1537" s="0" t="n">
        <v>5</v>
      </c>
      <c r="D1537" s="0" t="n">
        <v>7</v>
      </c>
      <c r="E1537" s="0" t="n">
        <v>1958</v>
      </c>
      <c r="F1537" s="0" t="s">
        <v>2375</v>
      </c>
    </row>
    <row r="1538" customFormat="false" ht="13.2" hidden="false" customHeight="false" outlineLevel="0" collapsed="false">
      <c r="A1538" s="0" t="n">
        <v>100021627</v>
      </c>
      <c r="B1538" s="0" t="s">
        <v>2211</v>
      </c>
      <c r="C1538" s="0" t="n">
        <v>6</v>
      </c>
      <c r="D1538" s="0" t="n">
        <v>28</v>
      </c>
      <c r="E1538" s="0" t="n">
        <v>1948</v>
      </c>
      <c r="F1538" s="0" t="s">
        <v>2375</v>
      </c>
    </row>
    <row r="1539" customFormat="false" ht="13.2" hidden="false" customHeight="false" outlineLevel="0" collapsed="false">
      <c r="A1539" s="0" t="n">
        <v>100064246</v>
      </c>
      <c r="B1539" s="0" t="s">
        <v>2464</v>
      </c>
      <c r="C1539" s="0" t="n">
        <v>7</v>
      </c>
      <c r="D1539" s="0" t="n">
        <v>17</v>
      </c>
      <c r="E1539" s="0" t="n">
        <v>1969</v>
      </c>
      <c r="F1539" s="0" t="s">
        <v>2375</v>
      </c>
    </row>
    <row r="1540" customFormat="false" ht="13.2" hidden="false" customHeight="false" outlineLevel="0" collapsed="false">
      <c r="A1540" s="0" t="n">
        <v>100095596</v>
      </c>
      <c r="B1540" s="0" t="s">
        <v>2465</v>
      </c>
      <c r="C1540" s="0" t="n">
        <v>9</v>
      </c>
      <c r="D1540" s="0" t="n">
        <v>21</v>
      </c>
      <c r="E1540" s="0" t="n">
        <v>1960</v>
      </c>
      <c r="F1540" s="0" t="s">
        <v>2375</v>
      </c>
    </row>
    <row r="1541" customFormat="false" ht="13.2" hidden="false" customHeight="false" outlineLevel="0" collapsed="false">
      <c r="A1541" s="0" t="n">
        <v>100101599</v>
      </c>
      <c r="B1541" s="0" t="s">
        <v>2453</v>
      </c>
      <c r="C1541" s="0" t="n">
        <v>10</v>
      </c>
      <c r="D1541" s="0" t="n">
        <v>8</v>
      </c>
      <c r="E1541" s="0" t="n">
        <v>1954</v>
      </c>
      <c r="F1541" s="0" t="s">
        <v>2375</v>
      </c>
    </row>
    <row r="1542" customFormat="false" ht="13.2" hidden="false" customHeight="false" outlineLevel="0" collapsed="false">
      <c r="A1542" s="0" t="n">
        <v>100101138</v>
      </c>
      <c r="B1542" s="0" t="s">
        <v>2466</v>
      </c>
      <c r="C1542" s="0" t="n">
        <v>10</v>
      </c>
      <c r="D1542" s="0" t="n">
        <v>7</v>
      </c>
      <c r="E1542" s="0" t="n">
        <v>1967</v>
      </c>
      <c r="F1542" s="0" t="s">
        <v>2375</v>
      </c>
    </row>
    <row r="1543" customFormat="false" ht="13.2" hidden="false" customHeight="false" outlineLevel="0" collapsed="false">
      <c r="A1543" s="0" t="n">
        <v>100074830</v>
      </c>
      <c r="B1543" s="0" t="s">
        <v>2216</v>
      </c>
      <c r="C1543" s="0" t="n">
        <v>12</v>
      </c>
      <c r="D1543" s="0" t="n">
        <v>20</v>
      </c>
      <c r="E1543" s="0" t="n">
        <v>1961</v>
      </c>
      <c r="F1543" s="0" t="s">
        <v>2375</v>
      </c>
    </row>
    <row r="1544" customFormat="false" ht="13.2" hidden="false" customHeight="false" outlineLevel="0" collapsed="false">
      <c r="A1544" s="0" t="n">
        <v>100025302</v>
      </c>
      <c r="B1544" s="0" t="s">
        <v>2467</v>
      </c>
      <c r="C1544" s="0" t="n">
        <v>0</v>
      </c>
      <c r="D1544" s="0" t="n">
        <v>0</v>
      </c>
      <c r="E1544" s="0" t="n">
        <v>1904</v>
      </c>
    </row>
    <row r="1545" customFormat="false" ht="13.2" hidden="false" customHeight="false" outlineLevel="0" collapsed="false">
      <c r="A1545" s="0" t="n">
        <v>100003695</v>
      </c>
      <c r="B1545" s="0" t="s">
        <v>2468</v>
      </c>
      <c r="C1545" s="0" t="n">
        <v>11</v>
      </c>
      <c r="D1545" s="0" t="n">
        <v>9</v>
      </c>
      <c r="E1545" s="0" t="n">
        <v>1904</v>
      </c>
    </row>
    <row r="1546" customFormat="false" ht="13.2" hidden="false" customHeight="false" outlineLevel="0" collapsed="false">
      <c r="A1546" s="0" t="n">
        <v>100025355</v>
      </c>
      <c r="B1546" s="0" t="s">
        <v>2469</v>
      </c>
      <c r="C1546" s="0" t="n">
        <v>10</v>
      </c>
      <c r="D1546" s="0" t="n">
        <v>5</v>
      </c>
      <c r="E1546" s="0" t="n">
        <v>1906</v>
      </c>
    </row>
    <row r="1547" customFormat="false" ht="13.2" hidden="false" customHeight="false" outlineLevel="0" collapsed="false">
      <c r="A1547" s="0" t="n">
        <v>100011046</v>
      </c>
      <c r="B1547" s="0" t="s">
        <v>2470</v>
      </c>
      <c r="C1547" s="0" t="n">
        <v>6</v>
      </c>
      <c r="D1547" s="0" t="n">
        <v>15</v>
      </c>
      <c r="E1547" s="0" t="n">
        <v>1915</v>
      </c>
    </row>
    <row r="1548" customFormat="false" ht="13.2" hidden="false" customHeight="false" outlineLevel="0" collapsed="false">
      <c r="A1548" s="0" t="n">
        <v>100045627</v>
      </c>
      <c r="B1548" s="0" t="s">
        <v>2471</v>
      </c>
      <c r="C1548" s="0" t="n">
        <v>12</v>
      </c>
      <c r="D1548" s="0" t="n">
        <v>10</v>
      </c>
      <c r="E1548" s="0" t="n">
        <v>1915</v>
      </c>
    </row>
    <row r="1549" customFormat="false" ht="13.2" hidden="false" customHeight="false" outlineLevel="0" collapsed="false">
      <c r="A1549" s="0" t="n">
        <v>100002108</v>
      </c>
      <c r="B1549" s="0" t="s">
        <v>2472</v>
      </c>
      <c r="C1549" s="0" t="n">
        <v>12</v>
      </c>
      <c r="D1549" s="0" t="n">
        <v>4</v>
      </c>
      <c r="E1549" s="0" t="n">
        <v>1917</v>
      </c>
    </row>
    <row r="1550" customFormat="false" ht="13.2" hidden="false" customHeight="false" outlineLevel="0" collapsed="false">
      <c r="A1550" s="0" t="n">
        <v>100003225</v>
      </c>
      <c r="B1550" s="0" t="s">
        <v>2473</v>
      </c>
      <c r="C1550" s="0" t="n">
        <v>4</v>
      </c>
      <c r="D1550" s="0" t="n">
        <v>18</v>
      </c>
      <c r="E1550" s="0" t="n">
        <v>1917</v>
      </c>
    </row>
    <row r="1551" customFormat="false" ht="13.2" hidden="false" customHeight="false" outlineLevel="0" collapsed="false">
      <c r="A1551" s="0" t="n">
        <v>100041387</v>
      </c>
      <c r="B1551" s="0" t="s">
        <v>2474</v>
      </c>
      <c r="C1551" s="0" t="n">
        <v>3</v>
      </c>
      <c r="D1551" s="0" t="n">
        <v>12</v>
      </c>
      <c r="E1551" s="0" t="n">
        <v>1917</v>
      </c>
    </row>
    <row r="1552" customFormat="false" ht="13.2" hidden="false" customHeight="false" outlineLevel="0" collapsed="false">
      <c r="A1552" s="0" t="n">
        <v>100025354</v>
      </c>
      <c r="B1552" s="0" t="s">
        <v>2475</v>
      </c>
      <c r="C1552" s="0" t="n">
        <v>12</v>
      </c>
      <c r="D1552" s="0" t="n">
        <v>23</v>
      </c>
      <c r="E1552" s="0" t="n">
        <v>1918</v>
      </c>
    </row>
    <row r="1553" customFormat="false" ht="13.2" hidden="false" customHeight="false" outlineLevel="0" collapsed="false">
      <c r="A1553" s="0" t="n">
        <v>100002030</v>
      </c>
      <c r="B1553" s="0" t="s">
        <v>2476</v>
      </c>
      <c r="C1553" s="0" t="n">
        <v>8</v>
      </c>
      <c r="D1553" s="0" t="n">
        <v>23</v>
      </c>
      <c r="E1553" s="145" t="n">
        <v>1919</v>
      </c>
    </row>
    <row r="1554" customFormat="false" ht="13.2" hidden="false" customHeight="false" outlineLevel="0" collapsed="false">
      <c r="A1554" s="0" t="n">
        <v>100004889</v>
      </c>
      <c r="B1554" s="0" t="s">
        <v>2477</v>
      </c>
      <c r="C1554" s="0" t="n">
        <v>2</v>
      </c>
      <c r="D1554" s="0" t="n">
        <v>2</v>
      </c>
      <c r="E1554" s="0" t="n">
        <v>1919</v>
      </c>
    </row>
    <row r="1555" customFormat="false" ht="13.2" hidden="false" customHeight="false" outlineLevel="0" collapsed="false">
      <c r="A1555" s="0" t="n">
        <v>100002030</v>
      </c>
      <c r="B1555" s="0" t="s">
        <v>2476</v>
      </c>
      <c r="C1555" s="0" t="n">
        <v>8</v>
      </c>
      <c r="D1555" s="0" t="n">
        <v>23</v>
      </c>
      <c r="E1555" s="0" t="n">
        <v>1919</v>
      </c>
    </row>
    <row r="1556" customFormat="false" ht="13.2" hidden="false" customHeight="false" outlineLevel="0" collapsed="false">
      <c r="A1556" s="0" t="n">
        <v>100004262</v>
      </c>
      <c r="B1556" s="0" t="s">
        <v>2478</v>
      </c>
      <c r="C1556" s="0" t="n">
        <v>3</v>
      </c>
      <c r="D1556" s="0" t="n">
        <v>20</v>
      </c>
      <c r="E1556" s="0" t="n">
        <v>1920</v>
      </c>
    </row>
    <row r="1557" customFormat="false" ht="13.2" hidden="false" customHeight="false" outlineLevel="0" collapsed="false">
      <c r="A1557" s="0" t="n">
        <v>100025328</v>
      </c>
      <c r="B1557" s="0" t="s">
        <v>2479</v>
      </c>
      <c r="C1557" s="0" t="n">
        <v>10</v>
      </c>
      <c r="D1557" s="0" t="n">
        <v>22</v>
      </c>
      <c r="E1557" s="0" t="n">
        <v>1920</v>
      </c>
    </row>
    <row r="1558" customFormat="false" ht="13.2" hidden="false" customHeight="false" outlineLevel="0" collapsed="false">
      <c r="A1558" s="0" t="n">
        <v>100023260</v>
      </c>
      <c r="B1558" s="0" t="s">
        <v>2480</v>
      </c>
      <c r="C1558" s="0" t="n">
        <v>5</v>
      </c>
      <c r="D1558" s="0" t="n">
        <v>30</v>
      </c>
      <c r="E1558" s="0" t="n">
        <v>1920</v>
      </c>
    </row>
    <row r="1559" customFormat="false" ht="13.2" hidden="false" customHeight="false" outlineLevel="0" collapsed="false">
      <c r="A1559" s="0" t="n">
        <v>100000373</v>
      </c>
      <c r="B1559" s="0" t="s">
        <v>2481</v>
      </c>
      <c r="C1559" s="0" t="n">
        <v>6</v>
      </c>
      <c r="D1559" s="0" t="n">
        <v>6</v>
      </c>
      <c r="E1559" s="0" t="n">
        <v>1920</v>
      </c>
    </row>
    <row r="1560" customFormat="false" ht="13.2" hidden="false" customHeight="false" outlineLevel="0" collapsed="false">
      <c r="A1560" s="0" t="n">
        <v>100045608</v>
      </c>
      <c r="B1560" s="0" t="s">
        <v>2482</v>
      </c>
      <c r="C1560" s="0" t="n">
        <v>5</v>
      </c>
      <c r="D1560" s="0" t="n">
        <v>25</v>
      </c>
      <c r="E1560" s="0" t="n">
        <v>1921</v>
      </c>
    </row>
    <row r="1561" customFormat="false" ht="13.2" hidden="false" customHeight="false" outlineLevel="0" collapsed="false">
      <c r="A1561" s="0" t="n">
        <v>100025292</v>
      </c>
      <c r="B1561" s="0" t="s">
        <v>2483</v>
      </c>
      <c r="C1561" s="0" t="n">
        <v>12</v>
      </c>
      <c r="D1561" s="0" t="n">
        <v>1</v>
      </c>
      <c r="E1561" s="0" t="n">
        <v>1922</v>
      </c>
    </row>
    <row r="1562" customFormat="false" ht="13.2" hidden="false" customHeight="false" outlineLevel="0" collapsed="false">
      <c r="A1562" s="0" t="n">
        <v>100006640</v>
      </c>
      <c r="B1562" s="0" t="s">
        <v>2484</v>
      </c>
      <c r="C1562" s="0" t="n">
        <v>10</v>
      </c>
      <c r="D1562" s="0" t="n">
        <v>12</v>
      </c>
      <c r="E1562" s="0" t="n">
        <v>1922</v>
      </c>
    </row>
    <row r="1563" customFormat="false" ht="13.2" hidden="false" customHeight="false" outlineLevel="0" collapsed="false">
      <c r="A1563" s="0" t="n">
        <v>100058658</v>
      </c>
      <c r="B1563" s="0" t="s">
        <v>2485</v>
      </c>
      <c r="C1563" s="0" t="n">
        <v>9</v>
      </c>
      <c r="D1563" s="0" t="n">
        <v>7</v>
      </c>
      <c r="E1563" s="0" t="n">
        <v>1922</v>
      </c>
    </row>
    <row r="1564" customFormat="false" ht="13.2" hidden="false" customHeight="false" outlineLevel="0" collapsed="false">
      <c r="A1564" s="0" t="n">
        <v>100025659</v>
      </c>
      <c r="B1564" s="0" t="s">
        <v>2486</v>
      </c>
      <c r="C1564" s="0" t="n">
        <v>5</v>
      </c>
      <c r="D1564" s="0" t="n">
        <v>5</v>
      </c>
      <c r="E1564" s="0" t="n">
        <v>1922</v>
      </c>
    </row>
    <row r="1565" customFormat="false" ht="13.2" hidden="false" customHeight="false" outlineLevel="0" collapsed="false">
      <c r="A1565" s="0" t="n">
        <v>100010182</v>
      </c>
      <c r="B1565" s="0" t="s">
        <v>2487</v>
      </c>
      <c r="C1565" s="0" t="n">
        <v>9</v>
      </c>
      <c r="D1565" s="0" t="n">
        <v>16</v>
      </c>
      <c r="E1565" s="0" t="n">
        <v>1922</v>
      </c>
    </row>
    <row r="1566" customFormat="false" ht="13.2" hidden="false" customHeight="false" outlineLevel="0" collapsed="false">
      <c r="A1566" s="0" t="n">
        <v>100087668</v>
      </c>
      <c r="B1566" s="0" t="s">
        <v>2488</v>
      </c>
      <c r="C1566" s="0" t="n">
        <v>4</v>
      </c>
      <c r="D1566" s="0" t="n">
        <v>9</v>
      </c>
      <c r="E1566" s="0" t="n">
        <v>1923</v>
      </c>
    </row>
    <row r="1567" customFormat="false" ht="13.2" hidden="false" customHeight="false" outlineLevel="0" collapsed="false">
      <c r="A1567" s="0" t="n">
        <v>100014247</v>
      </c>
      <c r="B1567" s="0" t="s">
        <v>2489</v>
      </c>
      <c r="C1567" s="0" t="n">
        <v>10</v>
      </c>
      <c r="D1567" s="0" t="n">
        <v>22</v>
      </c>
      <c r="E1567" s="0" t="n">
        <v>1923</v>
      </c>
    </row>
    <row r="1568" customFormat="false" ht="13.2" hidden="false" customHeight="false" outlineLevel="0" collapsed="false">
      <c r="A1568" s="0" t="n">
        <v>100003006</v>
      </c>
      <c r="B1568" s="0" t="s">
        <v>2490</v>
      </c>
      <c r="C1568" s="0" t="n">
        <v>10</v>
      </c>
      <c r="D1568" s="0" t="n">
        <v>25</v>
      </c>
      <c r="E1568" s="0" t="n">
        <v>1924</v>
      </c>
    </row>
    <row r="1569" customFormat="false" ht="13.2" hidden="false" customHeight="false" outlineLevel="0" collapsed="false">
      <c r="A1569" s="0" t="n">
        <v>100025271</v>
      </c>
      <c r="B1569" s="0" t="s">
        <v>2491</v>
      </c>
      <c r="C1569" s="0" t="n">
        <v>6</v>
      </c>
      <c r="D1569" s="0" t="n">
        <v>12</v>
      </c>
      <c r="E1569" s="0" t="n">
        <v>1924</v>
      </c>
    </row>
    <row r="1570" customFormat="false" ht="13.2" hidden="false" customHeight="false" outlineLevel="0" collapsed="false">
      <c r="A1570" s="0" t="n">
        <v>100003900</v>
      </c>
      <c r="B1570" s="0" t="s">
        <v>2492</v>
      </c>
      <c r="C1570" s="0" t="n">
        <v>5</v>
      </c>
      <c r="D1570" s="0" t="n">
        <v>15</v>
      </c>
      <c r="E1570" s="0" t="n">
        <v>1924</v>
      </c>
    </row>
    <row r="1571" customFormat="false" ht="13.2" hidden="false" customHeight="false" outlineLevel="0" collapsed="false">
      <c r="A1571" s="0" t="n">
        <v>100002190</v>
      </c>
      <c r="B1571" s="0" t="s">
        <v>2493</v>
      </c>
      <c r="C1571" s="0" t="n">
        <v>4</v>
      </c>
      <c r="D1571" s="0" t="n">
        <v>13</v>
      </c>
      <c r="E1571" s="0" t="n">
        <v>1924</v>
      </c>
    </row>
    <row r="1572" customFormat="false" ht="13.2" hidden="false" customHeight="false" outlineLevel="0" collapsed="false">
      <c r="A1572" s="0" t="n">
        <v>100012986</v>
      </c>
      <c r="B1572" s="0" t="s">
        <v>2494</v>
      </c>
      <c r="C1572" s="0" t="n">
        <v>3</v>
      </c>
      <c r="D1572" s="0" t="n">
        <v>18</v>
      </c>
      <c r="E1572" s="0" t="n">
        <v>1924</v>
      </c>
    </row>
    <row r="1573" customFormat="false" ht="13.2" hidden="false" customHeight="false" outlineLevel="0" collapsed="false">
      <c r="A1573" s="0" t="n">
        <v>100011963</v>
      </c>
      <c r="B1573" s="0" t="s">
        <v>2495</v>
      </c>
      <c r="C1573" s="0" t="n">
        <v>8</v>
      </c>
      <c r="D1573" s="0" t="n">
        <v>12</v>
      </c>
      <c r="E1573" s="0" t="n">
        <v>1924</v>
      </c>
    </row>
    <row r="1574" customFormat="false" ht="13.2" hidden="false" customHeight="false" outlineLevel="0" collapsed="false">
      <c r="A1574" s="0" t="n">
        <v>100017908</v>
      </c>
      <c r="B1574" s="0" t="s">
        <v>2496</v>
      </c>
      <c r="C1574" s="0" t="n">
        <v>5</v>
      </c>
      <c r="D1574" s="0" t="n">
        <v>29</v>
      </c>
      <c r="E1574" s="0" t="n">
        <v>1925</v>
      </c>
    </row>
    <row r="1575" customFormat="false" ht="13.2" hidden="false" customHeight="false" outlineLevel="0" collapsed="false">
      <c r="A1575" s="0" t="n">
        <v>100018571</v>
      </c>
      <c r="B1575" s="0" t="s">
        <v>2497</v>
      </c>
      <c r="C1575" s="0" t="n">
        <v>6</v>
      </c>
      <c r="D1575" s="0" t="n">
        <v>14</v>
      </c>
      <c r="E1575" s="0" t="n">
        <v>1925</v>
      </c>
    </row>
    <row r="1576" customFormat="false" ht="13.2" hidden="false" customHeight="false" outlineLevel="0" collapsed="false">
      <c r="A1576" s="0" t="n">
        <v>100005649</v>
      </c>
      <c r="B1576" s="0" t="s">
        <v>2498</v>
      </c>
      <c r="C1576" s="0" t="n">
        <v>3</v>
      </c>
      <c r="D1576" s="0" t="n">
        <v>7</v>
      </c>
      <c r="E1576" s="0" t="n">
        <v>1925</v>
      </c>
    </row>
    <row r="1577" customFormat="false" ht="13.2" hidden="false" customHeight="false" outlineLevel="0" collapsed="false">
      <c r="A1577" s="0" t="n">
        <v>100013825</v>
      </c>
      <c r="B1577" s="0" t="s">
        <v>2499</v>
      </c>
      <c r="C1577" s="0" t="n">
        <v>9</v>
      </c>
      <c r="D1577" s="0" t="n">
        <v>30</v>
      </c>
      <c r="E1577" s="0" t="n">
        <v>1925</v>
      </c>
    </row>
    <row r="1578" customFormat="false" ht="13.2" hidden="false" customHeight="false" outlineLevel="0" collapsed="false">
      <c r="A1578" s="0" t="n">
        <v>100059599</v>
      </c>
      <c r="B1578" s="0" t="s">
        <v>2500</v>
      </c>
      <c r="C1578" s="0" t="n">
        <v>1</v>
      </c>
      <c r="D1578" s="0" t="n">
        <v>29</v>
      </c>
      <c r="E1578" s="0" t="n">
        <v>1926</v>
      </c>
    </row>
    <row r="1579" customFormat="false" ht="13.2" hidden="false" customHeight="false" outlineLevel="0" collapsed="false">
      <c r="A1579" s="0" t="n">
        <v>100011547</v>
      </c>
      <c r="B1579" s="0" t="s">
        <v>2501</v>
      </c>
      <c r="C1579" s="0" t="n">
        <v>4</v>
      </c>
      <c r="D1579" s="0" t="n">
        <v>6</v>
      </c>
      <c r="E1579" s="0" t="n">
        <v>1926</v>
      </c>
    </row>
    <row r="1580" customFormat="false" ht="13.2" hidden="false" customHeight="false" outlineLevel="0" collapsed="false">
      <c r="A1580" s="0" t="n">
        <v>100000372</v>
      </c>
      <c r="B1580" s="0" t="s">
        <v>2502</v>
      </c>
      <c r="C1580" s="0" t="n">
        <v>10</v>
      </c>
      <c r="D1580" s="0" t="n">
        <v>9</v>
      </c>
      <c r="E1580" s="0" t="n">
        <v>1926</v>
      </c>
    </row>
    <row r="1581" customFormat="false" ht="13.2" hidden="false" customHeight="false" outlineLevel="0" collapsed="false">
      <c r="A1581" s="0" t="n">
        <v>100025369</v>
      </c>
      <c r="B1581" s="0" t="s">
        <v>2503</v>
      </c>
      <c r="C1581" s="0" t="n">
        <v>1</v>
      </c>
      <c r="D1581" s="0" t="n">
        <v>8</v>
      </c>
      <c r="E1581" s="0" t="n">
        <v>1926</v>
      </c>
    </row>
    <row r="1582" customFormat="false" ht="13.2" hidden="false" customHeight="false" outlineLevel="0" collapsed="false">
      <c r="A1582" s="0" t="n">
        <v>100013131</v>
      </c>
      <c r="B1582" s="0" t="s">
        <v>2504</v>
      </c>
      <c r="C1582" s="0" t="n">
        <v>11</v>
      </c>
      <c r="D1582" s="0" t="n">
        <v>26</v>
      </c>
      <c r="E1582" s="0" t="n">
        <v>1926</v>
      </c>
    </row>
    <row r="1583" customFormat="false" ht="13.2" hidden="false" customHeight="false" outlineLevel="0" collapsed="false">
      <c r="A1583" s="0" t="n">
        <v>100001877</v>
      </c>
      <c r="B1583" s="0" t="s">
        <v>2505</v>
      </c>
      <c r="C1583" s="0" t="n">
        <v>6</v>
      </c>
      <c r="D1583" s="0" t="n">
        <v>7</v>
      </c>
      <c r="E1583" s="0" t="n">
        <v>1926</v>
      </c>
    </row>
    <row r="1584" customFormat="false" ht="13.2" hidden="false" customHeight="false" outlineLevel="0" collapsed="false">
      <c r="A1584" s="0" t="n">
        <v>100025297</v>
      </c>
      <c r="B1584" s="0" t="s">
        <v>2506</v>
      </c>
      <c r="C1584" s="0" t="n">
        <v>11</v>
      </c>
      <c r="D1584" s="0" t="n">
        <v>16</v>
      </c>
      <c r="E1584" s="0" t="n">
        <v>1927</v>
      </c>
    </row>
    <row r="1585" customFormat="false" ht="13.2" hidden="false" customHeight="false" outlineLevel="0" collapsed="false">
      <c r="A1585" s="0" t="n">
        <v>100004609</v>
      </c>
      <c r="B1585" s="0" t="s">
        <v>2507</v>
      </c>
      <c r="C1585" s="0" t="n">
        <v>4</v>
      </c>
      <c r="D1585" s="0" t="n">
        <v>12</v>
      </c>
      <c r="E1585" s="0" t="n">
        <v>1927</v>
      </c>
    </row>
    <row r="1586" customFormat="false" ht="13.2" hidden="false" customHeight="false" outlineLevel="0" collapsed="false">
      <c r="A1586" s="0" t="n">
        <v>100085851</v>
      </c>
      <c r="B1586" s="0" t="s">
        <v>2508</v>
      </c>
      <c r="C1586" s="0" t="n">
        <v>8</v>
      </c>
      <c r="D1586" s="0" t="n">
        <v>17</v>
      </c>
      <c r="E1586" s="0" t="n">
        <v>1927</v>
      </c>
    </row>
    <row r="1587" customFormat="false" ht="13.2" hidden="false" customHeight="false" outlineLevel="0" collapsed="false">
      <c r="A1587" s="0" t="n">
        <v>100002963</v>
      </c>
      <c r="B1587" s="0" t="s">
        <v>2509</v>
      </c>
      <c r="C1587" s="0" t="n">
        <v>3</v>
      </c>
      <c r="D1587" s="0" t="n">
        <v>13</v>
      </c>
      <c r="E1587" s="0" t="n">
        <v>1927</v>
      </c>
    </row>
    <row r="1588" customFormat="false" ht="13.2" hidden="false" customHeight="false" outlineLevel="0" collapsed="false">
      <c r="A1588" s="0" t="n">
        <v>100041551</v>
      </c>
      <c r="B1588" s="0" t="s">
        <v>2510</v>
      </c>
      <c r="C1588" s="0" t="n">
        <v>3</v>
      </c>
      <c r="D1588" s="0" t="n">
        <v>7</v>
      </c>
      <c r="E1588" s="0" t="n">
        <v>1928</v>
      </c>
    </row>
    <row r="1589" customFormat="false" ht="13.2" hidden="false" customHeight="false" outlineLevel="0" collapsed="false">
      <c r="A1589" s="0" t="n">
        <v>100005728</v>
      </c>
      <c r="B1589" s="0" t="s">
        <v>2511</v>
      </c>
      <c r="C1589" s="0" t="n">
        <v>6</v>
      </c>
      <c r="D1589" s="0" t="n">
        <v>2</v>
      </c>
      <c r="E1589" s="0" t="n">
        <v>1928</v>
      </c>
    </row>
    <row r="1590" customFormat="false" ht="13.2" hidden="false" customHeight="false" outlineLevel="0" collapsed="false">
      <c r="A1590" s="0" t="n">
        <v>100004979</v>
      </c>
      <c r="B1590" s="0" t="s">
        <v>2512</v>
      </c>
      <c r="C1590" s="0" t="n">
        <v>1</v>
      </c>
      <c r="D1590" s="0" t="n">
        <v>13</v>
      </c>
      <c r="E1590" s="0" t="n">
        <v>1928</v>
      </c>
    </row>
    <row r="1591" customFormat="false" ht="13.2" hidden="false" customHeight="false" outlineLevel="0" collapsed="false">
      <c r="A1591" s="0" t="n">
        <v>100004644</v>
      </c>
      <c r="B1591" s="0" t="s">
        <v>2513</v>
      </c>
      <c r="C1591" s="0" t="n">
        <v>6</v>
      </c>
      <c r="D1591" s="0" t="n">
        <v>21</v>
      </c>
      <c r="E1591" s="0" t="n">
        <v>1928</v>
      </c>
    </row>
    <row r="1592" customFormat="false" ht="13.2" hidden="false" customHeight="false" outlineLevel="0" collapsed="false">
      <c r="A1592" s="0" t="n">
        <v>100025313</v>
      </c>
      <c r="B1592" s="0" t="s">
        <v>2514</v>
      </c>
      <c r="C1592" s="0" t="n">
        <v>6</v>
      </c>
      <c r="D1592" s="0" t="n">
        <v>30</v>
      </c>
      <c r="E1592" s="0" t="n">
        <v>1928</v>
      </c>
    </row>
    <row r="1593" customFormat="false" ht="13.2" hidden="false" customHeight="false" outlineLevel="0" collapsed="false">
      <c r="A1593" s="0" t="n">
        <v>100001689</v>
      </c>
      <c r="B1593" s="0" t="s">
        <v>2515</v>
      </c>
      <c r="C1593" s="0" t="n">
        <v>10</v>
      </c>
      <c r="D1593" s="0" t="n">
        <v>28</v>
      </c>
      <c r="E1593" s="0" t="n">
        <v>1928</v>
      </c>
    </row>
    <row r="1594" customFormat="false" ht="13.2" hidden="false" customHeight="false" outlineLevel="0" collapsed="false">
      <c r="A1594" s="0" t="n">
        <v>100008657</v>
      </c>
      <c r="B1594" s="0" t="s">
        <v>2516</v>
      </c>
      <c r="C1594" s="0" t="n">
        <v>2</v>
      </c>
      <c r="D1594" s="0" t="n">
        <v>23</v>
      </c>
      <c r="E1594" s="0" t="n">
        <v>1928</v>
      </c>
    </row>
    <row r="1595" customFormat="false" ht="13.2" hidden="false" customHeight="false" outlineLevel="0" collapsed="false">
      <c r="A1595" s="0" t="n">
        <v>100012526</v>
      </c>
      <c r="B1595" s="0" t="s">
        <v>2517</v>
      </c>
      <c r="C1595" s="0" t="n">
        <v>1</v>
      </c>
      <c r="D1595" s="0" t="n">
        <v>15</v>
      </c>
      <c r="E1595" s="0" t="n">
        <v>1928</v>
      </c>
    </row>
    <row r="1596" customFormat="false" ht="13.2" hidden="false" customHeight="false" outlineLevel="0" collapsed="false">
      <c r="A1596" s="0" t="n">
        <v>100079226</v>
      </c>
      <c r="B1596" s="0" t="s">
        <v>2518</v>
      </c>
      <c r="C1596" s="0" t="n">
        <v>8</v>
      </c>
      <c r="D1596" s="0" t="n">
        <v>24</v>
      </c>
      <c r="E1596" s="0" t="n">
        <v>1928</v>
      </c>
    </row>
    <row r="1597" customFormat="false" ht="13.2" hidden="false" customHeight="false" outlineLevel="0" collapsed="false">
      <c r="A1597" s="0" t="n">
        <v>100019892</v>
      </c>
      <c r="B1597" s="0" t="s">
        <v>2519</v>
      </c>
      <c r="C1597" s="0" t="n">
        <v>12</v>
      </c>
      <c r="D1597" s="0" t="n">
        <v>13</v>
      </c>
      <c r="E1597" s="0" t="n">
        <v>1929</v>
      </c>
    </row>
    <row r="1598" customFormat="false" ht="13.2" hidden="false" customHeight="false" outlineLevel="0" collapsed="false">
      <c r="A1598" s="0" t="n">
        <v>100001040</v>
      </c>
      <c r="B1598" s="0" t="s">
        <v>2520</v>
      </c>
      <c r="C1598" s="0" t="n">
        <v>11</v>
      </c>
      <c r="D1598" s="0" t="n">
        <v>3</v>
      </c>
      <c r="E1598" s="0" t="n">
        <v>1929</v>
      </c>
    </row>
    <row r="1599" customFormat="false" ht="13.2" hidden="false" customHeight="false" outlineLevel="0" collapsed="false">
      <c r="A1599" s="0" t="n">
        <v>100001511</v>
      </c>
      <c r="B1599" s="0" t="s">
        <v>2521</v>
      </c>
      <c r="C1599" s="0" t="n">
        <v>10</v>
      </c>
      <c r="D1599" s="0" t="n">
        <v>22</v>
      </c>
      <c r="E1599" s="0" t="n">
        <v>1929</v>
      </c>
    </row>
    <row r="1600" customFormat="false" ht="13.2" hidden="false" customHeight="false" outlineLevel="0" collapsed="false">
      <c r="A1600" s="0" t="n">
        <v>100022340</v>
      </c>
      <c r="B1600" s="0" t="s">
        <v>2522</v>
      </c>
      <c r="C1600" s="0" t="n">
        <v>3</v>
      </c>
      <c r="D1600" s="0" t="n">
        <v>7</v>
      </c>
      <c r="E1600" s="0" t="n">
        <v>1929</v>
      </c>
    </row>
    <row r="1601" customFormat="false" ht="13.2" hidden="false" customHeight="false" outlineLevel="0" collapsed="false">
      <c r="A1601" s="0" t="n">
        <v>100004678</v>
      </c>
      <c r="B1601" s="0" t="s">
        <v>2523</v>
      </c>
      <c r="C1601" s="0" t="n">
        <v>2</v>
      </c>
      <c r="D1601" s="0" t="n">
        <v>15</v>
      </c>
      <c r="E1601" s="0" t="n">
        <v>1930</v>
      </c>
    </row>
    <row r="1602" customFormat="false" ht="13.2" hidden="false" customHeight="false" outlineLevel="0" collapsed="false">
      <c r="A1602" s="0" t="n">
        <v>100025307</v>
      </c>
      <c r="B1602" s="0" t="s">
        <v>2524</v>
      </c>
      <c r="C1602" s="0" t="n">
        <v>8</v>
      </c>
      <c r="D1602" s="0" t="n">
        <v>25</v>
      </c>
      <c r="E1602" s="0" t="n">
        <v>1930</v>
      </c>
    </row>
    <row r="1603" customFormat="false" ht="13.2" hidden="false" customHeight="false" outlineLevel="0" collapsed="false">
      <c r="A1603" s="0" t="n">
        <v>100007803</v>
      </c>
      <c r="B1603" s="0" t="s">
        <v>2525</v>
      </c>
      <c r="C1603" s="0" t="n">
        <v>10</v>
      </c>
      <c r="D1603" s="0" t="n">
        <v>31</v>
      </c>
      <c r="E1603" s="0" t="n">
        <v>1930</v>
      </c>
    </row>
    <row r="1604" customFormat="false" ht="13.2" hidden="false" customHeight="false" outlineLevel="0" collapsed="false">
      <c r="A1604" s="0" t="n">
        <v>100004098</v>
      </c>
      <c r="B1604" s="0" t="s">
        <v>2526</v>
      </c>
      <c r="C1604" s="0" t="n">
        <v>3</v>
      </c>
      <c r="D1604" s="0" t="n">
        <v>11</v>
      </c>
      <c r="E1604" s="0" t="n">
        <v>1930</v>
      </c>
    </row>
    <row r="1605" customFormat="false" ht="13.2" hidden="false" customHeight="false" outlineLevel="0" collapsed="false">
      <c r="A1605" s="0" t="n">
        <v>100025331</v>
      </c>
      <c r="B1605" s="0" t="s">
        <v>2527</v>
      </c>
      <c r="C1605" s="0" t="n">
        <v>10</v>
      </c>
      <c r="D1605" s="0" t="n">
        <v>20</v>
      </c>
      <c r="E1605" s="0" t="n">
        <v>1930</v>
      </c>
    </row>
    <row r="1606" customFormat="false" ht="13.2" hidden="false" customHeight="false" outlineLevel="0" collapsed="false">
      <c r="A1606" s="0" t="n">
        <v>100024139</v>
      </c>
      <c r="B1606" s="0" t="s">
        <v>2528</v>
      </c>
      <c r="C1606" s="0" t="n">
        <v>0</v>
      </c>
      <c r="D1606" s="0" t="n">
        <v>0</v>
      </c>
      <c r="E1606" s="0" t="n">
        <v>1930</v>
      </c>
    </row>
    <row r="1607" customFormat="false" ht="13.2" hidden="false" customHeight="false" outlineLevel="0" collapsed="false">
      <c r="A1607" s="0" t="n">
        <v>100025376</v>
      </c>
      <c r="B1607" s="0" t="s">
        <v>2529</v>
      </c>
      <c r="C1607" s="0" t="n">
        <v>7</v>
      </c>
      <c r="D1607" s="0" t="n">
        <v>12</v>
      </c>
      <c r="E1607" s="0" t="n">
        <v>1930</v>
      </c>
    </row>
    <row r="1608" customFormat="false" ht="13.2" hidden="false" customHeight="false" outlineLevel="0" collapsed="false">
      <c r="A1608" s="0" t="n">
        <v>100036609</v>
      </c>
      <c r="B1608" s="0" t="s">
        <v>2530</v>
      </c>
      <c r="C1608" s="0" t="n">
        <v>6</v>
      </c>
      <c r="D1608" s="0" t="n">
        <v>16</v>
      </c>
      <c r="E1608" s="0" t="n">
        <v>1930</v>
      </c>
    </row>
    <row r="1609" customFormat="false" ht="13.2" hidden="false" customHeight="false" outlineLevel="0" collapsed="false">
      <c r="A1609" s="0" t="n">
        <v>100013621</v>
      </c>
      <c r="B1609" s="0" t="s">
        <v>2531</v>
      </c>
      <c r="C1609" s="0" t="n">
        <v>11</v>
      </c>
      <c r="D1609" s="0" t="n">
        <v>7</v>
      </c>
      <c r="E1609" s="0" t="n">
        <v>1931</v>
      </c>
    </row>
    <row r="1610" customFormat="false" ht="13.2" hidden="false" customHeight="false" outlineLevel="0" collapsed="false">
      <c r="A1610" s="0" t="n">
        <v>100021037</v>
      </c>
      <c r="B1610" s="0" t="s">
        <v>2532</v>
      </c>
      <c r="C1610" s="0" t="n">
        <v>5</v>
      </c>
      <c r="D1610" s="0" t="n">
        <v>26</v>
      </c>
      <c r="E1610" s="0" t="n">
        <v>1931</v>
      </c>
    </row>
    <row r="1611" customFormat="false" ht="13.2" hidden="false" customHeight="false" outlineLevel="0" collapsed="false">
      <c r="A1611" s="0" t="n">
        <v>100049417</v>
      </c>
      <c r="B1611" s="0" t="s">
        <v>2533</v>
      </c>
      <c r="C1611" s="0" t="n">
        <v>1</v>
      </c>
      <c r="D1611" s="0" t="n">
        <v>24</v>
      </c>
      <c r="E1611" s="0" t="n">
        <v>1931</v>
      </c>
    </row>
    <row r="1612" customFormat="false" ht="13.2" hidden="false" customHeight="false" outlineLevel="0" collapsed="false">
      <c r="A1612" s="0" t="n">
        <v>100003080</v>
      </c>
      <c r="B1612" s="0" t="s">
        <v>2534</v>
      </c>
      <c r="C1612" s="0" t="n">
        <v>11</v>
      </c>
      <c r="D1612" s="0" t="n">
        <v>22</v>
      </c>
      <c r="E1612" s="0" t="n">
        <v>1931</v>
      </c>
    </row>
    <row r="1613" customFormat="false" ht="13.2" hidden="false" customHeight="false" outlineLevel="0" collapsed="false">
      <c r="A1613" s="0" t="n">
        <v>100019669</v>
      </c>
      <c r="B1613" s="0" t="s">
        <v>2535</v>
      </c>
      <c r="C1613" s="0" t="n">
        <v>8</v>
      </c>
      <c r="D1613" s="0" t="n">
        <v>22</v>
      </c>
      <c r="E1613" s="0" t="n">
        <v>1931</v>
      </c>
    </row>
    <row r="1614" customFormat="false" ht="13.2" hidden="false" customHeight="false" outlineLevel="0" collapsed="false">
      <c r="A1614" s="0" t="n">
        <v>100010095</v>
      </c>
      <c r="B1614" s="0" t="s">
        <v>2536</v>
      </c>
      <c r="C1614" s="0" t="n">
        <v>3</v>
      </c>
      <c r="D1614" s="0" t="n">
        <v>10</v>
      </c>
      <c r="E1614" s="0" t="n">
        <v>1931</v>
      </c>
    </row>
    <row r="1615" customFormat="false" ht="13.2" hidden="false" customHeight="false" outlineLevel="0" collapsed="false">
      <c r="A1615" s="0" t="n">
        <v>100025362</v>
      </c>
      <c r="B1615" s="0" t="s">
        <v>2537</v>
      </c>
      <c r="C1615" s="0" t="n">
        <v>5</v>
      </c>
      <c r="D1615" s="0" t="n">
        <v>13</v>
      </c>
      <c r="E1615" s="0" t="n">
        <v>1931</v>
      </c>
    </row>
    <row r="1616" customFormat="false" ht="13.2" hidden="false" customHeight="false" outlineLevel="0" collapsed="false">
      <c r="A1616" s="0" t="n">
        <v>100088235</v>
      </c>
      <c r="B1616" s="0" t="s">
        <v>2538</v>
      </c>
      <c r="C1616" s="0" t="n">
        <v>11</v>
      </c>
      <c r="D1616" s="0" t="n">
        <v>24</v>
      </c>
      <c r="E1616" s="0" t="n">
        <v>1931</v>
      </c>
    </row>
    <row r="1617" customFormat="false" ht="13.2" hidden="false" customHeight="false" outlineLevel="0" collapsed="false">
      <c r="A1617" s="0" t="n">
        <v>100060867</v>
      </c>
      <c r="B1617" s="0" t="s">
        <v>1278</v>
      </c>
      <c r="C1617" s="0" t="n">
        <v>8</v>
      </c>
      <c r="D1617" s="0" t="n">
        <v>6</v>
      </c>
      <c r="E1617" s="0" t="s">
        <v>2539</v>
      </c>
    </row>
    <row r="1618" customFormat="false" ht="13.2" hidden="false" customHeight="false" outlineLevel="0" collapsed="false">
      <c r="A1618" s="0" t="n">
        <v>100001316</v>
      </c>
      <c r="B1618" s="0" t="s">
        <v>2540</v>
      </c>
      <c r="C1618" s="0" t="n">
        <v>10</v>
      </c>
      <c r="D1618" s="0" t="n">
        <v>19</v>
      </c>
      <c r="E1618" s="0" t="s">
        <v>2539</v>
      </c>
    </row>
    <row r="1619" customFormat="false" ht="13.2" hidden="false" customHeight="false" outlineLevel="0" collapsed="false">
      <c r="A1619" s="0" t="n">
        <v>100060867</v>
      </c>
      <c r="B1619" s="0" t="s">
        <v>1278</v>
      </c>
      <c r="C1619" s="0" t="n">
        <v>8</v>
      </c>
      <c r="D1619" s="0" t="n">
        <v>6</v>
      </c>
      <c r="E1619" s="0" t="s">
        <v>2539</v>
      </c>
    </row>
    <row r="1620" customFormat="false" ht="13.2" hidden="false" customHeight="false" outlineLevel="0" collapsed="false">
      <c r="A1620" s="0" t="n">
        <v>100001316</v>
      </c>
      <c r="B1620" s="0" t="s">
        <v>2540</v>
      </c>
      <c r="C1620" s="0" t="n">
        <v>10</v>
      </c>
      <c r="D1620" s="0" t="n">
        <v>19</v>
      </c>
      <c r="E1620" s="0" t="s">
        <v>2539</v>
      </c>
    </row>
    <row r="1621" customFormat="false" ht="13.2" hidden="false" customHeight="false" outlineLevel="0" collapsed="false">
      <c r="A1621" s="0" t="n">
        <v>100060867</v>
      </c>
      <c r="B1621" s="0" t="s">
        <v>1101</v>
      </c>
      <c r="C1621" s="0" t="n">
        <v>8</v>
      </c>
      <c r="D1621" s="0" t="n">
        <v>6</v>
      </c>
      <c r="E1621" s="0" t="n">
        <v>1932</v>
      </c>
    </row>
    <row r="1622" customFormat="false" ht="13.2" hidden="false" customHeight="false" outlineLevel="0" collapsed="false">
      <c r="A1622" s="0" t="n">
        <v>100046533</v>
      </c>
      <c r="B1622" s="0" t="s">
        <v>2541</v>
      </c>
      <c r="C1622" s="0" t="n">
        <v>5</v>
      </c>
      <c r="D1622" s="0" t="n">
        <v>11</v>
      </c>
      <c r="E1622" s="0" t="n">
        <v>1932</v>
      </c>
    </row>
    <row r="1623" customFormat="false" ht="13.2" hidden="false" customHeight="false" outlineLevel="0" collapsed="false">
      <c r="A1623" s="0" t="n">
        <v>100077933</v>
      </c>
      <c r="B1623" s="0" t="s">
        <v>2542</v>
      </c>
      <c r="C1623" s="0" t="n">
        <v>12</v>
      </c>
      <c r="D1623" s="0" t="n">
        <v>1</v>
      </c>
      <c r="E1623" s="0" t="n">
        <v>1932</v>
      </c>
    </row>
    <row r="1624" customFormat="false" ht="13.2" hidden="false" customHeight="false" outlineLevel="0" collapsed="false">
      <c r="A1624" s="0" t="n">
        <v>100088252</v>
      </c>
      <c r="B1624" s="0" t="s">
        <v>2543</v>
      </c>
      <c r="C1624" s="0" t="n">
        <v>8</v>
      </c>
      <c r="D1624" s="0" t="n">
        <v>30</v>
      </c>
      <c r="E1624" s="0" t="n">
        <v>1932</v>
      </c>
    </row>
    <row r="1625" customFormat="false" ht="13.2" hidden="false" customHeight="false" outlineLevel="0" collapsed="false">
      <c r="A1625" s="0" t="n">
        <v>100001316</v>
      </c>
      <c r="B1625" s="0" t="s">
        <v>2540</v>
      </c>
      <c r="C1625" s="0" t="n">
        <v>10</v>
      </c>
      <c r="D1625" s="0" t="n">
        <v>19</v>
      </c>
      <c r="E1625" s="0" t="n">
        <v>1932</v>
      </c>
    </row>
    <row r="1626" customFormat="false" ht="13.2" hidden="false" customHeight="false" outlineLevel="0" collapsed="false">
      <c r="A1626" s="0" t="n">
        <v>100009503</v>
      </c>
      <c r="B1626" s="0" t="s">
        <v>2544</v>
      </c>
      <c r="C1626" s="0" t="n">
        <v>9</v>
      </c>
      <c r="D1626" s="0" t="n">
        <v>9</v>
      </c>
      <c r="E1626" s="0" t="n">
        <v>1932</v>
      </c>
    </row>
    <row r="1627" customFormat="false" ht="13.2" hidden="false" customHeight="false" outlineLevel="0" collapsed="false">
      <c r="A1627" s="0" t="n">
        <v>100025284</v>
      </c>
      <c r="B1627" s="0" t="s">
        <v>2545</v>
      </c>
      <c r="C1627" s="0" t="n">
        <v>7</v>
      </c>
      <c r="D1627" s="0" t="n">
        <v>24</v>
      </c>
      <c r="E1627" s="0" t="n">
        <v>1932</v>
      </c>
    </row>
    <row r="1628" customFormat="false" ht="13.2" hidden="false" customHeight="false" outlineLevel="0" collapsed="false">
      <c r="A1628" s="0" t="n">
        <v>100072143</v>
      </c>
      <c r="B1628" s="0" t="s">
        <v>2546</v>
      </c>
      <c r="C1628" s="0" t="n">
        <v>12</v>
      </c>
      <c r="D1628" s="0" t="n">
        <v>2</v>
      </c>
      <c r="E1628" s="0" t="n">
        <v>1932</v>
      </c>
    </row>
    <row r="1629" customFormat="false" ht="13.2" hidden="false" customHeight="false" outlineLevel="0" collapsed="false">
      <c r="A1629" s="0" t="n">
        <v>100003733</v>
      </c>
      <c r="B1629" s="0" t="s">
        <v>2547</v>
      </c>
      <c r="C1629" s="0" t="n">
        <v>9</v>
      </c>
      <c r="D1629" s="0" t="n">
        <v>23</v>
      </c>
      <c r="E1629" s="0" t="n">
        <v>1932</v>
      </c>
    </row>
    <row r="1630" customFormat="false" ht="13.2" hidden="false" customHeight="false" outlineLevel="0" collapsed="false">
      <c r="A1630" s="0" t="n">
        <v>100060867</v>
      </c>
      <c r="B1630" s="0" t="s">
        <v>1278</v>
      </c>
      <c r="C1630" s="0" t="n">
        <v>8</v>
      </c>
      <c r="D1630" s="0" t="n">
        <v>6</v>
      </c>
      <c r="E1630" s="0" t="s">
        <v>2539</v>
      </c>
    </row>
    <row r="1631" customFormat="false" ht="13.2" hidden="false" customHeight="false" outlineLevel="0" collapsed="false">
      <c r="A1631" s="0" t="n">
        <v>100060867</v>
      </c>
      <c r="B1631" s="0" t="s">
        <v>1278</v>
      </c>
      <c r="C1631" s="0" t="n">
        <v>8</v>
      </c>
      <c r="D1631" s="0" t="n">
        <v>6</v>
      </c>
      <c r="E1631" s="0" t="s">
        <v>2539</v>
      </c>
    </row>
    <row r="1632" customFormat="false" ht="13.2" hidden="false" customHeight="false" outlineLevel="0" collapsed="false">
      <c r="A1632" s="0" t="n">
        <v>100060867</v>
      </c>
      <c r="B1632" s="0" t="s">
        <v>1278</v>
      </c>
      <c r="C1632" s="0" t="n">
        <v>8</v>
      </c>
      <c r="D1632" s="0" t="n">
        <v>6</v>
      </c>
      <c r="E1632" s="0" t="s">
        <v>2539</v>
      </c>
    </row>
    <row r="1633" customFormat="false" ht="13.2" hidden="false" customHeight="false" outlineLevel="0" collapsed="false">
      <c r="A1633" s="0" t="n">
        <v>100060867</v>
      </c>
      <c r="B1633" s="0" t="s">
        <v>1278</v>
      </c>
      <c r="C1633" s="0" t="n">
        <v>8</v>
      </c>
      <c r="D1633" s="0" t="n">
        <v>6</v>
      </c>
      <c r="E1633" s="0" t="s">
        <v>2539</v>
      </c>
    </row>
    <row r="1634" customFormat="false" ht="13.2" hidden="false" customHeight="false" outlineLevel="0" collapsed="false">
      <c r="A1634" s="0" t="n">
        <v>100025832</v>
      </c>
      <c r="B1634" s="0" t="s">
        <v>2548</v>
      </c>
      <c r="C1634" s="0" t="n">
        <v>6</v>
      </c>
      <c r="D1634" s="0" t="n">
        <v>20</v>
      </c>
      <c r="E1634" s="0" t="n">
        <v>1933</v>
      </c>
    </row>
    <row r="1635" customFormat="false" ht="13.2" hidden="false" customHeight="false" outlineLevel="0" collapsed="false">
      <c r="A1635" s="0" t="n">
        <v>100025304</v>
      </c>
      <c r="B1635" s="0" t="s">
        <v>2549</v>
      </c>
      <c r="C1635" s="0" t="n">
        <v>5</v>
      </c>
      <c r="D1635" s="0" t="n">
        <v>29</v>
      </c>
      <c r="E1635" s="0" t="n">
        <v>1933</v>
      </c>
    </row>
    <row r="1636" customFormat="false" ht="13.2" hidden="false" customHeight="false" outlineLevel="0" collapsed="false">
      <c r="A1636" s="0" t="n">
        <v>100007291</v>
      </c>
      <c r="B1636" s="0" t="s">
        <v>2550</v>
      </c>
      <c r="C1636" s="0" t="n">
        <v>8</v>
      </c>
      <c r="D1636" s="0" t="n">
        <v>27</v>
      </c>
      <c r="E1636" s="0" t="n">
        <v>1933</v>
      </c>
    </row>
    <row r="1637" customFormat="false" ht="13.2" hidden="false" customHeight="false" outlineLevel="0" collapsed="false">
      <c r="A1637" s="0" t="n">
        <v>100007260</v>
      </c>
      <c r="B1637" s="0" t="s">
        <v>2551</v>
      </c>
      <c r="C1637" s="0" t="n">
        <v>10</v>
      </c>
      <c r="D1637" s="0" t="n">
        <v>6</v>
      </c>
      <c r="E1637" s="0" t="n">
        <v>1933</v>
      </c>
    </row>
    <row r="1638" customFormat="false" ht="13.2" hidden="false" customHeight="false" outlineLevel="0" collapsed="false">
      <c r="A1638" s="0" t="n">
        <v>100013250</v>
      </c>
      <c r="B1638" s="0" t="s">
        <v>2552</v>
      </c>
      <c r="C1638" s="0" t="n">
        <v>12</v>
      </c>
      <c r="D1638" s="0" t="n">
        <v>22</v>
      </c>
      <c r="E1638" s="0" t="n">
        <v>1933</v>
      </c>
    </row>
    <row r="1639" customFormat="false" ht="13.2" hidden="false" customHeight="false" outlineLevel="0" collapsed="false">
      <c r="A1639" s="0" t="n">
        <v>100001221</v>
      </c>
      <c r="B1639" s="0" t="s">
        <v>2553</v>
      </c>
      <c r="C1639" s="0" t="n">
        <v>8</v>
      </c>
      <c r="D1639" s="0" t="n">
        <v>25</v>
      </c>
      <c r="E1639" s="0" t="n">
        <v>1933</v>
      </c>
    </row>
    <row r="1640" customFormat="false" ht="13.2" hidden="false" customHeight="false" outlineLevel="0" collapsed="false">
      <c r="A1640" s="0" t="n">
        <v>100015418</v>
      </c>
      <c r="B1640" s="0" t="s">
        <v>2554</v>
      </c>
      <c r="C1640" s="0" t="n">
        <v>5</v>
      </c>
      <c r="D1640" s="0" t="n">
        <v>23</v>
      </c>
      <c r="E1640" s="0" t="n">
        <v>1933</v>
      </c>
    </row>
    <row r="1641" customFormat="false" ht="13.2" hidden="false" customHeight="false" outlineLevel="0" collapsed="false">
      <c r="A1641" s="0" t="n">
        <v>100004469</v>
      </c>
      <c r="B1641" s="0" t="s">
        <v>740</v>
      </c>
      <c r="C1641" s="0" t="n">
        <v>9</v>
      </c>
      <c r="D1641" s="0" t="n">
        <v>22</v>
      </c>
      <c r="E1641" s="0" t="n">
        <v>1933</v>
      </c>
    </row>
    <row r="1642" customFormat="false" ht="13.2" hidden="false" customHeight="false" outlineLevel="0" collapsed="false">
      <c r="A1642" s="0" t="n">
        <v>100013890</v>
      </c>
      <c r="B1642" s="0" t="s">
        <v>2555</v>
      </c>
      <c r="C1642" s="0" t="n">
        <v>3</v>
      </c>
      <c r="D1642" s="0" t="n">
        <v>19</v>
      </c>
      <c r="E1642" s="0" t="n">
        <v>1933</v>
      </c>
    </row>
    <row r="1643" customFormat="false" ht="13.2" hidden="false" customHeight="false" outlineLevel="0" collapsed="false">
      <c r="A1643" s="0" t="n">
        <v>100008298</v>
      </c>
      <c r="B1643" s="0" t="s">
        <v>2556</v>
      </c>
      <c r="C1643" s="0" t="n">
        <v>12</v>
      </c>
      <c r="D1643" s="0" t="n">
        <v>17</v>
      </c>
      <c r="E1643" s="0" t="n">
        <v>1933</v>
      </c>
    </row>
    <row r="1644" customFormat="false" ht="13.2" hidden="false" customHeight="false" outlineLevel="0" collapsed="false">
      <c r="A1644" s="0" t="n">
        <v>100006137</v>
      </c>
      <c r="B1644" s="0" t="s">
        <v>2557</v>
      </c>
      <c r="C1644" s="0" t="n">
        <v>3</v>
      </c>
      <c r="D1644" s="0" t="n">
        <v>26</v>
      </c>
      <c r="E1644" s="0" t="n">
        <v>1933</v>
      </c>
    </row>
    <row r="1645" customFormat="false" ht="13.2" hidden="false" customHeight="false" outlineLevel="0" collapsed="false">
      <c r="A1645" s="0" t="n">
        <v>100002715</v>
      </c>
      <c r="B1645" s="0" t="s">
        <v>2558</v>
      </c>
      <c r="C1645" s="0" t="n">
        <v>3</v>
      </c>
      <c r="D1645" s="0" t="n">
        <v>20</v>
      </c>
      <c r="E1645" s="0" t="n">
        <v>1933</v>
      </c>
    </row>
    <row r="1646" customFormat="false" ht="13.2" hidden="false" customHeight="false" outlineLevel="0" collapsed="false">
      <c r="A1646" s="0" t="n">
        <v>100004469</v>
      </c>
      <c r="B1646" s="0" t="s">
        <v>740</v>
      </c>
      <c r="C1646" s="0" t="n">
        <v>9</v>
      </c>
      <c r="D1646" s="0" t="n">
        <v>22</v>
      </c>
      <c r="E1646" s="0" t="s">
        <v>2559</v>
      </c>
    </row>
    <row r="1647" customFormat="false" ht="13.2" hidden="false" customHeight="false" outlineLevel="0" collapsed="false">
      <c r="A1647" s="0" t="n">
        <v>100004469</v>
      </c>
      <c r="B1647" s="0" t="s">
        <v>740</v>
      </c>
      <c r="C1647" s="0" t="n">
        <v>9</v>
      </c>
      <c r="D1647" s="0" t="n">
        <v>22</v>
      </c>
      <c r="E1647" s="0" t="s">
        <v>2559</v>
      </c>
    </row>
    <row r="1648" customFormat="false" ht="13.2" hidden="false" customHeight="false" outlineLevel="0" collapsed="false">
      <c r="A1648" s="0" t="n">
        <v>100004469</v>
      </c>
      <c r="B1648" s="0" t="s">
        <v>740</v>
      </c>
      <c r="C1648" s="0" t="n">
        <v>9</v>
      </c>
      <c r="D1648" s="0" t="n">
        <v>22</v>
      </c>
      <c r="E1648" s="0" t="s">
        <v>2559</v>
      </c>
    </row>
    <row r="1649" customFormat="false" ht="13.2" hidden="false" customHeight="false" outlineLevel="0" collapsed="false">
      <c r="A1649" s="0" t="n">
        <v>100004469</v>
      </c>
      <c r="B1649" s="0" t="s">
        <v>740</v>
      </c>
      <c r="C1649" s="0" t="n">
        <v>9</v>
      </c>
      <c r="D1649" s="0" t="n">
        <v>22</v>
      </c>
      <c r="E1649" s="0" t="s">
        <v>2559</v>
      </c>
    </row>
    <row r="1650" customFormat="false" ht="13.2" hidden="false" customHeight="false" outlineLevel="0" collapsed="false">
      <c r="A1650" s="0" t="n">
        <v>100004469</v>
      </c>
      <c r="B1650" s="0" t="s">
        <v>740</v>
      </c>
      <c r="C1650" s="0" t="n">
        <v>9</v>
      </c>
      <c r="D1650" s="0" t="n">
        <v>22</v>
      </c>
      <c r="E1650" s="0" t="s">
        <v>2559</v>
      </c>
    </row>
    <row r="1651" customFormat="false" ht="13.2" hidden="false" customHeight="false" outlineLevel="0" collapsed="false">
      <c r="A1651" s="0" t="n">
        <v>100004469</v>
      </c>
      <c r="B1651" s="0" t="s">
        <v>740</v>
      </c>
      <c r="C1651" s="0" t="n">
        <v>9</v>
      </c>
      <c r="D1651" s="0" t="n">
        <v>22</v>
      </c>
      <c r="E1651" s="0" t="s">
        <v>2559</v>
      </c>
    </row>
    <row r="1652" customFormat="false" ht="13.2" hidden="false" customHeight="false" outlineLevel="0" collapsed="false">
      <c r="A1652" s="0" t="n">
        <v>100004469</v>
      </c>
      <c r="B1652" s="0" t="s">
        <v>740</v>
      </c>
      <c r="C1652" s="0" t="n">
        <v>9</v>
      </c>
      <c r="D1652" s="0" t="n">
        <v>22</v>
      </c>
      <c r="E1652" s="0" t="s">
        <v>2559</v>
      </c>
    </row>
    <row r="1653" customFormat="false" ht="13.2" hidden="false" customHeight="false" outlineLevel="0" collapsed="false">
      <c r="A1653" s="0" t="n">
        <v>100045570</v>
      </c>
      <c r="B1653" s="0" t="s">
        <v>2560</v>
      </c>
      <c r="C1653" s="0" t="n">
        <v>9</v>
      </c>
      <c r="D1653" s="0" t="n">
        <v>6</v>
      </c>
      <c r="E1653" s="0" t="n">
        <v>1934</v>
      </c>
    </row>
    <row r="1654" customFormat="false" ht="13.2" hidden="false" customHeight="false" outlineLevel="0" collapsed="false">
      <c r="A1654" s="0" t="n">
        <v>100022415</v>
      </c>
      <c r="B1654" s="0" t="s">
        <v>2561</v>
      </c>
      <c r="C1654" s="0" t="n">
        <v>10</v>
      </c>
      <c r="D1654" s="0" t="n">
        <v>29</v>
      </c>
      <c r="E1654" s="0" t="n">
        <v>1934</v>
      </c>
    </row>
    <row r="1655" customFormat="false" ht="13.2" hidden="false" customHeight="false" outlineLevel="0" collapsed="false">
      <c r="A1655" s="0" t="n">
        <v>100039515</v>
      </c>
      <c r="B1655" s="0" t="s">
        <v>2562</v>
      </c>
      <c r="C1655" s="0" t="n">
        <v>8</v>
      </c>
      <c r="D1655" s="0" t="n">
        <v>20</v>
      </c>
      <c r="E1655" s="0" t="n">
        <v>1934</v>
      </c>
    </row>
    <row r="1656" customFormat="false" ht="13.2" hidden="false" customHeight="false" outlineLevel="0" collapsed="false">
      <c r="A1656" s="0" t="n">
        <v>100017555</v>
      </c>
      <c r="B1656" s="0" t="s">
        <v>2563</v>
      </c>
      <c r="C1656" s="0" t="n">
        <v>3</v>
      </c>
      <c r="D1656" s="0" t="n">
        <v>1</v>
      </c>
      <c r="E1656" s="0" t="n">
        <v>1934</v>
      </c>
    </row>
    <row r="1657" customFormat="false" ht="13.2" hidden="false" customHeight="false" outlineLevel="0" collapsed="false">
      <c r="A1657" s="0" t="n">
        <v>100017295</v>
      </c>
      <c r="B1657" s="0" t="s">
        <v>2564</v>
      </c>
      <c r="C1657" s="0" t="n">
        <v>7</v>
      </c>
      <c r="D1657" s="0" t="n">
        <v>28</v>
      </c>
      <c r="E1657" s="0" t="n">
        <v>1934</v>
      </c>
    </row>
    <row r="1658" customFormat="false" ht="13.2" hidden="false" customHeight="false" outlineLevel="0" collapsed="false">
      <c r="A1658" s="0" t="n">
        <v>100001420</v>
      </c>
      <c r="B1658" s="0" t="s">
        <v>2565</v>
      </c>
      <c r="C1658" s="0" t="n">
        <v>8</v>
      </c>
      <c r="D1658" s="0" t="n">
        <v>19</v>
      </c>
      <c r="E1658" s="0" t="n">
        <v>1934</v>
      </c>
    </row>
    <row r="1659" customFormat="false" ht="13.2" hidden="false" customHeight="false" outlineLevel="0" collapsed="false">
      <c r="A1659" s="0" t="n">
        <v>100025319</v>
      </c>
      <c r="B1659" s="0" t="s">
        <v>2566</v>
      </c>
      <c r="C1659" s="0" t="n">
        <v>9</v>
      </c>
      <c r="D1659" s="0" t="n">
        <v>26</v>
      </c>
      <c r="E1659" s="0" t="n">
        <v>1934</v>
      </c>
    </row>
    <row r="1660" customFormat="false" ht="13.2" hidden="false" customHeight="false" outlineLevel="0" collapsed="false">
      <c r="A1660" s="0" t="n">
        <v>100035646</v>
      </c>
      <c r="B1660" s="0" t="s">
        <v>2567</v>
      </c>
      <c r="C1660" s="0" t="n">
        <v>5</v>
      </c>
      <c r="D1660" s="0" t="n">
        <v>27</v>
      </c>
      <c r="E1660" s="0" t="n">
        <v>1934</v>
      </c>
    </row>
    <row r="1661" customFormat="false" ht="13.2" hidden="false" customHeight="false" outlineLevel="0" collapsed="false">
      <c r="A1661" s="0" t="n">
        <v>100039465</v>
      </c>
      <c r="B1661" s="0" t="s">
        <v>2568</v>
      </c>
      <c r="C1661" s="0" t="n">
        <v>3</v>
      </c>
      <c r="D1661" s="0" t="n">
        <v>24</v>
      </c>
      <c r="E1661" s="0" t="n">
        <v>1934</v>
      </c>
    </row>
    <row r="1662" customFormat="false" ht="13.2" hidden="false" customHeight="false" outlineLevel="0" collapsed="false">
      <c r="A1662" s="0" t="n">
        <v>100016154</v>
      </c>
      <c r="B1662" s="0" t="s">
        <v>2569</v>
      </c>
      <c r="C1662" s="0" t="n">
        <v>12</v>
      </c>
      <c r="D1662" s="0" t="n">
        <v>9</v>
      </c>
      <c r="E1662" s="0" t="n">
        <v>1934</v>
      </c>
    </row>
    <row r="1663" customFormat="false" ht="13.2" hidden="false" customHeight="false" outlineLevel="0" collapsed="false">
      <c r="A1663" s="0" t="n">
        <v>100023118</v>
      </c>
      <c r="B1663" s="0" t="s">
        <v>2570</v>
      </c>
      <c r="C1663" s="0" t="n">
        <v>7</v>
      </c>
      <c r="D1663" s="0" t="n">
        <v>14</v>
      </c>
      <c r="E1663" s="0" t="n">
        <v>1934</v>
      </c>
    </row>
    <row r="1664" customFormat="false" ht="13.2" hidden="false" customHeight="false" outlineLevel="0" collapsed="false">
      <c r="A1664" s="0" t="n">
        <v>100001219</v>
      </c>
      <c r="B1664" s="0" t="s">
        <v>2571</v>
      </c>
      <c r="C1664" s="0" t="n">
        <v>6</v>
      </c>
      <c r="D1664" s="0" t="n">
        <v>30</v>
      </c>
      <c r="E1664" s="0" t="n">
        <v>1934</v>
      </c>
    </row>
    <row r="1665" customFormat="false" ht="13.2" hidden="false" customHeight="false" outlineLevel="0" collapsed="false">
      <c r="A1665" s="0" t="n">
        <v>100013292</v>
      </c>
      <c r="B1665" s="0" t="s">
        <v>2572</v>
      </c>
      <c r="C1665" s="0" t="n">
        <v>8</v>
      </c>
      <c r="D1665" s="0" t="n">
        <v>11</v>
      </c>
      <c r="E1665" s="0" t="n">
        <v>1935</v>
      </c>
    </row>
    <row r="1666" customFormat="false" ht="13.2" hidden="false" customHeight="false" outlineLevel="0" collapsed="false">
      <c r="A1666" s="0" t="n">
        <v>100088514</v>
      </c>
      <c r="B1666" s="0" t="s">
        <v>2573</v>
      </c>
      <c r="C1666" s="0" t="n">
        <v>1</v>
      </c>
      <c r="D1666" s="0" t="n">
        <v>1</v>
      </c>
      <c r="E1666" s="0" t="n">
        <v>1935</v>
      </c>
    </row>
    <row r="1667" customFormat="false" ht="13.2" hidden="false" customHeight="false" outlineLevel="0" collapsed="false">
      <c r="A1667" s="0" t="n">
        <v>100021261</v>
      </c>
      <c r="B1667" s="0" t="s">
        <v>2574</v>
      </c>
      <c r="C1667" s="0" t="n">
        <v>10</v>
      </c>
      <c r="D1667" s="0" t="n">
        <v>21</v>
      </c>
      <c r="E1667" s="0" t="n">
        <v>1935</v>
      </c>
    </row>
    <row r="1668" customFormat="false" ht="13.2" hidden="false" customHeight="false" outlineLevel="0" collapsed="false">
      <c r="A1668" s="0" t="n">
        <v>100065762</v>
      </c>
      <c r="B1668" s="0" t="s">
        <v>2575</v>
      </c>
      <c r="C1668" s="0" t="n">
        <v>8</v>
      </c>
      <c r="D1668" s="0" t="n">
        <v>13</v>
      </c>
      <c r="E1668" s="0" t="n">
        <v>1935</v>
      </c>
    </row>
    <row r="1669" customFormat="false" ht="13.2" hidden="false" customHeight="false" outlineLevel="0" collapsed="false">
      <c r="A1669" s="0" t="n">
        <v>100033591</v>
      </c>
      <c r="B1669" s="0" t="s">
        <v>2576</v>
      </c>
      <c r="C1669" s="0" t="n">
        <v>12</v>
      </c>
      <c r="D1669" s="0" t="n">
        <v>1</v>
      </c>
      <c r="E1669" s="0" t="n">
        <v>1935</v>
      </c>
    </row>
    <row r="1670" customFormat="false" ht="13.2" hidden="false" customHeight="false" outlineLevel="0" collapsed="false">
      <c r="A1670" s="0" t="n">
        <v>100013196</v>
      </c>
      <c r="B1670" s="0" t="s">
        <v>1135</v>
      </c>
      <c r="C1670" s="0" t="n">
        <v>6</v>
      </c>
      <c r="D1670" s="0" t="n">
        <v>29</v>
      </c>
      <c r="E1670" s="0" t="n">
        <v>1935</v>
      </c>
    </row>
    <row r="1671" customFormat="false" ht="13.2" hidden="false" customHeight="false" outlineLevel="0" collapsed="false">
      <c r="A1671" s="0" t="n">
        <v>100002075</v>
      </c>
      <c r="B1671" s="0" t="s">
        <v>2577</v>
      </c>
      <c r="C1671" s="0" t="n">
        <v>10</v>
      </c>
      <c r="D1671" s="0" t="n">
        <v>5</v>
      </c>
      <c r="E1671" s="0" t="n">
        <v>1935</v>
      </c>
    </row>
    <row r="1672" customFormat="false" ht="13.2" hidden="false" customHeight="false" outlineLevel="0" collapsed="false">
      <c r="A1672" s="0" t="n">
        <v>100056632</v>
      </c>
      <c r="B1672" s="0" t="s">
        <v>2578</v>
      </c>
      <c r="C1672" s="0" t="n">
        <v>1</v>
      </c>
      <c r="D1672" s="0" t="n">
        <v>21</v>
      </c>
      <c r="E1672" s="0" t="n">
        <v>1935</v>
      </c>
    </row>
    <row r="1673" customFormat="false" ht="13.2" hidden="false" customHeight="false" outlineLevel="0" collapsed="false">
      <c r="A1673" s="0" t="n">
        <v>100005580</v>
      </c>
      <c r="B1673" s="0" t="s">
        <v>2579</v>
      </c>
      <c r="C1673" s="0" t="n">
        <v>9</v>
      </c>
      <c r="D1673" s="0" t="n">
        <v>11</v>
      </c>
      <c r="E1673" s="0" t="n">
        <v>1935</v>
      </c>
    </row>
    <row r="1674" customFormat="false" ht="13.2" hidden="false" customHeight="false" outlineLevel="0" collapsed="false">
      <c r="A1674" s="0" t="n">
        <v>100008234</v>
      </c>
      <c r="B1674" s="0" t="s">
        <v>2580</v>
      </c>
      <c r="C1674" s="0" t="n">
        <v>2</v>
      </c>
      <c r="D1674" s="0" t="n">
        <v>13</v>
      </c>
      <c r="E1674" s="0" t="n">
        <v>1935</v>
      </c>
    </row>
    <row r="1675" customFormat="false" ht="13.2" hidden="false" customHeight="false" outlineLevel="0" collapsed="false">
      <c r="A1675" s="0" t="n">
        <v>100011291</v>
      </c>
      <c r="B1675" s="0" t="s">
        <v>2581</v>
      </c>
      <c r="C1675" s="0" t="n">
        <v>4</v>
      </c>
      <c r="D1675" s="0" t="n">
        <v>19</v>
      </c>
      <c r="E1675" s="0" t="n">
        <v>1935</v>
      </c>
    </row>
    <row r="1676" customFormat="false" ht="13.2" hidden="false" customHeight="false" outlineLevel="0" collapsed="false">
      <c r="A1676" s="0" t="n">
        <v>100092334</v>
      </c>
      <c r="B1676" s="0" t="s">
        <v>2582</v>
      </c>
      <c r="C1676" s="0" t="n">
        <v>1</v>
      </c>
      <c r="D1676" s="0" t="n">
        <v>11</v>
      </c>
      <c r="E1676" s="0" t="n">
        <v>1935</v>
      </c>
    </row>
    <row r="1677" customFormat="false" ht="13.2" hidden="false" customHeight="false" outlineLevel="0" collapsed="false">
      <c r="A1677" s="0" t="n">
        <v>100041382</v>
      </c>
      <c r="B1677" s="0" t="s">
        <v>2583</v>
      </c>
      <c r="C1677" s="0" t="n">
        <v>12</v>
      </c>
      <c r="D1677" s="0" t="n">
        <v>2</v>
      </c>
      <c r="E1677" s="0" t="n">
        <v>1935</v>
      </c>
    </row>
    <row r="1678" customFormat="false" ht="13.2" hidden="false" customHeight="false" outlineLevel="0" collapsed="false">
      <c r="A1678" s="0" t="n">
        <v>100013196</v>
      </c>
      <c r="B1678" s="0" t="s">
        <v>1277</v>
      </c>
      <c r="C1678" s="0" t="n">
        <v>6</v>
      </c>
      <c r="D1678" s="0" t="n">
        <v>29</v>
      </c>
      <c r="E1678" s="0" t="s">
        <v>2584</v>
      </c>
    </row>
    <row r="1679" customFormat="false" ht="13.2" hidden="false" customHeight="false" outlineLevel="0" collapsed="false">
      <c r="A1679" s="0" t="n">
        <v>100013196</v>
      </c>
      <c r="B1679" s="0" t="s">
        <v>1277</v>
      </c>
      <c r="C1679" s="0" t="n">
        <v>6</v>
      </c>
      <c r="D1679" s="0" t="n">
        <v>29</v>
      </c>
      <c r="E1679" s="0" t="s">
        <v>2584</v>
      </c>
    </row>
    <row r="1680" customFormat="false" ht="13.2" hidden="false" customHeight="false" outlineLevel="0" collapsed="false">
      <c r="A1680" s="0" t="n">
        <v>100013196</v>
      </c>
      <c r="B1680" s="0" t="s">
        <v>1319</v>
      </c>
      <c r="C1680" s="0" t="n">
        <v>6</v>
      </c>
      <c r="D1680" s="0" t="n">
        <v>29</v>
      </c>
      <c r="E1680" s="0" t="s">
        <v>2584</v>
      </c>
    </row>
    <row r="1681" customFormat="false" ht="13.2" hidden="false" customHeight="false" outlineLevel="0" collapsed="false">
      <c r="A1681" s="0" t="n">
        <v>100013196</v>
      </c>
      <c r="B1681" s="0" t="s">
        <v>1319</v>
      </c>
      <c r="C1681" s="0" t="n">
        <v>6</v>
      </c>
      <c r="D1681" s="0" t="n">
        <v>29</v>
      </c>
      <c r="E1681" s="0" t="s">
        <v>2584</v>
      </c>
    </row>
    <row r="1682" customFormat="false" ht="13.2" hidden="false" customHeight="false" outlineLevel="0" collapsed="false">
      <c r="A1682" s="0" t="n">
        <v>100005580</v>
      </c>
      <c r="B1682" s="0" t="s">
        <v>742</v>
      </c>
      <c r="C1682" s="0" t="n">
        <v>9</v>
      </c>
      <c r="D1682" s="0" t="n">
        <v>11</v>
      </c>
      <c r="E1682" s="0" t="s">
        <v>2584</v>
      </c>
    </row>
    <row r="1683" customFormat="false" ht="13.2" hidden="false" customHeight="false" outlineLevel="0" collapsed="false">
      <c r="A1683" s="0" t="n">
        <v>100005580</v>
      </c>
      <c r="B1683" s="0" t="s">
        <v>742</v>
      </c>
      <c r="C1683" s="0" t="n">
        <v>9</v>
      </c>
      <c r="D1683" s="0" t="n">
        <v>11</v>
      </c>
      <c r="E1683" s="0" t="s">
        <v>2584</v>
      </c>
    </row>
    <row r="1684" customFormat="false" ht="13.2" hidden="false" customHeight="false" outlineLevel="0" collapsed="false">
      <c r="A1684" s="0" t="n">
        <v>100004503</v>
      </c>
      <c r="B1684" s="0" t="s">
        <v>757</v>
      </c>
      <c r="C1684" s="0" t="n">
        <v>3</v>
      </c>
      <c r="D1684" s="0" t="n">
        <v>15</v>
      </c>
      <c r="E1684" s="0" t="s">
        <v>2585</v>
      </c>
    </row>
    <row r="1685" customFormat="false" ht="13.2" hidden="false" customHeight="false" outlineLevel="0" collapsed="false">
      <c r="A1685" s="0" t="n">
        <v>100004503</v>
      </c>
      <c r="B1685" s="0" t="s">
        <v>757</v>
      </c>
      <c r="C1685" s="0" t="n">
        <v>3</v>
      </c>
      <c r="D1685" s="0" t="n">
        <v>15</v>
      </c>
      <c r="E1685" s="0" t="s">
        <v>2585</v>
      </c>
    </row>
    <row r="1686" customFormat="false" ht="13.2" hidden="false" customHeight="false" outlineLevel="0" collapsed="false">
      <c r="A1686" s="0" t="n">
        <v>100035626</v>
      </c>
      <c r="B1686" s="0" t="s">
        <v>2586</v>
      </c>
      <c r="C1686" s="0" t="n">
        <v>11</v>
      </c>
      <c r="D1686" s="0" t="n">
        <v>12</v>
      </c>
      <c r="E1686" s="0" t="n">
        <v>1936</v>
      </c>
    </row>
    <row r="1687" customFormat="false" ht="13.2" hidden="false" customHeight="false" outlineLevel="0" collapsed="false">
      <c r="A1687" s="0" t="n">
        <v>100020535</v>
      </c>
      <c r="B1687" s="0" t="s">
        <v>2587</v>
      </c>
      <c r="C1687" s="0" t="n">
        <v>4</v>
      </c>
      <c r="D1687" s="0" t="n">
        <v>20</v>
      </c>
      <c r="E1687" s="0" t="n">
        <v>1936</v>
      </c>
    </row>
    <row r="1688" customFormat="false" ht="13.2" hidden="false" customHeight="false" outlineLevel="0" collapsed="false">
      <c r="A1688" s="0" t="n">
        <v>100014082</v>
      </c>
      <c r="B1688" s="0" t="s">
        <v>2588</v>
      </c>
      <c r="C1688" s="0" t="n">
        <v>7</v>
      </c>
      <c r="D1688" s="0" t="n">
        <v>18</v>
      </c>
      <c r="E1688" s="0" t="n">
        <v>1936</v>
      </c>
    </row>
    <row r="1689" customFormat="false" ht="13.2" hidden="false" customHeight="false" outlineLevel="0" collapsed="false">
      <c r="A1689" s="0" t="n">
        <v>100012987</v>
      </c>
      <c r="B1689" s="0" t="s">
        <v>2589</v>
      </c>
      <c r="C1689" s="0" t="n">
        <v>12</v>
      </c>
      <c r="D1689" s="0" t="n">
        <v>18</v>
      </c>
      <c r="E1689" s="0" t="n">
        <v>1936</v>
      </c>
    </row>
    <row r="1690" customFormat="false" ht="13.2" hidden="false" customHeight="false" outlineLevel="0" collapsed="false">
      <c r="A1690" s="0" t="n">
        <v>100021185</v>
      </c>
      <c r="B1690" s="0" t="s">
        <v>2590</v>
      </c>
      <c r="C1690" s="0" t="n">
        <v>7</v>
      </c>
      <c r="D1690" s="0" t="n">
        <v>24</v>
      </c>
      <c r="E1690" s="0" t="n">
        <v>1936</v>
      </c>
    </row>
    <row r="1691" customFormat="false" ht="13.2" hidden="false" customHeight="false" outlineLevel="0" collapsed="false">
      <c r="A1691" s="0" t="n">
        <v>100001961</v>
      </c>
      <c r="B1691" s="0" t="s">
        <v>2591</v>
      </c>
      <c r="C1691" s="0" t="n">
        <v>7</v>
      </c>
      <c r="D1691" s="0" t="n">
        <v>14</v>
      </c>
      <c r="E1691" s="0" t="n">
        <v>1936</v>
      </c>
    </row>
    <row r="1692" customFormat="false" ht="13.2" hidden="false" customHeight="false" outlineLevel="0" collapsed="false">
      <c r="A1692" s="0" t="n">
        <v>100068640</v>
      </c>
      <c r="B1692" s="0" t="s">
        <v>2592</v>
      </c>
      <c r="C1692" s="0" t="n">
        <v>9</v>
      </c>
      <c r="D1692" s="0" t="n">
        <v>26</v>
      </c>
      <c r="E1692" s="0" t="n">
        <v>1936</v>
      </c>
    </row>
    <row r="1693" customFormat="false" ht="13.2" hidden="false" customHeight="false" outlineLevel="0" collapsed="false">
      <c r="A1693" s="0" t="n">
        <v>100000452</v>
      </c>
      <c r="B1693" s="0" t="s">
        <v>2593</v>
      </c>
      <c r="C1693" s="0" t="n">
        <v>4</v>
      </c>
      <c r="D1693" s="0" t="n">
        <v>25</v>
      </c>
      <c r="E1693" s="0" t="n">
        <v>1936</v>
      </c>
    </row>
    <row r="1694" customFormat="false" ht="13.2" hidden="false" customHeight="false" outlineLevel="0" collapsed="false">
      <c r="A1694" s="0" t="n">
        <v>100017770</v>
      </c>
      <c r="B1694" s="0" t="s">
        <v>2594</v>
      </c>
      <c r="C1694" s="0" t="n">
        <v>5</v>
      </c>
      <c r="D1694" s="0" t="n">
        <v>24</v>
      </c>
      <c r="E1694" s="0" t="n">
        <v>1936</v>
      </c>
    </row>
    <row r="1695" customFormat="false" ht="13.2" hidden="false" customHeight="false" outlineLevel="0" collapsed="false">
      <c r="A1695" s="0" t="n">
        <v>100004341</v>
      </c>
      <c r="B1695" s="0" t="s">
        <v>2595</v>
      </c>
      <c r="C1695" s="0" t="n">
        <v>8</v>
      </c>
      <c r="D1695" s="0" t="n">
        <v>7</v>
      </c>
      <c r="E1695" s="0" t="n">
        <v>1936</v>
      </c>
    </row>
    <row r="1696" customFormat="false" ht="13.2" hidden="false" customHeight="false" outlineLevel="0" collapsed="false">
      <c r="A1696" s="0" t="n">
        <v>100085588</v>
      </c>
      <c r="B1696" s="0" t="s">
        <v>2596</v>
      </c>
      <c r="C1696" s="0" t="n">
        <v>5</v>
      </c>
      <c r="D1696" s="0" t="n">
        <v>31</v>
      </c>
      <c r="E1696" s="0" t="n">
        <v>1936</v>
      </c>
    </row>
    <row r="1697" customFormat="false" ht="13.2" hidden="false" customHeight="false" outlineLevel="0" collapsed="false">
      <c r="A1697" s="0" t="n">
        <v>100004503</v>
      </c>
      <c r="B1697" s="0" t="s">
        <v>1150</v>
      </c>
      <c r="C1697" s="0" t="n">
        <v>3</v>
      </c>
      <c r="D1697" s="0" t="n">
        <v>15</v>
      </c>
      <c r="E1697" s="0" t="n">
        <v>1936</v>
      </c>
    </row>
    <row r="1698" customFormat="false" ht="13.2" hidden="false" customHeight="false" outlineLevel="0" collapsed="false">
      <c r="A1698" s="0" t="n">
        <v>100006931</v>
      </c>
      <c r="B1698" s="0" t="s">
        <v>2597</v>
      </c>
      <c r="C1698" s="0" t="n">
        <v>10</v>
      </c>
      <c r="D1698" s="0" t="n">
        <v>6</v>
      </c>
      <c r="E1698" s="0" t="n">
        <v>1936</v>
      </c>
    </row>
    <row r="1699" customFormat="false" ht="13.2" hidden="false" customHeight="false" outlineLevel="0" collapsed="false">
      <c r="A1699" s="0" t="n">
        <v>100092255</v>
      </c>
      <c r="B1699" s="0" t="s">
        <v>2598</v>
      </c>
      <c r="C1699" s="0" t="n">
        <v>10</v>
      </c>
      <c r="D1699" s="0" t="n">
        <v>29</v>
      </c>
      <c r="E1699" s="0" t="n">
        <v>1936</v>
      </c>
    </row>
    <row r="1700" customFormat="false" ht="13.2" hidden="false" customHeight="false" outlineLevel="0" collapsed="false">
      <c r="A1700" s="0" t="n">
        <v>100025365</v>
      </c>
      <c r="B1700" s="0" t="s">
        <v>2599</v>
      </c>
      <c r="C1700" s="0" t="n">
        <v>4</v>
      </c>
      <c r="D1700" s="0" t="n">
        <v>18</v>
      </c>
      <c r="E1700" s="0" t="n">
        <v>1936</v>
      </c>
    </row>
    <row r="1701" customFormat="false" ht="13.2" hidden="false" customHeight="false" outlineLevel="0" collapsed="false">
      <c r="A1701" s="0" t="n">
        <v>100014603</v>
      </c>
      <c r="B1701" s="0" t="s">
        <v>2600</v>
      </c>
      <c r="C1701" s="0" t="n">
        <v>2</v>
      </c>
      <c r="D1701" s="0" t="n">
        <v>24</v>
      </c>
      <c r="E1701" s="0" t="n">
        <v>1936</v>
      </c>
    </row>
    <row r="1702" customFormat="false" ht="13.2" hidden="false" customHeight="false" outlineLevel="0" collapsed="false">
      <c r="A1702" s="0" t="n">
        <v>100004470</v>
      </c>
      <c r="B1702" s="0" t="s">
        <v>2601</v>
      </c>
      <c r="C1702" s="0" t="n">
        <v>1</v>
      </c>
      <c r="D1702" s="0" t="n">
        <v>26</v>
      </c>
      <c r="E1702" s="0" t="n">
        <v>1936</v>
      </c>
    </row>
    <row r="1703" customFormat="false" ht="13.2" hidden="false" customHeight="false" outlineLevel="0" collapsed="false">
      <c r="A1703" s="0" t="n">
        <v>100009980</v>
      </c>
      <c r="B1703" s="0" t="s">
        <v>2602</v>
      </c>
      <c r="C1703" s="0" t="n">
        <v>10</v>
      </c>
      <c r="D1703" s="0" t="n">
        <v>19</v>
      </c>
      <c r="E1703" s="0" t="n">
        <v>1936</v>
      </c>
    </row>
    <row r="1704" customFormat="false" ht="13.2" hidden="false" customHeight="false" outlineLevel="0" collapsed="false">
      <c r="A1704" s="0" t="n">
        <v>100004503</v>
      </c>
      <c r="B1704" s="0" t="s">
        <v>757</v>
      </c>
      <c r="C1704" s="0" t="n">
        <v>3</v>
      </c>
      <c r="D1704" s="0" t="n">
        <v>15</v>
      </c>
      <c r="E1704" s="0" t="s">
        <v>2585</v>
      </c>
    </row>
    <row r="1705" customFormat="false" ht="13.2" hidden="false" customHeight="false" outlineLevel="0" collapsed="false">
      <c r="A1705" s="0" t="n">
        <v>100004503</v>
      </c>
      <c r="B1705" s="0" t="s">
        <v>757</v>
      </c>
      <c r="C1705" s="0" t="n">
        <v>3</v>
      </c>
      <c r="D1705" s="0" t="n">
        <v>15</v>
      </c>
      <c r="E1705" s="0" t="s">
        <v>2585</v>
      </c>
    </row>
    <row r="1706" customFormat="false" ht="13.2" hidden="false" customHeight="false" outlineLevel="0" collapsed="false">
      <c r="A1706" s="0" t="n">
        <v>100012453</v>
      </c>
      <c r="B1706" s="0" t="s">
        <v>2210</v>
      </c>
      <c r="C1706" s="0" t="n">
        <v>9</v>
      </c>
      <c r="D1706" s="0" t="n">
        <v>23</v>
      </c>
      <c r="E1706" s="0" t="s">
        <v>2585</v>
      </c>
    </row>
    <row r="1707" customFormat="false" ht="13.2" hidden="false" customHeight="false" outlineLevel="0" collapsed="false">
      <c r="A1707" s="0" t="n">
        <v>100012453</v>
      </c>
      <c r="B1707" s="0" t="s">
        <v>2210</v>
      </c>
      <c r="C1707" s="0" t="n">
        <v>9</v>
      </c>
      <c r="D1707" s="0" t="n">
        <v>23</v>
      </c>
      <c r="E1707" s="0" t="s">
        <v>2585</v>
      </c>
    </row>
    <row r="1708" customFormat="false" ht="13.2" hidden="false" customHeight="false" outlineLevel="0" collapsed="false">
      <c r="A1708" s="0" t="n">
        <v>100012453</v>
      </c>
      <c r="B1708" s="0" t="s">
        <v>2210</v>
      </c>
      <c r="C1708" s="0" t="n">
        <v>9</v>
      </c>
      <c r="D1708" s="0" t="n">
        <v>23</v>
      </c>
      <c r="E1708" s="0" t="s">
        <v>2585</v>
      </c>
    </row>
    <row r="1709" customFormat="false" ht="13.2" hidden="false" customHeight="false" outlineLevel="0" collapsed="false">
      <c r="A1709" s="0" t="n">
        <v>100035626</v>
      </c>
      <c r="B1709" s="0" t="s">
        <v>201</v>
      </c>
      <c r="C1709" s="0" t="n">
        <v>11</v>
      </c>
      <c r="D1709" s="0" t="n">
        <v>12</v>
      </c>
      <c r="E1709" s="0" t="s">
        <v>2585</v>
      </c>
    </row>
    <row r="1710" customFormat="false" ht="13.2" hidden="false" customHeight="false" outlineLevel="0" collapsed="false">
      <c r="A1710" s="0" t="n">
        <v>100035626</v>
      </c>
      <c r="B1710" s="0" t="s">
        <v>201</v>
      </c>
      <c r="C1710" s="0" t="n">
        <v>11</v>
      </c>
      <c r="D1710" s="0" t="n">
        <v>12</v>
      </c>
      <c r="E1710" s="0" t="s">
        <v>2585</v>
      </c>
    </row>
    <row r="1711" customFormat="false" ht="13.2" hidden="false" customHeight="false" outlineLevel="0" collapsed="false">
      <c r="A1711" s="0" t="n">
        <v>100007177</v>
      </c>
      <c r="B1711" s="0" t="s">
        <v>2603</v>
      </c>
      <c r="C1711" s="0" t="n">
        <v>4</v>
      </c>
      <c r="D1711" s="0" t="n">
        <v>6</v>
      </c>
      <c r="E1711" s="0" t="s">
        <v>2585</v>
      </c>
    </row>
    <row r="1712" customFormat="false" ht="13.2" hidden="false" customHeight="false" outlineLevel="0" collapsed="false">
      <c r="A1712" s="0" t="n">
        <v>100085588</v>
      </c>
      <c r="B1712" s="0" t="s">
        <v>756</v>
      </c>
      <c r="C1712" s="0" t="n">
        <v>5</v>
      </c>
      <c r="D1712" s="0" t="n">
        <v>31</v>
      </c>
      <c r="E1712" s="0" t="s">
        <v>2585</v>
      </c>
    </row>
    <row r="1713" customFormat="false" ht="13.2" hidden="false" customHeight="false" outlineLevel="0" collapsed="false">
      <c r="A1713" s="0" t="n">
        <v>100085588</v>
      </c>
      <c r="B1713" s="0" t="s">
        <v>756</v>
      </c>
      <c r="C1713" s="0" t="n">
        <v>5</v>
      </c>
      <c r="D1713" s="0" t="n">
        <v>31</v>
      </c>
      <c r="E1713" s="0" t="s">
        <v>2585</v>
      </c>
    </row>
    <row r="1714" customFormat="false" ht="13.2" hidden="false" customHeight="false" outlineLevel="0" collapsed="false">
      <c r="A1714" s="0" t="n">
        <v>100004503</v>
      </c>
      <c r="B1714" s="0" t="s">
        <v>757</v>
      </c>
      <c r="C1714" s="0" t="n">
        <v>3</v>
      </c>
      <c r="D1714" s="0" t="n">
        <v>15</v>
      </c>
      <c r="E1714" s="0" t="s">
        <v>2585</v>
      </c>
    </row>
    <row r="1715" customFormat="false" ht="13.2" hidden="false" customHeight="false" outlineLevel="0" collapsed="false">
      <c r="A1715" s="0" t="n">
        <v>100004503</v>
      </c>
      <c r="B1715" s="0" t="s">
        <v>757</v>
      </c>
      <c r="C1715" s="0" t="n">
        <v>3</v>
      </c>
      <c r="D1715" s="0" t="n">
        <v>15</v>
      </c>
      <c r="E1715" s="0" t="s">
        <v>2585</v>
      </c>
    </row>
    <row r="1716" customFormat="false" ht="13.2" hidden="false" customHeight="false" outlineLevel="0" collapsed="false">
      <c r="A1716" s="0" t="n">
        <v>100006931</v>
      </c>
      <c r="B1716" s="0" t="s">
        <v>758</v>
      </c>
      <c r="C1716" s="0" t="n">
        <v>10</v>
      </c>
      <c r="D1716" s="0" t="n">
        <v>6</v>
      </c>
      <c r="E1716" s="0" t="s">
        <v>2585</v>
      </c>
    </row>
    <row r="1717" customFormat="false" ht="13.2" hidden="false" customHeight="false" outlineLevel="0" collapsed="false">
      <c r="A1717" s="0" t="n">
        <v>100006931</v>
      </c>
      <c r="B1717" s="0" t="s">
        <v>758</v>
      </c>
      <c r="C1717" s="0" t="n">
        <v>10</v>
      </c>
      <c r="D1717" s="0" t="n">
        <v>6</v>
      </c>
      <c r="E1717" s="0" t="s">
        <v>2585</v>
      </c>
    </row>
    <row r="1718" customFormat="false" ht="13.2" hidden="false" customHeight="false" outlineLevel="0" collapsed="false">
      <c r="A1718" s="0" t="n">
        <v>100006931</v>
      </c>
      <c r="B1718" s="0" t="s">
        <v>758</v>
      </c>
      <c r="C1718" s="0" t="n">
        <v>10</v>
      </c>
      <c r="D1718" s="0" t="n">
        <v>6</v>
      </c>
      <c r="E1718" s="0" t="s">
        <v>2585</v>
      </c>
    </row>
    <row r="1719" customFormat="false" ht="13.2" hidden="false" customHeight="false" outlineLevel="0" collapsed="false">
      <c r="A1719" s="0" t="n">
        <v>100004307</v>
      </c>
      <c r="B1719" s="0" t="s">
        <v>2604</v>
      </c>
      <c r="C1719" s="0" t="n">
        <v>4</v>
      </c>
      <c r="D1719" s="0" t="n">
        <v>7</v>
      </c>
      <c r="E1719" s="0" t="s">
        <v>2585</v>
      </c>
    </row>
    <row r="1720" customFormat="false" ht="13.2" hidden="false" customHeight="false" outlineLevel="0" collapsed="false">
      <c r="A1720" s="0" t="n">
        <v>100001832</v>
      </c>
      <c r="B1720" s="0" t="s">
        <v>1710</v>
      </c>
      <c r="C1720" s="0" t="n">
        <v>3</v>
      </c>
      <c r="D1720" s="0" t="n">
        <v>4</v>
      </c>
      <c r="E1720" s="0" t="s">
        <v>2605</v>
      </c>
    </row>
    <row r="1721" customFormat="false" ht="13.2" hidden="false" customHeight="false" outlineLevel="0" collapsed="false">
      <c r="A1721" s="0" t="n">
        <v>100017959</v>
      </c>
      <c r="B1721" s="0" t="s">
        <v>2606</v>
      </c>
      <c r="C1721" s="0" t="n">
        <v>5</v>
      </c>
      <c r="D1721" s="0" t="n">
        <v>16</v>
      </c>
      <c r="E1721" s="0" t="n">
        <v>1937</v>
      </c>
    </row>
    <row r="1722" customFormat="false" ht="13.2" hidden="false" customHeight="false" outlineLevel="0" collapsed="false">
      <c r="A1722" s="0" t="n">
        <v>100019841</v>
      </c>
      <c r="B1722" s="0" t="s">
        <v>2607</v>
      </c>
      <c r="C1722" s="0" t="n">
        <v>8</v>
      </c>
      <c r="D1722" s="0" t="n">
        <v>12</v>
      </c>
      <c r="E1722" s="0" t="n">
        <v>1937</v>
      </c>
    </row>
    <row r="1723" customFormat="false" ht="13.2" hidden="false" customHeight="false" outlineLevel="0" collapsed="false">
      <c r="A1723" s="0" t="n">
        <v>100002902</v>
      </c>
      <c r="B1723" s="0" t="s">
        <v>2608</v>
      </c>
      <c r="C1723" s="0" t="n">
        <v>3</v>
      </c>
      <c r="D1723" s="0" t="n">
        <v>21</v>
      </c>
      <c r="E1723" s="0" t="n">
        <v>1937</v>
      </c>
    </row>
    <row r="1724" customFormat="false" ht="13.2" hidden="false" customHeight="false" outlineLevel="0" collapsed="false">
      <c r="A1724" s="0" t="n">
        <v>100001832</v>
      </c>
      <c r="B1724" s="0" t="s">
        <v>39</v>
      </c>
      <c r="C1724" s="0" t="n">
        <v>3</v>
      </c>
      <c r="D1724" s="0" t="n">
        <v>4</v>
      </c>
      <c r="E1724" s="0" t="n">
        <v>1937</v>
      </c>
    </row>
    <row r="1725" customFormat="false" ht="13.2" hidden="false" customHeight="false" outlineLevel="0" collapsed="false">
      <c r="A1725" s="0" t="n">
        <v>100083475</v>
      </c>
      <c r="B1725" s="0" t="s">
        <v>2609</v>
      </c>
      <c r="C1725" s="0" t="n">
        <v>10</v>
      </c>
      <c r="D1725" s="0" t="n">
        <v>1</v>
      </c>
      <c r="E1725" s="0" t="n">
        <v>1937</v>
      </c>
    </row>
    <row r="1726" customFormat="false" ht="13.2" hidden="false" customHeight="false" outlineLevel="0" collapsed="false">
      <c r="A1726" s="0" t="n">
        <v>100016622</v>
      </c>
      <c r="B1726" s="0" t="s">
        <v>2610</v>
      </c>
      <c r="C1726" s="0" t="n">
        <v>7</v>
      </c>
      <c r="D1726" s="0" t="n">
        <v>17</v>
      </c>
      <c r="E1726" s="0" t="n">
        <v>1937</v>
      </c>
    </row>
    <row r="1727" customFormat="false" ht="13.2" hidden="false" customHeight="false" outlineLevel="0" collapsed="false">
      <c r="A1727" s="0" t="n">
        <v>100009211</v>
      </c>
      <c r="B1727" s="0" t="s">
        <v>2611</v>
      </c>
      <c r="C1727" s="0" t="n">
        <v>10</v>
      </c>
      <c r="D1727" s="0" t="n">
        <v>14</v>
      </c>
      <c r="E1727" s="0" t="n">
        <v>1937</v>
      </c>
    </row>
    <row r="1728" customFormat="false" ht="13.2" hidden="false" customHeight="false" outlineLevel="0" collapsed="false">
      <c r="A1728" s="0" t="n">
        <v>100001240</v>
      </c>
      <c r="B1728" s="0" t="s">
        <v>2612</v>
      </c>
      <c r="C1728" s="0" t="n">
        <v>4</v>
      </c>
      <c r="D1728" s="0" t="n">
        <v>7</v>
      </c>
      <c r="E1728" s="0" t="n">
        <v>1937</v>
      </c>
    </row>
    <row r="1729" customFormat="false" ht="13.2" hidden="false" customHeight="false" outlineLevel="0" collapsed="false">
      <c r="A1729" s="0" t="n">
        <v>100006642</v>
      </c>
      <c r="B1729" s="0" t="s">
        <v>2613</v>
      </c>
      <c r="C1729" s="0" t="n">
        <v>5</v>
      </c>
      <c r="D1729" s="0" t="n">
        <v>28</v>
      </c>
      <c r="E1729" s="0" t="n">
        <v>1937</v>
      </c>
    </row>
    <row r="1730" customFormat="false" ht="13.2" hidden="false" customHeight="false" outlineLevel="0" collapsed="false">
      <c r="A1730" s="0" t="n">
        <v>100012049</v>
      </c>
      <c r="B1730" s="0" t="s">
        <v>2614</v>
      </c>
      <c r="C1730" s="0" t="n">
        <v>3</v>
      </c>
      <c r="D1730" s="0" t="n">
        <v>18</v>
      </c>
      <c r="E1730" s="0" t="n">
        <v>1937</v>
      </c>
    </row>
    <row r="1731" customFormat="false" ht="13.2" hidden="false" customHeight="false" outlineLevel="0" collapsed="false">
      <c r="A1731" s="0" t="n">
        <v>100066503</v>
      </c>
      <c r="B1731" s="0" t="s">
        <v>2615</v>
      </c>
      <c r="C1731" s="0" t="n">
        <v>9</v>
      </c>
      <c r="D1731" s="0" t="n">
        <v>24</v>
      </c>
      <c r="E1731" s="0" t="n">
        <v>1937</v>
      </c>
    </row>
    <row r="1732" customFormat="false" ht="13.2" hidden="false" customHeight="false" outlineLevel="0" collapsed="false">
      <c r="A1732" s="0" t="n">
        <v>100071809</v>
      </c>
      <c r="B1732" s="0" t="s">
        <v>2616</v>
      </c>
      <c r="C1732" s="0" t="n">
        <v>11</v>
      </c>
      <c r="D1732" s="0" t="n">
        <v>15</v>
      </c>
      <c r="E1732" s="0" t="n">
        <v>1937</v>
      </c>
    </row>
    <row r="1733" customFormat="false" ht="13.2" hidden="false" customHeight="false" outlineLevel="0" collapsed="false">
      <c r="A1733" s="0" t="n">
        <v>100001510</v>
      </c>
      <c r="B1733" s="0" t="s">
        <v>2617</v>
      </c>
      <c r="C1733" s="0" t="n">
        <v>12</v>
      </c>
      <c r="D1733" s="0" t="n">
        <v>25</v>
      </c>
      <c r="E1733" s="0" t="n">
        <v>1937</v>
      </c>
    </row>
    <row r="1734" customFormat="false" ht="13.2" hidden="false" customHeight="false" outlineLevel="0" collapsed="false">
      <c r="A1734" s="0" t="n">
        <v>100066847</v>
      </c>
      <c r="B1734" s="0" t="s">
        <v>2618</v>
      </c>
      <c r="C1734" s="0" t="n">
        <v>12</v>
      </c>
      <c r="D1734" s="0" t="n">
        <v>13</v>
      </c>
      <c r="E1734" s="0" t="n">
        <v>1937</v>
      </c>
    </row>
    <row r="1735" customFormat="false" ht="13.2" hidden="false" customHeight="false" outlineLevel="0" collapsed="false">
      <c r="A1735" s="0" t="n">
        <v>100016622</v>
      </c>
      <c r="B1735" s="0" t="s">
        <v>755</v>
      </c>
      <c r="C1735" s="0" t="n">
        <v>7</v>
      </c>
      <c r="D1735" s="0" t="n">
        <v>17</v>
      </c>
      <c r="E1735" s="0" t="s">
        <v>2605</v>
      </c>
    </row>
    <row r="1736" customFormat="false" ht="13.2" hidden="false" customHeight="false" outlineLevel="0" collapsed="false">
      <c r="A1736" s="0" t="n">
        <v>100016622</v>
      </c>
      <c r="B1736" s="0" t="s">
        <v>755</v>
      </c>
      <c r="C1736" s="0" t="n">
        <v>7</v>
      </c>
      <c r="D1736" s="0" t="n">
        <v>17</v>
      </c>
      <c r="E1736" s="0" t="s">
        <v>2605</v>
      </c>
    </row>
    <row r="1737" customFormat="false" ht="13.2" hidden="false" customHeight="false" outlineLevel="0" collapsed="false">
      <c r="A1737" s="0" t="n">
        <v>100016622</v>
      </c>
      <c r="B1737" s="0" t="s">
        <v>755</v>
      </c>
      <c r="C1737" s="0" t="n">
        <v>7</v>
      </c>
      <c r="D1737" s="0" t="n">
        <v>17</v>
      </c>
      <c r="E1737" s="0" t="s">
        <v>2605</v>
      </c>
    </row>
    <row r="1738" customFormat="false" ht="13.2" hidden="false" customHeight="false" outlineLevel="0" collapsed="false">
      <c r="A1738" s="0" t="n">
        <v>100016622</v>
      </c>
      <c r="B1738" s="0" t="s">
        <v>755</v>
      </c>
      <c r="C1738" s="0" t="n">
        <v>7</v>
      </c>
      <c r="D1738" s="0" t="n">
        <v>17</v>
      </c>
      <c r="E1738" s="0" t="s">
        <v>2605</v>
      </c>
    </row>
    <row r="1739" customFormat="false" ht="13.2" hidden="false" customHeight="false" outlineLevel="0" collapsed="false">
      <c r="A1739" s="0" t="n">
        <v>100001832</v>
      </c>
      <c r="B1739" s="0" t="s">
        <v>1710</v>
      </c>
      <c r="C1739" s="0" t="n">
        <v>3</v>
      </c>
      <c r="D1739" s="0" t="n">
        <v>4</v>
      </c>
      <c r="E1739" s="0" t="s">
        <v>2605</v>
      </c>
    </row>
    <row r="1740" customFormat="false" ht="13.2" hidden="false" customHeight="false" outlineLevel="0" collapsed="false">
      <c r="A1740" s="0" t="n">
        <v>100001832</v>
      </c>
      <c r="B1740" s="0" t="s">
        <v>1710</v>
      </c>
      <c r="C1740" s="0" t="n">
        <v>3</v>
      </c>
      <c r="D1740" s="0" t="n">
        <v>4</v>
      </c>
      <c r="E1740" s="0" t="s">
        <v>2605</v>
      </c>
    </row>
    <row r="1741" customFormat="false" ht="13.2" hidden="false" customHeight="false" outlineLevel="0" collapsed="false">
      <c r="A1741" s="0" t="n">
        <v>100016622</v>
      </c>
      <c r="B1741" s="0" t="s">
        <v>755</v>
      </c>
      <c r="C1741" s="0" t="n">
        <v>7</v>
      </c>
      <c r="D1741" s="0" t="n">
        <v>17</v>
      </c>
      <c r="E1741" s="0" t="s">
        <v>2605</v>
      </c>
    </row>
    <row r="1742" customFormat="false" ht="13.2" hidden="false" customHeight="false" outlineLevel="0" collapsed="false">
      <c r="A1742" s="0" t="n">
        <v>100016622</v>
      </c>
      <c r="B1742" s="0" t="s">
        <v>755</v>
      </c>
      <c r="C1742" s="0" t="n">
        <v>7</v>
      </c>
      <c r="D1742" s="0" t="n">
        <v>17</v>
      </c>
      <c r="E1742" s="0" t="s">
        <v>2605</v>
      </c>
    </row>
    <row r="1743" customFormat="false" ht="13.2" hidden="false" customHeight="false" outlineLevel="0" collapsed="false">
      <c r="A1743" s="0" t="n">
        <v>100016622</v>
      </c>
      <c r="B1743" s="0" t="s">
        <v>755</v>
      </c>
      <c r="C1743" s="0" t="n">
        <v>7</v>
      </c>
      <c r="D1743" s="0" t="n">
        <v>17</v>
      </c>
      <c r="E1743" s="0" t="s">
        <v>2605</v>
      </c>
    </row>
    <row r="1744" customFormat="false" ht="13.2" hidden="false" customHeight="false" outlineLevel="0" collapsed="false">
      <c r="A1744" s="0" t="n">
        <v>100095116</v>
      </c>
      <c r="B1744" s="0" t="s">
        <v>2360</v>
      </c>
      <c r="C1744" s="0" t="n">
        <v>7</v>
      </c>
      <c r="D1744" s="0" t="n">
        <v>23</v>
      </c>
      <c r="E1744" s="0" t="s">
        <v>2605</v>
      </c>
    </row>
    <row r="1745" customFormat="false" ht="13.2" hidden="false" customHeight="false" outlineLevel="0" collapsed="false">
      <c r="A1745" s="0" t="n">
        <v>100095116</v>
      </c>
      <c r="B1745" s="0" t="s">
        <v>2360</v>
      </c>
      <c r="C1745" s="0" t="n">
        <v>7</v>
      </c>
      <c r="D1745" s="0" t="n">
        <v>23</v>
      </c>
      <c r="E1745" s="0" t="s">
        <v>2605</v>
      </c>
    </row>
    <row r="1746" customFormat="false" ht="13.2" hidden="false" customHeight="false" outlineLevel="0" collapsed="false">
      <c r="A1746" s="0" t="n">
        <v>100095116</v>
      </c>
      <c r="B1746" s="0" t="s">
        <v>2360</v>
      </c>
      <c r="C1746" s="0" t="n">
        <v>7</v>
      </c>
      <c r="D1746" s="0" t="n">
        <v>23</v>
      </c>
      <c r="E1746" s="0" t="s">
        <v>2605</v>
      </c>
    </row>
    <row r="1747" customFormat="false" ht="13.2" hidden="false" customHeight="false" outlineLevel="0" collapsed="false">
      <c r="A1747" s="0" t="n">
        <v>100052465</v>
      </c>
      <c r="B1747" s="0" t="s">
        <v>741</v>
      </c>
      <c r="C1747" s="0" t="n">
        <v>6</v>
      </c>
      <c r="D1747" s="0" t="n">
        <v>25</v>
      </c>
      <c r="E1747" s="0" t="s">
        <v>2619</v>
      </c>
    </row>
    <row r="1748" customFormat="false" ht="13.2" hidden="false" customHeight="false" outlineLevel="0" collapsed="false">
      <c r="A1748" s="0" t="n">
        <v>100060292</v>
      </c>
      <c r="B1748" s="0" t="s">
        <v>754</v>
      </c>
      <c r="C1748" s="0" t="n">
        <v>5</v>
      </c>
      <c r="D1748" s="0" t="n">
        <v>12</v>
      </c>
      <c r="E1748" s="0" t="s">
        <v>2619</v>
      </c>
    </row>
    <row r="1749" customFormat="false" ht="13.2" hidden="false" customHeight="false" outlineLevel="0" collapsed="false">
      <c r="A1749" s="0" t="n">
        <v>100052465</v>
      </c>
      <c r="B1749" s="0" t="s">
        <v>741</v>
      </c>
      <c r="C1749" s="0" t="n">
        <v>6</v>
      </c>
      <c r="D1749" s="0" t="n">
        <v>25</v>
      </c>
      <c r="E1749" s="0" t="s">
        <v>2619</v>
      </c>
    </row>
    <row r="1750" customFormat="false" ht="13.2" hidden="false" customHeight="false" outlineLevel="0" collapsed="false">
      <c r="A1750" s="0" t="n">
        <v>100013649</v>
      </c>
      <c r="B1750" s="0" t="s">
        <v>2620</v>
      </c>
      <c r="C1750" s="0" t="n">
        <v>9</v>
      </c>
      <c r="D1750" s="0" t="n">
        <v>5</v>
      </c>
      <c r="E1750" s="0" t="n">
        <v>1938</v>
      </c>
    </row>
    <row r="1751" customFormat="false" ht="13.2" hidden="false" customHeight="false" outlineLevel="0" collapsed="false">
      <c r="A1751" s="0" t="n">
        <v>100031817</v>
      </c>
      <c r="B1751" s="0" t="s">
        <v>2621</v>
      </c>
      <c r="C1751" s="0" t="n">
        <v>2</v>
      </c>
      <c r="D1751" s="0" t="n">
        <v>18</v>
      </c>
      <c r="E1751" s="0" t="n">
        <v>1938</v>
      </c>
    </row>
    <row r="1752" customFormat="false" ht="13.2" hidden="false" customHeight="false" outlineLevel="0" collapsed="false">
      <c r="A1752" s="0" t="n">
        <v>100060292</v>
      </c>
      <c r="B1752" s="0" t="s">
        <v>2622</v>
      </c>
      <c r="C1752" s="0" t="n">
        <v>5</v>
      </c>
      <c r="D1752" s="0" t="n">
        <v>12</v>
      </c>
      <c r="E1752" s="0" t="n">
        <v>1938</v>
      </c>
    </row>
    <row r="1753" customFormat="false" ht="13.2" hidden="false" customHeight="false" outlineLevel="0" collapsed="false">
      <c r="A1753" s="0" t="n">
        <v>100065474</v>
      </c>
      <c r="B1753" s="0" t="s">
        <v>2623</v>
      </c>
      <c r="C1753" s="0" t="n">
        <v>9</v>
      </c>
      <c r="D1753" s="0" t="n">
        <v>5</v>
      </c>
      <c r="E1753" s="0" t="n">
        <v>1938</v>
      </c>
    </row>
    <row r="1754" customFormat="false" ht="13.2" hidden="false" customHeight="false" outlineLevel="0" collapsed="false">
      <c r="A1754" s="0" t="n">
        <v>100003439</v>
      </c>
      <c r="B1754" s="0" t="s">
        <v>2624</v>
      </c>
      <c r="C1754" s="0" t="n">
        <v>11</v>
      </c>
      <c r="D1754" s="0" t="n">
        <v>20</v>
      </c>
      <c r="E1754" s="0" t="n">
        <v>1938</v>
      </c>
    </row>
    <row r="1755" customFormat="false" ht="13.2" hidden="false" customHeight="false" outlineLevel="0" collapsed="false">
      <c r="A1755" s="0" t="n">
        <v>100007947</v>
      </c>
      <c r="B1755" s="0" t="s">
        <v>2625</v>
      </c>
      <c r="C1755" s="0" t="n">
        <v>1</v>
      </c>
      <c r="D1755" s="0" t="n">
        <v>23</v>
      </c>
      <c r="E1755" s="0" t="n">
        <v>1938</v>
      </c>
    </row>
    <row r="1756" customFormat="false" ht="13.2" hidden="false" customHeight="false" outlineLevel="0" collapsed="false">
      <c r="A1756" s="0" t="n">
        <v>100091537</v>
      </c>
      <c r="B1756" s="0" t="s">
        <v>2626</v>
      </c>
      <c r="C1756" s="0" t="n">
        <v>4</v>
      </c>
      <c r="D1756" s="0" t="n">
        <v>26</v>
      </c>
      <c r="E1756" s="0" t="n">
        <v>1938</v>
      </c>
    </row>
    <row r="1757" customFormat="false" ht="13.2" hidden="false" customHeight="false" outlineLevel="0" collapsed="false">
      <c r="A1757" s="0" t="n">
        <v>100012454</v>
      </c>
      <c r="B1757" s="0" t="s">
        <v>2627</v>
      </c>
      <c r="C1757" s="0" t="n">
        <v>1</v>
      </c>
      <c r="D1757" s="0" t="n">
        <v>24</v>
      </c>
      <c r="E1757" s="0" t="n">
        <v>1938</v>
      </c>
    </row>
    <row r="1758" customFormat="false" ht="13.2" hidden="false" customHeight="false" outlineLevel="0" collapsed="false">
      <c r="A1758" s="0" t="n">
        <v>100025316</v>
      </c>
      <c r="B1758" s="0" t="s">
        <v>2628</v>
      </c>
      <c r="C1758" s="0" t="n">
        <v>8</v>
      </c>
      <c r="D1758" s="0" t="n">
        <v>26</v>
      </c>
      <c r="E1758" s="0" t="n">
        <v>1938</v>
      </c>
    </row>
    <row r="1759" customFormat="false" ht="13.2" hidden="false" customHeight="false" outlineLevel="0" collapsed="false">
      <c r="A1759" s="0" t="n">
        <v>100086968</v>
      </c>
      <c r="B1759" s="0" t="s">
        <v>2629</v>
      </c>
      <c r="C1759" s="0" t="n">
        <v>12</v>
      </c>
      <c r="D1759" s="0" t="n">
        <v>20</v>
      </c>
      <c r="E1759" s="0" t="n">
        <v>1938</v>
      </c>
    </row>
    <row r="1760" customFormat="false" ht="13.2" hidden="false" customHeight="false" outlineLevel="0" collapsed="false">
      <c r="A1760" s="0" t="n">
        <v>100092023</v>
      </c>
      <c r="B1760" s="0" t="s">
        <v>2630</v>
      </c>
      <c r="C1760" s="0" t="n">
        <v>11</v>
      </c>
      <c r="D1760" s="0" t="n">
        <v>11</v>
      </c>
      <c r="E1760" s="0" t="n">
        <v>1938</v>
      </c>
    </row>
    <row r="1761" customFormat="false" ht="13.2" hidden="false" customHeight="false" outlineLevel="0" collapsed="false">
      <c r="A1761" s="0" t="n">
        <v>100007923</v>
      </c>
      <c r="B1761" s="0" t="s">
        <v>2631</v>
      </c>
      <c r="C1761" s="0" t="n">
        <v>11</v>
      </c>
      <c r="D1761" s="0" t="n">
        <v>5</v>
      </c>
      <c r="E1761" s="0" t="n">
        <v>1938</v>
      </c>
    </row>
    <row r="1762" customFormat="false" ht="13.2" hidden="false" customHeight="false" outlineLevel="0" collapsed="false">
      <c r="A1762" s="0" t="n">
        <v>100052465</v>
      </c>
      <c r="B1762" s="0" t="s">
        <v>2632</v>
      </c>
      <c r="C1762" s="0" t="n">
        <v>6</v>
      </c>
      <c r="D1762" s="0" t="n">
        <v>25</v>
      </c>
      <c r="E1762" s="0" t="n">
        <v>1938</v>
      </c>
    </row>
    <row r="1763" customFormat="false" ht="13.2" hidden="false" customHeight="false" outlineLevel="0" collapsed="false">
      <c r="A1763" s="0" t="n">
        <v>100004798</v>
      </c>
      <c r="B1763" s="0" t="s">
        <v>2633</v>
      </c>
      <c r="C1763" s="0" t="n">
        <v>3</v>
      </c>
      <c r="D1763" s="0" t="n">
        <v>25</v>
      </c>
      <c r="E1763" s="0" t="n">
        <v>1938</v>
      </c>
    </row>
    <row r="1764" customFormat="false" ht="13.2" hidden="false" customHeight="false" outlineLevel="0" collapsed="false">
      <c r="A1764" s="0" t="n">
        <v>100005143</v>
      </c>
      <c r="B1764" s="0" t="s">
        <v>2634</v>
      </c>
      <c r="C1764" s="0" t="n">
        <v>11</v>
      </c>
      <c r="D1764" s="0" t="n">
        <v>16</v>
      </c>
      <c r="E1764" s="0" t="n">
        <v>1938</v>
      </c>
    </row>
    <row r="1765" customFormat="false" ht="13.2" hidden="false" customHeight="false" outlineLevel="0" collapsed="false">
      <c r="A1765" s="0" t="n">
        <v>100068384</v>
      </c>
      <c r="B1765" s="0" t="s">
        <v>2635</v>
      </c>
      <c r="C1765" s="0" t="n">
        <v>6</v>
      </c>
      <c r="D1765" s="0" t="n">
        <v>19</v>
      </c>
      <c r="E1765" s="0" t="n">
        <v>1938</v>
      </c>
    </row>
    <row r="1766" customFormat="false" ht="13.2" hidden="false" customHeight="false" outlineLevel="0" collapsed="false">
      <c r="A1766" s="0" t="n">
        <v>100011458</v>
      </c>
      <c r="B1766" s="0" t="s">
        <v>2636</v>
      </c>
      <c r="C1766" s="0" t="n">
        <v>1</v>
      </c>
      <c r="D1766" s="0" t="n">
        <v>3</v>
      </c>
      <c r="E1766" s="0" t="n">
        <v>1938</v>
      </c>
    </row>
    <row r="1767" customFormat="false" ht="13.2" hidden="false" customHeight="false" outlineLevel="0" collapsed="false">
      <c r="A1767" s="0" t="n">
        <v>100008719</v>
      </c>
      <c r="B1767" s="0" t="s">
        <v>2637</v>
      </c>
      <c r="C1767" s="0" t="n">
        <v>11</v>
      </c>
      <c r="D1767" s="0" t="n">
        <v>11</v>
      </c>
      <c r="E1767" s="0" t="n">
        <v>1938</v>
      </c>
    </row>
    <row r="1768" customFormat="false" ht="13.2" hidden="false" customHeight="false" outlineLevel="0" collapsed="false">
      <c r="A1768" s="0" t="n">
        <v>100002284</v>
      </c>
      <c r="B1768" s="0" t="s">
        <v>746</v>
      </c>
      <c r="C1768" s="0" t="n">
        <v>6</v>
      </c>
      <c r="D1768" s="0" t="n">
        <v>23</v>
      </c>
      <c r="E1768" s="0" t="n">
        <v>1938</v>
      </c>
    </row>
    <row r="1769" customFormat="false" ht="13.2" hidden="false" customHeight="false" outlineLevel="0" collapsed="false">
      <c r="A1769" s="0" t="n">
        <v>100052465</v>
      </c>
      <c r="B1769" s="0" t="s">
        <v>741</v>
      </c>
      <c r="C1769" s="0" t="n">
        <v>6</v>
      </c>
      <c r="D1769" s="0" t="n">
        <v>25</v>
      </c>
      <c r="E1769" s="0" t="s">
        <v>2619</v>
      </c>
    </row>
    <row r="1770" customFormat="false" ht="13.2" hidden="false" customHeight="false" outlineLevel="0" collapsed="false">
      <c r="A1770" s="0" t="n">
        <v>100052465</v>
      </c>
      <c r="B1770" s="0" t="s">
        <v>741</v>
      </c>
      <c r="C1770" s="0" t="n">
        <v>6</v>
      </c>
      <c r="D1770" s="0" t="n">
        <v>25</v>
      </c>
      <c r="E1770" s="0" t="s">
        <v>2619</v>
      </c>
    </row>
    <row r="1771" customFormat="false" ht="13.2" hidden="false" customHeight="false" outlineLevel="0" collapsed="false">
      <c r="A1771" s="0" t="n">
        <v>100060292</v>
      </c>
      <c r="B1771" s="0" t="s">
        <v>754</v>
      </c>
      <c r="C1771" s="0" t="n">
        <v>5</v>
      </c>
      <c r="D1771" s="0" t="n">
        <v>12</v>
      </c>
      <c r="E1771" s="0" t="s">
        <v>2619</v>
      </c>
    </row>
    <row r="1772" customFormat="false" ht="13.2" hidden="false" customHeight="false" outlineLevel="0" collapsed="false">
      <c r="A1772" s="0" t="n">
        <v>100002284</v>
      </c>
      <c r="B1772" s="0" t="s">
        <v>746</v>
      </c>
      <c r="C1772" s="0" t="n">
        <v>6</v>
      </c>
      <c r="D1772" s="0" t="n">
        <v>23</v>
      </c>
      <c r="E1772" s="0" t="s">
        <v>2619</v>
      </c>
    </row>
    <row r="1773" customFormat="false" ht="13.2" hidden="false" customHeight="false" outlineLevel="0" collapsed="false">
      <c r="A1773" s="0" t="n">
        <v>100060292</v>
      </c>
      <c r="B1773" s="0" t="s">
        <v>754</v>
      </c>
      <c r="C1773" s="0" t="n">
        <v>5</v>
      </c>
      <c r="D1773" s="0" t="n">
        <v>12</v>
      </c>
      <c r="E1773" s="0" t="s">
        <v>2619</v>
      </c>
    </row>
    <row r="1774" customFormat="false" ht="13.2" hidden="false" customHeight="false" outlineLevel="0" collapsed="false">
      <c r="A1774" s="0" t="n">
        <v>100060292</v>
      </c>
      <c r="B1774" s="0" t="s">
        <v>754</v>
      </c>
      <c r="C1774" s="0" t="n">
        <v>5</v>
      </c>
      <c r="D1774" s="0" t="n">
        <v>12</v>
      </c>
      <c r="E1774" s="0" t="s">
        <v>2619</v>
      </c>
    </row>
    <row r="1775" customFormat="false" ht="13.2" hidden="false" customHeight="false" outlineLevel="0" collapsed="false">
      <c r="A1775" s="0" t="n">
        <v>100060292</v>
      </c>
      <c r="B1775" s="0" t="s">
        <v>754</v>
      </c>
      <c r="C1775" s="0" t="n">
        <v>5</v>
      </c>
      <c r="D1775" s="0" t="n">
        <v>12</v>
      </c>
      <c r="E1775" s="0" t="s">
        <v>2619</v>
      </c>
    </row>
    <row r="1776" customFormat="false" ht="13.2" hidden="false" customHeight="false" outlineLevel="0" collapsed="false">
      <c r="A1776" s="0" t="n">
        <v>100090217</v>
      </c>
      <c r="B1776" s="0" t="s">
        <v>2355</v>
      </c>
      <c r="C1776" s="0" t="n">
        <v>6</v>
      </c>
      <c r="D1776" s="0" t="n">
        <v>28</v>
      </c>
      <c r="E1776" s="0" t="s">
        <v>2619</v>
      </c>
    </row>
    <row r="1777" customFormat="false" ht="13.2" hidden="false" customHeight="false" outlineLevel="0" collapsed="false">
      <c r="A1777" s="0" t="n">
        <v>100090217</v>
      </c>
      <c r="B1777" s="0" t="s">
        <v>2355</v>
      </c>
      <c r="C1777" s="0" t="n">
        <v>6</v>
      </c>
      <c r="D1777" s="0" t="n">
        <v>28</v>
      </c>
      <c r="E1777" s="0" t="s">
        <v>2619</v>
      </c>
    </row>
    <row r="1778" customFormat="false" ht="13.2" hidden="false" customHeight="false" outlineLevel="0" collapsed="false">
      <c r="A1778" s="0" t="n">
        <v>100004646</v>
      </c>
      <c r="B1778" s="0" t="s">
        <v>2638</v>
      </c>
      <c r="C1778" s="0" t="n">
        <v>7</v>
      </c>
      <c r="D1778" s="0" t="n">
        <v>17</v>
      </c>
      <c r="E1778" s="0" t="s">
        <v>2619</v>
      </c>
    </row>
    <row r="1779" customFormat="false" ht="13.2" hidden="false" customHeight="false" outlineLevel="0" collapsed="false">
      <c r="A1779" s="0" t="n">
        <v>100007923</v>
      </c>
      <c r="B1779" s="0" t="s">
        <v>2639</v>
      </c>
      <c r="C1779" s="0" t="n">
        <v>11</v>
      </c>
      <c r="D1779" s="0" t="n">
        <v>5</v>
      </c>
      <c r="E1779" s="0" t="s">
        <v>2619</v>
      </c>
    </row>
    <row r="1780" customFormat="false" ht="13.2" hidden="false" customHeight="false" outlineLevel="0" collapsed="false">
      <c r="A1780" s="0" t="n">
        <v>100060123</v>
      </c>
      <c r="B1780" s="0" t="s">
        <v>759</v>
      </c>
      <c r="C1780" s="0" t="n">
        <v>3</v>
      </c>
      <c r="D1780" s="0" t="n">
        <v>25</v>
      </c>
      <c r="E1780" s="0" t="s">
        <v>2640</v>
      </c>
    </row>
    <row r="1781" customFormat="false" ht="13.2" hidden="false" customHeight="false" outlineLevel="0" collapsed="false">
      <c r="A1781" s="0" t="n">
        <v>100015793</v>
      </c>
      <c r="B1781" s="0" t="s">
        <v>34</v>
      </c>
      <c r="C1781" s="0" t="n">
        <v>9</v>
      </c>
      <c r="D1781" s="0" t="n">
        <v>6</v>
      </c>
      <c r="E1781" s="0" t="s">
        <v>2640</v>
      </c>
    </row>
    <row r="1782" customFormat="false" ht="13.2" hidden="false" customHeight="false" outlineLevel="0" collapsed="false">
      <c r="A1782" s="0" t="n">
        <v>100002754</v>
      </c>
      <c r="B1782" s="0" t="s">
        <v>753</v>
      </c>
      <c r="C1782" s="0" t="n">
        <v>4</v>
      </c>
      <c r="D1782" s="0" t="n">
        <v>17</v>
      </c>
      <c r="E1782" s="0" t="s">
        <v>2640</v>
      </c>
    </row>
    <row r="1783" customFormat="false" ht="13.2" hidden="false" customHeight="false" outlineLevel="0" collapsed="false">
      <c r="A1783" s="0" t="n">
        <v>100060123</v>
      </c>
      <c r="B1783" s="0" t="s">
        <v>759</v>
      </c>
      <c r="C1783" s="0" t="n">
        <v>3</v>
      </c>
      <c r="D1783" s="0" t="n">
        <v>25</v>
      </c>
      <c r="E1783" s="0" t="s">
        <v>2640</v>
      </c>
    </row>
    <row r="1784" customFormat="false" ht="13.2" hidden="false" customHeight="false" outlineLevel="0" collapsed="false">
      <c r="A1784" s="0" t="n">
        <v>100015793</v>
      </c>
      <c r="B1784" s="0" t="s">
        <v>2641</v>
      </c>
      <c r="C1784" s="0" t="n">
        <v>9</v>
      </c>
      <c r="D1784" s="0" t="n">
        <v>6</v>
      </c>
      <c r="E1784" s="0" t="n">
        <v>1939</v>
      </c>
    </row>
    <row r="1785" customFormat="false" ht="13.2" hidden="false" customHeight="false" outlineLevel="0" collapsed="false">
      <c r="A1785" s="0" t="n">
        <v>100046991</v>
      </c>
      <c r="B1785" s="0" t="s">
        <v>2642</v>
      </c>
      <c r="C1785" s="0" t="n">
        <v>11</v>
      </c>
      <c r="D1785" s="0" t="n">
        <v>9</v>
      </c>
      <c r="E1785" s="0" t="n">
        <v>1939</v>
      </c>
    </row>
    <row r="1786" customFormat="false" ht="13.2" hidden="false" customHeight="false" outlineLevel="0" collapsed="false">
      <c r="A1786" s="0" t="n">
        <v>100086140</v>
      </c>
      <c r="B1786" s="0" t="s">
        <v>2643</v>
      </c>
      <c r="C1786" s="0" t="n">
        <v>3</v>
      </c>
      <c r="D1786" s="0" t="n">
        <v>17</v>
      </c>
      <c r="E1786" s="0" t="n">
        <v>1939</v>
      </c>
    </row>
    <row r="1787" customFormat="false" ht="13.2" hidden="false" customHeight="false" outlineLevel="0" collapsed="false">
      <c r="A1787" s="0" t="n">
        <v>100012818</v>
      </c>
      <c r="B1787" s="0" t="s">
        <v>2644</v>
      </c>
      <c r="C1787" s="0" t="n">
        <v>8</v>
      </c>
      <c r="D1787" s="0" t="n">
        <v>16</v>
      </c>
      <c r="E1787" s="0" t="n">
        <v>1939</v>
      </c>
    </row>
    <row r="1788" customFormat="false" ht="13.2" hidden="false" customHeight="false" outlineLevel="0" collapsed="false">
      <c r="A1788" s="0" t="n">
        <v>100002754</v>
      </c>
      <c r="B1788" s="0" t="s">
        <v>753</v>
      </c>
      <c r="C1788" s="0" t="n">
        <v>4</v>
      </c>
      <c r="D1788" s="0" t="n">
        <v>17</v>
      </c>
      <c r="E1788" s="0" t="n">
        <v>1939</v>
      </c>
    </row>
    <row r="1789" customFormat="false" ht="13.2" hidden="false" customHeight="false" outlineLevel="0" collapsed="false">
      <c r="A1789" s="0" t="n">
        <v>100038991</v>
      </c>
      <c r="B1789" s="0" t="s">
        <v>2645</v>
      </c>
      <c r="C1789" s="0" t="n">
        <v>8</v>
      </c>
      <c r="D1789" s="0" t="n">
        <v>6</v>
      </c>
      <c r="E1789" s="0" t="n">
        <v>1939</v>
      </c>
    </row>
    <row r="1790" customFormat="false" ht="13.2" hidden="false" customHeight="false" outlineLevel="0" collapsed="false">
      <c r="A1790" s="0" t="n">
        <v>100000603</v>
      </c>
      <c r="B1790" s="0" t="s">
        <v>2646</v>
      </c>
      <c r="C1790" s="0" t="n">
        <v>11</v>
      </c>
      <c r="D1790" s="0" t="n">
        <v>30</v>
      </c>
      <c r="E1790" s="0" t="n">
        <v>1939</v>
      </c>
    </row>
    <row r="1791" customFormat="false" ht="13.2" hidden="false" customHeight="false" outlineLevel="0" collapsed="false">
      <c r="A1791" s="0" t="n">
        <v>100045596</v>
      </c>
      <c r="B1791" s="0" t="s">
        <v>2647</v>
      </c>
      <c r="C1791" s="0" t="n">
        <v>11</v>
      </c>
      <c r="D1791" s="0" t="n">
        <v>5</v>
      </c>
      <c r="E1791" s="0" t="n">
        <v>1939</v>
      </c>
    </row>
    <row r="1792" customFormat="false" ht="13.2" hidden="false" customHeight="false" outlineLevel="0" collapsed="false">
      <c r="A1792" s="0" t="n">
        <v>100060123</v>
      </c>
      <c r="B1792" s="0" t="s">
        <v>2648</v>
      </c>
      <c r="C1792" s="0" t="n">
        <v>3</v>
      </c>
      <c r="D1792" s="0" t="n">
        <v>25</v>
      </c>
      <c r="E1792" s="0" t="n">
        <v>1939</v>
      </c>
    </row>
    <row r="1793" customFormat="false" ht="13.2" hidden="false" customHeight="false" outlineLevel="0" collapsed="false">
      <c r="A1793" s="0" t="n">
        <v>100005975</v>
      </c>
      <c r="B1793" s="0" t="s">
        <v>2649</v>
      </c>
      <c r="C1793" s="0" t="n">
        <v>9</v>
      </c>
      <c r="D1793" s="0" t="n">
        <v>26</v>
      </c>
      <c r="E1793" s="0" t="n">
        <v>1939</v>
      </c>
    </row>
    <row r="1794" customFormat="false" ht="13.2" hidden="false" customHeight="false" outlineLevel="0" collapsed="false">
      <c r="A1794" s="0" t="n">
        <v>100005582</v>
      </c>
      <c r="B1794" s="0" t="s">
        <v>2650</v>
      </c>
      <c r="C1794" s="0" t="n">
        <v>8</v>
      </c>
      <c r="D1794" s="0" t="n">
        <v>25</v>
      </c>
      <c r="E1794" s="0" t="n">
        <v>1939</v>
      </c>
    </row>
    <row r="1795" customFormat="false" ht="13.2" hidden="false" customHeight="false" outlineLevel="0" collapsed="false">
      <c r="A1795" s="0" t="n">
        <v>100094032</v>
      </c>
      <c r="B1795" s="0" t="s">
        <v>2651</v>
      </c>
      <c r="C1795" s="0" t="n">
        <v>10</v>
      </c>
      <c r="D1795" s="0" t="n">
        <v>27</v>
      </c>
      <c r="E1795" s="0" t="n">
        <v>1939</v>
      </c>
    </row>
    <row r="1796" customFormat="false" ht="13.2" hidden="false" customHeight="false" outlineLevel="0" collapsed="false">
      <c r="A1796" s="0" t="n">
        <v>100008097</v>
      </c>
      <c r="B1796" s="0" t="s">
        <v>2652</v>
      </c>
      <c r="C1796" s="0" t="n">
        <v>12</v>
      </c>
      <c r="D1796" s="0" t="n">
        <v>18</v>
      </c>
      <c r="E1796" s="0" t="n">
        <v>1939</v>
      </c>
    </row>
    <row r="1797" customFormat="false" ht="13.2" hidden="false" customHeight="false" outlineLevel="0" collapsed="false">
      <c r="A1797" s="0" t="n">
        <v>100027462</v>
      </c>
      <c r="B1797" s="0" t="s">
        <v>889</v>
      </c>
      <c r="C1797" s="0" t="n">
        <v>4</v>
      </c>
      <c r="D1797" s="0" t="n">
        <v>27</v>
      </c>
      <c r="E1797" s="0" t="n">
        <v>1939</v>
      </c>
    </row>
    <row r="1798" customFormat="false" ht="13.2" hidden="false" customHeight="false" outlineLevel="0" collapsed="false">
      <c r="A1798" s="0" t="n">
        <v>100021426</v>
      </c>
      <c r="B1798" s="0" t="s">
        <v>2653</v>
      </c>
      <c r="C1798" s="0" t="n">
        <v>3</v>
      </c>
      <c r="D1798" s="0" t="n">
        <v>30</v>
      </c>
      <c r="E1798" s="0" t="n">
        <v>1939</v>
      </c>
    </row>
    <row r="1799" customFormat="false" ht="13.2" hidden="false" customHeight="false" outlineLevel="0" collapsed="false">
      <c r="A1799" s="0" t="n">
        <v>100002856</v>
      </c>
      <c r="B1799" s="0" t="s">
        <v>2654</v>
      </c>
      <c r="C1799" s="0" t="n">
        <v>12</v>
      </c>
      <c r="D1799" s="0" t="n">
        <v>17</v>
      </c>
      <c r="E1799" s="0" t="n">
        <v>1939</v>
      </c>
    </row>
    <row r="1800" customFormat="false" ht="13.2" hidden="false" customHeight="false" outlineLevel="0" collapsed="false">
      <c r="A1800" s="0" t="n">
        <v>100006274</v>
      </c>
      <c r="B1800" s="0" t="s">
        <v>750</v>
      </c>
      <c r="C1800" s="0" t="n">
        <v>11</v>
      </c>
      <c r="D1800" s="0" t="n">
        <v>6</v>
      </c>
      <c r="E1800" s="0" t="n">
        <v>1939</v>
      </c>
    </row>
    <row r="1801" customFormat="false" ht="13.2" hidden="false" customHeight="false" outlineLevel="0" collapsed="false">
      <c r="A1801" s="0" t="n">
        <v>100015793</v>
      </c>
      <c r="B1801" s="0" t="s">
        <v>34</v>
      </c>
      <c r="C1801" s="0" t="n">
        <v>9</v>
      </c>
      <c r="D1801" s="0" t="n">
        <v>6</v>
      </c>
      <c r="E1801" s="0" t="s">
        <v>2640</v>
      </c>
    </row>
    <row r="1802" customFormat="false" ht="13.2" hidden="false" customHeight="false" outlineLevel="0" collapsed="false">
      <c r="A1802" s="0" t="n">
        <v>100045596</v>
      </c>
      <c r="B1802" s="0" t="s">
        <v>2655</v>
      </c>
      <c r="C1802" s="0" t="n">
        <v>11</v>
      </c>
      <c r="D1802" s="0" t="n">
        <v>5</v>
      </c>
      <c r="E1802" s="0" t="s">
        <v>2640</v>
      </c>
    </row>
    <row r="1803" customFormat="false" ht="13.2" hidden="false" customHeight="false" outlineLevel="0" collapsed="false">
      <c r="A1803" s="0" t="n">
        <v>100015793</v>
      </c>
      <c r="B1803" s="0" t="s">
        <v>34</v>
      </c>
      <c r="C1803" s="0" t="n">
        <v>9</v>
      </c>
      <c r="D1803" s="0" t="n">
        <v>6</v>
      </c>
      <c r="E1803" s="0" t="s">
        <v>2640</v>
      </c>
    </row>
    <row r="1804" customFormat="false" ht="13.2" hidden="false" customHeight="false" outlineLevel="0" collapsed="false">
      <c r="A1804" s="0" t="n">
        <v>100008097</v>
      </c>
      <c r="B1804" s="0" t="s">
        <v>743</v>
      </c>
      <c r="C1804" s="0" t="n">
        <v>12</v>
      </c>
      <c r="D1804" s="0" t="n">
        <v>18</v>
      </c>
      <c r="E1804" s="0" t="s">
        <v>2640</v>
      </c>
    </row>
    <row r="1805" customFormat="false" ht="13.2" hidden="false" customHeight="false" outlineLevel="0" collapsed="false">
      <c r="A1805" s="0" t="n">
        <v>100008097</v>
      </c>
      <c r="B1805" s="0" t="s">
        <v>743</v>
      </c>
      <c r="C1805" s="0" t="n">
        <v>12</v>
      </c>
      <c r="D1805" s="0" t="n">
        <v>18</v>
      </c>
      <c r="E1805" s="0" t="s">
        <v>2640</v>
      </c>
    </row>
    <row r="1806" customFormat="false" ht="13.2" hidden="false" customHeight="false" outlineLevel="0" collapsed="false">
      <c r="A1806" s="0" t="n">
        <v>100015793</v>
      </c>
      <c r="B1806" s="0" t="s">
        <v>34</v>
      </c>
      <c r="C1806" s="0" t="n">
        <v>9</v>
      </c>
      <c r="D1806" s="0" t="n">
        <v>6</v>
      </c>
      <c r="E1806" s="0" t="s">
        <v>2640</v>
      </c>
    </row>
    <row r="1807" customFormat="false" ht="13.2" hidden="false" customHeight="false" outlineLevel="0" collapsed="false">
      <c r="A1807" s="0" t="n">
        <v>100002754</v>
      </c>
      <c r="B1807" s="0" t="s">
        <v>753</v>
      </c>
      <c r="C1807" s="0" t="n">
        <v>4</v>
      </c>
      <c r="D1807" s="0" t="n">
        <v>17</v>
      </c>
      <c r="E1807" s="0" t="s">
        <v>2640</v>
      </c>
    </row>
    <row r="1808" customFormat="false" ht="13.2" hidden="false" customHeight="false" outlineLevel="0" collapsed="false">
      <c r="A1808" s="0" t="n">
        <v>100008097</v>
      </c>
      <c r="B1808" s="0" t="s">
        <v>743</v>
      </c>
      <c r="C1808" s="0" t="n">
        <v>12</v>
      </c>
      <c r="D1808" s="0" t="n">
        <v>18</v>
      </c>
      <c r="E1808" s="0" t="s">
        <v>2640</v>
      </c>
    </row>
    <row r="1809" customFormat="false" ht="13.2" hidden="false" customHeight="false" outlineLevel="0" collapsed="false">
      <c r="A1809" s="0" t="n">
        <v>100015793</v>
      </c>
      <c r="B1809" s="0" t="s">
        <v>34</v>
      </c>
      <c r="C1809" s="0" t="n">
        <v>9</v>
      </c>
      <c r="D1809" s="0" t="n">
        <v>6</v>
      </c>
      <c r="E1809" s="0" t="s">
        <v>2640</v>
      </c>
    </row>
    <row r="1810" customFormat="false" ht="13.2" hidden="false" customHeight="false" outlineLevel="0" collapsed="false">
      <c r="A1810" s="0" t="n">
        <v>100008097</v>
      </c>
      <c r="B1810" s="0" t="s">
        <v>743</v>
      </c>
      <c r="C1810" s="0" t="n">
        <v>12</v>
      </c>
      <c r="D1810" s="0" t="n">
        <v>18</v>
      </c>
      <c r="E1810" s="0" t="s">
        <v>2640</v>
      </c>
    </row>
    <row r="1811" customFormat="false" ht="13.2" hidden="false" customHeight="false" outlineLevel="0" collapsed="false">
      <c r="A1811" s="0" t="n">
        <v>100015793</v>
      </c>
      <c r="B1811" s="0" t="s">
        <v>34</v>
      </c>
      <c r="C1811" s="0" t="n">
        <v>9</v>
      </c>
      <c r="D1811" s="0" t="n">
        <v>6</v>
      </c>
      <c r="E1811" s="0" t="s">
        <v>2640</v>
      </c>
    </row>
    <row r="1812" customFormat="false" ht="13.2" hidden="false" customHeight="false" outlineLevel="0" collapsed="false">
      <c r="A1812" s="0" t="n">
        <v>100015793</v>
      </c>
      <c r="B1812" s="0" t="s">
        <v>34</v>
      </c>
      <c r="C1812" s="0" t="n">
        <v>9</v>
      </c>
      <c r="D1812" s="0" t="n">
        <v>6</v>
      </c>
      <c r="E1812" s="0" t="s">
        <v>2640</v>
      </c>
    </row>
    <row r="1813" customFormat="false" ht="13.2" hidden="false" customHeight="false" outlineLevel="0" collapsed="false">
      <c r="A1813" s="0" t="n">
        <v>100015793</v>
      </c>
      <c r="B1813" s="0" t="s">
        <v>34</v>
      </c>
      <c r="C1813" s="0" t="n">
        <v>9</v>
      </c>
      <c r="D1813" s="0" t="n">
        <v>6</v>
      </c>
      <c r="E1813" s="0" t="s">
        <v>2640</v>
      </c>
    </row>
    <row r="1814" customFormat="false" ht="13.2" hidden="false" customHeight="false" outlineLevel="0" collapsed="false">
      <c r="A1814" s="0" t="n">
        <v>100002754</v>
      </c>
      <c r="B1814" s="0" t="s">
        <v>1910</v>
      </c>
      <c r="C1814" s="0" t="n">
        <v>4</v>
      </c>
      <c r="D1814" s="0" t="n">
        <v>17</v>
      </c>
      <c r="E1814" s="0" t="s">
        <v>2640</v>
      </c>
    </row>
    <row r="1815" customFormat="false" ht="13.2" hidden="false" customHeight="false" outlineLevel="0" collapsed="false">
      <c r="A1815" s="0" t="n">
        <v>100020556</v>
      </c>
      <c r="B1815" s="0" t="s">
        <v>2215</v>
      </c>
      <c r="C1815" s="0" t="n">
        <v>4</v>
      </c>
      <c r="D1815" s="0" t="n">
        <v>26</v>
      </c>
      <c r="E1815" s="0" t="s">
        <v>2640</v>
      </c>
    </row>
    <row r="1816" customFormat="false" ht="13.2" hidden="false" customHeight="false" outlineLevel="0" collapsed="false">
      <c r="A1816" s="0" t="n">
        <v>100060123</v>
      </c>
      <c r="B1816" s="0" t="s">
        <v>759</v>
      </c>
      <c r="C1816" s="0" t="n">
        <v>3</v>
      </c>
      <c r="D1816" s="0" t="n">
        <v>25</v>
      </c>
      <c r="E1816" s="0" t="s">
        <v>2640</v>
      </c>
    </row>
    <row r="1817" customFormat="false" ht="13.2" hidden="false" customHeight="false" outlineLevel="0" collapsed="false">
      <c r="A1817" s="0" t="n">
        <v>100060123</v>
      </c>
      <c r="B1817" s="0" t="s">
        <v>759</v>
      </c>
      <c r="C1817" s="0" t="n">
        <v>3</v>
      </c>
      <c r="D1817" s="0" t="n">
        <v>25</v>
      </c>
      <c r="E1817" s="0" t="s">
        <v>2640</v>
      </c>
    </row>
    <row r="1818" customFormat="false" ht="13.2" hidden="false" customHeight="false" outlineLevel="0" collapsed="false">
      <c r="A1818" s="0" t="n">
        <v>100008097</v>
      </c>
      <c r="B1818" s="0" t="s">
        <v>743</v>
      </c>
      <c r="C1818" s="0" t="n">
        <v>12</v>
      </c>
      <c r="D1818" s="0" t="n">
        <v>18</v>
      </c>
      <c r="E1818" s="0" t="s">
        <v>2640</v>
      </c>
    </row>
    <row r="1819" customFormat="false" ht="13.2" hidden="false" customHeight="false" outlineLevel="0" collapsed="false">
      <c r="A1819" s="0" t="n">
        <v>100008097</v>
      </c>
      <c r="B1819" s="0" t="s">
        <v>743</v>
      </c>
      <c r="C1819" s="0" t="n">
        <v>12</v>
      </c>
      <c r="D1819" s="0" t="n">
        <v>18</v>
      </c>
      <c r="E1819" s="0" t="s">
        <v>2640</v>
      </c>
    </row>
    <row r="1820" customFormat="false" ht="13.2" hidden="false" customHeight="false" outlineLevel="0" collapsed="false">
      <c r="A1820" s="0" t="n">
        <v>100008097</v>
      </c>
      <c r="B1820" s="0" t="s">
        <v>743</v>
      </c>
      <c r="C1820" s="0" t="n">
        <v>12</v>
      </c>
      <c r="D1820" s="0" t="n">
        <v>18</v>
      </c>
      <c r="E1820" s="0" t="s">
        <v>2640</v>
      </c>
    </row>
    <row r="1821" customFormat="false" ht="13.2" hidden="false" customHeight="false" outlineLevel="0" collapsed="false">
      <c r="A1821" s="0" t="n">
        <v>100067029</v>
      </c>
      <c r="B1821" s="0" t="s">
        <v>2656</v>
      </c>
      <c r="C1821" s="0" t="n">
        <v>5</v>
      </c>
      <c r="D1821" s="0" t="n">
        <v>1</v>
      </c>
      <c r="E1821" s="0" t="n">
        <v>1940</v>
      </c>
    </row>
    <row r="1822" customFormat="false" ht="13.2" hidden="false" customHeight="false" outlineLevel="0" collapsed="false">
      <c r="A1822" s="0" t="n">
        <v>100046185</v>
      </c>
      <c r="B1822" s="0" t="s">
        <v>2657</v>
      </c>
      <c r="C1822" s="0" t="n">
        <v>7</v>
      </c>
      <c r="D1822" s="0" t="n">
        <v>18</v>
      </c>
      <c r="E1822" s="0" t="n">
        <v>1940</v>
      </c>
    </row>
    <row r="1823" customFormat="false" ht="13.2" hidden="false" customHeight="false" outlineLevel="0" collapsed="false">
      <c r="A1823" s="0" t="n">
        <v>100083827</v>
      </c>
      <c r="B1823" s="0" t="s">
        <v>2658</v>
      </c>
      <c r="C1823" s="0" t="n">
        <v>11</v>
      </c>
      <c r="D1823" s="0" t="n">
        <v>20</v>
      </c>
      <c r="E1823" s="0" t="n">
        <v>1940</v>
      </c>
    </row>
    <row r="1824" customFormat="false" ht="13.2" hidden="false" customHeight="false" outlineLevel="0" collapsed="false">
      <c r="A1824" s="0" t="n">
        <v>100050036</v>
      </c>
      <c r="B1824" s="0" t="s">
        <v>2659</v>
      </c>
      <c r="C1824" s="0" t="n">
        <v>9</v>
      </c>
      <c r="D1824" s="0" t="n">
        <v>2</v>
      </c>
      <c r="E1824" s="0" t="n">
        <v>1940</v>
      </c>
    </row>
    <row r="1825" customFormat="false" ht="13.2" hidden="false" customHeight="false" outlineLevel="0" collapsed="false">
      <c r="A1825" s="0" t="n">
        <v>100045579</v>
      </c>
      <c r="B1825" s="0" t="s">
        <v>2660</v>
      </c>
      <c r="C1825" s="0" t="n">
        <v>6</v>
      </c>
      <c r="D1825" s="0" t="n">
        <v>7</v>
      </c>
      <c r="E1825" s="0" t="n">
        <v>1940</v>
      </c>
    </row>
    <row r="1826" customFormat="false" ht="13.2" hidden="false" customHeight="false" outlineLevel="0" collapsed="false">
      <c r="A1826" s="0" t="n">
        <v>100007606</v>
      </c>
      <c r="B1826" s="0" t="s">
        <v>2661</v>
      </c>
      <c r="C1826" s="0" t="n">
        <v>9</v>
      </c>
      <c r="D1826" s="0" t="n">
        <v>26</v>
      </c>
      <c r="E1826" s="0" t="n">
        <v>1940</v>
      </c>
    </row>
    <row r="1827" customFormat="false" ht="13.2" hidden="false" customHeight="false" outlineLevel="0" collapsed="false">
      <c r="A1827" s="0" t="n">
        <v>100002471</v>
      </c>
      <c r="B1827" s="0" t="s">
        <v>2662</v>
      </c>
      <c r="C1827" s="0" t="n">
        <v>3</v>
      </c>
      <c r="D1827" s="0" t="n">
        <v>11</v>
      </c>
      <c r="E1827" s="0" t="n">
        <v>1940</v>
      </c>
    </row>
    <row r="1828" customFormat="false" ht="13.2" hidden="false" customHeight="false" outlineLevel="0" collapsed="false">
      <c r="A1828" s="0" t="n">
        <v>100024018</v>
      </c>
      <c r="B1828" s="0" t="s">
        <v>2663</v>
      </c>
      <c r="C1828" s="0" t="n">
        <v>6</v>
      </c>
      <c r="D1828" s="0" t="n">
        <v>15</v>
      </c>
      <c r="E1828" s="0" t="n">
        <v>1940</v>
      </c>
    </row>
    <row r="1829" customFormat="false" ht="13.2" hidden="false" customHeight="false" outlineLevel="0" collapsed="false">
      <c r="A1829" s="0" t="n">
        <v>100022668</v>
      </c>
      <c r="B1829" s="0" t="s">
        <v>2664</v>
      </c>
      <c r="C1829" s="0" t="n">
        <v>8</v>
      </c>
      <c r="D1829" s="0" t="n">
        <v>30</v>
      </c>
      <c r="E1829" s="0" t="n">
        <v>1940</v>
      </c>
    </row>
    <row r="1830" customFormat="false" ht="13.2" hidden="false" customHeight="false" outlineLevel="0" collapsed="false">
      <c r="A1830" s="0" t="n">
        <v>100000710</v>
      </c>
      <c r="B1830" s="0" t="s">
        <v>2665</v>
      </c>
      <c r="C1830" s="0" t="n">
        <v>5</v>
      </c>
      <c r="D1830" s="0" t="n">
        <v>31</v>
      </c>
      <c r="E1830" s="0" t="n">
        <v>1940</v>
      </c>
    </row>
    <row r="1831" customFormat="false" ht="13.2" hidden="false" customHeight="false" outlineLevel="0" collapsed="false">
      <c r="A1831" s="0" t="n">
        <v>100025742</v>
      </c>
      <c r="B1831" s="0" t="s">
        <v>2666</v>
      </c>
      <c r="C1831" s="0" t="n">
        <v>7</v>
      </c>
      <c r="D1831" s="0" t="n">
        <v>25</v>
      </c>
      <c r="E1831" s="0" t="n">
        <v>1940</v>
      </c>
    </row>
    <row r="1832" customFormat="false" ht="13.2" hidden="false" customHeight="false" outlineLevel="0" collapsed="false">
      <c r="A1832" s="0" t="n">
        <v>100092471</v>
      </c>
      <c r="B1832" s="0" t="s">
        <v>2667</v>
      </c>
      <c r="C1832" s="0" t="n">
        <v>2</v>
      </c>
      <c r="D1832" s="0" t="n">
        <v>3</v>
      </c>
      <c r="E1832" s="0" t="n">
        <v>1940</v>
      </c>
    </row>
    <row r="1833" customFormat="false" ht="13.2" hidden="false" customHeight="false" outlineLevel="0" collapsed="false">
      <c r="A1833" s="0" t="n">
        <v>100011295</v>
      </c>
      <c r="B1833" s="0" t="s">
        <v>2668</v>
      </c>
      <c r="C1833" s="0" t="n">
        <v>2</v>
      </c>
      <c r="D1833" s="0" t="n">
        <v>28</v>
      </c>
      <c r="E1833" s="0" t="n">
        <v>1940</v>
      </c>
    </row>
    <row r="1834" customFormat="false" ht="13.2" hidden="false" customHeight="false" outlineLevel="0" collapsed="false">
      <c r="A1834" s="0" t="n">
        <v>100050036</v>
      </c>
      <c r="B1834" s="0" t="s">
        <v>752</v>
      </c>
      <c r="C1834" s="0" t="n">
        <v>9</v>
      </c>
      <c r="D1834" s="0" t="n">
        <v>2</v>
      </c>
      <c r="E1834" s="0" t="s">
        <v>2669</v>
      </c>
    </row>
    <row r="1835" customFormat="false" ht="13.2" hidden="false" customHeight="false" outlineLevel="0" collapsed="false">
      <c r="A1835" s="0" t="n">
        <v>100050036</v>
      </c>
      <c r="B1835" s="0" t="s">
        <v>752</v>
      </c>
      <c r="C1835" s="0" t="n">
        <v>9</v>
      </c>
      <c r="D1835" s="0" t="n">
        <v>2</v>
      </c>
      <c r="E1835" s="0" t="s">
        <v>2669</v>
      </c>
    </row>
    <row r="1836" customFormat="false" ht="13.2" hidden="false" customHeight="false" outlineLevel="0" collapsed="false">
      <c r="A1836" s="0" t="n">
        <v>100002471</v>
      </c>
      <c r="B1836" s="0" t="s">
        <v>1712</v>
      </c>
      <c r="C1836" s="0" t="n">
        <v>3</v>
      </c>
      <c r="D1836" s="0" t="n">
        <v>11</v>
      </c>
      <c r="E1836" s="0" t="s">
        <v>2669</v>
      </c>
    </row>
    <row r="1837" customFormat="false" ht="13.2" hidden="false" customHeight="false" outlineLevel="0" collapsed="false">
      <c r="A1837" s="0" t="n">
        <v>100002471</v>
      </c>
      <c r="B1837" s="0" t="s">
        <v>1712</v>
      </c>
      <c r="C1837" s="0" t="n">
        <v>3</v>
      </c>
      <c r="D1837" s="0" t="n">
        <v>11</v>
      </c>
      <c r="E1837" s="0" t="s">
        <v>2669</v>
      </c>
    </row>
    <row r="1838" customFormat="false" ht="13.2" hidden="false" customHeight="false" outlineLevel="0" collapsed="false">
      <c r="A1838" s="0" t="n">
        <v>100072199</v>
      </c>
      <c r="B1838" s="0" t="s">
        <v>701</v>
      </c>
      <c r="C1838" s="0" t="n">
        <v>9</v>
      </c>
      <c r="D1838" s="0" t="n">
        <v>18</v>
      </c>
      <c r="E1838" s="0" t="n">
        <v>1941</v>
      </c>
    </row>
    <row r="1839" customFormat="false" ht="13.2" hidden="false" customHeight="false" outlineLevel="0" collapsed="false">
      <c r="A1839" s="0" t="n">
        <v>100091944</v>
      </c>
      <c r="B1839" s="0" t="s">
        <v>2670</v>
      </c>
      <c r="C1839" s="0" t="n">
        <v>8</v>
      </c>
      <c r="D1839" s="0" t="n">
        <v>9</v>
      </c>
      <c r="E1839" s="0" t="n">
        <v>1941</v>
      </c>
    </row>
    <row r="1840" customFormat="false" ht="13.2" hidden="false" customHeight="false" outlineLevel="0" collapsed="false">
      <c r="A1840" s="0" t="n">
        <v>100084001</v>
      </c>
      <c r="B1840" s="0" t="s">
        <v>1268</v>
      </c>
      <c r="C1840" s="0" t="n">
        <v>12</v>
      </c>
      <c r="D1840" s="0" t="n">
        <v>22</v>
      </c>
      <c r="E1840" s="0" t="n">
        <v>1941</v>
      </c>
    </row>
    <row r="1841" customFormat="false" ht="13.2" hidden="false" customHeight="false" outlineLevel="0" collapsed="false">
      <c r="A1841" s="0" t="n">
        <v>100050241</v>
      </c>
      <c r="B1841" s="0" t="s">
        <v>2671</v>
      </c>
      <c r="C1841" s="0" t="n">
        <v>1</v>
      </c>
      <c r="D1841" s="0" t="n">
        <v>31</v>
      </c>
      <c r="E1841" s="0" t="n">
        <v>1941</v>
      </c>
    </row>
    <row r="1842" customFormat="false" ht="13.2" hidden="false" customHeight="false" outlineLevel="0" collapsed="false">
      <c r="A1842" s="0" t="n">
        <v>100017529</v>
      </c>
      <c r="B1842" s="0" t="s">
        <v>2672</v>
      </c>
      <c r="C1842" s="0" t="n">
        <v>2</v>
      </c>
      <c r="D1842" s="0" t="n">
        <v>10</v>
      </c>
      <c r="E1842" s="0" t="n">
        <v>1941</v>
      </c>
    </row>
    <row r="1843" customFormat="false" ht="13.2" hidden="false" customHeight="false" outlineLevel="0" collapsed="false">
      <c r="A1843" s="0" t="n">
        <v>100013917</v>
      </c>
      <c r="B1843" s="0" t="s">
        <v>2673</v>
      </c>
      <c r="C1843" s="0" t="n">
        <v>3</v>
      </c>
      <c r="D1843" s="0" t="n">
        <v>9</v>
      </c>
      <c r="E1843" s="0" t="n">
        <v>1941</v>
      </c>
    </row>
    <row r="1844" customFormat="false" ht="13.2" hidden="false" customHeight="false" outlineLevel="0" collapsed="false">
      <c r="A1844" s="0" t="n">
        <v>100062940</v>
      </c>
      <c r="B1844" s="0" t="s">
        <v>2674</v>
      </c>
      <c r="C1844" s="0" t="n">
        <v>5</v>
      </c>
      <c r="D1844" s="0" t="n">
        <v>11</v>
      </c>
      <c r="E1844" s="0" t="n">
        <v>1941</v>
      </c>
    </row>
    <row r="1845" customFormat="false" ht="13.2" hidden="false" customHeight="false" outlineLevel="0" collapsed="false">
      <c r="A1845" s="0" t="n">
        <v>100001360</v>
      </c>
      <c r="B1845" s="0" t="s">
        <v>2675</v>
      </c>
      <c r="C1845" s="0" t="n">
        <v>4</v>
      </c>
      <c r="D1845" s="0" t="n">
        <v>28</v>
      </c>
      <c r="E1845" s="0" t="n">
        <v>1941</v>
      </c>
    </row>
    <row r="1846" customFormat="false" ht="13.2" hidden="false" customHeight="false" outlineLevel="0" collapsed="false">
      <c r="A1846" s="0" t="n">
        <v>100094267</v>
      </c>
      <c r="B1846" s="0" t="s">
        <v>2676</v>
      </c>
      <c r="C1846" s="0" t="n">
        <v>7</v>
      </c>
      <c r="D1846" s="0" t="n">
        <v>19</v>
      </c>
      <c r="E1846" s="0" t="n">
        <v>1941</v>
      </c>
    </row>
    <row r="1847" customFormat="false" ht="13.2" hidden="false" customHeight="false" outlineLevel="0" collapsed="false">
      <c r="A1847" s="0" t="n">
        <v>100028636</v>
      </c>
      <c r="B1847" s="0" t="s">
        <v>2677</v>
      </c>
      <c r="C1847" s="0" t="n">
        <v>2</v>
      </c>
      <c r="D1847" s="0" t="n">
        <v>19</v>
      </c>
      <c r="E1847" s="0" t="n">
        <v>1941</v>
      </c>
    </row>
    <row r="1848" customFormat="false" ht="13.2" hidden="false" customHeight="false" outlineLevel="0" collapsed="false">
      <c r="A1848" s="0" t="n">
        <v>100090411</v>
      </c>
      <c r="B1848" s="0" t="s">
        <v>2678</v>
      </c>
      <c r="C1848" s="0" t="n">
        <v>5</v>
      </c>
      <c r="D1848" s="0" t="n">
        <v>9</v>
      </c>
      <c r="E1848" s="0" t="n">
        <v>1941</v>
      </c>
    </row>
    <row r="1849" customFormat="false" ht="13.2" hidden="false" customHeight="false" outlineLevel="0" collapsed="false">
      <c r="A1849" s="0" t="n">
        <v>100045529</v>
      </c>
      <c r="B1849" s="0" t="s">
        <v>2679</v>
      </c>
      <c r="C1849" s="0" t="n">
        <v>12</v>
      </c>
      <c r="D1849" s="0" t="n">
        <v>19</v>
      </c>
      <c r="E1849" s="0" t="n">
        <v>1941</v>
      </c>
    </row>
    <row r="1850" customFormat="false" ht="13.2" hidden="false" customHeight="false" outlineLevel="0" collapsed="false">
      <c r="A1850" s="0" t="n">
        <v>100017596</v>
      </c>
      <c r="B1850" s="0" t="s">
        <v>726</v>
      </c>
      <c r="C1850" s="0" t="n">
        <v>10</v>
      </c>
      <c r="D1850" s="0" t="n">
        <v>4</v>
      </c>
      <c r="E1850" s="0" t="n">
        <v>1941</v>
      </c>
    </row>
    <row r="1851" customFormat="false" ht="13.2" hidden="false" customHeight="false" outlineLevel="0" collapsed="false">
      <c r="A1851" s="0" t="n">
        <v>100005325</v>
      </c>
      <c r="B1851" s="0" t="s">
        <v>2680</v>
      </c>
      <c r="C1851" s="0" t="n">
        <v>2</v>
      </c>
      <c r="D1851" s="0" t="n">
        <v>24</v>
      </c>
      <c r="E1851" s="0" t="n">
        <v>1941</v>
      </c>
    </row>
    <row r="1852" customFormat="false" ht="13.2" hidden="false" customHeight="false" outlineLevel="0" collapsed="false">
      <c r="A1852" s="0" t="n">
        <v>100007095</v>
      </c>
      <c r="B1852" s="0" t="s">
        <v>1031</v>
      </c>
      <c r="C1852" s="0" t="n">
        <v>11</v>
      </c>
      <c r="D1852" s="0" t="n">
        <v>15</v>
      </c>
      <c r="E1852" s="0" t="n">
        <v>1941</v>
      </c>
    </row>
    <row r="1853" customFormat="false" ht="13.2" hidden="false" customHeight="false" outlineLevel="0" collapsed="false">
      <c r="A1853" s="0" t="n">
        <v>100091416</v>
      </c>
      <c r="B1853" s="0" t="s">
        <v>2681</v>
      </c>
      <c r="C1853" s="0" t="n">
        <v>6</v>
      </c>
      <c r="D1853" s="0" t="n">
        <v>22</v>
      </c>
      <c r="E1853" s="0" t="n">
        <v>1941</v>
      </c>
    </row>
    <row r="1854" customFormat="false" ht="13.2" hidden="false" customHeight="false" outlineLevel="0" collapsed="false">
      <c r="A1854" s="0" t="n">
        <v>100009383</v>
      </c>
      <c r="B1854" s="0" t="s">
        <v>2682</v>
      </c>
      <c r="C1854" s="0" t="n">
        <v>7</v>
      </c>
      <c r="D1854" s="0" t="n">
        <v>19</v>
      </c>
      <c r="E1854" s="0" t="n">
        <v>1941</v>
      </c>
    </row>
    <row r="1855" customFormat="false" ht="13.2" hidden="false" customHeight="false" outlineLevel="0" collapsed="false">
      <c r="A1855" s="0" t="n">
        <v>100066471</v>
      </c>
      <c r="B1855" s="0" t="s">
        <v>2683</v>
      </c>
      <c r="C1855" s="0" t="n">
        <v>8</v>
      </c>
      <c r="D1855" s="0" t="n">
        <v>14</v>
      </c>
      <c r="E1855" s="0" t="n">
        <v>1941</v>
      </c>
    </row>
    <row r="1856" customFormat="false" ht="13.2" hidden="false" customHeight="false" outlineLevel="0" collapsed="false">
      <c r="A1856" s="0" t="n">
        <v>100007095</v>
      </c>
      <c r="B1856" s="0" t="s">
        <v>799</v>
      </c>
      <c r="C1856" s="0" t="n">
        <v>11</v>
      </c>
      <c r="D1856" s="0" t="n">
        <v>15</v>
      </c>
      <c r="E1856" s="0" t="s">
        <v>2684</v>
      </c>
    </row>
    <row r="1857" customFormat="false" ht="13.2" hidden="false" customHeight="false" outlineLevel="0" collapsed="false">
      <c r="A1857" s="0" t="n">
        <v>100007095</v>
      </c>
      <c r="B1857" s="0" t="s">
        <v>799</v>
      </c>
      <c r="C1857" s="0" t="n">
        <v>11</v>
      </c>
      <c r="D1857" s="0" t="n">
        <v>15</v>
      </c>
      <c r="E1857" s="0" t="s">
        <v>2684</v>
      </c>
    </row>
    <row r="1858" customFormat="false" ht="13.2" hidden="false" customHeight="false" outlineLevel="0" collapsed="false">
      <c r="A1858" s="0" t="n">
        <v>100007095</v>
      </c>
      <c r="B1858" s="0" t="s">
        <v>799</v>
      </c>
      <c r="C1858" s="0" t="n">
        <v>11</v>
      </c>
      <c r="D1858" s="0" t="n">
        <v>15</v>
      </c>
      <c r="E1858" s="0" t="s">
        <v>2684</v>
      </c>
    </row>
    <row r="1859" customFormat="false" ht="13.2" hidden="false" customHeight="false" outlineLevel="0" collapsed="false">
      <c r="A1859" s="0" t="n">
        <v>100007095</v>
      </c>
      <c r="B1859" s="0" t="s">
        <v>799</v>
      </c>
      <c r="C1859" s="0" t="n">
        <v>11</v>
      </c>
      <c r="D1859" s="0" t="n">
        <v>15</v>
      </c>
      <c r="E1859" s="0" t="s">
        <v>2684</v>
      </c>
    </row>
    <row r="1860" customFormat="false" ht="13.2" hidden="false" customHeight="false" outlineLevel="0" collapsed="false">
      <c r="A1860" s="0" t="n">
        <v>100022349</v>
      </c>
      <c r="B1860" s="0" t="s">
        <v>2201</v>
      </c>
      <c r="C1860" s="0" t="n">
        <v>9</v>
      </c>
      <c r="D1860" s="0" t="n">
        <v>29</v>
      </c>
      <c r="E1860" s="0" t="s">
        <v>2684</v>
      </c>
    </row>
    <row r="1861" customFormat="false" ht="13.2" hidden="false" customHeight="false" outlineLevel="0" collapsed="false">
      <c r="A1861" s="0" t="n">
        <v>100022349</v>
      </c>
      <c r="B1861" s="0" t="s">
        <v>2201</v>
      </c>
      <c r="C1861" s="0" t="n">
        <v>9</v>
      </c>
      <c r="D1861" s="0" t="n">
        <v>29</v>
      </c>
      <c r="E1861" s="0" t="s">
        <v>2684</v>
      </c>
    </row>
    <row r="1862" customFormat="false" ht="13.2" hidden="false" customHeight="false" outlineLevel="0" collapsed="false">
      <c r="A1862" s="0" t="n">
        <v>100052704</v>
      </c>
      <c r="B1862" s="0" t="s">
        <v>712</v>
      </c>
      <c r="C1862" s="0" t="n">
        <v>12</v>
      </c>
      <c r="D1862" s="0" t="n">
        <v>6</v>
      </c>
      <c r="E1862" s="0" t="s">
        <v>2684</v>
      </c>
    </row>
    <row r="1863" customFormat="false" ht="13.2" hidden="false" customHeight="false" outlineLevel="0" collapsed="false">
      <c r="A1863" s="0" t="n">
        <v>100052704</v>
      </c>
      <c r="B1863" s="0" t="s">
        <v>712</v>
      </c>
      <c r="C1863" s="0" t="n">
        <v>12</v>
      </c>
      <c r="D1863" s="0" t="n">
        <v>6</v>
      </c>
      <c r="E1863" s="0" t="s">
        <v>2684</v>
      </c>
    </row>
    <row r="1864" customFormat="false" ht="13.2" hidden="false" customHeight="false" outlineLevel="0" collapsed="false">
      <c r="A1864" s="0" t="n">
        <v>100015978</v>
      </c>
      <c r="B1864" s="0" t="s">
        <v>2204</v>
      </c>
      <c r="C1864" s="0" t="n">
        <v>7</v>
      </c>
      <c r="D1864" s="0" t="n">
        <v>11</v>
      </c>
      <c r="E1864" s="0" t="s">
        <v>2684</v>
      </c>
    </row>
    <row r="1865" customFormat="false" ht="13.2" hidden="false" customHeight="false" outlineLevel="0" collapsed="false">
      <c r="A1865" s="0" t="n">
        <v>100015978</v>
      </c>
      <c r="B1865" s="0" t="s">
        <v>2204</v>
      </c>
      <c r="C1865" s="0" t="n">
        <v>7</v>
      </c>
      <c r="D1865" s="0" t="n">
        <v>11</v>
      </c>
      <c r="E1865" s="0" t="s">
        <v>2684</v>
      </c>
    </row>
    <row r="1866" customFormat="false" ht="13.2" hidden="false" customHeight="false" outlineLevel="0" collapsed="false">
      <c r="A1866" s="0" t="n">
        <v>100050241</v>
      </c>
      <c r="B1866" s="0" t="s">
        <v>745</v>
      </c>
      <c r="C1866" s="0" t="n">
        <v>1</v>
      </c>
      <c r="D1866" s="0" t="n">
        <v>31</v>
      </c>
      <c r="E1866" s="0" t="s">
        <v>2684</v>
      </c>
    </row>
    <row r="1867" customFormat="false" ht="13.2" hidden="false" customHeight="false" outlineLevel="0" collapsed="false">
      <c r="A1867" s="0" t="n">
        <v>100103062</v>
      </c>
      <c r="B1867" s="0" t="s">
        <v>2361</v>
      </c>
      <c r="C1867" s="0" t="n">
        <v>6</v>
      </c>
      <c r="D1867" s="0" t="n">
        <v>25</v>
      </c>
      <c r="E1867" s="0" t="s">
        <v>2684</v>
      </c>
    </row>
    <row r="1868" customFormat="false" ht="13.2" hidden="false" customHeight="false" outlineLevel="0" collapsed="false">
      <c r="A1868" s="0" t="n">
        <v>100103062</v>
      </c>
      <c r="B1868" s="0" t="s">
        <v>2361</v>
      </c>
      <c r="C1868" s="0" t="n">
        <v>6</v>
      </c>
      <c r="D1868" s="0" t="n">
        <v>25</v>
      </c>
      <c r="E1868" s="0" t="s">
        <v>2684</v>
      </c>
    </row>
    <row r="1869" customFormat="false" ht="13.2" hidden="false" customHeight="false" outlineLevel="0" collapsed="false">
      <c r="A1869" s="0" t="n">
        <v>100063959</v>
      </c>
      <c r="B1869" s="0" t="s">
        <v>2454</v>
      </c>
      <c r="C1869" s="0" t="n">
        <v>9</v>
      </c>
      <c r="D1869" s="0" t="n">
        <v>26</v>
      </c>
      <c r="E1869" s="0" t="s">
        <v>2684</v>
      </c>
    </row>
    <row r="1870" customFormat="false" ht="13.2" hidden="false" customHeight="false" outlineLevel="0" collapsed="false">
      <c r="A1870" s="0" t="n">
        <v>100063959</v>
      </c>
      <c r="B1870" s="0" t="s">
        <v>2454</v>
      </c>
      <c r="C1870" s="0" t="n">
        <v>9</v>
      </c>
      <c r="D1870" s="0" t="n">
        <v>26</v>
      </c>
      <c r="E1870" s="0" t="s">
        <v>2684</v>
      </c>
    </row>
    <row r="1871" customFormat="false" ht="13.2" hidden="false" customHeight="false" outlineLevel="0" collapsed="false">
      <c r="A1871" s="0" t="n">
        <v>100007095</v>
      </c>
      <c r="B1871" s="0" t="s">
        <v>799</v>
      </c>
      <c r="C1871" s="0" t="n">
        <v>11</v>
      </c>
      <c r="D1871" s="0" t="n">
        <v>15</v>
      </c>
      <c r="E1871" s="0" t="s">
        <v>2684</v>
      </c>
    </row>
    <row r="1872" customFormat="false" ht="13.2" hidden="false" customHeight="false" outlineLevel="0" collapsed="false">
      <c r="A1872" s="0" t="n">
        <v>100043937</v>
      </c>
      <c r="B1872" s="0" t="s">
        <v>2685</v>
      </c>
      <c r="C1872" s="0" t="n">
        <v>10</v>
      </c>
      <c r="D1872" s="0" t="n">
        <v>10</v>
      </c>
      <c r="E1872" s="0" t="s">
        <v>2686</v>
      </c>
    </row>
    <row r="1873" customFormat="false" ht="13.2" hidden="false" customHeight="false" outlineLevel="0" collapsed="false">
      <c r="A1873" s="0" t="n">
        <v>100018472</v>
      </c>
      <c r="B1873" s="0" t="s">
        <v>273</v>
      </c>
      <c r="C1873" s="0" t="n">
        <v>12</v>
      </c>
      <c r="D1873" s="0" t="n">
        <v>28</v>
      </c>
      <c r="E1873" s="0" t="s">
        <v>2686</v>
      </c>
    </row>
    <row r="1874" customFormat="false" ht="13.2" hidden="false" customHeight="false" outlineLevel="0" collapsed="false">
      <c r="A1874" s="0" t="n">
        <v>100084575</v>
      </c>
      <c r="B1874" s="0" t="s">
        <v>1348</v>
      </c>
      <c r="C1874" s="0" t="n">
        <v>11</v>
      </c>
      <c r="D1874" s="0" t="n">
        <v>17</v>
      </c>
      <c r="E1874" s="0" t="s">
        <v>2686</v>
      </c>
    </row>
    <row r="1875" customFormat="false" ht="13.2" hidden="false" customHeight="false" outlineLevel="0" collapsed="false">
      <c r="A1875" s="0" t="n">
        <v>100033638</v>
      </c>
      <c r="B1875" s="0" t="s">
        <v>728</v>
      </c>
      <c r="C1875" s="0" t="n">
        <v>11</v>
      </c>
      <c r="D1875" s="0" t="n">
        <v>16</v>
      </c>
      <c r="E1875" s="0" t="s">
        <v>2686</v>
      </c>
    </row>
    <row r="1876" customFormat="false" ht="13.2" hidden="false" customHeight="false" outlineLevel="0" collapsed="false">
      <c r="A1876" s="0" t="n">
        <v>100043937</v>
      </c>
      <c r="B1876" s="0" t="s">
        <v>2685</v>
      </c>
      <c r="C1876" s="0" t="n">
        <v>10</v>
      </c>
      <c r="D1876" s="0" t="n">
        <v>10</v>
      </c>
      <c r="E1876" s="0" t="s">
        <v>2686</v>
      </c>
    </row>
    <row r="1877" customFormat="false" ht="13.2" hidden="false" customHeight="false" outlineLevel="0" collapsed="false">
      <c r="A1877" s="0" t="n">
        <v>100088652</v>
      </c>
      <c r="B1877" s="0" t="s">
        <v>1037</v>
      </c>
      <c r="C1877" s="0" t="n">
        <v>10</v>
      </c>
      <c r="D1877" s="0" t="n">
        <v>13</v>
      </c>
      <c r="E1877" s="0" t="s">
        <v>2686</v>
      </c>
    </row>
    <row r="1878" customFormat="false" ht="13.2" hidden="false" customHeight="false" outlineLevel="0" collapsed="false">
      <c r="A1878" s="0" t="n">
        <v>100002782</v>
      </c>
      <c r="B1878" s="0" t="s">
        <v>1039</v>
      </c>
      <c r="C1878" s="0" t="n">
        <v>9</v>
      </c>
      <c r="D1878" s="0" t="n">
        <v>12</v>
      </c>
      <c r="E1878" s="0" t="n">
        <v>1942</v>
      </c>
    </row>
    <row r="1879" customFormat="false" ht="13.2" hidden="false" customHeight="false" outlineLevel="0" collapsed="false">
      <c r="A1879" s="0" t="n">
        <v>100074977</v>
      </c>
      <c r="B1879" s="0" t="s">
        <v>705</v>
      </c>
      <c r="C1879" s="0" t="n">
        <v>4</v>
      </c>
      <c r="D1879" s="0" t="n">
        <v>5</v>
      </c>
      <c r="E1879" s="0" t="n">
        <v>1942</v>
      </c>
    </row>
    <row r="1880" customFormat="false" ht="13.2" hidden="false" customHeight="false" outlineLevel="0" collapsed="false">
      <c r="A1880" s="0" t="n">
        <v>100043937</v>
      </c>
      <c r="B1880" s="0" t="s">
        <v>707</v>
      </c>
      <c r="C1880" s="0" t="n">
        <v>10</v>
      </c>
      <c r="D1880" s="0" t="n">
        <v>10</v>
      </c>
      <c r="E1880" s="0" t="n">
        <v>1942</v>
      </c>
    </row>
    <row r="1881" customFormat="false" ht="13.2" hidden="false" customHeight="false" outlineLevel="0" collapsed="false">
      <c r="A1881" s="0" t="n">
        <v>100019831</v>
      </c>
      <c r="B1881" s="0" t="s">
        <v>823</v>
      </c>
      <c r="C1881" s="0" t="n">
        <v>5</v>
      </c>
      <c r="D1881" s="0" t="n">
        <v>23</v>
      </c>
      <c r="E1881" s="0" t="n">
        <v>1942</v>
      </c>
    </row>
    <row r="1882" customFormat="false" ht="13.2" hidden="false" customHeight="false" outlineLevel="0" collapsed="false">
      <c r="A1882" s="0" t="n">
        <v>100003969</v>
      </c>
      <c r="B1882" s="0" t="s">
        <v>2687</v>
      </c>
      <c r="C1882" s="0" t="n">
        <v>10</v>
      </c>
      <c r="D1882" s="0" t="n">
        <v>20</v>
      </c>
      <c r="E1882" s="0" t="n">
        <v>1942</v>
      </c>
    </row>
    <row r="1883" customFormat="false" ht="13.2" hidden="false" customHeight="false" outlineLevel="0" collapsed="false">
      <c r="A1883" s="0" t="n">
        <v>100001222</v>
      </c>
      <c r="B1883" s="0" t="s">
        <v>2688</v>
      </c>
      <c r="C1883" s="0" t="n">
        <v>4</v>
      </c>
      <c r="D1883" s="0" t="n">
        <v>1</v>
      </c>
      <c r="E1883" s="0" t="n">
        <v>1942</v>
      </c>
    </row>
    <row r="1884" customFormat="false" ht="13.2" hidden="false" customHeight="false" outlineLevel="0" collapsed="false">
      <c r="A1884" s="0" t="n">
        <v>100088652</v>
      </c>
      <c r="B1884" s="0" t="s">
        <v>2689</v>
      </c>
      <c r="C1884" s="0" t="n">
        <v>10</v>
      </c>
      <c r="D1884" s="0" t="n">
        <v>13</v>
      </c>
      <c r="E1884" s="0" t="n">
        <v>1942</v>
      </c>
    </row>
    <row r="1885" customFormat="false" ht="13.2" hidden="false" customHeight="false" outlineLevel="0" collapsed="false">
      <c r="A1885" s="0" t="n">
        <v>100005489</v>
      </c>
      <c r="B1885" s="0" t="s">
        <v>2690</v>
      </c>
      <c r="C1885" s="0" t="n">
        <v>12</v>
      </c>
      <c r="D1885" s="0" t="n">
        <v>2</v>
      </c>
      <c r="E1885" s="0" t="n">
        <v>1942</v>
      </c>
    </row>
    <row r="1886" customFormat="false" ht="13.2" hidden="false" customHeight="false" outlineLevel="0" collapsed="false">
      <c r="A1886" s="0" t="n">
        <v>100018472</v>
      </c>
      <c r="B1886" s="0" t="s">
        <v>716</v>
      </c>
      <c r="C1886" s="0" t="n">
        <v>12</v>
      </c>
      <c r="D1886" s="0" t="n">
        <v>28</v>
      </c>
      <c r="E1886" s="0" t="n">
        <v>1942</v>
      </c>
    </row>
    <row r="1887" customFormat="false" ht="13.2" hidden="false" customHeight="false" outlineLevel="0" collapsed="false">
      <c r="A1887" s="0" t="n">
        <v>100019951</v>
      </c>
      <c r="B1887" s="0" t="s">
        <v>1270</v>
      </c>
      <c r="C1887" s="0" t="n">
        <v>4</v>
      </c>
      <c r="D1887" s="0" t="n">
        <v>24</v>
      </c>
      <c r="E1887" s="0" t="n">
        <v>1942</v>
      </c>
    </row>
    <row r="1888" customFormat="false" ht="13.2" hidden="false" customHeight="false" outlineLevel="0" collapsed="false">
      <c r="A1888" s="0" t="n">
        <v>100064357</v>
      </c>
      <c r="B1888" s="0" t="s">
        <v>2691</v>
      </c>
      <c r="C1888" s="0" t="n">
        <v>3</v>
      </c>
      <c r="D1888" s="0" t="n">
        <v>25</v>
      </c>
      <c r="E1888" s="0" t="n">
        <v>1942</v>
      </c>
    </row>
    <row r="1889" customFormat="false" ht="13.2" hidden="false" customHeight="false" outlineLevel="0" collapsed="false">
      <c r="A1889" s="0" t="n">
        <v>100074747</v>
      </c>
      <c r="B1889" s="0" t="s">
        <v>2692</v>
      </c>
      <c r="C1889" s="0" t="n">
        <v>11</v>
      </c>
      <c r="D1889" s="0" t="n">
        <v>18</v>
      </c>
      <c r="E1889" s="0" t="n">
        <v>1942</v>
      </c>
    </row>
    <row r="1890" customFormat="false" ht="13.2" hidden="false" customHeight="false" outlineLevel="0" collapsed="false">
      <c r="A1890" s="0" t="n">
        <v>100094180</v>
      </c>
      <c r="B1890" s="0" t="s">
        <v>2693</v>
      </c>
      <c r="C1890" s="0" t="n">
        <v>8</v>
      </c>
      <c r="D1890" s="0" t="n">
        <v>26</v>
      </c>
      <c r="E1890" s="0" t="n">
        <v>1942</v>
      </c>
    </row>
    <row r="1891" customFormat="false" ht="13.2" hidden="false" customHeight="false" outlineLevel="0" collapsed="false">
      <c r="A1891" s="0" t="n">
        <v>100039096</v>
      </c>
      <c r="B1891" s="0" t="s">
        <v>1048</v>
      </c>
      <c r="C1891" s="0" t="n">
        <v>11</v>
      </c>
      <c r="D1891" s="0" t="n">
        <v>22</v>
      </c>
      <c r="E1891" s="0" t="n">
        <v>1942</v>
      </c>
    </row>
    <row r="1892" customFormat="false" ht="13.2" hidden="false" customHeight="false" outlineLevel="0" collapsed="false">
      <c r="A1892" s="0" t="n">
        <v>100084575</v>
      </c>
      <c r="B1892" s="0" t="s">
        <v>190</v>
      </c>
      <c r="C1892" s="0" t="n">
        <v>11</v>
      </c>
      <c r="D1892" s="0" t="n">
        <v>17</v>
      </c>
      <c r="E1892" s="0" t="n">
        <v>1942</v>
      </c>
    </row>
    <row r="1893" customFormat="false" ht="13.2" hidden="false" customHeight="false" outlineLevel="0" collapsed="false">
      <c r="A1893" s="0" t="n">
        <v>100025337</v>
      </c>
      <c r="B1893" s="0" t="s">
        <v>2694</v>
      </c>
      <c r="C1893" s="0" t="n">
        <v>0</v>
      </c>
      <c r="D1893" s="0" t="n">
        <v>0</v>
      </c>
      <c r="E1893" s="0" t="n">
        <v>1942</v>
      </c>
    </row>
    <row r="1894" customFormat="false" ht="13.2" hidden="false" customHeight="false" outlineLevel="0" collapsed="false">
      <c r="A1894" s="0" t="n">
        <v>100011751</v>
      </c>
      <c r="B1894" s="0" t="s">
        <v>2695</v>
      </c>
      <c r="C1894" s="0" t="n">
        <v>7</v>
      </c>
      <c r="D1894" s="0" t="n">
        <v>25</v>
      </c>
      <c r="E1894" s="0" t="n">
        <v>1942</v>
      </c>
    </row>
    <row r="1895" customFormat="false" ht="13.2" hidden="false" customHeight="false" outlineLevel="0" collapsed="false">
      <c r="A1895" s="0" t="n">
        <v>100044820</v>
      </c>
      <c r="B1895" s="0" t="s">
        <v>1272</v>
      </c>
      <c r="C1895" s="0" t="n">
        <v>9</v>
      </c>
      <c r="D1895" s="0" t="n">
        <v>29</v>
      </c>
      <c r="E1895" s="0" t="n">
        <v>1942</v>
      </c>
    </row>
    <row r="1896" customFormat="false" ht="13.2" hidden="false" customHeight="false" outlineLevel="0" collapsed="false">
      <c r="A1896" s="0" t="n">
        <v>100012975</v>
      </c>
      <c r="B1896" s="0" t="s">
        <v>2696</v>
      </c>
      <c r="C1896" s="0" t="n">
        <v>3</v>
      </c>
      <c r="D1896" s="0" t="n">
        <v>25</v>
      </c>
      <c r="E1896" s="0" t="n">
        <v>1942</v>
      </c>
    </row>
    <row r="1897" customFormat="false" ht="13.2" hidden="false" customHeight="false" outlineLevel="0" collapsed="false">
      <c r="A1897" s="0" t="n">
        <v>100082001</v>
      </c>
      <c r="B1897" s="0" t="s">
        <v>2697</v>
      </c>
      <c r="C1897" s="0" t="n">
        <v>6</v>
      </c>
      <c r="D1897" s="0" t="n">
        <v>15</v>
      </c>
      <c r="E1897" s="0" t="n">
        <v>1942</v>
      </c>
    </row>
    <row r="1898" customFormat="false" ht="13.2" hidden="false" customHeight="false" outlineLevel="0" collapsed="false">
      <c r="A1898" s="0" t="n">
        <v>100061994</v>
      </c>
      <c r="B1898" s="0" t="s">
        <v>1050</v>
      </c>
      <c r="C1898" s="0" t="n">
        <v>6</v>
      </c>
      <c r="D1898" s="0" t="n">
        <v>13</v>
      </c>
      <c r="E1898" s="0" t="n">
        <v>1942</v>
      </c>
    </row>
    <row r="1899" customFormat="false" ht="13.2" hidden="false" customHeight="false" outlineLevel="0" collapsed="false">
      <c r="A1899" s="0" t="n">
        <v>100051004</v>
      </c>
      <c r="B1899" s="0" t="s">
        <v>2698</v>
      </c>
      <c r="C1899" s="0" t="n">
        <v>3</v>
      </c>
      <c r="D1899" s="0" t="n">
        <v>16</v>
      </c>
      <c r="E1899" s="0" t="n">
        <v>1942</v>
      </c>
    </row>
    <row r="1900" customFormat="false" ht="13.2" hidden="false" customHeight="false" outlineLevel="0" collapsed="false">
      <c r="A1900" s="0" t="n">
        <v>100022769</v>
      </c>
      <c r="B1900" s="0" t="s">
        <v>2699</v>
      </c>
      <c r="C1900" s="0" t="n">
        <v>11</v>
      </c>
      <c r="D1900" s="0" t="n">
        <v>9</v>
      </c>
      <c r="E1900" s="0" t="n">
        <v>1942</v>
      </c>
    </row>
    <row r="1901" customFormat="false" ht="13.2" hidden="false" customHeight="false" outlineLevel="0" collapsed="false">
      <c r="A1901" s="0" t="n">
        <v>100033638</v>
      </c>
      <c r="B1901" s="0" t="s">
        <v>2700</v>
      </c>
      <c r="C1901" s="0" t="n">
        <v>11</v>
      </c>
      <c r="D1901" s="0" t="n">
        <v>16</v>
      </c>
      <c r="E1901" s="0" t="n">
        <v>1942</v>
      </c>
    </row>
    <row r="1902" customFormat="false" ht="13.2" hidden="false" customHeight="false" outlineLevel="0" collapsed="false">
      <c r="A1902" s="0" t="n">
        <v>100002077</v>
      </c>
      <c r="B1902" s="0" t="s">
        <v>2701</v>
      </c>
      <c r="C1902" s="0" t="n">
        <v>10</v>
      </c>
      <c r="D1902" s="0" t="n">
        <v>22</v>
      </c>
      <c r="E1902" s="0" t="n">
        <v>1942</v>
      </c>
    </row>
    <row r="1903" customFormat="false" ht="13.2" hidden="false" customHeight="false" outlineLevel="0" collapsed="false">
      <c r="A1903" s="0" t="n">
        <v>100025367</v>
      </c>
      <c r="B1903" s="0" t="s">
        <v>2702</v>
      </c>
      <c r="C1903" s="0" t="n">
        <v>12</v>
      </c>
      <c r="D1903" s="0" t="n">
        <v>23</v>
      </c>
      <c r="E1903" s="0" t="n">
        <v>1942</v>
      </c>
    </row>
    <row r="1904" customFormat="false" ht="13.2" hidden="false" customHeight="false" outlineLevel="0" collapsed="false">
      <c r="A1904" s="0" t="n">
        <v>100088120</v>
      </c>
      <c r="B1904" s="0" t="s">
        <v>2703</v>
      </c>
      <c r="C1904" s="0" t="n">
        <v>3</v>
      </c>
      <c r="D1904" s="0" t="n">
        <v>10</v>
      </c>
      <c r="E1904" s="0" t="n">
        <v>1942</v>
      </c>
    </row>
    <row r="1905" customFormat="false" ht="13.2" hidden="false" customHeight="false" outlineLevel="0" collapsed="false">
      <c r="A1905" s="0" t="n">
        <v>100040605</v>
      </c>
      <c r="B1905" s="0" t="s">
        <v>2704</v>
      </c>
      <c r="C1905" s="0" t="n">
        <v>11</v>
      </c>
      <c r="D1905" s="0" t="n">
        <v>6</v>
      </c>
      <c r="E1905" s="0" t="n">
        <v>1942</v>
      </c>
    </row>
    <row r="1906" customFormat="false" ht="13.2" hidden="false" customHeight="false" outlineLevel="0" collapsed="false">
      <c r="A1906" s="0" t="n">
        <v>100020057</v>
      </c>
      <c r="B1906" s="0" t="s">
        <v>1276</v>
      </c>
      <c r="C1906" s="0" t="n">
        <v>10</v>
      </c>
      <c r="D1906" s="0" t="n">
        <v>30</v>
      </c>
      <c r="E1906" s="0" t="n">
        <v>1942</v>
      </c>
    </row>
    <row r="1907" customFormat="false" ht="13.2" hidden="false" customHeight="false" outlineLevel="0" collapsed="false">
      <c r="A1907" s="0" t="n">
        <v>100084210</v>
      </c>
      <c r="B1907" s="0" t="s">
        <v>1416</v>
      </c>
      <c r="C1907" s="0" t="n">
        <v>2</v>
      </c>
      <c r="D1907" s="0" t="n">
        <v>19</v>
      </c>
      <c r="E1907" s="0" t="n">
        <v>1942</v>
      </c>
    </row>
    <row r="1908" customFormat="false" ht="13.2" hidden="false" customHeight="false" outlineLevel="0" collapsed="false">
      <c r="A1908" s="0" t="n">
        <v>100018472</v>
      </c>
      <c r="B1908" s="0" t="s">
        <v>273</v>
      </c>
      <c r="C1908" s="0" t="n">
        <v>12</v>
      </c>
      <c r="D1908" s="0" t="n">
        <v>28</v>
      </c>
      <c r="E1908" s="0" t="s">
        <v>2686</v>
      </c>
    </row>
    <row r="1909" customFormat="false" ht="13.2" hidden="false" customHeight="false" outlineLevel="0" collapsed="false">
      <c r="A1909" s="0" t="n">
        <v>100084575</v>
      </c>
      <c r="B1909" s="0" t="s">
        <v>1348</v>
      </c>
      <c r="C1909" s="0" t="n">
        <v>11</v>
      </c>
      <c r="D1909" s="0" t="n">
        <v>17</v>
      </c>
      <c r="E1909" s="0" t="s">
        <v>2686</v>
      </c>
    </row>
    <row r="1910" customFormat="false" ht="13.2" hidden="false" customHeight="false" outlineLevel="0" collapsed="false">
      <c r="A1910" s="0" t="n">
        <v>100018472</v>
      </c>
      <c r="B1910" s="0" t="s">
        <v>273</v>
      </c>
      <c r="C1910" s="0" t="n">
        <v>12</v>
      </c>
      <c r="D1910" s="0" t="n">
        <v>28</v>
      </c>
      <c r="E1910" s="0" t="s">
        <v>2686</v>
      </c>
    </row>
    <row r="1911" customFormat="false" ht="13.2" hidden="false" customHeight="false" outlineLevel="0" collapsed="false">
      <c r="A1911" s="0" t="n">
        <v>100084575</v>
      </c>
      <c r="B1911" s="0" t="s">
        <v>1348</v>
      </c>
      <c r="C1911" s="0" t="n">
        <v>11</v>
      </c>
      <c r="D1911" s="0" t="n">
        <v>17</v>
      </c>
      <c r="E1911" s="0" t="s">
        <v>2686</v>
      </c>
    </row>
    <row r="1912" customFormat="false" ht="13.2" hidden="false" customHeight="false" outlineLevel="0" collapsed="false">
      <c r="A1912" s="0" t="n">
        <v>100018472</v>
      </c>
      <c r="B1912" s="0" t="s">
        <v>273</v>
      </c>
      <c r="C1912" s="0" t="n">
        <v>12</v>
      </c>
      <c r="D1912" s="0" t="n">
        <v>28</v>
      </c>
      <c r="E1912" s="0" t="s">
        <v>2686</v>
      </c>
    </row>
    <row r="1913" customFormat="false" ht="13.2" hidden="false" customHeight="false" outlineLevel="0" collapsed="false">
      <c r="A1913" s="0" t="n">
        <v>100084575</v>
      </c>
      <c r="B1913" s="0" t="s">
        <v>1348</v>
      </c>
      <c r="C1913" s="0" t="n">
        <v>11</v>
      </c>
      <c r="D1913" s="0" t="n">
        <v>17</v>
      </c>
      <c r="E1913" s="0" t="s">
        <v>2686</v>
      </c>
    </row>
    <row r="1914" customFormat="false" ht="13.2" hidden="false" customHeight="false" outlineLevel="0" collapsed="false">
      <c r="A1914" s="0" t="n">
        <v>100084210</v>
      </c>
      <c r="B1914" s="0" t="s">
        <v>1416</v>
      </c>
      <c r="C1914" s="0" t="n">
        <v>2</v>
      </c>
      <c r="D1914" s="0" t="n">
        <v>19</v>
      </c>
      <c r="E1914" s="0" t="s">
        <v>2686</v>
      </c>
    </row>
    <row r="1915" customFormat="false" ht="13.2" hidden="false" customHeight="false" outlineLevel="0" collapsed="false">
      <c r="A1915" s="0" t="n">
        <v>100018472</v>
      </c>
      <c r="B1915" s="0" t="s">
        <v>273</v>
      </c>
      <c r="C1915" s="0" t="n">
        <v>12</v>
      </c>
      <c r="D1915" s="0" t="n">
        <v>28</v>
      </c>
      <c r="E1915" s="0" t="s">
        <v>2686</v>
      </c>
    </row>
    <row r="1916" customFormat="false" ht="13.2" hidden="false" customHeight="false" outlineLevel="0" collapsed="false">
      <c r="A1916" s="0" t="n">
        <v>100084575</v>
      </c>
      <c r="B1916" s="0" t="s">
        <v>1348</v>
      </c>
      <c r="C1916" s="0" t="n">
        <v>11</v>
      </c>
      <c r="D1916" s="0" t="n">
        <v>17</v>
      </c>
      <c r="E1916" s="0" t="s">
        <v>2686</v>
      </c>
    </row>
    <row r="1917" customFormat="false" ht="13.2" hidden="false" customHeight="false" outlineLevel="0" collapsed="false">
      <c r="A1917" s="0" t="n">
        <v>100084210</v>
      </c>
      <c r="B1917" s="0" t="s">
        <v>1416</v>
      </c>
      <c r="C1917" s="0" t="n">
        <v>2</v>
      </c>
      <c r="D1917" s="0" t="n">
        <v>19</v>
      </c>
      <c r="E1917" s="0" t="s">
        <v>2686</v>
      </c>
    </row>
    <row r="1918" customFormat="false" ht="13.2" hidden="false" customHeight="false" outlineLevel="0" collapsed="false">
      <c r="A1918" s="0" t="n">
        <v>100018472</v>
      </c>
      <c r="B1918" s="0" t="s">
        <v>273</v>
      </c>
      <c r="C1918" s="0" t="n">
        <v>12</v>
      </c>
      <c r="D1918" s="0" t="n">
        <v>28</v>
      </c>
      <c r="E1918" s="0" t="s">
        <v>2686</v>
      </c>
    </row>
    <row r="1919" customFormat="false" ht="13.2" hidden="false" customHeight="false" outlineLevel="0" collapsed="false">
      <c r="A1919" s="0" t="n">
        <v>100084575</v>
      </c>
      <c r="B1919" s="0" t="s">
        <v>1348</v>
      </c>
      <c r="C1919" s="0" t="n">
        <v>11</v>
      </c>
      <c r="D1919" s="0" t="n">
        <v>17</v>
      </c>
      <c r="E1919" s="0" t="s">
        <v>2686</v>
      </c>
    </row>
    <row r="1920" customFormat="false" ht="13.2" hidden="false" customHeight="false" outlineLevel="0" collapsed="false">
      <c r="A1920" s="0" t="n">
        <v>100084575</v>
      </c>
      <c r="B1920" s="0" t="s">
        <v>1348</v>
      </c>
      <c r="C1920" s="0" t="n">
        <v>17</v>
      </c>
      <c r="D1920" s="0" t="n">
        <v>11</v>
      </c>
      <c r="E1920" s="0" t="s">
        <v>2686</v>
      </c>
    </row>
    <row r="1921" customFormat="false" ht="13.2" hidden="false" customHeight="false" outlineLevel="0" collapsed="false">
      <c r="A1921" s="0" t="n">
        <v>100084575</v>
      </c>
      <c r="B1921" s="0" t="s">
        <v>1348</v>
      </c>
      <c r="C1921" s="0" t="n">
        <v>11</v>
      </c>
      <c r="D1921" s="0" t="n">
        <v>17</v>
      </c>
      <c r="E1921" s="0" t="s">
        <v>2686</v>
      </c>
    </row>
    <row r="1922" customFormat="false" ht="13.2" hidden="false" customHeight="false" outlineLevel="0" collapsed="false">
      <c r="A1922" s="0" t="n">
        <v>100019831</v>
      </c>
      <c r="B1922" s="0" t="s">
        <v>1410</v>
      </c>
      <c r="C1922" s="0" t="n">
        <v>5</v>
      </c>
      <c r="D1922" s="0" t="n">
        <v>23</v>
      </c>
      <c r="E1922" s="0" t="s">
        <v>2686</v>
      </c>
    </row>
    <row r="1923" customFormat="false" ht="13.2" hidden="false" customHeight="false" outlineLevel="0" collapsed="false">
      <c r="A1923" s="0" t="n">
        <v>100084575</v>
      </c>
      <c r="B1923" s="0" t="s">
        <v>1348</v>
      </c>
      <c r="C1923" s="0" t="n">
        <v>11</v>
      </c>
      <c r="D1923" s="0" t="n">
        <v>17</v>
      </c>
      <c r="E1923" s="0" t="s">
        <v>2686</v>
      </c>
    </row>
    <row r="1924" customFormat="false" ht="13.2" hidden="false" customHeight="false" outlineLevel="0" collapsed="false">
      <c r="A1924" s="0" t="n">
        <v>100084575</v>
      </c>
      <c r="B1924" s="0" t="s">
        <v>1348</v>
      </c>
      <c r="C1924" s="0" t="n">
        <v>11</v>
      </c>
      <c r="D1924" s="0" t="n">
        <v>17</v>
      </c>
      <c r="E1924" s="0" t="s">
        <v>2686</v>
      </c>
    </row>
    <row r="1925" customFormat="false" ht="13.2" hidden="false" customHeight="false" outlineLevel="0" collapsed="false">
      <c r="A1925" s="0" t="n">
        <v>100084575</v>
      </c>
      <c r="B1925" s="0" t="s">
        <v>1348</v>
      </c>
      <c r="C1925" s="0" t="n">
        <v>11</v>
      </c>
      <c r="D1925" s="0" t="n">
        <v>17</v>
      </c>
      <c r="E1925" s="0" t="s">
        <v>2686</v>
      </c>
    </row>
    <row r="1926" customFormat="false" ht="13.2" hidden="false" customHeight="false" outlineLevel="0" collapsed="false">
      <c r="A1926" s="0" t="n">
        <v>100103070</v>
      </c>
      <c r="B1926" s="0" t="s">
        <v>1273</v>
      </c>
      <c r="C1926" s="0" t="n">
        <v>12</v>
      </c>
      <c r="D1926" s="0" t="n">
        <v>18</v>
      </c>
      <c r="E1926" s="0" t="s">
        <v>2686</v>
      </c>
    </row>
    <row r="1927" customFormat="false" ht="13.2" hidden="false" customHeight="false" outlineLevel="0" collapsed="false">
      <c r="A1927" s="0" t="n">
        <v>100037073</v>
      </c>
      <c r="B1927" s="0" t="s">
        <v>2208</v>
      </c>
      <c r="C1927" s="0" t="n">
        <v>8</v>
      </c>
      <c r="D1927" s="0" t="n">
        <v>30</v>
      </c>
      <c r="E1927" s="0" t="s">
        <v>2686</v>
      </c>
    </row>
    <row r="1928" customFormat="false" ht="13.2" hidden="false" customHeight="false" outlineLevel="0" collapsed="false">
      <c r="A1928" s="0" t="n">
        <v>100037073</v>
      </c>
      <c r="B1928" s="0" t="s">
        <v>2208</v>
      </c>
      <c r="C1928" s="0" t="n">
        <v>8</v>
      </c>
      <c r="D1928" s="0" t="n">
        <v>30</v>
      </c>
      <c r="E1928" s="0" t="s">
        <v>2686</v>
      </c>
    </row>
    <row r="1929" customFormat="false" ht="13.2" hidden="false" customHeight="false" outlineLevel="0" collapsed="false">
      <c r="A1929" s="0" t="n">
        <v>100082153</v>
      </c>
      <c r="B1929" s="0" t="s">
        <v>2705</v>
      </c>
      <c r="C1929" s="0" t="n">
        <v>1</v>
      </c>
      <c r="D1929" s="0" t="n">
        <v>17</v>
      </c>
      <c r="E1929" s="0" t="s">
        <v>2686</v>
      </c>
    </row>
    <row r="1930" customFormat="false" ht="13.2" hidden="false" customHeight="false" outlineLevel="0" collapsed="false">
      <c r="A1930" s="0" t="n">
        <v>100084210</v>
      </c>
      <c r="B1930" s="0" t="s">
        <v>1416</v>
      </c>
      <c r="C1930" s="0" t="n">
        <v>2</v>
      </c>
      <c r="D1930" s="0" t="n">
        <v>19</v>
      </c>
      <c r="E1930" s="0" t="s">
        <v>2686</v>
      </c>
    </row>
    <row r="1931" customFormat="false" ht="13.2" hidden="false" customHeight="false" outlineLevel="0" collapsed="false">
      <c r="A1931" s="0" t="n">
        <v>100053764</v>
      </c>
      <c r="B1931" s="0" t="s">
        <v>1429</v>
      </c>
      <c r="C1931" s="0" t="n">
        <v>7</v>
      </c>
      <c r="D1931" s="0" t="n">
        <v>21</v>
      </c>
      <c r="E1931" s="0" t="s">
        <v>2706</v>
      </c>
    </row>
    <row r="1932" customFormat="false" ht="13.2" hidden="false" customHeight="false" outlineLevel="0" collapsed="false">
      <c r="A1932" s="0" t="n">
        <v>100084640</v>
      </c>
      <c r="B1932" s="0" t="s">
        <v>1344</v>
      </c>
      <c r="C1932" s="0" t="n">
        <v>1</v>
      </c>
      <c r="D1932" s="0" t="n">
        <v>19</v>
      </c>
      <c r="E1932" s="0" t="s">
        <v>2706</v>
      </c>
    </row>
    <row r="1933" customFormat="false" ht="13.2" hidden="false" customHeight="false" outlineLevel="0" collapsed="false">
      <c r="A1933" s="0" t="n">
        <v>100020133</v>
      </c>
      <c r="B1933" s="0" t="s">
        <v>357</v>
      </c>
      <c r="C1933" s="0" t="n">
        <v>4</v>
      </c>
      <c r="D1933" s="0" t="n">
        <v>8</v>
      </c>
      <c r="E1933" s="0" t="s">
        <v>2706</v>
      </c>
    </row>
    <row r="1934" customFormat="false" ht="13.2" hidden="false" customHeight="false" outlineLevel="0" collapsed="false">
      <c r="A1934" s="0" t="n">
        <v>100039287</v>
      </c>
      <c r="B1934" s="0" t="s">
        <v>689</v>
      </c>
      <c r="C1934" s="0" t="n">
        <v>4</v>
      </c>
      <c r="D1934" s="0" t="n">
        <v>22</v>
      </c>
      <c r="E1934" s="0" t="s">
        <v>2706</v>
      </c>
    </row>
    <row r="1935" customFormat="false" ht="13.2" hidden="false" customHeight="false" outlineLevel="0" collapsed="false">
      <c r="A1935" s="0" t="n">
        <v>100058479</v>
      </c>
      <c r="B1935" s="0" t="s">
        <v>729</v>
      </c>
      <c r="C1935" s="0" t="n">
        <v>3</v>
      </c>
      <c r="D1935" s="0" t="n">
        <v>9</v>
      </c>
      <c r="E1935" s="0" t="s">
        <v>2706</v>
      </c>
    </row>
    <row r="1936" customFormat="false" ht="13.2" hidden="false" customHeight="false" outlineLevel="0" collapsed="false">
      <c r="A1936" s="0" t="n">
        <v>100053764</v>
      </c>
      <c r="B1936" s="0" t="s">
        <v>1429</v>
      </c>
      <c r="C1936" s="0" t="n">
        <v>7</v>
      </c>
      <c r="D1936" s="0" t="n">
        <v>21</v>
      </c>
      <c r="E1936" s="0" t="s">
        <v>2706</v>
      </c>
    </row>
    <row r="1937" customFormat="false" ht="13.2" hidden="false" customHeight="false" outlineLevel="0" collapsed="false">
      <c r="A1937" s="0" t="n">
        <v>100020133</v>
      </c>
      <c r="B1937" s="0" t="s">
        <v>357</v>
      </c>
      <c r="C1937" s="0" t="n">
        <v>4</v>
      </c>
      <c r="D1937" s="0" t="n">
        <v>8</v>
      </c>
      <c r="E1937" s="0" t="s">
        <v>2706</v>
      </c>
    </row>
    <row r="1938" customFormat="false" ht="13.2" hidden="false" customHeight="false" outlineLevel="0" collapsed="false">
      <c r="A1938" s="0" t="n">
        <v>100039287</v>
      </c>
      <c r="B1938" s="0" t="s">
        <v>689</v>
      </c>
      <c r="C1938" s="0" t="n">
        <v>4</v>
      </c>
      <c r="D1938" s="0" t="n">
        <v>22</v>
      </c>
      <c r="E1938" s="0" t="s">
        <v>2706</v>
      </c>
    </row>
    <row r="1939" customFormat="false" ht="13.2" hidden="false" customHeight="false" outlineLevel="0" collapsed="false">
      <c r="A1939" s="0" t="n">
        <v>100020133</v>
      </c>
      <c r="B1939" s="0" t="s">
        <v>357</v>
      </c>
      <c r="C1939" s="0" t="n">
        <v>4</v>
      </c>
      <c r="D1939" s="0" t="n">
        <v>8</v>
      </c>
      <c r="E1939" s="0" t="s">
        <v>2706</v>
      </c>
    </row>
    <row r="1940" customFormat="false" ht="13.2" hidden="false" customHeight="false" outlineLevel="0" collapsed="false">
      <c r="A1940" s="0" t="n">
        <v>100088141</v>
      </c>
      <c r="B1940" s="0" t="s">
        <v>806</v>
      </c>
      <c r="C1940" s="0" t="n">
        <v>10</v>
      </c>
      <c r="D1940" s="0" t="n">
        <v>11</v>
      </c>
      <c r="E1940" s="0" t="n">
        <v>1943</v>
      </c>
    </row>
    <row r="1941" customFormat="false" ht="13.2" hidden="false" customHeight="false" outlineLevel="0" collapsed="false">
      <c r="A1941" s="0" t="n">
        <v>100000790</v>
      </c>
      <c r="B1941" s="0" t="s">
        <v>219</v>
      </c>
      <c r="C1941" s="0" t="n">
        <v>8</v>
      </c>
      <c r="D1941" s="0" t="n">
        <v>18</v>
      </c>
      <c r="E1941" s="0" t="n">
        <v>1943</v>
      </c>
    </row>
    <row r="1942" customFormat="false" ht="13.2" hidden="false" customHeight="false" outlineLevel="0" collapsed="false">
      <c r="A1942" s="0" t="n">
        <v>100065147</v>
      </c>
      <c r="B1942" s="0" t="s">
        <v>709</v>
      </c>
      <c r="C1942" s="0" t="n">
        <v>7</v>
      </c>
      <c r="D1942" s="0" t="n">
        <v>9</v>
      </c>
      <c r="E1942" s="0" t="n">
        <v>1943</v>
      </c>
    </row>
    <row r="1943" customFormat="false" ht="13.2" hidden="false" customHeight="false" outlineLevel="0" collapsed="false">
      <c r="A1943" s="0" t="n">
        <v>100066239</v>
      </c>
      <c r="B1943" s="0" t="s">
        <v>710</v>
      </c>
      <c r="C1943" s="0" t="n">
        <v>9</v>
      </c>
      <c r="D1943" s="0" t="n">
        <v>21</v>
      </c>
      <c r="E1943" s="0" t="n">
        <v>1943</v>
      </c>
    </row>
    <row r="1944" customFormat="false" ht="13.2" hidden="false" customHeight="false" outlineLevel="0" collapsed="false">
      <c r="A1944" s="0" t="n">
        <v>100053764</v>
      </c>
      <c r="B1944" s="0" t="s">
        <v>694</v>
      </c>
      <c r="C1944" s="0" t="n">
        <v>7</v>
      </c>
      <c r="D1944" s="0" t="n">
        <v>21</v>
      </c>
      <c r="E1944" s="0" t="n">
        <v>1943</v>
      </c>
    </row>
    <row r="1945" customFormat="false" ht="13.2" hidden="false" customHeight="false" outlineLevel="0" collapsed="false">
      <c r="A1945" s="0" t="n">
        <v>100018021</v>
      </c>
      <c r="B1945" s="0" t="s">
        <v>2707</v>
      </c>
      <c r="C1945" s="0" t="n">
        <v>9</v>
      </c>
      <c r="D1945" s="0" t="n">
        <v>30</v>
      </c>
      <c r="E1945" s="0" t="n">
        <v>1943</v>
      </c>
    </row>
    <row r="1946" customFormat="false" ht="13.2" hidden="false" customHeight="false" outlineLevel="0" collapsed="false">
      <c r="A1946" s="0" t="n">
        <v>100080413</v>
      </c>
      <c r="B1946" s="0" t="s">
        <v>2708</v>
      </c>
      <c r="C1946" s="0" t="n">
        <v>10</v>
      </c>
      <c r="D1946" s="0" t="n">
        <v>21</v>
      </c>
      <c r="E1946" s="0" t="n">
        <v>1943</v>
      </c>
    </row>
    <row r="1947" customFormat="false" ht="13.2" hidden="false" customHeight="false" outlineLevel="0" collapsed="false">
      <c r="A1947" s="0" t="n">
        <v>100082517</v>
      </c>
      <c r="B1947" s="0" t="s">
        <v>714</v>
      </c>
      <c r="C1947" s="0" t="n">
        <v>9</v>
      </c>
      <c r="D1947" s="0" t="n">
        <v>4</v>
      </c>
      <c r="E1947" s="0" t="n">
        <v>1943</v>
      </c>
    </row>
    <row r="1948" customFormat="false" ht="13.2" hidden="false" customHeight="false" outlineLevel="0" collapsed="false">
      <c r="A1948" s="0" t="n">
        <v>100020626</v>
      </c>
      <c r="B1948" s="0" t="s">
        <v>717</v>
      </c>
      <c r="C1948" s="0" t="n">
        <v>8</v>
      </c>
      <c r="D1948" s="0" t="n">
        <v>7</v>
      </c>
      <c r="E1948" s="0" t="n">
        <v>1943</v>
      </c>
    </row>
    <row r="1949" customFormat="false" ht="13.2" hidden="false" customHeight="false" outlineLevel="0" collapsed="false">
      <c r="A1949" s="0" t="n">
        <v>100023219</v>
      </c>
      <c r="B1949" s="0" t="s">
        <v>2709</v>
      </c>
      <c r="C1949" s="0" t="n">
        <v>4</v>
      </c>
      <c r="D1949" s="0" t="n">
        <v>3</v>
      </c>
      <c r="E1949" s="0" t="n">
        <v>1943</v>
      </c>
    </row>
    <row r="1950" customFormat="false" ht="13.2" hidden="false" customHeight="false" outlineLevel="0" collapsed="false">
      <c r="A1950" s="0" t="n">
        <v>100070512</v>
      </c>
      <c r="B1950" s="0" t="s">
        <v>2710</v>
      </c>
      <c r="C1950" s="0" t="n">
        <v>1</v>
      </c>
      <c r="D1950" s="0" t="n">
        <v>27</v>
      </c>
      <c r="E1950" s="0" t="n">
        <v>1943</v>
      </c>
    </row>
    <row r="1951" customFormat="false" ht="13.2" hidden="false" customHeight="false" outlineLevel="0" collapsed="false">
      <c r="A1951" s="0" t="n">
        <v>100082805</v>
      </c>
      <c r="B1951" s="0" t="s">
        <v>2711</v>
      </c>
      <c r="C1951" s="0" t="n">
        <v>8</v>
      </c>
      <c r="D1951" s="0" t="n">
        <v>30</v>
      </c>
      <c r="E1951" s="0" t="n">
        <v>1943</v>
      </c>
    </row>
    <row r="1952" customFormat="false" ht="13.2" hidden="false" customHeight="false" outlineLevel="0" collapsed="false">
      <c r="A1952" s="0" t="n">
        <v>100088569</v>
      </c>
      <c r="B1952" s="0" t="s">
        <v>2712</v>
      </c>
      <c r="C1952" s="0" t="n">
        <v>2</v>
      </c>
      <c r="D1952" s="0" t="n">
        <v>24</v>
      </c>
      <c r="E1952" s="0" t="n">
        <v>1943</v>
      </c>
    </row>
    <row r="1953" customFormat="false" ht="13.2" hidden="false" customHeight="false" outlineLevel="0" collapsed="false">
      <c r="A1953" s="0" t="n">
        <v>100001786</v>
      </c>
      <c r="B1953" s="0" t="s">
        <v>2713</v>
      </c>
      <c r="C1953" s="0" t="n">
        <v>8</v>
      </c>
      <c r="D1953" s="0" t="n">
        <v>23</v>
      </c>
      <c r="E1953" s="0" t="n">
        <v>1943</v>
      </c>
    </row>
    <row r="1954" customFormat="false" ht="13.2" hidden="false" customHeight="false" outlineLevel="0" collapsed="false">
      <c r="A1954" s="0" t="n">
        <v>100084640</v>
      </c>
      <c r="B1954" s="0" t="s">
        <v>180</v>
      </c>
      <c r="C1954" s="0" t="n">
        <v>1</v>
      </c>
      <c r="D1954" s="0" t="n">
        <v>19</v>
      </c>
      <c r="E1954" s="0" t="n">
        <v>1943</v>
      </c>
    </row>
    <row r="1955" customFormat="false" ht="13.2" hidden="false" customHeight="false" outlineLevel="0" collapsed="false">
      <c r="A1955" s="0" t="n">
        <v>100038293</v>
      </c>
      <c r="B1955" s="0" t="s">
        <v>2714</v>
      </c>
      <c r="C1955" s="0" t="n">
        <v>12</v>
      </c>
      <c r="D1955" s="0" t="n">
        <v>4</v>
      </c>
      <c r="E1955" s="0" t="n">
        <v>1943</v>
      </c>
    </row>
    <row r="1956" customFormat="false" ht="13.2" hidden="false" customHeight="false" outlineLevel="0" collapsed="false">
      <c r="A1956" s="0" t="n">
        <v>100091664</v>
      </c>
      <c r="B1956" s="0" t="s">
        <v>2715</v>
      </c>
      <c r="C1956" s="0" t="n">
        <v>5</v>
      </c>
      <c r="D1956" s="0" t="n">
        <v>24</v>
      </c>
      <c r="E1956" s="0" t="n">
        <v>1943</v>
      </c>
    </row>
    <row r="1957" customFormat="false" ht="13.2" hidden="false" customHeight="false" outlineLevel="0" collapsed="false">
      <c r="A1957" s="0" t="n">
        <v>100006789</v>
      </c>
      <c r="B1957" s="0" t="s">
        <v>2716</v>
      </c>
      <c r="C1957" s="0" t="n">
        <v>3</v>
      </c>
      <c r="D1957" s="0" t="n">
        <v>21</v>
      </c>
      <c r="E1957" s="0" t="n">
        <v>1943</v>
      </c>
    </row>
    <row r="1958" customFormat="false" ht="13.2" hidden="false" customHeight="false" outlineLevel="0" collapsed="false">
      <c r="A1958" s="0" t="n">
        <v>100007736</v>
      </c>
      <c r="B1958" s="0" t="s">
        <v>1049</v>
      </c>
      <c r="C1958" s="0" t="n">
        <v>4</v>
      </c>
      <c r="D1958" s="0" t="n">
        <v>11</v>
      </c>
      <c r="E1958" s="0" t="n">
        <v>1943</v>
      </c>
    </row>
    <row r="1959" customFormat="false" ht="13.2" hidden="false" customHeight="false" outlineLevel="0" collapsed="false">
      <c r="A1959" s="0" t="n">
        <v>100002755</v>
      </c>
      <c r="B1959" s="0" t="s">
        <v>2717</v>
      </c>
      <c r="C1959" s="0" t="n">
        <v>7</v>
      </c>
      <c r="D1959" s="0" t="n">
        <v>12</v>
      </c>
      <c r="E1959" s="0" t="n">
        <v>1943</v>
      </c>
    </row>
    <row r="1960" customFormat="false" ht="13.2" hidden="false" customHeight="false" outlineLevel="0" collapsed="false">
      <c r="A1960" s="0" t="n">
        <v>100037074</v>
      </c>
      <c r="B1960" s="0" t="s">
        <v>2718</v>
      </c>
      <c r="C1960" s="0" t="n">
        <v>2</v>
      </c>
      <c r="D1960" s="0" t="n">
        <v>21</v>
      </c>
      <c r="E1960" s="0" t="n">
        <v>1943</v>
      </c>
    </row>
    <row r="1961" customFormat="false" ht="13.2" hidden="false" customHeight="false" outlineLevel="0" collapsed="false">
      <c r="A1961" s="0" t="n">
        <v>100025350</v>
      </c>
      <c r="B1961" s="0" t="s">
        <v>2719</v>
      </c>
      <c r="C1961" s="0" t="n">
        <v>11</v>
      </c>
      <c r="D1961" s="0" t="n">
        <v>24</v>
      </c>
      <c r="E1961" s="0" t="n">
        <v>1943</v>
      </c>
    </row>
    <row r="1962" customFormat="false" ht="13.2" hidden="false" customHeight="false" outlineLevel="0" collapsed="false">
      <c r="A1962" s="0" t="n">
        <v>100036369</v>
      </c>
      <c r="B1962" s="0" t="s">
        <v>2720</v>
      </c>
      <c r="C1962" s="0" t="n">
        <v>10</v>
      </c>
      <c r="D1962" s="0" t="n">
        <v>21</v>
      </c>
      <c r="E1962" s="0" t="n">
        <v>1943</v>
      </c>
    </row>
    <row r="1963" customFormat="false" ht="13.2" hidden="false" customHeight="false" outlineLevel="0" collapsed="false">
      <c r="A1963" s="0" t="n">
        <v>100086044</v>
      </c>
      <c r="B1963" s="0" t="s">
        <v>2721</v>
      </c>
      <c r="C1963" s="0" t="n">
        <v>6</v>
      </c>
      <c r="D1963" s="0" t="n">
        <v>4</v>
      </c>
      <c r="E1963" s="0" t="n">
        <v>1943</v>
      </c>
    </row>
    <row r="1964" customFormat="false" ht="13.2" hidden="false" customHeight="false" outlineLevel="0" collapsed="false">
      <c r="A1964" s="0" t="n">
        <v>100070147</v>
      </c>
      <c r="B1964" s="0" t="s">
        <v>2722</v>
      </c>
      <c r="C1964" s="0" t="n">
        <v>5</v>
      </c>
      <c r="D1964" s="0" t="n">
        <v>4</v>
      </c>
      <c r="E1964" s="0" t="n">
        <v>1943</v>
      </c>
    </row>
    <row r="1965" customFormat="false" ht="13.2" hidden="false" customHeight="false" outlineLevel="0" collapsed="false">
      <c r="A1965" s="0" t="n">
        <v>100020133</v>
      </c>
      <c r="B1965" s="0" t="s">
        <v>662</v>
      </c>
      <c r="C1965" s="0" t="n">
        <v>4</v>
      </c>
      <c r="D1965" s="0" t="n">
        <v>8</v>
      </c>
      <c r="E1965" s="0" t="n">
        <v>1943</v>
      </c>
    </row>
    <row r="1966" customFormat="false" ht="13.2" hidden="false" customHeight="false" outlineLevel="0" collapsed="false">
      <c r="A1966" s="0" t="n">
        <v>100039287</v>
      </c>
      <c r="B1966" s="0" t="s">
        <v>2723</v>
      </c>
      <c r="C1966" s="0" t="n">
        <v>4</v>
      </c>
      <c r="D1966" s="0" t="n">
        <v>22</v>
      </c>
      <c r="E1966" s="0" t="n">
        <v>1943</v>
      </c>
    </row>
    <row r="1967" customFormat="false" ht="13.2" hidden="false" customHeight="false" outlineLevel="0" collapsed="false">
      <c r="A1967" s="0" t="n">
        <v>100058479</v>
      </c>
      <c r="B1967" s="0" t="s">
        <v>2724</v>
      </c>
      <c r="C1967" s="0" t="n">
        <v>3</v>
      </c>
      <c r="D1967" s="0" t="n">
        <v>9</v>
      </c>
      <c r="E1967" s="0" t="n">
        <v>1943</v>
      </c>
    </row>
    <row r="1968" customFormat="false" ht="13.2" hidden="false" customHeight="false" outlineLevel="0" collapsed="false">
      <c r="A1968" s="0" t="n">
        <v>100038750</v>
      </c>
      <c r="B1968" s="0" t="s">
        <v>2725</v>
      </c>
      <c r="C1968" s="0" t="n">
        <v>5</v>
      </c>
      <c r="D1968" s="0" t="n">
        <v>13</v>
      </c>
      <c r="E1968" s="0" t="n">
        <v>1943</v>
      </c>
    </row>
    <row r="1969" customFormat="false" ht="13.2" hidden="false" customHeight="false" outlineLevel="0" collapsed="false">
      <c r="A1969" s="0" t="n">
        <v>100043277</v>
      </c>
      <c r="B1969" s="0" t="s">
        <v>2726</v>
      </c>
      <c r="C1969" s="0" t="n">
        <v>2</v>
      </c>
      <c r="D1969" s="0" t="n">
        <v>21</v>
      </c>
      <c r="E1969" s="0" t="n">
        <v>1943</v>
      </c>
    </row>
    <row r="1970" customFormat="false" ht="13.2" hidden="false" customHeight="false" outlineLevel="0" collapsed="false">
      <c r="A1970" s="0" t="n">
        <v>100092849</v>
      </c>
      <c r="B1970" s="0" t="s">
        <v>2727</v>
      </c>
      <c r="C1970" s="0" t="n">
        <v>2</v>
      </c>
      <c r="D1970" s="0" t="n">
        <v>3</v>
      </c>
      <c r="E1970" s="0" t="n">
        <v>1943</v>
      </c>
    </row>
    <row r="1971" customFormat="false" ht="13.2" hidden="false" customHeight="false" outlineLevel="0" collapsed="false">
      <c r="A1971" s="0" t="n">
        <v>100092848</v>
      </c>
      <c r="B1971" s="0" t="s">
        <v>1434</v>
      </c>
      <c r="C1971" s="0" t="n">
        <v>6</v>
      </c>
      <c r="D1971" s="0" t="n">
        <v>17</v>
      </c>
      <c r="E1971" s="0" t="n">
        <v>1943</v>
      </c>
    </row>
    <row r="1972" customFormat="false" ht="13.2" hidden="false" customHeight="false" outlineLevel="0" collapsed="false">
      <c r="A1972" s="0" t="n">
        <v>100000790</v>
      </c>
      <c r="B1972" s="0" t="s">
        <v>1708</v>
      </c>
      <c r="C1972" s="0" t="n">
        <v>8</v>
      </c>
      <c r="D1972" s="0" t="n">
        <v>18</v>
      </c>
      <c r="E1972" s="0" t="s">
        <v>2706</v>
      </c>
    </row>
    <row r="1973" customFormat="false" ht="13.2" hidden="false" customHeight="false" outlineLevel="0" collapsed="false">
      <c r="A1973" s="0" t="n">
        <v>100084640</v>
      </c>
      <c r="B1973" s="0" t="s">
        <v>1344</v>
      </c>
      <c r="C1973" s="0" t="n">
        <v>1</v>
      </c>
      <c r="D1973" s="0" t="n">
        <v>19</v>
      </c>
      <c r="E1973" s="0" t="s">
        <v>2706</v>
      </c>
    </row>
    <row r="1974" customFormat="false" ht="13.2" hidden="false" customHeight="false" outlineLevel="0" collapsed="false">
      <c r="A1974" s="0" t="n">
        <v>100020133</v>
      </c>
      <c r="B1974" s="0" t="s">
        <v>357</v>
      </c>
      <c r="C1974" s="0" t="n">
        <v>4</v>
      </c>
      <c r="D1974" s="0" t="n">
        <v>8</v>
      </c>
      <c r="E1974" s="0" t="s">
        <v>2706</v>
      </c>
    </row>
    <row r="1975" customFormat="false" ht="13.2" hidden="false" customHeight="false" outlineLevel="0" collapsed="false">
      <c r="A1975" s="0" t="n">
        <v>100053764</v>
      </c>
      <c r="B1975" s="0" t="s">
        <v>1429</v>
      </c>
      <c r="C1975" s="0" t="n">
        <v>7</v>
      </c>
      <c r="D1975" s="0" t="n">
        <v>21</v>
      </c>
      <c r="E1975" s="0" t="s">
        <v>2706</v>
      </c>
    </row>
    <row r="1976" customFormat="false" ht="13.2" hidden="false" customHeight="false" outlineLevel="0" collapsed="false">
      <c r="A1976" s="0" t="n">
        <v>100020133</v>
      </c>
      <c r="B1976" s="0" t="s">
        <v>357</v>
      </c>
      <c r="C1976" s="0" t="n">
        <v>4</v>
      </c>
      <c r="D1976" s="0" t="n">
        <v>8</v>
      </c>
      <c r="E1976" s="0" t="s">
        <v>2706</v>
      </c>
    </row>
    <row r="1977" customFormat="false" ht="13.2" hidden="false" customHeight="false" outlineLevel="0" collapsed="false">
      <c r="A1977" s="0" t="n">
        <v>100000790</v>
      </c>
      <c r="B1977" s="0" t="s">
        <v>1708</v>
      </c>
      <c r="C1977" s="0" t="n">
        <v>8</v>
      </c>
      <c r="D1977" s="0" t="n">
        <v>18</v>
      </c>
      <c r="E1977" s="0" t="s">
        <v>2706</v>
      </c>
    </row>
    <row r="1978" customFormat="false" ht="13.2" hidden="false" customHeight="false" outlineLevel="0" collapsed="false">
      <c r="A1978" s="0" t="n">
        <v>100053764</v>
      </c>
      <c r="B1978" s="0" t="s">
        <v>1429</v>
      </c>
      <c r="C1978" s="0" t="n">
        <v>7</v>
      </c>
      <c r="D1978" s="0" t="n">
        <v>21</v>
      </c>
      <c r="E1978" s="0" t="s">
        <v>2706</v>
      </c>
    </row>
    <row r="1979" customFormat="false" ht="13.2" hidden="false" customHeight="false" outlineLevel="0" collapsed="false">
      <c r="A1979" s="0" t="n">
        <v>100020133</v>
      </c>
      <c r="B1979" s="0" t="s">
        <v>357</v>
      </c>
      <c r="C1979" s="0" t="n">
        <v>4</v>
      </c>
      <c r="D1979" s="0" t="n">
        <v>8</v>
      </c>
      <c r="E1979" s="0" t="s">
        <v>2706</v>
      </c>
    </row>
    <row r="1980" customFormat="false" ht="13.2" hidden="false" customHeight="false" outlineLevel="0" collapsed="false">
      <c r="A1980" s="0" t="n">
        <v>100000790</v>
      </c>
      <c r="B1980" s="0" t="s">
        <v>1708</v>
      </c>
      <c r="C1980" s="0" t="n">
        <v>8</v>
      </c>
      <c r="D1980" s="0" t="n">
        <v>18</v>
      </c>
      <c r="E1980" s="0" t="s">
        <v>2706</v>
      </c>
    </row>
    <row r="1981" customFormat="false" ht="13.2" hidden="false" customHeight="false" outlineLevel="0" collapsed="false">
      <c r="A1981" s="0" t="n">
        <v>100000790</v>
      </c>
      <c r="B1981" s="0" t="s">
        <v>1708</v>
      </c>
      <c r="C1981" s="0" t="n">
        <v>8</v>
      </c>
      <c r="D1981" s="0" t="n">
        <v>18</v>
      </c>
      <c r="E1981" s="0" t="s">
        <v>2706</v>
      </c>
    </row>
    <row r="1982" customFormat="false" ht="13.2" hidden="false" customHeight="false" outlineLevel="0" collapsed="false">
      <c r="A1982" s="0" t="n">
        <v>100084640</v>
      </c>
      <c r="B1982" s="0" t="s">
        <v>1344</v>
      </c>
      <c r="C1982" s="0" t="n">
        <v>1</v>
      </c>
      <c r="D1982" s="0" t="n">
        <v>19</v>
      </c>
      <c r="E1982" s="0" t="s">
        <v>2706</v>
      </c>
    </row>
    <row r="1983" customFormat="false" ht="13.2" hidden="false" customHeight="false" outlineLevel="0" collapsed="false">
      <c r="A1983" s="0" t="n">
        <v>100020133</v>
      </c>
      <c r="B1983" s="0" t="s">
        <v>357</v>
      </c>
      <c r="C1983" s="0" t="n">
        <v>4</v>
      </c>
      <c r="D1983" s="0" t="n">
        <v>8</v>
      </c>
      <c r="E1983" s="0" t="s">
        <v>2706</v>
      </c>
    </row>
    <row r="1984" customFormat="false" ht="13.2" hidden="false" customHeight="false" outlineLevel="0" collapsed="false">
      <c r="A1984" s="0" t="n">
        <v>100053764</v>
      </c>
      <c r="B1984" s="0" t="s">
        <v>1429</v>
      </c>
      <c r="C1984" s="0" t="n">
        <v>7</v>
      </c>
      <c r="D1984" s="0" t="n">
        <v>21</v>
      </c>
      <c r="E1984" s="0" t="s">
        <v>2706</v>
      </c>
    </row>
    <row r="1985" customFormat="false" ht="13.2" hidden="false" customHeight="false" outlineLevel="0" collapsed="false">
      <c r="A1985" s="0" t="n">
        <v>100020133</v>
      </c>
      <c r="B1985" s="0" t="s">
        <v>357</v>
      </c>
      <c r="C1985" s="0" t="n">
        <v>4</v>
      </c>
      <c r="D1985" s="0" t="n">
        <v>8</v>
      </c>
      <c r="E1985" s="0" t="s">
        <v>2706</v>
      </c>
    </row>
    <row r="1986" customFormat="false" ht="13.2" hidden="false" customHeight="false" outlineLevel="0" collapsed="false">
      <c r="A1986" s="0" t="n">
        <v>100000790</v>
      </c>
      <c r="B1986" s="0" t="s">
        <v>1708</v>
      </c>
      <c r="C1986" s="0" t="n">
        <v>8</v>
      </c>
      <c r="D1986" s="0" t="n">
        <v>18</v>
      </c>
      <c r="E1986" s="0" t="s">
        <v>2706</v>
      </c>
    </row>
    <row r="1987" customFormat="false" ht="13.2" hidden="false" customHeight="false" outlineLevel="0" collapsed="false">
      <c r="A1987" s="0" t="n">
        <v>100053764</v>
      </c>
      <c r="B1987" s="0" t="s">
        <v>1429</v>
      </c>
      <c r="C1987" s="0" t="n">
        <v>7</v>
      </c>
      <c r="D1987" s="0" t="n">
        <v>21</v>
      </c>
      <c r="E1987" s="0" t="s">
        <v>2706</v>
      </c>
    </row>
    <row r="1988" customFormat="false" ht="13.2" hidden="false" customHeight="false" outlineLevel="0" collapsed="false">
      <c r="A1988" s="0" t="n">
        <v>100020133</v>
      </c>
      <c r="B1988" s="0" t="s">
        <v>357</v>
      </c>
      <c r="C1988" s="0" t="n">
        <v>4</v>
      </c>
      <c r="D1988" s="0" t="n">
        <v>8</v>
      </c>
      <c r="E1988" s="0" t="s">
        <v>2706</v>
      </c>
    </row>
    <row r="1989" customFormat="false" ht="13.2" hidden="false" customHeight="false" outlineLevel="0" collapsed="false">
      <c r="A1989" s="0" t="n">
        <v>100084640</v>
      </c>
      <c r="B1989" s="0" t="s">
        <v>1344</v>
      </c>
      <c r="C1989" s="0" t="n">
        <v>1</v>
      </c>
      <c r="D1989" s="0" t="n">
        <v>19</v>
      </c>
      <c r="E1989" s="0" t="s">
        <v>2706</v>
      </c>
    </row>
    <row r="1990" customFormat="false" ht="13.2" hidden="false" customHeight="false" outlineLevel="0" collapsed="false">
      <c r="A1990" s="0" t="n">
        <v>100000790</v>
      </c>
      <c r="B1990" s="0" t="s">
        <v>1708</v>
      </c>
      <c r="C1990" s="0" t="n">
        <v>8</v>
      </c>
      <c r="D1990" s="0" t="n">
        <v>18</v>
      </c>
      <c r="E1990" s="0" t="s">
        <v>2706</v>
      </c>
    </row>
    <row r="1991" customFormat="false" ht="13.2" hidden="false" customHeight="false" outlineLevel="0" collapsed="false">
      <c r="A1991" s="0" t="n">
        <v>100088141</v>
      </c>
      <c r="B1991" s="0" t="s">
        <v>806</v>
      </c>
      <c r="C1991" s="0" t="n">
        <v>10</v>
      </c>
      <c r="D1991" s="0" t="n">
        <v>11</v>
      </c>
      <c r="E1991" s="0" t="s">
        <v>2706</v>
      </c>
    </row>
    <row r="1992" customFormat="false" ht="13.2" hidden="false" customHeight="false" outlineLevel="0" collapsed="false">
      <c r="A1992" s="0" t="n">
        <v>100088141</v>
      </c>
      <c r="B1992" s="0" t="s">
        <v>806</v>
      </c>
      <c r="C1992" s="0" t="n">
        <v>10</v>
      </c>
      <c r="D1992" s="0" t="n">
        <v>11</v>
      </c>
      <c r="E1992" s="0" t="s">
        <v>2706</v>
      </c>
    </row>
    <row r="1993" customFormat="false" ht="13.2" hidden="false" customHeight="false" outlineLevel="0" collapsed="false">
      <c r="A1993" s="0" t="n">
        <v>100000790</v>
      </c>
      <c r="B1993" s="0" t="s">
        <v>1708</v>
      </c>
      <c r="C1993" s="0" t="n">
        <v>8</v>
      </c>
      <c r="D1993" s="0" t="n">
        <v>18</v>
      </c>
      <c r="E1993" s="0" t="s">
        <v>2706</v>
      </c>
    </row>
    <row r="1994" customFormat="false" ht="13.2" hidden="false" customHeight="false" outlineLevel="0" collapsed="false">
      <c r="A1994" s="0" t="n">
        <v>100000790</v>
      </c>
      <c r="B1994" s="0" t="s">
        <v>1708</v>
      </c>
      <c r="C1994" s="0" t="n">
        <v>8</v>
      </c>
      <c r="D1994" s="0" t="n">
        <v>18</v>
      </c>
      <c r="E1994" s="0" t="s">
        <v>2706</v>
      </c>
    </row>
    <row r="1995" customFormat="false" ht="13.2" hidden="false" customHeight="false" outlineLevel="0" collapsed="false">
      <c r="A1995" s="0" t="n">
        <v>100000790</v>
      </c>
      <c r="B1995" s="0" t="s">
        <v>1708</v>
      </c>
      <c r="C1995" s="0" t="n">
        <v>8</v>
      </c>
      <c r="D1995" s="0" t="n">
        <v>18</v>
      </c>
      <c r="E1995" s="0" t="s">
        <v>2706</v>
      </c>
    </row>
    <row r="1996" customFormat="false" ht="13.2" hidden="false" customHeight="false" outlineLevel="0" collapsed="false">
      <c r="A1996" s="0" t="n">
        <v>100053764</v>
      </c>
      <c r="B1996" s="0" t="s">
        <v>1429</v>
      </c>
      <c r="C1996" s="0" t="n">
        <v>7</v>
      </c>
      <c r="D1996" s="0" t="n">
        <v>21</v>
      </c>
      <c r="E1996" s="0" t="s">
        <v>2706</v>
      </c>
    </row>
    <row r="1997" customFormat="false" ht="13.2" hidden="false" customHeight="false" outlineLevel="0" collapsed="false">
      <c r="A1997" s="0" t="n">
        <v>100053764</v>
      </c>
      <c r="B1997" s="0" t="s">
        <v>1429</v>
      </c>
      <c r="C1997" s="0" t="n">
        <v>7</v>
      </c>
      <c r="D1997" s="0" t="n">
        <v>21</v>
      </c>
      <c r="E1997" s="0" t="s">
        <v>2706</v>
      </c>
    </row>
    <row r="1998" customFormat="false" ht="13.2" hidden="false" customHeight="false" outlineLevel="0" collapsed="false">
      <c r="A1998" s="0" t="n">
        <v>100084640</v>
      </c>
      <c r="B1998" s="0" t="s">
        <v>1344</v>
      </c>
      <c r="C1998" s="0" t="n">
        <v>1</v>
      </c>
      <c r="D1998" s="0" t="n">
        <v>19</v>
      </c>
      <c r="E1998" s="0" t="s">
        <v>2706</v>
      </c>
    </row>
    <row r="1999" customFormat="false" ht="13.2" hidden="false" customHeight="false" outlineLevel="0" collapsed="false">
      <c r="A1999" s="0" t="n">
        <v>100084640</v>
      </c>
      <c r="B1999" s="0" t="s">
        <v>1344</v>
      </c>
      <c r="C1999" s="0" t="n">
        <v>1</v>
      </c>
      <c r="D1999" s="0" t="n">
        <v>19</v>
      </c>
      <c r="E1999" s="0" t="s">
        <v>2706</v>
      </c>
    </row>
    <row r="2000" customFormat="false" ht="13.2" hidden="false" customHeight="false" outlineLevel="0" collapsed="false">
      <c r="A2000" s="0" t="n">
        <v>100007736</v>
      </c>
      <c r="B2000" s="0" t="s">
        <v>1909</v>
      </c>
      <c r="C2000" s="0" t="n">
        <v>4</v>
      </c>
      <c r="D2000" s="0" t="n">
        <v>11</v>
      </c>
      <c r="E2000" s="0" t="s">
        <v>2706</v>
      </c>
    </row>
    <row r="2001" customFormat="false" ht="13.2" hidden="false" customHeight="false" outlineLevel="0" collapsed="false">
      <c r="A2001" s="0" t="n">
        <v>100091431</v>
      </c>
      <c r="B2001" s="0" t="s">
        <v>2354</v>
      </c>
      <c r="C2001" s="0" t="n">
        <v>8</v>
      </c>
      <c r="D2001" s="0" t="n">
        <v>1</v>
      </c>
      <c r="E2001" s="0" t="s">
        <v>2706</v>
      </c>
    </row>
    <row r="2002" customFormat="false" ht="13.2" hidden="false" customHeight="false" outlineLevel="0" collapsed="false">
      <c r="A2002" s="0" t="n">
        <v>100020133</v>
      </c>
      <c r="B2002" s="0" t="s">
        <v>357</v>
      </c>
      <c r="C2002" s="0" t="n">
        <v>4</v>
      </c>
      <c r="D2002" s="0" t="n">
        <v>8</v>
      </c>
      <c r="E2002" s="0" t="s">
        <v>2706</v>
      </c>
    </row>
    <row r="2003" customFormat="false" ht="13.2" hidden="false" customHeight="false" outlineLevel="0" collapsed="false">
      <c r="A2003" s="0" t="n">
        <v>100020133</v>
      </c>
      <c r="B2003" s="0" t="s">
        <v>357</v>
      </c>
      <c r="C2003" s="0" t="n">
        <v>4</v>
      </c>
      <c r="D2003" s="0" t="n">
        <v>8</v>
      </c>
      <c r="E2003" s="0" t="s">
        <v>2706</v>
      </c>
    </row>
    <row r="2004" customFormat="false" ht="13.2" hidden="false" customHeight="false" outlineLevel="0" collapsed="false">
      <c r="A2004" s="0" t="n">
        <v>100020133</v>
      </c>
      <c r="B2004" s="0" t="s">
        <v>357</v>
      </c>
      <c r="C2004" s="0" t="n">
        <v>4</v>
      </c>
      <c r="D2004" s="0" t="n">
        <v>8</v>
      </c>
      <c r="E2004" s="0" t="s">
        <v>2706</v>
      </c>
    </row>
    <row r="2005" customFormat="false" ht="13.2" hidden="false" customHeight="false" outlineLevel="0" collapsed="false">
      <c r="A2005" s="0" t="n">
        <v>100093087</v>
      </c>
      <c r="B2005" s="0" t="s">
        <v>2728</v>
      </c>
      <c r="C2005" s="0" t="n">
        <v>1</v>
      </c>
      <c r="D2005" s="0" t="n">
        <v>27</v>
      </c>
      <c r="E2005" s="0" t="n">
        <v>1944</v>
      </c>
    </row>
    <row r="2006" customFormat="false" ht="13.2" hidden="false" customHeight="false" outlineLevel="0" collapsed="false">
      <c r="A2006" s="0" t="n">
        <v>100053624</v>
      </c>
      <c r="B2006" s="0" t="s">
        <v>2729</v>
      </c>
      <c r="C2006" s="0" t="n">
        <v>9</v>
      </c>
      <c r="D2006" s="0" t="n">
        <v>10</v>
      </c>
      <c r="E2006" s="0" t="n">
        <v>1944</v>
      </c>
    </row>
    <row r="2007" customFormat="false" ht="13.2" hidden="false" customHeight="false" outlineLevel="0" collapsed="false">
      <c r="A2007" s="0" t="n">
        <v>100022269</v>
      </c>
      <c r="B2007" s="0" t="s">
        <v>2730</v>
      </c>
      <c r="C2007" s="0" t="n">
        <v>2</v>
      </c>
      <c r="D2007" s="0" t="n">
        <v>4</v>
      </c>
      <c r="E2007" s="0" t="n">
        <v>1944</v>
      </c>
    </row>
    <row r="2008" customFormat="false" ht="13.2" hidden="false" customHeight="false" outlineLevel="0" collapsed="false">
      <c r="A2008" s="0" t="n">
        <v>100020869</v>
      </c>
      <c r="B2008" s="0" t="s">
        <v>703</v>
      </c>
      <c r="C2008" s="0" t="n">
        <v>3</v>
      </c>
      <c r="D2008" s="0" t="n">
        <v>30</v>
      </c>
      <c r="E2008" s="0" t="n">
        <v>1944</v>
      </c>
    </row>
    <row r="2009" customFormat="false" ht="13.2" hidden="false" customHeight="false" outlineLevel="0" collapsed="false">
      <c r="A2009" s="0" t="n">
        <v>100014249</v>
      </c>
      <c r="B2009" s="0" t="s">
        <v>2731</v>
      </c>
      <c r="C2009" s="0" t="n">
        <v>5</v>
      </c>
      <c r="D2009" s="0" t="n">
        <v>11</v>
      </c>
      <c r="E2009" s="0" t="n">
        <v>1944</v>
      </c>
    </row>
    <row r="2010" customFormat="false" ht="13.2" hidden="false" customHeight="false" outlineLevel="0" collapsed="false">
      <c r="A2010" s="0" t="n">
        <v>100039269</v>
      </c>
      <c r="B2010" s="0" t="s">
        <v>704</v>
      </c>
      <c r="C2010" s="0" t="n">
        <v>3</v>
      </c>
      <c r="D2010" s="0" t="n">
        <v>25</v>
      </c>
      <c r="E2010" s="0" t="n">
        <v>1944</v>
      </c>
    </row>
    <row r="2011" customFormat="false" ht="13.2" hidden="false" customHeight="false" outlineLevel="0" collapsed="false">
      <c r="A2011" s="0" t="n">
        <v>100094719</v>
      </c>
      <c r="B2011" s="0" t="s">
        <v>2732</v>
      </c>
      <c r="C2011" s="0" t="n">
        <v>1</v>
      </c>
      <c r="D2011" s="0" t="n">
        <v>22</v>
      </c>
      <c r="E2011" s="0" t="n">
        <v>1944</v>
      </c>
    </row>
    <row r="2012" customFormat="false" ht="13.2" hidden="false" customHeight="false" outlineLevel="0" collapsed="false">
      <c r="A2012" s="0" t="n">
        <v>100055982</v>
      </c>
      <c r="B2012" s="0" t="s">
        <v>2733</v>
      </c>
      <c r="C2012" s="0" t="n">
        <v>7</v>
      </c>
      <c r="D2012" s="0" t="n">
        <v>11</v>
      </c>
      <c r="E2012" s="0" t="n">
        <v>1944</v>
      </c>
    </row>
    <row r="2013" customFormat="false" ht="13.2" hidden="false" customHeight="false" outlineLevel="0" collapsed="false">
      <c r="A2013" s="0" t="n">
        <v>100004435</v>
      </c>
      <c r="B2013" s="0" t="s">
        <v>2734</v>
      </c>
      <c r="C2013" s="0" t="n">
        <v>7</v>
      </c>
      <c r="D2013" s="0" t="n">
        <v>11</v>
      </c>
      <c r="E2013" s="0" t="n">
        <v>1944</v>
      </c>
    </row>
    <row r="2014" customFormat="false" ht="13.2" hidden="false" customHeight="false" outlineLevel="0" collapsed="false">
      <c r="A2014" s="0" t="n">
        <v>100068421</v>
      </c>
      <c r="B2014" s="0" t="s">
        <v>1044</v>
      </c>
      <c r="C2014" s="0" t="n">
        <v>8</v>
      </c>
      <c r="D2014" s="0" t="n">
        <v>17</v>
      </c>
      <c r="E2014" s="0" t="n">
        <v>1944</v>
      </c>
    </row>
    <row r="2015" customFormat="false" ht="13.2" hidden="false" customHeight="false" outlineLevel="0" collapsed="false">
      <c r="A2015" s="0" t="n">
        <v>100088031</v>
      </c>
      <c r="B2015" s="0" t="s">
        <v>2735</v>
      </c>
      <c r="C2015" s="0" t="n">
        <v>10</v>
      </c>
      <c r="D2015" s="0" t="n">
        <v>16</v>
      </c>
      <c r="E2015" s="0" t="n">
        <v>1944</v>
      </c>
    </row>
    <row r="2016" customFormat="false" ht="13.2" hidden="false" customHeight="false" outlineLevel="0" collapsed="false">
      <c r="A2016" s="0" t="n">
        <v>100080450</v>
      </c>
      <c r="B2016" s="0" t="s">
        <v>2736</v>
      </c>
      <c r="C2016" s="0" t="n">
        <v>9</v>
      </c>
      <c r="D2016" s="0" t="n">
        <v>24</v>
      </c>
      <c r="E2016" s="0" t="n">
        <v>1944</v>
      </c>
    </row>
    <row r="2017" customFormat="false" ht="13.2" hidden="false" customHeight="false" outlineLevel="0" collapsed="false">
      <c r="A2017" s="0" t="n">
        <v>100034843</v>
      </c>
      <c r="B2017" s="0" t="s">
        <v>666</v>
      </c>
      <c r="C2017" s="0" t="n">
        <v>8</v>
      </c>
      <c r="D2017" s="0" t="n">
        <v>5</v>
      </c>
      <c r="E2017" s="0" t="n">
        <v>1944</v>
      </c>
    </row>
    <row r="2018" customFormat="false" ht="13.2" hidden="false" customHeight="false" outlineLevel="0" collapsed="false">
      <c r="A2018" s="0" t="n">
        <v>100010789</v>
      </c>
      <c r="B2018" s="0" t="s">
        <v>2737</v>
      </c>
      <c r="C2018" s="0" t="n">
        <v>10</v>
      </c>
      <c r="D2018" s="0" t="n">
        <v>27</v>
      </c>
      <c r="E2018" s="0" t="n">
        <v>1944</v>
      </c>
    </row>
    <row r="2019" customFormat="false" ht="13.2" hidden="false" customHeight="false" outlineLevel="0" collapsed="false">
      <c r="A2019" s="0" t="n">
        <v>100088223</v>
      </c>
      <c r="B2019" s="0" t="s">
        <v>2738</v>
      </c>
      <c r="C2019" s="0" t="n">
        <v>7</v>
      </c>
      <c r="D2019" s="0" t="n">
        <v>27</v>
      </c>
      <c r="E2019" s="0" t="n">
        <v>1944</v>
      </c>
    </row>
    <row r="2020" customFormat="false" ht="13.2" hidden="false" customHeight="false" outlineLevel="0" collapsed="false">
      <c r="A2020" s="0" t="n">
        <v>100008543</v>
      </c>
      <c r="B2020" s="0" t="s">
        <v>2739</v>
      </c>
      <c r="C2020" s="0" t="n">
        <v>8</v>
      </c>
      <c r="D2020" s="0" t="n">
        <v>21</v>
      </c>
      <c r="E2020" s="0" t="n">
        <v>1944</v>
      </c>
    </row>
    <row r="2021" customFormat="false" ht="13.2" hidden="false" customHeight="false" outlineLevel="0" collapsed="false">
      <c r="A2021" s="0" t="n">
        <v>100093374</v>
      </c>
      <c r="B2021" s="0" t="s">
        <v>2740</v>
      </c>
      <c r="C2021" s="0" t="n">
        <v>11</v>
      </c>
      <c r="D2021" s="0" t="n">
        <v>15</v>
      </c>
      <c r="E2021" s="0" t="n">
        <v>1944</v>
      </c>
    </row>
    <row r="2022" customFormat="false" ht="13.2" hidden="false" customHeight="false" outlineLevel="0" collapsed="false">
      <c r="A2022" s="0" t="n">
        <v>100088894</v>
      </c>
      <c r="B2022" s="0" t="s">
        <v>2741</v>
      </c>
      <c r="C2022" s="0" t="n">
        <v>6</v>
      </c>
      <c r="D2022" s="0" t="n">
        <v>21</v>
      </c>
      <c r="E2022" s="0" t="n">
        <v>1944</v>
      </c>
    </row>
    <row r="2023" customFormat="false" ht="13.2" hidden="false" customHeight="false" outlineLevel="0" collapsed="false">
      <c r="A2023" s="0" t="n">
        <v>100005012</v>
      </c>
      <c r="B2023" s="0" t="s">
        <v>2742</v>
      </c>
      <c r="C2023" s="0" t="n">
        <v>11</v>
      </c>
      <c r="D2023" s="0" t="n">
        <v>5</v>
      </c>
      <c r="E2023" s="0" t="n">
        <v>1944</v>
      </c>
    </row>
    <row r="2024" customFormat="false" ht="13.2" hidden="false" customHeight="false" outlineLevel="0" collapsed="false">
      <c r="A2024" s="0" t="n">
        <v>100075598</v>
      </c>
      <c r="B2024" s="0" t="s">
        <v>696</v>
      </c>
      <c r="C2024" s="0" t="n">
        <v>11</v>
      </c>
      <c r="D2024" s="0" t="n">
        <v>8</v>
      </c>
      <c r="E2024" s="0" t="n">
        <v>1944</v>
      </c>
    </row>
    <row r="2025" customFormat="false" ht="13.2" hidden="false" customHeight="false" outlineLevel="0" collapsed="false">
      <c r="A2025" s="0" t="n">
        <v>100025356</v>
      </c>
      <c r="B2025" s="0" t="s">
        <v>2743</v>
      </c>
      <c r="C2025" s="0" t="n">
        <v>5</v>
      </c>
      <c r="D2025" s="0" t="n">
        <v>5</v>
      </c>
      <c r="E2025" s="0" t="n">
        <v>1944</v>
      </c>
    </row>
    <row r="2026" customFormat="false" ht="13.2" hidden="false" customHeight="false" outlineLevel="0" collapsed="false">
      <c r="A2026" s="0" t="n">
        <v>100021525</v>
      </c>
      <c r="B2026" s="0" t="s">
        <v>2744</v>
      </c>
      <c r="C2026" s="0" t="n">
        <v>5</v>
      </c>
      <c r="D2026" s="0" t="n">
        <v>8</v>
      </c>
      <c r="E2026" s="0" t="n">
        <v>1944</v>
      </c>
    </row>
    <row r="2027" customFormat="false" ht="13.2" hidden="false" customHeight="false" outlineLevel="0" collapsed="false">
      <c r="A2027" s="0" t="n">
        <v>100068254</v>
      </c>
      <c r="B2027" s="0" t="s">
        <v>2745</v>
      </c>
      <c r="C2027" s="0" t="n">
        <v>8</v>
      </c>
      <c r="D2027" s="0" t="n">
        <v>4</v>
      </c>
      <c r="E2027" s="0" t="n">
        <v>1944</v>
      </c>
    </row>
    <row r="2028" customFormat="false" ht="13.2" hidden="false" customHeight="false" outlineLevel="0" collapsed="false">
      <c r="A2028" s="0" t="n">
        <v>100025364</v>
      </c>
      <c r="B2028" s="0" t="s">
        <v>2746</v>
      </c>
      <c r="C2028" s="0" t="n">
        <v>5</v>
      </c>
      <c r="D2028" s="0" t="n">
        <v>29</v>
      </c>
      <c r="E2028" s="0" t="n">
        <v>1944</v>
      </c>
    </row>
    <row r="2029" customFormat="false" ht="13.2" hidden="false" customHeight="false" outlineLevel="0" collapsed="false">
      <c r="A2029" s="0" t="n">
        <v>100020472</v>
      </c>
      <c r="B2029" s="0" t="s">
        <v>2747</v>
      </c>
      <c r="C2029" s="0" t="n">
        <v>2</v>
      </c>
      <c r="D2029" s="0" t="n">
        <v>26</v>
      </c>
      <c r="E2029" s="0" t="n">
        <v>1944</v>
      </c>
    </row>
    <row r="2030" customFormat="false" ht="13.2" hidden="false" customHeight="false" outlineLevel="0" collapsed="false">
      <c r="A2030" s="0" t="n">
        <v>100000712</v>
      </c>
      <c r="B2030" s="0" t="s">
        <v>2748</v>
      </c>
      <c r="C2030" s="0" t="n">
        <v>11</v>
      </c>
      <c r="D2030" s="0" t="n">
        <v>6</v>
      </c>
      <c r="E2030" s="0" t="n">
        <v>1944</v>
      </c>
    </row>
    <row r="2031" customFormat="false" ht="13.2" hidden="false" customHeight="false" outlineLevel="0" collapsed="false">
      <c r="A2031" s="0" t="n">
        <v>100093112</v>
      </c>
      <c r="B2031" s="0" t="s">
        <v>2749</v>
      </c>
      <c r="C2031" s="0" t="n">
        <v>11</v>
      </c>
      <c r="D2031" s="0" t="n">
        <v>8</v>
      </c>
      <c r="E2031" s="0" t="n">
        <v>1944</v>
      </c>
    </row>
    <row r="2032" customFormat="false" ht="13.2" hidden="false" customHeight="false" outlineLevel="0" collapsed="false">
      <c r="A2032" s="0" t="n">
        <v>100013984</v>
      </c>
      <c r="B2032" s="0" t="s">
        <v>2750</v>
      </c>
      <c r="C2032" s="0" t="n">
        <v>9</v>
      </c>
      <c r="D2032" s="0" t="n">
        <v>28</v>
      </c>
      <c r="E2032" s="0" t="n">
        <v>1944</v>
      </c>
    </row>
    <row r="2033" customFormat="false" ht="13.2" hidden="false" customHeight="false" outlineLevel="0" collapsed="false">
      <c r="A2033" s="0" t="n">
        <v>100081815</v>
      </c>
      <c r="B2033" s="0" t="s">
        <v>2751</v>
      </c>
      <c r="C2033" s="0" t="n">
        <v>3</v>
      </c>
      <c r="D2033" s="0" t="n">
        <v>30</v>
      </c>
      <c r="E2033" s="0" t="n">
        <v>1944</v>
      </c>
    </row>
    <row r="2034" customFormat="false" ht="13.2" hidden="false" customHeight="false" outlineLevel="0" collapsed="false">
      <c r="A2034" s="0" t="n">
        <v>100034843</v>
      </c>
      <c r="B2034" s="0" t="s">
        <v>1312</v>
      </c>
      <c r="C2034" s="0" t="n">
        <v>8</v>
      </c>
      <c r="D2034" s="0" t="n">
        <v>5</v>
      </c>
      <c r="E2034" s="0" t="s">
        <v>2752</v>
      </c>
    </row>
    <row r="2035" customFormat="false" ht="13.2" hidden="false" customHeight="false" outlineLevel="0" collapsed="false">
      <c r="A2035" s="0" t="n">
        <v>100034843</v>
      </c>
      <c r="B2035" s="0" t="s">
        <v>1312</v>
      </c>
      <c r="C2035" s="0" t="n">
        <v>8</v>
      </c>
      <c r="D2035" s="0" t="n">
        <v>5</v>
      </c>
      <c r="E2035" s="0" t="s">
        <v>2752</v>
      </c>
    </row>
    <row r="2036" customFormat="false" ht="13.2" hidden="false" customHeight="false" outlineLevel="0" collapsed="false">
      <c r="A2036" s="0" t="n">
        <v>100099786</v>
      </c>
      <c r="B2036" s="0" t="s">
        <v>691</v>
      </c>
      <c r="C2036" s="0" t="n">
        <v>9</v>
      </c>
      <c r="D2036" s="0" t="n">
        <v>20</v>
      </c>
      <c r="E2036" s="0" t="s">
        <v>2752</v>
      </c>
    </row>
    <row r="2037" customFormat="false" ht="13.2" hidden="false" customHeight="false" outlineLevel="0" collapsed="false">
      <c r="A2037" s="0" t="n">
        <v>100034843</v>
      </c>
      <c r="B2037" s="0" t="s">
        <v>1312</v>
      </c>
      <c r="C2037" s="0" t="n">
        <v>8</v>
      </c>
      <c r="D2037" s="0" t="n">
        <v>5</v>
      </c>
      <c r="E2037" s="0" t="s">
        <v>2752</v>
      </c>
    </row>
    <row r="2038" customFormat="false" ht="13.2" hidden="false" customHeight="false" outlineLevel="0" collapsed="false">
      <c r="A2038" s="0" t="n">
        <v>100099786</v>
      </c>
      <c r="B2038" s="0" t="s">
        <v>691</v>
      </c>
      <c r="C2038" s="0" t="n">
        <v>9</v>
      </c>
      <c r="D2038" s="0" t="n">
        <v>20</v>
      </c>
      <c r="E2038" s="0" t="s">
        <v>2752</v>
      </c>
    </row>
    <row r="2039" customFormat="false" ht="13.2" hidden="false" customHeight="false" outlineLevel="0" collapsed="false">
      <c r="A2039" s="0" t="n">
        <v>100034843</v>
      </c>
      <c r="B2039" s="0" t="s">
        <v>1312</v>
      </c>
      <c r="C2039" s="0" t="n">
        <v>8</v>
      </c>
      <c r="D2039" s="0" t="n">
        <v>5</v>
      </c>
      <c r="E2039" s="0" t="s">
        <v>2752</v>
      </c>
    </row>
    <row r="2040" customFormat="false" ht="13.2" hidden="false" customHeight="false" outlineLevel="0" collapsed="false">
      <c r="A2040" s="0" t="n">
        <v>100095815</v>
      </c>
      <c r="B2040" s="0" t="s">
        <v>2753</v>
      </c>
      <c r="C2040" s="0" t="n">
        <v>10</v>
      </c>
      <c r="D2040" s="0" t="n">
        <v>4</v>
      </c>
      <c r="E2040" s="0" t="s">
        <v>2752</v>
      </c>
    </row>
    <row r="2041" customFormat="false" ht="13.2" hidden="false" customHeight="false" outlineLevel="0" collapsed="false">
      <c r="A2041" s="0" t="n">
        <v>100099786</v>
      </c>
      <c r="B2041" s="0" t="s">
        <v>1366</v>
      </c>
      <c r="C2041" s="0" t="n">
        <v>9</v>
      </c>
      <c r="D2041" s="0" t="n">
        <v>20</v>
      </c>
      <c r="E2041" s="0" t="s">
        <v>2752</v>
      </c>
    </row>
    <row r="2042" customFormat="false" ht="13.2" hidden="false" customHeight="false" outlineLevel="0" collapsed="false">
      <c r="A2042" s="0" t="n">
        <v>100099786</v>
      </c>
      <c r="B2042" s="0" t="s">
        <v>1366</v>
      </c>
      <c r="C2042" s="0" t="n">
        <v>9</v>
      </c>
      <c r="D2042" s="0" t="n">
        <v>20</v>
      </c>
      <c r="E2042" s="0" t="s">
        <v>2752</v>
      </c>
    </row>
    <row r="2043" customFormat="false" ht="13.2" hidden="false" customHeight="false" outlineLevel="0" collapsed="false">
      <c r="A2043" s="0" t="n">
        <v>100034843</v>
      </c>
      <c r="B2043" s="0" t="s">
        <v>1312</v>
      </c>
      <c r="C2043" s="0" t="n">
        <v>8</v>
      </c>
      <c r="D2043" s="0" t="n">
        <v>5</v>
      </c>
      <c r="E2043" s="0" t="s">
        <v>2752</v>
      </c>
    </row>
    <row r="2044" customFormat="false" ht="13.2" hidden="false" customHeight="false" outlineLevel="0" collapsed="false">
      <c r="A2044" s="0" t="n">
        <v>100034843</v>
      </c>
      <c r="B2044" s="0" t="s">
        <v>1312</v>
      </c>
      <c r="C2044" s="0" t="n">
        <v>8</v>
      </c>
      <c r="D2044" s="0" t="n">
        <v>5</v>
      </c>
      <c r="E2044" s="0" t="s">
        <v>2752</v>
      </c>
    </row>
    <row r="2045" customFormat="false" ht="13.2" hidden="false" customHeight="false" outlineLevel="0" collapsed="false">
      <c r="A2045" s="0" t="n">
        <v>100009157</v>
      </c>
      <c r="B2045" s="0" t="s">
        <v>208</v>
      </c>
      <c r="C2045" s="0" t="n">
        <v>5</v>
      </c>
      <c r="D2045" s="0" t="n">
        <v>13</v>
      </c>
      <c r="E2045" s="0" t="s">
        <v>2754</v>
      </c>
    </row>
    <row r="2046" customFormat="false" ht="13.2" hidden="false" customHeight="false" outlineLevel="0" collapsed="false">
      <c r="A2046" s="0" t="n">
        <v>100010917</v>
      </c>
      <c r="B2046" s="0" t="s">
        <v>1326</v>
      </c>
      <c r="C2046" s="0" t="n">
        <v>7</v>
      </c>
      <c r="D2046" s="0" t="n">
        <v>15</v>
      </c>
      <c r="E2046" s="0" t="s">
        <v>2754</v>
      </c>
    </row>
    <row r="2047" customFormat="false" ht="13.2" hidden="false" customHeight="false" outlineLevel="0" collapsed="false">
      <c r="A2047" s="0" t="n">
        <v>100003371</v>
      </c>
      <c r="B2047" s="0" t="s">
        <v>667</v>
      </c>
      <c r="C2047" s="0" t="n">
        <v>5</v>
      </c>
      <c r="D2047" s="0" t="n">
        <v>6</v>
      </c>
      <c r="E2047" s="0" t="s">
        <v>2754</v>
      </c>
    </row>
    <row r="2048" customFormat="false" ht="13.2" hidden="false" customHeight="false" outlineLevel="0" collapsed="false">
      <c r="A2048" s="0" t="n">
        <v>100020551</v>
      </c>
      <c r="B2048" s="0" t="s">
        <v>1316</v>
      </c>
      <c r="C2048" s="0" t="n">
        <v>5</v>
      </c>
      <c r="D2048" s="0" t="n">
        <v>29</v>
      </c>
      <c r="E2048" s="0" t="s">
        <v>2754</v>
      </c>
    </row>
    <row r="2049" customFormat="false" ht="13.2" hidden="false" customHeight="false" outlineLevel="0" collapsed="false">
      <c r="A2049" s="0" t="n">
        <v>100009157</v>
      </c>
      <c r="B2049" s="0" t="s">
        <v>208</v>
      </c>
      <c r="C2049" s="0" t="n">
        <v>5</v>
      </c>
      <c r="D2049" s="0" t="n">
        <v>13</v>
      </c>
      <c r="E2049" s="0" t="s">
        <v>2754</v>
      </c>
    </row>
    <row r="2050" customFormat="false" ht="13.2" hidden="false" customHeight="false" outlineLevel="0" collapsed="false">
      <c r="A2050" s="0" t="n">
        <v>100012417</v>
      </c>
      <c r="B2050" s="0" t="s">
        <v>783</v>
      </c>
      <c r="C2050" s="0" t="n">
        <v>6</v>
      </c>
      <c r="D2050" s="0" t="n">
        <v>19</v>
      </c>
      <c r="E2050" s="0" t="s">
        <v>2754</v>
      </c>
    </row>
    <row r="2051" customFormat="false" ht="13.2" hidden="false" customHeight="false" outlineLevel="0" collapsed="false">
      <c r="A2051" s="0" t="n">
        <v>100020551</v>
      </c>
      <c r="B2051" s="0" t="s">
        <v>1316</v>
      </c>
      <c r="C2051" s="0" t="n">
        <v>5</v>
      </c>
      <c r="D2051" s="0" t="n">
        <v>29</v>
      </c>
      <c r="E2051" s="0" t="s">
        <v>2754</v>
      </c>
    </row>
    <row r="2052" customFormat="false" ht="13.2" hidden="false" customHeight="false" outlineLevel="0" collapsed="false">
      <c r="A2052" s="0" t="n">
        <v>100072416</v>
      </c>
      <c r="B2052" s="0" t="s">
        <v>1907</v>
      </c>
      <c r="C2052" s="0" t="n">
        <v>9</v>
      </c>
      <c r="D2052" s="0" t="n">
        <v>27</v>
      </c>
      <c r="E2052" s="0" t="s">
        <v>2754</v>
      </c>
    </row>
    <row r="2053" customFormat="false" ht="13.2" hidden="false" customHeight="false" outlineLevel="0" collapsed="false">
      <c r="A2053" s="0" t="n">
        <v>100045571</v>
      </c>
      <c r="B2053" s="0" t="s">
        <v>1063</v>
      </c>
      <c r="C2053" s="0" t="n">
        <v>10</v>
      </c>
      <c r="D2053" s="0" t="n">
        <v>23</v>
      </c>
      <c r="E2053" s="0" t="s">
        <v>2754</v>
      </c>
    </row>
    <row r="2054" customFormat="false" ht="13.2" hidden="false" customHeight="false" outlineLevel="0" collapsed="false">
      <c r="A2054" s="0" t="n">
        <v>100009157</v>
      </c>
      <c r="B2054" s="0" t="s">
        <v>208</v>
      </c>
      <c r="C2054" s="0" t="n">
        <v>5</v>
      </c>
      <c r="D2054" s="0" t="n">
        <v>13</v>
      </c>
      <c r="E2054" s="0" t="s">
        <v>2754</v>
      </c>
    </row>
    <row r="2055" customFormat="false" ht="13.2" hidden="false" customHeight="false" outlineLevel="0" collapsed="false">
      <c r="A2055" s="0" t="n">
        <v>100003938</v>
      </c>
      <c r="B2055" s="0" t="s">
        <v>1165</v>
      </c>
      <c r="C2055" s="0" t="n">
        <v>3</v>
      </c>
      <c r="D2055" s="0" t="n">
        <v>10</v>
      </c>
      <c r="E2055" s="0" t="s">
        <v>2754</v>
      </c>
    </row>
    <row r="2056" customFormat="false" ht="13.2" hidden="false" customHeight="false" outlineLevel="0" collapsed="false">
      <c r="A2056" s="0" t="n">
        <v>100020551</v>
      </c>
      <c r="B2056" s="0" t="s">
        <v>1316</v>
      </c>
      <c r="C2056" s="0" t="n">
        <v>5</v>
      </c>
      <c r="D2056" s="0" t="n">
        <v>29</v>
      </c>
      <c r="E2056" s="0" t="s">
        <v>2754</v>
      </c>
    </row>
    <row r="2057" customFormat="false" ht="13.2" hidden="false" customHeight="false" outlineLevel="0" collapsed="false">
      <c r="A2057" s="0" t="n">
        <v>100049360</v>
      </c>
      <c r="B2057" s="0" t="s">
        <v>1092</v>
      </c>
      <c r="C2057" s="0" t="n">
        <v>10</v>
      </c>
      <c r="D2057" s="0" t="n">
        <v>15</v>
      </c>
      <c r="E2057" s="0" t="s">
        <v>2754</v>
      </c>
    </row>
    <row r="2058" customFormat="false" ht="13.2" hidden="false" customHeight="false" outlineLevel="0" collapsed="false">
      <c r="A2058" s="0" t="n">
        <v>100010747</v>
      </c>
      <c r="B2058" s="0" t="s">
        <v>2755</v>
      </c>
      <c r="C2058" s="0" t="n">
        <v>2</v>
      </c>
      <c r="D2058" s="0" t="n">
        <v>7</v>
      </c>
      <c r="E2058" s="0" t="n">
        <v>1945</v>
      </c>
    </row>
    <row r="2059" customFormat="false" ht="13.2" hidden="false" customHeight="false" outlineLevel="0" collapsed="false">
      <c r="A2059" s="0" t="n">
        <v>100045571</v>
      </c>
      <c r="B2059" s="0" t="s">
        <v>1255</v>
      </c>
      <c r="C2059" s="0" t="n">
        <v>10</v>
      </c>
      <c r="D2059" s="0" t="n">
        <v>23</v>
      </c>
      <c r="E2059" s="0" t="n">
        <v>1945</v>
      </c>
    </row>
    <row r="2060" customFormat="false" ht="13.2" hidden="false" customHeight="false" outlineLevel="0" collapsed="false">
      <c r="A2060" s="0" t="n">
        <v>100003863</v>
      </c>
      <c r="B2060" s="0" t="s">
        <v>2756</v>
      </c>
      <c r="C2060" s="0" t="n">
        <v>11</v>
      </c>
      <c r="D2060" s="0" t="n">
        <v>26</v>
      </c>
      <c r="E2060" s="0" t="n">
        <v>1945</v>
      </c>
    </row>
    <row r="2061" customFormat="false" ht="13.2" hidden="false" customHeight="false" outlineLevel="0" collapsed="false">
      <c r="A2061" s="0" t="n">
        <v>100005144</v>
      </c>
      <c r="B2061" s="0" t="s">
        <v>2757</v>
      </c>
      <c r="C2061" s="0" t="n">
        <v>11</v>
      </c>
      <c r="D2061" s="0" t="n">
        <v>8</v>
      </c>
      <c r="E2061" s="0" t="n">
        <v>1945</v>
      </c>
    </row>
    <row r="2062" customFormat="false" ht="13.2" hidden="false" customHeight="false" outlineLevel="0" collapsed="false">
      <c r="A2062" s="0" t="n">
        <v>100087453</v>
      </c>
      <c r="B2062" s="0" t="s">
        <v>2758</v>
      </c>
      <c r="C2062" s="0" t="n">
        <v>6</v>
      </c>
      <c r="D2062" s="0" t="n">
        <v>2</v>
      </c>
      <c r="E2062" s="0" t="n">
        <v>1945</v>
      </c>
    </row>
    <row r="2063" customFormat="false" ht="13.2" hidden="false" customHeight="false" outlineLevel="0" collapsed="false">
      <c r="A2063" s="0" t="n">
        <v>100089123</v>
      </c>
      <c r="B2063" s="0" t="s">
        <v>2759</v>
      </c>
      <c r="C2063" s="0" t="n">
        <v>3</v>
      </c>
      <c r="D2063" s="0" t="n">
        <v>30</v>
      </c>
      <c r="E2063" s="0" t="n">
        <v>1945</v>
      </c>
    </row>
    <row r="2064" customFormat="false" ht="13.2" hidden="false" customHeight="false" outlineLevel="0" collapsed="false">
      <c r="A2064" s="0" t="n">
        <v>100058559</v>
      </c>
      <c r="B2064" s="0" t="s">
        <v>2760</v>
      </c>
      <c r="C2064" s="0" t="n">
        <v>2</v>
      </c>
      <c r="D2064" s="0" t="n">
        <v>12</v>
      </c>
      <c r="E2064" s="0" t="n">
        <v>1945</v>
      </c>
    </row>
    <row r="2065" customFormat="false" ht="13.2" hidden="false" customHeight="false" outlineLevel="0" collapsed="false">
      <c r="A2065" s="0" t="n">
        <v>100009157</v>
      </c>
      <c r="B2065" s="0" t="s">
        <v>678</v>
      </c>
      <c r="C2065" s="0" t="n">
        <v>5</v>
      </c>
      <c r="D2065" s="0" t="n">
        <v>13</v>
      </c>
      <c r="E2065" s="0" t="n">
        <v>1945</v>
      </c>
    </row>
    <row r="2066" customFormat="false" ht="13.2" hidden="false" customHeight="false" outlineLevel="0" collapsed="false">
      <c r="A2066" s="0" t="n">
        <v>100067030</v>
      </c>
      <c r="B2066" s="0" t="s">
        <v>2761</v>
      </c>
      <c r="C2066" s="0" t="n">
        <v>8</v>
      </c>
      <c r="D2066" s="0" t="n">
        <v>22</v>
      </c>
      <c r="E2066" s="0" t="n">
        <v>1945</v>
      </c>
    </row>
    <row r="2067" customFormat="false" ht="13.2" hidden="false" customHeight="false" outlineLevel="0" collapsed="false">
      <c r="A2067" s="0" t="n">
        <v>100012870</v>
      </c>
      <c r="B2067" s="0" t="s">
        <v>220</v>
      </c>
      <c r="C2067" s="0" t="n">
        <v>10</v>
      </c>
      <c r="D2067" s="0" t="n">
        <v>23</v>
      </c>
      <c r="E2067" s="0" t="n">
        <v>1945</v>
      </c>
    </row>
    <row r="2068" customFormat="false" ht="13.2" hidden="false" customHeight="false" outlineLevel="0" collapsed="false">
      <c r="A2068" s="0" t="n">
        <v>100008137</v>
      </c>
      <c r="B2068" s="0" t="s">
        <v>1040</v>
      </c>
      <c r="C2068" s="0" t="n">
        <v>4</v>
      </c>
      <c r="D2068" s="0" t="n">
        <v>28</v>
      </c>
      <c r="E2068" s="0" t="n">
        <v>1945</v>
      </c>
    </row>
    <row r="2069" customFormat="false" ht="13.2" hidden="false" customHeight="false" outlineLevel="0" collapsed="false">
      <c r="A2069" s="0" t="n">
        <v>100003822</v>
      </c>
      <c r="B2069" s="0" t="s">
        <v>2762</v>
      </c>
      <c r="C2069" s="0" t="n">
        <v>11</v>
      </c>
      <c r="D2069" s="0" t="n">
        <v>14</v>
      </c>
      <c r="E2069" s="0" t="n">
        <v>1945</v>
      </c>
    </row>
    <row r="2070" customFormat="false" ht="13.2" hidden="false" customHeight="false" outlineLevel="0" collapsed="false">
      <c r="A2070" s="0" t="n">
        <v>100017030</v>
      </c>
      <c r="B2070" s="0" t="s">
        <v>2763</v>
      </c>
      <c r="C2070" s="0" t="n">
        <v>8</v>
      </c>
      <c r="D2070" s="0" t="n">
        <v>13</v>
      </c>
      <c r="E2070" s="0" t="n">
        <v>1945</v>
      </c>
    </row>
    <row r="2071" customFormat="false" ht="13.2" hidden="false" customHeight="false" outlineLevel="0" collapsed="false">
      <c r="A2071" s="0" t="n">
        <v>100025299</v>
      </c>
      <c r="B2071" s="0" t="s">
        <v>2764</v>
      </c>
      <c r="C2071" s="0" t="n">
        <v>3</v>
      </c>
      <c r="D2071" s="0" t="n">
        <v>8</v>
      </c>
      <c r="E2071" s="0" t="n">
        <v>1945</v>
      </c>
    </row>
    <row r="2072" customFormat="false" ht="13.2" hidden="false" customHeight="false" outlineLevel="0" collapsed="false">
      <c r="A2072" s="0" t="n">
        <v>100045719</v>
      </c>
      <c r="B2072" s="0" t="s">
        <v>2765</v>
      </c>
      <c r="C2072" s="0" t="n">
        <v>1</v>
      </c>
      <c r="D2072" s="0" t="n">
        <v>16</v>
      </c>
      <c r="E2072" s="0" t="n">
        <v>1945</v>
      </c>
    </row>
    <row r="2073" customFormat="false" ht="13.2" hidden="false" customHeight="false" outlineLevel="0" collapsed="false">
      <c r="A2073" s="0" t="n">
        <v>100092307</v>
      </c>
      <c r="B2073" s="0" t="s">
        <v>2766</v>
      </c>
      <c r="C2073" s="0" t="n">
        <v>3</v>
      </c>
      <c r="D2073" s="0" t="n">
        <v>2</v>
      </c>
      <c r="E2073" s="0" t="n">
        <v>1945</v>
      </c>
    </row>
    <row r="2074" customFormat="false" ht="13.2" hidden="false" customHeight="false" outlineLevel="0" collapsed="false">
      <c r="A2074" s="0" t="n">
        <v>100093520</v>
      </c>
      <c r="B2074" s="0" t="s">
        <v>2767</v>
      </c>
      <c r="C2074" s="0" t="n">
        <v>7</v>
      </c>
      <c r="D2074" s="0" t="n">
        <v>12</v>
      </c>
      <c r="E2074" s="0" t="n">
        <v>1945</v>
      </c>
    </row>
    <row r="2075" customFormat="false" ht="13.2" hidden="false" customHeight="false" outlineLevel="0" collapsed="false">
      <c r="A2075" s="0" t="n">
        <v>100025309</v>
      </c>
      <c r="B2075" s="0" t="s">
        <v>2768</v>
      </c>
      <c r="C2075" s="0" t="n">
        <v>9</v>
      </c>
      <c r="D2075" s="0" t="n">
        <v>15</v>
      </c>
      <c r="E2075" s="0" t="n">
        <v>1945</v>
      </c>
    </row>
    <row r="2076" customFormat="false" ht="13.2" hidden="false" customHeight="false" outlineLevel="0" collapsed="false">
      <c r="A2076" s="0" t="n">
        <v>100010917</v>
      </c>
      <c r="B2076" s="0" t="s">
        <v>67</v>
      </c>
      <c r="C2076" s="0" t="n">
        <v>7</v>
      </c>
      <c r="D2076" s="0" t="n">
        <v>15</v>
      </c>
      <c r="E2076" s="0" t="n">
        <v>1945</v>
      </c>
    </row>
    <row r="2077" customFormat="false" ht="13.2" hidden="false" customHeight="false" outlineLevel="0" collapsed="false">
      <c r="A2077" s="0" t="n">
        <v>100000828</v>
      </c>
      <c r="B2077" s="0" t="s">
        <v>2769</v>
      </c>
      <c r="C2077" s="0" t="n">
        <v>4</v>
      </c>
      <c r="D2077" s="0" t="n">
        <v>22</v>
      </c>
      <c r="E2077" s="0" t="n">
        <v>1945</v>
      </c>
    </row>
    <row r="2078" customFormat="false" ht="13.2" hidden="false" customHeight="false" outlineLevel="0" collapsed="false">
      <c r="A2078" s="0" t="n">
        <v>100011232</v>
      </c>
      <c r="B2078" s="0" t="s">
        <v>2770</v>
      </c>
      <c r="C2078" s="0" t="n">
        <v>1</v>
      </c>
      <c r="D2078" s="0" t="n">
        <v>9</v>
      </c>
      <c r="E2078" s="0" t="n">
        <v>1945</v>
      </c>
    </row>
    <row r="2079" customFormat="false" ht="13.2" hidden="false" customHeight="false" outlineLevel="0" collapsed="false">
      <c r="A2079" s="0" t="n">
        <v>100080010</v>
      </c>
      <c r="B2079" s="0" t="s">
        <v>722</v>
      </c>
      <c r="C2079" s="0" t="n">
        <v>11</v>
      </c>
      <c r="D2079" s="0" t="n">
        <v>17</v>
      </c>
      <c r="E2079" s="0" t="n">
        <v>1945</v>
      </c>
    </row>
    <row r="2080" customFormat="false" ht="13.2" hidden="false" customHeight="false" outlineLevel="0" collapsed="false">
      <c r="A2080" s="0" t="n">
        <v>100012417</v>
      </c>
      <c r="B2080" s="0" t="s">
        <v>1023</v>
      </c>
      <c r="C2080" s="0" t="n">
        <v>6</v>
      </c>
      <c r="D2080" s="0" t="n">
        <v>19</v>
      </c>
      <c r="E2080" s="0" t="n">
        <v>1945</v>
      </c>
    </row>
    <row r="2081" customFormat="false" ht="13.2" hidden="false" customHeight="false" outlineLevel="0" collapsed="false">
      <c r="A2081" s="0" t="n">
        <v>100003371</v>
      </c>
      <c r="B2081" s="0" t="s">
        <v>667</v>
      </c>
      <c r="C2081" s="0" t="n">
        <v>5</v>
      </c>
      <c r="D2081" s="0" t="n">
        <v>6</v>
      </c>
      <c r="E2081" s="0" t="n">
        <v>1945</v>
      </c>
    </row>
    <row r="2082" customFormat="false" ht="13.2" hidden="false" customHeight="false" outlineLevel="0" collapsed="false">
      <c r="A2082" s="0" t="n">
        <v>100062148</v>
      </c>
      <c r="B2082" s="0" t="s">
        <v>2771</v>
      </c>
      <c r="C2082" s="0" t="n">
        <v>10</v>
      </c>
      <c r="D2082" s="0" t="n">
        <v>22</v>
      </c>
      <c r="E2082" s="0" t="n">
        <v>1945</v>
      </c>
    </row>
    <row r="2083" customFormat="false" ht="13.2" hidden="false" customHeight="false" outlineLevel="0" collapsed="false">
      <c r="A2083" s="0" t="n">
        <v>100002148</v>
      </c>
      <c r="B2083" s="0" t="s">
        <v>2772</v>
      </c>
      <c r="C2083" s="0" t="n">
        <v>1</v>
      </c>
      <c r="D2083" s="0" t="n">
        <v>7</v>
      </c>
      <c r="E2083" s="0" t="n">
        <v>1945</v>
      </c>
    </row>
    <row r="2084" customFormat="false" ht="13.2" hidden="false" customHeight="false" outlineLevel="0" collapsed="false">
      <c r="A2084" s="0" t="n">
        <v>100021798</v>
      </c>
      <c r="B2084" s="0" t="s">
        <v>2773</v>
      </c>
      <c r="C2084" s="0" t="n">
        <v>3</v>
      </c>
      <c r="D2084" s="0" t="n">
        <v>31</v>
      </c>
      <c r="E2084" s="0" t="n">
        <v>1945</v>
      </c>
    </row>
    <row r="2085" customFormat="false" ht="13.2" hidden="false" customHeight="false" outlineLevel="0" collapsed="false">
      <c r="A2085" s="0" t="n">
        <v>100021273</v>
      </c>
      <c r="B2085" s="0" t="s">
        <v>2774</v>
      </c>
      <c r="C2085" s="0" t="n">
        <v>1</v>
      </c>
      <c r="D2085" s="0" t="n">
        <v>18</v>
      </c>
      <c r="E2085" s="0" t="n">
        <v>1945</v>
      </c>
    </row>
    <row r="2086" customFormat="false" ht="13.2" hidden="false" customHeight="false" outlineLevel="0" collapsed="false">
      <c r="A2086" s="0" t="n">
        <v>100020707</v>
      </c>
      <c r="B2086" s="0" t="s">
        <v>2775</v>
      </c>
      <c r="C2086" s="0" t="n">
        <v>4</v>
      </c>
      <c r="D2086" s="0" t="n">
        <v>19</v>
      </c>
      <c r="E2086" s="0" t="n">
        <v>1945</v>
      </c>
    </row>
    <row r="2087" customFormat="false" ht="13.2" hidden="false" customHeight="false" outlineLevel="0" collapsed="false">
      <c r="A2087" s="0" t="n">
        <v>100003938</v>
      </c>
      <c r="B2087" s="0" t="s">
        <v>1274</v>
      </c>
      <c r="C2087" s="0" t="n">
        <v>3</v>
      </c>
      <c r="D2087" s="0" t="n">
        <v>10</v>
      </c>
      <c r="E2087" s="0" t="n">
        <v>1945</v>
      </c>
    </row>
    <row r="2088" customFormat="false" ht="13.2" hidden="false" customHeight="false" outlineLevel="0" collapsed="false">
      <c r="A2088" s="0" t="n">
        <v>100042498</v>
      </c>
      <c r="B2088" s="0" t="s">
        <v>2776</v>
      </c>
      <c r="C2088" s="0" t="n">
        <v>11</v>
      </c>
      <c r="D2088" s="0" t="n">
        <v>4</v>
      </c>
      <c r="E2088" s="0" t="n">
        <v>1945</v>
      </c>
    </row>
    <row r="2089" customFormat="false" ht="13.2" hidden="false" customHeight="false" outlineLevel="0" collapsed="false">
      <c r="A2089" s="0" t="n">
        <v>100020551</v>
      </c>
      <c r="B2089" s="0" t="s">
        <v>665</v>
      </c>
      <c r="C2089" s="0" t="n">
        <v>5</v>
      </c>
      <c r="D2089" s="0" t="n">
        <v>29</v>
      </c>
      <c r="E2089" s="0" t="n">
        <v>1945</v>
      </c>
    </row>
    <row r="2090" customFormat="false" ht="13.2" hidden="false" customHeight="false" outlineLevel="0" collapsed="false">
      <c r="A2090" s="0" t="n">
        <v>100072416</v>
      </c>
      <c r="B2090" s="0" t="s">
        <v>699</v>
      </c>
      <c r="C2090" s="0" t="n">
        <v>9</v>
      </c>
      <c r="D2090" s="0" t="n">
        <v>27</v>
      </c>
      <c r="E2090" s="0" t="n">
        <v>1945</v>
      </c>
    </row>
    <row r="2091" customFormat="false" ht="13.2" hidden="false" customHeight="false" outlineLevel="0" collapsed="false">
      <c r="A2091" s="0" t="n">
        <v>100049360</v>
      </c>
      <c r="B2091" s="0" t="s">
        <v>1259</v>
      </c>
      <c r="C2091" s="0" t="n">
        <v>10</v>
      </c>
      <c r="D2091" s="0" t="n">
        <v>15</v>
      </c>
      <c r="E2091" s="0" t="n">
        <v>1945</v>
      </c>
    </row>
    <row r="2092" customFormat="false" ht="13.2" hidden="false" customHeight="false" outlineLevel="0" collapsed="false">
      <c r="A2092" s="0" t="n">
        <v>100013198</v>
      </c>
      <c r="B2092" s="0" t="s">
        <v>2777</v>
      </c>
      <c r="C2092" s="0" t="n">
        <v>9</v>
      </c>
      <c r="D2092" s="0" t="n">
        <v>5</v>
      </c>
      <c r="E2092" s="0" t="n">
        <v>1945</v>
      </c>
    </row>
    <row r="2093" customFormat="false" ht="13.2" hidden="false" customHeight="false" outlineLevel="0" collapsed="false">
      <c r="A2093" s="0" t="n">
        <v>100088521</v>
      </c>
      <c r="B2093" s="0" t="s">
        <v>2778</v>
      </c>
      <c r="C2093" s="0" t="n">
        <v>6</v>
      </c>
      <c r="D2093" s="0" t="n">
        <v>4</v>
      </c>
      <c r="E2093" s="0" t="n">
        <v>1945</v>
      </c>
    </row>
    <row r="2094" customFormat="false" ht="13.2" hidden="false" customHeight="false" outlineLevel="0" collapsed="false">
      <c r="A2094" s="0" t="n">
        <v>100084207</v>
      </c>
      <c r="B2094" s="0" t="s">
        <v>195</v>
      </c>
      <c r="C2094" s="0" t="n">
        <v>11</v>
      </c>
      <c r="D2094" s="0" t="n">
        <v>15</v>
      </c>
      <c r="E2094" s="0" t="n">
        <v>1945</v>
      </c>
    </row>
    <row r="2095" customFormat="false" ht="13.2" hidden="false" customHeight="false" outlineLevel="0" collapsed="false">
      <c r="A2095" s="0" t="n">
        <v>100010917</v>
      </c>
      <c r="B2095" s="0" t="s">
        <v>1326</v>
      </c>
      <c r="C2095" s="0" t="n">
        <v>7</v>
      </c>
      <c r="D2095" s="0" t="n">
        <v>15</v>
      </c>
      <c r="E2095" s="0" t="s">
        <v>2754</v>
      </c>
    </row>
    <row r="2096" customFormat="false" ht="13.2" hidden="false" customHeight="false" outlineLevel="0" collapsed="false">
      <c r="A2096" s="0" t="n">
        <v>100084207</v>
      </c>
      <c r="B2096" s="0" t="s">
        <v>195</v>
      </c>
      <c r="C2096" s="0" t="n">
        <v>11</v>
      </c>
      <c r="D2096" s="0" t="n">
        <v>15</v>
      </c>
      <c r="E2096" s="0" t="s">
        <v>2754</v>
      </c>
    </row>
    <row r="2097" customFormat="false" ht="13.2" hidden="false" customHeight="false" outlineLevel="0" collapsed="false">
      <c r="A2097" s="0" t="n">
        <v>100010917</v>
      </c>
      <c r="B2097" s="0" t="s">
        <v>1326</v>
      </c>
      <c r="C2097" s="0" t="n">
        <v>7</v>
      </c>
      <c r="D2097" s="0" t="n">
        <v>15</v>
      </c>
      <c r="E2097" s="0" t="s">
        <v>2754</v>
      </c>
    </row>
    <row r="2098" customFormat="false" ht="13.2" hidden="false" customHeight="false" outlineLevel="0" collapsed="false">
      <c r="A2098" s="0" t="n">
        <v>100003371</v>
      </c>
      <c r="B2098" s="0" t="s">
        <v>667</v>
      </c>
      <c r="C2098" s="0" t="n">
        <v>5</v>
      </c>
      <c r="D2098" s="0" t="n">
        <v>6</v>
      </c>
      <c r="E2098" s="0" t="s">
        <v>2754</v>
      </c>
    </row>
    <row r="2099" customFormat="false" ht="13.2" hidden="false" customHeight="false" outlineLevel="0" collapsed="false">
      <c r="A2099" s="0" t="n">
        <v>100020551</v>
      </c>
      <c r="B2099" s="0" t="s">
        <v>1316</v>
      </c>
      <c r="C2099" s="0" t="n">
        <v>5</v>
      </c>
      <c r="D2099" s="0" t="n">
        <v>29</v>
      </c>
      <c r="E2099" s="0" t="s">
        <v>2754</v>
      </c>
    </row>
    <row r="2100" customFormat="false" ht="13.2" hidden="false" customHeight="false" outlineLevel="0" collapsed="false">
      <c r="A2100" s="0" t="n">
        <v>100010917</v>
      </c>
      <c r="B2100" s="0" t="s">
        <v>1326</v>
      </c>
      <c r="C2100" s="0" t="n">
        <v>7</v>
      </c>
      <c r="D2100" s="0" t="n">
        <v>15</v>
      </c>
      <c r="E2100" s="0" t="s">
        <v>2754</v>
      </c>
    </row>
    <row r="2101" customFormat="false" ht="13.2" hidden="false" customHeight="false" outlineLevel="0" collapsed="false">
      <c r="A2101" s="0" t="n">
        <v>100084207</v>
      </c>
      <c r="B2101" s="0" t="s">
        <v>195</v>
      </c>
      <c r="C2101" s="0" t="n">
        <v>11</v>
      </c>
      <c r="D2101" s="0" t="n">
        <v>15</v>
      </c>
      <c r="E2101" s="0" t="s">
        <v>2754</v>
      </c>
    </row>
    <row r="2102" customFormat="false" ht="13.2" hidden="false" customHeight="false" outlineLevel="0" collapsed="false">
      <c r="A2102" s="0" t="n">
        <v>100012417</v>
      </c>
      <c r="B2102" s="0" t="s">
        <v>783</v>
      </c>
      <c r="C2102" s="0" t="n">
        <v>6</v>
      </c>
      <c r="D2102" s="0" t="n">
        <v>19</v>
      </c>
      <c r="E2102" s="0" t="s">
        <v>2754</v>
      </c>
    </row>
    <row r="2103" customFormat="false" ht="13.2" hidden="false" customHeight="false" outlineLevel="0" collapsed="false">
      <c r="A2103" s="0" t="n">
        <v>100020551</v>
      </c>
      <c r="B2103" s="0" t="s">
        <v>1316</v>
      </c>
      <c r="C2103" s="0" t="n">
        <v>5</v>
      </c>
      <c r="D2103" s="0" t="n">
        <v>29</v>
      </c>
      <c r="E2103" s="0" t="s">
        <v>2754</v>
      </c>
    </row>
    <row r="2104" customFormat="false" ht="13.2" hidden="false" customHeight="false" outlineLevel="0" collapsed="false">
      <c r="A2104" s="0" t="n">
        <v>100072416</v>
      </c>
      <c r="B2104" s="0" t="s">
        <v>1907</v>
      </c>
      <c r="C2104" s="0" t="n">
        <v>9</v>
      </c>
      <c r="D2104" s="0" t="n">
        <v>27</v>
      </c>
      <c r="E2104" s="0" t="s">
        <v>2754</v>
      </c>
    </row>
    <row r="2105" customFormat="false" ht="13.2" hidden="false" customHeight="false" outlineLevel="0" collapsed="false">
      <c r="A2105" s="0" t="n">
        <v>100012417</v>
      </c>
      <c r="B2105" s="0" t="s">
        <v>783</v>
      </c>
      <c r="C2105" s="0" t="n">
        <v>6</v>
      </c>
      <c r="D2105" s="0" t="n">
        <v>19</v>
      </c>
      <c r="E2105" s="0" t="s">
        <v>2754</v>
      </c>
    </row>
    <row r="2106" customFormat="false" ht="13.2" hidden="false" customHeight="false" outlineLevel="0" collapsed="false">
      <c r="A2106" s="0" t="n">
        <v>100045571</v>
      </c>
      <c r="B2106" s="0" t="s">
        <v>1063</v>
      </c>
      <c r="C2106" s="0" t="n">
        <v>10</v>
      </c>
      <c r="D2106" s="0" t="n">
        <v>23</v>
      </c>
      <c r="E2106" s="0" t="s">
        <v>2754</v>
      </c>
    </row>
    <row r="2107" customFormat="false" ht="13.2" hidden="false" customHeight="false" outlineLevel="0" collapsed="false">
      <c r="A2107" s="0" t="n">
        <v>100003938</v>
      </c>
      <c r="B2107" s="0" t="s">
        <v>1165</v>
      </c>
      <c r="C2107" s="0" t="n">
        <v>3</v>
      </c>
      <c r="D2107" s="0" t="n">
        <v>10</v>
      </c>
      <c r="E2107" s="0" t="s">
        <v>2754</v>
      </c>
    </row>
    <row r="2108" customFormat="false" ht="13.2" hidden="false" customHeight="false" outlineLevel="0" collapsed="false">
      <c r="A2108" s="0" t="n">
        <v>100020551</v>
      </c>
      <c r="B2108" s="0" t="s">
        <v>1316</v>
      </c>
      <c r="C2108" s="0" t="n">
        <v>5</v>
      </c>
      <c r="D2108" s="0" t="n">
        <v>29</v>
      </c>
      <c r="E2108" s="0" t="s">
        <v>2754</v>
      </c>
    </row>
    <row r="2109" customFormat="false" ht="13.2" hidden="false" customHeight="false" outlineLevel="0" collapsed="false">
      <c r="A2109" s="0" t="n">
        <v>100045571</v>
      </c>
      <c r="B2109" s="0" t="s">
        <v>1063</v>
      </c>
      <c r="C2109" s="0" t="n">
        <v>10</v>
      </c>
      <c r="D2109" s="0" t="n">
        <v>23</v>
      </c>
      <c r="E2109" s="0" t="s">
        <v>2754</v>
      </c>
    </row>
    <row r="2110" customFormat="false" ht="13.2" hidden="false" customHeight="false" outlineLevel="0" collapsed="false">
      <c r="A2110" s="0" t="n">
        <v>100084207</v>
      </c>
      <c r="B2110" s="0" t="s">
        <v>195</v>
      </c>
      <c r="C2110" s="0" t="n">
        <v>11</v>
      </c>
      <c r="D2110" s="0" t="n">
        <v>15</v>
      </c>
      <c r="E2110" s="0" t="s">
        <v>2754</v>
      </c>
    </row>
    <row r="2111" customFormat="false" ht="13.2" hidden="false" customHeight="false" outlineLevel="0" collapsed="false">
      <c r="A2111" s="0" t="n">
        <v>100009157</v>
      </c>
      <c r="B2111" s="0" t="s">
        <v>208</v>
      </c>
      <c r="C2111" s="0" t="n">
        <v>5</v>
      </c>
      <c r="D2111" s="0" t="n">
        <v>13</v>
      </c>
      <c r="E2111" s="0" t="s">
        <v>2754</v>
      </c>
    </row>
    <row r="2112" customFormat="false" ht="13.2" hidden="false" customHeight="false" outlineLevel="0" collapsed="false">
      <c r="A2112" s="0" t="n">
        <v>100010917</v>
      </c>
      <c r="B2112" s="0" t="s">
        <v>1326</v>
      </c>
      <c r="C2112" s="0" t="n">
        <v>7</v>
      </c>
      <c r="D2112" s="0" t="n">
        <v>15</v>
      </c>
      <c r="E2112" s="0" t="s">
        <v>2754</v>
      </c>
    </row>
    <row r="2113" customFormat="false" ht="13.2" hidden="false" customHeight="false" outlineLevel="0" collapsed="false">
      <c r="A2113" s="0" t="n">
        <v>100003371</v>
      </c>
      <c r="B2113" s="0" t="s">
        <v>667</v>
      </c>
      <c r="C2113" s="0" t="n">
        <v>5</v>
      </c>
      <c r="D2113" s="0" t="n">
        <v>6</v>
      </c>
      <c r="E2113" s="0" t="s">
        <v>2754</v>
      </c>
    </row>
    <row r="2114" customFormat="false" ht="13.2" hidden="false" customHeight="false" outlineLevel="0" collapsed="false">
      <c r="A2114" s="0" t="n">
        <v>100020551</v>
      </c>
      <c r="B2114" s="0" t="s">
        <v>1316</v>
      </c>
      <c r="C2114" s="0" t="n">
        <v>5</v>
      </c>
      <c r="D2114" s="0" t="n">
        <v>29</v>
      </c>
      <c r="E2114" s="0" t="s">
        <v>2754</v>
      </c>
    </row>
    <row r="2115" customFormat="false" ht="13.2" hidden="false" customHeight="false" outlineLevel="0" collapsed="false">
      <c r="A2115" s="0" t="n">
        <v>100084207</v>
      </c>
      <c r="B2115" s="0" t="s">
        <v>195</v>
      </c>
      <c r="C2115" s="0" t="n">
        <v>11</v>
      </c>
      <c r="D2115" s="0" t="n">
        <v>15</v>
      </c>
      <c r="E2115" s="0" t="s">
        <v>2754</v>
      </c>
    </row>
    <row r="2116" customFormat="false" ht="13.2" hidden="false" customHeight="false" outlineLevel="0" collapsed="false">
      <c r="A2116" s="0" t="n">
        <v>100012417</v>
      </c>
      <c r="B2116" s="0" t="s">
        <v>783</v>
      </c>
      <c r="C2116" s="0" t="n">
        <v>6</v>
      </c>
      <c r="D2116" s="0" t="n">
        <v>19</v>
      </c>
      <c r="E2116" s="0" t="s">
        <v>2754</v>
      </c>
    </row>
    <row r="2117" customFormat="false" ht="13.2" hidden="false" customHeight="false" outlineLevel="0" collapsed="false">
      <c r="A2117" s="0" t="n">
        <v>100020551</v>
      </c>
      <c r="B2117" s="0" t="s">
        <v>1316</v>
      </c>
      <c r="C2117" s="0" t="n">
        <v>5</v>
      </c>
      <c r="D2117" s="0" t="n">
        <v>29</v>
      </c>
      <c r="E2117" s="0" t="s">
        <v>2754</v>
      </c>
    </row>
    <row r="2118" customFormat="false" ht="13.2" hidden="false" customHeight="false" outlineLevel="0" collapsed="false">
      <c r="A2118" s="0" t="n">
        <v>100003938</v>
      </c>
      <c r="B2118" s="0" t="s">
        <v>1165</v>
      </c>
      <c r="C2118" s="0" t="n">
        <v>3</v>
      </c>
      <c r="D2118" s="0" t="n">
        <v>10</v>
      </c>
      <c r="E2118" s="0" t="s">
        <v>2754</v>
      </c>
    </row>
    <row r="2119" customFormat="false" ht="13.2" hidden="false" customHeight="false" outlineLevel="0" collapsed="false">
      <c r="A2119" s="0" t="n">
        <v>100020551</v>
      </c>
      <c r="B2119" s="0" t="s">
        <v>1316</v>
      </c>
      <c r="C2119" s="0" t="n">
        <v>5</v>
      </c>
      <c r="D2119" s="0" t="n">
        <v>29</v>
      </c>
      <c r="E2119" s="0" t="s">
        <v>2754</v>
      </c>
    </row>
    <row r="2120" customFormat="false" ht="13.2" hidden="false" customHeight="false" outlineLevel="0" collapsed="false">
      <c r="A2120" s="0" t="n">
        <v>100049360</v>
      </c>
      <c r="B2120" s="0" t="s">
        <v>1092</v>
      </c>
      <c r="C2120" s="0" t="n">
        <v>10</v>
      </c>
      <c r="D2120" s="0" t="n">
        <v>15</v>
      </c>
      <c r="E2120" s="0" t="s">
        <v>2754</v>
      </c>
    </row>
    <row r="2121" customFormat="false" ht="13.2" hidden="false" customHeight="false" outlineLevel="0" collapsed="false">
      <c r="A2121" s="0" t="n">
        <v>100084207</v>
      </c>
      <c r="B2121" s="0" t="s">
        <v>195</v>
      </c>
      <c r="C2121" s="0" t="n">
        <v>11</v>
      </c>
      <c r="D2121" s="0" t="n">
        <v>15</v>
      </c>
      <c r="E2121" s="0" t="s">
        <v>2754</v>
      </c>
    </row>
    <row r="2122" customFormat="false" ht="13.2" hidden="false" customHeight="false" outlineLevel="0" collapsed="false">
      <c r="A2122" s="0" t="n">
        <v>100010917</v>
      </c>
      <c r="B2122" s="0" t="s">
        <v>1326</v>
      </c>
      <c r="C2122" s="0" t="n">
        <v>7</v>
      </c>
      <c r="D2122" s="0" t="n">
        <v>15</v>
      </c>
      <c r="E2122" s="0" t="s">
        <v>2754</v>
      </c>
    </row>
    <row r="2123" customFormat="false" ht="13.2" hidden="false" customHeight="false" outlineLevel="0" collapsed="false">
      <c r="A2123" s="0" t="n">
        <v>100084207</v>
      </c>
      <c r="B2123" s="0" t="s">
        <v>195</v>
      </c>
      <c r="C2123" s="0" t="n">
        <v>11</v>
      </c>
      <c r="D2123" s="0" t="n">
        <v>15</v>
      </c>
      <c r="E2123" s="0" t="s">
        <v>2754</v>
      </c>
    </row>
    <row r="2124" customFormat="false" ht="13.2" hidden="false" customHeight="false" outlineLevel="0" collapsed="false">
      <c r="A2124" s="0" t="n">
        <v>100012417</v>
      </c>
      <c r="B2124" s="0" t="s">
        <v>783</v>
      </c>
      <c r="C2124" s="0" t="n">
        <v>6</v>
      </c>
      <c r="D2124" s="0" t="n">
        <v>19</v>
      </c>
      <c r="E2124" s="0" t="s">
        <v>2754</v>
      </c>
    </row>
    <row r="2125" customFormat="false" ht="13.2" hidden="false" customHeight="false" outlineLevel="0" collapsed="false">
      <c r="A2125" s="0" t="n">
        <v>100084207</v>
      </c>
      <c r="B2125" s="0" t="s">
        <v>195</v>
      </c>
      <c r="C2125" s="0" t="n">
        <v>11</v>
      </c>
      <c r="D2125" s="0" t="n">
        <v>15</v>
      </c>
      <c r="E2125" s="0" t="s">
        <v>2754</v>
      </c>
    </row>
    <row r="2126" customFormat="false" ht="13.2" hidden="false" customHeight="false" outlineLevel="0" collapsed="false">
      <c r="A2126" s="0" t="n">
        <v>100084207</v>
      </c>
      <c r="B2126" s="0" t="s">
        <v>195</v>
      </c>
      <c r="C2126" s="0" t="n">
        <v>11</v>
      </c>
      <c r="D2126" s="0" t="n">
        <v>15</v>
      </c>
      <c r="E2126" s="0" t="s">
        <v>2754</v>
      </c>
    </row>
    <row r="2127" customFormat="false" ht="13.2" hidden="false" customHeight="false" outlineLevel="0" collapsed="false">
      <c r="A2127" s="0" t="n">
        <v>100084207</v>
      </c>
      <c r="B2127" s="0" t="s">
        <v>195</v>
      </c>
      <c r="C2127" s="0" t="n">
        <v>11</v>
      </c>
      <c r="D2127" s="0" t="n">
        <v>15</v>
      </c>
      <c r="E2127" s="0" t="s">
        <v>2754</v>
      </c>
    </row>
    <row r="2128" customFormat="false" ht="13.2" hidden="false" customHeight="false" outlineLevel="0" collapsed="false">
      <c r="A2128" s="0" t="n">
        <v>100045571</v>
      </c>
      <c r="B2128" s="0" t="s">
        <v>1063</v>
      </c>
      <c r="C2128" s="0" t="n">
        <v>10</v>
      </c>
      <c r="D2128" s="0" t="n">
        <v>23</v>
      </c>
      <c r="E2128" s="0" t="s">
        <v>2754</v>
      </c>
    </row>
    <row r="2129" customFormat="false" ht="13.2" hidden="false" customHeight="false" outlineLevel="0" collapsed="false">
      <c r="A2129" s="0" t="n">
        <v>100045571</v>
      </c>
      <c r="B2129" s="0" t="s">
        <v>1063</v>
      </c>
      <c r="C2129" s="0" t="n">
        <v>10</v>
      </c>
      <c r="D2129" s="0" t="n">
        <v>23</v>
      </c>
      <c r="E2129" s="0" t="s">
        <v>2754</v>
      </c>
    </row>
    <row r="2130" customFormat="false" ht="13.2" hidden="false" customHeight="false" outlineLevel="0" collapsed="false">
      <c r="A2130" s="0" t="n">
        <v>100009157</v>
      </c>
      <c r="B2130" s="0" t="s">
        <v>208</v>
      </c>
      <c r="C2130" s="0" t="n">
        <v>5</v>
      </c>
      <c r="D2130" s="0" t="n">
        <v>13</v>
      </c>
      <c r="E2130" s="0" t="s">
        <v>2754</v>
      </c>
    </row>
    <row r="2131" customFormat="false" ht="13.2" hidden="false" customHeight="false" outlineLevel="0" collapsed="false">
      <c r="A2131" s="0" t="n">
        <v>100009157</v>
      </c>
      <c r="B2131" s="0" t="s">
        <v>208</v>
      </c>
      <c r="C2131" s="0" t="n">
        <v>5</v>
      </c>
      <c r="D2131" s="0" t="n">
        <v>13</v>
      </c>
      <c r="E2131" s="0" t="s">
        <v>2754</v>
      </c>
    </row>
    <row r="2132" customFormat="false" ht="13.2" hidden="false" customHeight="false" outlineLevel="0" collapsed="false">
      <c r="A2132" s="0" t="n">
        <v>100009157</v>
      </c>
      <c r="B2132" s="0" t="s">
        <v>208</v>
      </c>
      <c r="C2132" s="0" t="n">
        <v>5</v>
      </c>
      <c r="D2132" s="0" t="n">
        <v>13</v>
      </c>
      <c r="E2132" s="0" t="s">
        <v>2754</v>
      </c>
    </row>
    <row r="2133" customFormat="false" ht="13.2" hidden="false" customHeight="false" outlineLevel="0" collapsed="false">
      <c r="A2133" s="0" t="n">
        <v>100010917</v>
      </c>
      <c r="B2133" s="0" t="s">
        <v>1326</v>
      </c>
      <c r="C2133" s="0" t="n">
        <v>7</v>
      </c>
      <c r="D2133" s="0" t="n">
        <v>15</v>
      </c>
      <c r="E2133" s="0" t="s">
        <v>2754</v>
      </c>
    </row>
    <row r="2134" customFormat="false" ht="13.2" hidden="false" customHeight="false" outlineLevel="0" collapsed="false">
      <c r="A2134" s="0" t="n">
        <v>100010917</v>
      </c>
      <c r="B2134" s="0" t="s">
        <v>1326</v>
      </c>
      <c r="C2134" s="0" t="n">
        <v>7</v>
      </c>
      <c r="D2134" s="0" t="n">
        <v>15</v>
      </c>
      <c r="E2134" s="0" t="s">
        <v>2754</v>
      </c>
    </row>
    <row r="2135" customFormat="false" ht="13.2" hidden="false" customHeight="false" outlineLevel="0" collapsed="false">
      <c r="A2135" s="0" t="n">
        <v>100097067</v>
      </c>
      <c r="B2135" s="0" t="s">
        <v>2456</v>
      </c>
      <c r="C2135" s="0" t="n">
        <v>1</v>
      </c>
      <c r="D2135" s="0" t="n">
        <v>6</v>
      </c>
      <c r="E2135" s="0" t="s">
        <v>2754</v>
      </c>
    </row>
    <row r="2136" customFormat="false" ht="13.2" hidden="false" customHeight="false" outlineLevel="0" collapsed="false">
      <c r="A2136" s="0" t="n">
        <v>100012417</v>
      </c>
      <c r="B2136" s="0" t="s">
        <v>783</v>
      </c>
      <c r="C2136" s="0" t="n">
        <v>6</v>
      </c>
      <c r="D2136" s="0" t="n">
        <v>19</v>
      </c>
      <c r="E2136" s="0" t="s">
        <v>2754</v>
      </c>
    </row>
    <row r="2137" customFormat="false" ht="13.2" hidden="false" customHeight="false" outlineLevel="0" collapsed="false">
      <c r="A2137" s="0" t="n">
        <v>100012417</v>
      </c>
      <c r="B2137" s="0" t="s">
        <v>783</v>
      </c>
      <c r="C2137" s="0" t="n">
        <v>6</v>
      </c>
      <c r="D2137" s="0" t="n">
        <v>19</v>
      </c>
      <c r="E2137" s="0" t="s">
        <v>2754</v>
      </c>
    </row>
    <row r="2138" customFormat="false" ht="13.2" hidden="false" customHeight="false" outlineLevel="0" collapsed="false">
      <c r="A2138" s="0" t="n">
        <v>100003371</v>
      </c>
      <c r="B2138" s="0" t="s">
        <v>667</v>
      </c>
      <c r="C2138" s="0" t="n">
        <v>5</v>
      </c>
      <c r="D2138" s="0" t="n">
        <v>6</v>
      </c>
      <c r="E2138" s="0" t="s">
        <v>2754</v>
      </c>
    </row>
    <row r="2139" customFormat="false" ht="13.2" hidden="false" customHeight="false" outlineLevel="0" collapsed="false">
      <c r="A2139" s="0" t="n">
        <v>100002148</v>
      </c>
      <c r="B2139" s="0" t="s">
        <v>1472</v>
      </c>
      <c r="C2139" s="0" t="n">
        <v>1</v>
      </c>
      <c r="D2139" s="0" t="n">
        <v>7</v>
      </c>
      <c r="E2139" s="0" t="s">
        <v>2754</v>
      </c>
    </row>
    <row r="2140" customFormat="false" ht="13.2" hidden="false" customHeight="false" outlineLevel="0" collapsed="false">
      <c r="A2140" s="0" t="n">
        <v>100020551</v>
      </c>
      <c r="B2140" s="0" t="s">
        <v>1316</v>
      </c>
      <c r="C2140" s="0" t="n">
        <v>5</v>
      </c>
      <c r="D2140" s="0" t="n">
        <v>29</v>
      </c>
      <c r="E2140" s="0" t="s">
        <v>2754</v>
      </c>
    </row>
    <row r="2141" customFormat="false" ht="13.2" hidden="false" customHeight="false" outlineLevel="0" collapsed="false">
      <c r="A2141" s="0" t="n">
        <v>100020551</v>
      </c>
      <c r="B2141" s="0" t="s">
        <v>1316</v>
      </c>
      <c r="C2141" s="0" t="n">
        <v>5</v>
      </c>
      <c r="D2141" s="0" t="n">
        <v>29</v>
      </c>
      <c r="E2141" s="0" t="s">
        <v>2754</v>
      </c>
    </row>
    <row r="2142" customFormat="false" ht="13.2" hidden="false" customHeight="false" outlineLevel="0" collapsed="false">
      <c r="A2142" s="0" t="n">
        <v>100020551</v>
      </c>
      <c r="B2142" s="0" t="s">
        <v>1316</v>
      </c>
      <c r="C2142" s="0" t="n">
        <v>5</v>
      </c>
      <c r="D2142" s="0" t="n">
        <v>29</v>
      </c>
      <c r="E2142" s="0" t="s">
        <v>2754</v>
      </c>
    </row>
    <row r="2143" customFormat="false" ht="13.2" hidden="false" customHeight="false" outlineLevel="0" collapsed="false">
      <c r="A2143" s="0" t="n">
        <v>100072416</v>
      </c>
      <c r="B2143" s="0" t="s">
        <v>1907</v>
      </c>
      <c r="C2143" s="0" t="n">
        <v>9</v>
      </c>
      <c r="D2143" s="0" t="n">
        <v>27</v>
      </c>
      <c r="E2143" s="0" t="s">
        <v>2754</v>
      </c>
    </row>
    <row r="2144" customFormat="false" ht="13.2" hidden="false" customHeight="false" outlineLevel="0" collapsed="false">
      <c r="A2144" s="0" t="n">
        <v>100052084</v>
      </c>
      <c r="B2144" s="0" t="s">
        <v>2212</v>
      </c>
      <c r="C2144" s="0" t="n">
        <v>9</v>
      </c>
      <c r="D2144" s="0" t="n">
        <v>18</v>
      </c>
      <c r="E2144" s="0" t="s">
        <v>2754</v>
      </c>
    </row>
    <row r="2145" customFormat="false" ht="13.2" hidden="false" customHeight="false" outlineLevel="0" collapsed="false">
      <c r="A2145" s="0" t="n">
        <v>100052084</v>
      </c>
      <c r="B2145" s="0" t="s">
        <v>2212</v>
      </c>
      <c r="C2145" s="0" t="n">
        <v>9</v>
      </c>
      <c r="D2145" s="0" t="n">
        <v>18</v>
      </c>
      <c r="E2145" s="0" t="s">
        <v>2754</v>
      </c>
    </row>
    <row r="2146" customFormat="false" ht="13.2" hidden="false" customHeight="false" outlineLevel="0" collapsed="false">
      <c r="A2146" s="0" t="n">
        <v>100049360</v>
      </c>
      <c r="B2146" s="0" t="s">
        <v>1092</v>
      </c>
      <c r="C2146" s="0" t="n">
        <v>10</v>
      </c>
      <c r="D2146" s="0" t="n">
        <v>15</v>
      </c>
      <c r="E2146" s="0" t="s">
        <v>2754</v>
      </c>
    </row>
    <row r="2147" customFormat="false" ht="13.2" hidden="false" customHeight="false" outlineLevel="0" collapsed="false">
      <c r="A2147" s="0" t="n">
        <v>100056006</v>
      </c>
      <c r="B2147" s="0" t="s">
        <v>1313</v>
      </c>
      <c r="C2147" s="0" t="n">
        <v>8</v>
      </c>
      <c r="D2147" s="0" t="n">
        <v>28</v>
      </c>
      <c r="E2147" s="0" t="s">
        <v>2779</v>
      </c>
    </row>
    <row r="2148" customFormat="false" ht="13.2" hidden="false" customHeight="false" outlineLevel="0" collapsed="false">
      <c r="A2148" s="0" t="n">
        <v>100038942</v>
      </c>
      <c r="B2148" s="0" t="s">
        <v>1323</v>
      </c>
      <c r="C2148" s="0" t="n">
        <v>7</v>
      </c>
      <c r="D2148" s="0" t="n">
        <v>3</v>
      </c>
      <c r="E2148" s="0" t="s">
        <v>2779</v>
      </c>
    </row>
    <row r="2149" customFormat="false" ht="13.2" hidden="false" customHeight="false" outlineLevel="0" collapsed="false">
      <c r="A2149" s="0" t="n">
        <v>100086908</v>
      </c>
      <c r="B2149" s="0" t="s">
        <v>1352</v>
      </c>
      <c r="C2149" s="0" t="n">
        <v>11</v>
      </c>
      <c r="D2149" s="0" t="n">
        <v>12</v>
      </c>
      <c r="E2149" s="0" t="s">
        <v>2779</v>
      </c>
    </row>
    <row r="2150" customFormat="false" ht="13.2" hidden="false" customHeight="false" outlineLevel="0" collapsed="false">
      <c r="A2150" s="0" t="n">
        <v>100047258</v>
      </c>
      <c r="B2150" s="0" t="s">
        <v>1709</v>
      </c>
      <c r="C2150" s="0" t="n">
        <v>6</v>
      </c>
      <c r="D2150" s="0" t="n">
        <v>18</v>
      </c>
      <c r="E2150" s="0" t="s">
        <v>2779</v>
      </c>
    </row>
    <row r="2151" customFormat="false" ht="13.2" hidden="false" customHeight="false" outlineLevel="0" collapsed="false">
      <c r="A2151" s="0" t="n">
        <v>100024248</v>
      </c>
      <c r="B2151" s="0" t="s">
        <v>715</v>
      </c>
      <c r="C2151" s="0" t="n">
        <v>10</v>
      </c>
      <c r="D2151" s="0" t="n">
        <v>26</v>
      </c>
      <c r="E2151" s="0" t="s">
        <v>2779</v>
      </c>
    </row>
    <row r="2152" customFormat="false" ht="13.2" hidden="false" customHeight="false" outlineLevel="0" collapsed="false">
      <c r="A2152" s="0" t="n">
        <v>100004372</v>
      </c>
      <c r="B2152" s="0" t="s">
        <v>1161</v>
      </c>
      <c r="C2152" s="0" t="n">
        <v>9</v>
      </c>
      <c r="D2152" s="0" t="n">
        <v>24</v>
      </c>
      <c r="E2152" s="0" t="s">
        <v>2779</v>
      </c>
    </row>
    <row r="2153" customFormat="false" ht="13.2" hidden="false" customHeight="false" outlineLevel="0" collapsed="false">
      <c r="A2153" s="0" t="n">
        <v>100037806</v>
      </c>
      <c r="B2153" s="0" t="s">
        <v>664</v>
      </c>
      <c r="C2153" s="0" t="n">
        <v>3</v>
      </c>
      <c r="D2153" s="0" t="n">
        <v>21</v>
      </c>
      <c r="E2153" s="0" t="s">
        <v>2779</v>
      </c>
    </row>
    <row r="2154" customFormat="false" ht="13.2" hidden="false" customHeight="false" outlineLevel="0" collapsed="false">
      <c r="A2154" s="0" t="n">
        <v>100004731</v>
      </c>
      <c r="B2154" s="0" t="s">
        <v>673</v>
      </c>
      <c r="C2154" s="0" t="n">
        <v>3</v>
      </c>
      <c r="D2154" s="0" t="n">
        <v>2</v>
      </c>
      <c r="E2154" s="0" t="s">
        <v>2779</v>
      </c>
    </row>
    <row r="2155" customFormat="false" ht="13.2" hidden="false" customHeight="false" outlineLevel="0" collapsed="false">
      <c r="A2155" s="0" t="n">
        <v>100007480</v>
      </c>
      <c r="B2155" s="0" t="s">
        <v>128</v>
      </c>
      <c r="C2155" s="0" t="n">
        <v>12</v>
      </c>
      <c r="D2155" s="0" t="n">
        <v>12</v>
      </c>
      <c r="E2155" s="0" t="s">
        <v>2779</v>
      </c>
    </row>
    <row r="2156" customFormat="false" ht="13.2" hidden="false" customHeight="false" outlineLevel="0" collapsed="false">
      <c r="A2156" s="0" t="n">
        <v>100038942</v>
      </c>
      <c r="B2156" s="0" t="s">
        <v>1323</v>
      </c>
      <c r="C2156" s="0" t="n">
        <v>7</v>
      </c>
      <c r="D2156" s="0" t="n">
        <v>3</v>
      </c>
      <c r="E2156" s="0" t="s">
        <v>2779</v>
      </c>
    </row>
    <row r="2157" customFormat="false" ht="13.2" hidden="false" customHeight="false" outlineLevel="0" collapsed="false">
      <c r="A2157" s="0" t="n">
        <v>100021278</v>
      </c>
      <c r="B2157" s="0" t="s">
        <v>890</v>
      </c>
      <c r="C2157" s="0" t="n">
        <v>10</v>
      </c>
      <c r="D2157" s="0" t="n">
        <v>26</v>
      </c>
      <c r="E2157" s="0" t="s">
        <v>2779</v>
      </c>
    </row>
    <row r="2158" customFormat="false" ht="13.2" hidden="false" customHeight="false" outlineLevel="0" collapsed="false">
      <c r="A2158" s="0" t="n">
        <v>100004372</v>
      </c>
      <c r="B2158" s="0" t="s">
        <v>1161</v>
      </c>
      <c r="C2158" s="0" t="n">
        <v>9</v>
      </c>
      <c r="D2158" s="0" t="n">
        <v>24</v>
      </c>
      <c r="E2158" s="0" t="s">
        <v>2779</v>
      </c>
    </row>
    <row r="2159" customFormat="false" ht="13.2" hidden="false" customHeight="false" outlineLevel="0" collapsed="false">
      <c r="A2159" s="0" t="n">
        <v>100015593</v>
      </c>
      <c r="B2159" s="0" t="s">
        <v>1467</v>
      </c>
      <c r="C2159" s="0" t="n">
        <v>7</v>
      </c>
      <c r="D2159" s="0" t="n">
        <v>9</v>
      </c>
      <c r="E2159" s="0" t="s">
        <v>2779</v>
      </c>
    </row>
    <row r="2160" customFormat="false" ht="13.2" hidden="false" customHeight="false" outlineLevel="0" collapsed="false">
      <c r="A2160" s="0" t="n">
        <v>100004063</v>
      </c>
      <c r="B2160" s="0" t="s">
        <v>804</v>
      </c>
      <c r="C2160" s="0" t="n">
        <v>10</v>
      </c>
      <c r="D2160" s="0" t="n">
        <v>28</v>
      </c>
      <c r="E2160" s="0" t="n">
        <v>1946</v>
      </c>
    </row>
    <row r="2161" customFormat="false" ht="13.2" hidden="false" customHeight="false" outlineLevel="0" collapsed="false">
      <c r="A2161" s="0" t="n">
        <v>100015738</v>
      </c>
      <c r="B2161" s="0" t="s">
        <v>2780</v>
      </c>
      <c r="C2161" s="0" t="n">
        <v>9</v>
      </c>
      <c r="D2161" s="0" t="n">
        <v>9</v>
      </c>
      <c r="E2161" s="0" t="n">
        <v>1946</v>
      </c>
    </row>
    <row r="2162" customFormat="false" ht="13.2" hidden="false" customHeight="false" outlineLevel="0" collapsed="false">
      <c r="A2162" s="0" t="n">
        <v>100079087</v>
      </c>
      <c r="B2162" s="0" t="s">
        <v>2781</v>
      </c>
      <c r="C2162" s="0" t="n">
        <v>12</v>
      </c>
      <c r="D2162" s="0" t="n">
        <v>3</v>
      </c>
      <c r="E2162" s="0" t="n">
        <v>1946</v>
      </c>
    </row>
    <row r="2163" customFormat="false" ht="13.2" hidden="false" customHeight="false" outlineLevel="0" collapsed="false">
      <c r="A2163" s="0" t="n">
        <v>100081381</v>
      </c>
      <c r="B2163" s="0" t="s">
        <v>2782</v>
      </c>
      <c r="C2163" s="0" t="n">
        <v>8</v>
      </c>
      <c r="D2163" s="0" t="n">
        <v>3</v>
      </c>
      <c r="E2163" s="0" t="n">
        <v>1946</v>
      </c>
    </row>
    <row r="2164" customFormat="false" ht="13.2" hidden="false" customHeight="false" outlineLevel="0" collapsed="false">
      <c r="A2164" s="0" t="n">
        <v>100056006</v>
      </c>
      <c r="B2164" s="0" t="s">
        <v>217</v>
      </c>
      <c r="C2164" s="0" t="n">
        <v>8</v>
      </c>
      <c r="D2164" s="0" t="n">
        <v>28</v>
      </c>
      <c r="E2164" s="0" t="n">
        <v>1946</v>
      </c>
    </row>
    <row r="2165" customFormat="false" ht="13.2" hidden="false" customHeight="false" outlineLevel="0" collapsed="false">
      <c r="A2165" s="0" t="n">
        <v>100038942</v>
      </c>
      <c r="B2165" s="0" t="s">
        <v>669</v>
      </c>
      <c r="C2165" s="0" t="n">
        <v>7</v>
      </c>
      <c r="D2165" s="0" t="n">
        <v>3</v>
      </c>
      <c r="E2165" s="0" t="n">
        <v>1946</v>
      </c>
    </row>
    <row r="2166" customFormat="false" ht="13.2" hidden="false" customHeight="false" outlineLevel="0" collapsed="false">
      <c r="A2166" s="0" t="n">
        <v>100059400</v>
      </c>
      <c r="B2166" s="0" t="s">
        <v>2783</v>
      </c>
      <c r="C2166" s="0" t="n">
        <v>5</v>
      </c>
      <c r="D2166" s="0" t="n">
        <v>16</v>
      </c>
      <c r="E2166" s="0" t="n">
        <v>1946</v>
      </c>
    </row>
    <row r="2167" customFormat="false" ht="13.2" hidden="false" customHeight="false" outlineLevel="0" collapsed="false">
      <c r="A2167" s="0" t="n">
        <v>100025295</v>
      </c>
      <c r="B2167" s="0" t="s">
        <v>2784</v>
      </c>
      <c r="C2167" s="0" t="n">
        <v>5</v>
      </c>
      <c r="D2167" s="0" t="n">
        <v>8</v>
      </c>
      <c r="E2167" s="0" t="n">
        <v>1946</v>
      </c>
    </row>
    <row r="2168" customFormat="false" ht="13.2" hidden="false" customHeight="false" outlineLevel="0" collapsed="false">
      <c r="A2168" s="0" t="n">
        <v>100015543</v>
      </c>
      <c r="B2168" s="0" t="s">
        <v>2785</v>
      </c>
      <c r="C2168" s="0" t="n">
        <v>12</v>
      </c>
      <c r="D2168" s="0" t="n">
        <v>29</v>
      </c>
      <c r="E2168" s="0" t="n">
        <v>1946</v>
      </c>
    </row>
    <row r="2169" customFormat="false" ht="13.2" hidden="false" customHeight="false" outlineLevel="0" collapsed="false">
      <c r="A2169" s="0" t="n">
        <v>100086908</v>
      </c>
      <c r="B2169" s="0" t="s">
        <v>159</v>
      </c>
      <c r="C2169" s="0" t="n">
        <v>11</v>
      </c>
      <c r="D2169" s="0" t="n">
        <v>12</v>
      </c>
      <c r="E2169" s="0" t="n">
        <v>1946</v>
      </c>
    </row>
    <row r="2170" customFormat="false" ht="13.2" hidden="false" customHeight="false" outlineLevel="0" collapsed="false">
      <c r="A2170" s="0" t="n">
        <v>100018335</v>
      </c>
      <c r="B2170" s="0" t="s">
        <v>2786</v>
      </c>
      <c r="C2170" s="0" t="n">
        <v>5</v>
      </c>
      <c r="D2170" s="0" t="n">
        <v>6</v>
      </c>
      <c r="E2170" s="0" t="n">
        <v>1946</v>
      </c>
    </row>
    <row r="2171" customFormat="false" ht="13.2" hidden="false" customHeight="false" outlineLevel="0" collapsed="false">
      <c r="A2171" s="0" t="n">
        <v>100081915</v>
      </c>
      <c r="B2171" s="0" t="s">
        <v>2787</v>
      </c>
      <c r="C2171" s="0" t="n">
        <v>6</v>
      </c>
      <c r="D2171" s="0" t="n">
        <v>23</v>
      </c>
      <c r="E2171" s="0" t="n">
        <v>1946</v>
      </c>
    </row>
    <row r="2172" customFormat="false" ht="13.2" hidden="false" customHeight="false" outlineLevel="0" collapsed="false">
      <c r="A2172" s="0" t="n">
        <v>100077131</v>
      </c>
      <c r="B2172" s="0" t="s">
        <v>1041</v>
      </c>
      <c r="C2172" s="0" t="n">
        <v>6</v>
      </c>
      <c r="D2172" s="0" t="n">
        <v>26</v>
      </c>
      <c r="E2172" s="0" t="n">
        <v>1946</v>
      </c>
    </row>
    <row r="2173" customFormat="false" ht="13.2" hidden="false" customHeight="false" outlineLevel="0" collapsed="false">
      <c r="A2173" s="0" t="n">
        <v>100087617</v>
      </c>
      <c r="B2173" s="0" t="s">
        <v>2788</v>
      </c>
      <c r="C2173" s="0" t="n">
        <v>8</v>
      </c>
      <c r="D2173" s="0" t="n">
        <v>1</v>
      </c>
      <c r="E2173" s="0" t="n">
        <v>1946</v>
      </c>
    </row>
    <row r="2174" customFormat="false" ht="13.2" hidden="false" customHeight="false" outlineLevel="0" collapsed="false">
      <c r="A2174" s="0" t="n">
        <v>100000606</v>
      </c>
      <c r="B2174" s="0" t="s">
        <v>2789</v>
      </c>
      <c r="C2174" s="0" t="n">
        <v>2</v>
      </c>
      <c r="D2174" s="0" t="n">
        <v>2</v>
      </c>
      <c r="E2174" s="0" t="n">
        <v>1946</v>
      </c>
    </row>
    <row r="2175" customFormat="false" ht="13.2" hidden="false" customHeight="false" outlineLevel="0" collapsed="false">
      <c r="A2175" s="0" t="n">
        <v>100047258</v>
      </c>
      <c r="B2175" s="0" t="s">
        <v>252</v>
      </c>
      <c r="C2175" s="0" t="n">
        <v>6</v>
      </c>
      <c r="D2175" s="0" t="n">
        <v>18</v>
      </c>
      <c r="E2175" s="0" t="n">
        <v>1946</v>
      </c>
    </row>
    <row r="2176" customFormat="false" ht="13.2" hidden="false" customHeight="false" outlineLevel="0" collapsed="false">
      <c r="A2176" s="0" t="n">
        <v>100011346</v>
      </c>
      <c r="B2176" s="0" t="s">
        <v>2790</v>
      </c>
      <c r="C2176" s="0" t="n">
        <v>4</v>
      </c>
      <c r="D2176" s="0" t="n">
        <v>22</v>
      </c>
      <c r="E2176" s="0" t="n">
        <v>1946</v>
      </c>
    </row>
    <row r="2177" customFormat="false" ht="13.2" hidden="false" customHeight="false" outlineLevel="0" collapsed="false">
      <c r="A2177" s="0" t="n">
        <v>100008665</v>
      </c>
      <c r="B2177" s="0" t="s">
        <v>2791</v>
      </c>
      <c r="C2177" s="0" t="n">
        <v>4</v>
      </c>
      <c r="D2177" s="0" t="n">
        <v>8</v>
      </c>
      <c r="E2177" s="0" t="n">
        <v>1946</v>
      </c>
    </row>
    <row r="2178" customFormat="false" ht="13.2" hidden="false" customHeight="false" outlineLevel="0" collapsed="false">
      <c r="A2178" s="0" t="n">
        <v>100092784</v>
      </c>
      <c r="B2178" s="0" t="s">
        <v>2792</v>
      </c>
      <c r="C2178" s="0" t="n">
        <v>9</v>
      </c>
      <c r="D2178" s="0" t="n">
        <v>28</v>
      </c>
      <c r="E2178" s="0" t="n">
        <v>1946</v>
      </c>
    </row>
    <row r="2179" customFormat="false" ht="13.2" hidden="false" customHeight="false" outlineLevel="0" collapsed="false">
      <c r="A2179" s="0" t="n">
        <v>100019023</v>
      </c>
      <c r="B2179" s="0" t="s">
        <v>2793</v>
      </c>
      <c r="C2179" s="0" t="n">
        <v>10</v>
      </c>
      <c r="D2179" s="0" t="n">
        <v>20</v>
      </c>
      <c r="E2179" s="0" t="n">
        <v>1946</v>
      </c>
    </row>
    <row r="2180" customFormat="false" ht="13.2" hidden="false" customHeight="false" outlineLevel="0" collapsed="false">
      <c r="A2180" s="0" t="n">
        <v>100024248</v>
      </c>
      <c r="B2180" s="0" t="s">
        <v>715</v>
      </c>
      <c r="C2180" s="0" t="n">
        <v>10</v>
      </c>
      <c r="D2180" s="0" t="n">
        <v>26</v>
      </c>
      <c r="E2180" s="0" t="n">
        <v>1946</v>
      </c>
    </row>
    <row r="2181" customFormat="false" ht="13.2" hidden="false" customHeight="false" outlineLevel="0" collapsed="false">
      <c r="A2181" s="0" t="n">
        <v>100035016</v>
      </c>
      <c r="B2181" s="0" t="s">
        <v>2794</v>
      </c>
      <c r="C2181" s="0" t="n">
        <v>10</v>
      </c>
      <c r="D2181" s="0" t="n">
        <v>11</v>
      </c>
      <c r="E2181" s="0" t="n">
        <v>1946</v>
      </c>
    </row>
    <row r="2182" customFormat="false" ht="13.2" hidden="false" customHeight="false" outlineLevel="0" collapsed="false">
      <c r="A2182" s="0" t="n">
        <v>100021910</v>
      </c>
      <c r="B2182" s="0" t="s">
        <v>1045</v>
      </c>
      <c r="C2182" s="0" t="n">
        <v>3</v>
      </c>
      <c r="D2182" s="0" t="n">
        <v>12</v>
      </c>
      <c r="E2182" s="0" t="n">
        <v>1946</v>
      </c>
    </row>
    <row r="2183" customFormat="false" ht="13.2" hidden="false" customHeight="false" outlineLevel="0" collapsed="false">
      <c r="A2183" s="0" t="n">
        <v>100059979</v>
      </c>
      <c r="B2183" s="0" t="s">
        <v>2795</v>
      </c>
      <c r="C2183" s="0" t="n">
        <v>11</v>
      </c>
      <c r="D2183" s="0" t="n">
        <v>22</v>
      </c>
      <c r="E2183" s="0" t="n">
        <v>1946</v>
      </c>
    </row>
    <row r="2184" customFormat="false" ht="13.2" hidden="false" customHeight="false" outlineLevel="0" collapsed="false">
      <c r="A2184" s="0" t="n">
        <v>100084182</v>
      </c>
      <c r="B2184" s="0" t="s">
        <v>2796</v>
      </c>
      <c r="C2184" s="0" t="n">
        <v>9</v>
      </c>
      <c r="D2184" s="0" t="n">
        <v>29</v>
      </c>
      <c r="E2184" s="0" t="n">
        <v>1946</v>
      </c>
    </row>
    <row r="2185" customFormat="false" ht="13.2" hidden="false" customHeight="false" outlineLevel="0" collapsed="false">
      <c r="A2185" s="0" t="n">
        <v>100035867</v>
      </c>
      <c r="B2185" s="0" t="s">
        <v>2797</v>
      </c>
      <c r="C2185" s="0" t="n">
        <v>9</v>
      </c>
      <c r="D2185" s="0" t="n">
        <v>26</v>
      </c>
      <c r="E2185" s="0" t="n">
        <v>1946</v>
      </c>
    </row>
    <row r="2186" customFormat="false" ht="13.2" hidden="false" customHeight="false" outlineLevel="0" collapsed="false">
      <c r="A2186" s="0" t="n">
        <v>100080326</v>
      </c>
      <c r="B2186" s="0" t="s">
        <v>2798</v>
      </c>
      <c r="C2186" s="0" t="n">
        <v>4</v>
      </c>
      <c r="D2186" s="0" t="n">
        <v>19</v>
      </c>
      <c r="E2186" s="0" t="n">
        <v>1946</v>
      </c>
    </row>
    <row r="2187" customFormat="false" ht="13.2" hidden="false" customHeight="false" outlineLevel="0" collapsed="false">
      <c r="A2187" s="0" t="n">
        <v>100037653</v>
      </c>
      <c r="B2187" s="0" t="s">
        <v>2799</v>
      </c>
      <c r="C2187" s="0" t="n">
        <v>11</v>
      </c>
      <c r="D2187" s="0" t="n">
        <v>9</v>
      </c>
      <c r="E2187" s="0" t="n">
        <v>1946</v>
      </c>
    </row>
    <row r="2188" customFormat="false" ht="13.2" hidden="false" customHeight="false" outlineLevel="0" collapsed="false">
      <c r="A2188" s="0" t="n">
        <v>100004679</v>
      </c>
      <c r="B2188" s="0" t="s">
        <v>2800</v>
      </c>
      <c r="C2188" s="0" t="n">
        <v>8</v>
      </c>
      <c r="D2188" s="0" t="n">
        <v>29</v>
      </c>
      <c r="E2188" s="0" t="n">
        <v>1946</v>
      </c>
    </row>
    <row r="2189" customFormat="false" ht="13.2" hidden="false" customHeight="false" outlineLevel="0" collapsed="false">
      <c r="A2189" s="0" t="n">
        <v>100019518</v>
      </c>
      <c r="B2189" s="0" t="s">
        <v>862</v>
      </c>
      <c r="C2189" s="0" t="n">
        <v>8</v>
      </c>
      <c r="D2189" s="0" t="n">
        <v>31</v>
      </c>
      <c r="E2189" s="0" t="n">
        <v>1946</v>
      </c>
    </row>
    <row r="2190" customFormat="false" ht="13.2" hidden="false" customHeight="false" outlineLevel="0" collapsed="false">
      <c r="A2190" s="0" t="n">
        <v>100007665</v>
      </c>
      <c r="B2190" s="0" t="s">
        <v>2801</v>
      </c>
      <c r="C2190" s="0" t="n">
        <v>1</v>
      </c>
      <c r="D2190" s="0" t="n">
        <v>8</v>
      </c>
      <c r="E2190" s="0" t="n">
        <v>1946</v>
      </c>
    </row>
    <row r="2191" customFormat="false" ht="13.2" hidden="false" customHeight="false" outlineLevel="0" collapsed="false">
      <c r="A2191" s="0" t="n">
        <v>100077010</v>
      </c>
      <c r="B2191" s="0" t="s">
        <v>2802</v>
      </c>
      <c r="C2191" s="0" t="n">
        <v>12</v>
      </c>
      <c r="D2191" s="0" t="n">
        <v>31</v>
      </c>
      <c r="E2191" s="0" t="n">
        <v>1946</v>
      </c>
    </row>
    <row r="2192" customFormat="false" ht="13.2" hidden="false" customHeight="false" outlineLevel="0" collapsed="false">
      <c r="A2192" s="0" t="n">
        <v>100004372</v>
      </c>
      <c r="B2192" s="0" t="s">
        <v>314</v>
      </c>
      <c r="C2192" s="0" t="n">
        <v>9</v>
      </c>
      <c r="D2192" s="0" t="n">
        <v>24</v>
      </c>
      <c r="E2192" s="0" t="n">
        <v>1946</v>
      </c>
    </row>
    <row r="2193" customFormat="false" ht="13.2" hidden="false" customHeight="false" outlineLevel="0" collapsed="false">
      <c r="A2193" s="0" t="n">
        <v>100004951</v>
      </c>
      <c r="B2193" s="0" t="s">
        <v>2803</v>
      </c>
      <c r="C2193" s="0" t="n">
        <v>9</v>
      </c>
      <c r="D2193" s="0" t="n">
        <v>16</v>
      </c>
      <c r="E2193" s="0" t="n">
        <v>1946</v>
      </c>
    </row>
    <row r="2194" customFormat="false" ht="13.2" hidden="false" customHeight="false" outlineLevel="0" collapsed="false">
      <c r="A2194" s="0" t="n">
        <v>100037806</v>
      </c>
      <c r="B2194" s="0" t="s">
        <v>664</v>
      </c>
      <c r="C2194" s="0" t="n">
        <v>3</v>
      </c>
      <c r="D2194" s="0" t="n">
        <v>21</v>
      </c>
      <c r="E2194" s="0" t="n">
        <v>1946</v>
      </c>
    </row>
    <row r="2195" customFormat="false" ht="13.2" hidden="false" customHeight="false" outlineLevel="0" collapsed="false">
      <c r="A2195" s="0" t="n">
        <v>100011834</v>
      </c>
      <c r="B2195" s="0" t="s">
        <v>2804</v>
      </c>
      <c r="C2195" s="0" t="n">
        <v>7</v>
      </c>
      <c r="D2195" s="0" t="n">
        <v>16</v>
      </c>
      <c r="E2195" s="0" t="n">
        <v>1946</v>
      </c>
    </row>
    <row r="2196" customFormat="false" ht="13.2" hidden="false" customHeight="false" outlineLevel="0" collapsed="false">
      <c r="A2196" s="0" t="n">
        <v>100005406</v>
      </c>
      <c r="B2196" s="0" t="s">
        <v>2805</v>
      </c>
      <c r="C2196" s="0" t="n">
        <v>2</v>
      </c>
      <c r="D2196" s="0" t="n">
        <v>4</v>
      </c>
      <c r="E2196" s="0" t="n">
        <v>1946</v>
      </c>
    </row>
    <row r="2197" customFormat="false" ht="13.2" hidden="false" customHeight="false" outlineLevel="0" collapsed="false">
      <c r="A2197" s="0" t="n">
        <v>100093695</v>
      </c>
      <c r="B2197" s="0" t="s">
        <v>2806</v>
      </c>
      <c r="C2197" s="0" t="n">
        <v>12</v>
      </c>
      <c r="D2197" s="0" t="n">
        <v>28</v>
      </c>
      <c r="E2197" s="0" t="n">
        <v>1946</v>
      </c>
    </row>
    <row r="2198" customFormat="false" ht="13.2" hidden="false" customHeight="false" outlineLevel="0" collapsed="false">
      <c r="A2198" s="0" t="n">
        <v>100007645</v>
      </c>
      <c r="B2198" s="0" t="s">
        <v>727</v>
      </c>
      <c r="C2198" s="0" t="n">
        <v>12</v>
      </c>
      <c r="D2198" s="0" t="n">
        <v>24</v>
      </c>
      <c r="E2198" s="0" t="n">
        <v>1946</v>
      </c>
    </row>
    <row r="2199" customFormat="false" ht="13.2" hidden="false" customHeight="false" outlineLevel="0" collapsed="false">
      <c r="A2199" s="0" t="n">
        <v>100059063</v>
      </c>
      <c r="B2199" s="0" t="s">
        <v>1051</v>
      </c>
      <c r="C2199" s="0" t="n">
        <v>8</v>
      </c>
      <c r="D2199" s="0" t="n">
        <v>30</v>
      </c>
      <c r="E2199" s="0" t="n">
        <v>1946</v>
      </c>
    </row>
    <row r="2200" customFormat="false" ht="13.2" hidden="false" customHeight="false" outlineLevel="0" collapsed="false">
      <c r="A2200" s="0" t="n">
        <v>100092736</v>
      </c>
      <c r="B2200" s="0" t="s">
        <v>2807</v>
      </c>
      <c r="C2200" s="0" t="n">
        <v>9</v>
      </c>
      <c r="D2200" s="0" t="n">
        <v>9</v>
      </c>
      <c r="E2200" s="0" t="n">
        <v>1946</v>
      </c>
    </row>
    <row r="2201" customFormat="false" ht="13.2" hidden="false" customHeight="false" outlineLevel="0" collapsed="false">
      <c r="A2201" s="0" t="n">
        <v>100043659</v>
      </c>
      <c r="B2201" s="0" t="s">
        <v>2808</v>
      </c>
      <c r="C2201" s="0" t="n">
        <v>9</v>
      </c>
      <c r="D2201" s="0" t="n">
        <v>16</v>
      </c>
      <c r="E2201" s="0" t="n">
        <v>1946</v>
      </c>
    </row>
    <row r="2202" customFormat="false" ht="13.2" hidden="false" customHeight="false" outlineLevel="0" collapsed="false">
      <c r="A2202" s="0" t="n">
        <v>100021278</v>
      </c>
      <c r="B2202" s="0" t="s">
        <v>1024</v>
      </c>
      <c r="C2202" s="0" t="n">
        <v>10</v>
      </c>
      <c r="D2202" s="0" t="n">
        <v>26</v>
      </c>
      <c r="E2202" s="0" t="n">
        <v>1946</v>
      </c>
    </row>
    <row r="2203" customFormat="false" ht="13.2" hidden="false" customHeight="false" outlineLevel="0" collapsed="false">
      <c r="A2203" s="0" t="n">
        <v>100032081</v>
      </c>
      <c r="B2203" s="0" t="s">
        <v>2809</v>
      </c>
      <c r="C2203" s="0" t="n">
        <v>8</v>
      </c>
      <c r="D2203" s="0" t="n">
        <v>29</v>
      </c>
      <c r="E2203" s="0" t="n">
        <v>1946</v>
      </c>
    </row>
    <row r="2204" customFormat="false" ht="13.2" hidden="false" customHeight="false" outlineLevel="0" collapsed="false">
      <c r="A2204" s="0" t="n">
        <v>100004731</v>
      </c>
      <c r="B2204" s="0" t="s">
        <v>673</v>
      </c>
      <c r="C2204" s="0" t="n">
        <v>3</v>
      </c>
      <c r="D2204" s="0" t="n">
        <v>2</v>
      </c>
      <c r="E2204" s="0" t="n">
        <v>1946</v>
      </c>
    </row>
    <row r="2205" customFormat="false" ht="13.2" hidden="false" customHeight="false" outlineLevel="0" collapsed="false">
      <c r="A2205" s="0" t="n">
        <v>100007480</v>
      </c>
      <c r="B2205" s="0" t="s">
        <v>681</v>
      </c>
      <c r="C2205" s="0" t="n">
        <v>12</v>
      </c>
      <c r="D2205" s="0" t="n">
        <v>12</v>
      </c>
      <c r="E2205" s="0" t="n">
        <v>1946</v>
      </c>
    </row>
    <row r="2206" customFormat="false" ht="13.2" hidden="false" customHeight="false" outlineLevel="0" collapsed="false">
      <c r="A2206" s="0" t="n">
        <v>100003820</v>
      </c>
      <c r="B2206" s="0" t="s">
        <v>2810</v>
      </c>
      <c r="C2206" s="0" t="n">
        <v>3</v>
      </c>
      <c r="D2206" s="0" t="n">
        <v>14</v>
      </c>
      <c r="E2206" s="0" t="n">
        <v>1946</v>
      </c>
    </row>
    <row r="2207" customFormat="false" ht="13.2" hidden="false" customHeight="false" outlineLevel="0" collapsed="false">
      <c r="A2207" s="0" t="n">
        <v>100092052</v>
      </c>
      <c r="B2207" s="0" t="s">
        <v>2811</v>
      </c>
      <c r="C2207" s="0" t="n">
        <v>10</v>
      </c>
      <c r="D2207" s="0" t="n">
        <v>4</v>
      </c>
      <c r="E2207" s="0" t="n">
        <v>1946</v>
      </c>
    </row>
    <row r="2208" customFormat="false" ht="13.2" hidden="false" customHeight="false" outlineLevel="0" collapsed="false">
      <c r="A2208" s="0" t="n">
        <v>100010166</v>
      </c>
      <c r="B2208" s="0" t="s">
        <v>2812</v>
      </c>
      <c r="C2208" s="0" t="n">
        <v>2</v>
      </c>
      <c r="D2208" s="0" t="n">
        <v>5</v>
      </c>
      <c r="E2208" s="0" t="n">
        <v>1946</v>
      </c>
    </row>
    <row r="2209" customFormat="false" ht="13.2" hidden="false" customHeight="false" outlineLevel="0" collapsed="false">
      <c r="A2209" s="0" t="n">
        <v>100015593</v>
      </c>
      <c r="B2209" s="0" t="s">
        <v>1076</v>
      </c>
      <c r="C2209" s="0" t="n">
        <v>7</v>
      </c>
      <c r="D2209" s="0" t="n">
        <v>9</v>
      </c>
      <c r="E2209" s="0" t="n">
        <v>1946</v>
      </c>
    </row>
    <row r="2210" customFormat="false" ht="13.2" hidden="false" customHeight="false" outlineLevel="0" collapsed="false">
      <c r="A2210" s="0" t="n">
        <v>100049883</v>
      </c>
      <c r="B2210" s="0" t="s">
        <v>183</v>
      </c>
      <c r="C2210" s="0" t="n">
        <v>7</v>
      </c>
      <c r="D2210" s="0" t="n">
        <v>20</v>
      </c>
      <c r="E2210" s="0" t="n">
        <v>1946</v>
      </c>
    </row>
    <row r="2211" customFormat="false" ht="13.2" hidden="false" customHeight="false" outlineLevel="0" collapsed="false">
      <c r="A2211" s="0" t="n">
        <v>100041385</v>
      </c>
      <c r="B2211" s="0" t="s">
        <v>2813</v>
      </c>
      <c r="C2211" s="0" t="n">
        <v>10</v>
      </c>
      <c r="D2211" s="0" t="n">
        <v>8</v>
      </c>
      <c r="E2211" s="0" t="n">
        <v>1946</v>
      </c>
    </row>
    <row r="2212" customFormat="false" ht="13.2" hidden="false" customHeight="false" outlineLevel="0" collapsed="false">
      <c r="A2212" s="0" t="n">
        <v>100056006</v>
      </c>
      <c r="B2212" s="0" t="s">
        <v>1313</v>
      </c>
      <c r="C2212" s="0" t="n">
        <v>8</v>
      </c>
      <c r="D2212" s="0" t="n">
        <v>28</v>
      </c>
      <c r="E2212" s="0" t="s">
        <v>2779</v>
      </c>
    </row>
    <row r="2213" customFormat="false" ht="13.2" hidden="false" customHeight="false" outlineLevel="0" collapsed="false">
      <c r="A2213" s="0" t="n">
        <v>100038942</v>
      </c>
      <c r="B2213" s="0" t="s">
        <v>1323</v>
      </c>
      <c r="C2213" s="0" t="n">
        <v>7</v>
      </c>
      <c r="D2213" s="0" t="n">
        <v>3</v>
      </c>
      <c r="E2213" s="0" t="s">
        <v>2779</v>
      </c>
    </row>
    <row r="2214" customFormat="false" ht="13.2" hidden="false" customHeight="false" outlineLevel="0" collapsed="false">
      <c r="A2214" s="0" t="n">
        <v>100086908</v>
      </c>
      <c r="B2214" s="0" t="s">
        <v>1352</v>
      </c>
      <c r="C2214" s="0" t="n">
        <v>11</v>
      </c>
      <c r="D2214" s="0" t="n">
        <v>12</v>
      </c>
      <c r="E2214" s="0" t="s">
        <v>2779</v>
      </c>
    </row>
    <row r="2215" customFormat="false" ht="13.2" hidden="false" customHeight="false" outlineLevel="0" collapsed="false">
      <c r="A2215" s="0" t="n">
        <v>100047258</v>
      </c>
      <c r="B2215" s="0" t="s">
        <v>1709</v>
      </c>
      <c r="C2215" s="0" t="n">
        <v>6</v>
      </c>
      <c r="D2215" s="0" t="n">
        <v>18</v>
      </c>
      <c r="E2215" s="0" t="s">
        <v>2779</v>
      </c>
    </row>
    <row r="2216" customFormat="false" ht="13.2" hidden="false" customHeight="false" outlineLevel="0" collapsed="false">
      <c r="A2216" s="0" t="n">
        <v>100037806</v>
      </c>
      <c r="B2216" s="0" t="s">
        <v>664</v>
      </c>
      <c r="C2216" s="0" t="n">
        <v>3</v>
      </c>
      <c r="D2216" s="0" t="n">
        <v>21</v>
      </c>
      <c r="E2216" s="0" t="s">
        <v>2779</v>
      </c>
    </row>
    <row r="2217" customFormat="false" ht="13.2" hidden="false" customHeight="false" outlineLevel="0" collapsed="false">
      <c r="A2217" s="0" t="n">
        <v>100004731</v>
      </c>
      <c r="B2217" s="0" t="s">
        <v>673</v>
      </c>
      <c r="C2217" s="0" t="n">
        <v>3</v>
      </c>
      <c r="D2217" s="0" t="n">
        <v>2</v>
      </c>
      <c r="E2217" s="0" t="s">
        <v>2779</v>
      </c>
    </row>
    <row r="2218" customFormat="false" ht="13.2" hidden="false" customHeight="false" outlineLevel="0" collapsed="false">
      <c r="A2218" s="0" t="n">
        <v>100007480</v>
      </c>
      <c r="B2218" s="0" t="s">
        <v>128</v>
      </c>
      <c r="C2218" s="0" t="n">
        <v>12</v>
      </c>
      <c r="D2218" s="0" t="n">
        <v>12</v>
      </c>
      <c r="E2218" s="0" t="s">
        <v>2779</v>
      </c>
    </row>
    <row r="2219" customFormat="false" ht="13.2" hidden="false" customHeight="false" outlineLevel="0" collapsed="false">
      <c r="A2219" s="0" t="n">
        <v>100049883</v>
      </c>
      <c r="B2219" s="0" t="s">
        <v>1349</v>
      </c>
      <c r="C2219" s="0" t="n">
        <v>7</v>
      </c>
      <c r="D2219" s="0" t="n">
        <v>20</v>
      </c>
      <c r="E2219" s="0" t="s">
        <v>2779</v>
      </c>
    </row>
    <row r="2220" customFormat="false" ht="13.2" hidden="false" customHeight="false" outlineLevel="0" collapsed="false">
      <c r="A2220" s="0" t="n">
        <v>100056006</v>
      </c>
      <c r="B2220" s="0" t="s">
        <v>1313</v>
      </c>
      <c r="C2220" s="0" t="n">
        <v>8</v>
      </c>
      <c r="D2220" s="0" t="n">
        <v>28</v>
      </c>
      <c r="E2220" s="0" t="s">
        <v>2779</v>
      </c>
    </row>
    <row r="2221" customFormat="false" ht="13.2" hidden="false" customHeight="false" outlineLevel="0" collapsed="false">
      <c r="A2221" s="0" t="n">
        <v>100086908</v>
      </c>
      <c r="B2221" s="0" t="s">
        <v>1352</v>
      </c>
      <c r="C2221" s="0" t="n">
        <v>11</v>
      </c>
      <c r="D2221" s="0" t="n">
        <v>12</v>
      </c>
      <c r="E2221" s="0" t="s">
        <v>2779</v>
      </c>
    </row>
    <row r="2222" customFormat="false" ht="13.2" hidden="false" customHeight="false" outlineLevel="0" collapsed="false">
      <c r="A2222" s="0" t="n">
        <v>100007480</v>
      </c>
      <c r="B2222" s="0" t="s">
        <v>128</v>
      </c>
      <c r="C2222" s="0" t="n">
        <v>12</v>
      </c>
      <c r="D2222" s="0" t="n">
        <v>12</v>
      </c>
      <c r="E2222" s="0" t="s">
        <v>2779</v>
      </c>
    </row>
    <row r="2223" customFormat="false" ht="13.2" hidden="false" customHeight="false" outlineLevel="0" collapsed="false">
      <c r="A2223" s="0" t="n">
        <v>100004063</v>
      </c>
      <c r="B2223" s="0" t="s">
        <v>1906</v>
      </c>
      <c r="C2223" s="0" t="n">
        <v>10</v>
      </c>
      <c r="D2223" s="0" t="n">
        <v>28</v>
      </c>
      <c r="E2223" s="0" t="s">
        <v>2779</v>
      </c>
    </row>
    <row r="2224" customFormat="false" ht="13.2" hidden="false" customHeight="false" outlineLevel="0" collapsed="false">
      <c r="A2224" s="0" t="n">
        <v>100038942</v>
      </c>
      <c r="B2224" s="0" t="s">
        <v>1323</v>
      </c>
      <c r="C2224" s="0" t="n">
        <v>7</v>
      </c>
      <c r="D2224" s="0" t="n">
        <v>3</v>
      </c>
      <c r="E2224" s="0" t="s">
        <v>2779</v>
      </c>
    </row>
    <row r="2225" customFormat="false" ht="13.2" hidden="false" customHeight="false" outlineLevel="0" collapsed="false">
      <c r="A2225" s="0" t="n">
        <v>100021278</v>
      </c>
      <c r="B2225" s="0" t="s">
        <v>890</v>
      </c>
      <c r="C2225" s="0" t="n">
        <v>10</v>
      </c>
      <c r="D2225" s="0" t="n">
        <v>26</v>
      </c>
      <c r="E2225" s="0" t="s">
        <v>2779</v>
      </c>
    </row>
    <row r="2226" customFormat="false" ht="13.2" hidden="false" customHeight="false" outlineLevel="0" collapsed="false">
      <c r="A2226" s="0" t="n">
        <v>100049883</v>
      </c>
      <c r="B2226" s="0" t="s">
        <v>1349</v>
      </c>
      <c r="C2226" s="0" t="n">
        <v>7</v>
      </c>
      <c r="D2226" s="0" t="n">
        <v>20</v>
      </c>
      <c r="E2226" s="0" t="s">
        <v>2779</v>
      </c>
    </row>
    <row r="2227" customFormat="false" ht="13.2" hidden="false" customHeight="false" outlineLevel="0" collapsed="false">
      <c r="A2227" s="0" t="n">
        <v>100004063</v>
      </c>
      <c r="B2227" s="0" t="s">
        <v>1906</v>
      </c>
      <c r="C2227" s="0" t="n">
        <v>10</v>
      </c>
      <c r="D2227" s="0" t="n">
        <v>28</v>
      </c>
      <c r="E2227" s="0" t="s">
        <v>2779</v>
      </c>
    </row>
    <row r="2228" customFormat="false" ht="13.2" hidden="false" customHeight="false" outlineLevel="0" collapsed="false">
      <c r="A2228" s="0" t="n">
        <v>100049883</v>
      </c>
      <c r="B2228" s="0" t="s">
        <v>1349</v>
      </c>
      <c r="C2228" s="0" t="n">
        <v>7</v>
      </c>
      <c r="D2228" s="0" t="n">
        <v>20</v>
      </c>
      <c r="E2228" s="0" t="s">
        <v>2779</v>
      </c>
    </row>
    <row r="2229" customFormat="false" ht="13.2" hidden="false" customHeight="false" outlineLevel="0" collapsed="false">
      <c r="A2229" s="0" t="n">
        <v>100056006</v>
      </c>
      <c r="B2229" s="0" t="s">
        <v>1313</v>
      </c>
      <c r="C2229" s="0" t="n">
        <v>8</v>
      </c>
      <c r="D2229" s="0" t="n">
        <v>28</v>
      </c>
      <c r="E2229" s="0" t="s">
        <v>2779</v>
      </c>
    </row>
    <row r="2230" customFormat="false" ht="13.2" hidden="false" customHeight="false" outlineLevel="0" collapsed="false">
      <c r="A2230" s="0" t="n">
        <v>100038942</v>
      </c>
      <c r="B2230" s="0" t="s">
        <v>1323</v>
      </c>
      <c r="C2230" s="0" t="n">
        <v>7</v>
      </c>
      <c r="D2230" s="0" t="n">
        <v>3</v>
      </c>
      <c r="E2230" s="0" t="s">
        <v>2779</v>
      </c>
    </row>
    <row r="2231" customFormat="false" ht="13.2" hidden="false" customHeight="false" outlineLevel="0" collapsed="false">
      <c r="A2231" s="0" t="n">
        <v>100086908</v>
      </c>
      <c r="B2231" s="0" t="s">
        <v>1352</v>
      </c>
      <c r="C2231" s="0" t="n">
        <v>11</v>
      </c>
      <c r="D2231" s="0" t="n">
        <v>12</v>
      </c>
      <c r="E2231" s="0" t="s">
        <v>2779</v>
      </c>
    </row>
    <row r="2232" customFormat="false" ht="13.2" hidden="false" customHeight="false" outlineLevel="0" collapsed="false">
      <c r="A2232" s="0" t="n">
        <v>100047258</v>
      </c>
      <c r="B2232" s="0" t="s">
        <v>1709</v>
      </c>
      <c r="C2232" s="0" t="n">
        <v>6</v>
      </c>
      <c r="D2232" s="0" t="n">
        <v>18</v>
      </c>
      <c r="E2232" s="0" t="s">
        <v>2779</v>
      </c>
    </row>
    <row r="2233" customFormat="false" ht="13.2" hidden="false" customHeight="false" outlineLevel="0" collapsed="false">
      <c r="A2233" s="0" t="n">
        <v>100024248</v>
      </c>
      <c r="B2233" s="0" t="s">
        <v>715</v>
      </c>
      <c r="C2233" s="0" t="n">
        <v>10</v>
      </c>
      <c r="D2233" s="0" t="n">
        <v>26</v>
      </c>
      <c r="E2233" s="0" t="s">
        <v>2779</v>
      </c>
    </row>
    <row r="2234" customFormat="false" ht="13.2" hidden="false" customHeight="false" outlineLevel="0" collapsed="false">
      <c r="A2234" s="0" t="n">
        <v>100004372</v>
      </c>
      <c r="B2234" s="0" t="s">
        <v>1161</v>
      </c>
      <c r="C2234" s="0" t="n">
        <v>9</v>
      </c>
      <c r="D2234" s="0" t="n">
        <v>24</v>
      </c>
      <c r="E2234" s="0" t="s">
        <v>2779</v>
      </c>
    </row>
    <row r="2235" customFormat="false" ht="13.2" hidden="false" customHeight="false" outlineLevel="0" collapsed="false">
      <c r="A2235" s="0" t="n">
        <v>100037806</v>
      </c>
      <c r="B2235" s="0" t="s">
        <v>664</v>
      </c>
      <c r="C2235" s="0" t="n">
        <v>3</v>
      </c>
      <c r="D2235" s="0" t="n">
        <v>21</v>
      </c>
      <c r="E2235" s="0" t="s">
        <v>2779</v>
      </c>
    </row>
    <row r="2236" customFormat="false" ht="13.2" hidden="false" customHeight="false" outlineLevel="0" collapsed="false">
      <c r="A2236" s="0" t="n">
        <v>100004731</v>
      </c>
      <c r="B2236" s="0" t="s">
        <v>673</v>
      </c>
      <c r="C2236" s="0" t="n">
        <v>3</v>
      </c>
      <c r="D2236" s="0" t="n">
        <v>2</v>
      </c>
      <c r="E2236" s="0" t="s">
        <v>2779</v>
      </c>
    </row>
    <row r="2237" customFormat="false" ht="13.2" hidden="false" customHeight="false" outlineLevel="0" collapsed="false">
      <c r="A2237" s="0" t="n">
        <v>100007480</v>
      </c>
      <c r="B2237" s="0" t="s">
        <v>128</v>
      </c>
      <c r="C2237" s="0" t="n">
        <v>12</v>
      </c>
      <c r="D2237" s="0" t="n">
        <v>12</v>
      </c>
      <c r="E2237" s="0" t="s">
        <v>2779</v>
      </c>
    </row>
    <row r="2238" customFormat="false" ht="13.2" hidden="false" customHeight="false" outlineLevel="0" collapsed="false">
      <c r="A2238" s="0" t="n">
        <v>100049883</v>
      </c>
      <c r="B2238" s="0" t="s">
        <v>1349</v>
      </c>
      <c r="C2238" s="0" t="n">
        <v>7</v>
      </c>
      <c r="D2238" s="0" t="n">
        <v>20</v>
      </c>
      <c r="E2238" s="0" t="s">
        <v>2779</v>
      </c>
    </row>
    <row r="2239" customFormat="false" ht="13.2" hidden="false" customHeight="false" outlineLevel="0" collapsed="false">
      <c r="A2239" s="0" t="n">
        <v>100038942</v>
      </c>
      <c r="B2239" s="0" t="s">
        <v>1323</v>
      </c>
      <c r="C2239" s="0" t="n">
        <v>7</v>
      </c>
      <c r="D2239" s="0" t="n">
        <v>3</v>
      </c>
      <c r="E2239" s="0" t="s">
        <v>2779</v>
      </c>
    </row>
    <row r="2240" customFormat="false" ht="13.2" hidden="false" customHeight="false" outlineLevel="0" collapsed="false">
      <c r="A2240" s="0" t="n">
        <v>100021278</v>
      </c>
      <c r="B2240" s="0" t="s">
        <v>890</v>
      </c>
      <c r="C2240" s="0" t="n">
        <v>10</v>
      </c>
      <c r="D2240" s="0" t="n">
        <v>26</v>
      </c>
      <c r="E2240" s="0" t="s">
        <v>2779</v>
      </c>
    </row>
    <row r="2241" customFormat="false" ht="13.2" hidden="false" customHeight="false" outlineLevel="0" collapsed="false">
      <c r="A2241" s="0" t="n">
        <v>100049883</v>
      </c>
      <c r="B2241" s="0" t="s">
        <v>1349</v>
      </c>
      <c r="C2241" s="0" t="n">
        <v>7</v>
      </c>
      <c r="D2241" s="0" t="n">
        <v>20</v>
      </c>
      <c r="E2241" s="0" t="s">
        <v>2779</v>
      </c>
    </row>
    <row r="2242" customFormat="false" ht="13.2" hidden="false" customHeight="false" outlineLevel="0" collapsed="false">
      <c r="A2242" s="0" t="n">
        <v>100004372</v>
      </c>
      <c r="B2242" s="0" t="s">
        <v>1161</v>
      </c>
      <c r="C2242" s="0" t="n">
        <v>9</v>
      </c>
      <c r="D2242" s="0" t="n">
        <v>24</v>
      </c>
      <c r="E2242" s="0" t="s">
        <v>2779</v>
      </c>
    </row>
    <row r="2243" customFormat="false" ht="13.2" hidden="false" customHeight="false" outlineLevel="0" collapsed="false">
      <c r="A2243" s="0" t="n">
        <v>100015593</v>
      </c>
      <c r="B2243" s="0" t="s">
        <v>1467</v>
      </c>
      <c r="C2243" s="0" t="n">
        <v>7</v>
      </c>
      <c r="D2243" s="0" t="n">
        <v>9</v>
      </c>
      <c r="E2243" s="0" t="s">
        <v>2779</v>
      </c>
    </row>
    <row r="2244" customFormat="false" ht="13.2" hidden="false" customHeight="false" outlineLevel="0" collapsed="false">
      <c r="A2244" s="0" t="n">
        <v>100056006</v>
      </c>
      <c r="B2244" s="0" t="s">
        <v>1313</v>
      </c>
      <c r="C2244" s="0" t="n">
        <v>8</v>
      </c>
      <c r="D2244" s="0" t="n">
        <v>28</v>
      </c>
      <c r="E2244" s="0" t="s">
        <v>2779</v>
      </c>
    </row>
    <row r="2245" customFormat="false" ht="13.2" hidden="false" customHeight="false" outlineLevel="0" collapsed="false">
      <c r="A2245" s="0" t="n">
        <v>100086908</v>
      </c>
      <c r="B2245" s="0" t="s">
        <v>1352</v>
      </c>
      <c r="C2245" s="0" t="n">
        <v>11</v>
      </c>
      <c r="D2245" s="0" t="n">
        <v>12</v>
      </c>
      <c r="E2245" s="0" t="s">
        <v>2779</v>
      </c>
    </row>
    <row r="2246" customFormat="false" ht="13.2" hidden="false" customHeight="false" outlineLevel="0" collapsed="false">
      <c r="A2246" s="0" t="n">
        <v>100007480</v>
      </c>
      <c r="B2246" s="0" t="s">
        <v>128</v>
      </c>
      <c r="C2246" s="0" t="n">
        <v>12</v>
      </c>
      <c r="D2246" s="0" t="n">
        <v>12</v>
      </c>
      <c r="E2246" s="0" t="s">
        <v>2779</v>
      </c>
    </row>
    <row r="2247" customFormat="false" ht="13.2" hidden="false" customHeight="false" outlineLevel="0" collapsed="false">
      <c r="A2247" s="0" t="n">
        <v>100004372</v>
      </c>
      <c r="B2247" s="0" t="s">
        <v>1161</v>
      </c>
      <c r="C2247" s="0" t="n">
        <v>9</v>
      </c>
      <c r="D2247" s="0" t="n">
        <v>24</v>
      </c>
      <c r="E2247" s="0" t="s">
        <v>2779</v>
      </c>
    </row>
    <row r="2248" customFormat="false" ht="13.2" hidden="false" customHeight="false" outlineLevel="0" collapsed="false">
      <c r="A2248" s="0" t="n">
        <v>100015593</v>
      </c>
      <c r="B2248" s="0" t="s">
        <v>1467</v>
      </c>
      <c r="C2248" s="0" t="n">
        <v>7</v>
      </c>
      <c r="D2248" s="0" t="n">
        <v>9</v>
      </c>
      <c r="E2248" s="0" t="s">
        <v>2779</v>
      </c>
    </row>
    <row r="2249" customFormat="false" ht="13.2" hidden="false" customHeight="false" outlineLevel="0" collapsed="false">
      <c r="A2249" s="0" t="n">
        <v>100004063</v>
      </c>
      <c r="B2249" s="0" t="s">
        <v>1906</v>
      </c>
      <c r="C2249" s="0" t="n">
        <v>10</v>
      </c>
      <c r="D2249" s="0" t="n">
        <v>28</v>
      </c>
      <c r="E2249" s="0" t="s">
        <v>2779</v>
      </c>
    </row>
    <row r="2250" customFormat="false" ht="13.2" hidden="false" customHeight="false" outlineLevel="0" collapsed="false">
      <c r="A2250" s="0" t="n">
        <v>100015738</v>
      </c>
      <c r="B2250" s="0" t="s">
        <v>2814</v>
      </c>
      <c r="C2250" s="0" t="n">
        <v>9</v>
      </c>
      <c r="D2250" s="0" t="n">
        <v>9</v>
      </c>
      <c r="E2250" s="0" t="s">
        <v>2779</v>
      </c>
    </row>
    <row r="2251" customFormat="false" ht="13.2" hidden="false" customHeight="false" outlineLevel="0" collapsed="false">
      <c r="A2251" s="0" t="n">
        <v>100056006</v>
      </c>
      <c r="B2251" s="0" t="s">
        <v>1313</v>
      </c>
      <c r="C2251" s="0" t="n">
        <v>8</v>
      </c>
      <c r="D2251" s="0" t="n">
        <v>28</v>
      </c>
      <c r="E2251" s="0" t="s">
        <v>2779</v>
      </c>
    </row>
    <row r="2252" customFormat="false" ht="13.2" hidden="false" customHeight="false" outlineLevel="0" collapsed="false">
      <c r="A2252" s="0" t="n">
        <v>100056006</v>
      </c>
      <c r="B2252" s="0" t="s">
        <v>1313</v>
      </c>
      <c r="C2252" s="0" t="n">
        <v>8</v>
      </c>
      <c r="D2252" s="0" t="n">
        <v>28</v>
      </c>
      <c r="E2252" s="0" t="s">
        <v>2779</v>
      </c>
    </row>
    <row r="2253" customFormat="false" ht="13.2" hidden="false" customHeight="false" outlineLevel="0" collapsed="false">
      <c r="A2253" s="0" t="n">
        <v>100038942</v>
      </c>
      <c r="B2253" s="0" t="s">
        <v>1323</v>
      </c>
      <c r="C2253" s="0" t="n">
        <v>7</v>
      </c>
      <c r="D2253" s="0" t="n">
        <v>3</v>
      </c>
      <c r="E2253" s="0" t="s">
        <v>2779</v>
      </c>
    </row>
    <row r="2254" customFormat="false" ht="13.2" hidden="false" customHeight="false" outlineLevel="0" collapsed="false">
      <c r="A2254" s="0" t="n">
        <v>100038942</v>
      </c>
      <c r="B2254" s="0" t="s">
        <v>1323</v>
      </c>
      <c r="C2254" s="0" t="n">
        <v>7</v>
      </c>
      <c r="D2254" s="0" t="n">
        <v>3</v>
      </c>
      <c r="E2254" s="0" t="s">
        <v>2779</v>
      </c>
    </row>
    <row r="2255" customFormat="false" ht="13.2" hidden="false" customHeight="false" outlineLevel="0" collapsed="false">
      <c r="A2255" s="0" t="n">
        <v>100086908</v>
      </c>
      <c r="B2255" s="0" t="s">
        <v>1352</v>
      </c>
      <c r="C2255" s="0" t="n">
        <v>11</v>
      </c>
      <c r="D2255" s="0" t="n">
        <v>12</v>
      </c>
      <c r="E2255" s="0" t="s">
        <v>2779</v>
      </c>
    </row>
    <row r="2256" customFormat="false" ht="13.2" hidden="false" customHeight="false" outlineLevel="0" collapsed="false">
      <c r="A2256" s="0" t="n">
        <v>100086908</v>
      </c>
      <c r="B2256" s="0" t="s">
        <v>1352</v>
      </c>
      <c r="C2256" s="0" t="n">
        <v>11</v>
      </c>
      <c r="D2256" s="0" t="n">
        <v>12</v>
      </c>
      <c r="E2256" s="0" t="s">
        <v>2779</v>
      </c>
    </row>
    <row r="2257" customFormat="false" ht="13.2" hidden="false" customHeight="false" outlineLevel="0" collapsed="false">
      <c r="A2257" s="0" t="n">
        <v>100047258</v>
      </c>
      <c r="B2257" s="0" t="s">
        <v>1709</v>
      </c>
      <c r="C2257" s="0" t="n">
        <v>6</v>
      </c>
      <c r="D2257" s="0" t="n">
        <v>18</v>
      </c>
      <c r="E2257" s="0" t="s">
        <v>2779</v>
      </c>
    </row>
    <row r="2258" customFormat="false" ht="13.2" hidden="false" customHeight="false" outlineLevel="0" collapsed="false">
      <c r="A2258" s="0" t="n">
        <v>100024248</v>
      </c>
      <c r="B2258" s="0" t="s">
        <v>715</v>
      </c>
      <c r="C2258" s="0" t="n">
        <v>10</v>
      </c>
      <c r="D2258" s="0" t="n">
        <v>26</v>
      </c>
      <c r="E2258" s="0" t="s">
        <v>2779</v>
      </c>
    </row>
    <row r="2259" customFormat="false" ht="13.2" hidden="false" customHeight="false" outlineLevel="0" collapsed="false">
      <c r="A2259" s="0" t="n">
        <v>100018077</v>
      </c>
      <c r="B2259" s="0" t="s">
        <v>2202</v>
      </c>
      <c r="C2259" s="0" t="n">
        <v>9</v>
      </c>
      <c r="D2259" s="0" t="n">
        <v>11</v>
      </c>
      <c r="E2259" s="0" t="s">
        <v>2779</v>
      </c>
    </row>
    <row r="2260" customFormat="false" ht="13.2" hidden="false" customHeight="false" outlineLevel="0" collapsed="false">
      <c r="A2260" s="0" t="n">
        <v>100004679</v>
      </c>
      <c r="B2260" s="0" t="s">
        <v>2800</v>
      </c>
      <c r="C2260" s="0" t="n">
        <v>8</v>
      </c>
      <c r="D2260" s="0" t="n">
        <v>29</v>
      </c>
      <c r="E2260" s="0" t="s">
        <v>2779</v>
      </c>
    </row>
    <row r="2261" customFormat="false" ht="13.2" hidden="false" customHeight="false" outlineLevel="0" collapsed="false">
      <c r="A2261" s="0" t="n">
        <v>100045684</v>
      </c>
      <c r="B2261" s="0" t="s">
        <v>2207</v>
      </c>
      <c r="C2261" s="0" t="n">
        <v>12</v>
      </c>
      <c r="D2261" s="0" t="n">
        <v>14</v>
      </c>
      <c r="E2261" s="0" t="s">
        <v>2779</v>
      </c>
    </row>
    <row r="2262" customFormat="false" ht="13.2" hidden="false" customHeight="false" outlineLevel="0" collapsed="false">
      <c r="A2262" s="0" t="n">
        <v>100045684</v>
      </c>
      <c r="B2262" s="0" t="s">
        <v>2207</v>
      </c>
      <c r="C2262" s="0" t="n">
        <v>12</v>
      </c>
      <c r="D2262" s="0" t="n">
        <v>14</v>
      </c>
      <c r="E2262" s="0" t="s">
        <v>2779</v>
      </c>
    </row>
    <row r="2263" customFormat="false" ht="13.2" hidden="false" customHeight="false" outlineLevel="0" collapsed="false">
      <c r="A2263" s="0" t="n">
        <v>100004372</v>
      </c>
      <c r="B2263" s="0" t="s">
        <v>1161</v>
      </c>
      <c r="C2263" s="0" t="n">
        <v>9</v>
      </c>
      <c r="D2263" s="0" t="n">
        <v>24</v>
      </c>
      <c r="E2263" s="0" t="s">
        <v>2779</v>
      </c>
    </row>
    <row r="2264" customFormat="false" ht="13.2" hidden="false" customHeight="false" outlineLevel="0" collapsed="false">
      <c r="A2264" s="0" t="n">
        <v>100004372</v>
      </c>
      <c r="B2264" s="0" t="s">
        <v>1161</v>
      </c>
      <c r="C2264" s="0" t="n">
        <v>9</v>
      </c>
      <c r="D2264" s="0" t="n">
        <v>24</v>
      </c>
      <c r="E2264" s="0" t="s">
        <v>2779</v>
      </c>
    </row>
    <row r="2265" customFormat="false" ht="13.2" hidden="false" customHeight="false" outlineLevel="0" collapsed="false">
      <c r="A2265" s="0" t="n">
        <v>100037806</v>
      </c>
      <c r="B2265" s="0" t="s">
        <v>664</v>
      </c>
      <c r="C2265" s="0" t="n">
        <v>3</v>
      </c>
      <c r="D2265" s="0" t="n">
        <v>21</v>
      </c>
      <c r="E2265" s="0" t="s">
        <v>2779</v>
      </c>
    </row>
    <row r="2266" customFormat="false" ht="13.2" hidden="false" customHeight="false" outlineLevel="0" collapsed="false">
      <c r="A2266" s="0" t="n">
        <v>100037806</v>
      </c>
      <c r="B2266" s="0" t="s">
        <v>664</v>
      </c>
      <c r="C2266" s="0" t="n">
        <v>3</v>
      </c>
      <c r="D2266" s="0" t="n">
        <v>21</v>
      </c>
      <c r="E2266" s="0" t="s">
        <v>2779</v>
      </c>
    </row>
    <row r="2267" customFormat="false" ht="13.2" hidden="false" customHeight="false" outlineLevel="0" collapsed="false">
      <c r="A2267" s="0" t="n">
        <v>100021278</v>
      </c>
      <c r="B2267" s="0" t="s">
        <v>890</v>
      </c>
      <c r="C2267" s="0" t="n">
        <v>10</v>
      </c>
      <c r="D2267" s="0" t="n">
        <v>26</v>
      </c>
      <c r="E2267" s="0" t="s">
        <v>2779</v>
      </c>
    </row>
    <row r="2268" customFormat="false" ht="13.2" hidden="false" customHeight="false" outlineLevel="0" collapsed="false">
      <c r="A2268" s="0" t="n">
        <v>100021278</v>
      </c>
      <c r="B2268" s="0" t="s">
        <v>890</v>
      </c>
      <c r="C2268" s="0" t="n">
        <v>10</v>
      </c>
      <c r="D2268" s="0" t="n">
        <v>26</v>
      </c>
      <c r="E2268" s="0" t="s">
        <v>2779</v>
      </c>
    </row>
    <row r="2269" customFormat="false" ht="13.2" hidden="false" customHeight="false" outlineLevel="0" collapsed="false">
      <c r="A2269" s="0" t="n">
        <v>100103095</v>
      </c>
      <c r="B2269" s="0" t="s">
        <v>2232</v>
      </c>
      <c r="C2269" s="0" t="n">
        <v>11</v>
      </c>
      <c r="D2269" s="0" t="n">
        <v>30</v>
      </c>
      <c r="E2269" s="0" t="s">
        <v>2779</v>
      </c>
    </row>
    <row r="2270" customFormat="false" ht="13.2" hidden="false" customHeight="false" outlineLevel="0" collapsed="false">
      <c r="A2270" s="0" t="n">
        <v>100103095</v>
      </c>
      <c r="B2270" s="0" t="s">
        <v>2232</v>
      </c>
      <c r="C2270" s="0" t="n">
        <v>11</v>
      </c>
      <c r="D2270" s="0" t="n">
        <v>30</v>
      </c>
      <c r="E2270" s="0" t="s">
        <v>2779</v>
      </c>
    </row>
    <row r="2271" customFormat="false" ht="13.2" hidden="false" customHeight="false" outlineLevel="0" collapsed="false">
      <c r="A2271" s="0" t="n">
        <v>100103095</v>
      </c>
      <c r="B2271" s="0" t="s">
        <v>2232</v>
      </c>
      <c r="C2271" s="0" t="n">
        <v>11</v>
      </c>
      <c r="D2271" s="0" t="n">
        <v>30</v>
      </c>
      <c r="E2271" s="0" t="s">
        <v>2779</v>
      </c>
    </row>
    <row r="2272" customFormat="false" ht="13.2" hidden="false" customHeight="false" outlineLevel="0" collapsed="false">
      <c r="A2272" s="0" t="n">
        <v>100004731</v>
      </c>
      <c r="B2272" s="0" t="s">
        <v>673</v>
      </c>
      <c r="C2272" s="0" t="n">
        <v>3</v>
      </c>
      <c r="D2272" s="0" t="n">
        <v>2</v>
      </c>
      <c r="E2272" s="0" t="s">
        <v>2779</v>
      </c>
    </row>
    <row r="2273" customFormat="false" ht="13.2" hidden="false" customHeight="false" outlineLevel="0" collapsed="false">
      <c r="A2273" s="0" t="n">
        <v>100049883</v>
      </c>
      <c r="B2273" s="0" t="s">
        <v>1349</v>
      </c>
      <c r="C2273" s="0" t="n">
        <v>7</v>
      </c>
      <c r="D2273" s="0" t="n">
        <v>20</v>
      </c>
      <c r="E2273" s="0" t="s">
        <v>2779</v>
      </c>
    </row>
    <row r="2274" customFormat="false" ht="13.2" hidden="false" customHeight="false" outlineLevel="0" collapsed="false">
      <c r="A2274" s="0" t="n">
        <v>100049883</v>
      </c>
      <c r="B2274" s="0" t="s">
        <v>1349</v>
      </c>
      <c r="C2274" s="0" t="n">
        <v>7</v>
      </c>
      <c r="D2274" s="0" t="n">
        <v>20</v>
      </c>
      <c r="E2274" s="0" t="s">
        <v>2779</v>
      </c>
    </row>
    <row r="2275" customFormat="false" ht="13.2" hidden="false" customHeight="false" outlineLevel="0" collapsed="false">
      <c r="A2275" s="0" t="n">
        <v>100049883</v>
      </c>
      <c r="B2275" s="0" t="s">
        <v>1349</v>
      </c>
      <c r="C2275" s="0" t="n">
        <v>7</v>
      </c>
      <c r="D2275" s="0" t="n">
        <v>20</v>
      </c>
      <c r="E2275" s="0" t="s">
        <v>2779</v>
      </c>
    </row>
    <row r="2276" customFormat="false" ht="13.2" hidden="false" customHeight="false" outlineLevel="0" collapsed="false">
      <c r="A2276" s="0" t="n">
        <v>100008065</v>
      </c>
      <c r="B2276" s="0" t="s">
        <v>2815</v>
      </c>
      <c r="C2276" s="0" t="n">
        <v>5</v>
      </c>
      <c r="D2276" s="0" t="n">
        <v>21</v>
      </c>
      <c r="E2276" s="0" t="s">
        <v>2816</v>
      </c>
    </row>
    <row r="2277" customFormat="false" ht="13.2" hidden="false" customHeight="false" outlineLevel="0" collapsed="false">
      <c r="A2277" s="0" t="n">
        <v>100069156</v>
      </c>
      <c r="B2277" s="0" t="s">
        <v>2817</v>
      </c>
      <c r="C2277" s="0" t="n">
        <v>9</v>
      </c>
      <c r="D2277" s="0" t="n">
        <v>15</v>
      </c>
      <c r="E2277" s="0" t="s">
        <v>2816</v>
      </c>
    </row>
    <row r="2278" customFormat="false" ht="13.2" hidden="false" customHeight="false" outlineLevel="0" collapsed="false">
      <c r="A2278" s="0" t="n">
        <v>100087015</v>
      </c>
      <c r="B2278" s="0" t="s">
        <v>173</v>
      </c>
      <c r="C2278" s="0" t="n">
        <v>2</v>
      </c>
      <c r="D2278" s="0" t="n">
        <v>10</v>
      </c>
      <c r="E2278" s="0" t="s">
        <v>2816</v>
      </c>
    </row>
    <row r="2279" customFormat="false" ht="13.2" hidden="false" customHeight="false" outlineLevel="0" collapsed="false">
      <c r="A2279" s="0" t="n">
        <v>100074150</v>
      </c>
      <c r="B2279" s="0" t="s">
        <v>127</v>
      </c>
      <c r="C2279" s="0" t="n">
        <v>4</v>
      </c>
      <c r="D2279" s="0" t="n">
        <v>3</v>
      </c>
      <c r="E2279" s="0" t="s">
        <v>2816</v>
      </c>
    </row>
    <row r="2280" customFormat="false" ht="13.2" hidden="false" customHeight="false" outlineLevel="0" collapsed="false">
      <c r="A2280" s="0" t="n">
        <v>100022527</v>
      </c>
      <c r="B2280" s="0" t="s">
        <v>1405</v>
      </c>
      <c r="C2280" s="0" t="n">
        <v>5</v>
      </c>
      <c r="D2280" s="0" t="n">
        <v>24</v>
      </c>
      <c r="E2280" s="0" t="s">
        <v>2816</v>
      </c>
    </row>
    <row r="2281" customFormat="false" ht="13.2" hidden="false" customHeight="false" outlineLevel="0" collapsed="false">
      <c r="A2281" s="0" t="n">
        <v>100087015</v>
      </c>
      <c r="B2281" s="0" t="s">
        <v>173</v>
      </c>
      <c r="C2281" s="0" t="n">
        <v>2</v>
      </c>
      <c r="D2281" s="0" t="n">
        <v>10</v>
      </c>
      <c r="E2281" s="0" t="s">
        <v>2816</v>
      </c>
    </row>
    <row r="2282" customFormat="false" ht="13.2" hidden="false" customHeight="false" outlineLevel="0" collapsed="false">
      <c r="A2282" s="0" t="n">
        <v>100020004</v>
      </c>
      <c r="B2282" s="0" t="s">
        <v>1400</v>
      </c>
      <c r="C2282" s="0" t="n">
        <v>4</v>
      </c>
      <c r="D2282" s="0" t="n">
        <v>27</v>
      </c>
      <c r="E2282" s="0" t="s">
        <v>2816</v>
      </c>
    </row>
    <row r="2283" customFormat="false" ht="13.2" hidden="false" customHeight="false" outlineLevel="0" collapsed="false">
      <c r="A2283" s="0" t="n">
        <v>100009159</v>
      </c>
      <c r="B2283" s="0" t="s">
        <v>1418</v>
      </c>
      <c r="C2283" s="0" t="n">
        <v>1</v>
      </c>
      <c r="D2283" s="0" t="n">
        <v>31</v>
      </c>
      <c r="E2283" s="0" t="s">
        <v>2816</v>
      </c>
    </row>
    <row r="2284" customFormat="false" ht="13.2" hidden="false" customHeight="false" outlineLevel="0" collapsed="false">
      <c r="A2284" s="0" t="n">
        <v>100055344</v>
      </c>
      <c r="B2284" s="0" t="s">
        <v>1263</v>
      </c>
      <c r="C2284" s="0" t="n">
        <v>6</v>
      </c>
      <c r="D2284" s="0" t="n">
        <v>8</v>
      </c>
      <c r="E2284" s="0" t="s">
        <v>2816</v>
      </c>
    </row>
    <row r="2285" customFormat="false" ht="13.2" hidden="false" customHeight="false" outlineLevel="0" collapsed="false">
      <c r="A2285" s="0" t="n">
        <v>100004308</v>
      </c>
      <c r="B2285" s="0" t="s">
        <v>1475</v>
      </c>
      <c r="C2285" s="0" t="n">
        <v>10</v>
      </c>
      <c r="D2285" s="0" t="n">
        <v>1</v>
      </c>
      <c r="E2285" s="0" t="s">
        <v>2816</v>
      </c>
    </row>
    <row r="2286" customFormat="false" ht="13.2" hidden="false" customHeight="false" outlineLevel="0" collapsed="false">
      <c r="A2286" s="0" t="n">
        <v>100081518</v>
      </c>
      <c r="B2286" s="0" t="s">
        <v>2818</v>
      </c>
      <c r="C2286" s="0" t="n">
        <v>1</v>
      </c>
      <c r="D2286" s="0" t="n">
        <v>17</v>
      </c>
      <c r="E2286" s="0" t="n">
        <v>1947</v>
      </c>
    </row>
    <row r="2287" customFormat="false" ht="13.2" hidden="false" customHeight="false" outlineLevel="0" collapsed="false">
      <c r="A2287" s="0" t="n">
        <v>100033357</v>
      </c>
      <c r="B2287" s="0" t="s">
        <v>2819</v>
      </c>
      <c r="C2287" s="0" t="n">
        <v>2</v>
      </c>
      <c r="D2287" s="0" t="n">
        <v>17</v>
      </c>
      <c r="E2287" s="0" t="n">
        <v>1947</v>
      </c>
    </row>
    <row r="2288" customFormat="false" ht="13.2" hidden="false" customHeight="false" outlineLevel="0" collapsed="false">
      <c r="A2288" s="0" t="n">
        <v>100080176</v>
      </c>
      <c r="B2288" s="0" t="s">
        <v>2820</v>
      </c>
      <c r="C2288" s="0" t="n">
        <v>9</v>
      </c>
      <c r="D2288" s="0" t="n">
        <v>22</v>
      </c>
      <c r="E2288" s="0" t="n">
        <v>1947</v>
      </c>
    </row>
    <row r="2289" customFormat="false" ht="13.2" hidden="false" customHeight="false" outlineLevel="0" collapsed="false">
      <c r="A2289" s="0" t="n">
        <v>100025290</v>
      </c>
      <c r="B2289" s="0" t="s">
        <v>2821</v>
      </c>
      <c r="C2289" s="0" t="n">
        <v>10</v>
      </c>
      <c r="D2289" s="0" t="n">
        <v>2</v>
      </c>
      <c r="E2289" s="0" t="n">
        <v>1947</v>
      </c>
    </row>
    <row r="2290" customFormat="false" ht="13.2" hidden="false" customHeight="false" outlineLevel="0" collapsed="false">
      <c r="A2290" s="0" t="n">
        <v>100083941</v>
      </c>
      <c r="B2290" s="0" t="s">
        <v>2822</v>
      </c>
      <c r="C2290" s="0" t="n">
        <v>9</v>
      </c>
      <c r="D2290" s="0" t="n">
        <v>27</v>
      </c>
      <c r="E2290" s="0" t="n">
        <v>1947</v>
      </c>
    </row>
    <row r="2291" customFormat="false" ht="13.2" hidden="false" customHeight="false" outlineLevel="0" collapsed="false">
      <c r="A2291" s="0" t="n">
        <v>100020876</v>
      </c>
      <c r="B2291" s="0" t="s">
        <v>2823</v>
      </c>
      <c r="C2291" s="0" t="n">
        <v>7</v>
      </c>
      <c r="D2291" s="0" t="n">
        <v>12</v>
      </c>
      <c r="E2291" s="0" t="n">
        <v>1947</v>
      </c>
    </row>
    <row r="2292" customFormat="false" ht="13.2" hidden="false" customHeight="false" outlineLevel="0" collapsed="false">
      <c r="A2292" s="0" t="n">
        <v>100008065</v>
      </c>
      <c r="B2292" s="0" t="s">
        <v>706</v>
      </c>
      <c r="C2292" s="0" t="n">
        <v>5</v>
      </c>
      <c r="D2292" s="0" t="n">
        <v>21</v>
      </c>
      <c r="E2292" s="0" t="n">
        <v>1947</v>
      </c>
    </row>
    <row r="2293" customFormat="false" ht="13.2" hidden="false" customHeight="false" outlineLevel="0" collapsed="false">
      <c r="A2293" s="0" t="n">
        <v>100069156</v>
      </c>
      <c r="B2293" s="0" t="s">
        <v>687</v>
      </c>
      <c r="C2293" s="0" t="n">
        <v>9</v>
      </c>
      <c r="D2293" s="0" t="n">
        <v>15</v>
      </c>
      <c r="E2293" s="0" t="n">
        <v>1947</v>
      </c>
    </row>
    <row r="2294" customFormat="false" ht="13.2" hidden="false" customHeight="false" outlineLevel="0" collapsed="false">
      <c r="A2294" s="0" t="n">
        <v>100022527</v>
      </c>
      <c r="B2294" s="0" t="s">
        <v>1029</v>
      </c>
      <c r="C2294" s="0" t="n">
        <v>5</v>
      </c>
      <c r="D2294" s="0" t="n">
        <v>24</v>
      </c>
      <c r="E2294" s="0" t="n">
        <v>1947</v>
      </c>
    </row>
    <row r="2295" customFormat="false" ht="13.2" hidden="false" customHeight="false" outlineLevel="0" collapsed="false">
      <c r="A2295" s="0" t="n">
        <v>100038877</v>
      </c>
      <c r="B2295" s="0" t="s">
        <v>2824</v>
      </c>
      <c r="C2295" s="0" t="n">
        <v>9</v>
      </c>
      <c r="D2295" s="0" t="n">
        <v>5</v>
      </c>
      <c r="E2295" s="0" t="n">
        <v>1947</v>
      </c>
    </row>
    <row r="2296" customFormat="false" ht="13.2" hidden="false" customHeight="false" outlineLevel="0" collapsed="false">
      <c r="A2296" s="0" t="n">
        <v>100006334</v>
      </c>
      <c r="B2296" s="0" t="s">
        <v>2825</v>
      </c>
      <c r="C2296" s="0" t="n">
        <v>12</v>
      </c>
      <c r="D2296" s="0" t="n">
        <v>23</v>
      </c>
      <c r="E2296" s="0" t="n">
        <v>1947</v>
      </c>
    </row>
    <row r="2297" customFormat="false" ht="13.2" hidden="false" customHeight="false" outlineLevel="0" collapsed="false">
      <c r="A2297" s="0" t="n">
        <v>100085290</v>
      </c>
      <c r="B2297" s="0" t="s">
        <v>2826</v>
      </c>
      <c r="C2297" s="0" t="n">
        <v>10</v>
      </c>
      <c r="D2297" s="0" t="n">
        <v>8</v>
      </c>
      <c r="E2297" s="0" t="n">
        <v>1947</v>
      </c>
    </row>
    <row r="2298" customFormat="false" ht="13.2" hidden="false" customHeight="false" outlineLevel="0" collapsed="false">
      <c r="A2298" s="0" t="n">
        <v>100073987</v>
      </c>
      <c r="B2298" s="0" t="s">
        <v>2827</v>
      </c>
      <c r="C2298" s="0" t="n">
        <v>3</v>
      </c>
      <c r="D2298" s="0" t="n">
        <v>28</v>
      </c>
      <c r="E2298" s="0" t="n">
        <v>1947</v>
      </c>
    </row>
    <row r="2299" customFormat="false" ht="13.2" hidden="false" customHeight="false" outlineLevel="0" collapsed="false">
      <c r="A2299" s="0" t="n">
        <v>100079962</v>
      </c>
      <c r="B2299" s="0" t="s">
        <v>2828</v>
      </c>
      <c r="C2299" s="0" t="n">
        <v>10</v>
      </c>
      <c r="D2299" s="0" t="n">
        <v>13</v>
      </c>
      <c r="E2299" s="0" t="n">
        <v>1947</v>
      </c>
    </row>
    <row r="2300" customFormat="false" ht="13.2" hidden="false" customHeight="false" outlineLevel="0" collapsed="false">
      <c r="A2300" s="0" t="n">
        <v>100003567</v>
      </c>
      <c r="B2300" s="0" t="s">
        <v>2829</v>
      </c>
      <c r="C2300" s="0" t="n">
        <v>12</v>
      </c>
      <c r="D2300" s="0" t="n">
        <v>15</v>
      </c>
      <c r="E2300" s="0" t="n">
        <v>1947</v>
      </c>
    </row>
    <row r="2301" customFormat="false" ht="13.2" hidden="false" customHeight="false" outlineLevel="0" collapsed="false">
      <c r="A2301" s="0" t="n">
        <v>100085965</v>
      </c>
      <c r="B2301" s="0" t="s">
        <v>2830</v>
      </c>
      <c r="C2301" s="0" t="n">
        <v>8</v>
      </c>
      <c r="D2301" s="0" t="n">
        <v>7</v>
      </c>
      <c r="E2301" s="0" t="n">
        <v>1947</v>
      </c>
    </row>
    <row r="2302" customFormat="false" ht="13.2" hidden="false" customHeight="false" outlineLevel="0" collapsed="false">
      <c r="A2302" s="0" t="n">
        <v>100087015</v>
      </c>
      <c r="B2302" s="0" t="s">
        <v>173</v>
      </c>
      <c r="C2302" s="0" t="n">
        <v>2</v>
      </c>
      <c r="D2302" s="0" t="n">
        <v>10</v>
      </c>
      <c r="E2302" s="0" t="n">
        <v>1947</v>
      </c>
    </row>
    <row r="2303" customFormat="false" ht="13.2" hidden="false" customHeight="false" outlineLevel="0" collapsed="false">
      <c r="A2303" s="0" t="n">
        <v>100025305</v>
      </c>
      <c r="B2303" s="0" t="s">
        <v>2831</v>
      </c>
      <c r="C2303" s="0" t="n">
        <v>3</v>
      </c>
      <c r="D2303" s="0" t="n">
        <v>22</v>
      </c>
      <c r="E2303" s="0" t="n">
        <v>1947</v>
      </c>
    </row>
    <row r="2304" customFormat="false" ht="13.2" hidden="false" customHeight="false" outlineLevel="0" collapsed="false">
      <c r="A2304" s="0" t="n">
        <v>100094609</v>
      </c>
      <c r="B2304" s="0" t="s">
        <v>2832</v>
      </c>
      <c r="C2304" s="0" t="n">
        <v>5</v>
      </c>
      <c r="D2304" s="0" t="n">
        <v>15</v>
      </c>
      <c r="E2304" s="0" t="n">
        <v>1947</v>
      </c>
    </row>
    <row r="2305" customFormat="false" ht="13.2" hidden="false" customHeight="false" outlineLevel="0" collapsed="false">
      <c r="A2305" s="0" t="n">
        <v>100009995</v>
      </c>
      <c r="B2305" s="0" t="s">
        <v>2833</v>
      </c>
      <c r="C2305" s="0" t="n">
        <v>3</v>
      </c>
      <c r="D2305" s="0" t="n">
        <v>12</v>
      </c>
      <c r="E2305" s="0" t="n">
        <v>1947</v>
      </c>
    </row>
    <row r="2306" customFormat="false" ht="13.2" hidden="false" customHeight="false" outlineLevel="0" collapsed="false">
      <c r="A2306" s="0" t="n">
        <v>100038642</v>
      </c>
      <c r="B2306" s="0" t="s">
        <v>2834</v>
      </c>
      <c r="C2306" s="0" t="n">
        <v>9</v>
      </c>
      <c r="D2306" s="0" t="n">
        <v>10</v>
      </c>
      <c r="E2306" s="0" t="n">
        <v>1947</v>
      </c>
    </row>
    <row r="2307" customFormat="false" ht="13.2" hidden="false" customHeight="false" outlineLevel="0" collapsed="false">
      <c r="A2307" s="0" t="n">
        <v>100069108</v>
      </c>
      <c r="B2307" s="0" t="s">
        <v>2835</v>
      </c>
      <c r="C2307" s="0" t="n">
        <v>3</v>
      </c>
      <c r="D2307" s="0" t="n">
        <v>24</v>
      </c>
      <c r="E2307" s="0" t="n">
        <v>1947</v>
      </c>
    </row>
    <row r="2308" customFormat="false" ht="13.2" hidden="false" customHeight="false" outlineLevel="0" collapsed="false">
      <c r="A2308" s="0" t="n">
        <v>100007265</v>
      </c>
      <c r="B2308" s="0" t="s">
        <v>2836</v>
      </c>
      <c r="C2308" s="0" t="n">
        <v>1</v>
      </c>
      <c r="D2308" s="0" t="n">
        <v>27</v>
      </c>
      <c r="E2308" s="0" t="n">
        <v>1947</v>
      </c>
    </row>
    <row r="2309" customFormat="false" ht="13.2" hidden="false" customHeight="false" outlineLevel="0" collapsed="false">
      <c r="A2309" s="0" t="n">
        <v>100081938</v>
      </c>
      <c r="B2309" s="0" t="s">
        <v>2837</v>
      </c>
      <c r="C2309" s="0" t="n">
        <v>10</v>
      </c>
      <c r="D2309" s="0" t="n">
        <v>6</v>
      </c>
      <c r="E2309" s="0" t="n">
        <v>1947</v>
      </c>
    </row>
    <row r="2310" customFormat="false" ht="13.2" hidden="false" customHeight="false" outlineLevel="0" collapsed="false">
      <c r="A2310" s="0" t="n">
        <v>100040466</v>
      </c>
      <c r="B2310" s="0" t="s">
        <v>2838</v>
      </c>
      <c r="C2310" s="0" t="n">
        <v>3</v>
      </c>
      <c r="D2310" s="0" t="n">
        <v>25</v>
      </c>
      <c r="E2310" s="0" t="n">
        <v>1947</v>
      </c>
    </row>
    <row r="2311" customFormat="false" ht="13.2" hidden="false" customHeight="false" outlineLevel="0" collapsed="false">
      <c r="A2311" s="0" t="n">
        <v>100044951</v>
      </c>
      <c r="B2311" s="0" t="s">
        <v>801</v>
      </c>
      <c r="C2311" s="0" t="n">
        <v>11</v>
      </c>
      <c r="D2311" s="0" t="n">
        <v>24</v>
      </c>
      <c r="E2311" s="0" t="n">
        <v>1947</v>
      </c>
    </row>
    <row r="2312" customFormat="false" ht="13.2" hidden="false" customHeight="false" outlineLevel="0" collapsed="false">
      <c r="A2312" s="0" t="n">
        <v>100006059</v>
      </c>
      <c r="B2312" s="0" t="s">
        <v>1151</v>
      </c>
      <c r="C2312" s="0" t="n">
        <v>3</v>
      </c>
      <c r="D2312" s="0" t="n">
        <v>24</v>
      </c>
      <c r="E2312" s="0" t="n">
        <v>1947</v>
      </c>
    </row>
    <row r="2313" customFormat="false" ht="13.2" hidden="false" customHeight="false" outlineLevel="0" collapsed="false">
      <c r="A2313" s="0" t="n">
        <v>100072655</v>
      </c>
      <c r="B2313" s="0" t="s">
        <v>2839</v>
      </c>
      <c r="C2313" s="0" t="n">
        <v>12</v>
      </c>
      <c r="D2313" s="0" t="n">
        <v>14</v>
      </c>
      <c r="E2313" s="0" t="n">
        <v>1947</v>
      </c>
    </row>
    <row r="2314" customFormat="false" ht="13.2" hidden="false" customHeight="false" outlineLevel="0" collapsed="false">
      <c r="A2314" s="0" t="n">
        <v>100013496</v>
      </c>
      <c r="B2314" s="0" t="s">
        <v>2840</v>
      </c>
      <c r="C2314" s="0" t="n">
        <v>12</v>
      </c>
      <c r="D2314" s="0" t="n">
        <v>31</v>
      </c>
      <c r="E2314" s="0" t="n">
        <v>1947</v>
      </c>
    </row>
    <row r="2315" customFormat="false" ht="13.2" hidden="false" customHeight="false" outlineLevel="0" collapsed="false">
      <c r="A2315" s="0" t="n">
        <v>100004308</v>
      </c>
      <c r="B2315" s="0" t="s">
        <v>721</v>
      </c>
      <c r="C2315" s="0" t="n">
        <v>10</v>
      </c>
      <c r="D2315" s="0" t="n">
        <v>1</v>
      </c>
      <c r="E2315" s="0" t="n">
        <v>1947</v>
      </c>
    </row>
    <row r="2316" customFormat="false" ht="13.2" hidden="false" customHeight="false" outlineLevel="0" collapsed="false">
      <c r="A2316" s="0" t="n">
        <v>100012887</v>
      </c>
      <c r="B2316" s="0" t="s">
        <v>2841</v>
      </c>
      <c r="C2316" s="0" t="n">
        <v>1</v>
      </c>
      <c r="D2316" s="0" t="n">
        <v>9</v>
      </c>
      <c r="E2316" s="0" t="n">
        <v>1947</v>
      </c>
    </row>
    <row r="2317" customFormat="false" ht="13.2" hidden="false" customHeight="false" outlineLevel="0" collapsed="false">
      <c r="A2317" s="0" t="n">
        <v>100004732</v>
      </c>
      <c r="B2317" s="0" t="s">
        <v>670</v>
      </c>
      <c r="C2317" s="0" t="n">
        <v>8</v>
      </c>
      <c r="D2317" s="0" t="n">
        <v>7</v>
      </c>
      <c r="E2317" s="0" t="n">
        <v>1947</v>
      </c>
    </row>
    <row r="2318" customFormat="false" ht="13.2" hidden="false" customHeight="false" outlineLevel="0" collapsed="false">
      <c r="A2318" s="0" t="n">
        <v>100089268</v>
      </c>
      <c r="B2318" s="0" t="s">
        <v>2842</v>
      </c>
      <c r="C2318" s="0" t="n">
        <v>10</v>
      </c>
      <c r="D2318" s="0" t="n">
        <v>30</v>
      </c>
      <c r="E2318" s="0" t="n">
        <v>1947</v>
      </c>
    </row>
    <row r="2319" customFormat="false" ht="13.2" hidden="false" customHeight="false" outlineLevel="0" collapsed="false">
      <c r="A2319" s="0" t="n">
        <v>100004139</v>
      </c>
      <c r="B2319" s="0" t="s">
        <v>2843</v>
      </c>
      <c r="C2319" s="0" t="n">
        <v>3</v>
      </c>
      <c r="D2319" s="0" t="n">
        <v>31</v>
      </c>
      <c r="E2319" s="0" t="n">
        <v>1947</v>
      </c>
    </row>
    <row r="2320" customFormat="false" ht="13.2" hidden="false" customHeight="false" outlineLevel="0" collapsed="false">
      <c r="A2320" s="0" t="n">
        <v>100010878</v>
      </c>
      <c r="B2320" s="0" t="s">
        <v>723</v>
      </c>
      <c r="C2320" s="0" t="n">
        <v>3</v>
      </c>
      <c r="D2320" s="0" t="n">
        <v>25</v>
      </c>
      <c r="E2320" s="0" t="n">
        <v>1947</v>
      </c>
    </row>
    <row r="2321" customFormat="false" ht="13.2" hidden="false" customHeight="false" outlineLevel="0" collapsed="false">
      <c r="A2321" s="0" t="n">
        <v>100013853</v>
      </c>
      <c r="B2321" s="0" t="s">
        <v>679</v>
      </c>
      <c r="C2321" s="0" t="n">
        <v>11</v>
      </c>
      <c r="D2321" s="0" t="n">
        <v>27</v>
      </c>
      <c r="E2321" s="0" t="n">
        <v>1947</v>
      </c>
    </row>
    <row r="2322" customFormat="false" ht="13.2" hidden="false" customHeight="false" outlineLevel="0" collapsed="false">
      <c r="A2322" s="0" t="n">
        <v>100085463</v>
      </c>
      <c r="B2322" s="0" t="s">
        <v>2844</v>
      </c>
      <c r="C2322" s="0" t="n">
        <v>3</v>
      </c>
      <c r="D2322" s="0" t="n">
        <v>25</v>
      </c>
      <c r="E2322" s="0" t="n">
        <v>1947</v>
      </c>
    </row>
    <row r="2323" customFormat="false" ht="13.2" hidden="false" customHeight="false" outlineLevel="0" collapsed="false">
      <c r="A2323" s="0" t="n">
        <v>100049627</v>
      </c>
      <c r="B2323" s="0" t="s">
        <v>2845</v>
      </c>
      <c r="C2323" s="0" t="n">
        <v>9</v>
      </c>
      <c r="D2323" s="0" t="n">
        <v>16</v>
      </c>
      <c r="E2323" s="0" t="n">
        <v>1947</v>
      </c>
    </row>
    <row r="2324" customFormat="false" ht="13.2" hidden="false" customHeight="false" outlineLevel="0" collapsed="false">
      <c r="A2324" s="0" t="n">
        <v>100054467</v>
      </c>
      <c r="B2324" s="0" t="s">
        <v>2846</v>
      </c>
      <c r="C2324" s="0" t="n">
        <v>6</v>
      </c>
      <c r="D2324" s="0" t="n">
        <v>12</v>
      </c>
      <c r="E2324" s="0" t="n">
        <v>1947</v>
      </c>
    </row>
    <row r="2325" customFormat="false" ht="13.2" hidden="false" customHeight="false" outlineLevel="0" collapsed="false">
      <c r="A2325" s="0" t="n">
        <v>100063177</v>
      </c>
      <c r="B2325" s="0" t="s">
        <v>2847</v>
      </c>
      <c r="C2325" s="0" t="n">
        <v>8</v>
      </c>
      <c r="D2325" s="0" t="n">
        <v>16</v>
      </c>
      <c r="E2325" s="0" t="n">
        <v>1947</v>
      </c>
    </row>
    <row r="2326" customFormat="false" ht="13.2" hidden="false" customHeight="false" outlineLevel="0" collapsed="false">
      <c r="A2326" s="0" t="n">
        <v>100016977</v>
      </c>
      <c r="B2326" s="0" t="s">
        <v>2848</v>
      </c>
      <c r="C2326" s="0" t="n">
        <v>4</v>
      </c>
      <c r="D2326" s="0" t="n">
        <v>12</v>
      </c>
      <c r="E2326" s="0" t="n">
        <v>1947</v>
      </c>
    </row>
    <row r="2327" customFormat="false" ht="13.2" hidden="false" customHeight="false" outlineLevel="0" collapsed="false">
      <c r="A2327" s="0" t="n">
        <v>100023264</v>
      </c>
      <c r="B2327" s="0" t="s">
        <v>2849</v>
      </c>
      <c r="C2327" s="0" t="n">
        <v>5</v>
      </c>
      <c r="D2327" s="0" t="n">
        <v>17</v>
      </c>
      <c r="E2327" s="0" t="n">
        <v>1947</v>
      </c>
    </row>
    <row r="2328" customFormat="false" ht="13.2" hidden="false" customHeight="false" outlineLevel="0" collapsed="false">
      <c r="A2328" s="0" t="n">
        <v>100020004</v>
      </c>
      <c r="B2328" s="0" t="s">
        <v>697</v>
      </c>
      <c r="C2328" s="0" t="n">
        <v>4</v>
      </c>
      <c r="D2328" s="0" t="n">
        <v>27</v>
      </c>
      <c r="E2328" s="0" t="n">
        <v>1947</v>
      </c>
    </row>
    <row r="2329" customFormat="false" ht="13.2" hidden="false" customHeight="false" outlineLevel="0" collapsed="false">
      <c r="A2329" s="0" t="n">
        <v>100094380</v>
      </c>
      <c r="B2329" s="0" t="s">
        <v>698</v>
      </c>
      <c r="C2329" s="0" t="n">
        <v>1</v>
      </c>
      <c r="D2329" s="0" t="n">
        <v>15</v>
      </c>
      <c r="E2329" s="0" t="n">
        <v>1947</v>
      </c>
    </row>
    <row r="2330" customFormat="false" ht="13.2" hidden="false" customHeight="false" outlineLevel="0" collapsed="false">
      <c r="A2330" s="0" t="n">
        <v>100009159</v>
      </c>
      <c r="B2330" s="0" t="s">
        <v>1027</v>
      </c>
      <c r="C2330" s="0" t="n">
        <v>1</v>
      </c>
      <c r="D2330" s="0" t="n">
        <v>31</v>
      </c>
      <c r="E2330" s="0" t="n">
        <v>1947</v>
      </c>
    </row>
    <row r="2331" customFormat="false" ht="13.2" hidden="false" customHeight="false" outlineLevel="0" collapsed="false">
      <c r="A2331" s="0" t="n">
        <v>100000670</v>
      </c>
      <c r="B2331" s="0" t="s">
        <v>879</v>
      </c>
      <c r="C2331" s="0" t="n">
        <v>2</v>
      </c>
      <c r="D2331" s="0" t="n">
        <v>19</v>
      </c>
      <c r="E2331" s="0" t="n">
        <v>1947</v>
      </c>
    </row>
    <row r="2332" customFormat="false" ht="13.2" hidden="false" customHeight="false" outlineLevel="0" collapsed="false">
      <c r="A2332" s="0" t="n">
        <v>100021532</v>
      </c>
      <c r="B2332" s="0" t="s">
        <v>2850</v>
      </c>
      <c r="C2332" s="0" t="n">
        <v>10</v>
      </c>
      <c r="D2332" s="0" t="n">
        <v>20</v>
      </c>
      <c r="E2332" s="0" t="n">
        <v>1947</v>
      </c>
    </row>
    <row r="2333" customFormat="false" ht="13.2" hidden="false" customHeight="false" outlineLevel="0" collapsed="false">
      <c r="A2333" s="0" t="n">
        <v>100093407</v>
      </c>
      <c r="B2333" s="0" t="s">
        <v>2851</v>
      </c>
      <c r="C2333" s="0" t="n">
        <v>3</v>
      </c>
      <c r="D2333" s="0" t="n">
        <v>12</v>
      </c>
      <c r="E2333" s="0" t="n">
        <v>1947</v>
      </c>
    </row>
    <row r="2334" customFormat="false" ht="13.2" hidden="false" customHeight="false" outlineLevel="0" collapsed="false">
      <c r="A2334" s="0" t="n">
        <v>100012114</v>
      </c>
      <c r="B2334" s="0" t="s">
        <v>2852</v>
      </c>
      <c r="C2334" s="0" t="n">
        <v>6</v>
      </c>
      <c r="D2334" s="0" t="n">
        <v>23</v>
      </c>
      <c r="E2334" s="0" t="n">
        <v>1947</v>
      </c>
    </row>
    <row r="2335" customFormat="false" ht="13.2" hidden="false" customHeight="false" outlineLevel="0" collapsed="false">
      <c r="A2335" s="0" t="n">
        <v>100022192</v>
      </c>
      <c r="B2335" s="0" t="s">
        <v>2853</v>
      </c>
      <c r="C2335" s="0" t="n">
        <v>7</v>
      </c>
      <c r="D2335" s="0" t="n">
        <v>20</v>
      </c>
      <c r="E2335" s="0" t="n">
        <v>1947</v>
      </c>
    </row>
    <row r="2336" customFormat="false" ht="13.2" hidden="false" customHeight="false" outlineLevel="0" collapsed="false">
      <c r="A2336" s="0" t="n">
        <v>100036469</v>
      </c>
      <c r="B2336" s="0" t="s">
        <v>1275</v>
      </c>
      <c r="C2336" s="0" t="n">
        <v>1</v>
      </c>
      <c r="D2336" s="0" t="n">
        <v>27</v>
      </c>
      <c r="E2336" s="0" t="n">
        <v>1947</v>
      </c>
    </row>
    <row r="2337" customFormat="false" ht="13.2" hidden="false" customHeight="false" outlineLevel="0" collapsed="false">
      <c r="A2337" s="0" t="n">
        <v>100083972</v>
      </c>
      <c r="B2337" s="0" t="s">
        <v>2854</v>
      </c>
      <c r="C2337" s="0" t="n">
        <v>10</v>
      </c>
      <c r="D2337" s="0" t="n">
        <v>21</v>
      </c>
      <c r="E2337" s="0" t="n">
        <v>1947</v>
      </c>
    </row>
    <row r="2338" customFormat="false" ht="13.2" hidden="false" customHeight="false" outlineLevel="0" collapsed="false">
      <c r="A2338" s="0" t="n">
        <v>100015437</v>
      </c>
      <c r="B2338" s="0" t="s">
        <v>2855</v>
      </c>
      <c r="C2338" s="0" t="n">
        <v>7</v>
      </c>
      <c r="D2338" s="0" t="n">
        <v>30</v>
      </c>
      <c r="E2338" s="0" t="n">
        <v>1947</v>
      </c>
    </row>
    <row r="2339" customFormat="false" ht="13.2" hidden="false" customHeight="false" outlineLevel="0" collapsed="false">
      <c r="A2339" s="0" t="n">
        <v>100019481</v>
      </c>
      <c r="B2339" s="0" t="s">
        <v>2856</v>
      </c>
      <c r="C2339" s="0" t="n">
        <v>3</v>
      </c>
      <c r="D2339" s="0" t="n">
        <v>24</v>
      </c>
      <c r="E2339" s="0" t="n">
        <v>1947</v>
      </c>
    </row>
    <row r="2340" customFormat="false" ht="13.2" hidden="false" customHeight="false" outlineLevel="0" collapsed="false">
      <c r="A2340" s="0" t="n">
        <v>100074150</v>
      </c>
      <c r="B2340" s="0" t="s">
        <v>127</v>
      </c>
      <c r="C2340" s="0" t="n">
        <v>4</v>
      </c>
      <c r="D2340" s="0" t="n">
        <v>3</v>
      </c>
      <c r="E2340" s="0" t="n">
        <v>1947</v>
      </c>
    </row>
    <row r="2341" customFormat="false" ht="13.2" hidden="false" customHeight="false" outlineLevel="0" collapsed="false">
      <c r="A2341" s="0" t="n">
        <v>100025366</v>
      </c>
      <c r="B2341" s="0" t="s">
        <v>2857</v>
      </c>
      <c r="C2341" s="0" t="n">
        <v>0</v>
      </c>
      <c r="D2341" s="0" t="n">
        <v>0</v>
      </c>
      <c r="E2341" s="0" t="n">
        <v>1947</v>
      </c>
    </row>
    <row r="2342" customFormat="false" ht="13.2" hidden="false" customHeight="false" outlineLevel="0" collapsed="false">
      <c r="A2342" s="0" t="n">
        <v>100071838</v>
      </c>
      <c r="B2342" s="0" t="s">
        <v>2858</v>
      </c>
      <c r="C2342" s="0" t="n">
        <v>6</v>
      </c>
      <c r="D2342" s="0" t="n">
        <v>22</v>
      </c>
      <c r="E2342" s="0" t="n">
        <v>1947</v>
      </c>
    </row>
    <row r="2343" customFormat="false" ht="13.2" hidden="false" customHeight="false" outlineLevel="0" collapsed="false">
      <c r="A2343" s="0" t="n">
        <v>100022101</v>
      </c>
      <c r="B2343" s="0" t="s">
        <v>2859</v>
      </c>
      <c r="C2343" s="0" t="n">
        <v>12</v>
      </c>
      <c r="D2343" s="0" t="n">
        <v>7</v>
      </c>
      <c r="E2343" s="0" t="n">
        <v>1947</v>
      </c>
    </row>
    <row r="2344" customFormat="false" ht="13.2" hidden="false" customHeight="false" outlineLevel="0" collapsed="false">
      <c r="A2344" s="0" t="n">
        <v>100005908</v>
      </c>
      <c r="B2344" s="0" t="s">
        <v>2860</v>
      </c>
      <c r="C2344" s="0" t="n">
        <v>9</v>
      </c>
      <c r="D2344" s="0" t="n">
        <v>5</v>
      </c>
      <c r="E2344" s="0" t="n">
        <v>1947</v>
      </c>
    </row>
    <row r="2345" customFormat="false" ht="13.2" hidden="false" customHeight="false" outlineLevel="0" collapsed="false">
      <c r="A2345" s="0" t="n">
        <v>100056252</v>
      </c>
      <c r="B2345" s="0" t="s">
        <v>718</v>
      </c>
      <c r="C2345" s="0" t="n">
        <v>1</v>
      </c>
      <c r="D2345" s="0" t="n">
        <v>28</v>
      </c>
      <c r="E2345" s="0" t="n">
        <v>1947</v>
      </c>
    </row>
    <row r="2346" customFormat="false" ht="13.2" hidden="false" customHeight="false" outlineLevel="0" collapsed="false">
      <c r="A2346" s="0" t="n">
        <v>100008065</v>
      </c>
      <c r="B2346" s="0" t="s">
        <v>2815</v>
      </c>
      <c r="C2346" s="0" t="n">
        <v>5</v>
      </c>
      <c r="D2346" s="0" t="n">
        <v>21</v>
      </c>
      <c r="E2346" s="0" t="s">
        <v>2816</v>
      </c>
    </row>
    <row r="2347" customFormat="false" ht="13.2" hidden="false" customHeight="false" outlineLevel="0" collapsed="false">
      <c r="A2347" s="0" t="n">
        <v>100004732</v>
      </c>
      <c r="B2347" s="0" t="s">
        <v>52</v>
      </c>
      <c r="C2347" s="0" t="n">
        <v>8</v>
      </c>
      <c r="D2347" s="0" t="n">
        <v>7</v>
      </c>
      <c r="E2347" s="0" t="s">
        <v>2816</v>
      </c>
    </row>
    <row r="2348" customFormat="false" ht="13.2" hidden="false" customHeight="false" outlineLevel="0" collapsed="false">
      <c r="A2348" s="0" t="n">
        <v>100008065</v>
      </c>
      <c r="B2348" s="0" t="s">
        <v>2815</v>
      </c>
      <c r="C2348" s="0" t="n">
        <v>5</v>
      </c>
      <c r="D2348" s="0" t="n">
        <v>21</v>
      </c>
      <c r="E2348" s="0" t="s">
        <v>2816</v>
      </c>
    </row>
    <row r="2349" customFormat="false" ht="13.2" hidden="false" customHeight="false" outlineLevel="0" collapsed="false">
      <c r="A2349" s="0" t="n">
        <v>100004732</v>
      </c>
      <c r="B2349" s="0" t="s">
        <v>52</v>
      </c>
      <c r="C2349" s="0" t="n">
        <v>8</v>
      </c>
      <c r="D2349" s="0" t="n">
        <v>7</v>
      </c>
      <c r="E2349" s="0" t="s">
        <v>2816</v>
      </c>
    </row>
    <row r="2350" customFormat="false" ht="13.2" hidden="false" customHeight="false" outlineLevel="0" collapsed="false">
      <c r="A2350" s="0" t="n">
        <v>100013853</v>
      </c>
      <c r="B2350" s="0" t="s">
        <v>679</v>
      </c>
      <c r="C2350" s="0" t="n">
        <v>11</v>
      </c>
      <c r="D2350" s="0" t="n">
        <v>27</v>
      </c>
      <c r="E2350" s="0" t="s">
        <v>2816</v>
      </c>
    </row>
    <row r="2351" customFormat="false" ht="13.2" hidden="false" customHeight="false" outlineLevel="0" collapsed="false">
      <c r="A2351" s="0" t="n">
        <v>100074150</v>
      </c>
      <c r="B2351" s="0" t="s">
        <v>127</v>
      </c>
      <c r="C2351" s="0" t="n">
        <v>4</v>
      </c>
      <c r="D2351" s="0" t="n">
        <v>3</v>
      </c>
      <c r="E2351" s="0" t="s">
        <v>2816</v>
      </c>
    </row>
    <row r="2352" customFormat="false" ht="13.2" hidden="false" customHeight="false" outlineLevel="0" collapsed="false">
      <c r="A2352" s="0" t="n">
        <v>100004732</v>
      </c>
      <c r="B2352" s="0" t="s">
        <v>52</v>
      </c>
      <c r="C2352" s="0" t="n">
        <v>8</v>
      </c>
      <c r="D2352" s="0" t="n">
        <v>7</v>
      </c>
      <c r="E2352" s="0" t="s">
        <v>2816</v>
      </c>
    </row>
    <row r="2353" customFormat="false" ht="13.2" hidden="false" customHeight="false" outlineLevel="0" collapsed="false">
      <c r="A2353" s="0" t="n">
        <v>100074150</v>
      </c>
      <c r="B2353" s="0" t="s">
        <v>127</v>
      </c>
      <c r="C2353" s="0" t="n">
        <v>4</v>
      </c>
      <c r="D2353" s="0" t="n">
        <v>3</v>
      </c>
      <c r="E2353" s="0" t="s">
        <v>2816</v>
      </c>
    </row>
    <row r="2354" customFormat="false" ht="13.2" hidden="false" customHeight="false" outlineLevel="0" collapsed="false">
      <c r="A2354" s="0" t="n">
        <v>100044951</v>
      </c>
      <c r="B2354" s="0" t="s">
        <v>1412</v>
      </c>
      <c r="C2354" s="0" t="n">
        <v>11</v>
      </c>
      <c r="D2354" s="0" t="n">
        <v>24</v>
      </c>
      <c r="E2354" s="0" t="s">
        <v>2816</v>
      </c>
    </row>
    <row r="2355" customFormat="false" ht="13.2" hidden="false" customHeight="false" outlineLevel="0" collapsed="false">
      <c r="A2355" s="0" t="n">
        <v>100004308</v>
      </c>
      <c r="B2355" s="0" t="s">
        <v>1475</v>
      </c>
      <c r="C2355" s="0" t="n">
        <v>10</v>
      </c>
      <c r="D2355" s="0" t="n">
        <v>1</v>
      </c>
      <c r="E2355" s="0" t="s">
        <v>2816</v>
      </c>
    </row>
    <row r="2356" customFormat="false" ht="13.2" hidden="false" customHeight="false" outlineLevel="0" collapsed="false">
      <c r="A2356" s="0" t="n">
        <v>100013853</v>
      </c>
      <c r="B2356" s="0" t="s">
        <v>679</v>
      </c>
      <c r="C2356" s="0" t="n">
        <v>11</v>
      </c>
      <c r="D2356" s="0" t="n">
        <v>27</v>
      </c>
      <c r="E2356" s="0" t="s">
        <v>2816</v>
      </c>
    </row>
    <row r="2357" customFormat="false" ht="13.2" hidden="false" customHeight="false" outlineLevel="0" collapsed="false">
      <c r="A2357" s="0" t="n">
        <v>100020004</v>
      </c>
      <c r="B2357" s="0" t="s">
        <v>1400</v>
      </c>
      <c r="C2357" s="0" t="n">
        <v>4</v>
      </c>
      <c r="D2357" s="0" t="n">
        <v>27</v>
      </c>
      <c r="E2357" s="0" t="s">
        <v>2816</v>
      </c>
    </row>
    <row r="2358" customFormat="false" ht="13.2" hidden="false" customHeight="false" outlineLevel="0" collapsed="false">
      <c r="A2358" s="0" t="n">
        <v>100009159</v>
      </c>
      <c r="B2358" s="0" t="s">
        <v>1418</v>
      </c>
      <c r="C2358" s="0" t="n">
        <v>1</v>
      </c>
      <c r="D2358" s="0" t="n">
        <v>31</v>
      </c>
      <c r="E2358" s="0" t="s">
        <v>2816</v>
      </c>
    </row>
    <row r="2359" customFormat="false" ht="13.2" hidden="false" customHeight="false" outlineLevel="0" collapsed="false">
      <c r="A2359" s="0" t="n">
        <v>100044951</v>
      </c>
      <c r="B2359" s="0" t="s">
        <v>1412</v>
      </c>
      <c r="C2359" s="0" t="n">
        <v>11</v>
      </c>
      <c r="D2359" s="0" t="n">
        <v>24</v>
      </c>
      <c r="E2359" s="0" t="s">
        <v>2816</v>
      </c>
    </row>
    <row r="2360" customFormat="false" ht="13.2" hidden="false" customHeight="false" outlineLevel="0" collapsed="false">
      <c r="A2360" s="0" t="n">
        <v>100020004</v>
      </c>
      <c r="B2360" s="0" t="s">
        <v>1400</v>
      </c>
      <c r="C2360" s="0" t="n">
        <v>4</v>
      </c>
      <c r="D2360" s="0" t="n">
        <v>27</v>
      </c>
      <c r="E2360" s="0" t="s">
        <v>2816</v>
      </c>
    </row>
    <row r="2361" customFormat="false" ht="13.2" hidden="false" customHeight="false" outlineLevel="0" collapsed="false">
      <c r="A2361" s="0" t="n">
        <v>100004308</v>
      </c>
      <c r="B2361" s="0" t="s">
        <v>1475</v>
      </c>
      <c r="C2361" s="0" t="n">
        <v>10</v>
      </c>
      <c r="D2361" s="0" t="n">
        <v>1</v>
      </c>
      <c r="E2361" s="0" t="s">
        <v>2816</v>
      </c>
    </row>
    <row r="2362" customFormat="false" ht="13.2" hidden="false" customHeight="false" outlineLevel="0" collapsed="false">
      <c r="A2362" s="0" t="n">
        <v>100008065</v>
      </c>
      <c r="B2362" s="0" t="s">
        <v>2815</v>
      </c>
      <c r="C2362" s="0" t="n">
        <v>5</v>
      </c>
      <c r="D2362" s="0" t="n">
        <v>21</v>
      </c>
      <c r="E2362" s="0" t="s">
        <v>2816</v>
      </c>
    </row>
    <row r="2363" customFormat="false" ht="13.2" hidden="false" customHeight="false" outlineLevel="0" collapsed="false">
      <c r="A2363" s="0" t="n">
        <v>100004732</v>
      </c>
      <c r="B2363" s="0" t="s">
        <v>52</v>
      </c>
      <c r="C2363" s="0" t="n">
        <v>8</v>
      </c>
      <c r="D2363" s="0" t="n">
        <v>7</v>
      </c>
      <c r="E2363" s="0" t="s">
        <v>2816</v>
      </c>
    </row>
    <row r="2364" customFormat="false" ht="13.2" hidden="false" customHeight="false" outlineLevel="0" collapsed="false">
      <c r="A2364" s="0" t="n">
        <v>100013853</v>
      </c>
      <c r="B2364" s="0" t="s">
        <v>679</v>
      </c>
      <c r="C2364" s="0" t="n">
        <v>11</v>
      </c>
      <c r="D2364" s="0" t="n">
        <v>27</v>
      </c>
      <c r="E2364" s="0" t="s">
        <v>2816</v>
      </c>
    </row>
    <row r="2365" customFormat="false" ht="13.2" hidden="false" customHeight="false" outlineLevel="0" collapsed="false">
      <c r="A2365" s="0" t="n">
        <v>100074150</v>
      </c>
      <c r="B2365" s="0" t="s">
        <v>127</v>
      </c>
      <c r="C2365" s="0" t="n">
        <v>4</v>
      </c>
      <c r="D2365" s="0" t="n">
        <v>3</v>
      </c>
      <c r="E2365" s="0" t="s">
        <v>2816</v>
      </c>
    </row>
    <row r="2366" customFormat="false" ht="13.2" hidden="false" customHeight="false" outlineLevel="0" collapsed="false">
      <c r="A2366" s="0" t="n">
        <v>100044951</v>
      </c>
      <c r="B2366" s="0" t="s">
        <v>1412</v>
      </c>
      <c r="C2366" s="0" t="n">
        <v>11</v>
      </c>
      <c r="D2366" s="0" t="n">
        <v>24</v>
      </c>
      <c r="E2366" s="0" t="s">
        <v>2816</v>
      </c>
    </row>
    <row r="2367" customFormat="false" ht="13.2" hidden="false" customHeight="false" outlineLevel="0" collapsed="false">
      <c r="A2367" s="0" t="n">
        <v>100013853</v>
      </c>
      <c r="B2367" s="0" t="s">
        <v>679</v>
      </c>
      <c r="C2367" s="0" t="n">
        <v>11</v>
      </c>
      <c r="D2367" s="0" t="n">
        <v>27</v>
      </c>
      <c r="E2367" s="0" t="s">
        <v>2816</v>
      </c>
    </row>
    <row r="2368" customFormat="false" ht="13.2" hidden="false" customHeight="false" outlineLevel="0" collapsed="false">
      <c r="A2368" s="0" t="n">
        <v>100020004</v>
      </c>
      <c r="B2368" s="0" t="s">
        <v>1400</v>
      </c>
      <c r="C2368" s="0" t="n">
        <v>4</v>
      </c>
      <c r="D2368" s="0" t="n">
        <v>27</v>
      </c>
      <c r="E2368" s="0" t="s">
        <v>2816</v>
      </c>
    </row>
    <row r="2369" customFormat="false" ht="13.2" hidden="false" customHeight="false" outlineLevel="0" collapsed="false">
      <c r="A2369" s="0" t="n">
        <v>100009159</v>
      </c>
      <c r="B2369" s="0" t="s">
        <v>1418</v>
      </c>
      <c r="C2369" s="0" t="n">
        <v>1</v>
      </c>
      <c r="D2369" s="0" t="n">
        <v>31</v>
      </c>
      <c r="E2369" s="0" t="s">
        <v>2816</v>
      </c>
    </row>
    <row r="2370" customFormat="false" ht="13.2" hidden="false" customHeight="false" outlineLevel="0" collapsed="false">
      <c r="A2370" s="0" t="n">
        <v>100004308</v>
      </c>
      <c r="B2370" s="0" t="s">
        <v>1475</v>
      </c>
      <c r="C2370" s="0" t="n">
        <v>10</v>
      </c>
      <c r="D2370" s="0" t="n">
        <v>1</v>
      </c>
      <c r="E2370" s="0" t="s">
        <v>2816</v>
      </c>
    </row>
    <row r="2371" customFormat="false" ht="13.2" hidden="false" customHeight="false" outlineLevel="0" collapsed="false">
      <c r="A2371" s="0" t="n">
        <v>100004732</v>
      </c>
      <c r="B2371" s="0" t="s">
        <v>52</v>
      </c>
      <c r="C2371" s="0" t="n">
        <v>8</v>
      </c>
      <c r="D2371" s="0" t="n">
        <v>7</v>
      </c>
      <c r="E2371" s="0" t="s">
        <v>2816</v>
      </c>
    </row>
    <row r="2372" customFormat="false" ht="13.2" hidden="false" customHeight="false" outlineLevel="0" collapsed="false">
      <c r="A2372" s="0" t="n">
        <v>100074150</v>
      </c>
      <c r="B2372" s="0" t="s">
        <v>127</v>
      </c>
      <c r="C2372" s="0" t="n">
        <v>4</v>
      </c>
      <c r="D2372" s="0" t="n">
        <v>3</v>
      </c>
      <c r="E2372" s="0" t="s">
        <v>2816</v>
      </c>
    </row>
    <row r="2373" customFormat="false" ht="13.2" hidden="false" customHeight="false" outlineLevel="0" collapsed="false">
      <c r="A2373" s="0" t="n">
        <v>100044951</v>
      </c>
      <c r="B2373" s="0" t="s">
        <v>1412</v>
      </c>
      <c r="C2373" s="0" t="n">
        <v>11</v>
      </c>
      <c r="D2373" s="0" t="n">
        <v>24</v>
      </c>
      <c r="E2373" s="0" t="s">
        <v>2816</v>
      </c>
    </row>
    <row r="2374" customFormat="false" ht="13.2" hidden="false" customHeight="false" outlineLevel="0" collapsed="false">
      <c r="A2374" s="0" t="n">
        <v>100020004</v>
      </c>
      <c r="B2374" s="0" t="s">
        <v>1400</v>
      </c>
      <c r="C2374" s="0" t="n">
        <v>4</v>
      </c>
      <c r="D2374" s="0" t="n">
        <v>27</v>
      </c>
      <c r="E2374" s="0" t="s">
        <v>2816</v>
      </c>
    </row>
    <row r="2375" customFormat="false" ht="13.2" hidden="false" customHeight="false" outlineLevel="0" collapsed="false">
      <c r="A2375" s="0" t="n">
        <v>100020004</v>
      </c>
      <c r="B2375" s="0" t="s">
        <v>1400</v>
      </c>
      <c r="C2375" s="0" t="n">
        <v>4</v>
      </c>
      <c r="D2375" s="0" t="n">
        <v>27</v>
      </c>
      <c r="E2375" s="0" t="s">
        <v>2816</v>
      </c>
    </row>
    <row r="2376" customFormat="false" ht="13.2" hidden="false" customHeight="false" outlineLevel="0" collapsed="false">
      <c r="A2376" s="0" t="n">
        <v>100087015</v>
      </c>
      <c r="B2376" s="0" t="s">
        <v>173</v>
      </c>
      <c r="C2376" s="0" t="n">
        <v>2</v>
      </c>
      <c r="D2376" s="0" t="n">
        <v>10</v>
      </c>
      <c r="E2376" s="0" t="s">
        <v>2816</v>
      </c>
    </row>
    <row r="2377" customFormat="false" ht="13.2" hidden="false" customHeight="false" outlineLevel="0" collapsed="false">
      <c r="A2377" s="0" t="n">
        <v>100087015</v>
      </c>
      <c r="B2377" s="0" t="s">
        <v>173</v>
      </c>
      <c r="C2377" s="0" t="n">
        <v>2</v>
      </c>
      <c r="D2377" s="0" t="n">
        <v>10</v>
      </c>
      <c r="E2377" s="0" t="s">
        <v>2816</v>
      </c>
    </row>
    <row r="2378" customFormat="false" ht="13.2" hidden="false" customHeight="false" outlineLevel="0" collapsed="false">
      <c r="A2378" s="0" t="n">
        <v>100087015</v>
      </c>
      <c r="B2378" s="0" t="s">
        <v>173</v>
      </c>
      <c r="C2378" s="0" t="n">
        <v>2</v>
      </c>
      <c r="D2378" s="0" t="n">
        <v>10</v>
      </c>
      <c r="E2378" s="0" t="s">
        <v>2816</v>
      </c>
    </row>
    <row r="2379" customFormat="false" ht="13.2" hidden="false" customHeight="false" outlineLevel="0" collapsed="false">
      <c r="A2379" s="0" t="n">
        <v>100044951</v>
      </c>
      <c r="B2379" s="0" t="s">
        <v>1412</v>
      </c>
      <c r="C2379" s="0" t="n">
        <v>11</v>
      </c>
      <c r="D2379" s="0" t="n">
        <v>24</v>
      </c>
      <c r="E2379" s="0" t="s">
        <v>2816</v>
      </c>
    </row>
    <row r="2380" customFormat="false" ht="13.2" hidden="false" customHeight="false" outlineLevel="0" collapsed="false">
      <c r="A2380" s="0" t="n">
        <v>100044951</v>
      </c>
      <c r="B2380" s="0" t="s">
        <v>1412</v>
      </c>
      <c r="C2380" s="0" t="n">
        <v>11</v>
      </c>
      <c r="D2380" s="0" t="n">
        <v>24</v>
      </c>
      <c r="E2380" s="0" t="s">
        <v>2816</v>
      </c>
    </row>
    <row r="2381" customFormat="false" ht="13.2" hidden="false" customHeight="false" outlineLevel="0" collapsed="false">
      <c r="A2381" s="0" t="n">
        <v>100004732</v>
      </c>
      <c r="B2381" s="0" t="s">
        <v>52</v>
      </c>
      <c r="C2381" s="0" t="n">
        <v>8</v>
      </c>
      <c r="D2381" s="0" t="n">
        <v>7</v>
      </c>
      <c r="E2381" s="0" t="s">
        <v>2816</v>
      </c>
    </row>
    <row r="2382" customFormat="false" ht="13.2" hidden="false" customHeight="false" outlineLevel="0" collapsed="false">
      <c r="A2382" s="0" t="n">
        <v>100004732</v>
      </c>
      <c r="B2382" s="0" t="s">
        <v>52</v>
      </c>
      <c r="C2382" s="0" t="n">
        <v>8</v>
      </c>
      <c r="D2382" s="0" t="n">
        <v>7</v>
      </c>
      <c r="E2382" s="0" t="s">
        <v>2816</v>
      </c>
    </row>
    <row r="2383" customFormat="false" ht="13.2" hidden="false" customHeight="false" outlineLevel="0" collapsed="false">
      <c r="A2383" s="0" t="n">
        <v>100004732</v>
      </c>
      <c r="B2383" s="0" t="s">
        <v>52</v>
      </c>
      <c r="C2383" s="0" t="n">
        <v>8</v>
      </c>
      <c r="D2383" s="0" t="n">
        <v>7</v>
      </c>
      <c r="E2383" s="0" t="s">
        <v>2816</v>
      </c>
    </row>
    <row r="2384" customFormat="false" ht="13.2" hidden="false" customHeight="false" outlineLevel="0" collapsed="false">
      <c r="A2384" s="0" t="n">
        <v>100020004</v>
      </c>
      <c r="B2384" s="0" t="s">
        <v>1400</v>
      </c>
      <c r="C2384" s="0" t="n">
        <v>4</v>
      </c>
      <c r="D2384" s="0" t="n">
        <v>27</v>
      </c>
      <c r="E2384" s="0" t="s">
        <v>2816</v>
      </c>
    </row>
    <row r="2385" customFormat="false" ht="13.2" hidden="false" customHeight="false" outlineLevel="0" collapsed="false">
      <c r="A2385" s="0" t="n">
        <v>100020004</v>
      </c>
      <c r="B2385" s="0" t="s">
        <v>1400</v>
      </c>
      <c r="C2385" s="0" t="n">
        <v>4</v>
      </c>
      <c r="D2385" s="0" t="n">
        <v>27</v>
      </c>
      <c r="E2385" s="0" t="s">
        <v>2816</v>
      </c>
    </row>
    <row r="2386" customFormat="false" ht="13.2" hidden="false" customHeight="false" outlineLevel="0" collapsed="false">
      <c r="A2386" s="0" t="n">
        <v>100009159</v>
      </c>
      <c r="B2386" s="0" t="s">
        <v>1418</v>
      </c>
      <c r="C2386" s="0" t="n">
        <v>1</v>
      </c>
      <c r="D2386" s="0" t="n">
        <v>31</v>
      </c>
      <c r="E2386" s="0" t="s">
        <v>2816</v>
      </c>
    </row>
    <row r="2387" customFormat="false" ht="13.2" hidden="false" customHeight="false" outlineLevel="0" collapsed="false">
      <c r="A2387" s="0" t="n">
        <v>100089011</v>
      </c>
      <c r="B2387" s="0" t="s">
        <v>2362</v>
      </c>
      <c r="C2387" s="0" t="n">
        <v>10</v>
      </c>
      <c r="D2387" s="0" t="n">
        <v>2</v>
      </c>
      <c r="E2387" s="0" t="s">
        <v>2816</v>
      </c>
    </row>
    <row r="2388" customFormat="false" ht="13.2" hidden="false" customHeight="false" outlineLevel="0" collapsed="false">
      <c r="A2388" s="0" t="n">
        <v>100089011</v>
      </c>
      <c r="B2388" s="0" t="s">
        <v>2362</v>
      </c>
      <c r="C2388" s="0" t="n">
        <v>10</v>
      </c>
      <c r="D2388" s="0" t="n">
        <v>2</v>
      </c>
      <c r="E2388" s="0" t="s">
        <v>2816</v>
      </c>
    </row>
    <row r="2389" customFormat="false" ht="13.2" hidden="false" customHeight="false" outlineLevel="0" collapsed="false">
      <c r="A2389" s="0" t="n">
        <v>100036469</v>
      </c>
      <c r="B2389" s="0" t="s">
        <v>2034</v>
      </c>
      <c r="C2389" s="0" t="n">
        <v>1</v>
      </c>
      <c r="D2389" s="0" t="n">
        <v>27</v>
      </c>
      <c r="E2389" s="0" t="s">
        <v>2816</v>
      </c>
    </row>
    <row r="2390" customFormat="false" ht="13.2" hidden="false" customHeight="false" outlineLevel="0" collapsed="false">
      <c r="A2390" s="0" t="n">
        <v>100074150</v>
      </c>
      <c r="B2390" s="0" t="s">
        <v>127</v>
      </c>
      <c r="C2390" s="0" t="n">
        <v>4</v>
      </c>
      <c r="D2390" s="0" t="n">
        <v>3</v>
      </c>
      <c r="E2390" s="0" t="s">
        <v>2816</v>
      </c>
    </row>
    <row r="2391" customFormat="false" ht="13.2" hidden="false" customHeight="false" outlineLevel="0" collapsed="false">
      <c r="A2391" s="0" t="n">
        <v>100074150</v>
      </c>
      <c r="B2391" s="0" t="s">
        <v>127</v>
      </c>
      <c r="C2391" s="0" t="n">
        <v>4</v>
      </c>
      <c r="D2391" s="0" t="n">
        <v>3</v>
      </c>
      <c r="E2391" s="0" t="s">
        <v>2816</v>
      </c>
    </row>
    <row r="2392" customFormat="false" ht="13.2" hidden="false" customHeight="false" outlineLevel="0" collapsed="false">
      <c r="A2392" s="0" t="n">
        <v>100016988</v>
      </c>
      <c r="B2392" s="0" t="s">
        <v>207</v>
      </c>
      <c r="C2392" s="0" t="n">
        <v>8</v>
      </c>
      <c r="D2392" s="0" t="n">
        <v>7</v>
      </c>
      <c r="E2392" s="0" t="s">
        <v>2861</v>
      </c>
    </row>
    <row r="2393" customFormat="false" ht="13.2" hidden="false" customHeight="false" outlineLevel="0" collapsed="false">
      <c r="A2393" s="0" t="n">
        <v>100034278</v>
      </c>
      <c r="B2393" s="0" t="s">
        <v>230</v>
      </c>
      <c r="C2393" s="0" t="n">
        <v>12</v>
      </c>
      <c r="D2393" s="0" t="n">
        <v>14</v>
      </c>
      <c r="E2393" s="0" t="s">
        <v>2861</v>
      </c>
    </row>
    <row r="2394" customFormat="false" ht="13.2" hidden="false" customHeight="false" outlineLevel="0" collapsed="false">
      <c r="A2394" s="0" t="n">
        <v>100010765</v>
      </c>
      <c r="B2394" s="0" t="s">
        <v>42</v>
      </c>
      <c r="C2394" s="0" t="n">
        <v>9</v>
      </c>
      <c r="D2394" s="0" t="n">
        <v>10</v>
      </c>
      <c r="E2394" s="0" t="s">
        <v>2861</v>
      </c>
    </row>
    <row r="2395" customFormat="false" ht="13.2" hidden="false" customHeight="false" outlineLevel="0" collapsed="false">
      <c r="A2395" s="0" t="n">
        <v>100052923</v>
      </c>
      <c r="B2395" s="0" t="s">
        <v>1340</v>
      </c>
      <c r="C2395" s="0" t="n">
        <v>11</v>
      </c>
      <c r="D2395" s="0" t="n">
        <v>20</v>
      </c>
      <c r="E2395" s="0" t="s">
        <v>2861</v>
      </c>
    </row>
    <row r="2396" customFormat="false" ht="13.2" hidden="false" customHeight="false" outlineLevel="0" collapsed="false">
      <c r="A2396" s="0" t="n">
        <v>100021523</v>
      </c>
      <c r="B2396" s="0" t="s">
        <v>724</v>
      </c>
      <c r="C2396" s="0" t="n">
        <v>5</v>
      </c>
      <c r="D2396" s="0" t="n">
        <v>3</v>
      </c>
      <c r="E2396" s="0" t="s">
        <v>2861</v>
      </c>
    </row>
    <row r="2397" customFormat="false" ht="13.2" hidden="false" customHeight="false" outlineLevel="0" collapsed="false">
      <c r="A2397" s="0" t="n">
        <v>100052923</v>
      </c>
      <c r="B2397" s="0" t="s">
        <v>1340</v>
      </c>
      <c r="C2397" s="0" t="n">
        <v>11</v>
      </c>
      <c r="D2397" s="0" t="n">
        <v>20</v>
      </c>
      <c r="E2397" s="0" t="s">
        <v>2861</v>
      </c>
    </row>
    <row r="2398" customFormat="false" ht="13.2" hidden="false" customHeight="false" outlineLevel="0" collapsed="false">
      <c r="A2398" s="0" t="n">
        <v>100021523</v>
      </c>
      <c r="B2398" s="0" t="s">
        <v>724</v>
      </c>
      <c r="C2398" s="0" t="n">
        <v>5</v>
      </c>
      <c r="D2398" s="0" t="n">
        <v>3</v>
      </c>
      <c r="E2398" s="0" t="s">
        <v>2861</v>
      </c>
    </row>
    <row r="2399" customFormat="false" ht="13.2" hidden="false" customHeight="false" outlineLevel="0" collapsed="false">
      <c r="A2399" s="0" t="n">
        <v>100073456</v>
      </c>
      <c r="B2399" s="0" t="s">
        <v>1459</v>
      </c>
      <c r="C2399" s="0" t="n">
        <v>7</v>
      </c>
      <c r="D2399" s="0" t="n">
        <v>20</v>
      </c>
      <c r="E2399" s="0" t="s">
        <v>2861</v>
      </c>
    </row>
    <row r="2400" customFormat="false" ht="13.2" hidden="false" customHeight="false" outlineLevel="0" collapsed="false">
      <c r="A2400" s="0" t="n">
        <v>100052923</v>
      </c>
      <c r="B2400" s="0" t="s">
        <v>1340</v>
      </c>
      <c r="C2400" s="0" t="n">
        <v>11</v>
      </c>
      <c r="D2400" s="0" t="n">
        <v>20</v>
      </c>
      <c r="E2400" s="0" t="s">
        <v>2861</v>
      </c>
    </row>
    <row r="2401" customFormat="false" ht="13.2" hidden="false" customHeight="false" outlineLevel="0" collapsed="false">
      <c r="A2401" s="0" t="n">
        <v>100021523</v>
      </c>
      <c r="B2401" s="0" t="s">
        <v>724</v>
      </c>
      <c r="C2401" s="0" t="n">
        <v>5</v>
      </c>
      <c r="D2401" s="0" t="n">
        <v>3</v>
      </c>
      <c r="E2401" s="0" t="s">
        <v>2861</v>
      </c>
    </row>
    <row r="2402" customFormat="false" ht="13.2" hidden="false" customHeight="false" outlineLevel="0" collapsed="false">
      <c r="A2402" s="0" t="n">
        <v>100032557</v>
      </c>
      <c r="B2402" s="0" t="s">
        <v>2862</v>
      </c>
      <c r="C2402" s="0" t="n">
        <v>8</v>
      </c>
      <c r="D2402" s="0" t="n">
        <v>20</v>
      </c>
      <c r="E2402" s="0" t="n">
        <v>1948</v>
      </c>
    </row>
    <row r="2403" customFormat="false" ht="13.2" hidden="false" customHeight="false" outlineLevel="0" collapsed="false">
      <c r="A2403" s="0" t="n">
        <v>100003821</v>
      </c>
      <c r="B2403" s="0" t="s">
        <v>702</v>
      </c>
      <c r="C2403" s="0" t="n">
        <v>3</v>
      </c>
      <c r="D2403" s="0" t="n">
        <v>9</v>
      </c>
      <c r="E2403" s="0" t="n">
        <v>1948</v>
      </c>
    </row>
    <row r="2404" customFormat="false" ht="13.2" hidden="false" customHeight="false" outlineLevel="0" collapsed="false">
      <c r="A2404" s="0" t="n">
        <v>100016988</v>
      </c>
      <c r="B2404" s="0" t="s">
        <v>207</v>
      </c>
      <c r="C2404" s="0" t="n">
        <v>8</v>
      </c>
      <c r="D2404" s="0" t="n">
        <v>7</v>
      </c>
      <c r="E2404" s="0" t="n">
        <v>1948</v>
      </c>
    </row>
    <row r="2405" customFormat="false" ht="13.2" hidden="false" customHeight="false" outlineLevel="0" collapsed="false">
      <c r="A2405" s="0" t="n">
        <v>100008304</v>
      </c>
      <c r="B2405" s="0" t="s">
        <v>2863</v>
      </c>
      <c r="C2405" s="0" t="n">
        <v>11</v>
      </c>
      <c r="D2405" s="0" t="n">
        <v>22</v>
      </c>
      <c r="E2405" s="0" t="n">
        <v>1948</v>
      </c>
    </row>
    <row r="2406" customFormat="false" ht="13.2" hidden="false" customHeight="false" outlineLevel="0" collapsed="false">
      <c r="A2406" s="0" t="n">
        <v>100017751</v>
      </c>
      <c r="B2406" s="0" t="s">
        <v>2864</v>
      </c>
      <c r="C2406" s="0" t="n">
        <v>3</v>
      </c>
      <c r="D2406" s="0" t="n">
        <v>4</v>
      </c>
      <c r="E2406" s="0" t="n">
        <v>1948</v>
      </c>
    </row>
    <row r="2407" customFormat="false" ht="13.2" hidden="false" customHeight="false" outlineLevel="0" collapsed="false">
      <c r="A2407" s="0" t="n">
        <v>100093248</v>
      </c>
      <c r="B2407" s="0" t="s">
        <v>2865</v>
      </c>
      <c r="C2407" s="0" t="n">
        <v>6</v>
      </c>
      <c r="D2407" s="0" t="n">
        <v>26</v>
      </c>
      <c r="E2407" s="0" t="n">
        <v>1948</v>
      </c>
    </row>
    <row r="2408" customFormat="false" ht="13.2" hidden="false" customHeight="false" outlineLevel="0" collapsed="false">
      <c r="A2408" s="0" t="n">
        <v>100073456</v>
      </c>
      <c r="B2408" s="0" t="s">
        <v>1120</v>
      </c>
      <c r="C2408" s="0" t="n">
        <v>7</v>
      </c>
      <c r="D2408" s="0" t="n">
        <v>20</v>
      </c>
      <c r="E2408" s="0" t="n">
        <v>1948</v>
      </c>
    </row>
    <row r="2409" customFormat="false" ht="13.2" hidden="false" customHeight="false" outlineLevel="0" collapsed="false">
      <c r="A2409" s="0" t="n">
        <v>100010305</v>
      </c>
      <c r="B2409" s="0" t="s">
        <v>2866</v>
      </c>
      <c r="C2409" s="0" t="n">
        <v>5</v>
      </c>
      <c r="D2409" s="0" t="n">
        <v>25</v>
      </c>
      <c r="E2409" s="0" t="n">
        <v>1948</v>
      </c>
    </row>
    <row r="2410" customFormat="false" ht="13.2" hidden="false" customHeight="false" outlineLevel="0" collapsed="false">
      <c r="A2410" s="0" t="n">
        <v>100015080</v>
      </c>
      <c r="B2410" s="0" t="s">
        <v>2867</v>
      </c>
      <c r="C2410" s="0" t="n">
        <v>7</v>
      </c>
      <c r="D2410" s="0" t="n">
        <v>22</v>
      </c>
      <c r="E2410" s="0" t="n">
        <v>1948</v>
      </c>
    </row>
    <row r="2411" customFormat="false" ht="13.2" hidden="false" customHeight="false" outlineLevel="0" collapsed="false">
      <c r="A2411" s="0" t="n">
        <v>100034278</v>
      </c>
      <c r="B2411" s="0" t="s">
        <v>685</v>
      </c>
      <c r="C2411" s="0" t="n">
        <v>12</v>
      </c>
      <c r="D2411" s="0" t="n">
        <v>14</v>
      </c>
      <c r="E2411" s="0" t="n">
        <v>1948</v>
      </c>
    </row>
    <row r="2412" customFormat="false" ht="13.2" hidden="false" customHeight="false" outlineLevel="0" collapsed="false">
      <c r="A2412" s="0" t="n">
        <v>100010765</v>
      </c>
      <c r="B2412" s="0" t="s">
        <v>660</v>
      </c>
      <c r="C2412" s="0" t="n">
        <v>9</v>
      </c>
      <c r="D2412" s="0" t="n">
        <v>10</v>
      </c>
      <c r="E2412" s="0" t="n">
        <v>1948</v>
      </c>
    </row>
    <row r="2413" customFormat="false" ht="13.2" hidden="false" customHeight="false" outlineLevel="0" collapsed="false">
      <c r="A2413" s="0" t="n">
        <v>100088437</v>
      </c>
      <c r="B2413" s="0" t="s">
        <v>683</v>
      </c>
      <c r="C2413" s="0" t="n">
        <v>4</v>
      </c>
      <c r="D2413" s="0" t="n">
        <v>8</v>
      </c>
      <c r="E2413" s="0" t="n">
        <v>1948</v>
      </c>
    </row>
    <row r="2414" customFormat="false" ht="13.2" hidden="false" customHeight="false" outlineLevel="0" collapsed="false">
      <c r="A2414" s="0" t="n">
        <v>100056624</v>
      </c>
      <c r="B2414" s="0" t="s">
        <v>693</v>
      </c>
      <c r="C2414" s="0" t="n">
        <v>2</v>
      </c>
      <c r="D2414" s="0" t="n">
        <v>14</v>
      </c>
      <c r="E2414" s="0" t="n">
        <v>1948</v>
      </c>
    </row>
    <row r="2415" customFormat="false" ht="13.2" hidden="false" customHeight="false" outlineLevel="0" collapsed="false">
      <c r="A2415" s="0" t="n">
        <v>100031805</v>
      </c>
      <c r="B2415" s="0" t="s">
        <v>2868</v>
      </c>
      <c r="C2415" s="0" t="n">
        <v>5</v>
      </c>
      <c r="D2415" s="0" t="n">
        <v>28</v>
      </c>
      <c r="E2415" s="0" t="n">
        <v>1948</v>
      </c>
    </row>
    <row r="2416" customFormat="false" ht="13.2" hidden="false" customHeight="false" outlineLevel="0" collapsed="false">
      <c r="A2416" s="0" t="n">
        <v>100094705</v>
      </c>
      <c r="B2416" s="0" t="s">
        <v>2869</v>
      </c>
      <c r="C2416" s="0" t="n">
        <v>11</v>
      </c>
      <c r="D2416" s="0" t="n">
        <v>10</v>
      </c>
      <c r="E2416" s="0" t="n">
        <v>1948</v>
      </c>
    </row>
    <row r="2417" customFormat="false" ht="13.2" hidden="false" customHeight="false" outlineLevel="0" collapsed="false">
      <c r="A2417" s="0" t="n">
        <v>100000277</v>
      </c>
      <c r="B2417" s="0" t="s">
        <v>2870</v>
      </c>
      <c r="C2417" s="0" t="n">
        <v>4</v>
      </c>
      <c r="D2417" s="0" t="n">
        <v>25</v>
      </c>
      <c r="E2417" s="0" t="n">
        <v>1948</v>
      </c>
    </row>
    <row r="2418" customFormat="false" ht="13.2" hidden="false" customHeight="false" outlineLevel="0" collapsed="false">
      <c r="A2418" s="0" t="n">
        <v>100025398</v>
      </c>
      <c r="B2418" s="0" t="s">
        <v>2871</v>
      </c>
      <c r="C2418" s="0" t="n">
        <v>4</v>
      </c>
      <c r="D2418" s="0" t="n">
        <v>8</v>
      </c>
      <c r="E2418" s="0" t="n">
        <v>1948</v>
      </c>
    </row>
    <row r="2419" customFormat="false" ht="13.2" hidden="false" customHeight="false" outlineLevel="0" collapsed="false">
      <c r="A2419" s="0" t="n">
        <v>100093548</v>
      </c>
      <c r="B2419" s="0" t="s">
        <v>2872</v>
      </c>
      <c r="C2419" s="0" t="n">
        <v>4</v>
      </c>
      <c r="D2419" s="0" t="n">
        <v>7</v>
      </c>
      <c r="E2419" s="0" t="n">
        <v>1948</v>
      </c>
    </row>
    <row r="2420" customFormat="false" ht="13.2" hidden="false" customHeight="false" outlineLevel="0" collapsed="false">
      <c r="A2420" s="0" t="n">
        <v>100086039</v>
      </c>
      <c r="B2420" s="0" t="s">
        <v>1269</v>
      </c>
      <c r="C2420" s="0" t="n">
        <v>2</v>
      </c>
      <c r="D2420" s="0" t="n">
        <v>24</v>
      </c>
      <c r="E2420" s="0" t="n">
        <v>1948</v>
      </c>
    </row>
    <row r="2421" customFormat="false" ht="13.2" hidden="false" customHeight="false" outlineLevel="0" collapsed="false">
      <c r="A2421" s="0" t="n">
        <v>100090650</v>
      </c>
      <c r="B2421" s="0" t="s">
        <v>2873</v>
      </c>
      <c r="C2421" s="0" t="n">
        <v>2</v>
      </c>
      <c r="D2421" s="0" t="n">
        <v>13</v>
      </c>
      <c r="E2421" s="0" t="n">
        <v>1948</v>
      </c>
    </row>
    <row r="2422" customFormat="false" ht="13.2" hidden="false" customHeight="false" outlineLevel="0" collapsed="false">
      <c r="A2422" s="0" t="n">
        <v>100038172</v>
      </c>
      <c r="B2422" s="0" t="s">
        <v>695</v>
      </c>
      <c r="C2422" s="0" t="n">
        <v>5</v>
      </c>
      <c r="D2422" s="0" t="n">
        <v>12</v>
      </c>
      <c r="E2422" s="0" t="n">
        <v>1948</v>
      </c>
    </row>
    <row r="2423" customFormat="false" ht="13.2" hidden="false" customHeight="false" outlineLevel="0" collapsed="false">
      <c r="A2423" s="0" t="n">
        <v>100020136</v>
      </c>
      <c r="B2423" s="0" t="s">
        <v>2874</v>
      </c>
      <c r="C2423" s="0" t="n">
        <v>7</v>
      </c>
      <c r="D2423" s="0" t="n">
        <v>28</v>
      </c>
      <c r="E2423" s="0" t="n">
        <v>1948</v>
      </c>
    </row>
    <row r="2424" customFormat="false" ht="13.2" hidden="false" customHeight="false" outlineLevel="0" collapsed="false">
      <c r="A2424" s="0" t="n">
        <v>100013162</v>
      </c>
      <c r="B2424" s="0" t="s">
        <v>2875</v>
      </c>
      <c r="C2424" s="0" t="n">
        <v>3</v>
      </c>
      <c r="D2424" s="0" t="n">
        <v>30</v>
      </c>
      <c r="E2424" s="0" t="n">
        <v>1948</v>
      </c>
    </row>
    <row r="2425" customFormat="false" ht="13.2" hidden="false" customHeight="false" outlineLevel="0" collapsed="false">
      <c r="A2425" s="0" t="n">
        <v>100010944</v>
      </c>
      <c r="B2425" s="0" t="s">
        <v>2876</v>
      </c>
      <c r="C2425" s="0" t="n">
        <v>2</v>
      </c>
      <c r="D2425" s="0" t="n">
        <v>21</v>
      </c>
      <c r="E2425" s="0" t="n">
        <v>1948</v>
      </c>
    </row>
    <row r="2426" customFormat="false" ht="13.2" hidden="false" customHeight="false" outlineLevel="0" collapsed="false">
      <c r="A2426" s="0" t="n">
        <v>100005736</v>
      </c>
      <c r="B2426" s="0" t="s">
        <v>2877</v>
      </c>
      <c r="C2426" s="0" t="n">
        <v>4</v>
      </c>
      <c r="D2426" s="0" t="n">
        <v>21</v>
      </c>
      <c r="E2426" s="0" t="n">
        <v>1948</v>
      </c>
    </row>
    <row r="2427" customFormat="false" ht="13.2" hidden="false" customHeight="false" outlineLevel="0" collapsed="false">
      <c r="A2427" s="0" t="n">
        <v>100088624</v>
      </c>
      <c r="B2427" s="0" t="s">
        <v>2878</v>
      </c>
      <c r="C2427" s="0" t="n">
        <v>9</v>
      </c>
      <c r="D2427" s="0" t="n">
        <v>26</v>
      </c>
      <c r="E2427" s="0" t="n">
        <v>1948</v>
      </c>
    </row>
    <row r="2428" customFormat="false" ht="13.2" hidden="false" customHeight="false" outlineLevel="0" collapsed="false">
      <c r="A2428" s="0" t="n">
        <v>100059970</v>
      </c>
      <c r="B2428" s="0" t="s">
        <v>2879</v>
      </c>
      <c r="C2428" s="0" t="n">
        <v>2</v>
      </c>
      <c r="D2428" s="0" t="n">
        <v>18</v>
      </c>
      <c r="E2428" s="0" t="n">
        <v>1948</v>
      </c>
    </row>
    <row r="2429" customFormat="false" ht="13.2" hidden="false" customHeight="false" outlineLevel="0" collapsed="false">
      <c r="A2429" s="0" t="n">
        <v>100089996</v>
      </c>
      <c r="B2429" s="0" t="s">
        <v>2880</v>
      </c>
      <c r="C2429" s="0" t="n">
        <v>8</v>
      </c>
      <c r="D2429" s="0" t="n">
        <v>28</v>
      </c>
      <c r="E2429" s="0" t="n">
        <v>1948</v>
      </c>
    </row>
    <row r="2430" customFormat="false" ht="13.2" hidden="false" customHeight="false" outlineLevel="0" collapsed="false">
      <c r="A2430" s="0" t="n">
        <v>100006638</v>
      </c>
      <c r="B2430" s="0" t="s">
        <v>2881</v>
      </c>
      <c r="C2430" s="0" t="n">
        <v>7</v>
      </c>
      <c r="D2430" s="0" t="n">
        <v>28</v>
      </c>
      <c r="E2430" s="0" t="n">
        <v>1948</v>
      </c>
    </row>
    <row r="2431" customFormat="false" ht="13.2" hidden="false" customHeight="false" outlineLevel="0" collapsed="false">
      <c r="A2431" s="0" t="n">
        <v>100006874</v>
      </c>
      <c r="B2431" s="0" t="s">
        <v>2882</v>
      </c>
      <c r="C2431" s="0" t="n">
        <v>5</v>
      </c>
      <c r="D2431" s="0" t="n">
        <v>29</v>
      </c>
      <c r="E2431" s="0" t="n">
        <v>1948</v>
      </c>
    </row>
    <row r="2432" customFormat="false" ht="13.2" hidden="false" customHeight="false" outlineLevel="0" collapsed="false">
      <c r="A2432" s="0" t="n">
        <v>100017646</v>
      </c>
      <c r="B2432" s="0" t="s">
        <v>2883</v>
      </c>
      <c r="C2432" s="0" t="n">
        <v>3</v>
      </c>
      <c r="D2432" s="0" t="n">
        <v>6</v>
      </c>
      <c r="E2432" s="0" t="n">
        <v>1948</v>
      </c>
    </row>
    <row r="2433" customFormat="false" ht="13.2" hidden="false" customHeight="false" outlineLevel="0" collapsed="false">
      <c r="A2433" s="0" t="n">
        <v>100048050</v>
      </c>
      <c r="B2433" s="0" t="s">
        <v>2884</v>
      </c>
      <c r="C2433" s="0" t="n">
        <v>6</v>
      </c>
      <c r="D2433" s="0" t="n">
        <v>19</v>
      </c>
      <c r="E2433" s="0" t="n">
        <v>1948</v>
      </c>
    </row>
    <row r="2434" customFormat="false" ht="13.2" hidden="false" customHeight="false" outlineLevel="0" collapsed="false">
      <c r="A2434" s="0" t="n">
        <v>100075733</v>
      </c>
      <c r="B2434" s="0" t="s">
        <v>2885</v>
      </c>
      <c r="C2434" s="0" t="n">
        <v>8</v>
      </c>
      <c r="D2434" s="0" t="n">
        <v>11</v>
      </c>
      <c r="E2434" s="0" t="n">
        <v>1948</v>
      </c>
    </row>
    <row r="2435" customFormat="false" ht="13.2" hidden="false" customHeight="false" outlineLevel="0" collapsed="false">
      <c r="A2435" s="0" t="n">
        <v>100092441</v>
      </c>
      <c r="B2435" s="0" t="s">
        <v>2886</v>
      </c>
      <c r="C2435" s="0" t="n">
        <v>4</v>
      </c>
      <c r="D2435" s="0" t="n">
        <v>27</v>
      </c>
      <c r="E2435" s="0" t="n">
        <v>1948</v>
      </c>
    </row>
    <row r="2436" customFormat="false" ht="13.2" hidden="false" customHeight="false" outlineLevel="0" collapsed="false">
      <c r="A2436" s="0" t="n">
        <v>100002869</v>
      </c>
      <c r="B2436" s="0" t="s">
        <v>2887</v>
      </c>
      <c r="C2436" s="0" t="n">
        <v>8</v>
      </c>
      <c r="D2436" s="0" t="n">
        <v>22</v>
      </c>
      <c r="E2436" s="0" t="n">
        <v>1948</v>
      </c>
    </row>
    <row r="2437" customFormat="false" ht="13.2" hidden="false" customHeight="false" outlineLevel="0" collapsed="false">
      <c r="A2437" s="0" t="n">
        <v>100042027</v>
      </c>
      <c r="B2437" s="0" t="s">
        <v>2888</v>
      </c>
      <c r="C2437" s="0" t="n">
        <v>5</v>
      </c>
      <c r="D2437" s="0" t="n">
        <v>8</v>
      </c>
      <c r="E2437" s="0" t="n">
        <v>1948</v>
      </c>
    </row>
    <row r="2438" customFormat="false" ht="13.2" hidden="false" customHeight="false" outlineLevel="0" collapsed="false">
      <c r="A2438" s="0" t="n">
        <v>100023134</v>
      </c>
      <c r="B2438" s="0" t="s">
        <v>2889</v>
      </c>
      <c r="C2438" s="0" t="n">
        <v>12</v>
      </c>
      <c r="D2438" s="0" t="n">
        <v>23</v>
      </c>
      <c r="E2438" s="0" t="n">
        <v>1948</v>
      </c>
    </row>
    <row r="2439" customFormat="false" ht="13.2" hidden="false" customHeight="false" outlineLevel="0" collapsed="false">
      <c r="A2439" s="0" t="n">
        <v>100052923</v>
      </c>
      <c r="B2439" s="0" t="s">
        <v>674</v>
      </c>
      <c r="C2439" s="0" t="n">
        <v>11</v>
      </c>
      <c r="D2439" s="0" t="n">
        <v>20</v>
      </c>
      <c r="E2439" s="0" t="n">
        <v>1948</v>
      </c>
    </row>
    <row r="2440" customFormat="false" ht="13.2" hidden="false" customHeight="false" outlineLevel="0" collapsed="false">
      <c r="A2440" s="0" t="n">
        <v>100045598</v>
      </c>
      <c r="B2440" s="0" t="s">
        <v>2890</v>
      </c>
      <c r="C2440" s="0" t="n">
        <v>7</v>
      </c>
      <c r="D2440" s="0" t="n">
        <v>8</v>
      </c>
      <c r="E2440" s="0" t="n">
        <v>1948</v>
      </c>
    </row>
    <row r="2441" customFormat="false" ht="13.2" hidden="false" customHeight="false" outlineLevel="0" collapsed="false">
      <c r="A2441" s="0" t="n">
        <v>100021523</v>
      </c>
      <c r="B2441" s="0" t="s">
        <v>724</v>
      </c>
      <c r="C2441" s="0" t="n">
        <v>3</v>
      </c>
      <c r="D2441" s="0" t="n">
        <v>5</v>
      </c>
      <c r="E2441" s="0" t="n">
        <v>1948</v>
      </c>
    </row>
    <row r="2442" customFormat="false" ht="13.2" hidden="false" customHeight="false" outlineLevel="0" collapsed="false">
      <c r="A2442" s="0" t="n">
        <v>100087877</v>
      </c>
      <c r="B2442" s="0" t="s">
        <v>2891</v>
      </c>
      <c r="C2442" s="0" t="n">
        <v>3</v>
      </c>
      <c r="D2442" s="0" t="n">
        <v>18</v>
      </c>
      <c r="E2442" s="0" t="n">
        <v>1948</v>
      </c>
    </row>
    <row r="2443" customFormat="false" ht="13.2" hidden="false" customHeight="false" outlineLevel="0" collapsed="false">
      <c r="A2443" s="0" t="n">
        <v>100085241</v>
      </c>
      <c r="B2443" s="0" t="s">
        <v>2892</v>
      </c>
      <c r="C2443" s="0" t="n">
        <v>8</v>
      </c>
      <c r="D2443" s="0" t="n">
        <v>17</v>
      </c>
      <c r="E2443" s="0" t="n">
        <v>1948</v>
      </c>
    </row>
    <row r="2444" customFormat="false" ht="13.2" hidden="false" customHeight="false" outlineLevel="0" collapsed="false">
      <c r="A2444" s="0" t="n">
        <v>100071484</v>
      </c>
      <c r="B2444" s="0" t="s">
        <v>2893</v>
      </c>
      <c r="C2444" s="0" t="n">
        <v>4</v>
      </c>
      <c r="D2444" s="0" t="n">
        <v>16</v>
      </c>
      <c r="E2444" s="0" t="n">
        <v>1948</v>
      </c>
    </row>
    <row r="2445" customFormat="false" ht="13.2" hidden="false" customHeight="false" outlineLevel="0" collapsed="false">
      <c r="A2445" s="0" t="n">
        <v>100054019</v>
      </c>
      <c r="B2445" s="0" t="s">
        <v>2894</v>
      </c>
      <c r="C2445" s="0" t="n">
        <v>12</v>
      </c>
      <c r="D2445" s="0" t="n">
        <v>27</v>
      </c>
      <c r="E2445" s="0" t="n">
        <v>1948</v>
      </c>
    </row>
    <row r="2446" customFormat="false" ht="13.2" hidden="false" customHeight="false" outlineLevel="0" collapsed="false">
      <c r="A2446" s="0" t="n">
        <v>100005328</v>
      </c>
      <c r="B2446" s="0" t="s">
        <v>2895</v>
      </c>
      <c r="C2446" s="0" t="n">
        <v>2</v>
      </c>
      <c r="D2446" s="0" t="n">
        <v>10</v>
      </c>
      <c r="E2446" s="0" t="n">
        <v>1948</v>
      </c>
    </row>
    <row r="2447" customFormat="false" ht="13.2" hidden="false" customHeight="false" outlineLevel="0" collapsed="false">
      <c r="A2447" s="0" t="n">
        <v>100010719</v>
      </c>
      <c r="B2447" s="0" t="s">
        <v>2896</v>
      </c>
      <c r="C2447" s="0" t="n">
        <v>8</v>
      </c>
      <c r="D2447" s="0" t="n">
        <v>14</v>
      </c>
      <c r="E2447" s="0" t="n">
        <v>1948</v>
      </c>
    </row>
    <row r="2448" customFormat="false" ht="13.2" hidden="false" customHeight="false" outlineLevel="0" collapsed="false">
      <c r="A2448" s="0" t="n">
        <v>100041046</v>
      </c>
      <c r="B2448" s="0" t="s">
        <v>2897</v>
      </c>
      <c r="C2448" s="0" t="n">
        <v>8</v>
      </c>
      <c r="D2448" s="0" t="n">
        <v>24</v>
      </c>
      <c r="E2448" s="0" t="n">
        <v>1948</v>
      </c>
    </row>
    <row r="2449" customFormat="false" ht="13.2" hidden="false" customHeight="false" outlineLevel="0" collapsed="false">
      <c r="A2449" s="0" t="n">
        <v>100013237</v>
      </c>
      <c r="B2449" s="0" t="s">
        <v>2898</v>
      </c>
      <c r="C2449" s="0" t="n">
        <v>2</v>
      </c>
      <c r="D2449" s="0" t="n">
        <v>3</v>
      </c>
      <c r="E2449" s="0" t="n">
        <v>1948</v>
      </c>
    </row>
    <row r="2450" customFormat="false" ht="13.2" hidden="false" customHeight="false" outlineLevel="0" collapsed="false">
      <c r="A2450" s="0" t="n">
        <v>100084785</v>
      </c>
      <c r="B2450" s="0" t="s">
        <v>2899</v>
      </c>
      <c r="C2450" s="0" t="n">
        <v>10</v>
      </c>
      <c r="D2450" s="0" t="n">
        <v>15</v>
      </c>
      <c r="E2450" s="0" t="n">
        <v>1948</v>
      </c>
    </row>
    <row r="2451" customFormat="false" ht="13.2" hidden="false" customHeight="false" outlineLevel="0" collapsed="false">
      <c r="A2451" s="0" t="n">
        <v>100039154</v>
      </c>
      <c r="B2451" s="0" t="s">
        <v>2900</v>
      </c>
      <c r="C2451" s="0" t="n">
        <v>1</v>
      </c>
      <c r="D2451" s="0" t="n">
        <v>11</v>
      </c>
      <c r="E2451" s="0" t="n">
        <v>1948</v>
      </c>
    </row>
    <row r="2452" customFormat="false" ht="13.2" hidden="false" customHeight="false" outlineLevel="0" collapsed="false">
      <c r="A2452" s="0" t="n">
        <v>100088575</v>
      </c>
      <c r="B2452" s="0" t="s">
        <v>2901</v>
      </c>
      <c r="C2452" s="0" t="n">
        <v>7</v>
      </c>
      <c r="D2452" s="0" t="n">
        <v>6</v>
      </c>
      <c r="E2452" s="0" t="n">
        <v>1948</v>
      </c>
    </row>
    <row r="2453" customFormat="false" ht="13.2" hidden="false" customHeight="false" outlineLevel="0" collapsed="false">
      <c r="A2453" s="0" t="n">
        <v>100017449</v>
      </c>
      <c r="B2453" s="0" t="s">
        <v>2902</v>
      </c>
      <c r="C2453" s="0" t="n">
        <v>12</v>
      </c>
      <c r="D2453" s="0" t="n">
        <v>7</v>
      </c>
      <c r="E2453" s="0" t="n">
        <v>1948</v>
      </c>
    </row>
    <row r="2454" customFormat="false" ht="13.2" hidden="false" customHeight="false" outlineLevel="0" collapsed="false">
      <c r="A2454" s="0" t="n">
        <v>100084177</v>
      </c>
      <c r="B2454" s="0" t="s">
        <v>2903</v>
      </c>
      <c r="C2454" s="0" t="n">
        <v>8</v>
      </c>
      <c r="D2454" s="0" t="n">
        <v>2</v>
      </c>
      <c r="E2454" s="0" t="n">
        <v>1948</v>
      </c>
    </row>
    <row r="2455" customFormat="false" ht="13.2" hidden="false" customHeight="false" outlineLevel="0" collapsed="false">
      <c r="A2455" s="0" t="n">
        <v>100007320</v>
      </c>
      <c r="B2455" s="0" t="s">
        <v>2904</v>
      </c>
      <c r="C2455" s="0" t="n">
        <v>3</v>
      </c>
      <c r="D2455" s="0" t="n">
        <v>11</v>
      </c>
      <c r="E2455" s="0" t="n">
        <v>1948</v>
      </c>
    </row>
    <row r="2456" customFormat="false" ht="13.2" hidden="false" customHeight="false" outlineLevel="0" collapsed="false">
      <c r="A2456" s="0" t="n">
        <v>100088468</v>
      </c>
      <c r="B2456" s="0" t="s">
        <v>2905</v>
      </c>
      <c r="C2456" s="0" t="n">
        <v>2</v>
      </c>
      <c r="D2456" s="0" t="n">
        <v>12</v>
      </c>
      <c r="E2456" s="0" t="n">
        <v>1948</v>
      </c>
    </row>
    <row r="2457" customFormat="false" ht="13.2" hidden="false" customHeight="false" outlineLevel="0" collapsed="false">
      <c r="A2457" s="0" t="n">
        <v>100030063</v>
      </c>
      <c r="B2457" s="0" t="s">
        <v>2906</v>
      </c>
      <c r="C2457" s="0" t="n">
        <v>4</v>
      </c>
      <c r="D2457" s="0" t="n">
        <v>14</v>
      </c>
      <c r="E2457" s="0" t="n">
        <v>1948</v>
      </c>
    </row>
    <row r="2458" customFormat="false" ht="13.2" hidden="false" customHeight="false" outlineLevel="0" collapsed="false">
      <c r="A2458" s="0" t="n">
        <v>100016988</v>
      </c>
      <c r="B2458" s="0" t="s">
        <v>207</v>
      </c>
      <c r="C2458" s="0" t="n">
        <v>8</v>
      </c>
      <c r="D2458" s="0" t="n">
        <v>7</v>
      </c>
      <c r="E2458" s="0" t="s">
        <v>2861</v>
      </c>
    </row>
    <row r="2459" customFormat="false" ht="13.2" hidden="false" customHeight="false" outlineLevel="0" collapsed="false">
      <c r="A2459" s="0" t="n">
        <v>100034278</v>
      </c>
      <c r="B2459" s="0" t="s">
        <v>230</v>
      </c>
      <c r="C2459" s="0" t="n">
        <v>12</v>
      </c>
      <c r="D2459" s="0" t="n">
        <v>14</v>
      </c>
      <c r="E2459" s="0" t="s">
        <v>2861</v>
      </c>
    </row>
    <row r="2460" customFormat="false" ht="13.2" hidden="false" customHeight="false" outlineLevel="0" collapsed="false">
      <c r="A2460" s="0" t="n">
        <v>100010765</v>
      </c>
      <c r="B2460" s="0" t="s">
        <v>42</v>
      </c>
      <c r="C2460" s="0" t="n">
        <v>9</v>
      </c>
      <c r="D2460" s="0" t="n">
        <v>10</v>
      </c>
      <c r="E2460" s="0" t="s">
        <v>2861</v>
      </c>
    </row>
    <row r="2461" customFormat="false" ht="13.2" hidden="false" customHeight="false" outlineLevel="0" collapsed="false">
      <c r="A2461" s="0" t="n">
        <v>100016988</v>
      </c>
      <c r="B2461" s="0" t="s">
        <v>207</v>
      </c>
      <c r="C2461" s="0" t="n">
        <v>8</v>
      </c>
      <c r="D2461" s="0" t="n">
        <v>7</v>
      </c>
      <c r="E2461" s="0" t="s">
        <v>2861</v>
      </c>
    </row>
    <row r="2462" customFormat="false" ht="13.2" hidden="false" customHeight="false" outlineLevel="0" collapsed="false">
      <c r="A2462" s="0" t="n">
        <v>100010765</v>
      </c>
      <c r="B2462" s="0" t="s">
        <v>42</v>
      </c>
      <c r="C2462" s="0" t="n">
        <v>9</v>
      </c>
      <c r="D2462" s="0" t="n">
        <v>10</v>
      </c>
      <c r="E2462" s="0" t="s">
        <v>2861</v>
      </c>
    </row>
    <row r="2463" customFormat="false" ht="13.2" hidden="false" customHeight="false" outlineLevel="0" collapsed="false">
      <c r="A2463" s="0" t="n">
        <v>100073456</v>
      </c>
      <c r="B2463" s="0" t="s">
        <v>1459</v>
      </c>
      <c r="C2463" s="0" t="n">
        <v>7</v>
      </c>
      <c r="D2463" s="0" t="n">
        <v>20</v>
      </c>
      <c r="E2463" s="0" t="s">
        <v>2861</v>
      </c>
    </row>
    <row r="2464" customFormat="false" ht="13.2" hidden="false" customHeight="false" outlineLevel="0" collapsed="false">
      <c r="A2464" s="0" t="n">
        <v>100086039</v>
      </c>
      <c r="B2464" s="0" t="s">
        <v>1269</v>
      </c>
      <c r="C2464" s="0" t="n">
        <v>2</v>
      </c>
      <c r="D2464" s="0" t="n">
        <v>24</v>
      </c>
      <c r="E2464" s="0" t="s">
        <v>2861</v>
      </c>
    </row>
    <row r="2465" customFormat="false" ht="13.2" hidden="false" customHeight="false" outlineLevel="0" collapsed="false">
      <c r="A2465" s="0" t="n">
        <v>100016988</v>
      </c>
      <c r="B2465" s="0" t="s">
        <v>207</v>
      </c>
      <c r="C2465" s="0" t="n">
        <v>8</v>
      </c>
      <c r="D2465" s="0" t="n">
        <v>7</v>
      </c>
      <c r="E2465" s="0" t="s">
        <v>2861</v>
      </c>
    </row>
    <row r="2466" customFormat="false" ht="13.2" hidden="false" customHeight="false" outlineLevel="0" collapsed="false">
      <c r="A2466" s="0" t="n">
        <v>100034278</v>
      </c>
      <c r="B2466" s="0" t="s">
        <v>230</v>
      </c>
      <c r="C2466" s="0" t="n">
        <v>12</v>
      </c>
      <c r="D2466" s="0" t="n">
        <v>14</v>
      </c>
      <c r="E2466" s="0" t="s">
        <v>2861</v>
      </c>
    </row>
    <row r="2467" customFormat="false" ht="13.2" hidden="false" customHeight="false" outlineLevel="0" collapsed="false">
      <c r="A2467" s="0" t="n">
        <v>100010765</v>
      </c>
      <c r="B2467" s="0" t="s">
        <v>42</v>
      </c>
      <c r="C2467" s="0" t="n">
        <v>9</v>
      </c>
      <c r="D2467" s="0" t="n">
        <v>10</v>
      </c>
      <c r="E2467" s="0" t="s">
        <v>2861</v>
      </c>
    </row>
    <row r="2468" customFormat="false" ht="13.2" hidden="false" customHeight="false" outlineLevel="0" collapsed="false">
      <c r="A2468" s="0" t="n">
        <v>100088437</v>
      </c>
      <c r="B2468" s="0" t="s">
        <v>683</v>
      </c>
      <c r="C2468" s="0" t="n">
        <v>4</v>
      </c>
      <c r="D2468" s="0" t="n">
        <v>8</v>
      </c>
      <c r="E2468" s="0" t="s">
        <v>2861</v>
      </c>
    </row>
    <row r="2469" customFormat="false" ht="13.2" hidden="false" customHeight="false" outlineLevel="0" collapsed="false">
      <c r="A2469" s="0" t="n">
        <v>100052923</v>
      </c>
      <c r="B2469" s="0" t="s">
        <v>1340</v>
      </c>
      <c r="C2469" s="0" t="n">
        <v>11</v>
      </c>
      <c r="D2469" s="0" t="n">
        <v>20</v>
      </c>
      <c r="E2469" s="0" t="s">
        <v>2861</v>
      </c>
    </row>
    <row r="2470" customFormat="false" ht="13.2" hidden="false" customHeight="false" outlineLevel="0" collapsed="false">
      <c r="A2470" s="0" t="n">
        <v>100052923</v>
      </c>
      <c r="B2470" s="0" t="s">
        <v>1340</v>
      </c>
      <c r="C2470" s="0" t="n">
        <v>11</v>
      </c>
      <c r="D2470" s="0" t="n">
        <v>20</v>
      </c>
      <c r="E2470" s="0" t="s">
        <v>2861</v>
      </c>
    </row>
    <row r="2471" customFormat="false" ht="13.2" hidden="false" customHeight="false" outlineLevel="0" collapsed="false">
      <c r="A2471" s="0" t="n">
        <v>100073456</v>
      </c>
      <c r="B2471" s="0" t="s">
        <v>1459</v>
      </c>
      <c r="C2471" s="0" t="n">
        <v>7</v>
      </c>
      <c r="D2471" s="0" t="n">
        <v>20</v>
      </c>
      <c r="E2471" s="0" t="s">
        <v>2861</v>
      </c>
    </row>
    <row r="2472" customFormat="false" ht="13.2" hidden="false" customHeight="false" outlineLevel="0" collapsed="false">
      <c r="A2472" s="0" t="n">
        <v>100052923</v>
      </c>
      <c r="B2472" s="0" t="s">
        <v>1340</v>
      </c>
      <c r="C2472" s="0" t="n">
        <v>11</v>
      </c>
      <c r="D2472" s="0" t="n">
        <v>20</v>
      </c>
      <c r="E2472" s="0" t="s">
        <v>2861</v>
      </c>
    </row>
    <row r="2473" customFormat="false" ht="13.2" hidden="false" customHeight="false" outlineLevel="0" collapsed="false">
      <c r="A2473" s="0" t="n">
        <v>100016988</v>
      </c>
      <c r="B2473" s="0" t="s">
        <v>207</v>
      </c>
      <c r="C2473" s="0" t="n">
        <v>8</v>
      </c>
      <c r="D2473" s="0" t="n">
        <v>7</v>
      </c>
      <c r="E2473" s="0" t="s">
        <v>2861</v>
      </c>
    </row>
    <row r="2474" customFormat="false" ht="13.2" hidden="false" customHeight="false" outlineLevel="0" collapsed="false">
      <c r="A2474" s="0" t="n">
        <v>100010765</v>
      </c>
      <c r="B2474" s="0" t="s">
        <v>42</v>
      </c>
      <c r="C2474" s="0" t="n">
        <v>9</v>
      </c>
      <c r="D2474" s="0" t="n">
        <v>10</v>
      </c>
      <c r="E2474" s="0" t="s">
        <v>2861</v>
      </c>
    </row>
    <row r="2475" customFormat="false" ht="13.2" hidden="false" customHeight="false" outlineLevel="0" collapsed="false">
      <c r="A2475" s="0" t="n">
        <v>100073456</v>
      </c>
      <c r="B2475" s="0" t="s">
        <v>1459</v>
      </c>
      <c r="C2475" s="0" t="n">
        <v>7</v>
      </c>
      <c r="D2475" s="0" t="n">
        <v>20</v>
      </c>
      <c r="E2475" s="0" t="s">
        <v>2861</v>
      </c>
    </row>
    <row r="2476" customFormat="false" ht="13.2" hidden="false" customHeight="false" outlineLevel="0" collapsed="false">
      <c r="A2476" s="0" t="n">
        <v>100021627</v>
      </c>
      <c r="B2476" s="0" t="s">
        <v>2211</v>
      </c>
      <c r="C2476" s="0" t="n">
        <v>6</v>
      </c>
      <c r="D2476" s="0" t="n">
        <v>28</v>
      </c>
      <c r="E2476" s="0" t="s">
        <v>2861</v>
      </c>
    </row>
    <row r="2477" customFormat="false" ht="13.2" hidden="false" customHeight="false" outlineLevel="0" collapsed="false">
      <c r="A2477" s="0" t="n">
        <v>100021627</v>
      </c>
      <c r="B2477" s="0" t="s">
        <v>2211</v>
      </c>
      <c r="C2477" s="0" t="n">
        <v>6</v>
      </c>
      <c r="D2477" s="0" t="n">
        <v>28</v>
      </c>
      <c r="E2477" s="0" t="s">
        <v>2861</v>
      </c>
    </row>
    <row r="2478" customFormat="false" ht="13.2" hidden="false" customHeight="false" outlineLevel="0" collapsed="false">
      <c r="A2478" s="0" t="n">
        <v>100021627</v>
      </c>
      <c r="B2478" s="0" t="s">
        <v>2211</v>
      </c>
      <c r="C2478" s="0" t="n">
        <v>6</v>
      </c>
      <c r="D2478" s="0" t="n">
        <v>28</v>
      </c>
      <c r="E2478" s="0" t="s">
        <v>2861</v>
      </c>
    </row>
    <row r="2479" customFormat="false" ht="13.2" hidden="false" customHeight="false" outlineLevel="0" collapsed="false">
      <c r="A2479" s="0" t="n">
        <v>100016988</v>
      </c>
      <c r="B2479" s="0" t="s">
        <v>207</v>
      </c>
      <c r="C2479" s="0" t="n">
        <v>8</v>
      </c>
      <c r="D2479" s="0" t="n">
        <v>7</v>
      </c>
      <c r="E2479" s="0" t="s">
        <v>2861</v>
      </c>
    </row>
    <row r="2480" customFormat="false" ht="13.2" hidden="false" customHeight="false" outlineLevel="0" collapsed="false">
      <c r="A2480" s="0" t="n">
        <v>100014149</v>
      </c>
      <c r="B2480" s="0" t="s">
        <v>2359</v>
      </c>
      <c r="C2480" s="0" t="n">
        <v>8</v>
      </c>
      <c r="D2480" s="0" t="n">
        <v>11</v>
      </c>
      <c r="E2480" s="0" t="s">
        <v>2861</v>
      </c>
    </row>
    <row r="2481" customFormat="false" ht="13.2" hidden="false" customHeight="false" outlineLevel="0" collapsed="false">
      <c r="A2481" s="0" t="n">
        <v>100014149</v>
      </c>
      <c r="B2481" s="0" t="s">
        <v>2359</v>
      </c>
      <c r="C2481" s="0" t="n">
        <v>8</v>
      </c>
      <c r="D2481" s="0" t="n">
        <v>11</v>
      </c>
      <c r="E2481" s="0" t="s">
        <v>2861</v>
      </c>
    </row>
    <row r="2482" customFormat="false" ht="13.2" hidden="false" customHeight="false" outlineLevel="0" collapsed="false">
      <c r="A2482" s="0" t="n">
        <v>100003547</v>
      </c>
      <c r="B2482" s="0" t="s">
        <v>2206</v>
      </c>
      <c r="C2482" s="0" t="n">
        <v>10</v>
      </c>
      <c r="D2482" s="0" t="n">
        <v>19</v>
      </c>
      <c r="E2482" s="0" t="s">
        <v>2861</v>
      </c>
    </row>
    <row r="2483" customFormat="false" ht="13.2" hidden="false" customHeight="false" outlineLevel="0" collapsed="false">
      <c r="A2483" s="0" t="n">
        <v>100003547</v>
      </c>
      <c r="B2483" s="0" t="s">
        <v>2206</v>
      </c>
      <c r="C2483" s="0" t="n">
        <v>10</v>
      </c>
      <c r="D2483" s="0" t="n">
        <v>19</v>
      </c>
      <c r="E2483" s="0" t="s">
        <v>2861</v>
      </c>
    </row>
    <row r="2484" customFormat="false" ht="13.2" hidden="false" customHeight="false" outlineLevel="0" collapsed="false">
      <c r="A2484" s="0" t="n">
        <v>100003547</v>
      </c>
      <c r="B2484" s="0" t="s">
        <v>2206</v>
      </c>
      <c r="C2484" s="0" t="n">
        <v>10</v>
      </c>
      <c r="D2484" s="0" t="n">
        <v>19</v>
      </c>
      <c r="E2484" s="0" t="s">
        <v>2861</v>
      </c>
    </row>
    <row r="2485" customFormat="false" ht="13.2" hidden="false" customHeight="false" outlineLevel="0" collapsed="false">
      <c r="A2485" s="0" t="n">
        <v>100073456</v>
      </c>
      <c r="B2485" s="0" t="s">
        <v>1459</v>
      </c>
      <c r="C2485" s="0" t="n">
        <v>7</v>
      </c>
      <c r="D2485" s="0" t="n">
        <v>20</v>
      </c>
      <c r="E2485" s="0" t="s">
        <v>2861</v>
      </c>
    </row>
    <row r="2486" customFormat="false" ht="13.2" hidden="false" customHeight="false" outlineLevel="0" collapsed="false">
      <c r="A2486" s="0" t="n">
        <v>100073456</v>
      </c>
      <c r="B2486" s="0" t="s">
        <v>1459</v>
      </c>
      <c r="C2486" s="0" t="n">
        <v>7</v>
      </c>
      <c r="D2486" s="0" t="n">
        <v>20</v>
      </c>
      <c r="E2486" s="0" t="s">
        <v>2861</v>
      </c>
    </row>
    <row r="2487" customFormat="false" ht="13.2" hidden="false" customHeight="false" outlineLevel="0" collapsed="false">
      <c r="A2487" s="0" t="n">
        <v>100034278</v>
      </c>
      <c r="B2487" s="0" t="s">
        <v>230</v>
      </c>
      <c r="C2487" s="0" t="n">
        <v>12</v>
      </c>
      <c r="D2487" s="0" t="n">
        <v>14</v>
      </c>
      <c r="E2487" s="0" t="s">
        <v>2861</v>
      </c>
    </row>
    <row r="2488" customFormat="false" ht="13.2" hidden="false" customHeight="false" outlineLevel="0" collapsed="false">
      <c r="A2488" s="0" t="n">
        <v>100010765</v>
      </c>
      <c r="B2488" s="0" t="s">
        <v>42</v>
      </c>
      <c r="C2488" s="0" t="n">
        <v>9</v>
      </c>
      <c r="D2488" s="0" t="n">
        <v>10</v>
      </c>
      <c r="E2488" s="0" t="s">
        <v>2861</v>
      </c>
    </row>
    <row r="2489" customFormat="false" ht="13.2" hidden="false" customHeight="false" outlineLevel="0" collapsed="false">
      <c r="A2489" s="0" t="n">
        <v>100010765</v>
      </c>
      <c r="B2489" s="0" t="s">
        <v>42</v>
      </c>
      <c r="C2489" s="0" t="n">
        <v>9</v>
      </c>
      <c r="D2489" s="0" t="n">
        <v>10</v>
      </c>
      <c r="E2489" s="0" t="s">
        <v>2861</v>
      </c>
    </row>
    <row r="2490" customFormat="false" ht="13.2" hidden="false" customHeight="false" outlineLevel="0" collapsed="false">
      <c r="A2490" s="0" t="n">
        <v>100007156</v>
      </c>
      <c r="B2490" s="0" t="s">
        <v>2357</v>
      </c>
      <c r="C2490" s="0" t="n">
        <v>6</v>
      </c>
      <c r="D2490" s="0" t="n">
        <v>10</v>
      </c>
      <c r="E2490" s="0" t="s">
        <v>2861</v>
      </c>
    </row>
    <row r="2491" customFormat="false" ht="13.2" hidden="false" customHeight="false" outlineLevel="0" collapsed="false">
      <c r="A2491" s="0" t="n">
        <v>100052923</v>
      </c>
      <c r="B2491" s="0" t="s">
        <v>1340</v>
      </c>
      <c r="C2491" s="0" t="n">
        <v>11</v>
      </c>
      <c r="D2491" s="0" t="n">
        <v>20</v>
      </c>
      <c r="E2491" s="0" t="s">
        <v>2861</v>
      </c>
    </row>
    <row r="2492" customFormat="false" ht="13.2" hidden="false" customHeight="false" outlineLevel="0" collapsed="false">
      <c r="A2492" s="0" t="n">
        <v>100052923</v>
      </c>
      <c r="B2492" s="0" t="s">
        <v>1340</v>
      </c>
      <c r="C2492" s="0" t="n">
        <v>11</v>
      </c>
      <c r="D2492" s="0" t="n">
        <v>20</v>
      </c>
      <c r="E2492" s="0" t="s">
        <v>2861</v>
      </c>
    </row>
    <row r="2493" customFormat="false" ht="13.2" hidden="false" customHeight="false" outlineLevel="0" collapsed="false">
      <c r="A2493" s="0" t="n">
        <v>100052923</v>
      </c>
      <c r="B2493" s="0" t="s">
        <v>1340</v>
      </c>
      <c r="C2493" s="0" t="n">
        <v>11</v>
      </c>
      <c r="D2493" s="0" t="n">
        <v>20</v>
      </c>
      <c r="E2493" s="0" t="s">
        <v>2861</v>
      </c>
    </row>
    <row r="2494" customFormat="false" ht="13.2" hidden="false" customHeight="false" outlineLevel="0" collapsed="false">
      <c r="A2494" s="0" t="n">
        <v>100065585</v>
      </c>
      <c r="B2494" s="0" t="s">
        <v>2352</v>
      </c>
      <c r="C2494" s="0" t="n">
        <v>11</v>
      </c>
      <c r="D2494" s="0" t="n">
        <v>19</v>
      </c>
      <c r="E2494" s="0" t="s">
        <v>2861</v>
      </c>
    </row>
    <row r="2495" customFormat="false" ht="13.2" hidden="false" customHeight="false" outlineLevel="0" collapsed="false">
      <c r="A2495" s="0" t="n">
        <v>100093477</v>
      </c>
      <c r="B2495" s="0" t="s">
        <v>1479</v>
      </c>
      <c r="C2495" s="0" t="n">
        <v>9</v>
      </c>
      <c r="D2495" s="0" t="n">
        <v>22</v>
      </c>
      <c r="E2495" s="0" t="s">
        <v>2907</v>
      </c>
    </row>
    <row r="2496" customFormat="false" ht="13.2" hidden="false" customHeight="false" outlineLevel="0" collapsed="false">
      <c r="A2496" s="0" t="n">
        <v>100088899</v>
      </c>
      <c r="B2496" s="0" t="s">
        <v>1264</v>
      </c>
      <c r="C2496" s="0" t="n">
        <v>11</v>
      </c>
      <c r="D2496" s="0" t="n">
        <v>27</v>
      </c>
      <c r="E2496" s="0" t="s">
        <v>2907</v>
      </c>
    </row>
    <row r="2497" customFormat="false" ht="13.2" hidden="false" customHeight="false" outlineLevel="0" collapsed="false">
      <c r="A2497" s="0" t="n">
        <v>100053400</v>
      </c>
      <c r="B2497" s="0" t="s">
        <v>708</v>
      </c>
      <c r="C2497" s="0" t="n">
        <v>4</v>
      </c>
      <c r="D2497" s="0" t="n">
        <v>16</v>
      </c>
      <c r="E2497" s="0" t="s">
        <v>2907</v>
      </c>
    </row>
    <row r="2498" customFormat="false" ht="13.2" hidden="false" customHeight="false" outlineLevel="0" collapsed="false">
      <c r="A2498" s="0" t="n">
        <v>100007230</v>
      </c>
      <c r="B2498" s="0" t="s">
        <v>1043</v>
      </c>
      <c r="C2498" s="0" t="n">
        <v>7</v>
      </c>
      <c r="D2498" s="0" t="n">
        <v>14</v>
      </c>
      <c r="E2498" s="0" t="s">
        <v>2907</v>
      </c>
    </row>
    <row r="2499" customFormat="false" ht="13.2" hidden="false" customHeight="false" outlineLevel="0" collapsed="false">
      <c r="A2499" s="0" t="n">
        <v>100000597</v>
      </c>
      <c r="B2499" s="0" t="s">
        <v>1298</v>
      </c>
      <c r="C2499" s="0" t="n">
        <v>8</v>
      </c>
      <c r="D2499" s="0" t="n">
        <v>3</v>
      </c>
      <c r="E2499" s="0" t="s">
        <v>2907</v>
      </c>
    </row>
    <row r="2500" customFormat="false" ht="13.2" hidden="false" customHeight="false" outlineLevel="0" collapsed="false">
      <c r="A2500" s="0" t="n">
        <v>100007230</v>
      </c>
      <c r="B2500" s="0" t="s">
        <v>1043</v>
      </c>
      <c r="C2500" s="0" t="n">
        <v>7</v>
      </c>
      <c r="D2500" s="0" t="n">
        <v>14</v>
      </c>
      <c r="E2500" s="0" t="s">
        <v>2907</v>
      </c>
    </row>
    <row r="2501" customFormat="false" ht="13.2" hidden="false" customHeight="false" outlineLevel="0" collapsed="false">
      <c r="A2501" s="0" t="n">
        <v>100020708</v>
      </c>
      <c r="B2501" s="0" t="s">
        <v>845</v>
      </c>
      <c r="C2501" s="0" t="n">
        <v>4</v>
      </c>
      <c r="D2501" s="0" t="n">
        <v>10</v>
      </c>
      <c r="E2501" s="0" t="s">
        <v>2907</v>
      </c>
    </row>
    <row r="2502" customFormat="false" ht="13.2" hidden="false" customHeight="false" outlineLevel="0" collapsed="false">
      <c r="A2502" s="0" t="n">
        <v>100057023</v>
      </c>
      <c r="B2502" s="0" t="s">
        <v>794</v>
      </c>
      <c r="C2502" s="0" t="n">
        <v>1</v>
      </c>
      <c r="D2502" s="0" t="n">
        <v>19</v>
      </c>
      <c r="E2502" s="0" t="s">
        <v>2907</v>
      </c>
    </row>
    <row r="2503" customFormat="false" ht="13.2" hidden="false" customHeight="false" outlineLevel="0" collapsed="false">
      <c r="A2503" s="0" t="n">
        <v>100000597</v>
      </c>
      <c r="B2503" s="0" t="s">
        <v>1298</v>
      </c>
      <c r="C2503" s="0" t="n">
        <v>8</v>
      </c>
      <c r="D2503" s="0" t="n">
        <v>3</v>
      </c>
      <c r="E2503" s="0" t="s">
        <v>2907</v>
      </c>
    </row>
    <row r="2504" customFormat="false" ht="13.2" hidden="false" customHeight="false" outlineLevel="0" collapsed="false">
      <c r="A2504" s="0" t="n">
        <v>100071416</v>
      </c>
      <c r="B2504" s="0" t="s">
        <v>1070</v>
      </c>
      <c r="C2504" s="0" t="n">
        <v>3</v>
      </c>
      <c r="D2504" s="0" t="n">
        <v>14</v>
      </c>
      <c r="E2504" s="0" t="s">
        <v>2907</v>
      </c>
    </row>
    <row r="2505" customFormat="false" ht="13.2" hidden="false" customHeight="false" outlineLevel="0" collapsed="false">
      <c r="A2505" s="0" t="n">
        <v>100049796</v>
      </c>
      <c r="B2505" s="0" t="s">
        <v>1260</v>
      </c>
      <c r="C2505" s="0" t="n">
        <v>3</v>
      </c>
      <c r="D2505" s="0" t="n">
        <v>9</v>
      </c>
      <c r="E2505" s="0" t="s">
        <v>2907</v>
      </c>
    </row>
    <row r="2506" customFormat="false" ht="13.2" hidden="false" customHeight="false" outlineLevel="0" collapsed="false">
      <c r="A2506" s="0" t="n">
        <v>100052541</v>
      </c>
      <c r="B2506" s="0" t="s">
        <v>1271</v>
      </c>
      <c r="C2506" s="0" t="n">
        <v>5</v>
      </c>
      <c r="D2506" s="0" t="n">
        <v>21</v>
      </c>
      <c r="E2506" s="0" t="s">
        <v>2907</v>
      </c>
    </row>
    <row r="2507" customFormat="false" ht="13.2" hidden="false" customHeight="false" outlineLevel="0" collapsed="false">
      <c r="A2507" s="0" t="n">
        <v>100058307</v>
      </c>
      <c r="B2507" s="0" t="s">
        <v>2908</v>
      </c>
      <c r="C2507" s="0" t="n">
        <v>3</v>
      </c>
      <c r="D2507" s="0" t="n">
        <v>6</v>
      </c>
      <c r="E2507" s="0" t="n">
        <v>1949</v>
      </c>
    </row>
    <row r="2508" customFormat="false" ht="13.2" hidden="false" customHeight="false" outlineLevel="0" collapsed="false">
      <c r="A2508" s="0" t="n">
        <v>100055384</v>
      </c>
      <c r="B2508" s="0" t="s">
        <v>2909</v>
      </c>
      <c r="C2508" s="0" t="n">
        <v>10</v>
      </c>
      <c r="D2508" s="0" t="n">
        <v>10</v>
      </c>
      <c r="E2508" s="0" t="n">
        <v>1949</v>
      </c>
    </row>
    <row r="2509" customFormat="false" ht="13.2" hidden="false" customHeight="false" outlineLevel="0" collapsed="false">
      <c r="A2509" s="0" t="n">
        <v>100003698</v>
      </c>
      <c r="B2509" s="0" t="s">
        <v>2910</v>
      </c>
      <c r="C2509" s="0" t="n">
        <v>6</v>
      </c>
      <c r="D2509" s="0" t="n">
        <v>6</v>
      </c>
      <c r="E2509" s="0" t="n">
        <v>1949</v>
      </c>
    </row>
    <row r="2510" customFormat="false" ht="13.2" hidden="false" customHeight="false" outlineLevel="0" collapsed="false">
      <c r="A2510" s="0" t="n">
        <v>100057673</v>
      </c>
      <c r="B2510" s="0" t="s">
        <v>2911</v>
      </c>
      <c r="C2510" s="0" t="n">
        <v>2</v>
      </c>
      <c r="D2510" s="0" t="n">
        <v>6</v>
      </c>
      <c r="E2510" s="0" t="n">
        <v>1949</v>
      </c>
    </row>
    <row r="2511" customFormat="false" ht="13.2" hidden="false" customHeight="false" outlineLevel="0" collapsed="false">
      <c r="A2511" s="0" t="n">
        <v>100004902</v>
      </c>
      <c r="B2511" s="0" t="s">
        <v>2912</v>
      </c>
      <c r="C2511" s="0" t="n">
        <v>6</v>
      </c>
      <c r="D2511" s="0" t="n">
        <v>3</v>
      </c>
      <c r="E2511" s="0" t="n">
        <v>1949</v>
      </c>
    </row>
    <row r="2512" customFormat="false" ht="13.2" hidden="false" customHeight="false" outlineLevel="0" collapsed="false">
      <c r="A2512" s="0" t="n">
        <v>100076231</v>
      </c>
      <c r="B2512" s="0" t="s">
        <v>2913</v>
      </c>
      <c r="C2512" s="0" t="n">
        <v>1</v>
      </c>
      <c r="D2512" s="0" t="n">
        <v>10</v>
      </c>
      <c r="E2512" s="0" t="n">
        <v>1949</v>
      </c>
    </row>
    <row r="2513" customFormat="false" ht="13.2" hidden="false" customHeight="false" outlineLevel="0" collapsed="false">
      <c r="A2513" s="0" t="n">
        <v>100019278</v>
      </c>
      <c r="B2513" s="0" t="s">
        <v>2914</v>
      </c>
      <c r="C2513" s="0" t="n">
        <v>3</v>
      </c>
      <c r="D2513" s="0" t="n">
        <v>29</v>
      </c>
      <c r="E2513" s="0" t="n">
        <v>1949</v>
      </c>
    </row>
    <row r="2514" customFormat="false" ht="13.2" hidden="false" customHeight="false" outlineLevel="0" collapsed="false">
      <c r="A2514" s="0" t="n">
        <v>100014996</v>
      </c>
      <c r="B2514" s="0" t="s">
        <v>2915</v>
      </c>
      <c r="C2514" s="0" t="n">
        <v>10</v>
      </c>
      <c r="D2514" s="0" t="n">
        <v>24</v>
      </c>
      <c r="E2514" s="0" t="n">
        <v>1949</v>
      </c>
    </row>
    <row r="2515" customFormat="false" ht="13.2" hidden="false" customHeight="false" outlineLevel="0" collapsed="false">
      <c r="A2515" s="0" t="n">
        <v>100071416</v>
      </c>
      <c r="B2515" s="0" t="s">
        <v>1258</v>
      </c>
      <c r="C2515" s="0" t="n">
        <v>3</v>
      </c>
      <c r="D2515" s="0" t="n">
        <v>14</v>
      </c>
      <c r="E2515" s="0" t="n">
        <v>1949</v>
      </c>
    </row>
    <row r="2516" customFormat="false" ht="13.2" hidden="false" customHeight="false" outlineLevel="0" collapsed="false">
      <c r="A2516" s="0" t="n">
        <v>100067906</v>
      </c>
      <c r="B2516" s="0" t="s">
        <v>2916</v>
      </c>
      <c r="C2516" s="0" t="n">
        <v>1</v>
      </c>
      <c r="D2516" s="0" t="n">
        <v>10</v>
      </c>
      <c r="E2516" s="0" t="n">
        <v>1949</v>
      </c>
    </row>
    <row r="2517" customFormat="false" ht="13.2" hidden="false" customHeight="false" outlineLevel="0" collapsed="false">
      <c r="A2517" s="0" t="n">
        <v>100053400</v>
      </c>
      <c r="B2517" s="0" t="s">
        <v>2917</v>
      </c>
      <c r="C2517" s="0" t="n">
        <v>4</v>
      </c>
      <c r="D2517" s="0" t="n">
        <v>16</v>
      </c>
      <c r="E2517" s="0" t="n">
        <v>1949</v>
      </c>
    </row>
    <row r="2518" customFormat="false" ht="13.2" hidden="false" customHeight="false" outlineLevel="0" collapsed="false">
      <c r="A2518" s="0" t="n">
        <v>100056599</v>
      </c>
      <c r="B2518" s="0" t="s">
        <v>2918</v>
      </c>
      <c r="C2518" s="0" t="n">
        <v>10</v>
      </c>
      <c r="D2518" s="0" t="n">
        <v>19</v>
      </c>
      <c r="E2518" s="0" t="n">
        <v>1949</v>
      </c>
    </row>
    <row r="2519" customFormat="false" ht="13.2" hidden="false" customHeight="false" outlineLevel="0" collapsed="false">
      <c r="A2519" s="0" t="n">
        <v>100008004</v>
      </c>
      <c r="B2519" s="0" t="s">
        <v>2919</v>
      </c>
      <c r="C2519" s="0" t="n">
        <v>6</v>
      </c>
      <c r="D2519" s="0" t="n">
        <v>10</v>
      </c>
      <c r="E2519" s="0" t="n">
        <v>1949</v>
      </c>
    </row>
    <row r="2520" customFormat="false" ht="13.2" hidden="false" customHeight="false" outlineLevel="0" collapsed="false">
      <c r="A2520" s="0" t="n">
        <v>100018337</v>
      </c>
      <c r="B2520" s="0" t="s">
        <v>2920</v>
      </c>
      <c r="C2520" s="0" t="n">
        <v>12</v>
      </c>
      <c r="D2520" s="0" t="n">
        <v>30</v>
      </c>
      <c r="E2520" s="0" t="n">
        <v>1949</v>
      </c>
    </row>
    <row r="2521" customFormat="false" ht="13.2" hidden="false" customHeight="false" outlineLevel="0" collapsed="false">
      <c r="A2521" s="0" t="n">
        <v>100049139</v>
      </c>
      <c r="B2521" s="0" t="s">
        <v>2921</v>
      </c>
      <c r="C2521" s="0" t="n">
        <v>8</v>
      </c>
      <c r="D2521" s="0" t="n">
        <v>31</v>
      </c>
      <c r="E2521" s="0" t="n">
        <v>1949</v>
      </c>
    </row>
    <row r="2522" customFormat="false" ht="13.2" hidden="false" customHeight="false" outlineLevel="0" collapsed="false">
      <c r="A2522" s="0" t="n">
        <v>100003586</v>
      </c>
      <c r="B2522" s="0" t="s">
        <v>2922</v>
      </c>
      <c r="C2522" s="0" t="n">
        <v>3</v>
      </c>
      <c r="D2522" s="0" t="n">
        <v>14</v>
      </c>
      <c r="E2522" s="0" t="n">
        <v>1949</v>
      </c>
    </row>
    <row r="2523" customFormat="false" ht="13.2" hidden="false" customHeight="false" outlineLevel="0" collapsed="false">
      <c r="A2523" s="0" t="n">
        <v>100009479</v>
      </c>
      <c r="B2523" s="0" t="s">
        <v>2923</v>
      </c>
      <c r="C2523" s="0" t="n">
        <v>11</v>
      </c>
      <c r="D2523" s="0" t="n">
        <v>27</v>
      </c>
      <c r="E2523" s="0" t="n">
        <v>1949</v>
      </c>
    </row>
    <row r="2524" customFormat="false" ht="13.2" hidden="false" customHeight="false" outlineLevel="0" collapsed="false">
      <c r="A2524" s="0" t="n">
        <v>100012085</v>
      </c>
      <c r="B2524" s="0" t="s">
        <v>2924</v>
      </c>
      <c r="C2524" s="0" t="n">
        <v>6</v>
      </c>
      <c r="D2524" s="0" t="n">
        <v>13</v>
      </c>
      <c r="E2524" s="0" t="n">
        <v>1949</v>
      </c>
    </row>
    <row r="2525" customFormat="false" ht="13.2" hidden="false" customHeight="false" outlineLevel="0" collapsed="false">
      <c r="A2525" s="0" t="n">
        <v>100011836</v>
      </c>
      <c r="B2525" s="0" t="s">
        <v>2925</v>
      </c>
      <c r="C2525" s="0" t="n">
        <v>12</v>
      </c>
      <c r="D2525" s="0" t="n">
        <v>10</v>
      </c>
      <c r="E2525" s="0" t="n">
        <v>1949</v>
      </c>
    </row>
    <row r="2526" customFormat="false" ht="13.2" hidden="false" customHeight="false" outlineLevel="0" collapsed="false">
      <c r="A2526" s="0" t="n">
        <v>100089599</v>
      </c>
      <c r="B2526" s="0" t="s">
        <v>2926</v>
      </c>
      <c r="C2526" s="0" t="n">
        <v>10</v>
      </c>
      <c r="D2526" s="0" t="n">
        <v>1</v>
      </c>
      <c r="E2526" s="0" t="n">
        <v>1949</v>
      </c>
    </row>
    <row r="2527" customFormat="false" ht="13.2" hidden="false" customHeight="false" outlineLevel="0" collapsed="false">
      <c r="A2527" s="0" t="n">
        <v>100090930</v>
      </c>
      <c r="B2527" s="0" t="s">
        <v>2927</v>
      </c>
      <c r="C2527" s="0" t="n">
        <v>7</v>
      </c>
      <c r="D2527" s="0" t="n">
        <v>18</v>
      </c>
      <c r="E2527" s="0" t="n">
        <v>1949</v>
      </c>
    </row>
    <row r="2528" customFormat="false" ht="13.2" hidden="false" customHeight="false" outlineLevel="0" collapsed="false">
      <c r="A2528" s="0" t="n">
        <v>100057083</v>
      </c>
      <c r="B2528" s="0" t="s">
        <v>2928</v>
      </c>
      <c r="C2528" s="0" t="n">
        <v>3</v>
      </c>
      <c r="D2528" s="0" t="n">
        <v>23</v>
      </c>
      <c r="E2528" s="0" t="n">
        <v>1949</v>
      </c>
    </row>
    <row r="2529" customFormat="false" ht="13.2" hidden="false" customHeight="false" outlineLevel="0" collapsed="false">
      <c r="A2529" s="0" t="n">
        <v>100018708</v>
      </c>
      <c r="B2529" s="0" t="s">
        <v>2929</v>
      </c>
      <c r="C2529" s="0" t="n">
        <v>1</v>
      </c>
      <c r="D2529" s="0" t="n">
        <v>26</v>
      </c>
      <c r="E2529" s="0" t="n">
        <v>1949</v>
      </c>
    </row>
    <row r="2530" customFormat="false" ht="13.2" hidden="false" customHeight="false" outlineLevel="0" collapsed="false">
      <c r="A2530" s="0" t="n">
        <v>100009580</v>
      </c>
      <c r="B2530" s="0" t="s">
        <v>2930</v>
      </c>
      <c r="C2530" s="0" t="n">
        <v>8</v>
      </c>
      <c r="D2530" s="0" t="n">
        <v>23</v>
      </c>
      <c r="E2530" s="0" t="n">
        <v>1949</v>
      </c>
    </row>
    <row r="2531" customFormat="false" ht="13.2" hidden="false" customHeight="false" outlineLevel="0" collapsed="false">
      <c r="A2531" s="0" t="n">
        <v>100049796</v>
      </c>
      <c r="B2531" s="0" t="s">
        <v>1036</v>
      </c>
      <c r="C2531" s="0" t="n">
        <v>3</v>
      </c>
      <c r="D2531" s="0" t="n">
        <v>9</v>
      </c>
      <c r="E2531" s="0" t="n">
        <v>1949</v>
      </c>
    </row>
    <row r="2532" customFormat="false" ht="13.2" hidden="false" customHeight="false" outlineLevel="0" collapsed="false">
      <c r="A2532" s="0" t="n">
        <v>100056276</v>
      </c>
      <c r="B2532" s="0" t="s">
        <v>711</v>
      </c>
      <c r="C2532" s="0" t="n">
        <v>9</v>
      </c>
      <c r="D2532" s="0" t="n">
        <v>11</v>
      </c>
      <c r="E2532" s="0" t="n">
        <v>1949</v>
      </c>
    </row>
    <row r="2533" customFormat="false" ht="13.2" hidden="false" customHeight="false" outlineLevel="0" collapsed="false">
      <c r="A2533" s="0" t="n">
        <v>100074134</v>
      </c>
      <c r="B2533" s="0" t="s">
        <v>2931</v>
      </c>
      <c r="C2533" s="0" t="n">
        <v>4</v>
      </c>
      <c r="D2533" s="0" t="n">
        <v>4</v>
      </c>
      <c r="E2533" s="0" t="n">
        <v>1949</v>
      </c>
    </row>
    <row r="2534" customFormat="false" ht="13.2" hidden="false" customHeight="false" outlineLevel="0" collapsed="false">
      <c r="A2534" s="0" t="n">
        <v>100008120</v>
      </c>
      <c r="B2534" s="0" t="s">
        <v>663</v>
      </c>
      <c r="C2534" s="0" t="n">
        <v>8</v>
      </c>
      <c r="D2534" s="0" t="n">
        <v>28</v>
      </c>
      <c r="E2534" s="0" t="n">
        <v>1949</v>
      </c>
    </row>
    <row r="2535" customFormat="false" ht="13.2" hidden="false" customHeight="false" outlineLevel="0" collapsed="false">
      <c r="A2535" s="0" t="n">
        <v>100088628</v>
      </c>
      <c r="B2535" s="0" t="s">
        <v>2932</v>
      </c>
      <c r="C2535" s="0" t="n">
        <v>1</v>
      </c>
      <c r="D2535" s="0" t="n">
        <v>18</v>
      </c>
      <c r="E2535" s="0" t="n">
        <v>1949</v>
      </c>
    </row>
    <row r="2536" customFormat="false" ht="13.2" hidden="false" customHeight="false" outlineLevel="0" collapsed="false">
      <c r="A2536" s="0" t="n">
        <v>100026852</v>
      </c>
      <c r="B2536" s="0" t="s">
        <v>2933</v>
      </c>
      <c r="C2536" s="0" t="n">
        <v>2</v>
      </c>
      <c r="D2536" s="0" t="n">
        <v>14</v>
      </c>
      <c r="E2536" s="0" t="n">
        <v>1949</v>
      </c>
    </row>
    <row r="2537" customFormat="false" ht="13.2" hidden="false" customHeight="false" outlineLevel="0" collapsed="false">
      <c r="A2537" s="0" t="n">
        <v>100010260</v>
      </c>
      <c r="B2537" s="0" t="s">
        <v>2934</v>
      </c>
      <c r="C2537" s="0" t="n">
        <v>5</v>
      </c>
      <c r="D2537" s="0" t="n">
        <v>25</v>
      </c>
      <c r="E2537" s="0" t="n">
        <v>1949</v>
      </c>
    </row>
    <row r="2538" customFormat="false" ht="13.2" hidden="false" customHeight="false" outlineLevel="0" collapsed="false">
      <c r="A2538" s="0" t="n">
        <v>100020708</v>
      </c>
      <c r="B2538" s="0" t="s">
        <v>845</v>
      </c>
      <c r="C2538" s="0" t="n">
        <v>4</v>
      </c>
      <c r="D2538" s="0" t="n">
        <v>10</v>
      </c>
      <c r="E2538" s="0" t="n">
        <v>1949</v>
      </c>
    </row>
    <row r="2539" customFormat="false" ht="13.2" hidden="false" customHeight="false" outlineLevel="0" collapsed="false">
      <c r="A2539" s="0" t="n">
        <v>100007806</v>
      </c>
      <c r="B2539" s="0" t="s">
        <v>848</v>
      </c>
      <c r="C2539" s="0" t="n">
        <v>12</v>
      </c>
      <c r="D2539" s="0" t="n">
        <v>12</v>
      </c>
      <c r="E2539" s="0" t="n">
        <v>1949</v>
      </c>
    </row>
    <row r="2540" customFormat="false" ht="13.2" hidden="false" customHeight="false" outlineLevel="0" collapsed="false">
      <c r="A2540" s="0" t="n">
        <v>100087176</v>
      </c>
      <c r="B2540" s="0" t="s">
        <v>2935</v>
      </c>
      <c r="C2540" s="0" t="n">
        <v>2</v>
      </c>
      <c r="D2540" s="0" t="n">
        <v>24</v>
      </c>
      <c r="E2540" s="0" t="n">
        <v>1949</v>
      </c>
    </row>
    <row r="2541" customFormat="false" ht="13.2" hidden="false" customHeight="false" outlineLevel="0" collapsed="false">
      <c r="A2541" s="0" t="n">
        <v>100058831</v>
      </c>
      <c r="B2541" s="0" t="s">
        <v>2936</v>
      </c>
      <c r="C2541" s="0" t="n">
        <v>11</v>
      </c>
      <c r="D2541" s="0" t="n">
        <v>26</v>
      </c>
      <c r="E2541" s="0" t="n">
        <v>1949</v>
      </c>
    </row>
    <row r="2542" customFormat="false" ht="13.2" hidden="false" customHeight="false" outlineLevel="0" collapsed="false">
      <c r="A2542" s="0" t="n">
        <v>100074645</v>
      </c>
      <c r="B2542" s="0" t="s">
        <v>2937</v>
      </c>
      <c r="C2542" s="0" t="n">
        <v>12</v>
      </c>
      <c r="D2542" s="0" t="n">
        <v>31</v>
      </c>
      <c r="E2542" s="0" t="n">
        <v>1949</v>
      </c>
    </row>
    <row r="2543" customFormat="false" ht="13.2" hidden="false" customHeight="false" outlineLevel="0" collapsed="false">
      <c r="A2543" s="0" t="n">
        <v>100077119</v>
      </c>
      <c r="B2543" s="0" t="s">
        <v>2938</v>
      </c>
      <c r="C2543" s="0" t="n">
        <v>12</v>
      </c>
      <c r="D2543" s="0" t="n">
        <v>12</v>
      </c>
      <c r="E2543" s="0" t="n">
        <v>1949</v>
      </c>
    </row>
    <row r="2544" customFormat="false" ht="13.2" hidden="false" customHeight="false" outlineLevel="0" collapsed="false">
      <c r="A2544" s="0" t="n">
        <v>100076178</v>
      </c>
      <c r="B2544" s="0" t="s">
        <v>2939</v>
      </c>
      <c r="C2544" s="0" t="n">
        <v>9</v>
      </c>
      <c r="D2544" s="0" t="n">
        <v>3</v>
      </c>
      <c r="E2544" s="0" t="n">
        <v>1949</v>
      </c>
    </row>
    <row r="2545" customFormat="false" ht="13.2" hidden="false" customHeight="false" outlineLevel="0" collapsed="false">
      <c r="A2545" s="0" t="n">
        <v>100022804</v>
      </c>
      <c r="B2545" s="0" t="s">
        <v>2940</v>
      </c>
      <c r="C2545" s="0" t="n">
        <v>4</v>
      </c>
      <c r="D2545" s="0" t="n">
        <v>2</v>
      </c>
      <c r="E2545" s="0" t="n">
        <v>1949</v>
      </c>
    </row>
    <row r="2546" customFormat="false" ht="13.2" hidden="false" customHeight="false" outlineLevel="0" collapsed="false">
      <c r="A2546" s="0" t="n">
        <v>100085546</v>
      </c>
      <c r="B2546" s="0" t="s">
        <v>2941</v>
      </c>
      <c r="C2546" s="0" t="n">
        <v>9</v>
      </c>
      <c r="D2546" s="0" t="n">
        <v>6</v>
      </c>
      <c r="E2546" s="0" t="n">
        <v>1949</v>
      </c>
    </row>
    <row r="2547" customFormat="false" ht="13.2" hidden="false" customHeight="false" outlineLevel="0" collapsed="false">
      <c r="A2547" s="0" t="n">
        <v>100045588</v>
      </c>
      <c r="B2547" s="0" t="s">
        <v>2942</v>
      </c>
      <c r="C2547" s="0" t="n">
        <v>12</v>
      </c>
      <c r="D2547" s="0" t="n">
        <v>1</v>
      </c>
      <c r="E2547" s="0" t="n">
        <v>1949</v>
      </c>
    </row>
    <row r="2548" customFormat="false" ht="13.2" hidden="false" customHeight="false" outlineLevel="0" collapsed="false">
      <c r="A2548" s="0" t="n">
        <v>100057023</v>
      </c>
      <c r="B2548" s="0" t="s">
        <v>1022</v>
      </c>
      <c r="C2548" s="0" t="n">
        <v>1</v>
      </c>
      <c r="D2548" s="0" t="n">
        <v>19</v>
      </c>
      <c r="E2548" s="0" t="n">
        <v>1949</v>
      </c>
    </row>
    <row r="2549" customFormat="false" ht="13.2" hidden="false" customHeight="false" outlineLevel="0" collapsed="false">
      <c r="A2549" s="0" t="n">
        <v>100014435</v>
      </c>
      <c r="B2549" s="0" t="s">
        <v>2943</v>
      </c>
      <c r="C2549" s="0" t="n">
        <v>10</v>
      </c>
      <c r="D2549" s="0" t="n">
        <v>23</v>
      </c>
      <c r="E2549" s="0" t="n">
        <v>1949</v>
      </c>
    </row>
    <row r="2550" customFormat="false" ht="13.2" hidden="false" customHeight="false" outlineLevel="0" collapsed="false">
      <c r="A2550" s="0" t="n">
        <v>100002230</v>
      </c>
      <c r="B2550" s="0" t="s">
        <v>2944</v>
      </c>
      <c r="C2550" s="0" t="n">
        <v>8</v>
      </c>
      <c r="D2550" s="0" t="n">
        <v>23</v>
      </c>
      <c r="E2550" s="0" t="n">
        <v>1949</v>
      </c>
    </row>
    <row r="2551" customFormat="false" ht="13.2" hidden="false" customHeight="false" outlineLevel="0" collapsed="false">
      <c r="A2551" s="0" t="n">
        <v>100023449</v>
      </c>
      <c r="B2551" s="0" t="s">
        <v>2945</v>
      </c>
      <c r="C2551" s="0" t="n">
        <v>8</v>
      </c>
      <c r="D2551" s="0" t="n">
        <v>1</v>
      </c>
      <c r="E2551" s="0" t="n">
        <v>1949</v>
      </c>
    </row>
    <row r="2552" customFormat="false" ht="13.2" hidden="false" customHeight="false" outlineLevel="0" collapsed="false">
      <c r="A2552" s="0" t="n">
        <v>100033840</v>
      </c>
      <c r="B2552" s="0" t="s">
        <v>2946</v>
      </c>
      <c r="C2552" s="0" t="n">
        <v>5</v>
      </c>
      <c r="D2552" s="0" t="n">
        <v>20</v>
      </c>
      <c r="E2552" s="0" t="n">
        <v>1949</v>
      </c>
    </row>
    <row r="2553" customFormat="false" ht="13.2" hidden="false" customHeight="false" outlineLevel="0" collapsed="false">
      <c r="A2553" s="0" t="n">
        <v>100039445</v>
      </c>
      <c r="B2553" s="0" t="s">
        <v>2947</v>
      </c>
      <c r="C2553" s="0" t="n">
        <v>10</v>
      </c>
      <c r="D2553" s="0" t="n">
        <v>30</v>
      </c>
      <c r="E2553" s="0" t="n">
        <v>1949</v>
      </c>
    </row>
    <row r="2554" customFormat="false" ht="13.2" hidden="false" customHeight="false" outlineLevel="0" collapsed="false">
      <c r="A2554" s="0" t="n">
        <v>100062539</v>
      </c>
      <c r="B2554" s="0" t="s">
        <v>2948</v>
      </c>
      <c r="C2554" s="0" t="n">
        <v>6</v>
      </c>
      <c r="D2554" s="0" t="n">
        <v>11</v>
      </c>
      <c r="E2554" s="0" t="n">
        <v>1949</v>
      </c>
    </row>
    <row r="2555" customFormat="false" ht="13.2" hidden="false" customHeight="false" outlineLevel="0" collapsed="false">
      <c r="A2555" s="0" t="n">
        <v>100088750</v>
      </c>
      <c r="B2555" s="0" t="s">
        <v>2949</v>
      </c>
      <c r="C2555" s="0" t="n">
        <v>4</v>
      </c>
      <c r="D2555" s="0" t="n">
        <v>12</v>
      </c>
      <c r="E2555" s="0" t="n">
        <v>1949</v>
      </c>
    </row>
    <row r="2556" customFormat="false" ht="13.2" hidden="false" customHeight="false" outlineLevel="0" collapsed="false">
      <c r="A2556" s="0" t="n">
        <v>100093477</v>
      </c>
      <c r="B2556" s="0" t="s">
        <v>1157</v>
      </c>
      <c r="C2556" s="0" t="n">
        <v>9</v>
      </c>
      <c r="D2556" s="0" t="n">
        <v>22</v>
      </c>
      <c r="E2556" s="0" t="n">
        <v>1949</v>
      </c>
    </row>
    <row r="2557" customFormat="false" ht="13.2" hidden="false" customHeight="false" outlineLevel="0" collapsed="false">
      <c r="A2557" s="0" t="n">
        <v>100021469</v>
      </c>
      <c r="B2557" s="0" t="s">
        <v>2950</v>
      </c>
      <c r="C2557" s="0" t="n">
        <v>8</v>
      </c>
      <c r="D2557" s="0" t="n">
        <v>1</v>
      </c>
      <c r="E2557" s="0" t="n">
        <v>1949</v>
      </c>
    </row>
    <row r="2558" customFormat="false" ht="13.2" hidden="false" customHeight="false" outlineLevel="0" collapsed="false">
      <c r="A2558" s="0" t="n">
        <v>100001834</v>
      </c>
      <c r="B2558" s="0" t="s">
        <v>2951</v>
      </c>
      <c r="C2558" s="0" t="n">
        <v>6</v>
      </c>
      <c r="D2558" s="0" t="n">
        <v>4</v>
      </c>
      <c r="E2558" s="0" t="n">
        <v>1949</v>
      </c>
    </row>
    <row r="2559" customFormat="false" ht="13.2" hidden="false" customHeight="false" outlineLevel="0" collapsed="false">
      <c r="A2559" s="0" t="n">
        <v>100079820</v>
      </c>
      <c r="B2559" s="0" t="s">
        <v>2952</v>
      </c>
      <c r="C2559" s="0" t="n">
        <v>7</v>
      </c>
      <c r="D2559" s="0" t="n">
        <v>23</v>
      </c>
      <c r="E2559" s="0" t="n">
        <v>1949</v>
      </c>
    </row>
    <row r="2560" customFormat="false" ht="13.2" hidden="false" customHeight="false" outlineLevel="0" collapsed="false">
      <c r="A2560" s="0" t="n">
        <v>100050961</v>
      </c>
      <c r="B2560" s="0" t="s">
        <v>2953</v>
      </c>
      <c r="C2560" s="0" t="n">
        <v>5</v>
      </c>
      <c r="D2560" s="0" t="n">
        <v>22</v>
      </c>
      <c r="E2560" s="0" t="n">
        <v>1949</v>
      </c>
    </row>
    <row r="2561" customFormat="false" ht="13.2" hidden="false" customHeight="false" outlineLevel="0" collapsed="false">
      <c r="A2561" s="0" t="n">
        <v>100068094</v>
      </c>
      <c r="B2561" s="0" t="s">
        <v>2954</v>
      </c>
      <c r="C2561" s="0" t="n">
        <v>1</v>
      </c>
      <c r="D2561" s="0" t="n">
        <v>26</v>
      </c>
      <c r="E2561" s="0" t="n">
        <v>1949</v>
      </c>
    </row>
    <row r="2562" customFormat="false" ht="13.2" hidden="false" customHeight="false" outlineLevel="0" collapsed="false">
      <c r="A2562" s="0" t="n">
        <v>100025352</v>
      </c>
      <c r="B2562" s="0" t="s">
        <v>2955</v>
      </c>
      <c r="C2562" s="0" t="n">
        <v>2</v>
      </c>
      <c r="D2562" s="0" t="n">
        <v>2</v>
      </c>
      <c r="E2562" s="0" t="n">
        <v>1949</v>
      </c>
    </row>
    <row r="2563" customFormat="false" ht="13.2" hidden="false" customHeight="false" outlineLevel="0" collapsed="false">
      <c r="A2563" s="0" t="n">
        <v>100004868</v>
      </c>
      <c r="B2563" s="0" t="s">
        <v>2956</v>
      </c>
      <c r="C2563" s="0" t="n">
        <v>6</v>
      </c>
      <c r="D2563" s="0" t="n">
        <v>5</v>
      </c>
      <c r="E2563" s="0" t="n">
        <v>1949</v>
      </c>
    </row>
    <row r="2564" customFormat="false" ht="13.2" hidden="false" customHeight="false" outlineLevel="0" collapsed="false">
      <c r="A2564" s="0" t="n">
        <v>100088598</v>
      </c>
      <c r="B2564" s="0" t="s">
        <v>2957</v>
      </c>
      <c r="C2564" s="0" t="n">
        <v>6</v>
      </c>
      <c r="D2564" s="0" t="n">
        <v>1</v>
      </c>
      <c r="E2564" s="0" t="n">
        <v>1949</v>
      </c>
    </row>
    <row r="2565" customFormat="false" ht="13.2" hidden="false" customHeight="false" outlineLevel="0" collapsed="false">
      <c r="A2565" s="0" t="n">
        <v>100052047</v>
      </c>
      <c r="B2565" s="0" t="s">
        <v>2958</v>
      </c>
      <c r="C2565" s="0" t="n">
        <v>12</v>
      </c>
      <c r="D2565" s="0" t="n">
        <v>27</v>
      </c>
      <c r="E2565" s="0" t="n">
        <v>1949</v>
      </c>
    </row>
    <row r="2566" customFormat="false" ht="13.2" hidden="false" customHeight="false" outlineLevel="0" collapsed="false">
      <c r="A2566" s="0" t="n">
        <v>100077556</v>
      </c>
      <c r="B2566" s="0" t="s">
        <v>684</v>
      </c>
      <c r="C2566" s="0" t="n">
        <v>2</v>
      </c>
      <c r="D2566" s="0" t="n">
        <v>14</v>
      </c>
      <c r="E2566" s="0" t="n">
        <v>1949</v>
      </c>
    </row>
    <row r="2567" customFormat="false" ht="13.2" hidden="false" customHeight="false" outlineLevel="0" collapsed="false">
      <c r="A2567" s="0" t="n">
        <v>100022683</v>
      </c>
      <c r="B2567" s="0" t="s">
        <v>2959</v>
      </c>
      <c r="C2567" s="0" t="n">
        <v>8</v>
      </c>
      <c r="D2567" s="0" t="n">
        <v>31</v>
      </c>
      <c r="E2567" s="0" t="n">
        <v>1949</v>
      </c>
    </row>
    <row r="2568" customFormat="false" ht="13.2" hidden="false" customHeight="false" outlineLevel="0" collapsed="false">
      <c r="A2568" s="0" t="n">
        <v>100063638</v>
      </c>
      <c r="B2568" s="0" t="s">
        <v>2960</v>
      </c>
      <c r="C2568" s="0" t="n">
        <v>8</v>
      </c>
      <c r="D2568" s="0" t="n">
        <v>31</v>
      </c>
      <c r="E2568" s="0" t="n">
        <v>1949</v>
      </c>
    </row>
    <row r="2569" customFormat="false" ht="13.2" hidden="false" customHeight="false" outlineLevel="0" collapsed="false">
      <c r="A2569" s="0" t="n">
        <v>100087262</v>
      </c>
      <c r="B2569" s="0" t="s">
        <v>2961</v>
      </c>
      <c r="C2569" s="0" t="n">
        <v>11</v>
      </c>
      <c r="D2569" s="0" t="n">
        <v>11</v>
      </c>
      <c r="E2569" s="0" t="n">
        <v>1949</v>
      </c>
    </row>
    <row r="2570" customFormat="false" ht="13.2" hidden="false" customHeight="false" outlineLevel="0" collapsed="false">
      <c r="A2570" s="0" t="n">
        <v>100089272</v>
      </c>
      <c r="B2570" s="0" t="s">
        <v>2962</v>
      </c>
      <c r="C2570" s="0" t="n">
        <v>4</v>
      </c>
      <c r="D2570" s="0" t="n">
        <v>17</v>
      </c>
      <c r="E2570" s="0" t="n">
        <v>1949</v>
      </c>
    </row>
    <row r="2571" customFormat="false" ht="13.2" hidden="false" customHeight="false" outlineLevel="0" collapsed="false">
      <c r="A2571" s="0" t="n">
        <v>100002266</v>
      </c>
      <c r="B2571" s="0" t="s">
        <v>2963</v>
      </c>
      <c r="C2571" s="0" t="n">
        <v>10</v>
      </c>
      <c r="D2571" s="0" t="n">
        <v>24</v>
      </c>
      <c r="E2571" s="0" t="n">
        <v>1949</v>
      </c>
    </row>
    <row r="2572" customFormat="false" ht="13.2" hidden="false" customHeight="false" outlineLevel="0" collapsed="false">
      <c r="A2572" s="0" t="n">
        <v>100045604</v>
      </c>
      <c r="B2572" s="0" t="s">
        <v>2964</v>
      </c>
      <c r="C2572" s="0" t="n">
        <v>7</v>
      </c>
      <c r="D2572" s="0" t="n">
        <v>5</v>
      </c>
      <c r="E2572" s="0" t="n">
        <v>1949</v>
      </c>
    </row>
    <row r="2573" customFormat="false" ht="13.2" hidden="false" customHeight="false" outlineLevel="0" collapsed="false">
      <c r="A2573" s="0" t="n">
        <v>100078640</v>
      </c>
      <c r="B2573" s="0" t="s">
        <v>2965</v>
      </c>
      <c r="C2573" s="0" t="n">
        <v>11</v>
      </c>
      <c r="D2573" s="0" t="n">
        <v>26</v>
      </c>
      <c r="E2573" s="0" t="n">
        <v>1949</v>
      </c>
    </row>
    <row r="2574" customFormat="false" ht="13.2" hidden="false" customHeight="false" outlineLevel="0" collapsed="false">
      <c r="A2574" s="0" t="n">
        <v>100004005</v>
      </c>
      <c r="B2574" s="0" t="s">
        <v>668</v>
      </c>
      <c r="C2574" s="0" t="n">
        <v>8</v>
      </c>
      <c r="D2574" s="0" t="n">
        <v>23</v>
      </c>
      <c r="E2574" s="0" t="n">
        <v>1949</v>
      </c>
    </row>
    <row r="2575" customFormat="false" ht="13.2" hidden="false" customHeight="false" outlineLevel="0" collapsed="false">
      <c r="A2575" s="0" t="n">
        <v>100093238</v>
      </c>
      <c r="B2575" s="0" t="s">
        <v>2966</v>
      </c>
      <c r="C2575" s="0" t="n">
        <v>4</v>
      </c>
      <c r="D2575" s="0" t="n">
        <v>20</v>
      </c>
      <c r="E2575" s="0" t="n">
        <v>1949</v>
      </c>
    </row>
    <row r="2576" customFormat="false" ht="13.2" hidden="false" customHeight="false" outlineLevel="0" collapsed="false">
      <c r="A2576" s="0" t="n">
        <v>100016185</v>
      </c>
      <c r="B2576" s="0" t="s">
        <v>2967</v>
      </c>
      <c r="C2576" s="0" t="n">
        <v>6</v>
      </c>
      <c r="D2576" s="0" t="n">
        <v>4</v>
      </c>
      <c r="E2576" s="0" t="n">
        <v>1949</v>
      </c>
    </row>
    <row r="2577" customFormat="false" ht="13.2" hidden="false" customHeight="false" outlineLevel="0" collapsed="false">
      <c r="A2577" s="0" t="n">
        <v>100082706</v>
      </c>
      <c r="B2577" s="0" t="s">
        <v>2968</v>
      </c>
      <c r="C2577" s="0" t="n">
        <v>7</v>
      </c>
      <c r="D2577" s="0" t="n">
        <v>26</v>
      </c>
      <c r="E2577" s="0" t="n">
        <v>1949</v>
      </c>
    </row>
    <row r="2578" customFormat="false" ht="13.2" hidden="false" customHeight="false" outlineLevel="0" collapsed="false">
      <c r="A2578" s="0" t="n">
        <v>100088899</v>
      </c>
      <c r="B2578" s="0" t="s">
        <v>2969</v>
      </c>
      <c r="C2578" s="0" t="n">
        <v>11</v>
      </c>
      <c r="D2578" s="0" t="n">
        <v>27</v>
      </c>
      <c r="E2578" s="0" t="n">
        <v>1949</v>
      </c>
    </row>
    <row r="2579" customFormat="false" ht="13.2" hidden="false" customHeight="false" outlineLevel="0" collapsed="false">
      <c r="A2579" s="0" t="n">
        <v>100001141</v>
      </c>
      <c r="B2579" s="0" t="s">
        <v>2970</v>
      </c>
      <c r="C2579" s="0" t="n">
        <v>2</v>
      </c>
      <c r="D2579" s="0" t="n">
        <v>10</v>
      </c>
      <c r="E2579" s="0" t="n">
        <v>1949</v>
      </c>
    </row>
    <row r="2580" customFormat="false" ht="13.2" hidden="false" customHeight="false" outlineLevel="0" collapsed="false">
      <c r="A2580" s="0" t="n">
        <v>100072639</v>
      </c>
      <c r="B2580" s="0" t="s">
        <v>2971</v>
      </c>
      <c r="C2580" s="0" t="n">
        <v>9</v>
      </c>
      <c r="D2580" s="0" t="n">
        <v>20</v>
      </c>
      <c r="E2580" s="0" t="n">
        <v>1949</v>
      </c>
    </row>
    <row r="2581" customFormat="false" ht="13.2" hidden="false" customHeight="false" outlineLevel="0" collapsed="false">
      <c r="A2581" s="0" t="n">
        <v>100064680</v>
      </c>
      <c r="B2581" s="0" t="s">
        <v>2972</v>
      </c>
      <c r="C2581" s="0" t="n">
        <v>3</v>
      </c>
      <c r="D2581" s="0" t="n">
        <v>30</v>
      </c>
      <c r="E2581" s="0" t="n">
        <v>1949</v>
      </c>
    </row>
    <row r="2582" customFormat="false" ht="13.2" hidden="false" customHeight="false" outlineLevel="0" collapsed="false">
      <c r="A2582" s="0" t="n">
        <v>100089830</v>
      </c>
      <c r="B2582" s="0" t="s">
        <v>2973</v>
      </c>
      <c r="C2582" s="0" t="n">
        <v>7</v>
      </c>
      <c r="D2582" s="0" t="n">
        <v>16</v>
      </c>
      <c r="E2582" s="0" t="n">
        <v>1949</v>
      </c>
    </row>
    <row r="2583" customFormat="false" ht="13.2" hidden="false" customHeight="false" outlineLevel="0" collapsed="false">
      <c r="A2583" s="0" t="n">
        <v>100000597</v>
      </c>
      <c r="B2583" s="0" t="s">
        <v>659</v>
      </c>
      <c r="C2583" s="0" t="n">
        <v>8</v>
      </c>
      <c r="D2583" s="0" t="n">
        <v>3</v>
      </c>
      <c r="E2583" s="0" t="n">
        <v>1949</v>
      </c>
    </row>
    <row r="2584" customFormat="false" ht="13.2" hidden="false" customHeight="false" outlineLevel="0" collapsed="false">
      <c r="A2584" s="0" t="n">
        <v>100072208</v>
      </c>
      <c r="B2584" s="0" t="s">
        <v>2974</v>
      </c>
      <c r="C2584" s="0" t="n">
        <v>7</v>
      </c>
      <c r="D2584" s="0" t="n">
        <v>14</v>
      </c>
      <c r="E2584" s="0" t="n">
        <v>1949</v>
      </c>
    </row>
    <row r="2585" customFormat="false" ht="13.2" hidden="false" customHeight="false" outlineLevel="0" collapsed="false">
      <c r="A2585" s="0" t="n">
        <v>100015825</v>
      </c>
      <c r="B2585" s="0" t="s">
        <v>2975</v>
      </c>
      <c r="C2585" s="0" t="n">
        <v>3</v>
      </c>
      <c r="D2585" s="0" t="n">
        <v>18</v>
      </c>
      <c r="E2585" s="0" t="n">
        <v>1949</v>
      </c>
    </row>
    <row r="2586" customFormat="false" ht="13.2" hidden="false" customHeight="false" outlineLevel="0" collapsed="false">
      <c r="A2586" s="0" t="n">
        <v>100081595</v>
      </c>
      <c r="B2586" s="0" t="s">
        <v>2976</v>
      </c>
      <c r="C2586" s="0" t="n">
        <v>1</v>
      </c>
      <c r="D2586" s="0" t="n">
        <v>5</v>
      </c>
      <c r="E2586" s="0" t="n">
        <v>1949</v>
      </c>
    </row>
    <row r="2587" customFormat="false" ht="13.2" hidden="false" customHeight="false" outlineLevel="0" collapsed="false">
      <c r="A2587" s="0" t="n">
        <v>100004901</v>
      </c>
      <c r="B2587" s="0" t="s">
        <v>2977</v>
      </c>
      <c r="C2587" s="0" t="n">
        <v>7</v>
      </c>
      <c r="D2587" s="0" t="n">
        <v>21</v>
      </c>
      <c r="E2587" s="0" t="n">
        <v>1949</v>
      </c>
    </row>
    <row r="2588" customFormat="false" ht="13.2" hidden="false" customHeight="false" outlineLevel="0" collapsed="false">
      <c r="A2588" s="0" t="n">
        <v>100087171</v>
      </c>
      <c r="B2588" s="0" t="s">
        <v>2978</v>
      </c>
      <c r="C2588" s="0" t="n">
        <v>6</v>
      </c>
      <c r="D2588" s="0" t="n">
        <v>26</v>
      </c>
      <c r="E2588" s="0" t="n">
        <v>1949</v>
      </c>
    </row>
    <row r="2589" customFormat="false" ht="13.2" hidden="false" customHeight="false" outlineLevel="0" collapsed="false">
      <c r="A2589" s="0" t="n">
        <v>100077003</v>
      </c>
      <c r="B2589" s="0" t="s">
        <v>2979</v>
      </c>
      <c r="C2589" s="0" t="n">
        <v>7</v>
      </c>
      <c r="D2589" s="0" t="n">
        <v>2</v>
      </c>
      <c r="E2589" s="0" t="n">
        <v>1949</v>
      </c>
    </row>
    <row r="2590" customFormat="false" ht="13.2" hidden="false" customHeight="false" outlineLevel="0" collapsed="false">
      <c r="A2590" s="0" t="n">
        <v>100008120</v>
      </c>
      <c r="B2590" s="0" t="s">
        <v>69</v>
      </c>
      <c r="C2590" s="0" t="n">
        <v>8</v>
      </c>
      <c r="D2590" s="0" t="n">
        <v>28</v>
      </c>
      <c r="E2590" s="0" t="s">
        <v>2907</v>
      </c>
    </row>
    <row r="2591" customFormat="false" ht="13.2" hidden="false" customHeight="false" outlineLevel="0" collapsed="false">
      <c r="A2591" s="0" t="n">
        <v>100008120</v>
      </c>
      <c r="B2591" s="0" t="s">
        <v>69</v>
      </c>
      <c r="C2591" s="0" t="n">
        <v>8</v>
      </c>
      <c r="D2591" s="0" t="n">
        <v>28</v>
      </c>
      <c r="E2591" s="0" t="s">
        <v>2907</v>
      </c>
    </row>
    <row r="2592" customFormat="false" ht="13.2" hidden="false" customHeight="false" outlineLevel="0" collapsed="false">
      <c r="A2592" s="0" t="n">
        <v>100007806</v>
      </c>
      <c r="B2592" s="0" t="s">
        <v>661</v>
      </c>
      <c r="C2592" s="0" t="n">
        <v>12</v>
      </c>
      <c r="D2592" s="0" t="n">
        <v>12</v>
      </c>
      <c r="E2592" s="0" t="s">
        <v>2907</v>
      </c>
    </row>
    <row r="2593" customFormat="false" ht="13.2" hidden="false" customHeight="false" outlineLevel="0" collapsed="false">
      <c r="A2593" s="0" t="n">
        <v>100000597</v>
      </c>
      <c r="B2593" s="0" t="s">
        <v>1298</v>
      </c>
      <c r="C2593" s="0" t="n">
        <v>8</v>
      </c>
      <c r="D2593" s="0" t="n">
        <v>3</v>
      </c>
      <c r="E2593" s="0" t="s">
        <v>2907</v>
      </c>
    </row>
    <row r="2594" customFormat="false" ht="13.2" hidden="false" customHeight="false" outlineLevel="0" collapsed="false">
      <c r="A2594" s="0" t="n">
        <v>100008120</v>
      </c>
      <c r="B2594" s="0" t="s">
        <v>69</v>
      </c>
      <c r="C2594" s="0" t="n">
        <v>8</v>
      </c>
      <c r="D2594" s="0" t="n">
        <v>28</v>
      </c>
      <c r="E2594" s="0" t="s">
        <v>2907</v>
      </c>
    </row>
    <row r="2595" customFormat="false" ht="13.2" hidden="false" customHeight="false" outlineLevel="0" collapsed="false">
      <c r="A2595" s="0" t="n">
        <v>100007806</v>
      </c>
      <c r="B2595" s="0" t="s">
        <v>661</v>
      </c>
      <c r="C2595" s="0" t="n">
        <v>12</v>
      </c>
      <c r="D2595" s="0" t="n">
        <v>12</v>
      </c>
      <c r="E2595" s="0" t="s">
        <v>2907</v>
      </c>
    </row>
    <row r="2596" customFormat="false" ht="13.2" hidden="false" customHeight="false" outlineLevel="0" collapsed="false">
      <c r="A2596" s="0" t="n">
        <v>100057023</v>
      </c>
      <c r="B2596" s="0" t="s">
        <v>794</v>
      </c>
      <c r="C2596" s="0" t="n">
        <v>1</v>
      </c>
      <c r="D2596" s="0" t="n">
        <v>19</v>
      </c>
      <c r="E2596" s="0" t="s">
        <v>2907</v>
      </c>
    </row>
    <row r="2597" customFormat="false" ht="13.2" hidden="false" customHeight="false" outlineLevel="0" collapsed="false">
      <c r="A2597" s="0" t="n">
        <v>100004546</v>
      </c>
      <c r="B2597" s="0" t="s">
        <v>854</v>
      </c>
      <c r="C2597" s="0" t="n">
        <v>1</v>
      </c>
      <c r="D2597" s="0" t="n">
        <v>4</v>
      </c>
      <c r="E2597" s="0" t="s">
        <v>2907</v>
      </c>
    </row>
    <row r="2598" customFormat="false" ht="13.2" hidden="false" customHeight="false" outlineLevel="0" collapsed="false">
      <c r="A2598" s="0" t="n">
        <v>100000597</v>
      </c>
      <c r="B2598" s="0" t="s">
        <v>1298</v>
      </c>
      <c r="C2598" s="0" t="n">
        <v>8</v>
      </c>
      <c r="D2598" s="0" t="n">
        <v>3</v>
      </c>
      <c r="E2598" s="0" t="s">
        <v>2907</v>
      </c>
    </row>
    <row r="2599" customFormat="false" ht="13.2" hidden="false" customHeight="false" outlineLevel="0" collapsed="false">
      <c r="A2599" s="0" t="n">
        <v>100057023</v>
      </c>
      <c r="B2599" s="0" t="s">
        <v>794</v>
      </c>
      <c r="C2599" s="0" t="n">
        <v>1</v>
      </c>
      <c r="D2599" s="0" t="n">
        <v>19</v>
      </c>
      <c r="E2599" s="0" t="s">
        <v>2907</v>
      </c>
    </row>
    <row r="2600" customFormat="false" ht="13.2" hidden="false" customHeight="false" outlineLevel="0" collapsed="false">
      <c r="A2600" s="0" t="n">
        <v>100093477</v>
      </c>
      <c r="B2600" s="0" t="s">
        <v>1479</v>
      </c>
      <c r="C2600" s="0" t="n">
        <v>9</v>
      </c>
      <c r="D2600" s="0" t="n">
        <v>22</v>
      </c>
      <c r="E2600" s="0" t="s">
        <v>2907</v>
      </c>
    </row>
    <row r="2601" customFormat="false" ht="13.2" hidden="false" customHeight="false" outlineLevel="0" collapsed="false">
      <c r="A2601" s="0" t="n">
        <v>100088899</v>
      </c>
      <c r="B2601" s="0" t="s">
        <v>1264</v>
      </c>
      <c r="C2601" s="0" t="n">
        <v>11</v>
      </c>
      <c r="D2601" s="0" t="n">
        <v>27</v>
      </c>
      <c r="E2601" s="0" t="s">
        <v>2907</v>
      </c>
    </row>
    <row r="2602" customFormat="false" ht="13.2" hidden="false" customHeight="false" outlineLevel="0" collapsed="false">
      <c r="A2602" s="0" t="n">
        <v>100071416</v>
      </c>
      <c r="B2602" s="0" t="s">
        <v>1070</v>
      </c>
      <c r="C2602" s="0" t="n">
        <v>3</v>
      </c>
      <c r="D2602" s="0" t="n">
        <v>14</v>
      </c>
      <c r="E2602" s="0" t="s">
        <v>2907</v>
      </c>
    </row>
    <row r="2603" customFormat="false" ht="13.2" hidden="false" customHeight="false" outlineLevel="0" collapsed="false">
      <c r="A2603" s="0" t="n">
        <v>100007806</v>
      </c>
      <c r="B2603" s="0" t="s">
        <v>661</v>
      </c>
      <c r="C2603" s="0" t="n">
        <v>12</v>
      </c>
      <c r="D2603" s="0" t="n">
        <v>12</v>
      </c>
      <c r="E2603" s="0" t="s">
        <v>2907</v>
      </c>
    </row>
    <row r="2604" customFormat="false" ht="13.2" hidden="false" customHeight="false" outlineLevel="0" collapsed="false">
      <c r="A2604" s="0" t="n">
        <v>100071416</v>
      </c>
      <c r="B2604" s="0" t="s">
        <v>1070</v>
      </c>
      <c r="C2604" s="0" t="n">
        <v>3</v>
      </c>
      <c r="D2604" s="0" t="n">
        <v>14</v>
      </c>
      <c r="E2604" s="0" t="s">
        <v>2907</v>
      </c>
    </row>
    <row r="2605" customFormat="false" ht="13.2" hidden="false" customHeight="false" outlineLevel="0" collapsed="false">
      <c r="A2605" s="0" t="n">
        <v>100093477</v>
      </c>
      <c r="B2605" s="0" t="s">
        <v>1479</v>
      </c>
      <c r="C2605" s="0" t="n">
        <v>9</v>
      </c>
      <c r="D2605" s="0" t="n">
        <v>22</v>
      </c>
      <c r="E2605" s="0" t="s">
        <v>2907</v>
      </c>
    </row>
    <row r="2606" customFormat="false" ht="13.2" hidden="false" customHeight="false" outlineLevel="0" collapsed="false">
      <c r="A2606" s="0" t="n">
        <v>100007806</v>
      </c>
      <c r="B2606" s="0" t="s">
        <v>661</v>
      </c>
      <c r="C2606" s="0" t="n">
        <v>12</v>
      </c>
      <c r="D2606" s="0" t="n">
        <v>12</v>
      </c>
      <c r="E2606" s="0" t="s">
        <v>2907</v>
      </c>
    </row>
    <row r="2607" customFormat="false" ht="13.2" hidden="false" customHeight="false" outlineLevel="0" collapsed="false">
      <c r="A2607" s="0" t="n">
        <v>100007806</v>
      </c>
      <c r="B2607" s="0" t="s">
        <v>661</v>
      </c>
      <c r="C2607" s="0" t="n">
        <v>12</v>
      </c>
      <c r="D2607" s="0" t="n">
        <v>12</v>
      </c>
      <c r="E2607" s="0" t="s">
        <v>2907</v>
      </c>
    </row>
    <row r="2608" customFormat="false" ht="13.2" hidden="false" customHeight="false" outlineLevel="0" collapsed="false">
      <c r="A2608" s="0" t="n">
        <v>100093477</v>
      </c>
      <c r="B2608" s="0" t="s">
        <v>1479</v>
      </c>
      <c r="C2608" s="0" t="n">
        <v>9</v>
      </c>
      <c r="D2608" s="0" t="n">
        <v>22</v>
      </c>
      <c r="E2608" s="0" t="s">
        <v>2907</v>
      </c>
    </row>
    <row r="2609" customFormat="false" ht="13.2" hidden="false" customHeight="false" outlineLevel="0" collapsed="false">
      <c r="A2609" s="0" t="n">
        <v>100000597</v>
      </c>
      <c r="B2609" s="0" t="s">
        <v>1298</v>
      </c>
      <c r="C2609" s="0" t="n">
        <v>8</v>
      </c>
      <c r="D2609" s="0" t="n">
        <v>3</v>
      </c>
      <c r="E2609" s="0" t="s">
        <v>2907</v>
      </c>
    </row>
    <row r="2610" customFormat="false" ht="13.2" hidden="false" customHeight="false" outlineLevel="0" collapsed="false">
      <c r="A2610" s="0" t="n">
        <v>100049796</v>
      </c>
      <c r="B2610" s="0" t="s">
        <v>1260</v>
      </c>
      <c r="C2610" s="0" t="n">
        <v>3</v>
      </c>
      <c r="D2610" s="0" t="n">
        <v>9</v>
      </c>
      <c r="E2610" s="0" t="s">
        <v>2907</v>
      </c>
    </row>
    <row r="2611" customFormat="false" ht="13.2" hidden="false" customHeight="false" outlineLevel="0" collapsed="false">
      <c r="A2611" s="0" t="n">
        <v>100007230</v>
      </c>
      <c r="B2611" s="0" t="s">
        <v>1043</v>
      </c>
      <c r="C2611" s="0" t="n">
        <v>7</v>
      </c>
      <c r="D2611" s="0" t="n">
        <v>14</v>
      </c>
      <c r="E2611" s="0" t="s">
        <v>2907</v>
      </c>
    </row>
    <row r="2612" customFormat="false" ht="13.2" hidden="false" customHeight="false" outlineLevel="0" collapsed="false">
      <c r="A2612" s="0" t="n">
        <v>100020708</v>
      </c>
      <c r="B2612" s="0" t="s">
        <v>845</v>
      </c>
      <c r="C2612" s="0" t="n">
        <v>4</v>
      </c>
      <c r="D2612" s="0" t="n">
        <v>10</v>
      </c>
      <c r="E2612" s="0" t="s">
        <v>2907</v>
      </c>
    </row>
    <row r="2613" customFormat="false" ht="13.2" hidden="false" customHeight="false" outlineLevel="0" collapsed="false">
      <c r="A2613" s="0" t="n">
        <v>100057023</v>
      </c>
      <c r="B2613" s="0" t="s">
        <v>794</v>
      </c>
      <c r="C2613" s="0" t="n">
        <v>1</v>
      </c>
      <c r="D2613" s="0" t="n">
        <v>19</v>
      </c>
      <c r="E2613" s="0" t="s">
        <v>2907</v>
      </c>
    </row>
    <row r="2614" customFormat="false" ht="13.2" hidden="false" customHeight="false" outlineLevel="0" collapsed="false">
      <c r="A2614" s="0" t="n">
        <v>100004546</v>
      </c>
      <c r="B2614" s="0" t="s">
        <v>854</v>
      </c>
      <c r="C2614" s="0" t="n">
        <v>1</v>
      </c>
      <c r="D2614" s="0" t="n">
        <v>4</v>
      </c>
      <c r="E2614" s="0" t="s">
        <v>2907</v>
      </c>
    </row>
    <row r="2615" customFormat="false" ht="13.2" hidden="false" customHeight="false" outlineLevel="0" collapsed="false">
      <c r="A2615" s="0" t="n">
        <v>100000597</v>
      </c>
      <c r="B2615" s="0" t="s">
        <v>1298</v>
      </c>
      <c r="C2615" s="0" t="n">
        <v>8</v>
      </c>
      <c r="D2615" s="0" t="n">
        <v>3</v>
      </c>
      <c r="E2615" s="0" t="s">
        <v>2907</v>
      </c>
    </row>
    <row r="2616" customFormat="false" ht="13.2" hidden="false" customHeight="false" outlineLevel="0" collapsed="false">
      <c r="A2616" s="0" t="n">
        <v>100071416</v>
      </c>
      <c r="B2616" s="0" t="s">
        <v>1070</v>
      </c>
      <c r="C2616" s="0" t="n">
        <v>3</v>
      </c>
      <c r="D2616" s="0" t="n">
        <v>14</v>
      </c>
      <c r="E2616" s="0" t="s">
        <v>2907</v>
      </c>
    </row>
    <row r="2617" customFormat="false" ht="13.2" hidden="false" customHeight="false" outlineLevel="0" collapsed="false">
      <c r="A2617" s="0" t="n">
        <v>100071416</v>
      </c>
      <c r="B2617" s="0" t="s">
        <v>1070</v>
      </c>
      <c r="C2617" s="0" t="n">
        <v>3</v>
      </c>
      <c r="D2617" s="0" t="n">
        <v>14</v>
      </c>
      <c r="E2617" s="0" t="s">
        <v>2907</v>
      </c>
    </row>
    <row r="2618" customFormat="false" ht="13.2" hidden="false" customHeight="false" outlineLevel="0" collapsed="false">
      <c r="A2618" s="0" t="n">
        <v>100007806</v>
      </c>
      <c r="B2618" s="0" t="s">
        <v>661</v>
      </c>
      <c r="C2618" s="0" t="n">
        <v>12</v>
      </c>
      <c r="D2618" s="0" t="n">
        <v>12</v>
      </c>
      <c r="E2618" s="0" t="s">
        <v>2907</v>
      </c>
    </row>
    <row r="2619" customFormat="false" ht="13.2" hidden="false" customHeight="false" outlineLevel="0" collapsed="false">
      <c r="A2619" s="0" t="n">
        <v>100057023</v>
      </c>
      <c r="B2619" s="0" t="s">
        <v>794</v>
      </c>
      <c r="C2619" s="0" t="n">
        <v>1</v>
      </c>
      <c r="D2619" s="0" t="n">
        <v>19</v>
      </c>
      <c r="E2619" s="0" t="s">
        <v>2907</v>
      </c>
    </row>
    <row r="2620" customFormat="false" ht="13.2" hidden="false" customHeight="false" outlineLevel="0" collapsed="false">
      <c r="A2620" s="0" t="n">
        <v>100039445</v>
      </c>
      <c r="B2620" s="0" t="s">
        <v>1033</v>
      </c>
      <c r="C2620" s="0" t="n">
        <v>10</v>
      </c>
      <c r="D2620" s="0" t="n">
        <v>30</v>
      </c>
      <c r="E2620" s="0" t="s">
        <v>2907</v>
      </c>
    </row>
    <row r="2621" customFormat="false" ht="13.2" hidden="false" customHeight="false" outlineLevel="0" collapsed="false">
      <c r="A2621" s="0" t="n">
        <v>100093477</v>
      </c>
      <c r="B2621" s="0" t="s">
        <v>1479</v>
      </c>
      <c r="C2621" s="0" t="n">
        <v>9</v>
      </c>
      <c r="D2621" s="0" t="n">
        <v>22</v>
      </c>
      <c r="E2621" s="0" t="s">
        <v>2907</v>
      </c>
    </row>
    <row r="2622" customFormat="false" ht="13.2" hidden="false" customHeight="false" outlineLevel="0" collapsed="false">
      <c r="A2622" s="0" t="n">
        <v>100071416</v>
      </c>
      <c r="B2622" s="0" t="s">
        <v>1070</v>
      </c>
      <c r="C2622" s="0" t="n">
        <v>3</v>
      </c>
      <c r="D2622" s="0" t="n">
        <v>14</v>
      </c>
      <c r="E2622" s="0" t="s">
        <v>2907</v>
      </c>
    </row>
    <row r="2623" customFormat="false" ht="13.2" hidden="false" customHeight="false" outlineLevel="0" collapsed="false">
      <c r="A2623" s="0" t="n">
        <v>100038888</v>
      </c>
      <c r="B2623" s="0" t="s">
        <v>2358</v>
      </c>
      <c r="C2623" s="0" t="n">
        <v>12</v>
      </c>
      <c r="D2623" s="0" t="n">
        <v>28</v>
      </c>
      <c r="E2623" s="0" t="s">
        <v>2907</v>
      </c>
    </row>
    <row r="2624" customFormat="false" ht="13.2" hidden="false" customHeight="false" outlineLevel="0" collapsed="false">
      <c r="A2624" s="0" t="n">
        <v>100007075</v>
      </c>
      <c r="B2624" s="0" t="s">
        <v>2457</v>
      </c>
      <c r="C2624" s="0" t="n">
        <v>12</v>
      </c>
      <c r="D2624" s="0" t="n">
        <v>15</v>
      </c>
      <c r="E2624" s="0" t="s">
        <v>2907</v>
      </c>
    </row>
    <row r="2625" customFormat="false" ht="13.2" hidden="false" customHeight="false" outlineLevel="0" collapsed="false">
      <c r="A2625" s="0" t="n">
        <v>100058710</v>
      </c>
      <c r="B2625" s="0" t="s">
        <v>2213</v>
      </c>
      <c r="C2625" s="0" t="n">
        <v>12</v>
      </c>
      <c r="D2625" s="0" t="n">
        <v>29</v>
      </c>
      <c r="E2625" s="0" t="s">
        <v>2907</v>
      </c>
    </row>
    <row r="2626" customFormat="false" ht="13.2" hidden="false" customHeight="false" outlineLevel="0" collapsed="false">
      <c r="A2626" s="0" t="n">
        <v>100058710</v>
      </c>
      <c r="B2626" s="0" t="s">
        <v>2213</v>
      </c>
      <c r="C2626" s="0" t="n">
        <v>12</v>
      </c>
      <c r="D2626" s="0" t="n">
        <v>29</v>
      </c>
      <c r="E2626" s="0" t="s">
        <v>2907</v>
      </c>
    </row>
    <row r="2627" customFormat="false" ht="13.2" hidden="false" customHeight="false" outlineLevel="0" collapsed="false">
      <c r="A2627" s="0" t="n">
        <v>100056276</v>
      </c>
      <c r="B2627" s="0" t="s">
        <v>1711</v>
      </c>
      <c r="C2627" s="0" t="n">
        <v>9</v>
      </c>
      <c r="D2627" s="0" t="n">
        <v>11</v>
      </c>
      <c r="E2627" s="0" t="s">
        <v>2907</v>
      </c>
    </row>
    <row r="2628" customFormat="false" ht="13.2" hidden="false" customHeight="false" outlineLevel="0" collapsed="false">
      <c r="A2628" s="0" t="n">
        <v>100056276</v>
      </c>
      <c r="B2628" s="0" t="s">
        <v>1711</v>
      </c>
      <c r="C2628" s="0" t="n">
        <v>9</v>
      </c>
      <c r="D2628" s="0" t="n">
        <v>11</v>
      </c>
      <c r="E2628" s="0" t="s">
        <v>2907</v>
      </c>
    </row>
    <row r="2629" customFormat="false" ht="13.2" hidden="false" customHeight="false" outlineLevel="0" collapsed="false">
      <c r="A2629" s="0" t="n">
        <v>100007230</v>
      </c>
      <c r="B2629" s="0" t="s">
        <v>1043</v>
      </c>
      <c r="C2629" s="0" t="n">
        <v>7</v>
      </c>
      <c r="D2629" s="0" t="n">
        <v>14</v>
      </c>
      <c r="E2629" s="0" t="s">
        <v>2907</v>
      </c>
    </row>
    <row r="2630" customFormat="false" ht="13.2" hidden="false" customHeight="false" outlineLevel="0" collapsed="false">
      <c r="A2630" s="0" t="n">
        <v>100007230</v>
      </c>
      <c r="B2630" s="0" t="s">
        <v>1043</v>
      </c>
      <c r="C2630" s="0" t="n">
        <v>7</v>
      </c>
      <c r="D2630" s="0" t="n">
        <v>14</v>
      </c>
      <c r="E2630" s="0" t="s">
        <v>2907</v>
      </c>
    </row>
    <row r="2631" customFormat="false" ht="13.2" hidden="false" customHeight="false" outlineLevel="0" collapsed="false">
      <c r="A2631" s="0" t="n">
        <v>100007806</v>
      </c>
      <c r="B2631" s="0" t="s">
        <v>661</v>
      </c>
      <c r="C2631" s="0" t="n">
        <v>12</v>
      </c>
      <c r="D2631" s="0" t="n">
        <v>12</v>
      </c>
      <c r="E2631" s="0" t="s">
        <v>2907</v>
      </c>
    </row>
    <row r="2632" customFormat="false" ht="13.2" hidden="false" customHeight="false" outlineLevel="0" collapsed="false">
      <c r="A2632" s="0" t="n">
        <v>100007806</v>
      </c>
      <c r="B2632" s="0" t="s">
        <v>661</v>
      </c>
      <c r="C2632" s="0" t="n">
        <v>12</v>
      </c>
      <c r="D2632" s="0" t="n">
        <v>12</v>
      </c>
      <c r="E2632" s="0" t="s">
        <v>2907</v>
      </c>
    </row>
    <row r="2633" customFormat="false" ht="13.2" hidden="false" customHeight="false" outlineLevel="0" collapsed="false">
      <c r="A2633" s="0" t="n">
        <v>100057023</v>
      </c>
      <c r="B2633" s="0" t="s">
        <v>794</v>
      </c>
      <c r="C2633" s="0" t="n">
        <v>1</v>
      </c>
      <c r="D2633" s="0" t="n">
        <v>19</v>
      </c>
      <c r="E2633" s="0" t="s">
        <v>2907</v>
      </c>
    </row>
    <row r="2634" customFormat="false" ht="13.2" hidden="false" customHeight="false" outlineLevel="0" collapsed="false">
      <c r="A2634" s="0" t="n">
        <v>100057023</v>
      </c>
      <c r="B2634" s="0" t="s">
        <v>794</v>
      </c>
      <c r="C2634" s="0" t="n">
        <v>1</v>
      </c>
      <c r="D2634" s="0" t="n">
        <v>19</v>
      </c>
      <c r="E2634" s="0" t="s">
        <v>2907</v>
      </c>
    </row>
    <row r="2635" customFormat="false" ht="13.2" hidden="false" customHeight="false" outlineLevel="0" collapsed="false">
      <c r="A2635" s="0" t="n">
        <v>100004546</v>
      </c>
      <c r="B2635" s="0" t="s">
        <v>854</v>
      </c>
      <c r="C2635" s="0" t="n">
        <v>1</v>
      </c>
      <c r="D2635" s="0" t="n">
        <v>4</v>
      </c>
      <c r="E2635" s="0" t="s">
        <v>2907</v>
      </c>
    </row>
    <row r="2636" customFormat="false" ht="13.2" hidden="false" customHeight="false" outlineLevel="0" collapsed="false">
      <c r="A2636" s="0" t="n">
        <v>100033095</v>
      </c>
      <c r="B2636" s="0" t="s">
        <v>2205</v>
      </c>
      <c r="C2636" s="0" t="n">
        <v>7</v>
      </c>
      <c r="D2636" s="0" t="n">
        <v>19</v>
      </c>
      <c r="E2636" s="0" t="s">
        <v>2907</v>
      </c>
    </row>
    <row r="2637" customFormat="false" ht="13.2" hidden="false" customHeight="false" outlineLevel="0" collapsed="false">
      <c r="A2637" s="0" t="n">
        <v>100033095</v>
      </c>
      <c r="B2637" s="0" t="s">
        <v>2205</v>
      </c>
      <c r="C2637" s="0" t="n">
        <v>7</v>
      </c>
      <c r="D2637" s="0" t="n">
        <v>19</v>
      </c>
      <c r="E2637" s="0" t="s">
        <v>2907</v>
      </c>
    </row>
    <row r="2638" customFormat="false" ht="13.2" hidden="false" customHeight="false" outlineLevel="0" collapsed="false">
      <c r="A2638" s="0" t="n">
        <v>100033095</v>
      </c>
      <c r="B2638" s="0" t="s">
        <v>2205</v>
      </c>
      <c r="C2638" s="0" t="n">
        <v>7</v>
      </c>
      <c r="D2638" s="0" t="n">
        <v>19</v>
      </c>
      <c r="E2638" s="0" t="s">
        <v>2907</v>
      </c>
    </row>
    <row r="2639" customFormat="false" ht="13.2" hidden="false" customHeight="false" outlineLevel="0" collapsed="false">
      <c r="A2639" s="0" t="n">
        <v>100015091</v>
      </c>
      <c r="B2639" s="0" t="s">
        <v>2455</v>
      </c>
      <c r="C2639" s="0" t="n">
        <v>3</v>
      </c>
      <c r="D2639" s="0" t="n">
        <v>19</v>
      </c>
      <c r="E2639" s="0" t="s">
        <v>2907</v>
      </c>
    </row>
    <row r="2640" customFormat="false" ht="13.2" hidden="false" customHeight="false" outlineLevel="0" collapsed="false">
      <c r="A2640" s="0" t="n">
        <v>100015091</v>
      </c>
      <c r="B2640" s="0" t="s">
        <v>2455</v>
      </c>
      <c r="C2640" s="0" t="n">
        <v>3</v>
      </c>
      <c r="D2640" s="0" t="n">
        <v>19</v>
      </c>
      <c r="E2640" s="0" t="s">
        <v>2907</v>
      </c>
    </row>
    <row r="2641" customFormat="false" ht="13.2" hidden="false" customHeight="false" outlineLevel="0" collapsed="false">
      <c r="A2641" s="0" t="n">
        <v>100034852</v>
      </c>
      <c r="B2641" s="0" t="s">
        <v>2980</v>
      </c>
      <c r="C2641" s="0" t="n">
        <v>4</v>
      </c>
      <c r="D2641" s="0" t="n">
        <v>16</v>
      </c>
      <c r="E2641" s="0" t="s">
        <v>2907</v>
      </c>
    </row>
    <row r="2642" customFormat="false" ht="13.2" hidden="false" customHeight="false" outlineLevel="0" collapsed="false">
      <c r="A2642" s="0" t="n">
        <v>100017621</v>
      </c>
      <c r="B2642" s="0" t="s">
        <v>2356</v>
      </c>
      <c r="C2642" s="0" t="n">
        <v>4</v>
      </c>
      <c r="D2642" s="0" t="n">
        <v>12</v>
      </c>
      <c r="E2642" s="0" t="s">
        <v>2907</v>
      </c>
    </row>
    <row r="2643" customFormat="false" ht="13.2" hidden="false" customHeight="false" outlineLevel="0" collapsed="false">
      <c r="A2643" s="0" t="n">
        <v>100021210</v>
      </c>
      <c r="B2643" s="0" t="s">
        <v>2203</v>
      </c>
      <c r="C2643" s="0" t="n">
        <v>6</v>
      </c>
      <c r="D2643" s="0" t="n">
        <v>16</v>
      </c>
      <c r="E2643" s="0" t="s">
        <v>2907</v>
      </c>
    </row>
    <row r="2644" customFormat="false" ht="13.2" hidden="false" customHeight="false" outlineLevel="0" collapsed="false">
      <c r="A2644" s="0" t="n">
        <v>100021210</v>
      </c>
      <c r="B2644" s="0" t="s">
        <v>2203</v>
      </c>
      <c r="C2644" s="0" t="n">
        <v>6</v>
      </c>
      <c r="D2644" s="0" t="n">
        <v>16</v>
      </c>
      <c r="E2644" s="0" t="s">
        <v>2907</v>
      </c>
    </row>
    <row r="2645" customFormat="false" ht="13.2" hidden="false" customHeight="false" outlineLevel="0" collapsed="false">
      <c r="A2645" s="0" t="n">
        <v>100068874</v>
      </c>
      <c r="B2645" s="0" t="s">
        <v>2353</v>
      </c>
      <c r="C2645" s="0" t="n">
        <v>3</v>
      </c>
      <c r="D2645" s="0" t="n">
        <v>25</v>
      </c>
      <c r="E2645" s="0" t="s">
        <v>2907</v>
      </c>
    </row>
    <row r="2646" customFormat="false" ht="13.2" hidden="false" customHeight="false" outlineLevel="0" collapsed="false">
      <c r="A2646" s="0" t="n">
        <v>100068874</v>
      </c>
      <c r="B2646" s="0" t="s">
        <v>2353</v>
      </c>
      <c r="C2646" s="0" t="n">
        <v>3</v>
      </c>
      <c r="D2646" s="0" t="n">
        <v>25</v>
      </c>
      <c r="E2646" s="0" t="s">
        <v>2907</v>
      </c>
    </row>
    <row r="2647" customFormat="false" ht="13.2" hidden="false" customHeight="false" outlineLevel="0" collapsed="false">
      <c r="A2647" s="0" t="n">
        <v>100033270</v>
      </c>
      <c r="B2647" s="0" t="s">
        <v>2209</v>
      </c>
      <c r="C2647" s="0" t="n">
        <v>8</v>
      </c>
      <c r="D2647" s="0" t="n">
        <v>27</v>
      </c>
      <c r="E2647" s="0" t="s">
        <v>2907</v>
      </c>
    </row>
    <row r="2648" customFormat="false" ht="13.2" hidden="false" customHeight="false" outlineLevel="0" collapsed="false">
      <c r="A2648" s="0" t="n">
        <v>100004005</v>
      </c>
      <c r="B2648" s="0" t="s">
        <v>668</v>
      </c>
      <c r="C2648" s="0" t="n">
        <v>8</v>
      </c>
      <c r="D2648" s="0" t="n">
        <v>23</v>
      </c>
      <c r="E2648" s="0" t="s">
        <v>2907</v>
      </c>
    </row>
    <row r="2649" customFormat="false" ht="13.2" hidden="false" customHeight="false" outlineLevel="0" collapsed="false">
      <c r="A2649" s="0" t="n">
        <v>100088899</v>
      </c>
      <c r="B2649" s="0" t="s">
        <v>1264</v>
      </c>
      <c r="C2649" s="0" t="n">
        <v>11</v>
      </c>
      <c r="D2649" s="0" t="n">
        <v>27</v>
      </c>
      <c r="E2649" s="0" t="s">
        <v>2907</v>
      </c>
    </row>
    <row r="2650" customFormat="false" ht="13.2" hidden="false" customHeight="false" outlineLevel="0" collapsed="false">
      <c r="A2650" s="0" t="n">
        <v>100000597</v>
      </c>
      <c r="B2650" s="0" t="s">
        <v>1298</v>
      </c>
      <c r="C2650" s="0" t="n">
        <v>8</v>
      </c>
      <c r="D2650" s="0" t="n">
        <v>3</v>
      </c>
      <c r="E2650" s="0" t="s">
        <v>2907</v>
      </c>
    </row>
    <row r="2651" customFormat="false" ht="13.2" hidden="false" customHeight="false" outlineLevel="0" collapsed="false">
      <c r="A2651" s="0" t="n">
        <v>100000597</v>
      </c>
      <c r="B2651" s="0" t="s">
        <v>1298</v>
      </c>
      <c r="C2651" s="0" t="n">
        <v>8</v>
      </c>
      <c r="D2651" s="0" t="n">
        <v>3</v>
      </c>
      <c r="E2651" s="0" t="s">
        <v>2907</v>
      </c>
    </row>
    <row r="2652" customFormat="false" ht="13.2" hidden="false" customHeight="false" outlineLevel="0" collapsed="false">
      <c r="A2652" s="0" t="n">
        <v>100055186</v>
      </c>
      <c r="B2652" s="0" t="s">
        <v>2981</v>
      </c>
      <c r="C2652" s="0" t="n">
        <v>6</v>
      </c>
      <c r="D2652" s="0" t="n">
        <v>7</v>
      </c>
      <c r="E2652" s="0" t="s">
        <v>2982</v>
      </c>
    </row>
    <row r="2653" customFormat="false" ht="13.2" hidden="false" customHeight="false" outlineLevel="0" collapsed="false">
      <c r="A2653" s="0" t="n">
        <v>100079801</v>
      </c>
      <c r="B2653" s="0" t="s">
        <v>682</v>
      </c>
      <c r="C2653" s="0" t="n">
        <v>6</v>
      </c>
      <c r="D2653" s="0" t="n">
        <v>7</v>
      </c>
      <c r="E2653" s="0" t="s">
        <v>2982</v>
      </c>
    </row>
    <row r="2654" customFormat="false" ht="13.2" hidden="false" customHeight="false" outlineLevel="0" collapsed="false">
      <c r="A2654" s="0" t="n">
        <v>100094394</v>
      </c>
      <c r="B2654" s="0" t="s">
        <v>677</v>
      </c>
      <c r="C2654" s="0" t="n">
        <v>3</v>
      </c>
      <c r="D2654" s="0" t="n">
        <v>21</v>
      </c>
      <c r="E2654" s="0" t="s">
        <v>2982</v>
      </c>
    </row>
    <row r="2655" customFormat="false" ht="13.2" hidden="false" customHeight="false" outlineLevel="0" collapsed="false">
      <c r="A2655" s="0" t="n">
        <v>100003865</v>
      </c>
      <c r="B2655" s="0" t="s">
        <v>1066</v>
      </c>
      <c r="C2655" s="0" t="n">
        <v>1</v>
      </c>
      <c r="D2655" s="0" t="n">
        <v>22</v>
      </c>
      <c r="E2655" s="0" t="s">
        <v>2982</v>
      </c>
    </row>
    <row r="2656" customFormat="false" ht="13.2" hidden="false" customHeight="false" outlineLevel="0" collapsed="false">
      <c r="A2656" s="0" t="n">
        <v>100030802</v>
      </c>
      <c r="B2656" s="0" t="s">
        <v>2983</v>
      </c>
      <c r="C2656" s="0" t="n">
        <v>12</v>
      </c>
      <c r="D2656" s="0" t="n">
        <v>13</v>
      </c>
      <c r="E2656" s="0" t="s">
        <v>2982</v>
      </c>
    </row>
    <row r="2657" customFormat="false" ht="13.2" hidden="false" customHeight="false" outlineLevel="0" collapsed="false">
      <c r="A2657" s="0" t="n">
        <v>100079801</v>
      </c>
      <c r="B2657" s="0" t="s">
        <v>682</v>
      </c>
      <c r="C2657" s="0" t="n">
        <v>6</v>
      </c>
      <c r="D2657" s="0" t="n">
        <v>7</v>
      </c>
      <c r="E2657" s="0" t="s">
        <v>2982</v>
      </c>
    </row>
    <row r="2658" customFormat="false" ht="13.2" hidden="false" customHeight="false" outlineLevel="0" collapsed="false">
      <c r="A2658" s="0" t="n">
        <v>100059830</v>
      </c>
      <c r="B2658" s="0" t="s">
        <v>1256</v>
      </c>
      <c r="C2658" s="0" t="n">
        <v>8</v>
      </c>
      <c r="D2658" s="0" t="n">
        <v>16</v>
      </c>
      <c r="E2658" s="0" t="s">
        <v>2982</v>
      </c>
    </row>
    <row r="2659" customFormat="false" ht="13.2" hidden="false" customHeight="false" outlineLevel="0" collapsed="false">
      <c r="A2659" s="0" t="n">
        <v>100004506</v>
      </c>
      <c r="B2659" s="0" t="s">
        <v>1254</v>
      </c>
      <c r="C2659" s="0" t="n">
        <v>7</v>
      </c>
      <c r="D2659" s="0" t="n">
        <v>20</v>
      </c>
      <c r="E2659" s="0" t="s">
        <v>2982</v>
      </c>
    </row>
    <row r="2660" customFormat="false" ht="13.2" hidden="false" customHeight="false" outlineLevel="0" collapsed="false">
      <c r="A2660" s="0" t="n">
        <v>100088452</v>
      </c>
      <c r="B2660" s="0" t="s">
        <v>2984</v>
      </c>
      <c r="C2660" s="0" t="n">
        <v>6</v>
      </c>
      <c r="D2660" s="0" t="n">
        <v>8</v>
      </c>
      <c r="E2660" s="0" t="n">
        <v>1950</v>
      </c>
    </row>
    <row r="2661" customFormat="false" ht="13.2" hidden="false" customHeight="false" outlineLevel="0" collapsed="false">
      <c r="A2661" s="0" t="n">
        <v>100003201</v>
      </c>
      <c r="B2661" s="0" t="s">
        <v>2985</v>
      </c>
      <c r="C2661" s="0" t="n">
        <v>4</v>
      </c>
      <c r="D2661" s="0" t="n">
        <v>29</v>
      </c>
      <c r="E2661" s="0" t="n">
        <v>1950</v>
      </c>
    </row>
    <row r="2662" customFormat="false" ht="13.2" hidden="false" customHeight="false" outlineLevel="0" collapsed="false">
      <c r="A2662" s="0" t="n">
        <v>100074528</v>
      </c>
      <c r="B2662" s="0" t="s">
        <v>2986</v>
      </c>
      <c r="C2662" s="0" t="n">
        <v>7</v>
      </c>
      <c r="D2662" s="0" t="n">
        <v>28</v>
      </c>
      <c r="E2662" s="0" t="n">
        <v>1950</v>
      </c>
    </row>
    <row r="2663" customFormat="false" ht="13.2" hidden="false" customHeight="false" outlineLevel="0" collapsed="false">
      <c r="A2663" s="0" t="n">
        <v>100020286</v>
      </c>
      <c r="B2663" s="0" t="s">
        <v>2987</v>
      </c>
      <c r="C2663" s="0" t="n">
        <v>0</v>
      </c>
      <c r="D2663" s="0" t="n">
        <v>0</v>
      </c>
      <c r="E2663" s="0" t="n">
        <v>1950</v>
      </c>
    </row>
    <row r="2664" customFormat="false" ht="13.2" hidden="false" customHeight="false" outlineLevel="0" collapsed="false">
      <c r="A2664" s="0" t="n">
        <v>100080406</v>
      </c>
      <c r="B2664" s="0" t="s">
        <v>2988</v>
      </c>
      <c r="C2664" s="0" t="n">
        <v>5</v>
      </c>
      <c r="D2664" s="0" t="n">
        <v>2</v>
      </c>
      <c r="E2664" s="0" t="n">
        <v>1950</v>
      </c>
    </row>
    <row r="2665" customFormat="false" ht="13.2" hidden="false" customHeight="false" outlineLevel="0" collapsed="false">
      <c r="A2665" s="0" t="n">
        <v>100013919</v>
      </c>
      <c r="B2665" s="0" t="s">
        <v>2989</v>
      </c>
      <c r="C2665" s="0" t="n">
        <v>2</v>
      </c>
      <c r="D2665" s="0" t="n">
        <v>19</v>
      </c>
      <c r="E2665" s="0" t="n">
        <v>1950</v>
      </c>
    </row>
    <row r="2666" customFormat="false" ht="13.2" hidden="false" customHeight="false" outlineLevel="0" collapsed="false">
      <c r="A2666" s="0" t="n">
        <v>100059199</v>
      </c>
      <c r="B2666" s="0" t="s">
        <v>816</v>
      </c>
      <c r="C2666" s="0" t="n">
        <v>8</v>
      </c>
      <c r="D2666" s="0" t="n">
        <v>1</v>
      </c>
      <c r="E2666" s="0" t="n">
        <v>1950</v>
      </c>
    </row>
    <row r="2667" customFormat="false" ht="13.2" hidden="false" customHeight="false" outlineLevel="0" collapsed="false">
      <c r="A2667" s="0" t="n">
        <v>100001112</v>
      </c>
      <c r="B2667" s="0" t="s">
        <v>2990</v>
      </c>
      <c r="C2667" s="0" t="n">
        <v>11</v>
      </c>
      <c r="D2667" s="0" t="n">
        <v>20</v>
      </c>
      <c r="E2667" s="0" t="n">
        <v>1950</v>
      </c>
    </row>
    <row r="2668" customFormat="false" ht="13.2" hidden="false" customHeight="false" outlineLevel="0" collapsed="false">
      <c r="A2668" s="0" t="n">
        <v>100021463</v>
      </c>
      <c r="B2668" s="0" t="s">
        <v>1421</v>
      </c>
      <c r="C2668" s="0" t="n">
        <v>11</v>
      </c>
      <c r="D2668" s="0" t="n">
        <v>9</v>
      </c>
      <c r="E2668" s="0" t="n">
        <v>1950</v>
      </c>
    </row>
    <row r="2669" customFormat="false" ht="13.2" hidden="false" customHeight="false" outlineLevel="0" collapsed="false">
      <c r="A2669" s="0" t="n">
        <v>100025272</v>
      </c>
      <c r="B2669" s="0" t="s">
        <v>2991</v>
      </c>
      <c r="C2669" s="0" t="n">
        <v>5</v>
      </c>
      <c r="D2669" s="0" t="n">
        <v>17</v>
      </c>
      <c r="E2669" s="0" t="n">
        <v>1950</v>
      </c>
    </row>
    <row r="2670" customFormat="false" ht="13.2" hidden="false" customHeight="false" outlineLevel="0" collapsed="false">
      <c r="A2670" s="0" t="n">
        <v>100009099</v>
      </c>
      <c r="B2670" s="0" t="s">
        <v>2992</v>
      </c>
      <c r="C2670" s="0" t="n">
        <v>7</v>
      </c>
      <c r="D2670" s="0" t="n">
        <v>6</v>
      </c>
      <c r="E2670" s="0" t="n">
        <v>1950</v>
      </c>
    </row>
    <row r="2671" customFormat="false" ht="13.2" hidden="false" customHeight="false" outlineLevel="0" collapsed="false">
      <c r="A2671" s="0" t="n">
        <v>100056798</v>
      </c>
      <c r="B2671" s="0" t="s">
        <v>2993</v>
      </c>
      <c r="C2671" s="0" t="n">
        <v>3</v>
      </c>
      <c r="D2671" s="0" t="n">
        <v>19</v>
      </c>
      <c r="E2671" s="0" t="n">
        <v>1950</v>
      </c>
    </row>
    <row r="2672" customFormat="false" ht="13.2" hidden="false" customHeight="false" outlineLevel="0" collapsed="false">
      <c r="A2672" s="0" t="n">
        <v>100013134</v>
      </c>
      <c r="B2672" s="0" t="s">
        <v>2994</v>
      </c>
      <c r="C2672" s="0" t="n">
        <v>4</v>
      </c>
      <c r="D2672" s="0" t="n">
        <v>22</v>
      </c>
      <c r="E2672" s="0" t="n">
        <v>1950</v>
      </c>
    </row>
    <row r="2673" customFormat="false" ht="13.2" hidden="false" customHeight="false" outlineLevel="0" collapsed="false">
      <c r="A2673" s="0" t="n">
        <v>100033289</v>
      </c>
      <c r="B2673" s="0" t="s">
        <v>2995</v>
      </c>
      <c r="C2673" s="0" t="n">
        <v>10</v>
      </c>
      <c r="D2673" s="0" t="n">
        <v>29</v>
      </c>
      <c r="E2673" s="0" t="n">
        <v>1950</v>
      </c>
    </row>
    <row r="2674" customFormat="false" ht="13.2" hidden="false" customHeight="false" outlineLevel="0" collapsed="false">
      <c r="A2674" s="0" t="n">
        <v>100007737</v>
      </c>
      <c r="B2674" s="0" t="s">
        <v>2996</v>
      </c>
      <c r="C2674" s="0" t="n">
        <v>7</v>
      </c>
      <c r="D2674" s="0" t="n">
        <v>3</v>
      </c>
      <c r="E2674" s="0" t="n">
        <v>1950</v>
      </c>
    </row>
    <row r="2675" customFormat="false" ht="13.2" hidden="false" customHeight="false" outlineLevel="0" collapsed="false">
      <c r="A2675" s="0" t="n">
        <v>100006337</v>
      </c>
      <c r="B2675" s="0" t="s">
        <v>2997</v>
      </c>
      <c r="C2675" s="0" t="n">
        <v>8</v>
      </c>
      <c r="D2675" s="0" t="n">
        <v>26</v>
      </c>
      <c r="E2675" s="0" t="n">
        <v>1950</v>
      </c>
    </row>
    <row r="2676" customFormat="false" ht="13.2" hidden="false" customHeight="false" outlineLevel="0" collapsed="false">
      <c r="A2676" s="0" t="n">
        <v>100020006</v>
      </c>
      <c r="B2676" s="0" t="s">
        <v>2998</v>
      </c>
      <c r="C2676" s="0" t="n">
        <v>12</v>
      </c>
      <c r="D2676" s="0" t="n">
        <v>15</v>
      </c>
      <c r="E2676" s="0" t="n">
        <v>1950</v>
      </c>
    </row>
    <row r="2677" customFormat="false" ht="13.2" hidden="false" customHeight="false" outlineLevel="0" collapsed="false">
      <c r="A2677" s="0" t="n">
        <v>100074123</v>
      </c>
      <c r="B2677" s="0" t="s">
        <v>795</v>
      </c>
      <c r="C2677" s="0" t="n">
        <v>3</v>
      </c>
      <c r="D2677" s="0" t="n">
        <v>6</v>
      </c>
      <c r="E2677" s="0" t="n">
        <v>1950</v>
      </c>
    </row>
    <row r="2678" customFormat="false" ht="13.2" hidden="false" customHeight="false" outlineLevel="0" collapsed="false">
      <c r="A2678" s="0" t="n">
        <v>100004765</v>
      </c>
      <c r="B2678" s="0" t="s">
        <v>2999</v>
      </c>
      <c r="C2678" s="0" t="n">
        <v>9</v>
      </c>
      <c r="D2678" s="0" t="n">
        <v>3</v>
      </c>
      <c r="E2678" s="0" t="n">
        <v>1950</v>
      </c>
    </row>
    <row r="2679" customFormat="false" ht="13.2" hidden="false" customHeight="false" outlineLevel="0" collapsed="false">
      <c r="A2679" s="0" t="n">
        <v>100081786</v>
      </c>
      <c r="B2679" s="0" t="s">
        <v>3000</v>
      </c>
      <c r="C2679" s="0" t="n">
        <v>7</v>
      </c>
      <c r="D2679" s="0" t="n">
        <v>20</v>
      </c>
      <c r="E2679" s="0" t="n">
        <v>1950</v>
      </c>
    </row>
    <row r="2680" customFormat="false" ht="13.2" hidden="false" customHeight="false" outlineLevel="0" collapsed="false">
      <c r="A2680" s="0" t="n">
        <v>100095140</v>
      </c>
      <c r="B2680" s="0" t="s">
        <v>3001</v>
      </c>
      <c r="C2680" s="0" t="n">
        <v>3</v>
      </c>
      <c r="D2680" s="0" t="n">
        <v>11</v>
      </c>
      <c r="E2680" s="0" t="n">
        <v>1950</v>
      </c>
    </row>
    <row r="2681" customFormat="false" ht="13.2" hidden="false" customHeight="false" outlineLevel="0" collapsed="false">
      <c r="A2681" s="0" t="n">
        <v>100055186</v>
      </c>
      <c r="B2681" s="0" t="s">
        <v>3002</v>
      </c>
      <c r="C2681" s="0" t="n">
        <v>6</v>
      </c>
      <c r="D2681" s="0" t="n">
        <v>7</v>
      </c>
      <c r="E2681" s="0" t="n">
        <v>1950</v>
      </c>
    </row>
    <row r="2682" customFormat="false" ht="13.2" hidden="false" customHeight="false" outlineLevel="0" collapsed="false">
      <c r="A2682" s="0" t="n">
        <v>100035003</v>
      </c>
      <c r="B2682" s="0" t="s">
        <v>3003</v>
      </c>
      <c r="C2682" s="0" t="n">
        <v>8</v>
      </c>
      <c r="D2682" s="0" t="n">
        <v>23</v>
      </c>
      <c r="E2682" s="0" t="n">
        <v>1950</v>
      </c>
    </row>
    <row r="2683" customFormat="false" ht="13.2" hidden="false" customHeight="false" outlineLevel="0" collapsed="false">
      <c r="A2683" s="0" t="n">
        <v>100020995</v>
      </c>
      <c r="B2683" s="0" t="s">
        <v>3004</v>
      </c>
      <c r="C2683" s="0" t="n">
        <v>6</v>
      </c>
      <c r="D2683" s="0" t="n">
        <v>14</v>
      </c>
      <c r="E2683" s="0" t="n">
        <v>1950</v>
      </c>
    </row>
    <row r="2684" customFormat="false" ht="13.2" hidden="false" customHeight="false" outlineLevel="0" collapsed="false">
      <c r="A2684" s="0" t="n">
        <v>100030802</v>
      </c>
      <c r="B2684" s="0" t="s">
        <v>3005</v>
      </c>
      <c r="C2684" s="0" t="n">
        <v>12</v>
      </c>
      <c r="D2684" s="0" t="n">
        <v>13</v>
      </c>
      <c r="E2684" s="0" t="n">
        <v>1950</v>
      </c>
    </row>
    <row r="2685" customFormat="false" ht="13.2" hidden="false" customHeight="false" outlineLevel="0" collapsed="false">
      <c r="A2685" s="0" t="n">
        <v>100022452</v>
      </c>
      <c r="B2685" s="0" t="s">
        <v>3006</v>
      </c>
      <c r="C2685" s="0" t="n">
        <v>10</v>
      </c>
      <c r="D2685" s="0" t="n">
        <v>10</v>
      </c>
      <c r="E2685" s="0" t="n">
        <v>1950</v>
      </c>
    </row>
    <row r="2686" customFormat="false" ht="13.2" hidden="false" customHeight="false" outlineLevel="0" collapsed="false">
      <c r="A2686" s="0" t="n">
        <v>100023355</v>
      </c>
      <c r="B2686" s="0" t="s">
        <v>3007</v>
      </c>
      <c r="C2686" s="0" t="n">
        <v>9</v>
      </c>
      <c r="D2686" s="0" t="n">
        <v>21</v>
      </c>
      <c r="E2686" s="0" t="n">
        <v>1950</v>
      </c>
    </row>
    <row r="2687" customFormat="false" ht="13.2" hidden="false" customHeight="false" outlineLevel="0" collapsed="false">
      <c r="A2687" s="0" t="n">
        <v>100015829</v>
      </c>
      <c r="B2687" s="0" t="s">
        <v>3008</v>
      </c>
      <c r="C2687" s="0" t="n">
        <v>12</v>
      </c>
      <c r="D2687" s="0" t="n">
        <v>12</v>
      </c>
      <c r="E2687" s="0" t="n">
        <v>1950</v>
      </c>
    </row>
    <row r="2688" customFormat="false" ht="13.2" hidden="false" customHeight="false" outlineLevel="0" collapsed="false">
      <c r="A2688" s="0" t="n">
        <v>100016609</v>
      </c>
      <c r="B2688" s="0" t="s">
        <v>3009</v>
      </c>
      <c r="C2688" s="0" t="n">
        <v>5</v>
      </c>
      <c r="D2688" s="0" t="n">
        <v>16</v>
      </c>
      <c r="E2688" s="0" t="n">
        <v>1950</v>
      </c>
    </row>
    <row r="2689" customFormat="false" ht="13.2" hidden="false" customHeight="false" outlineLevel="0" collapsed="false">
      <c r="A2689" s="0" t="n">
        <v>100092591</v>
      </c>
      <c r="B2689" s="0" t="s">
        <v>3010</v>
      </c>
      <c r="C2689" s="0" t="n">
        <v>12</v>
      </c>
      <c r="D2689" s="0" t="n">
        <v>24</v>
      </c>
      <c r="E2689" s="0" t="n">
        <v>1950</v>
      </c>
    </row>
    <row r="2690" customFormat="false" ht="13.2" hidden="false" customHeight="false" outlineLevel="0" collapsed="false">
      <c r="A2690" s="0" t="n">
        <v>100022446</v>
      </c>
      <c r="B2690" s="0" t="s">
        <v>3011</v>
      </c>
      <c r="C2690" s="0" t="n">
        <v>3</v>
      </c>
      <c r="D2690" s="0" t="n">
        <v>31</v>
      </c>
      <c r="E2690" s="0" t="n">
        <v>1950</v>
      </c>
    </row>
    <row r="2691" customFormat="false" ht="13.2" hidden="false" customHeight="false" outlineLevel="0" collapsed="false">
      <c r="A2691" s="0" t="n">
        <v>100048408</v>
      </c>
      <c r="B2691" s="0" t="s">
        <v>3012</v>
      </c>
      <c r="C2691" s="0" t="n">
        <v>2</v>
      </c>
      <c r="D2691" s="0" t="n">
        <v>1</v>
      </c>
      <c r="E2691" s="0" t="n">
        <v>1950</v>
      </c>
    </row>
    <row r="2692" customFormat="false" ht="13.2" hidden="false" customHeight="false" outlineLevel="0" collapsed="false">
      <c r="A2692" s="0" t="n">
        <v>100042733</v>
      </c>
      <c r="B2692" s="0" t="s">
        <v>3013</v>
      </c>
      <c r="C2692" s="0" t="n">
        <v>4</v>
      </c>
      <c r="D2692" s="0" t="n">
        <v>12</v>
      </c>
      <c r="E2692" s="0" t="n">
        <v>1950</v>
      </c>
    </row>
    <row r="2693" customFormat="false" ht="13.2" hidden="false" customHeight="false" outlineLevel="0" collapsed="false">
      <c r="A2693" s="0" t="n">
        <v>100079801</v>
      </c>
      <c r="B2693" s="0" t="s">
        <v>167</v>
      </c>
      <c r="C2693" s="0" t="n">
        <v>6</v>
      </c>
      <c r="D2693" s="0" t="n">
        <v>7</v>
      </c>
      <c r="E2693" s="0" t="n">
        <v>1950</v>
      </c>
    </row>
    <row r="2694" customFormat="false" ht="13.2" hidden="false" customHeight="false" outlineLevel="0" collapsed="false">
      <c r="A2694" s="0" t="n">
        <v>100068961</v>
      </c>
      <c r="B2694" s="0" t="s">
        <v>3014</v>
      </c>
      <c r="C2694" s="0" t="n">
        <v>12</v>
      </c>
      <c r="D2694" s="0" t="n">
        <v>21</v>
      </c>
      <c r="E2694" s="0" t="n">
        <v>1950</v>
      </c>
    </row>
    <row r="2695" customFormat="false" ht="13.2" hidden="false" customHeight="false" outlineLevel="0" collapsed="false">
      <c r="A2695" s="0" t="n">
        <v>100006647</v>
      </c>
      <c r="B2695" s="0" t="s">
        <v>285</v>
      </c>
      <c r="C2695" s="0" t="n">
        <v>7</v>
      </c>
      <c r="D2695" s="0" t="n">
        <v>25</v>
      </c>
      <c r="E2695" s="0" t="n">
        <v>1950</v>
      </c>
    </row>
    <row r="2696" customFormat="false" ht="13.2" hidden="false" customHeight="false" outlineLevel="0" collapsed="false">
      <c r="A2696" s="0" t="n">
        <v>100033061</v>
      </c>
      <c r="B2696" s="0" t="s">
        <v>3015</v>
      </c>
      <c r="C2696" s="0" t="n">
        <v>3</v>
      </c>
      <c r="D2696" s="0" t="n">
        <v>11</v>
      </c>
      <c r="E2696" s="0" t="n">
        <v>1950</v>
      </c>
    </row>
    <row r="2697" customFormat="false" ht="13.2" hidden="false" customHeight="false" outlineLevel="0" collapsed="false">
      <c r="A2697" s="0" t="n">
        <v>100025314</v>
      </c>
      <c r="B2697" s="0" t="s">
        <v>3016</v>
      </c>
      <c r="C2697" s="0" t="n">
        <v>3</v>
      </c>
      <c r="D2697" s="0" t="n">
        <v>20</v>
      </c>
      <c r="E2697" s="0" t="n">
        <v>1950</v>
      </c>
    </row>
    <row r="2698" customFormat="false" ht="13.2" hidden="false" customHeight="false" outlineLevel="0" collapsed="false">
      <c r="A2698" s="0" t="n">
        <v>100065422</v>
      </c>
      <c r="B2698" s="0" t="s">
        <v>3017</v>
      </c>
      <c r="C2698" s="0" t="n">
        <v>7</v>
      </c>
      <c r="D2698" s="0" t="n">
        <v>11</v>
      </c>
      <c r="E2698" s="0" t="n">
        <v>1950</v>
      </c>
    </row>
    <row r="2699" customFormat="false" ht="13.2" hidden="false" customHeight="false" outlineLevel="0" collapsed="false">
      <c r="A2699" s="0" t="n">
        <v>100072600</v>
      </c>
      <c r="B2699" s="0" t="s">
        <v>3018</v>
      </c>
      <c r="C2699" s="0" t="n">
        <v>4</v>
      </c>
      <c r="D2699" s="0" t="n">
        <v>13</v>
      </c>
      <c r="E2699" s="0" t="n">
        <v>1950</v>
      </c>
    </row>
    <row r="2700" customFormat="false" ht="13.2" hidden="false" customHeight="false" outlineLevel="0" collapsed="false">
      <c r="A2700" s="0" t="n">
        <v>100003941</v>
      </c>
      <c r="B2700" s="0" t="s">
        <v>3019</v>
      </c>
      <c r="C2700" s="0" t="n">
        <v>7</v>
      </c>
      <c r="D2700" s="0" t="n">
        <v>18</v>
      </c>
      <c r="E2700" s="0" t="n">
        <v>1950</v>
      </c>
    </row>
    <row r="2701" customFormat="false" ht="13.2" hidden="false" customHeight="false" outlineLevel="0" collapsed="false">
      <c r="A2701" s="0" t="n">
        <v>100078677</v>
      </c>
      <c r="B2701" s="0" t="s">
        <v>3020</v>
      </c>
      <c r="C2701" s="0" t="n">
        <v>2</v>
      </c>
      <c r="D2701" s="0" t="n">
        <v>14</v>
      </c>
      <c r="E2701" s="0" t="n">
        <v>1950</v>
      </c>
    </row>
    <row r="2702" customFormat="false" ht="13.2" hidden="false" customHeight="false" outlineLevel="0" collapsed="false">
      <c r="A2702" s="0" t="n">
        <v>100067155</v>
      </c>
      <c r="B2702" s="0" t="s">
        <v>3021</v>
      </c>
      <c r="C2702" s="0" t="n">
        <v>1</v>
      </c>
      <c r="D2702" s="0" t="n">
        <v>20</v>
      </c>
      <c r="E2702" s="0" t="n">
        <v>1950</v>
      </c>
    </row>
    <row r="2703" customFormat="false" ht="13.2" hidden="false" customHeight="false" outlineLevel="0" collapsed="false">
      <c r="A2703" s="0" t="n">
        <v>100088410</v>
      </c>
      <c r="B2703" s="0" t="s">
        <v>3022</v>
      </c>
      <c r="C2703" s="0" t="n">
        <v>12</v>
      </c>
      <c r="D2703" s="0" t="n">
        <v>24</v>
      </c>
      <c r="E2703" s="0" t="n">
        <v>1950</v>
      </c>
    </row>
    <row r="2704" customFormat="false" ht="13.2" hidden="false" customHeight="false" outlineLevel="0" collapsed="false">
      <c r="A2704" s="0" t="n">
        <v>100049058</v>
      </c>
      <c r="B2704" s="0" t="s">
        <v>3023</v>
      </c>
      <c r="C2704" s="0" t="n">
        <v>6</v>
      </c>
      <c r="D2704" s="0" t="n">
        <v>14</v>
      </c>
      <c r="E2704" s="0" t="n">
        <v>1950</v>
      </c>
    </row>
    <row r="2705" customFormat="false" ht="13.2" hidden="false" customHeight="false" outlineLevel="0" collapsed="false">
      <c r="A2705" s="0" t="n">
        <v>100086215</v>
      </c>
      <c r="B2705" s="0" t="s">
        <v>3024</v>
      </c>
      <c r="C2705" s="0" t="n">
        <v>3</v>
      </c>
      <c r="D2705" s="0" t="n">
        <v>30</v>
      </c>
      <c r="E2705" s="0" t="n">
        <v>1950</v>
      </c>
    </row>
    <row r="2706" customFormat="false" ht="13.2" hidden="false" customHeight="false" outlineLevel="0" collapsed="false">
      <c r="A2706" s="0" t="n">
        <v>100050958</v>
      </c>
      <c r="B2706" s="0" t="s">
        <v>3025</v>
      </c>
      <c r="C2706" s="0" t="n">
        <v>5</v>
      </c>
      <c r="D2706" s="0" t="n">
        <v>18</v>
      </c>
      <c r="E2706" s="0" t="n">
        <v>1950</v>
      </c>
    </row>
    <row r="2707" customFormat="false" ht="13.2" hidden="false" customHeight="false" outlineLevel="0" collapsed="false">
      <c r="A2707" s="0" t="n">
        <v>100013795</v>
      </c>
      <c r="B2707" s="0" t="s">
        <v>3026</v>
      </c>
      <c r="C2707" s="0" t="n">
        <v>4</v>
      </c>
      <c r="D2707" s="0" t="n">
        <v>12</v>
      </c>
      <c r="E2707" s="0" t="n">
        <v>1950</v>
      </c>
    </row>
    <row r="2708" customFormat="false" ht="13.2" hidden="false" customHeight="false" outlineLevel="0" collapsed="false">
      <c r="A2708" s="0" t="n">
        <v>100060936</v>
      </c>
      <c r="B2708" s="0" t="s">
        <v>3027</v>
      </c>
      <c r="C2708" s="0" t="n">
        <v>3</v>
      </c>
      <c r="D2708" s="0" t="n">
        <v>22</v>
      </c>
      <c r="E2708" s="0" t="n">
        <v>1950</v>
      </c>
    </row>
    <row r="2709" customFormat="false" ht="13.2" hidden="false" customHeight="false" outlineLevel="0" collapsed="false">
      <c r="A2709" s="0" t="n">
        <v>100021373</v>
      </c>
      <c r="B2709" s="0" t="s">
        <v>3028</v>
      </c>
      <c r="C2709" s="0" t="n">
        <v>9</v>
      </c>
      <c r="D2709" s="0" t="n">
        <v>28</v>
      </c>
      <c r="E2709" s="0" t="n">
        <v>1950</v>
      </c>
    </row>
    <row r="2710" customFormat="false" ht="13.2" hidden="false" customHeight="false" outlineLevel="0" collapsed="false">
      <c r="A2710" s="0" t="n">
        <v>100003120</v>
      </c>
      <c r="B2710" s="0" t="s">
        <v>3029</v>
      </c>
      <c r="C2710" s="0" t="n">
        <v>6</v>
      </c>
      <c r="D2710" s="0" t="n">
        <v>23</v>
      </c>
      <c r="E2710" s="0" t="n">
        <v>1950</v>
      </c>
    </row>
    <row r="2711" customFormat="false" ht="13.2" hidden="false" customHeight="false" outlineLevel="0" collapsed="false">
      <c r="A2711" s="0" t="n">
        <v>100011299</v>
      </c>
      <c r="B2711" s="0" t="s">
        <v>1257</v>
      </c>
      <c r="C2711" s="0" t="n">
        <v>5</v>
      </c>
      <c r="D2711" s="0" t="n">
        <v>12</v>
      </c>
      <c r="E2711" s="0" t="n">
        <v>1950</v>
      </c>
    </row>
    <row r="2712" customFormat="false" ht="13.2" hidden="false" customHeight="false" outlineLevel="0" collapsed="false">
      <c r="A2712" s="0" t="n">
        <v>100037025</v>
      </c>
      <c r="B2712" s="0" t="s">
        <v>3030</v>
      </c>
      <c r="C2712" s="0" t="n">
        <v>8</v>
      </c>
      <c r="D2712" s="0" t="n">
        <v>20</v>
      </c>
      <c r="E2712" s="0" t="n">
        <v>1950</v>
      </c>
    </row>
    <row r="2713" customFormat="false" ht="13.2" hidden="false" customHeight="false" outlineLevel="0" collapsed="false">
      <c r="A2713" s="0" t="n">
        <v>100075711</v>
      </c>
      <c r="B2713" s="0" t="s">
        <v>872</v>
      </c>
      <c r="C2713" s="0" t="n">
        <v>12</v>
      </c>
      <c r="D2713" s="0" t="n">
        <v>5</v>
      </c>
      <c r="E2713" s="0" t="n">
        <v>1950</v>
      </c>
    </row>
    <row r="2714" customFormat="false" ht="13.2" hidden="false" customHeight="false" outlineLevel="0" collapsed="false">
      <c r="A2714" s="0" t="n">
        <v>100048456</v>
      </c>
      <c r="B2714" s="0" t="s">
        <v>3031</v>
      </c>
      <c r="C2714" s="0" t="n">
        <v>7</v>
      </c>
      <c r="D2714" s="0" t="n">
        <v>7</v>
      </c>
      <c r="E2714" s="0" t="n">
        <v>1950</v>
      </c>
    </row>
    <row r="2715" customFormat="false" ht="13.2" hidden="false" customHeight="false" outlineLevel="0" collapsed="false">
      <c r="A2715" s="0" t="n">
        <v>100019525</v>
      </c>
      <c r="B2715" s="0" t="s">
        <v>3032</v>
      </c>
      <c r="C2715" s="0" t="n">
        <v>9</v>
      </c>
      <c r="D2715" s="0" t="n">
        <v>26</v>
      </c>
      <c r="E2715" s="0" t="n">
        <v>1950</v>
      </c>
    </row>
    <row r="2716" customFormat="false" ht="13.2" hidden="false" customHeight="false" outlineLevel="0" collapsed="false">
      <c r="A2716" s="0" t="n">
        <v>100016181</v>
      </c>
      <c r="B2716" s="0" t="s">
        <v>3033</v>
      </c>
      <c r="C2716" s="0" t="n">
        <v>7</v>
      </c>
      <c r="D2716" s="0" t="n">
        <v>19</v>
      </c>
      <c r="E2716" s="0" t="n">
        <v>1950</v>
      </c>
    </row>
    <row r="2717" customFormat="false" ht="13.2" hidden="false" customHeight="false" outlineLevel="0" collapsed="false">
      <c r="A2717" s="0" t="n">
        <v>100002142</v>
      </c>
      <c r="B2717" s="0" t="s">
        <v>3034</v>
      </c>
      <c r="C2717" s="0" t="n">
        <v>10</v>
      </c>
      <c r="D2717" s="0" t="n">
        <v>31</v>
      </c>
      <c r="E2717" s="0" t="n">
        <v>1950</v>
      </c>
    </row>
    <row r="2718" customFormat="false" ht="13.2" hidden="false" customHeight="false" outlineLevel="0" collapsed="false">
      <c r="A2718" s="0" t="n">
        <v>100051171</v>
      </c>
      <c r="B2718" s="0" t="s">
        <v>3035</v>
      </c>
      <c r="C2718" s="0" t="n">
        <v>9</v>
      </c>
      <c r="D2718" s="0" t="n">
        <v>29</v>
      </c>
      <c r="E2718" s="0" t="n">
        <v>1950</v>
      </c>
    </row>
    <row r="2719" customFormat="false" ht="13.2" hidden="false" customHeight="false" outlineLevel="0" collapsed="false">
      <c r="A2719" s="0" t="n">
        <v>100008431</v>
      </c>
      <c r="B2719" s="0" t="s">
        <v>338</v>
      </c>
      <c r="C2719" s="0" t="n">
        <v>11</v>
      </c>
      <c r="D2719" s="0" t="n">
        <v>22</v>
      </c>
      <c r="E2719" s="0" t="n">
        <v>1950</v>
      </c>
    </row>
    <row r="2720" customFormat="false" ht="13.2" hidden="false" customHeight="false" outlineLevel="0" collapsed="false">
      <c r="A2720" s="0" t="n">
        <v>100055456</v>
      </c>
      <c r="B2720" s="0" t="s">
        <v>671</v>
      </c>
      <c r="C2720" s="0" t="n">
        <v>9</v>
      </c>
      <c r="D2720" s="0" t="n">
        <v>18</v>
      </c>
      <c r="E2720" s="0" t="n">
        <v>1950</v>
      </c>
    </row>
    <row r="2721" customFormat="false" ht="13.2" hidden="false" customHeight="false" outlineLevel="0" collapsed="false">
      <c r="A2721" s="0" t="n">
        <v>100003824</v>
      </c>
      <c r="B2721" s="0" t="s">
        <v>3036</v>
      </c>
      <c r="C2721" s="0" t="n">
        <v>7</v>
      </c>
      <c r="D2721" s="0" t="n">
        <v>3</v>
      </c>
      <c r="E2721" s="0" t="n">
        <v>1950</v>
      </c>
    </row>
    <row r="2722" customFormat="false" ht="13.2" hidden="false" customHeight="false" outlineLevel="0" collapsed="false">
      <c r="A2722" s="0" t="n">
        <v>100059830</v>
      </c>
      <c r="B2722" s="0" t="s">
        <v>1256</v>
      </c>
      <c r="C2722" s="0" t="n">
        <v>8</v>
      </c>
      <c r="D2722" s="0" t="n">
        <v>16</v>
      </c>
      <c r="E2722" s="0" t="n">
        <v>1950</v>
      </c>
    </row>
    <row r="2723" customFormat="false" ht="13.2" hidden="false" customHeight="false" outlineLevel="0" collapsed="false">
      <c r="A2723" s="0" t="n">
        <v>100003082</v>
      </c>
      <c r="B2723" s="0" t="s">
        <v>3037</v>
      </c>
      <c r="C2723" s="0" t="n">
        <v>8</v>
      </c>
      <c r="D2723" s="0" t="n">
        <v>25</v>
      </c>
      <c r="E2723" s="0" t="n">
        <v>1950</v>
      </c>
    </row>
    <row r="2724" customFormat="false" ht="13.2" hidden="false" customHeight="false" outlineLevel="0" collapsed="false">
      <c r="A2724" s="0" t="n">
        <v>100069093</v>
      </c>
      <c r="B2724" s="0" t="s">
        <v>3038</v>
      </c>
      <c r="C2724" s="0" t="n">
        <v>7</v>
      </c>
      <c r="D2724" s="0" t="n">
        <v>29</v>
      </c>
      <c r="E2724" s="0" t="n">
        <v>1950</v>
      </c>
    </row>
    <row r="2725" customFormat="false" ht="13.2" hidden="false" customHeight="false" outlineLevel="0" collapsed="false">
      <c r="A2725" s="0" t="n">
        <v>100038731</v>
      </c>
      <c r="B2725" s="0" t="s">
        <v>3039</v>
      </c>
      <c r="C2725" s="0" t="n">
        <v>11</v>
      </c>
      <c r="D2725" s="0" t="n">
        <v>18</v>
      </c>
      <c r="E2725" s="0" t="n">
        <v>1950</v>
      </c>
    </row>
    <row r="2726" customFormat="false" ht="13.2" hidden="false" customHeight="false" outlineLevel="0" collapsed="false">
      <c r="A2726" s="0" t="n">
        <v>100014789</v>
      </c>
      <c r="B2726" s="0" t="s">
        <v>3040</v>
      </c>
      <c r="C2726" s="0" t="n">
        <v>10</v>
      </c>
      <c r="D2726" s="0" t="n">
        <v>4</v>
      </c>
      <c r="E2726" s="0" t="n">
        <v>1950</v>
      </c>
    </row>
    <row r="2727" customFormat="false" ht="13.2" hidden="false" customHeight="false" outlineLevel="0" collapsed="false">
      <c r="A2727" s="0" t="n">
        <v>100065653</v>
      </c>
      <c r="B2727" s="0" t="s">
        <v>3041</v>
      </c>
      <c r="C2727" s="0" t="n">
        <v>7</v>
      </c>
      <c r="D2727" s="0" t="n">
        <v>27</v>
      </c>
      <c r="E2727" s="0" t="n">
        <v>1950</v>
      </c>
    </row>
    <row r="2728" customFormat="false" ht="13.2" hidden="false" customHeight="false" outlineLevel="0" collapsed="false">
      <c r="A2728" s="0" t="n">
        <v>100042204</v>
      </c>
      <c r="B2728" s="0" t="s">
        <v>3042</v>
      </c>
      <c r="C2728" s="0" t="n">
        <v>1</v>
      </c>
      <c r="D2728" s="0" t="n">
        <v>28</v>
      </c>
      <c r="E2728" s="0" t="n">
        <v>1950</v>
      </c>
    </row>
    <row r="2729" customFormat="false" ht="13.2" hidden="false" customHeight="false" outlineLevel="0" collapsed="false">
      <c r="A2729" s="0" t="n">
        <v>100006556</v>
      </c>
      <c r="B2729" s="0" t="s">
        <v>3043</v>
      </c>
      <c r="C2729" s="0" t="n">
        <v>1</v>
      </c>
      <c r="D2729" s="0" t="n">
        <v>20</v>
      </c>
      <c r="E2729" s="0" t="n">
        <v>1950</v>
      </c>
    </row>
    <row r="2730" customFormat="false" ht="13.2" hidden="false" customHeight="false" outlineLevel="0" collapsed="false">
      <c r="A2730" s="0" t="n">
        <v>100007522</v>
      </c>
      <c r="B2730" s="0" t="s">
        <v>3044</v>
      </c>
      <c r="C2730" s="0" t="n">
        <v>12</v>
      </c>
      <c r="D2730" s="0" t="n">
        <v>7</v>
      </c>
      <c r="E2730" s="0" t="n">
        <v>1950</v>
      </c>
    </row>
    <row r="2731" customFormat="false" ht="13.2" hidden="false" customHeight="false" outlineLevel="0" collapsed="false">
      <c r="A2731" s="0" t="n">
        <v>100037617</v>
      </c>
      <c r="B2731" s="0" t="s">
        <v>3045</v>
      </c>
      <c r="C2731" s="0" t="n">
        <v>6</v>
      </c>
      <c r="D2731" s="0" t="n">
        <v>4</v>
      </c>
      <c r="E2731" s="0" t="n">
        <v>1950</v>
      </c>
    </row>
    <row r="2732" customFormat="false" ht="13.2" hidden="false" customHeight="false" outlineLevel="0" collapsed="false">
      <c r="A2732" s="0" t="n">
        <v>100094394</v>
      </c>
      <c r="B2732" s="0" t="s">
        <v>61</v>
      </c>
      <c r="C2732" s="0" t="n">
        <v>3</v>
      </c>
      <c r="D2732" s="0" t="n">
        <v>21</v>
      </c>
      <c r="E2732" s="0" t="n">
        <v>1950</v>
      </c>
    </row>
    <row r="2733" customFormat="false" ht="13.2" hidden="false" customHeight="false" outlineLevel="0" collapsed="false">
      <c r="A2733" s="0" t="n">
        <v>100065937</v>
      </c>
      <c r="B2733" s="0" t="s">
        <v>3046</v>
      </c>
      <c r="C2733" s="0" t="n">
        <v>6</v>
      </c>
      <c r="D2733" s="0" t="n">
        <v>5</v>
      </c>
      <c r="E2733" s="0" t="n">
        <v>1950</v>
      </c>
    </row>
    <row r="2734" customFormat="false" ht="13.2" hidden="false" customHeight="false" outlineLevel="0" collapsed="false">
      <c r="A2734" s="0" t="n">
        <v>100082872</v>
      </c>
      <c r="B2734" s="0" t="s">
        <v>3047</v>
      </c>
      <c r="C2734" s="0" t="n">
        <v>11</v>
      </c>
      <c r="D2734" s="0" t="n">
        <v>18</v>
      </c>
      <c r="E2734" s="0" t="n">
        <v>1950</v>
      </c>
    </row>
    <row r="2735" customFormat="false" ht="13.2" hidden="false" customHeight="false" outlineLevel="0" collapsed="false">
      <c r="A2735" s="0" t="n">
        <v>100064649</v>
      </c>
      <c r="B2735" s="0" t="s">
        <v>3048</v>
      </c>
      <c r="C2735" s="0" t="n">
        <v>1</v>
      </c>
      <c r="D2735" s="0" t="n">
        <v>9</v>
      </c>
      <c r="E2735" s="0" t="n">
        <v>1950</v>
      </c>
    </row>
    <row r="2736" customFormat="false" ht="13.2" hidden="false" customHeight="false" outlineLevel="0" collapsed="false">
      <c r="A2736" s="0" t="n">
        <v>100004506</v>
      </c>
      <c r="B2736" s="0" t="s">
        <v>1254</v>
      </c>
      <c r="C2736" s="0" t="n">
        <v>7</v>
      </c>
      <c r="D2736" s="0" t="n">
        <v>20</v>
      </c>
      <c r="E2736" s="0" t="n">
        <v>1950</v>
      </c>
    </row>
    <row r="2737" customFormat="false" ht="13.2" hidden="false" customHeight="false" outlineLevel="0" collapsed="false">
      <c r="A2737" s="0" t="n">
        <v>100088196</v>
      </c>
      <c r="B2737" s="0" t="s">
        <v>3049</v>
      </c>
      <c r="C2737" s="0" t="n">
        <v>1</v>
      </c>
      <c r="D2737" s="0" t="n">
        <v>1</v>
      </c>
      <c r="E2737" s="0" t="n">
        <v>1950</v>
      </c>
    </row>
    <row r="2738" customFormat="false" ht="13.2" hidden="false" customHeight="false" outlineLevel="0" collapsed="false">
      <c r="A2738" s="0" t="n">
        <v>100087131</v>
      </c>
      <c r="B2738" s="0" t="s">
        <v>3050</v>
      </c>
      <c r="C2738" s="0" t="n">
        <v>1</v>
      </c>
      <c r="D2738" s="0" t="n">
        <v>1</v>
      </c>
      <c r="E2738" s="0" t="n">
        <v>1950</v>
      </c>
    </row>
    <row r="2739" customFormat="false" ht="13.2" hidden="false" customHeight="false" outlineLevel="0" collapsed="false">
      <c r="A2739" s="0" t="n">
        <v>100039964</v>
      </c>
      <c r="B2739" s="0" t="s">
        <v>82</v>
      </c>
      <c r="C2739" s="0" t="n">
        <v>2</v>
      </c>
      <c r="D2739" s="0" t="n">
        <v>23</v>
      </c>
      <c r="E2739" s="0" t="s">
        <v>2982</v>
      </c>
    </row>
    <row r="2740" customFormat="false" ht="13.2" hidden="false" customHeight="false" outlineLevel="0" collapsed="false">
      <c r="A2740" s="0" t="n">
        <v>100006647</v>
      </c>
      <c r="B2740" s="0" t="s">
        <v>1301</v>
      </c>
      <c r="C2740" s="0" t="n">
        <v>7</v>
      </c>
      <c r="D2740" s="0" t="n">
        <v>25</v>
      </c>
      <c r="E2740" s="0" t="s">
        <v>2982</v>
      </c>
    </row>
    <row r="2741" customFormat="false" ht="13.2" hidden="false" customHeight="false" outlineLevel="0" collapsed="false">
      <c r="A2741" s="0" t="n">
        <v>100055456</v>
      </c>
      <c r="B2741" s="0" t="s">
        <v>74</v>
      </c>
      <c r="C2741" s="0" t="n">
        <v>9</v>
      </c>
      <c r="D2741" s="0" t="n">
        <v>18</v>
      </c>
      <c r="E2741" s="0" t="s">
        <v>2982</v>
      </c>
    </row>
    <row r="2742" customFormat="false" ht="13.2" hidden="false" customHeight="false" outlineLevel="0" collapsed="false">
      <c r="A2742" s="0" t="n">
        <v>100039964</v>
      </c>
      <c r="B2742" s="0" t="s">
        <v>82</v>
      </c>
      <c r="C2742" s="0" t="n">
        <v>2</v>
      </c>
      <c r="D2742" s="0" t="n">
        <v>23</v>
      </c>
      <c r="E2742" s="0" t="s">
        <v>2982</v>
      </c>
    </row>
    <row r="2743" customFormat="false" ht="13.2" hidden="false" customHeight="false" outlineLevel="0" collapsed="false">
      <c r="A2743" s="0" t="n">
        <v>100006647</v>
      </c>
      <c r="B2743" s="0" t="s">
        <v>1301</v>
      </c>
      <c r="C2743" s="0" t="n">
        <v>7</v>
      </c>
      <c r="D2743" s="0" t="n">
        <v>25</v>
      </c>
      <c r="E2743" s="0" t="s">
        <v>2982</v>
      </c>
    </row>
    <row r="2744" customFormat="false" ht="13.2" hidden="false" customHeight="false" outlineLevel="0" collapsed="false">
      <c r="A2744" s="0" t="n">
        <v>100008431</v>
      </c>
      <c r="B2744" s="0" t="s">
        <v>676</v>
      </c>
      <c r="C2744" s="0" t="n">
        <v>11</v>
      </c>
      <c r="D2744" s="0" t="n">
        <v>22</v>
      </c>
      <c r="E2744" s="0" t="s">
        <v>2982</v>
      </c>
    </row>
    <row r="2745" customFormat="false" ht="13.2" hidden="false" customHeight="false" outlineLevel="0" collapsed="false">
      <c r="A2745" s="0" t="n">
        <v>100055456</v>
      </c>
      <c r="B2745" s="0" t="s">
        <v>74</v>
      </c>
      <c r="C2745" s="0" t="n">
        <v>9</v>
      </c>
      <c r="D2745" s="0" t="n">
        <v>18</v>
      </c>
      <c r="E2745" s="0" t="s">
        <v>2982</v>
      </c>
    </row>
    <row r="2746" customFormat="false" ht="13.2" hidden="false" customHeight="false" outlineLevel="0" collapsed="false">
      <c r="A2746" s="0" t="n">
        <v>100094394</v>
      </c>
      <c r="B2746" s="0" t="s">
        <v>677</v>
      </c>
      <c r="C2746" s="0" t="n">
        <v>3</v>
      </c>
      <c r="D2746" s="0" t="n">
        <v>21</v>
      </c>
      <c r="E2746" s="0" t="s">
        <v>2982</v>
      </c>
    </row>
    <row r="2747" customFormat="false" ht="13.2" hidden="false" customHeight="false" outlineLevel="0" collapsed="false">
      <c r="A2747" s="0" t="n">
        <v>100039964</v>
      </c>
      <c r="B2747" s="0" t="s">
        <v>82</v>
      </c>
      <c r="C2747" s="0" t="n">
        <v>2</v>
      </c>
      <c r="D2747" s="0" t="n">
        <v>23</v>
      </c>
      <c r="E2747" s="0" t="s">
        <v>2982</v>
      </c>
    </row>
    <row r="2748" customFormat="false" ht="13.2" hidden="false" customHeight="false" outlineLevel="0" collapsed="false">
      <c r="A2748" s="0" t="n">
        <v>100006647</v>
      </c>
      <c r="B2748" s="0" t="s">
        <v>1301</v>
      </c>
      <c r="C2748" s="0" t="n">
        <v>7</v>
      </c>
      <c r="D2748" s="0" t="n">
        <v>25</v>
      </c>
      <c r="E2748" s="0" t="s">
        <v>2982</v>
      </c>
    </row>
    <row r="2749" customFormat="false" ht="13.2" hidden="false" customHeight="false" outlineLevel="0" collapsed="false">
      <c r="A2749" s="0" t="n">
        <v>100008431</v>
      </c>
      <c r="B2749" s="0" t="s">
        <v>676</v>
      </c>
      <c r="C2749" s="0" t="n">
        <v>11</v>
      </c>
      <c r="D2749" s="0" t="n">
        <v>22</v>
      </c>
      <c r="E2749" s="0" t="s">
        <v>2982</v>
      </c>
    </row>
    <row r="2750" customFormat="false" ht="13.2" hidden="false" customHeight="false" outlineLevel="0" collapsed="false">
      <c r="A2750" s="0" t="n">
        <v>100055456</v>
      </c>
      <c r="B2750" s="0" t="s">
        <v>74</v>
      </c>
      <c r="C2750" s="0" t="n">
        <v>9</v>
      </c>
      <c r="D2750" s="0" t="n">
        <v>18</v>
      </c>
      <c r="E2750" s="0" t="s">
        <v>2982</v>
      </c>
    </row>
    <row r="2751" customFormat="false" ht="13.2" hidden="false" customHeight="false" outlineLevel="0" collapsed="false">
      <c r="A2751" s="0" t="n">
        <v>100094394</v>
      </c>
      <c r="B2751" s="0" t="s">
        <v>677</v>
      </c>
      <c r="C2751" s="0" t="n">
        <v>3</v>
      </c>
      <c r="D2751" s="0" t="n">
        <v>21</v>
      </c>
      <c r="E2751" s="0" t="s">
        <v>2982</v>
      </c>
    </row>
    <row r="2752" customFormat="false" ht="13.2" hidden="false" customHeight="false" outlineLevel="0" collapsed="false">
      <c r="A2752" s="0" t="n">
        <v>100003865</v>
      </c>
      <c r="B2752" s="0" t="s">
        <v>1066</v>
      </c>
      <c r="C2752" s="0" t="n">
        <v>1</v>
      </c>
      <c r="D2752" s="0" t="n">
        <v>22</v>
      </c>
      <c r="E2752" s="0" t="s">
        <v>2982</v>
      </c>
    </row>
    <row r="2753" customFormat="false" ht="13.2" hidden="false" customHeight="false" outlineLevel="0" collapsed="false">
      <c r="A2753" s="0" t="n">
        <v>100058676</v>
      </c>
      <c r="B2753" s="0" t="s">
        <v>1123</v>
      </c>
      <c r="C2753" s="0" t="n">
        <v>1</v>
      </c>
      <c r="D2753" s="0" t="n">
        <v>24</v>
      </c>
      <c r="E2753" s="0" t="s">
        <v>2982</v>
      </c>
    </row>
    <row r="2754" customFormat="false" ht="13.2" hidden="false" customHeight="false" outlineLevel="0" collapsed="false">
      <c r="A2754" s="0" t="n">
        <v>100030802</v>
      </c>
      <c r="B2754" s="0" t="s">
        <v>2983</v>
      </c>
      <c r="C2754" s="0" t="n">
        <v>12</v>
      </c>
      <c r="D2754" s="0" t="n">
        <v>13</v>
      </c>
      <c r="E2754" s="0" t="s">
        <v>2982</v>
      </c>
    </row>
    <row r="2755" customFormat="false" ht="13.2" hidden="false" customHeight="false" outlineLevel="0" collapsed="false">
      <c r="A2755" s="0" t="n">
        <v>100004506</v>
      </c>
      <c r="B2755" s="0" t="s">
        <v>1254</v>
      </c>
      <c r="C2755" s="0" t="n">
        <v>7</v>
      </c>
      <c r="D2755" s="0" t="n">
        <v>20</v>
      </c>
      <c r="E2755" s="0" t="s">
        <v>2982</v>
      </c>
    </row>
    <row r="2756" customFormat="false" ht="13.2" hidden="false" customHeight="false" outlineLevel="0" collapsed="false">
      <c r="A2756" s="0" t="n">
        <v>100003865</v>
      </c>
      <c r="B2756" s="0" t="s">
        <v>1066</v>
      </c>
      <c r="C2756" s="0" t="n">
        <v>1</v>
      </c>
      <c r="D2756" s="0" t="n">
        <v>22</v>
      </c>
      <c r="E2756" s="0" t="s">
        <v>2982</v>
      </c>
    </row>
    <row r="2757" customFormat="false" ht="13.2" hidden="false" customHeight="false" outlineLevel="0" collapsed="false">
      <c r="A2757" s="0" t="n">
        <v>100004506</v>
      </c>
      <c r="B2757" s="0" t="s">
        <v>1254</v>
      </c>
      <c r="C2757" s="0" t="n">
        <v>7</v>
      </c>
      <c r="D2757" s="0" t="n">
        <v>20</v>
      </c>
      <c r="E2757" s="0" t="s">
        <v>2982</v>
      </c>
    </row>
    <row r="2758" customFormat="false" ht="13.2" hidden="false" customHeight="false" outlineLevel="0" collapsed="false">
      <c r="A2758" s="0" t="n">
        <v>100039964</v>
      </c>
      <c r="B2758" s="0" t="s">
        <v>82</v>
      </c>
      <c r="C2758" s="0" t="n">
        <v>2</v>
      </c>
      <c r="D2758" s="0" t="n">
        <v>23</v>
      </c>
      <c r="E2758" s="0" t="s">
        <v>2982</v>
      </c>
    </row>
    <row r="2759" customFormat="false" ht="13.2" hidden="false" customHeight="false" outlineLevel="0" collapsed="false">
      <c r="A2759" s="0" t="n">
        <v>100079801</v>
      </c>
      <c r="B2759" s="0" t="s">
        <v>682</v>
      </c>
      <c r="C2759" s="0" t="n">
        <v>6</v>
      </c>
      <c r="D2759" s="0" t="n">
        <v>7</v>
      </c>
      <c r="E2759" s="0" t="s">
        <v>2982</v>
      </c>
    </row>
    <row r="2760" customFormat="false" ht="13.2" hidden="false" customHeight="false" outlineLevel="0" collapsed="false">
      <c r="A2760" s="0" t="n">
        <v>100008431</v>
      </c>
      <c r="B2760" s="0" t="s">
        <v>676</v>
      </c>
      <c r="C2760" s="0" t="n">
        <v>11</v>
      </c>
      <c r="D2760" s="0" t="n">
        <v>22</v>
      </c>
      <c r="E2760" s="0" t="s">
        <v>2982</v>
      </c>
    </row>
    <row r="2761" customFormat="false" ht="13.2" hidden="false" customHeight="false" outlineLevel="0" collapsed="false">
      <c r="A2761" s="0" t="n">
        <v>100055456</v>
      </c>
      <c r="B2761" s="0" t="s">
        <v>74</v>
      </c>
      <c r="C2761" s="0" t="n">
        <v>9</v>
      </c>
      <c r="D2761" s="0" t="n">
        <v>18</v>
      </c>
      <c r="E2761" s="0" t="s">
        <v>2982</v>
      </c>
    </row>
    <row r="2762" customFormat="false" ht="13.2" hidden="false" customHeight="false" outlineLevel="0" collapsed="false">
      <c r="A2762" s="0" t="n">
        <v>100094394</v>
      </c>
      <c r="B2762" s="0" t="s">
        <v>677</v>
      </c>
      <c r="C2762" s="0" t="n">
        <v>3</v>
      </c>
      <c r="D2762" s="0" t="n">
        <v>21</v>
      </c>
      <c r="E2762" s="0" t="s">
        <v>2982</v>
      </c>
    </row>
    <row r="2763" customFormat="false" ht="13.2" hidden="false" customHeight="false" outlineLevel="0" collapsed="false">
      <c r="A2763" s="0" t="n">
        <v>100003865</v>
      </c>
      <c r="B2763" s="0" t="s">
        <v>1066</v>
      </c>
      <c r="C2763" s="0" t="n">
        <v>1</v>
      </c>
      <c r="D2763" s="0" t="n">
        <v>22</v>
      </c>
      <c r="E2763" s="0" t="s">
        <v>2982</v>
      </c>
    </row>
    <row r="2764" customFormat="false" ht="13.2" hidden="false" customHeight="false" outlineLevel="0" collapsed="false">
      <c r="A2764" s="0" t="n">
        <v>100058676</v>
      </c>
      <c r="B2764" s="0" t="s">
        <v>1123</v>
      </c>
      <c r="C2764" s="0" t="n">
        <v>1</v>
      </c>
      <c r="D2764" s="0" t="n">
        <v>24</v>
      </c>
      <c r="E2764" s="0" t="s">
        <v>2982</v>
      </c>
    </row>
    <row r="2765" customFormat="false" ht="13.2" hidden="false" customHeight="false" outlineLevel="0" collapsed="false">
      <c r="A2765" s="0" t="n">
        <v>100079801</v>
      </c>
      <c r="B2765" s="0" t="s">
        <v>682</v>
      </c>
      <c r="C2765" s="0" t="n">
        <v>6</v>
      </c>
      <c r="D2765" s="0" t="n">
        <v>7</v>
      </c>
      <c r="E2765" s="0" t="s">
        <v>2982</v>
      </c>
    </row>
    <row r="2766" customFormat="false" ht="13.2" hidden="false" customHeight="false" outlineLevel="0" collapsed="false">
      <c r="A2766" s="0" t="n">
        <v>100059830</v>
      </c>
      <c r="B2766" s="0" t="s">
        <v>1256</v>
      </c>
      <c r="C2766" s="0" t="n">
        <v>8</v>
      </c>
      <c r="D2766" s="0" t="n">
        <v>16</v>
      </c>
      <c r="E2766" s="0" t="s">
        <v>2982</v>
      </c>
    </row>
    <row r="2767" customFormat="false" ht="13.2" hidden="false" customHeight="false" outlineLevel="0" collapsed="false">
      <c r="A2767" s="0" t="n">
        <v>100004506</v>
      </c>
      <c r="B2767" s="0" t="s">
        <v>1254</v>
      </c>
      <c r="C2767" s="0" t="n">
        <v>7</v>
      </c>
      <c r="D2767" s="0" t="n">
        <v>20</v>
      </c>
      <c r="E2767" s="0" t="s">
        <v>2982</v>
      </c>
    </row>
    <row r="2768" customFormat="false" ht="13.2" hidden="false" customHeight="false" outlineLevel="0" collapsed="false">
      <c r="A2768" s="0" t="n">
        <v>100039964</v>
      </c>
      <c r="B2768" s="0" t="s">
        <v>82</v>
      </c>
      <c r="C2768" s="0" t="n">
        <v>2</v>
      </c>
      <c r="D2768" s="0" t="n">
        <v>23</v>
      </c>
      <c r="E2768" s="0" t="s">
        <v>2982</v>
      </c>
    </row>
    <row r="2769" customFormat="false" ht="13.2" hidden="false" customHeight="false" outlineLevel="0" collapsed="false">
      <c r="A2769" s="0" t="n">
        <v>100008431</v>
      </c>
      <c r="B2769" s="0" t="s">
        <v>676</v>
      </c>
      <c r="C2769" s="0" t="n">
        <v>11</v>
      </c>
      <c r="D2769" s="0" t="n">
        <v>22</v>
      </c>
      <c r="E2769" s="0" t="s">
        <v>2982</v>
      </c>
    </row>
    <row r="2770" customFormat="false" ht="13.2" hidden="false" customHeight="false" outlineLevel="0" collapsed="false">
      <c r="A2770" s="0" t="n">
        <v>100055456</v>
      </c>
      <c r="B2770" s="0" t="s">
        <v>74</v>
      </c>
      <c r="C2770" s="0" t="n">
        <v>9</v>
      </c>
      <c r="D2770" s="0" t="n">
        <v>18</v>
      </c>
      <c r="E2770" s="0" t="s">
        <v>2982</v>
      </c>
    </row>
    <row r="2771" customFormat="false" ht="13.2" hidden="false" customHeight="false" outlineLevel="0" collapsed="false">
      <c r="A2771" s="0" t="n">
        <v>100094394</v>
      </c>
      <c r="B2771" s="0" t="s">
        <v>677</v>
      </c>
      <c r="C2771" s="0" t="n">
        <v>3</v>
      </c>
      <c r="D2771" s="0" t="n">
        <v>21</v>
      </c>
      <c r="E2771" s="0" t="s">
        <v>2982</v>
      </c>
    </row>
    <row r="2772" customFormat="false" ht="13.2" hidden="false" customHeight="false" outlineLevel="0" collapsed="false">
      <c r="A2772" s="0" t="n">
        <v>100003865</v>
      </c>
      <c r="B2772" s="0" t="s">
        <v>1066</v>
      </c>
      <c r="C2772" s="0" t="n">
        <v>1</v>
      </c>
      <c r="D2772" s="0" t="n">
        <v>22</v>
      </c>
      <c r="E2772" s="0" t="s">
        <v>2982</v>
      </c>
    </row>
    <row r="2773" customFormat="false" ht="13.2" hidden="false" customHeight="false" outlineLevel="0" collapsed="false">
      <c r="A2773" s="0" t="n">
        <v>100058676</v>
      </c>
      <c r="B2773" s="0" t="s">
        <v>1123</v>
      </c>
      <c r="C2773" s="0" t="n">
        <v>1</v>
      </c>
      <c r="D2773" s="0" t="n">
        <v>24</v>
      </c>
      <c r="E2773" s="0" t="s">
        <v>2982</v>
      </c>
    </row>
    <row r="2774" customFormat="false" ht="13.2" hidden="false" customHeight="false" outlineLevel="0" collapsed="false">
      <c r="A2774" s="0" t="n">
        <v>100030802</v>
      </c>
      <c r="B2774" s="0" t="s">
        <v>2983</v>
      </c>
      <c r="C2774" s="0" t="n">
        <v>12</v>
      </c>
      <c r="D2774" s="0" t="n">
        <v>13</v>
      </c>
      <c r="E2774" s="0" t="s">
        <v>2982</v>
      </c>
    </row>
    <row r="2775" customFormat="false" ht="13.2" hidden="false" customHeight="false" outlineLevel="0" collapsed="false">
      <c r="A2775" s="0" t="n">
        <v>100079801</v>
      </c>
      <c r="B2775" s="0" t="s">
        <v>682</v>
      </c>
      <c r="C2775" s="0" t="n">
        <v>6</v>
      </c>
      <c r="D2775" s="0" t="n">
        <v>7</v>
      </c>
      <c r="E2775" s="0" t="s">
        <v>2982</v>
      </c>
    </row>
    <row r="2776" customFormat="false" ht="13.2" hidden="false" customHeight="false" outlineLevel="0" collapsed="false">
      <c r="A2776" s="0" t="n">
        <v>100059830</v>
      </c>
      <c r="B2776" s="0" t="s">
        <v>1256</v>
      </c>
      <c r="C2776" s="0" t="n">
        <v>8</v>
      </c>
      <c r="D2776" s="0" t="n">
        <v>16</v>
      </c>
      <c r="E2776" s="0" t="s">
        <v>2982</v>
      </c>
    </row>
    <row r="2777" customFormat="false" ht="13.2" hidden="false" customHeight="false" outlineLevel="0" collapsed="false">
      <c r="A2777" s="0" t="n">
        <v>100055456</v>
      </c>
      <c r="B2777" s="0" t="s">
        <v>74</v>
      </c>
      <c r="C2777" s="0" t="n">
        <v>18</v>
      </c>
      <c r="D2777" s="0" t="n">
        <v>9</v>
      </c>
      <c r="E2777" s="0" t="s">
        <v>2982</v>
      </c>
    </row>
    <row r="2778" customFormat="false" ht="13.2" hidden="false" customHeight="false" outlineLevel="0" collapsed="false">
      <c r="A2778" s="0" t="n">
        <v>100058676</v>
      </c>
      <c r="B2778" s="0" t="s">
        <v>1123</v>
      </c>
      <c r="C2778" s="0" t="n">
        <v>24</v>
      </c>
      <c r="D2778" s="0" t="n">
        <v>1</v>
      </c>
      <c r="E2778" s="0" t="s">
        <v>2982</v>
      </c>
    </row>
    <row r="2779" customFormat="false" ht="13.2" hidden="false" customHeight="false" outlineLevel="0" collapsed="false">
      <c r="A2779" s="0" t="n">
        <v>100055456</v>
      </c>
      <c r="B2779" s="0" t="s">
        <v>74</v>
      </c>
      <c r="C2779" s="0" t="n">
        <v>9</v>
      </c>
      <c r="D2779" s="0" t="n">
        <v>18</v>
      </c>
      <c r="E2779" s="0" t="s">
        <v>2982</v>
      </c>
    </row>
    <row r="2780" customFormat="false" ht="13.2" hidden="false" customHeight="false" outlineLevel="0" collapsed="false">
      <c r="A2780" s="0" t="n">
        <v>100003865</v>
      </c>
      <c r="B2780" s="0" t="s">
        <v>1066</v>
      </c>
      <c r="C2780" s="0" t="n">
        <v>1</v>
      </c>
      <c r="D2780" s="0" t="n">
        <v>22</v>
      </c>
      <c r="E2780" s="0" t="s">
        <v>2982</v>
      </c>
    </row>
    <row r="2781" customFormat="false" ht="13.2" hidden="false" customHeight="false" outlineLevel="0" collapsed="false">
      <c r="A2781" s="0" t="n">
        <v>100003865</v>
      </c>
      <c r="B2781" s="0" t="s">
        <v>1066</v>
      </c>
      <c r="C2781" s="0" t="n">
        <v>1</v>
      </c>
      <c r="D2781" s="0" t="n">
        <v>22</v>
      </c>
      <c r="E2781" s="0" t="s">
        <v>2982</v>
      </c>
    </row>
    <row r="2782" customFormat="false" ht="13.2" hidden="false" customHeight="false" outlineLevel="0" collapsed="false">
      <c r="A2782" s="0" t="n">
        <v>100059199</v>
      </c>
      <c r="B2782" s="0" t="s">
        <v>1908</v>
      </c>
      <c r="C2782" s="0" t="n">
        <v>8</v>
      </c>
      <c r="D2782" s="0" t="n">
        <v>1</v>
      </c>
      <c r="E2782" s="0" t="s">
        <v>2982</v>
      </c>
    </row>
    <row r="2783" customFormat="false" ht="13.2" hidden="false" customHeight="false" outlineLevel="0" collapsed="false">
      <c r="A2783" s="0" t="n">
        <v>100059199</v>
      </c>
      <c r="B2783" s="0" t="s">
        <v>1908</v>
      </c>
      <c r="C2783" s="0" t="n">
        <v>8</v>
      </c>
      <c r="D2783" s="0" t="n">
        <v>1</v>
      </c>
      <c r="E2783" s="0" t="s">
        <v>2982</v>
      </c>
    </row>
    <row r="2784" customFormat="false" ht="13.2" hidden="false" customHeight="false" outlineLevel="0" collapsed="false">
      <c r="A2784" s="0" t="n">
        <v>100039964</v>
      </c>
      <c r="B2784" s="0" t="s">
        <v>82</v>
      </c>
      <c r="C2784" s="0" t="n">
        <v>2</v>
      </c>
      <c r="D2784" s="0" t="n">
        <v>23</v>
      </c>
      <c r="E2784" s="0" t="s">
        <v>2982</v>
      </c>
    </row>
    <row r="2785" customFormat="false" ht="13.2" hidden="false" customHeight="false" outlineLevel="0" collapsed="false">
      <c r="A2785" s="0" t="n">
        <v>100039964</v>
      </c>
      <c r="B2785" s="0" t="s">
        <v>82</v>
      </c>
      <c r="C2785" s="0" t="n">
        <v>2</v>
      </c>
      <c r="D2785" s="0" t="n">
        <v>23</v>
      </c>
      <c r="E2785" s="0" t="s">
        <v>2982</v>
      </c>
    </row>
    <row r="2786" customFormat="false" ht="13.2" hidden="false" customHeight="false" outlineLevel="0" collapsed="false">
      <c r="A2786" s="0" t="n">
        <v>100079801</v>
      </c>
      <c r="B2786" s="0" t="s">
        <v>682</v>
      </c>
      <c r="C2786" s="0" t="n">
        <v>6</v>
      </c>
      <c r="D2786" s="0" t="n">
        <v>7</v>
      </c>
      <c r="E2786" s="0" t="s">
        <v>2982</v>
      </c>
    </row>
    <row r="2787" customFormat="false" ht="13.2" hidden="false" customHeight="false" outlineLevel="0" collapsed="false">
      <c r="A2787" s="0" t="n">
        <v>100079801</v>
      </c>
      <c r="B2787" s="0" t="s">
        <v>682</v>
      </c>
      <c r="C2787" s="0" t="n">
        <v>6</v>
      </c>
      <c r="D2787" s="0" t="n">
        <v>7</v>
      </c>
      <c r="E2787" s="0" t="s">
        <v>2982</v>
      </c>
    </row>
    <row r="2788" customFormat="false" ht="13.2" hidden="false" customHeight="false" outlineLevel="0" collapsed="false">
      <c r="A2788" s="0" t="n">
        <v>100079801</v>
      </c>
      <c r="B2788" s="0" t="s">
        <v>682</v>
      </c>
      <c r="C2788" s="0" t="n">
        <v>6</v>
      </c>
      <c r="D2788" s="0" t="n">
        <v>7</v>
      </c>
      <c r="E2788" s="0" t="s">
        <v>2982</v>
      </c>
    </row>
    <row r="2789" customFormat="false" ht="13.2" hidden="false" customHeight="false" outlineLevel="0" collapsed="false">
      <c r="A2789" s="0" t="n">
        <v>100006647</v>
      </c>
      <c r="B2789" s="0" t="s">
        <v>1301</v>
      </c>
      <c r="C2789" s="0" t="n">
        <v>7</v>
      </c>
      <c r="D2789" s="0" t="n">
        <v>25</v>
      </c>
      <c r="E2789" s="0" t="s">
        <v>2982</v>
      </c>
    </row>
    <row r="2790" customFormat="false" ht="13.2" hidden="false" customHeight="false" outlineLevel="0" collapsed="false">
      <c r="A2790" s="0" t="n">
        <v>100006647</v>
      </c>
      <c r="B2790" s="0" t="s">
        <v>1301</v>
      </c>
      <c r="C2790" s="0" t="n">
        <v>7</v>
      </c>
      <c r="D2790" s="0" t="n">
        <v>25</v>
      </c>
      <c r="E2790" s="0" t="s">
        <v>2982</v>
      </c>
    </row>
    <row r="2791" customFormat="false" ht="13.2" hidden="false" customHeight="false" outlineLevel="0" collapsed="false">
      <c r="A2791" s="0" t="n">
        <v>100006647</v>
      </c>
      <c r="B2791" s="0" t="s">
        <v>1301</v>
      </c>
      <c r="C2791" s="0" t="n">
        <v>7</v>
      </c>
      <c r="D2791" s="0" t="n">
        <v>25</v>
      </c>
      <c r="E2791" s="0" t="s">
        <v>2982</v>
      </c>
    </row>
    <row r="2792" customFormat="false" ht="13.2" hidden="false" customHeight="false" outlineLevel="0" collapsed="false">
      <c r="A2792" s="0" t="n">
        <v>100017750</v>
      </c>
      <c r="B2792" s="0" t="s">
        <v>3051</v>
      </c>
      <c r="C2792" s="0" t="n">
        <v>4</v>
      </c>
      <c r="D2792" s="0" t="n">
        <v>30</v>
      </c>
      <c r="E2792" s="0" t="s">
        <v>2982</v>
      </c>
    </row>
    <row r="2793" customFormat="false" ht="13.2" hidden="false" customHeight="false" outlineLevel="0" collapsed="false">
      <c r="A2793" s="0" t="n">
        <v>100011299</v>
      </c>
      <c r="B2793" s="0" t="s">
        <v>1456</v>
      </c>
      <c r="C2793" s="0" t="n">
        <v>5</v>
      </c>
      <c r="D2793" s="0" t="n">
        <v>12</v>
      </c>
      <c r="E2793" s="0" t="s">
        <v>2982</v>
      </c>
    </row>
    <row r="2794" customFormat="false" ht="13.2" hidden="false" customHeight="false" outlineLevel="0" collapsed="false">
      <c r="A2794" s="0" t="n">
        <v>100075711</v>
      </c>
      <c r="B2794" s="0" t="s">
        <v>1903</v>
      </c>
      <c r="C2794" s="0" t="n">
        <v>12</v>
      </c>
      <c r="D2794" s="0" t="n">
        <v>5</v>
      </c>
      <c r="E2794" s="0" t="s">
        <v>2982</v>
      </c>
    </row>
    <row r="2795" customFormat="false" ht="13.2" hidden="false" customHeight="false" outlineLevel="0" collapsed="false">
      <c r="A2795" s="0" t="n">
        <v>100075711</v>
      </c>
      <c r="B2795" s="0" t="s">
        <v>1903</v>
      </c>
      <c r="C2795" s="0" t="n">
        <v>12</v>
      </c>
      <c r="D2795" s="0" t="n">
        <v>5</v>
      </c>
      <c r="E2795" s="0" t="s">
        <v>2982</v>
      </c>
    </row>
    <row r="2796" customFormat="false" ht="13.2" hidden="false" customHeight="false" outlineLevel="0" collapsed="false">
      <c r="A2796" s="0" t="n">
        <v>100055456</v>
      </c>
      <c r="B2796" s="0" t="s">
        <v>74</v>
      </c>
      <c r="C2796" s="0" t="n">
        <v>9</v>
      </c>
      <c r="D2796" s="0" t="n">
        <v>18</v>
      </c>
      <c r="E2796" s="0" t="s">
        <v>2982</v>
      </c>
    </row>
    <row r="2797" customFormat="false" ht="13.2" hidden="false" customHeight="false" outlineLevel="0" collapsed="false">
      <c r="A2797" s="0" t="n">
        <v>100055456</v>
      </c>
      <c r="B2797" s="0" t="s">
        <v>74</v>
      </c>
      <c r="C2797" s="0" t="n">
        <v>9</v>
      </c>
      <c r="D2797" s="0" t="n">
        <v>18</v>
      </c>
      <c r="E2797" s="0" t="s">
        <v>2982</v>
      </c>
    </row>
    <row r="2798" customFormat="false" ht="13.2" hidden="false" customHeight="false" outlineLevel="0" collapsed="false">
      <c r="A2798" s="0" t="n">
        <v>100059830</v>
      </c>
      <c r="B2798" s="0" t="s">
        <v>1256</v>
      </c>
      <c r="C2798" s="0" t="n">
        <v>8</v>
      </c>
      <c r="D2798" s="0" t="n">
        <v>16</v>
      </c>
      <c r="E2798" s="0" t="s">
        <v>2982</v>
      </c>
    </row>
    <row r="2799" customFormat="false" ht="13.2" hidden="false" customHeight="false" outlineLevel="0" collapsed="false">
      <c r="A2799" s="0" t="n">
        <v>100094394</v>
      </c>
      <c r="B2799" s="0" t="s">
        <v>677</v>
      </c>
      <c r="C2799" s="0" t="n">
        <v>3</v>
      </c>
      <c r="D2799" s="0" t="n">
        <v>21</v>
      </c>
      <c r="E2799" s="0" t="s">
        <v>2982</v>
      </c>
    </row>
    <row r="2800" customFormat="false" ht="13.2" hidden="false" customHeight="false" outlineLevel="0" collapsed="false">
      <c r="A2800" s="0" t="n">
        <v>100004506</v>
      </c>
      <c r="B2800" s="0" t="s">
        <v>1254</v>
      </c>
      <c r="C2800" s="0" t="n">
        <v>7</v>
      </c>
      <c r="D2800" s="0" t="n">
        <v>20</v>
      </c>
      <c r="E2800" s="0" t="s">
        <v>2982</v>
      </c>
    </row>
    <row r="2801" customFormat="false" ht="13.2" hidden="false" customHeight="false" outlineLevel="0" collapsed="false">
      <c r="A2801" s="0" t="n">
        <v>100004506</v>
      </c>
      <c r="B2801" s="0" t="s">
        <v>1254</v>
      </c>
      <c r="C2801" s="0" t="n">
        <v>7</v>
      </c>
      <c r="D2801" s="0" t="n">
        <v>20</v>
      </c>
      <c r="E2801" s="0" t="s">
        <v>2982</v>
      </c>
    </row>
    <row r="2802" customFormat="false" ht="13.2" hidden="false" customHeight="false" outlineLevel="0" collapsed="false">
      <c r="A2802" s="0" t="n">
        <v>100022290</v>
      </c>
      <c r="B2802" s="0" t="s">
        <v>675</v>
      </c>
      <c r="C2802" s="0" t="n">
        <v>6</v>
      </c>
      <c r="D2802" s="0" t="n">
        <v>6</v>
      </c>
      <c r="E2802" s="0" t="s">
        <v>3052</v>
      </c>
    </row>
    <row r="2803" customFormat="false" ht="13.2" hidden="false" customHeight="false" outlineLevel="0" collapsed="false">
      <c r="A2803" s="0" t="n">
        <v>100044406</v>
      </c>
      <c r="B2803" s="0" t="s">
        <v>540</v>
      </c>
      <c r="C2803" s="0" t="n">
        <v>12</v>
      </c>
      <c r="D2803" s="0" t="n">
        <v>10</v>
      </c>
      <c r="E2803" s="0" t="s">
        <v>3052</v>
      </c>
    </row>
    <row r="2804" customFormat="false" ht="13.2" hidden="false" customHeight="false" outlineLevel="0" collapsed="false">
      <c r="A2804" s="0" t="n">
        <v>100054160</v>
      </c>
      <c r="B2804" s="0" t="s">
        <v>3053</v>
      </c>
      <c r="C2804" s="0" t="n">
        <v>7</v>
      </c>
      <c r="D2804" s="0" t="n">
        <v>19</v>
      </c>
      <c r="E2804" s="0" t="s">
        <v>3052</v>
      </c>
    </row>
    <row r="2805" customFormat="false" ht="13.2" hidden="false" customHeight="false" outlineLevel="0" collapsed="false">
      <c r="A2805" s="0" t="n">
        <v>100066646</v>
      </c>
      <c r="B2805" s="0" t="s">
        <v>1333</v>
      </c>
      <c r="C2805" s="0" t="n">
        <v>7</v>
      </c>
      <c r="D2805" s="0" t="n">
        <v>17</v>
      </c>
      <c r="E2805" s="0" t="s">
        <v>3052</v>
      </c>
    </row>
    <row r="2806" customFormat="false" ht="13.2" hidden="false" customHeight="false" outlineLevel="0" collapsed="false">
      <c r="A2806" s="0" t="n">
        <v>100072580</v>
      </c>
      <c r="B2806" s="0" t="s">
        <v>1028</v>
      </c>
      <c r="C2806" s="0" t="n">
        <v>5</v>
      </c>
      <c r="D2806" s="0" t="n">
        <v>6</v>
      </c>
      <c r="E2806" s="0" t="s">
        <v>3052</v>
      </c>
    </row>
    <row r="2807" customFormat="false" ht="13.2" hidden="false" customHeight="false" outlineLevel="0" collapsed="false">
      <c r="A2807" s="0" t="n">
        <v>100101223</v>
      </c>
      <c r="B2807" s="0" t="s">
        <v>1009</v>
      </c>
      <c r="C2807" s="0" t="n">
        <v>12</v>
      </c>
      <c r="D2807" s="0" t="n">
        <v>30</v>
      </c>
      <c r="E2807" s="0" t="s">
        <v>3052</v>
      </c>
    </row>
    <row r="2808" customFormat="false" ht="13.2" hidden="false" customHeight="false" outlineLevel="0" collapsed="false">
      <c r="A2808" s="0" t="n">
        <v>100072580</v>
      </c>
      <c r="B2808" s="0" t="s">
        <v>1028</v>
      </c>
      <c r="C2808" s="0" t="n">
        <v>5</v>
      </c>
      <c r="D2808" s="0" t="n">
        <v>6</v>
      </c>
      <c r="E2808" s="0" t="s">
        <v>3052</v>
      </c>
    </row>
    <row r="2809" customFormat="false" ht="13.2" hidden="false" customHeight="false" outlineLevel="0" collapsed="false">
      <c r="A2809" s="0" t="n">
        <v>100012184</v>
      </c>
      <c r="B2809" s="0" t="s">
        <v>3054</v>
      </c>
      <c r="C2809" s="0" t="n">
        <v>11</v>
      </c>
      <c r="D2809" s="0" t="n">
        <v>5</v>
      </c>
      <c r="E2809" s="0" t="n">
        <v>1951</v>
      </c>
    </row>
    <row r="2810" customFormat="false" ht="13.2" hidden="false" customHeight="false" outlineLevel="0" collapsed="false">
      <c r="A2810" s="0" t="n">
        <v>100019124</v>
      </c>
      <c r="B2810" s="0" t="s">
        <v>3055</v>
      </c>
      <c r="C2810" s="0" t="n">
        <v>6</v>
      </c>
      <c r="D2810" s="0" t="n">
        <v>25</v>
      </c>
      <c r="E2810" s="0" t="n">
        <v>1951</v>
      </c>
    </row>
    <row r="2811" customFormat="false" ht="13.2" hidden="false" customHeight="false" outlineLevel="0" collapsed="false">
      <c r="A2811" s="0" t="n">
        <v>100000908</v>
      </c>
      <c r="B2811" s="0" t="s">
        <v>3056</v>
      </c>
      <c r="C2811" s="0" t="n">
        <v>8</v>
      </c>
      <c r="D2811" s="0" t="n">
        <v>2</v>
      </c>
      <c r="E2811" s="0" t="n">
        <v>1951</v>
      </c>
    </row>
    <row r="2812" customFormat="false" ht="13.2" hidden="false" customHeight="false" outlineLevel="0" collapsed="false">
      <c r="A2812" s="0" t="n">
        <v>100039831</v>
      </c>
      <c r="B2812" s="0" t="s">
        <v>3057</v>
      </c>
      <c r="C2812" s="0" t="n">
        <v>10</v>
      </c>
      <c r="D2812" s="0" t="n">
        <v>25</v>
      </c>
      <c r="E2812" s="0" t="n">
        <v>1951</v>
      </c>
    </row>
    <row r="2813" customFormat="false" ht="13.2" hidden="false" customHeight="false" outlineLevel="0" collapsed="false">
      <c r="A2813" s="0" t="n">
        <v>100058100</v>
      </c>
      <c r="B2813" s="0" t="s">
        <v>3058</v>
      </c>
      <c r="C2813" s="0" t="n">
        <v>8</v>
      </c>
      <c r="D2813" s="0" t="n">
        <v>11</v>
      </c>
      <c r="E2813" s="0" t="n">
        <v>1951</v>
      </c>
    </row>
    <row r="2814" customFormat="false" ht="13.2" hidden="false" customHeight="false" outlineLevel="0" collapsed="false">
      <c r="A2814" s="0" t="n">
        <v>100006060</v>
      </c>
      <c r="B2814" s="0" t="s">
        <v>3059</v>
      </c>
      <c r="C2814" s="0" t="n">
        <v>2</v>
      </c>
      <c r="D2814" s="0" t="n">
        <v>19</v>
      </c>
      <c r="E2814" s="0" t="n">
        <v>1951</v>
      </c>
    </row>
    <row r="2815" customFormat="false" ht="13.2" hidden="false" customHeight="false" outlineLevel="0" collapsed="false">
      <c r="A2815" s="0" t="n">
        <v>100022290</v>
      </c>
      <c r="B2815" s="0" t="s">
        <v>3060</v>
      </c>
      <c r="C2815" s="0" t="n">
        <v>6</v>
      </c>
      <c r="D2815" s="0" t="n">
        <v>6</v>
      </c>
      <c r="E2815" s="0" t="n">
        <v>1951</v>
      </c>
    </row>
    <row r="2816" customFormat="false" ht="13.2" hidden="false" customHeight="false" outlineLevel="0" collapsed="false">
      <c r="A2816" s="0" t="n">
        <v>100045995</v>
      </c>
      <c r="B2816" s="0" t="s">
        <v>3061</v>
      </c>
      <c r="C2816" s="0" t="n">
        <v>3</v>
      </c>
      <c r="D2816" s="0" t="n">
        <v>27</v>
      </c>
      <c r="E2816" s="0" t="n">
        <v>1951</v>
      </c>
    </row>
    <row r="2817" customFormat="false" ht="13.2" hidden="false" customHeight="false" outlineLevel="0" collapsed="false">
      <c r="A2817" s="0" t="n">
        <v>100069067</v>
      </c>
      <c r="B2817" s="0" t="s">
        <v>3062</v>
      </c>
      <c r="C2817" s="0" t="n">
        <v>7</v>
      </c>
      <c r="D2817" s="0" t="n">
        <v>5</v>
      </c>
      <c r="E2817" s="0" t="n">
        <v>1951</v>
      </c>
    </row>
    <row r="2818" customFormat="false" ht="13.2" hidden="false" customHeight="false" outlineLevel="0" collapsed="false">
      <c r="A2818" s="0" t="n">
        <v>100022220</v>
      </c>
      <c r="B2818" s="0" t="s">
        <v>3063</v>
      </c>
      <c r="C2818" s="0" t="n">
        <v>11</v>
      </c>
      <c r="D2818" s="0" t="n">
        <v>1</v>
      </c>
      <c r="E2818" s="0" t="n">
        <v>1951</v>
      </c>
    </row>
    <row r="2819" customFormat="false" ht="13.2" hidden="false" customHeight="false" outlineLevel="0" collapsed="false">
      <c r="A2819" s="0" t="n">
        <v>100094617</v>
      </c>
      <c r="B2819" s="0" t="s">
        <v>3064</v>
      </c>
      <c r="C2819" s="0" t="n">
        <v>6</v>
      </c>
      <c r="D2819" s="0" t="n">
        <v>6</v>
      </c>
      <c r="E2819" s="0" t="n">
        <v>1951</v>
      </c>
    </row>
    <row r="2820" customFormat="false" ht="13.2" hidden="false" customHeight="false" outlineLevel="0" collapsed="false">
      <c r="A2820" s="0" t="n">
        <v>100092124</v>
      </c>
      <c r="B2820" s="0" t="s">
        <v>3065</v>
      </c>
      <c r="C2820" s="0" t="n">
        <v>9</v>
      </c>
      <c r="D2820" s="0" t="n">
        <v>28</v>
      </c>
      <c r="E2820" s="0" t="n">
        <v>1951</v>
      </c>
    </row>
    <row r="2821" customFormat="false" ht="13.2" hidden="false" customHeight="false" outlineLevel="0" collapsed="false">
      <c r="A2821" s="0" t="n">
        <v>100053862</v>
      </c>
      <c r="B2821" s="0" t="s">
        <v>224</v>
      </c>
      <c r="C2821" s="0" t="n">
        <v>8</v>
      </c>
      <c r="D2821" s="0" t="n">
        <v>28</v>
      </c>
      <c r="E2821" s="0" t="n">
        <v>1951</v>
      </c>
    </row>
    <row r="2822" customFormat="false" ht="13.2" hidden="false" customHeight="false" outlineLevel="0" collapsed="false">
      <c r="A2822" s="0" t="n">
        <v>100055563</v>
      </c>
      <c r="B2822" s="0" t="s">
        <v>3066</v>
      </c>
      <c r="C2822" s="0" t="n">
        <v>8</v>
      </c>
      <c r="D2822" s="0" t="n">
        <v>23</v>
      </c>
      <c r="E2822" s="0" t="n">
        <v>1951</v>
      </c>
    </row>
    <row r="2823" customFormat="false" ht="13.2" hidden="false" customHeight="false" outlineLevel="0" collapsed="false">
      <c r="A2823" s="0" t="n">
        <v>100001647</v>
      </c>
      <c r="B2823" s="0" t="s">
        <v>3067</v>
      </c>
      <c r="C2823" s="0" t="n">
        <v>6</v>
      </c>
      <c r="D2823" s="0" t="n">
        <v>21</v>
      </c>
      <c r="E2823" s="0" t="n">
        <v>1951</v>
      </c>
    </row>
    <row r="2824" customFormat="false" ht="13.2" hidden="false" customHeight="false" outlineLevel="0" collapsed="false">
      <c r="A2824" s="0" t="n">
        <v>100025425</v>
      </c>
      <c r="B2824" s="0" t="s">
        <v>3068</v>
      </c>
      <c r="C2824" s="0" t="n">
        <v>10</v>
      </c>
      <c r="D2824" s="0" t="n">
        <v>2</v>
      </c>
      <c r="E2824" s="0" t="n">
        <v>1951</v>
      </c>
    </row>
    <row r="2825" customFormat="false" ht="13.2" hidden="false" customHeight="false" outlineLevel="0" collapsed="false">
      <c r="A2825" s="0" t="n">
        <v>100085620</v>
      </c>
      <c r="B2825" s="0" t="s">
        <v>3069</v>
      </c>
      <c r="C2825" s="0" t="n">
        <v>3</v>
      </c>
      <c r="D2825" s="0" t="n">
        <v>23</v>
      </c>
      <c r="E2825" s="0" t="n">
        <v>1951</v>
      </c>
    </row>
    <row r="2826" customFormat="false" ht="13.2" hidden="false" customHeight="false" outlineLevel="0" collapsed="false">
      <c r="A2826" s="0" t="n">
        <v>100002231</v>
      </c>
      <c r="B2826" s="0" t="s">
        <v>3070</v>
      </c>
      <c r="C2826" s="0" t="n">
        <v>4</v>
      </c>
      <c r="D2826" s="0" t="n">
        <v>24</v>
      </c>
      <c r="E2826" s="0" t="n">
        <v>1951</v>
      </c>
    </row>
    <row r="2827" customFormat="false" ht="13.2" hidden="false" customHeight="false" outlineLevel="0" collapsed="false">
      <c r="A2827" s="0" t="n">
        <v>100086981</v>
      </c>
      <c r="B2827" s="0" t="s">
        <v>3071</v>
      </c>
      <c r="C2827" s="0" t="n">
        <v>1</v>
      </c>
      <c r="D2827" s="0" t="n">
        <v>31</v>
      </c>
      <c r="E2827" s="0" t="n">
        <v>1951</v>
      </c>
    </row>
    <row r="2828" customFormat="false" ht="13.2" hidden="false" customHeight="false" outlineLevel="0" collapsed="false">
      <c r="A2828" s="0" t="n">
        <v>100016857</v>
      </c>
      <c r="B2828" s="0" t="s">
        <v>3072</v>
      </c>
      <c r="C2828" s="0" t="n">
        <v>1</v>
      </c>
      <c r="D2828" s="0" t="n">
        <v>22</v>
      </c>
      <c r="E2828" s="0" t="n">
        <v>1951</v>
      </c>
    </row>
    <row r="2829" customFormat="false" ht="13.2" hidden="false" customHeight="false" outlineLevel="0" collapsed="false">
      <c r="A2829" s="0" t="n">
        <v>100093209</v>
      </c>
      <c r="B2829" s="0" t="s">
        <v>3073</v>
      </c>
      <c r="C2829" s="0" t="n">
        <v>4</v>
      </c>
      <c r="D2829" s="0" t="n">
        <v>8</v>
      </c>
      <c r="E2829" s="0" t="n">
        <v>1951</v>
      </c>
    </row>
    <row r="2830" customFormat="false" ht="13.2" hidden="false" customHeight="false" outlineLevel="0" collapsed="false">
      <c r="A2830" s="0" t="n">
        <v>100039955</v>
      </c>
      <c r="B2830" s="0" t="s">
        <v>3074</v>
      </c>
      <c r="C2830" s="0" t="n">
        <v>9</v>
      </c>
      <c r="D2830" s="0" t="n">
        <v>1</v>
      </c>
      <c r="E2830" s="0" t="n">
        <v>1951</v>
      </c>
    </row>
    <row r="2831" customFormat="false" ht="13.2" hidden="false" customHeight="false" outlineLevel="0" collapsed="false">
      <c r="A2831" s="0" t="n">
        <v>100018339</v>
      </c>
      <c r="B2831" s="0" t="s">
        <v>3075</v>
      </c>
      <c r="C2831" s="0" t="n">
        <v>11</v>
      </c>
      <c r="D2831" s="0" t="n">
        <v>18</v>
      </c>
      <c r="E2831" s="0" t="n">
        <v>1951</v>
      </c>
    </row>
    <row r="2832" customFormat="false" ht="13.2" hidden="false" customHeight="false" outlineLevel="0" collapsed="false">
      <c r="A2832" s="0" t="n">
        <v>100024599</v>
      </c>
      <c r="B2832" s="0" t="s">
        <v>3076</v>
      </c>
      <c r="C2832" s="0" t="n">
        <v>10</v>
      </c>
      <c r="D2832" s="0" t="n">
        <v>23</v>
      </c>
      <c r="E2832" s="0" t="n">
        <v>1951</v>
      </c>
    </row>
    <row r="2833" customFormat="false" ht="13.2" hidden="false" customHeight="false" outlineLevel="0" collapsed="false">
      <c r="A2833" s="0" t="n">
        <v>100044406</v>
      </c>
      <c r="B2833" s="0" t="s">
        <v>3077</v>
      </c>
      <c r="C2833" s="0" t="n">
        <v>12</v>
      </c>
      <c r="D2833" s="0" t="n">
        <v>10</v>
      </c>
      <c r="E2833" s="0" t="n">
        <v>1951</v>
      </c>
    </row>
    <row r="2834" customFormat="false" ht="13.2" hidden="false" customHeight="false" outlineLevel="0" collapsed="false">
      <c r="A2834" s="0" t="n">
        <v>100052610</v>
      </c>
      <c r="B2834" s="0" t="s">
        <v>3078</v>
      </c>
      <c r="C2834" s="0" t="n">
        <v>1</v>
      </c>
      <c r="D2834" s="0" t="n">
        <v>8</v>
      </c>
      <c r="E2834" s="0" t="n">
        <v>1951</v>
      </c>
    </row>
    <row r="2835" customFormat="false" ht="13.2" hidden="false" customHeight="false" outlineLevel="0" collapsed="false">
      <c r="A2835" s="0" t="n">
        <v>100054160</v>
      </c>
      <c r="B2835" s="0" t="s">
        <v>3079</v>
      </c>
      <c r="C2835" s="0" t="n">
        <v>7</v>
      </c>
      <c r="D2835" s="0" t="n">
        <v>19</v>
      </c>
      <c r="E2835" s="0" t="n">
        <v>1951</v>
      </c>
    </row>
    <row r="2836" customFormat="false" ht="13.2" hidden="false" customHeight="false" outlineLevel="0" collapsed="false">
      <c r="A2836" s="0" t="n">
        <v>100089206</v>
      </c>
      <c r="B2836" s="0" t="s">
        <v>3080</v>
      </c>
      <c r="C2836" s="0" t="n">
        <v>11</v>
      </c>
      <c r="D2836" s="0" t="n">
        <v>5</v>
      </c>
      <c r="E2836" s="0" t="n">
        <v>1951</v>
      </c>
    </row>
    <row r="2837" customFormat="false" ht="13.2" hidden="false" customHeight="false" outlineLevel="0" collapsed="false">
      <c r="A2837" s="0" t="n">
        <v>100041241</v>
      </c>
      <c r="B2837" s="0" t="s">
        <v>3081</v>
      </c>
      <c r="C2837" s="0" t="n">
        <v>8</v>
      </c>
      <c r="D2837" s="0" t="n">
        <v>13</v>
      </c>
      <c r="E2837" s="0" t="n">
        <v>1951</v>
      </c>
    </row>
    <row r="2838" customFormat="false" ht="13.2" hidden="false" customHeight="false" outlineLevel="0" collapsed="false">
      <c r="A2838" s="0" t="n">
        <v>100005333</v>
      </c>
      <c r="B2838" s="0" t="s">
        <v>574</v>
      </c>
      <c r="C2838" s="0" t="n">
        <v>12</v>
      </c>
      <c r="D2838" s="0" t="n">
        <v>30</v>
      </c>
      <c r="E2838" s="0" t="n">
        <v>1951</v>
      </c>
    </row>
    <row r="2839" customFormat="false" ht="13.2" hidden="false" customHeight="false" outlineLevel="0" collapsed="false">
      <c r="A2839" s="0" t="n">
        <v>100018529</v>
      </c>
      <c r="B2839" s="0" t="s">
        <v>3082</v>
      </c>
      <c r="C2839" s="0" t="n">
        <v>9</v>
      </c>
      <c r="D2839" s="0" t="n">
        <v>22</v>
      </c>
      <c r="E2839" s="0" t="n">
        <v>1951</v>
      </c>
    </row>
    <row r="2840" customFormat="false" ht="13.2" hidden="false" customHeight="false" outlineLevel="0" collapsed="false">
      <c r="A2840" s="0" t="n">
        <v>100066646</v>
      </c>
      <c r="B2840" s="0" t="s">
        <v>1333</v>
      </c>
      <c r="C2840" s="0" t="n">
        <v>7</v>
      </c>
      <c r="D2840" s="0" t="n">
        <v>17</v>
      </c>
      <c r="E2840" s="0" t="n">
        <v>1951</v>
      </c>
    </row>
    <row r="2841" customFormat="false" ht="13.2" hidden="false" customHeight="false" outlineLevel="0" collapsed="false">
      <c r="A2841" s="0" t="n">
        <v>100073869</v>
      </c>
      <c r="B2841" s="0" t="s">
        <v>3083</v>
      </c>
      <c r="C2841" s="0" t="n">
        <v>6</v>
      </c>
      <c r="D2841" s="0" t="n">
        <v>13</v>
      </c>
      <c r="E2841" s="0" t="n">
        <v>1951</v>
      </c>
    </row>
    <row r="2842" customFormat="false" ht="13.2" hidden="false" customHeight="false" outlineLevel="0" collapsed="false">
      <c r="A2842" s="0" t="n">
        <v>100083042</v>
      </c>
      <c r="B2842" s="0" t="s">
        <v>3084</v>
      </c>
      <c r="C2842" s="0" t="n">
        <v>7</v>
      </c>
      <c r="D2842" s="0" t="n">
        <v>23</v>
      </c>
      <c r="E2842" s="0" t="n">
        <v>1951</v>
      </c>
    </row>
    <row r="2843" customFormat="false" ht="13.2" hidden="false" customHeight="false" outlineLevel="0" collapsed="false">
      <c r="A2843" s="0" t="n">
        <v>100050991</v>
      </c>
      <c r="B2843" s="0" t="s">
        <v>3085</v>
      </c>
      <c r="C2843" s="0" t="n">
        <v>8</v>
      </c>
      <c r="D2843" s="0" t="n">
        <v>23</v>
      </c>
      <c r="E2843" s="0" t="n">
        <v>1951</v>
      </c>
    </row>
    <row r="2844" customFormat="false" ht="13.2" hidden="false" customHeight="false" outlineLevel="0" collapsed="false">
      <c r="A2844" s="0" t="n">
        <v>100034906</v>
      </c>
      <c r="B2844" s="0" t="s">
        <v>3086</v>
      </c>
      <c r="C2844" s="0" t="n">
        <v>2</v>
      </c>
      <c r="D2844" s="0" t="n">
        <v>7</v>
      </c>
      <c r="E2844" s="0" t="n">
        <v>1951</v>
      </c>
    </row>
    <row r="2845" customFormat="false" ht="13.2" hidden="false" customHeight="false" outlineLevel="0" collapsed="false">
      <c r="A2845" s="0" t="n">
        <v>100047661</v>
      </c>
      <c r="B2845" s="0" t="s">
        <v>3087</v>
      </c>
      <c r="C2845" s="0" t="n">
        <v>4</v>
      </c>
      <c r="D2845" s="0" t="n">
        <v>17</v>
      </c>
      <c r="E2845" s="0" t="n">
        <v>1951</v>
      </c>
    </row>
    <row r="2846" customFormat="false" ht="13.2" hidden="false" customHeight="false" outlineLevel="0" collapsed="false">
      <c r="A2846" s="0" t="n">
        <v>100067248</v>
      </c>
      <c r="B2846" s="0" t="s">
        <v>3088</v>
      </c>
      <c r="C2846" s="0" t="n">
        <v>10</v>
      </c>
      <c r="D2846" s="0" t="n">
        <v>6</v>
      </c>
      <c r="E2846" s="0" t="n">
        <v>1951</v>
      </c>
    </row>
    <row r="2847" customFormat="false" ht="13.2" hidden="false" customHeight="false" outlineLevel="0" collapsed="false">
      <c r="A2847" s="0" t="n">
        <v>100074287</v>
      </c>
      <c r="B2847" s="0" t="s">
        <v>3089</v>
      </c>
      <c r="C2847" s="0" t="n">
        <v>6</v>
      </c>
      <c r="D2847" s="0" t="n">
        <v>8</v>
      </c>
      <c r="E2847" s="0" t="n">
        <v>1951</v>
      </c>
    </row>
    <row r="2848" customFormat="false" ht="13.2" hidden="false" customHeight="false" outlineLevel="0" collapsed="false">
      <c r="A2848" s="0" t="n">
        <v>100087082</v>
      </c>
      <c r="B2848" s="0" t="s">
        <v>3090</v>
      </c>
      <c r="C2848" s="0" t="n">
        <v>2</v>
      </c>
      <c r="D2848" s="0" t="n">
        <v>1</v>
      </c>
      <c r="E2848" s="0" t="n">
        <v>1951</v>
      </c>
    </row>
    <row r="2849" customFormat="false" ht="13.2" hidden="false" customHeight="false" outlineLevel="0" collapsed="false">
      <c r="A2849" s="0" t="n">
        <v>100085332</v>
      </c>
      <c r="B2849" s="0" t="s">
        <v>3091</v>
      </c>
      <c r="C2849" s="0" t="n">
        <v>2</v>
      </c>
      <c r="D2849" s="0" t="n">
        <v>24</v>
      </c>
      <c r="E2849" s="0" t="n">
        <v>1951</v>
      </c>
    </row>
    <row r="2850" customFormat="false" ht="13.2" hidden="false" customHeight="false" outlineLevel="0" collapsed="false">
      <c r="A2850" s="0" t="n">
        <v>100084705</v>
      </c>
      <c r="B2850" s="0" t="s">
        <v>3092</v>
      </c>
      <c r="C2850" s="0" t="n">
        <v>3</v>
      </c>
      <c r="D2850" s="0" t="n">
        <v>25</v>
      </c>
      <c r="E2850" s="0" t="n">
        <v>1951</v>
      </c>
    </row>
    <row r="2851" customFormat="false" ht="13.2" hidden="false" customHeight="false" outlineLevel="0" collapsed="false">
      <c r="A2851" s="0" t="n">
        <v>100047015</v>
      </c>
      <c r="B2851" s="0" t="s">
        <v>589</v>
      </c>
      <c r="C2851" s="0" t="n">
        <v>9</v>
      </c>
      <c r="D2851" s="0" t="n">
        <v>21</v>
      </c>
      <c r="E2851" s="0" t="n">
        <v>1951</v>
      </c>
    </row>
    <row r="2852" customFormat="false" ht="13.2" hidden="false" customHeight="false" outlineLevel="0" collapsed="false">
      <c r="A2852" s="0" t="n">
        <v>100091276</v>
      </c>
      <c r="B2852" s="0" t="s">
        <v>3093</v>
      </c>
      <c r="C2852" s="0" t="n">
        <v>10</v>
      </c>
      <c r="D2852" s="0" t="n">
        <v>9</v>
      </c>
      <c r="E2852" s="0" t="n">
        <v>1951</v>
      </c>
    </row>
    <row r="2853" customFormat="false" ht="13.2" hidden="false" customHeight="false" outlineLevel="0" collapsed="false">
      <c r="A2853" s="0" t="n">
        <v>100025318</v>
      </c>
      <c r="B2853" s="0" t="s">
        <v>3094</v>
      </c>
      <c r="C2853" s="0" t="n">
        <v>0</v>
      </c>
      <c r="D2853" s="0" t="n">
        <v>0</v>
      </c>
      <c r="E2853" s="0" t="n">
        <v>1951</v>
      </c>
    </row>
    <row r="2854" customFormat="false" ht="13.2" hidden="false" customHeight="false" outlineLevel="0" collapsed="false">
      <c r="A2854" s="0" t="n">
        <v>100088178</v>
      </c>
      <c r="B2854" s="0" t="s">
        <v>594</v>
      </c>
      <c r="C2854" s="0" t="n">
        <v>9</v>
      </c>
      <c r="D2854" s="0" t="n">
        <v>6</v>
      </c>
      <c r="E2854" s="0" t="n">
        <v>1951</v>
      </c>
    </row>
    <row r="2855" customFormat="false" ht="13.2" hidden="false" customHeight="false" outlineLevel="0" collapsed="false">
      <c r="A2855" s="0" t="n">
        <v>100013364</v>
      </c>
      <c r="B2855" s="0" t="s">
        <v>3095</v>
      </c>
      <c r="C2855" s="0" t="n">
        <v>3</v>
      </c>
      <c r="D2855" s="0" t="n">
        <v>26</v>
      </c>
      <c r="E2855" s="0" t="n">
        <v>1951</v>
      </c>
    </row>
    <row r="2856" customFormat="false" ht="13.2" hidden="false" customHeight="false" outlineLevel="0" collapsed="false">
      <c r="A2856" s="0" t="n">
        <v>100020711</v>
      </c>
      <c r="B2856" s="0" t="s">
        <v>3096</v>
      </c>
      <c r="C2856" s="0" t="n">
        <v>2</v>
      </c>
      <c r="D2856" s="0" t="n">
        <v>14</v>
      </c>
      <c r="E2856" s="0" t="n">
        <v>1951</v>
      </c>
    </row>
    <row r="2857" customFormat="false" ht="13.2" hidden="false" customHeight="false" outlineLevel="0" collapsed="false">
      <c r="A2857" s="0" t="n">
        <v>100002655</v>
      </c>
      <c r="B2857" s="0" t="s">
        <v>3097</v>
      </c>
      <c r="C2857" s="0" t="n">
        <v>5</v>
      </c>
      <c r="D2857" s="0" t="n">
        <v>12</v>
      </c>
      <c r="E2857" s="0" t="n">
        <v>1951</v>
      </c>
    </row>
    <row r="2858" customFormat="false" ht="13.2" hidden="false" customHeight="false" outlineLevel="0" collapsed="false">
      <c r="A2858" s="0" t="n">
        <v>100002618</v>
      </c>
      <c r="B2858" s="0" t="s">
        <v>3098</v>
      </c>
      <c r="C2858" s="0" t="n">
        <v>9</v>
      </c>
      <c r="D2858" s="0" t="n">
        <v>26</v>
      </c>
      <c r="E2858" s="0" t="n">
        <v>1951</v>
      </c>
    </row>
    <row r="2859" customFormat="false" ht="13.2" hidden="false" customHeight="false" outlineLevel="0" collapsed="false">
      <c r="A2859" s="0" t="n">
        <v>100005227</v>
      </c>
      <c r="B2859" s="0" t="s">
        <v>998</v>
      </c>
      <c r="C2859" s="0" t="n">
        <v>11</v>
      </c>
      <c r="D2859" s="0" t="n">
        <v>23</v>
      </c>
      <c r="E2859" s="0" t="n">
        <v>1951</v>
      </c>
    </row>
    <row r="2860" customFormat="false" ht="13.2" hidden="false" customHeight="false" outlineLevel="0" collapsed="false">
      <c r="A2860" s="0" t="n">
        <v>100076601</v>
      </c>
      <c r="B2860" s="0" t="s">
        <v>3099</v>
      </c>
      <c r="C2860" s="0" t="n">
        <v>7</v>
      </c>
      <c r="D2860" s="0" t="n">
        <v>27</v>
      </c>
      <c r="E2860" s="0" t="n">
        <v>1951</v>
      </c>
    </row>
    <row r="2861" customFormat="false" ht="13.2" hidden="false" customHeight="false" outlineLevel="0" collapsed="false">
      <c r="A2861" s="0" t="n">
        <v>100007359</v>
      </c>
      <c r="B2861" s="0" t="s">
        <v>3100</v>
      </c>
      <c r="C2861" s="0" t="n">
        <v>3</v>
      </c>
      <c r="D2861" s="0" t="n">
        <v>9</v>
      </c>
      <c r="E2861" s="0" t="n">
        <v>1951</v>
      </c>
    </row>
    <row r="2862" customFormat="false" ht="13.2" hidden="false" customHeight="false" outlineLevel="0" collapsed="false">
      <c r="A2862" s="0" t="n">
        <v>100003253</v>
      </c>
      <c r="B2862" s="0" t="s">
        <v>3101</v>
      </c>
      <c r="C2862" s="0" t="n">
        <v>2</v>
      </c>
      <c r="D2862" s="0" t="n">
        <v>10</v>
      </c>
      <c r="E2862" s="0" t="n">
        <v>1951</v>
      </c>
    </row>
    <row r="2863" customFormat="false" ht="13.2" hidden="false" customHeight="false" outlineLevel="0" collapsed="false">
      <c r="A2863" s="0" t="n">
        <v>100044936</v>
      </c>
      <c r="B2863" s="0" t="s">
        <v>3102</v>
      </c>
      <c r="C2863" s="0" t="n">
        <v>8</v>
      </c>
      <c r="D2863" s="0" t="n">
        <v>15</v>
      </c>
      <c r="E2863" s="0" t="n">
        <v>1951</v>
      </c>
    </row>
    <row r="2864" customFormat="false" ht="13.2" hidden="false" customHeight="false" outlineLevel="0" collapsed="false">
      <c r="A2864" s="0" t="n">
        <v>100093429</v>
      </c>
      <c r="B2864" s="0" t="s">
        <v>3103</v>
      </c>
      <c r="C2864" s="0" t="n">
        <v>3</v>
      </c>
      <c r="D2864" s="0" t="n">
        <v>11</v>
      </c>
      <c r="E2864" s="0" t="n">
        <v>1951</v>
      </c>
    </row>
    <row r="2865" customFormat="false" ht="13.2" hidden="false" customHeight="false" outlineLevel="0" collapsed="false">
      <c r="A2865" s="0" t="n">
        <v>100002302</v>
      </c>
      <c r="B2865" s="0" t="s">
        <v>3104</v>
      </c>
      <c r="C2865" s="0" t="n">
        <v>4</v>
      </c>
      <c r="D2865" s="0" t="n">
        <v>10</v>
      </c>
      <c r="E2865" s="0" t="n">
        <v>1951</v>
      </c>
    </row>
    <row r="2866" customFormat="false" ht="13.2" hidden="false" customHeight="false" outlineLevel="0" collapsed="false">
      <c r="A2866" s="0" t="n">
        <v>100005589</v>
      </c>
      <c r="B2866" s="0" t="s">
        <v>3105</v>
      </c>
      <c r="C2866" s="0" t="n">
        <v>9</v>
      </c>
      <c r="D2866" s="0" t="n">
        <v>1</v>
      </c>
      <c r="E2866" s="0" t="n">
        <v>1951</v>
      </c>
    </row>
    <row r="2867" customFormat="false" ht="13.2" hidden="false" customHeight="false" outlineLevel="0" collapsed="false">
      <c r="A2867" s="0" t="n">
        <v>100068526</v>
      </c>
      <c r="B2867" s="0" t="s">
        <v>618</v>
      </c>
      <c r="C2867" s="0" t="n">
        <v>10</v>
      </c>
      <c r="D2867" s="0" t="n">
        <v>22</v>
      </c>
      <c r="E2867" s="0" t="n">
        <v>1951</v>
      </c>
    </row>
    <row r="2868" customFormat="false" ht="13.2" hidden="false" customHeight="false" outlineLevel="0" collapsed="false">
      <c r="A2868" s="0" t="n">
        <v>100008847</v>
      </c>
      <c r="B2868" s="0" t="s">
        <v>3106</v>
      </c>
      <c r="C2868" s="0" t="n">
        <v>1</v>
      </c>
      <c r="D2868" s="0" t="n">
        <v>24</v>
      </c>
      <c r="E2868" s="0" t="n">
        <v>1951</v>
      </c>
    </row>
    <row r="2869" customFormat="false" ht="13.2" hidden="false" customHeight="false" outlineLevel="0" collapsed="false">
      <c r="A2869" s="0" t="n">
        <v>100047130</v>
      </c>
      <c r="B2869" s="0" t="s">
        <v>3107</v>
      </c>
      <c r="C2869" s="0" t="n">
        <v>3</v>
      </c>
      <c r="D2869" s="0" t="n">
        <v>1</v>
      </c>
      <c r="E2869" s="0" t="n">
        <v>1951</v>
      </c>
    </row>
    <row r="2870" customFormat="false" ht="13.2" hidden="false" customHeight="false" outlineLevel="0" collapsed="false">
      <c r="A2870" s="0" t="n">
        <v>100025357</v>
      </c>
      <c r="B2870" s="0" t="s">
        <v>3108</v>
      </c>
      <c r="C2870" s="0" t="n">
        <v>1</v>
      </c>
      <c r="D2870" s="0" t="n">
        <v>27</v>
      </c>
      <c r="E2870" s="0" t="n">
        <v>1951</v>
      </c>
    </row>
    <row r="2871" customFormat="false" ht="13.2" hidden="false" customHeight="false" outlineLevel="0" collapsed="false">
      <c r="A2871" s="0" t="n">
        <v>100011698</v>
      </c>
      <c r="B2871" s="0" t="s">
        <v>3109</v>
      </c>
      <c r="C2871" s="0" t="n">
        <v>1</v>
      </c>
      <c r="D2871" s="0" t="n">
        <v>25</v>
      </c>
      <c r="E2871" s="0" t="n">
        <v>1951</v>
      </c>
    </row>
    <row r="2872" customFormat="false" ht="13.2" hidden="false" customHeight="false" outlineLevel="0" collapsed="false">
      <c r="A2872" s="0" t="n">
        <v>100084323</v>
      </c>
      <c r="B2872" s="0" t="s">
        <v>337</v>
      </c>
      <c r="C2872" s="0" t="n">
        <v>9</v>
      </c>
      <c r="D2872" s="0" t="n">
        <v>19</v>
      </c>
      <c r="E2872" s="0" t="n">
        <v>1951</v>
      </c>
    </row>
    <row r="2873" customFormat="false" ht="13.2" hidden="false" customHeight="false" outlineLevel="0" collapsed="false">
      <c r="A2873" s="0" t="n">
        <v>100007076</v>
      </c>
      <c r="B2873" s="0" t="s">
        <v>3110</v>
      </c>
      <c r="C2873" s="0" t="n">
        <v>11</v>
      </c>
      <c r="D2873" s="0" t="n">
        <v>11</v>
      </c>
      <c r="E2873" s="0" t="n">
        <v>1951</v>
      </c>
    </row>
    <row r="2874" customFormat="false" ht="13.2" hidden="false" customHeight="false" outlineLevel="0" collapsed="false">
      <c r="A2874" s="0" t="n">
        <v>100073939</v>
      </c>
      <c r="B2874" s="0" t="s">
        <v>3111</v>
      </c>
      <c r="C2874" s="0" t="n">
        <v>1</v>
      </c>
      <c r="D2874" s="0" t="n">
        <v>7</v>
      </c>
      <c r="E2874" s="0" t="n">
        <v>1951</v>
      </c>
    </row>
    <row r="2875" customFormat="false" ht="13.2" hidden="false" customHeight="false" outlineLevel="0" collapsed="false">
      <c r="A2875" s="0" t="n">
        <v>100001143</v>
      </c>
      <c r="B2875" s="0" t="s">
        <v>3112</v>
      </c>
      <c r="C2875" s="0" t="n">
        <v>9</v>
      </c>
      <c r="D2875" s="0" t="n">
        <v>24</v>
      </c>
      <c r="E2875" s="0" t="n">
        <v>1951</v>
      </c>
    </row>
    <row r="2876" customFormat="false" ht="13.2" hidden="false" customHeight="false" outlineLevel="0" collapsed="false">
      <c r="A2876" s="0" t="n">
        <v>100035587</v>
      </c>
      <c r="B2876" s="0" t="s">
        <v>3113</v>
      </c>
      <c r="C2876" s="0" t="n">
        <v>12</v>
      </c>
      <c r="D2876" s="0" t="n">
        <v>3</v>
      </c>
      <c r="E2876" s="0" t="n">
        <v>1951</v>
      </c>
    </row>
    <row r="2877" customFormat="false" ht="13.2" hidden="false" customHeight="false" outlineLevel="0" collapsed="false">
      <c r="A2877" s="0" t="n">
        <v>100092939</v>
      </c>
      <c r="B2877" s="0" t="s">
        <v>3114</v>
      </c>
      <c r="C2877" s="0" t="n">
        <v>7</v>
      </c>
      <c r="D2877" s="0" t="n">
        <v>7</v>
      </c>
      <c r="E2877" s="0" t="n">
        <v>1951</v>
      </c>
    </row>
    <row r="2878" customFormat="false" ht="13.2" hidden="false" customHeight="false" outlineLevel="0" collapsed="false">
      <c r="A2878" s="0" t="n">
        <v>100077136</v>
      </c>
      <c r="B2878" s="0" t="s">
        <v>3115</v>
      </c>
      <c r="C2878" s="0" t="n">
        <v>6</v>
      </c>
      <c r="D2878" s="0" t="n">
        <v>1</v>
      </c>
      <c r="E2878" s="0" t="n">
        <v>1951</v>
      </c>
    </row>
    <row r="2879" customFormat="false" ht="13.2" hidden="false" customHeight="false" outlineLevel="0" collapsed="false">
      <c r="A2879" s="0" t="n">
        <v>100074111</v>
      </c>
      <c r="B2879" s="0" t="s">
        <v>3116</v>
      </c>
      <c r="C2879" s="0" t="n">
        <v>5</v>
      </c>
      <c r="D2879" s="0" t="n">
        <v>22</v>
      </c>
      <c r="E2879" s="0" t="n">
        <v>1951</v>
      </c>
    </row>
    <row r="2880" customFormat="false" ht="13.2" hidden="false" customHeight="false" outlineLevel="0" collapsed="false">
      <c r="A2880" s="0" t="n">
        <v>100068137</v>
      </c>
      <c r="B2880" s="0" t="s">
        <v>3117</v>
      </c>
      <c r="C2880" s="0" t="n">
        <v>5</v>
      </c>
      <c r="D2880" s="0" t="n">
        <v>30</v>
      </c>
      <c r="E2880" s="0" t="n">
        <v>1951</v>
      </c>
    </row>
    <row r="2881" customFormat="false" ht="13.2" hidden="false" customHeight="false" outlineLevel="0" collapsed="false">
      <c r="A2881" s="0" t="n">
        <v>100007951</v>
      </c>
      <c r="B2881" s="0" t="s">
        <v>3118</v>
      </c>
      <c r="C2881" s="0" t="n">
        <v>7</v>
      </c>
      <c r="D2881" s="0" t="n">
        <v>29</v>
      </c>
      <c r="E2881" s="0" t="n">
        <v>1951</v>
      </c>
    </row>
    <row r="2882" customFormat="false" ht="13.2" hidden="false" customHeight="false" outlineLevel="0" collapsed="false">
      <c r="A2882" s="0" t="n">
        <v>100058060</v>
      </c>
      <c r="B2882" s="0" t="s">
        <v>1220</v>
      </c>
      <c r="C2882" s="0" t="n">
        <v>10</v>
      </c>
      <c r="D2882" s="0" t="n">
        <v>6</v>
      </c>
      <c r="E2882" s="0" t="n">
        <v>1951</v>
      </c>
    </row>
    <row r="2883" customFormat="false" ht="13.2" hidden="false" customHeight="false" outlineLevel="0" collapsed="false">
      <c r="A2883" s="0" t="n">
        <v>100012344</v>
      </c>
      <c r="B2883" s="0" t="s">
        <v>3119</v>
      </c>
      <c r="C2883" s="0" t="n">
        <v>3</v>
      </c>
      <c r="D2883" s="0" t="n">
        <v>6</v>
      </c>
      <c r="E2883" s="0" t="n">
        <v>1951</v>
      </c>
    </row>
    <row r="2884" customFormat="false" ht="13.2" hidden="false" customHeight="false" outlineLevel="0" collapsed="false">
      <c r="A2884" s="0" t="n">
        <v>100071834</v>
      </c>
      <c r="B2884" s="0" t="s">
        <v>360</v>
      </c>
      <c r="C2884" s="0" t="n">
        <v>7</v>
      </c>
      <c r="D2884" s="0" t="n">
        <v>13</v>
      </c>
      <c r="E2884" s="0" t="n">
        <v>1951</v>
      </c>
    </row>
    <row r="2885" customFormat="false" ht="13.2" hidden="false" customHeight="false" outlineLevel="0" collapsed="false">
      <c r="A2885" s="0" t="n">
        <v>100034790</v>
      </c>
      <c r="B2885" s="0" t="s">
        <v>3120</v>
      </c>
      <c r="C2885" s="0" t="n">
        <v>9</v>
      </c>
      <c r="D2885" s="0" t="n">
        <v>11</v>
      </c>
      <c r="E2885" s="0" t="n">
        <v>1951</v>
      </c>
    </row>
    <row r="2886" customFormat="false" ht="13.2" hidden="false" customHeight="false" outlineLevel="0" collapsed="false">
      <c r="A2886" s="0" t="n">
        <v>100008850</v>
      </c>
      <c r="B2886" s="0" t="s">
        <v>3121</v>
      </c>
      <c r="C2886" s="0" t="n">
        <v>5</v>
      </c>
      <c r="D2886" s="0" t="n">
        <v>25</v>
      </c>
      <c r="E2886" s="0" t="n">
        <v>1951</v>
      </c>
    </row>
    <row r="2887" customFormat="false" ht="13.2" hidden="false" customHeight="false" outlineLevel="0" collapsed="false">
      <c r="A2887" s="0" t="n">
        <v>100013760</v>
      </c>
      <c r="B2887" s="0" t="s">
        <v>3122</v>
      </c>
      <c r="C2887" s="0" t="n">
        <v>9</v>
      </c>
      <c r="D2887" s="0" t="n">
        <v>29</v>
      </c>
      <c r="E2887" s="0" t="n">
        <v>1951</v>
      </c>
    </row>
    <row r="2888" customFormat="false" ht="13.2" hidden="false" customHeight="false" outlineLevel="0" collapsed="false">
      <c r="A2888" s="0" t="n">
        <v>100010723</v>
      </c>
      <c r="B2888" s="0" t="s">
        <v>3123</v>
      </c>
      <c r="C2888" s="0" t="n">
        <v>3</v>
      </c>
      <c r="D2888" s="0" t="n">
        <v>2</v>
      </c>
      <c r="E2888" s="0" t="n">
        <v>1951</v>
      </c>
    </row>
    <row r="2889" customFormat="false" ht="13.2" hidden="false" customHeight="false" outlineLevel="0" collapsed="false">
      <c r="A2889" s="0" t="n">
        <v>100025368</v>
      </c>
      <c r="B2889" s="0" t="s">
        <v>3124</v>
      </c>
      <c r="C2889" s="0" t="n">
        <v>2</v>
      </c>
      <c r="D2889" s="0" t="n">
        <v>15</v>
      </c>
      <c r="E2889" s="0" t="n">
        <v>1951</v>
      </c>
    </row>
    <row r="2890" customFormat="false" ht="13.2" hidden="false" customHeight="false" outlineLevel="0" collapsed="false">
      <c r="A2890" s="0" t="n">
        <v>100020138</v>
      </c>
      <c r="B2890" s="0" t="s">
        <v>3125</v>
      </c>
      <c r="C2890" s="0" t="n">
        <v>9</v>
      </c>
      <c r="D2890" s="0" t="n">
        <v>28</v>
      </c>
      <c r="E2890" s="0" t="n">
        <v>1951</v>
      </c>
    </row>
    <row r="2891" customFormat="false" ht="13.2" hidden="false" customHeight="false" outlineLevel="0" collapsed="false">
      <c r="A2891" s="0" t="n">
        <v>100082472</v>
      </c>
      <c r="B2891" s="0" t="s">
        <v>3126</v>
      </c>
      <c r="C2891" s="0" t="n">
        <v>9</v>
      </c>
      <c r="D2891" s="0" t="n">
        <v>28</v>
      </c>
      <c r="E2891" s="0" t="n">
        <v>1951</v>
      </c>
    </row>
    <row r="2892" customFormat="false" ht="13.2" hidden="false" customHeight="false" outlineLevel="0" collapsed="false">
      <c r="A2892" s="0" t="n">
        <v>100067814</v>
      </c>
      <c r="B2892" s="0" t="s">
        <v>553</v>
      </c>
      <c r="C2892" s="0" t="n">
        <v>9</v>
      </c>
      <c r="D2892" s="0" t="n">
        <v>19</v>
      </c>
      <c r="E2892" s="0" t="n">
        <v>1951</v>
      </c>
    </row>
    <row r="2893" customFormat="false" ht="13.2" hidden="false" customHeight="false" outlineLevel="0" collapsed="false">
      <c r="A2893" s="0" t="n">
        <v>100013468</v>
      </c>
      <c r="B2893" s="0" t="s">
        <v>3127</v>
      </c>
      <c r="C2893" s="0" t="n">
        <v>2</v>
      </c>
      <c r="D2893" s="0" t="n">
        <v>23</v>
      </c>
      <c r="E2893" s="0" t="n">
        <v>1951</v>
      </c>
    </row>
    <row r="2894" customFormat="false" ht="13.2" hidden="false" customHeight="false" outlineLevel="0" collapsed="false">
      <c r="A2894" s="0" t="n">
        <v>100009773</v>
      </c>
      <c r="B2894" s="0" t="s">
        <v>3128</v>
      </c>
      <c r="C2894" s="0" t="n">
        <v>10</v>
      </c>
      <c r="D2894" s="0" t="n">
        <v>2</v>
      </c>
      <c r="E2894" s="0" t="n">
        <v>1951</v>
      </c>
    </row>
    <row r="2895" customFormat="false" ht="13.2" hidden="false" customHeight="false" outlineLevel="0" collapsed="false">
      <c r="A2895" s="0" t="n">
        <v>100063381</v>
      </c>
      <c r="B2895" s="0" t="s">
        <v>3129</v>
      </c>
      <c r="C2895" s="0" t="n">
        <v>5</v>
      </c>
      <c r="D2895" s="0" t="n">
        <v>21</v>
      </c>
      <c r="E2895" s="0" t="n">
        <v>1951</v>
      </c>
    </row>
    <row r="2896" customFormat="false" ht="13.2" hidden="false" customHeight="false" outlineLevel="0" collapsed="false">
      <c r="A2896" s="0" t="n">
        <v>100001962</v>
      </c>
      <c r="B2896" s="0" t="s">
        <v>3130</v>
      </c>
      <c r="C2896" s="0" t="n">
        <v>10</v>
      </c>
      <c r="D2896" s="0" t="n">
        <v>29</v>
      </c>
      <c r="E2896" s="0" t="n">
        <v>1951</v>
      </c>
    </row>
    <row r="2897" customFormat="false" ht="13.2" hidden="false" customHeight="false" outlineLevel="0" collapsed="false">
      <c r="A2897" s="0" t="n">
        <v>100018663</v>
      </c>
      <c r="B2897" s="0" t="s">
        <v>3131</v>
      </c>
      <c r="C2897" s="0" t="n">
        <v>2</v>
      </c>
      <c r="D2897" s="0" t="n">
        <v>7</v>
      </c>
      <c r="E2897" s="0" t="n">
        <v>1951</v>
      </c>
    </row>
    <row r="2898" customFormat="false" ht="13.2" hidden="false" customHeight="false" outlineLevel="0" collapsed="false">
      <c r="A2898" s="0" t="n">
        <v>100088463</v>
      </c>
      <c r="B2898" s="0" t="s">
        <v>3132</v>
      </c>
      <c r="C2898" s="0" t="n">
        <v>9</v>
      </c>
      <c r="D2898" s="0" t="n">
        <v>5</v>
      </c>
      <c r="E2898" s="0" t="n">
        <v>1951</v>
      </c>
    </row>
    <row r="2899" customFormat="false" ht="13.2" hidden="false" customHeight="false" outlineLevel="0" collapsed="false">
      <c r="A2899" s="0" t="n">
        <v>100013106</v>
      </c>
      <c r="B2899" s="0" t="s">
        <v>140</v>
      </c>
      <c r="C2899" s="0" t="n">
        <v>8</v>
      </c>
      <c r="D2899" s="0" t="n">
        <v>14</v>
      </c>
      <c r="E2899" s="0" t="n">
        <v>1951</v>
      </c>
    </row>
    <row r="2900" customFormat="false" ht="13.2" hidden="false" customHeight="false" outlineLevel="0" collapsed="false">
      <c r="A2900" s="0" t="n">
        <v>100088238</v>
      </c>
      <c r="B2900" s="0" t="s">
        <v>3133</v>
      </c>
      <c r="C2900" s="0" t="n">
        <v>6</v>
      </c>
      <c r="D2900" s="0" t="n">
        <v>30</v>
      </c>
      <c r="E2900" s="0" t="n">
        <v>1951</v>
      </c>
    </row>
    <row r="2901" customFormat="false" ht="13.2" hidden="false" customHeight="false" outlineLevel="0" collapsed="false">
      <c r="A2901" s="0" t="n">
        <v>100072580</v>
      </c>
      <c r="B2901" s="0" t="s">
        <v>765</v>
      </c>
      <c r="C2901" s="0" t="n">
        <v>5</v>
      </c>
      <c r="D2901" s="0" t="n">
        <v>6</v>
      </c>
      <c r="E2901" s="0" t="n">
        <v>1951</v>
      </c>
    </row>
    <row r="2902" customFormat="false" ht="13.2" hidden="false" customHeight="false" outlineLevel="0" collapsed="false">
      <c r="A2902" s="0" t="n">
        <v>100025377</v>
      </c>
      <c r="B2902" s="0" t="s">
        <v>3134</v>
      </c>
      <c r="C2902" s="0" t="n">
        <v>1</v>
      </c>
      <c r="D2902" s="0" t="n">
        <v>19</v>
      </c>
      <c r="E2902" s="0" t="n">
        <v>1951</v>
      </c>
    </row>
    <row r="2903" customFormat="false" ht="13.2" hidden="false" customHeight="false" outlineLevel="0" collapsed="false">
      <c r="A2903" s="0" t="n">
        <v>100025378</v>
      </c>
      <c r="B2903" s="0" t="s">
        <v>3135</v>
      </c>
      <c r="C2903" s="0" t="n">
        <v>7</v>
      </c>
      <c r="D2903" s="0" t="n">
        <v>24</v>
      </c>
      <c r="E2903" s="0" t="n">
        <v>1951</v>
      </c>
    </row>
    <row r="2904" customFormat="false" ht="13.2" hidden="false" customHeight="false" outlineLevel="0" collapsed="false">
      <c r="A2904" s="0" t="n">
        <v>100023147</v>
      </c>
      <c r="B2904" s="0" t="s">
        <v>3136</v>
      </c>
      <c r="C2904" s="0" t="n">
        <v>2</v>
      </c>
      <c r="D2904" s="0" t="n">
        <v>19</v>
      </c>
      <c r="E2904" s="0" t="n">
        <v>1951</v>
      </c>
    </row>
    <row r="2905" customFormat="false" ht="13.2" hidden="false" customHeight="false" outlineLevel="0" collapsed="false">
      <c r="A2905" s="0" t="n">
        <v>100093117</v>
      </c>
      <c r="B2905" s="0" t="s">
        <v>3137</v>
      </c>
      <c r="C2905" s="0" t="n">
        <v>4</v>
      </c>
      <c r="D2905" s="0" t="n">
        <v>22</v>
      </c>
      <c r="E2905" s="0" t="n">
        <v>1951</v>
      </c>
    </row>
    <row r="2906" customFormat="false" ht="13.2" hidden="false" customHeight="false" outlineLevel="0" collapsed="false">
      <c r="A2906" s="0" t="n">
        <v>100055563</v>
      </c>
      <c r="B2906" s="0" t="s">
        <v>141</v>
      </c>
      <c r="C2906" s="0" t="n">
        <v>8</v>
      </c>
      <c r="D2906" s="0" t="n">
        <v>23</v>
      </c>
      <c r="E2906" s="0" t="s">
        <v>3052</v>
      </c>
    </row>
    <row r="2907" customFormat="false" ht="13.2" hidden="false" customHeight="false" outlineLevel="0" collapsed="false">
      <c r="A2907" s="0" t="n">
        <v>100002302</v>
      </c>
      <c r="B2907" s="0" t="s">
        <v>672</v>
      </c>
      <c r="C2907" s="0" t="n">
        <v>4</v>
      </c>
      <c r="D2907" s="0" t="n">
        <v>10</v>
      </c>
      <c r="E2907" s="0" t="s">
        <v>3052</v>
      </c>
    </row>
    <row r="2908" customFormat="false" ht="13.2" hidden="false" customHeight="false" outlineLevel="0" collapsed="false">
      <c r="A2908" s="0" t="n">
        <v>100013106</v>
      </c>
      <c r="B2908" s="0" t="s">
        <v>140</v>
      </c>
      <c r="C2908" s="0" t="n">
        <v>8</v>
      </c>
      <c r="D2908" s="0" t="n">
        <v>14</v>
      </c>
      <c r="E2908" s="0" t="s">
        <v>3052</v>
      </c>
    </row>
    <row r="2909" customFormat="false" ht="13.2" hidden="false" customHeight="false" outlineLevel="0" collapsed="false">
      <c r="A2909" s="0" t="n">
        <v>100055563</v>
      </c>
      <c r="B2909" s="0" t="s">
        <v>141</v>
      </c>
      <c r="C2909" s="0" t="n">
        <v>8</v>
      </c>
      <c r="D2909" s="0" t="n">
        <v>23</v>
      </c>
      <c r="E2909" s="0" t="s">
        <v>3052</v>
      </c>
    </row>
    <row r="2910" customFormat="false" ht="13.2" hidden="false" customHeight="false" outlineLevel="0" collapsed="false">
      <c r="A2910" s="0" t="n">
        <v>100085620</v>
      </c>
      <c r="B2910" s="0" t="s">
        <v>150</v>
      </c>
      <c r="C2910" s="0" t="n">
        <v>3</v>
      </c>
      <c r="D2910" s="0" t="n">
        <v>23</v>
      </c>
      <c r="E2910" s="0" t="s">
        <v>3052</v>
      </c>
    </row>
    <row r="2911" customFormat="false" ht="13.2" hidden="false" customHeight="false" outlineLevel="0" collapsed="false">
      <c r="A2911" s="0" t="n">
        <v>100002302</v>
      </c>
      <c r="B2911" s="0" t="s">
        <v>672</v>
      </c>
      <c r="C2911" s="0" t="n">
        <v>4</v>
      </c>
      <c r="D2911" s="0" t="n">
        <v>10</v>
      </c>
      <c r="E2911" s="0" t="s">
        <v>3052</v>
      </c>
    </row>
    <row r="2912" customFormat="false" ht="13.2" hidden="false" customHeight="false" outlineLevel="0" collapsed="false">
      <c r="A2912" s="0" t="n">
        <v>100013106</v>
      </c>
      <c r="B2912" s="0" t="s">
        <v>140</v>
      </c>
      <c r="C2912" s="0" t="n">
        <v>8</v>
      </c>
      <c r="D2912" s="0" t="n">
        <v>14</v>
      </c>
      <c r="E2912" s="0" t="s">
        <v>3052</v>
      </c>
    </row>
    <row r="2913" customFormat="false" ht="13.2" hidden="false" customHeight="false" outlineLevel="0" collapsed="false">
      <c r="A2913" s="0" t="n">
        <v>100085620</v>
      </c>
      <c r="B2913" s="0" t="s">
        <v>150</v>
      </c>
      <c r="C2913" s="0" t="n">
        <v>3</v>
      </c>
      <c r="D2913" s="0" t="n">
        <v>23</v>
      </c>
      <c r="E2913" s="0" t="s">
        <v>3052</v>
      </c>
    </row>
    <row r="2914" customFormat="false" ht="13.2" hidden="false" customHeight="false" outlineLevel="0" collapsed="false">
      <c r="A2914" s="0" t="n">
        <v>100047015</v>
      </c>
      <c r="B2914" s="0" t="s">
        <v>3138</v>
      </c>
      <c r="C2914" s="0" t="n">
        <v>9</v>
      </c>
      <c r="D2914" s="0" t="n">
        <v>21</v>
      </c>
      <c r="E2914" s="0" t="s">
        <v>3052</v>
      </c>
    </row>
    <row r="2915" customFormat="false" ht="13.2" hidden="false" customHeight="false" outlineLevel="0" collapsed="false">
      <c r="A2915" s="0" t="n">
        <v>100013106</v>
      </c>
      <c r="B2915" s="0" t="s">
        <v>140</v>
      </c>
      <c r="C2915" s="0" t="n">
        <v>8</v>
      </c>
      <c r="D2915" s="0" t="n">
        <v>14</v>
      </c>
      <c r="E2915" s="0" t="s">
        <v>3052</v>
      </c>
    </row>
    <row r="2916" customFormat="false" ht="13.2" hidden="false" customHeight="false" outlineLevel="0" collapsed="false">
      <c r="A2916" s="0" t="n">
        <v>100072580</v>
      </c>
      <c r="B2916" s="0" t="s">
        <v>1028</v>
      </c>
      <c r="C2916" s="0" t="n">
        <v>5</v>
      </c>
      <c r="D2916" s="0" t="n">
        <v>6</v>
      </c>
      <c r="E2916" s="0" t="s">
        <v>3052</v>
      </c>
    </row>
    <row r="2917" customFormat="false" ht="13.2" hidden="false" customHeight="false" outlineLevel="0" collapsed="false">
      <c r="A2917" s="0" t="n">
        <v>100072580</v>
      </c>
      <c r="B2917" s="0" t="s">
        <v>1028</v>
      </c>
      <c r="C2917" s="0" t="n">
        <v>5</v>
      </c>
      <c r="D2917" s="0" t="n">
        <v>6</v>
      </c>
      <c r="E2917" s="0" t="s">
        <v>3052</v>
      </c>
    </row>
    <row r="2918" customFormat="false" ht="13.2" hidden="false" customHeight="false" outlineLevel="0" collapsed="false">
      <c r="A2918" s="0" t="n">
        <v>100047015</v>
      </c>
      <c r="B2918" s="0" t="s">
        <v>3138</v>
      </c>
      <c r="C2918" s="0" t="n">
        <v>9</v>
      </c>
      <c r="D2918" s="0" t="n">
        <v>21</v>
      </c>
      <c r="E2918" s="0" t="s">
        <v>3052</v>
      </c>
    </row>
    <row r="2919" customFormat="false" ht="13.2" hidden="false" customHeight="false" outlineLevel="0" collapsed="false">
      <c r="A2919" s="0" t="n">
        <v>100072580</v>
      </c>
      <c r="B2919" s="0" t="s">
        <v>1028</v>
      </c>
      <c r="C2919" s="0" t="n">
        <v>5</v>
      </c>
      <c r="D2919" s="0" t="n">
        <v>6</v>
      </c>
      <c r="E2919" s="0" t="s">
        <v>3052</v>
      </c>
    </row>
    <row r="2920" customFormat="false" ht="13.2" hidden="false" customHeight="false" outlineLevel="0" collapsed="false">
      <c r="A2920" s="0" t="n">
        <v>100055563</v>
      </c>
      <c r="B2920" s="0" t="s">
        <v>141</v>
      </c>
      <c r="C2920" s="0" t="n">
        <v>8</v>
      </c>
      <c r="D2920" s="0" t="n">
        <v>23</v>
      </c>
      <c r="E2920" s="0" t="s">
        <v>3052</v>
      </c>
    </row>
    <row r="2921" customFormat="false" ht="13.2" hidden="false" customHeight="false" outlineLevel="0" collapsed="false">
      <c r="A2921" s="0" t="n">
        <v>100071834</v>
      </c>
      <c r="B2921" s="0" t="s">
        <v>360</v>
      </c>
      <c r="C2921" s="0" t="n">
        <v>7</v>
      </c>
      <c r="D2921" s="0" t="n">
        <v>13</v>
      </c>
      <c r="E2921" s="0" t="s">
        <v>3052</v>
      </c>
    </row>
    <row r="2922" customFormat="false" ht="13.2" hidden="false" customHeight="false" outlineLevel="0" collapsed="false">
      <c r="A2922" s="0" t="n">
        <v>100072580</v>
      </c>
      <c r="B2922" s="0" t="s">
        <v>1028</v>
      </c>
      <c r="C2922" s="0" t="n">
        <v>5</v>
      </c>
      <c r="D2922" s="0" t="n">
        <v>6</v>
      </c>
      <c r="E2922" s="0" t="s">
        <v>3052</v>
      </c>
    </row>
    <row r="2923" customFormat="false" ht="13.2" hidden="false" customHeight="false" outlineLevel="0" collapsed="false">
      <c r="A2923" s="0" t="n">
        <v>100072580</v>
      </c>
      <c r="B2923" s="0" t="s">
        <v>1028</v>
      </c>
      <c r="C2923" s="0" t="n">
        <v>5</v>
      </c>
      <c r="D2923" s="0" t="n">
        <v>6</v>
      </c>
      <c r="E2923" s="0" t="s">
        <v>3052</v>
      </c>
    </row>
    <row r="2924" customFormat="false" ht="13.2" hidden="false" customHeight="false" outlineLevel="0" collapsed="false">
      <c r="A2924" s="0" t="n">
        <v>100055563</v>
      </c>
      <c r="B2924" s="0" t="s">
        <v>141</v>
      </c>
      <c r="C2924" s="0" t="n">
        <v>8</v>
      </c>
      <c r="D2924" s="0" t="n">
        <v>23</v>
      </c>
      <c r="E2924" s="0" t="s">
        <v>3052</v>
      </c>
    </row>
    <row r="2925" customFormat="false" ht="13.2" hidden="false" customHeight="false" outlineLevel="0" collapsed="false">
      <c r="A2925" s="0" t="n">
        <v>100072580</v>
      </c>
      <c r="B2925" s="0" t="s">
        <v>1028</v>
      </c>
      <c r="C2925" s="0" t="n">
        <v>5</v>
      </c>
      <c r="D2925" s="0" t="n">
        <v>6</v>
      </c>
      <c r="E2925" s="0" t="s">
        <v>3052</v>
      </c>
    </row>
    <row r="2926" customFormat="false" ht="13.2" hidden="false" customHeight="false" outlineLevel="0" collapsed="false">
      <c r="A2926" s="0" t="n">
        <v>100055563</v>
      </c>
      <c r="B2926" s="0" t="s">
        <v>141</v>
      </c>
      <c r="C2926" s="0" t="n">
        <v>23</v>
      </c>
      <c r="D2926" s="0" t="n">
        <v>8</v>
      </c>
      <c r="E2926" s="0" t="s">
        <v>3052</v>
      </c>
    </row>
    <row r="2927" customFormat="false" ht="13.2" hidden="false" customHeight="false" outlineLevel="0" collapsed="false">
      <c r="A2927" s="0" t="n">
        <v>100002302</v>
      </c>
      <c r="B2927" s="0" t="s">
        <v>672</v>
      </c>
      <c r="C2927" s="0" t="n">
        <v>10</v>
      </c>
      <c r="D2927" s="0" t="n">
        <v>4</v>
      </c>
      <c r="E2927" s="0" t="s">
        <v>3052</v>
      </c>
    </row>
    <row r="2928" customFormat="false" ht="13.2" hidden="false" customHeight="false" outlineLevel="0" collapsed="false">
      <c r="A2928" s="0" t="n">
        <v>100002302</v>
      </c>
      <c r="B2928" s="0" t="s">
        <v>672</v>
      </c>
      <c r="C2928" s="0" t="n">
        <v>4</v>
      </c>
      <c r="D2928" s="0" t="n">
        <v>10</v>
      </c>
      <c r="E2928" s="0" t="s">
        <v>3052</v>
      </c>
    </row>
    <row r="2929" customFormat="false" ht="13.2" hidden="false" customHeight="false" outlineLevel="0" collapsed="false">
      <c r="A2929" s="0" t="n">
        <v>100019124</v>
      </c>
      <c r="B2929" s="0" t="s">
        <v>3139</v>
      </c>
      <c r="C2929" s="0" t="n">
        <v>6</v>
      </c>
      <c r="D2929" s="0" t="n">
        <v>25</v>
      </c>
      <c r="E2929" s="0" t="s">
        <v>3052</v>
      </c>
    </row>
    <row r="2930" customFormat="false" ht="13.2" hidden="false" customHeight="false" outlineLevel="0" collapsed="false">
      <c r="A2930" s="0" t="n">
        <v>100022290</v>
      </c>
      <c r="B2930" s="0" t="s">
        <v>675</v>
      </c>
      <c r="C2930" s="0" t="n">
        <v>6</v>
      </c>
      <c r="D2930" s="0" t="n">
        <v>6</v>
      </c>
      <c r="E2930" s="0" t="s">
        <v>3052</v>
      </c>
    </row>
    <row r="2931" customFormat="false" ht="13.2" hidden="false" customHeight="false" outlineLevel="0" collapsed="false">
      <c r="A2931" s="0" t="n">
        <v>100055563</v>
      </c>
      <c r="B2931" s="0" t="s">
        <v>141</v>
      </c>
      <c r="C2931" s="0" t="n">
        <v>8</v>
      </c>
      <c r="D2931" s="0" t="n">
        <v>23</v>
      </c>
      <c r="E2931" s="0" t="s">
        <v>3052</v>
      </c>
    </row>
    <row r="2932" customFormat="false" ht="13.2" hidden="false" customHeight="false" outlineLevel="0" collapsed="false">
      <c r="A2932" s="0" t="n">
        <v>100055563</v>
      </c>
      <c r="B2932" s="0" t="s">
        <v>141</v>
      </c>
      <c r="C2932" s="0" t="n">
        <v>8</v>
      </c>
      <c r="D2932" s="0" t="n">
        <v>23</v>
      </c>
      <c r="E2932" s="0" t="s">
        <v>3052</v>
      </c>
    </row>
    <row r="2933" customFormat="false" ht="13.2" hidden="false" customHeight="false" outlineLevel="0" collapsed="false">
      <c r="A2933" s="0" t="n">
        <v>100022451</v>
      </c>
      <c r="B2933" s="0" t="s">
        <v>3140</v>
      </c>
      <c r="C2933" s="0" t="n">
        <v>10</v>
      </c>
      <c r="D2933" s="0" t="n">
        <v>6</v>
      </c>
      <c r="E2933" s="0" t="s">
        <v>3052</v>
      </c>
    </row>
    <row r="2934" customFormat="false" ht="13.2" hidden="false" customHeight="false" outlineLevel="0" collapsed="false">
      <c r="A2934" s="0" t="n">
        <v>100047661</v>
      </c>
      <c r="B2934" s="0" t="s">
        <v>3141</v>
      </c>
      <c r="C2934" s="0" t="n">
        <v>4</v>
      </c>
      <c r="D2934" s="0" t="n">
        <v>17</v>
      </c>
      <c r="E2934" s="0" t="s">
        <v>3052</v>
      </c>
    </row>
    <row r="2935" customFormat="false" ht="13.2" hidden="false" customHeight="false" outlineLevel="0" collapsed="false">
      <c r="A2935" s="0" t="n">
        <v>100002618</v>
      </c>
      <c r="B2935" s="0" t="s">
        <v>3098</v>
      </c>
      <c r="C2935" s="0" t="n">
        <v>9</v>
      </c>
      <c r="D2935" s="0" t="n">
        <v>26</v>
      </c>
      <c r="E2935" s="0" t="s">
        <v>3052</v>
      </c>
    </row>
    <row r="2936" customFormat="false" ht="13.2" hidden="false" customHeight="false" outlineLevel="0" collapsed="false">
      <c r="A2936" s="0" t="n">
        <v>100003253</v>
      </c>
      <c r="B2936" s="0" t="s">
        <v>1414</v>
      </c>
      <c r="C2936" s="0" t="n">
        <v>2</v>
      </c>
      <c r="D2936" s="0" t="n">
        <v>10</v>
      </c>
      <c r="E2936" s="0" t="s">
        <v>3052</v>
      </c>
    </row>
    <row r="2937" customFormat="false" ht="13.2" hidden="false" customHeight="false" outlineLevel="0" collapsed="false">
      <c r="A2937" s="0" t="n">
        <v>100002302</v>
      </c>
      <c r="B2937" s="0" t="s">
        <v>672</v>
      </c>
      <c r="C2937" s="0" t="n">
        <v>4</v>
      </c>
      <c r="D2937" s="0" t="n">
        <v>10</v>
      </c>
      <c r="E2937" s="0" t="s">
        <v>3052</v>
      </c>
    </row>
    <row r="2938" customFormat="false" ht="13.2" hidden="false" customHeight="false" outlineLevel="0" collapsed="false">
      <c r="A2938" s="0" t="n">
        <v>100002302</v>
      </c>
      <c r="B2938" s="0" t="s">
        <v>672</v>
      </c>
      <c r="C2938" s="0" t="n">
        <v>4</v>
      </c>
      <c r="D2938" s="0" t="n">
        <v>10</v>
      </c>
      <c r="E2938" s="0" t="s">
        <v>3052</v>
      </c>
    </row>
    <row r="2939" customFormat="false" ht="13.2" hidden="false" customHeight="false" outlineLevel="0" collapsed="false">
      <c r="A2939" s="0" t="n">
        <v>100025283</v>
      </c>
      <c r="B2939" s="0" t="s">
        <v>2299</v>
      </c>
      <c r="C2939" s="0" t="n">
        <v>11</v>
      </c>
      <c r="D2939" s="0" t="n">
        <v>13</v>
      </c>
      <c r="E2939" s="0" t="s">
        <v>3052</v>
      </c>
    </row>
    <row r="2940" customFormat="false" ht="13.2" hidden="false" customHeight="false" outlineLevel="0" collapsed="false">
      <c r="A2940" s="0" t="n">
        <v>100025283</v>
      </c>
      <c r="B2940" s="0" t="s">
        <v>2299</v>
      </c>
      <c r="C2940" s="0" t="n">
        <v>11</v>
      </c>
      <c r="D2940" s="0" t="n">
        <v>13</v>
      </c>
      <c r="E2940" s="0" t="s">
        <v>3052</v>
      </c>
    </row>
    <row r="2941" customFormat="false" ht="13.2" hidden="false" customHeight="false" outlineLevel="0" collapsed="false">
      <c r="A2941" s="0" t="n">
        <v>100025283</v>
      </c>
      <c r="B2941" s="0" t="s">
        <v>2299</v>
      </c>
      <c r="C2941" s="0" t="n">
        <v>11</v>
      </c>
      <c r="D2941" s="0" t="n">
        <v>13</v>
      </c>
      <c r="E2941" s="0" t="s">
        <v>3052</v>
      </c>
    </row>
    <row r="2942" customFormat="false" ht="13.2" hidden="false" customHeight="false" outlineLevel="0" collapsed="false">
      <c r="A2942" s="0" t="n">
        <v>100034938</v>
      </c>
      <c r="B2942" s="0" t="s">
        <v>2348</v>
      </c>
      <c r="C2942" s="0" t="n">
        <v>6</v>
      </c>
      <c r="D2942" s="0" t="n">
        <v>8</v>
      </c>
      <c r="E2942" s="0" t="s">
        <v>3052</v>
      </c>
    </row>
    <row r="2943" customFormat="false" ht="13.2" hidden="false" customHeight="false" outlineLevel="0" collapsed="false">
      <c r="A2943" s="0" t="n">
        <v>100034938</v>
      </c>
      <c r="B2943" s="0" t="s">
        <v>2348</v>
      </c>
      <c r="C2943" s="0" t="n">
        <v>6</v>
      </c>
      <c r="D2943" s="0" t="n">
        <v>8</v>
      </c>
      <c r="E2943" s="0" t="s">
        <v>3052</v>
      </c>
    </row>
    <row r="2944" customFormat="false" ht="13.2" hidden="false" customHeight="false" outlineLevel="0" collapsed="false">
      <c r="A2944" s="0" t="n">
        <v>100007783</v>
      </c>
      <c r="B2944" s="0" t="s">
        <v>2420</v>
      </c>
      <c r="C2944" s="0" t="n">
        <v>8</v>
      </c>
      <c r="D2944" s="0" t="n">
        <v>9</v>
      </c>
      <c r="E2944" s="0" t="s">
        <v>3052</v>
      </c>
    </row>
    <row r="2945" customFormat="false" ht="13.2" hidden="false" customHeight="false" outlineLevel="0" collapsed="false">
      <c r="A2945" s="0" t="n">
        <v>100007783</v>
      </c>
      <c r="B2945" s="0" t="s">
        <v>2420</v>
      </c>
      <c r="C2945" s="0" t="n">
        <v>8</v>
      </c>
      <c r="D2945" s="0" t="n">
        <v>9</v>
      </c>
      <c r="E2945" s="0" t="s">
        <v>3052</v>
      </c>
    </row>
    <row r="2946" customFormat="false" ht="13.2" hidden="false" customHeight="false" outlineLevel="0" collapsed="false">
      <c r="A2946" s="0" t="n">
        <v>100007783</v>
      </c>
      <c r="B2946" s="0" t="s">
        <v>2420</v>
      </c>
      <c r="C2946" s="0" t="n">
        <v>8</v>
      </c>
      <c r="D2946" s="0" t="n">
        <v>9</v>
      </c>
      <c r="E2946" s="0" t="s">
        <v>3052</v>
      </c>
    </row>
    <row r="2947" customFormat="false" ht="13.2" hidden="false" customHeight="false" outlineLevel="0" collapsed="false">
      <c r="A2947" s="0" t="n">
        <v>100072580</v>
      </c>
      <c r="B2947" s="0" t="s">
        <v>1028</v>
      </c>
      <c r="C2947" s="0" t="n">
        <v>5</v>
      </c>
      <c r="D2947" s="0" t="n">
        <v>6</v>
      </c>
      <c r="E2947" s="0" t="s">
        <v>3052</v>
      </c>
    </row>
    <row r="2948" customFormat="false" ht="13.2" hidden="false" customHeight="false" outlineLevel="0" collapsed="false">
      <c r="A2948" s="0" t="n">
        <v>100072580</v>
      </c>
      <c r="B2948" s="0" t="s">
        <v>1028</v>
      </c>
      <c r="C2948" s="0" t="n">
        <v>5</v>
      </c>
      <c r="D2948" s="0" t="n">
        <v>6</v>
      </c>
      <c r="E2948" s="0" t="s">
        <v>3052</v>
      </c>
    </row>
    <row r="2949" customFormat="false" ht="13.2" hidden="false" customHeight="false" outlineLevel="0" collapsed="false">
      <c r="A2949" s="0" t="n">
        <v>100072580</v>
      </c>
      <c r="B2949" s="0" t="s">
        <v>1028</v>
      </c>
      <c r="C2949" s="0" t="n">
        <v>5</v>
      </c>
      <c r="D2949" s="0" t="n">
        <v>6</v>
      </c>
      <c r="E2949" s="0" t="s">
        <v>3052</v>
      </c>
    </row>
    <row r="2950" customFormat="false" ht="13.2" hidden="false" customHeight="false" outlineLevel="0" collapsed="false">
      <c r="A2950" s="0" t="n">
        <v>100065756</v>
      </c>
      <c r="B2950" s="0" t="s">
        <v>278</v>
      </c>
      <c r="C2950" s="0" t="n">
        <v>6</v>
      </c>
      <c r="D2950" s="0" t="n">
        <v>7</v>
      </c>
      <c r="E2950" s="0" t="s">
        <v>1222</v>
      </c>
    </row>
    <row r="2951" customFormat="false" ht="13.2" hidden="false" customHeight="false" outlineLevel="0" collapsed="false">
      <c r="A2951" s="0" t="n">
        <v>100012848</v>
      </c>
      <c r="B2951" s="0" t="s">
        <v>600</v>
      </c>
      <c r="C2951" s="0" t="n">
        <v>6</v>
      </c>
      <c r="D2951" s="0" t="n">
        <v>25</v>
      </c>
      <c r="E2951" s="0" t="s">
        <v>1222</v>
      </c>
    </row>
    <row r="2952" customFormat="false" ht="13.2" hidden="false" customHeight="false" outlineLevel="0" collapsed="false">
      <c r="A2952" s="0" t="n">
        <v>100016854</v>
      </c>
      <c r="B2952" s="0" t="s">
        <v>1375</v>
      </c>
      <c r="C2952" s="0" t="n">
        <v>11</v>
      </c>
      <c r="D2952" s="0" t="n">
        <v>10</v>
      </c>
      <c r="E2952" s="0" t="s">
        <v>1222</v>
      </c>
    </row>
    <row r="2953" customFormat="false" ht="13.2" hidden="false" customHeight="false" outlineLevel="0" collapsed="false">
      <c r="A2953" s="0" t="n">
        <v>100003829</v>
      </c>
      <c r="B2953" s="0" t="s">
        <v>1303</v>
      </c>
      <c r="C2953" s="0" t="n">
        <v>8</v>
      </c>
      <c r="D2953" s="0" t="n">
        <v>6</v>
      </c>
      <c r="E2953" s="0" t="s">
        <v>1222</v>
      </c>
    </row>
    <row r="2954" customFormat="false" ht="13.2" hidden="false" customHeight="false" outlineLevel="0" collapsed="false">
      <c r="A2954" s="0" t="n">
        <v>100014381</v>
      </c>
      <c r="B2954" s="0" t="s">
        <v>1401</v>
      </c>
      <c r="C2954" s="0" t="n">
        <v>5</v>
      </c>
      <c r="D2954" s="0" t="n">
        <v>16</v>
      </c>
      <c r="E2954" s="0" t="s">
        <v>1222</v>
      </c>
    </row>
    <row r="2955" customFormat="false" ht="13.2" hidden="false" customHeight="false" outlineLevel="0" collapsed="false">
      <c r="A2955" s="0" t="n">
        <v>100023678</v>
      </c>
      <c r="B2955" s="0" t="s">
        <v>1409</v>
      </c>
      <c r="C2955" s="0" t="n">
        <v>3</v>
      </c>
      <c r="D2955" s="0" t="n">
        <v>26</v>
      </c>
      <c r="E2955" s="0" t="s">
        <v>1222</v>
      </c>
    </row>
    <row r="2956" customFormat="false" ht="13.2" hidden="false" customHeight="false" outlineLevel="0" collapsed="false">
      <c r="A2956" s="0" t="n">
        <v>100011030</v>
      </c>
      <c r="B2956" s="0" t="s">
        <v>1406</v>
      </c>
      <c r="C2956" s="0" t="n">
        <v>4</v>
      </c>
      <c r="D2956" s="0" t="n">
        <v>25</v>
      </c>
      <c r="E2956" s="0" t="s">
        <v>1222</v>
      </c>
    </row>
    <row r="2957" customFormat="false" ht="13.2" hidden="false" customHeight="false" outlineLevel="0" collapsed="false">
      <c r="A2957" s="0" t="n">
        <v>100021000</v>
      </c>
      <c r="B2957" s="0" t="s">
        <v>1144</v>
      </c>
      <c r="C2957" s="0" t="n">
        <v>2</v>
      </c>
      <c r="D2957" s="0" t="n">
        <v>22</v>
      </c>
      <c r="E2957" s="0" t="s">
        <v>1222</v>
      </c>
    </row>
    <row r="2958" customFormat="false" ht="13.2" hidden="false" customHeight="false" outlineLevel="0" collapsed="false">
      <c r="A2958" s="0" t="n">
        <v>100046766</v>
      </c>
      <c r="B2958" s="0" t="s">
        <v>1209</v>
      </c>
      <c r="C2958" s="0" t="n">
        <v>12</v>
      </c>
      <c r="D2958" s="0" t="n">
        <v>18</v>
      </c>
      <c r="E2958" s="0" t="s">
        <v>1222</v>
      </c>
    </row>
    <row r="2959" customFormat="false" ht="13.2" hidden="false" customHeight="false" outlineLevel="0" collapsed="false">
      <c r="A2959" s="0" t="n">
        <v>100002262</v>
      </c>
      <c r="B2959" s="0" t="s">
        <v>1239</v>
      </c>
      <c r="C2959" s="0" t="n">
        <v>2</v>
      </c>
      <c r="D2959" s="0" t="n">
        <v>16</v>
      </c>
      <c r="E2959" s="0" t="s">
        <v>1222</v>
      </c>
    </row>
    <row r="2960" customFormat="false" ht="13.2" hidden="false" customHeight="false" outlineLevel="0" collapsed="false">
      <c r="A2960" s="0" t="n">
        <v>100063537</v>
      </c>
      <c r="B2960" s="0" t="s">
        <v>1221</v>
      </c>
      <c r="C2960" s="0" t="n">
        <v>3</v>
      </c>
      <c r="D2960" s="0" t="n">
        <v>11</v>
      </c>
      <c r="E2960" s="0" t="s">
        <v>1222</v>
      </c>
    </row>
    <row r="2961" customFormat="false" ht="13.2" hidden="false" customHeight="false" outlineLevel="0" collapsed="false">
      <c r="A2961" s="0" t="n">
        <v>100012206</v>
      </c>
      <c r="B2961" s="0" t="s">
        <v>1068</v>
      </c>
      <c r="C2961" s="0" t="n">
        <v>11</v>
      </c>
      <c r="D2961" s="0" t="n">
        <v>3</v>
      </c>
      <c r="E2961" s="0" t="s">
        <v>1222</v>
      </c>
    </row>
    <row r="2962" customFormat="false" ht="13.2" hidden="false" customHeight="false" outlineLevel="0" collapsed="false">
      <c r="A2962" s="0" t="n">
        <v>100076005</v>
      </c>
      <c r="B2962" s="0" t="s">
        <v>3142</v>
      </c>
      <c r="C2962" s="0" t="n">
        <v>9</v>
      </c>
      <c r="D2962" s="0" t="n">
        <v>20</v>
      </c>
      <c r="E2962" s="0" t="n">
        <v>1952</v>
      </c>
    </row>
    <row r="2963" customFormat="false" ht="13.2" hidden="false" customHeight="false" outlineLevel="0" collapsed="false">
      <c r="A2963" s="0" t="n">
        <v>100087046</v>
      </c>
      <c r="B2963" s="0" t="s">
        <v>3143</v>
      </c>
      <c r="C2963" s="0" t="n">
        <v>5</v>
      </c>
      <c r="D2963" s="0" t="n">
        <v>18</v>
      </c>
      <c r="E2963" s="0" t="n">
        <v>1952</v>
      </c>
    </row>
    <row r="2964" customFormat="false" ht="13.2" hidden="false" customHeight="false" outlineLevel="0" collapsed="false">
      <c r="A2964" s="0" t="n">
        <v>100051992</v>
      </c>
      <c r="B2964" s="0" t="s">
        <v>3144</v>
      </c>
      <c r="C2964" s="0" t="n">
        <v>11</v>
      </c>
      <c r="D2964" s="0" t="n">
        <v>28</v>
      </c>
      <c r="E2964" s="0" t="n">
        <v>1952</v>
      </c>
    </row>
    <row r="2965" customFormat="false" ht="13.2" hidden="false" customHeight="false" outlineLevel="0" collapsed="false">
      <c r="A2965" s="0" t="n">
        <v>100018709</v>
      </c>
      <c r="B2965" s="0" t="s">
        <v>3145</v>
      </c>
      <c r="C2965" s="0" t="n">
        <v>11</v>
      </c>
      <c r="D2965" s="0" t="n">
        <v>17</v>
      </c>
      <c r="E2965" s="0" t="n">
        <v>1952</v>
      </c>
    </row>
    <row r="2966" customFormat="false" ht="13.2" hidden="false" customHeight="false" outlineLevel="0" collapsed="false">
      <c r="A2966" s="0" t="n">
        <v>100089373</v>
      </c>
      <c r="B2966" s="0" t="s">
        <v>3146</v>
      </c>
      <c r="C2966" s="0" t="n">
        <v>1</v>
      </c>
      <c r="D2966" s="0" t="n">
        <v>10</v>
      </c>
      <c r="E2966" s="0" t="n">
        <v>1952</v>
      </c>
    </row>
    <row r="2967" customFormat="false" ht="13.2" hidden="false" customHeight="false" outlineLevel="0" collapsed="false">
      <c r="A2967" s="0" t="n">
        <v>100016590</v>
      </c>
      <c r="B2967" s="0" t="s">
        <v>3147</v>
      </c>
      <c r="C2967" s="0" t="n">
        <v>5</v>
      </c>
      <c r="D2967" s="0" t="n">
        <v>31</v>
      </c>
      <c r="E2967" s="0" t="n">
        <v>1952</v>
      </c>
    </row>
    <row r="2968" customFormat="false" ht="13.2" hidden="false" customHeight="false" outlineLevel="0" collapsed="false">
      <c r="A2968" s="0" t="n">
        <v>100044732</v>
      </c>
      <c r="B2968" s="0" t="s">
        <v>3148</v>
      </c>
      <c r="C2968" s="0" t="n">
        <v>5</v>
      </c>
      <c r="D2968" s="0" t="n">
        <v>24</v>
      </c>
      <c r="E2968" s="0" t="n">
        <v>1952</v>
      </c>
    </row>
    <row r="2969" customFormat="false" ht="13.2" hidden="false" customHeight="false" outlineLevel="0" collapsed="false">
      <c r="A2969" s="0" t="n">
        <v>100045202</v>
      </c>
      <c r="B2969" s="0" t="s">
        <v>3149</v>
      </c>
      <c r="C2969" s="0" t="n">
        <v>4</v>
      </c>
      <c r="D2969" s="0" t="n">
        <v>23</v>
      </c>
      <c r="E2969" s="0" t="n">
        <v>1952</v>
      </c>
    </row>
    <row r="2970" customFormat="false" ht="13.2" hidden="false" customHeight="false" outlineLevel="0" collapsed="false">
      <c r="A2970" s="0" t="n">
        <v>100047457</v>
      </c>
      <c r="B2970" s="0" t="s">
        <v>3150</v>
      </c>
      <c r="C2970" s="0" t="n">
        <v>4</v>
      </c>
      <c r="D2970" s="0" t="n">
        <v>29</v>
      </c>
      <c r="E2970" s="0" t="n">
        <v>1952</v>
      </c>
    </row>
    <row r="2971" customFormat="false" ht="13.2" hidden="false" customHeight="false" outlineLevel="0" collapsed="false">
      <c r="A2971" s="0" t="n">
        <v>100014381</v>
      </c>
      <c r="B2971" s="0" t="s">
        <v>811</v>
      </c>
      <c r="C2971" s="0" t="n">
        <v>5</v>
      </c>
      <c r="D2971" s="0" t="n">
        <v>16</v>
      </c>
      <c r="E2971" s="0" t="n">
        <v>1952</v>
      </c>
    </row>
    <row r="2972" customFormat="false" ht="13.2" hidden="false" customHeight="false" outlineLevel="0" collapsed="false">
      <c r="A2972" s="0" t="n">
        <v>100008612</v>
      </c>
      <c r="B2972" s="0" t="s">
        <v>3151</v>
      </c>
      <c r="C2972" s="0" t="n">
        <v>12</v>
      </c>
      <c r="D2972" s="0" t="n">
        <v>23</v>
      </c>
      <c r="E2972" s="0" t="n">
        <v>1952</v>
      </c>
    </row>
    <row r="2973" customFormat="false" ht="13.2" hidden="false" customHeight="false" outlineLevel="0" collapsed="false">
      <c r="A2973" s="0" t="n">
        <v>100069995</v>
      </c>
      <c r="B2973" s="0" t="s">
        <v>71</v>
      </c>
      <c r="C2973" s="0" t="n">
        <v>6</v>
      </c>
      <c r="D2973" s="0" t="n">
        <v>28</v>
      </c>
      <c r="E2973" s="0" t="n">
        <v>1952</v>
      </c>
    </row>
    <row r="2974" customFormat="false" ht="13.2" hidden="false" customHeight="false" outlineLevel="0" collapsed="false">
      <c r="A2974" s="0" t="n">
        <v>100079918</v>
      </c>
      <c r="B2974" s="0" t="s">
        <v>3152</v>
      </c>
      <c r="C2974" s="0" t="n">
        <v>7</v>
      </c>
      <c r="D2974" s="0" t="n">
        <v>19</v>
      </c>
      <c r="E2974" s="0" t="n">
        <v>1952</v>
      </c>
    </row>
    <row r="2975" customFormat="false" ht="13.2" hidden="false" customHeight="false" outlineLevel="0" collapsed="false">
      <c r="A2975" s="0" t="n">
        <v>100031934</v>
      </c>
      <c r="B2975" s="0" t="s">
        <v>1124</v>
      </c>
      <c r="C2975" s="0" t="n">
        <v>2</v>
      </c>
      <c r="D2975" s="0" t="n">
        <v>21</v>
      </c>
      <c r="E2975" s="0" t="n">
        <v>1952</v>
      </c>
    </row>
    <row r="2976" customFormat="false" ht="13.2" hidden="false" customHeight="false" outlineLevel="0" collapsed="false">
      <c r="A2976" s="0" t="n">
        <v>100073865</v>
      </c>
      <c r="B2976" s="0" t="s">
        <v>3153</v>
      </c>
      <c r="C2976" s="0" t="n">
        <v>4</v>
      </c>
      <c r="D2976" s="0" t="n">
        <v>11</v>
      </c>
      <c r="E2976" s="0" t="n">
        <v>1952</v>
      </c>
    </row>
    <row r="2977" customFormat="false" ht="13.2" hidden="false" customHeight="false" outlineLevel="0" collapsed="false">
      <c r="A2977" s="0" t="n">
        <v>100022720</v>
      </c>
      <c r="B2977" s="0" t="s">
        <v>3154</v>
      </c>
      <c r="C2977" s="0" t="n">
        <v>7</v>
      </c>
      <c r="D2977" s="0" t="n">
        <v>14</v>
      </c>
      <c r="E2977" s="0" t="n">
        <v>1952</v>
      </c>
    </row>
    <row r="2978" customFormat="false" ht="13.2" hidden="false" customHeight="false" outlineLevel="0" collapsed="false">
      <c r="A2978" s="0" t="n">
        <v>100088438</v>
      </c>
      <c r="B2978" s="0" t="s">
        <v>3155</v>
      </c>
      <c r="C2978" s="0" t="n">
        <v>6</v>
      </c>
      <c r="D2978" s="0" t="n">
        <v>4</v>
      </c>
      <c r="E2978" s="0" t="n">
        <v>1952</v>
      </c>
    </row>
    <row r="2979" customFormat="false" ht="13.2" hidden="false" customHeight="false" outlineLevel="0" collapsed="false">
      <c r="A2979" s="0" t="n">
        <v>100012347</v>
      </c>
      <c r="B2979" s="0" t="s">
        <v>3156</v>
      </c>
      <c r="C2979" s="0" t="n">
        <v>6</v>
      </c>
      <c r="D2979" s="0" t="n">
        <v>4</v>
      </c>
      <c r="E2979" s="0" t="n">
        <v>1952</v>
      </c>
    </row>
    <row r="2980" customFormat="false" ht="13.2" hidden="false" customHeight="false" outlineLevel="0" collapsed="false">
      <c r="A2980" s="0" t="n">
        <v>100088352</v>
      </c>
      <c r="B2980" s="0" t="s">
        <v>3157</v>
      </c>
      <c r="C2980" s="0" t="n">
        <v>11</v>
      </c>
      <c r="D2980" s="0" t="n">
        <v>27</v>
      </c>
      <c r="E2980" s="0" t="n">
        <v>1952</v>
      </c>
    </row>
    <row r="2981" customFormat="false" ht="13.2" hidden="false" customHeight="false" outlineLevel="0" collapsed="false">
      <c r="A2981" s="0" t="n">
        <v>100073731</v>
      </c>
      <c r="B2981" s="0" t="s">
        <v>1233</v>
      </c>
      <c r="C2981" s="0" t="n">
        <v>3</v>
      </c>
      <c r="D2981" s="0" t="n">
        <v>14</v>
      </c>
      <c r="E2981" s="0" t="n">
        <v>1952</v>
      </c>
    </row>
    <row r="2982" customFormat="false" ht="13.2" hidden="false" customHeight="false" outlineLevel="0" collapsed="false">
      <c r="A2982" s="0" t="n">
        <v>100025301</v>
      </c>
      <c r="B2982" s="0" t="s">
        <v>3158</v>
      </c>
      <c r="C2982" s="0" t="n">
        <v>7</v>
      </c>
      <c r="D2982" s="0" t="n">
        <v>23</v>
      </c>
      <c r="E2982" s="0" t="n">
        <v>1952</v>
      </c>
    </row>
    <row r="2983" customFormat="false" ht="13.2" hidden="false" customHeight="false" outlineLevel="0" collapsed="false">
      <c r="A2983" s="0" t="n">
        <v>100036460</v>
      </c>
      <c r="B2983" s="0" t="s">
        <v>979</v>
      </c>
      <c r="C2983" s="0" t="n">
        <v>7</v>
      </c>
      <c r="D2983" s="0" t="n">
        <v>24</v>
      </c>
      <c r="E2983" s="0" t="n">
        <v>1952</v>
      </c>
    </row>
    <row r="2984" customFormat="false" ht="13.2" hidden="false" customHeight="false" outlineLevel="0" collapsed="false">
      <c r="A2984" s="0" t="n">
        <v>100043086</v>
      </c>
      <c r="B2984" s="0" t="s">
        <v>3159</v>
      </c>
      <c r="C2984" s="0" t="n">
        <v>5</v>
      </c>
      <c r="D2984" s="0" t="n">
        <v>18</v>
      </c>
      <c r="E2984" s="0" t="n">
        <v>1952</v>
      </c>
    </row>
    <row r="2985" customFormat="false" ht="13.2" hidden="false" customHeight="false" outlineLevel="0" collapsed="false">
      <c r="A2985" s="0" t="n">
        <v>100000010</v>
      </c>
      <c r="B2985" s="0" t="s">
        <v>1132</v>
      </c>
      <c r="C2985" s="0" t="n">
        <v>3</v>
      </c>
      <c r="D2985" s="0" t="n">
        <v>1</v>
      </c>
      <c r="E2985" s="0" t="n">
        <v>1952</v>
      </c>
    </row>
    <row r="2986" customFormat="false" ht="13.2" hidden="false" customHeight="false" outlineLevel="0" collapsed="false">
      <c r="A2986" s="0" t="n">
        <v>100008241</v>
      </c>
      <c r="B2986" s="0" t="s">
        <v>3160</v>
      </c>
      <c r="C2986" s="0" t="n">
        <v>7</v>
      </c>
      <c r="D2986" s="0" t="n">
        <v>24</v>
      </c>
      <c r="E2986" s="0" t="n">
        <v>1952</v>
      </c>
    </row>
    <row r="2987" customFormat="false" ht="13.2" hidden="false" customHeight="false" outlineLevel="0" collapsed="false">
      <c r="A2987" s="0" t="n">
        <v>100003628</v>
      </c>
      <c r="B2987" s="0" t="s">
        <v>3161</v>
      </c>
      <c r="C2987" s="0" t="n">
        <v>3</v>
      </c>
      <c r="D2987" s="0" t="n">
        <v>28</v>
      </c>
      <c r="E2987" s="0" t="n">
        <v>1952</v>
      </c>
    </row>
    <row r="2988" customFormat="false" ht="13.2" hidden="false" customHeight="false" outlineLevel="0" collapsed="false">
      <c r="A2988" s="0" t="n">
        <v>100079454</v>
      </c>
      <c r="B2988" s="0" t="s">
        <v>3162</v>
      </c>
      <c r="C2988" s="0" t="n">
        <v>10</v>
      </c>
      <c r="D2988" s="0" t="n">
        <v>15</v>
      </c>
      <c r="E2988" s="0" t="n">
        <v>1952</v>
      </c>
    </row>
    <row r="2989" customFormat="false" ht="13.2" hidden="false" customHeight="false" outlineLevel="0" collapsed="false">
      <c r="A2989" s="0" t="n">
        <v>100092040</v>
      </c>
      <c r="B2989" s="0" t="s">
        <v>3163</v>
      </c>
      <c r="C2989" s="0" t="n">
        <v>9</v>
      </c>
      <c r="D2989" s="0" t="n">
        <v>22</v>
      </c>
      <c r="E2989" s="0" t="n">
        <v>1952</v>
      </c>
    </row>
    <row r="2990" customFormat="false" ht="13.2" hidden="false" customHeight="false" outlineLevel="0" collapsed="false">
      <c r="A2990" s="0" t="n">
        <v>100094077</v>
      </c>
      <c r="B2990" s="0" t="s">
        <v>3164</v>
      </c>
      <c r="C2990" s="0" t="n">
        <v>7</v>
      </c>
      <c r="D2990" s="0" t="n">
        <v>25</v>
      </c>
      <c r="E2990" s="0" t="n">
        <v>1952</v>
      </c>
    </row>
    <row r="2991" customFormat="false" ht="13.2" hidden="false" customHeight="false" outlineLevel="0" collapsed="false">
      <c r="A2991" s="0" t="n">
        <v>100041252</v>
      </c>
      <c r="B2991" s="0" t="s">
        <v>983</v>
      </c>
      <c r="C2991" s="0" t="n">
        <v>7</v>
      </c>
      <c r="D2991" s="0" t="n">
        <v>25</v>
      </c>
      <c r="E2991" s="0" t="n">
        <v>1952</v>
      </c>
    </row>
    <row r="2992" customFormat="false" ht="13.2" hidden="false" customHeight="false" outlineLevel="0" collapsed="false">
      <c r="A2992" s="0" t="n">
        <v>100020926</v>
      </c>
      <c r="B2992" s="0" t="s">
        <v>3165</v>
      </c>
      <c r="C2992" s="0" t="n">
        <v>10</v>
      </c>
      <c r="D2992" s="0" t="n">
        <v>15</v>
      </c>
      <c r="E2992" s="0" t="n">
        <v>1952</v>
      </c>
    </row>
    <row r="2993" customFormat="false" ht="13.2" hidden="false" customHeight="false" outlineLevel="0" collapsed="false">
      <c r="A2993" s="0" t="n">
        <v>100067063</v>
      </c>
      <c r="B2993" s="0" t="s">
        <v>3166</v>
      </c>
      <c r="C2993" s="0" t="n">
        <v>5</v>
      </c>
      <c r="D2993" s="0" t="n">
        <v>19</v>
      </c>
      <c r="E2993" s="0" t="n">
        <v>1952</v>
      </c>
    </row>
    <row r="2994" customFormat="false" ht="13.2" hidden="false" customHeight="false" outlineLevel="0" collapsed="false">
      <c r="A2994" s="0" t="n">
        <v>100068318</v>
      </c>
      <c r="B2994" s="0" t="s">
        <v>3167</v>
      </c>
      <c r="C2994" s="0" t="n">
        <v>1</v>
      </c>
      <c r="D2994" s="0" t="n">
        <v>21</v>
      </c>
      <c r="E2994" s="0" t="n">
        <v>1952</v>
      </c>
    </row>
    <row r="2995" customFormat="false" ht="13.2" hidden="false" customHeight="false" outlineLevel="0" collapsed="false">
      <c r="A2995" s="0" t="n">
        <v>100091734</v>
      </c>
      <c r="B2995" s="0" t="s">
        <v>3168</v>
      </c>
      <c r="C2995" s="0" t="n">
        <v>1</v>
      </c>
      <c r="D2995" s="0" t="n">
        <v>14</v>
      </c>
      <c r="E2995" s="0" t="n">
        <v>1952</v>
      </c>
    </row>
    <row r="2996" customFormat="false" ht="13.2" hidden="false" customHeight="false" outlineLevel="0" collapsed="false">
      <c r="A2996" s="0" t="n">
        <v>100084529</v>
      </c>
      <c r="B2996" s="0" t="s">
        <v>3169</v>
      </c>
      <c r="C2996" s="0" t="n">
        <v>3</v>
      </c>
      <c r="D2996" s="0" t="n">
        <v>29</v>
      </c>
      <c r="E2996" s="0" t="n">
        <v>1952</v>
      </c>
    </row>
    <row r="2997" customFormat="false" ht="13.2" hidden="false" customHeight="false" outlineLevel="0" collapsed="false">
      <c r="A2997" s="0" t="n">
        <v>100003739</v>
      </c>
      <c r="B2997" s="0" t="s">
        <v>3170</v>
      </c>
      <c r="C2997" s="0" t="n">
        <v>12</v>
      </c>
      <c r="D2997" s="0" t="n">
        <v>18</v>
      </c>
      <c r="E2997" s="0" t="n">
        <v>1952</v>
      </c>
    </row>
    <row r="2998" customFormat="false" ht="13.2" hidden="false" customHeight="false" outlineLevel="0" collapsed="false">
      <c r="A2998" s="0" t="n">
        <v>100006564</v>
      </c>
      <c r="B2998" s="0" t="s">
        <v>988</v>
      </c>
      <c r="C2998" s="0" t="n">
        <v>1</v>
      </c>
      <c r="D2998" s="0" t="n">
        <v>13</v>
      </c>
      <c r="E2998" s="0" t="n">
        <v>1952</v>
      </c>
    </row>
    <row r="2999" customFormat="false" ht="13.2" hidden="false" customHeight="false" outlineLevel="0" collapsed="false">
      <c r="A2999" s="0" t="n">
        <v>100025334</v>
      </c>
      <c r="B2999" s="0" t="s">
        <v>3171</v>
      </c>
      <c r="C2999" s="0" t="n">
        <v>8</v>
      </c>
      <c r="D2999" s="0" t="n">
        <v>25</v>
      </c>
      <c r="E2999" s="0" t="n">
        <v>1952</v>
      </c>
    </row>
    <row r="3000" customFormat="false" ht="13.2" hidden="false" customHeight="false" outlineLevel="0" collapsed="false">
      <c r="A3000" s="0" t="n">
        <v>100012313</v>
      </c>
      <c r="B3000" s="0" t="s">
        <v>579</v>
      </c>
      <c r="C3000" s="0" t="n">
        <v>4</v>
      </c>
      <c r="D3000" s="0" t="n">
        <v>17</v>
      </c>
      <c r="E3000" s="0" t="n">
        <v>1952</v>
      </c>
    </row>
    <row r="3001" customFormat="false" ht="13.2" hidden="false" customHeight="false" outlineLevel="0" collapsed="false">
      <c r="A3001" s="0" t="n">
        <v>100023678</v>
      </c>
      <c r="B3001" s="0" t="s">
        <v>951</v>
      </c>
      <c r="C3001" s="0" t="n">
        <v>3</v>
      </c>
      <c r="D3001" s="0" t="n">
        <v>26</v>
      </c>
      <c r="E3001" s="0" t="n">
        <v>1952</v>
      </c>
    </row>
    <row r="3002" customFormat="false" ht="13.2" hidden="false" customHeight="false" outlineLevel="0" collapsed="false">
      <c r="A3002" s="0" t="n">
        <v>100010887</v>
      </c>
      <c r="B3002" s="0" t="s">
        <v>3172</v>
      </c>
      <c r="C3002" s="0" t="n">
        <v>4</v>
      </c>
      <c r="D3002" s="0" t="n">
        <v>7</v>
      </c>
      <c r="E3002" s="0" t="n">
        <v>1952</v>
      </c>
    </row>
    <row r="3003" customFormat="false" ht="13.2" hidden="false" customHeight="false" outlineLevel="0" collapsed="false">
      <c r="A3003" s="0" t="n">
        <v>100009220</v>
      </c>
      <c r="B3003" s="0" t="s">
        <v>3173</v>
      </c>
      <c r="C3003" s="0" t="n">
        <v>4</v>
      </c>
      <c r="D3003" s="0" t="n">
        <v>24</v>
      </c>
      <c r="E3003" s="0" t="n">
        <v>1952</v>
      </c>
    </row>
    <row r="3004" customFormat="false" ht="13.2" hidden="false" customHeight="false" outlineLevel="0" collapsed="false">
      <c r="A3004" s="0" t="n">
        <v>100007123</v>
      </c>
      <c r="B3004" s="0" t="s">
        <v>581</v>
      </c>
      <c r="C3004" s="0" t="n">
        <v>6</v>
      </c>
      <c r="D3004" s="0" t="n">
        <v>6</v>
      </c>
      <c r="E3004" s="0" t="n">
        <v>1952</v>
      </c>
    </row>
    <row r="3005" customFormat="false" ht="13.2" hidden="false" customHeight="false" outlineLevel="0" collapsed="false">
      <c r="A3005" s="0" t="n">
        <v>100065756</v>
      </c>
      <c r="B3005" s="0" t="s">
        <v>510</v>
      </c>
      <c r="C3005" s="0" t="n">
        <v>6</v>
      </c>
      <c r="D3005" s="0" t="n">
        <v>7</v>
      </c>
      <c r="E3005" s="0" t="n">
        <v>1952</v>
      </c>
    </row>
    <row r="3006" customFormat="false" ht="13.2" hidden="false" customHeight="false" outlineLevel="0" collapsed="false">
      <c r="A3006" s="0" t="n">
        <v>100021000</v>
      </c>
      <c r="B3006" s="0" t="s">
        <v>1236</v>
      </c>
      <c r="C3006" s="0" t="n">
        <v>2</v>
      </c>
      <c r="D3006" s="0" t="n">
        <v>22</v>
      </c>
      <c r="E3006" s="0" t="n">
        <v>1952</v>
      </c>
    </row>
    <row r="3007" customFormat="false" ht="13.2" hidden="false" customHeight="false" outlineLevel="0" collapsed="false">
      <c r="A3007" s="0" t="n">
        <v>100046766</v>
      </c>
      <c r="B3007" s="0" t="s">
        <v>1209</v>
      </c>
      <c r="C3007" s="0" t="n">
        <v>12</v>
      </c>
      <c r="D3007" s="0" t="n">
        <v>18</v>
      </c>
      <c r="E3007" s="0" t="n">
        <v>1952</v>
      </c>
    </row>
    <row r="3008" customFormat="false" ht="13.2" hidden="false" customHeight="false" outlineLevel="0" collapsed="false">
      <c r="A3008" s="0" t="n">
        <v>100058522</v>
      </c>
      <c r="B3008" s="0" t="s">
        <v>990</v>
      </c>
      <c r="C3008" s="0" t="n">
        <v>3</v>
      </c>
      <c r="D3008" s="0" t="n">
        <v>16</v>
      </c>
      <c r="E3008" s="0" t="n">
        <v>1952</v>
      </c>
    </row>
    <row r="3009" customFormat="false" ht="13.2" hidden="false" customHeight="false" outlineLevel="0" collapsed="false">
      <c r="A3009" s="0" t="n">
        <v>100050902</v>
      </c>
      <c r="B3009" s="0" t="s">
        <v>3174</v>
      </c>
      <c r="C3009" s="0" t="n">
        <v>4</v>
      </c>
      <c r="D3009" s="0" t="n">
        <v>28</v>
      </c>
      <c r="E3009" s="0" t="n">
        <v>1952</v>
      </c>
    </row>
    <row r="3010" customFormat="false" ht="13.2" hidden="false" customHeight="false" outlineLevel="0" collapsed="false">
      <c r="A3010" s="0" t="n">
        <v>100064699</v>
      </c>
      <c r="B3010" s="0" t="s">
        <v>584</v>
      </c>
      <c r="C3010" s="0" t="n">
        <v>5</v>
      </c>
      <c r="D3010" s="0" t="n">
        <v>31</v>
      </c>
      <c r="E3010" s="0" t="n">
        <v>1952</v>
      </c>
    </row>
    <row r="3011" customFormat="false" ht="13.2" hidden="false" customHeight="false" outlineLevel="0" collapsed="false">
      <c r="A3011" s="0" t="n">
        <v>100007158</v>
      </c>
      <c r="B3011" s="0" t="s">
        <v>3175</v>
      </c>
      <c r="C3011" s="0" t="n">
        <v>7</v>
      </c>
      <c r="D3011" s="0" t="n">
        <v>13</v>
      </c>
      <c r="E3011" s="0" t="n">
        <v>1952</v>
      </c>
    </row>
    <row r="3012" customFormat="false" ht="13.2" hidden="false" customHeight="false" outlineLevel="0" collapsed="false">
      <c r="A3012" s="0" t="n">
        <v>100011506</v>
      </c>
      <c r="B3012" s="0" t="s">
        <v>3176</v>
      </c>
      <c r="C3012" s="0" t="n">
        <v>7</v>
      </c>
      <c r="D3012" s="0" t="n">
        <v>9</v>
      </c>
      <c r="E3012" s="0" t="n">
        <v>1952</v>
      </c>
    </row>
    <row r="3013" customFormat="false" ht="13.2" hidden="false" customHeight="false" outlineLevel="0" collapsed="false">
      <c r="A3013" s="0" t="n">
        <v>100002262</v>
      </c>
      <c r="B3013" s="0" t="s">
        <v>1239</v>
      </c>
      <c r="C3013" s="0" t="n">
        <v>2</v>
      </c>
      <c r="D3013" s="0" t="n">
        <v>16</v>
      </c>
      <c r="E3013" s="0" t="n">
        <v>1952</v>
      </c>
    </row>
    <row r="3014" customFormat="false" ht="13.2" hidden="false" customHeight="false" outlineLevel="0" collapsed="false">
      <c r="A3014" s="0" t="n">
        <v>100077787</v>
      </c>
      <c r="B3014" s="0" t="s">
        <v>3177</v>
      </c>
      <c r="C3014" s="0" t="n">
        <v>1</v>
      </c>
      <c r="D3014" s="0" t="n">
        <v>31</v>
      </c>
      <c r="E3014" s="0" t="n">
        <v>1952</v>
      </c>
    </row>
    <row r="3015" customFormat="false" ht="13.2" hidden="false" customHeight="false" outlineLevel="0" collapsed="false">
      <c r="A3015" s="0" t="n">
        <v>100008895</v>
      </c>
      <c r="B3015" s="0" t="s">
        <v>3178</v>
      </c>
      <c r="C3015" s="0" t="n">
        <v>4</v>
      </c>
      <c r="D3015" s="0" t="n">
        <v>19</v>
      </c>
      <c r="E3015" s="0" t="n">
        <v>1952</v>
      </c>
    </row>
    <row r="3016" customFormat="false" ht="13.2" hidden="false" customHeight="false" outlineLevel="0" collapsed="false">
      <c r="A3016" s="0" t="n">
        <v>100001524</v>
      </c>
      <c r="B3016" s="0" t="s">
        <v>3179</v>
      </c>
      <c r="C3016" s="0" t="n">
        <v>10</v>
      </c>
      <c r="D3016" s="0" t="n">
        <v>20</v>
      </c>
      <c r="E3016" s="0" t="n">
        <v>1952</v>
      </c>
    </row>
    <row r="3017" customFormat="false" ht="13.2" hidden="false" customHeight="false" outlineLevel="0" collapsed="false">
      <c r="A3017" s="0" t="n">
        <v>100008194</v>
      </c>
      <c r="B3017" s="0" t="s">
        <v>3180</v>
      </c>
      <c r="C3017" s="0" t="n">
        <v>7</v>
      </c>
      <c r="D3017" s="0" t="n">
        <v>30</v>
      </c>
      <c r="E3017" s="0" t="n">
        <v>1952</v>
      </c>
    </row>
    <row r="3018" customFormat="false" ht="13.2" hidden="false" customHeight="false" outlineLevel="0" collapsed="false">
      <c r="A3018" s="0" t="n">
        <v>100070678</v>
      </c>
      <c r="B3018" s="0" t="s">
        <v>3181</v>
      </c>
      <c r="C3018" s="0" t="n">
        <v>1</v>
      </c>
      <c r="D3018" s="0" t="n">
        <v>13</v>
      </c>
      <c r="E3018" s="0" t="n">
        <v>1952</v>
      </c>
    </row>
    <row r="3019" customFormat="false" ht="13.2" hidden="false" customHeight="false" outlineLevel="0" collapsed="false">
      <c r="A3019" s="0" t="n">
        <v>100089738</v>
      </c>
      <c r="B3019" s="0" t="s">
        <v>3182</v>
      </c>
      <c r="C3019" s="0" t="n">
        <v>6</v>
      </c>
      <c r="D3019" s="0" t="n">
        <v>25</v>
      </c>
      <c r="E3019" s="0" t="n">
        <v>1952</v>
      </c>
    </row>
    <row r="3020" customFormat="false" ht="13.2" hidden="false" customHeight="false" outlineLevel="0" collapsed="false">
      <c r="A3020" s="0" t="n">
        <v>100070707</v>
      </c>
      <c r="B3020" s="0" t="s">
        <v>3183</v>
      </c>
      <c r="C3020" s="0" t="n">
        <v>3</v>
      </c>
      <c r="D3020" s="0" t="n">
        <v>11</v>
      </c>
      <c r="E3020" s="0" t="n">
        <v>1952</v>
      </c>
    </row>
    <row r="3021" customFormat="false" ht="13.2" hidden="false" customHeight="false" outlineLevel="0" collapsed="false">
      <c r="A3021" s="0" t="n">
        <v>100013525</v>
      </c>
      <c r="B3021" s="0" t="s">
        <v>3184</v>
      </c>
      <c r="C3021" s="0" t="n">
        <v>5</v>
      </c>
      <c r="D3021" s="0" t="n">
        <v>8</v>
      </c>
      <c r="E3021" s="0" t="n">
        <v>1952</v>
      </c>
    </row>
    <row r="3022" customFormat="false" ht="13.2" hidden="false" customHeight="false" outlineLevel="0" collapsed="false">
      <c r="A3022" s="0" t="n">
        <v>100003976</v>
      </c>
      <c r="B3022" s="0" t="s">
        <v>955</v>
      </c>
      <c r="C3022" s="0" t="n">
        <v>4</v>
      </c>
      <c r="D3022" s="0" t="n">
        <v>15</v>
      </c>
      <c r="E3022" s="0" t="n">
        <v>1952</v>
      </c>
    </row>
    <row r="3023" customFormat="false" ht="13.2" hidden="false" customHeight="false" outlineLevel="0" collapsed="false">
      <c r="A3023" s="0" t="n">
        <v>100021384</v>
      </c>
      <c r="B3023" s="0" t="s">
        <v>3185</v>
      </c>
      <c r="C3023" s="0" t="n">
        <v>1</v>
      </c>
      <c r="D3023" s="0" t="n">
        <v>31</v>
      </c>
      <c r="E3023" s="0" t="n">
        <v>1952</v>
      </c>
    </row>
    <row r="3024" customFormat="false" ht="13.2" hidden="false" customHeight="false" outlineLevel="0" collapsed="false">
      <c r="A3024" s="0" t="n">
        <v>100012848</v>
      </c>
      <c r="B3024" s="0" t="s">
        <v>3186</v>
      </c>
      <c r="C3024" s="0" t="n">
        <v>6</v>
      </c>
      <c r="D3024" s="0" t="n">
        <v>25</v>
      </c>
      <c r="E3024" s="0" t="n">
        <v>1952</v>
      </c>
    </row>
    <row r="3025" customFormat="false" ht="13.2" hidden="false" customHeight="false" outlineLevel="0" collapsed="false">
      <c r="A3025" s="0" t="n">
        <v>100040965</v>
      </c>
      <c r="B3025" s="0" t="s">
        <v>603</v>
      </c>
      <c r="C3025" s="0" t="n">
        <v>11</v>
      </c>
      <c r="D3025" s="0" t="n">
        <v>25</v>
      </c>
      <c r="E3025" s="0" t="n">
        <v>1952</v>
      </c>
    </row>
    <row r="3026" customFormat="false" ht="13.2" hidden="false" customHeight="false" outlineLevel="0" collapsed="false">
      <c r="A3026" s="0" t="n">
        <v>100058568</v>
      </c>
      <c r="B3026" s="0" t="s">
        <v>3187</v>
      </c>
      <c r="C3026" s="0" t="n">
        <v>3</v>
      </c>
      <c r="D3026" s="0" t="n">
        <v>21</v>
      </c>
      <c r="E3026" s="0" t="n">
        <v>1952</v>
      </c>
    </row>
    <row r="3027" customFormat="false" ht="13.2" hidden="false" customHeight="false" outlineLevel="0" collapsed="false">
      <c r="A3027" s="0" t="n">
        <v>100039347</v>
      </c>
      <c r="B3027" s="0" t="s">
        <v>3188</v>
      </c>
      <c r="C3027" s="0" t="n">
        <v>2</v>
      </c>
      <c r="D3027" s="0" t="n">
        <v>10</v>
      </c>
      <c r="E3027" s="0" t="n">
        <v>1952</v>
      </c>
    </row>
    <row r="3028" customFormat="false" ht="13.2" hidden="false" customHeight="false" outlineLevel="0" collapsed="false">
      <c r="A3028" s="0" t="n">
        <v>100016854</v>
      </c>
      <c r="B3028" s="0" t="s">
        <v>528</v>
      </c>
      <c r="C3028" s="0" t="n">
        <v>11</v>
      </c>
      <c r="D3028" s="0" t="n">
        <v>10</v>
      </c>
      <c r="E3028" s="0" t="n">
        <v>1952</v>
      </c>
    </row>
    <row r="3029" customFormat="false" ht="13.2" hidden="false" customHeight="false" outlineLevel="0" collapsed="false">
      <c r="A3029" s="0" t="n">
        <v>100034016</v>
      </c>
      <c r="B3029" s="0" t="s">
        <v>609</v>
      </c>
      <c r="C3029" s="0" t="n">
        <v>5</v>
      </c>
      <c r="D3029" s="0" t="n">
        <v>17</v>
      </c>
      <c r="E3029" s="0" t="n">
        <v>1952</v>
      </c>
    </row>
    <row r="3030" customFormat="false" ht="13.2" hidden="false" customHeight="false" outlineLevel="0" collapsed="false">
      <c r="A3030" s="0" t="n">
        <v>100007008</v>
      </c>
      <c r="B3030" s="0" t="s">
        <v>3189</v>
      </c>
      <c r="C3030" s="0" t="n">
        <v>4</v>
      </c>
      <c r="D3030" s="0" t="n">
        <v>18</v>
      </c>
      <c r="E3030" s="0" t="n">
        <v>1952</v>
      </c>
    </row>
    <row r="3031" customFormat="false" ht="13.2" hidden="false" customHeight="false" outlineLevel="0" collapsed="false">
      <c r="A3031" s="0" t="n">
        <v>100005594</v>
      </c>
      <c r="B3031" s="0" t="s">
        <v>3190</v>
      </c>
      <c r="C3031" s="0" t="n">
        <v>7</v>
      </c>
      <c r="D3031" s="0" t="n">
        <v>7</v>
      </c>
      <c r="E3031" s="0" t="n">
        <v>1952</v>
      </c>
    </row>
    <row r="3032" customFormat="false" ht="13.2" hidden="false" customHeight="false" outlineLevel="0" collapsed="false">
      <c r="A3032" s="0" t="n">
        <v>100079255</v>
      </c>
      <c r="B3032" s="0" t="s">
        <v>3191</v>
      </c>
      <c r="C3032" s="0" t="n">
        <v>9</v>
      </c>
      <c r="D3032" s="0" t="n">
        <v>28</v>
      </c>
      <c r="E3032" s="0" t="n">
        <v>1952</v>
      </c>
    </row>
    <row r="3033" customFormat="false" ht="13.2" hidden="false" customHeight="false" outlineLevel="0" collapsed="false">
      <c r="A3033" s="0" t="n">
        <v>100004266</v>
      </c>
      <c r="B3033" s="0" t="s">
        <v>3192</v>
      </c>
      <c r="C3033" s="0" t="n">
        <v>2</v>
      </c>
      <c r="D3033" s="0" t="n">
        <v>16</v>
      </c>
      <c r="E3033" s="0" t="n">
        <v>1952</v>
      </c>
    </row>
    <row r="3034" customFormat="false" ht="13.2" hidden="false" customHeight="false" outlineLevel="0" collapsed="false">
      <c r="A3034" s="0" t="n">
        <v>100011377</v>
      </c>
      <c r="B3034" s="0" t="s">
        <v>3193</v>
      </c>
      <c r="C3034" s="0" t="n">
        <v>1</v>
      </c>
      <c r="D3034" s="0" t="n">
        <v>13</v>
      </c>
      <c r="E3034" s="0" t="n">
        <v>1952</v>
      </c>
    </row>
    <row r="3035" customFormat="false" ht="13.2" hidden="false" customHeight="false" outlineLevel="0" collapsed="false">
      <c r="A3035" s="0" t="n">
        <v>100001517</v>
      </c>
      <c r="B3035" s="0" t="s">
        <v>3194</v>
      </c>
      <c r="C3035" s="0" t="n">
        <v>12</v>
      </c>
      <c r="D3035" s="0" t="n">
        <v>10</v>
      </c>
      <c r="E3035" s="0" t="n">
        <v>1952</v>
      </c>
    </row>
    <row r="3036" customFormat="false" ht="13.2" hidden="false" customHeight="false" outlineLevel="0" collapsed="false">
      <c r="A3036" s="0" t="n">
        <v>100073970</v>
      </c>
      <c r="B3036" s="0" t="s">
        <v>335</v>
      </c>
      <c r="C3036" s="0" t="n">
        <v>7</v>
      </c>
      <c r="D3036" s="0" t="n">
        <v>3</v>
      </c>
      <c r="E3036" s="0" t="n">
        <v>1952</v>
      </c>
    </row>
    <row r="3037" customFormat="false" ht="13.2" hidden="false" customHeight="false" outlineLevel="0" collapsed="false">
      <c r="A3037" s="0" t="n">
        <v>100019783</v>
      </c>
      <c r="B3037" s="0" t="s">
        <v>3195</v>
      </c>
      <c r="C3037" s="0" t="n">
        <v>6</v>
      </c>
      <c r="D3037" s="0" t="n">
        <v>27</v>
      </c>
      <c r="E3037" s="0" t="n">
        <v>1952</v>
      </c>
    </row>
    <row r="3038" customFormat="false" ht="13.2" hidden="false" customHeight="false" outlineLevel="0" collapsed="false">
      <c r="A3038" s="0" t="n">
        <v>100061955</v>
      </c>
      <c r="B3038" s="0" t="s">
        <v>1246</v>
      </c>
      <c r="C3038" s="0" t="n">
        <v>6</v>
      </c>
      <c r="D3038" s="0" t="n">
        <v>23</v>
      </c>
      <c r="E3038" s="0" t="n">
        <v>1952</v>
      </c>
    </row>
    <row r="3039" customFormat="false" ht="13.2" hidden="false" customHeight="false" outlineLevel="0" collapsed="false">
      <c r="A3039" s="0" t="n">
        <v>100005585</v>
      </c>
      <c r="B3039" s="0" t="s">
        <v>3196</v>
      </c>
      <c r="C3039" s="0" t="n">
        <v>1</v>
      </c>
      <c r="D3039" s="0" t="n">
        <v>11</v>
      </c>
      <c r="E3039" s="0" t="n">
        <v>1952</v>
      </c>
    </row>
    <row r="3040" customFormat="false" ht="13.2" hidden="false" customHeight="false" outlineLevel="0" collapsed="false">
      <c r="A3040" s="0" t="n">
        <v>100088274</v>
      </c>
      <c r="B3040" s="0" t="s">
        <v>3197</v>
      </c>
      <c r="C3040" s="0" t="n">
        <v>9</v>
      </c>
      <c r="D3040" s="0" t="n">
        <v>24</v>
      </c>
      <c r="E3040" s="0" t="n">
        <v>1952</v>
      </c>
    </row>
    <row r="3041" customFormat="false" ht="13.2" hidden="false" customHeight="false" outlineLevel="0" collapsed="false">
      <c r="A3041" s="0" t="n">
        <v>100053308</v>
      </c>
      <c r="B3041" s="0" t="s">
        <v>3198</v>
      </c>
      <c r="C3041" s="0" t="n">
        <v>5</v>
      </c>
      <c r="D3041" s="0" t="n">
        <v>22</v>
      </c>
      <c r="E3041" s="0" t="n">
        <v>1952</v>
      </c>
    </row>
    <row r="3042" customFormat="false" ht="13.2" hidden="false" customHeight="false" outlineLevel="0" collapsed="false">
      <c r="A3042" s="0" t="n">
        <v>100037293</v>
      </c>
      <c r="B3042" s="0" t="s">
        <v>3199</v>
      </c>
      <c r="C3042" s="0" t="n">
        <v>1</v>
      </c>
      <c r="D3042" s="0" t="n">
        <v>8</v>
      </c>
      <c r="E3042" s="0" t="n">
        <v>1952</v>
      </c>
    </row>
    <row r="3043" customFormat="false" ht="13.2" hidden="false" customHeight="false" outlineLevel="0" collapsed="false">
      <c r="A3043" s="0" t="n">
        <v>100003829</v>
      </c>
      <c r="B3043" s="0" t="s">
        <v>494</v>
      </c>
      <c r="C3043" s="0" t="n">
        <v>8</v>
      </c>
      <c r="D3043" s="0" t="n">
        <v>6</v>
      </c>
      <c r="E3043" s="0" t="n">
        <v>1952</v>
      </c>
    </row>
    <row r="3044" customFormat="false" ht="13.2" hidden="false" customHeight="false" outlineLevel="0" collapsed="false">
      <c r="A3044" s="0" t="n">
        <v>100008357</v>
      </c>
      <c r="B3044" s="0" t="s">
        <v>354</v>
      </c>
      <c r="C3044" s="0" t="n">
        <v>9</v>
      </c>
      <c r="D3044" s="0" t="n">
        <v>22</v>
      </c>
      <c r="E3044" s="0" t="n">
        <v>1952</v>
      </c>
    </row>
    <row r="3045" customFormat="false" ht="13.2" hidden="false" customHeight="false" outlineLevel="0" collapsed="false">
      <c r="A3045" s="0" t="n">
        <v>100035305</v>
      </c>
      <c r="B3045" s="0" t="s">
        <v>629</v>
      </c>
      <c r="C3045" s="0" t="n">
        <v>12</v>
      </c>
      <c r="D3045" s="0" t="n">
        <v>10</v>
      </c>
      <c r="E3045" s="0" t="n">
        <v>1952</v>
      </c>
    </row>
    <row r="3046" customFormat="false" ht="13.2" hidden="false" customHeight="false" outlineLevel="0" collapsed="false">
      <c r="A3046" s="0" t="n">
        <v>100087086</v>
      </c>
      <c r="B3046" s="0" t="s">
        <v>3200</v>
      </c>
      <c r="C3046" s="0" t="n">
        <v>8</v>
      </c>
      <c r="D3046" s="0" t="n">
        <v>29</v>
      </c>
      <c r="E3046" s="0" t="n">
        <v>1952</v>
      </c>
    </row>
    <row r="3047" customFormat="false" ht="13.2" hidden="false" customHeight="false" outlineLevel="0" collapsed="false">
      <c r="A3047" s="0" t="n">
        <v>100009772</v>
      </c>
      <c r="B3047" s="0" t="s">
        <v>3201</v>
      </c>
      <c r="C3047" s="0" t="n">
        <v>5</v>
      </c>
      <c r="D3047" s="0" t="n">
        <v>26</v>
      </c>
      <c r="E3047" s="0" t="n">
        <v>1952</v>
      </c>
    </row>
    <row r="3048" customFormat="false" ht="13.2" hidden="false" customHeight="false" outlineLevel="0" collapsed="false">
      <c r="A3048" s="0" t="n">
        <v>100034628</v>
      </c>
      <c r="B3048" s="0" t="s">
        <v>1171</v>
      </c>
      <c r="C3048" s="0" t="n">
        <v>9</v>
      </c>
      <c r="D3048" s="0" t="n">
        <v>10</v>
      </c>
      <c r="E3048" s="0" t="n">
        <v>1952</v>
      </c>
    </row>
    <row r="3049" customFormat="false" ht="13.2" hidden="false" customHeight="false" outlineLevel="0" collapsed="false">
      <c r="A3049" s="0" t="n">
        <v>100095111</v>
      </c>
      <c r="B3049" s="0" t="s">
        <v>3202</v>
      </c>
      <c r="C3049" s="0" t="n">
        <v>6</v>
      </c>
      <c r="D3049" s="0" t="n">
        <v>9</v>
      </c>
      <c r="E3049" s="0" t="n">
        <v>1952</v>
      </c>
    </row>
    <row r="3050" customFormat="false" ht="13.2" hidden="false" customHeight="false" outlineLevel="0" collapsed="false">
      <c r="A3050" s="0" t="n">
        <v>100055411</v>
      </c>
      <c r="B3050" s="0" t="s">
        <v>634</v>
      </c>
      <c r="C3050" s="0" t="n">
        <v>11</v>
      </c>
      <c r="D3050" s="0" t="n">
        <v>8</v>
      </c>
      <c r="E3050" s="0" t="n">
        <v>1952</v>
      </c>
    </row>
    <row r="3051" customFormat="false" ht="13.2" hidden="false" customHeight="false" outlineLevel="0" collapsed="false">
      <c r="A3051" s="0" t="n">
        <v>100088431</v>
      </c>
      <c r="B3051" s="0" t="s">
        <v>3203</v>
      </c>
      <c r="C3051" s="0" t="n">
        <v>5</v>
      </c>
      <c r="D3051" s="0" t="n">
        <v>9</v>
      </c>
      <c r="E3051" s="0" t="n">
        <v>1952</v>
      </c>
    </row>
    <row r="3052" customFormat="false" ht="13.2" hidden="false" customHeight="false" outlineLevel="0" collapsed="false">
      <c r="A3052" s="0" t="n">
        <v>100063537</v>
      </c>
      <c r="B3052" s="0" t="s">
        <v>3204</v>
      </c>
      <c r="C3052" s="0" t="n">
        <v>3</v>
      </c>
      <c r="D3052" s="0" t="n">
        <v>11</v>
      </c>
      <c r="E3052" s="0" t="n">
        <v>1952</v>
      </c>
    </row>
    <row r="3053" customFormat="false" ht="13.2" hidden="false" customHeight="false" outlineLevel="0" collapsed="false">
      <c r="A3053" s="0" t="n">
        <v>100012206</v>
      </c>
      <c r="B3053" s="0" t="s">
        <v>1068</v>
      </c>
      <c r="C3053" s="0" t="n">
        <v>11</v>
      </c>
      <c r="D3053" s="0" t="n">
        <v>3</v>
      </c>
      <c r="E3053" s="0" t="n">
        <v>1952</v>
      </c>
    </row>
    <row r="3054" customFormat="false" ht="13.2" hidden="false" customHeight="false" outlineLevel="0" collapsed="false">
      <c r="A3054" s="0" t="n">
        <v>100065117</v>
      </c>
      <c r="B3054" s="0" t="s">
        <v>3205</v>
      </c>
      <c r="C3054" s="0" t="n">
        <v>3</v>
      </c>
      <c r="D3054" s="0" t="n">
        <v>18</v>
      </c>
      <c r="E3054" s="0" t="n">
        <v>1952</v>
      </c>
    </row>
    <row r="3055" customFormat="false" ht="13.2" hidden="false" customHeight="false" outlineLevel="0" collapsed="false">
      <c r="A3055" s="0" t="n">
        <v>100041199</v>
      </c>
      <c r="B3055" s="0" t="s">
        <v>3206</v>
      </c>
      <c r="C3055" s="0" t="n">
        <v>1</v>
      </c>
      <c r="D3055" s="0" t="n">
        <v>20</v>
      </c>
      <c r="E3055" s="0" t="n">
        <v>1952</v>
      </c>
    </row>
    <row r="3056" customFormat="false" ht="13.2" hidden="false" customHeight="false" outlineLevel="0" collapsed="false">
      <c r="A3056" s="0" t="n">
        <v>100011030</v>
      </c>
      <c r="B3056" s="0" t="s">
        <v>953</v>
      </c>
      <c r="C3056" s="0" t="n">
        <v>4</v>
      </c>
      <c r="D3056" s="0" t="n">
        <v>25</v>
      </c>
      <c r="E3056" s="0" t="n">
        <v>1952</v>
      </c>
    </row>
    <row r="3057" customFormat="false" ht="13.2" hidden="false" customHeight="false" outlineLevel="0" collapsed="false">
      <c r="A3057" s="0" t="n">
        <v>100068755</v>
      </c>
      <c r="B3057" s="0" t="s">
        <v>3207</v>
      </c>
      <c r="C3057" s="0" t="n">
        <v>12</v>
      </c>
      <c r="D3057" s="0" t="n">
        <v>20</v>
      </c>
      <c r="E3057" s="0" t="n">
        <v>1952</v>
      </c>
    </row>
    <row r="3058" customFormat="false" ht="13.2" hidden="false" customHeight="false" outlineLevel="0" collapsed="false">
      <c r="A3058" s="0" t="n">
        <v>100006476</v>
      </c>
      <c r="B3058" s="0" t="s">
        <v>3208</v>
      </c>
      <c r="C3058" s="0" t="n">
        <v>8</v>
      </c>
      <c r="D3058" s="0" t="n">
        <v>13</v>
      </c>
      <c r="E3058" s="0" t="n">
        <v>1952</v>
      </c>
    </row>
    <row r="3059" customFormat="false" ht="13.2" hidden="false" customHeight="false" outlineLevel="0" collapsed="false">
      <c r="A3059" s="0" t="n">
        <v>100008671</v>
      </c>
      <c r="B3059" s="0" t="s">
        <v>1251</v>
      </c>
      <c r="C3059" s="0" t="n">
        <v>4</v>
      </c>
      <c r="D3059" s="0" t="n">
        <v>4</v>
      </c>
      <c r="E3059" s="0" t="n">
        <v>1952</v>
      </c>
    </row>
    <row r="3060" customFormat="false" ht="13.2" hidden="false" customHeight="false" outlineLevel="0" collapsed="false">
      <c r="A3060" s="0" t="n">
        <v>100003801</v>
      </c>
      <c r="B3060" s="0" t="s">
        <v>1252</v>
      </c>
      <c r="C3060" s="0" t="n">
        <v>11</v>
      </c>
      <c r="D3060" s="0" t="n">
        <v>16</v>
      </c>
      <c r="E3060" s="0" t="n">
        <v>1952</v>
      </c>
    </row>
    <row r="3061" customFormat="false" ht="13.2" hidden="false" customHeight="false" outlineLevel="0" collapsed="false">
      <c r="A3061" s="0" t="n">
        <v>100023457</v>
      </c>
      <c r="B3061" s="0" t="s">
        <v>3209</v>
      </c>
      <c r="C3061" s="0" t="n">
        <v>11</v>
      </c>
      <c r="D3061" s="0" t="n">
        <v>10</v>
      </c>
      <c r="E3061" s="0" t="n">
        <v>1952</v>
      </c>
    </row>
    <row r="3062" customFormat="false" ht="13.2" hidden="false" customHeight="false" outlineLevel="0" collapsed="false">
      <c r="A3062" s="0" t="n">
        <v>100055421</v>
      </c>
      <c r="B3062" s="0" t="s">
        <v>3210</v>
      </c>
      <c r="C3062" s="0" t="n">
        <v>8</v>
      </c>
      <c r="D3062" s="0" t="n">
        <v>20</v>
      </c>
      <c r="E3062" s="0" t="n">
        <v>1952</v>
      </c>
    </row>
    <row r="3063" customFormat="false" ht="13.2" hidden="false" customHeight="false" outlineLevel="0" collapsed="false">
      <c r="A3063" s="0" t="n">
        <v>100058154</v>
      </c>
      <c r="B3063" s="0" t="s">
        <v>3211</v>
      </c>
      <c r="C3063" s="0" t="n">
        <v>10</v>
      </c>
      <c r="D3063" s="0" t="n">
        <v>23</v>
      </c>
      <c r="E3063" s="0" t="n">
        <v>1952</v>
      </c>
    </row>
    <row r="3064" customFormat="false" ht="13.2" hidden="false" customHeight="false" outlineLevel="0" collapsed="false">
      <c r="A3064" s="0" t="n">
        <v>100084062</v>
      </c>
      <c r="B3064" s="0" t="s">
        <v>3212</v>
      </c>
      <c r="C3064" s="0" t="n">
        <v>9</v>
      </c>
      <c r="D3064" s="0" t="n">
        <v>24</v>
      </c>
      <c r="E3064" s="0" t="n">
        <v>1952</v>
      </c>
    </row>
    <row r="3065" customFormat="false" ht="13.2" hidden="false" customHeight="false" outlineLevel="0" collapsed="false">
      <c r="A3065" s="0" t="n">
        <v>100005590</v>
      </c>
      <c r="B3065" s="0" t="s">
        <v>3213</v>
      </c>
      <c r="C3065" s="0" t="n">
        <v>4</v>
      </c>
      <c r="D3065" s="0" t="n">
        <v>16</v>
      </c>
      <c r="E3065" s="0" t="n">
        <v>1952</v>
      </c>
    </row>
    <row r="3066" customFormat="false" ht="13.2" hidden="false" customHeight="false" outlineLevel="0" collapsed="false">
      <c r="A3066" s="0" t="n">
        <v>100023326</v>
      </c>
      <c r="B3066" s="0" t="s">
        <v>3214</v>
      </c>
      <c r="C3066" s="0" t="n">
        <v>4</v>
      </c>
      <c r="D3066" s="0" t="n">
        <v>28</v>
      </c>
      <c r="E3066" s="0" t="n">
        <v>1952</v>
      </c>
    </row>
    <row r="3067" customFormat="false" ht="13.2" hidden="false" customHeight="false" outlineLevel="0" collapsed="false">
      <c r="A3067" s="0" t="n">
        <v>100057787</v>
      </c>
      <c r="B3067" s="0" t="s">
        <v>3215</v>
      </c>
      <c r="C3067" s="0" t="n">
        <v>4</v>
      </c>
      <c r="D3067" s="0" t="n">
        <v>15</v>
      </c>
      <c r="E3067" s="0" t="n">
        <v>1952</v>
      </c>
    </row>
    <row r="3068" customFormat="false" ht="13.2" hidden="false" customHeight="false" outlineLevel="0" collapsed="false">
      <c r="A3068" s="0" t="n">
        <v>100025380</v>
      </c>
      <c r="B3068" s="0" t="s">
        <v>3216</v>
      </c>
      <c r="C3068" s="0" t="n">
        <v>3</v>
      </c>
      <c r="D3068" s="0" t="n">
        <v>14</v>
      </c>
      <c r="E3068" s="0" t="n">
        <v>1952</v>
      </c>
    </row>
    <row r="3069" customFormat="false" ht="13.2" hidden="false" customHeight="false" outlineLevel="0" collapsed="false">
      <c r="A3069" s="0" t="n">
        <v>100089979</v>
      </c>
      <c r="B3069" s="0" t="s">
        <v>3217</v>
      </c>
      <c r="C3069" s="0" t="n">
        <v>12</v>
      </c>
      <c r="D3069" s="0" t="n">
        <v>16</v>
      </c>
      <c r="E3069" s="0" t="n">
        <v>1952</v>
      </c>
    </row>
    <row r="3070" customFormat="false" ht="13.2" hidden="false" customHeight="false" outlineLevel="0" collapsed="false">
      <c r="A3070" s="0" t="n">
        <v>100012313</v>
      </c>
      <c r="B3070" s="0" t="s">
        <v>1700</v>
      </c>
      <c r="C3070" s="0" t="n">
        <v>4</v>
      </c>
      <c r="D3070" s="0" t="n">
        <v>17</v>
      </c>
      <c r="E3070" s="0" t="s">
        <v>1222</v>
      </c>
    </row>
    <row r="3071" customFormat="false" ht="13.2" hidden="false" customHeight="false" outlineLevel="0" collapsed="false">
      <c r="A3071" s="0" t="n">
        <v>100069995</v>
      </c>
      <c r="B3071" s="0" t="s">
        <v>1334</v>
      </c>
      <c r="C3071" s="0" t="n">
        <v>6</v>
      </c>
      <c r="D3071" s="0" t="n">
        <v>28</v>
      </c>
      <c r="E3071" s="0" t="s">
        <v>1222</v>
      </c>
    </row>
    <row r="3072" customFormat="false" ht="13.2" hidden="false" customHeight="false" outlineLevel="0" collapsed="false">
      <c r="A3072" s="0" t="n">
        <v>100012313</v>
      </c>
      <c r="B3072" s="0" t="s">
        <v>1700</v>
      </c>
      <c r="C3072" s="0" t="n">
        <v>4</v>
      </c>
      <c r="D3072" s="0" t="n">
        <v>17</v>
      </c>
      <c r="E3072" s="0" t="s">
        <v>1222</v>
      </c>
    </row>
    <row r="3073" customFormat="false" ht="13.2" hidden="false" customHeight="false" outlineLevel="0" collapsed="false">
      <c r="A3073" s="0" t="n">
        <v>100003829</v>
      </c>
      <c r="B3073" s="0" t="s">
        <v>1303</v>
      </c>
      <c r="C3073" s="0" t="n">
        <v>8</v>
      </c>
      <c r="D3073" s="0" t="n">
        <v>6</v>
      </c>
      <c r="E3073" s="0" t="s">
        <v>1222</v>
      </c>
    </row>
    <row r="3074" customFormat="false" ht="13.2" hidden="false" customHeight="false" outlineLevel="0" collapsed="false">
      <c r="A3074" s="0" t="n">
        <v>100069995</v>
      </c>
      <c r="B3074" s="0" t="s">
        <v>1334</v>
      </c>
      <c r="C3074" s="0" t="n">
        <v>6</v>
      </c>
      <c r="D3074" s="0" t="n">
        <v>28</v>
      </c>
      <c r="E3074" s="0" t="s">
        <v>1222</v>
      </c>
    </row>
    <row r="3075" customFormat="false" ht="13.2" hidden="false" customHeight="false" outlineLevel="0" collapsed="false">
      <c r="A3075" s="0" t="n">
        <v>100014381</v>
      </c>
      <c r="B3075" s="0" t="s">
        <v>1401</v>
      </c>
      <c r="C3075" s="0" t="n">
        <v>5</v>
      </c>
      <c r="D3075" s="0" t="n">
        <v>16</v>
      </c>
      <c r="E3075" s="0" t="s">
        <v>1222</v>
      </c>
    </row>
    <row r="3076" customFormat="false" ht="13.2" hidden="false" customHeight="false" outlineLevel="0" collapsed="false">
      <c r="A3076" s="0" t="n">
        <v>100023678</v>
      </c>
      <c r="B3076" s="0" t="s">
        <v>1409</v>
      </c>
      <c r="C3076" s="0" t="n">
        <v>3</v>
      </c>
      <c r="D3076" s="0" t="n">
        <v>26</v>
      </c>
      <c r="E3076" s="0" t="s">
        <v>1222</v>
      </c>
    </row>
    <row r="3077" customFormat="false" ht="13.2" hidden="false" customHeight="false" outlineLevel="0" collapsed="false">
      <c r="A3077" s="0" t="n">
        <v>100011030</v>
      </c>
      <c r="B3077" s="0" t="s">
        <v>1406</v>
      </c>
      <c r="C3077" s="0" t="n">
        <v>4</v>
      </c>
      <c r="D3077" s="0" t="n">
        <v>25</v>
      </c>
      <c r="E3077" s="0" t="s">
        <v>1222</v>
      </c>
    </row>
    <row r="3078" customFormat="false" ht="13.2" hidden="false" customHeight="false" outlineLevel="0" collapsed="false">
      <c r="A3078" s="0" t="n">
        <v>100021000</v>
      </c>
      <c r="B3078" s="0" t="s">
        <v>1144</v>
      </c>
      <c r="C3078" s="0" t="n">
        <v>2</v>
      </c>
      <c r="D3078" s="0" t="n">
        <v>22</v>
      </c>
      <c r="E3078" s="0" t="s">
        <v>1222</v>
      </c>
    </row>
    <row r="3079" customFormat="false" ht="13.2" hidden="false" customHeight="false" outlineLevel="0" collapsed="false">
      <c r="A3079" s="0" t="n">
        <v>100002262</v>
      </c>
      <c r="B3079" s="0" t="s">
        <v>1239</v>
      </c>
      <c r="C3079" s="0" t="n">
        <v>2</v>
      </c>
      <c r="D3079" s="0" t="n">
        <v>16</v>
      </c>
      <c r="E3079" s="0" t="s">
        <v>1222</v>
      </c>
    </row>
    <row r="3080" customFormat="false" ht="13.2" hidden="false" customHeight="false" outlineLevel="0" collapsed="false">
      <c r="A3080" s="0" t="n">
        <v>100012206</v>
      </c>
      <c r="B3080" s="0" t="s">
        <v>1068</v>
      </c>
      <c r="C3080" s="0" t="n">
        <v>11</v>
      </c>
      <c r="D3080" s="0" t="n">
        <v>3</v>
      </c>
      <c r="E3080" s="0" t="s">
        <v>1222</v>
      </c>
    </row>
    <row r="3081" customFormat="false" ht="13.2" hidden="false" customHeight="false" outlineLevel="0" collapsed="false">
      <c r="A3081" s="0" t="n">
        <v>100011030</v>
      </c>
      <c r="B3081" s="0" t="s">
        <v>1406</v>
      </c>
      <c r="C3081" s="0" t="n">
        <v>4</v>
      </c>
      <c r="D3081" s="0" t="n">
        <v>25</v>
      </c>
      <c r="E3081" s="0" t="s">
        <v>1222</v>
      </c>
    </row>
    <row r="3082" customFormat="false" ht="13.2" hidden="false" customHeight="false" outlineLevel="0" collapsed="false">
      <c r="A3082" s="0" t="n">
        <v>100012313</v>
      </c>
      <c r="B3082" s="0" t="s">
        <v>1700</v>
      </c>
      <c r="C3082" s="0" t="n">
        <v>4</v>
      </c>
      <c r="D3082" s="0" t="n">
        <v>17</v>
      </c>
      <c r="E3082" s="0" t="s">
        <v>1222</v>
      </c>
    </row>
    <row r="3083" customFormat="false" ht="13.2" hidden="false" customHeight="false" outlineLevel="0" collapsed="false">
      <c r="A3083" s="0" t="n">
        <v>100002262</v>
      </c>
      <c r="B3083" s="0" t="s">
        <v>1239</v>
      </c>
      <c r="C3083" s="0" t="n">
        <v>2</v>
      </c>
      <c r="D3083" s="0" t="n">
        <v>16</v>
      </c>
      <c r="E3083" s="0" t="s">
        <v>1222</v>
      </c>
    </row>
    <row r="3084" customFormat="false" ht="13.2" hidden="false" customHeight="false" outlineLevel="0" collapsed="false">
      <c r="A3084" s="0" t="n">
        <v>100012206</v>
      </c>
      <c r="B3084" s="0" t="s">
        <v>1068</v>
      </c>
      <c r="C3084" s="0" t="n">
        <v>11</v>
      </c>
      <c r="D3084" s="0" t="n">
        <v>3</v>
      </c>
      <c r="E3084" s="0" t="s">
        <v>1222</v>
      </c>
    </row>
    <row r="3085" customFormat="false" ht="13.2" hidden="false" customHeight="false" outlineLevel="0" collapsed="false">
      <c r="A3085" s="0" t="n">
        <v>100069995</v>
      </c>
      <c r="B3085" s="0" t="s">
        <v>1334</v>
      </c>
      <c r="C3085" s="0" t="n">
        <v>6</v>
      </c>
      <c r="D3085" s="0" t="n">
        <v>28</v>
      </c>
      <c r="E3085" s="0" t="s">
        <v>1222</v>
      </c>
    </row>
    <row r="3086" customFormat="false" ht="13.2" hidden="false" customHeight="false" outlineLevel="0" collapsed="false">
      <c r="A3086" s="0" t="n">
        <v>100064699</v>
      </c>
      <c r="B3086" s="0" t="s">
        <v>3218</v>
      </c>
      <c r="C3086" s="0" t="n">
        <v>5</v>
      </c>
      <c r="D3086" s="0" t="n">
        <v>31</v>
      </c>
      <c r="E3086" s="0" t="s">
        <v>1222</v>
      </c>
    </row>
    <row r="3087" customFormat="false" ht="13.2" hidden="false" customHeight="false" outlineLevel="0" collapsed="false">
      <c r="A3087" s="0" t="n">
        <v>100003829</v>
      </c>
      <c r="B3087" s="0" t="s">
        <v>1303</v>
      </c>
      <c r="C3087" s="0" t="n">
        <v>8</v>
      </c>
      <c r="D3087" s="0" t="n">
        <v>6</v>
      </c>
      <c r="E3087" s="0" t="s">
        <v>1222</v>
      </c>
    </row>
    <row r="3088" customFormat="false" ht="13.2" hidden="false" customHeight="false" outlineLevel="0" collapsed="false">
      <c r="A3088" s="0" t="n">
        <v>100055421</v>
      </c>
      <c r="B3088" s="0" t="s">
        <v>3210</v>
      </c>
      <c r="C3088" s="0" t="n">
        <v>8</v>
      </c>
      <c r="D3088" s="0" t="n">
        <v>20</v>
      </c>
      <c r="E3088" s="0" t="s">
        <v>1222</v>
      </c>
    </row>
    <row r="3089" customFormat="false" ht="13.2" hidden="false" customHeight="false" outlineLevel="0" collapsed="false">
      <c r="A3089" s="0" t="n">
        <v>100014381</v>
      </c>
      <c r="B3089" s="0" t="s">
        <v>1401</v>
      </c>
      <c r="C3089" s="0" t="n">
        <v>5</v>
      </c>
      <c r="D3089" s="0" t="n">
        <v>16</v>
      </c>
      <c r="E3089" s="0" t="s">
        <v>1222</v>
      </c>
    </row>
    <row r="3090" customFormat="false" ht="13.2" hidden="false" customHeight="false" outlineLevel="0" collapsed="false">
      <c r="A3090" s="0" t="n">
        <v>100023678</v>
      </c>
      <c r="B3090" s="0" t="s">
        <v>1409</v>
      </c>
      <c r="C3090" s="0" t="n">
        <v>3</v>
      </c>
      <c r="D3090" s="0" t="n">
        <v>26</v>
      </c>
      <c r="E3090" s="0" t="s">
        <v>1222</v>
      </c>
    </row>
    <row r="3091" customFormat="false" ht="13.2" hidden="false" customHeight="false" outlineLevel="0" collapsed="false">
      <c r="A3091" s="0" t="n">
        <v>100003976</v>
      </c>
      <c r="B3091" s="0" t="s">
        <v>1419</v>
      </c>
      <c r="C3091" s="0" t="n">
        <v>4</v>
      </c>
      <c r="D3091" s="0" t="n">
        <v>15</v>
      </c>
      <c r="E3091" s="0" t="s">
        <v>1222</v>
      </c>
    </row>
    <row r="3092" customFormat="false" ht="13.2" hidden="false" customHeight="false" outlineLevel="0" collapsed="false">
      <c r="A3092" s="0" t="n">
        <v>100011030</v>
      </c>
      <c r="B3092" s="0" t="s">
        <v>1406</v>
      </c>
      <c r="C3092" s="0" t="n">
        <v>4</v>
      </c>
      <c r="D3092" s="0" t="n">
        <v>25</v>
      </c>
      <c r="E3092" s="0" t="s">
        <v>1222</v>
      </c>
    </row>
    <row r="3093" customFormat="false" ht="13.2" hidden="false" customHeight="false" outlineLevel="0" collapsed="false">
      <c r="A3093" s="0" t="n">
        <v>100021000</v>
      </c>
      <c r="B3093" s="0" t="s">
        <v>1144</v>
      </c>
      <c r="C3093" s="0" t="n">
        <v>2</v>
      </c>
      <c r="D3093" s="0" t="n">
        <v>22</v>
      </c>
      <c r="E3093" s="0" t="s">
        <v>1222</v>
      </c>
    </row>
    <row r="3094" customFormat="false" ht="13.2" hidden="false" customHeight="false" outlineLevel="0" collapsed="false">
      <c r="A3094" s="0" t="n">
        <v>100046766</v>
      </c>
      <c r="B3094" s="0" t="s">
        <v>1209</v>
      </c>
      <c r="C3094" s="0" t="n">
        <v>12</v>
      </c>
      <c r="D3094" s="0" t="n">
        <v>18</v>
      </c>
      <c r="E3094" s="0" t="s">
        <v>1222</v>
      </c>
    </row>
    <row r="3095" customFormat="false" ht="13.2" hidden="false" customHeight="false" outlineLevel="0" collapsed="false">
      <c r="A3095" s="0" t="n">
        <v>100011030</v>
      </c>
      <c r="B3095" s="0" t="s">
        <v>1406</v>
      </c>
      <c r="C3095" s="0" t="n">
        <v>4</v>
      </c>
      <c r="D3095" s="0" t="n">
        <v>25</v>
      </c>
      <c r="E3095" s="0" t="s">
        <v>1222</v>
      </c>
    </row>
    <row r="3096" customFormat="false" ht="13.2" hidden="false" customHeight="false" outlineLevel="0" collapsed="false">
      <c r="A3096" s="0" t="n">
        <v>100069995</v>
      </c>
      <c r="B3096" s="0" t="s">
        <v>1334</v>
      </c>
      <c r="C3096" s="0" t="n">
        <v>6</v>
      </c>
      <c r="D3096" s="0" t="n">
        <v>28</v>
      </c>
      <c r="E3096" s="0" t="s">
        <v>1222</v>
      </c>
    </row>
    <row r="3097" customFormat="false" ht="13.2" hidden="false" customHeight="false" outlineLevel="0" collapsed="false">
      <c r="A3097" s="0" t="n">
        <v>100055421</v>
      </c>
      <c r="B3097" s="0" t="s">
        <v>3210</v>
      </c>
      <c r="C3097" s="0" t="n">
        <v>8</v>
      </c>
      <c r="D3097" s="0" t="n">
        <v>20</v>
      </c>
      <c r="E3097" s="0" t="s">
        <v>1222</v>
      </c>
    </row>
    <row r="3098" customFormat="false" ht="13.2" hidden="false" customHeight="false" outlineLevel="0" collapsed="false">
      <c r="A3098" s="0" t="n">
        <v>100099689</v>
      </c>
      <c r="B3098" s="0" t="s">
        <v>873</v>
      </c>
      <c r="C3098" s="0" t="n">
        <v>12</v>
      </c>
      <c r="D3098" s="0" t="n">
        <v>2</v>
      </c>
      <c r="E3098" s="0" t="s">
        <v>1222</v>
      </c>
    </row>
    <row r="3099" customFormat="false" ht="13.2" hidden="false" customHeight="false" outlineLevel="0" collapsed="false">
      <c r="A3099" s="0" t="n">
        <v>100046766</v>
      </c>
      <c r="B3099" s="0" t="s">
        <v>1209</v>
      </c>
      <c r="C3099" s="0" t="n">
        <v>12</v>
      </c>
      <c r="D3099" s="0" t="n">
        <v>18</v>
      </c>
      <c r="E3099" s="0" t="s">
        <v>1222</v>
      </c>
    </row>
    <row r="3100" customFormat="false" ht="13.2" hidden="false" customHeight="false" outlineLevel="0" collapsed="false">
      <c r="A3100" s="0" t="n">
        <v>100011030</v>
      </c>
      <c r="B3100" s="0" t="s">
        <v>1406</v>
      </c>
      <c r="C3100" s="0" t="n">
        <v>25</v>
      </c>
      <c r="D3100" s="0" t="n">
        <v>4</v>
      </c>
      <c r="E3100" s="0" t="s">
        <v>1222</v>
      </c>
    </row>
    <row r="3101" customFormat="false" ht="13.2" hidden="false" customHeight="false" outlineLevel="0" collapsed="false">
      <c r="A3101" s="0" t="n">
        <v>100001880</v>
      </c>
      <c r="B3101" s="0" t="s">
        <v>2189</v>
      </c>
      <c r="C3101" s="0" t="n">
        <v>10</v>
      </c>
      <c r="D3101" s="0" t="n">
        <v>22</v>
      </c>
      <c r="E3101" s="0" t="s">
        <v>1222</v>
      </c>
    </row>
    <row r="3102" customFormat="false" ht="13.2" hidden="false" customHeight="false" outlineLevel="0" collapsed="false">
      <c r="A3102" s="0" t="n">
        <v>100001880</v>
      </c>
      <c r="B3102" s="0" t="s">
        <v>2189</v>
      </c>
      <c r="C3102" s="0" t="n">
        <v>10</v>
      </c>
      <c r="D3102" s="0" t="n">
        <v>22</v>
      </c>
      <c r="E3102" s="0" t="s">
        <v>1222</v>
      </c>
    </row>
    <row r="3103" customFormat="false" ht="13.2" hidden="false" customHeight="false" outlineLevel="0" collapsed="false">
      <c r="A3103" s="0" t="n">
        <v>100001880</v>
      </c>
      <c r="B3103" s="0" t="s">
        <v>2189</v>
      </c>
      <c r="C3103" s="0" t="n">
        <v>10</v>
      </c>
      <c r="D3103" s="0" t="n">
        <v>22</v>
      </c>
      <c r="E3103" s="0" t="s">
        <v>1222</v>
      </c>
    </row>
    <row r="3104" customFormat="false" ht="13.2" hidden="false" customHeight="false" outlineLevel="0" collapsed="false">
      <c r="A3104" s="0" t="n">
        <v>100069995</v>
      </c>
      <c r="B3104" s="0" t="s">
        <v>1334</v>
      </c>
      <c r="C3104" s="0" t="n">
        <v>6</v>
      </c>
      <c r="D3104" s="0" t="n">
        <v>28</v>
      </c>
      <c r="E3104" s="0" t="s">
        <v>1222</v>
      </c>
    </row>
    <row r="3105" customFormat="false" ht="13.2" hidden="false" customHeight="false" outlineLevel="0" collapsed="false">
      <c r="A3105" s="0" t="n">
        <v>100069995</v>
      </c>
      <c r="B3105" s="0" t="s">
        <v>1334</v>
      </c>
      <c r="C3105" s="0" t="n">
        <v>6</v>
      </c>
      <c r="D3105" s="0" t="n">
        <v>28</v>
      </c>
      <c r="E3105" s="0" t="s">
        <v>1222</v>
      </c>
    </row>
    <row r="3106" customFormat="false" ht="13.2" hidden="false" customHeight="false" outlineLevel="0" collapsed="false">
      <c r="A3106" s="0" t="n">
        <v>100069995</v>
      </c>
      <c r="B3106" s="0" t="s">
        <v>1334</v>
      </c>
      <c r="C3106" s="0" t="n">
        <v>6</v>
      </c>
      <c r="D3106" s="0" t="n">
        <v>28</v>
      </c>
      <c r="E3106" s="0" t="s">
        <v>1222</v>
      </c>
    </row>
    <row r="3107" customFormat="false" ht="13.2" hidden="false" customHeight="false" outlineLevel="0" collapsed="false">
      <c r="A3107" s="0" t="n">
        <v>100073731</v>
      </c>
      <c r="B3107" s="0" t="s">
        <v>1233</v>
      </c>
      <c r="C3107" s="0" t="n">
        <v>3</v>
      </c>
      <c r="D3107" s="0" t="n">
        <v>14</v>
      </c>
      <c r="E3107" s="0" t="s">
        <v>1222</v>
      </c>
    </row>
    <row r="3108" customFormat="false" ht="13.2" hidden="false" customHeight="false" outlineLevel="0" collapsed="false">
      <c r="A3108" s="0" t="n">
        <v>100073731</v>
      </c>
      <c r="B3108" s="0" t="s">
        <v>1233</v>
      </c>
      <c r="C3108" s="0" t="n">
        <v>3</v>
      </c>
      <c r="D3108" s="0" t="n">
        <v>14</v>
      </c>
      <c r="E3108" s="0" t="s">
        <v>1222</v>
      </c>
    </row>
    <row r="3109" customFormat="false" ht="13.2" hidden="false" customHeight="false" outlineLevel="0" collapsed="false">
      <c r="A3109" s="0" t="n">
        <v>100071012</v>
      </c>
      <c r="B3109" s="0" t="s">
        <v>2447</v>
      </c>
      <c r="C3109" s="0" t="n">
        <v>7</v>
      </c>
      <c r="D3109" s="0" t="n">
        <v>14</v>
      </c>
      <c r="E3109" s="0" t="s">
        <v>1222</v>
      </c>
    </row>
    <row r="3110" customFormat="false" ht="13.2" hidden="false" customHeight="false" outlineLevel="0" collapsed="false">
      <c r="A3110" s="0" t="n">
        <v>100071012</v>
      </c>
      <c r="B3110" s="0" t="s">
        <v>2447</v>
      </c>
      <c r="C3110" s="0" t="n">
        <v>7</v>
      </c>
      <c r="D3110" s="0" t="n">
        <v>14</v>
      </c>
      <c r="E3110" s="0" t="s">
        <v>1222</v>
      </c>
    </row>
    <row r="3111" customFormat="false" ht="13.2" hidden="false" customHeight="false" outlineLevel="0" collapsed="false">
      <c r="A3111" s="0" t="n">
        <v>100041252</v>
      </c>
      <c r="B3111" s="0" t="s">
        <v>983</v>
      </c>
      <c r="C3111" s="0" t="n">
        <v>7</v>
      </c>
      <c r="D3111" s="0" t="n">
        <v>25</v>
      </c>
      <c r="E3111" s="0" t="s">
        <v>1222</v>
      </c>
    </row>
    <row r="3112" customFormat="false" ht="13.2" hidden="false" customHeight="false" outlineLevel="0" collapsed="false">
      <c r="A3112" s="0" t="n">
        <v>100063539</v>
      </c>
      <c r="B3112" s="0" t="s">
        <v>3219</v>
      </c>
      <c r="C3112" s="0" t="n">
        <v>11</v>
      </c>
      <c r="D3112" s="0" t="n">
        <v>23</v>
      </c>
      <c r="E3112" s="0" t="s">
        <v>1222</v>
      </c>
    </row>
    <row r="3113" customFormat="false" ht="13.2" hidden="false" customHeight="false" outlineLevel="0" collapsed="false">
      <c r="A3113" s="0" t="n">
        <v>100012313</v>
      </c>
      <c r="B3113" s="0" t="s">
        <v>1700</v>
      </c>
      <c r="C3113" s="0" t="n">
        <v>4</v>
      </c>
      <c r="D3113" s="0" t="n">
        <v>17</v>
      </c>
      <c r="E3113" s="0" t="s">
        <v>1222</v>
      </c>
    </row>
    <row r="3114" customFormat="false" ht="13.2" hidden="false" customHeight="false" outlineLevel="0" collapsed="false">
      <c r="A3114" s="0" t="n">
        <v>100012313</v>
      </c>
      <c r="B3114" s="0" t="s">
        <v>1700</v>
      </c>
      <c r="C3114" s="0" t="n">
        <v>4</v>
      </c>
      <c r="D3114" s="0" t="n">
        <v>17</v>
      </c>
      <c r="E3114" s="0" t="s">
        <v>1222</v>
      </c>
    </row>
    <row r="3115" customFormat="false" ht="13.2" hidden="false" customHeight="false" outlineLevel="0" collapsed="false">
      <c r="A3115" s="0" t="n">
        <v>100023678</v>
      </c>
      <c r="B3115" s="0" t="s">
        <v>1409</v>
      </c>
      <c r="C3115" s="0" t="n">
        <v>3</v>
      </c>
      <c r="D3115" s="0" t="n">
        <v>26</v>
      </c>
      <c r="E3115" s="0" t="s">
        <v>1222</v>
      </c>
    </row>
    <row r="3116" customFormat="false" ht="13.2" hidden="false" customHeight="false" outlineLevel="0" collapsed="false">
      <c r="A3116" s="0" t="n">
        <v>100010887</v>
      </c>
      <c r="B3116" s="0" t="s">
        <v>3220</v>
      </c>
      <c r="C3116" s="0" t="n">
        <v>4</v>
      </c>
      <c r="D3116" s="0" t="n">
        <v>7</v>
      </c>
      <c r="E3116" s="0" t="s">
        <v>1222</v>
      </c>
    </row>
    <row r="3117" customFormat="false" ht="13.2" hidden="false" customHeight="false" outlineLevel="0" collapsed="false">
      <c r="A3117" s="0" t="n">
        <v>100065756</v>
      </c>
      <c r="B3117" s="0" t="s">
        <v>278</v>
      </c>
      <c r="C3117" s="0" t="n">
        <v>6</v>
      </c>
      <c r="D3117" s="0" t="n">
        <v>7</v>
      </c>
      <c r="E3117" s="0" t="s">
        <v>1222</v>
      </c>
    </row>
    <row r="3118" customFormat="false" ht="13.2" hidden="false" customHeight="false" outlineLevel="0" collapsed="false">
      <c r="A3118" s="0" t="n">
        <v>100021000</v>
      </c>
      <c r="B3118" s="0" t="s">
        <v>1144</v>
      </c>
      <c r="C3118" s="0" t="n">
        <v>2</v>
      </c>
      <c r="D3118" s="0" t="n">
        <v>22</v>
      </c>
      <c r="E3118" s="0" t="s">
        <v>1222</v>
      </c>
    </row>
    <row r="3119" customFormat="false" ht="13.2" hidden="false" customHeight="false" outlineLevel="0" collapsed="false">
      <c r="A3119" s="0" t="n">
        <v>100046766</v>
      </c>
      <c r="B3119" s="0" t="s">
        <v>1209</v>
      </c>
      <c r="C3119" s="0" t="n">
        <v>12</v>
      </c>
      <c r="D3119" s="0" t="n">
        <v>18</v>
      </c>
      <c r="E3119" s="0" t="s">
        <v>1222</v>
      </c>
    </row>
    <row r="3120" customFormat="false" ht="13.2" hidden="false" customHeight="false" outlineLevel="0" collapsed="false">
      <c r="A3120" s="0" t="n">
        <v>100046682</v>
      </c>
      <c r="B3120" s="0" t="s">
        <v>2162</v>
      </c>
      <c r="C3120" s="0" t="n">
        <v>11</v>
      </c>
      <c r="D3120" s="0" t="n">
        <v>18</v>
      </c>
      <c r="E3120" s="0" t="s">
        <v>1222</v>
      </c>
    </row>
    <row r="3121" customFormat="false" ht="13.2" hidden="false" customHeight="false" outlineLevel="0" collapsed="false">
      <c r="A3121" s="0" t="n">
        <v>100046682</v>
      </c>
      <c r="B3121" s="0" t="s">
        <v>2162</v>
      </c>
      <c r="C3121" s="0" t="n">
        <v>11</v>
      </c>
      <c r="D3121" s="0" t="n">
        <v>18</v>
      </c>
      <c r="E3121" s="0" t="s">
        <v>1222</v>
      </c>
    </row>
    <row r="3122" customFormat="false" ht="13.2" hidden="false" customHeight="false" outlineLevel="0" collapsed="false">
      <c r="A3122" s="0" t="n">
        <v>100046682</v>
      </c>
      <c r="B3122" s="0" t="s">
        <v>2162</v>
      </c>
      <c r="C3122" s="0" t="n">
        <v>11</v>
      </c>
      <c r="D3122" s="0" t="n">
        <v>18</v>
      </c>
      <c r="E3122" s="0" t="s">
        <v>1222</v>
      </c>
    </row>
    <row r="3123" customFormat="false" ht="13.2" hidden="false" customHeight="false" outlineLevel="0" collapsed="false">
      <c r="A3123" s="0" t="n">
        <v>100011506</v>
      </c>
      <c r="B3123" s="0" t="s">
        <v>2126</v>
      </c>
      <c r="C3123" s="0" t="n">
        <v>7</v>
      </c>
      <c r="D3123" s="0" t="n">
        <v>9</v>
      </c>
      <c r="E3123" s="0" t="s">
        <v>1222</v>
      </c>
    </row>
    <row r="3124" customFormat="false" ht="13.2" hidden="false" customHeight="false" outlineLevel="0" collapsed="false">
      <c r="A3124" s="0" t="n">
        <v>100011506</v>
      </c>
      <c r="B3124" s="0" t="s">
        <v>2126</v>
      </c>
      <c r="C3124" s="0" t="n">
        <v>7</v>
      </c>
      <c r="D3124" s="0" t="n">
        <v>9</v>
      </c>
      <c r="E3124" s="0" t="s">
        <v>1222</v>
      </c>
    </row>
    <row r="3125" customFormat="false" ht="13.2" hidden="false" customHeight="false" outlineLevel="0" collapsed="false">
      <c r="A3125" s="0" t="n">
        <v>100003976</v>
      </c>
      <c r="B3125" s="0" t="s">
        <v>1419</v>
      </c>
      <c r="C3125" s="0" t="n">
        <v>4</v>
      </c>
      <c r="D3125" s="0" t="n">
        <v>15</v>
      </c>
      <c r="E3125" s="0" t="s">
        <v>1222</v>
      </c>
    </row>
    <row r="3126" customFormat="false" ht="13.2" hidden="false" customHeight="false" outlineLevel="0" collapsed="false">
      <c r="A3126" s="0" t="n">
        <v>100003976</v>
      </c>
      <c r="B3126" s="0" t="s">
        <v>1419</v>
      </c>
      <c r="C3126" s="0" t="n">
        <v>4</v>
      </c>
      <c r="D3126" s="0" t="n">
        <v>15</v>
      </c>
      <c r="E3126" s="0" t="s">
        <v>1222</v>
      </c>
    </row>
    <row r="3127" customFormat="false" ht="13.2" hidden="false" customHeight="false" outlineLevel="0" collapsed="false">
      <c r="A3127" s="0" t="n">
        <v>100102637</v>
      </c>
      <c r="B3127" s="0" t="s">
        <v>3221</v>
      </c>
      <c r="C3127" s="0" t="n">
        <v>3</v>
      </c>
      <c r="D3127" s="0" t="n">
        <v>18</v>
      </c>
      <c r="E3127" s="0" t="s">
        <v>1222</v>
      </c>
    </row>
    <row r="3128" customFormat="false" ht="13.2" hidden="false" customHeight="false" outlineLevel="0" collapsed="false">
      <c r="A3128" s="0" t="n">
        <v>100073970</v>
      </c>
      <c r="B3128" s="0" t="s">
        <v>1705</v>
      </c>
      <c r="C3128" s="0" t="n">
        <v>7</v>
      </c>
      <c r="D3128" s="0" t="n">
        <v>3</v>
      </c>
      <c r="E3128" s="0" t="s">
        <v>1222</v>
      </c>
    </row>
    <row r="3129" customFormat="false" ht="13.2" hidden="false" customHeight="false" outlineLevel="0" collapsed="false">
      <c r="A3129" s="0" t="n">
        <v>100073970</v>
      </c>
      <c r="B3129" s="0" t="s">
        <v>1705</v>
      </c>
      <c r="C3129" s="0" t="n">
        <v>7</v>
      </c>
      <c r="D3129" s="0" t="n">
        <v>3</v>
      </c>
      <c r="E3129" s="0" t="s">
        <v>1222</v>
      </c>
    </row>
    <row r="3130" customFormat="false" ht="13.2" hidden="false" customHeight="false" outlineLevel="0" collapsed="false">
      <c r="A3130" s="0" t="n">
        <v>100012892</v>
      </c>
      <c r="B3130" s="0" t="s">
        <v>2148</v>
      </c>
      <c r="C3130" s="0" t="n">
        <v>12</v>
      </c>
      <c r="D3130" s="0" t="n">
        <v>17</v>
      </c>
      <c r="E3130" s="0" t="s">
        <v>1222</v>
      </c>
    </row>
    <row r="3131" customFormat="false" ht="13.2" hidden="false" customHeight="false" outlineLevel="0" collapsed="false">
      <c r="A3131" s="0" t="n">
        <v>100012892</v>
      </c>
      <c r="B3131" s="0" t="s">
        <v>2148</v>
      </c>
      <c r="C3131" s="0" t="n">
        <v>12</v>
      </c>
      <c r="D3131" s="0" t="n">
        <v>17</v>
      </c>
      <c r="E3131" s="0" t="s">
        <v>1222</v>
      </c>
    </row>
    <row r="3132" customFormat="false" ht="13.2" hidden="false" customHeight="false" outlineLevel="0" collapsed="false">
      <c r="A3132" s="0" t="n">
        <v>100012892</v>
      </c>
      <c r="B3132" s="0" t="s">
        <v>2148</v>
      </c>
      <c r="C3132" s="0" t="n">
        <v>12</v>
      </c>
      <c r="D3132" s="0" t="n">
        <v>17</v>
      </c>
      <c r="E3132" s="0" t="s">
        <v>1222</v>
      </c>
    </row>
    <row r="3133" customFormat="false" ht="13.2" hidden="false" customHeight="false" outlineLevel="0" collapsed="false">
      <c r="A3133" s="0" t="n">
        <v>100003829</v>
      </c>
      <c r="B3133" s="0" t="s">
        <v>1303</v>
      </c>
      <c r="C3133" s="0" t="n">
        <v>8</v>
      </c>
      <c r="D3133" s="0" t="n">
        <v>6</v>
      </c>
      <c r="E3133" s="0" t="s">
        <v>1222</v>
      </c>
    </row>
    <row r="3134" customFormat="false" ht="13.2" hidden="false" customHeight="false" outlineLevel="0" collapsed="false">
      <c r="A3134" s="0" t="n">
        <v>100008357</v>
      </c>
      <c r="B3134" s="0" t="s">
        <v>354</v>
      </c>
      <c r="C3134" s="0" t="n">
        <v>9</v>
      </c>
      <c r="D3134" s="0" t="n">
        <v>22</v>
      </c>
      <c r="E3134" s="0" t="s">
        <v>1222</v>
      </c>
    </row>
    <row r="3135" customFormat="false" ht="13.2" hidden="false" customHeight="false" outlineLevel="0" collapsed="false">
      <c r="A3135" s="0" t="n">
        <v>100008357</v>
      </c>
      <c r="B3135" s="0" t="s">
        <v>354</v>
      </c>
      <c r="C3135" s="0" t="n">
        <v>9</v>
      </c>
      <c r="D3135" s="0" t="n">
        <v>22</v>
      </c>
      <c r="E3135" s="0" t="s">
        <v>1222</v>
      </c>
    </row>
    <row r="3136" customFormat="false" ht="13.2" hidden="false" customHeight="false" outlineLevel="0" collapsed="false">
      <c r="A3136" s="0" t="n">
        <v>100063537</v>
      </c>
      <c r="B3136" s="0" t="s">
        <v>1221</v>
      </c>
      <c r="C3136" s="0" t="n">
        <v>3</v>
      </c>
      <c r="D3136" s="0" t="n">
        <v>11</v>
      </c>
      <c r="E3136" s="0" t="s">
        <v>1222</v>
      </c>
    </row>
    <row r="3137" customFormat="false" ht="13.2" hidden="false" customHeight="false" outlineLevel="0" collapsed="false">
      <c r="A3137" s="0" t="n">
        <v>100063537</v>
      </c>
      <c r="B3137" s="0" t="s">
        <v>1221</v>
      </c>
      <c r="C3137" s="0" t="n">
        <v>3</v>
      </c>
      <c r="D3137" s="0" t="n">
        <v>11</v>
      </c>
      <c r="E3137" s="0" t="s">
        <v>1222</v>
      </c>
    </row>
    <row r="3138" customFormat="false" ht="13.2" hidden="false" customHeight="false" outlineLevel="0" collapsed="false">
      <c r="A3138" s="0" t="n">
        <v>100012206</v>
      </c>
      <c r="B3138" s="0" t="s">
        <v>1068</v>
      </c>
      <c r="C3138" s="0" t="n">
        <v>11</v>
      </c>
      <c r="D3138" s="0" t="n">
        <v>3</v>
      </c>
      <c r="E3138" s="0" t="s">
        <v>1222</v>
      </c>
    </row>
    <row r="3139" customFormat="false" ht="13.2" hidden="false" customHeight="false" outlineLevel="0" collapsed="false">
      <c r="A3139" s="0" t="n">
        <v>100012206</v>
      </c>
      <c r="B3139" s="0" t="s">
        <v>1068</v>
      </c>
      <c r="C3139" s="0" t="n">
        <v>11</v>
      </c>
      <c r="D3139" s="0" t="n">
        <v>3</v>
      </c>
      <c r="E3139" s="0" t="s">
        <v>1222</v>
      </c>
    </row>
    <row r="3140" customFormat="false" ht="13.2" hidden="false" customHeight="false" outlineLevel="0" collapsed="false">
      <c r="A3140" s="0" t="n">
        <v>100011030</v>
      </c>
      <c r="B3140" s="0" t="s">
        <v>1406</v>
      </c>
      <c r="C3140" s="0" t="n">
        <v>4</v>
      </c>
      <c r="D3140" s="0" t="n">
        <v>25</v>
      </c>
      <c r="E3140" s="0" t="s">
        <v>1222</v>
      </c>
    </row>
    <row r="3141" customFormat="false" ht="13.2" hidden="false" customHeight="false" outlineLevel="0" collapsed="false">
      <c r="A3141" s="0" t="n">
        <v>100011030</v>
      </c>
      <c r="B3141" s="0" t="s">
        <v>1406</v>
      </c>
      <c r="C3141" s="0" t="n">
        <v>4</v>
      </c>
      <c r="D3141" s="0" t="n">
        <v>25</v>
      </c>
      <c r="E3141" s="0" t="s">
        <v>1222</v>
      </c>
    </row>
    <row r="3142" customFormat="false" ht="13.2" hidden="false" customHeight="false" outlineLevel="0" collapsed="false">
      <c r="A3142" s="0" t="n">
        <v>100008068</v>
      </c>
      <c r="B3142" s="0" t="s">
        <v>2188</v>
      </c>
      <c r="C3142" s="0" t="n">
        <v>8</v>
      </c>
      <c r="D3142" s="0" t="n">
        <v>25</v>
      </c>
      <c r="E3142" s="0" t="s">
        <v>1222</v>
      </c>
    </row>
    <row r="3143" customFormat="false" ht="13.2" hidden="false" customHeight="false" outlineLevel="0" collapsed="false">
      <c r="A3143" s="0" t="n">
        <v>100008068</v>
      </c>
      <c r="B3143" s="0" t="s">
        <v>2188</v>
      </c>
      <c r="C3143" s="0" t="n">
        <v>8</v>
      </c>
      <c r="D3143" s="0" t="n">
        <v>25</v>
      </c>
      <c r="E3143" s="0" t="s">
        <v>1222</v>
      </c>
    </row>
    <row r="3144" customFormat="false" ht="13.2" hidden="false" customHeight="false" outlineLevel="0" collapsed="false">
      <c r="A3144" s="0" t="n">
        <v>100006400</v>
      </c>
      <c r="B3144" s="0" t="s">
        <v>571</v>
      </c>
      <c r="C3144" s="0" t="n">
        <v>7</v>
      </c>
      <c r="D3144" s="0" t="n">
        <v>29</v>
      </c>
      <c r="E3144" s="0" t="s">
        <v>3222</v>
      </c>
    </row>
    <row r="3145" customFormat="false" ht="13.2" hidden="false" customHeight="false" outlineLevel="0" collapsed="false">
      <c r="A3145" s="0" t="n">
        <v>100032625</v>
      </c>
      <c r="B3145" s="0" t="s">
        <v>1329</v>
      </c>
      <c r="C3145" s="0" t="n">
        <v>10</v>
      </c>
      <c r="D3145" s="0" t="n">
        <v>18</v>
      </c>
      <c r="E3145" s="0" t="s">
        <v>3222</v>
      </c>
    </row>
    <row r="3146" customFormat="false" ht="13.2" hidden="false" customHeight="false" outlineLevel="0" collapsed="false">
      <c r="A3146" s="0" t="n">
        <v>100019517</v>
      </c>
      <c r="B3146" s="0" t="s">
        <v>588</v>
      </c>
      <c r="C3146" s="0" t="n">
        <v>5</v>
      </c>
      <c r="D3146" s="0" t="n">
        <v>13</v>
      </c>
      <c r="E3146" s="0" t="s">
        <v>3222</v>
      </c>
    </row>
    <row r="3147" customFormat="false" ht="13.2" hidden="false" customHeight="false" outlineLevel="0" collapsed="false">
      <c r="A3147" s="0" t="n">
        <v>100051343</v>
      </c>
      <c r="B3147" s="0" t="s">
        <v>3223</v>
      </c>
      <c r="C3147" s="0" t="n">
        <v>12</v>
      </c>
      <c r="D3147" s="0" t="n">
        <v>3</v>
      </c>
      <c r="E3147" s="0" t="s">
        <v>3222</v>
      </c>
    </row>
    <row r="3148" customFormat="false" ht="13.2" hidden="false" customHeight="false" outlineLevel="0" collapsed="false">
      <c r="A3148" s="0" t="n">
        <v>100087838</v>
      </c>
      <c r="B3148" s="0" t="s">
        <v>605</v>
      </c>
      <c r="C3148" s="0" t="n">
        <v>4</v>
      </c>
      <c r="D3148" s="0" t="n">
        <v>25</v>
      </c>
      <c r="E3148" s="0" t="s">
        <v>3222</v>
      </c>
    </row>
    <row r="3149" customFormat="false" ht="13.2" hidden="false" customHeight="false" outlineLevel="0" collapsed="false">
      <c r="A3149" s="0" t="n">
        <v>100000866</v>
      </c>
      <c r="B3149" s="0" t="s">
        <v>498</v>
      </c>
      <c r="C3149" s="0" t="n">
        <v>5</v>
      </c>
      <c r="D3149" s="0" t="n">
        <v>8</v>
      </c>
      <c r="E3149" s="0" t="s">
        <v>3222</v>
      </c>
    </row>
    <row r="3150" customFormat="false" ht="13.2" hidden="false" customHeight="false" outlineLevel="0" collapsed="false">
      <c r="A3150" s="0" t="n">
        <v>100040489</v>
      </c>
      <c r="B3150" s="0" t="s">
        <v>640</v>
      </c>
      <c r="C3150" s="0" t="n">
        <v>4</v>
      </c>
      <c r="D3150" s="0" t="n">
        <v>22</v>
      </c>
      <c r="E3150" s="0" t="s">
        <v>3222</v>
      </c>
    </row>
    <row r="3151" customFormat="false" ht="13.2" hidden="false" customHeight="false" outlineLevel="0" collapsed="false">
      <c r="A3151" s="0" t="n">
        <v>100016457</v>
      </c>
      <c r="B3151" s="0" t="s">
        <v>502</v>
      </c>
      <c r="C3151" s="0" t="n">
        <v>11</v>
      </c>
      <c r="D3151" s="0" t="n">
        <v>21</v>
      </c>
      <c r="E3151" s="0" t="s">
        <v>3222</v>
      </c>
    </row>
    <row r="3152" customFormat="false" ht="13.2" hidden="false" customHeight="false" outlineLevel="0" collapsed="false">
      <c r="A3152" s="0" t="n">
        <v>100073116</v>
      </c>
      <c r="B3152" s="0" t="s">
        <v>965</v>
      </c>
      <c r="C3152" s="0" t="n">
        <v>7</v>
      </c>
      <c r="D3152" s="0" t="n">
        <v>13</v>
      </c>
      <c r="E3152" s="0" t="s">
        <v>3222</v>
      </c>
    </row>
    <row r="3153" customFormat="false" ht="13.2" hidden="false" customHeight="false" outlineLevel="0" collapsed="false">
      <c r="A3153" s="0" t="n">
        <v>100064137</v>
      </c>
      <c r="B3153" s="0" t="s">
        <v>793</v>
      </c>
      <c r="C3153" s="0" t="n">
        <v>4</v>
      </c>
      <c r="D3153" s="0" t="n">
        <v>9</v>
      </c>
      <c r="E3153" s="0" t="s">
        <v>3222</v>
      </c>
    </row>
    <row r="3154" customFormat="false" ht="13.2" hidden="false" customHeight="false" outlineLevel="0" collapsed="false">
      <c r="A3154" s="0" t="n">
        <v>100019517</v>
      </c>
      <c r="B3154" s="0" t="s">
        <v>588</v>
      </c>
      <c r="C3154" s="0" t="n">
        <v>5</v>
      </c>
      <c r="D3154" s="0" t="n">
        <v>13</v>
      </c>
      <c r="E3154" s="0" t="s">
        <v>3222</v>
      </c>
    </row>
    <row r="3155" customFormat="false" ht="13.2" hidden="false" customHeight="false" outlineLevel="0" collapsed="false">
      <c r="A3155" s="0" t="n">
        <v>100020009</v>
      </c>
      <c r="B3155" s="0" t="s">
        <v>597</v>
      </c>
      <c r="C3155" s="0" t="n">
        <v>6</v>
      </c>
      <c r="D3155" s="0" t="n">
        <v>9</v>
      </c>
      <c r="E3155" s="0" t="s">
        <v>3222</v>
      </c>
    </row>
    <row r="3156" customFormat="false" ht="13.2" hidden="false" customHeight="false" outlineLevel="0" collapsed="false">
      <c r="A3156" s="0" t="n">
        <v>100016457</v>
      </c>
      <c r="B3156" s="0" t="s">
        <v>502</v>
      </c>
      <c r="C3156" s="0" t="n">
        <v>11</v>
      </c>
      <c r="D3156" s="0" t="n">
        <v>21</v>
      </c>
      <c r="E3156" s="0" t="s">
        <v>3222</v>
      </c>
    </row>
    <row r="3157" customFormat="false" ht="13.2" hidden="false" customHeight="false" outlineLevel="0" collapsed="false">
      <c r="A3157" s="0" t="n">
        <v>100090301</v>
      </c>
      <c r="B3157" s="0" t="s">
        <v>1108</v>
      </c>
      <c r="C3157" s="0" t="n">
        <v>1</v>
      </c>
      <c r="D3157" s="0" t="n">
        <v>8</v>
      </c>
      <c r="E3157" s="0" t="s">
        <v>3222</v>
      </c>
    </row>
    <row r="3158" customFormat="false" ht="13.2" hidden="false" customHeight="false" outlineLevel="0" collapsed="false">
      <c r="A3158" s="0" t="n">
        <v>100016457</v>
      </c>
      <c r="B3158" s="0" t="s">
        <v>502</v>
      </c>
      <c r="C3158" s="0" t="n">
        <v>11</v>
      </c>
      <c r="D3158" s="0" t="n">
        <v>21</v>
      </c>
      <c r="E3158" s="0" t="s">
        <v>3222</v>
      </c>
    </row>
    <row r="3159" customFormat="false" ht="13.2" hidden="false" customHeight="false" outlineLevel="0" collapsed="false">
      <c r="A3159" s="0" t="n">
        <v>100056792</v>
      </c>
      <c r="B3159" s="0" t="s">
        <v>3224</v>
      </c>
      <c r="C3159" s="0" t="n">
        <v>2</v>
      </c>
      <c r="D3159" s="0" t="n">
        <v>1</v>
      </c>
      <c r="E3159" s="0" t="n">
        <v>1953</v>
      </c>
    </row>
    <row r="3160" customFormat="false" ht="13.2" hidden="false" customHeight="false" outlineLevel="0" collapsed="false">
      <c r="A3160" s="0" t="n">
        <v>100032848</v>
      </c>
      <c r="B3160" s="0" t="s">
        <v>3225</v>
      </c>
      <c r="C3160" s="0" t="n">
        <v>1</v>
      </c>
      <c r="D3160" s="0" t="n">
        <v>18</v>
      </c>
      <c r="E3160" s="0" t="n">
        <v>1953</v>
      </c>
    </row>
    <row r="3161" customFormat="false" ht="13.2" hidden="false" customHeight="false" outlineLevel="0" collapsed="false">
      <c r="A3161" s="0" t="n">
        <v>100052203</v>
      </c>
      <c r="B3161" s="0" t="s">
        <v>3226</v>
      </c>
      <c r="C3161" s="0" t="n">
        <v>10</v>
      </c>
      <c r="D3161" s="0" t="n">
        <v>30</v>
      </c>
      <c r="E3161" s="0" t="n">
        <v>1953</v>
      </c>
    </row>
    <row r="3162" customFormat="false" ht="13.2" hidden="false" customHeight="false" outlineLevel="0" collapsed="false">
      <c r="A3162" s="0" t="n">
        <v>100049022</v>
      </c>
      <c r="B3162" s="0" t="s">
        <v>1229</v>
      </c>
      <c r="C3162" s="0" t="n">
        <v>12</v>
      </c>
      <c r="D3162" s="0" t="n">
        <v>3</v>
      </c>
      <c r="E3162" s="0" t="n">
        <v>1953</v>
      </c>
    </row>
    <row r="3163" customFormat="false" ht="13.2" hidden="false" customHeight="false" outlineLevel="0" collapsed="false">
      <c r="A3163" s="0" t="n">
        <v>100080907</v>
      </c>
      <c r="B3163" s="0" t="s">
        <v>3227</v>
      </c>
      <c r="C3163" s="0" t="n">
        <v>6</v>
      </c>
      <c r="D3163" s="0" t="n">
        <v>5</v>
      </c>
      <c r="E3163" s="0" t="n">
        <v>1953</v>
      </c>
    </row>
    <row r="3164" customFormat="false" ht="13.2" hidden="false" customHeight="false" outlineLevel="0" collapsed="false">
      <c r="A3164" s="0" t="n">
        <v>100095153</v>
      </c>
      <c r="B3164" s="0" t="s">
        <v>199</v>
      </c>
      <c r="C3164" s="0" t="n">
        <v>1</v>
      </c>
      <c r="D3164" s="0" t="n">
        <v>6</v>
      </c>
      <c r="E3164" s="0" t="n">
        <v>1953</v>
      </c>
    </row>
    <row r="3165" customFormat="false" ht="13.2" hidden="false" customHeight="false" outlineLevel="0" collapsed="false">
      <c r="A3165" s="0" t="n">
        <v>100045698</v>
      </c>
      <c r="B3165" s="0" t="s">
        <v>3228</v>
      </c>
      <c r="C3165" s="0" t="n">
        <v>9</v>
      </c>
      <c r="D3165" s="0" t="n">
        <v>18</v>
      </c>
      <c r="E3165" s="0" t="n">
        <v>1953</v>
      </c>
    </row>
    <row r="3166" customFormat="false" ht="13.2" hidden="false" customHeight="false" outlineLevel="0" collapsed="false">
      <c r="A3166" s="0" t="n">
        <v>100037255</v>
      </c>
      <c r="B3166" s="0" t="s">
        <v>3229</v>
      </c>
      <c r="C3166" s="0" t="n">
        <v>2</v>
      </c>
      <c r="D3166" s="0" t="n">
        <v>15</v>
      </c>
      <c r="E3166" s="0" t="n">
        <v>1953</v>
      </c>
    </row>
    <row r="3167" customFormat="false" ht="13.2" hidden="false" customHeight="false" outlineLevel="0" collapsed="false">
      <c r="A3167" s="0" t="n">
        <v>100010974</v>
      </c>
      <c r="B3167" s="0" t="s">
        <v>3230</v>
      </c>
      <c r="C3167" s="0" t="n">
        <v>10</v>
      </c>
      <c r="D3167" s="0" t="n">
        <v>15</v>
      </c>
      <c r="E3167" s="0" t="n">
        <v>1953</v>
      </c>
    </row>
    <row r="3168" customFormat="false" ht="13.2" hidden="false" customHeight="false" outlineLevel="0" collapsed="false">
      <c r="A3168" s="0" t="n">
        <v>100090292</v>
      </c>
      <c r="B3168" s="0" t="s">
        <v>815</v>
      </c>
      <c r="C3168" s="0" t="n">
        <v>6</v>
      </c>
      <c r="D3168" s="0" t="n">
        <v>26</v>
      </c>
      <c r="E3168" s="0" t="n">
        <v>1953</v>
      </c>
    </row>
    <row r="3169" customFormat="false" ht="13.2" hidden="false" customHeight="false" outlineLevel="0" collapsed="false">
      <c r="A3169" s="0" t="n">
        <v>100065343</v>
      </c>
      <c r="B3169" s="0" t="s">
        <v>3231</v>
      </c>
      <c r="C3169" s="0" t="n">
        <v>2</v>
      </c>
      <c r="D3169" s="0" t="n">
        <v>7</v>
      </c>
      <c r="E3169" s="0" t="n">
        <v>1953</v>
      </c>
    </row>
    <row r="3170" customFormat="false" ht="13.2" hidden="false" customHeight="false" outlineLevel="0" collapsed="false">
      <c r="A3170" s="0" t="n">
        <v>100018198</v>
      </c>
      <c r="B3170" s="0" t="s">
        <v>3232</v>
      </c>
      <c r="C3170" s="0" t="n">
        <v>9</v>
      </c>
      <c r="D3170" s="0" t="n">
        <v>8</v>
      </c>
      <c r="E3170" s="0" t="n">
        <v>1953</v>
      </c>
    </row>
    <row r="3171" customFormat="false" ht="13.2" hidden="false" customHeight="false" outlineLevel="0" collapsed="false">
      <c r="A3171" s="0" t="n">
        <v>100077767</v>
      </c>
      <c r="B3171" s="0" t="s">
        <v>3233</v>
      </c>
      <c r="C3171" s="0" t="n">
        <v>10</v>
      </c>
      <c r="D3171" s="0" t="n">
        <v>13</v>
      </c>
      <c r="E3171" s="0" t="n">
        <v>1953</v>
      </c>
    </row>
    <row r="3172" customFormat="false" ht="13.2" hidden="false" customHeight="false" outlineLevel="0" collapsed="false">
      <c r="A3172" s="0" t="n">
        <v>100088015</v>
      </c>
      <c r="B3172" s="0" t="s">
        <v>3234</v>
      </c>
      <c r="C3172" s="0" t="n">
        <v>12</v>
      </c>
      <c r="D3172" s="0" t="n">
        <v>31</v>
      </c>
      <c r="E3172" s="0" t="n">
        <v>1953</v>
      </c>
    </row>
    <row r="3173" customFormat="false" ht="13.2" hidden="false" customHeight="false" outlineLevel="0" collapsed="false">
      <c r="A3173" s="0" t="n">
        <v>100008897</v>
      </c>
      <c r="B3173" s="0" t="s">
        <v>3235</v>
      </c>
      <c r="C3173" s="0" t="n">
        <v>4</v>
      </c>
      <c r="D3173" s="0" t="n">
        <v>20</v>
      </c>
      <c r="E3173" s="0" t="n">
        <v>1953</v>
      </c>
    </row>
    <row r="3174" customFormat="false" ht="13.2" hidden="false" customHeight="false" outlineLevel="0" collapsed="false">
      <c r="A3174" s="0" t="n">
        <v>100009165</v>
      </c>
      <c r="B3174" s="0" t="s">
        <v>3236</v>
      </c>
      <c r="C3174" s="0" t="n">
        <v>4</v>
      </c>
      <c r="D3174" s="0" t="n">
        <v>27</v>
      </c>
      <c r="E3174" s="0" t="n">
        <v>1953</v>
      </c>
    </row>
    <row r="3175" customFormat="false" ht="13.2" hidden="false" customHeight="false" outlineLevel="0" collapsed="false">
      <c r="A3175" s="0" t="n">
        <v>100090621</v>
      </c>
      <c r="B3175" s="0" t="s">
        <v>3237</v>
      </c>
      <c r="C3175" s="0" t="n">
        <v>2</v>
      </c>
      <c r="D3175" s="0" t="n">
        <v>5</v>
      </c>
      <c r="E3175" s="0" t="n">
        <v>1953</v>
      </c>
    </row>
    <row r="3176" customFormat="false" ht="13.2" hidden="false" customHeight="false" outlineLevel="0" collapsed="false">
      <c r="A3176" s="0" t="n">
        <v>100006400</v>
      </c>
      <c r="B3176" s="0" t="s">
        <v>3238</v>
      </c>
      <c r="C3176" s="0" t="n">
        <v>7</v>
      </c>
      <c r="D3176" s="0" t="n">
        <v>29</v>
      </c>
      <c r="E3176" s="0" t="n">
        <v>1953</v>
      </c>
    </row>
    <row r="3177" customFormat="false" ht="13.2" hidden="false" customHeight="false" outlineLevel="0" collapsed="false">
      <c r="A3177" s="0" t="n">
        <v>100078964</v>
      </c>
      <c r="B3177" s="0" t="s">
        <v>3239</v>
      </c>
      <c r="C3177" s="0" t="n">
        <v>10</v>
      </c>
      <c r="D3177" s="0" t="n">
        <v>17</v>
      </c>
      <c r="E3177" s="0" t="n">
        <v>1953</v>
      </c>
    </row>
    <row r="3178" customFormat="false" ht="13.2" hidden="false" customHeight="false" outlineLevel="0" collapsed="false">
      <c r="A3178" s="0" t="n">
        <v>100021929</v>
      </c>
      <c r="B3178" s="0" t="s">
        <v>3240</v>
      </c>
      <c r="C3178" s="0" t="n">
        <v>5</v>
      </c>
      <c r="D3178" s="0" t="n">
        <v>7</v>
      </c>
      <c r="E3178" s="0" t="n">
        <v>1953</v>
      </c>
    </row>
    <row r="3179" customFormat="false" ht="13.2" hidden="false" customHeight="false" outlineLevel="0" collapsed="false">
      <c r="A3179" s="0" t="n">
        <v>100090301</v>
      </c>
      <c r="B3179" s="0" t="s">
        <v>1208</v>
      </c>
      <c r="C3179" s="0" t="n">
        <v>1</v>
      </c>
      <c r="D3179" s="0" t="n">
        <v>8</v>
      </c>
      <c r="E3179" s="0" t="n">
        <v>1953</v>
      </c>
    </row>
    <row r="3180" customFormat="false" ht="13.2" hidden="false" customHeight="false" outlineLevel="0" collapsed="false">
      <c r="A3180" s="0" t="n">
        <v>100022224</v>
      </c>
      <c r="B3180" s="0" t="s">
        <v>3241</v>
      </c>
      <c r="C3180" s="0" t="n">
        <v>3</v>
      </c>
      <c r="D3180" s="0" t="n">
        <v>23</v>
      </c>
      <c r="E3180" s="0" t="n">
        <v>1953</v>
      </c>
    </row>
    <row r="3181" customFormat="false" ht="13.2" hidden="false" customHeight="false" outlineLevel="0" collapsed="false">
      <c r="A3181" s="0" t="n">
        <v>100009775</v>
      </c>
      <c r="B3181" s="0" t="s">
        <v>3242</v>
      </c>
      <c r="C3181" s="0" t="n">
        <v>2</v>
      </c>
      <c r="D3181" s="0" t="n">
        <v>24</v>
      </c>
      <c r="E3181" s="0" t="n">
        <v>1953</v>
      </c>
    </row>
    <row r="3182" customFormat="false" ht="13.2" hidden="false" customHeight="false" outlineLevel="0" collapsed="false">
      <c r="A3182" s="0" t="n">
        <v>100066062</v>
      </c>
      <c r="B3182" s="0" t="s">
        <v>3243</v>
      </c>
      <c r="C3182" s="0" t="n">
        <v>9</v>
      </c>
      <c r="D3182" s="0" t="n">
        <v>4</v>
      </c>
      <c r="E3182" s="0" t="n">
        <v>1953</v>
      </c>
    </row>
    <row r="3183" customFormat="false" ht="13.2" hidden="false" customHeight="false" outlineLevel="0" collapsed="false">
      <c r="A3183" s="0" t="n">
        <v>100092760</v>
      </c>
      <c r="B3183" s="0" t="s">
        <v>3244</v>
      </c>
      <c r="C3183" s="0" t="n">
        <v>5</v>
      </c>
      <c r="D3183" s="0" t="n">
        <v>4</v>
      </c>
      <c r="E3183" s="0" t="n">
        <v>1953</v>
      </c>
    </row>
    <row r="3184" customFormat="false" ht="13.2" hidden="false" customHeight="false" outlineLevel="0" collapsed="false">
      <c r="A3184" s="0" t="n">
        <v>100011999</v>
      </c>
      <c r="B3184" s="0" t="s">
        <v>3245</v>
      </c>
      <c r="C3184" s="0" t="n">
        <v>2</v>
      </c>
      <c r="D3184" s="0" t="n">
        <v>26</v>
      </c>
      <c r="E3184" s="0" t="n">
        <v>1953</v>
      </c>
    </row>
    <row r="3185" customFormat="false" ht="13.2" hidden="false" customHeight="false" outlineLevel="0" collapsed="false">
      <c r="A3185" s="0" t="n">
        <v>100091570</v>
      </c>
      <c r="B3185" s="0" t="s">
        <v>3246</v>
      </c>
      <c r="C3185" s="0" t="n">
        <v>7</v>
      </c>
      <c r="D3185" s="0" t="n">
        <v>9</v>
      </c>
      <c r="E3185" s="0" t="n">
        <v>1953</v>
      </c>
    </row>
    <row r="3186" customFormat="false" ht="13.2" hidden="false" customHeight="false" outlineLevel="0" collapsed="false">
      <c r="A3186" s="0" t="n">
        <v>100013264</v>
      </c>
      <c r="B3186" s="0" t="s">
        <v>3247</v>
      </c>
      <c r="C3186" s="0" t="n">
        <v>6</v>
      </c>
      <c r="D3186" s="0" t="n">
        <v>14</v>
      </c>
      <c r="E3186" s="0" t="n">
        <v>1953</v>
      </c>
    </row>
    <row r="3187" customFormat="false" ht="13.2" hidden="false" customHeight="false" outlineLevel="0" collapsed="false">
      <c r="A3187" s="0" t="n">
        <v>100073321</v>
      </c>
      <c r="B3187" s="0" t="s">
        <v>3248</v>
      </c>
      <c r="C3187" s="0" t="n">
        <v>9</v>
      </c>
      <c r="D3187" s="0" t="n">
        <v>21</v>
      </c>
      <c r="E3187" s="0" t="n">
        <v>1953</v>
      </c>
    </row>
    <row r="3188" customFormat="false" ht="13.2" hidden="false" customHeight="false" outlineLevel="0" collapsed="false">
      <c r="A3188" s="0" t="n">
        <v>100017832</v>
      </c>
      <c r="B3188" s="0" t="s">
        <v>3249</v>
      </c>
      <c r="C3188" s="0" t="n">
        <v>5</v>
      </c>
      <c r="D3188" s="0" t="n">
        <v>19</v>
      </c>
      <c r="E3188" s="0" t="n">
        <v>1953</v>
      </c>
    </row>
    <row r="3189" customFormat="false" ht="13.2" hidden="false" customHeight="false" outlineLevel="0" collapsed="false">
      <c r="A3189" s="0" t="n">
        <v>100004747</v>
      </c>
      <c r="B3189" s="0" t="s">
        <v>3250</v>
      </c>
      <c r="C3189" s="0" t="n">
        <v>8</v>
      </c>
      <c r="D3189" s="0" t="n">
        <v>18</v>
      </c>
      <c r="E3189" s="0" t="n">
        <v>1953</v>
      </c>
    </row>
    <row r="3190" customFormat="false" ht="13.2" hidden="false" customHeight="false" outlineLevel="0" collapsed="false">
      <c r="A3190" s="0" t="n">
        <v>100073116</v>
      </c>
      <c r="B3190" s="0" t="s">
        <v>965</v>
      </c>
      <c r="C3190" s="0" t="n">
        <v>7</v>
      </c>
      <c r="D3190" s="0" t="n">
        <v>13</v>
      </c>
      <c r="E3190" s="0" t="n">
        <v>1953</v>
      </c>
    </row>
    <row r="3191" customFormat="false" ht="13.2" hidden="false" customHeight="false" outlineLevel="0" collapsed="false">
      <c r="A3191" s="0" t="n">
        <v>100010848</v>
      </c>
      <c r="B3191" s="0" t="s">
        <v>3251</v>
      </c>
      <c r="C3191" s="0" t="n">
        <v>6</v>
      </c>
      <c r="D3191" s="0" t="n">
        <v>9</v>
      </c>
      <c r="E3191" s="0" t="n">
        <v>1953</v>
      </c>
    </row>
    <row r="3192" customFormat="false" ht="13.2" hidden="false" customHeight="false" outlineLevel="0" collapsed="false">
      <c r="A3192" s="0" t="n">
        <v>100033776</v>
      </c>
      <c r="B3192" s="0" t="s">
        <v>3252</v>
      </c>
      <c r="C3192" s="0" t="n">
        <v>2</v>
      </c>
      <c r="D3192" s="0" t="n">
        <v>21</v>
      </c>
      <c r="E3192" s="0" t="n">
        <v>1953</v>
      </c>
    </row>
    <row r="3193" customFormat="false" ht="13.2" hidden="false" customHeight="false" outlineLevel="0" collapsed="false">
      <c r="A3193" s="0" t="n">
        <v>100094805</v>
      </c>
      <c r="B3193" s="0" t="s">
        <v>3253</v>
      </c>
      <c r="C3193" s="0" t="n">
        <v>12</v>
      </c>
      <c r="D3193" s="0" t="n">
        <v>2</v>
      </c>
      <c r="E3193" s="0" t="n">
        <v>1953</v>
      </c>
    </row>
    <row r="3194" customFormat="false" ht="13.2" hidden="false" customHeight="false" outlineLevel="0" collapsed="false">
      <c r="A3194" s="0" t="n">
        <v>100064137</v>
      </c>
      <c r="B3194" s="0" t="s">
        <v>961</v>
      </c>
      <c r="C3194" s="0" t="n">
        <v>4</v>
      </c>
      <c r="D3194" s="0" t="n">
        <v>9</v>
      </c>
      <c r="E3194" s="0" t="n">
        <v>1953</v>
      </c>
    </row>
    <row r="3195" customFormat="false" ht="13.2" hidden="false" customHeight="false" outlineLevel="0" collapsed="false">
      <c r="A3195" s="0" t="n">
        <v>100033132</v>
      </c>
      <c r="B3195" s="0" t="s">
        <v>3254</v>
      </c>
      <c r="C3195" s="0" t="n">
        <v>11</v>
      </c>
      <c r="D3195" s="0" t="n">
        <v>11</v>
      </c>
      <c r="E3195" s="0" t="n">
        <v>1953</v>
      </c>
    </row>
    <row r="3196" customFormat="false" ht="13.2" hidden="false" customHeight="false" outlineLevel="0" collapsed="false">
      <c r="A3196" s="0" t="n">
        <v>100074913</v>
      </c>
      <c r="B3196" s="0" t="s">
        <v>573</v>
      </c>
      <c r="C3196" s="0" t="n">
        <v>7</v>
      </c>
      <c r="D3196" s="0" t="n">
        <v>3</v>
      </c>
      <c r="E3196" s="0" t="n">
        <v>1953</v>
      </c>
    </row>
    <row r="3197" customFormat="false" ht="13.2" hidden="false" customHeight="false" outlineLevel="0" collapsed="false">
      <c r="A3197" s="0" t="n">
        <v>100003828</v>
      </c>
      <c r="B3197" s="0" t="s">
        <v>3255</v>
      </c>
      <c r="C3197" s="0" t="n">
        <v>7</v>
      </c>
      <c r="D3197" s="0" t="n">
        <v>30</v>
      </c>
      <c r="E3197" s="0" t="n">
        <v>1953</v>
      </c>
    </row>
    <row r="3198" customFormat="false" ht="13.2" hidden="false" customHeight="false" outlineLevel="0" collapsed="false">
      <c r="A3198" s="0" t="n">
        <v>100091876</v>
      </c>
      <c r="B3198" s="0" t="s">
        <v>3256</v>
      </c>
      <c r="C3198" s="0" t="n">
        <v>10</v>
      </c>
      <c r="D3198" s="0" t="n">
        <v>22</v>
      </c>
      <c r="E3198" s="0" t="n">
        <v>1953</v>
      </c>
    </row>
    <row r="3199" customFormat="false" ht="13.2" hidden="false" customHeight="false" outlineLevel="0" collapsed="false">
      <c r="A3199" s="0" t="n">
        <v>100077368</v>
      </c>
      <c r="B3199" s="0" t="s">
        <v>984</v>
      </c>
      <c r="C3199" s="0" t="n">
        <v>5</v>
      </c>
      <c r="D3199" s="0" t="n">
        <v>3</v>
      </c>
      <c r="E3199" s="0" t="n">
        <v>1953</v>
      </c>
    </row>
    <row r="3200" customFormat="false" ht="13.2" hidden="false" customHeight="false" outlineLevel="0" collapsed="false">
      <c r="A3200" s="0" t="n">
        <v>100014878</v>
      </c>
      <c r="B3200" s="0" t="s">
        <v>3257</v>
      </c>
      <c r="C3200" s="0" t="n">
        <v>3</v>
      </c>
      <c r="D3200" s="0" t="n">
        <v>19</v>
      </c>
      <c r="E3200" s="0" t="n">
        <v>1953</v>
      </c>
    </row>
    <row r="3201" customFormat="false" ht="13.2" hidden="false" customHeight="false" outlineLevel="0" collapsed="false">
      <c r="A3201" s="0" t="n">
        <v>100058167</v>
      </c>
      <c r="B3201" s="0" t="s">
        <v>1060</v>
      </c>
      <c r="C3201" s="0" t="n">
        <v>4</v>
      </c>
      <c r="D3201" s="0" t="n">
        <v>22</v>
      </c>
      <c r="E3201" s="0" t="n">
        <v>1953</v>
      </c>
    </row>
    <row r="3202" customFormat="false" ht="13.2" hidden="false" customHeight="false" outlineLevel="0" collapsed="false">
      <c r="A3202" s="0" t="n">
        <v>100020203</v>
      </c>
      <c r="B3202" s="0" t="s">
        <v>576</v>
      </c>
      <c r="C3202" s="0" t="n">
        <v>3</v>
      </c>
      <c r="D3202" s="0" t="n">
        <v>27</v>
      </c>
      <c r="E3202" s="0" t="n">
        <v>1953</v>
      </c>
    </row>
    <row r="3203" customFormat="false" ht="13.2" hidden="false" customHeight="false" outlineLevel="0" collapsed="false">
      <c r="A3203" s="0" t="n">
        <v>100032625</v>
      </c>
      <c r="B3203" s="0" t="s">
        <v>507</v>
      </c>
      <c r="C3203" s="0" t="n">
        <v>10</v>
      </c>
      <c r="D3203" s="0" t="n">
        <v>18</v>
      </c>
      <c r="E3203" s="0" t="n">
        <v>1953</v>
      </c>
    </row>
    <row r="3204" customFormat="false" ht="13.2" hidden="false" customHeight="false" outlineLevel="0" collapsed="false">
      <c r="A3204" s="0" t="n">
        <v>100068525</v>
      </c>
      <c r="B3204" s="0" t="s">
        <v>3258</v>
      </c>
      <c r="C3204" s="0" t="n">
        <v>12</v>
      </c>
      <c r="D3204" s="0" t="n">
        <v>12</v>
      </c>
      <c r="E3204" s="0" t="n">
        <v>1953</v>
      </c>
    </row>
    <row r="3205" customFormat="false" ht="13.2" hidden="false" customHeight="false" outlineLevel="0" collapsed="false">
      <c r="A3205" s="0" t="n">
        <v>100041465</v>
      </c>
      <c r="B3205" s="0" t="s">
        <v>580</v>
      </c>
      <c r="C3205" s="0" t="n">
        <v>6</v>
      </c>
      <c r="D3205" s="0" t="n">
        <v>24</v>
      </c>
      <c r="E3205" s="0" t="n">
        <v>1953</v>
      </c>
    </row>
    <row r="3206" customFormat="false" ht="13.2" hidden="false" customHeight="false" outlineLevel="0" collapsed="false">
      <c r="A3206" s="0" t="n">
        <v>100004619</v>
      </c>
      <c r="B3206" s="0" t="s">
        <v>566</v>
      </c>
      <c r="C3206" s="0" t="n">
        <v>10</v>
      </c>
      <c r="D3206" s="0" t="n">
        <v>2</v>
      </c>
      <c r="E3206" s="0" t="n">
        <v>1953</v>
      </c>
    </row>
    <row r="3207" customFormat="false" ht="13.2" hidden="false" customHeight="false" outlineLevel="0" collapsed="false">
      <c r="A3207" s="0" t="n">
        <v>100004682</v>
      </c>
      <c r="B3207" s="0" t="s">
        <v>3259</v>
      </c>
      <c r="C3207" s="0" t="n">
        <v>11</v>
      </c>
      <c r="D3207" s="0" t="n">
        <v>2</v>
      </c>
      <c r="E3207" s="0" t="n">
        <v>1953</v>
      </c>
    </row>
    <row r="3208" customFormat="false" ht="13.2" hidden="false" customHeight="false" outlineLevel="0" collapsed="false">
      <c r="A3208" s="0" t="n">
        <v>100008061</v>
      </c>
      <c r="B3208" s="0" t="s">
        <v>3260</v>
      </c>
      <c r="C3208" s="0" t="n">
        <v>2</v>
      </c>
      <c r="D3208" s="0" t="n">
        <v>20</v>
      </c>
      <c r="E3208" s="0" t="n">
        <v>1953</v>
      </c>
    </row>
    <row r="3209" customFormat="false" ht="13.2" hidden="false" customHeight="false" outlineLevel="0" collapsed="false">
      <c r="A3209" s="0" t="n">
        <v>100051717</v>
      </c>
      <c r="B3209" s="0" t="s">
        <v>3261</v>
      </c>
      <c r="C3209" s="0" t="n">
        <v>10</v>
      </c>
      <c r="D3209" s="0" t="n">
        <v>7</v>
      </c>
      <c r="E3209" s="0" t="n">
        <v>1953</v>
      </c>
    </row>
    <row r="3210" customFormat="false" ht="13.2" hidden="false" customHeight="false" outlineLevel="0" collapsed="false">
      <c r="A3210" s="0" t="n">
        <v>100039594</v>
      </c>
      <c r="B3210" s="0" t="s">
        <v>3262</v>
      </c>
      <c r="C3210" s="0" t="n">
        <v>1</v>
      </c>
      <c r="D3210" s="0" t="n">
        <v>7</v>
      </c>
      <c r="E3210" s="0" t="n">
        <v>1953</v>
      </c>
    </row>
    <row r="3211" customFormat="false" ht="13.2" hidden="false" customHeight="false" outlineLevel="0" collapsed="false">
      <c r="A3211" s="0" t="n">
        <v>100068897</v>
      </c>
      <c r="B3211" s="0" t="s">
        <v>3263</v>
      </c>
      <c r="C3211" s="0" t="n">
        <v>12</v>
      </c>
      <c r="D3211" s="0" t="n">
        <v>26</v>
      </c>
      <c r="E3211" s="0" t="n">
        <v>1953</v>
      </c>
    </row>
    <row r="3212" customFormat="false" ht="13.2" hidden="false" customHeight="false" outlineLevel="0" collapsed="false">
      <c r="A3212" s="0" t="n">
        <v>100012397</v>
      </c>
      <c r="B3212" s="0" t="s">
        <v>583</v>
      </c>
      <c r="C3212" s="0" t="n">
        <v>7</v>
      </c>
      <c r="D3212" s="0" t="n">
        <v>21</v>
      </c>
      <c r="E3212" s="0" t="n">
        <v>1953</v>
      </c>
    </row>
    <row r="3213" customFormat="false" ht="13.2" hidden="false" customHeight="false" outlineLevel="0" collapsed="false">
      <c r="A3213" s="0" t="n">
        <v>100093489</v>
      </c>
      <c r="B3213" s="0" t="s">
        <v>3264</v>
      </c>
      <c r="C3213" s="0" t="n">
        <v>12</v>
      </c>
      <c r="D3213" s="0" t="n">
        <v>6</v>
      </c>
      <c r="E3213" s="0" t="n">
        <v>1953</v>
      </c>
    </row>
    <row r="3214" customFormat="false" ht="13.2" hidden="false" customHeight="false" outlineLevel="0" collapsed="false">
      <c r="A3214" s="0" t="n">
        <v>100013296</v>
      </c>
      <c r="B3214" s="0" t="s">
        <v>3265</v>
      </c>
      <c r="C3214" s="0" t="n">
        <v>9</v>
      </c>
      <c r="D3214" s="0" t="n">
        <v>2</v>
      </c>
      <c r="E3214" s="0" t="n">
        <v>1953</v>
      </c>
    </row>
    <row r="3215" customFormat="false" ht="13.2" hidden="false" customHeight="false" outlineLevel="0" collapsed="false">
      <c r="A3215" s="0" t="n">
        <v>100019517</v>
      </c>
      <c r="B3215" s="0" t="s">
        <v>992</v>
      </c>
      <c r="C3215" s="0" t="n">
        <v>5</v>
      </c>
      <c r="D3215" s="0" t="n">
        <v>13</v>
      </c>
      <c r="E3215" s="0" t="n">
        <v>1953</v>
      </c>
    </row>
    <row r="3216" customFormat="false" ht="13.2" hidden="false" customHeight="false" outlineLevel="0" collapsed="false">
      <c r="A3216" s="0" t="n">
        <v>100010642</v>
      </c>
      <c r="B3216" s="0" t="s">
        <v>551</v>
      </c>
      <c r="C3216" s="0" t="n">
        <v>2</v>
      </c>
      <c r="D3216" s="0" t="n">
        <v>12</v>
      </c>
      <c r="E3216" s="0" t="n">
        <v>1953</v>
      </c>
    </row>
    <row r="3217" customFormat="false" ht="13.2" hidden="false" customHeight="false" outlineLevel="0" collapsed="false">
      <c r="A3217" s="0" t="n">
        <v>100022456</v>
      </c>
      <c r="B3217" s="0" t="s">
        <v>1206</v>
      </c>
      <c r="C3217" s="0" t="n">
        <v>2</v>
      </c>
      <c r="D3217" s="0" t="n">
        <v>3</v>
      </c>
      <c r="E3217" s="0" t="n">
        <v>1953</v>
      </c>
    </row>
    <row r="3218" customFormat="false" ht="13.2" hidden="false" customHeight="false" outlineLevel="0" collapsed="false">
      <c r="A3218" s="0" t="n">
        <v>100051343</v>
      </c>
      <c r="B3218" s="0" t="s">
        <v>593</v>
      </c>
      <c r="C3218" s="0" t="n">
        <v>12</v>
      </c>
      <c r="D3218" s="0" t="n">
        <v>3</v>
      </c>
      <c r="E3218" s="0" t="n">
        <v>1953</v>
      </c>
    </row>
    <row r="3219" customFormat="false" ht="13.2" hidden="false" customHeight="false" outlineLevel="0" collapsed="false">
      <c r="A3219" s="0" t="n">
        <v>100073954</v>
      </c>
      <c r="B3219" s="0" t="s">
        <v>3266</v>
      </c>
      <c r="C3219" s="0" t="n">
        <v>8</v>
      </c>
      <c r="D3219" s="0" t="n">
        <v>10</v>
      </c>
      <c r="E3219" s="0" t="n">
        <v>1953</v>
      </c>
    </row>
    <row r="3220" customFormat="false" ht="13.2" hidden="false" customHeight="false" outlineLevel="0" collapsed="false">
      <c r="A3220" s="0" t="n">
        <v>100012369</v>
      </c>
      <c r="B3220" s="0" t="s">
        <v>3267</v>
      </c>
      <c r="C3220" s="0" t="n">
        <v>10</v>
      </c>
      <c r="D3220" s="0" t="n">
        <v>25</v>
      </c>
      <c r="E3220" s="0" t="n">
        <v>1953</v>
      </c>
    </row>
    <row r="3221" customFormat="false" ht="13.2" hidden="false" customHeight="false" outlineLevel="0" collapsed="false">
      <c r="A3221" s="0" t="n">
        <v>100006706</v>
      </c>
      <c r="B3221" s="0" t="s">
        <v>3268</v>
      </c>
      <c r="C3221" s="0" t="n">
        <v>7</v>
      </c>
      <c r="D3221" s="0" t="n">
        <v>19</v>
      </c>
      <c r="E3221" s="0" t="n">
        <v>1953</v>
      </c>
    </row>
    <row r="3222" customFormat="false" ht="13.2" hidden="false" customHeight="false" outlineLevel="0" collapsed="false">
      <c r="A3222" s="0" t="n">
        <v>100006404</v>
      </c>
      <c r="B3222" s="0" t="s">
        <v>3269</v>
      </c>
      <c r="C3222" s="0" t="n">
        <v>5</v>
      </c>
      <c r="D3222" s="0" t="n">
        <v>27</v>
      </c>
      <c r="E3222" s="0" t="n">
        <v>1953</v>
      </c>
    </row>
    <row r="3223" customFormat="false" ht="13.2" hidden="false" customHeight="false" outlineLevel="0" collapsed="false">
      <c r="A3223" s="0" t="n">
        <v>100020009</v>
      </c>
      <c r="B3223" s="0" t="s">
        <v>300</v>
      </c>
      <c r="C3223" s="0" t="n">
        <v>6</v>
      </c>
      <c r="D3223" s="0" t="n">
        <v>9</v>
      </c>
      <c r="E3223" s="0" t="n">
        <v>1953</v>
      </c>
    </row>
    <row r="3224" customFormat="false" ht="13.2" hidden="false" customHeight="false" outlineLevel="0" collapsed="false">
      <c r="A3224" s="0" t="n">
        <v>100079174</v>
      </c>
      <c r="B3224" s="0" t="s">
        <v>3270</v>
      </c>
      <c r="C3224" s="0" t="n">
        <v>9</v>
      </c>
      <c r="D3224" s="0" t="n">
        <v>25</v>
      </c>
      <c r="E3224" s="0" t="n">
        <v>1953</v>
      </c>
    </row>
    <row r="3225" customFormat="false" ht="13.2" hidden="false" customHeight="false" outlineLevel="0" collapsed="false">
      <c r="A3225" s="0" t="n">
        <v>100083616</v>
      </c>
      <c r="B3225" s="0" t="s">
        <v>3271</v>
      </c>
      <c r="C3225" s="0" t="n">
        <v>2</v>
      </c>
      <c r="D3225" s="0" t="n">
        <v>8</v>
      </c>
      <c r="E3225" s="0" t="n">
        <v>1953</v>
      </c>
    </row>
    <row r="3226" customFormat="false" ht="13.2" hidden="false" customHeight="false" outlineLevel="0" collapsed="false">
      <c r="A3226" s="0" t="n">
        <v>100047426</v>
      </c>
      <c r="B3226" s="0" t="s">
        <v>3272</v>
      </c>
      <c r="C3226" s="0" t="n">
        <v>5</v>
      </c>
      <c r="D3226" s="0" t="n">
        <v>20</v>
      </c>
      <c r="E3226" s="0" t="n">
        <v>1953</v>
      </c>
    </row>
    <row r="3227" customFormat="false" ht="13.2" hidden="false" customHeight="false" outlineLevel="0" collapsed="false">
      <c r="A3227" s="0" t="n">
        <v>100004904</v>
      </c>
      <c r="B3227" s="0" t="s">
        <v>3273</v>
      </c>
      <c r="C3227" s="0" t="n">
        <v>9</v>
      </c>
      <c r="D3227" s="0" t="n">
        <v>28</v>
      </c>
      <c r="E3227" s="0" t="n">
        <v>1953</v>
      </c>
    </row>
    <row r="3228" customFormat="false" ht="13.2" hidden="false" customHeight="false" outlineLevel="0" collapsed="false">
      <c r="A3228" s="0" t="n">
        <v>100012665</v>
      </c>
      <c r="B3228" s="0" t="s">
        <v>3274</v>
      </c>
      <c r="C3228" s="0" t="n">
        <v>11</v>
      </c>
      <c r="D3228" s="0" t="n">
        <v>20</v>
      </c>
      <c r="E3228" s="0" t="n">
        <v>1953</v>
      </c>
    </row>
    <row r="3229" customFormat="false" ht="13.2" hidden="false" customHeight="false" outlineLevel="0" collapsed="false">
      <c r="A3229" s="0" t="n">
        <v>100048889</v>
      </c>
      <c r="B3229" s="0" t="s">
        <v>3275</v>
      </c>
      <c r="C3229" s="0" t="n">
        <v>11</v>
      </c>
      <c r="D3229" s="0" t="n">
        <v>21</v>
      </c>
      <c r="E3229" s="0" t="n">
        <v>1953</v>
      </c>
    </row>
    <row r="3230" customFormat="false" ht="13.2" hidden="false" customHeight="false" outlineLevel="0" collapsed="false">
      <c r="A3230" s="0" t="n">
        <v>100089224</v>
      </c>
      <c r="B3230" s="0" t="s">
        <v>3276</v>
      </c>
      <c r="C3230" s="0" t="n">
        <v>6</v>
      </c>
      <c r="D3230" s="0" t="n">
        <v>12</v>
      </c>
      <c r="E3230" s="0" t="n">
        <v>1953</v>
      </c>
    </row>
    <row r="3231" customFormat="false" ht="13.2" hidden="false" customHeight="false" outlineLevel="0" collapsed="false">
      <c r="A3231" s="0" t="n">
        <v>100087838</v>
      </c>
      <c r="B3231" s="0" t="s">
        <v>3277</v>
      </c>
      <c r="C3231" s="0" t="n">
        <v>4</v>
      </c>
      <c r="D3231" s="0" t="n">
        <v>25</v>
      </c>
      <c r="E3231" s="0" t="n">
        <v>1953</v>
      </c>
    </row>
    <row r="3232" customFormat="false" ht="13.2" hidden="false" customHeight="false" outlineLevel="0" collapsed="false">
      <c r="A3232" s="0" t="n">
        <v>100005652</v>
      </c>
      <c r="B3232" s="0" t="s">
        <v>3278</v>
      </c>
      <c r="C3232" s="0" t="n">
        <v>7</v>
      </c>
      <c r="D3232" s="0" t="n">
        <v>3</v>
      </c>
      <c r="E3232" s="0" t="n">
        <v>1953</v>
      </c>
    </row>
    <row r="3233" customFormat="false" ht="13.2" hidden="false" customHeight="false" outlineLevel="0" collapsed="false">
      <c r="A3233" s="0" t="n">
        <v>100000866</v>
      </c>
      <c r="B3233" s="0" t="s">
        <v>498</v>
      </c>
      <c r="C3233" s="0" t="n">
        <v>5</v>
      </c>
      <c r="D3233" s="0" t="n">
        <v>8</v>
      </c>
      <c r="E3233" s="0" t="n">
        <v>1953</v>
      </c>
    </row>
    <row r="3234" customFormat="false" ht="13.2" hidden="false" customHeight="false" outlineLevel="0" collapsed="false">
      <c r="A3234" s="0" t="n">
        <v>100047062</v>
      </c>
      <c r="B3234" s="0" t="s">
        <v>3279</v>
      </c>
      <c r="C3234" s="0" t="n">
        <v>4</v>
      </c>
      <c r="D3234" s="0" t="n">
        <v>19</v>
      </c>
      <c r="E3234" s="0" t="n">
        <v>1953</v>
      </c>
    </row>
    <row r="3235" customFormat="false" ht="13.2" hidden="false" customHeight="false" outlineLevel="0" collapsed="false">
      <c r="A3235" s="0" t="n">
        <v>100074028</v>
      </c>
      <c r="B3235" s="0" t="s">
        <v>3280</v>
      </c>
      <c r="C3235" s="0" t="n">
        <v>6</v>
      </c>
      <c r="D3235" s="0" t="n">
        <v>18</v>
      </c>
      <c r="E3235" s="0" t="n">
        <v>1953</v>
      </c>
    </row>
    <row r="3236" customFormat="false" ht="13.2" hidden="false" customHeight="false" outlineLevel="0" collapsed="false">
      <c r="A3236" s="0" t="n">
        <v>100055636</v>
      </c>
      <c r="B3236" s="0" t="s">
        <v>3281</v>
      </c>
      <c r="C3236" s="0" t="n">
        <v>6</v>
      </c>
      <c r="D3236" s="0" t="n">
        <v>25</v>
      </c>
      <c r="E3236" s="0" t="n">
        <v>1953</v>
      </c>
    </row>
    <row r="3237" customFormat="false" ht="13.2" hidden="false" customHeight="false" outlineLevel="0" collapsed="false">
      <c r="A3237" s="0" t="n">
        <v>100005493</v>
      </c>
      <c r="B3237" s="0" t="s">
        <v>616</v>
      </c>
      <c r="C3237" s="0" t="n">
        <v>9</v>
      </c>
      <c r="D3237" s="0" t="n">
        <v>25</v>
      </c>
      <c r="E3237" s="0" t="n">
        <v>1953</v>
      </c>
    </row>
    <row r="3238" customFormat="false" ht="13.2" hidden="false" customHeight="false" outlineLevel="0" collapsed="false">
      <c r="A3238" s="0" t="n">
        <v>100091107</v>
      </c>
      <c r="B3238" s="0" t="s">
        <v>3282</v>
      </c>
      <c r="C3238" s="0" t="n">
        <v>10</v>
      </c>
      <c r="D3238" s="0" t="n">
        <v>30</v>
      </c>
      <c r="E3238" s="0" t="n">
        <v>1953</v>
      </c>
    </row>
    <row r="3239" customFormat="false" ht="13.2" hidden="false" customHeight="false" outlineLevel="0" collapsed="false">
      <c r="A3239" s="0" t="n">
        <v>100037332</v>
      </c>
      <c r="B3239" s="0" t="s">
        <v>3283</v>
      </c>
      <c r="C3239" s="0" t="n">
        <v>11</v>
      </c>
      <c r="D3239" s="0" t="n">
        <v>18</v>
      </c>
      <c r="E3239" s="0" t="n">
        <v>1953</v>
      </c>
    </row>
    <row r="3240" customFormat="false" ht="13.2" hidden="false" customHeight="false" outlineLevel="0" collapsed="false">
      <c r="A3240" s="0" t="n">
        <v>100076241</v>
      </c>
      <c r="B3240" s="0" t="s">
        <v>1008</v>
      </c>
      <c r="C3240" s="0" t="n">
        <v>8</v>
      </c>
      <c r="D3240" s="0" t="n">
        <v>25</v>
      </c>
      <c r="E3240" s="0" t="n">
        <v>1953</v>
      </c>
    </row>
    <row r="3241" customFormat="false" ht="13.2" hidden="false" customHeight="false" outlineLevel="0" collapsed="false">
      <c r="A3241" s="0" t="n">
        <v>100025358</v>
      </c>
      <c r="B3241" s="0" t="s">
        <v>3284</v>
      </c>
      <c r="C3241" s="0" t="n">
        <v>6</v>
      </c>
      <c r="D3241" s="0" t="n">
        <v>4</v>
      </c>
      <c r="E3241" s="0" t="n">
        <v>1953</v>
      </c>
    </row>
    <row r="3242" customFormat="false" ht="13.2" hidden="false" customHeight="false" outlineLevel="0" collapsed="false">
      <c r="A3242" s="0" t="n">
        <v>100001523</v>
      </c>
      <c r="B3242" s="0" t="s">
        <v>3285</v>
      </c>
      <c r="C3242" s="0" t="n">
        <v>11</v>
      </c>
      <c r="D3242" s="0" t="n">
        <v>11</v>
      </c>
      <c r="E3242" s="0" t="n">
        <v>1953</v>
      </c>
    </row>
    <row r="3243" customFormat="false" ht="13.2" hidden="false" customHeight="false" outlineLevel="0" collapsed="false">
      <c r="A3243" s="0" t="n">
        <v>100069291</v>
      </c>
      <c r="B3243" s="0" t="s">
        <v>3286</v>
      </c>
      <c r="C3243" s="0" t="n">
        <v>10</v>
      </c>
      <c r="D3243" s="0" t="n">
        <v>20</v>
      </c>
      <c r="E3243" s="0" t="n">
        <v>1953</v>
      </c>
    </row>
    <row r="3244" customFormat="false" ht="13.2" hidden="false" customHeight="false" outlineLevel="0" collapsed="false">
      <c r="A3244" s="0" t="n">
        <v>100010058</v>
      </c>
      <c r="B3244" s="0" t="s">
        <v>3287</v>
      </c>
      <c r="C3244" s="0" t="n">
        <v>11</v>
      </c>
      <c r="D3244" s="0" t="n">
        <v>10</v>
      </c>
      <c r="E3244" s="0" t="n">
        <v>1953</v>
      </c>
    </row>
    <row r="3245" customFormat="false" ht="13.2" hidden="false" customHeight="false" outlineLevel="0" collapsed="false">
      <c r="A3245" s="0" t="n">
        <v>100005658</v>
      </c>
      <c r="B3245" s="0" t="s">
        <v>3288</v>
      </c>
      <c r="C3245" s="0" t="n">
        <v>1</v>
      </c>
      <c r="D3245" s="0" t="n">
        <v>5</v>
      </c>
      <c r="E3245" s="0" t="n">
        <v>1953</v>
      </c>
    </row>
    <row r="3246" customFormat="false" ht="13.2" hidden="false" customHeight="false" outlineLevel="0" collapsed="false">
      <c r="A3246" s="0" t="n">
        <v>100039427</v>
      </c>
      <c r="B3246" s="0" t="s">
        <v>3289</v>
      </c>
      <c r="C3246" s="0" t="n">
        <v>5</v>
      </c>
      <c r="D3246" s="0" t="n">
        <v>17</v>
      </c>
      <c r="E3246" s="0" t="n">
        <v>1953</v>
      </c>
    </row>
    <row r="3247" customFormat="false" ht="13.2" hidden="false" customHeight="false" outlineLevel="0" collapsed="false">
      <c r="A3247" s="0" t="n">
        <v>100036472</v>
      </c>
      <c r="B3247" s="0" t="s">
        <v>3290</v>
      </c>
      <c r="C3247" s="0" t="n">
        <v>3</v>
      </c>
      <c r="D3247" s="0" t="n">
        <v>27</v>
      </c>
      <c r="E3247" s="0" t="n">
        <v>1953</v>
      </c>
    </row>
    <row r="3248" customFormat="false" ht="13.2" hidden="false" customHeight="false" outlineLevel="0" collapsed="false">
      <c r="A3248" s="0" t="n">
        <v>100094460</v>
      </c>
      <c r="B3248" s="0" t="s">
        <v>3291</v>
      </c>
      <c r="C3248" s="0" t="n">
        <v>10</v>
      </c>
      <c r="D3248" s="0" t="n">
        <v>10</v>
      </c>
      <c r="E3248" s="0" t="n">
        <v>1953</v>
      </c>
    </row>
    <row r="3249" customFormat="false" ht="13.2" hidden="false" customHeight="false" outlineLevel="0" collapsed="false">
      <c r="A3249" s="0" t="n">
        <v>100015949</v>
      </c>
      <c r="B3249" s="0" t="s">
        <v>3292</v>
      </c>
      <c r="C3249" s="0" t="n">
        <v>11</v>
      </c>
      <c r="D3249" s="0" t="n">
        <v>10</v>
      </c>
      <c r="E3249" s="0" t="n">
        <v>1953</v>
      </c>
    </row>
    <row r="3250" customFormat="false" ht="13.2" hidden="false" customHeight="false" outlineLevel="0" collapsed="false">
      <c r="A3250" s="0" t="n">
        <v>100092676</v>
      </c>
      <c r="B3250" s="0" t="s">
        <v>3293</v>
      </c>
      <c r="C3250" s="0" t="n">
        <v>4</v>
      </c>
      <c r="D3250" s="0" t="n">
        <v>17</v>
      </c>
      <c r="E3250" s="0" t="n">
        <v>1953</v>
      </c>
    </row>
    <row r="3251" customFormat="false" ht="13.2" hidden="false" customHeight="false" outlineLevel="0" collapsed="false">
      <c r="A3251" s="0" t="n">
        <v>100048459</v>
      </c>
      <c r="B3251" s="0" t="s">
        <v>631</v>
      </c>
      <c r="C3251" s="0" t="n">
        <v>4</v>
      </c>
      <c r="D3251" s="0" t="n">
        <v>30</v>
      </c>
      <c r="E3251" s="0" t="n">
        <v>1953</v>
      </c>
    </row>
    <row r="3252" customFormat="false" ht="13.2" hidden="false" customHeight="false" outlineLevel="0" collapsed="false">
      <c r="A3252" s="0" t="n">
        <v>100092582</v>
      </c>
      <c r="B3252" s="0" t="s">
        <v>3294</v>
      </c>
      <c r="C3252" s="0" t="n">
        <v>11</v>
      </c>
      <c r="D3252" s="0" t="n">
        <v>6</v>
      </c>
      <c r="E3252" s="0" t="n">
        <v>1953</v>
      </c>
    </row>
    <row r="3253" customFormat="false" ht="13.2" hidden="false" customHeight="false" outlineLevel="0" collapsed="false">
      <c r="A3253" s="0" t="n">
        <v>100078716</v>
      </c>
      <c r="B3253" s="0" t="s">
        <v>3295</v>
      </c>
      <c r="C3253" s="0" t="n">
        <v>7</v>
      </c>
      <c r="D3253" s="0" t="n">
        <v>26</v>
      </c>
      <c r="E3253" s="0" t="n">
        <v>1953</v>
      </c>
    </row>
    <row r="3254" customFormat="false" ht="13.2" hidden="false" customHeight="false" outlineLevel="0" collapsed="false">
      <c r="A3254" s="0" t="n">
        <v>100073872</v>
      </c>
      <c r="B3254" s="0" t="s">
        <v>3296</v>
      </c>
      <c r="C3254" s="0" t="n">
        <v>2</v>
      </c>
      <c r="D3254" s="0" t="n">
        <v>3</v>
      </c>
      <c r="E3254" s="0" t="n">
        <v>1953</v>
      </c>
    </row>
    <row r="3255" customFormat="false" ht="13.2" hidden="false" customHeight="false" outlineLevel="0" collapsed="false">
      <c r="A3255" s="0" t="n">
        <v>100087070</v>
      </c>
      <c r="B3255" s="0" t="s">
        <v>3297</v>
      </c>
      <c r="C3255" s="0" t="n">
        <v>4</v>
      </c>
      <c r="D3255" s="0" t="n">
        <v>19</v>
      </c>
      <c r="E3255" s="0" t="n">
        <v>1953</v>
      </c>
    </row>
    <row r="3256" customFormat="false" ht="13.2" hidden="false" customHeight="false" outlineLevel="0" collapsed="false">
      <c r="A3256" s="0" t="n">
        <v>100038630</v>
      </c>
      <c r="B3256" s="0" t="s">
        <v>1249</v>
      </c>
      <c r="C3256" s="0" t="n">
        <v>9</v>
      </c>
      <c r="D3256" s="0" t="n">
        <v>22</v>
      </c>
      <c r="E3256" s="0" t="n">
        <v>1953</v>
      </c>
    </row>
    <row r="3257" customFormat="false" ht="13.2" hidden="false" customHeight="false" outlineLevel="0" collapsed="false">
      <c r="A3257" s="0" t="n">
        <v>100039064</v>
      </c>
      <c r="B3257" s="0" t="s">
        <v>3298</v>
      </c>
      <c r="C3257" s="0" t="n">
        <v>10</v>
      </c>
      <c r="D3257" s="0" t="n">
        <v>22</v>
      </c>
      <c r="E3257" s="0" t="n">
        <v>1953</v>
      </c>
    </row>
    <row r="3258" customFormat="false" ht="13.2" hidden="false" customHeight="false" outlineLevel="0" collapsed="false">
      <c r="A3258" s="0" t="n">
        <v>100078545</v>
      </c>
      <c r="B3258" s="0" t="s">
        <v>637</v>
      </c>
      <c r="C3258" s="0" t="n">
        <v>2</v>
      </c>
      <c r="D3258" s="0" t="n">
        <v>11</v>
      </c>
      <c r="E3258" s="0" t="n">
        <v>1953</v>
      </c>
    </row>
    <row r="3259" customFormat="false" ht="13.2" hidden="false" customHeight="false" outlineLevel="0" collapsed="false">
      <c r="A3259" s="0" t="n">
        <v>100043223</v>
      </c>
      <c r="B3259" s="0" t="s">
        <v>892</v>
      </c>
      <c r="C3259" s="0" t="n">
        <v>4</v>
      </c>
      <c r="D3259" s="0" t="n">
        <v>3</v>
      </c>
      <c r="E3259" s="0" t="n">
        <v>1953</v>
      </c>
    </row>
    <row r="3260" customFormat="false" ht="13.2" hidden="false" customHeight="false" outlineLevel="0" collapsed="false">
      <c r="A3260" s="0" t="n">
        <v>100014915</v>
      </c>
      <c r="B3260" s="0" t="s">
        <v>1250</v>
      </c>
      <c r="C3260" s="0" t="n">
        <v>9</v>
      </c>
      <c r="D3260" s="0" t="n">
        <v>24</v>
      </c>
      <c r="E3260" s="0" t="n">
        <v>1953</v>
      </c>
    </row>
    <row r="3261" customFormat="false" ht="13.2" hidden="false" customHeight="false" outlineLevel="0" collapsed="false">
      <c r="A3261" s="0" t="n">
        <v>100046148</v>
      </c>
      <c r="B3261" s="0" t="s">
        <v>1016</v>
      </c>
      <c r="C3261" s="0" t="n">
        <v>11</v>
      </c>
      <c r="D3261" s="0" t="n">
        <v>4</v>
      </c>
      <c r="E3261" s="0" t="n">
        <v>1953</v>
      </c>
    </row>
    <row r="3262" customFormat="false" ht="13.2" hidden="false" customHeight="false" outlineLevel="0" collapsed="false">
      <c r="A3262" s="0" t="n">
        <v>100040489</v>
      </c>
      <c r="B3262" s="0" t="s">
        <v>3299</v>
      </c>
      <c r="C3262" s="0" t="n">
        <v>4</v>
      </c>
      <c r="D3262" s="0" t="n">
        <v>22</v>
      </c>
      <c r="E3262" s="0" t="n">
        <v>1953</v>
      </c>
    </row>
    <row r="3263" customFormat="false" ht="13.2" hidden="false" customHeight="false" outlineLevel="0" collapsed="false">
      <c r="A3263" s="0" t="n">
        <v>100074405</v>
      </c>
      <c r="B3263" s="0" t="s">
        <v>3300</v>
      </c>
      <c r="C3263" s="0" t="n">
        <v>11</v>
      </c>
      <c r="D3263" s="0" t="n">
        <v>20</v>
      </c>
      <c r="E3263" s="0" t="n">
        <v>1953</v>
      </c>
    </row>
    <row r="3264" customFormat="false" ht="13.2" hidden="false" customHeight="false" outlineLevel="0" collapsed="false">
      <c r="A3264" s="0" t="n">
        <v>100081467</v>
      </c>
      <c r="B3264" s="0" t="s">
        <v>3301</v>
      </c>
      <c r="C3264" s="0" t="n">
        <v>12</v>
      </c>
      <c r="D3264" s="0" t="n">
        <v>9</v>
      </c>
      <c r="E3264" s="0" t="n">
        <v>1953</v>
      </c>
    </row>
    <row r="3265" customFormat="false" ht="13.2" hidden="false" customHeight="false" outlineLevel="0" collapsed="false">
      <c r="A3265" s="0" t="n">
        <v>100012872</v>
      </c>
      <c r="B3265" s="0" t="s">
        <v>3302</v>
      </c>
      <c r="C3265" s="0" t="n">
        <v>6</v>
      </c>
      <c r="D3265" s="0" t="n">
        <v>8</v>
      </c>
      <c r="E3265" s="0" t="n">
        <v>1953</v>
      </c>
    </row>
    <row r="3266" customFormat="false" ht="13.2" hidden="false" customHeight="false" outlineLevel="0" collapsed="false">
      <c r="A3266" s="0" t="n">
        <v>100074532</v>
      </c>
      <c r="B3266" s="0" t="s">
        <v>647</v>
      </c>
      <c r="C3266" s="0" t="n">
        <v>10</v>
      </c>
      <c r="D3266" s="0" t="n">
        <v>28</v>
      </c>
      <c r="E3266" s="0" t="n">
        <v>1953</v>
      </c>
    </row>
    <row r="3267" customFormat="false" ht="13.2" hidden="false" customHeight="false" outlineLevel="0" collapsed="false">
      <c r="A3267" s="0" t="n">
        <v>100022470</v>
      </c>
      <c r="B3267" s="0" t="s">
        <v>648</v>
      </c>
      <c r="C3267" s="0" t="n">
        <v>7</v>
      </c>
      <c r="D3267" s="0" t="n">
        <v>5</v>
      </c>
      <c r="E3267" s="0" t="n">
        <v>1953</v>
      </c>
    </row>
    <row r="3268" customFormat="false" ht="13.2" hidden="false" customHeight="false" outlineLevel="0" collapsed="false">
      <c r="A3268" s="0" t="n">
        <v>100010532</v>
      </c>
      <c r="B3268" s="0" t="s">
        <v>3303</v>
      </c>
      <c r="C3268" s="0" t="n">
        <v>9</v>
      </c>
      <c r="D3268" s="0" t="n">
        <v>13</v>
      </c>
      <c r="E3268" s="0" t="n">
        <v>1953</v>
      </c>
    </row>
    <row r="3269" customFormat="false" ht="13.2" hidden="false" customHeight="false" outlineLevel="0" collapsed="false">
      <c r="A3269" s="0" t="n">
        <v>100016457</v>
      </c>
      <c r="B3269" s="0" t="s">
        <v>502</v>
      </c>
      <c r="C3269" s="0" t="n">
        <v>11</v>
      </c>
      <c r="D3269" s="0" t="n">
        <v>21</v>
      </c>
      <c r="E3269" s="0" t="n">
        <v>1953</v>
      </c>
    </row>
    <row r="3270" customFormat="false" ht="13.2" hidden="false" customHeight="false" outlineLevel="0" collapsed="false">
      <c r="A3270" s="0" t="n">
        <v>100059396</v>
      </c>
      <c r="B3270" s="0" t="s">
        <v>3304</v>
      </c>
      <c r="C3270" s="0" t="n">
        <v>12</v>
      </c>
      <c r="D3270" s="0" t="n">
        <v>13</v>
      </c>
      <c r="E3270" s="0" t="n">
        <v>1953</v>
      </c>
    </row>
    <row r="3271" customFormat="false" ht="13.2" hidden="false" customHeight="false" outlineLevel="0" collapsed="false">
      <c r="A3271" s="0" t="n">
        <v>100085495</v>
      </c>
      <c r="B3271" s="0" t="s">
        <v>3305</v>
      </c>
      <c r="C3271" s="0" t="n">
        <v>4</v>
      </c>
      <c r="D3271" s="0" t="n">
        <v>9</v>
      </c>
      <c r="E3271" s="0" t="n">
        <v>1953</v>
      </c>
    </row>
    <row r="3272" customFormat="false" ht="13.2" hidden="false" customHeight="false" outlineLevel="0" collapsed="false">
      <c r="A3272" s="0" t="n">
        <v>100029764</v>
      </c>
      <c r="B3272" s="0" t="s">
        <v>520</v>
      </c>
      <c r="C3272" s="0" t="n">
        <v>10</v>
      </c>
      <c r="D3272" s="0" t="n">
        <v>27</v>
      </c>
      <c r="E3272" s="0" t="n">
        <v>1953</v>
      </c>
    </row>
    <row r="3273" customFormat="false" ht="13.2" hidden="false" customHeight="false" outlineLevel="0" collapsed="false">
      <c r="A3273" s="0" t="n">
        <v>100029764</v>
      </c>
      <c r="B3273" s="0" t="s">
        <v>148</v>
      </c>
      <c r="C3273" s="0" t="n">
        <v>10</v>
      </c>
      <c r="D3273" s="0" t="n">
        <v>27</v>
      </c>
      <c r="E3273" s="0" t="s">
        <v>3222</v>
      </c>
    </row>
    <row r="3274" customFormat="false" ht="13.2" hidden="false" customHeight="false" outlineLevel="0" collapsed="false">
      <c r="A3274" s="0" t="n">
        <v>100032625</v>
      </c>
      <c r="B3274" s="0" t="s">
        <v>1329</v>
      </c>
      <c r="C3274" s="0" t="n">
        <v>10</v>
      </c>
      <c r="D3274" s="0" t="n">
        <v>18</v>
      </c>
      <c r="E3274" s="0" t="s">
        <v>3222</v>
      </c>
    </row>
    <row r="3275" customFormat="false" ht="13.2" hidden="false" customHeight="false" outlineLevel="0" collapsed="false">
      <c r="A3275" s="0" t="n">
        <v>100000866</v>
      </c>
      <c r="B3275" s="0" t="s">
        <v>498</v>
      </c>
      <c r="C3275" s="0" t="n">
        <v>5</v>
      </c>
      <c r="D3275" s="0" t="n">
        <v>8</v>
      </c>
      <c r="E3275" s="0" t="s">
        <v>3222</v>
      </c>
    </row>
    <row r="3276" customFormat="false" ht="13.2" hidden="false" customHeight="false" outlineLevel="0" collapsed="false">
      <c r="A3276" s="0" t="n">
        <v>100005493</v>
      </c>
      <c r="B3276" s="0" t="s">
        <v>1902</v>
      </c>
      <c r="C3276" s="0" t="n">
        <v>9</v>
      </c>
      <c r="D3276" s="0" t="n">
        <v>25</v>
      </c>
      <c r="E3276" s="0" t="s">
        <v>3222</v>
      </c>
    </row>
    <row r="3277" customFormat="false" ht="13.2" hidden="false" customHeight="false" outlineLevel="0" collapsed="false">
      <c r="A3277" s="0" t="n">
        <v>100016457</v>
      </c>
      <c r="B3277" s="0" t="s">
        <v>502</v>
      </c>
      <c r="C3277" s="0" t="n">
        <v>11</v>
      </c>
      <c r="D3277" s="0" t="n">
        <v>21</v>
      </c>
      <c r="E3277" s="0" t="s">
        <v>3222</v>
      </c>
    </row>
    <row r="3278" customFormat="false" ht="13.2" hidden="false" customHeight="false" outlineLevel="0" collapsed="false">
      <c r="A3278" s="0" t="n">
        <v>100029764</v>
      </c>
      <c r="B3278" s="0" t="s">
        <v>148</v>
      </c>
      <c r="C3278" s="0" t="n">
        <v>10</v>
      </c>
      <c r="D3278" s="0" t="n">
        <v>27</v>
      </c>
      <c r="E3278" s="0" t="s">
        <v>3222</v>
      </c>
    </row>
    <row r="3279" customFormat="false" ht="13.2" hidden="false" customHeight="false" outlineLevel="0" collapsed="false">
      <c r="A3279" s="0" t="n">
        <v>100064137</v>
      </c>
      <c r="B3279" s="0" t="s">
        <v>793</v>
      </c>
      <c r="C3279" s="0" t="n">
        <v>4</v>
      </c>
      <c r="D3279" s="0" t="n">
        <v>9</v>
      </c>
      <c r="E3279" s="0" t="s">
        <v>3222</v>
      </c>
    </row>
    <row r="3280" customFormat="false" ht="13.2" hidden="false" customHeight="false" outlineLevel="0" collapsed="false">
      <c r="A3280" s="0" t="n">
        <v>100019517</v>
      </c>
      <c r="B3280" s="0" t="s">
        <v>588</v>
      </c>
      <c r="C3280" s="0" t="n">
        <v>5</v>
      </c>
      <c r="D3280" s="0" t="n">
        <v>13</v>
      </c>
      <c r="E3280" s="0" t="s">
        <v>3222</v>
      </c>
    </row>
    <row r="3281" customFormat="false" ht="13.2" hidden="false" customHeight="false" outlineLevel="0" collapsed="false">
      <c r="A3281" s="0" t="n">
        <v>100020009</v>
      </c>
      <c r="B3281" s="0" t="s">
        <v>597</v>
      </c>
      <c r="C3281" s="0" t="n">
        <v>6</v>
      </c>
      <c r="D3281" s="0" t="n">
        <v>9</v>
      </c>
      <c r="E3281" s="0" t="s">
        <v>3222</v>
      </c>
    </row>
    <row r="3282" customFormat="false" ht="13.2" hidden="false" customHeight="false" outlineLevel="0" collapsed="false">
      <c r="A3282" s="0" t="n">
        <v>100005493</v>
      </c>
      <c r="B3282" s="0" t="s">
        <v>1902</v>
      </c>
      <c r="C3282" s="0" t="n">
        <v>9</v>
      </c>
      <c r="D3282" s="0" t="n">
        <v>25</v>
      </c>
      <c r="E3282" s="0" t="s">
        <v>3222</v>
      </c>
    </row>
    <row r="3283" customFormat="false" ht="13.2" hidden="false" customHeight="false" outlineLevel="0" collapsed="false">
      <c r="A3283" s="0" t="n">
        <v>100043223</v>
      </c>
      <c r="B3283" s="0" t="s">
        <v>892</v>
      </c>
      <c r="C3283" s="0" t="n">
        <v>4</v>
      </c>
      <c r="D3283" s="0" t="n">
        <v>3</v>
      </c>
      <c r="E3283" s="0" t="s">
        <v>3222</v>
      </c>
    </row>
    <row r="3284" customFormat="false" ht="13.2" hidden="false" customHeight="false" outlineLevel="0" collapsed="false">
      <c r="A3284" s="0" t="n">
        <v>100016457</v>
      </c>
      <c r="B3284" s="0" t="s">
        <v>502</v>
      </c>
      <c r="C3284" s="0" t="n">
        <v>11</v>
      </c>
      <c r="D3284" s="0" t="n">
        <v>21</v>
      </c>
      <c r="E3284" s="0" t="s">
        <v>3222</v>
      </c>
    </row>
    <row r="3285" customFormat="false" ht="13.2" hidden="false" customHeight="false" outlineLevel="0" collapsed="false">
      <c r="A3285" s="0" t="n">
        <v>100064137</v>
      </c>
      <c r="B3285" s="0" t="s">
        <v>793</v>
      </c>
      <c r="C3285" s="0" t="n">
        <v>4</v>
      </c>
      <c r="D3285" s="0" t="n">
        <v>9</v>
      </c>
      <c r="E3285" s="0" t="s">
        <v>3222</v>
      </c>
    </row>
    <row r="3286" customFormat="false" ht="13.2" hidden="false" customHeight="false" outlineLevel="0" collapsed="false">
      <c r="A3286" s="0" t="n">
        <v>100019517</v>
      </c>
      <c r="B3286" s="0" t="s">
        <v>588</v>
      </c>
      <c r="C3286" s="0" t="n">
        <v>5</v>
      </c>
      <c r="D3286" s="0" t="n">
        <v>13</v>
      </c>
      <c r="E3286" s="0" t="s">
        <v>3222</v>
      </c>
    </row>
    <row r="3287" customFormat="false" ht="13.2" hidden="false" customHeight="false" outlineLevel="0" collapsed="false">
      <c r="A3287" s="0" t="n">
        <v>100043223</v>
      </c>
      <c r="B3287" s="0" t="s">
        <v>892</v>
      </c>
      <c r="C3287" s="0" t="n">
        <v>4</v>
      </c>
      <c r="D3287" s="0" t="n">
        <v>3</v>
      </c>
      <c r="E3287" s="0" t="s">
        <v>3222</v>
      </c>
    </row>
    <row r="3288" customFormat="false" ht="13.2" hidden="false" customHeight="false" outlineLevel="0" collapsed="false">
      <c r="A3288" s="0" t="n">
        <v>100029764</v>
      </c>
      <c r="B3288" s="0" t="s">
        <v>148</v>
      </c>
      <c r="C3288" s="0" t="n">
        <v>10</v>
      </c>
      <c r="D3288" s="0" t="n">
        <v>27</v>
      </c>
      <c r="E3288" s="0" t="s">
        <v>3222</v>
      </c>
    </row>
    <row r="3289" customFormat="false" ht="13.2" hidden="false" customHeight="false" outlineLevel="0" collapsed="false">
      <c r="A3289" s="0" t="n">
        <v>100005493</v>
      </c>
      <c r="B3289" s="0" t="s">
        <v>1902</v>
      </c>
      <c r="C3289" s="0" t="n">
        <v>9</v>
      </c>
      <c r="D3289" s="0" t="n">
        <v>25</v>
      </c>
      <c r="E3289" s="0" t="s">
        <v>3222</v>
      </c>
    </row>
    <row r="3290" customFormat="false" ht="13.2" hidden="false" customHeight="false" outlineLevel="0" collapsed="false">
      <c r="A3290" s="0" t="n">
        <v>100016457</v>
      </c>
      <c r="B3290" s="0" t="s">
        <v>502</v>
      </c>
      <c r="C3290" s="0" t="n">
        <v>11</v>
      </c>
      <c r="D3290" s="0" t="n">
        <v>21</v>
      </c>
      <c r="E3290" s="0" t="s">
        <v>3222</v>
      </c>
    </row>
    <row r="3291" customFormat="false" ht="13.2" hidden="false" customHeight="false" outlineLevel="0" collapsed="false">
      <c r="A3291" s="0" t="n">
        <v>100095153</v>
      </c>
      <c r="B3291" s="0" t="s">
        <v>199</v>
      </c>
      <c r="C3291" s="0" t="n">
        <v>1</v>
      </c>
      <c r="D3291" s="0" t="n">
        <v>6</v>
      </c>
      <c r="E3291" s="0" t="s">
        <v>3222</v>
      </c>
    </row>
    <row r="3292" customFormat="false" ht="13.2" hidden="false" customHeight="false" outlineLevel="0" collapsed="false">
      <c r="A3292" s="0" t="n">
        <v>100032625</v>
      </c>
      <c r="B3292" s="0" t="s">
        <v>1329</v>
      </c>
      <c r="C3292" s="0" t="n">
        <v>10</v>
      </c>
      <c r="D3292" s="0" t="n">
        <v>18</v>
      </c>
      <c r="E3292" s="0" t="s">
        <v>3222</v>
      </c>
    </row>
    <row r="3293" customFormat="false" ht="13.2" hidden="false" customHeight="false" outlineLevel="0" collapsed="false">
      <c r="A3293" s="0" t="n">
        <v>100000866</v>
      </c>
      <c r="B3293" s="0" t="s">
        <v>498</v>
      </c>
      <c r="C3293" s="0" t="n">
        <v>5</v>
      </c>
      <c r="D3293" s="0" t="n">
        <v>8</v>
      </c>
      <c r="E3293" s="0" t="s">
        <v>3222</v>
      </c>
    </row>
    <row r="3294" customFormat="false" ht="13.2" hidden="false" customHeight="false" outlineLevel="0" collapsed="false">
      <c r="A3294" s="0" t="n">
        <v>100016457</v>
      </c>
      <c r="B3294" s="0" t="s">
        <v>502</v>
      </c>
      <c r="C3294" s="0" t="n">
        <v>11</v>
      </c>
      <c r="D3294" s="0" t="n">
        <v>21</v>
      </c>
      <c r="E3294" s="0" t="s">
        <v>3222</v>
      </c>
    </row>
    <row r="3295" customFormat="false" ht="13.2" hidden="false" customHeight="false" outlineLevel="0" collapsed="false">
      <c r="A3295" s="0" t="n">
        <v>100064137</v>
      </c>
      <c r="B3295" s="0" t="s">
        <v>793</v>
      </c>
      <c r="C3295" s="0" t="n">
        <v>4</v>
      </c>
      <c r="D3295" s="0" t="n">
        <v>9</v>
      </c>
      <c r="E3295" s="0" t="s">
        <v>3222</v>
      </c>
    </row>
    <row r="3296" customFormat="false" ht="13.2" hidden="false" customHeight="false" outlineLevel="0" collapsed="false">
      <c r="A3296" s="0" t="n">
        <v>100077368</v>
      </c>
      <c r="B3296" s="0" t="s">
        <v>1913</v>
      </c>
      <c r="C3296" s="0" t="n">
        <v>5</v>
      </c>
      <c r="D3296" s="0" t="n">
        <v>3</v>
      </c>
      <c r="E3296" s="0" t="s">
        <v>3222</v>
      </c>
    </row>
    <row r="3297" customFormat="false" ht="13.2" hidden="false" customHeight="false" outlineLevel="0" collapsed="false">
      <c r="A3297" s="0" t="n">
        <v>100019517</v>
      </c>
      <c r="B3297" s="0" t="s">
        <v>588</v>
      </c>
      <c r="C3297" s="0" t="n">
        <v>5</v>
      </c>
      <c r="D3297" s="0" t="n">
        <v>13</v>
      </c>
      <c r="E3297" s="0" t="s">
        <v>3222</v>
      </c>
    </row>
    <row r="3298" customFormat="false" ht="13.2" hidden="false" customHeight="false" outlineLevel="0" collapsed="false">
      <c r="A3298" s="0" t="n">
        <v>100020009</v>
      </c>
      <c r="B3298" s="0" t="s">
        <v>597</v>
      </c>
      <c r="C3298" s="0" t="n">
        <v>6</v>
      </c>
      <c r="D3298" s="0" t="n">
        <v>9</v>
      </c>
      <c r="E3298" s="0" t="s">
        <v>3222</v>
      </c>
    </row>
    <row r="3299" customFormat="false" ht="13.2" hidden="false" customHeight="false" outlineLevel="0" collapsed="false">
      <c r="A3299" s="0" t="n">
        <v>100005493</v>
      </c>
      <c r="B3299" s="0" t="s">
        <v>1902</v>
      </c>
      <c r="C3299" s="0" t="n">
        <v>9</v>
      </c>
      <c r="D3299" s="0" t="n">
        <v>25</v>
      </c>
      <c r="E3299" s="0" t="s">
        <v>3222</v>
      </c>
    </row>
    <row r="3300" customFormat="false" ht="13.2" hidden="false" customHeight="false" outlineLevel="0" collapsed="false">
      <c r="A3300" s="0" t="n">
        <v>100016457</v>
      </c>
      <c r="B3300" s="0" t="s">
        <v>502</v>
      </c>
      <c r="C3300" s="0" t="n">
        <v>11</v>
      </c>
      <c r="D3300" s="0" t="n">
        <v>21</v>
      </c>
      <c r="E3300" s="0" t="s">
        <v>3222</v>
      </c>
    </row>
    <row r="3301" customFormat="false" ht="13.2" hidden="false" customHeight="false" outlineLevel="0" collapsed="false">
      <c r="A3301" s="0" t="n">
        <v>100058167</v>
      </c>
      <c r="B3301" s="0" t="s">
        <v>1060</v>
      </c>
      <c r="C3301" s="0" t="n">
        <v>4</v>
      </c>
      <c r="D3301" s="0" t="n">
        <v>22</v>
      </c>
      <c r="E3301" s="0" t="s">
        <v>3222</v>
      </c>
    </row>
    <row r="3302" customFormat="false" ht="13.2" hidden="false" customHeight="false" outlineLevel="0" collapsed="false">
      <c r="A3302" s="0" t="n">
        <v>100016457</v>
      </c>
      <c r="B3302" s="0" t="s">
        <v>502</v>
      </c>
      <c r="C3302" s="0" t="n">
        <v>11</v>
      </c>
      <c r="D3302" s="0" t="n">
        <v>21</v>
      </c>
      <c r="E3302" s="0" t="s">
        <v>3222</v>
      </c>
    </row>
    <row r="3303" customFormat="false" ht="13.2" hidden="false" customHeight="false" outlineLevel="0" collapsed="false">
      <c r="A3303" s="0" t="n">
        <v>100095153</v>
      </c>
      <c r="B3303" s="0" t="s">
        <v>199</v>
      </c>
      <c r="C3303" s="0" t="n">
        <v>1</v>
      </c>
      <c r="D3303" s="0" t="n">
        <v>6</v>
      </c>
      <c r="E3303" s="0" t="s">
        <v>3222</v>
      </c>
    </row>
    <row r="3304" customFormat="false" ht="13.2" hidden="false" customHeight="false" outlineLevel="0" collapsed="false">
      <c r="A3304" s="0" t="n">
        <v>100020009</v>
      </c>
      <c r="B3304" s="0" t="s">
        <v>597</v>
      </c>
      <c r="C3304" s="0" t="n">
        <v>6</v>
      </c>
      <c r="D3304" s="0" t="n">
        <v>9</v>
      </c>
      <c r="E3304" s="0" t="s">
        <v>3222</v>
      </c>
    </row>
    <row r="3305" customFormat="false" ht="13.2" hidden="false" customHeight="false" outlineLevel="0" collapsed="false">
      <c r="A3305" s="0" t="n">
        <v>100064137</v>
      </c>
      <c r="B3305" s="0" t="s">
        <v>793</v>
      </c>
      <c r="C3305" s="0" t="n">
        <v>4</v>
      </c>
      <c r="D3305" s="0" t="n">
        <v>9</v>
      </c>
      <c r="E3305" s="0" t="s">
        <v>3222</v>
      </c>
    </row>
    <row r="3306" customFormat="false" ht="13.2" hidden="false" customHeight="false" outlineLevel="0" collapsed="false">
      <c r="A3306" s="0" t="n">
        <v>100019517</v>
      </c>
      <c r="B3306" s="0" t="s">
        <v>588</v>
      </c>
      <c r="C3306" s="0" t="n">
        <v>5</v>
      </c>
      <c r="D3306" s="0" t="n">
        <v>13</v>
      </c>
      <c r="E3306" s="0" t="s">
        <v>3222</v>
      </c>
    </row>
    <row r="3307" customFormat="false" ht="13.2" hidden="false" customHeight="false" outlineLevel="0" collapsed="false">
      <c r="A3307" s="0" t="n">
        <v>100005493</v>
      </c>
      <c r="B3307" s="0" t="s">
        <v>1902</v>
      </c>
      <c r="C3307" s="0" t="n">
        <v>25</v>
      </c>
      <c r="D3307" s="0" t="n">
        <v>9</v>
      </c>
      <c r="E3307" s="0" t="s">
        <v>3222</v>
      </c>
    </row>
    <row r="3308" customFormat="false" ht="13.2" hidden="false" customHeight="false" outlineLevel="0" collapsed="false">
      <c r="A3308" s="0" t="n">
        <v>100051343</v>
      </c>
      <c r="B3308" s="0" t="s">
        <v>3223</v>
      </c>
      <c r="C3308" s="0" t="n">
        <v>12</v>
      </c>
      <c r="D3308" s="0" t="n">
        <v>3</v>
      </c>
      <c r="E3308" s="0" t="s">
        <v>3222</v>
      </c>
    </row>
    <row r="3309" customFormat="false" ht="13.2" hidden="false" customHeight="false" outlineLevel="0" collapsed="false">
      <c r="A3309" s="0" t="n">
        <v>100080907</v>
      </c>
      <c r="B3309" s="0" t="s">
        <v>3306</v>
      </c>
      <c r="C3309" s="0" t="n">
        <v>6</v>
      </c>
      <c r="D3309" s="0" t="n">
        <v>5</v>
      </c>
      <c r="E3309" s="0" t="s">
        <v>3222</v>
      </c>
    </row>
    <row r="3310" customFormat="false" ht="13.2" hidden="false" customHeight="false" outlineLevel="0" collapsed="false">
      <c r="A3310" s="0" t="n">
        <v>100080907</v>
      </c>
      <c r="B3310" s="0" t="s">
        <v>3306</v>
      </c>
      <c r="C3310" s="0" t="n">
        <v>6</v>
      </c>
      <c r="D3310" s="0" t="n">
        <v>5</v>
      </c>
      <c r="E3310" s="0" t="s">
        <v>3222</v>
      </c>
    </row>
    <row r="3311" customFormat="false" ht="13.2" hidden="false" customHeight="false" outlineLevel="0" collapsed="false">
      <c r="A3311" s="0" t="n">
        <v>100080907</v>
      </c>
      <c r="B3311" s="0" t="s">
        <v>3306</v>
      </c>
      <c r="C3311" s="0" t="n">
        <v>6</v>
      </c>
      <c r="D3311" s="0" t="n">
        <v>5</v>
      </c>
      <c r="E3311" s="0" t="s">
        <v>3222</v>
      </c>
    </row>
    <row r="3312" customFormat="false" ht="13.2" hidden="false" customHeight="false" outlineLevel="0" collapsed="false">
      <c r="A3312" s="0" t="n">
        <v>100029764</v>
      </c>
      <c r="B3312" s="0" t="s">
        <v>148</v>
      </c>
      <c r="C3312" s="0" t="n">
        <v>10</v>
      </c>
      <c r="D3312" s="0" t="n">
        <v>27</v>
      </c>
      <c r="E3312" s="0" t="s">
        <v>3222</v>
      </c>
    </row>
    <row r="3313" customFormat="false" ht="13.2" hidden="false" customHeight="false" outlineLevel="0" collapsed="false">
      <c r="A3313" s="0" t="n">
        <v>100029764</v>
      </c>
      <c r="B3313" s="0" t="s">
        <v>148</v>
      </c>
      <c r="C3313" s="0" t="n">
        <v>10</v>
      </c>
      <c r="D3313" s="0" t="n">
        <v>27</v>
      </c>
      <c r="E3313" s="0" t="s">
        <v>3222</v>
      </c>
    </row>
    <row r="3314" customFormat="false" ht="13.2" hidden="false" customHeight="false" outlineLevel="0" collapsed="false">
      <c r="A3314" s="0" t="n">
        <v>100029764</v>
      </c>
      <c r="B3314" s="0" t="s">
        <v>148</v>
      </c>
      <c r="C3314" s="0" t="n">
        <v>10</v>
      </c>
      <c r="D3314" s="0" t="n">
        <v>27</v>
      </c>
      <c r="E3314" s="0" t="s">
        <v>3222</v>
      </c>
    </row>
    <row r="3315" customFormat="false" ht="13.2" hidden="false" customHeight="false" outlineLevel="0" collapsed="false">
      <c r="A3315" s="0" t="n">
        <v>100007608</v>
      </c>
      <c r="B3315" s="0" t="s">
        <v>2445</v>
      </c>
      <c r="C3315" s="0" t="n">
        <v>3</v>
      </c>
      <c r="D3315" s="0" t="n">
        <v>26</v>
      </c>
      <c r="E3315" s="0" t="s">
        <v>3222</v>
      </c>
    </row>
    <row r="3316" customFormat="false" ht="13.2" hidden="false" customHeight="false" outlineLevel="0" collapsed="false">
      <c r="A3316" s="0" t="n">
        <v>100007608</v>
      </c>
      <c r="B3316" s="0" t="s">
        <v>2445</v>
      </c>
      <c r="C3316" s="0" t="n">
        <v>3</v>
      </c>
      <c r="D3316" s="0" t="n">
        <v>26</v>
      </c>
      <c r="E3316" s="0" t="s">
        <v>3222</v>
      </c>
    </row>
    <row r="3317" customFormat="false" ht="13.2" hidden="false" customHeight="false" outlineLevel="0" collapsed="false">
      <c r="A3317" s="0" t="n">
        <v>100006400</v>
      </c>
      <c r="B3317" s="0" t="s">
        <v>571</v>
      </c>
      <c r="C3317" s="0" t="n">
        <v>7</v>
      </c>
      <c r="D3317" s="0" t="n">
        <v>29</v>
      </c>
      <c r="E3317" s="0" t="s">
        <v>3222</v>
      </c>
    </row>
    <row r="3318" customFormat="false" ht="13.2" hidden="false" customHeight="false" outlineLevel="0" collapsed="false">
      <c r="A3318" s="0" t="n">
        <v>100006400</v>
      </c>
      <c r="B3318" s="0" t="s">
        <v>571</v>
      </c>
      <c r="C3318" s="0" t="n">
        <v>7</v>
      </c>
      <c r="D3318" s="0" t="n">
        <v>29</v>
      </c>
      <c r="E3318" s="0" t="s">
        <v>3222</v>
      </c>
    </row>
    <row r="3319" customFormat="false" ht="13.2" hidden="false" customHeight="false" outlineLevel="0" collapsed="false">
      <c r="A3319" s="0" t="n">
        <v>100090301</v>
      </c>
      <c r="B3319" s="0" t="s">
        <v>1108</v>
      </c>
      <c r="C3319" s="0" t="n">
        <v>1</v>
      </c>
      <c r="D3319" s="0" t="n">
        <v>8</v>
      </c>
      <c r="E3319" s="0" t="s">
        <v>3222</v>
      </c>
    </row>
    <row r="3320" customFormat="false" ht="13.2" hidden="false" customHeight="false" outlineLevel="0" collapsed="false">
      <c r="A3320" s="0" t="n">
        <v>100090301</v>
      </c>
      <c r="B3320" s="0" t="s">
        <v>1108</v>
      </c>
      <c r="C3320" s="0" t="n">
        <v>1</v>
      </c>
      <c r="D3320" s="0" t="n">
        <v>8</v>
      </c>
      <c r="E3320" s="0" t="s">
        <v>3222</v>
      </c>
    </row>
    <row r="3321" customFormat="false" ht="13.2" hidden="false" customHeight="false" outlineLevel="0" collapsed="false">
      <c r="A3321" s="0" t="n">
        <v>100031835</v>
      </c>
      <c r="B3321" s="0" t="s">
        <v>2442</v>
      </c>
      <c r="C3321" s="0" t="n">
        <v>11</v>
      </c>
      <c r="D3321" s="0" t="n">
        <v>6</v>
      </c>
      <c r="E3321" s="0" t="s">
        <v>3222</v>
      </c>
    </row>
    <row r="3322" customFormat="false" ht="13.2" hidden="false" customHeight="false" outlineLevel="0" collapsed="false">
      <c r="A3322" s="0" t="n">
        <v>100064137</v>
      </c>
      <c r="B3322" s="0" t="s">
        <v>793</v>
      </c>
      <c r="C3322" s="0" t="n">
        <v>4</v>
      </c>
      <c r="D3322" s="0" t="n">
        <v>9</v>
      </c>
      <c r="E3322" s="0" t="s">
        <v>3222</v>
      </c>
    </row>
    <row r="3323" customFormat="false" ht="13.2" hidden="false" customHeight="false" outlineLevel="0" collapsed="false">
      <c r="A3323" s="0" t="n">
        <v>100064137</v>
      </c>
      <c r="B3323" s="0" t="s">
        <v>793</v>
      </c>
      <c r="C3323" s="0" t="n">
        <v>4</v>
      </c>
      <c r="D3323" s="0" t="n">
        <v>9</v>
      </c>
      <c r="E3323" s="0" t="s">
        <v>3222</v>
      </c>
    </row>
    <row r="3324" customFormat="false" ht="13.2" hidden="false" customHeight="false" outlineLevel="0" collapsed="false">
      <c r="A3324" s="0" t="n">
        <v>100077368</v>
      </c>
      <c r="B3324" s="0" t="s">
        <v>1913</v>
      </c>
      <c r="C3324" s="0" t="n">
        <v>5</v>
      </c>
      <c r="D3324" s="0" t="n">
        <v>3</v>
      </c>
      <c r="E3324" s="0" t="s">
        <v>3222</v>
      </c>
    </row>
    <row r="3325" customFormat="false" ht="13.2" hidden="false" customHeight="false" outlineLevel="0" collapsed="false">
      <c r="A3325" s="0" t="n">
        <v>100014878</v>
      </c>
      <c r="B3325" s="0" t="s">
        <v>3307</v>
      </c>
      <c r="C3325" s="0" t="n">
        <v>3</v>
      </c>
      <c r="D3325" s="0" t="n">
        <v>19</v>
      </c>
      <c r="E3325" s="0" t="s">
        <v>3222</v>
      </c>
    </row>
    <row r="3326" customFormat="false" ht="13.2" hidden="false" customHeight="false" outlineLevel="0" collapsed="false">
      <c r="A3326" s="0" t="n">
        <v>100058167</v>
      </c>
      <c r="B3326" s="0" t="s">
        <v>1060</v>
      </c>
      <c r="C3326" s="0" t="n">
        <v>4</v>
      </c>
      <c r="D3326" s="0" t="n">
        <v>22</v>
      </c>
      <c r="E3326" s="0" t="s">
        <v>3222</v>
      </c>
    </row>
    <row r="3327" customFormat="false" ht="13.2" hidden="false" customHeight="false" outlineLevel="0" collapsed="false">
      <c r="A3327" s="0" t="n">
        <v>100032625</v>
      </c>
      <c r="B3327" s="0" t="s">
        <v>1329</v>
      </c>
      <c r="C3327" s="0" t="n">
        <v>10</v>
      </c>
      <c r="D3327" s="0" t="n">
        <v>18</v>
      </c>
      <c r="E3327" s="0" t="s">
        <v>3222</v>
      </c>
    </row>
    <row r="3328" customFormat="false" ht="13.2" hidden="false" customHeight="false" outlineLevel="0" collapsed="false">
      <c r="A3328" s="0" t="n">
        <v>100019517</v>
      </c>
      <c r="B3328" s="0" t="s">
        <v>588</v>
      </c>
      <c r="C3328" s="0" t="n">
        <v>5</v>
      </c>
      <c r="D3328" s="0" t="n">
        <v>13</v>
      </c>
      <c r="E3328" s="0" t="s">
        <v>3222</v>
      </c>
    </row>
    <row r="3329" customFormat="false" ht="13.2" hidden="false" customHeight="false" outlineLevel="0" collapsed="false">
      <c r="A3329" s="0" t="n">
        <v>100022456</v>
      </c>
      <c r="B3329" s="0" t="s">
        <v>1206</v>
      </c>
      <c r="C3329" s="0" t="n">
        <v>2</v>
      </c>
      <c r="D3329" s="0" t="n">
        <v>3</v>
      </c>
      <c r="E3329" s="0" t="s">
        <v>3222</v>
      </c>
    </row>
    <row r="3330" customFormat="false" ht="13.2" hidden="false" customHeight="false" outlineLevel="0" collapsed="false">
      <c r="A3330" s="0" t="n">
        <v>100020009</v>
      </c>
      <c r="B3330" s="0" t="s">
        <v>597</v>
      </c>
      <c r="C3330" s="0" t="n">
        <v>6</v>
      </c>
      <c r="D3330" s="0" t="n">
        <v>9</v>
      </c>
      <c r="E3330" s="0" t="s">
        <v>3222</v>
      </c>
    </row>
    <row r="3331" customFormat="false" ht="13.2" hidden="false" customHeight="false" outlineLevel="0" collapsed="false">
      <c r="A3331" s="0" t="n">
        <v>100020009</v>
      </c>
      <c r="B3331" s="0" t="s">
        <v>597</v>
      </c>
      <c r="C3331" s="0" t="n">
        <v>6</v>
      </c>
      <c r="D3331" s="0" t="n">
        <v>9</v>
      </c>
      <c r="E3331" s="0" t="s">
        <v>3222</v>
      </c>
    </row>
    <row r="3332" customFormat="false" ht="13.2" hidden="false" customHeight="false" outlineLevel="0" collapsed="false">
      <c r="A3332" s="0" t="n">
        <v>100020009</v>
      </c>
      <c r="B3332" s="0" t="s">
        <v>597</v>
      </c>
      <c r="C3332" s="0" t="n">
        <v>6</v>
      </c>
      <c r="D3332" s="0" t="n">
        <v>9</v>
      </c>
      <c r="E3332" s="0" t="s">
        <v>3222</v>
      </c>
    </row>
    <row r="3333" customFormat="false" ht="13.2" hidden="false" customHeight="false" outlineLevel="0" collapsed="false">
      <c r="A3333" s="0" t="n">
        <v>100005652</v>
      </c>
      <c r="B3333" s="0" t="s">
        <v>3278</v>
      </c>
      <c r="C3333" s="0" t="n">
        <v>7</v>
      </c>
      <c r="D3333" s="0" t="n">
        <v>3</v>
      </c>
      <c r="E3333" s="0" t="s">
        <v>3222</v>
      </c>
    </row>
    <row r="3334" customFormat="false" ht="13.2" hidden="false" customHeight="false" outlineLevel="0" collapsed="false">
      <c r="A3334" s="0" t="n">
        <v>100000866</v>
      </c>
      <c r="B3334" s="0" t="s">
        <v>498</v>
      </c>
      <c r="C3334" s="0" t="n">
        <v>5</v>
      </c>
      <c r="D3334" s="0" t="n">
        <v>8</v>
      </c>
      <c r="E3334" s="0" t="s">
        <v>3222</v>
      </c>
    </row>
    <row r="3335" customFormat="false" ht="13.2" hidden="false" customHeight="false" outlineLevel="0" collapsed="false">
      <c r="A3335" s="0" t="n">
        <v>100005493</v>
      </c>
      <c r="B3335" s="0" t="s">
        <v>1902</v>
      </c>
      <c r="C3335" s="0" t="n">
        <v>9</v>
      </c>
      <c r="D3335" s="0" t="n">
        <v>25</v>
      </c>
      <c r="E3335" s="0" t="s">
        <v>3222</v>
      </c>
    </row>
    <row r="3336" customFormat="false" ht="13.2" hidden="false" customHeight="false" outlineLevel="0" collapsed="false">
      <c r="A3336" s="0" t="n">
        <v>100103089</v>
      </c>
      <c r="B3336" s="0" t="s">
        <v>1904</v>
      </c>
      <c r="C3336" s="0" t="n">
        <v>11</v>
      </c>
      <c r="D3336" s="0" t="n">
        <v>27</v>
      </c>
      <c r="E3336" s="0" t="s">
        <v>3222</v>
      </c>
    </row>
    <row r="3337" customFormat="false" ht="13.2" hidden="false" customHeight="false" outlineLevel="0" collapsed="false">
      <c r="A3337" s="0" t="n">
        <v>100103089</v>
      </c>
      <c r="B3337" s="0" t="s">
        <v>1904</v>
      </c>
      <c r="C3337" s="0" t="n">
        <v>11</v>
      </c>
      <c r="D3337" s="0" t="n">
        <v>27</v>
      </c>
      <c r="E3337" s="0" t="s">
        <v>3222</v>
      </c>
    </row>
    <row r="3338" customFormat="false" ht="13.2" hidden="false" customHeight="false" outlineLevel="0" collapsed="false">
      <c r="A3338" s="0" t="n">
        <v>100090945</v>
      </c>
      <c r="B3338" s="0" t="s">
        <v>2450</v>
      </c>
      <c r="C3338" s="0" t="n">
        <v>11</v>
      </c>
      <c r="D3338" s="0" t="n">
        <v>23</v>
      </c>
      <c r="E3338" s="0" t="s">
        <v>3222</v>
      </c>
    </row>
    <row r="3339" customFormat="false" ht="13.2" hidden="false" customHeight="false" outlineLevel="0" collapsed="false">
      <c r="A3339" s="0" t="n">
        <v>100090945</v>
      </c>
      <c r="B3339" s="0" t="s">
        <v>2450</v>
      </c>
      <c r="C3339" s="0" t="n">
        <v>11</v>
      </c>
      <c r="D3339" s="0" t="n">
        <v>23</v>
      </c>
      <c r="E3339" s="0" t="s">
        <v>3222</v>
      </c>
    </row>
    <row r="3340" customFormat="false" ht="13.2" hidden="false" customHeight="false" outlineLevel="0" collapsed="false">
      <c r="A3340" s="0" t="n">
        <v>100019676</v>
      </c>
      <c r="B3340" s="0" t="s">
        <v>2179</v>
      </c>
      <c r="C3340" s="0" t="n">
        <v>2</v>
      </c>
      <c r="D3340" s="0" t="n">
        <v>3</v>
      </c>
      <c r="E3340" s="0" t="s">
        <v>3222</v>
      </c>
    </row>
    <row r="3341" customFormat="false" ht="13.2" hidden="false" customHeight="false" outlineLevel="0" collapsed="false">
      <c r="A3341" s="0" t="n">
        <v>100019676</v>
      </c>
      <c r="B3341" s="0" t="s">
        <v>2179</v>
      </c>
      <c r="C3341" s="0" t="n">
        <v>2</v>
      </c>
      <c r="D3341" s="0" t="n">
        <v>3</v>
      </c>
      <c r="E3341" s="0" t="s">
        <v>3222</v>
      </c>
    </row>
    <row r="3342" customFormat="false" ht="13.2" hidden="false" customHeight="false" outlineLevel="0" collapsed="false">
      <c r="A3342" s="0" t="n">
        <v>100016457</v>
      </c>
      <c r="B3342" s="0" t="s">
        <v>502</v>
      </c>
      <c r="C3342" s="0" t="n">
        <v>11</v>
      </c>
      <c r="D3342" s="0" t="n">
        <v>21</v>
      </c>
      <c r="E3342" s="0" t="s">
        <v>3222</v>
      </c>
    </row>
    <row r="3343" customFormat="false" ht="13.2" hidden="false" customHeight="false" outlineLevel="0" collapsed="false">
      <c r="A3343" s="0" t="n">
        <v>100016457</v>
      </c>
      <c r="B3343" s="0" t="s">
        <v>502</v>
      </c>
      <c r="C3343" s="0" t="n">
        <v>11</v>
      </c>
      <c r="D3343" s="0" t="n">
        <v>21</v>
      </c>
      <c r="E3343" s="0" t="s">
        <v>3222</v>
      </c>
    </row>
    <row r="3344" customFormat="false" ht="13.2" hidden="false" customHeight="false" outlineLevel="0" collapsed="false">
      <c r="A3344" s="0" t="n">
        <v>100016457</v>
      </c>
      <c r="B3344" s="0" t="s">
        <v>502</v>
      </c>
      <c r="C3344" s="0" t="n">
        <v>11</v>
      </c>
      <c r="D3344" s="0" t="n">
        <v>21</v>
      </c>
      <c r="E3344" s="0" t="s">
        <v>3222</v>
      </c>
    </row>
    <row r="3345" customFormat="false" ht="13.2" hidden="false" customHeight="false" outlineLevel="0" collapsed="false">
      <c r="A3345" s="0" t="n">
        <v>100020582</v>
      </c>
      <c r="B3345" s="0" t="s">
        <v>1311</v>
      </c>
      <c r="C3345" s="0" t="n">
        <v>4</v>
      </c>
      <c r="D3345" s="0" t="n">
        <v>21</v>
      </c>
      <c r="E3345" s="0" t="s">
        <v>3308</v>
      </c>
    </row>
    <row r="3346" customFormat="false" ht="13.2" hidden="false" customHeight="false" outlineLevel="0" collapsed="false">
      <c r="A3346" s="0" t="n">
        <v>100076049</v>
      </c>
      <c r="B3346" s="0" t="s">
        <v>138</v>
      </c>
      <c r="C3346" s="0" t="n">
        <v>10</v>
      </c>
      <c r="D3346" s="0" t="n">
        <v>6</v>
      </c>
      <c r="E3346" s="0" t="s">
        <v>3308</v>
      </c>
    </row>
    <row r="3347" customFormat="false" ht="13.2" hidden="false" customHeight="false" outlineLevel="0" collapsed="false">
      <c r="A3347" s="0" t="n">
        <v>100020509</v>
      </c>
      <c r="B3347" s="0" t="s">
        <v>1299</v>
      </c>
      <c r="C3347" s="0" t="n">
        <v>8</v>
      </c>
      <c r="D3347" s="0" t="n">
        <v>23</v>
      </c>
      <c r="E3347" s="0" t="s">
        <v>3308</v>
      </c>
    </row>
    <row r="3348" customFormat="false" ht="13.2" hidden="false" customHeight="false" outlineLevel="0" collapsed="false">
      <c r="A3348" s="0" t="n">
        <v>100007546</v>
      </c>
      <c r="B3348" s="0" t="s">
        <v>3309</v>
      </c>
      <c r="C3348" s="0" t="n">
        <v>4</v>
      </c>
      <c r="D3348" s="0" t="n">
        <v>10</v>
      </c>
      <c r="E3348" s="0" t="s">
        <v>3308</v>
      </c>
    </row>
    <row r="3349" customFormat="false" ht="13.2" hidden="false" customHeight="false" outlineLevel="0" collapsed="false">
      <c r="A3349" s="0" t="n">
        <v>100058944</v>
      </c>
      <c r="B3349" s="0" t="s">
        <v>3310</v>
      </c>
      <c r="C3349" s="0" t="n">
        <v>1</v>
      </c>
      <c r="D3349" s="0" t="n">
        <v>5</v>
      </c>
      <c r="E3349" s="0" t="s">
        <v>3308</v>
      </c>
    </row>
    <row r="3350" customFormat="false" ht="13.2" hidden="false" customHeight="false" outlineLevel="0" collapsed="false">
      <c r="A3350" s="0" t="n">
        <v>100008445</v>
      </c>
      <c r="B3350" s="0" t="s">
        <v>519</v>
      </c>
      <c r="C3350" s="0" t="n">
        <v>10</v>
      </c>
      <c r="D3350" s="0" t="n">
        <v>26</v>
      </c>
      <c r="E3350" s="0" t="s">
        <v>3308</v>
      </c>
    </row>
    <row r="3351" customFormat="false" ht="13.2" hidden="false" customHeight="false" outlineLevel="0" collapsed="false">
      <c r="A3351" s="0" t="n">
        <v>100020582</v>
      </c>
      <c r="B3351" s="0" t="s">
        <v>1311</v>
      </c>
      <c r="C3351" s="0" t="n">
        <v>4</v>
      </c>
      <c r="D3351" s="0" t="n">
        <v>21</v>
      </c>
      <c r="E3351" s="0" t="s">
        <v>3308</v>
      </c>
    </row>
    <row r="3352" customFormat="false" ht="13.2" hidden="false" customHeight="false" outlineLevel="0" collapsed="false">
      <c r="A3352" s="0" t="n">
        <v>100004764</v>
      </c>
      <c r="B3352" s="0" t="s">
        <v>809</v>
      </c>
      <c r="C3352" s="0" t="n">
        <v>8</v>
      </c>
      <c r="D3352" s="0" t="n">
        <v>2</v>
      </c>
      <c r="E3352" s="0" t="s">
        <v>3308</v>
      </c>
    </row>
    <row r="3353" customFormat="false" ht="13.2" hidden="false" customHeight="false" outlineLevel="0" collapsed="false">
      <c r="A3353" s="0" t="n">
        <v>100020509</v>
      </c>
      <c r="B3353" s="0" t="s">
        <v>1299</v>
      </c>
      <c r="C3353" s="0" t="n">
        <v>8</v>
      </c>
      <c r="D3353" s="0" t="n">
        <v>23</v>
      </c>
      <c r="E3353" s="0" t="s">
        <v>3308</v>
      </c>
    </row>
    <row r="3354" customFormat="false" ht="13.2" hidden="false" customHeight="false" outlineLevel="0" collapsed="false">
      <c r="A3354" s="0" t="n">
        <v>100020490</v>
      </c>
      <c r="B3354" s="0" t="s">
        <v>849</v>
      </c>
      <c r="C3354" s="0" t="n">
        <v>9</v>
      </c>
      <c r="D3354" s="0" t="n">
        <v>9</v>
      </c>
      <c r="E3354" s="0" t="s">
        <v>3308</v>
      </c>
    </row>
    <row r="3355" customFormat="false" ht="13.2" hidden="false" customHeight="false" outlineLevel="0" collapsed="false">
      <c r="A3355" s="0" t="n">
        <v>100007546</v>
      </c>
      <c r="B3355" s="0" t="s">
        <v>3309</v>
      </c>
      <c r="C3355" s="0" t="n">
        <v>4</v>
      </c>
      <c r="D3355" s="0" t="n">
        <v>10</v>
      </c>
      <c r="E3355" s="0" t="s">
        <v>3308</v>
      </c>
    </row>
    <row r="3356" customFormat="false" ht="13.2" hidden="false" customHeight="false" outlineLevel="0" collapsed="false">
      <c r="A3356" s="0" t="n">
        <v>100062926</v>
      </c>
      <c r="B3356" s="0" t="s">
        <v>3311</v>
      </c>
      <c r="C3356" s="0" t="n">
        <v>5</v>
      </c>
      <c r="D3356" s="0" t="n">
        <v>18</v>
      </c>
      <c r="E3356" s="0" t="s">
        <v>3308</v>
      </c>
    </row>
    <row r="3357" customFormat="false" ht="13.2" hidden="false" customHeight="false" outlineLevel="0" collapsed="false">
      <c r="A3357" s="0" t="n">
        <v>100008781</v>
      </c>
      <c r="B3357" s="0" t="s">
        <v>1425</v>
      </c>
      <c r="C3357" s="0" t="n">
        <v>2</v>
      </c>
      <c r="D3357" s="0" t="n">
        <v>9</v>
      </c>
      <c r="E3357" s="0" t="s">
        <v>3308</v>
      </c>
    </row>
    <row r="3358" customFormat="false" ht="13.2" hidden="false" customHeight="false" outlineLevel="0" collapsed="false">
      <c r="A3358" s="0" t="n">
        <v>100049168</v>
      </c>
      <c r="B3358" s="0" t="s">
        <v>1011</v>
      </c>
      <c r="C3358" s="0" t="n">
        <v>9</v>
      </c>
      <c r="D3358" s="0" t="n">
        <v>16</v>
      </c>
      <c r="E3358" s="0" t="s">
        <v>3308</v>
      </c>
    </row>
    <row r="3359" customFormat="false" ht="13.2" hidden="false" customHeight="false" outlineLevel="0" collapsed="false">
      <c r="A3359" s="0" t="n">
        <v>100020509</v>
      </c>
      <c r="B3359" s="0" t="s">
        <v>1299</v>
      </c>
      <c r="C3359" s="0" t="n">
        <v>8</v>
      </c>
      <c r="D3359" s="0" t="n">
        <v>23</v>
      </c>
      <c r="E3359" s="0" t="s">
        <v>3308</v>
      </c>
    </row>
    <row r="3360" customFormat="false" ht="13.2" hidden="false" customHeight="false" outlineLevel="0" collapsed="false">
      <c r="A3360" s="0" t="n">
        <v>100052488</v>
      </c>
      <c r="B3360" s="0" t="s">
        <v>1078</v>
      </c>
      <c r="C3360" s="0" t="n">
        <v>2</v>
      </c>
      <c r="D3360" s="0" t="n">
        <v>4</v>
      </c>
      <c r="E3360" s="0" t="s">
        <v>3308</v>
      </c>
    </row>
    <row r="3361" customFormat="false" ht="13.2" hidden="false" customHeight="false" outlineLevel="0" collapsed="false">
      <c r="A3361" s="0" t="n">
        <v>100049168</v>
      </c>
      <c r="B3361" s="0" t="s">
        <v>1011</v>
      </c>
      <c r="C3361" s="0" t="n">
        <v>9</v>
      </c>
      <c r="D3361" s="0" t="n">
        <v>16</v>
      </c>
      <c r="E3361" s="0" t="s">
        <v>3308</v>
      </c>
    </row>
    <row r="3362" customFormat="false" ht="13.2" hidden="false" customHeight="false" outlineLevel="0" collapsed="false">
      <c r="A3362" s="0" t="n">
        <v>100034107</v>
      </c>
      <c r="B3362" s="0" t="s">
        <v>1473</v>
      </c>
      <c r="C3362" s="0" t="n">
        <v>9</v>
      </c>
      <c r="D3362" s="0" t="n">
        <v>28</v>
      </c>
      <c r="E3362" s="0" t="s">
        <v>3308</v>
      </c>
    </row>
    <row r="3363" customFormat="false" ht="13.2" hidden="false" customHeight="false" outlineLevel="0" collapsed="false">
      <c r="A3363" s="0" t="n">
        <v>100020582</v>
      </c>
      <c r="B3363" s="0" t="s">
        <v>496</v>
      </c>
      <c r="C3363" s="0" t="n">
        <v>4</v>
      </c>
      <c r="D3363" s="0" t="n">
        <v>21</v>
      </c>
      <c r="E3363" s="0" t="n">
        <v>1954</v>
      </c>
    </row>
    <row r="3364" customFormat="false" ht="13.2" hidden="false" customHeight="false" outlineLevel="0" collapsed="false">
      <c r="A3364" s="0" t="n">
        <v>100009094</v>
      </c>
      <c r="B3364" s="0" t="s">
        <v>3312</v>
      </c>
      <c r="C3364" s="0" t="n">
        <v>8</v>
      </c>
      <c r="D3364" s="0" t="n">
        <v>7</v>
      </c>
      <c r="E3364" s="0" t="n">
        <v>1954</v>
      </c>
    </row>
    <row r="3365" customFormat="false" ht="13.2" hidden="false" customHeight="false" outlineLevel="0" collapsed="false">
      <c r="A3365" s="0" t="n">
        <v>100067746</v>
      </c>
      <c r="B3365" s="0" t="s">
        <v>3313</v>
      </c>
      <c r="C3365" s="0" t="n">
        <v>4</v>
      </c>
      <c r="D3365" s="0" t="n">
        <v>4</v>
      </c>
      <c r="E3365" s="0" t="n">
        <v>1954</v>
      </c>
    </row>
    <row r="3366" customFormat="false" ht="13.2" hidden="false" customHeight="false" outlineLevel="0" collapsed="false">
      <c r="A3366" s="0" t="n">
        <v>100016596</v>
      </c>
      <c r="B3366" s="0" t="s">
        <v>3314</v>
      </c>
      <c r="C3366" s="0" t="n">
        <v>7</v>
      </c>
      <c r="D3366" s="0" t="n">
        <v>4</v>
      </c>
      <c r="E3366" s="0" t="n">
        <v>1954</v>
      </c>
    </row>
    <row r="3367" customFormat="false" ht="13.2" hidden="false" customHeight="false" outlineLevel="0" collapsed="false">
      <c r="A3367" s="0" t="n">
        <v>100062192</v>
      </c>
      <c r="B3367" s="0" t="s">
        <v>3315</v>
      </c>
      <c r="C3367" s="0" t="n">
        <v>1</v>
      </c>
      <c r="D3367" s="0" t="n">
        <v>15</v>
      </c>
      <c r="E3367" s="0" t="n">
        <v>1954</v>
      </c>
    </row>
    <row r="3368" customFormat="false" ht="13.2" hidden="false" customHeight="false" outlineLevel="0" collapsed="false">
      <c r="A3368" s="0" t="n">
        <v>100018342</v>
      </c>
      <c r="B3368" s="0" t="s">
        <v>3316</v>
      </c>
      <c r="C3368" s="0" t="n">
        <v>9</v>
      </c>
      <c r="D3368" s="0" t="n">
        <v>7</v>
      </c>
      <c r="E3368" s="0" t="n">
        <v>1954</v>
      </c>
    </row>
    <row r="3369" customFormat="false" ht="13.2" hidden="false" customHeight="false" outlineLevel="0" collapsed="false">
      <c r="A3369" s="0" t="n">
        <v>100088376</v>
      </c>
      <c r="B3369" s="0" t="s">
        <v>1215</v>
      </c>
      <c r="C3369" s="0" t="n">
        <v>12</v>
      </c>
      <c r="D3369" s="0" t="n">
        <v>25</v>
      </c>
      <c r="E3369" s="0" t="n">
        <v>1954</v>
      </c>
    </row>
    <row r="3370" customFormat="false" ht="13.2" hidden="false" customHeight="false" outlineLevel="0" collapsed="false">
      <c r="A3370" s="0" t="n">
        <v>100092054</v>
      </c>
      <c r="B3370" s="0" t="s">
        <v>3317</v>
      </c>
      <c r="C3370" s="0" t="n">
        <v>5</v>
      </c>
      <c r="D3370" s="0" t="n">
        <v>2</v>
      </c>
      <c r="E3370" s="0" t="n">
        <v>1954</v>
      </c>
    </row>
    <row r="3371" customFormat="false" ht="13.2" hidden="false" customHeight="false" outlineLevel="0" collapsed="false">
      <c r="A3371" s="0" t="n">
        <v>100090358</v>
      </c>
      <c r="B3371" s="0" t="s">
        <v>3318</v>
      </c>
      <c r="C3371" s="0" t="n">
        <v>6</v>
      </c>
      <c r="D3371" s="0" t="n">
        <v>2</v>
      </c>
      <c r="E3371" s="0" t="n">
        <v>1954</v>
      </c>
    </row>
    <row r="3372" customFormat="false" ht="13.2" hidden="false" customHeight="false" outlineLevel="0" collapsed="false">
      <c r="A3372" s="0" t="n">
        <v>100066782</v>
      </c>
      <c r="B3372" s="0" t="s">
        <v>3319</v>
      </c>
      <c r="C3372" s="0" t="n">
        <v>11</v>
      </c>
      <c r="D3372" s="0" t="n">
        <v>17</v>
      </c>
      <c r="E3372" s="0" t="n">
        <v>1954</v>
      </c>
    </row>
    <row r="3373" customFormat="false" ht="13.2" hidden="false" customHeight="false" outlineLevel="0" collapsed="false">
      <c r="A3373" s="0" t="n">
        <v>100037425</v>
      </c>
      <c r="B3373" s="0" t="s">
        <v>818</v>
      </c>
      <c r="C3373" s="0" t="n">
        <v>2</v>
      </c>
      <c r="D3373" s="0" t="n">
        <v>7</v>
      </c>
      <c r="E3373" s="0" t="n">
        <v>1954</v>
      </c>
    </row>
    <row r="3374" customFormat="false" ht="13.2" hidden="false" customHeight="false" outlineLevel="0" collapsed="false">
      <c r="A3374" s="0" t="n">
        <v>100052053</v>
      </c>
      <c r="B3374" s="0" t="s">
        <v>3320</v>
      </c>
      <c r="C3374" s="0" t="n">
        <v>7</v>
      </c>
      <c r="D3374" s="0" t="n">
        <v>9</v>
      </c>
      <c r="E3374" s="0" t="n">
        <v>1954</v>
      </c>
    </row>
    <row r="3375" customFormat="false" ht="13.2" hidden="false" customHeight="false" outlineLevel="0" collapsed="false">
      <c r="A3375" s="0" t="n">
        <v>100086586</v>
      </c>
      <c r="B3375" s="0" t="s">
        <v>3321</v>
      </c>
      <c r="C3375" s="0" t="n">
        <v>2</v>
      </c>
      <c r="D3375" s="0" t="n">
        <v>26</v>
      </c>
      <c r="E3375" s="0" t="n">
        <v>1954</v>
      </c>
    </row>
    <row r="3376" customFormat="false" ht="13.2" hidden="false" customHeight="false" outlineLevel="0" collapsed="false">
      <c r="A3376" s="0" t="n">
        <v>100084384</v>
      </c>
      <c r="B3376" s="0" t="s">
        <v>3322</v>
      </c>
      <c r="C3376" s="0" t="n">
        <v>11</v>
      </c>
      <c r="D3376" s="0" t="n">
        <v>24</v>
      </c>
      <c r="E3376" s="0" t="n">
        <v>1954</v>
      </c>
    </row>
    <row r="3377" customFormat="false" ht="13.2" hidden="false" customHeight="false" outlineLevel="0" collapsed="false">
      <c r="A3377" s="0" t="n">
        <v>100011202</v>
      </c>
      <c r="B3377" s="0" t="s">
        <v>3323</v>
      </c>
      <c r="C3377" s="0" t="n">
        <v>5</v>
      </c>
      <c r="D3377" s="0" t="n">
        <v>27</v>
      </c>
      <c r="E3377" s="0" t="n">
        <v>1954</v>
      </c>
    </row>
    <row r="3378" customFormat="false" ht="13.2" hidden="false" customHeight="false" outlineLevel="0" collapsed="false">
      <c r="A3378" s="0" t="n">
        <v>100003414</v>
      </c>
      <c r="B3378" s="0" t="s">
        <v>3324</v>
      </c>
      <c r="C3378" s="0" t="n">
        <v>4</v>
      </c>
      <c r="D3378" s="0" t="n">
        <v>28</v>
      </c>
      <c r="E3378" s="0" t="n">
        <v>1954</v>
      </c>
    </row>
    <row r="3379" customFormat="false" ht="13.2" hidden="false" customHeight="false" outlineLevel="0" collapsed="false">
      <c r="A3379" s="0" t="n">
        <v>100022819</v>
      </c>
      <c r="B3379" s="0" t="s">
        <v>3325</v>
      </c>
      <c r="C3379" s="0" t="n">
        <v>4</v>
      </c>
      <c r="D3379" s="0" t="n">
        <v>13</v>
      </c>
      <c r="E3379" s="0" t="n">
        <v>1954</v>
      </c>
    </row>
    <row r="3380" customFormat="false" ht="13.2" hidden="false" customHeight="false" outlineLevel="0" collapsed="false">
      <c r="A3380" s="0" t="n">
        <v>100058967</v>
      </c>
      <c r="B3380" s="0" t="s">
        <v>3326</v>
      </c>
      <c r="C3380" s="0" t="n">
        <v>5</v>
      </c>
      <c r="D3380" s="0" t="n">
        <v>24</v>
      </c>
      <c r="E3380" s="0" t="n">
        <v>1954</v>
      </c>
    </row>
    <row r="3381" customFormat="false" ht="13.2" hidden="false" customHeight="false" outlineLevel="0" collapsed="false">
      <c r="A3381" s="0" t="n">
        <v>100082719</v>
      </c>
      <c r="B3381" s="0" t="s">
        <v>3327</v>
      </c>
      <c r="C3381" s="0" t="n">
        <v>11</v>
      </c>
      <c r="D3381" s="0" t="n">
        <v>14</v>
      </c>
      <c r="E3381" s="0" t="n">
        <v>1954</v>
      </c>
    </row>
    <row r="3382" customFormat="false" ht="13.2" hidden="false" customHeight="false" outlineLevel="0" collapsed="false">
      <c r="A3382" s="0" t="n">
        <v>100090464</v>
      </c>
      <c r="B3382" s="0" t="s">
        <v>3328</v>
      </c>
      <c r="C3382" s="0" t="n">
        <v>10</v>
      </c>
      <c r="D3382" s="0" t="n">
        <v>12</v>
      </c>
      <c r="E3382" s="0" t="n">
        <v>1954</v>
      </c>
    </row>
    <row r="3383" customFormat="false" ht="13.2" hidden="false" customHeight="false" outlineLevel="0" collapsed="false">
      <c r="A3383" s="0" t="n">
        <v>100077028</v>
      </c>
      <c r="B3383" s="0" t="s">
        <v>3329</v>
      </c>
      <c r="C3383" s="0" t="n">
        <v>8</v>
      </c>
      <c r="D3383" s="0" t="n">
        <v>16</v>
      </c>
      <c r="E3383" s="0" t="n">
        <v>1954</v>
      </c>
    </row>
    <row r="3384" customFormat="false" ht="13.2" hidden="false" customHeight="false" outlineLevel="0" collapsed="false">
      <c r="A3384" s="0" t="n">
        <v>100076049</v>
      </c>
      <c r="B3384" s="0" t="s">
        <v>503</v>
      </c>
      <c r="C3384" s="0" t="n">
        <v>10</v>
      </c>
      <c r="D3384" s="0" t="n">
        <v>6</v>
      </c>
      <c r="E3384" s="0" t="n">
        <v>1954</v>
      </c>
    </row>
    <row r="3385" customFormat="false" ht="13.2" hidden="false" customHeight="false" outlineLevel="0" collapsed="false">
      <c r="A3385" s="0" t="n">
        <v>100012423</v>
      </c>
      <c r="B3385" s="0" t="s">
        <v>3330</v>
      </c>
      <c r="C3385" s="0" t="n">
        <v>2</v>
      </c>
      <c r="D3385" s="0" t="n">
        <v>24</v>
      </c>
      <c r="E3385" s="0" t="n">
        <v>1954</v>
      </c>
    </row>
    <row r="3386" customFormat="false" ht="13.2" hidden="false" customHeight="false" outlineLevel="0" collapsed="false">
      <c r="A3386" s="0" t="n">
        <v>100087731</v>
      </c>
      <c r="B3386" s="0" t="s">
        <v>3331</v>
      </c>
      <c r="C3386" s="0" t="n">
        <v>4</v>
      </c>
      <c r="D3386" s="0" t="n">
        <v>2</v>
      </c>
      <c r="E3386" s="0" t="n">
        <v>1954</v>
      </c>
    </row>
    <row r="3387" customFormat="false" ht="13.2" hidden="false" customHeight="false" outlineLevel="0" collapsed="false">
      <c r="A3387" s="0" t="n">
        <v>100035268</v>
      </c>
      <c r="B3387" s="0" t="s">
        <v>3332</v>
      </c>
      <c r="C3387" s="0" t="n">
        <v>2</v>
      </c>
      <c r="D3387" s="0" t="n">
        <v>7</v>
      </c>
      <c r="E3387" s="0" t="n">
        <v>1954</v>
      </c>
    </row>
    <row r="3388" customFormat="false" ht="13.2" hidden="false" customHeight="false" outlineLevel="0" collapsed="false">
      <c r="A3388" s="0" t="n">
        <v>100080611</v>
      </c>
      <c r="B3388" s="0" t="s">
        <v>839</v>
      </c>
      <c r="C3388" s="0" t="n">
        <v>2</v>
      </c>
      <c r="D3388" s="0" t="n">
        <v>10</v>
      </c>
      <c r="E3388" s="0" t="n">
        <v>1954</v>
      </c>
    </row>
    <row r="3389" customFormat="false" ht="13.2" hidden="false" customHeight="false" outlineLevel="0" collapsed="false">
      <c r="A3389" s="0" t="n">
        <v>100014931</v>
      </c>
      <c r="B3389" s="0" t="s">
        <v>981</v>
      </c>
      <c r="C3389" s="0" t="n">
        <v>6</v>
      </c>
      <c r="D3389" s="0" t="n">
        <v>28</v>
      </c>
      <c r="E3389" s="0" t="n">
        <v>1954</v>
      </c>
    </row>
    <row r="3390" customFormat="false" ht="13.2" hidden="false" customHeight="false" outlineLevel="0" collapsed="false">
      <c r="A3390" s="0" t="n">
        <v>100041788</v>
      </c>
      <c r="B3390" s="0" t="s">
        <v>982</v>
      </c>
      <c r="C3390" s="0" t="n">
        <v>6</v>
      </c>
      <c r="D3390" s="0" t="n">
        <v>15</v>
      </c>
      <c r="E3390" s="0" t="n">
        <v>1954</v>
      </c>
    </row>
    <row r="3391" customFormat="false" ht="13.2" hidden="false" customHeight="false" outlineLevel="0" collapsed="false">
      <c r="A3391" s="0" t="n">
        <v>100073877</v>
      </c>
      <c r="B3391" s="0" t="s">
        <v>3333</v>
      </c>
      <c r="C3391" s="0" t="n">
        <v>5</v>
      </c>
      <c r="D3391" s="0" t="n">
        <v>5</v>
      </c>
      <c r="E3391" s="0" t="n">
        <v>1954</v>
      </c>
    </row>
    <row r="3392" customFormat="false" ht="13.2" hidden="false" customHeight="false" outlineLevel="0" collapsed="false">
      <c r="A3392" s="0" t="n">
        <v>100020509</v>
      </c>
      <c r="B3392" s="0" t="s">
        <v>488</v>
      </c>
      <c r="C3392" s="0" t="n">
        <v>8</v>
      </c>
      <c r="D3392" s="0" t="n">
        <v>23</v>
      </c>
      <c r="E3392" s="0" t="n">
        <v>1954</v>
      </c>
    </row>
    <row r="3393" customFormat="false" ht="13.2" hidden="false" customHeight="false" outlineLevel="0" collapsed="false">
      <c r="A3393" s="0" t="n">
        <v>100009134</v>
      </c>
      <c r="B3393" s="0" t="s">
        <v>3334</v>
      </c>
      <c r="C3393" s="0" t="n">
        <v>2</v>
      </c>
      <c r="D3393" s="0" t="n">
        <v>28</v>
      </c>
      <c r="E3393" s="0" t="n">
        <v>1954</v>
      </c>
    </row>
    <row r="3394" customFormat="false" ht="13.2" hidden="false" customHeight="false" outlineLevel="0" collapsed="false">
      <c r="A3394" s="0" t="n">
        <v>100063360</v>
      </c>
      <c r="B3394" s="0" t="s">
        <v>3335</v>
      </c>
      <c r="C3394" s="0" t="n">
        <v>2</v>
      </c>
      <c r="D3394" s="0" t="n">
        <v>21</v>
      </c>
      <c r="E3394" s="0" t="n">
        <v>1954</v>
      </c>
    </row>
    <row r="3395" customFormat="false" ht="13.2" hidden="false" customHeight="false" outlineLevel="0" collapsed="false">
      <c r="A3395" s="0" t="n">
        <v>100063208</v>
      </c>
      <c r="B3395" s="0" t="s">
        <v>3336</v>
      </c>
      <c r="C3395" s="0" t="n">
        <v>4</v>
      </c>
      <c r="D3395" s="0" t="n">
        <v>14</v>
      </c>
      <c r="E3395" s="0" t="n">
        <v>1954</v>
      </c>
    </row>
    <row r="3396" customFormat="false" ht="13.2" hidden="false" customHeight="false" outlineLevel="0" collapsed="false">
      <c r="A3396" s="0" t="n">
        <v>100071226</v>
      </c>
      <c r="B3396" s="0" t="s">
        <v>3337</v>
      </c>
      <c r="C3396" s="0" t="n">
        <v>5</v>
      </c>
      <c r="D3396" s="0" t="n">
        <v>1</v>
      </c>
      <c r="E3396" s="0" t="n">
        <v>1954</v>
      </c>
    </row>
    <row r="3397" customFormat="false" ht="13.2" hidden="false" customHeight="false" outlineLevel="0" collapsed="false">
      <c r="A3397" s="0" t="n">
        <v>100010394</v>
      </c>
      <c r="B3397" s="0" t="s">
        <v>3338</v>
      </c>
      <c r="C3397" s="0" t="n">
        <v>4</v>
      </c>
      <c r="D3397" s="0" t="n">
        <v>6</v>
      </c>
      <c r="E3397" s="0" t="n">
        <v>1954</v>
      </c>
    </row>
    <row r="3398" customFormat="false" ht="13.2" hidden="false" customHeight="false" outlineLevel="0" collapsed="false">
      <c r="A3398" s="0" t="n">
        <v>100091539</v>
      </c>
      <c r="B3398" s="0" t="s">
        <v>3339</v>
      </c>
      <c r="C3398" s="0" t="n">
        <v>11</v>
      </c>
      <c r="D3398" s="0" t="n">
        <v>21</v>
      </c>
      <c r="E3398" s="0" t="n">
        <v>1954</v>
      </c>
    </row>
    <row r="3399" customFormat="false" ht="13.2" hidden="false" customHeight="false" outlineLevel="0" collapsed="false">
      <c r="A3399" s="0" t="n">
        <v>100002759</v>
      </c>
      <c r="B3399" s="0" t="s">
        <v>3340</v>
      </c>
      <c r="C3399" s="0" t="n">
        <v>12</v>
      </c>
      <c r="D3399" s="0" t="n">
        <v>27</v>
      </c>
      <c r="E3399" s="0" t="n">
        <v>1954</v>
      </c>
    </row>
    <row r="3400" customFormat="false" ht="13.2" hidden="false" customHeight="false" outlineLevel="0" collapsed="false">
      <c r="A3400" s="0" t="n">
        <v>100067854</v>
      </c>
      <c r="B3400" s="0" t="s">
        <v>3341</v>
      </c>
      <c r="C3400" s="0" t="n">
        <v>9</v>
      </c>
      <c r="D3400" s="0" t="n">
        <v>7</v>
      </c>
      <c r="E3400" s="0" t="n">
        <v>1954</v>
      </c>
    </row>
    <row r="3401" customFormat="false" ht="13.2" hidden="false" customHeight="false" outlineLevel="0" collapsed="false">
      <c r="A3401" s="0" t="n">
        <v>100055948</v>
      </c>
      <c r="B3401" s="0" t="s">
        <v>3342</v>
      </c>
      <c r="C3401" s="0" t="n">
        <v>6</v>
      </c>
      <c r="D3401" s="0" t="n">
        <v>20</v>
      </c>
      <c r="E3401" s="0" t="n">
        <v>1954</v>
      </c>
    </row>
    <row r="3402" customFormat="false" ht="13.2" hidden="false" customHeight="false" outlineLevel="0" collapsed="false">
      <c r="A3402" s="0" t="n">
        <v>100020490</v>
      </c>
      <c r="B3402" s="0" t="s">
        <v>987</v>
      </c>
      <c r="C3402" s="0" t="n">
        <v>9</v>
      </c>
      <c r="D3402" s="0" t="n">
        <v>9</v>
      </c>
      <c r="E3402" s="0" t="n">
        <v>1954</v>
      </c>
    </row>
    <row r="3403" customFormat="false" ht="13.2" hidden="false" customHeight="false" outlineLevel="0" collapsed="false">
      <c r="A3403" s="0" t="n">
        <v>100007546</v>
      </c>
      <c r="B3403" s="0" t="s">
        <v>578</v>
      </c>
      <c r="C3403" s="0" t="n">
        <v>4</v>
      </c>
      <c r="D3403" s="0" t="n">
        <v>10</v>
      </c>
      <c r="E3403" s="0" t="n">
        <v>1954</v>
      </c>
    </row>
    <row r="3404" customFormat="false" ht="13.2" hidden="false" customHeight="false" outlineLevel="0" collapsed="false">
      <c r="A3404" s="0" t="n">
        <v>100048333</v>
      </c>
      <c r="B3404" s="0" t="s">
        <v>3343</v>
      </c>
      <c r="C3404" s="0" t="n">
        <v>12</v>
      </c>
      <c r="D3404" s="0" t="n">
        <v>22</v>
      </c>
      <c r="E3404" s="0" t="n">
        <v>1954</v>
      </c>
    </row>
    <row r="3405" customFormat="false" ht="13.2" hidden="false" customHeight="false" outlineLevel="0" collapsed="false">
      <c r="A3405" s="0" t="n">
        <v>100089817</v>
      </c>
      <c r="B3405" s="0" t="s">
        <v>3344</v>
      </c>
      <c r="C3405" s="0" t="n">
        <v>6</v>
      </c>
      <c r="D3405" s="0" t="n">
        <v>10</v>
      </c>
      <c r="E3405" s="0" t="n">
        <v>1954</v>
      </c>
    </row>
    <row r="3406" customFormat="false" ht="13.2" hidden="false" customHeight="false" outlineLevel="0" collapsed="false">
      <c r="A3406" s="0" t="n">
        <v>100088149</v>
      </c>
      <c r="B3406" s="0" t="s">
        <v>3345</v>
      </c>
      <c r="C3406" s="0" t="n">
        <v>5</v>
      </c>
      <c r="D3406" s="0" t="n">
        <v>2</v>
      </c>
      <c r="E3406" s="0" t="n">
        <v>1954</v>
      </c>
    </row>
    <row r="3407" customFormat="false" ht="13.2" hidden="false" customHeight="false" outlineLevel="0" collapsed="false">
      <c r="A3407" s="0" t="n">
        <v>100073863</v>
      </c>
      <c r="B3407" s="0" t="s">
        <v>3346</v>
      </c>
      <c r="C3407" s="0" t="n">
        <v>5</v>
      </c>
      <c r="D3407" s="0" t="n">
        <v>29</v>
      </c>
      <c r="E3407" s="0" t="n">
        <v>1954</v>
      </c>
    </row>
    <row r="3408" customFormat="false" ht="13.2" hidden="false" customHeight="false" outlineLevel="0" collapsed="false">
      <c r="A3408" s="0" t="n">
        <v>100078305</v>
      </c>
      <c r="B3408" s="0" t="s">
        <v>3347</v>
      </c>
      <c r="C3408" s="0" t="n">
        <v>6</v>
      </c>
      <c r="D3408" s="0" t="n">
        <v>5</v>
      </c>
      <c r="E3408" s="0" t="n">
        <v>1954</v>
      </c>
    </row>
    <row r="3409" customFormat="false" ht="13.2" hidden="false" customHeight="false" outlineLevel="0" collapsed="false">
      <c r="A3409" s="0" t="n">
        <v>100052488</v>
      </c>
      <c r="B3409" s="0" t="s">
        <v>1078</v>
      </c>
      <c r="C3409" s="0" t="n">
        <v>2</v>
      </c>
      <c r="D3409" s="0" t="n">
        <v>4</v>
      </c>
      <c r="E3409" s="0" t="n">
        <v>1954</v>
      </c>
    </row>
    <row r="3410" customFormat="false" ht="13.2" hidden="false" customHeight="false" outlineLevel="0" collapsed="false">
      <c r="A3410" s="0" t="n">
        <v>100051896</v>
      </c>
      <c r="B3410" s="0" t="s">
        <v>3348</v>
      </c>
      <c r="C3410" s="0" t="n">
        <v>9</v>
      </c>
      <c r="D3410" s="0" t="n">
        <v>5</v>
      </c>
      <c r="E3410" s="0" t="n">
        <v>1954</v>
      </c>
    </row>
    <row r="3411" customFormat="false" ht="13.2" hidden="false" customHeight="false" outlineLevel="0" collapsed="false">
      <c r="A3411" s="0" t="n">
        <v>100049784</v>
      </c>
      <c r="B3411" s="0" t="s">
        <v>3349</v>
      </c>
      <c r="C3411" s="0" t="n">
        <v>10</v>
      </c>
      <c r="D3411" s="0" t="n">
        <v>24</v>
      </c>
      <c r="E3411" s="0" t="n">
        <v>1954</v>
      </c>
    </row>
    <row r="3412" customFormat="false" ht="13.2" hidden="false" customHeight="false" outlineLevel="0" collapsed="false">
      <c r="A3412" s="0" t="n">
        <v>100066480</v>
      </c>
      <c r="B3412" s="0" t="s">
        <v>3350</v>
      </c>
      <c r="C3412" s="0" t="n">
        <v>12</v>
      </c>
      <c r="D3412" s="0" t="n">
        <v>29</v>
      </c>
      <c r="E3412" s="0" t="n">
        <v>1954</v>
      </c>
    </row>
    <row r="3413" customFormat="false" ht="13.2" hidden="false" customHeight="false" outlineLevel="0" collapsed="false">
      <c r="A3413" s="0" t="n">
        <v>100093255</v>
      </c>
      <c r="B3413" s="0" t="s">
        <v>3351</v>
      </c>
      <c r="C3413" s="0" t="n">
        <v>8</v>
      </c>
      <c r="D3413" s="0" t="n">
        <v>29</v>
      </c>
      <c r="E3413" s="0" t="n">
        <v>1954</v>
      </c>
    </row>
    <row r="3414" customFormat="false" ht="13.2" hidden="false" customHeight="false" outlineLevel="0" collapsed="false">
      <c r="A3414" s="0" t="n">
        <v>100074163</v>
      </c>
      <c r="B3414" s="0" t="s">
        <v>3352</v>
      </c>
      <c r="C3414" s="0" t="n">
        <v>8</v>
      </c>
      <c r="D3414" s="0" t="n">
        <v>9</v>
      </c>
      <c r="E3414" s="0" t="n">
        <v>1954</v>
      </c>
    </row>
    <row r="3415" customFormat="false" ht="13.2" hidden="false" customHeight="false" outlineLevel="0" collapsed="false">
      <c r="A3415" s="0" t="n">
        <v>100090957</v>
      </c>
      <c r="B3415" s="0" t="s">
        <v>3353</v>
      </c>
      <c r="C3415" s="0" t="n">
        <v>4</v>
      </c>
      <c r="D3415" s="0" t="n">
        <v>4</v>
      </c>
      <c r="E3415" s="0" t="n">
        <v>1954</v>
      </c>
    </row>
    <row r="3416" customFormat="false" ht="13.2" hidden="false" customHeight="false" outlineLevel="0" collapsed="false">
      <c r="A3416" s="0" t="n">
        <v>100018284</v>
      </c>
      <c r="B3416" s="0" t="s">
        <v>3354</v>
      </c>
      <c r="C3416" s="0" t="n">
        <v>7</v>
      </c>
      <c r="D3416" s="0" t="n">
        <v>14</v>
      </c>
      <c r="E3416" s="0" t="n">
        <v>1954</v>
      </c>
    </row>
    <row r="3417" customFormat="false" ht="13.2" hidden="false" customHeight="false" outlineLevel="0" collapsed="false">
      <c r="A3417" s="0" t="n">
        <v>100078029</v>
      </c>
      <c r="B3417" s="0" t="s">
        <v>595</v>
      </c>
      <c r="C3417" s="0" t="n">
        <v>12</v>
      </c>
      <c r="D3417" s="0" t="n">
        <v>5</v>
      </c>
      <c r="E3417" s="0" t="n">
        <v>1954</v>
      </c>
    </row>
    <row r="3418" customFormat="false" ht="13.2" hidden="false" customHeight="false" outlineLevel="0" collapsed="false">
      <c r="A3418" s="0" t="n">
        <v>100008303</v>
      </c>
      <c r="B3418" s="0" t="s">
        <v>3355</v>
      </c>
      <c r="C3418" s="0" t="n">
        <v>8</v>
      </c>
      <c r="D3418" s="0" t="n">
        <v>30</v>
      </c>
      <c r="E3418" s="0" t="n">
        <v>1954</v>
      </c>
    </row>
    <row r="3419" customFormat="false" ht="13.2" hidden="false" customHeight="false" outlineLevel="0" collapsed="false">
      <c r="A3419" s="0" t="n">
        <v>100092788</v>
      </c>
      <c r="B3419" s="0" t="s">
        <v>3356</v>
      </c>
      <c r="C3419" s="0" t="n">
        <v>1</v>
      </c>
      <c r="D3419" s="0" t="n">
        <v>28</v>
      </c>
      <c r="E3419" s="0" t="n">
        <v>1954</v>
      </c>
    </row>
    <row r="3420" customFormat="false" ht="13.2" hidden="false" customHeight="false" outlineLevel="0" collapsed="false">
      <c r="A3420" s="0" t="n">
        <v>100025323</v>
      </c>
      <c r="B3420" s="0" t="s">
        <v>3357</v>
      </c>
      <c r="C3420" s="0" t="n">
        <v>3</v>
      </c>
      <c r="D3420" s="0" t="n">
        <v>25</v>
      </c>
      <c r="E3420" s="0" t="n">
        <v>1954</v>
      </c>
    </row>
    <row r="3421" customFormat="false" ht="13.2" hidden="false" customHeight="false" outlineLevel="0" collapsed="false">
      <c r="A3421" s="0" t="n">
        <v>100080798</v>
      </c>
      <c r="B3421" s="0" t="s">
        <v>3358</v>
      </c>
      <c r="C3421" s="0" t="n">
        <v>2</v>
      </c>
      <c r="D3421" s="0" t="n">
        <v>16</v>
      </c>
      <c r="E3421" s="0" t="n">
        <v>1954</v>
      </c>
    </row>
    <row r="3422" customFormat="false" ht="13.2" hidden="false" customHeight="false" outlineLevel="0" collapsed="false">
      <c r="A3422" s="0" t="n">
        <v>100081952</v>
      </c>
      <c r="B3422" s="0" t="s">
        <v>1089</v>
      </c>
      <c r="C3422" s="0" t="n">
        <v>2</v>
      </c>
      <c r="D3422" s="0" t="n">
        <v>20</v>
      </c>
      <c r="E3422" s="0" t="n">
        <v>1954</v>
      </c>
    </row>
    <row r="3423" customFormat="false" ht="13.2" hidden="false" customHeight="false" outlineLevel="0" collapsed="false">
      <c r="A3423" s="0" t="n">
        <v>100050844</v>
      </c>
      <c r="B3423" s="0" t="s">
        <v>3359</v>
      </c>
      <c r="C3423" s="0" t="n">
        <v>7</v>
      </c>
      <c r="D3423" s="0" t="n">
        <v>28</v>
      </c>
      <c r="E3423" s="0" t="n">
        <v>1954</v>
      </c>
    </row>
    <row r="3424" customFormat="false" ht="13.2" hidden="false" customHeight="false" outlineLevel="0" collapsed="false">
      <c r="A3424" s="0" t="n">
        <v>100018926</v>
      </c>
      <c r="B3424" s="0" t="s">
        <v>3360</v>
      </c>
      <c r="C3424" s="0" t="n">
        <v>4</v>
      </c>
      <c r="D3424" s="0" t="n">
        <v>23</v>
      </c>
      <c r="E3424" s="0" t="n">
        <v>1954</v>
      </c>
    </row>
    <row r="3425" customFormat="false" ht="13.2" hidden="false" customHeight="false" outlineLevel="0" collapsed="false">
      <c r="A3425" s="0" t="n">
        <v>100094165</v>
      </c>
      <c r="B3425" s="0" t="s">
        <v>3361</v>
      </c>
      <c r="C3425" s="0" t="n">
        <v>10</v>
      </c>
      <c r="D3425" s="0" t="n">
        <v>30</v>
      </c>
      <c r="E3425" s="0" t="n">
        <v>1954</v>
      </c>
    </row>
    <row r="3426" customFormat="false" ht="13.2" hidden="false" customHeight="false" outlineLevel="0" collapsed="false">
      <c r="A3426" s="0" t="n">
        <v>100072286</v>
      </c>
      <c r="B3426" s="0" t="s">
        <v>999</v>
      </c>
      <c r="C3426" s="0" t="n">
        <v>10</v>
      </c>
      <c r="D3426" s="0" t="n">
        <v>15</v>
      </c>
      <c r="E3426" s="0" t="n">
        <v>1954</v>
      </c>
    </row>
    <row r="3427" customFormat="false" ht="13.2" hidden="false" customHeight="false" outlineLevel="0" collapsed="false">
      <c r="A3427" s="0" t="n">
        <v>100038220</v>
      </c>
      <c r="B3427" s="0" t="s">
        <v>3362</v>
      </c>
      <c r="C3427" s="0" t="n">
        <v>12</v>
      </c>
      <c r="D3427" s="0" t="n">
        <v>20</v>
      </c>
      <c r="E3427" s="0" t="n">
        <v>1954</v>
      </c>
    </row>
    <row r="3428" customFormat="false" ht="13.2" hidden="false" customHeight="false" outlineLevel="0" collapsed="false">
      <c r="A3428" s="0" t="n">
        <v>100054942</v>
      </c>
      <c r="B3428" s="0" t="s">
        <v>3363</v>
      </c>
      <c r="C3428" s="0" t="n">
        <v>10</v>
      </c>
      <c r="D3428" s="0" t="n">
        <v>22</v>
      </c>
      <c r="E3428" s="0" t="n">
        <v>1954</v>
      </c>
    </row>
    <row r="3429" customFormat="false" ht="13.2" hidden="false" customHeight="false" outlineLevel="0" collapsed="false">
      <c r="A3429" s="0" t="n">
        <v>100003310</v>
      </c>
      <c r="B3429" s="0" t="s">
        <v>3364</v>
      </c>
      <c r="C3429" s="0" t="n">
        <v>9</v>
      </c>
      <c r="D3429" s="0" t="n">
        <v>16</v>
      </c>
      <c r="E3429" s="0" t="n">
        <v>1954</v>
      </c>
    </row>
    <row r="3430" customFormat="false" ht="13.2" hidden="false" customHeight="false" outlineLevel="0" collapsed="false">
      <c r="A3430" s="0" t="n">
        <v>100017057</v>
      </c>
      <c r="B3430" s="0" t="s">
        <v>1000</v>
      </c>
      <c r="C3430" s="0" t="n">
        <v>9</v>
      </c>
      <c r="D3430" s="0" t="n">
        <v>19</v>
      </c>
      <c r="E3430" s="0" t="n">
        <v>1954</v>
      </c>
    </row>
    <row r="3431" customFormat="false" ht="13.2" hidden="false" customHeight="false" outlineLevel="0" collapsed="false">
      <c r="A3431" s="0" t="n">
        <v>100042460</v>
      </c>
      <c r="B3431" s="0" t="s">
        <v>604</v>
      </c>
      <c r="C3431" s="0" t="n">
        <v>6</v>
      </c>
      <c r="D3431" s="0" t="n">
        <v>9</v>
      </c>
      <c r="E3431" s="0" t="n">
        <v>1954</v>
      </c>
    </row>
    <row r="3432" customFormat="false" ht="13.2" hidden="false" customHeight="false" outlineLevel="0" collapsed="false">
      <c r="A3432" s="0" t="n">
        <v>100002657</v>
      </c>
      <c r="B3432" s="0" t="s">
        <v>3365</v>
      </c>
      <c r="C3432" s="0" t="n">
        <v>11</v>
      </c>
      <c r="D3432" s="0" t="n">
        <v>7</v>
      </c>
      <c r="E3432" s="0" t="n">
        <v>1954</v>
      </c>
    </row>
    <row r="3433" customFormat="false" ht="13.2" hidden="false" customHeight="false" outlineLevel="0" collapsed="false">
      <c r="A3433" s="0" t="n">
        <v>100062926</v>
      </c>
      <c r="B3433" s="0" t="s">
        <v>1001</v>
      </c>
      <c r="C3433" s="0" t="n">
        <v>5</v>
      </c>
      <c r="D3433" s="0" t="n">
        <v>18</v>
      </c>
      <c r="E3433" s="0" t="n">
        <v>1954</v>
      </c>
    </row>
    <row r="3434" customFormat="false" ht="13.2" hidden="false" customHeight="false" outlineLevel="0" collapsed="false">
      <c r="A3434" s="0" t="n">
        <v>100093941</v>
      </c>
      <c r="B3434" s="0" t="s">
        <v>3366</v>
      </c>
      <c r="C3434" s="0" t="n">
        <v>2</v>
      </c>
      <c r="D3434" s="0" t="n">
        <v>21</v>
      </c>
      <c r="E3434" s="0" t="n">
        <v>1954</v>
      </c>
    </row>
    <row r="3435" customFormat="false" ht="13.2" hidden="false" customHeight="false" outlineLevel="0" collapsed="false">
      <c r="A3435" s="0" t="n">
        <v>100008729</v>
      </c>
      <c r="B3435" s="0" t="s">
        <v>3367</v>
      </c>
      <c r="C3435" s="0" t="n">
        <v>9</v>
      </c>
      <c r="D3435" s="0" t="n">
        <v>4</v>
      </c>
      <c r="E3435" s="0" t="n">
        <v>1954</v>
      </c>
    </row>
    <row r="3436" customFormat="false" ht="13.2" hidden="false" customHeight="false" outlineLevel="0" collapsed="false">
      <c r="A3436" s="0" t="n">
        <v>100058944</v>
      </c>
      <c r="B3436" s="0" t="s">
        <v>612</v>
      </c>
      <c r="C3436" s="0" t="n">
        <v>1</v>
      </c>
      <c r="D3436" s="0" t="n">
        <v>5</v>
      </c>
      <c r="E3436" s="0" t="n">
        <v>1954</v>
      </c>
    </row>
    <row r="3437" customFormat="false" ht="13.2" hidden="false" customHeight="false" outlineLevel="0" collapsed="false">
      <c r="A3437" s="0" t="n">
        <v>100040216</v>
      </c>
      <c r="B3437" s="0" t="s">
        <v>3368</v>
      </c>
      <c r="C3437" s="0" t="n">
        <v>9</v>
      </c>
      <c r="D3437" s="0" t="n">
        <v>25</v>
      </c>
      <c r="E3437" s="0" t="n">
        <v>1954</v>
      </c>
    </row>
    <row r="3438" customFormat="false" ht="13.2" hidden="false" customHeight="false" outlineLevel="0" collapsed="false">
      <c r="A3438" s="0" t="n">
        <v>100082120</v>
      </c>
      <c r="B3438" s="0" t="s">
        <v>3369</v>
      </c>
      <c r="C3438" s="0" t="n">
        <v>8</v>
      </c>
      <c r="D3438" s="0" t="n">
        <v>28</v>
      </c>
      <c r="E3438" s="0" t="n">
        <v>1954</v>
      </c>
    </row>
    <row r="3439" customFormat="false" ht="13.2" hidden="false" customHeight="false" outlineLevel="0" collapsed="false">
      <c r="A3439" s="0" t="n">
        <v>100092567</v>
      </c>
      <c r="B3439" s="0" t="s">
        <v>3370</v>
      </c>
      <c r="C3439" s="0" t="n">
        <v>11</v>
      </c>
      <c r="D3439" s="0" t="n">
        <v>17</v>
      </c>
      <c r="E3439" s="0" t="n">
        <v>1954</v>
      </c>
    </row>
    <row r="3440" customFormat="false" ht="13.2" hidden="false" customHeight="false" outlineLevel="0" collapsed="false">
      <c r="A3440" s="0" t="n">
        <v>100041041</v>
      </c>
      <c r="B3440" s="0" t="s">
        <v>3371</v>
      </c>
      <c r="C3440" s="0" t="n">
        <v>10</v>
      </c>
      <c r="D3440" s="0" t="n">
        <v>18</v>
      </c>
      <c r="E3440" s="0" t="n">
        <v>1954</v>
      </c>
    </row>
    <row r="3441" customFormat="false" ht="13.2" hidden="false" customHeight="false" outlineLevel="0" collapsed="false">
      <c r="A3441" s="0" t="n">
        <v>100015607</v>
      </c>
      <c r="B3441" s="0" t="s">
        <v>877</v>
      </c>
      <c r="C3441" s="0" t="n">
        <v>7</v>
      </c>
      <c r="D3441" s="0" t="n">
        <v>4</v>
      </c>
      <c r="E3441" s="0" t="n">
        <v>1954</v>
      </c>
    </row>
    <row r="3442" customFormat="false" ht="13.2" hidden="false" customHeight="false" outlineLevel="0" collapsed="false">
      <c r="A3442" s="0" t="n">
        <v>100068824</v>
      </c>
      <c r="B3442" s="0" t="s">
        <v>3372</v>
      </c>
      <c r="C3442" s="0" t="n">
        <v>6</v>
      </c>
      <c r="D3442" s="0" t="n">
        <v>29</v>
      </c>
      <c r="E3442" s="0" t="n">
        <v>1954</v>
      </c>
    </row>
    <row r="3443" customFormat="false" ht="13.2" hidden="false" customHeight="false" outlineLevel="0" collapsed="false">
      <c r="A3443" s="0" t="n">
        <v>100010677</v>
      </c>
      <c r="B3443" s="0" t="s">
        <v>3373</v>
      </c>
      <c r="C3443" s="0" t="n">
        <v>7</v>
      </c>
      <c r="D3443" s="0" t="n">
        <v>23</v>
      </c>
      <c r="E3443" s="0" t="n">
        <v>1954</v>
      </c>
    </row>
    <row r="3444" customFormat="false" ht="13.2" hidden="false" customHeight="false" outlineLevel="0" collapsed="false">
      <c r="A3444" s="0" t="n">
        <v>100088508</v>
      </c>
      <c r="B3444" s="0" t="s">
        <v>1007</v>
      </c>
      <c r="C3444" s="0" t="n">
        <v>4</v>
      </c>
      <c r="D3444" s="0" t="n">
        <v>16</v>
      </c>
      <c r="E3444" s="0" t="n">
        <v>1954</v>
      </c>
    </row>
    <row r="3445" customFormat="false" ht="13.2" hidden="false" customHeight="false" outlineLevel="0" collapsed="false">
      <c r="A3445" s="0" t="n">
        <v>100008781</v>
      </c>
      <c r="B3445" s="0" t="s">
        <v>957</v>
      </c>
      <c r="C3445" s="0" t="n">
        <v>2</v>
      </c>
      <c r="D3445" s="0" t="n">
        <v>9</v>
      </c>
      <c r="E3445" s="0" t="n">
        <v>1954</v>
      </c>
    </row>
    <row r="3446" customFormat="false" ht="13.2" hidden="false" customHeight="false" outlineLevel="0" collapsed="false">
      <c r="A3446" s="0" t="n">
        <v>100013366</v>
      </c>
      <c r="B3446" s="0" t="s">
        <v>3374</v>
      </c>
      <c r="C3446" s="0" t="n">
        <v>8</v>
      </c>
      <c r="D3446" s="0" t="n">
        <v>21</v>
      </c>
      <c r="E3446" s="0" t="n">
        <v>1954</v>
      </c>
    </row>
    <row r="3447" customFormat="false" ht="13.2" hidden="false" customHeight="false" outlineLevel="0" collapsed="false">
      <c r="A3447" s="0" t="n">
        <v>100071167</v>
      </c>
      <c r="B3447" s="0" t="s">
        <v>3375</v>
      </c>
      <c r="C3447" s="0" t="n">
        <v>4</v>
      </c>
      <c r="D3447" s="0" t="n">
        <v>24</v>
      </c>
      <c r="E3447" s="0" t="n">
        <v>1954</v>
      </c>
    </row>
    <row r="3448" customFormat="false" ht="13.2" hidden="false" customHeight="false" outlineLevel="0" collapsed="false">
      <c r="A3448" s="0" t="n">
        <v>100066102</v>
      </c>
      <c r="B3448" s="0" t="s">
        <v>3376</v>
      </c>
      <c r="C3448" s="0" t="n">
        <v>11</v>
      </c>
      <c r="D3448" s="0" t="n">
        <v>6</v>
      </c>
      <c r="E3448" s="0" t="n">
        <v>1954</v>
      </c>
    </row>
    <row r="3449" customFormat="false" ht="13.2" hidden="false" customHeight="false" outlineLevel="0" collapsed="false">
      <c r="A3449" s="0" t="n">
        <v>100059878</v>
      </c>
      <c r="B3449" s="0" t="s">
        <v>3377</v>
      </c>
      <c r="C3449" s="0" t="n">
        <v>10</v>
      </c>
      <c r="D3449" s="0" t="n">
        <v>22</v>
      </c>
      <c r="E3449" s="0" t="n">
        <v>1954</v>
      </c>
    </row>
    <row r="3450" customFormat="false" ht="13.2" hidden="false" customHeight="false" outlineLevel="0" collapsed="false">
      <c r="A3450" s="0" t="n">
        <v>100071298</v>
      </c>
      <c r="B3450" s="0" t="s">
        <v>625</v>
      </c>
      <c r="C3450" s="0" t="n">
        <v>11</v>
      </c>
      <c r="D3450" s="0" t="n">
        <v>14</v>
      </c>
      <c r="E3450" s="0" t="n">
        <v>1954</v>
      </c>
    </row>
    <row r="3451" customFormat="false" ht="13.2" hidden="false" customHeight="false" outlineLevel="0" collapsed="false">
      <c r="A3451" s="0" t="n">
        <v>100002867</v>
      </c>
      <c r="B3451" s="0" t="s">
        <v>1010</v>
      </c>
      <c r="C3451" s="0" t="n">
        <v>10</v>
      </c>
      <c r="D3451" s="0" t="n">
        <v>31</v>
      </c>
      <c r="E3451" s="0" t="n">
        <v>1954</v>
      </c>
    </row>
    <row r="3452" customFormat="false" ht="13.2" hidden="false" customHeight="false" outlineLevel="0" collapsed="false">
      <c r="A3452" s="0" t="n">
        <v>100049168</v>
      </c>
      <c r="B3452" s="0" t="s">
        <v>535</v>
      </c>
      <c r="C3452" s="0" t="n">
        <v>9</v>
      </c>
      <c r="D3452" s="0" t="n">
        <v>16</v>
      </c>
      <c r="E3452" s="0" t="n">
        <v>1954</v>
      </c>
    </row>
    <row r="3453" customFormat="false" ht="13.2" hidden="false" customHeight="false" outlineLevel="0" collapsed="false">
      <c r="A3453" s="0" t="n">
        <v>100092602</v>
      </c>
      <c r="B3453" s="0" t="s">
        <v>3378</v>
      </c>
      <c r="C3453" s="0" t="n">
        <v>6</v>
      </c>
      <c r="D3453" s="0" t="n">
        <v>14</v>
      </c>
      <c r="E3453" s="0" t="n">
        <v>1954</v>
      </c>
    </row>
    <row r="3454" customFormat="false" ht="13.2" hidden="false" customHeight="false" outlineLevel="0" collapsed="false">
      <c r="A3454" s="0" t="n">
        <v>100078158</v>
      </c>
      <c r="B3454" s="0" t="s">
        <v>3379</v>
      </c>
      <c r="C3454" s="0" t="n">
        <v>2</v>
      </c>
      <c r="D3454" s="0" t="n">
        <v>17</v>
      </c>
      <c r="E3454" s="0" t="n">
        <v>1954</v>
      </c>
    </row>
    <row r="3455" customFormat="false" ht="13.2" hidden="false" customHeight="false" outlineLevel="0" collapsed="false">
      <c r="A3455" s="0" t="n">
        <v>100005155</v>
      </c>
      <c r="B3455" s="0" t="s">
        <v>3380</v>
      </c>
      <c r="C3455" s="0" t="n">
        <v>11</v>
      </c>
      <c r="D3455" s="0" t="n">
        <v>4</v>
      </c>
      <c r="E3455" s="0" t="n">
        <v>1954</v>
      </c>
    </row>
    <row r="3456" customFormat="false" ht="13.2" hidden="false" customHeight="false" outlineLevel="0" collapsed="false">
      <c r="A3456" s="0" t="n">
        <v>100088145</v>
      </c>
      <c r="B3456" s="0" t="s">
        <v>3381</v>
      </c>
      <c r="C3456" s="0" t="n">
        <v>3</v>
      </c>
      <c r="D3456" s="0" t="n">
        <v>10</v>
      </c>
      <c r="E3456" s="0" t="n">
        <v>1954</v>
      </c>
    </row>
    <row r="3457" customFormat="false" ht="13.2" hidden="false" customHeight="false" outlineLevel="0" collapsed="false">
      <c r="A3457" s="0" t="n">
        <v>100060797</v>
      </c>
      <c r="B3457" s="0" t="s">
        <v>3382</v>
      </c>
      <c r="C3457" s="0" t="n">
        <v>10</v>
      </c>
      <c r="D3457" s="0" t="n">
        <v>13</v>
      </c>
      <c r="E3457" s="0" t="n">
        <v>1954</v>
      </c>
    </row>
    <row r="3458" customFormat="false" ht="13.2" hidden="false" customHeight="false" outlineLevel="0" collapsed="false">
      <c r="A3458" s="0" t="n">
        <v>100072306</v>
      </c>
      <c r="B3458" s="0" t="s">
        <v>495</v>
      </c>
      <c r="C3458" s="0" t="n">
        <v>7</v>
      </c>
      <c r="D3458" s="0" t="n">
        <v>26</v>
      </c>
      <c r="E3458" s="0" t="n">
        <v>1954</v>
      </c>
    </row>
    <row r="3459" customFormat="false" ht="13.2" hidden="false" customHeight="false" outlineLevel="0" collapsed="false">
      <c r="A3459" s="0" t="n">
        <v>100073207</v>
      </c>
      <c r="B3459" s="0" t="s">
        <v>639</v>
      </c>
      <c r="C3459" s="0" t="n">
        <v>4</v>
      </c>
      <c r="D3459" s="0" t="n">
        <v>4</v>
      </c>
      <c r="E3459" s="0" t="n">
        <v>1954</v>
      </c>
    </row>
    <row r="3460" customFormat="false" ht="13.2" hidden="false" customHeight="false" outlineLevel="0" collapsed="false">
      <c r="A3460" s="0" t="n">
        <v>100020927</v>
      </c>
      <c r="B3460" s="0" t="s">
        <v>1017</v>
      </c>
      <c r="C3460" s="0" t="n">
        <v>5</v>
      </c>
      <c r="D3460" s="0" t="n">
        <v>21</v>
      </c>
      <c r="E3460" s="0" t="n">
        <v>1954</v>
      </c>
    </row>
    <row r="3461" customFormat="false" ht="13.2" hidden="false" customHeight="false" outlineLevel="0" collapsed="false">
      <c r="A3461" s="0" t="n">
        <v>100013297</v>
      </c>
      <c r="B3461" s="0" t="s">
        <v>3383</v>
      </c>
      <c r="C3461" s="0" t="n">
        <v>11</v>
      </c>
      <c r="D3461" s="0" t="n">
        <v>10</v>
      </c>
      <c r="E3461" s="0" t="n">
        <v>1954</v>
      </c>
    </row>
    <row r="3462" customFormat="false" ht="13.2" hidden="false" customHeight="false" outlineLevel="0" collapsed="false">
      <c r="A3462" s="0" t="n">
        <v>100094345</v>
      </c>
      <c r="B3462" s="0" t="s">
        <v>1018</v>
      </c>
      <c r="C3462" s="0" t="n">
        <v>0</v>
      </c>
      <c r="D3462" s="0" t="n">
        <v>0</v>
      </c>
      <c r="E3462" s="0" t="n">
        <v>1954</v>
      </c>
    </row>
    <row r="3463" customFormat="false" ht="13.2" hidden="false" customHeight="false" outlineLevel="0" collapsed="false">
      <c r="A3463" s="0" t="n">
        <v>100052147</v>
      </c>
      <c r="B3463" s="0" t="s">
        <v>645</v>
      </c>
      <c r="C3463" s="0" t="n">
        <v>3</v>
      </c>
      <c r="D3463" s="0" t="n">
        <v>29</v>
      </c>
      <c r="E3463" s="0" t="n">
        <v>1954</v>
      </c>
    </row>
    <row r="3464" customFormat="false" ht="13.2" hidden="false" customHeight="false" outlineLevel="0" collapsed="false">
      <c r="A3464" s="0" t="n">
        <v>100081594</v>
      </c>
      <c r="B3464" s="0" t="s">
        <v>3384</v>
      </c>
      <c r="C3464" s="0" t="n">
        <v>11</v>
      </c>
      <c r="D3464" s="0" t="n">
        <v>17</v>
      </c>
      <c r="E3464" s="0" t="n">
        <v>1954</v>
      </c>
    </row>
    <row r="3465" customFormat="false" ht="13.2" hidden="false" customHeight="false" outlineLevel="0" collapsed="false">
      <c r="A3465" s="0" t="n">
        <v>100088464</v>
      </c>
      <c r="B3465" s="0" t="s">
        <v>3385</v>
      </c>
      <c r="C3465" s="0" t="n">
        <v>11</v>
      </c>
      <c r="D3465" s="0" t="n">
        <v>28</v>
      </c>
      <c r="E3465" s="0" t="n">
        <v>1954</v>
      </c>
    </row>
    <row r="3466" customFormat="false" ht="13.2" hidden="false" customHeight="false" outlineLevel="0" collapsed="false">
      <c r="A3466" s="0" t="n">
        <v>100010630</v>
      </c>
      <c r="B3466" s="0" t="s">
        <v>1253</v>
      </c>
      <c r="C3466" s="0" t="n">
        <v>8</v>
      </c>
      <c r="D3466" s="0" t="n">
        <v>24</v>
      </c>
      <c r="E3466" s="0" t="n">
        <v>1954</v>
      </c>
    </row>
    <row r="3467" customFormat="false" ht="13.2" hidden="false" customHeight="false" outlineLevel="0" collapsed="false">
      <c r="A3467" s="0" t="n">
        <v>100046749</v>
      </c>
      <c r="B3467" s="0" t="s">
        <v>1019</v>
      </c>
      <c r="C3467" s="0" t="n">
        <v>12</v>
      </c>
      <c r="D3467" s="0" t="n">
        <v>22</v>
      </c>
      <c r="E3467" s="0" t="n">
        <v>1954</v>
      </c>
    </row>
    <row r="3468" customFormat="false" ht="13.2" hidden="false" customHeight="false" outlineLevel="0" collapsed="false">
      <c r="A3468" s="0" t="n">
        <v>100034107</v>
      </c>
      <c r="B3468" s="0" t="s">
        <v>1180</v>
      </c>
      <c r="C3468" s="0" t="n">
        <v>9</v>
      </c>
      <c r="D3468" s="0" t="n">
        <v>28</v>
      </c>
      <c r="E3468" s="0" t="n">
        <v>1954</v>
      </c>
    </row>
    <row r="3469" customFormat="false" ht="13.2" hidden="false" customHeight="false" outlineLevel="0" collapsed="false">
      <c r="A3469" s="0" t="n">
        <v>100019898</v>
      </c>
      <c r="B3469" s="0" t="s">
        <v>3386</v>
      </c>
      <c r="C3469" s="0" t="n">
        <v>3</v>
      </c>
      <c r="D3469" s="0" t="n">
        <v>25</v>
      </c>
      <c r="E3469" s="0" t="n">
        <v>1954</v>
      </c>
    </row>
    <row r="3470" customFormat="false" ht="13.2" hidden="false" customHeight="false" outlineLevel="0" collapsed="false">
      <c r="A3470" s="0" t="n">
        <v>100030056</v>
      </c>
      <c r="B3470" s="0" t="s">
        <v>3387</v>
      </c>
      <c r="C3470" s="0" t="n">
        <v>8</v>
      </c>
      <c r="D3470" s="0" t="n">
        <v>1</v>
      </c>
      <c r="E3470" s="0" t="n">
        <v>1954</v>
      </c>
    </row>
    <row r="3471" customFormat="false" ht="13.2" hidden="false" customHeight="false" outlineLevel="0" collapsed="false">
      <c r="A3471" s="0" t="n">
        <v>100092935</v>
      </c>
      <c r="B3471" s="0" t="s">
        <v>1082</v>
      </c>
      <c r="C3471" s="0" t="n">
        <v>3</v>
      </c>
      <c r="D3471" s="0" t="n">
        <v>31</v>
      </c>
      <c r="E3471" s="0" t="n">
        <v>1954</v>
      </c>
    </row>
    <row r="3472" customFormat="false" ht="13.2" hidden="false" customHeight="false" outlineLevel="0" collapsed="false">
      <c r="A3472" s="0" t="n">
        <v>100020582</v>
      </c>
      <c r="B3472" s="0" t="s">
        <v>1311</v>
      </c>
      <c r="C3472" s="0" t="n">
        <v>4</v>
      </c>
      <c r="D3472" s="0" t="n">
        <v>21</v>
      </c>
      <c r="E3472" s="0" t="s">
        <v>3308</v>
      </c>
    </row>
    <row r="3473" customFormat="false" ht="13.2" hidden="false" customHeight="false" outlineLevel="0" collapsed="false">
      <c r="A3473" s="0" t="n">
        <v>100020509</v>
      </c>
      <c r="B3473" s="0" t="s">
        <v>1299</v>
      </c>
      <c r="C3473" s="0" t="n">
        <v>8</v>
      </c>
      <c r="D3473" s="0" t="n">
        <v>23</v>
      </c>
      <c r="E3473" s="0" t="s">
        <v>3308</v>
      </c>
    </row>
    <row r="3474" customFormat="false" ht="13.2" hidden="false" customHeight="false" outlineLevel="0" collapsed="false">
      <c r="A3474" s="0" t="n">
        <v>100007546</v>
      </c>
      <c r="B3474" s="0" t="s">
        <v>3309</v>
      </c>
      <c r="C3474" s="0" t="n">
        <v>4</v>
      </c>
      <c r="D3474" s="0" t="n">
        <v>10</v>
      </c>
      <c r="E3474" s="0" t="s">
        <v>3308</v>
      </c>
    </row>
    <row r="3475" customFormat="false" ht="13.2" hidden="false" customHeight="false" outlineLevel="0" collapsed="false">
      <c r="A3475" s="0" t="n">
        <v>100004764</v>
      </c>
      <c r="B3475" s="0" t="s">
        <v>809</v>
      </c>
      <c r="C3475" s="0" t="n">
        <v>8</v>
      </c>
      <c r="D3475" s="0" t="n">
        <v>2</v>
      </c>
      <c r="E3475" s="0" t="s">
        <v>3308</v>
      </c>
    </row>
    <row r="3476" customFormat="false" ht="13.2" hidden="false" customHeight="false" outlineLevel="0" collapsed="false">
      <c r="A3476" s="0" t="n">
        <v>100020509</v>
      </c>
      <c r="B3476" s="0" t="s">
        <v>1299</v>
      </c>
      <c r="C3476" s="0" t="n">
        <v>8</v>
      </c>
      <c r="D3476" s="0" t="n">
        <v>23</v>
      </c>
      <c r="E3476" s="0" t="s">
        <v>3308</v>
      </c>
    </row>
    <row r="3477" customFormat="false" ht="13.2" hidden="false" customHeight="false" outlineLevel="0" collapsed="false">
      <c r="A3477" s="0" t="n">
        <v>100020490</v>
      </c>
      <c r="B3477" s="0" t="s">
        <v>849</v>
      </c>
      <c r="C3477" s="0" t="n">
        <v>9</v>
      </c>
      <c r="D3477" s="0" t="n">
        <v>9</v>
      </c>
      <c r="E3477" s="0" t="s">
        <v>3308</v>
      </c>
    </row>
    <row r="3478" customFormat="false" ht="13.2" hidden="false" customHeight="false" outlineLevel="0" collapsed="false">
      <c r="A3478" s="0" t="n">
        <v>100007546</v>
      </c>
      <c r="B3478" s="0" t="s">
        <v>3309</v>
      </c>
      <c r="C3478" s="0" t="n">
        <v>4</v>
      </c>
      <c r="D3478" s="0" t="n">
        <v>10</v>
      </c>
      <c r="E3478" s="0" t="s">
        <v>3308</v>
      </c>
    </row>
    <row r="3479" customFormat="false" ht="13.2" hidden="false" customHeight="false" outlineLevel="0" collapsed="false">
      <c r="A3479" s="0" t="n">
        <v>100020927</v>
      </c>
      <c r="B3479" s="0" t="s">
        <v>1017</v>
      </c>
      <c r="C3479" s="0" t="n">
        <v>5</v>
      </c>
      <c r="D3479" s="0" t="n">
        <v>21</v>
      </c>
      <c r="E3479" s="0" t="s">
        <v>3308</v>
      </c>
    </row>
    <row r="3480" customFormat="false" ht="13.2" hidden="false" customHeight="false" outlineLevel="0" collapsed="false">
      <c r="A3480" s="0" t="n">
        <v>100004764</v>
      </c>
      <c r="B3480" s="0" t="s">
        <v>809</v>
      </c>
      <c r="C3480" s="0" t="n">
        <v>8</v>
      </c>
      <c r="D3480" s="0" t="n">
        <v>2</v>
      </c>
      <c r="E3480" s="0" t="s">
        <v>3308</v>
      </c>
    </row>
    <row r="3481" customFormat="false" ht="13.2" hidden="false" customHeight="false" outlineLevel="0" collapsed="false">
      <c r="A3481" s="0" t="n">
        <v>100020509</v>
      </c>
      <c r="B3481" s="0" t="s">
        <v>1299</v>
      </c>
      <c r="C3481" s="0" t="n">
        <v>8</v>
      </c>
      <c r="D3481" s="0" t="n">
        <v>23</v>
      </c>
      <c r="E3481" s="0" t="s">
        <v>3308</v>
      </c>
    </row>
    <row r="3482" customFormat="false" ht="13.2" hidden="false" customHeight="false" outlineLevel="0" collapsed="false">
      <c r="A3482" s="0" t="n">
        <v>100092935</v>
      </c>
      <c r="B3482" s="0" t="s">
        <v>1470</v>
      </c>
      <c r="C3482" s="0" t="n">
        <v>3</v>
      </c>
      <c r="D3482" s="0" t="n">
        <v>31</v>
      </c>
      <c r="E3482" s="0" t="s">
        <v>3308</v>
      </c>
    </row>
    <row r="3483" customFormat="false" ht="13.2" hidden="false" customHeight="false" outlineLevel="0" collapsed="false">
      <c r="A3483" s="0" t="n">
        <v>100052488</v>
      </c>
      <c r="B3483" s="0" t="s">
        <v>1078</v>
      </c>
      <c r="C3483" s="0" t="n">
        <v>2</v>
      </c>
      <c r="D3483" s="0" t="n">
        <v>4</v>
      </c>
      <c r="E3483" s="0" t="s">
        <v>3308</v>
      </c>
    </row>
    <row r="3484" customFormat="false" ht="13.2" hidden="false" customHeight="false" outlineLevel="0" collapsed="false">
      <c r="A3484" s="0" t="n">
        <v>100034107</v>
      </c>
      <c r="B3484" s="0" t="s">
        <v>1473</v>
      </c>
      <c r="C3484" s="0" t="n">
        <v>9</v>
      </c>
      <c r="D3484" s="0" t="n">
        <v>28</v>
      </c>
      <c r="E3484" s="0" t="s">
        <v>3308</v>
      </c>
    </row>
    <row r="3485" customFormat="false" ht="13.2" hidden="false" customHeight="false" outlineLevel="0" collapsed="false">
      <c r="A3485" s="0" t="n">
        <v>100092935</v>
      </c>
      <c r="B3485" s="0" t="s">
        <v>1470</v>
      </c>
      <c r="C3485" s="0" t="n">
        <v>3</v>
      </c>
      <c r="D3485" s="0" t="n">
        <v>31</v>
      </c>
      <c r="E3485" s="0" t="s">
        <v>3308</v>
      </c>
    </row>
    <row r="3486" customFormat="false" ht="13.2" hidden="false" customHeight="false" outlineLevel="0" collapsed="false">
      <c r="A3486" s="0" t="n">
        <v>100052488</v>
      </c>
      <c r="B3486" s="0" t="s">
        <v>1078</v>
      </c>
      <c r="C3486" s="0" t="n">
        <v>2</v>
      </c>
      <c r="D3486" s="0" t="n">
        <v>4</v>
      </c>
      <c r="E3486" s="0" t="s">
        <v>3308</v>
      </c>
    </row>
    <row r="3487" customFormat="false" ht="13.2" hidden="false" customHeight="false" outlineLevel="0" collapsed="false">
      <c r="A3487" s="0" t="n">
        <v>100034107</v>
      </c>
      <c r="B3487" s="0" t="s">
        <v>1473</v>
      </c>
      <c r="C3487" s="0" t="n">
        <v>9</v>
      </c>
      <c r="D3487" s="0" t="n">
        <v>28</v>
      </c>
      <c r="E3487" s="0" t="s">
        <v>3308</v>
      </c>
    </row>
    <row r="3488" customFormat="false" ht="13.2" hidden="false" customHeight="false" outlineLevel="0" collapsed="false">
      <c r="A3488" s="0" t="n">
        <v>100020582</v>
      </c>
      <c r="B3488" s="0" t="s">
        <v>1311</v>
      </c>
      <c r="C3488" s="0" t="n">
        <v>4</v>
      </c>
      <c r="D3488" s="0" t="n">
        <v>21</v>
      </c>
      <c r="E3488" s="0" t="s">
        <v>3308</v>
      </c>
    </row>
    <row r="3489" customFormat="false" ht="13.2" hidden="false" customHeight="false" outlineLevel="0" collapsed="false">
      <c r="A3489" s="0" t="n">
        <v>100076049</v>
      </c>
      <c r="B3489" s="0" t="s">
        <v>138</v>
      </c>
      <c r="C3489" s="0" t="n">
        <v>10</v>
      </c>
      <c r="D3489" s="0" t="n">
        <v>6</v>
      </c>
      <c r="E3489" s="0" t="s">
        <v>3308</v>
      </c>
    </row>
    <row r="3490" customFormat="false" ht="13.2" hidden="false" customHeight="false" outlineLevel="0" collapsed="false">
      <c r="A3490" s="0" t="n">
        <v>100020509</v>
      </c>
      <c r="B3490" s="0" t="s">
        <v>1299</v>
      </c>
      <c r="C3490" s="0" t="n">
        <v>8</v>
      </c>
      <c r="D3490" s="0" t="n">
        <v>23</v>
      </c>
      <c r="E3490" s="0" t="s">
        <v>3308</v>
      </c>
    </row>
    <row r="3491" customFormat="false" ht="13.2" hidden="false" customHeight="false" outlineLevel="0" collapsed="false">
      <c r="A3491" s="0" t="n">
        <v>100004764</v>
      </c>
      <c r="B3491" s="0" t="s">
        <v>809</v>
      </c>
      <c r="C3491" s="0" t="n">
        <v>8</v>
      </c>
      <c r="D3491" s="0" t="n">
        <v>2</v>
      </c>
      <c r="E3491" s="0" t="s">
        <v>3308</v>
      </c>
    </row>
    <row r="3492" customFormat="false" ht="13.2" hidden="false" customHeight="false" outlineLevel="0" collapsed="false">
      <c r="A3492" s="0" t="n">
        <v>100020509</v>
      </c>
      <c r="B3492" s="0" t="s">
        <v>1299</v>
      </c>
      <c r="C3492" s="0" t="n">
        <v>8</v>
      </c>
      <c r="D3492" s="0" t="n">
        <v>23</v>
      </c>
      <c r="E3492" s="0" t="s">
        <v>3308</v>
      </c>
    </row>
    <row r="3493" customFormat="false" ht="13.2" hidden="false" customHeight="false" outlineLevel="0" collapsed="false">
      <c r="A3493" s="0" t="n">
        <v>100020490</v>
      </c>
      <c r="B3493" s="0" t="s">
        <v>849</v>
      </c>
      <c r="C3493" s="0" t="n">
        <v>9</v>
      </c>
      <c r="D3493" s="0" t="n">
        <v>9</v>
      </c>
      <c r="E3493" s="0" t="s">
        <v>3308</v>
      </c>
    </row>
    <row r="3494" customFormat="false" ht="13.2" hidden="false" customHeight="false" outlineLevel="0" collapsed="false">
      <c r="A3494" s="0" t="n">
        <v>100007546</v>
      </c>
      <c r="B3494" s="0" t="s">
        <v>3309</v>
      </c>
      <c r="C3494" s="0" t="n">
        <v>4</v>
      </c>
      <c r="D3494" s="0" t="n">
        <v>10</v>
      </c>
      <c r="E3494" s="0" t="s">
        <v>3308</v>
      </c>
    </row>
    <row r="3495" customFormat="false" ht="13.2" hidden="false" customHeight="false" outlineLevel="0" collapsed="false">
      <c r="A3495" s="0" t="n">
        <v>100008781</v>
      </c>
      <c r="B3495" s="0" t="s">
        <v>1425</v>
      </c>
      <c r="C3495" s="0" t="n">
        <v>2</v>
      </c>
      <c r="D3495" s="0" t="n">
        <v>9</v>
      </c>
      <c r="E3495" s="0" t="s">
        <v>3308</v>
      </c>
    </row>
    <row r="3496" customFormat="false" ht="13.2" hidden="false" customHeight="false" outlineLevel="0" collapsed="false">
      <c r="A3496" s="0" t="n">
        <v>100020927</v>
      </c>
      <c r="B3496" s="0" t="s">
        <v>1017</v>
      </c>
      <c r="C3496" s="0" t="n">
        <v>5</v>
      </c>
      <c r="D3496" s="0" t="n">
        <v>21</v>
      </c>
      <c r="E3496" s="0" t="s">
        <v>3308</v>
      </c>
    </row>
    <row r="3497" customFormat="false" ht="13.2" hidden="false" customHeight="false" outlineLevel="0" collapsed="false">
      <c r="A3497" s="0" t="n">
        <v>100020509</v>
      </c>
      <c r="B3497" s="0" t="s">
        <v>1299</v>
      </c>
      <c r="C3497" s="0" t="n">
        <v>8</v>
      </c>
      <c r="D3497" s="0" t="n">
        <v>23</v>
      </c>
      <c r="E3497" s="0" t="s">
        <v>3308</v>
      </c>
    </row>
    <row r="3498" customFormat="false" ht="13.2" hidden="false" customHeight="false" outlineLevel="0" collapsed="false">
      <c r="A3498" s="0" t="n">
        <v>100092935</v>
      </c>
      <c r="B3498" s="0" t="s">
        <v>1470</v>
      </c>
      <c r="C3498" s="0" t="n">
        <v>3</v>
      </c>
      <c r="D3498" s="0" t="n">
        <v>31</v>
      </c>
      <c r="E3498" s="0" t="s">
        <v>3308</v>
      </c>
    </row>
    <row r="3499" customFormat="false" ht="13.2" hidden="false" customHeight="false" outlineLevel="0" collapsed="false">
      <c r="A3499" s="0" t="n">
        <v>100052488</v>
      </c>
      <c r="B3499" s="0" t="s">
        <v>1078</v>
      </c>
      <c r="C3499" s="0" t="n">
        <v>2</v>
      </c>
      <c r="D3499" s="0" t="n">
        <v>4</v>
      </c>
      <c r="E3499" s="0" t="s">
        <v>3308</v>
      </c>
    </row>
    <row r="3500" customFormat="false" ht="13.2" hidden="false" customHeight="false" outlineLevel="0" collapsed="false">
      <c r="A3500" s="0" t="n">
        <v>100081952</v>
      </c>
      <c r="B3500" s="0" t="s">
        <v>1474</v>
      </c>
      <c r="C3500" s="0" t="n">
        <v>2</v>
      </c>
      <c r="D3500" s="0" t="n">
        <v>20</v>
      </c>
      <c r="E3500" s="0" t="s">
        <v>3308</v>
      </c>
    </row>
    <row r="3501" customFormat="false" ht="13.2" hidden="false" customHeight="false" outlineLevel="0" collapsed="false">
      <c r="A3501" s="0" t="n">
        <v>100034107</v>
      </c>
      <c r="B3501" s="0" t="s">
        <v>1473</v>
      </c>
      <c r="C3501" s="0" t="n">
        <v>9</v>
      </c>
      <c r="D3501" s="0" t="n">
        <v>28</v>
      </c>
      <c r="E3501" s="0" t="s">
        <v>3308</v>
      </c>
    </row>
    <row r="3502" customFormat="false" ht="13.2" hidden="false" customHeight="false" outlineLevel="0" collapsed="false">
      <c r="A3502" s="0" t="n">
        <v>100004764</v>
      </c>
      <c r="B3502" s="0" t="s">
        <v>809</v>
      </c>
      <c r="C3502" s="0" t="n">
        <v>8</v>
      </c>
      <c r="D3502" s="0" t="n">
        <v>2</v>
      </c>
      <c r="E3502" s="0" t="s">
        <v>3308</v>
      </c>
    </row>
    <row r="3503" customFormat="false" ht="13.2" hidden="false" customHeight="false" outlineLevel="0" collapsed="false">
      <c r="A3503" s="0" t="n">
        <v>100092935</v>
      </c>
      <c r="B3503" s="0" t="s">
        <v>1470</v>
      </c>
      <c r="C3503" s="0" t="n">
        <v>3</v>
      </c>
      <c r="D3503" s="0" t="n">
        <v>31</v>
      </c>
      <c r="E3503" s="0" t="s">
        <v>3308</v>
      </c>
    </row>
    <row r="3504" customFormat="false" ht="13.2" hidden="false" customHeight="false" outlineLevel="0" collapsed="false">
      <c r="A3504" s="0" t="n">
        <v>100052488</v>
      </c>
      <c r="B3504" s="0" t="s">
        <v>1078</v>
      </c>
      <c r="C3504" s="0" t="n">
        <v>2</v>
      </c>
      <c r="D3504" s="0" t="n">
        <v>4</v>
      </c>
      <c r="E3504" s="0" t="s">
        <v>3308</v>
      </c>
    </row>
    <row r="3505" customFormat="false" ht="13.2" hidden="false" customHeight="false" outlineLevel="0" collapsed="false">
      <c r="A3505" s="0" t="n">
        <v>100081952</v>
      </c>
      <c r="B3505" s="0" t="s">
        <v>1474</v>
      </c>
      <c r="C3505" s="0" t="n">
        <v>2</v>
      </c>
      <c r="D3505" s="0" t="n">
        <v>20</v>
      </c>
      <c r="E3505" s="0" t="s">
        <v>3308</v>
      </c>
    </row>
    <row r="3506" customFormat="false" ht="13.2" hidden="false" customHeight="false" outlineLevel="0" collapsed="false">
      <c r="A3506" s="0" t="n">
        <v>100034107</v>
      </c>
      <c r="B3506" s="0" t="s">
        <v>1473</v>
      </c>
      <c r="C3506" s="0" t="n">
        <v>9</v>
      </c>
      <c r="D3506" s="0" t="n">
        <v>28</v>
      </c>
      <c r="E3506" s="0" t="s">
        <v>3308</v>
      </c>
    </row>
    <row r="3507" customFormat="false" ht="13.2" hidden="false" customHeight="false" outlineLevel="0" collapsed="false">
      <c r="A3507" s="0" t="n">
        <v>100004764</v>
      </c>
      <c r="B3507" s="0" t="s">
        <v>809</v>
      </c>
      <c r="C3507" s="0" t="n">
        <v>2</v>
      </c>
      <c r="D3507" s="0" t="n">
        <v>8</v>
      </c>
      <c r="E3507" s="0" t="s">
        <v>3308</v>
      </c>
    </row>
    <row r="3508" customFormat="false" ht="13.2" hidden="false" customHeight="false" outlineLevel="0" collapsed="false">
      <c r="A3508" s="0" t="n">
        <v>100020582</v>
      </c>
      <c r="B3508" s="0" t="s">
        <v>1311</v>
      </c>
      <c r="C3508" s="0" t="n">
        <v>4</v>
      </c>
      <c r="D3508" s="0" t="n">
        <v>21</v>
      </c>
      <c r="E3508" s="0" t="s">
        <v>3308</v>
      </c>
    </row>
    <row r="3509" customFormat="false" ht="13.2" hidden="false" customHeight="false" outlineLevel="0" collapsed="false">
      <c r="A3509" s="0" t="n">
        <v>100020582</v>
      </c>
      <c r="B3509" s="0" t="s">
        <v>1311</v>
      </c>
      <c r="C3509" s="0" t="n">
        <v>4</v>
      </c>
      <c r="D3509" s="0" t="n">
        <v>21</v>
      </c>
      <c r="E3509" s="0" t="s">
        <v>3308</v>
      </c>
    </row>
    <row r="3510" customFormat="false" ht="13.2" hidden="false" customHeight="false" outlineLevel="0" collapsed="false">
      <c r="A3510" s="0" t="n">
        <v>100020582</v>
      </c>
      <c r="B3510" s="0" t="s">
        <v>1311</v>
      </c>
      <c r="C3510" s="0" t="n">
        <v>4</v>
      </c>
      <c r="D3510" s="0" t="n">
        <v>21</v>
      </c>
      <c r="E3510" s="0" t="s">
        <v>3308</v>
      </c>
    </row>
    <row r="3511" customFormat="false" ht="13.2" hidden="false" customHeight="false" outlineLevel="0" collapsed="false">
      <c r="A3511" s="0" t="n">
        <v>100004764</v>
      </c>
      <c r="B3511" s="0" t="s">
        <v>809</v>
      </c>
      <c r="C3511" s="0" t="n">
        <v>8</v>
      </c>
      <c r="D3511" s="0" t="n">
        <v>2</v>
      </c>
      <c r="E3511" s="0" t="s">
        <v>3308</v>
      </c>
    </row>
    <row r="3512" customFormat="false" ht="13.2" hidden="false" customHeight="false" outlineLevel="0" collapsed="false">
      <c r="A3512" s="0" t="n">
        <v>100004764</v>
      </c>
      <c r="B3512" s="0" t="s">
        <v>809</v>
      </c>
      <c r="C3512" s="0" t="n">
        <v>8</v>
      </c>
      <c r="D3512" s="0" t="n">
        <v>2</v>
      </c>
      <c r="E3512" s="0" t="s">
        <v>3308</v>
      </c>
    </row>
    <row r="3513" customFormat="false" ht="13.2" hidden="false" customHeight="false" outlineLevel="0" collapsed="false">
      <c r="A3513" s="0" t="n">
        <v>100014494</v>
      </c>
      <c r="B3513" s="0" t="s">
        <v>2114</v>
      </c>
      <c r="C3513" s="0" t="n">
        <v>6</v>
      </c>
      <c r="D3513" s="0" t="n">
        <v>28</v>
      </c>
      <c r="E3513" s="0" t="s">
        <v>3308</v>
      </c>
    </row>
    <row r="3514" customFormat="false" ht="13.2" hidden="false" customHeight="false" outlineLevel="0" collapsed="false">
      <c r="A3514" s="0" t="n">
        <v>100014494</v>
      </c>
      <c r="B3514" s="0" t="s">
        <v>2114</v>
      </c>
      <c r="C3514" s="0" t="n">
        <v>6</v>
      </c>
      <c r="D3514" s="0" t="n">
        <v>28</v>
      </c>
      <c r="E3514" s="0" t="s">
        <v>3308</v>
      </c>
    </row>
    <row r="3515" customFormat="false" ht="13.2" hidden="false" customHeight="false" outlineLevel="0" collapsed="false">
      <c r="A3515" s="0" t="n">
        <v>100014494</v>
      </c>
      <c r="B3515" s="0" t="s">
        <v>2114</v>
      </c>
      <c r="C3515" s="0" t="n">
        <v>6</v>
      </c>
      <c r="D3515" s="0" t="n">
        <v>28</v>
      </c>
      <c r="E3515" s="0" t="s">
        <v>3308</v>
      </c>
    </row>
    <row r="3516" customFormat="false" ht="13.2" hidden="false" customHeight="false" outlineLevel="0" collapsed="false">
      <c r="A3516" s="0" t="n">
        <v>100088350</v>
      </c>
      <c r="B3516" s="0" t="s">
        <v>2452</v>
      </c>
      <c r="C3516" s="0" t="n">
        <v>8</v>
      </c>
      <c r="D3516" s="0" t="n">
        <v>23</v>
      </c>
      <c r="E3516" s="0" t="s">
        <v>3308</v>
      </c>
    </row>
    <row r="3517" customFormat="false" ht="13.2" hidden="false" customHeight="false" outlineLevel="0" collapsed="false">
      <c r="A3517" s="0" t="n">
        <v>100088350</v>
      </c>
      <c r="B3517" s="0" t="s">
        <v>2452</v>
      </c>
      <c r="C3517" s="0" t="n">
        <v>8</v>
      </c>
      <c r="D3517" s="0" t="n">
        <v>23</v>
      </c>
      <c r="E3517" s="0" t="s">
        <v>3308</v>
      </c>
    </row>
    <row r="3518" customFormat="false" ht="13.2" hidden="false" customHeight="false" outlineLevel="0" collapsed="false">
      <c r="A3518" s="0" t="n">
        <v>100076049</v>
      </c>
      <c r="B3518" s="0" t="s">
        <v>138</v>
      </c>
      <c r="C3518" s="0" t="n">
        <v>10</v>
      </c>
      <c r="D3518" s="0" t="n">
        <v>6</v>
      </c>
      <c r="E3518" s="0" t="s">
        <v>3308</v>
      </c>
    </row>
    <row r="3519" customFormat="false" ht="13.2" hidden="false" customHeight="false" outlineLevel="0" collapsed="false">
      <c r="A3519" s="0" t="n">
        <v>100076049</v>
      </c>
      <c r="B3519" s="0" t="s">
        <v>138</v>
      </c>
      <c r="C3519" s="0" t="n">
        <v>10</v>
      </c>
      <c r="D3519" s="0" t="n">
        <v>6</v>
      </c>
      <c r="E3519" s="0" t="s">
        <v>3308</v>
      </c>
    </row>
    <row r="3520" customFormat="false" ht="13.2" hidden="false" customHeight="false" outlineLevel="0" collapsed="false">
      <c r="A3520" s="0" t="n">
        <v>100051577</v>
      </c>
      <c r="B3520" s="0" t="s">
        <v>2187</v>
      </c>
      <c r="C3520" s="0" t="n">
        <v>4</v>
      </c>
      <c r="D3520" s="0" t="n">
        <v>14</v>
      </c>
      <c r="E3520" s="0" t="s">
        <v>3308</v>
      </c>
    </row>
    <row r="3521" customFormat="false" ht="13.2" hidden="false" customHeight="false" outlineLevel="0" collapsed="false">
      <c r="A3521" s="0" t="n">
        <v>100051577</v>
      </c>
      <c r="B3521" s="0" t="s">
        <v>2187</v>
      </c>
      <c r="C3521" s="0" t="n">
        <v>4</v>
      </c>
      <c r="D3521" s="0" t="n">
        <v>14</v>
      </c>
      <c r="E3521" s="0" t="s">
        <v>3308</v>
      </c>
    </row>
    <row r="3522" customFormat="false" ht="13.2" hidden="false" customHeight="false" outlineLevel="0" collapsed="false">
      <c r="A3522" s="0" t="n">
        <v>100021724</v>
      </c>
      <c r="B3522" s="0" t="s">
        <v>3388</v>
      </c>
      <c r="C3522" s="0" t="n">
        <v>2</v>
      </c>
      <c r="D3522" s="0" t="n">
        <v>25</v>
      </c>
      <c r="E3522" s="0" t="s">
        <v>3308</v>
      </c>
    </row>
    <row r="3523" customFormat="false" ht="13.2" hidden="false" customHeight="false" outlineLevel="0" collapsed="false">
      <c r="A3523" s="0" t="n">
        <v>100037590</v>
      </c>
      <c r="B3523" s="0" t="s">
        <v>2192</v>
      </c>
      <c r="C3523" s="0" t="n">
        <v>5</v>
      </c>
      <c r="D3523" s="0" t="n">
        <v>28</v>
      </c>
      <c r="E3523" s="0" t="s">
        <v>3308</v>
      </c>
    </row>
    <row r="3524" customFormat="false" ht="13.2" hidden="false" customHeight="false" outlineLevel="0" collapsed="false">
      <c r="A3524" s="0" t="n">
        <v>100037590</v>
      </c>
      <c r="B3524" s="0" t="s">
        <v>2192</v>
      </c>
      <c r="C3524" s="0" t="n">
        <v>5</v>
      </c>
      <c r="D3524" s="0" t="n">
        <v>28</v>
      </c>
      <c r="E3524" s="0" t="s">
        <v>3308</v>
      </c>
    </row>
    <row r="3525" customFormat="false" ht="13.2" hidden="false" customHeight="false" outlineLevel="0" collapsed="false">
      <c r="A3525" s="0" t="n">
        <v>100020509</v>
      </c>
      <c r="B3525" s="0" t="s">
        <v>1299</v>
      </c>
      <c r="C3525" s="0" t="n">
        <v>8</v>
      </c>
      <c r="D3525" s="0" t="n">
        <v>23</v>
      </c>
      <c r="E3525" s="0" t="s">
        <v>3308</v>
      </c>
    </row>
    <row r="3526" customFormat="false" ht="13.2" hidden="false" customHeight="false" outlineLevel="0" collapsed="false">
      <c r="A3526" s="0" t="n">
        <v>100020509</v>
      </c>
      <c r="B3526" s="0" t="s">
        <v>1299</v>
      </c>
      <c r="C3526" s="0" t="n">
        <v>8</v>
      </c>
      <c r="D3526" s="0" t="n">
        <v>23</v>
      </c>
      <c r="E3526" s="0" t="s">
        <v>3308</v>
      </c>
    </row>
    <row r="3527" customFormat="false" ht="13.2" hidden="false" customHeight="false" outlineLevel="0" collapsed="false">
      <c r="A3527" s="0" t="n">
        <v>100019306</v>
      </c>
      <c r="B3527" s="0" t="s">
        <v>2181</v>
      </c>
      <c r="C3527" s="0" t="n">
        <v>5</v>
      </c>
      <c r="D3527" s="0" t="n">
        <v>15</v>
      </c>
      <c r="E3527" s="0" t="s">
        <v>3308</v>
      </c>
    </row>
    <row r="3528" customFormat="false" ht="13.2" hidden="false" customHeight="false" outlineLevel="0" collapsed="false">
      <c r="A3528" s="0" t="n">
        <v>100019306</v>
      </c>
      <c r="B3528" s="0" t="s">
        <v>2181</v>
      </c>
      <c r="C3528" s="0" t="n">
        <v>5</v>
      </c>
      <c r="D3528" s="0" t="n">
        <v>15</v>
      </c>
      <c r="E3528" s="0" t="s">
        <v>3308</v>
      </c>
    </row>
    <row r="3529" customFormat="false" ht="13.2" hidden="false" customHeight="false" outlineLevel="0" collapsed="false">
      <c r="A3529" s="0" t="n">
        <v>100020490</v>
      </c>
      <c r="B3529" s="0" t="s">
        <v>849</v>
      </c>
      <c r="C3529" s="0" t="n">
        <v>9</v>
      </c>
      <c r="D3529" s="0" t="n">
        <v>9</v>
      </c>
      <c r="E3529" s="0" t="s">
        <v>3308</v>
      </c>
    </row>
    <row r="3530" customFormat="false" ht="13.2" hidden="false" customHeight="false" outlineLevel="0" collapsed="false">
      <c r="A3530" s="0" t="n">
        <v>100092935</v>
      </c>
      <c r="B3530" s="0" t="s">
        <v>1470</v>
      </c>
      <c r="C3530" s="0" t="n">
        <v>3</v>
      </c>
      <c r="D3530" s="0" t="n">
        <v>31</v>
      </c>
      <c r="E3530" s="0" t="s">
        <v>3308</v>
      </c>
    </row>
    <row r="3531" customFormat="false" ht="13.2" hidden="false" customHeight="false" outlineLevel="0" collapsed="false">
      <c r="A3531" s="0" t="n">
        <v>100092935</v>
      </c>
      <c r="B3531" s="0" t="s">
        <v>1470</v>
      </c>
      <c r="C3531" s="0" t="n">
        <v>3</v>
      </c>
      <c r="D3531" s="0" t="n">
        <v>31</v>
      </c>
      <c r="E3531" s="0" t="s">
        <v>3308</v>
      </c>
    </row>
    <row r="3532" customFormat="false" ht="13.2" hidden="false" customHeight="false" outlineLevel="0" collapsed="false">
      <c r="A3532" s="0" t="n">
        <v>100052488</v>
      </c>
      <c r="B3532" s="0" t="s">
        <v>1078</v>
      </c>
      <c r="C3532" s="0" t="n">
        <v>2</v>
      </c>
      <c r="D3532" s="0" t="n">
        <v>4</v>
      </c>
      <c r="E3532" s="0" t="s">
        <v>3308</v>
      </c>
    </row>
    <row r="3533" customFormat="false" ht="13.2" hidden="false" customHeight="false" outlineLevel="0" collapsed="false">
      <c r="A3533" s="0" t="n">
        <v>100052488</v>
      </c>
      <c r="B3533" s="0" t="s">
        <v>1078</v>
      </c>
      <c r="C3533" s="0" t="n">
        <v>2</v>
      </c>
      <c r="D3533" s="0" t="n">
        <v>4</v>
      </c>
      <c r="E3533" s="0" t="s">
        <v>3308</v>
      </c>
    </row>
    <row r="3534" customFormat="false" ht="13.2" hidden="false" customHeight="false" outlineLevel="0" collapsed="false">
      <c r="A3534" s="0" t="n">
        <v>100101599</v>
      </c>
      <c r="B3534" s="0" t="s">
        <v>2453</v>
      </c>
      <c r="C3534" s="0" t="n">
        <v>10</v>
      </c>
      <c r="D3534" s="0" t="n">
        <v>8</v>
      </c>
      <c r="E3534" s="0" t="s">
        <v>3308</v>
      </c>
    </row>
    <row r="3535" customFormat="false" ht="13.2" hidden="false" customHeight="false" outlineLevel="0" collapsed="false">
      <c r="A3535" s="0" t="n">
        <v>100101599</v>
      </c>
      <c r="B3535" s="0" t="s">
        <v>2453</v>
      </c>
      <c r="C3535" s="0" t="n">
        <v>10</v>
      </c>
      <c r="D3535" s="0" t="n">
        <v>8</v>
      </c>
      <c r="E3535" s="0" t="s">
        <v>3308</v>
      </c>
    </row>
    <row r="3536" customFormat="false" ht="13.2" hidden="false" customHeight="false" outlineLevel="0" collapsed="false">
      <c r="A3536" s="0" t="n">
        <v>100006562</v>
      </c>
      <c r="B3536" s="0" t="s">
        <v>2200</v>
      </c>
      <c r="C3536" s="0" t="n">
        <v>7</v>
      </c>
      <c r="D3536" s="0" t="n">
        <v>21</v>
      </c>
      <c r="E3536" s="0" t="s">
        <v>3308</v>
      </c>
    </row>
    <row r="3537" customFormat="false" ht="13.2" hidden="false" customHeight="false" outlineLevel="0" collapsed="false">
      <c r="A3537" s="0" t="n">
        <v>100017057</v>
      </c>
      <c r="B3537" s="0" t="s">
        <v>3389</v>
      </c>
      <c r="C3537" s="0" t="n">
        <v>9</v>
      </c>
      <c r="D3537" s="0" t="n">
        <v>19</v>
      </c>
      <c r="E3537" s="0" t="s">
        <v>3308</v>
      </c>
    </row>
    <row r="3538" customFormat="false" ht="13.2" hidden="false" customHeight="false" outlineLevel="0" collapsed="false">
      <c r="A3538" s="0" t="n">
        <v>100013888</v>
      </c>
      <c r="B3538" s="0" t="s">
        <v>3390</v>
      </c>
      <c r="C3538" s="0" t="n">
        <v>1</v>
      </c>
      <c r="D3538" s="0" t="n">
        <v>22</v>
      </c>
      <c r="E3538" s="0" t="s">
        <v>3308</v>
      </c>
    </row>
    <row r="3539" customFormat="false" ht="13.2" hidden="false" customHeight="false" outlineLevel="0" collapsed="false">
      <c r="A3539" s="0" t="n">
        <v>100015607</v>
      </c>
      <c r="B3539" s="0" t="s">
        <v>877</v>
      </c>
      <c r="C3539" s="0" t="n">
        <v>7</v>
      </c>
      <c r="D3539" s="0" t="n">
        <v>4</v>
      </c>
      <c r="E3539" s="0" t="s">
        <v>3308</v>
      </c>
    </row>
    <row r="3540" customFormat="false" ht="13.2" hidden="false" customHeight="false" outlineLevel="0" collapsed="false">
      <c r="A3540" s="0" t="n">
        <v>100015607</v>
      </c>
      <c r="B3540" s="0" t="s">
        <v>877</v>
      </c>
      <c r="C3540" s="0" t="n">
        <v>7</v>
      </c>
      <c r="D3540" s="0" t="n">
        <v>4</v>
      </c>
      <c r="E3540" s="0" t="s">
        <v>3308</v>
      </c>
    </row>
    <row r="3541" customFormat="false" ht="13.2" hidden="false" customHeight="false" outlineLevel="0" collapsed="false">
      <c r="A3541" s="0" t="n">
        <v>100088508</v>
      </c>
      <c r="B3541" s="0" t="s">
        <v>1916</v>
      </c>
      <c r="C3541" s="0" t="n">
        <v>4</v>
      </c>
      <c r="D3541" s="0" t="n">
        <v>16</v>
      </c>
      <c r="E3541" s="0" t="s">
        <v>3308</v>
      </c>
    </row>
    <row r="3542" customFormat="false" ht="13.2" hidden="false" customHeight="false" outlineLevel="0" collapsed="false">
      <c r="A3542" s="0" t="n">
        <v>100046611</v>
      </c>
      <c r="B3542" s="0" t="s">
        <v>3391</v>
      </c>
      <c r="C3542" s="0" t="n">
        <v>1</v>
      </c>
      <c r="D3542" s="0" t="n">
        <v>9</v>
      </c>
      <c r="E3542" s="0" t="s">
        <v>3308</v>
      </c>
    </row>
    <row r="3543" customFormat="false" ht="13.2" hidden="false" customHeight="false" outlineLevel="0" collapsed="false">
      <c r="A3543" s="0" t="n">
        <v>100071324</v>
      </c>
      <c r="B3543" s="0" t="s">
        <v>2230</v>
      </c>
      <c r="C3543" s="0" t="n">
        <v>1</v>
      </c>
      <c r="D3543" s="0" t="n">
        <v>8</v>
      </c>
      <c r="E3543" s="0" t="s">
        <v>3308</v>
      </c>
    </row>
    <row r="3544" customFormat="false" ht="13.2" hidden="false" customHeight="false" outlineLevel="0" collapsed="false">
      <c r="A3544" s="0" t="n">
        <v>100049168</v>
      </c>
      <c r="B3544" s="0" t="s">
        <v>1011</v>
      </c>
      <c r="C3544" s="0" t="n">
        <v>9</v>
      </c>
      <c r="D3544" s="0" t="n">
        <v>16</v>
      </c>
      <c r="E3544" s="0" t="s">
        <v>3308</v>
      </c>
    </row>
    <row r="3545" customFormat="false" ht="13.2" hidden="false" customHeight="false" outlineLevel="0" collapsed="false">
      <c r="A3545" s="0" t="n">
        <v>100049168</v>
      </c>
      <c r="B3545" s="0" t="s">
        <v>1011</v>
      </c>
      <c r="C3545" s="0" t="n">
        <v>9</v>
      </c>
      <c r="D3545" s="0" t="n">
        <v>16</v>
      </c>
      <c r="E3545" s="0" t="s">
        <v>3308</v>
      </c>
    </row>
    <row r="3546" customFormat="false" ht="13.2" hidden="false" customHeight="false" outlineLevel="0" collapsed="false">
      <c r="A3546" s="0" t="n">
        <v>100049168</v>
      </c>
      <c r="B3546" s="0" t="s">
        <v>1011</v>
      </c>
      <c r="C3546" s="0" t="n">
        <v>9</v>
      </c>
      <c r="D3546" s="0" t="n">
        <v>16</v>
      </c>
      <c r="E3546" s="0" t="s">
        <v>3308</v>
      </c>
    </row>
    <row r="3547" customFormat="false" ht="13.2" hidden="false" customHeight="false" outlineLevel="0" collapsed="false">
      <c r="A3547" s="0" t="n">
        <v>100003771</v>
      </c>
      <c r="B3547" s="0" t="s">
        <v>2314</v>
      </c>
      <c r="C3547" s="0" t="n">
        <v>6</v>
      </c>
      <c r="D3547" s="0" t="n">
        <v>27</v>
      </c>
      <c r="E3547" s="0" t="s">
        <v>3308</v>
      </c>
    </row>
    <row r="3548" customFormat="false" ht="13.2" hidden="false" customHeight="false" outlineLevel="0" collapsed="false">
      <c r="A3548" s="0" t="n">
        <v>100003771</v>
      </c>
      <c r="B3548" s="0" t="s">
        <v>2314</v>
      </c>
      <c r="C3548" s="0" t="n">
        <v>6</v>
      </c>
      <c r="D3548" s="0" t="n">
        <v>27</v>
      </c>
      <c r="E3548" s="0" t="s">
        <v>3308</v>
      </c>
    </row>
    <row r="3549" customFormat="false" ht="13.2" hidden="false" customHeight="false" outlineLevel="0" collapsed="false">
      <c r="A3549" s="0" t="n">
        <v>100072306</v>
      </c>
      <c r="B3549" s="0" t="s">
        <v>495</v>
      </c>
      <c r="C3549" s="0" t="n">
        <v>7</v>
      </c>
      <c r="D3549" s="0" t="n">
        <v>26</v>
      </c>
      <c r="E3549" s="0" t="s">
        <v>3308</v>
      </c>
    </row>
    <row r="3550" customFormat="false" ht="13.2" hidden="false" customHeight="false" outlineLevel="0" collapsed="false">
      <c r="A3550" s="0" t="n">
        <v>100072306</v>
      </c>
      <c r="B3550" s="0" t="s">
        <v>495</v>
      </c>
      <c r="C3550" s="0" t="n">
        <v>7</v>
      </c>
      <c r="D3550" s="0" t="n">
        <v>26</v>
      </c>
      <c r="E3550" s="0" t="s">
        <v>3308</v>
      </c>
    </row>
    <row r="3551" customFormat="false" ht="13.2" hidden="false" customHeight="false" outlineLevel="0" collapsed="false">
      <c r="A3551" s="0" t="n">
        <v>100020927</v>
      </c>
      <c r="B3551" s="0" t="s">
        <v>1017</v>
      </c>
      <c r="C3551" s="0" t="n">
        <v>5</v>
      </c>
      <c r="D3551" s="0" t="n">
        <v>21</v>
      </c>
      <c r="E3551" s="0" t="s">
        <v>3308</v>
      </c>
    </row>
    <row r="3552" customFormat="false" ht="13.2" hidden="false" customHeight="false" outlineLevel="0" collapsed="false">
      <c r="A3552" s="0" t="n">
        <v>100072819</v>
      </c>
      <c r="B3552" s="0" t="s">
        <v>2317</v>
      </c>
      <c r="C3552" s="0" t="n">
        <v>3</v>
      </c>
      <c r="D3552" s="0" t="n">
        <v>10</v>
      </c>
      <c r="E3552" s="0" t="s">
        <v>3308</v>
      </c>
    </row>
    <row r="3553" customFormat="false" ht="13.2" hidden="false" customHeight="false" outlineLevel="0" collapsed="false">
      <c r="A3553" s="0" t="n">
        <v>100072819</v>
      </c>
      <c r="B3553" s="0" t="s">
        <v>2317</v>
      </c>
      <c r="C3553" s="0" t="n">
        <v>3</v>
      </c>
      <c r="D3553" s="0" t="n">
        <v>10</v>
      </c>
      <c r="E3553" s="0" t="s">
        <v>3308</v>
      </c>
    </row>
    <row r="3554" customFormat="false" ht="13.2" hidden="false" customHeight="false" outlineLevel="0" collapsed="false">
      <c r="A3554" s="0" t="n">
        <v>100072819</v>
      </c>
      <c r="B3554" s="0" t="s">
        <v>2317</v>
      </c>
      <c r="C3554" s="0" t="n">
        <v>3</v>
      </c>
      <c r="D3554" s="0" t="n">
        <v>10</v>
      </c>
      <c r="E3554" s="0" t="s">
        <v>3308</v>
      </c>
    </row>
    <row r="3555" customFormat="false" ht="13.2" hidden="false" customHeight="false" outlineLevel="0" collapsed="false">
      <c r="A3555" s="0" t="n">
        <v>100039112</v>
      </c>
      <c r="B3555" s="0" t="s">
        <v>2342</v>
      </c>
      <c r="C3555" s="0" t="n">
        <v>2</v>
      </c>
      <c r="D3555" s="0" t="n">
        <v>25</v>
      </c>
      <c r="E3555" s="0" t="s">
        <v>3308</v>
      </c>
    </row>
    <row r="3556" customFormat="false" ht="13.2" hidden="false" customHeight="false" outlineLevel="0" collapsed="false">
      <c r="A3556" s="0" t="n">
        <v>100039112</v>
      </c>
      <c r="B3556" s="0" t="s">
        <v>2342</v>
      </c>
      <c r="C3556" s="0" t="n">
        <v>2</v>
      </c>
      <c r="D3556" s="0" t="n">
        <v>25</v>
      </c>
      <c r="E3556" s="0" t="s">
        <v>3308</v>
      </c>
    </row>
    <row r="3557" customFormat="false" ht="13.2" hidden="false" customHeight="false" outlineLevel="0" collapsed="false">
      <c r="A3557" s="0" t="n">
        <v>100034107</v>
      </c>
      <c r="B3557" s="0" t="s">
        <v>1473</v>
      </c>
      <c r="C3557" s="0" t="n">
        <v>9</v>
      </c>
      <c r="D3557" s="0" t="n">
        <v>28</v>
      </c>
      <c r="E3557" s="0" t="s">
        <v>3308</v>
      </c>
    </row>
    <row r="3558" customFormat="false" ht="13.2" hidden="false" customHeight="false" outlineLevel="0" collapsed="false">
      <c r="A3558" s="0" t="n">
        <v>100034107</v>
      </c>
      <c r="B3558" s="0" t="s">
        <v>1473</v>
      </c>
      <c r="C3558" s="0" t="n">
        <v>9</v>
      </c>
      <c r="D3558" s="0" t="n">
        <v>28</v>
      </c>
      <c r="E3558" s="0" t="s">
        <v>3308</v>
      </c>
    </row>
    <row r="3559" customFormat="false" ht="13.2" hidden="false" customHeight="false" outlineLevel="0" collapsed="false">
      <c r="A3559" s="0" t="n">
        <v>100016670</v>
      </c>
      <c r="B3559" s="0" t="s">
        <v>518</v>
      </c>
      <c r="C3559" s="0" t="n">
        <v>5</v>
      </c>
      <c r="D3559" s="0" t="n">
        <v>12</v>
      </c>
      <c r="E3559" s="0" t="s">
        <v>1216</v>
      </c>
    </row>
    <row r="3560" customFormat="false" ht="13.2" hidden="false" customHeight="false" outlineLevel="0" collapsed="false">
      <c r="A3560" s="0" t="n">
        <v>100018024</v>
      </c>
      <c r="B3560" s="0" t="s">
        <v>1699</v>
      </c>
      <c r="C3560" s="0" t="n">
        <v>11</v>
      </c>
      <c r="D3560" s="0" t="n">
        <v>24</v>
      </c>
      <c r="E3560" s="0" t="s">
        <v>1216</v>
      </c>
    </row>
    <row r="3561" customFormat="false" ht="13.2" hidden="false" customHeight="false" outlineLevel="0" collapsed="false">
      <c r="A3561" s="0" t="n">
        <v>100053615</v>
      </c>
      <c r="B3561" s="0" t="s">
        <v>504</v>
      </c>
      <c r="C3561" s="0" t="n">
        <v>5</v>
      </c>
      <c r="D3561" s="0" t="n">
        <v>24</v>
      </c>
      <c r="E3561" s="0" t="s">
        <v>1216</v>
      </c>
    </row>
    <row r="3562" customFormat="false" ht="13.2" hidden="false" customHeight="false" outlineLevel="0" collapsed="false">
      <c r="A3562" s="0" t="n">
        <v>100056629</v>
      </c>
      <c r="B3562" s="0" t="s">
        <v>1322</v>
      </c>
      <c r="C3562" s="0" t="n">
        <v>8</v>
      </c>
      <c r="D3562" s="0" t="n">
        <v>7</v>
      </c>
      <c r="E3562" s="0" t="s">
        <v>1216</v>
      </c>
    </row>
    <row r="3563" customFormat="false" ht="13.2" hidden="false" customHeight="false" outlineLevel="0" collapsed="false">
      <c r="A3563" s="0" t="n">
        <v>100056636</v>
      </c>
      <c r="B3563" s="0" t="s">
        <v>975</v>
      </c>
      <c r="C3563" s="0" t="n">
        <v>3</v>
      </c>
      <c r="D3563" s="0" t="n">
        <v>18</v>
      </c>
      <c r="E3563" s="0" t="s">
        <v>1216</v>
      </c>
    </row>
    <row r="3564" customFormat="false" ht="13.2" hidden="false" customHeight="false" outlineLevel="0" collapsed="false">
      <c r="A3564" s="0" t="n">
        <v>100016670</v>
      </c>
      <c r="B3564" s="0" t="s">
        <v>518</v>
      </c>
      <c r="C3564" s="0" t="n">
        <v>5</v>
      </c>
      <c r="D3564" s="0" t="n">
        <v>12</v>
      </c>
      <c r="E3564" s="0" t="s">
        <v>1216</v>
      </c>
    </row>
    <row r="3565" customFormat="false" ht="13.2" hidden="false" customHeight="false" outlineLevel="0" collapsed="false">
      <c r="A3565" s="0" t="n">
        <v>100068925</v>
      </c>
      <c r="B3565" s="0" t="s">
        <v>778</v>
      </c>
      <c r="C3565" s="0" t="n">
        <v>8</v>
      </c>
      <c r="D3565" s="0" t="n">
        <v>20</v>
      </c>
      <c r="E3565" s="0" t="s">
        <v>1216</v>
      </c>
    </row>
    <row r="3566" customFormat="false" ht="13.2" hidden="false" customHeight="false" outlineLevel="0" collapsed="false">
      <c r="A3566" s="0" t="n">
        <v>100018024</v>
      </c>
      <c r="B3566" s="0" t="s">
        <v>1699</v>
      </c>
      <c r="C3566" s="0" t="n">
        <v>11</v>
      </c>
      <c r="D3566" s="0" t="n">
        <v>24</v>
      </c>
      <c r="E3566" s="0" t="s">
        <v>1216</v>
      </c>
    </row>
    <row r="3567" customFormat="false" ht="13.2" hidden="false" customHeight="false" outlineLevel="0" collapsed="false">
      <c r="A3567" s="0" t="n">
        <v>100053615</v>
      </c>
      <c r="B3567" s="0" t="s">
        <v>504</v>
      </c>
      <c r="C3567" s="0" t="n">
        <v>5</v>
      </c>
      <c r="D3567" s="0" t="n">
        <v>24</v>
      </c>
      <c r="E3567" s="0" t="s">
        <v>1216</v>
      </c>
    </row>
    <row r="3568" customFormat="false" ht="13.2" hidden="false" customHeight="false" outlineLevel="0" collapsed="false">
      <c r="A3568" s="0" t="n">
        <v>100016670</v>
      </c>
      <c r="B3568" s="0" t="s">
        <v>518</v>
      </c>
      <c r="C3568" s="0" t="n">
        <v>5</v>
      </c>
      <c r="D3568" s="0" t="n">
        <v>12</v>
      </c>
      <c r="E3568" s="0" t="s">
        <v>1216</v>
      </c>
    </row>
    <row r="3569" customFormat="false" ht="13.2" hidden="false" customHeight="false" outlineLevel="0" collapsed="false">
      <c r="A3569" s="0" t="n">
        <v>100094748</v>
      </c>
      <c r="B3569" s="0" t="s">
        <v>3392</v>
      </c>
      <c r="C3569" s="0" t="n">
        <v>5</v>
      </c>
      <c r="D3569" s="0" t="n">
        <v>31</v>
      </c>
      <c r="E3569" s="0" t="n">
        <v>1955</v>
      </c>
    </row>
    <row r="3570" customFormat="false" ht="13.2" hidden="false" customHeight="false" outlineLevel="0" collapsed="false">
      <c r="A3570" s="0" t="n">
        <v>100076254</v>
      </c>
      <c r="B3570" s="0" t="s">
        <v>3393</v>
      </c>
      <c r="C3570" s="0" t="n">
        <v>6</v>
      </c>
      <c r="D3570" s="0" t="n">
        <v>24</v>
      </c>
      <c r="E3570" s="0" t="n">
        <v>1955</v>
      </c>
    </row>
    <row r="3571" customFormat="false" ht="13.2" hidden="false" customHeight="false" outlineLevel="0" collapsed="false">
      <c r="A3571" s="0" t="n">
        <v>100087933</v>
      </c>
      <c r="B3571" s="0" t="s">
        <v>3394</v>
      </c>
      <c r="C3571" s="0" t="n">
        <v>4</v>
      </c>
      <c r="D3571" s="0" t="n">
        <v>18</v>
      </c>
      <c r="E3571" s="0" t="n">
        <v>1955</v>
      </c>
    </row>
    <row r="3572" customFormat="false" ht="13.2" hidden="false" customHeight="false" outlineLevel="0" collapsed="false">
      <c r="A3572" s="0" t="n">
        <v>100020579</v>
      </c>
      <c r="B3572" s="0" t="s">
        <v>3395</v>
      </c>
      <c r="C3572" s="0" t="n">
        <v>5</v>
      </c>
      <c r="D3572" s="0" t="n">
        <v>6</v>
      </c>
      <c r="E3572" s="0" t="n">
        <v>1955</v>
      </c>
    </row>
    <row r="3573" customFormat="false" ht="13.2" hidden="false" customHeight="false" outlineLevel="0" collapsed="false">
      <c r="A3573" s="0" t="n">
        <v>100082134</v>
      </c>
      <c r="B3573" s="0" t="s">
        <v>3396</v>
      </c>
      <c r="C3573" s="0" t="n">
        <v>6</v>
      </c>
      <c r="D3573" s="0" t="n">
        <v>10</v>
      </c>
      <c r="E3573" s="0" t="n">
        <v>1955</v>
      </c>
    </row>
    <row r="3574" customFormat="false" ht="13.2" hidden="false" customHeight="false" outlineLevel="0" collapsed="false">
      <c r="A3574" s="0" t="n">
        <v>100056636</v>
      </c>
      <c r="B3574" s="0" t="s">
        <v>975</v>
      </c>
      <c r="C3574" s="0" t="n">
        <v>3</v>
      </c>
      <c r="D3574" s="0" t="n">
        <v>18</v>
      </c>
      <c r="E3574" s="0" t="n">
        <v>1955</v>
      </c>
    </row>
    <row r="3575" customFormat="false" ht="13.2" hidden="false" customHeight="false" outlineLevel="0" collapsed="false">
      <c r="A3575" s="0" t="n">
        <v>100001318</v>
      </c>
      <c r="B3575" s="0" t="s">
        <v>3397</v>
      </c>
      <c r="C3575" s="0" t="n">
        <v>11</v>
      </c>
      <c r="D3575" s="0" t="n">
        <v>17</v>
      </c>
      <c r="E3575" s="0" t="n">
        <v>1955</v>
      </c>
    </row>
    <row r="3576" customFormat="false" ht="13.2" hidden="false" customHeight="false" outlineLevel="0" collapsed="false">
      <c r="A3576" s="0" t="n">
        <v>100093242</v>
      </c>
      <c r="B3576" s="0" t="s">
        <v>3398</v>
      </c>
      <c r="C3576" s="0" t="n">
        <v>3</v>
      </c>
      <c r="D3576" s="0" t="n">
        <v>9</v>
      </c>
      <c r="E3576" s="0" t="n">
        <v>1955</v>
      </c>
    </row>
    <row r="3577" customFormat="false" ht="13.2" hidden="false" customHeight="false" outlineLevel="0" collapsed="false">
      <c r="A3577" s="0" t="n">
        <v>100081505</v>
      </c>
      <c r="B3577" s="0" t="s">
        <v>3399</v>
      </c>
      <c r="C3577" s="0" t="n">
        <v>1</v>
      </c>
      <c r="D3577" s="0" t="n">
        <v>12</v>
      </c>
      <c r="E3577" s="0" t="n">
        <v>1955</v>
      </c>
    </row>
    <row r="3578" customFormat="false" ht="13.2" hidden="false" customHeight="false" outlineLevel="0" collapsed="false">
      <c r="A3578" s="0" t="n">
        <v>100087349</v>
      </c>
      <c r="B3578" s="0" t="s">
        <v>3400</v>
      </c>
      <c r="C3578" s="0" t="n">
        <v>1</v>
      </c>
      <c r="D3578" s="0" t="n">
        <v>24</v>
      </c>
      <c r="E3578" s="0" t="n">
        <v>1955</v>
      </c>
    </row>
    <row r="3579" customFormat="false" ht="13.2" hidden="false" customHeight="false" outlineLevel="0" collapsed="false">
      <c r="A3579" s="0" t="n">
        <v>100008015</v>
      </c>
      <c r="B3579" s="0" t="s">
        <v>3401</v>
      </c>
      <c r="C3579" s="0" t="n">
        <v>10</v>
      </c>
      <c r="D3579" s="0" t="n">
        <v>21</v>
      </c>
      <c r="E3579" s="0" t="n">
        <v>1955</v>
      </c>
    </row>
    <row r="3580" customFormat="false" ht="13.2" hidden="false" customHeight="false" outlineLevel="0" collapsed="false">
      <c r="A3580" s="0" t="n">
        <v>100066581</v>
      </c>
      <c r="B3580" s="0" t="s">
        <v>3402</v>
      </c>
      <c r="C3580" s="0" t="n">
        <v>8</v>
      </c>
      <c r="D3580" s="0" t="n">
        <v>7</v>
      </c>
      <c r="E3580" s="0" t="n">
        <v>1955</v>
      </c>
    </row>
    <row r="3581" customFormat="false" ht="13.2" hidden="false" customHeight="false" outlineLevel="0" collapsed="false">
      <c r="A3581" s="0" t="n">
        <v>100066540</v>
      </c>
      <c r="B3581" s="0" t="s">
        <v>3403</v>
      </c>
      <c r="C3581" s="0" t="n">
        <v>10</v>
      </c>
      <c r="D3581" s="0" t="n">
        <v>29</v>
      </c>
      <c r="E3581" s="0" t="n">
        <v>1955</v>
      </c>
    </row>
    <row r="3582" customFormat="false" ht="13.2" hidden="false" customHeight="false" outlineLevel="0" collapsed="false">
      <c r="A3582" s="0" t="n">
        <v>100073472</v>
      </c>
      <c r="B3582" s="0" t="s">
        <v>3404</v>
      </c>
      <c r="C3582" s="0" t="n">
        <v>1</v>
      </c>
      <c r="D3582" s="0" t="n">
        <v>4</v>
      </c>
      <c r="E3582" s="0" t="n">
        <v>1955</v>
      </c>
    </row>
    <row r="3583" customFormat="false" ht="13.2" hidden="false" customHeight="false" outlineLevel="0" collapsed="false">
      <c r="A3583" s="0" t="n">
        <v>100066728</v>
      </c>
      <c r="B3583" s="0" t="s">
        <v>3405</v>
      </c>
      <c r="C3583" s="0" t="n">
        <v>1</v>
      </c>
      <c r="D3583" s="0" t="n">
        <v>25</v>
      </c>
      <c r="E3583" s="0" t="n">
        <v>1955</v>
      </c>
    </row>
    <row r="3584" customFormat="false" ht="13.2" hidden="false" customHeight="false" outlineLevel="0" collapsed="false">
      <c r="A3584" s="0" t="n">
        <v>100085918</v>
      </c>
      <c r="B3584" s="0" t="s">
        <v>215</v>
      </c>
      <c r="C3584" s="0" t="n">
        <v>3</v>
      </c>
      <c r="D3584" s="0" t="n">
        <v>22</v>
      </c>
      <c r="E3584" s="0" t="n">
        <v>1955</v>
      </c>
    </row>
    <row r="3585" customFormat="false" ht="13.2" hidden="false" customHeight="false" outlineLevel="0" collapsed="false">
      <c r="A3585" s="0" t="n">
        <v>100088455</v>
      </c>
      <c r="B3585" s="0" t="s">
        <v>3406</v>
      </c>
      <c r="C3585" s="0" t="n">
        <v>6</v>
      </c>
      <c r="D3585" s="0" t="n">
        <v>29</v>
      </c>
      <c r="E3585" s="0" t="n">
        <v>1955</v>
      </c>
    </row>
    <row r="3586" customFormat="false" ht="13.2" hidden="false" customHeight="false" outlineLevel="0" collapsed="false">
      <c r="A3586" s="0" t="n">
        <v>100070561</v>
      </c>
      <c r="B3586" s="0" t="s">
        <v>3407</v>
      </c>
      <c r="C3586" s="0" t="n">
        <v>12</v>
      </c>
      <c r="D3586" s="0" t="n">
        <v>8</v>
      </c>
      <c r="E3586" s="0" t="n">
        <v>1955</v>
      </c>
    </row>
    <row r="3587" customFormat="false" ht="13.2" hidden="false" customHeight="false" outlineLevel="0" collapsed="false">
      <c r="A3587" s="0" t="n">
        <v>100009217</v>
      </c>
      <c r="B3587" s="0" t="s">
        <v>3408</v>
      </c>
      <c r="C3587" s="0" t="n">
        <v>2</v>
      </c>
      <c r="D3587" s="0" t="n">
        <v>11</v>
      </c>
      <c r="E3587" s="0" t="n">
        <v>1955</v>
      </c>
    </row>
    <row r="3588" customFormat="false" ht="13.2" hidden="false" customHeight="false" outlineLevel="0" collapsed="false">
      <c r="A3588" s="0" t="n">
        <v>100093286</v>
      </c>
      <c r="B3588" s="0" t="s">
        <v>3409</v>
      </c>
      <c r="C3588" s="0" t="n">
        <v>5</v>
      </c>
      <c r="D3588" s="0" t="n">
        <v>9</v>
      </c>
      <c r="E3588" s="0" t="n">
        <v>1955</v>
      </c>
    </row>
    <row r="3589" customFormat="false" ht="13.2" hidden="false" customHeight="false" outlineLevel="0" collapsed="false">
      <c r="A3589" s="0" t="n">
        <v>100045649</v>
      </c>
      <c r="B3589" s="0" t="s">
        <v>3410</v>
      </c>
      <c r="C3589" s="0" t="n">
        <v>9</v>
      </c>
      <c r="D3589" s="0" t="n">
        <v>17</v>
      </c>
      <c r="E3589" s="0" t="n">
        <v>1955</v>
      </c>
    </row>
    <row r="3590" customFormat="false" ht="13.2" hidden="false" customHeight="false" outlineLevel="0" collapsed="false">
      <c r="A3590" s="0" t="n">
        <v>100016999</v>
      </c>
      <c r="B3590" s="0" t="s">
        <v>3411</v>
      </c>
      <c r="C3590" s="0" t="n">
        <v>1</v>
      </c>
      <c r="D3590" s="0" t="n">
        <v>29</v>
      </c>
      <c r="E3590" s="0" t="n">
        <v>1955</v>
      </c>
    </row>
    <row r="3591" customFormat="false" ht="13.2" hidden="false" customHeight="false" outlineLevel="0" collapsed="false">
      <c r="A3591" s="0" t="n">
        <v>100078564</v>
      </c>
      <c r="B3591" s="0" t="s">
        <v>3412</v>
      </c>
      <c r="C3591" s="0" t="n">
        <v>8</v>
      </c>
      <c r="D3591" s="0" t="n">
        <v>20</v>
      </c>
      <c r="E3591" s="0" t="n">
        <v>1955</v>
      </c>
    </row>
    <row r="3592" customFormat="false" ht="13.2" hidden="false" customHeight="false" outlineLevel="0" collapsed="false">
      <c r="A3592" s="0" t="n">
        <v>100015796</v>
      </c>
      <c r="B3592" s="0" t="s">
        <v>977</v>
      </c>
      <c r="C3592" s="0" t="n">
        <v>6</v>
      </c>
      <c r="D3592" s="0" t="n">
        <v>1</v>
      </c>
      <c r="E3592" s="0" t="n">
        <v>1955</v>
      </c>
    </row>
    <row r="3593" customFormat="false" ht="13.2" hidden="false" customHeight="false" outlineLevel="0" collapsed="false">
      <c r="A3593" s="0" t="n">
        <v>100016670</v>
      </c>
      <c r="B3593" s="0" t="s">
        <v>3413</v>
      </c>
      <c r="C3593" s="0" t="n">
        <v>5</v>
      </c>
      <c r="D3593" s="0" t="n">
        <v>12</v>
      </c>
      <c r="E3593" s="0" t="n">
        <v>1955</v>
      </c>
    </row>
    <row r="3594" customFormat="false" ht="13.2" hidden="false" customHeight="false" outlineLevel="0" collapsed="false">
      <c r="A3594" s="0" t="n">
        <v>100068925</v>
      </c>
      <c r="B3594" s="0" t="s">
        <v>959</v>
      </c>
      <c r="C3594" s="0" t="n">
        <v>8</v>
      </c>
      <c r="D3594" s="0" t="n">
        <v>20</v>
      </c>
      <c r="E3594" s="0" t="n">
        <v>1955</v>
      </c>
    </row>
    <row r="3595" customFormat="false" ht="13.2" hidden="false" customHeight="false" outlineLevel="0" collapsed="false">
      <c r="A3595" s="0" t="n">
        <v>100011192</v>
      </c>
      <c r="B3595" s="0" t="s">
        <v>3414</v>
      </c>
      <c r="C3595" s="0" t="n">
        <v>1</v>
      </c>
      <c r="D3595" s="0" t="n">
        <v>21</v>
      </c>
      <c r="E3595" s="0" t="n">
        <v>1955</v>
      </c>
    </row>
    <row r="3596" customFormat="false" ht="13.2" hidden="false" customHeight="false" outlineLevel="0" collapsed="false">
      <c r="A3596" s="0" t="n">
        <v>100079961</v>
      </c>
      <c r="B3596" s="0" t="s">
        <v>3415</v>
      </c>
      <c r="C3596" s="0" t="n">
        <v>12</v>
      </c>
      <c r="D3596" s="0" t="n">
        <v>25</v>
      </c>
      <c r="E3596" s="0" t="n">
        <v>1955</v>
      </c>
    </row>
    <row r="3597" customFormat="false" ht="13.2" hidden="false" customHeight="false" outlineLevel="0" collapsed="false">
      <c r="A3597" s="0" t="n">
        <v>100087159</v>
      </c>
      <c r="B3597" s="0" t="s">
        <v>3416</v>
      </c>
      <c r="C3597" s="0" t="n">
        <v>7</v>
      </c>
      <c r="D3597" s="0" t="n">
        <v>18</v>
      </c>
      <c r="E3597" s="0" t="n">
        <v>1955</v>
      </c>
    </row>
    <row r="3598" customFormat="false" ht="13.2" hidden="false" customHeight="false" outlineLevel="0" collapsed="false">
      <c r="A3598" s="0" t="n">
        <v>100006883</v>
      </c>
      <c r="B3598" s="0" t="s">
        <v>3417</v>
      </c>
      <c r="C3598" s="0" t="n">
        <v>12</v>
      </c>
      <c r="D3598" s="0" t="n">
        <v>23</v>
      </c>
      <c r="E3598" s="0" t="n">
        <v>1955</v>
      </c>
    </row>
    <row r="3599" customFormat="false" ht="13.2" hidden="false" customHeight="false" outlineLevel="0" collapsed="false">
      <c r="A3599" s="0" t="n">
        <v>100033030</v>
      </c>
      <c r="B3599" s="0" t="s">
        <v>3418</v>
      </c>
      <c r="C3599" s="0" t="n">
        <v>12</v>
      </c>
      <c r="D3599" s="0" t="n">
        <v>29</v>
      </c>
      <c r="E3599" s="0" t="n">
        <v>1955</v>
      </c>
    </row>
    <row r="3600" customFormat="false" ht="13.2" hidden="false" customHeight="false" outlineLevel="0" collapsed="false">
      <c r="A3600" s="0" t="n">
        <v>100092032</v>
      </c>
      <c r="B3600" s="0" t="s">
        <v>3419</v>
      </c>
      <c r="C3600" s="0" t="n">
        <v>4</v>
      </c>
      <c r="D3600" s="0" t="n">
        <v>2</v>
      </c>
      <c r="E3600" s="0" t="n">
        <v>1955</v>
      </c>
    </row>
    <row r="3601" customFormat="false" ht="13.2" hidden="false" customHeight="false" outlineLevel="0" collapsed="false">
      <c r="A3601" s="0" t="n">
        <v>100093095</v>
      </c>
      <c r="B3601" s="0" t="s">
        <v>3420</v>
      </c>
      <c r="C3601" s="0" t="n">
        <v>9</v>
      </c>
      <c r="D3601" s="0" t="n">
        <v>22</v>
      </c>
      <c r="E3601" s="0" t="n">
        <v>1955</v>
      </c>
    </row>
    <row r="3602" customFormat="false" ht="13.2" hidden="false" customHeight="false" outlineLevel="0" collapsed="false">
      <c r="A3602" s="0" t="n">
        <v>100003734</v>
      </c>
      <c r="B3602" s="0" t="s">
        <v>3421</v>
      </c>
      <c r="C3602" s="0" t="n">
        <v>10</v>
      </c>
      <c r="D3602" s="0" t="n">
        <v>11</v>
      </c>
      <c r="E3602" s="0" t="n">
        <v>1955</v>
      </c>
    </row>
    <row r="3603" customFormat="false" ht="13.2" hidden="false" customHeight="false" outlineLevel="0" collapsed="false">
      <c r="A3603" s="0" t="n">
        <v>100019835</v>
      </c>
      <c r="B3603" s="0" t="s">
        <v>3422</v>
      </c>
      <c r="C3603" s="0" t="n">
        <v>7</v>
      </c>
      <c r="D3603" s="0" t="n">
        <v>18</v>
      </c>
      <c r="E3603" s="0" t="n">
        <v>1955</v>
      </c>
    </row>
    <row r="3604" customFormat="false" ht="13.2" hidden="false" customHeight="false" outlineLevel="0" collapsed="false">
      <c r="A3604" s="0" t="n">
        <v>100093861</v>
      </c>
      <c r="B3604" s="0" t="s">
        <v>3423</v>
      </c>
      <c r="C3604" s="0" t="n">
        <v>3</v>
      </c>
      <c r="D3604" s="0" t="n">
        <v>28</v>
      </c>
      <c r="E3604" s="0" t="n">
        <v>1955</v>
      </c>
    </row>
    <row r="3605" customFormat="false" ht="13.2" hidden="false" customHeight="false" outlineLevel="0" collapsed="false">
      <c r="A3605" s="0" t="n">
        <v>100079588</v>
      </c>
      <c r="B3605" s="0" t="s">
        <v>3424</v>
      </c>
      <c r="C3605" s="0" t="n">
        <v>10</v>
      </c>
      <c r="D3605" s="0" t="n">
        <v>26</v>
      </c>
      <c r="E3605" s="0" t="n">
        <v>1955</v>
      </c>
    </row>
    <row r="3606" customFormat="false" ht="13.2" hidden="false" customHeight="false" outlineLevel="0" collapsed="false">
      <c r="A3606" s="0" t="n">
        <v>100072669</v>
      </c>
      <c r="B3606" s="0" t="s">
        <v>3425</v>
      </c>
      <c r="C3606" s="0" t="n">
        <v>3</v>
      </c>
      <c r="D3606" s="0" t="n">
        <v>8</v>
      </c>
      <c r="E3606" s="0" t="n">
        <v>1955</v>
      </c>
    </row>
    <row r="3607" customFormat="false" ht="13.2" hidden="false" customHeight="false" outlineLevel="0" collapsed="false">
      <c r="A3607" s="0" t="n">
        <v>100018024</v>
      </c>
      <c r="B3607" s="0" t="s">
        <v>572</v>
      </c>
      <c r="C3607" s="0" t="n">
        <v>11</v>
      </c>
      <c r="D3607" s="0" t="n">
        <v>24</v>
      </c>
      <c r="E3607" s="0" t="n">
        <v>1955</v>
      </c>
    </row>
    <row r="3608" customFormat="false" ht="13.2" hidden="false" customHeight="false" outlineLevel="0" collapsed="false">
      <c r="A3608" s="0" t="n">
        <v>100045515</v>
      </c>
      <c r="B3608" s="0" t="s">
        <v>3426</v>
      </c>
      <c r="C3608" s="0" t="n">
        <v>3</v>
      </c>
      <c r="D3608" s="0" t="n">
        <v>10</v>
      </c>
      <c r="E3608" s="0" t="n">
        <v>1955</v>
      </c>
    </row>
    <row r="3609" customFormat="false" ht="13.2" hidden="false" customHeight="false" outlineLevel="0" collapsed="false">
      <c r="A3609" s="0" t="n">
        <v>100049414</v>
      </c>
      <c r="B3609" s="0" t="s">
        <v>3427</v>
      </c>
      <c r="C3609" s="0" t="n">
        <v>10</v>
      </c>
      <c r="D3609" s="0" t="n">
        <v>18</v>
      </c>
      <c r="E3609" s="0" t="n">
        <v>1955</v>
      </c>
    </row>
    <row r="3610" customFormat="false" ht="13.2" hidden="false" customHeight="false" outlineLevel="0" collapsed="false">
      <c r="A3610" s="0" t="n">
        <v>100072614</v>
      </c>
      <c r="B3610" s="0" t="s">
        <v>3428</v>
      </c>
      <c r="C3610" s="0" t="n">
        <v>8</v>
      </c>
      <c r="D3610" s="0" t="n">
        <v>16</v>
      </c>
      <c r="E3610" s="0" t="n">
        <v>1955</v>
      </c>
    </row>
    <row r="3611" customFormat="false" ht="13.2" hidden="false" customHeight="false" outlineLevel="0" collapsed="false">
      <c r="A3611" s="0" t="n">
        <v>100004796</v>
      </c>
      <c r="B3611" s="0" t="s">
        <v>3429</v>
      </c>
      <c r="C3611" s="0" t="n">
        <v>8</v>
      </c>
      <c r="D3611" s="0" t="n">
        <v>4</v>
      </c>
      <c r="E3611" s="0" t="n">
        <v>1955</v>
      </c>
    </row>
    <row r="3612" customFormat="false" ht="13.2" hidden="false" customHeight="false" outlineLevel="0" collapsed="false">
      <c r="A3612" s="0" t="n">
        <v>100044026</v>
      </c>
      <c r="B3612" s="0" t="s">
        <v>3430</v>
      </c>
      <c r="C3612" s="0" t="n">
        <v>9</v>
      </c>
      <c r="D3612" s="0" t="n">
        <v>12</v>
      </c>
      <c r="E3612" s="0" t="n">
        <v>1955</v>
      </c>
    </row>
    <row r="3613" customFormat="false" ht="13.2" hidden="false" customHeight="false" outlineLevel="0" collapsed="false">
      <c r="A3613" s="0" t="n">
        <v>100012822</v>
      </c>
      <c r="B3613" s="0" t="s">
        <v>491</v>
      </c>
      <c r="C3613" s="0" t="n">
        <v>12</v>
      </c>
      <c r="D3613" s="0" t="n">
        <v>6</v>
      </c>
      <c r="E3613" s="0" t="n">
        <v>1955</v>
      </c>
    </row>
    <row r="3614" customFormat="false" ht="13.2" hidden="false" customHeight="false" outlineLevel="0" collapsed="false">
      <c r="A3614" s="0" t="n">
        <v>100010265</v>
      </c>
      <c r="B3614" s="0" t="s">
        <v>546</v>
      </c>
      <c r="C3614" s="0" t="n">
        <v>12</v>
      </c>
      <c r="D3614" s="0" t="n">
        <v>30</v>
      </c>
      <c r="E3614" s="0" t="n">
        <v>1955</v>
      </c>
    </row>
    <row r="3615" customFormat="false" ht="13.2" hidden="false" customHeight="false" outlineLevel="0" collapsed="false">
      <c r="A3615" s="0" t="n">
        <v>100056937</v>
      </c>
      <c r="B3615" s="0" t="s">
        <v>3431</v>
      </c>
      <c r="C3615" s="0" t="n">
        <v>9</v>
      </c>
      <c r="D3615" s="0" t="n">
        <v>23</v>
      </c>
      <c r="E3615" s="0" t="n">
        <v>1955</v>
      </c>
    </row>
    <row r="3616" customFormat="false" ht="13.2" hidden="false" customHeight="false" outlineLevel="0" collapsed="false">
      <c r="A3616" s="0" t="n">
        <v>100051658</v>
      </c>
      <c r="B3616" s="0" t="s">
        <v>1139</v>
      </c>
      <c r="C3616" s="0" t="n">
        <v>3</v>
      </c>
      <c r="D3616" s="0" t="n">
        <v>23</v>
      </c>
      <c r="E3616" s="0" t="n">
        <v>1955</v>
      </c>
    </row>
    <row r="3617" customFormat="false" ht="13.2" hidden="false" customHeight="false" outlineLevel="0" collapsed="false">
      <c r="A3617" s="0" t="n">
        <v>100054464</v>
      </c>
      <c r="B3617" s="0" t="s">
        <v>3432</v>
      </c>
      <c r="C3617" s="0" t="n">
        <v>10</v>
      </c>
      <c r="D3617" s="0" t="n">
        <v>7</v>
      </c>
      <c r="E3617" s="0" t="n">
        <v>1955</v>
      </c>
    </row>
    <row r="3618" customFormat="false" ht="13.2" hidden="false" customHeight="false" outlineLevel="0" collapsed="false">
      <c r="A3618" s="0" t="n">
        <v>100020012</v>
      </c>
      <c r="B3618" s="0" t="s">
        <v>3433</v>
      </c>
      <c r="C3618" s="0" t="n">
        <v>1</v>
      </c>
      <c r="D3618" s="0" t="n">
        <v>25</v>
      </c>
      <c r="E3618" s="0" t="n">
        <v>1955</v>
      </c>
    </row>
    <row r="3619" customFormat="false" ht="13.2" hidden="false" customHeight="false" outlineLevel="0" collapsed="false">
      <c r="A3619" s="0" t="n">
        <v>100082521</v>
      </c>
      <c r="B3619" s="0" t="s">
        <v>3434</v>
      </c>
      <c r="C3619" s="0" t="n">
        <v>5</v>
      </c>
      <c r="D3619" s="0" t="n">
        <v>29</v>
      </c>
      <c r="E3619" s="0" t="n">
        <v>1955</v>
      </c>
    </row>
    <row r="3620" customFormat="false" ht="13.2" hidden="false" customHeight="false" outlineLevel="0" collapsed="false">
      <c r="A3620" s="0" t="n">
        <v>100069963</v>
      </c>
      <c r="B3620" s="0" t="s">
        <v>3435</v>
      </c>
      <c r="C3620" s="0" t="n">
        <v>8</v>
      </c>
      <c r="D3620" s="0" t="n">
        <v>13</v>
      </c>
      <c r="E3620" s="0" t="n">
        <v>1955</v>
      </c>
    </row>
    <row r="3621" customFormat="false" ht="13.2" hidden="false" customHeight="false" outlineLevel="0" collapsed="false">
      <c r="A3621" s="0" t="n">
        <v>100019243</v>
      </c>
      <c r="B3621" s="0" t="s">
        <v>3436</v>
      </c>
      <c r="C3621" s="0" t="n">
        <v>1</v>
      </c>
      <c r="D3621" s="0" t="n">
        <v>31</v>
      </c>
      <c r="E3621" s="0" t="n">
        <v>1955</v>
      </c>
    </row>
    <row r="3622" customFormat="false" ht="13.2" hidden="false" customHeight="false" outlineLevel="0" collapsed="false">
      <c r="A3622" s="0" t="n">
        <v>100006879</v>
      </c>
      <c r="B3622" s="0" t="s">
        <v>3437</v>
      </c>
      <c r="C3622" s="0" t="n">
        <v>5</v>
      </c>
      <c r="D3622" s="0" t="n">
        <v>23</v>
      </c>
      <c r="E3622" s="0" t="n">
        <v>1955</v>
      </c>
    </row>
    <row r="3623" customFormat="false" ht="13.2" hidden="false" customHeight="false" outlineLevel="0" collapsed="false">
      <c r="A3623" s="0" t="n">
        <v>100011322</v>
      </c>
      <c r="B3623" s="0" t="s">
        <v>3438</v>
      </c>
      <c r="C3623" s="0" t="n">
        <v>7</v>
      </c>
      <c r="D3623" s="0" t="n">
        <v>24</v>
      </c>
      <c r="E3623" s="0" t="n">
        <v>1955</v>
      </c>
    </row>
    <row r="3624" customFormat="false" ht="13.2" hidden="false" customHeight="false" outlineLevel="0" collapsed="false">
      <c r="A3624" s="0" t="n">
        <v>100088694</v>
      </c>
      <c r="B3624" s="0" t="s">
        <v>3439</v>
      </c>
      <c r="C3624" s="0" t="n">
        <v>4</v>
      </c>
      <c r="D3624" s="0" t="n">
        <v>15</v>
      </c>
      <c r="E3624" s="0" t="n">
        <v>1955</v>
      </c>
    </row>
    <row r="3625" customFormat="false" ht="13.2" hidden="false" customHeight="false" outlineLevel="0" collapsed="false">
      <c r="A3625" s="0" t="n">
        <v>100087280</v>
      </c>
      <c r="B3625" s="0" t="s">
        <v>3440</v>
      </c>
      <c r="C3625" s="0" t="n">
        <v>6</v>
      </c>
      <c r="D3625" s="0" t="n">
        <v>8</v>
      </c>
      <c r="E3625" s="0" t="n">
        <v>1955</v>
      </c>
    </row>
    <row r="3626" customFormat="false" ht="13.2" hidden="false" customHeight="false" outlineLevel="0" collapsed="false">
      <c r="A3626" s="0" t="n">
        <v>100086023</v>
      </c>
      <c r="B3626" s="0" t="s">
        <v>3441</v>
      </c>
      <c r="C3626" s="0" t="n">
        <v>3</v>
      </c>
      <c r="D3626" s="0" t="n">
        <v>5</v>
      </c>
      <c r="E3626" s="0" t="n">
        <v>1955</v>
      </c>
    </row>
    <row r="3627" customFormat="false" ht="13.2" hidden="false" customHeight="false" outlineLevel="0" collapsed="false">
      <c r="A3627" s="0" t="n">
        <v>100081068</v>
      </c>
      <c r="B3627" s="0" t="s">
        <v>3442</v>
      </c>
      <c r="C3627" s="0" t="n">
        <v>11</v>
      </c>
      <c r="D3627" s="0" t="n">
        <v>5</v>
      </c>
      <c r="E3627" s="0" t="n">
        <v>1955</v>
      </c>
    </row>
    <row r="3628" customFormat="false" ht="13.2" hidden="false" customHeight="false" outlineLevel="0" collapsed="false">
      <c r="A3628" s="0" t="n">
        <v>100037438</v>
      </c>
      <c r="B3628" s="0" t="s">
        <v>585</v>
      </c>
      <c r="C3628" s="0" t="n">
        <v>4</v>
      </c>
      <c r="D3628" s="0" t="n">
        <v>4</v>
      </c>
      <c r="E3628" s="0" t="n">
        <v>1955</v>
      </c>
    </row>
    <row r="3629" customFormat="false" ht="13.2" hidden="false" customHeight="false" outlineLevel="0" collapsed="false">
      <c r="A3629" s="0" t="n">
        <v>100068183</v>
      </c>
      <c r="B3629" s="0" t="s">
        <v>3443</v>
      </c>
      <c r="C3629" s="0" t="n">
        <v>1</v>
      </c>
      <c r="D3629" s="0" t="n">
        <v>31</v>
      </c>
      <c r="E3629" s="0" t="n">
        <v>1955</v>
      </c>
    </row>
    <row r="3630" customFormat="false" ht="13.2" hidden="false" customHeight="false" outlineLevel="0" collapsed="false">
      <c r="A3630" s="0" t="n">
        <v>100056971</v>
      </c>
      <c r="B3630" s="0" t="s">
        <v>170</v>
      </c>
      <c r="C3630" s="0" t="n">
        <v>4</v>
      </c>
      <c r="D3630" s="0" t="n">
        <v>16</v>
      </c>
      <c r="E3630" s="0" t="n">
        <v>1955</v>
      </c>
    </row>
    <row r="3631" customFormat="false" ht="13.2" hidden="false" customHeight="false" outlineLevel="0" collapsed="false">
      <c r="A3631" s="0" t="n">
        <v>100071760</v>
      </c>
      <c r="B3631" s="0" t="s">
        <v>3444</v>
      </c>
      <c r="C3631" s="0" t="n">
        <v>4</v>
      </c>
      <c r="D3631" s="0" t="n">
        <v>2</v>
      </c>
      <c r="E3631" s="0" t="n">
        <v>1955</v>
      </c>
    </row>
    <row r="3632" customFormat="false" ht="13.2" hidden="false" customHeight="false" outlineLevel="0" collapsed="false">
      <c r="A3632" s="0" t="n">
        <v>100016731</v>
      </c>
      <c r="B3632" s="0" t="s">
        <v>3445</v>
      </c>
      <c r="C3632" s="0" t="n">
        <v>8</v>
      </c>
      <c r="D3632" s="0" t="n">
        <v>11</v>
      </c>
      <c r="E3632" s="0" t="n">
        <v>1955</v>
      </c>
    </row>
    <row r="3633" customFormat="false" ht="13.2" hidden="false" customHeight="false" outlineLevel="0" collapsed="false">
      <c r="A3633" s="0" t="n">
        <v>100093881</v>
      </c>
      <c r="B3633" s="0" t="s">
        <v>3446</v>
      </c>
      <c r="C3633" s="0" t="n">
        <v>10</v>
      </c>
      <c r="D3633" s="0" t="n">
        <v>24</v>
      </c>
      <c r="E3633" s="0" t="n">
        <v>1955</v>
      </c>
    </row>
    <row r="3634" customFormat="false" ht="13.2" hidden="false" customHeight="false" outlineLevel="0" collapsed="false">
      <c r="A3634" s="0" t="n">
        <v>100093257</v>
      </c>
      <c r="B3634" s="0" t="s">
        <v>3447</v>
      </c>
      <c r="C3634" s="0" t="n">
        <v>11</v>
      </c>
      <c r="D3634" s="0" t="n">
        <v>25</v>
      </c>
      <c r="E3634" s="0" t="n">
        <v>1955</v>
      </c>
    </row>
    <row r="3635" customFormat="false" ht="13.2" hidden="false" customHeight="false" outlineLevel="0" collapsed="false">
      <c r="A3635" s="0" t="n">
        <v>100089392</v>
      </c>
      <c r="B3635" s="0" t="s">
        <v>3448</v>
      </c>
      <c r="C3635" s="0" t="n">
        <v>3</v>
      </c>
      <c r="D3635" s="0" t="n">
        <v>21</v>
      </c>
      <c r="E3635" s="0" t="n">
        <v>1955</v>
      </c>
    </row>
    <row r="3636" customFormat="false" ht="13.2" hidden="false" customHeight="false" outlineLevel="0" collapsed="false">
      <c r="A3636" s="0" t="n">
        <v>100053615</v>
      </c>
      <c r="B3636" s="0" t="s">
        <v>504</v>
      </c>
      <c r="C3636" s="0" t="n">
        <v>5</v>
      </c>
      <c r="D3636" s="0" t="n">
        <v>24</v>
      </c>
      <c r="E3636" s="0" t="n">
        <v>1955</v>
      </c>
    </row>
    <row r="3637" customFormat="false" ht="13.2" hidden="false" customHeight="false" outlineLevel="0" collapsed="false">
      <c r="A3637" s="0" t="n">
        <v>100088326</v>
      </c>
      <c r="B3637" s="0" t="s">
        <v>3449</v>
      </c>
      <c r="C3637" s="0" t="n">
        <v>6</v>
      </c>
      <c r="D3637" s="0" t="n">
        <v>20</v>
      </c>
      <c r="E3637" s="0" t="n">
        <v>1955</v>
      </c>
    </row>
    <row r="3638" customFormat="false" ht="13.2" hidden="false" customHeight="false" outlineLevel="0" collapsed="false">
      <c r="A3638" s="0" t="n">
        <v>100079391</v>
      </c>
      <c r="B3638" s="0" t="s">
        <v>2845</v>
      </c>
      <c r="C3638" s="0" t="n">
        <v>12</v>
      </c>
      <c r="D3638" s="0" t="n">
        <v>16</v>
      </c>
      <c r="E3638" s="0" t="n">
        <v>1955</v>
      </c>
    </row>
    <row r="3639" customFormat="false" ht="13.2" hidden="false" customHeight="false" outlineLevel="0" collapsed="false">
      <c r="A3639" s="0" t="n">
        <v>100020891</v>
      </c>
      <c r="B3639" s="0" t="s">
        <v>3450</v>
      </c>
      <c r="C3639" s="0" t="n">
        <v>7</v>
      </c>
      <c r="D3639" s="0" t="n">
        <v>25</v>
      </c>
      <c r="E3639" s="0" t="n">
        <v>1955</v>
      </c>
    </row>
    <row r="3640" customFormat="false" ht="13.2" hidden="false" customHeight="false" outlineLevel="0" collapsed="false">
      <c r="A3640" s="0" t="n">
        <v>100005340</v>
      </c>
      <c r="B3640" s="0" t="s">
        <v>1245</v>
      </c>
      <c r="C3640" s="0" t="n">
        <v>8</v>
      </c>
      <c r="D3640" s="0" t="n">
        <v>14</v>
      </c>
      <c r="E3640" s="0" t="n">
        <v>1955</v>
      </c>
    </row>
    <row r="3641" customFormat="false" ht="13.2" hidden="false" customHeight="false" outlineLevel="0" collapsed="false">
      <c r="A3641" s="0" t="n">
        <v>100043527</v>
      </c>
      <c r="B3641" s="0" t="s">
        <v>3451</v>
      </c>
      <c r="C3641" s="0" t="n">
        <v>9</v>
      </c>
      <c r="D3641" s="0" t="n">
        <v>22</v>
      </c>
      <c r="E3641" s="0" t="n">
        <v>1955</v>
      </c>
    </row>
    <row r="3642" customFormat="false" ht="13.2" hidden="false" customHeight="false" outlineLevel="0" collapsed="false">
      <c r="A3642" s="0" t="n">
        <v>100071883</v>
      </c>
      <c r="B3642" s="0" t="s">
        <v>3452</v>
      </c>
      <c r="C3642" s="0" t="n">
        <v>11</v>
      </c>
      <c r="D3642" s="0" t="n">
        <v>8</v>
      </c>
      <c r="E3642" s="0" t="n">
        <v>1955</v>
      </c>
    </row>
    <row r="3643" customFormat="false" ht="13.2" hidden="false" customHeight="false" outlineLevel="0" collapsed="false">
      <c r="A3643" s="0" t="n">
        <v>100013688</v>
      </c>
      <c r="B3643" s="0" t="s">
        <v>3453</v>
      </c>
      <c r="C3643" s="0" t="n">
        <v>3</v>
      </c>
      <c r="D3643" s="0" t="n">
        <v>10</v>
      </c>
      <c r="E3643" s="0" t="n">
        <v>1955</v>
      </c>
    </row>
    <row r="3644" customFormat="false" ht="13.2" hidden="false" customHeight="false" outlineLevel="0" collapsed="false">
      <c r="A3644" s="0" t="n">
        <v>100007360</v>
      </c>
      <c r="B3644" s="0" t="s">
        <v>3454</v>
      </c>
      <c r="C3644" s="0" t="n">
        <v>7</v>
      </c>
      <c r="D3644" s="0" t="n">
        <v>2</v>
      </c>
      <c r="E3644" s="0" t="n">
        <v>1955</v>
      </c>
    </row>
    <row r="3645" customFormat="false" ht="13.2" hidden="false" customHeight="false" outlineLevel="0" collapsed="false">
      <c r="A3645" s="0" t="n">
        <v>100087034</v>
      </c>
      <c r="B3645" s="0" t="s">
        <v>3455</v>
      </c>
      <c r="C3645" s="0" t="n">
        <v>7</v>
      </c>
      <c r="D3645" s="0" t="n">
        <v>23</v>
      </c>
      <c r="E3645" s="0" t="n">
        <v>1955</v>
      </c>
    </row>
    <row r="3646" customFormat="false" ht="13.2" hidden="false" customHeight="false" outlineLevel="0" collapsed="false">
      <c r="A3646" s="0" t="n">
        <v>100012084</v>
      </c>
      <c r="B3646" s="0" t="s">
        <v>3456</v>
      </c>
      <c r="C3646" s="0" t="n">
        <v>2</v>
      </c>
      <c r="D3646" s="0" t="n">
        <v>22</v>
      </c>
      <c r="E3646" s="0" t="n">
        <v>1955</v>
      </c>
    </row>
    <row r="3647" customFormat="false" ht="13.2" hidden="false" customHeight="false" outlineLevel="0" collapsed="false">
      <c r="A3647" s="0" t="n">
        <v>100006144</v>
      </c>
      <c r="B3647" s="0" t="s">
        <v>3457</v>
      </c>
      <c r="C3647" s="0" t="n">
        <v>4</v>
      </c>
      <c r="D3647" s="0" t="n">
        <v>9</v>
      </c>
      <c r="E3647" s="0" t="n">
        <v>1955</v>
      </c>
    </row>
    <row r="3648" customFormat="false" ht="13.2" hidden="false" customHeight="false" outlineLevel="0" collapsed="false">
      <c r="A3648" s="0" t="n">
        <v>100011350</v>
      </c>
      <c r="B3648" s="0" t="s">
        <v>3458</v>
      </c>
      <c r="C3648" s="0" t="n">
        <v>8</v>
      </c>
      <c r="D3648" s="0" t="n">
        <v>20</v>
      </c>
      <c r="E3648" s="0" t="n">
        <v>1955</v>
      </c>
    </row>
    <row r="3649" customFormat="false" ht="13.2" hidden="false" customHeight="false" outlineLevel="0" collapsed="false">
      <c r="A3649" s="0" t="n">
        <v>100091415</v>
      </c>
      <c r="B3649" s="0" t="s">
        <v>3459</v>
      </c>
      <c r="C3649" s="0" t="n">
        <v>8</v>
      </c>
      <c r="D3649" s="0" t="n">
        <v>18</v>
      </c>
      <c r="E3649" s="0" t="n">
        <v>1955</v>
      </c>
    </row>
    <row r="3650" customFormat="false" ht="13.2" hidden="false" customHeight="false" outlineLevel="0" collapsed="false">
      <c r="A3650" s="0" t="n">
        <v>100066232</v>
      </c>
      <c r="B3650" s="0" t="s">
        <v>539</v>
      </c>
      <c r="C3650" s="0" t="n">
        <v>2</v>
      </c>
      <c r="D3650" s="0" t="n">
        <v>1</v>
      </c>
      <c r="E3650" s="0" t="n">
        <v>1955</v>
      </c>
    </row>
    <row r="3651" customFormat="false" ht="13.2" hidden="false" customHeight="false" outlineLevel="0" collapsed="false">
      <c r="A3651" s="0" t="n">
        <v>100087592</v>
      </c>
      <c r="B3651" s="0" t="s">
        <v>3460</v>
      </c>
      <c r="C3651" s="0" t="n">
        <v>9</v>
      </c>
      <c r="D3651" s="0" t="n">
        <v>7</v>
      </c>
      <c r="E3651" s="0" t="n">
        <v>1955</v>
      </c>
    </row>
    <row r="3652" customFormat="false" ht="13.2" hidden="false" customHeight="false" outlineLevel="0" collapsed="false">
      <c r="A3652" s="0" t="n">
        <v>100093852</v>
      </c>
      <c r="B3652" s="0" t="s">
        <v>3461</v>
      </c>
      <c r="C3652" s="0" t="n">
        <v>3</v>
      </c>
      <c r="D3652" s="0" t="n">
        <v>22</v>
      </c>
      <c r="E3652" s="0" t="n">
        <v>1955</v>
      </c>
    </row>
    <row r="3653" customFormat="false" ht="13.2" hidden="false" customHeight="false" outlineLevel="0" collapsed="false">
      <c r="A3653" s="0" t="n">
        <v>100031985</v>
      </c>
      <c r="B3653" s="0" t="s">
        <v>3462</v>
      </c>
      <c r="C3653" s="0" t="n">
        <v>6</v>
      </c>
      <c r="D3653" s="0" t="n">
        <v>5</v>
      </c>
      <c r="E3653" s="0" t="n">
        <v>1955</v>
      </c>
    </row>
    <row r="3654" customFormat="false" ht="13.2" hidden="false" customHeight="false" outlineLevel="0" collapsed="false">
      <c r="A3654" s="0" t="n">
        <v>100020423</v>
      </c>
      <c r="B3654" s="0" t="s">
        <v>624</v>
      </c>
      <c r="C3654" s="0" t="n">
        <v>1</v>
      </c>
      <c r="D3654" s="0" t="n">
        <v>5</v>
      </c>
      <c r="E3654" s="0" t="n">
        <v>1955</v>
      </c>
    </row>
    <row r="3655" customFormat="false" ht="13.2" hidden="false" customHeight="false" outlineLevel="0" collapsed="false">
      <c r="A3655" s="0" t="n">
        <v>100043105</v>
      </c>
      <c r="B3655" s="0" t="s">
        <v>3463</v>
      </c>
      <c r="C3655" s="0" t="n">
        <v>6</v>
      </c>
      <c r="D3655" s="0" t="n">
        <v>18</v>
      </c>
      <c r="E3655" s="0" t="n">
        <v>1955</v>
      </c>
    </row>
    <row r="3656" customFormat="false" ht="13.2" hidden="false" customHeight="false" outlineLevel="0" collapsed="false">
      <c r="A3656" s="0" t="n">
        <v>100080736</v>
      </c>
      <c r="B3656" s="0" t="s">
        <v>3464</v>
      </c>
      <c r="C3656" s="0" t="n">
        <v>12</v>
      </c>
      <c r="D3656" s="0" t="n">
        <v>5</v>
      </c>
      <c r="E3656" s="0" t="n">
        <v>1955</v>
      </c>
    </row>
    <row r="3657" customFormat="false" ht="13.2" hidden="false" customHeight="false" outlineLevel="0" collapsed="false">
      <c r="A3657" s="0" t="n">
        <v>100022042</v>
      </c>
      <c r="B3657" s="0" t="s">
        <v>633</v>
      </c>
      <c r="C3657" s="0" t="n">
        <v>6</v>
      </c>
      <c r="D3657" s="0" t="n">
        <v>28</v>
      </c>
      <c r="E3657" s="0" t="n">
        <v>1955</v>
      </c>
    </row>
    <row r="3658" customFormat="false" ht="13.2" hidden="false" customHeight="false" outlineLevel="0" collapsed="false">
      <c r="A3658" s="0" t="n">
        <v>100064084</v>
      </c>
      <c r="B3658" s="0" t="s">
        <v>361</v>
      </c>
      <c r="C3658" s="0" t="n">
        <v>8</v>
      </c>
      <c r="D3658" s="0" t="n">
        <v>11</v>
      </c>
      <c r="E3658" s="0" t="n">
        <v>1955</v>
      </c>
    </row>
    <row r="3659" customFormat="false" ht="13.2" hidden="false" customHeight="false" outlineLevel="0" collapsed="false">
      <c r="A3659" s="0" t="n">
        <v>100088110</v>
      </c>
      <c r="B3659" s="0" t="s">
        <v>3465</v>
      </c>
      <c r="C3659" s="0" t="n">
        <v>1</v>
      </c>
      <c r="D3659" s="0" t="n">
        <v>7</v>
      </c>
      <c r="E3659" s="0" t="n">
        <v>1955</v>
      </c>
    </row>
    <row r="3660" customFormat="false" ht="13.2" hidden="false" customHeight="false" outlineLevel="0" collapsed="false">
      <c r="A3660" s="0" t="n">
        <v>100003826</v>
      </c>
      <c r="B3660" s="0" t="s">
        <v>3466</v>
      </c>
      <c r="C3660" s="0" t="n">
        <v>4</v>
      </c>
      <c r="D3660" s="0" t="n">
        <v>7</v>
      </c>
      <c r="E3660" s="0" t="n">
        <v>1955</v>
      </c>
    </row>
    <row r="3661" customFormat="false" ht="13.2" hidden="false" customHeight="false" outlineLevel="0" collapsed="false">
      <c r="A3661" s="0" t="n">
        <v>100089035</v>
      </c>
      <c r="B3661" s="0" t="s">
        <v>1014</v>
      </c>
      <c r="C3661" s="0" t="n">
        <v>9</v>
      </c>
      <c r="D3661" s="0" t="n">
        <v>27</v>
      </c>
      <c r="E3661" s="0" t="n">
        <v>1955</v>
      </c>
    </row>
    <row r="3662" customFormat="false" ht="13.2" hidden="false" customHeight="false" outlineLevel="0" collapsed="false">
      <c r="A3662" s="0" t="n">
        <v>100032428</v>
      </c>
      <c r="B3662" s="0" t="s">
        <v>3467</v>
      </c>
      <c r="C3662" s="0" t="n">
        <v>3</v>
      </c>
      <c r="D3662" s="0" t="n">
        <v>22</v>
      </c>
      <c r="E3662" s="0" t="n">
        <v>1955</v>
      </c>
    </row>
    <row r="3663" customFormat="false" ht="13.2" hidden="false" customHeight="false" outlineLevel="0" collapsed="false">
      <c r="A3663" s="0" t="n">
        <v>100070461</v>
      </c>
      <c r="B3663" s="0" t="s">
        <v>3468</v>
      </c>
      <c r="C3663" s="0" t="n">
        <v>6</v>
      </c>
      <c r="D3663" s="0" t="n">
        <v>7</v>
      </c>
      <c r="E3663" s="0" t="n">
        <v>1955</v>
      </c>
    </row>
    <row r="3664" customFormat="false" ht="13.2" hidden="false" customHeight="false" outlineLevel="0" collapsed="false">
      <c r="A3664" s="0" t="n">
        <v>100072028</v>
      </c>
      <c r="B3664" s="0" t="s">
        <v>3469</v>
      </c>
      <c r="C3664" s="0" t="n">
        <v>4</v>
      </c>
      <c r="D3664" s="0" t="n">
        <v>21</v>
      </c>
      <c r="E3664" s="0" t="n">
        <v>1955</v>
      </c>
    </row>
    <row r="3665" customFormat="false" ht="13.2" hidden="false" customHeight="false" outlineLevel="0" collapsed="false">
      <c r="A3665" s="0" t="n">
        <v>100010049</v>
      </c>
      <c r="B3665" s="0" t="s">
        <v>3470</v>
      </c>
      <c r="C3665" s="0" t="n">
        <v>12</v>
      </c>
      <c r="D3665" s="0" t="n">
        <v>23</v>
      </c>
      <c r="E3665" s="0" t="n">
        <v>1955</v>
      </c>
    </row>
    <row r="3666" customFormat="false" ht="13.2" hidden="false" customHeight="false" outlineLevel="0" collapsed="false">
      <c r="A3666" s="0" t="n">
        <v>100025279</v>
      </c>
      <c r="B3666" s="0" t="s">
        <v>3471</v>
      </c>
      <c r="C3666" s="0" t="n">
        <v>6</v>
      </c>
      <c r="D3666" s="0" t="n">
        <v>4</v>
      </c>
      <c r="E3666" s="0" t="n">
        <v>1955</v>
      </c>
    </row>
    <row r="3667" customFormat="false" ht="13.2" hidden="false" customHeight="false" outlineLevel="0" collapsed="false">
      <c r="A3667" s="0" t="n">
        <v>100092558</v>
      </c>
      <c r="B3667" s="0" t="s">
        <v>569</v>
      </c>
      <c r="C3667" s="0" t="n">
        <v>6</v>
      </c>
      <c r="D3667" s="0" t="n">
        <v>17</v>
      </c>
      <c r="E3667" s="0" t="n">
        <v>1955</v>
      </c>
    </row>
    <row r="3668" customFormat="false" ht="13.2" hidden="false" customHeight="false" outlineLevel="0" collapsed="false">
      <c r="A3668" s="0" t="n">
        <v>100073873</v>
      </c>
      <c r="B3668" s="0" t="s">
        <v>3472</v>
      </c>
      <c r="C3668" s="0" t="n">
        <v>7</v>
      </c>
      <c r="D3668" s="0" t="n">
        <v>2</v>
      </c>
      <c r="E3668" s="0" t="n">
        <v>1955</v>
      </c>
    </row>
    <row r="3669" customFormat="false" ht="13.2" hidden="false" customHeight="false" outlineLevel="0" collapsed="false">
      <c r="A3669" s="0" t="n">
        <v>100013261</v>
      </c>
      <c r="B3669" s="0" t="s">
        <v>641</v>
      </c>
      <c r="C3669" s="0" t="n">
        <v>5</v>
      </c>
      <c r="D3669" s="0" t="n">
        <v>12</v>
      </c>
      <c r="E3669" s="0" t="n">
        <v>1955</v>
      </c>
    </row>
    <row r="3670" customFormat="false" ht="13.2" hidden="false" customHeight="false" outlineLevel="0" collapsed="false">
      <c r="A3670" s="0" t="n">
        <v>100081668</v>
      </c>
      <c r="B3670" s="0" t="s">
        <v>3473</v>
      </c>
      <c r="C3670" s="0" t="n">
        <v>10</v>
      </c>
      <c r="D3670" s="0" t="n">
        <v>30</v>
      </c>
      <c r="E3670" s="0" t="n">
        <v>1955</v>
      </c>
    </row>
    <row r="3671" customFormat="false" ht="13.2" hidden="false" customHeight="false" outlineLevel="0" collapsed="false">
      <c r="A3671" s="0" t="n">
        <v>100012231</v>
      </c>
      <c r="B3671" s="0" t="s">
        <v>3474</v>
      </c>
      <c r="C3671" s="0" t="n">
        <v>5</v>
      </c>
      <c r="D3671" s="0" t="n">
        <v>30</v>
      </c>
      <c r="E3671" s="0" t="n">
        <v>1955</v>
      </c>
    </row>
    <row r="3672" customFormat="false" ht="13.2" hidden="false" customHeight="false" outlineLevel="0" collapsed="false">
      <c r="A3672" s="0" t="n">
        <v>100004472</v>
      </c>
      <c r="B3672" s="0" t="s">
        <v>3475</v>
      </c>
      <c r="C3672" s="0" t="n">
        <v>12</v>
      </c>
      <c r="D3672" s="0" t="n">
        <v>13</v>
      </c>
      <c r="E3672" s="0" t="n">
        <v>1955</v>
      </c>
    </row>
    <row r="3673" customFormat="false" ht="13.2" hidden="false" customHeight="false" outlineLevel="0" collapsed="false">
      <c r="A3673" s="0" t="n">
        <v>100041300</v>
      </c>
      <c r="B3673" s="0" t="s">
        <v>644</v>
      </c>
      <c r="C3673" s="0" t="n">
        <v>5</v>
      </c>
      <c r="D3673" s="0" t="n">
        <v>26</v>
      </c>
      <c r="E3673" s="0" t="n">
        <v>1955</v>
      </c>
    </row>
    <row r="3674" customFormat="false" ht="13.2" hidden="false" customHeight="false" outlineLevel="0" collapsed="false">
      <c r="A3674" s="0" t="n">
        <v>100046436</v>
      </c>
      <c r="B3674" s="0" t="s">
        <v>646</v>
      </c>
      <c r="C3674" s="0" t="n">
        <v>8</v>
      </c>
      <c r="D3674" s="0" t="n">
        <v>29</v>
      </c>
      <c r="E3674" s="0" t="n">
        <v>1955</v>
      </c>
    </row>
    <row r="3675" customFormat="false" ht="13.2" hidden="false" customHeight="false" outlineLevel="0" collapsed="false">
      <c r="A3675" s="0" t="n">
        <v>100056629</v>
      </c>
      <c r="B3675" s="0" t="s">
        <v>381</v>
      </c>
      <c r="C3675" s="0" t="n">
        <v>8</v>
      </c>
      <c r="D3675" s="0" t="n">
        <v>7</v>
      </c>
      <c r="E3675" s="0" t="n">
        <v>1955</v>
      </c>
    </row>
    <row r="3676" customFormat="false" ht="13.2" hidden="false" customHeight="false" outlineLevel="0" collapsed="false">
      <c r="A3676" s="0" t="n">
        <v>100018532</v>
      </c>
      <c r="B3676" s="0" t="s">
        <v>649</v>
      </c>
      <c r="C3676" s="0" t="n">
        <v>5</v>
      </c>
      <c r="D3676" s="0" t="n">
        <v>19</v>
      </c>
      <c r="E3676" s="0" t="n">
        <v>1955</v>
      </c>
    </row>
    <row r="3677" customFormat="false" ht="13.2" hidden="false" customHeight="false" outlineLevel="0" collapsed="false">
      <c r="A3677" s="0" t="n">
        <v>100087290</v>
      </c>
      <c r="B3677" s="0" t="s">
        <v>3476</v>
      </c>
      <c r="C3677" s="0" t="n">
        <v>6</v>
      </c>
      <c r="D3677" s="0" t="n">
        <v>7</v>
      </c>
      <c r="E3677" s="0" t="n">
        <v>1955</v>
      </c>
    </row>
    <row r="3678" customFormat="false" ht="13.2" hidden="false" customHeight="false" outlineLevel="0" collapsed="false">
      <c r="A3678" s="0" t="n">
        <v>100083149</v>
      </c>
      <c r="B3678" s="0" t="s">
        <v>3477</v>
      </c>
      <c r="C3678" s="0" t="n">
        <v>11</v>
      </c>
      <c r="D3678" s="0" t="n">
        <v>2</v>
      </c>
      <c r="E3678" s="0" t="n">
        <v>1955</v>
      </c>
    </row>
    <row r="3679" customFormat="false" ht="13.2" hidden="false" customHeight="false" outlineLevel="0" collapsed="false">
      <c r="A3679" s="0" t="n">
        <v>100052074</v>
      </c>
      <c r="B3679" s="0" t="s">
        <v>3478</v>
      </c>
      <c r="C3679" s="0" t="n">
        <v>7</v>
      </c>
      <c r="D3679" s="0" t="n">
        <v>14</v>
      </c>
      <c r="E3679" s="0" t="n">
        <v>1955</v>
      </c>
    </row>
    <row r="3680" customFormat="false" ht="13.2" hidden="false" customHeight="false" outlineLevel="0" collapsed="false">
      <c r="A3680" s="0" t="n">
        <v>100088671</v>
      </c>
      <c r="B3680" s="0" t="s">
        <v>3479</v>
      </c>
      <c r="C3680" s="0" t="n">
        <v>5</v>
      </c>
      <c r="D3680" s="0" t="n">
        <v>4</v>
      </c>
      <c r="E3680" s="0" t="n">
        <v>1955</v>
      </c>
    </row>
    <row r="3681" customFormat="false" ht="13.2" hidden="false" customHeight="false" outlineLevel="0" collapsed="false">
      <c r="A3681" s="0" t="n">
        <v>100067048</v>
      </c>
      <c r="B3681" s="0" t="s">
        <v>382</v>
      </c>
      <c r="C3681" s="0" t="n">
        <v>8</v>
      </c>
      <c r="D3681" s="0" t="n">
        <v>18</v>
      </c>
      <c r="E3681" s="0" t="n">
        <v>1955</v>
      </c>
    </row>
    <row r="3682" customFormat="false" ht="13.2" hidden="false" customHeight="false" outlineLevel="0" collapsed="false">
      <c r="A3682" s="0" t="n">
        <v>100041381</v>
      </c>
      <c r="B3682" s="0" t="s">
        <v>3480</v>
      </c>
      <c r="C3682" s="0" t="n">
        <v>7</v>
      </c>
      <c r="D3682" s="0" t="n">
        <v>13</v>
      </c>
      <c r="E3682" s="0" t="n">
        <v>1955</v>
      </c>
    </row>
    <row r="3683" customFormat="false" ht="13.2" hidden="false" customHeight="false" outlineLevel="0" collapsed="false">
      <c r="A3683" s="0" t="n">
        <v>100004378</v>
      </c>
      <c r="B3683" s="0" t="s">
        <v>3481</v>
      </c>
      <c r="C3683" s="0" t="n">
        <v>10</v>
      </c>
      <c r="D3683" s="0" t="n">
        <v>16</v>
      </c>
      <c r="E3683" s="0" t="n">
        <v>1955</v>
      </c>
    </row>
    <row r="3684" customFormat="false" ht="13.2" hidden="false" customHeight="false" outlineLevel="0" collapsed="false">
      <c r="A3684" s="0" t="n">
        <v>100085918</v>
      </c>
      <c r="B3684" s="0" t="s">
        <v>3482</v>
      </c>
      <c r="C3684" s="0" t="n">
        <v>3</v>
      </c>
      <c r="D3684" s="0" t="n">
        <v>22</v>
      </c>
      <c r="E3684" s="0" t="s">
        <v>1216</v>
      </c>
    </row>
    <row r="3685" customFormat="false" ht="13.2" hidden="false" customHeight="false" outlineLevel="0" collapsed="false">
      <c r="A3685" s="0" t="n">
        <v>100053615</v>
      </c>
      <c r="B3685" s="0" t="s">
        <v>504</v>
      </c>
      <c r="C3685" s="0" t="n">
        <v>5</v>
      </c>
      <c r="D3685" s="0" t="n">
        <v>24</v>
      </c>
      <c r="E3685" s="0" t="s">
        <v>1216</v>
      </c>
    </row>
    <row r="3686" customFormat="false" ht="13.2" hidden="false" customHeight="false" outlineLevel="0" collapsed="false">
      <c r="A3686" s="0" t="n">
        <v>100085918</v>
      </c>
      <c r="B3686" s="0" t="s">
        <v>3482</v>
      </c>
      <c r="C3686" s="0" t="n">
        <v>3</v>
      </c>
      <c r="D3686" s="0" t="n">
        <v>22</v>
      </c>
      <c r="E3686" s="0" t="s">
        <v>1216</v>
      </c>
    </row>
    <row r="3687" customFormat="false" ht="13.2" hidden="false" customHeight="false" outlineLevel="0" collapsed="false">
      <c r="A3687" s="0" t="n">
        <v>100018024</v>
      </c>
      <c r="B3687" s="0" t="s">
        <v>1699</v>
      </c>
      <c r="C3687" s="0" t="n">
        <v>11</v>
      </c>
      <c r="D3687" s="0" t="n">
        <v>24</v>
      </c>
      <c r="E3687" s="0" t="s">
        <v>1216</v>
      </c>
    </row>
    <row r="3688" customFormat="false" ht="13.2" hidden="false" customHeight="false" outlineLevel="0" collapsed="false">
      <c r="A3688" s="0" t="n">
        <v>100053615</v>
      </c>
      <c r="B3688" s="0" t="s">
        <v>504</v>
      </c>
      <c r="C3688" s="0" t="n">
        <v>5</v>
      </c>
      <c r="D3688" s="0" t="n">
        <v>24</v>
      </c>
      <c r="E3688" s="0" t="s">
        <v>1216</v>
      </c>
    </row>
    <row r="3689" customFormat="false" ht="13.2" hidden="false" customHeight="false" outlineLevel="0" collapsed="false">
      <c r="A3689" s="0" t="n">
        <v>100056629</v>
      </c>
      <c r="B3689" s="0" t="s">
        <v>1322</v>
      </c>
      <c r="C3689" s="0" t="n">
        <v>8</v>
      </c>
      <c r="D3689" s="0" t="n">
        <v>7</v>
      </c>
      <c r="E3689" s="0" t="s">
        <v>1216</v>
      </c>
    </row>
    <row r="3690" customFormat="false" ht="13.2" hidden="false" customHeight="false" outlineLevel="0" collapsed="false">
      <c r="A3690" s="0" t="n">
        <v>100085918</v>
      </c>
      <c r="B3690" s="0" t="s">
        <v>3482</v>
      </c>
      <c r="C3690" s="0" t="n">
        <v>3</v>
      </c>
      <c r="D3690" s="0" t="n">
        <v>22</v>
      </c>
      <c r="E3690" s="0" t="s">
        <v>1216</v>
      </c>
    </row>
    <row r="3691" customFormat="false" ht="13.2" hidden="false" customHeight="false" outlineLevel="0" collapsed="false">
      <c r="A3691" s="0" t="n">
        <v>100056629</v>
      </c>
      <c r="B3691" s="0" t="s">
        <v>1322</v>
      </c>
      <c r="C3691" s="0" t="n">
        <v>8</v>
      </c>
      <c r="D3691" s="0" t="n">
        <v>7</v>
      </c>
      <c r="E3691" s="0" t="s">
        <v>1216</v>
      </c>
    </row>
    <row r="3692" customFormat="false" ht="13.2" hidden="false" customHeight="false" outlineLevel="0" collapsed="false">
      <c r="A3692" s="0" t="n">
        <v>100056971</v>
      </c>
      <c r="B3692" s="0" t="s">
        <v>170</v>
      </c>
      <c r="C3692" s="0" t="n">
        <v>4</v>
      </c>
      <c r="D3692" s="0" t="n">
        <v>16</v>
      </c>
      <c r="E3692" s="0" t="s">
        <v>1216</v>
      </c>
    </row>
    <row r="3693" customFormat="false" ht="13.2" hidden="false" customHeight="false" outlineLevel="0" collapsed="false">
      <c r="A3693" s="0" t="n">
        <v>100068925</v>
      </c>
      <c r="B3693" s="0" t="s">
        <v>778</v>
      </c>
      <c r="C3693" s="0" t="n">
        <v>8</v>
      </c>
      <c r="D3693" s="0" t="n">
        <v>20</v>
      </c>
      <c r="E3693" s="0" t="s">
        <v>1216</v>
      </c>
    </row>
    <row r="3694" customFormat="false" ht="13.2" hidden="false" customHeight="false" outlineLevel="0" collapsed="false">
      <c r="A3694" s="0" t="n">
        <v>100018024</v>
      </c>
      <c r="B3694" s="0" t="s">
        <v>1699</v>
      </c>
      <c r="C3694" s="0" t="n">
        <v>11</v>
      </c>
      <c r="D3694" s="0" t="n">
        <v>24</v>
      </c>
      <c r="E3694" s="0" t="s">
        <v>1216</v>
      </c>
    </row>
    <row r="3695" customFormat="false" ht="13.2" hidden="false" customHeight="false" outlineLevel="0" collapsed="false">
      <c r="A3695" s="0" t="n">
        <v>100053615</v>
      </c>
      <c r="B3695" s="0" t="s">
        <v>504</v>
      </c>
      <c r="C3695" s="0" t="n">
        <v>5</v>
      </c>
      <c r="D3695" s="0" t="n">
        <v>24</v>
      </c>
      <c r="E3695" s="0" t="s">
        <v>1216</v>
      </c>
    </row>
    <row r="3696" customFormat="false" ht="13.2" hidden="false" customHeight="false" outlineLevel="0" collapsed="false">
      <c r="A3696" s="0" t="n">
        <v>100056971</v>
      </c>
      <c r="B3696" s="0" t="s">
        <v>170</v>
      </c>
      <c r="C3696" s="0" t="n">
        <v>4</v>
      </c>
      <c r="D3696" s="0" t="n">
        <v>16</v>
      </c>
      <c r="E3696" s="0" t="s">
        <v>1216</v>
      </c>
    </row>
    <row r="3697" customFormat="false" ht="13.2" hidden="false" customHeight="false" outlineLevel="0" collapsed="false">
      <c r="A3697" s="0" t="n">
        <v>100005340</v>
      </c>
      <c r="B3697" s="0" t="s">
        <v>1245</v>
      </c>
      <c r="C3697" s="0" t="n">
        <v>8</v>
      </c>
      <c r="D3697" s="0" t="n">
        <v>14</v>
      </c>
      <c r="E3697" s="0" t="s">
        <v>1216</v>
      </c>
    </row>
    <row r="3698" customFormat="false" ht="13.2" hidden="false" customHeight="false" outlineLevel="0" collapsed="false">
      <c r="A3698" s="0" t="n">
        <v>100053615</v>
      </c>
      <c r="B3698" s="0" t="s">
        <v>504</v>
      </c>
      <c r="C3698" s="0" t="n">
        <v>5</v>
      </c>
      <c r="D3698" s="0" t="n">
        <v>24</v>
      </c>
      <c r="E3698" s="0" t="s">
        <v>1216</v>
      </c>
    </row>
    <row r="3699" customFormat="false" ht="13.2" hidden="false" customHeight="false" outlineLevel="0" collapsed="false">
      <c r="A3699" s="0" t="n">
        <v>100092558</v>
      </c>
      <c r="B3699" s="0" t="s">
        <v>1388</v>
      </c>
      <c r="C3699" s="0" t="n">
        <v>6</v>
      </c>
      <c r="D3699" s="0" t="n">
        <v>17</v>
      </c>
      <c r="E3699" s="0" t="s">
        <v>1216</v>
      </c>
    </row>
    <row r="3700" customFormat="false" ht="13.2" hidden="false" customHeight="false" outlineLevel="0" collapsed="false">
      <c r="A3700" s="0" t="n">
        <v>100056629</v>
      </c>
      <c r="B3700" s="0" t="s">
        <v>1322</v>
      </c>
      <c r="C3700" s="0" t="n">
        <v>8</v>
      </c>
      <c r="D3700" s="0" t="n">
        <v>7</v>
      </c>
      <c r="E3700" s="0" t="s">
        <v>1216</v>
      </c>
    </row>
    <row r="3701" customFormat="false" ht="13.2" hidden="false" customHeight="false" outlineLevel="0" collapsed="false">
      <c r="A3701" s="0" t="n">
        <v>100056636</v>
      </c>
      <c r="B3701" s="0" t="s">
        <v>975</v>
      </c>
      <c r="C3701" s="0" t="n">
        <v>3</v>
      </c>
      <c r="D3701" s="0" t="n">
        <v>18</v>
      </c>
      <c r="E3701" s="0" t="s">
        <v>1216</v>
      </c>
    </row>
    <row r="3702" customFormat="false" ht="13.2" hidden="false" customHeight="false" outlineLevel="0" collapsed="false">
      <c r="A3702" s="0" t="n">
        <v>100068925</v>
      </c>
      <c r="B3702" s="0" t="s">
        <v>778</v>
      </c>
      <c r="C3702" s="0" t="n">
        <v>8</v>
      </c>
      <c r="D3702" s="0" t="n">
        <v>20</v>
      </c>
      <c r="E3702" s="0" t="s">
        <v>1216</v>
      </c>
    </row>
    <row r="3703" customFormat="false" ht="13.2" hidden="false" customHeight="false" outlineLevel="0" collapsed="false">
      <c r="A3703" s="0" t="n">
        <v>100053615</v>
      </c>
      <c r="B3703" s="0" t="s">
        <v>504</v>
      </c>
      <c r="C3703" s="0" t="n">
        <v>5</v>
      </c>
      <c r="D3703" s="0" t="n">
        <v>24</v>
      </c>
      <c r="E3703" s="0" t="s">
        <v>1216</v>
      </c>
    </row>
    <row r="3704" customFormat="false" ht="13.2" hidden="false" customHeight="false" outlineLevel="0" collapsed="false">
      <c r="A3704" s="0" t="n">
        <v>100053615</v>
      </c>
      <c r="B3704" s="0" t="s">
        <v>504</v>
      </c>
      <c r="C3704" s="0" t="n">
        <v>5</v>
      </c>
      <c r="D3704" s="0" t="n">
        <v>24</v>
      </c>
      <c r="E3704" s="0" t="s">
        <v>1216</v>
      </c>
    </row>
    <row r="3705" customFormat="false" ht="13.2" hidden="false" customHeight="false" outlineLevel="0" collapsed="false">
      <c r="A3705" s="0" t="n">
        <v>100056629</v>
      </c>
      <c r="B3705" s="0" t="s">
        <v>1322</v>
      </c>
      <c r="C3705" s="0" t="n">
        <v>8</v>
      </c>
      <c r="D3705" s="0" t="n">
        <v>7</v>
      </c>
      <c r="E3705" s="0" t="s">
        <v>1216</v>
      </c>
    </row>
    <row r="3706" customFormat="false" ht="13.2" hidden="false" customHeight="false" outlineLevel="0" collapsed="false">
      <c r="A3706" s="0" t="n">
        <v>100056629</v>
      </c>
      <c r="B3706" s="0" t="s">
        <v>1322</v>
      </c>
      <c r="C3706" s="0" t="n">
        <v>7</v>
      </c>
      <c r="D3706" s="0" t="n">
        <v>8</v>
      </c>
      <c r="E3706" s="0" t="s">
        <v>1216</v>
      </c>
    </row>
    <row r="3707" customFormat="false" ht="13.2" hidden="false" customHeight="false" outlineLevel="0" collapsed="false">
      <c r="A3707" s="0" t="n">
        <v>100056971</v>
      </c>
      <c r="B3707" s="0" t="s">
        <v>170</v>
      </c>
      <c r="C3707" s="0" t="n">
        <v>4</v>
      </c>
      <c r="D3707" s="0" t="n">
        <v>16</v>
      </c>
      <c r="E3707" s="0" t="s">
        <v>1216</v>
      </c>
    </row>
    <row r="3708" customFormat="false" ht="13.2" hidden="false" customHeight="false" outlineLevel="0" collapsed="false">
      <c r="A3708" s="0" t="n">
        <v>100056636</v>
      </c>
      <c r="B3708" s="0" t="s">
        <v>975</v>
      </c>
      <c r="C3708" s="0" t="n">
        <v>3</v>
      </c>
      <c r="D3708" s="0" t="n">
        <v>18</v>
      </c>
      <c r="E3708" s="0" t="s">
        <v>1216</v>
      </c>
    </row>
    <row r="3709" customFormat="false" ht="13.2" hidden="false" customHeight="false" outlineLevel="0" collapsed="false">
      <c r="A3709" s="0" t="n">
        <v>100056636</v>
      </c>
      <c r="B3709" s="0" t="s">
        <v>975</v>
      </c>
      <c r="C3709" s="0" t="n">
        <v>3</v>
      </c>
      <c r="D3709" s="0" t="n">
        <v>18</v>
      </c>
      <c r="E3709" s="0" t="s">
        <v>1216</v>
      </c>
    </row>
    <row r="3710" customFormat="false" ht="13.2" hidden="false" customHeight="false" outlineLevel="0" collapsed="false">
      <c r="A3710" s="0" t="n">
        <v>100005237</v>
      </c>
      <c r="B3710" s="0" t="s">
        <v>3483</v>
      </c>
      <c r="C3710" s="0" t="n">
        <v>8</v>
      </c>
      <c r="D3710" s="0" t="n">
        <v>10</v>
      </c>
      <c r="E3710" s="0" t="s">
        <v>1216</v>
      </c>
    </row>
    <row r="3711" customFormat="false" ht="13.2" hidden="false" customHeight="false" outlineLevel="0" collapsed="false">
      <c r="A3711" s="0" t="n">
        <v>100005237</v>
      </c>
      <c r="B3711" s="0" t="s">
        <v>3483</v>
      </c>
      <c r="C3711" s="0" t="n">
        <v>8</v>
      </c>
      <c r="D3711" s="0" t="n">
        <v>10</v>
      </c>
      <c r="E3711" s="0" t="s">
        <v>1216</v>
      </c>
    </row>
    <row r="3712" customFormat="false" ht="13.2" hidden="false" customHeight="false" outlineLevel="0" collapsed="false">
      <c r="A3712" s="0" t="n">
        <v>100005237</v>
      </c>
      <c r="B3712" s="0" t="s">
        <v>3483</v>
      </c>
      <c r="C3712" s="0" t="n">
        <v>8</v>
      </c>
      <c r="D3712" s="0" t="n">
        <v>10</v>
      </c>
      <c r="E3712" s="0" t="s">
        <v>1216</v>
      </c>
    </row>
    <row r="3713" customFormat="false" ht="13.2" hidden="false" customHeight="false" outlineLevel="0" collapsed="false">
      <c r="A3713" s="0" t="n">
        <v>100018024</v>
      </c>
      <c r="B3713" s="0" t="s">
        <v>1699</v>
      </c>
      <c r="C3713" s="0" t="n">
        <v>11</v>
      </c>
      <c r="D3713" s="0" t="n">
        <v>24</v>
      </c>
      <c r="E3713" s="0" t="s">
        <v>1216</v>
      </c>
    </row>
    <row r="3714" customFormat="false" ht="13.2" hidden="false" customHeight="false" outlineLevel="0" collapsed="false">
      <c r="A3714" s="0" t="n">
        <v>100018024</v>
      </c>
      <c r="B3714" s="0" t="s">
        <v>1699</v>
      </c>
      <c r="C3714" s="0" t="n">
        <v>11</v>
      </c>
      <c r="D3714" s="0" t="n">
        <v>24</v>
      </c>
      <c r="E3714" s="0" t="s">
        <v>1216</v>
      </c>
    </row>
    <row r="3715" customFormat="false" ht="13.2" hidden="false" customHeight="false" outlineLevel="0" collapsed="false">
      <c r="A3715" s="0" t="n">
        <v>100056377</v>
      </c>
      <c r="B3715" s="0" t="s">
        <v>2190</v>
      </c>
      <c r="C3715" s="0" t="n">
        <v>11</v>
      </c>
      <c r="D3715" s="0" t="n">
        <v>25</v>
      </c>
      <c r="E3715" s="0" t="s">
        <v>1216</v>
      </c>
    </row>
    <row r="3716" customFormat="false" ht="13.2" hidden="false" customHeight="false" outlineLevel="0" collapsed="false">
      <c r="A3716" s="0" t="n">
        <v>100056377</v>
      </c>
      <c r="B3716" s="0" t="s">
        <v>2190</v>
      </c>
      <c r="C3716" s="0" t="n">
        <v>11</v>
      </c>
      <c r="D3716" s="0" t="n">
        <v>25</v>
      </c>
      <c r="E3716" s="0" t="s">
        <v>1216</v>
      </c>
    </row>
    <row r="3717" customFormat="false" ht="13.2" hidden="false" customHeight="false" outlineLevel="0" collapsed="false">
      <c r="A3717" s="0" t="n">
        <v>100051658</v>
      </c>
      <c r="B3717" s="0" t="s">
        <v>1139</v>
      </c>
      <c r="C3717" s="0" t="n">
        <v>3</v>
      </c>
      <c r="D3717" s="0" t="n">
        <v>23</v>
      </c>
      <c r="E3717" s="0" t="s">
        <v>1216</v>
      </c>
    </row>
    <row r="3718" customFormat="false" ht="13.2" hidden="false" customHeight="false" outlineLevel="0" collapsed="false">
      <c r="A3718" s="0" t="n">
        <v>100051658</v>
      </c>
      <c r="B3718" s="0" t="s">
        <v>1139</v>
      </c>
      <c r="C3718" s="0" t="n">
        <v>3</v>
      </c>
      <c r="D3718" s="0" t="n">
        <v>23</v>
      </c>
      <c r="E3718" s="0" t="s">
        <v>1216</v>
      </c>
    </row>
    <row r="3719" customFormat="false" ht="13.2" hidden="false" customHeight="false" outlineLevel="0" collapsed="false">
      <c r="A3719" s="0" t="n">
        <v>100016079</v>
      </c>
      <c r="B3719" s="0" t="s">
        <v>3484</v>
      </c>
      <c r="C3719" s="0" t="n">
        <v>7</v>
      </c>
      <c r="D3719" s="0" t="n">
        <v>21</v>
      </c>
      <c r="E3719" s="0" t="s">
        <v>1216</v>
      </c>
    </row>
    <row r="3720" customFormat="false" ht="13.2" hidden="false" customHeight="false" outlineLevel="0" collapsed="false">
      <c r="A3720" s="0" t="n">
        <v>100056971</v>
      </c>
      <c r="B3720" s="0" t="s">
        <v>170</v>
      </c>
      <c r="C3720" s="0" t="n">
        <v>4</v>
      </c>
      <c r="D3720" s="0" t="n">
        <v>16</v>
      </c>
      <c r="E3720" s="0" t="s">
        <v>1216</v>
      </c>
    </row>
    <row r="3721" customFormat="false" ht="13.2" hidden="false" customHeight="false" outlineLevel="0" collapsed="false">
      <c r="A3721" s="0" t="n">
        <v>100056971</v>
      </c>
      <c r="B3721" s="0" t="s">
        <v>170</v>
      </c>
      <c r="C3721" s="0" t="n">
        <v>4</v>
      </c>
      <c r="D3721" s="0" t="n">
        <v>16</v>
      </c>
      <c r="E3721" s="0" t="s">
        <v>1216</v>
      </c>
    </row>
    <row r="3722" customFormat="false" ht="13.2" hidden="false" customHeight="false" outlineLevel="0" collapsed="false">
      <c r="A3722" s="0" t="n">
        <v>100056971</v>
      </c>
      <c r="B3722" s="0" t="s">
        <v>170</v>
      </c>
      <c r="C3722" s="0" t="n">
        <v>4</v>
      </c>
      <c r="D3722" s="0" t="n">
        <v>16</v>
      </c>
      <c r="E3722" s="0" t="s">
        <v>1216</v>
      </c>
    </row>
    <row r="3723" customFormat="false" ht="13.2" hidden="false" customHeight="false" outlineLevel="0" collapsed="false">
      <c r="A3723" s="0" t="n">
        <v>100088751</v>
      </c>
      <c r="B3723" s="0" t="s">
        <v>2451</v>
      </c>
      <c r="C3723" s="0" t="n">
        <v>10</v>
      </c>
      <c r="D3723" s="0" t="n">
        <v>26</v>
      </c>
      <c r="E3723" s="0" t="s">
        <v>1216</v>
      </c>
    </row>
    <row r="3724" customFormat="false" ht="13.2" hidden="false" customHeight="false" outlineLevel="0" collapsed="false">
      <c r="A3724" s="0" t="n">
        <v>100053615</v>
      </c>
      <c r="B3724" s="0" t="s">
        <v>504</v>
      </c>
      <c r="C3724" s="0" t="n">
        <v>5</v>
      </c>
      <c r="D3724" s="0" t="n">
        <v>24</v>
      </c>
      <c r="E3724" s="0" t="s">
        <v>1216</v>
      </c>
    </row>
    <row r="3725" customFormat="false" ht="13.2" hidden="false" customHeight="false" outlineLevel="0" collapsed="false">
      <c r="A3725" s="0" t="n">
        <v>100053615</v>
      </c>
      <c r="B3725" s="0" t="s">
        <v>504</v>
      </c>
      <c r="C3725" s="0" t="n">
        <v>5</v>
      </c>
      <c r="D3725" s="0" t="n">
        <v>24</v>
      </c>
      <c r="E3725" s="0" t="s">
        <v>1216</v>
      </c>
    </row>
    <row r="3726" customFormat="false" ht="13.2" hidden="false" customHeight="false" outlineLevel="0" collapsed="false">
      <c r="A3726" s="0" t="n">
        <v>100053615</v>
      </c>
      <c r="B3726" s="0" t="s">
        <v>504</v>
      </c>
      <c r="C3726" s="0" t="n">
        <v>5</v>
      </c>
      <c r="D3726" s="0" t="n">
        <v>24</v>
      </c>
      <c r="E3726" s="0" t="s">
        <v>1216</v>
      </c>
    </row>
    <row r="3727" customFormat="false" ht="13.2" hidden="false" customHeight="false" outlineLevel="0" collapsed="false">
      <c r="A3727" s="0" t="n">
        <v>100080955</v>
      </c>
      <c r="B3727" s="0" t="s">
        <v>2164</v>
      </c>
      <c r="C3727" s="0" t="n">
        <v>8</v>
      </c>
      <c r="D3727" s="0" t="n">
        <v>16</v>
      </c>
      <c r="E3727" s="0" t="s">
        <v>1216</v>
      </c>
    </row>
    <row r="3728" customFormat="false" ht="13.2" hidden="false" customHeight="false" outlineLevel="0" collapsed="false">
      <c r="A3728" s="0" t="n">
        <v>100080955</v>
      </c>
      <c r="B3728" s="0" t="s">
        <v>2164</v>
      </c>
      <c r="C3728" s="0" t="n">
        <v>8</v>
      </c>
      <c r="D3728" s="0" t="n">
        <v>16</v>
      </c>
      <c r="E3728" s="0" t="s">
        <v>1216</v>
      </c>
    </row>
    <row r="3729" customFormat="false" ht="13.2" hidden="false" customHeight="false" outlineLevel="0" collapsed="false">
      <c r="A3729" s="0" t="n">
        <v>100080955</v>
      </c>
      <c r="B3729" s="0" t="s">
        <v>2164</v>
      </c>
      <c r="C3729" s="0" t="n">
        <v>8</v>
      </c>
      <c r="D3729" s="0" t="n">
        <v>16</v>
      </c>
      <c r="E3729" s="0" t="s">
        <v>1216</v>
      </c>
    </row>
    <row r="3730" customFormat="false" ht="13.2" hidden="false" customHeight="false" outlineLevel="0" collapsed="false">
      <c r="A3730" s="0" t="n">
        <v>100005340</v>
      </c>
      <c r="B3730" s="0" t="s">
        <v>1245</v>
      </c>
      <c r="C3730" s="0" t="n">
        <v>8</v>
      </c>
      <c r="D3730" s="0" t="n">
        <v>14</v>
      </c>
      <c r="E3730" s="0" t="s">
        <v>1216</v>
      </c>
    </row>
    <row r="3731" customFormat="false" ht="13.2" hidden="false" customHeight="false" outlineLevel="0" collapsed="false">
      <c r="A3731" s="0" t="n">
        <v>100005340</v>
      </c>
      <c r="B3731" s="0" t="s">
        <v>1245</v>
      </c>
      <c r="C3731" s="0" t="n">
        <v>8</v>
      </c>
      <c r="D3731" s="0" t="n">
        <v>14</v>
      </c>
      <c r="E3731" s="0" t="s">
        <v>1216</v>
      </c>
    </row>
    <row r="3732" customFormat="false" ht="13.2" hidden="false" customHeight="false" outlineLevel="0" collapsed="false">
      <c r="A3732" s="0" t="n">
        <v>100021405</v>
      </c>
      <c r="B3732" s="0" t="s">
        <v>2350</v>
      </c>
      <c r="C3732" s="0" t="n">
        <v>9</v>
      </c>
      <c r="D3732" s="0" t="n">
        <v>28</v>
      </c>
      <c r="E3732" s="0" t="s">
        <v>1216</v>
      </c>
    </row>
    <row r="3733" customFormat="false" ht="13.2" hidden="false" customHeight="false" outlineLevel="0" collapsed="false">
      <c r="A3733" s="0" t="n">
        <v>100021405</v>
      </c>
      <c r="B3733" s="0" t="s">
        <v>2350</v>
      </c>
      <c r="C3733" s="0" t="n">
        <v>9</v>
      </c>
      <c r="D3733" s="0" t="n">
        <v>28</v>
      </c>
      <c r="E3733" s="0" t="s">
        <v>1216</v>
      </c>
    </row>
    <row r="3734" customFormat="false" ht="13.2" hidden="false" customHeight="false" outlineLevel="0" collapsed="false">
      <c r="A3734" s="0" t="n">
        <v>100049927</v>
      </c>
      <c r="B3734" s="0" t="s">
        <v>2182</v>
      </c>
      <c r="C3734" s="0" t="n">
        <v>1</v>
      </c>
      <c r="D3734" s="0" t="n">
        <v>27</v>
      </c>
      <c r="E3734" s="0" t="s">
        <v>1216</v>
      </c>
    </row>
    <row r="3735" customFormat="false" ht="13.2" hidden="false" customHeight="false" outlineLevel="0" collapsed="false">
      <c r="A3735" s="0" t="n">
        <v>100049927</v>
      </c>
      <c r="B3735" s="0" t="s">
        <v>2182</v>
      </c>
      <c r="C3735" s="0" t="n">
        <v>1</v>
      </c>
      <c r="D3735" s="0" t="n">
        <v>27</v>
      </c>
      <c r="E3735" s="0" t="s">
        <v>1216</v>
      </c>
    </row>
    <row r="3736" customFormat="false" ht="13.2" hidden="false" customHeight="false" outlineLevel="0" collapsed="false">
      <c r="A3736" s="0" t="n">
        <v>100042308</v>
      </c>
      <c r="B3736" s="0" t="s">
        <v>2184</v>
      </c>
      <c r="C3736" s="0" t="n">
        <v>4</v>
      </c>
      <c r="D3736" s="0" t="n">
        <v>22</v>
      </c>
      <c r="E3736" s="0" t="s">
        <v>1216</v>
      </c>
    </row>
    <row r="3737" customFormat="false" ht="13.2" hidden="false" customHeight="false" outlineLevel="0" collapsed="false">
      <c r="A3737" s="0" t="n">
        <v>100042308</v>
      </c>
      <c r="B3737" s="0" t="s">
        <v>2184</v>
      </c>
      <c r="C3737" s="0" t="n">
        <v>4</v>
      </c>
      <c r="D3737" s="0" t="n">
        <v>22</v>
      </c>
      <c r="E3737" s="0" t="s">
        <v>1216</v>
      </c>
    </row>
    <row r="3738" customFormat="false" ht="13.2" hidden="false" customHeight="false" outlineLevel="0" collapsed="false">
      <c r="A3738" s="0" t="n">
        <v>100056629</v>
      </c>
      <c r="B3738" s="0" t="s">
        <v>1322</v>
      </c>
      <c r="C3738" s="0" t="n">
        <v>8</v>
      </c>
      <c r="D3738" s="0" t="n">
        <v>7</v>
      </c>
      <c r="E3738" s="0" t="s">
        <v>1216</v>
      </c>
    </row>
    <row r="3739" customFormat="false" ht="13.2" hidden="false" customHeight="false" outlineLevel="0" collapsed="false">
      <c r="A3739" s="0" t="n">
        <v>100067048</v>
      </c>
      <c r="B3739" s="0" t="s">
        <v>382</v>
      </c>
      <c r="C3739" s="0" t="n">
        <v>8</v>
      </c>
      <c r="D3739" s="0" t="n">
        <v>18</v>
      </c>
      <c r="E3739" s="0" t="s">
        <v>1216</v>
      </c>
    </row>
    <row r="3740" customFormat="false" ht="13.2" hidden="false" customHeight="false" outlineLevel="0" collapsed="false">
      <c r="A3740" s="0" t="n">
        <v>100067048</v>
      </c>
      <c r="B3740" s="0" t="s">
        <v>382</v>
      </c>
      <c r="C3740" s="0" t="n">
        <v>8</v>
      </c>
      <c r="D3740" s="0" t="n">
        <v>18</v>
      </c>
      <c r="E3740" s="0" t="s">
        <v>1216</v>
      </c>
    </row>
    <row r="3741" customFormat="false" ht="13.2" hidden="false" customHeight="false" outlineLevel="0" collapsed="false">
      <c r="A3741" s="0" t="n">
        <v>100057921</v>
      </c>
      <c r="B3741" s="0" t="s">
        <v>974</v>
      </c>
      <c r="C3741" s="0" t="n">
        <v>5</v>
      </c>
      <c r="D3741" s="0" t="n">
        <v>16</v>
      </c>
      <c r="E3741" s="0" t="s">
        <v>3485</v>
      </c>
    </row>
    <row r="3742" customFormat="false" ht="13.2" hidden="false" customHeight="false" outlineLevel="0" collapsed="false">
      <c r="A3742" s="0" t="n">
        <v>100097750</v>
      </c>
      <c r="B3742" s="0" t="s">
        <v>607</v>
      </c>
      <c r="C3742" s="0" t="n">
        <v>3</v>
      </c>
      <c r="D3742" s="0" t="n">
        <v>17</v>
      </c>
      <c r="E3742" s="0" t="s">
        <v>3485</v>
      </c>
    </row>
    <row r="3743" customFormat="false" ht="13.2" hidden="false" customHeight="false" outlineLevel="0" collapsed="false">
      <c r="A3743" s="0" t="n">
        <v>100099414</v>
      </c>
      <c r="B3743" s="0" t="s">
        <v>65</v>
      </c>
      <c r="C3743" s="0" t="n">
        <v>1</v>
      </c>
      <c r="D3743" s="0" t="n">
        <v>10</v>
      </c>
      <c r="E3743" s="0" t="s">
        <v>3485</v>
      </c>
    </row>
    <row r="3744" customFormat="false" ht="13.2" hidden="false" customHeight="false" outlineLevel="0" collapsed="false">
      <c r="A3744" s="0" t="n">
        <v>100033779</v>
      </c>
      <c r="B3744" s="0" t="s">
        <v>635</v>
      </c>
      <c r="C3744" s="0" t="n">
        <v>9</v>
      </c>
      <c r="D3744" s="0" t="n">
        <v>3</v>
      </c>
      <c r="E3744" s="0" t="s">
        <v>3485</v>
      </c>
    </row>
    <row r="3745" customFormat="false" ht="13.2" hidden="false" customHeight="false" outlineLevel="0" collapsed="false">
      <c r="A3745" s="0" t="n">
        <v>100002432</v>
      </c>
      <c r="B3745" s="0" t="s">
        <v>79</v>
      </c>
      <c r="C3745" s="0" t="n">
        <v>12</v>
      </c>
      <c r="D3745" s="0" t="n">
        <v>1</v>
      </c>
      <c r="E3745" s="0" t="s">
        <v>3485</v>
      </c>
    </row>
    <row r="3746" customFormat="false" ht="13.2" hidden="false" customHeight="false" outlineLevel="0" collapsed="false">
      <c r="A3746" s="0" t="n">
        <v>100003379</v>
      </c>
      <c r="B3746" s="0" t="s">
        <v>837</v>
      </c>
      <c r="C3746" s="0" t="n">
        <v>4</v>
      </c>
      <c r="D3746" s="0" t="n">
        <v>13</v>
      </c>
      <c r="E3746" s="0" t="s">
        <v>3485</v>
      </c>
    </row>
    <row r="3747" customFormat="false" ht="13.2" hidden="false" customHeight="false" outlineLevel="0" collapsed="false">
      <c r="A3747" s="0" t="n">
        <v>100003009</v>
      </c>
      <c r="B3747" s="0" t="s">
        <v>949</v>
      </c>
      <c r="C3747" s="0" t="n">
        <v>12</v>
      </c>
      <c r="D3747" s="0" t="n">
        <v>2</v>
      </c>
      <c r="E3747" s="0" t="s">
        <v>3485</v>
      </c>
    </row>
    <row r="3748" customFormat="false" ht="13.2" hidden="false" customHeight="false" outlineLevel="0" collapsed="false">
      <c r="A3748" s="0" t="n">
        <v>100002938</v>
      </c>
      <c r="B3748" s="0" t="s">
        <v>784</v>
      </c>
      <c r="C3748" s="0" t="n">
        <v>8</v>
      </c>
      <c r="D3748" s="0" t="n">
        <v>19</v>
      </c>
      <c r="E3748" s="0" t="s">
        <v>3485</v>
      </c>
    </row>
    <row r="3749" customFormat="false" ht="13.2" hidden="false" customHeight="false" outlineLevel="0" collapsed="false">
      <c r="A3749" s="0" t="n">
        <v>100057921</v>
      </c>
      <c r="B3749" s="0" t="s">
        <v>974</v>
      </c>
      <c r="C3749" s="0" t="n">
        <v>5</v>
      </c>
      <c r="D3749" s="0" t="n">
        <v>16</v>
      </c>
      <c r="E3749" s="0" t="s">
        <v>3485</v>
      </c>
    </row>
    <row r="3750" customFormat="false" ht="13.2" hidden="false" customHeight="false" outlineLevel="0" collapsed="false">
      <c r="A3750" s="0" t="n">
        <v>100066650</v>
      </c>
      <c r="B3750" s="0" t="s">
        <v>3486</v>
      </c>
      <c r="C3750" s="0" t="n">
        <v>12</v>
      </c>
      <c r="D3750" s="0" t="n">
        <v>12</v>
      </c>
      <c r="E3750" s="0" t="s">
        <v>3485</v>
      </c>
    </row>
    <row r="3751" customFormat="false" ht="13.2" hidden="false" customHeight="false" outlineLevel="0" collapsed="false">
      <c r="A3751" s="0" t="n">
        <v>100097750</v>
      </c>
      <c r="B3751" s="0" t="s">
        <v>607</v>
      </c>
      <c r="C3751" s="0" t="n">
        <v>3</v>
      </c>
      <c r="D3751" s="0" t="n">
        <v>17</v>
      </c>
      <c r="E3751" s="0" t="s">
        <v>3485</v>
      </c>
    </row>
    <row r="3752" customFormat="false" ht="13.2" hidden="false" customHeight="false" outlineLevel="0" collapsed="false">
      <c r="A3752" s="0" t="n">
        <v>100069446</v>
      </c>
      <c r="B3752" s="0" t="s">
        <v>973</v>
      </c>
      <c r="C3752" s="0" t="n">
        <v>12</v>
      </c>
      <c r="D3752" s="0" t="n">
        <v>12</v>
      </c>
      <c r="E3752" s="0" t="s">
        <v>3485</v>
      </c>
    </row>
    <row r="3753" customFormat="false" ht="13.2" hidden="false" customHeight="false" outlineLevel="0" collapsed="false">
      <c r="A3753" s="0" t="n">
        <v>100055398</v>
      </c>
      <c r="B3753" s="0" t="s">
        <v>1441</v>
      </c>
      <c r="C3753" s="0" t="n">
        <v>5</v>
      </c>
      <c r="D3753" s="0" t="n">
        <v>12</v>
      </c>
      <c r="E3753" s="0" t="s">
        <v>3485</v>
      </c>
    </row>
    <row r="3754" customFormat="false" ht="13.2" hidden="false" customHeight="false" outlineLevel="0" collapsed="false">
      <c r="A3754" s="0" t="n">
        <v>100058866</v>
      </c>
      <c r="B3754" s="0" t="s">
        <v>3487</v>
      </c>
      <c r="C3754" s="0" t="n">
        <v>5</v>
      </c>
      <c r="D3754" s="0" t="n">
        <v>12</v>
      </c>
      <c r="E3754" s="0" t="s">
        <v>3485</v>
      </c>
    </row>
    <row r="3755" customFormat="false" ht="13.2" hidden="false" customHeight="false" outlineLevel="0" collapsed="false">
      <c r="A3755" s="0" t="n">
        <v>100075238</v>
      </c>
      <c r="B3755" s="0" t="s">
        <v>1458</v>
      </c>
      <c r="C3755" s="0" t="n">
        <v>10</v>
      </c>
      <c r="D3755" s="0" t="n">
        <v>13</v>
      </c>
      <c r="E3755" s="0" t="s">
        <v>3485</v>
      </c>
    </row>
    <row r="3756" customFormat="false" ht="13.2" hidden="false" customHeight="false" outlineLevel="0" collapsed="false">
      <c r="A3756" s="0" t="n">
        <v>100086084</v>
      </c>
      <c r="B3756" s="0" t="s">
        <v>2033</v>
      </c>
      <c r="C3756" s="0" t="n">
        <v>3</v>
      </c>
      <c r="D3756" s="0" t="n">
        <v>24</v>
      </c>
      <c r="E3756" s="0" t="s">
        <v>3485</v>
      </c>
    </row>
    <row r="3757" customFormat="false" ht="13.2" hidden="false" customHeight="false" outlineLevel="0" collapsed="false">
      <c r="A3757" s="0" t="n">
        <v>100036610</v>
      </c>
      <c r="B3757" s="0" t="s">
        <v>1478</v>
      </c>
      <c r="C3757" s="0" t="n">
        <v>10</v>
      </c>
      <c r="D3757" s="0" t="n">
        <v>10</v>
      </c>
      <c r="E3757" s="0" t="s">
        <v>3485</v>
      </c>
    </row>
    <row r="3758" customFormat="false" ht="13.2" hidden="false" customHeight="false" outlineLevel="0" collapsed="false">
      <c r="A3758" s="0" t="n">
        <v>100060198</v>
      </c>
      <c r="B3758" s="0" t="s">
        <v>617</v>
      </c>
      <c r="C3758" s="0" t="n">
        <v>1</v>
      </c>
      <c r="D3758" s="0" t="n">
        <v>27</v>
      </c>
      <c r="E3758" s="0" t="s">
        <v>3485</v>
      </c>
    </row>
    <row r="3759" customFormat="false" ht="13.2" hidden="false" customHeight="false" outlineLevel="0" collapsed="false">
      <c r="A3759" s="0" t="n">
        <v>100093641</v>
      </c>
      <c r="B3759" s="0" t="s">
        <v>3488</v>
      </c>
      <c r="C3759" s="0" t="n">
        <v>8</v>
      </c>
      <c r="D3759" s="0" t="n">
        <v>31</v>
      </c>
      <c r="E3759" s="0" t="n">
        <v>1956</v>
      </c>
    </row>
    <row r="3760" customFormat="false" ht="13.2" hidden="false" customHeight="false" outlineLevel="0" collapsed="false">
      <c r="A3760" s="0" t="n">
        <v>100074499</v>
      </c>
      <c r="B3760" s="0" t="s">
        <v>3489</v>
      </c>
      <c r="C3760" s="0" t="n">
        <v>2</v>
      </c>
      <c r="D3760" s="0" t="n">
        <v>27</v>
      </c>
      <c r="E3760" s="0" t="n">
        <v>1956</v>
      </c>
    </row>
    <row r="3761" customFormat="false" ht="13.2" hidden="false" customHeight="false" outlineLevel="0" collapsed="false">
      <c r="A3761" s="0" t="n">
        <v>100088309</v>
      </c>
      <c r="B3761" s="0" t="s">
        <v>1110</v>
      </c>
      <c r="C3761" s="0" t="n">
        <v>12</v>
      </c>
      <c r="D3761" s="0" t="n">
        <v>3</v>
      </c>
      <c r="E3761" s="0" t="n">
        <v>1956</v>
      </c>
    </row>
    <row r="3762" customFormat="false" ht="13.2" hidden="false" customHeight="false" outlineLevel="0" collapsed="false">
      <c r="A3762" s="0" t="n">
        <v>100004226</v>
      </c>
      <c r="B3762" s="0" t="s">
        <v>3490</v>
      </c>
      <c r="C3762" s="0" t="n">
        <v>5</v>
      </c>
      <c r="D3762" s="0" t="n">
        <v>17</v>
      </c>
      <c r="E3762" s="0" t="n">
        <v>1956</v>
      </c>
    </row>
    <row r="3763" customFormat="false" ht="13.2" hidden="false" customHeight="false" outlineLevel="0" collapsed="false">
      <c r="A3763" s="0" t="n">
        <v>100052602</v>
      </c>
      <c r="B3763" s="0" t="s">
        <v>3491</v>
      </c>
      <c r="C3763" s="0" t="n">
        <v>2</v>
      </c>
      <c r="D3763" s="0" t="n">
        <v>21</v>
      </c>
      <c r="E3763" s="0" t="n">
        <v>1956</v>
      </c>
    </row>
    <row r="3764" customFormat="false" ht="13.2" hidden="false" customHeight="false" outlineLevel="0" collapsed="false">
      <c r="A3764" s="0" t="n">
        <v>100048429</v>
      </c>
      <c r="B3764" s="0" t="s">
        <v>1225</v>
      </c>
      <c r="C3764" s="0" t="n">
        <v>1</v>
      </c>
      <c r="D3764" s="0" t="n">
        <v>25</v>
      </c>
      <c r="E3764" s="0" t="n">
        <v>1956</v>
      </c>
    </row>
    <row r="3765" customFormat="false" ht="13.2" hidden="false" customHeight="false" outlineLevel="0" collapsed="false">
      <c r="A3765" s="0" t="n">
        <v>100020589</v>
      </c>
      <c r="B3765" s="0" t="s">
        <v>3492</v>
      </c>
      <c r="C3765" s="0" t="n">
        <v>12</v>
      </c>
      <c r="D3765" s="0" t="n">
        <v>14</v>
      </c>
      <c r="E3765" s="0" t="n">
        <v>1956</v>
      </c>
    </row>
    <row r="3766" customFormat="false" ht="13.2" hidden="false" customHeight="false" outlineLevel="0" collapsed="false">
      <c r="A3766" s="0" t="n">
        <v>100079249</v>
      </c>
      <c r="B3766" s="0" t="s">
        <v>3493</v>
      </c>
      <c r="C3766" s="0" t="n">
        <v>10</v>
      </c>
      <c r="D3766" s="0" t="n">
        <v>8</v>
      </c>
      <c r="E3766" s="0" t="n">
        <v>1956</v>
      </c>
    </row>
    <row r="3767" customFormat="false" ht="13.2" hidden="false" customHeight="false" outlineLevel="0" collapsed="false">
      <c r="A3767" s="0" t="n">
        <v>100051397</v>
      </c>
      <c r="B3767" s="0" t="s">
        <v>3494</v>
      </c>
      <c r="C3767" s="0" t="n">
        <v>2</v>
      </c>
      <c r="D3767" s="0" t="n">
        <v>15</v>
      </c>
      <c r="E3767" s="0" t="n">
        <v>1956</v>
      </c>
    </row>
    <row r="3768" customFormat="false" ht="13.2" hidden="false" customHeight="false" outlineLevel="0" collapsed="false">
      <c r="A3768" s="0" t="n">
        <v>100069204</v>
      </c>
      <c r="B3768" s="0" t="s">
        <v>3495</v>
      </c>
      <c r="C3768" s="0" t="n">
        <v>12</v>
      </c>
      <c r="D3768" s="0" t="n">
        <v>23</v>
      </c>
      <c r="E3768" s="0" t="n">
        <v>1956</v>
      </c>
    </row>
    <row r="3769" customFormat="false" ht="13.2" hidden="false" customHeight="false" outlineLevel="0" collapsed="false">
      <c r="A3769" s="0" t="n">
        <v>100060901</v>
      </c>
      <c r="B3769" s="0" t="s">
        <v>1232</v>
      </c>
      <c r="C3769" s="0" t="n">
        <v>8</v>
      </c>
      <c r="D3769" s="0" t="n">
        <v>8</v>
      </c>
      <c r="E3769" s="0" t="n">
        <v>1956</v>
      </c>
    </row>
    <row r="3770" customFormat="false" ht="13.2" hidden="false" customHeight="false" outlineLevel="0" collapsed="false">
      <c r="A3770" s="0" t="n">
        <v>100014324</v>
      </c>
      <c r="B3770" s="0" t="s">
        <v>3496</v>
      </c>
      <c r="C3770" s="0" t="n">
        <v>1</v>
      </c>
      <c r="D3770" s="0" t="n">
        <v>11</v>
      </c>
      <c r="E3770" s="0" t="n">
        <v>1956</v>
      </c>
    </row>
    <row r="3771" customFormat="false" ht="13.2" hidden="false" customHeight="false" outlineLevel="0" collapsed="false">
      <c r="A3771" s="0" t="n">
        <v>100066449</v>
      </c>
      <c r="B3771" s="0" t="s">
        <v>210</v>
      </c>
      <c r="C3771" s="0" t="n">
        <v>8</v>
      </c>
      <c r="D3771" s="0" t="n">
        <v>25</v>
      </c>
      <c r="E3771" s="0" t="n">
        <v>1956</v>
      </c>
    </row>
    <row r="3772" customFormat="false" ht="13.2" hidden="false" customHeight="false" outlineLevel="0" collapsed="false">
      <c r="A3772" s="0" t="n">
        <v>100088267</v>
      </c>
      <c r="B3772" s="0" t="s">
        <v>3497</v>
      </c>
      <c r="C3772" s="0" t="n">
        <v>10</v>
      </c>
      <c r="D3772" s="0" t="n">
        <v>29</v>
      </c>
      <c r="E3772" s="0" t="n">
        <v>1956</v>
      </c>
    </row>
    <row r="3773" customFormat="false" ht="13.2" hidden="false" customHeight="false" outlineLevel="0" collapsed="false">
      <c r="A3773" s="0" t="n">
        <v>100073996</v>
      </c>
      <c r="B3773" s="0" t="s">
        <v>3498</v>
      </c>
      <c r="C3773" s="0" t="n">
        <v>4</v>
      </c>
      <c r="D3773" s="0" t="n">
        <v>4</v>
      </c>
      <c r="E3773" s="0" t="n">
        <v>1956</v>
      </c>
    </row>
    <row r="3774" customFormat="false" ht="13.2" hidden="false" customHeight="false" outlineLevel="0" collapsed="false">
      <c r="A3774" s="0" t="n">
        <v>100087264</v>
      </c>
      <c r="B3774" s="0" t="s">
        <v>3499</v>
      </c>
      <c r="C3774" s="0" t="n">
        <v>2</v>
      </c>
      <c r="D3774" s="0" t="n">
        <v>7</v>
      </c>
      <c r="E3774" s="0" t="n">
        <v>1956</v>
      </c>
    </row>
    <row r="3775" customFormat="false" ht="13.2" hidden="false" customHeight="false" outlineLevel="0" collapsed="false">
      <c r="A3775" s="0" t="n">
        <v>100079193</v>
      </c>
      <c r="B3775" s="0" t="s">
        <v>508</v>
      </c>
      <c r="C3775" s="0" t="n">
        <v>8</v>
      </c>
      <c r="D3775" s="0" t="n">
        <v>9</v>
      </c>
      <c r="E3775" s="0" t="n">
        <v>1956</v>
      </c>
    </row>
    <row r="3776" customFormat="false" ht="13.2" hidden="false" customHeight="false" outlineLevel="0" collapsed="false">
      <c r="A3776" s="0" t="n">
        <v>100020763</v>
      </c>
      <c r="B3776" s="0" t="s">
        <v>3500</v>
      </c>
      <c r="C3776" s="0" t="n">
        <v>11</v>
      </c>
      <c r="D3776" s="0" t="n">
        <v>21</v>
      </c>
      <c r="E3776" s="0" t="n">
        <v>1956</v>
      </c>
    </row>
    <row r="3777" customFormat="false" ht="13.2" hidden="false" customHeight="false" outlineLevel="0" collapsed="false">
      <c r="A3777" s="0" t="n">
        <v>100081459</v>
      </c>
      <c r="B3777" s="0" t="s">
        <v>3501</v>
      </c>
      <c r="C3777" s="0" t="n">
        <v>7</v>
      </c>
      <c r="D3777" s="0" t="n">
        <v>30</v>
      </c>
      <c r="E3777" s="0" t="n">
        <v>1956</v>
      </c>
    </row>
    <row r="3778" customFormat="false" ht="13.2" hidden="false" customHeight="false" outlineLevel="0" collapsed="false">
      <c r="A3778" s="0" t="n">
        <v>100058866</v>
      </c>
      <c r="B3778" s="0" t="s">
        <v>976</v>
      </c>
      <c r="C3778" s="0" t="n">
        <v>5</v>
      </c>
      <c r="D3778" s="0" t="n">
        <v>12</v>
      </c>
      <c r="E3778" s="0" t="n">
        <v>1956</v>
      </c>
    </row>
    <row r="3779" customFormat="false" ht="13.2" hidden="false" customHeight="false" outlineLevel="0" collapsed="false">
      <c r="A3779" s="0" t="n">
        <v>100012851</v>
      </c>
      <c r="B3779" s="0" t="s">
        <v>3502</v>
      </c>
      <c r="C3779" s="0" t="n">
        <v>12</v>
      </c>
      <c r="D3779" s="0" t="n">
        <v>7</v>
      </c>
      <c r="E3779" s="0" t="n">
        <v>1956</v>
      </c>
    </row>
    <row r="3780" customFormat="false" ht="13.2" hidden="false" customHeight="false" outlineLevel="0" collapsed="false">
      <c r="A3780" s="0" t="n">
        <v>100021315</v>
      </c>
      <c r="B3780" s="0" t="s">
        <v>3503</v>
      </c>
      <c r="C3780" s="0" t="n">
        <v>9</v>
      </c>
      <c r="D3780" s="0" t="n">
        <v>22</v>
      </c>
      <c r="E3780" s="0" t="n">
        <v>1956</v>
      </c>
    </row>
    <row r="3781" customFormat="false" ht="13.2" hidden="false" customHeight="false" outlineLevel="0" collapsed="false">
      <c r="A3781" s="0" t="n">
        <v>100092231</v>
      </c>
      <c r="B3781" s="0" t="s">
        <v>3504</v>
      </c>
      <c r="C3781" s="0" t="n">
        <v>9</v>
      </c>
      <c r="D3781" s="0" t="n">
        <v>5</v>
      </c>
      <c r="E3781" s="0" t="n">
        <v>1956</v>
      </c>
    </row>
    <row r="3782" customFormat="false" ht="13.2" hidden="false" customHeight="false" outlineLevel="0" collapsed="false">
      <c r="A3782" s="0" t="n">
        <v>100046497</v>
      </c>
      <c r="B3782" s="0" t="s">
        <v>3505</v>
      </c>
      <c r="C3782" s="0" t="n">
        <v>9</v>
      </c>
      <c r="D3782" s="0" t="n">
        <v>29</v>
      </c>
      <c r="E3782" s="0" t="n">
        <v>1956</v>
      </c>
    </row>
    <row r="3783" customFormat="false" ht="13.2" hidden="false" customHeight="false" outlineLevel="0" collapsed="false">
      <c r="A3783" s="0" t="n">
        <v>100052830</v>
      </c>
      <c r="B3783" s="0" t="s">
        <v>3506</v>
      </c>
      <c r="C3783" s="0" t="n">
        <v>4</v>
      </c>
      <c r="D3783" s="0" t="n">
        <v>12</v>
      </c>
      <c r="E3783" s="0" t="n">
        <v>1956</v>
      </c>
    </row>
    <row r="3784" customFormat="false" ht="13.2" hidden="false" customHeight="false" outlineLevel="0" collapsed="false">
      <c r="A3784" s="0" t="n">
        <v>100079301</v>
      </c>
      <c r="B3784" s="0" t="s">
        <v>3507</v>
      </c>
      <c r="C3784" s="0" t="n">
        <v>7</v>
      </c>
      <c r="D3784" s="0" t="n">
        <v>25</v>
      </c>
      <c r="E3784" s="0" t="n">
        <v>1956</v>
      </c>
    </row>
    <row r="3785" customFormat="false" ht="13.2" hidden="false" customHeight="false" outlineLevel="0" collapsed="false">
      <c r="A3785" s="0" t="n">
        <v>100005057</v>
      </c>
      <c r="B3785" s="0" t="s">
        <v>3508</v>
      </c>
      <c r="C3785" s="0" t="n">
        <v>3</v>
      </c>
      <c r="D3785" s="0" t="n">
        <v>3</v>
      </c>
      <c r="E3785" s="0" t="n">
        <v>1956</v>
      </c>
    </row>
    <row r="3786" customFormat="false" ht="13.2" hidden="false" customHeight="false" outlineLevel="0" collapsed="false">
      <c r="A3786" s="0" t="n">
        <v>100003379</v>
      </c>
      <c r="B3786" s="0" t="s">
        <v>954</v>
      </c>
      <c r="C3786" s="0" t="n">
        <v>4</v>
      </c>
      <c r="D3786" s="0" t="n">
        <v>13</v>
      </c>
      <c r="E3786" s="0" t="n">
        <v>1956</v>
      </c>
    </row>
    <row r="3787" customFormat="false" ht="13.2" hidden="false" customHeight="false" outlineLevel="0" collapsed="false">
      <c r="A3787" s="0" t="n">
        <v>100003009</v>
      </c>
      <c r="B3787" s="0" t="s">
        <v>949</v>
      </c>
      <c r="C3787" s="0" t="n">
        <v>12</v>
      </c>
      <c r="D3787" s="0" t="n">
        <v>2</v>
      </c>
      <c r="E3787" s="0" t="n">
        <v>1956</v>
      </c>
    </row>
    <row r="3788" customFormat="false" ht="13.2" hidden="false" customHeight="false" outlineLevel="0" collapsed="false">
      <c r="A3788" s="0" t="n">
        <v>100087016</v>
      </c>
      <c r="B3788" s="0" t="s">
        <v>3509</v>
      </c>
      <c r="C3788" s="0" t="n">
        <v>2</v>
      </c>
      <c r="D3788" s="0" t="n">
        <v>3</v>
      </c>
      <c r="E3788" s="0" t="n">
        <v>1956</v>
      </c>
    </row>
    <row r="3789" customFormat="false" ht="13.2" hidden="false" customHeight="false" outlineLevel="0" collapsed="false">
      <c r="A3789" s="0" t="n">
        <v>100093571</v>
      </c>
      <c r="B3789" s="0" t="s">
        <v>3510</v>
      </c>
      <c r="C3789" s="0" t="n">
        <v>11</v>
      </c>
      <c r="D3789" s="0" t="n">
        <v>27</v>
      </c>
      <c r="E3789" s="0" t="n">
        <v>1956</v>
      </c>
    </row>
    <row r="3790" customFormat="false" ht="13.2" hidden="false" customHeight="false" outlineLevel="0" collapsed="false">
      <c r="A3790" s="0" t="n">
        <v>100035857</v>
      </c>
      <c r="B3790" s="0" t="s">
        <v>3511</v>
      </c>
      <c r="C3790" s="0" t="n">
        <v>3</v>
      </c>
      <c r="D3790" s="0" t="n">
        <v>5</v>
      </c>
      <c r="E3790" s="0" t="n">
        <v>1956</v>
      </c>
    </row>
    <row r="3791" customFormat="false" ht="13.2" hidden="false" customHeight="false" outlineLevel="0" collapsed="false">
      <c r="A3791" s="0" t="n">
        <v>100081330</v>
      </c>
      <c r="B3791" s="0" t="s">
        <v>557</v>
      </c>
      <c r="C3791" s="0" t="n">
        <v>8</v>
      </c>
      <c r="D3791" s="0" t="n">
        <v>20</v>
      </c>
      <c r="E3791" s="0" t="n">
        <v>1956</v>
      </c>
    </row>
    <row r="3792" customFormat="false" ht="13.2" hidden="false" customHeight="false" outlineLevel="0" collapsed="false">
      <c r="A3792" s="0" t="n">
        <v>100010815</v>
      </c>
      <c r="B3792" s="0" t="s">
        <v>3512</v>
      </c>
      <c r="C3792" s="0" t="n">
        <v>12</v>
      </c>
      <c r="D3792" s="0" t="n">
        <v>28</v>
      </c>
      <c r="E3792" s="0" t="n">
        <v>1956</v>
      </c>
    </row>
    <row r="3793" customFormat="false" ht="13.2" hidden="false" customHeight="false" outlineLevel="0" collapsed="false">
      <c r="A3793" s="0" t="n">
        <v>100056571</v>
      </c>
      <c r="B3793" s="0" t="s">
        <v>3513</v>
      </c>
      <c r="C3793" s="0" t="n">
        <v>2</v>
      </c>
      <c r="D3793" s="0" t="n">
        <v>18</v>
      </c>
      <c r="E3793" s="0" t="n">
        <v>1956</v>
      </c>
    </row>
    <row r="3794" customFormat="false" ht="13.2" hidden="false" customHeight="false" outlineLevel="0" collapsed="false">
      <c r="A3794" s="0" t="n">
        <v>100004348</v>
      </c>
      <c r="B3794" s="0" t="s">
        <v>3514</v>
      </c>
      <c r="C3794" s="0" t="n">
        <v>8</v>
      </c>
      <c r="D3794" s="0" t="n">
        <v>9</v>
      </c>
      <c r="E3794" s="0" t="n">
        <v>1956</v>
      </c>
    </row>
    <row r="3795" customFormat="false" ht="13.2" hidden="false" customHeight="false" outlineLevel="0" collapsed="false">
      <c r="A3795" s="0" t="n">
        <v>100002938</v>
      </c>
      <c r="B3795" s="0" t="s">
        <v>950</v>
      </c>
      <c r="C3795" s="0" t="n">
        <v>8</v>
      </c>
      <c r="D3795" s="0" t="n">
        <v>19</v>
      </c>
      <c r="E3795" s="0" t="n">
        <v>1956</v>
      </c>
    </row>
    <row r="3796" customFormat="false" ht="13.2" hidden="false" customHeight="false" outlineLevel="0" collapsed="false">
      <c r="A3796" s="0" t="n">
        <v>100063917</v>
      </c>
      <c r="B3796" s="0" t="s">
        <v>986</v>
      </c>
      <c r="C3796" s="0" t="n">
        <v>1</v>
      </c>
      <c r="D3796" s="0" t="n">
        <v>25</v>
      </c>
      <c r="E3796" s="0" t="n">
        <v>1956</v>
      </c>
    </row>
    <row r="3797" customFormat="false" ht="13.2" hidden="false" customHeight="false" outlineLevel="0" collapsed="false">
      <c r="A3797" s="0" t="n">
        <v>100081634</v>
      </c>
      <c r="B3797" s="0" t="s">
        <v>3515</v>
      </c>
      <c r="C3797" s="0" t="n">
        <v>4</v>
      </c>
      <c r="D3797" s="0" t="n">
        <v>26</v>
      </c>
      <c r="E3797" s="0" t="n">
        <v>1956</v>
      </c>
    </row>
    <row r="3798" customFormat="false" ht="13.2" hidden="false" customHeight="false" outlineLevel="0" collapsed="false">
      <c r="A3798" s="0" t="n">
        <v>100021626</v>
      </c>
      <c r="B3798" s="0" t="s">
        <v>3516</v>
      </c>
      <c r="C3798" s="0" t="n">
        <v>4</v>
      </c>
      <c r="D3798" s="0" t="n">
        <v>10</v>
      </c>
      <c r="E3798" s="0" t="n">
        <v>1956</v>
      </c>
    </row>
    <row r="3799" customFormat="false" ht="13.2" hidden="false" customHeight="false" outlineLevel="0" collapsed="false">
      <c r="A3799" s="0" t="n">
        <v>100075238</v>
      </c>
      <c r="B3799" s="0" t="s">
        <v>577</v>
      </c>
      <c r="C3799" s="0" t="n">
        <v>10</v>
      </c>
      <c r="D3799" s="0" t="n">
        <v>13</v>
      </c>
      <c r="E3799" s="0" t="n">
        <v>1956</v>
      </c>
    </row>
    <row r="3800" customFormat="false" ht="13.2" hidden="false" customHeight="false" outlineLevel="0" collapsed="false">
      <c r="A3800" s="0" t="n">
        <v>100028862</v>
      </c>
      <c r="B3800" s="0" t="s">
        <v>3517</v>
      </c>
      <c r="C3800" s="0" t="n">
        <v>7</v>
      </c>
      <c r="D3800" s="0" t="n">
        <v>26</v>
      </c>
      <c r="E3800" s="0" t="n">
        <v>1956</v>
      </c>
    </row>
    <row r="3801" customFormat="false" ht="13.2" hidden="false" customHeight="false" outlineLevel="0" collapsed="false">
      <c r="A3801" s="0" t="n">
        <v>100074379</v>
      </c>
      <c r="B3801" s="0" t="s">
        <v>1235</v>
      </c>
      <c r="C3801" s="0" t="n">
        <v>7</v>
      </c>
      <c r="D3801" s="0" t="n">
        <v>24</v>
      </c>
      <c r="E3801" s="0" t="n">
        <v>1956</v>
      </c>
    </row>
    <row r="3802" customFormat="false" ht="13.2" hidden="false" customHeight="false" outlineLevel="0" collapsed="false">
      <c r="A3802" s="0" t="n">
        <v>100049737</v>
      </c>
      <c r="B3802" s="0" t="s">
        <v>989</v>
      </c>
      <c r="C3802" s="0" t="n">
        <v>8</v>
      </c>
      <c r="D3802" s="0" t="n">
        <v>11</v>
      </c>
      <c r="E3802" s="0" t="n">
        <v>1956</v>
      </c>
    </row>
    <row r="3803" customFormat="false" ht="13.2" hidden="false" customHeight="false" outlineLevel="0" collapsed="false">
      <c r="A3803" s="0" t="n">
        <v>100057921</v>
      </c>
      <c r="B3803" s="0" t="s">
        <v>567</v>
      </c>
      <c r="C3803" s="0" t="n">
        <v>5</v>
      </c>
      <c r="D3803" s="0" t="n">
        <v>16</v>
      </c>
      <c r="E3803" s="0" t="n">
        <v>1956</v>
      </c>
    </row>
    <row r="3804" customFormat="false" ht="13.2" hidden="false" customHeight="false" outlineLevel="0" collapsed="false">
      <c r="A3804" s="0" t="n">
        <v>100008441</v>
      </c>
      <c r="B3804" s="0" t="s">
        <v>3518</v>
      </c>
      <c r="C3804" s="0" t="n">
        <v>12</v>
      </c>
      <c r="D3804" s="0" t="n">
        <v>23</v>
      </c>
      <c r="E3804" s="0" t="n">
        <v>1956</v>
      </c>
    </row>
    <row r="3805" customFormat="false" ht="13.2" hidden="false" customHeight="false" outlineLevel="0" collapsed="false">
      <c r="A3805" s="0" t="n">
        <v>100088441</v>
      </c>
      <c r="B3805" s="0" t="s">
        <v>3519</v>
      </c>
      <c r="C3805" s="0" t="n">
        <v>1</v>
      </c>
      <c r="D3805" s="0" t="n">
        <v>21</v>
      </c>
      <c r="E3805" s="0" t="n">
        <v>1956</v>
      </c>
    </row>
    <row r="3806" customFormat="false" ht="13.2" hidden="false" customHeight="false" outlineLevel="0" collapsed="false">
      <c r="A3806" s="0" t="n">
        <v>100076103</v>
      </c>
      <c r="B3806" s="0" t="s">
        <v>3520</v>
      </c>
      <c r="C3806" s="0" t="n">
        <v>9</v>
      </c>
      <c r="D3806" s="0" t="n">
        <v>24</v>
      </c>
      <c r="E3806" s="0" t="n">
        <v>1956</v>
      </c>
    </row>
    <row r="3807" customFormat="false" ht="13.2" hidden="false" customHeight="false" outlineLevel="0" collapsed="false">
      <c r="A3807" s="0" t="n">
        <v>100020888</v>
      </c>
      <c r="B3807" s="0" t="s">
        <v>3521</v>
      </c>
      <c r="C3807" s="0" t="n">
        <v>8</v>
      </c>
      <c r="D3807" s="0" t="n">
        <v>20</v>
      </c>
      <c r="E3807" s="0" t="n">
        <v>1956</v>
      </c>
    </row>
    <row r="3808" customFormat="false" ht="13.2" hidden="false" customHeight="false" outlineLevel="0" collapsed="false">
      <c r="A3808" s="0" t="n">
        <v>100046473</v>
      </c>
      <c r="B3808" s="0" t="s">
        <v>1237</v>
      </c>
      <c r="C3808" s="0" t="n">
        <v>9</v>
      </c>
      <c r="D3808" s="0" t="n">
        <v>23</v>
      </c>
      <c r="E3808" s="0" t="n">
        <v>1956</v>
      </c>
    </row>
    <row r="3809" customFormat="false" ht="13.2" hidden="false" customHeight="false" outlineLevel="0" collapsed="false">
      <c r="A3809" s="0" t="n">
        <v>100077974</v>
      </c>
      <c r="B3809" s="0" t="s">
        <v>991</v>
      </c>
      <c r="C3809" s="0" t="n">
        <v>11</v>
      </c>
      <c r="D3809" s="0" t="n">
        <v>15</v>
      </c>
      <c r="E3809" s="0" t="n">
        <v>1956</v>
      </c>
    </row>
    <row r="3810" customFormat="false" ht="13.2" hidden="false" customHeight="false" outlineLevel="0" collapsed="false">
      <c r="A3810" s="0" t="n">
        <v>100015330</v>
      </c>
      <c r="B3810" s="0" t="s">
        <v>3522</v>
      </c>
      <c r="C3810" s="0" t="n">
        <v>1</v>
      </c>
      <c r="D3810" s="0" t="n">
        <v>8</v>
      </c>
      <c r="E3810" s="0" t="n">
        <v>1956</v>
      </c>
    </row>
    <row r="3811" customFormat="false" ht="13.2" hidden="false" customHeight="false" outlineLevel="0" collapsed="false">
      <c r="A3811" s="0" t="n">
        <v>100006063</v>
      </c>
      <c r="B3811" s="0" t="s">
        <v>3523</v>
      </c>
      <c r="C3811" s="0" t="n">
        <v>8</v>
      </c>
      <c r="D3811" s="0" t="n">
        <v>16</v>
      </c>
      <c r="E3811" s="0" t="n">
        <v>1956</v>
      </c>
    </row>
    <row r="3812" customFormat="false" ht="13.2" hidden="false" customHeight="false" outlineLevel="0" collapsed="false">
      <c r="A3812" s="0" t="n">
        <v>100057563</v>
      </c>
      <c r="B3812" s="0" t="s">
        <v>3524</v>
      </c>
      <c r="C3812" s="0" t="n">
        <v>8</v>
      </c>
      <c r="D3812" s="0" t="n">
        <v>21</v>
      </c>
      <c r="E3812" s="0" t="n">
        <v>1956</v>
      </c>
    </row>
    <row r="3813" customFormat="false" ht="13.2" hidden="false" customHeight="false" outlineLevel="0" collapsed="false">
      <c r="A3813" s="0" t="n">
        <v>100063174</v>
      </c>
      <c r="B3813" s="0" t="s">
        <v>522</v>
      </c>
      <c r="C3813" s="0" t="n">
        <v>9</v>
      </c>
      <c r="D3813" s="0" t="n">
        <v>25</v>
      </c>
      <c r="E3813" s="0" t="n">
        <v>1956</v>
      </c>
    </row>
    <row r="3814" customFormat="false" ht="13.2" hidden="false" customHeight="false" outlineLevel="0" collapsed="false">
      <c r="A3814" s="0" t="n">
        <v>100036610</v>
      </c>
      <c r="B3814" s="0" t="s">
        <v>592</v>
      </c>
      <c r="C3814" s="0" t="n">
        <v>10</v>
      </c>
      <c r="D3814" s="0" t="n">
        <v>10</v>
      </c>
      <c r="E3814" s="0" t="n">
        <v>1956</v>
      </c>
    </row>
    <row r="3815" customFormat="false" ht="13.2" hidden="false" customHeight="false" outlineLevel="0" collapsed="false">
      <c r="A3815" s="0" t="n">
        <v>100012921</v>
      </c>
      <c r="B3815" s="0" t="s">
        <v>3525</v>
      </c>
      <c r="C3815" s="0" t="n">
        <v>11</v>
      </c>
      <c r="D3815" s="0" t="n">
        <v>22</v>
      </c>
      <c r="E3815" s="0" t="n">
        <v>1956</v>
      </c>
    </row>
    <row r="3816" customFormat="false" ht="13.2" hidden="false" customHeight="false" outlineLevel="0" collapsed="false">
      <c r="A3816" s="0" t="n">
        <v>100092836</v>
      </c>
      <c r="B3816" s="0" t="s">
        <v>3526</v>
      </c>
      <c r="C3816" s="0" t="n">
        <v>8</v>
      </c>
      <c r="D3816" s="0" t="n">
        <v>4</v>
      </c>
      <c r="E3816" s="0" t="n">
        <v>1956</v>
      </c>
    </row>
    <row r="3817" customFormat="false" ht="13.2" hidden="false" customHeight="false" outlineLevel="0" collapsed="false">
      <c r="A3817" s="0" t="n">
        <v>100022738</v>
      </c>
      <c r="B3817" s="0" t="s">
        <v>3527</v>
      </c>
      <c r="C3817" s="0" t="n">
        <v>5</v>
      </c>
      <c r="D3817" s="0" t="n">
        <v>10</v>
      </c>
      <c r="E3817" s="0" t="n">
        <v>1956</v>
      </c>
    </row>
    <row r="3818" customFormat="false" ht="13.2" hidden="false" customHeight="false" outlineLevel="0" collapsed="false">
      <c r="A3818" s="0" t="n">
        <v>100018201</v>
      </c>
      <c r="B3818" s="0" t="s">
        <v>3528</v>
      </c>
      <c r="C3818" s="0" t="n">
        <v>4</v>
      </c>
      <c r="D3818" s="0" t="n">
        <v>29</v>
      </c>
      <c r="E3818" s="0" t="n">
        <v>1956</v>
      </c>
    </row>
    <row r="3819" customFormat="false" ht="13.2" hidden="false" customHeight="false" outlineLevel="0" collapsed="false">
      <c r="A3819" s="0" t="n">
        <v>100066650</v>
      </c>
      <c r="B3819" s="0" t="s">
        <v>993</v>
      </c>
      <c r="C3819" s="0" t="n">
        <v>12</v>
      </c>
      <c r="D3819" s="0" t="n">
        <v>12</v>
      </c>
      <c r="E3819" s="0" t="n">
        <v>1956</v>
      </c>
    </row>
    <row r="3820" customFormat="false" ht="13.2" hidden="false" customHeight="false" outlineLevel="0" collapsed="false">
      <c r="A3820" s="0" t="n">
        <v>100010094</v>
      </c>
      <c r="B3820" s="0" t="s">
        <v>3529</v>
      </c>
      <c r="C3820" s="0" t="n">
        <v>2</v>
      </c>
      <c r="D3820" s="0" t="n">
        <v>4</v>
      </c>
      <c r="E3820" s="0" t="n">
        <v>1956</v>
      </c>
    </row>
    <row r="3821" customFormat="false" ht="13.2" hidden="false" customHeight="false" outlineLevel="0" collapsed="false">
      <c r="A3821" s="0" t="n">
        <v>100025253</v>
      </c>
      <c r="B3821" s="0" t="s">
        <v>3530</v>
      </c>
      <c r="C3821" s="0" t="n">
        <v>2</v>
      </c>
      <c r="D3821" s="0" t="n">
        <v>24</v>
      </c>
      <c r="E3821" s="0" t="n">
        <v>1956</v>
      </c>
    </row>
    <row r="3822" customFormat="false" ht="13.2" hidden="false" customHeight="false" outlineLevel="0" collapsed="false">
      <c r="A3822" s="0" t="n">
        <v>100071320</v>
      </c>
      <c r="B3822" s="0" t="s">
        <v>3531</v>
      </c>
      <c r="C3822" s="0" t="n">
        <v>4</v>
      </c>
      <c r="D3822" s="0" t="n">
        <v>22</v>
      </c>
      <c r="E3822" s="0" t="n">
        <v>1956</v>
      </c>
    </row>
    <row r="3823" customFormat="false" ht="13.2" hidden="false" customHeight="false" outlineLevel="0" collapsed="false">
      <c r="A3823" s="0" t="n">
        <v>100020836</v>
      </c>
      <c r="B3823" s="0" t="s">
        <v>3532</v>
      </c>
      <c r="C3823" s="0" t="n">
        <v>2</v>
      </c>
      <c r="D3823" s="0" t="n">
        <v>16</v>
      </c>
      <c r="E3823" s="0" t="n">
        <v>1956</v>
      </c>
    </row>
    <row r="3824" customFormat="false" ht="13.2" hidden="false" customHeight="false" outlineLevel="0" collapsed="false">
      <c r="A3824" s="0" t="n">
        <v>100020183</v>
      </c>
      <c r="B3824" s="0" t="s">
        <v>3533</v>
      </c>
      <c r="C3824" s="0" t="n">
        <v>9</v>
      </c>
      <c r="D3824" s="0" t="n">
        <v>25</v>
      </c>
      <c r="E3824" s="0" t="n">
        <v>1956</v>
      </c>
    </row>
    <row r="3825" customFormat="false" ht="13.2" hidden="false" customHeight="false" outlineLevel="0" collapsed="false">
      <c r="A3825" s="0" t="n">
        <v>100013367</v>
      </c>
      <c r="B3825" s="0" t="s">
        <v>3534</v>
      </c>
      <c r="C3825" s="0" t="n">
        <v>5</v>
      </c>
      <c r="D3825" s="0" t="n">
        <v>20</v>
      </c>
      <c r="E3825" s="0" t="n">
        <v>1956</v>
      </c>
    </row>
    <row r="3826" customFormat="false" ht="13.2" hidden="false" customHeight="false" outlineLevel="0" collapsed="false">
      <c r="A3826" s="0" t="n">
        <v>100032418</v>
      </c>
      <c r="B3826" s="0" t="s">
        <v>997</v>
      </c>
      <c r="C3826" s="0" t="n">
        <v>12</v>
      </c>
      <c r="D3826" s="0" t="n">
        <v>14</v>
      </c>
      <c r="E3826" s="0" t="n">
        <v>1956</v>
      </c>
    </row>
    <row r="3827" customFormat="false" ht="13.2" hidden="false" customHeight="false" outlineLevel="0" collapsed="false">
      <c r="A3827" s="0" t="n">
        <v>100071422</v>
      </c>
      <c r="B3827" s="0" t="s">
        <v>3535</v>
      </c>
      <c r="C3827" s="0" t="n">
        <v>7</v>
      </c>
      <c r="D3827" s="0" t="n">
        <v>26</v>
      </c>
      <c r="E3827" s="0" t="n">
        <v>1956</v>
      </c>
    </row>
    <row r="3828" customFormat="false" ht="13.2" hidden="false" customHeight="false" outlineLevel="0" collapsed="false">
      <c r="A3828" s="0" t="n">
        <v>100087390</v>
      </c>
      <c r="B3828" s="0" t="s">
        <v>3536</v>
      </c>
      <c r="C3828" s="0" t="n">
        <v>7</v>
      </c>
      <c r="D3828" s="0" t="n">
        <v>17</v>
      </c>
      <c r="E3828" s="0" t="n">
        <v>1956</v>
      </c>
    </row>
    <row r="3829" customFormat="false" ht="13.2" hidden="false" customHeight="false" outlineLevel="0" collapsed="false">
      <c r="A3829" s="0" t="n">
        <v>100065903</v>
      </c>
      <c r="B3829" s="0" t="s">
        <v>3537</v>
      </c>
      <c r="C3829" s="0" t="n">
        <v>1</v>
      </c>
      <c r="D3829" s="0" t="n">
        <v>20</v>
      </c>
      <c r="E3829" s="0" t="n">
        <v>1956</v>
      </c>
    </row>
    <row r="3830" customFormat="false" ht="13.2" hidden="false" customHeight="false" outlineLevel="0" collapsed="false">
      <c r="A3830" s="0" t="n">
        <v>100075786</v>
      </c>
      <c r="B3830" s="0" t="s">
        <v>3538</v>
      </c>
      <c r="C3830" s="0" t="n">
        <v>6</v>
      </c>
      <c r="D3830" s="0" t="n">
        <v>17</v>
      </c>
      <c r="E3830" s="0" t="n">
        <v>1956</v>
      </c>
    </row>
    <row r="3831" customFormat="false" ht="13.2" hidden="false" customHeight="false" outlineLevel="0" collapsed="false">
      <c r="A3831" s="0" t="n">
        <v>100093689</v>
      </c>
      <c r="B3831" s="0" t="s">
        <v>3539</v>
      </c>
      <c r="C3831" s="0" t="n">
        <v>2</v>
      </c>
      <c r="D3831" s="0" t="n">
        <v>1</v>
      </c>
      <c r="E3831" s="0" t="n">
        <v>1956</v>
      </c>
    </row>
    <row r="3832" customFormat="false" ht="13.2" hidden="false" customHeight="false" outlineLevel="0" collapsed="false">
      <c r="A3832" s="0" t="n">
        <v>100005830</v>
      </c>
      <c r="B3832" s="0" t="s">
        <v>3540</v>
      </c>
      <c r="C3832" s="0" t="n">
        <v>2</v>
      </c>
      <c r="D3832" s="0" t="n">
        <v>22</v>
      </c>
      <c r="E3832" s="0" t="n">
        <v>1956</v>
      </c>
    </row>
    <row r="3833" customFormat="false" ht="13.2" hidden="false" customHeight="false" outlineLevel="0" collapsed="false">
      <c r="A3833" s="0" t="n">
        <v>100020565</v>
      </c>
      <c r="B3833" s="0" t="s">
        <v>3541</v>
      </c>
      <c r="C3833" s="0" t="n">
        <v>11</v>
      </c>
      <c r="D3833" s="0" t="n">
        <v>14</v>
      </c>
      <c r="E3833" s="0" t="n">
        <v>1956</v>
      </c>
    </row>
    <row r="3834" customFormat="false" ht="13.2" hidden="false" customHeight="false" outlineLevel="0" collapsed="false">
      <c r="A3834" s="0" t="n">
        <v>100081216</v>
      </c>
      <c r="B3834" s="0" t="s">
        <v>3542</v>
      </c>
      <c r="C3834" s="0" t="n">
        <v>12</v>
      </c>
      <c r="D3834" s="0" t="n">
        <v>28</v>
      </c>
      <c r="E3834" s="0" t="n">
        <v>1956</v>
      </c>
    </row>
    <row r="3835" customFormat="false" ht="13.2" hidden="false" customHeight="false" outlineLevel="0" collapsed="false">
      <c r="A3835" s="0" t="n">
        <v>100091005</v>
      </c>
      <c r="B3835" s="0" t="s">
        <v>3543</v>
      </c>
      <c r="C3835" s="0" t="n">
        <v>3</v>
      </c>
      <c r="D3835" s="0" t="n">
        <v>27</v>
      </c>
      <c r="E3835" s="0" t="n">
        <v>1956</v>
      </c>
    </row>
    <row r="3836" customFormat="false" ht="13.2" hidden="false" customHeight="false" outlineLevel="0" collapsed="false">
      <c r="A3836" s="0" t="n">
        <v>100069446</v>
      </c>
      <c r="B3836" s="0" t="s">
        <v>973</v>
      </c>
      <c r="C3836" s="0" t="n">
        <v>12</v>
      </c>
      <c r="D3836" s="0" t="n">
        <v>12</v>
      </c>
      <c r="E3836" s="0" t="n">
        <v>1956</v>
      </c>
    </row>
    <row r="3837" customFormat="false" ht="13.2" hidden="false" customHeight="false" outlineLevel="0" collapsed="false">
      <c r="A3837" s="0" t="n">
        <v>100093391</v>
      </c>
      <c r="B3837" s="0" t="s">
        <v>3544</v>
      </c>
      <c r="C3837" s="0" t="n">
        <v>3</v>
      </c>
      <c r="D3837" s="0" t="n">
        <v>5</v>
      </c>
      <c r="E3837" s="0" t="n">
        <v>1956</v>
      </c>
    </row>
    <row r="3838" customFormat="false" ht="13.2" hidden="false" customHeight="false" outlineLevel="0" collapsed="false">
      <c r="A3838" s="0" t="n">
        <v>100078177</v>
      </c>
      <c r="B3838" s="0" t="s">
        <v>3545</v>
      </c>
      <c r="C3838" s="0" t="n">
        <v>12</v>
      </c>
      <c r="D3838" s="0" t="n">
        <v>21</v>
      </c>
      <c r="E3838" s="0" t="n">
        <v>1956</v>
      </c>
    </row>
    <row r="3839" customFormat="false" ht="13.2" hidden="false" customHeight="false" outlineLevel="0" collapsed="false">
      <c r="A3839" s="0" t="n">
        <v>100087708</v>
      </c>
      <c r="B3839" s="0" t="s">
        <v>3546</v>
      </c>
      <c r="C3839" s="0" t="n">
        <v>2</v>
      </c>
      <c r="D3839" s="0" t="n">
        <v>14</v>
      </c>
      <c r="E3839" s="0" t="n">
        <v>1956</v>
      </c>
    </row>
    <row r="3840" customFormat="false" ht="13.2" hidden="false" customHeight="false" outlineLevel="0" collapsed="false">
      <c r="A3840" s="0" t="n">
        <v>100050145</v>
      </c>
      <c r="B3840" s="0" t="s">
        <v>3547</v>
      </c>
      <c r="C3840" s="0" t="n">
        <v>9</v>
      </c>
      <c r="D3840" s="0" t="n">
        <v>27</v>
      </c>
      <c r="E3840" s="0" t="n">
        <v>1956</v>
      </c>
    </row>
    <row r="3841" customFormat="false" ht="13.2" hidden="false" customHeight="false" outlineLevel="0" collapsed="false">
      <c r="A3841" s="0" t="n">
        <v>100060198</v>
      </c>
      <c r="B3841" s="0" t="s">
        <v>617</v>
      </c>
      <c r="C3841" s="0" t="n">
        <v>1</v>
      </c>
      <c r="D3841" s="0" t="n">
        <v>27</v>
      </c>
      <c r="E3841" s="0" t="n">
        <v>1956</v>
      </c>
    </row>
    <row r="3842" customFormat="false" ht="13.2" hidden="false" customHeight="false" outlineLevel="0" collapsed="false">
      <c r="A3842" s="0" t="n">
        <v>100021559</v>
      </c>
      <c r="B3842" s="0" t="s">
        <v>619</v>
      </c>
      <c r="C3842" s="0" t="n">
        <v>7</v>
      </c>
      <c r="D3842" s="0" t="n">
        <v>19</v>
      </c>
      <c r="E3842" s="0" t="n">
        <v>1956</v>
      </c>
    </row>
    <row r="3843" customFormat="false" ht="13.2" hidden="false" customHeight="false" outlineLevel="0" collapsed="false">
      <c r="A3843" s="0" t="n">
        <v>100020661</v>
      </c>
      <c r="B3843" s="0" t="s">
        <v>3548</v>
      </c>
      <c r="C3843" s="0" t="n">
        <v>11</v>
      </c>
      <c r="D3843" s="0" t="n">
        <v>26</v>
      </c>
      <c r="E3843" s="0" t="n">
        <v>1956</v>
      </c>
    </row>
    <row r="3844" customFormat="false" ht="13.2" hidden="false" customHeight="false" outlineLevel="0" collapsed="false">
      <c r="A3844" s="0" t="n">
        <v>100087766</v>
      </c>
      <c r="B3844" s="0" t="s">
        <v>3549</v>
      </c>
      <c r="C3844" s="0" t="n">
        <v>9</v>
      </c>
      <c r="D3844" s="0" t="n">
        <v>18</v>
      </c>
      <c r="E3844" s="0" t="n">
        <v>1956</v>
      </c>
    </row>
    <row r="3845" customFormat="false" ht="13.2" hidden="false" customHeight="false" outlineLevel="0" collapsed="false">
      <c r="A3845" s="0" t="n">
        <v>100022058</v>
      </c>
      <c r="B3845" s="0" t="s">
        <v>3550</v>
      </c>
      <c r="C3845" s="0" t="n">
        <v>9</v>
      </c>
      <c r="D3845" s="0" t="n">
        <v>1</v>
      </c>
      <c r="E3845" s="0" t="n">
        <v>1956</v>
      </c>
    </row>
    <row r="3846" customFormat="false" ht="13.2" hidden="false" customHeight="false" outlineLevel="0" collapsed="false">
      <c r="A3846" s="0" t="n">
        <v>100055398</v>
      </c>
      <c r="B3846" s="0" t="s">
        <v>962</v>
      </c>
      <c r="C3846" s="0" t="n">
        <v>5</v>
      </c>
      <c r="D3846" s="0" t="n">
        <v>12</v>
      </c>
      <c r="E3846" s="0" t="n">
        <v>1956</v>
      </c>
    </row>
    <row r="3847" customFormat="false" ht="13.2" hidden="false" customHeight="false" outlineLevel="0" collapsed="false">
      <c r="A3847" s="0" t="n">
        <v>100001519</v>
      </c>
      <c r="B3847" s="0" t="s">
        <v>3551</v>
      </c>
      <c r="C3847" s="0" t="n">
        <v>6</v>
      </c>
      <c r="D3847" s="0" t="n">
        <v>4</v>
      </c>
      <c r="E3847" s="0" t="n">
        <v>1956</v>
      </c>
    </row>
    <row r="3848" customFormat="false" ht="13.2" hidden="false" customHeight="false" outlineLevel="0" collapsed="false">
      <c r="A3848" s="0" t="n">
        <v>100018825</v>
      </c>
      <c r="B3848" s="0" t="s">
        <v>3552</v>
      </c>
      <c r="C3848" s="0" t="n">
        <v>9</v>
      </c>
      <c r="D3848" s="0" t="n">
        <v>20</v>
      </c>
      <c r="E3848" s="0" t="n">
        <v>1956</v>
      </c>
    </row>
    <row r="3849" customFormat="false" ht="13.2" hidden="false" customHeight="false" outlineLevel="0" collapsed="false">
      <c r="A3849" s="0" t="n">
        <v>100008736</v>
      </c>
      <c r="B3849" s="0" t="s">
        <v>490</v>
      </c>
      <c r="C3849" s="0" t="n">
        <v>8</v>
      </c>
      <c r="D3849" s="0" t="n">
        <v>9</v>
      </c>
      <c r="E3849" s="0" t="n">
        <v>1956</v>
      </c>
    </row>
    <row r="3850" customFormat="false" ht="13.2" hidden="false" customHeight="false" outlineLevel="0" collapsed="false">
      <c r="A3850" s="0" t="n">
        <v>100058791</v>
      </c>
      <c r="B3850" s="0" t="s">
        <v>3553</v>
      </c>
      <c r="C3850" s="0" t="n">
        <v>4</v>
      </c>
      <c r="D3850" s="0" t="n">
        <v>13</v>
      </c>
      <c r="E3850" s="0" t="n">
        <v>1956</v>
      </c>
    </row>
    <row r="3851" customFormat="false" ht="13.2" hidden="false" customHeight="false" outlineLevel="0" collapsed="false">
      <c r="A3851" s="0" t="n">
        <v>100004510</v>
      </c>
      <c r="B3851" s="0" t="s">
        <v>3554</v>
      </c>
      <c r="C3851" s="0" t="n">
        <v>3</v>
      </c>
      <c r="D3851" s="0" t="n">
        <v>11</v>
      </c>
      <c r="E3851" s="0" t="n">
        <v>1956</v>
      </c>
    </row>
    <row r="3852" customFormat="false" ht="13.2" hidden="false" customHeight="false" outlineLevel="0" collapsed="false">
      <c r="A3852" s="0" t="n">
        <v>100003802</v>
      </c>
      <c r="B3852" s="0" t="s">
        <v>3555</v>
      </c>
      <c r="C3852" s="0" t="n">
        <v>1</v>
      </c>
      <c r="D3852" s="0" t="n">
        <v>9</v>
      </c>
      <c r="E3852" s="0" t="n">
        <v>1956</v>
      </c>
    </row>
    <row r="3853" customFormat="false" ht="13.2" hidden="false" customHeight="false" outlineLevel="0" collapsed="false">
      <c r="A3853" s="0" t="n">
        <v>100060787</v>
      </c>
      <c r="B3853" s="0" t="s">
        <v>1012</v>
      </c>
      <c r="C3853" s="0" t="n">
        <v>2</v>
      </c>
      <c r="D3853" s="0" t="n">
        <v>6</v>
      </c>
      <c r="E3853" s="0" t="n">
        <v>1956</v>
      </c>
    </row>
    <row r="3854" customFormat="false" ht="13.2" hidden="false" customHeight="false" outlineLevel="0" collapsed="false">
      <c r="A3854" s="0" t="n">
        <v>100093999</v>
      </c>
      <c r="B3854" s="0" t="s">
        <v>1248</v>
      </c>
      <c r="C3854" s="0" t="n">
        <v>12</v>
      </c>
      <c r="D3854" s="0" t="n">
        <v>1</v>
      </c>
      <c r="E3854" s="0" t="n">
        <v>1956</v>
      </c>
    </row>
    <row r="3855" customFormat="false" ht="13.2" hidden="false" customHeight="false" outlineLevel="0" collapsed="false">
      <c r="A3855" s="0" t="n">
        <v>100082863</v>
      </c>
      <c r="B3855" s="0" t="s">
        <v>630</v>
      </c>
      <c r="C3855" s="0" t="n">
        <v>4</v>
      </c>
      <c r="D3855" s="0" t="n">
        <v>30</v>
      </c>
      <c r="E3855" s="0" t="n">
        <v>1956</v>
      </c>
    </row>
    <row r="3856" customFormat="false" ht="13.2" hidden="false" customHeight="false" outlineLevel="0" collapsed="false">
      <c r="A3856" s="0" t="n">
        <v>100092977</v>
      </c>
      <c r="B3856" s="0" t="s">
        <v>3556</v>
      </c>
      <c r="C3856" s="0" t="n">
        <v>1</v>
      </c>
      <c r="D3856" s="0" t="n">
        <v>1</v>
      </c>
      <c r="E3856" s="0" t="n">
        <v>1956</v>
      </c>
    </row>
    <row r="3857" customFormat="false" ht="13.2" hidden="false" customHeight="false" outlineLevel="0" collapsed="false">
      <c r="A3857" s="0" t="n">
        <v>100005239</v>
      </c>
      <c r="B3857" s="0" t="s">
        <v>3557</v>
      </c>
      <c r="C3857" s="0" t="n">
        <v>5</v>
      </c>
      <c r="D3857" s="0" t="n">
        <v>17</v>
      </c>
      <c r="E3857" s="0" t="n">
        <v>1956</v>
      </c>
    </row>
    <row r="3858" customFormat="false" ht="13.2" hidden="false" customHeight="false" outlineLevel="0" collapsed="false">
      <c r="A3858" s="0" t="n">
        <v>100081174</v>
      </c>
      <c r="B3858" s="0" t="s">
        <v>3558</v>
      </c>
      <c r="C3858" s="0" t="n">
        <v>5</v>
      </c>
      <c r="D3858" s="0" t="n">
        <v>22</v>
      </c>
      <c r="E3858" s="0" t="n">
        <v>1956</v>
      </c>
    </row>
    <row r="3859" customFormat="false" ht="13.2" hidden="false" customHeight="false" outlineLevel="0" collapsed="false">
      <c r="A3859" s="0" t="n">
        <v>100012938</v>
      </c>
      <c r="B3859" s="0" t="s">
        <v>632</v>
      </c>
      <c r="C3859" s="0" t="n">
        <v>8</v>
      </c>
      <c r="D3859" s="0" t="n">
        <v>26</v>
      </c>
      <c r="E3859" s="0" t="n">
        <v>1956</v>
      </c>
    </row>
    <row r="3860" customFormat="false" ht="13.2" hidden="false" customHeight="false" outlineLevel="0" collapsed="false">
      <c r="A3860" s="0" t="n">
        <v>100093722</v>
      </c>
      <c r="B3860" s="0" t="s">
        <v>3559</v>
      </c>
      <c r="C3860" s="0" t="n">
        <v>9</v>
      </c>
      <c r="D3860" s="0" t="n">
        <v>16</v>
      </c>
      <c r="E3860" s="0" t="n">
        <v>1956</v>
      </c>
    </row>
    <row r="3861" customFormat="false" ht="13.2" hidden="false" customHeight="false" outlineLevel="0" collapsed="false">
      <c r="A3861" s="0" t="n">
        <v>100033779</v>
      </c>
      <c r="B3861" s="0" t="s">
        <v>635</v>
      </c>
      <c r="C3861" s="0" t="n">
        <v>9</v>
      </c>
      <c r="D3861" s="0" t="n">
        <v>3</v>
      </c>
      <c r="E3861" s="0" t="n">
        <v>1956</v>
      </c>
    </row>
    <row r="3862" customFormat="false" ht="13.2" hidden="false" customHeight="false" outlineLevel="0" collapsed="false">
      <c r="A3862" s="0" t="n">
        <v>100009950</v>
      </c>
      <c r="B3862" s="0" t="s">
        <v>3560</v>
      </c>
      <c r="C3862" s="0" t="n">
        <v>8</v>
      </c>
      <c r="D3862" s="0" t="n">
        <v>11</v>
      </c>
      <c r="E3862" s="0" t="n">
        <v>1956</v>
      </c>
    </row>
    <row r="3863" customFormat="false" ht="13.2" hidden="false" customHeight="false" outlineLevel="0" collapsed="false">
      <c r="A3863" s="0" t="n">
        <v>100091208</v>
      </c>
      <c r="B3863" s="0" t="s">
        <v>3561</v>
      </c>
      <c r="C3863" s="0" t="n">
        <v>3</v>
      </c>
      <c r="D3863" s="0" t="n">
        <v>21</v>
      </c>
      <c r="E3863" s="0" t="n">
        <v>1956</v>
      </c>
    </row>
    <row r="3864" customFormat="false" ht="13.2" hidden="false" customHeight="false" outlineLevel="0" collapsed="false">
      <c r="A3864" s="0" t="n">
        <v>100052312</v>
      </c>
      <c r="B3864" s="0" t="s">
        <v>3562</v>
      </c>
      <c r="C3864" s="0" t="n">
        <v>12</v>
      </c>
      <c r="D3864" s="0" t="n">
        <v>14</v>
      </c>
      <c r="E3864" s="0" t="n">
        <v>1956</v>
      </c>
    </row>
    <row r="3865" customFormat="false" ht="13.2" hidden="false" customHeight="false" outlineLevel="0" collapsed="false">
      <c r="A3865" s="0" t="n">
        <v>100002432</v>
      </c>
      <c r="B3865" s="0" t="s">
        <v>493</v>
      </c>
      <c r="C3865" s="0" t="n">
        <v>12</v>
      </c>
      <c r="D3865" s="0" t="n">
        <v>1</v>
      </c>
      <c r="E3865" s="0" t="n">
        <v>1956</v>
      </c>
    </row>
    <row r="3866" customFormat="false" ht="13.2" hidden="false" customHeight="false" outlineLevel="0" collapsed="false">
      <c r="A3866" s="0" t="n">
        <v>100076060</v>
      </c>
      <c r="B3866" s="0" t="s">
        <v>3563</v>
      </c>
      <c r="C3866" s="0" t="n">
        <v>4</v>
      </c>
      <c r="D3866" s="0" t="n">
        <v>17</v>
      </c>
      <c r="E3866" s="0" t="n">
        <v>1956</v>
      </c>
    </row>
    <row r="3867" customFormat="false" ht="13.2" hidden="false" customHeight="false" outlineLevel="0" collapsed="false">
      <c r="A3867" s="0" t="n">
        <v>100010779</v>
      </c>
      <c r="B3867" s="0" t="s">
        <v>3564</v>
      </c>
      <c r="C3867" s="0" t="n">
        <v>11</v>
      </c>
      <c r="D3867" s="0" t="n">
        <v>30</v>
      </c>
      <c r="E3867" s="0" t="n">
        <v>1956</v>
      </c>
    </row>
    <row r="3868" customFormat="false" ht="13.2" hidden="false" customHeight="false" outlineLevel="0" collapsed="false">
      <c r="A3868" s="0" t="n">
        <v>100012187</v>
      </c>
      <c r="B3868" s="0" t="s">
        <v>3565</v>
      </c>
      <c r="C3868" s="0" t="n">
        <v>2</v>
      </c>
      <c r="D3868" s="0" t="n">
        <v>10</v>
      </c>
      <c r="E3868" s="0" t="n">
        <v>1956</v>
      </c>
    </row>
    <row r="3869" customFormat="false" ht="13.2" hidden="false" customHeight="false" outlineLevel="0" collapsed="false">
      <c r="A3869" s="0" t="n">
        <v>100005233</v>
      </c>
      <c r="B3869" s="0" t="s">
        <v>3566</v>
      </c>
      <c r="C3869" s="0" t="n">
        <v>3</v>
      </c>
      <c r="D3869" s="0" t="n">
        <v>3</v>
      </c>
      <c r="E3869" s="0" t="n">
        <v>1956</v>
      </c>
    </row>
    <row r="3870" customFormat="false" ht="13.2" hidden="false" customHeight="false" outlineLevel="0" collapsed="false">
      <c r="A3870" s="0" t="n">
        <v>100051949</v>
      </c>
      <c r="B3870" s="0" t="s">
        <v>3567</v>
      </c>
      <c r="C3870" s="0" t="n">
        <v>8</v>
      </c>
      <c r="D3870" s="0" t="n">
        <v>29</v>
      </c>
      <c r="E3870" s="0" t="n">
        <v>1956</v>
      </c>
    </row>
    <row r="3871" customFormat="false" ht="13.2" hidden="false" customHeight="false" outlineLevel="0" collapsed="false">
      <c r="A3871" s="0" t="n">
        <v>100016455</v>
      </c>
      <c r="B3871" s="0" t="s">
        <v>3568</v>
      </c>
      <c r="C3871" s="0" t="n">
        <v>8</v>
      </c>
      <c r="D3871" s="0" t="n">
        <v>21</v>
      </c>
      <c r="E3871" s="0" t="n">
        <v>1956</v>
      </c>
    </row>
    <row r="3872" customFormat="false" ht="13.2" hidden="false" customHeight="false" outlineLevel="0" collapsed="false">
      <c r="A3872" s="0" t="n">
        <v>100012719</v>
      </c>
      <c r="B3872" s="0" t="s">
        <v>3569</v>
      </c>
      <c r="C3872" s="0" t="n">
        <v>4</v>
      </c>
      <c r="D3872" s="0" t="n">
        <v>2</v>
      </c>
      <c r="E3872" s="0" t="n">
        <v>1956</v>
      </c>
    </row>
    <row r="3873" customFormat="false" ht="13.2" hidden="false" customHeight="false" outlineLevel="0" collapsed="false">
      <c r="A3873" s="0" t="n">
        <v>100041701</v>
      </c>
      <c r="B3873" s="0" t="s">
        <v>374</v>
      </c>
      <c r="C3873" s="0" t="n">
        <v>10</v>
      </c>
      <c r="D3873" s="0" t="n">
        <v>15</v>
      </c>
      <c r="E3873" s="0" t="n">
        <v>1956</v>
      </c>
    </row>
    <row r="3874" customFormat="false" ht="13.2" hidden="false" customHeight="false" outlineLevel="0" collapsed="false">
      <c r="A3874" s="0" t="n">
        <v>100001787</v>
      </c>
      <c r="B3874" s="0" t="s">
        <v>3570</v>
      </c>
      <c r="C3874" s="0" t="n">
        <v>12</v>
      </c>
      <c r="D3874" s="0" t="n">
        <v>18</v>
      </c>
      <c r="E3874" s="0" t="n">
        <v>1956</v>
      </c>
    </row>
    <row r="3875" customFormat="false" ht="13.2" hidden="false" customHeight="false" outlineLevel="0" collapsed="false">
      <c r="A3875" s="0" t="n">
        <v>100031959</v>
      </c>
      <c r="B3875" s="0" t="s">
        <v>3571</v>
      </c>
      <c r="C3875" s="0" t="n">
        <v>4</v>
      </c>
      <c r="D3875" s="0" t="n">
        <v>6</v>
      </c>
      <c r="E3875" s="0" t="n">
        <v>1956</v>
      </c>
    </row>
    <row r="3876" customFormat="false" ht="13.2" hidden="false" customHeight="false" outlineLevel="0" collapsed="false">
      <c r="A3876" s="0" t="n">
        <v>100088666</v>
      </c>
      <c r="B3876" s="0" t="s">
        <v>3572</v>
      </c>
      <c r="C3876" s="0" t="n">
        <v>3</v>
      </c>
      <c r="D3876" s="0" t="n">
        <v>4</v>
      </c>
      <c r="E3876" s="0" t="n">
        <v>1956</v>
      </c>
    </row>
    <row r="3877" customFormat="false" ht="13.2" hidden="false" customHeight="false" outlineLevel="0" collapsed="false">
      <c r="A3877" s="0" t="n">
        <v>100087117</v>
      </c>
      <c r="B3877" s="0" t="s">
        <v>3573</v>
      </c>
      <c r="C3877" s="0" t="n">
        <v>4</v>
      </c>
      <c r="D3877" s="0" t="n">
        <v>4</v>
      </c>
      <c r="E3877" s="0" t="n">
        <v>1956</v>
      </c>
    </row>
    <row r="3878" customFormat="false" ht="13.2" hidden="false" customHeight="false" outlineLevel="0" collapsed="false">
      <c r="A3878" s="0" t="n">
        <v>100066449</v>
      </c>
      <c r="B3878" s="0" t="s">
        <v>1698</v>
      </c>
      <c r="C3878" s="0" t="n">
        <v>8</v>
      </c>
      <c r="D3878" s="0" t="n">
        <v>25</v>
      </c>
      <c r="E3878" s="0" t="s">
        <v>3485</v>
      </c>
    </row>
    <row r="3879" customFormat="false" ht="13.2" hidden="false" customHeight="false" outlineLevel="0" collapsed="false">
      <c r="A3879" s="0" t="n">
        <v>100041701</v>
      </c>
      <c r="B3879" s="0" t="s">
        <v>3574</v>
      </c>
      <c r="C3879" s="0" t="n">
        <v>10</v>
      </c>
      <c r="D3879" s="0" t="n">
        <v>15</v>
      </c>
      <c r="E3879" s="0" t="s">
        <v>3485</v>
      </c>
    </row>
    <row r="3880" customFormat="false" ht="13.2" hidden="false" customHeight="false" outlineLevel="0" collapsed="false">
      <c r="A3880" s="0" t="n">
        <v>100066449</v>
      </c>
      <c r="B3880" s="0" t="s">
        <v>1698</v>
      </c>
      <c r="C3880" s="0" t="n">
        <v>8</v>
      </c>
      <c r="D3880" s="0" t="n">
        <v>25</v>
      </c>
      <c r="E3880" s="0" t="s">
        <v>3485</v>
      </c>
    </row>
    <row r="3881" customFormat="false" ht="13.2" hidden="false" customHeight="false" outlineLevel="0" collapsed="false">
      <c r="A3881" s="0" t="n">
        <v>100058866</v>
      </c>
      <c r="B3881" s="0" t="s">
        <v>3487</v>
      </c>
      <c r="C3881" s="0" t="n">
        <v>5</v>
      </c>
      <c r="D3881" s="0" t="n">
        <v>12</v>
      </c>
      <c r="E3881" s="0" t="s">
        <v>3485</v>
      </c>
    </row>
    <row r="3882" customFormat="false" ht="13.2" hidden="false" customHeight="false" outlineLevel="0" collapsed="false">
      <c r="A3882" s="0" t="n">
        <v>100097750</v>
      </c>
      <c r="B3882" s="0" t="s">
        <v>607</v>
      </c>
      <c r="C3882" s="0" t="n">
        <v>3</v>
      </c>
      <c r="D3882" s="0" t="n">
        <v>17</v>
      </c>
      <c r="E3882" s="0" t="s">
        <v>3485</v>
      </c>
    </row>
    <row r="3883" customFormat="false" ht="13.2" hidden="false" customHeight="false" outlineLevel="0" collapsed="false">
      <c r="A3883" s="0" t="n">
        <v>100002432</v>
      </c>
      <c r="B3883" s="0" t="s">
        <v>79</v>
      </c>
      <c r="C3883" s="0" t="n">
        <v>12</v>
      </c>
      <c r="D3883" s="0" t="n">
        <v>1</v>
      </c>
      <c r="E3883" s="0" t="s">
        <v>3485</v>
      </c>
    </row>
    <row r="3884" customFormat="false" ht="13.2" hidden="false" customHeight="false" outlineLevel="0" collapsed="false">
      <c r="A3884" s="0" t="n">
        <v>100041701</v>
      </c>
      <c r="B3884" s="0" t="s">
        <v>3574</v>
      </c>
      <c r="C3884" s="0" t="n">
        <v>10</v>
      </c>
      <c r="D3884" s="0" t="n">
        <v>15</v>
      </c>
      <c r="E3884" s="0" t="s">
        <v>3485</v>
      </c>
    </row>
    <row r="3885" customFormat="false" ht="13.2" hidden="false" customHeight="false" outlineLevel="0" collapsed="false">
      <c r="A3885" s="0" t="n">
        <v>100066449</v>
      </c>
      <c r="B3885" s="0" t="s">
        <v>1698</v>
      </c>
      <c r="C3885" s="0" t="n">
        <v>8</v>
      </c>
      <c r="D3885" s="0" t="n">
        <v>25</v>
      </c>
      <c r="E3885" s="0" t="s">
        <v>3485</v>
      </c>
    </row>
    <row r="3886" customFormat="false" ht="13.2" hidden="false" customHeight="false" outlineLevel="0" collapsed="false">
      <c r="A3886" s="0" t="n">
        <v>100041701</v>
      </c>
      <c r="B3886" s="0" t="s">
        <v>3574</v>
      </c>
      <c r="C3886" s="0" t="n">
        <v>10</v>
      </c>
      <c r="D3886" s="0" t="n">
        <v>15</v>
      </c>
      <c r="E3886" s="0" t="s">
        <v>3485</v>
      </c>
    </row>
    <row r="3887" customFormat="false" ht="13.2" hidden="false" customHeight="false" outlineLevel="0" collapsed="false">
      <c r="A3887" s="0" t="n">
        <v>100002938</v>
      </c>
      <c r="B3887" s="0" t="s">
        <v>784</v>
      </c>
      <c r="C3887" s="0" t="n">
        <v>8</v>
      </c>
      <c r="D3887" s="0" t="n">
        <v>19</v>
      </c>
      <c r="E3887" s="0" t="s">
        <v>3485</v>
      </c>
    </row>
    <row r="3888" customFormat="false" ht="13.2" hidden="false" customHeight="false" outlineLevel="0" collapsed="false">
      <c r="A3888" s="0" t="n">
        <v>100058866</v>
      </c>
      <c r="B3888" s="0" t="s">
        <v>3487</v>
      </c>
      <c r="C3888" s="0" t="n">
        <v>5</v>
      </c>
      <c r="D3888" s="0" t="n">
        <v>12</v>
      </c>
      <c r="E3888" s="0" t="s">
        <v>3485</v>
      </c>
    </row>
    <row r="3889" customFormat="false" ht="13.2" hidden="false" customHeight="false" outlineLevel="0" collapsed="false">
      <c r="A3889" s="0" t="n">
        <v>100003379</v>
      </c>
      <c r="B3889" s="0" t="s">
        <v>837</v>
      </c>
      <c r="C3889" s="0" t="n">
        <v>4</v>
      </c>
      <c r="D3889" s="0" t="n">
        <v>13</v>
      </c>
      <c r="E3889" s="0" t="s">
        <v>3485</v>
      </c>
    </row>
    <row r="3890" customFormat="false" ht="13.2" hidden="false" customHeight="false" outlineLevel="0" collapsed="false">
      <c r="A3890" s="0" t="n">
        <v>100003009</v>
      </c>
      <c r="B3890" s="0" t="s">
        <v>949</v>
      </c>
      <c r="C3890" s="0" t="n">
        <v>12</v>
      </c>
      <c r="D3890" s="0" t="n">
        <v>2</v>
      </c>
      <c r="E3890" s="0" t="s">
        <v>3485</v>
      </c>
    </row>
    <row r="3891" customFormat="false" ht="13.2" hidden="false" customHeight="false" outlineLevel="0" collapsed="false">
      <c r="A3891" s="0" t="n">
        <v>100002938</v>
      </c>
      <c r="B3891" s="0" t="s">
        <v>784</v>
      </c>
      <c r="C3891" s="0" t="n">
        <v>8</v>
      </c>
      <c r="D3891" s="0" t="n">
        <v>19</v>
      </c>
      <c r="E3891" s="0" t="s">
        <v>3485</v>
      </c>
    </row>
    <row r="3892" customFormat="false" ht="13.2" hidden="false" customHeight="false" outlineLevel="0" collapsed="false">
      <c r="A3892" s="0" t="n">
        <v>100097750</v>
      </c>
      <c r="B3892" s="0" t="s">
        <v>607</v>
      </c>
      <c r="C3892" s="0" t="n">
        <v>3</v>
      </c>
      <c r="D3892" s="0" t="n">
        <v>17</v>
      </c>
      <c r="E3892" s="0" t="s">
        <v>3485</v>
      </c>
    </row>
    <row r="3893" customFormat="false" ht="13.2" hidden="false" customHeight="false" outlineLevel="0" collapsed="false">
      <c r="A3893" s="0" t="n">
        <v>100003009</v>
      </c>
      <c r="B3893" s="0" t="s">
        <v>949</v>
      </c>
      <c r="C3893" s="0" t="n">
        <v>12</v>
      </c>
      <c r="D3893" s="0" t="n">
        <v>2</v>
      </c>
      <c r="E3893" s="0" t="s">
        <v>3485</v>
      </c>
    </row>
    <row r="3894" customFormat="false" ht="13.2" hidden="false" customHeight="false" outlineLevel="0" collapsed="false">
      <c r="A3894" s="0" t="n">
        <v>100058866</v>
      </c>
      <c r="B3894" s="0" t="s">
        <v>3487</v>
      </c>
      <c r="C3894" s="0" t="n">
        <v>5</v>
      </c>
      <c r="D3894" s="0" t="n">
        <v>12</v>
      </c>
      <c r="E3894" s="0" t="s">
        <v>3485</v>
      </c>
    </row>
    <row r="3895" customFormat="false" ht="13.2" hidden="false" customHeight="false" outlineLevel="0" collapsed="false">
      <c r="A3895" s="0" t="n">
        <v>100075238</v>
      </c>
      <c r="B3895" s="0" t="s">
        <v>1458</v>
      </c>
      <c r="C3895" s="0" t="n">
        <v>10</v>
      </c>
      <c r="D3895" s="0" t="n">
        <v>13</v>
      </c>
      <c r="E3895" s="0" t="s">
        <v>3485</v>
      </c>
    </row>
    <row r="3896" customFormat="false" ht="13.2" hidden="false" customHeight="false" outlineLevel="0" collapsed="false">
      <c r="A3896" s="0" t="n">
        <v>100086084</v>
      </c>
      <c r="B3896" s="0" t="s">
        <v>2033</v>
      </c>
      <c r="C3896" s="0" t="n">
        <v>3</v>
      </c>
      <c r="D3896" s="0" t="n">
        <v>24</v>
      </c>
      <c r="E3896" s="0" t="s">
        <v>3485</v>
      </c>
    </row>
    <row r="3897" customFormat="false" ht="13.2" hidden="false" customHeight="false" outlineLevel="0" collapsed="false">
      <c r="A3897" s="0" t="n">
        <v>100036610</v>
      </c>
      <c r="B3897" s="0" t="s">
        <v>1478</v>
      </c>
      <c r="C3897" s="0" t="n">
        <v>10</v>
      </c>
      <c r="D3897" s="0" t="n">
        <v>10</v>
      </c>
      <c r="E3897" s="0" t="s">
        <v>3485</v>
      </c>
    </row>
    <row r="3898" customFormat="false" ht="13.2" hidden="false" customHeight="false" outlineLevel="0" collapsed="false">
      <c r="A3898" s="0" t="n">
        <v>100060198</v>
      </c>
      <c r="B3898" s="0" t="s">
        <v>617</v>
      </c>
      <c r="C3898" s="0" t="n">
        <v>1</v>
      </c>
      <c r="D3898" s="0" t="n">
        <v>27</v>
      </c>
      <c r="E3898" s="0" t="s">
        <v>3485</v>
      </c>
    </row>
    <row r="3899" customFormat="false" ht="13.2" hidden="false" customHeight="false" outlineLevel="0" collapsed="false">
      <c r="A3899" s="0" t="n">
        <v>100012938</v>
      </c>
      <c r="B3899" s="0" t="s">
        <v>632</v>
      </c>
      <c r="C3899" s="0" t="n">
        <v>8</v>
      </c>
      <c r="D3899" s="0" t="n">
        <v>26</v>
      </c>
      <c r="E3899" s="0" t="s">
        <v>3485</v>
      </c>
    </row>
    <row r="3900" customFormat="false" ht="13.2" hidden="false" customHeight="false" outlineLevel="0" collapsed="false">
      <c r="A3900" s="0" t="n">
        <v>100075238</v>
      </c>
      <c r="B3900" s="0" t="s">
        <v>1458</v>
      </c>
      <c r="C3900" s="0" t="n">
        <v>10</v>
      </c>
      <c r="D3900" s="0" t="n">
        <v>13</v>
      </c>
      <c r="E3900" s="0" t="s">
        <v>3485</v>
      </c>
    </row>
    <row r="3901" customFormat="false" ht="13.2" hidden="false" customHeight="false" outlineLevel="0" collapsed="false">
      <c r="A3901" s="0" t="n">
        <v>100086084</v>
      </c>
      <c r="B3901" s="0" t="s">
        <v>2033</v>
      </c>
      <c r="C3901" s="0" t="n">
        <v>3</v>
      </c>
      <c r="D3901" s="0" t="n">
        <v>24</v>
      </c>
      <c r="E3901" s="0" t="s">
        <v>3485</v>
      </c>
    </row>
    <row r="3902" customFormat="false" ht="13.2" hidden="false" customHeight="false" outlineLevel="0" collapsed="false">
      <c r="A3902" s="0" t="n">
        <v>100036610</v>
      </c>
      <c r="B3902" s="0" t="s">
        <v>1478</v>
      </c>
      <c r="C3902" s="0" t="n">
        <v>10</v>
      </c>
      <c r="D3902" s="0" t="n">
        <v>10</v>
      </c>
      <c r="E3902" s="0" t="s">
        <v>3485</v>
      </c>
    </row>
    <row r="3903" customFormat="false" ht="13.2" hidden="false" customHeight="false" outlineLevel="0" collapsed="false">
      <c r="A3903" s="0" t="n">
        <v>100060198</v>
      </c>
      <c r="B3903" s="0" t="s">
        <v>617</v>
      </c>
      <c r="C3903" s="0" t="n">
        <v>1</v>
      </c>
      <c r="D3903" s="0" t="n">
        <v>27</v>
      </c>
      <c r="E3903" s="0" t="s">
        <v>3485</v>
      </c>
    </row>
    <row r="3904" customFormat="false" ht="13.2" hidden="false" customHeight="false" outlineLevel="0" collapsed="false">
      <c r="A3904" s="0" t="n">
        <v>100066449</v>
      </c>
      <c r="B3904" s="0" t="s">
        <v>1698</v>
      </c>
      <c r="C3904" s="0" t="n">
        <v>8</v>
      </c>
      <c r="D3904" s="0" t="n">
        <v>25</v>
      </c>
      <c r="E3904" s="0" t="s">
        <v>3485</v>
      </c>
    </row>
    <row r="3905" customFormat="false" ht="13.2" hidden="false" customHeight="false" outlineLevel="0" collapsed="false">
      <c r="A3905" s="0" t="n">
        <v>100079193</v>
      </c>
      <c r="B3905" s="0" t="s">
        <v>1335</v>
      </c>
      <c r="C3905" s="0" t="n">
        <v>8</v>
      </c>
      <c r="D3905" s="0" t="n">
        <v>9</v>
      </c>
      <c r="E3905" s="0" t="s">
        <v>3485</v>
      </c>
    </row>
    <row r="3906" customFormat="false" ht="13.2" hidden="false" customHeight="false" outlineLevel="0" collapsed="false">
      <c r="A3906" s="0" t="n">
        <v>100046856</v>
      </c>
      <c r="B3906" s="0" t="s">
        <v>3575</v>
      </c>
      <c r="C3906" s="0" t="n">
        <v>1</v>
      </c>
      <c r="D3906" s="0" t="n">
        <v>18</v>
      </c>
      <c r="E3906" s="0" t="s">
        <v>3485</v>
      </c>
    </row>
    <row r="3907" customFormat="false" ht="13.2" hidden="false" customHeight="false" outlineLevel="0" collapsed="false">
      <c r="A3907" s="0" t="n">
        <v>100002432</v>
      </c>
      <c r="B3907" s="0" t="s">
        <v>79</v>
      </c>
      <c r="C3907" s="0" t="n">
        <v>12</v>
      </c>
      <c r="D3907" s="0" t="n">
        <v>1</v>
      </c>
      <c r="E3907" s="0" t="s">
        <v>3485</v>
      </c>
    </row>
    <row r="3908" customFormat="false" ht="13.2" hidden="false" customHeight="false" outlineLevel="0" collapsed="false">
      <c r="A3908" s="0" t="n">
        <v>100003379</v>
      </c>
      <c r="B3908" s="0" t="s">
        <v>837</v>
      </c>
      <c r="C3908" s="0" t="n">
        <v>4</v>
      </c>
      <c r="D3908" s="0" t="n">
        <v>13</v>
      </c>
      <c r="E3908" s="0" t="s">
        <v>3485</v>
      </c>
    </row>
    <row r="3909" customFormat="false" ht="13.2" hidden="false" customHeight="false" outlineLevel="0" collapsed="false">
      <c r="A3909" s="0" t="n">
        <v>100003009</v>
      </c>
      <c r="B3909" s="0" t="s">
        <v>949</v>
      </c>
      <c r="C3909" s="0" t="n">
        <v>12</v>
      </c>
      <c r="D3909" s="0" t="n">
        <v>2</v>
      </c>
      <c r="E3909" s="0" t="s">
        <v>3485</v>
      </c>
    </row>
    <row r="3910" customFormat="false" ht="13.2" hidden="false" customHeight="false" outlineLevel="0" collapsed="false">
      <c r="A3910" s="0" t="n">
        <v>100002938</v>
      </c>
      <c r="B3910" s="0" t="s">
        <v>784</v>
      </c>
      <c r="C3910" s="0" t="n">
        <v>8</v>
      </c>
      <c r="D3910" s="0" t="n">
        <v>19</v>
      </c>
      <c r="E3910" s="0" t="s">
        <v>3485</v>
      </c>
    </row>
    <row r="3911" customFormat="false" ht="13.2" hidden="false" customHeight="false" outlineLevel="0" collapsed="false">
      <c r="A3911" s="0" t="n">
        <v>100055398</v>
      </c>
      <c r="B3911" s="0" t="s">
        <v>1441</v>
      </c>
      <c r="C3911" s="0" t="n">
        <v>5</v>
      </c>
      <c r="D3911" s="0" t="n">
        <v>12</v>
      </c>
      <c r="E3911" s="0" t="s">
        <v>3485</v>
      </c>
    </row>
    <row r="3912" customFormat="false" ht="13.2" hidden="false" customHeight="false" outlineLevel="0" collapsed="false">
      <c r="A3912" s="0" t="n">
        <v>100075238</v>
      </c>
      <c r="B3912" s="0" t="s">
        <v>1458</v>
      </c>
      <c r="C3912" s="0" t="n">
        <v>10</v>
      </c>
      <c r="D3912" s="0" t="n">
        <v>13</v>
      </c>
      <c r="E3912" s="0" t="s">
        <v>3485</v>
      </c>
    </row>
    <row r="3913" customFormat="false" ht="13.2" hidden="false" customHeight="false" outlineLevel="0" collapsed="false">
      <c r="A3913" s="0" t="n">
        <v>100046473</v>
      </c>
      <c r="B3913" s="0" t="s">
        <v>1148</v>
      </c>
      <c r="C3913" s="0" t="n">
        <v>9</v>
      </c>
      <c r="D3913" s="0" t="n">
        <v>23</v>
      </c>
      <c r="E3913" s="0" t="s">
        <v>3485</v>
      </c>
    </row>
    <row r="3914" customFormat="false" ht="13.2" hidden="false" customHeight="false" outlineLevel="0" collapsed="false">
      <c r="A3914" s="0" t="n">
        <v>100060198</v>
      </c>
      <c r="B3914" s="0" t="s">
        <v>617</v>
      </c>
      <c r="C3914" s="0" t="n">
        <v>1</v>
      </c>
      <c r="D3914" s="0" t="n">
        <v>27</v>
      </c>
      <c r="E3914" s="0" t="s">
        <v>3485</v>
      </c>
    </row>
    <row r="3915" customFormat="false" ht="13.2" hidden="false" customHeight="false" outlineLevel="0" collapsed="false">
      <c r="A3915" s="0" t="n">
        <v>100012938</v>
      </c>
      <c r="B3915" s="0" t="s">
        <v>632</v>
      </c>
      <c r="C3915" s="0" t="n">
        <v>8</v>
      </c>
      <c r="D3915" s="0" t="n">
        <v>26</v>
      </c>
      <c r="E3915" s="0" t="s">
        <v>3485</v>
      </c>
    </row>
    <row r="3916" customFormat="false" ht="13.2" hidden="false" customHeight="false" outlineLevel="0" collapsed="false">
      <c r="A3916" s="0" t="n">
        <v>100066449</v>
      </c>
      <c r="B3916" s="0" t="s">
        <v>1698</v>
      </c>
      <c r="C3916" s="0" t="n">
        <v>8</v>
      </c>
      <c r="D3916" s="0" t="n">
        <v>25</v>
      </c>
      <c r="E3916" s="0" t="s">
        <v>3485</v>
      </c>
    </row>
    <row r="3917" customFormat="false" ht="13.2" hidden="false" customHeight="false" outlineLevel="0" collapsed="false">
      <c r="A3917" s="0" t="n">
        <v>100003009</v>
      </c>
      <c r="B3917" s="0" t="s">
        <v>949</v>
      </c>
      <c r="C3917" s="0" t="n">
        <v>12</v>
      </c>
      <c r="D3917" s="0" t="n">
        <v>2</v>
      </c>
      <c r="E3917" s="0" t="s">
        <v>3485</v>
      </c>
    </row>
    <row r="3918" customFormat="false" ht="13.2" hidden="false" customHeight="false" outlineLevel="0" collapsed="false">
      <c r="A3918" s="0" t="n">
        <v>100075238</v>
      </c>
      <c r="B3918" s="0" t="s">
        <v>1458</v>
      </c>
      <c r="C3918" s="0" t="n">
        <v>10</v>
      </c>
      <c r="D3918" s="0" t="n">
        <v>13</v>
      </c>
      <c r="E3918" s="0" t="s">
        <v>3485</v>
      </c>
    </row>
    <row r="3919" customFormat="false" ht="13.2" hidden="false" customHeight="false" outlineLevel="0" collapsed="false">
      <c r="A3919" s="0" t="n">
        <v>100046473</v>
      </c>
      <c r="B3919" s="0" t="s">
        <v>1148</v>
      </c>
      <c r="C3919" s="0" t="n">
        <v>9</v>
      </c>
      <c r="D3919" s="0" t="n">
        <v>23</v>
      </c>
      <c r="E3919" s="0" t="s">
        <v>3485</v>
      </c>
    </row>
    <row r="3920" customFormat="false" ht="13.2" hidden="false" customHeight="false" outlineLevel="0" collapsed="false">
      <c r="A3920" s="0" t="n">
        <v>100066449</v>
      </c>
      <c r="B3920" s="0" t="s">
        <v>1698</v>
      </c>
      <c r="C3920" s="0" t="n">
        <v>25</v>
      </c>
      <c r="D3920" s="0" t="n">
        <v>8</v>
      </c>
      <c r="E3920" s="0" t="s">
        <v>3485</v>
      </c>
    </row>
    <row r="3921" customFormat="false" ht="13.2" hidden="false" customHeight="false" outlineLevel="0" collapsed="false">
      <c r="A3921" s="0" t="n">
        <v>100077846</v>
      </c>
      <c r="B3921" s="0" t="s">
        <v>970</v>
      </c>
      <c r="C3921" s="0" t="n">
        <v>10</v>
      </c>
      <c r="D3921" s="0" t="n">
        <v>31</v>
      </c>
      <c r="E3921" s="0" t="s">
        <v>3485</v>
      </c>
    </row>
    <row r="3922" customFormat="false" ht="13.2" hidden="false" customHeight="false" outlineLevel="0" collapsed="false">
      <c r="A3922" s="0" t="n">
        <v>100066449</v>
      </c>
      <c r="B3922" s="0" t="s">
        <v>1698</v>
      </c>
      <c r="C3922" s="0" t="n">
        <v>8</v>
      </c>
      <c r="D3922" s="0" t="n">
        <v>25</v>
      </c>
      <c r="E3922" s="0" t="s">
        <v>3485</v>
      </c>
    </row>
    <row r="3923" customFormat="false" ht="13.2" hidden="false" customHeight="false" outlineLevel="0" collapsed="false">
      <c r="A3923" s="0" t="n">
        <v>100074018</v>
      </c>
      <c r="B3923" s="0" t="s">
        <v>2191</v>
      </c>
      <c r="C3923" s="0" t="n">
        <v>9</v>
      </c>
      <c r="D3923" s="0" t="n">
        <v>11</v>
      </c>
      <c r="E3923" s="0" t="s">
        <v>3485</v>
      </c>
    </row>
    <row r="3924" customFormat="false" ht="13.2" hidden="false" customHeight="false" outlineLevel="0" collapsed="false">
      <c r="A3924" s="0" t="n">
        <v>100074018</v>
      </c>
      <c r="B3924" s="0" t="s">
        <v>2191</v>
      </c>
      <c r="C3924" s="0" t="n">
        <v>9</v>
      </c>
      <c r="D3924" s="0" t="n">
        <v>11</v>
      </c>
      <c r="E3924" s="0" t="s">
        <v>3485</v>
      </c>
    </row>
    <row r="3925" customFormat="false" ht="13.2" hidden="false" customHeight="false" outlineLevel="0" collapsed="false">
      <c r="A3925" s="0" t="n">
        <v>100102394</v>
      </c>
      <c r="B3925" s="0" t="s">
        <v>963</v>
      </c>
      <c r="C3925" s="0" t="n">
        <v>8</v>
      </c>
      <c r="D3925" s="0" t="n">
        <v>23</v>
      </c>
      <c r="E3925" s="0" t="s">
        <v>3485</v>
      </c>
    </row>
    <row r="3926" customFormat="false" ht="13.2" hidden="false" customHeight="false" outlineLevel="0" collapsed="false">
      <c r="A3926" s="0" t="n">
        <v>100003379</v>
      </c>
      <c r="B3926" s="0" t="s">
        <v>837</v>
      </c>
      <c r="C3926" s="0" t="n">
        <v>4</v>
      </c>
      <c r="D3926" s="0" t="n">
        <v>13</v>
      </c>
      <c r="E3926" s="0" t="s">
        <v>3485</v>
      </c>
    </row>
    <row r="3927" customFormat="false" ht="13.2" hidden="false" customHeight="false" outlineLevel="0" collapsed="false">
      <c r="A3927" s="0" t="n">
        <v>100003379</v>
      </c>
      <c r="B3927" s="0" t="s">
        <v>837</v>
      </c>
      <c r="C3927" s="0" t="n">
        <v>4</v>
      </c>
      <c r="D3927" s="0" t="n">
        <v>13</v>
      </c>
      <c r="E3927" s="0" t="s">
        <v>3485</v>
      </c>
    </row>
    <row r="3928" customFormat="false" ht="13.2" hidden="false" customHeight="false" outlineLevel="0" collapsed="false">
      <c r="A3928" s="0" t="n">
        <v>100003009</v>
      </c>
      <c r="B3928" s="0" t="s">
        <v>949</v>
      </c>
      <c r="C3928" s="0" t="n">
        <v>12</v>
      </c>
      <c r="D3928" s="0" t="n">
        <v>2</v>
      </c>
      <c r="E3928" s="0" t="s">
        <v>3485</v>
      </c>
    </row>
    <row r="3929" customFormat="false" ht="13.2" hidden="false" customHeight="false" outlineLevel="0" collapsed="false">
      <c r="A3929" s="0" t="n">
        <v>100003009</v>
      </c>
      <c r="B3929" s="0" t="s">
        <v>949</v>
      </c>
      <c r="C3929" s="0" t="n">
        <v>12</v>
      </c>
      <c r="D3929" s="0" t="n">
        <v>2</v>
      </c>
      <c r="E3929" s="0" t="s">
        <v>3485</v>
      </c>
    </row>
    <row r="3930" customFormat="false" ht="13.2" hidden="false" customHeight="false" outlineLevel="0" collapsed="false">
      <c r="A3930" s="0" t="n">
        <v>100054823</v>
      </c>
      <c r="B3930" s="0" t="s">
        <v>2157</v>
      </c>
      <c r="C3930" s="0" t="n">
        <v>11</v>
      </c>
      <c r="D3930" s="0" t="n">
        <v>4</v>
      </c>
      <c r="E3930" s="0" t="s">
        <v>3485</v>
      </c>
    </row>
    <row r="3931" customFormat="false" ht="13.2" hidden="false" customHeight="false" outlineLevel="0" collapsed="false">
      <c r="A3931" s="0" t="n">
        <v>100054823</v>
      </c>
      <c r="B3931" s="0" t="s">
        <v>2157</v>
      </c>
      <c r="C3931" s="0" t="n">
        <v>11</v>
      </c>
      <c r="D3931" s="0" t="n">
        <v>4</v>
      </c>
      <c r="E3931" s="0" t="s">
        <v>3485</v>
      </c>
    </row>
    <row r="3932" customFormat="false" ht="13.2" hidden="false" customHeight="false" outlineLevel="0" collapsed="false">
      <c r="A3932" s="0" t="n">
        <v>100054823</v>
      </c>
      <c r="B3932" s="0" t="s">
        <v>2157</v>
      </c>
      <c r="C3932" s="0" t="n">
        <v>11</v>
      </c>
      <c r="D3932" s="0" t="n">
        <v>4</v>
      </c>
      <c r="E3932" s="0" t="s">
        <v>3485</v>
      </c>
    </row>
    <row r="3933" customFormat="false" ht="13.2" hidden="false" customHeight="false" outlineLevel="0" collapsed="false">
      <c r="A3933" s="0" t="n">
        <v>100049809</v>
      </c>
      <c r="B3933" s="0" t="s">
        <v>3576</v>
      </c>
      <c r="C3933" s="0" t="n">
        <v>9</v>
      </c>
      <c r="D3933" s="0" t="n">
        <v>25</v>
      </c>
      <c r="E3933" s="0" t="s">
        <v>3485</v>
      </c>
    </row>
    <row r="3934" customFormat="false" ht="13.2" hidden="false" customHeight="false" outlineLevel="0" collapsed="false">
      <c r="A3934" s="0" t="n">
        <v>100002938</v>
      </c>
      <c r="B3934" s="0" t="s">
        <v>784</v>
      </c>
      <c r="C3934" s="0" t="n">
        <v>8</v>
      </c>
      <c r="D3934" s="0" t="n">
        <v>19</v>
      </c>
      <c r="E3934" s="0" t="s">
        <v>3485</v>
      </c>
    </row>
    <row r="3935" customFormat="false" ht="13.2" hidden="false" customHeight="false" outlineLevel="0" collapsed="false">
      <c r="A3935" s="0" t="n">
        <v>100002938</v>
      </c>
      <c r="B3935" s="0" t="s">
        <v>784</v>
      </c>
      <c r="C3935" s="0" t="n">
        <v>8</v>
      </c>
      <c r="D3935" s="0" t="n">
        <v>19</v>
      </c>
      <c r="E3935" s="0" t="s">
        <v>3485</v>
      </c>
    </row>
    <row r="3936" customFormat="false" ht="13.2" hidden="false" customHeight="false" outlineLevel="0" collapsed="false">
      <c r="A3936" s="0" t="n">
        <v>100002938</v>
      </c>
      <c r="B3936" s="0" t="s">
        <v>784</v>
      </c>
      <c r="C3936" s="0" t="n">
        <v>8</v>
      </c>
      <c r="D3936" s="0" t="n">
        <v>19</v>
      </c>
      <c r="E3936" s="0" t="s">
        <v>3485</v>
      </c>
    </row>
    <row r="3937" customFormat="false" ht="13.2" hidden="false" customHeight="false" outlineLevel="0" collapsed="false">
      <c r="A3937" s="0" t="n">
        <v>100095180</v>
      </c>
      <c r="B3937" s="0" t="s">
        <v>268</v>
      </c>
      <c r="C3937" s="0" t="n">
        <v>6</v>
      </c>
      <c r="D3937" s="0" t="n">
        <v>14</v>
      </c>
      <c r="E3937" s="0" t="s">
        <v>3485</v>
      </c>
    </row>
    <row r="3938" customFormat="false" ht="13.2" hidden="false" customHeight="false" outlineLevel="0" collapsed="false">
      <c r="A3938" s="0" t="n">
        <v>100095180</v>
      </c>
      <c r="B3938" s="0" t="s">
        <v>268</v>
      </c>
      <c r="C3938" s="0" t="n">
        <v>6</v>
      </c>
      <c r="D3938" s="0" t="n">
        <v>14</v>
      </c>
      <c r="E3938" s="0" t="s">
        <v>3485</v>
      </c>
    </row>
    <row r="3939" customFormat="false" ht="13.2" hidden="false" customHeight="false" outlineLevel="0" collapsed="false">
      <c r="A3939" s="0" t="n">
        <v>100075238</v>
      </c>
      <c r="B3939" s="0" t="s">
        <v>1458</v>
      </c>
      <c r="C3939" s="0" t="n">
        <v>10</v>
      </c>
      <c r="D3939" s="0" t="n">
        <v>13</v>
      </c>
      <c r="E3939" s="0" t="s">
        <v>3485</v>
      </c>
    </row>
    <row r="3940" customFormat="false" ht="13.2" hidden="false" customHeight="false" outlineLevel="0" collapsed="false">
      <c r="A3940" s="0" t="n">
        <v>100075238</v>
      </c>
      <c r="B3940" s="0" t="s">
        <v>1458</v>
      </c>
      <c r="C3940" s="0" t="n">
        <v>10</v>
      </c>
      <c r="D3940" s="0" t="n">
        <v>13</v>
      </c>
      <c r="E3940" s="0" t="s">
        <v>3485</v>
      </c>
    </row>
    <row r="3941" customFormat="false" ht="13.2" hidden="false" customHeight="false" outlineLevel="0" collapsed="false">
      <c r="A3941" s="0" t="n">
        <v>100008441</v>
      </c>
      <c r="B3941" s="0" t="s">
        <v>1627</v>
      </c>
      <c r="C3941" s="0" t="n">
        <v>12</v>
      </c>
      <c r="D3941" s="0" t="n">
        <v>23</v>
      </c>
      <c r="E3941" s="0" t="s">
        <v>3485</v>
      </c>
    </row>
    <row r="3942" customFormat="false" ht="13.2" hidden="false" customHeight="false" outlineLevel="0" collapsed="false">
      <c r="A3942" s="0" t="n">
        <v>100008441</v>
      </c>
      <c r="B3942" s="0" t="s">
        <v>1627</v>
      </c>
      <c r="C3942" s="0" t="n">
        <v>12</v>
      </c>
      <c r="D3942" s="0" t="n">
        <v>23</v>
      </c>
      <c r="E3942" s="0" t="s">
        <v>3485</v>
      </c>
    </row>
    <row r="3943" customFormat="false" ht="13.2" hidden="false" customHeight="false" outlineLevel="0" collapsed="false">
      <c r="A3943" s="0" t="n">
        <v>100008441</v>
      </c>
      <c r="B3943" s="0" t="s">
        <v>1627</v>
      </c>
      <c r="C3943" s="0" t="n">
        <v>12</v>
      </c>
      <c r="D3943" s="0" t="n">
        <v>23</v>
      </c>
      <c r="E3943" s="0" t="s">
        <v>3485</v>
      </c>
    </row>
    <row r="3944" customFormat="false" ht="13.2" hidden="false" customHeight="false" outlineLevel="0" collapsed="false">
      <c r="A3944" s="0" t="n">
        <v>100052883</v>
      </c>
      <c r="B3944" s="0" t="s">
        <v>2186</v>
      </c>
      <c r="C3944" s="0" t="n">
        <v>12</v>
      </c>
      <c r="D3944" s="0" t="n">
        <v>7</v>
      </c>
      <c r="E3944" s="0" t="s">
        <v>3485</v>
      </c>
    </row>
    <row r="3945" customFormat="false" ht="13.2" hidden="false" customHeight="false" outlineLevel="0" collapsed="false">
      <c r="A3945" s="0" t="n">
        <v>100052883</v>
      </c>
      <c r="B3945" s="0" t="s">
        <v>2186</v>
      </c>
      <c r="C3945" s="0" t="n">
        <v>12</v>
      </c>
      <c r="D3945" s="0" t="n">
        <v>7</v>
      </c>
      <c r="E3945" s="0" t="s">
        <v>3485</v>
      </c>
    </row>
    <row r="3946" customFormat="false" ht="13.2" hidden="false" customHeight="false" outlineLevel="0" collapsed="false">
      <c r="A3946" s="0" t="n">
        <v>100002167</v>
      </c>
      <c r="B3946" s="0" t="s">
        <v>2347</v>
      </c>
      <c r="C3946" s="0" t="n">
        <v>6</v>
      </c>
      <c r="D3946" s="0" t="n">
        <v>23</v>
      </c>
      <c r="E3946" s="0" t="s">
        <v>3485</v>
      </c>
    </row>
    <row r="3947" customFormat="false" ht="13.2" hidden="false" customHeight="false" outlineLevel="0" collapsed="false">
      <c r="A3947" s="0" t="n">
        <v>100086084</v>
      </c>
      <c r="B3947" s="0" t="s">
        <v>2033</v>
      </c>
      <c r="C3947" s="0" t="n">
        <v>3</v>
      </c>
      <c r="D3947" s="0" t="n">
        <v>24</v>
      </c>
      <c r="E3947" s="0" t="s">
        <v>3485</v>
      </c>
    </row>
    <row r="3948" customFormat="false" ht="13.2" hidden="false" customHeight="false" outlineLevel="0" collapsed="false">
      <c r="A3948" s="0" t="n">
        <v>100086084</v>
      </c>
      <c r="B3948" s="0" t="s">
        <v>2033</v>
      </c>
      <c r="C3948" s="0" t="n">
        <v>3</v>
      </c>
      <c r="D3948" s="0" t="n">
        <v>24</v>
      </c>
      <c r="E3948" s="0" t="s">
        <v>3485</v>
      </c>
    </row>
    <row r="3949" customFormat="false" ht="13.2" hidden="false" customHeight="false" outlineLevel="0" collapsed="false">
      <c r="A3949" s="0" t="n">
        <v>100047429</v>
      </c>
      <c r="B3949" s="0" t="s">
        <v>2448</v>
      </c>
      <c r="C3949" s="0" t="n">
        <v>1</v>
      </c>
      <c r="D3949" s="0" t="n">
        <v>16</v>
      </c>
      <c r="E3949" s="0" t="s">
        <v>3485</v>
      </c>
    </row>
    <row r="3950" customFormat="false" ht="13.2" hidden="false" customHeight="false" outlineLevel="0" collapsed="false">
      <c r="A3950" s="0" t="n">
        <v>100036610</v>
      </c>
      <c r="B3950" s="0" t="s">
        <v>1478</v>
      </c>
      <c r="C3950" s="0" t="n">
        <v>10</v>
      </c>
      <c r="D3950" s="0" t="n">
        <v>10</v>
      </c>
      <c r="E3950" s="0" t="s">
        <v>3485</v>
      </c>
    </row>
    <row r="3951" customFormat="false" ht="13.2" hidden="false" customHeight="false" outlineLevel="0" collapsed="false">
      <c r="A3951" s="0" t="n">
        <v>100036610</v>
      </c>
      <c r="B3951" s="0" t="s">
        <v>1478</v>
      </c>
      <c r="C3951" s="0" t="n">
        <v>10</v>
      </c>
      <c r="D3951" s="0" t="n">
        <v>10</v>
      </c>
      <c r="E3951" s="0" t="s">
        <v>3485</v>
      </c>
    </row>
    <row r="3952" customFormat="false" ht="13.2" hidden="false" customHeight="false" outlineLevel="0" collapsed="false">
      <c r="A3952" s="0" t="n">
        <v>100020346</v>
      </c>
      <c r="B3952" s="0" t="s">
        <v>2197</v>
      </c>
      <c r="C3952" s="0" t="n">
        <v>6</v>
      </c>
      <c r="D3952" s="0" t="n">
        <v>1</v>
      </c>
      <c r="E3952" s="0" t="s">
        <v>3485</v>
      </c>
    </row>
    <row r="3953" customFormat="false" ht="13.2" hidden="false" customHeight="false" outlineLevel="0" collapsed="false">
      <c r="A3953" s="0" t="n">
        <v>100020346</v>
      </c>
      <c r="B3953" s="0" t="s">
        <v>2197</v>
      </c>
      <c r="C3953" s="0" t="n">
        <v>6</v>
      </c>
      <c r="D3953" s="0" t="n">
        <v>1</v>
      </c>
      <c r="E3953" s="0" t="s">
        <v>3485</v>
      </c>
    </row>
    <row r="3954" customFormat="false" ht="13.2" hidden="false" customHeight="false" outlineLevel="0" collapsed="false">
      <c r="A3954" s="0" t="n">
        <v>100057331</v>
      </c>
      <c r="B3954" s="0" t="s">
        <v>2344</v>
      </c>
      <c r="C3954" s="0" t="n">
        <v>12</v>
      </c>
      <c r="D3954" s="0" t="n">
        <v>19</v>
      </c>
      <c r="E3954" s="0" t="s">
        <v>3485</v>
      </c>
    </row>
    <row r="3955" customFormat="false" ht="13.2" hidden="false" customHeight="false" outlineLevel="0" collapsed="false">
      <c r="A3955" s="0" t="n">
        <v>100060198</v>
      </c>
      <c r="B3955" s="0" t="s">
        <v>617</v>
      </c>
      <c r="C3955" s="0" t="n">
        <v>1</v>
      </c>
      <c r="D3955" s="0" t="n">
        <v>27</v>
      </c>
      <c r="E3955" s="0" t="s">
        <v>3485</v>
      </c>
    </row>
    <row r="3956" customFormat="false" ht="13.2" hidden="false" customHeight="false" outlineLevel="0" collapsed="false">
      <c r="A3956" s="0" t="n">
        <v>100060198</v>
      </c>
      <c r="B3956" s="0" t="s">
        <v>617</v>
      </c>
      <c r="C3956" s="0" t="n">
        <v>1</v>
      </c>
      <c r="D3956" s="0" t="n">
        <v>27</v>
      </c>
      <c r="E3956" s="0" t="s">
        <v>3485</v>
      </c>
    </row>
    <row r="3957" customFormat="false" ht="13.2" hidden="false" customHeight="false" outlineLevel="0" collapsed="false">
      <c r="A3957" s="0" t="n">
        <v>100018828</v>
      </c>
      <c r="B3957" s="0" t="s">
        <v>2444</v>
      </c>
      <c r="C3957" s="0" t="n">
        <v>1</v>
      </c>
      <c r="D3957" s="0" t="n">
        <v>24</v>
      </c>
      <c r="E3957" s="0" t="s">
        <v>3485</v>
      </c>
    </row>
    <row r="3958" customFormat="false" ht="13.2" hidden="false" customHeight="false" outlineLevel="0" collapsed="false">
      <c r="A3958" s="0" t="n">
        <v>100018828</v>
      </c>
      <c r="B3958" s="0" t="s">
        <v>2444</v>
      </c>
      <c r="C3958" s="0" t="n">
        <v>1</v>
      </c>
      <c r="D3958" s="0" t="n">
        <v>24</v>
      </c>
      <c r="E3958" s="0" t="s">
        <v>3485</v>
      </c>
    </row>
    <row r="3959" customFormat="false" ht="13.2" hidden="false" customHeight="false" outlineLevel="0" collapsed="false">
      <c r="A3959" s="0" t="n">
        <v>100046856</v>
      </c>
      <c r="B3959" s="0" t="s">
        <v>3575</v>
      </c>
      <c r="C3959" s="0" t="n">
        <v>1</v>
      </c>
      <c r="D3959" s="0" t="n">
        <v>18</v>
      </c>
      <c r="E3959" s="0" t="s">
        <v>3485</v>
      </c>
    </row>
    <row r="3960" customFormat="false" ht="13.2" hidden="false" customHeight="false" outlineLevel="0" collapsed="false">
      <c r="A3960" s="0" t="n">
        <v>100046856</v>
      </c>
      <c r="B3960" s="0" t="s">
        <v>3575</v>
      </c>
      <c r="C3960" s="0" t="n">
        <v>1</v>
      </c>
      <c r="D3960" s="0" t="n">
        <v>18</v>
      </c>
      <c r="E3960" s="0" t="s">
        <v>3485</v>
      </c>
    </row>
    <row r="3961" customFormat="false" ht="13.2" hidden="false" customHeight="false" outlineLevel="0" collapsed="false">
      <c r="A3961" s="0" t="n">
        <v>100046856</v>
      </c>
      <c r="B3961" s="0" t="s">
        <v>3575</v>
      </c>
      <c r="C3961" s="0" t="n">
        <v>1</v>
      </c>
      <c r="D3961" s="0" t="n">
        <v>18</v>
      </c>
      <c r="E3961" s="0" t="s">
        <v>3485</v>
      </c>
    </row>
    <row r="3962" customFormat="false" ht="13.2" hidden="false" customHeight="false" outlineLevel="0" collapsed="false">
      <c r="A3962" s="0" t="n">
        <v>100008736</v>
      </c>
      <c r="B3962" s="0" t="s">
        <v>490</v>
      </c>
      <c r="C3962" s="0" t="n">
        <v>8</v>
      </c>
      <c r="D3962" s="0" t="n">
        <v>9</v>
      </c>
      <c r="E3962" s="0" t="s">
        <v>3485</v>
      </c>
    </row>
    <row r="3963" customFormat="false" ht="13.2" hidden="false" customHeight="false" outlineLevel="0" collapsed="false">
      <c r="A3963" s="0" t="n">
        <v>100008736</v>
      </c>
      <c r="B3963" s="0" t="s">
        <v>490</v>
      </c>
      <c r="C3963" s="0" t="n">
        <v>8</v>
      </c>
      <c r="D3963" s="0" t="n">
        <v>9</v>
      </c>
      <c r="E3963" s="0" t="s">
        <v>3485</v>
      </c>
    </row>
    <row r="3964" customFormat="false" ht="13.2" hidden="false" customHeight="false" outlineLevel="0" collapsed="false">
      <c r="A3964" s="0" t="n">
        <v>100008736</v>
      </c>
      <c r="B3964" s="0" t="s">
        <v>490</v>
      </c>
      <c r="C3964" s="0" t="n">
        <v>8</v>
      </c>
      <c r="D3964" s="0" t="n">
        <v>9</v>
      </c>
      <c r="E3964" s="0" t="s">
        <v>3485</v>
      </c>
    </row>
    <row r="3965" customFormat="false" ht="13.2" hidden="false" customHeight="false" outlineLevel="0" collapsed="false">
      <c r="A3965" s="0" t="n">
        <v>100103076</v>
      </c>
      <c r="B3965" s="0" t="s">
        <v>881</v>
      </c>
      <c r="C3965" s="0" t="n">
        <v>10</v>
      </c>
      <c r="D3965" s="0" t="n">
        <v>24</v>
      </c>
      <c r="E3965" s="0" t="s">
        <v>3485</v>
      </c>
    </row>
    <row r="3966" customFormat="false" ht="13.2" hidden="false" customHeight="false" outlineLevel="0" collapsed="false">
      <c r="A3966" s="0" t="n">
        <v>100103076</v>
      </c>
      <c r="B3966" s="0" t="s">
        <v>881</v>
      </c>
      <c r="C3966" s="0" t="n">
        <v>10</v>
      </c>
      <c r="D3966" s="0" t="n">
        <v>24</v>
      </c>
      <c r="E3966" s="0" t="s">
        <v>3485</v>
      </c>
    </row>
    <row r="3967" customFormat="false" ht="13.2" hidden="false" customHeight="false" outlineLevel="0" collapsed="false">
      <c r="A3967" s="0" t="n">
        <v>100002432</v>
      </c>
      <c r="B3967" s="0" t="s">
        <v>79</v>
      </c>
      <c r="C3967" s="0" t="n">
        <v>12</v>
      </c>
      <c r="D3967" s="0" t="n">
        <v>1</v>
      </c>
      <c r="E3967" s="0" t="s">
        <v>3485</v>
      </c>
    </row>
    <row r="3968" customFormat="false" ht="13.2" hidden="false" customHeight="false" outlineLevel="0" collapsed="false">
      <c r="A3968" s="0" t="n">
        <v>100002432</v>
      </c>
      <c r="B3968" s="0" t="s">
        <v>79</v>
      </c>
      <c r="C3968" s="0" t="n">
        <v>12</v>
      </c>
      <c r="D3968" s="0" t="n">
        <v>1</v>
      </c>
      <c r="E3968" s="0" t="s">
        <v>3485</v>
      </c>
    </row>
    <row r="3969" customFormat="false" ht="13.2" hidden="false" customHeight="false" outlineLevel="0" collapsed="false">
      <c r="A3969" s="0" t="n">
        <v>100078133</v>
      </c>
      <c r="B3969" s="0" t="s">
        <v>222</v>
      </c>
      <c r="C3969" s="0" t="n">
        <v>2</v>
      </c>
      <c r="D3969" s="0" t="n">
        <v>12</v>
      </c>
      <c r="E3969" s="0" t="s">
        <v>1234</v>
      </c>
    </row>
    <row r="3970" customFormat="false" ht="13.2" hidden="false" customHeight="false" outlineLevel="0" collapsed="false">
      <c r="A3970" s="0" t="n">
        <v>100003124</v>
      </c>
      <c r="B3970" s="0" t="s">
        <v>32</v>
      </c>
      <c r="C3970" s="0" t="n">
        <v>4</v>
      </c>
      <c r="D3970" s="0" t="n">
        <v>4</v>
      </c>
      <c r="E3970" s="0" t="s">
        <v>1234</v>
      </c>
    </row>
    <row r="3971" customFormat="false" ht="13.2" hidden="false" customHeight="false" outlineLevel="0" collapsed="false">
      <c r="A3971" s="0" t="n">
        <v>100007053</v>
      </c>
      <c r="B3971" s="0" t="s">
        <v>513</v>
      </c>
      <c r="C3971" s="0" t="n">
        <v>6</v>
      </c>
      <c r="D3971" s="0" t="n">
        <v>3</v>
      </c>
      <c r="E3971" s="0" t="s">
        <v>1234</v>
      </c>
    </row>
    <row r="3972" customFormat="false" ht="13.2" hidden="false" customHeight="false" outlineLevel="0" collapsed="false">
      <c r="A3972" s="0" t="n">
        <v>100032351</v>
      </c>
      <c r="B3972" s="0" t="s">
        <v>1706</v>
      </c>
      <c r="C3972" s="0" t="n">
        <v>10</v>
      </c>
      <c r="D3972" s="0" t="n">
        <v>30</v>
      </c>
      <c r="E3972" s="0" t="s">
        <v>1234</v>
      </c>
    </row>
    <row r="3973" customFormat="false" ht="13.2" hidden="false" customHeight="false" outlineLevel="0" collapsed="false">
      <c r="A3973" s="0" t="n">
        <v>100022834</v>
      </c>
      <c r="B3973" s="0" t="s">
        <v>1367</v>
      </c>
      <c r="C3973" s="0" t="n">
        <v>12</v>
      </c>
      <c r="D3973" s="0" t="n">
        <v>20</v>
      </c>
      <c r="E3973" s="0" t="s">
        <v>1234</v>
      </c>
    </row>
    <row r="3974" customFormat="false" ht="13.2" hidden="false" customHeight="false" outlineLevel="0" collapsed="false">
      <c r="A3974" s="0" t="n">
        <v>100033868</v>
      </c>
      <c r="B3974" s="0" t="s">
        <v>3577</v>
      </c>
      <c r="C3974" s="0" t="n">
        <v>9</v>
      </c>
      <c r="D3974" s="0" t="n">
        <v>11</v>
      </c>
      <c r="E3974" s="0" t="s">
        <v>1234</v>
      </c>
    </row>
    <row r="3975" customFormat="false" ht="13.2" hidden="false" customHeight="false" outlineLevel="0" collapsed="false">
      <c r="A3975" s="0" t="n">
        <v>100067820</v>
      </c>
      <c r="B3975" s="0" t="s">
        <v>1431</v>
      </c>
      <c r="C3975" s="0" t="n">
        <v>6</v>
      </c>
      <c r="D3975" s="0" t="n">
        <v>26</v>
      </c>
      <c r="E3975" s="0" t="s">
        <v>1234</v>
      </c>
    </row>
    <row r="3976" customFormat="false" ht="13.2" hidden="false" customHeight="false" outlineLevel="0" collapsed="false">
      <c r="A3976" s="0" t="n">
        <v>100011057</v>
      </c>
      <c r="B3976" s="0" t="s">
        <v>1454</v>
      </c>
      <c r="C3976" s="0" t="n">
        <v>7</v>
      </c>
      <c r="D3976" s="0" t="n">
        <v>14</v>
      </c>
      <c r="E3976" s="0" t="s">
        <v>1234</v>
      </c>
    </row>
    <row r="3977" customFormat="false" ht="13.2" hidden="false" customHeight="false" outlineLevel="0" collapsed="false">
      <c r="A3977" s="0" t="n">
        <v>100064097</v>
      </c>
      <c r="B3977" s="0" t="s">
        <v>1057</v>
      </c>
      <c r="C3977" s="0" t="n">
        <v>8</v>
      </c>
      <c r="D3977" s="0" t="n">
        <v>7</v>
      </c>
      <c r="E3977" s="0" t="s">
        <v>1234</v>
      </c>
    </row>
    <row r="3978" customFormat="false" ht="13.2" hidden="false" customHeight="false" outlineLevel="0" collapsed="false">
      <c r="A3978" s="0" t="n">
        <v>100025383</v>
      </c>
      <c r="B3978" s="0" t="s">
        <v>1061</v>
      </c>
      <c r="C3978" s="0" t="n">
        <v>5</v>
      </c>
      <c r="D3978" s="0" t="n">
        <v>16</v>
      </c>
      <c r="E3978" s="0" t="s">
        <v>1234</v>
      </c>
    </row>
    <row r="3979" customFormat="false" ht="13.2" hidden="false" customHeight="false" outlineLevel="0" collapsed="false">
      <c r="A3979" s="0" t="n">
        <v>100024074</v>
      </c>
      <c r="B3979" s="0" t="s">
        <v>1176</v>
      </c>
      <c r="C3979" s="0" t="n">
        <v>7</v>
      </c>
      <c r="D3979" s="0" t="n">
        <v>7</v>
      </c>
      <c r="E3979" s="0" t="s">
        <v>1234</v>
      </c>
    </row>
    <row r="3980" customFormat="false" ht="13.2" hidden="false" customHeight="false" outlineLevel="0" collapsed="false">
      <c r="A3980" s="0" t="n">
        <v>100018375</v>
      </c>
      <c r="B3980" s="0" t="s">
        <v>3578</v>
      </c>
      <c r="C3980" s="0" t="n">
        <v>9</v>
      </c>
      <c r="D3980" s="0" t="n">
        <v>9</v>
      </c>
      <c r="E3980" s="0" t="n">
        <v>1957</v>
      </c>
    </row>
    <row r="3981" customFormat="false" ht="13.2" hidden="false" customHeight="false" outlineLevel="0" collapsed="false">
      <c r="A3981" s="0" t="n">
        <v>100089594</v>
      </c>
      <c r="B3981" s="0" t="s">
        <v>3579</v>
      </c>
      <c r="C3981" s="0" t="n">
        <v>5</v>
      </c>
      <c r="D3981" s="0" t="n">
        <v>5</v>
      </c>
      <c r="E3981" s="0" t="n">
        <v>1957</v>
      </c>
    </row>
    <row r="3982" customFormat="false" ht="13.2" hidden="false" customHeight="false" outlineLevel="0" collapsed="false">
      <c r="A3982" s="0" t="n">
        <v>100082223</v>
      </c>
      <c r="B3982" s="0" t="s">
        <v>3580</v>
      </c>
      <c r="C3982" s="0" t="n">
        <v>4</v>
      </c>
      <c r="D3982" s="0" t="n">
        <v>17</v>
      </c>
      <c r="E3982" s="0" t="n">
        <v>1957</v>
      </c>
    </row>
    <row r="3983" customFormat="false" ht="13.2" hidden="false" customHeight="false" outlineLevel="0" collapsed="false">
      <c r="A3983" s="0" t="n">
        <v>100011057</v>
      </c>
      <c r="B3983" s="0" t="s">
        <v>1056</v>
      </c>
      <c r="C3983" s="0" t="n">
        <v>7</v>
      </c>
      <c r="D3983" s="0" t="n">
        <v>14</v>
      </c>
      <c r="E3983" s="0" t="n">
        <v>1957</v>
      </c>
    </row>
    <row r="3984" customFormat="false" ht="13.2" hidden="false" customHeight="false" outlineLevel="0" collapsed="false">
      <c r="A3984" s="0" t="n">
        <v>100034534</v>
      </c>
      <c r="B3984" s="0" t="s">
        <v>3581</v>
      </c>
      <c r="C3984" s="0" t="n">
        <v>3</v>
      </c>
      <c r="D3984" s="0" t="n">
        <v>15</v>
      </c>
      <c r="E3984" s="0" t="n">
        <v>1957</v>
      </c>
    </row>
    <row r="3985" customFormat="false" ht="13.2" hidden="false" customHeight="false" outlineLevel="0" collapsed="false">
      <c r="A3985" s="0" t="n">
        <v>100089048</v>
      </c>
      <c r="B3985" s="0" t="s">
        <v>3582</v>
      </c>
      <c r="C3985" s="0" t="n">
        <v>5</v>
      </c>
      <c r="D3985" s="0" t="n">
        <v>1</v>
      </c>
      <c r="E3985" s="0" t="n">
        <v>1957</v>
      </c>
    </row>
    <row r="3986" customFormat="false" ht="13.2" hidden="false" customHeight="false" outlineLevel="0" collapsed="false">
      <c r="A3986" s="0" t="n">
        <v>100091830</v>
      </c>
      <c r="B3986" s="0" t="s">
        <v>3583</v>
      </c>
      <c r="C3986" s="0" t="n">
        <v>2</v>
      </c>
      <c r="D3986" s="0" t="n">
        <v>12</v>
      </c>
      <c r="E3986" s="0" t="n">
        <v>1957</v>
      </c>
    </row>
    <row r="3987" customFormat="false" ht="13.2" hidden="false" customHeight="false" outlineLevel="0" collapsed="false">
      <c r="A3987" s="0" t="n">
        <v>100056464</v>
      </c>
      <c r="B3987" s="0" t="s">
        <v>3584</v>
      </c>
      <c r="C3987" s="0" t="n">
        <v>3</v>
      </c>
      <c r="D3987" s="0" t="n">
        <v>10</v>
      </c>
      <c r="E3987" s="0" t="n">
        <v>1957</v>
      </c>
    </row>
    <row r="3988" customFormat="false" ht="13.2" hidden="false" customHeight="false" outlineLevel="0" collapsed="false">
      <c r="A3988" s="0" t="n">
        <v>100042181</v>
      </c>
      <c r="B3988" s="0" t="s">
        <v>3585</v>
      </c>
      <c r="C3988" s="0" t="n">
        <v>10</v>
      </c>
      <c r="D3988" s="0" t="n">
        <v>3</v>
      </c>
      <c r="E3988" s="0" t="n">
        <v>1957</v>
      </c>
    </row>
    <row r="3989" customFormat="false" ht="13.2" hidden="false" customHeight="false" outlineLevel="0" collapsed="false">
      <c r="A3989" s="0" t="n">
        <v>100092464</v>
      </c>
      <c r="B3989" s="0" t="s">
        <v>3586</v>
      </c>
      <c r="C3989" s="0" t="n">
        <v>11</v>
      </c>
      <c r="D3989" s="0" t="n">
        <v>17</v>
      </c>
      <c r="E3989" s="0" t="n">
        <v>1957</v>
      </c>
    </row>
    <row r="3990" customFormat="false" ht="13.2" hidden="false" customHeight="false" outlineLevel="0" collapsed="false">
      <c r="A3990" s="0" t="n">
        <v>100092738</v>
      </c>
      <c r="B3990" s="0" t="s">
        <v>3587</v>
      </c>
      <c r="C3990" s="0" t="n">
        <v>7</v>
      </c>
      <c r="D3990" s="0" t="n">
        <v>27</v>
      </c>
      <c r="E3990" s="0" t="n">
        <v>1957</v>
      </c>
    </row>
    <row r="3991" customFormat="false" ht="13.2" hidden="false" customHeight="false" outlineLevel="0" collapsed="false">
      <c r="A3991" s="0" t="n">
        <v>100014645</v>
      </c>
      <c r="B3991" s="0" t="s">
        <v>3588</v>
      </c>
      <c r="C3991" s="0" t="n">
        <v>11</v>
      </c>
      <c r="D3991" s="0" t="n">
        <v>7</v>
      </c>
      <c r="E3991" s="0" t="n">
        <v>1957</v>
      </c>
    </row>
    <row r="3992" customFormat="false" ht="13.2" hidden="false" customHeight="false" outlineLevel="0" collapsed="false">
      <c r="A3992" s="0" t="n">
        <v>100084380</v>
      </c>
      <c r="B3992" s="0" t="s">
        <v>3589</v>
      </c>
      <c r="C3992" s="0" t="n">
        <v>1</v>
      </c>
      <c r="D3992" s="0" t="n">
        <v>10</v>
      </c>
      <c r="E3992" s="0" t="n">
        <v>1957</v>
      </c>
    </row>
    <row r="3993" customFormat="false" ht="13.2" hidden="false" customHeight="false" outlineLevel="0" collapsed="false">
      <c r="A3993" s="0" t="n">
        <v>100072758</v>
      </c>
      <c r="B3993" s="0" t="s">
        <v>3590</v>
      </c>
      <c r="C3993" s="0" t="n">
        <v>5</v>
      </c>
      <c r="D3993" s="0" t="n">
        <v>26</v>
      </c>
      <c r="E3993" s="0" t="n">
        <v>1957</v>
      </c>
    </row>
    <row r="3994" customFormat="false" ht="13.2" hidden="false" customHeight="false" outlineLevel="0" collapsed="false">
      <c r="A3994" s="0" t="n">
        <v>100047355</v>
      </c>
      <c r="B3994" s="0" t="s">
        <v>3591</v>
      </c>
      <c r="C3994" s="0" t="n">
        <v>8</v>
      </c>
      <c r="D3994" s="0" t="n">
        <v>30</v>
      </c>
      <c r="E3994" s="0" t="n">
        <v>1957</v>
      </c>
    </row>
    <row r="3995" customFormat="false" ht="13.2" hidden="false" customHeight="false" outlineLevel="0" collapsed="false">
      <c r="A3995" s="0" t="n">
        <v>100002486</v>
      </c>
      <c r="B3995" s="0" t="s">
        <v>3592</v>
      </c>
      <c r="C3995" s="0" t="n">
        <v>9</v>
      </c>
      <c r="D3995" s="0" t="n">
        <v>17</v>
      </c>
      <c r="E3995" s="0" t="n">
        <v>1957</v>
      </c>
    </row>
    <row r="3996" customFormat="false" ht="13.2" hidden="false" customHeight="false" outlineLevel="0" collapsed="false">
      <c r="A3996" s="0" t="n">
        <v>100080929</v>
      </c>
      <c r="B3996" s="0" t="s">
        <v>1119</v>
      </c>
      <c r="C3996" s="0" t="n">
        <v>8</v>
      </c>
      <c r="D3996" s="0" t="n">
        <v>22</v>
      </c>
      <c r="E3996" s="0" t="n">
        <v>1957</v>
      </c>
    </row>
    <row r="3997" customFormat="false" ht="13.2" hidden="false" customHeight="false" outlineLevel="0" collapsed="false">
      <c r="A3997" s="0" t="n">
        <v>100078133</v>
      </c>
      <c r="B3997" s="0" t="s">
        <v>3593</v>
      </c>
      <c r="C3997" s="0" t="n">
        <v>2</v>
      </c>
      <c r="D3997" s="0" t="n">
        <v>12</v>
      </c>
      <c r="E3997" s="0" t="n">
        <v>1957</v>
      </c>
    </row>
    <row r="3998" customFormat="false" ht="13.2" hidden="false" customHeight="false" outlineLevel="0" collapsed="false">
      <c r="A3998" s="0" t="n">
        <v>100076645</v>
      </c>
      <c r="B3998" s="0" t="s">
        <v>3594</v>
      </c>
      <c r="C3998" s="0" t="n">
        <v>12</v>
      </c>
      <c r="D3998" s="0" t="n">
        <v>8</v>
      </c>
      <c r="E3998" s="0" t="n">
        <v>1957</v>
      </c>
    </row>
    <row r="3999" customFormat="false" ht="13.2" hidden="false" customHeight="false" outlineLevel="0" collapsed="false">
      <c r="A3999" s="0" t="n">
        <v>100079796</v>
      </c>
      <c r="B3999" s="0" t="s">
        <v>1122</v>
      </c>
      <c r="C3999" s="0" t="n">
        <v>10</v>
      </c>
      <c r="D3999" s="0" t="n">
        <v>6</v>
      </c>
      <c r="E3999" s="0" t="n">
        <v>1957</v>
      </c>
    </row>
    <row r="4000" customFormat="false" ht="13.2" hidden="false" customHeight="false" outlineLevel="0" collapsed="false">
      <c r="A4000" s="0" t="n">
        <v>100070774</v>
      </c>
      <c r="B4000" s="0" t="s">
        <v>3595</v>
      </c>
      <c r="C4000" s="0" t="n">
        <v>9</v>
      </c>
      <c r="D4000" s="0" t="n">
        <v>17</v>
      </c>
      <c r="E4000" s="0" t="n">
        <v>1957</v>
      </c>
    </row>
    <row r="4001" customFormat="false" ht="13.2" hidden="false" customHeight="false" outlineLevel="0" collapsed="false">
      <c r="A4001" s="0" t="n">
        <v>100038634</v>
      </c>
      <c r="B4001" s="0" t="s">
        <v>3596</v>
      </c>
      <c r="C4001" s="0" t="n">
        <v>6</v>
      </c>
      <c r="D4001" s="0" t="n">
        <v>30</v>
      </c>
      <c r="E4001" s="0" t="n">
        <v>1957</v>
      </c>
    </row>
    <row r="4002" customFormat="false" ht="13.2" hidden="false" customHeight="false" outlineLevel="0" collapsed="false">
      <c r="A4002" s="0" t="n">
        <v>100002304</v>
      </c>
      <c r="B4002" s="0" t="s">
        <v>544</v>
      </c>
      <c r="C4002" s="0" t="n">
        <v>10</v>
      </c>
      <c r="D4002" s="0" t="n">
        <v>6</v>
      </c>
      <c r="E4002" s="0" t="n">
        <v>1957</v>
      </c>
    </row>
    <row r="4003" customFormat="false" ht="13.2" hidden="false" customHeight="false" outlineLevel="0" collapsed="false">
      <c r="A4003" s="0" t="n">
        <v>100044659</v>
      </c>
      <c r="B4003" s="0" t="s">
        <v>3597</v>
      </c>
      <c r="C4003" s="0" t="n">
        <v>12</v>
      </c>
      <c r="D4003" s="0" t="n">
        <v>10</v>
      </c>
      <c r="E4003" s="0" t="n">
        <v>1957</v>
      </c>
    </row>
    <row r="4004" customFormat="false" ht="13.2" hidden="false" customHeight="false" outlineLevel="0" collapsed="false">
      <c r="A4004" s="0" t="n">
        <v>100058298</v>
      </c>
      <c r="B4004" s="0" t="s">
        <v>829</v>
      </c>
      <c r="C4004" s="0" t="n">
        <v>11</v>
      </c>
      <c r="D4004" s="0" t="n">
        <v>27</v>
      </c>
      <c r="E4004" s="0" t="n">
        <v>1957</v>
      </c>
    </row>
    <row r="4005" customFormat="false" ht="13.2" hidden="false" customHeight="false" outlineLevel="0" collapsed="false">
      <c r="A4005" s="0" t="n">
        <v>100064097</v>
      </c>
      <c r="B4005" s="0" t="s">
        <v>1202</v>
      </c>
      <c r="C4005" s="0" t="n">
        <v>8</v>
      </c>
      <c r="D4005" s="0" t="n">
        <v>7</v>
      </c>
      <c r="E4005" s="0" t="n">
        <v>1957</v>
      </c>
    </row>
    <row r="4006" customFormat="false" ht="13.2" hidden="false" customHeight="false" outlineLevel="0" collapsed="false">
      <c r="A4006" s="0" t="n">
        <v>100085280</v>
      </c>
      <c r="B4006" s="0" t="s">
        <v>3598</v>
      </c>
      <c r="C4006" s="0" t="n">
        <v>7</v>
      </c>
      <c r="D4006" s="0" t="n">
        <v>9</v>
      </c>
      <c r="E4006" s="0" t="n">
        <v>1957</v>
      </c>
    </row>
    <row r="4007" customFormat="false" ht="13.2" hidden="false" customHeight="false" outlineLevel="0" collapsed="false">
      <c r="A4007" s="0" t="n">
        <v>100033531</v>
      </c>
      <c r="B4007" s="0" t="s">
        <v>247</v>
      </c>
      <c r="C4007" s="0" t="n">
        <v>3</v>
      </c>
      <c r="D4007" s="0" t="n">
        <v>18</v>
      </c>
      <c r="E4007" s="0" t="n">
        <v>1957</v>
      </c>
    </row>
    <row r="4008" customFormat="false" ht="13.2" hidden="false" customHeight="false" outlineLevel="0" collapsed="false">
      <c r="A4008" s="0" t="n">
        <v>100094545</v>
      </c>
      <c r="B4008" s="0" t="s">
        <v>3599</v>
      </c>
      <c r="C4008" s="0" t="n">
        <v>10</v>
      </c>
      <c r="D4008" s="0" t="n">
        <v>9</v>
      </c>
      <c r="E4008" s="0" t="n">
        <v>1957</v>
      </c>
    </row>
    <row r="4009" customFormat="false" ht="13.2" hidden="false" customHeight="false" outlineLevel="0" collapsed="false">
      <c r="A4009" s="0" t="n">
        <v>100074608</v>
      </c>
      <c r="B4009" s="0" t="s">
        <v>3600</v>
      </c>
      <c r="C4009" s="0" t="n">
        <v>11</v>
      </c>
      <c r="D4009" s="0" t="n">
        <v>25</v>
      </c>
      <c r="E4009" s="0" t="n">
        <v>1957</v>
      </c>
    </row>
    <row r="4010" customFormat="false" ht="13.2" hidden="false" customHeight="false" outlineLevel="0" collapsed="false">
      <c r="A4010" s="0" t="n">
        <v>100057586</v>
      </c>
      <c r="B4010" s="0" t="s">
        <v>3601</v>
      </c>
      <c r="C4010" s="0" t="n">
        <v>12</v>
      </c>
      <c r="D4010" s="0" t="n">
        <v>7</v>
      </c>
      <c r="E4010" s="0" t="n">
        <v>1957</v>
      </c>
    </row>
    <row r="4011" customFormat="false" ht="13.2" hidden="false" customHeight="false" outlineLevel="0" collapsed="false">
      <c r="A4011" s="0" t="n">
        <v>100003124</v>
      </c>
      <c r="B4011" s="0" t="s">
        <v>486</v>
      </c>
      <c r="C4011" s="0" t="n">
        <v>4</v>
      </c>
      <c r="D4011" s="0" t="n">
        <v>4</v>
      </c>
      <c r="E4011" s="0" t="n">
        <v>1957</v>
      </c>
    </row>
    <row r="4012" customFormat="false" ht="13.2" hidden="false" customHeight="false" outlineLevel="0" collapsed="false">
      <c r="A4012" s="0" t="n">
        <v>100014945</v>
      </c>
      <c r="B4012" s="0" t="s">
        <v>3602</v>
      </c>
      <c r="C4012" s="0" t="n">
        <v>11</v>
      </c>
      <c r="D4012" s="0" t="n">
        <v>23</v>
      </c>
      <c r="E4012" s="0" t="n">
        <v>1957</v>
      </c>
    </row>
    <row r="4013" customFormat="false" ht="13.2" hidden="false" customHeight="false" outlineLevel="0" collapsed="false">
      <c r="A4013" s="0" t="n">
        <v>100057648</v>
      </c>
      <c r="B4013" s="0" t="s">
        <v>3603</v>
      </c>
      <c r="C4013" s="0" t="n">
        <v>4</v>
      </c>
      <c r="D4013" s="0" t="n">
        <v>15</v>
      </c>
      <c r="E4013" s="0" t="n">
        <v>1957</v>
      </c>
    </row>
    <row r="4014" customFormat="false" ht="13.2" hidden="false" customHeight="false" outlineLevel="0" collapsed="false">
      <c r="A4014" s="0" t="n">
        <v>100050540</v>
      </c>
      <c r="B4014" s="0" t="s">
        <v>3604</v>
      </c>
      <c r="C4014" s="0" t="n">
        <v>9</v>
      </c>
      <c r="D4014" s="0" t="n">
        <v>22</v>
      </c>
      <c r="E4014" s="0" t="n">
        <v>1957</v>
      </c>
    </row>
    <row r="4015" customFormat="false" ht="13.2" hidden="false" customHeight="false" outlineLevel="0" collapsed="false">
      <c r="A4015" s="0" t="n">
        <v>100046100</v>
      </c>
      <c r="B4015" s="0" t="s">
        <v>3605</v>
      </c>
      <c r="C4015" s="0" t="n">
        <v>4</v>
      </c>
      <c r="D4015" s="0" t="n">
        <v>26</v>
      </c>
      <c r="E4015" s="0" t="n">
        <v>1957</v>
      </c>
    </row>
    <row r="4016" customFormat="false" ht="13.2" hidden="false" customHeight="false" outlineLevel="0" collapsed="false">
      <c r="A4016" s="0" t="n">
        <v>100039356</v>
      </c>
      <c r="B4016" s="0" t="s">
        <v>3606</v>
      </c>
      <c r="C4016" s="0" t="n">
        <v>12</v>
      </c>
      <c r="D4016" s="0" t="n">
        <v>26</v>
      </c>
      <c r="E4016" s="0" t="n">
        <v>1957</v>
      </c>
    </row>
    <row r="4017" customFormat="false" ht="13.2" hidden="false" customHeight="false" outlineLevel="0" collapsed="false">
      <c r="A4017" s="0" t="n">
        <v>100088279</v>
      </c>
      <c r="B4017" s="0" t="s">
        <v>3607</v>
      </c>
      <c r="C4017" s="0" t="n">
        <v>6</v>
      </c>
      <c r="D4017" s="0" t="n">
        <v>17</v>
      </c>
      <c r="E4017" s="0" t="n">
        <v>1957</v>
      </c>
    </row>
    <row r="4018" customFormat="false" ht="13.2" hidden="false" customHeight="false" outlineLevel="0" collapsed="false">
      <c r="A4018" s="0" t="n">
        <v>100063575</v>
      </c>
      <c r="B4018" s="0" t="s">
        <v>3608</v>
      </c>
      <c r="C4018" s="0" t="n">
        <v>8</v>
      </c>
      <c r="D4018" s="0" t="n">
        <v>22</v>
      </c>
      <c r="E4018" s="0" t="n">
        <v>1957</v>
      </c>
    </row>
    <row r="4019" customFormat="false" ht="13.2" hidden="false" customHeight="false" outlineLevel="0" collapsed="false">
      <c r="A4019" s="0" t="n">
        <v>100064208</v>
      </c>
      <c r="B4019" s="0" t="s">
        <v>3609</v>
      </c>
      <c r="C4019" s="0" t="n">
        <v>5</v>
      </c>
      <c r="D4019" s="0" t="n">
        <v>12</v>
      </c>
      <c r="E4019" s="0" t="n">
        <v>1957</v>
      </c>
    </row>
    <row r="4020" customFormat="false" ht="13.2" hidden="false" customHeight="false" outlineLevel="0" collapsed="false">
      <c r="A4020" s="0" t="n">
        <v>100089278</v>
      </c>
      <c r="B4020" s="0" t="s">
        <v>3610</v>
      </c>
      <c r="C4020" s="0" t="n">
        <v>12</v>
      </c>
      <c r="D4020" s="0" t="n">
        <v>22</v>
      </c>
      <c r="E4020" s="0" t="n">
        <v>1957</v>
      </c>
    </row>
    <row r="4021" customFormat="false" ht="13.2" hidden="false" customHeight="false" outlineLevel="0" collapsed="false">
      <c r="A4021" s="0" t="n">
        <v>100007838</v>
      </c>
      <c r="B4021" s="0" t="s">
        <v>3611</v>
      </c>
      <c r="C4021" s="0" t="n">
        <v>10</v>
      </c>
      <c r="D4021" s="0" t="n">
        <v>27</v>
      </c>
      <c r="E4021" s="0" t="n">
        <v>1957</v>
      </c>
    </row>
    <row r="4022" customFormat="false" ht="13.2" hidden="false" customHeight="false" outlineLevel="0" collapsed="false">
      <c r="A4022" s="0" t="n">
        <v>100091018</v>
      </c>
      <c r="B4022" s="0" t="s">
        <v>3612</v>
      </c>
      <c r="C4022" s="0" t="n">
        <v>10</v>
      </c>
      <c r="D4022" s="0" t="n">
        <v>23</v>
      </c>
      <c r="E4022" s="0" t="n">
        <v>1957</v>
      </c>
    </row>
    <row r="4023" customFormat="false" ht="13.2" hidden="false" customHeight="false" outlineLevel="0" collapsed="false">
      <c r="A4023" s="0" t="n">
        <v>100019424</v>
      </c>
      <c r="B4023" s="0" t="s">
        <v>517</v>
      </c>
      <c r="C4023" s="0" t="n">
        <v>5</v>
      </c>
      <c r="D4023" s="0" t="n">
        <v>5</v>
      </c>
      <c r="E4023" s="0" t="n">
        <v>1957</v>
      </c>
    </row>
    <row r="4024" customFormat="false" ht="13.2" hidden="false" customHeight="false" outlineLevel="0" collapsed="false">
      <c r="A4024" s="0" t="n">
        <v>100004547</v>
      </c>
      <c r="B4024" s="0" t="s">
        <v>3613</v>
      </c>
      <c r="C4024" s="0" t="n">
        <v>7</v>
      </c>
      <c r="D4024" s="0" t="n">
        <v>11</v>
      </c>
      <c r="E4024" s="0" t="n">
        <v>1957</v>
      </c>
    </row>
    <row r="4025" customFormat="false" ht="13.2" hidden="false" customHeight="false" outlineLevel="0" collapsed="false">
      <c r="A4025" s="0" t="n">
        <v>100058486</v>
      </c>
      <c r="B4025" s="0" t="s">
        <v>3614</v>
      </c>
      <c r="C4025" s="0" t="n">
        <v>6</v>
      </c>
      <c r="D4025" s="0" t="n">
        <v>22</v>
      </c>
      <c r="E4025" s="0" t="n">
        <v>1957</v>
      </c>
    </row>
    <row r="4026" customFormat="false" ht="13.2" hidden="false" customHeight="false" outlineLevel="0" collapsed="false">
      <c r="A4026" s="0" t="n">
        <v>100069685</v>
      </c>
      <c r="B4026" s="0" t="s">
        <v>3615</v>
      </c>
      <c r="C4026" s="0" t="n">
        <v>7</v>
      </c>
      <c r="D4026" s="0" t="n">
        <v>10</v>
      </c>
      <c r="E4026" s="0" t="n">
        <v>1957</v>
      </c>
    </row>
    <row r="4027" customFormat="false" ht="13.2" hidden="false" customHeight="false" outlineLevel="0" collapsed="false">
      <c r="A4027" s="0" t="n">
        <v>100058333</v>
      </c>
      <c r="B4027" s="0" t="s">
        <v>3616</v>
      </c>
      <c r="C4027" s="0" t="n">
        <v>1</v>
      </c>
      <c r="D4027" s="0" t="n">
        <v>22</v>
      </c>
      <c r="E4027" s="0" t="n">
        <v>1957</v>
      </c>
    </row>
    <row r="4028" customFormat="false" ht="13.2" hidden="false" customHeight="false" outlineLevel="0" collapsed="false">
      <c r="A4028" s="0" t="n">
        <v>100090975</v>
      </c>
      <c r="B4028" s="0" t="s">
        <v>3617</v>
      </c>
      <c r="C4028" s="0" t="n">
        <v>4</v>
      </c>
      <c r="D4028" s="0" t="n">
        <v>13</v>
      </c>
      <c r="E4028" s="0" t="n">
        <v>1957</v>
      </c>
    </row>
    <row r="4029" customFormat="false" ht="13.2" hidden="false" customHeight="false" outlineLevel="0" collapsed="false">
      <c r="A4029" s="0" t="n">
        <v>100063202</v>
      </c>
      <c r="B4029" s="0" t="s">
        <v>3618</v>
      </c>
      <c r="C4029" s="0" t="n">
        <v>8</v>
      </c>
      <c r="D4029" s="0" t="n">
        <v>23</v>
      </c>
      <c r="E4029" s="0" t="n">
        <v>1957</v>
      </c>
    </row>
    <row r="4030" customFormat="false" ht="13.2" hidden="false" customHeight="false" outlineLevel="0" collapsed="false">
      <c r="A4030" s="0" t="n">
        <v>100094912</v>
      </c>
      <c r="B4030" s="0" t="s">
        <v>3619</v>
      </c>
      <c r="C4030" s="0" t="n">
        <v>1</v>
      </c>
      <c r="D4030" s="0" t="n">
        <v>23</v>
      </c>
      <c r="E4030" s="0" t="n">
        <v>1957</v>
      </c>
    </row>
    <row r="4031" customFormat="false" ht="13.2" hidden="false" customHeight="false" outlineLevel="0" collapsed="false">
      <c r="A4031" s="0" t="n">
        <v>100087232</v>
      </c>
      <c r="B4031" s="0" t="s">
        <v>3620</v>
      </c>
      <c r="C4031" s="0" t="n">
        <v>11</v>
      </c>
      <c r="D4031" s="0" t="n">
        <v>8</v>
      </c>
      <c r="E4031" s="0" t="n">
        <v>1957</v>
      </c>
    </row>
    <row r="4032" customFormat="false" ht="13.2" hidden="false" customHeight="false" outlineLevel="0" collapsed="false">
      <c r="A4032" s="0" t="n">
        <v>100025383</v>
      </c>
      <c r="B4032" s="0" t="s">
        <v>1203</v>
      </c>
      <c r="C4032" s="0" t="n">
        <v>5</v>
      </c>
      <c r="D4032" s="0" t="n">
        <v>16</v>
      </c>
      <c r="E4032" s="0" t="n">
        <v>1957</v>
      </c>
    </row>
    <row r="4033" customFormat="false" ht="13.2" hidden="false" customHeight="false" outlineLevel="0" collapsed="false">
      <c r="A4033" s="0" t="n">
        <v>100073335</v>
      </c>
      <c r="B4033" s="0" t="s">
        <v>3621</v>
      </c>
      <c r="C4033" s="0" t="n">
        <v>7</v>
      </c>
      <c r="D4033" s="0" t="n">
        <v>13</v>
      </c>
      <c r="E4033" s="0" t="n">
        <v>1957</v>
      </c>
    </row>
    <row r="4034" customFormat="false" ht="13.2" hidden="false" customHeight="false" outlineLevel="0" collapsed="false">
      <c r="A4034" s="0" t="n">
        <v>100015332</v>
      </c>
      <c r="B4034" s="0" t="s">
        <v>3622</v>
      </c>
      <c r="C4034" s="0" t="n">
        <v>12</v>
      </c>
      <c r="D4034" s="0" t="n">
        <v>9</v>
      </c>
      <c r="E4034" s="0" t="n">
        <v>1957</v>
      </c>
    </row>
    <row r="4035" customFormat="false" ht="13.2" hidden="false" customHeight="false" outlineLevel="0" collapsed="false">
      <c r="A4035" s="0" t="n">
        <v>100075945</v>
      </c>
      <c r="B4035" s="0" t="s">
        <v>3623</v>
      </c>
      <c r="C4035" s="0" t="n">
        <v>8</v>
      </c>
      <c r="D4035" s="0" t="n">
        <v>4</v>
      </c>
      <c r="E4035" s="0" t="n">
        <v>1957</v>
      </c>
    </row>
    <row r="4036" customFormat="false" ht="13.2" hidden="false" customHeight="false" outlineLevel="0" collapsed="false">
      <c r="A4036" s="0" t="n">
        <v>100005985</v>
      </c>
      <c r="B4036" s="0" t="s">
        <v>3624</v>
      </c>
      <c r="C4036" s="0" t="n">
        <v>8</v>
      </c>
      <c r="D4036" s="0" t="n">
        <v>24</v>
      </c>
      <c r="E4036" s="0" t="n">
        <v>1957</v>
      </c>
    </row>
    <row r="4037" customFormat="false" ht="13.2" hidden="false" customHeight="false" outlineLevel="0" collapsed="false">
      <c r="A4037" s="0" t="n">
        <v>100093219</v>
      </c>
      <c r="B4037" s="0" t="s">
        <v>3625</v>
      </c>
      <c r="C4037" s="0" t="n">
        <v>11</v>
      </c>
      <c r="D4037" s="0" t="n">
        <v>20</v>
      </c>
      <c r="E4037" s="0" t="n">
        <v>1957</v>
      </c>
    </row>
    <row r="4038" customFormat="false" ht="13.2" hidden="false" customHeight="false" outlineLevel="0" collapsed="false">
      <c r="A4038" s="0" t="n">
        <v>100086084</v>
      </c>
      <c r="B4038" s="0" t="s">
        <v>1145</v>
      </c>
      <c r="C4038" s="0" t="n">
        <v>3</v>
      </c>
      <c r="D4038" s="0" t="n">
        <v>24</v>
      </c>
      <c r="E4038" s="0" t="n">
        <v>1957</v>
      </c>
    </row>
    <row r="4039" customFormat="false" ht="13.2" hidden="false" customHeight="false" outlineLevel="0" collapsed="false">
      <c r="A4039" s="0" t="n">
        <v>100055192</v>
      </c>
      <c r="B4039" s="0" t="s">
        <v>3626</v>
      </c>
      <c r="C4039" s="0" t="n">
        <v>11</v>
      </c>
      <c r="D4039" s="0" t="n">
        <v>19</v>
      </c>
      <c r="E4039" s="0" t="n">
        <v>1957</v>
      </c>
    </row>
    <row r="4040" customFormat="false" ht="13.2" hidden="false" customHeight="false" outlineLevel="0" collapsed="false">
      <c r="A4040" s="0" t="n">
        <v>100088034</v>
      </c>
      <c r="B4040" s="0" t="s">
        <v>3627</v>
      </c>
      <c r="C4040" s="0" t="n">
        <v>5</v>
      </c>
      <c r="D4040" s="0" t="n">
        <v>6</v>
      </c>
      <c r="E4040" s="0" t="n">
        <v>1957</v>
      </c>
    </row>
    <row r="4041" customFormat="false" ht="13.2" hidden="false" customHeight="false" outlineLevel="0" collapsed="false">
      <c r="A4041" s="0" t="n">
        <v>100091166</v>
      </c>
      <c r="B4041" s="0" t="s">
        <v>3628</v>
      </c>
      <c r="C4041" s="0" t="n">
        <v>1</v>
      </c>
      <c r="D4041" s="0" t="n">
        <v>16</v>
      </c>
      <c r="E4041" s="0" t="n">
        <v>1957</v>
      </c>
    </row>
    <row r="4042" customFormat="false" ht="13.2" hidden="false" customHeight="false" outlineLevel="0" collapsed="false">
      <c r="A4042" s="0" t="n">
        <v>100044482</v>
      </c>
      <c r="B4042" s="0" t="s">
        <v>590</v>
      </c>
      <c r="C4042" s="0" t="n">
        <v>8</v>
      </c>
      <c r="D4042" s="0" t="n">
        <v>9</v>
      </c>
      <c r="E4042" s="0" t="n">
        <v>1957</v>
      </c>
    </row>
    <row r="4043" customFormat="false" ht="13.2" hidden="false" customHeight="false" outlineLevel="0" collapsed="false">
      <c r="A4043" s="0" t="n">
        <v>100019791</v>
      </c>
      <c r="B4043" s="0" t="s">
        <v>591</v>
      </c>
      <c r="C4043" s="0" t="n">
        <v>11</v>
      </c>
      <c r="D4043" s="0" t="n">
        <v>16</v>
      </c>
      <c r="E4043" s="0" t="n">
        <v>1957</v>
      </c>
    </row>
    <row r="4044" customFormat="false" ht="13.2" hidden="false" customHeight="false" outlineLevel="0" collapsed="false">
      <c r="A4044" s="0" t="n">
        <v>100007053</v>
      </c>
      <c r="B4044" s="0" t="s">
        <v>513</v>
      </c>
      <c r="C4044" s="0" t="n">
        <v>6</v>
      </c>
      <c r="D4044" s="0" t="n">
        <v>3</v>
      </c>
      <c r="E4044" s="0" t="n">
        <v>1957</v>
      </c>
    </row>
    <row r="4045" customFormat="false" ht="13.2" hidden="false" customHeight="false" outlineLevel="0" collapsed="false">
      <c r="A4045" s="0" t="n">
        <v>100025343</v>
      </c>
      <c r="B4045" s="0" t="s">
        <v>3629</v>
      </c>
      <c r="C4045" s="0" t="n">
        <v>8</v>
      </c>
      <c r="D4045" s="0" t="n">
        <v>8</v>
      </c>
      <c r="E4045" s="0" t="n">
        <v>1957</v>
      </c>
    </row>
    <row r="4046" customFormat="false" ht="13.2" hidden="false" customHeight="false" outlineLevel="0" collapsed="false">
      <c r="A4046" s="0" t="n">
        <v>100053632</v>
      </c>
      <c r="B4046" s="0" t="s">
        <v>1243</v>
      </c>
      <c r="C4046" s="0" t="n">
        <v>12</v>
      </c>
      <c r="D4046" s="0" t="n">
        <v>22</v>
      </c>
      <c r="E4046" s="0" t="n">
        <v>1957</v>
      </c>
    </row>
    <row r="4047" customFormat="false" ht="13.2" hidden="false" customHeight="false" outlineLevel="0" collapsed="false">
      <c r="A4047" s="0" t="n">
        <v>100069532</v>
      </c>
      <c r="B4047" s="0" t="s">
        <v>994</v>
      </c>
      <c r="C4047" s="0" t="n">
        <v>4</v>
      </c>
      <c r="D4047" s="0" t="n">
        <v>1</v>
      </c>
      <c r="E4047" s="0" t="n">
        <v>1957</v>
      </c>
    </row>
    <row r="4048" customFormat="false" ht="13.2" hidden="false" customHeight="false" outlineLevel="0" collapsed="false">
      <c r="A4048" s="0" t="n">
        <v>100010628</v>
      </c>
      <c r="B4048" s="0" t="s">
        <v>3630</v>
      </c>
      <c r="C4048" s="0" t="n">
        <v>5</v>
      </c>
      <c r="D4048" s="0" t="n">
        <v>13</v>
      </c>
      <c r="E4048" s="0" t="n">
        <v>1957</v>
      </c>
    </row>
    <row r="4049" customFormat="false" ht="13.2" hidden="false" customHeight="false" outlineLevel="0" collapsed="false">
      <c r="A4049" s="0" t="n">
        <v>100084533</v>
      </c>
      <c r="B4049" s="0" t="s">
        <v>596</v>
      </c>
      <c r="C4049" s="0" t="n">
        <v>1</v>
      </c>
      <c r="D4049" s="0" t="n">
        <v>11</v>
      </c>
      <c r="E4049" s="0" t="n">
        <v>1957</v>
      </c>
    </row>
    <row r="4050" customFormat="false" ht="13.2" hidden="false" customHeight="false" outlineLevel="0" collapsed="false">
      <c r="A4050" s="0" t="n">
        <v>100020846</v>
      </c>
      <c r="B4050" s="0" t="s">
        <v>3631</v>
      </c>
      <c r="C4050" s="0" t="n">
        <v>12</v>
      </c>
      <c r="D4050" s="0" t="n">
        <v>17</v>
      </c>
      <c r="E4050" s="0" t="n">
        <v>1957</v>
      </c>
    </row>
    <row r="4051" customFormat="false" ht="13.2" hidden="false" customHeight="false" outlineLevel="0" collapsed="false">
      <c r="A4051" s="0" t="n">
        <v>100025330</v>
      </c>
      <c r="B4051" s="0" t="s">
        <v>3632</v>
      </c>
      <c r="C4051" s="0" t="n">
        <v>0</v>
      </c>
      <c r="D4051" s="0" t="n">
        <v>0</v>
      </c>
      <c r="E4051" s="0" t="n">
        <v>1957</v>
      </c>
    </row>
    <row r="4052" customFormat="false" ht="13.2" hidden="false" customHeight="false" outlineLevel="0" collapsed="false">
      <c r="A4052" s="0" t="n">
        <v>100059946</v>
      </c>
      <c r="B4052" s="0" t="s">
        <v>601</v>
      </c>
      <c r="C4052" s="0" t="n">
        <v>4</v>
      </c>
      <c r="D4052" s="0" t="n">
        <v>3</v>
      </c>
      <c r="E4052" s="0" t="n">
        <v>1957</v>
      </c>
    </row>
    <row r="4053" customFormat="false" ht="13.2" hidden="false" customHeight="false" outlineLevel="0" collapsed="false">
      <c r="A4053" s="0" t="n">
        <v>100003909</v>
      </c>
      <c r="B4053" s="0" t="s">
        <v>602</v>
      </c>
      <c r="C4053" s="0" t="n">
        <v>4</v>
      </c>
      <c r="D4053" s="0" t="n">
        <v>24</v>
      </c>
      <c r="E4053" s="0" t="n">
        <v>1957</v>
      </c>
    </row>
    <row r="4054" customFormat="false" ht="13.2" hidden="false" customHeight="false" outlineLevel="0" collapsed="false">
      <c r="A4054" s="0" t="n">
        <v>100052064</v>
      </c>
      <c r="B4054" s="0" t="s">
        <v>3633</v>
      </c>
      <c r="C4054" s="0" t="n">
        <v>9</v>
      </c>
      <c r="D4054" s="0" t="n">
        <v>11</v>
      </c>
      <c r="E4054" s="0" t="n">
        <v>1957</v>
      </c>
    </row>
    <row r="4055" customFormat="false" ht="13.2" hidden="false" customHeight="false" outlineLevel="0" collapsed="false">
      <c r="A4055" s="0" t="n">
        <v>100011277</v>
      </c>
      <c r="B4055" s="0" t="s">
        <v>1002</v>
      </c>
      <c r="C4055" s="0" t="n">
        <v>8</v>
      </c>
      <c r="D4055" s="0" t="n">
        <v>17</v>
      </c>
      <c r="E4055" s="0" t="n">
        <v>1957</v>
      </c>
    </row>
    <row r="4056" customFormat="false" ht="13.2" hidden="false" customHeight="false" outlineLevel="0" collapsed="false">
      <c r="A4056" s="0" t="n">
        <v>100019130</v>
      </c>
      <c r="B4056" s="0" t="s">
        <v>3634</v>
      </c>
      <c r="C4056" s="0" t="n">
        <v>10</v>
      </c>
      <c r="D4056" s="0" t="n">
        <v>14</v>
      </c>
      <c r="E4056" s="0" t="n">
        <v>1957</v>
      </c>
    </row>
    <row r="4057" customFormat="false" ht="13.2" hidden="false" customHeight="false" outlineLevel="0" collapsed="false">
      <c r="A4057" s="0" t="n">
        <v>100036078</v>
      </c>
      <c r="B4057" s="0" t="s">
        <v>615</v>
      </c>
      <c r="C4057" s="0" t="n">
        <v>9</v>
      </c>
      <c r="D4057" s="0" t="n">
        <v>17</v>
      </c>
      <c r="E4057" s="0" t="n">
        <v>1957</v>
      </c>
    </row>
    <row r="4058" customFormat="false" ht="13.2" hidden="false" customHeight="false" outlineLevel="0" collapsed="false">
      <c r="A4058" s="0" t="n">
        <v>100074704</v>
      </c>
      <c r="B4058" s="0" t="s">
        <v>524</v>
      </c>
      <c r="C4058" s="0" t="n">
        <v>9</v>
      </c>
      <c r="D4058" s="0" t="n">
        <v>18</v>
      </c>
      <c r="E4058" s="0" t="n">
        <v>1957</v>
      </c>
    </row>
    <row r="4059" customFormat="false" ht="13.2" hidden="false" customHeight="false" outlineLevel="0" collapsed="false">
      <c r="A4059" s="0" t="n">
        <v>100017004</v>
      </c>
      <c r="B4059" s="0" t="s">
        <v>3635</v>
      </c>
      <c r="C4059" s="0" t="n">
        <v>11</v>
      </c>
      <c r="D4059" s="0" t="n">
        <v>8</v>
      </c>
      <c r="E4059" s="0" t="n">
        <v>1957</v>
      </c>
    </row>
    <row r="4060" customFormat="false" ht="13.2" hidden="false" customHeight="false" outlineLevel="0" collapsed="false">
      <c r="A4060" s="0" t="n">
        <v>100091025</v>
      </c>
      <c r="B4060" s="0" t="s">
        <v>1004</v>
      </c>
      <c r="C4060" s="0" t="n">
        <v>1</v>
      </c>
      <c r="D4060" s="0" t="n">
        <v>29</v>
      </c>
      <c r="E4060" s="0" t="n">
        <v>1957</v>
      </c>
    </row>
    <row r="4061" customFormat="false" ht="13.2" hidden="false" customHeight="false" outlineLevel="0" collapsed="false">
      <c r="A4061" s="0" t="n">
        <v>100088939</v>
      </c>
      <c r="B4061" s="0" t="s">
        <v>3636</v>
      </c>
      <c r="C4061" s="0" t="n">
        <v>9</v>
      </c>
      <c r="D4061" s="0" t="n">
        <v>20</v>
      </c>
      <c r="E4061" s="0" t="n">
        <v>1957</v>
      </c>
    </row>
    <row r="4062" customFormat="false" ht="13.2" hidden="false" customHeight="false" outlineLevel="0" collapsed="false">
      <c r="A4062" s="0" t="n">
        <v>100090404</v>
      </c>
      <c r="B4062" s="0" t="s">
        <v>3637</v>
      </c>
      <c r="C4062" s="0" t="n">
        <v>1</v>
      </c>
      <c r="D4062" s="0" t="n">
        <v>31</v>
      </c>
      <c r="E4062" s="0" t="n">
        <v>1957</v>
      </c>
    </row>
    <row r="4063" customFormat="false" ht="13.2" hidden="false" customHeight="false" outlineLevel="0" collapsed="false">
      <c r="A4063" s="0" t="n">
        <v>100040161</v>
      </c>
      <c r="B4063" s="0" t="s">
        <v>3638</v>
      </c>
      <c r="C4063" s="0" t="n">
        <v>1</v>
      </c>
      <c r="D4063" s="0" t="n">
        <v>1</v>
      </c>
      <c r="E4063" s="0" t="n">
        <v>1957</v>
      </c>
    </row>
    <row r="4064" customFormat="false" ht="13.2" hidden="false" customHeight="false" outlineLevel="0" collapsed="false">
      <c r="A4064" s="0" t="n">
        <v>100090625</v>
      </c>
      <c r="B4064" s="0" t="s">
        <v>3639</v>
      </c>
      <c r="C4064" s="0" t="n">
        <v>11</v>
      </c>
      <c r="D4064" s="0" t="n">
        <v>25</v>
      </c>
      <c r="E4064" s="0" t="n">
        <v>1957</v>
      </c>
    </row>
    <row r="4065" customFormat="false" ht="13.2" hidden="false" customHeight="false" outlineLevel="0" collapsed="false">
      <c r="A4065" s="0" t="n">
        <v>100076369</v>
      </c>
      <c r="B4065" s="0" t="s">
        <v>3640</v>
      </c>
      <c r="C4065" s="0" t="n">
        <v>4</v>
      </c>
      <c r="D4065" s="0" t="n">
        <v>18</v>
      </c>
      <c r="E4065" s="0" t="n">
        <v>1957</v>
      </c>
    </row>
    <row r="4066" customFormat="false" ht="13.2" hidden="false" customHeight="false" outlineLevel="0" collapsed="false">
      <c r="A4066" s="0" t="n">
        <v>100008905</v>
      </c>
      <c r="B4066" s="0" t="s">
        <v>3641</v>
      </c>
      <c r="C4066" s="0" t="n">
        <v>2</v>
      </c>
      <c r="D4066" s="0" t="n">
        <v>2</v>
      </c>
      <c r="E4066" s="0" t="n">
        <v>1957</v>
      </c>
    </row>
    <row r="4067" customFormat="false" ht="13.2" hidden="false" customHeight="false" outlineLevel="0" collapsed="false">
      <c r="A4067" s="0" t="n">
        <v>100048822</v>
      </c>
      <c r="B4067" s="0" t="s">
        <v>3642</v>
      </c>
      <c r="C4067" s="0" t="n">
        <v>1</v>
      </c>
      <c r="D4067" s="0" t="n">
        <v>14</v>
      </c>
      <c r="E4067" s="0" t="n">
        <v>1957</v>
      </c>
    </row>
    <row r="4068" customFormat="false" ht="13.2" hidden="false" customHeight="false" outlineLevel="0" collapsed="false">
      <c r="A4068" s="0" t="n">
        <v>100013729</v>
      </c>
      <c r="B4068" s="0" t="s">
        <v>3643</v>
      </c>
      <c r="C4068" s="0" t="n">
        <v>6</v>
      </c>
      <c r="D4068" s="0" t="n">
        <v>7</v>
      </c>
      <c r="E4068" s="0" t="n">
        <v>1957</v>
      </c>
    </row>
    <row r="4069" customFormat="false" ht="13.2" hidden="false" customHeight="false" outlineLevel="0" collapsed="false">
      <c r="A4069" s="0" t="n">
        <v>100056050</v>
      </c>
      <c r="B4069" s="0" t="s">
        <v>620</v>
      </c>
      <c r="C4069" s="0" t="n">
        <v>2</v>
      </c>
      <c r="D4069" s="0" t="n">
        <v>27</v>
      </c>
      <c r="E4069" s="0" t="n">
        <v>1957</v>
      </c>
    </row>
    <row r="4070" customFormat="false" ht="13.2" hidden="false" customHeight="false" outlineLevel="0" collapsed="false">
      <c r="A4070" s="0" t="n">
        <v>100066979</v>
      </c>
      <c r="B4070" s="0" t="s">
        <v>1247</v>
      </c>
      <c r="C4070" s="0" t="n">
        <v>12</v>
      </c>
      <c r="D4070" s="0" t="n">
        <v>16</v>
      </c>
      <c r="E4070" s="0" t="n">
        <v>1957</v>
      </c>
    </row>
    <row r="4071" customFormat="false" ht="13.2" hidden="false" customHeight="false" outlineLevel="0" collapsed="false">
      <c r="A4071" s="0" t="n">
        <v>100025359</v>
      </c>
      <c r="B4071" s="0" t="s">
        <v>3644</v>
      </c>
      <c r="C4071" s="0" t="n">
        <v>9</v>
      </c>
      <c r="D4071" s="0" t="n">
        <v>23</v>
      </c>
      <c r="E4071" s="0" t="n">
        <v>1957</v>
      </c>
    </row>
    <row r="4072" customFormat="false" ht="13.2" hidden="false" customHeight="false" outlineLevel="0" collapsed="false">
      <c r="A4072" s="0" t="n">
        <v>100084654</v>
      </c>
      <c r="B4072" s="0" t="s">
        <v>3645</v>
      </c>
      <c r="C4072" s="0" t="n">
        <v>3</v>
      </c>
      <c r="D4072" s="0" t="n">
        <v>13</v>
      </c>
      <c r="E4072" s="0" t="n">
        <v>1957</v>
      </c>
    </row>
    <row r="4073" customFormat="false" ht="13.2" hidden="false" customHeight="false" outlineLevel="0" collapsed="false">
      <c r="A4073" s="0" t="n">
        <v>100003592</v>
      </c>
      <c r="B4073" s="0" t="s">
        <v>3646</v>
      </c>
      <c r="C4073" s="0" t="n">
        <v>6</v>
      </c>
      <c r="D4073" s="0" t="n">
        <v>25</v>
      </c>
      <c r="E4073" s="0" t="n">
        <v>1957</v>
      </c>
    </row>
    <row r="4074" customFormat="false" ht="13.2" hidden="false" customHeight="false" outlineLevel="0" collapsed="false">
      <c r="A4074" s="0" t="n">
        <v>100089352</v>
      </c>
      <c r="B4074" s="0" t="s">
        <v>622</v>
      </c>
      <c r="C4074" s="0" t="n">
        <v>10</v>
      </c>
      <c r="D4074" s="0" t="n">
        <v>12</v>
      </c>
      <c r="E4074" s="0" t="n">
        <v>1957</v>
      </c>
    </row>
    <row r="4075" customFormat="false" ht="13.2" hidden="false" customHeight="false" outlineLevel="0" collapsed="false">
      <c r="A4075" s="0" t="n">
        <v>100071064</v>
      </c>
      <c r="B4075" s="0" t="s">
        <v>3647</v>
      </c>
      <c r="C4075" s="0" t="n">
        <v>12</v>
      </c>
      <c r="D4075" s="0" t="n">
        <v>1</v>
      </c>
      <c r="E4075" s="0" t="n">
        <v>1957</v>
      </c>
    </row>
    <row r="4076" customFormat="false" ht="13.2" hidden="false" customHeight="false" outlineLevel="0" collapsed="false">
      <c r="A4076" s="0" t="n">
        <v>100032351</v>
      </c>
      <c r="B4076" s="0" t="s">
        <v>3648</v>
      </c>
      <c r="C4076" s="0" t="n">
        <v>10</v>
      </c>
      <c r="D4076" s="0" t="n">
        <v>30</v>
      </c>
      <c r="E4076" s="0" t="n">
        <v>1957</v>
      </c>
    </row>
    <row r="4077" customFormat="false" ht="13.2" hidden="false" customHeight="false" outlineLevel="0" collapsed="false">
      <c r="A4077" s="0" t="n">
        <v>100003206</v>
      </c>
      <c r="B4077" s="0" t="s">
        <v>3649</v>
      </c>
      <c r="C4077" s="0" t="n">
        <v>7</v>
      </c>
      <c r="D4077" s="0" t="n">
        <v>12</v>
      </c>
      <c r="E4077" s="0" t="n">
        <v>1957</v>
      </c>
    </row>
    <row r="4078" customFormat="false" ht="13.2" hidden="false" customHeight="false" outlineLevel="0" collapsed="false">
      <c r="A4078" s="0" t="n">
        <v>100092895</v>
      </c>
      <c r="B4078" s="0" t="s">
        <v>3650</v>
      </c>
      <c r="C4078" s="0" t="n">
        <v>4</v>
      </c>
      <c r="D4078" s="0" t="n">
        <v>23</v>
      </c>
      <c r="E4078" s="0" t="n">
        <v>1957</v>
      </c>
    </row>
    <row r="4079" customFormat="false" ht="13.2" hidden="false" customHeight="false" outlineLevel="0" collapsed="false">
      <c r="A4079" s="0" t="n">
        <v>100093721</v>
      </c>
      <c r="B4079" s="0" t="s">
        <v>3651</v>
      </c>
      <c r="C4079" s="0" t="n">
        <v>8</v>
      </c>
      <c r="D4079" s="0" t="n">
        <v>18</v>
      </c>
      <c r="E4079" s="0" t="n">
        <v>1957</v>
      </c>
    </row>
    <row r="4080" customFormat="false" ht="13.2" hidden="false" customHeight="false" outlineLevel="0" collapsed="false">
      <c r="A4080" s="0" t="n">
        <v>100047681</v>
      </c>
      <c r="B4080" s="0" t="s">
        <v>3652</v>
      </c>
      <c r="C4080" s="0" t="n">
        <v>8</v>
      </c>
      <c r="D4080" s="0" t="n">
        <v>20</v>
      </c>
      <c r="E4080" s="0" t="n">
        <v>1957</v>
      </c>
    </row>
    <row r="4081" customFormat="false" ht="13.2" hidden="false" customHeight="false" outlineLevel="0" collapsed="false">
      <c r="A4081" s="0" t="n">
        <v>100070560</v>
      </c>
      <c r="B4081" s="0" t="s">
        <v>3653</v>
      </c>
      <c r="C4081" s="0" t="n">
        <v>12</v>
      </c>
      <c r="D4081" s="0" t="n">
        <v>13</v>
      </c>
      <c r="E4081" s="0" t="n">
        <v>1957</v>
      </c>
    </row>
    <row r="4082" customFormat="false" ht="13.2" hidden="false" customHeight="false" outlineLevel="0" collapsed="false">
      <c r="A4082" s="0" t="n">
        <v>100006712</v>
      </c>
      <c r="B4082" s="0" t="s">
        <v>3654</v>
      </c>
      <c r="C4082" s="0" t="n">
        <v>6</v>
      </c>
      <c r="D4082" s="0" t="n">
        <v>20</v>
      </c>
      <c r="E4082" s="0" t="n">
        <v>1957</v>
      </c>
    </row>
    <row r="4083" customFormat="false" ht="13.2" hidden="false" customHeight="false" outlineLevel="0" collapsed="false">
      <c r="A4083" s="0" t="n">
        <v>100079018</v>
      </c>
      <c r="B4083" s="0" t="s">
        <v>3655</v>
      </c>
      <c r="C4083" s="0" t="n">
        <v>2</v>
      </c>
      <c r="D4083" s="0" t="n">
        <v>16</v>
      </c>
      <c r="E4083" s="0" t="n">
        <v>1957</v>
      </c>
    </row>
    <row r="4084" customFormat="false" ht="13.2" hidden="false" customHeight="false" outlineLevel="0" collapsed="false">
      <c r="A4084" s="0" t="n">
        <v>100036973</v>
      </c>
      <c r="B4084" s="0" t="s">
        <v>3656</v>
      </c>
      <c r="C4084" s="0" t="n">
        <v>2</v>
      </c>
      <c r="D4084" s="0" t="n">
        <v>4</v>
      </c>
      <c r="E4084" s="0" t="n">
        <v>1957</v>
      </c>
    </row>
    <row r="4085" customFormat="false" ht="13.2" hidden="false" customHeight="false" outlineLevel="0" collapsed="false">
      <c r="A4085" s="0" t="n">
        <v>100022834</v>
      </c>
      <c r="B4085" s="0" t="s">
        <v>523</v>
      </c>
      <c r="C4085" s="0" t="n">
        <v>12</v>
      </c>
      <c r="D4085" s="0" t="n">
        <v>20</v>
      </c>
      <c r="E4085" s="0" t="n">
        <v>1957</v>
      </c>
    </row>
    <row r="4086" customFormat="false" ht="13.2" hidden="false" customHeight="false" outlineLevel="0" collapsed="false">
      <c r="A4086" s="0" t="n">
        <v>100022810</v>
      </c>
      <c r="B4086" s="0" t="s">
        <v>1015</v>
      </c>
      <c r="C4086" s="0" t="n">
        <v>2</v>
      </c>
      <c r="D4086" s="0" t="n">
        <v>14</v>
      </c>
      <c r="E4086" s="0" t="n">
        <v>1957</v>
      </c>
    </row>
    <row r="4087" customFormat="false" ht="13.2" hidden="false" customHeight="false" outlineLevel="0" collapsed="false">
      <c r="A4087" s="0" t="n">
        <v>100024074</v>
      </c>
      <c r="B4087" s="0" t="s">
        <v>1176</v>
      </c>
      <c r="C4087" s="0" t="n">
        <v>7</v>
      </c>
      <c r="D4087" s="0" t="n">
        <v>7</v>
      </c>
      <c r="E4087" s="0" t="n">
        <v>1957</v>
      </c>
    </row>
    <row r="4088" customFormat="false" ht="13.2" hidden="false" customHeight="false" outlineLevel="0" collapsed="false">
      <c r="A4088" s="0" t="n">
        <v>100079992</v>
      </c>
      <c r="B4088" s="0" t="s">
        <v>3657</v>
      </c>
      <c r="C4088" s="0" t="n">
        <v>3</v>
      </c>
      <c r="D4088" s="0" t="n">
        <v>2</v>
      </c>
      <c r="E4088" s="0" t="n">
        <v>1957</v>
      </c>
    </row>
    <row r="4089" customFormat="false" ht="13.2" hidden="false" customHeight="false" outlineLevel="0" collapsed="false">
      <c r="A4089" s="0" t="n">
        <v>100022147</v>
      </c>
      <c r="B4089" s="0" t="s">
        <v>3658</v>
      </c>
      <c r="C4089" s="0" t="n">
        <v>11</v>
      </c>
      <c r="D4089" s="0" t="n">
        <v>6</v>
      </c>
      <c r="E4089" s="0" t="n">
        <v>1957</v>
      </c>
    </row>
    <row r="4090" customFormat="false" ht="13.2" hidden="false" customHeight="false" outlineLevel="0" collapsed="false">
      <c r="A4090" s="0" t="n">
        <v>100012496</v>
      </c>
      <c r="B4090" s="0" t="s">
        <v>3659</v>
      </c>
      <c r="C4090" s="0" t="n">
        <v>9</v>
      </c>
      <c r="D4090" s="0" t="n">
        <v>8</v>
      </c>
      <c r="E4090" s="0" t="n">
        <v>1957</v>
      </c>
    </row>
    <row r="4091" customFormat="false" ht="13.2" hidden="false" customHeight="false" outlineLevel="0" collapsed="false">
      <c r="A4091" s="0" t="n">
        <v>100073280</v>
      </c>
      <c r="B4091" s="0" t="s">
        <v>893</v>
      </c>
      <c r="C4091" s="0" t="n">
        <v>4</v>
      </c>
      <c r="D4091" s="0" t="n">
        <v>12</v>
      </c>
      <c r="E4091" s="0" t="n">
        <v>1957</v>
      </c>
    </row>
    <row r="4092" customFormat="false" ht="13.2" hidden="false" customHeight="false" outlineLevel="0" collapsed="false">
      <c r="A4092" s="0" t="n">
        <v>100044112</v>
      </c>
      <c r="B4092" s="0" t="s">
        <v>372</v>
      </c>
      <c r="C4092" s="0" t="n">
        <v>10</v>
      </c>
      <c r="D4092" s="0" t="n">
        <v>23</v>
      </c>
      <c r="E4092" s="0" t="n">
        <v>1957</v>
      </c>
    </row>
    <row r="4093" customFormat="false" ht="13.2" hidden="false" customHeight="false" outlineLevel="0" collapsed="false">
      <c r="A4093" s="0" t="n">
        <v>100012622</v>
      </c>
      <c r="B4093" s="0" t="s">
        <v>3660</v>
      </c>
      <c r="C4093" s="0" t="n">
        <v>9</v>
      </c>
      <c r="D4093" s="0" t="n">
        <v>21</v>
      </c>
      <c r="E4093" s="0" t="n">
        <v>1957</v>
      </c>
    </row>
    <row r="4094" customFormat="false" ht="13.2" hidden="false" customHeight="false" outlineLevel="0" collapsed="false">
      <c r="A4094" s="0" t="n">
        <v>100067820</v>
      </c>
      <c r="B4094" s="0" t="s">
        <v>968</v>
      </c>
      <c r="C4094" s="0" t="n">
        <v>6</v>
      </c>
      <c r="D4094" s="0" t="n">
        <v>26</v>
      </c>
      <c r="E4094" s="0" t="n">
        <v>1957</v>
      </c>
    </row>
    <row r="4095" customFormat="false" ht="13.2" hidden="false" customHeight="false" outlineLevel="0" collapsed="false">
      <c r="A4095" s="0" t="n">
        <v>100063740</v>
      </c>
      <c r="B4095" s="0" t="s">
        <v>3661</v>
      </c>
      <c r="C4095" s="0" t="n">
        <v>12</v>
      </c>
      <c r="D4095" s="0" t="n">
        <v>4</v>
      </c>
      <c r="E4095" s="0" t="n">
        <v>1957</v>
      </c>
    </row>
    <row r="4096" customFormat="false" ht="13.2" hidden="false" customHeight="false" outlineLevel="0" collapsed="false">
      <c r="A4096" s="0" t="n">
        <v>100020003</v>
      </c>
      <c r="B4096" s="0" t="s">
        <v>3662</v>
      </c>
      <c r="C4096" s="0" t="n">
        <v>10</v>
      </c>
      <c r="D4096" s="0" t="n">
        <v>10</v>
      </c>
      <c r="E4096" s="0" t="n">
        <v>1957</v>
      </c>
    </row>
    <row r="4097" customFormat="false" ht="13.2" hidden="false" customHeight="false" outlineLevel="0" collapsed="false">
      <c r="A4097" s="0" t="n">
        <v>100033868</v>
      </c>
      <c r="B4097" s="0" t="s">
        <v>3663</v>
      </c>
      <c r="C4097" s="0" t="n">
        <v>9</v>
      </c>
      <c r="D4097" s="0" t="n">
        <v>11</v>
      </c>
      <c r="E4097" s="0" t="n">
        <v>1957</v>
      </c>
    </row>
    <row r="4098" customFormat="false" ht="13.2" hidden="false" customHeight="false" outlineLevel="0" collapsed="false">
      <c r="A4098" s="0" t="n">
        <v>100033616</v>
      </c>
      <c r="B4098" s="0" t="s">
        <v>900</v>
      </c>
      <c r="C4098" s="0" t="n">
        <v>11</v>
      </c>
      <c r="D4098" s="0" t="n">
        <v>6</v>
      </c>
      <c r="E4098" s="0" t="n">
        <v>1957</v>
      </c>
    </row>
    <row r="4099" customFormat="false" ht="13.2" hidden="false" customHeight="false" outlineLevel="0" collapsed="false">
      <c r="A4099" s="0" t="n">
        <v>100017512</v>
      </c>
      <c r="B4099" s="0" t="s">
        <v>3664</v>
      </c>
      <c r="C4099" s="0" t="n">
        <v>7</v>
      </c>
      <c r="D4099" s="0" t="n">
        <v>24</v>
      </c>
      <c r="E4099" s="0" t="n">
        <v>1957</v>
      </c>
    </row>
    <row r="4100" customFormat="false" ht="13.2" hidden="false" customHeight="false" outlineLevel="0" collapsed="false">
      <c r="A4100" s="0" t="n">
        <v>100083978</v>
      </c>
      <c r="B4100" s="0" t="s">
        <v>3665</v>
      </c>
      <c r="C4100" s="0" t="n">
        <v>1</v>
      </c>
      <c r="D4100" s="0" t="n">
        <v>8</v>
      </c>
      <c r="E4100" s="0" t="n">
        <v>1957</v>
      </c>
    </row>
    <row r="4101" customFormat="false" ht="13.2" hidden="false" customHeight="false" outlineLevel="0" collapsed="false">
      <c r="A4101" s="0" t="n">
        <v>100080441</v>
      </c>
      <c r="B4101" s="0" t="s">
        <v>3666</v>
      </c>
      <c r="C4101" s="0" t="n">
        <v>12</v>
      </c>
      <c r="D4101" s="0" t="n">
        <v>17</v>
      </c>
      <c r="E4101" s="0" t="n">
        <v>1957</v>
      </c>
    </row>
    <row r="4102" customFormat="false" ht="13.2" hidden="false" customHeight="false" outlineLevel="0" collapsed="false">
      <c r="A4102" s="0" t="n">
        <v>100087519</v>
      </c>
      <c r="B4102" s="0" t="s">
        <v>3667</v>
      </c>
      <c r="C4102" s="0" t="n">
        <v>1</v>
      </c>
      <c r="D4102" s="0" t="n">
        <v>21</v>
      </c>
      <c r="E4102" s="0" t="n">
        <v>1957</v>
      </c>
    </row>
    <row r="4103" customFormat="false" ht="13.2" hidden="false" customHeight="false" outlineLevel="0" collapsed="false">
      <c r="A4103" s="0" t="n">
        <v>100082043</v>
      </c>
      <c r="B4103" s="0" t="s">
        <v>650</v>
      </c>
      <c r="C4103" s="0" t="n">
        <v>7</v>
      </c>
      <c r="D4103" s="0" t="n">
        <v>22</v>
      </c>
      <c r="E4103" s="0" t="n">
        <v>1957</v>
      </c>
    </row>
    <row r="4104" customFormat="false" ht="13.2" hidden="false" customHeight="false" outlineLevel="0" collapsed="false">
      <c r="A4104" s="0" t="n">
        <v>100020745</v>
      </c>
      <c r="B4104" s="0" t="s">
        <v>651</v>
      </c>
      <c r="C4104" s="0" t="n">
        <v>10</v>
      </c>
      <c r="D4104" s="0" t="n">
        <v>15</v>
      </c>
      <c r="E4104" s="0" t="n">
        <v>1957</v>
      </c>
    </row>
    <row r="4105" customFormat="false" ht="13.2" hidden="false" customHeight="false" outlineLevel="0" collapsed="false">
      <c r="A4105" s="0" t="n">
        <v>100084910</v>
      </c>
      <c r="B4105" s="0" t="s">
        <v>3668</v>
      </c>
      <c r="C4105" s="0" t="n">
        <v>12</v>
      </c>
      <c r="D4105" s="0" t="n">
        <v>5</v>
      </c>
      <c r="E4105" s="0" t="n">
        <v>1957</v>
      </c>
    </row>
    <row r="4106" customFormat="false" ht="13.2" hidden="false" customHeight="false" outlineLevel="0" collapsed="false">
      <c r="A4106" s="0" t="n">
        <v>100007053</v>
      </c>
      <c r="B4106" s="0" t="s">
        <v>513</v>
      </c>
      <c r="C4106" s="0" t="n">
        <v>6</v>
      </c>
      <c r="D4106" s="0" t="n">
        <v>3</v>
      </c>
      <c r="E4106" s="0" t="s">
        <v>1234</v>
      </c>
    </row>
    <row r="4107" customFormat="false" ht="13.2" hidden="false" customHeight="false" outlineLevel="0" collapsed="false">
      <c r="A4107" s="0" t="n">
        <v>100003124</v>
      </c>
      <c r="B4107" s="0" t="s">
        <v>32</v>
      </c>
      <c r="C4107" s="0" t="n">
        <v>4</v>
      </c>
      <c r="D4107" s="0" t="n">
        <v>4</v>
      </c>
      <c r="E4107" s="0" t="s">
        <v>1234</v>
      </c>
    </row>
    <row r="4108" customFormat="false" ht="13.2" hidden="false" customHeight="false" outlineLevel="0" collapsed="false">
      <c r="A4108" s="0" t="n">
        <v>100019791</v>
      </c>
      <c r="B4108" s="0" t="s">
        <v>293</v>
      </c>
      <c r="C4108" s="0" t="n">
        <v>11</v>
      </c>
      <c r="D4108" s="0" t="n">
        <v>16</v>
      </c>
      <c r="E4108" s="0" t="s">
        <v>1234</v>
      </c>
    </row>
    <row r="4109" customFormat="false" ht="13.2" hidden="false" customHeight="false" outlineLevel="0" collapsed="false">
      <c r="A4109" s="0" t="n">
        <v>100007053</v>
      </c>
      <c r="B4109" s="0" t="s">
        <v>513</v>
      </c>
      <c r="C4109" s="0" t="n">
        <v>6</v>
      </c>
      <c r="D4109" s="0" t="n">
        <v>3</v>
      </c>
      <c r="E4109" s="0" t="s">
        <v>1234</v>
      </c>
    </row>
    <row r="4110" customFormat="false" ht="13.2" hidden="false" customHeight="false" outlineLevel="0" collapsed="false">
      <c r="A4110" s="0" t="n">
        <v>100007053</v>
      </c>
      <c r="B4110" s="0" t="s">
        <v>513</v>
      </c>
      <c r="C4110" s="0" t="n">
        <v>6</v>
      </c>
      <c r="D4110" s="0" t="n">
        <v>3</v>
      </c>
      <c r="E4110" s="0" t="s">
        <v>1234</v>
      </c>
    </row>
    <row r="4111" customFormat="false" ht="13.2" hidden="false" customHeight="false" outlineLevel="0" collapsed="false">
      <c r="A4111" s="0" t="n">
        <v>100022834</v>
      </c>
      <c r="B4111" s="0" t="s">
        <v>1367</v>
      </c>
      <c r="C4111" s="0" t="n">
        <v>12</v>
      </c>
      <c r="D4111" s="0" t="n">
        <v>20</v>
      </c>
      <c r="E4111" s="0" t="s">
        <v>1234</v>
      </c>
    </row>
    <row r="4112" customFormat="false" ht="13.2" hidden="false" customHeight="false" outlineLevel="0" collapsed="false">
      <c r="A4112" s="0" t="n">
        <v>100058298</v>
      </c>
      <c r="B4112" s="0" t="s">
        <v>3669</v>
      </c>
      <c r="C4112" s="0" t="n">
        <v>11</v>
      </c>
      <c r="D4112" s="0" t="n">
        <v>27</v>
      </c>
      <c r="E4112" s="0" t="s">
        <v>1234</v>
      </c>
    </row>
    <row r="4113" customFormat="false" ht="13.2" hidden="false" customHeight="false" outlineLevel="0" collapsed="false">
      <c r="A4113" s="0" t="n">
        <v>100058298</v>
      </c>
      <c r="B4113" s="0" t="s">
        <v>3669</v>
      </c>
      <c r="C4113" s="0" t="n">
        <v>11</v>
      </c>
      <c r="D4113" s="0" t="n">
        <v>27</v>
      </c>
      <c r="E4113" s="0" t="s">
        <v>1234</v>
      </c>
    </row>
    <row r="4114" customFormat="false" ht="13.2" hidden="false" customHeight="false" outlineLevel="0" collapsed="false">
      <c r="A4114" s="0" t="n">
        <v>100064097</v>
      </c>
      <c r="B4114" s="0" t="s">
        <v>1057</v>
      </c>
      <c r="C4114" s="0" t="n">
        <v>8</v>
      </c>
      <c r="D4114" s="0" t="n">
        <v>7</v>
      </c>
      <c r="E4114" s="0" t="s">
        <v>1234</v>
      </c>
    </row>
    <row r="4115" customFormat="false" ht="13.2" hidden="false" customHeight="false" outlineLevel="0" collapsed="false">
      <c r="A4115" s="0" t="n">
        <v>100025383</v>
      </c>
      <c r="B4115" s="0" t="s">
        <v>1061</v>
      </c>
      <c r="C4115" s="0" t="n">
        <v>5</v>
      </c>
      <c r="D4115" s="0" t="n">
        <v>16</v>
      </c>
      <c r="E4115" s="0" t="s">
        <v>1234</v>
      </c>
    </row>
    <row r="4116" customFormat="false" ht="13.2" hidden="false" customHeight="false" outlineLevel="0" collapsed="false">
      <c r="A4116" s="0" t="n">
        <v>100079796</v>
      </c>
      <c r="B4116" s="0" t="s">
        <v>3670</v>
      </c>
      <c r="C4116" s="0" t="n">
        <v>10</v>
      </c>
      <c r="D4116" s="0" t="n">
        <v>6</v>
      </c>
      <c r="E4116" s="0" t="s">
        <v>1234</v>
      </c>
    </row>
    <row r="4117" customFormat="false" ht="13.2" hidden="false" customHeight="false" outlineLevel="0" collapsed="false">
      <c r="A4117" s="0" t="n">
        <v>100064097</v>
      </c>
      <c r="B4117" s="0" t="s">
        <v>1057</v>
      </c>
      <c r="C4117" s="0" t="n">
        <v>8</v>
      </c>
      <c r="D4117" s="0" t="n">
        <v>7</v>
      </c>
      <c r="E4117" s="0" t="s">
        <v>1234</v>
      </c>
    </row>
    <row r="4118" customFormat="false" ht="13.2" hidden="false" customHeight="false" outlineLevel="0" collapsed="false">
      <c r="A4118" s="0" t="n">
        <v>100038725</v>
      </c>
      <c r="B4118" s="0" t="s">
        <v>1141</v>
      </c>
      <c r="C4118" s="0" t="n">
        <v>10</v>
      </c>
      <c r="D4118" s="0" t="n">
        <v>13</v>
      </c>
      <c r="E4118" s="0" t="s">
        <v>1234</v>
      </c>
    </row>
    <row r="4119" customFormat="false" ht="13.2" hidden="false" customHeight="false" outlineLevel="0" collapsed="false">
      <c r="A4119" s="0" t="n">
        <v>100025383</v>
      </c>
      <c r="B4119" s="0" t="s">
        <v>1061</v>
      </c>
      <c r="C4119" s="0" t="n">
        <v>5</v>
      </c>
      <c r="D4119" s="0" t="n">
        <v>16</v>
      </c>
      <c r="E4119" s="0" t="s">
        <v>1234</v>
      </c>
    </row>
    <row r="4120" customFormat="false" ht="13.2" hidden="false" customHeight="false" outlineLevel="0" collapsed="false">
      <c r="A4120" s="0" t="n">
        <v>100024074</v>
      </c>
      <c r="B4120" s="0" t="s">
        <v>1176</v>
      </c>
      <c r="C4120" s="0" t="n">
        <v>7</v>
      </c>
      <c r="D4120" s="0" t="n">
        <v>7</v>
      </c>
      <c r="E4120" s="0" t="s">
        <v>1234</v>
      </c>
    </row>
    <row r="4121" customFormat="false" ht="13.2" hidden="false" customHeight="false" outlineLevel="0" collapsed="false">
      <c r="A4121" s="0" t="n">
        <v>100064097</v>
      </c>
      <c r="B4121" s="0" t="s">
        <v>1057</v>
      </c>
      <c r="C4121" s="0" t="n">
        <v>8</v>
      </c>
      <c r="D4121" s="0" t="n">
        <v>7</v>
      </c>
      <c r="E4121" s="0" t="s">
        <v>1234</v>
      </c>
    </row>
    <row r="4122" customFormat="false" ht="13.2" hidden="false" customHeight="false" outlineLevel="0" collapsed="false">
      <c r="A4122" s="0" t="n">
        <v>100038725</v>
      </c>
      <c r="B4122" s="0" t="s">
        <v>1141</v>
      </c>
      <c r="C4122" s="0" t="n">
        <v>10</v>
      </c>
      <c r="D4122" s="0" t="n">
        <v>13</v>
      </c>
      <c r="E4122" s="0" t="s">
        <v>1234</v>
      </c>
    </row>
    <row r="4123" customFormat="false" ht="13.2" hidden="false" customHeight="false" outlineLevel="0" collapsed="false">
      <c r="A4123" s="0" t="n">
        <v>100025383</v>
      </c>
      <c r="B4123" s="0" t="s">
        <v>1061</v>
      </c>
      <c r="C4123" s="0" t="n">
        <v>5</v>
      </c>
      <c r="D4123" s="0" t="n">
        <v>16</v>
      </c>
      <c r="E4123" s="0" t="s">
        <v>1234</v>
      </c>
    </row>
    <row r="4124" customFormat="false" ht="13.2" hidden="false" customHeight="false" outlineLevel="0" collapsed="false">
      <c r="A4124" s="0" t="n">
        <v>100003124</v>
      </c>
      <c r="B4124" s="0" t="s">
        <v>32</v>
      </c>
      <c r="C4124" s="0" t="n">
        <v>4</v>
      </c>
      <c r="D4124" s="0" t="n">
        <v>4</v>
      </c>
      <c r="E4124" s="0" t="s">
        <v>1234</v>
      </c>
    </row>
    <row r="4125" customFormat="false" ht="13.2" hidden="false" customHeight="false" outlineLevel="0" collapsed="false">
      <c r="A4125" s="0" t="n">
        <v>100007053</v>
      </c>
      <c r="B4125" s="0" t="s">
        <v>513</v>
      </c>
      <c r="C4125" s="0" t="n">
        <v>6</v>
      </c>
      <c r="D4125" s="0" t="n">
        <v>3</v>
      </c>
      <c r="E4125" s="0" t="s">
        <v>1234</v>
      </c>
    </row>
    <row r="4126" customFormat="false" ht="13.2" hidden="false" customHeight="false" outlineLevel="0" collapsed="false">
      <c r="A4126" s="0" t="n">
        <v>100073280</v>
      </c>
      <c r="B4126" s="0" t="s">
        <v>1217</v>
      </c>
      <c r="C4126" s="0" t="n">
        <v>4</v>
      </c>
      <c r="D4126" s="0" t="n">
        <v>12</v>
      </c>
      <c r="E4126" s="0" t="s">
        <v>1234</v>
      </c>
    </row>
    <row r="4127" customFormat="false" ht="13.2" hidden="false" customHeight="false" outlineLevel="0" collapsed="false">
      <c r="A4127" s="0" t="n">
        <v>100067820</v>
      </c>
      <c r="B4127" s="0" t="s">
        <v>1431</v>
      </c>
      <c r="C4127" s="0" t="n">
        <v>6</v>
      </c>
      <c r="D4127" s="0" t="n">
        <v>26</v>
      </c>
      <c r="E4127" s="0" t="s">
        <v>1234</v>
      </c>
    </row>
    <row r="4128" customFormat="false" ht="13.2" hidden="false" customHeight="false" outlineLevel="0" collapsed="false">
      <c r="A4128" s="0" t="n">
        <v>100064097</v>
      </c>
      <c r="B4128" s="0" t="s">
        <v>1057</v>
      </c>
      <c r="C4128" s="0" t="n">
        <v>8</v>
      </c>
      <c r="D4128" s="0" t="n">
        <v>7</v>
      </c>
      <c r="E4128" s="0" t="s">
        <v>1234</v>
      </c>
    </row>
    <row r="4129" customFormat="false" ht="13.2" hidden="false" customHeight="false" outlineLevel="0" collapsed="false">
      <c r="A4129" s="0" t="n">
        <v>100038725</v>
      </c>
      <c r="B4129" s="0" t="s">
        <v>1141</v>
      </c>
      <c r="C4129" s="0" t="n">
        <v>10</v>
      </c>
      <c r="D4129" s="0" t="n">
        <v>13</v>
      </c>
      <c r="E4129" s="0" t="s">
        <v>1234</v>
      </c>
    </row>
    <row r="4130" customFormat="false" ht="13.2" hidden="false" customHeight="false" outlineLevel="0" collapsed="false">
      <c r="A4130" s="0" t="n">
        <v>100025383</v>
      </c>
      <c r="B4130" s="0" t="s">
        <v>1061</v>
      </c>
      <c r="C4130" s="0" t="n">
        <v>5</v>
      </c>
      <c r="D4130" s="0" t="n">
        <v>16</v>
      </c>
      <c r="E4130" s="0" t="s">
        <v>1234</v>
      </c>
    </row>
    <row r="4131" customFormat="false" ht="13.2" hidden="false" customHeight="false" outlineLevel="0" collapsed="false">
      <c r="A4131" s="0" t="n">
        <v>100024074</v>
      </c>
      <c r="B4131" s="0" t="s">
        <v>1176</v>
      </c>
      <c r="C4131" s="0" t="n">
        <v>7</v>
      </c>
      <c r="D4131" s="0" t="n">
        <v>7</v>
      </c>
      <c r="E4131" s="0" t="s">
        <v>1234</v>
      </c>
    </row>
    <row r="4132" customFormat="false" ht="13.2" hidden="false" customHeight="false" outlineLevel="0" collapsed="false">
      <c r="A4132" s="0" t="n">
        <v>100003124</v>
      </c>
      <c r="B4132" s="0" t="s">
        <v>32</v>
      </c>
      <c r="C4132" s="0" t="n">
        <v>4</v>
      </c>
      <c r="D4132" s="0" t="n">
        <v>4</v>
      </c>
      <c r="E4132" s="0" t="s">
        <v>1234</v>
      </c>
    </row>
    <row r="4133" customFormat="false" ht="13.2" hidden="false" customHeight="false" outlineLevel="0" collapsed="false">
      <c r="A4133" s="0" t="n">
        <v>100007053</v>
      </c>
      <c r="B4133" s="0" t="s">
        <v>513</v>
      </c>
      <c r="C4133" s="0" t="n">
        <v>6</v>
      </c>
      <c r="D4133" s="0" t="n">
        <v>3</v>
      </c>
      <c r="E4133" s="0" t="s">
        <v>1234</v>
      </c>
    </row>
    <row r="4134" customFormat="false" ht="13.2" hidden="false" customHeight="false" outlineLevel="0" collapsed="false">
      <c r="A4134" s="0" t="n">
        <v>100022834</v>
      </c>
      <c r="B4134" s="0" t="s">
        <v>1367</v>
      </c>
      <c r="C4134" s="0" t="n">
        <v>12</v>
      </c>
      <c r="D4134" s="0" t="n">
        <v>20</v>
      </c>
      <c r="E4134" s="0" t="s">
        <v>1234</v>
      </c>
    </row>
    <row r="4135" customFormat="false" ht="13.2" hidden="false" customHeight="false" outlineLevel="0" collapsed="false">
      <c r="A4135" s="0" t="n">
        <v>100038725</v>
      </c>
      <c r="B4135" s="0" t="s">
        <v>1141</v>
      </c>
      <c r="C4135" s="0" t="n">
        <v>10</v>
      </c>
      <c r="D4135" s="0" t="n">
        <v>13</v>
      </c>
      <c r="E4135" s="0" t="s">
        <v>1234</v>
      </c>
    </row>
    <row r="4136" customFormat="false" ht="13.2" hidden="false" customHeight="false" outlineLevel="0" collapsed="false">
      <c r="A4136" s="0" t="n">
        <v>100025383</v>
      </c>
      <c r="B4136" s="0" t="s">
        <v>1061</v>
      </c>
      <c r="C4136" s="0" t="n">
        <v>5</v>
      </c>
      <c r="D4136" s="0" t="n">
        <v>16</v>
      </c>
      <c r="E4136" s="0" t="s">
        <v>1234</v>
      </c>
    </row>
    <row r="4137" customFormat="false" ht="13.2" hidden="false" customHeight="false" outlineLevel="0" collapsed="false">
      <c r="A4137" s="0" t="n">
        <v>100025383</v>
      </c>
      <c r="B4137" s="0" t="s">
        <v>1061</v>
      </c>
      <c r="C4137" s="0" t="n">
        <v>5</v>
      </c>
      <c r="D4137" s="0" t="n">
        <v>16</v>
      </c>
      <c r="E4137" s="0" t="s">
        <v>1234</v>
      </c>
    </row>
    <row r="4138" customFormat="false" ht="13.2" hidden="false" customHeight="false" outlineLevel="0" collapsed="false">
      <c r="A4138" s="0" t="n">
        <v>100011057</v>
      </c>
      <c r="B4138" s="0" t="s">
        <v>1454</v>
      </c>
      <c r="C4138" s="0" t="n">
        <v>7</v>
      </c>
      <c r="D4138" s="0" t="n">
        <v>14</v>
      </c>
      <c r="E4138" s="0" t="s">
        <v>1234</v>
      </c>
    </row>
    <row r="4139" customFormat="false" ht="13.2" hidden="false" customHeight="false" outlineLevel="0" collapsed="false">
      <c r="A4139" s="0" t="n">
        <v>100011057</v>
      </c>
      <c r="B4139" s="0" t="s">
        <v>1454</v>
      </c>
      <c r="C4139" s="0" t="n">
        <v>7</v>
      </c>
      <c r="D4139" s="0" t="n">
        <v>14</v>
      </c>
      <c r="E4139" s="0" t="s">
        <v>1234</v>
      </c>
    </row>
    <row r="4140" customFormat="false" ht="13.2" hidden="false" customHeight="false" outlineLevel="0" collapsed="false">
      <c r="A4140" s="0" t="n">
        <v>100062489</v>
      </c>
      <c r="B4140" s="0" t="s">
        <v>2349</v>
      </c>
      <c r="C4140" s="0" t="n">
        <v>1</v>
      </c>
      <c r="D4140" s="0" t="n">
        <v>15</v>
      </c>
      <c r="E4140" s="0" t="s">
        <v>1234</v>
      </c>
    </row>
    <row r="4141" customFormat="false" ht="13.2" hidden="false" customHeight="false" outlineLevel="0" collapsed="false">
      <c r="A4141" s="0" t="n">
        <v>100062489</v>
      </c>
      <c r="B4141" s="0" t="s">
        <v>2349</v>
      </c>
      <c r="C4141" s="0" t="n">
        <v>1</v>
      </c>
      <c r="D4141" s="0" t="n">
        <v>15</v>
      </c>
      <c r="E4141" s="0" t="s">
        <v>1234</v>
      </c>
    </row>
    <row r="4142" customFormat="false" ht="13.2" hidden="false" customHeight="false" outlineLevel="0" collapsed="false">
      <c r="A4142" s="0" t="n">
        <v>100078133</v>
      </c>
      <c r="B4142" s="0" t="s">
        <v>222</v>
      </c>
      <c r="C4142" s="0" t="n">
        <v>2</v>
      </c>
      <c r="D4142" s="0" t="n">
        <v>12</v>
      </c>
      <c r="E4142" s="0" t="s">
        <v>1234</v>
      </c>
    </row>
    <row r="4143" customFormat="false" ht="13.2" hidden="false" customHeight="false" outlineLevel="0" collapsed="false">
      <c r="A4143" s="0" t="n">
        <v>100078133</v>
      </c>
      <c r="B4143" s="0" t="s">
        <v>222</v>
      </c>
      <c r="C4143" s="0" t="n">
        <v>2</v>
      </c>
      <c r="D4143" s="0" t="n">
        <v>12</v>
      </c>
      <c r="E4143" s="0" t="s">
        <v>1234</v>
      </c>
    </row>
    <row r="4144" customFormat="false" ht="13.2" hidden="false" customHeight="false" outlineLevel="0" collapsed="false">
      <c r="A4144" s="0" t="n">
        <v>100102575</v>
      </c>
      <c r="B4144" s="0" t="s">
        <v>223</v>
      </c>
      <c r="C4144" s="0" t="n">
        <v>9</v>
      </c>
      <c r="D4144" s="0" t="n">
        <v>14</v>
      </c>
      <c r="E4144" s="0" t="s">
        <v>1234</v>
      </c>
    </row>
    <row r="4145" customFormat="false" ht="13.2" hidden="false" customHeight="false" outlineLevel="0" collapsed="false">
      <c r="A4145" s="0" t="n">
        <v>100102575</v>
      </c>
      <c r="B4145" s="0" t="s">
        <v>223</v>
      </c>
      <c r="C4145" s="0" t="n">
        <v>9</v>
      </c>
      <c r="D4145" s="0" t="n">
        <v>14</v>
      </c>
      <c r="E4145" s="0" t="s">
        <v>1234</v>
      </c>
    </row>
    <row r="4146" customFormat="false" ht="13.2" hidden="false" customHeight="false" outlineLevel="0" collapsed="false">
      <c r="A4146" s="0" t="n">
        <v>100002304</v>
      </c>
      <c r="B4146" s="0" t="s">
        <v>544</v>
      </c>
      <c r="C4146" s="0" t="n">
        <v>10</v>
      </c>
      <c r="D4146" s="0" t="n">
        <v>6</v>
      </c>
      <c r="E4146" s="0" t="s">
        <v>1234</v>
      </c>
    </row>
    <row r="4147" customFormat="false" ht="13.2" hidden="false" customHeight="false" outlineLevel="0" collapsed="false">
      <c r="A4147" s="0" t="n">
        <v>100002304</v>
      </c>
      <c r="B4147" s="0" t="s">
        <v>544</v>
      </c>
      <c r="C4147" s="0" t="n">
        <v>10</v>
      </c>
      <c r="D4147" s="0" t="n">
        <v>6</v>
      </c>
      <c r="E4147" s="0" t="s">
        <v>1234</v>
      </c>
    </row>
    <row r="4148" customFormat="false" ht="13.2" hidden="false" customHeight="false" outlineLevel="0" collapsed="false">
      <c r="A4148" s="0" t="n">
        <v>100064097</v>
      </c>
      <c r="B4148" s="0" t="s">
        <v>1057</v>
      </c>
      <c r="C4148" s="0" t="n">
        <v>8</v>
      </c>
      <c r="D4148" s="0" t="n">
        <v>7</v>
      </c>
      <c r="E4148" s="0" t="s">
        <v>1234</v>
      </c>
    </row>
    <row r="4149" customFormat="false" ht="13.2" hidden="false" customHeight="false" outlineLevel="0" collapsed="false">
      <c r="A4149" s="0" t="n">
        <v>100064097</v>
      </c>
      <c r="B4149" s="0" t="s">
        <v>1057</v>
      </c>
      <c r="C4149" s="0" t="n">
        <v>8</v>
      </c>
      <c r="D4149" s="0" t="n">
        <v>7</v>
      </c>
      <c r="E4149" s="0" t="s">
        <v>1234</v>
      </c>
    </row>
    <row r="4150" customFormat="false" ht="13.2" hidden="false" customHeight="false" outlineLevel="0" collapsed="false">
      <c r="A4150" s="0" t="n">
        <v>100057096</v>
      </c>
      <c r="B4150" s="0" t="s">
        <v>2449</v>
      </c>
      <c r="C4150" s="0" t="n">
        <v>1</v>
      </c>
      <c r="D4150" s="0" t="n">
        <v>2</v>
      </c>
      <c r="E4150" s="0" t="s">
        <v>1234</v>
      </c>
    </row>
    <row r="4151" customFormat="false" ht="13.2" hidden="false" customHeight="false" outlineLevel="0" collapsed="false">
      <c r="A4151" s="0" t="n">
        <v>100057096</v>
      </c>
      <c r="B4151" s="0" t="s">
        <v>2449</v>
      </c>
      <c r="C4151" s="0" t="n">
        <v>1</v>
      </c>
      <c r="D4151" s="0" t="n">
        <v>2</v>
      </c>
      <c r="E4151" s="0" t="s">
        <v>1234</v>
      </c>
    </row>
    <row r="4152" customFormat="false" ht="13.2" hidden="false" customHeight="false" outlineLevel="0" collapsed="false">
      <c r="A4152" s="0" t="n">
        <v>100003124</v>
      </c>
      <c r="B4152" s="0" t="s">
        <v>32</v>
      </c>
      <c r="C4152" s="0" t="n">
        <v>4</v>
      </c>
      <c r="D4152" s="0" t="n">
        <v>4</v>
      </c>
      <c r="E4152" s="0" t="s">
        <v>1234</v>
      </c>
    </row>
    <row r="4153" customFormat="false" ht="13.2" hidden="false" customHeight="false" outlineLevel="0" collapsed="false">
      <c r="A4153" s="0" t="n">
        <v>100003124</v>
      </c>
      <c r="B4153" s="0" t="s">
        <v>32</v>
      </c>
      <c r="C4153" s="0" t="n">
        <v>4</v>
      </c>
      <c r="D4153" s="0" t="n">
        <v>4</v>
      </c>
      <c r="E4153" s="0" t="s">
        <v>1234</v>
      </c>
    </row>
    <row r="4154" customFormat="false" ht="13.2" hidden="false" customHeight="false" outlineLevel="0" collapsed="false">
      <c r="A4154" s="0" t="n">
        <v>100012803</v>
      </c>
      <c r="B4154" s="0" t="s">
        <v>3671</v>
      </c>
      <c r="C4154" s="0" t="n">
        <v>9</v>
      </c>
      <c r="D4154" s="0" t="n">
        <v>12</v>
      </c>
      <c r="E4154" s="0" t="s">
        <v>1234</v>
      </c>
    </row>
    <row r="4155" customFormat="false" ht="13.2" hidden="false" customHeight="false" outlineLevel="0" collapsed="false">
      <c r="A4155" s="0" t="n">
        <v>100055459</v>
      </c>
      <c r="B4155" s="0" t="s">
        <v>2346</v>
      </c>
      <c r="C4155" s="0" t="n">
        <v>9</v>
      </c>
      <c r="D4155" s="0" t="n">
        <v>14</v>
      </c>
      <c r="E4155" s="0" t="s">
        <v>1234</v>
      </c>
    </row>
    <row r="4156" customFormat="false" ht="13.2" hidden="false" customHeight="false" outlineLevel="0" collapsed="false">
      <c r="A4156" s="0" t="n">
        <v>100025383</v>
      </c>
      <c r="B4156" s="0" t="s">
        <v>1061</v>
      </c>
      <c r="C4156" s="0" t="n">
        <v>5</v>
      </c>
      <c r="D4156" s="0" t="n">
        <v>16</v>
      </c>
      <c r="E4156" s="0" t="s">
        <v>1234</v>
      </c>
    </row>
    <row r="4157" customFormat="false" ht="13.2" hidden="false" customHeight="false" outlineLevel="0" collapsed="false">
      <c r="A4157" s="0" t="n">
        <v>100025383</v>
      </c>
      <c r="B4157" s="0" t="s">
        <v>1061</v>
      </c>
      <c r="C4157" s="0" t="n">
        <v>5</v>
      </c>
      <c r="D4157" s="0" t="n">
        <v>16</v>
      </c>
      <c r="E4157" s="0" t="s">
        <v>1234</v>
      </c>
    </row>
    <row r="4158" customFormat="false" ht="13.2" hidden="false" customHeight="false" outlineLevel="0" collapsed="false">
      <c r="A4158" s="0" t="n">
        <v>100025383</v>
      </c>
      <c r="B4158" s="0" t="s">
        <v>1061</v>
      </c>
      <c r="C4158" s="0" t="n">
        <v>5</v>
      </c>
      <c r="D4158" s="0" t="n">
        <v>16</v>
      </c>
      <c r="E4158" s="0" t="s">
        <v>1234</v>
      </c>
    </row>
    <row r="4159" customFormat="false" ht="13.2" hidden="false" customHeight="false" outlineLevel="0" collapsed="false">
      <c r="A4159" s="0" t="n">
        <v>100007053</v>
      </c>
      <c r="B4159" s="0" t="s">
        <v>513</v>
      </c>
      <c r="C4159" s="0" t="n">
        <v>6</v>
      </c>
      <c r="D4159" s="0" t="n">
        <v>3</v>
      </c>
      <c r="E4159" s="0" t="s">
        <v>1234</v>
      </c>
    </row>
    <row r="4160" customFormat="false" ht="13.2" hidden="false" customHeight="false" outlineLevel="0" collapsed="false">
      <c r="A4160" s="0" t="n">
        <v>100007053</v>
      </c>
      <c r="B4160" s="0" t="s">
        <v>513</v>
      </c>
      <c r="C4160" s="0" t="n">
        <v>6</v>
      </c>
      <c r="D4160" s="0" t="n">
        <v>3</v>
      </c>
      <c r="E4160" s="0" t="s">
        <v>1234</v>
      </c>
    </row>
    <row r="4161" customFormat="false" ht="13.2" hidden="false" customHeight="false" outlineLevel="0" collapsed="false">
      <c r="A4161" s="0" t="n">
        <v>100075224</v>
      </c>
      <c r="B4161" s="0" t="s">
        <v>2345</v>
      </c>
      <c r="C4161" s="0" t="n">
        <v>4</v>
      </c>
      <c r="D4161" s="0" t="n">
        <v>14</v>
      </c>
      <c r="E4161" s="0" t="s">
        <v>1234</v>
      </c>
    </row>
    <row r="4162" customFormat="false" ht="13.2" hidden="false" customHeight="false" outlineLevel="0" collapsed="false">
      <c r="A4162" s="0" t="n">
        <v>100075224</v>
      </c>
      <c r="B4162" s="0" t="s">
        <v>2345</v>
      </c>
      <c r="C4162" s="0" t="n">
        <v>4</v>
      </c>
      <c r="D4162" s="0" t="n">
        <v>14</v>
      </c>
      <c r="E4162" s="0" t="s">
        <v>1234</v>
      </c>
    </row>
    <row r="4163" customFormat="false" ht="13.2" hidden="false" customHeight="false" outlineLevel="0" collapsed="false">
      <c r="A4163" s="0" t="n">
        <v>100003909</v>
      </c>
      <c r="B4163" s="0" t="s">
        <v>602</v>
      </c>
      <c r="C4163" s="0" t="n">
        <v>4</v>
      </c>
      <c r="D4163" s="0" t="n">
        <v>24</v>
      </c>
      <c r="E4163" s="0" t="s">
        <v>1234</v>
      </c>
    </row>
    <row r="4164" customFormat="false" ht="13.2" hidden="false" customHeight="false" outlineLevel="0" collapsed="false">
      <c r="A4164" s="0" t="n">
        <v>100003909</v>
      </c>
      <c r="B4164" s="0" t="s">
        <v>602</v>
      </c>
      <c r="C4164" s="0" t="n">
        <v>4</v>
      </c>
      <c r="D4164" s="0" t="n">
        <v>24</v>
      </c>
      <c r="E4164" s="0" t="s">
        <v>1234</v>
      </c>
    </row>
    <row r="4165" customFormat="false" ht="13.2" hidden="false" customHeight="false" outlineLevel="0" collapsed="false">
      <c r="A4165" s="0" t="n">
        <v>100011277</v>
      </c>
      <c r="B4165" s="0" t="s">
        <v>1002</v>
      </c>
      <c r="C4165" s="0" t="n">
        <v>8</v>
      </c>
      <c r="D4165" s="0" t="n">
        <v>17</v>
      </c>
      <c r="E4165" s="0" t="s">
        <v>1234</v>
      </c>
    </row>
    <row r="4166" customFormat="false" ht="13.2" hidden="false" customHeight="false" outlineLevel="0" collapsed="false">
      <c r="A4166" s="0" t="n">
        <v>100019130</v>
      </c>
      <c r="B4166" s="0" t="s">
        <v>3672</v>
      </c>
      <c r="C4166" s="0" t="n">
        <v>10</v>
      </c>
      <c r="D4166" s="0" t="n">
        <v>14</v>
      </c>
      <c r="E4166" s="0" t="s">
        <v>1234</v>
      </c>
    </row>
    <row r="4167" customFormat="false" ht="13.2" hidden="false" customHeight="false" outlineLevel="0" collapsed="false">
      <c r="A4167" s="0" t="n">
        <v>100036078</v>
      </c>
      <c r="B4167" s="0" t="s">
        <v>1704</v>
      </c>
      <c r="C4167" s="0" t="n">
        <v>9</v>
      </c>
      <c r="D4167" s="0" t="n">
        <v>17</v>
      </c>
      <c r="E4167" s="0" t="s">
        <v>1234</v>
      </c>
    </row>
    <row r="4168" customFormat="false" ht="13.2" hidden="false" customHeight="false" outlineLevel="0" collapsed="false">
      <c r="A4168" s="0" t="n">
        <v>100074704</v>
      </c>
      <c r="B4168" s="0" t="s">
        <v>325</v>
      </c>
      <c r="C4168" s="0" t="n">
        <v>9</v>
      </c>
      <c r="D4168" s="0" t="n">
        <v>18</v>
      </c>
      <c r="E4168" s="0" t="s">
        <v>1234</v>
      </c>
    </row>
    <row r="4169" customFormat="false" ht="13.2" hidden="false" customHeight="false" outlineLevel="0" collapsed="false">
      <c r="A4169" s="0" t="n">
        <v>100032351</v>
      </c>
      <c r="B4169" s="0" t="s">
        <v>1706</v>
      </c>
      <c r="C4169" s="0" t="n">
        <v>10</v>
      </c>
      <c r="D4169" s="0" t="n">
        <v>30</v>
      </c>
      <c r="E4169" s="0" t="s">
        <v>1234</v>
      </c>
    </row>
    <row r="4170" customFormat="false" ht="13.2" hidden="false" customHeight="false" outlineLevel="0" collapsed="false">
      <c r="A4170" s="0" t="n">
        <v>100032351</v>
      </c>
      <c r="B4170" s="0" t="s">
        <v>1706</v>
      </c>
      <c r="C4170" s="0" t="n">
        <v>10</v>
      </c>
      <c r="D4170" s="0" t="n">
        <v>30</v>
      </c>
      <c r="E4170" s="0" t="s">
        <v>1234</v>
      </c>
    </row>
    <row r="4171" customFormat="false" ht="13.2" hidden="false" customHeight="false" outlineLevel="0" collapsed="false">
      <c r="A4171" s="0" t="n">
        <v>100022834</v>
      </c>
      <c r="B4171" s="0" t="s">
        <v>1367</v>
      </c>
      <c r="C4171" s="0" t="n">
        <v>12</v>
      </c>
      <c r="D4171" s="0" t="n">
        <v>20</v>
      </c>
      <c r="E4171" s="0" t="s">
        <v>1234</v>
      </c>
    </row>
    <row r="4172" customFormat="false" ht="13.2" hidden="false" customHeight="false" outlineLevel="0" collapsed="false">
      <c r="A4172" s="0" t="n">
        <v>100044112</v>
      </c>
      <c r="B4172" s="0" t="s">
        <v>1707</v>
      </c>
      <c r="C4172" s="0" t="n">
        <v>10</v>
      </c>
      <c r="D4172" s="0" t="n">
        <v>23</v>
      </c>
      <c r="E4172" s="0" t="s">
        <v>1234</v>
      </c>
    </row>
    <row r="4173" customFormat="false" ht="13.2" hidden="false" customHeight="false" outlineLevel="0" collapsed="false">
      <c r="A4173" s="0" t="n">
        <v>100033616</v>
      </c>
      <c r="B4173" s="0" t="s">
        <v>1905</v>
      </c>
      <c r="C4173" s="0" t="n">
        <v>11</v>
      </c>
      <c r="D4173" s="0" t="n">
        <v>6</v>
      </c>
      <c r="E4173" s="0" t="s">
        <v>1234</v>
      </c>
    </row>
    <row r="4174" customFormat="false" ht="13.2" hidden="false" customHeight="false" outlineLevel="0" collapsed="false">
      <c r="A4174" s="0" t="n">
        <v>100033616</v>
      </c>
      <c r="B4174" s="0" t="s">
        <v>1905</v>
      </c>
      <c r="C4174" s="0" t="n">
        <v>11</v>
      </c>
      <c r="D4174" s="0" t="n">
        <v>6</v>
      </c>
      <c r="E4174" s="0" t="s">
        <v>1234</v>
      </c>
    </row>
    <row r="4175" customFormat="false" ht="13.2" hidden="false" customHeight="false" outlineLevel="0" collapsed="false">
      <c r="A4175" s="0" t="n">
        <v>100064638</v>
      </c>
      <c r="B4175" s="0" t="s">
        <v>2137</v>
      </c>
      <c r="C4175" s="0" t="n">
        <v>4</v>
      </c>
      <c r="D4175" s="0" t="n">
        <v>19</v>
      </c>
      <c r="E4175" s="0" t="s">
        <v>1234</v>
      </c>
    </row>
    <row r="4176" customFormat="false" ht="13.2" hidden="false" customHeight="false" outlineLevel="0" collapsed="false">
      <c r="A4176" s="0" t="n">
        <v>100064638</v>
      </c>
      <c r="B4176" s="0" t="s">
        <v>2137</v>
      </c>
      <c r="C4176" s="0" t="n">
        <v>4</v>
      </c>
      <c r="D4176" s="0" t="n">
        <v>19</v>
      </c>
      <c r="E4176" s="0" t="s">
        <v>1234</v>
      </c>
    </row>
    <row r="4177" customFormat="false" ht="13.2" hidden="false" customHeight="false" outlineLevel="0" collapsed="false">
      <c r="A4177" s="0" t="n">
        <v>100064638</v>
      </c>
      <c r="B4177" s="0" t="s">
        <v>2137</v>
      </c>
      <c r="C4177" s="0" t="n">
        <v>4</v>
      </c>
      <c r="D4177" s="0" t="n">
        <v>19</v>
      </c>
      <c r="E4177" s="0" t="s">
        <v>1234</v>
      </c>
    </row>
    <row r="4178" customFormat="false" ht="13.2" hidden="false" customHeight="false" outlineLevel="0" collapsed="false">
      <c r="A4178" s="0" t="n">
        <v>100005020</v>
      </c>
      <c r="B4178" s="0" t="s">
        <v>1320</v>
      </c>
      <c r="C4178" s="0" t="n">
        <v>9</v>
      </c>
      <c r="D4178" s="0" t="n">
        <v>13</v>
      </c>
      <c r="E4178" s="0" t="s">
        <v>1242</v>
      </c>
    </row>
    <row r="4179" customFormat="false" ht="13.2" hidden="false" customHeight="false" outlineLevel="0" collapsed="false">
      <c r="A4179" s="0" t="n">
        <v>100001650</v>
      </c>
      <c r="B4179" s="0" t="s">
        <v>552</v>
      </c>
      <c r="C4179" s="0" t="n">
        <v>4</v>
      </c>
      <c r="D4179" s="0" t="n">
        <v>7</v>
      </c>
      <c r="E4179" s="0" t="s">
        <v>1242</v>
      </c>
    </row>
    <row r="4180" customFormat="false" ht="13.2" hidden="false" customHeight="false" outlineLevel="0" collapsed="false">
      <c r="A4180" s="0" t="n">
        <v>100090181</v>
      </c>
      <c r="B4180" s="0" t="s">
        <v>1365</v>
      </c>
      <c r="C4180" s="0" t="n">
        <v>3</v>
      </c>
      <c r="D4180" s="0" t="n">
        <v>7</v>
      </c>
      <c r="E4180" s="0" t="s">
        <v>1242</v>
      </c>
    </row>
    <row r="4181" customFormat="false" ht="13.2" hidden="false" customHeight="false" outlineLevel="0" collapsed="false">
      <c r="A4181" s="0" t="n">
        <v>100020186</v>
      </c>
      <c r="B4181" s="0" t="s">
        <v>492</v>
      </c>
      <c r="C4181" s="0" t="n">
        <v>2</v>
      </c>
      <c r="D4181" s="0" t="n">
        <v>3</v>
      </c>
      <c r="E4181" s="0" t="s">
        <v>1242</v>
      </c>
    </row>
    <row r="4182" customFormat="false" ht="13.2" hidden="false" customHeight="false" outlineLevel="0" collapsed="false">
      <c r="A4182" s="0" t="n">
        <v>100044330</v>
      </c>
      <c r="B4182" s="0" t="s">
        <v>549</v>
      </c>
      <c r="C4182" s="0" t="n">
        <v>1</v>
      </c>
      <c r="D4182" s="0" t="n">
        <v>7</v>
      </c>
      <c r="E4182" s="0" t="s">
        <v>1242</v>
      </c>
    </row>
    <row r="4183" customFormat="false" ht="13.2" hidden="false" customHeight="false" outlineLevel="0" collapsed="false">
      <c r="A4183" s="0" t="n">
        <v>100081731</v>
      </c>
      <c r="B4183" s="0" t="s">
        <v>3673</v>
      </c>
      <c r="C4183" s="0" t="n">
        <v>6</v>
      </c>
      <c r="D4183" s="0" t="n">
        <v>4</v>
      </c>
      <c r="E4183" s="0" t="s">
        <v>1242</v>
      </c>
    </row>
    <row r="4184" customFormat="false" ht="13.2" hidden="false" customHeight="false" outlineLevel="0" collapsed="false">
      <c r="A4184" s="0" t="n">
        <v>100001650</v>
      </c>
      <c r="B4184" s="0" t="s">
        <v>552</v>
      </c>
      <c r="C4184" s="0" t="n">
        <v>4</v>
      </c>
      <c r="D4184" s="0" t="n">
        <v>7</v>
      </c>
      <c r="E4184" s="0" t="s">
        <v>1242</v>
      </c>
    </row>
    <row r="4185" customFormat="false" ht="13.2" hidden="false" customHeight="false" outlineLevel="0" collapsed="false">
      <c r="A4185" s="0" t="n">
        <v>100073091</v>
      </c>
      <c r="B4185" s="0" t="s">
        <v>1435</v>
      </c>
      <c r="C4185" s="0" t="n">
        <v>11</v>
      </c>
      <c r="D4185" s="0" t="n">
        <v>29</v>
      </c>
      <c r="E4185" s="0" t="s">
        <v>1242</v>
      </c>
    </row>
    <row r="4186" customFormat="false" ht="13.2" hidden="false" customHeight="false" outlineLevel="0" collapsed="false">
      <c r="A4186" s="0" t="n">
        <v>100009354</v>
      </c>
      <c r="B4186" s="0" t="s">
        <v>1112</v>
      </c>
      <c r="C4186" s="0" t="n">
        <v>9</v>
      </c>
      <c r="D4186" s="0" t="n">
        <v>16</v>
      </c>
      <c r="E4186" s="0" t="s">
        <v>1242</v>
      </c>
    </row>
    <row r="4187" customFormat="false" ht="13.2" hidden="false" customHeight="false" outlineLevel="0" collapsed="false">
      <c r="A4187" s="0" t="n">
        <v>100057509</v>
      </c>
      <c r="B4187" s="0" t="s">
        <v>1241</v>
      </c>
      <c r="C4187" s="0" t="n">
        <v>11</v>
      </c>
      <c r="D4187" s="0" t="n">
        <v>9</v>
      </c>
      <c r="E4187" s="0" t="s">
        <v>1242</v>
      </c>
    </row>
    <row r="4188" customFormat="false" ht="13.2" hidden="false" customHeight="false" outlineLevel="0" collapsed="false">
      <c r="A4188" s="0" t="n">
        <v>100021314</v>
      </c>
      <c r="B4188" s="0" t="s">
        <v>1059</v>
      </c>
      <c r="C4188" s="0" t="n">
        <v>10</v>
      </c>
      <c r="D4188" s="0" t="n">
        <v>24</v>
      </c>
      <c r="E4188" s="0" t="s">
        <v>1242</v>
      </c>
    </row>
    <row r="4189" customFormat="false" ht="13.2" hidden="false" customHeight="false" outlineLevel="0" collapsed="false">
      <c r="A4189" s="0" t="n">
        <v>100018665</v>
      </c>
      <c r="B4189" s="0" t="s">
        <v>3674</v>
      </c>
      <c r="C4189" s="0" t="n">
        <v>5</v>
      </c>
      <c r="D4189" s="0" t="n">
        <v>21</v>
      </c>
      <c r="E4189" s="0" t="n">
        <v>1958</v>
      </c>
    </row>
    <row r="4190" customFormat="false" ht="13.2" hidden="false" customHeight="false" outlineLevel="0" collapsed="false">
      <c r="A4190" s="0" t="n">
        <v>100005020</v>
      </c>
      <c r="B4190" s="0" t="s">
        <v>73</v>
      </c>
      <c r="C4190" s="0" t="n">
        <v>9</v>
      </c>
      <c r="D4190" s="0" t="n">
        <v>13</v>
      </c>
      <c r="E4190" s="0" t="n">
        <v>1958</v>
      </c>
    </row>
    <row r="4191" customFormat="false" ht="13.2" hidden="false" customHeight="false" outlineLevel="0" collapsed="false">
      <c r="A4191" s="0" t="n">
        <v>100093915</v>
      </c>
      <c r="B4191" s="0" t="s">
        <v>3675</v>
      </c>
      <c r="C4191" s="0" t="n">
        <v>10</v>
      </c>
      <c r="D4191" s="0" t="n">
        <v>27</v>
      </c>
      <c r="E4191" s="0" t="n">
        <v>1958</v>
      </c>
    </row>
    <row r="4192" customFormat="false" ht="13.2" hidden="false" customHeight="false" outlineLevel="0" collapsed="false">
      <c r="A4192" s="0" t="n">
        <v>100000446</v>
      </c>
      <c r="B4192" s="0" t="s">
        <v>3676</v>
      </c>
      <c r="C4192" s="0" t="n">
        <v>4</v>
      </c>
      <c r="D4192" s="0" t="n">
        <v>29</v>
      </c>
      <c r="E4192" s="0" t="n">
        <v>1958</v>
      </c>
    </row>
    <row r="4193" customFormat="false" ht="13.2" hidden="false" customHeight="false" outlineLevel="0" collapsed="false">
      <c r="A4193" s="0" t="n">
        <v>100009354</v>
      </c>
      <c r="B4193" s="0" t="s">
        <v>1204</v>
      </c>
      <c r="C4193" s="0" t="n">
        <v>9</v>
      </c>
      <c r="D4193" s="0" t="n">
        <v>16</v>
      </c>
      <c r="E4193" s="0" t="n">
        <v>1958</v>
      </c>
    </row>
    <row r="4194" customFormat="false" ht="13.2" hidden="false" customHeight="false" outlineLevel="0" collapsed="false">
      <c r="A4194" s="0" t="n">
        <v>100089786</v>
      </c>
      <c r="B4194" s="0" t="s">
        <v>3677</v>
      </c>
      <c r="C4194" s="0" t="n">
        <v>9</v>
      </c>
      <c r="D4194" s="0" t="n">
        <v>29</v>
      </c>
      <c r="E4194" s="0" t="n">
        <v>1958</v>
      </c>
    </row>
    <row r="4195" customFormat="false" ht="13.2" hidden="false" customHeight="false" outlineLevel="0" collapsed="false">
      <c r="A4195" s="0" t="n">
        <v>100012363</v>
      </c>
      <c r="B4195" s="0" t="s">
        <v>3678</v>
      </c>
      <c r="C4195" s="0" t="n">
        <v>2</v>
      </c>
      <c r="D4195" s="0" t="n">
        <v>28</v>
      </c>
      <c r="E4195" s="0" t="n">
        <v>1958</v>
      </c>
    </row>
    <row r="4196" customFormat="false" ht="13.2" hidden="false" customHeight="false" outlineLevel="0" collapsed="false">
      <c r="A4196" s="0" t="n">
        <v>100088536</v>
      </c>
      <c r="B4196" s="0" t="s">
        <v>3679</v>
      </c>
      <c r="C4196" s="0" t="n">
        <v>1</v>
      </c>
      <c r="D4196" s="0" t="n">
        <v>16</v>
      </c>
      <c r="E4196" s="0" t="n">
        <v>1958</v>
      </c>
    </row>
    <row r="4197" customFormat="false" ht="13.2" hidden="false" customHeight="false" outlineLevel="0" collapsed="false">
      <c r="A4197" s="0" t="n">
        <v>100002161</v>
      </c>
      <c r="B4197" s="0" t="s">
        <v>3680</v>
      </c>
      <c r="C4197" s="0" t="n">
        <v>6</v>
      </c>
      <c r="D4197" s="0" t="n">
        <v>13</v>
      </c>
      <c r="E4197" s="0" t="n">
        <v>1958</v>
      </c>
    </row>
    <row r="4198" customFormat="false" ht="13.2" hidden="false" customHeight="false" outlineLevel="0" collapsed="false">
      <c r="A4198" s="0" t="n">
        <v>100020928</v>
      </c>
      <c r="B4198" s="0" t="s">
        <v>3681</v>
      </c>
      <c r="C4198" s="0" t="n">
        <v>2</v>
      </c>
      <c r="D4198" s="0" t="n">
        <v>7</v>
      </c>
      <c r="E4198" s="0" t="n">
        <v>1958</v>
      </c>
    </row>
    <row r="4199" customFormat="false" ht="13.2" hidden="false" customHeight="false" outlineLevel="0" collapsed="false">
      <c r="A4199" s="0" t="n">
        <v>100041012</v>
      </c>
      <c r="B4199" s="0" t="s">
        <v>3682</v>
      </c>
      <c r="C4199" s="0" t="n">
        <v>8</v>
      </c>
      <c r="D4199" s="0" t="n">
        <v>16</v>
      </c>
      <c r="E4199" s="0" t="n">
        <v>1958</v>
      </c>
    </row>
    <row r="4200" customFormat="false" ht="13.2" hidden="false" customHeight="false" outlineLevel="0" collapsed="false">
      <c r="A4200" s="0" t="n">
        <v>100090176</v>
      </c>
      <c r="B4200" s="0" t="s">
        <v>564</v>
      </c>
      <c r="C4200" s="0" t="n">
        <v>12</v>
      </c>
      <c r="D4200" s="0" t="n">
        <v>25</v>
      </c>
      <c r="E4200" s="0" t="n">
        <v>1958</v>
      </c>
    </row>
    <row r="4201" customFormat="false" ht="13.2" hidden="false" customHeight="false" outlineLevel="0" collapsed="false">
      <c r="A4201" s="0" t="n">
        <v>100058406</v>
      </c>
      <c r="B4201" s="0" t="s">
        <v>3683</v>
      </c>
      <c r="C4201" s="0" t="n">
        <v>10</v>
      </c>
      <c r="D4201" s="0" t="n">
        <v>11</v>
      </c>
      <c r="E4201" s="0" t="n">
        <v>1958</v>
      </c>
    </row>
    <row r="4202" customFormat="false" ht="13.2" hidden="false" customHeight="false" outlineLevel="0" collapsed="false">
      <c r="A4202" s="0" t="n">
        <v>100087422</v>
      </c>
      <c r="B4202" s="0" t="s">
        <v>3684</v>
      </c>
      <c r="C4202" s="0" t="n">
        <v>2</v>
      </c>
      <c r="D4202" s="0" t="n">
        <v>2</v>
      </c>
      <c r="E4202" s="0" t="n">
        <v>1958</v>
      </c>
    </row>
    <row r="4203" customFormat="false" ht="13.2" hidden="false" customHeight="false" outlineLevel="0" collapsed="false">
      <c r="A4203" s="0" t="n">
        <v>100082544</v>
      </c>
      <c r="B4203" s="0" t="s">
        <v>978</v>
      </c>
      <c r="C4203" s="0" t="n">
        <v>4</v>
      </c>
      <c r="D4203" s="0" t="n">
        <v>19</v>
      </c>
      <c r="E4203" s="0" t="n">
        <v>1958</v>
      </c>
    </row>
    <row r="4204" customFormat="false" ht="13.2" hidden="false" customHeight="false" outlineLevel="0" collapsed="false">
      <c r="A4204" s="0" t="n">
        <v>100067299</v>
      </c>
      <c r="B4204" s="0" t="s">
        <v>910</v>
      </c>
      <c r="C4204" s="0" t="n">
        <v>1</v>
      </c>
      <c r="D4204" s="0" t="n">
        <v>1</v>
      </c>
      <c r="E4204" s="0" t="n">
        <v>1958</v>
      </c>
    </row>
    <row r="4205" customFormat="false" ht="13.2" hidden="false" customHeight="false" outlineLevel="0" collapsed="false">
      <c r="A4205" s="0" t="n">
        <v>100081706</v>
      </c>
      <c r="B4205" s="0" t="s">
        <v>3685</v>
      </c>
      <c r="C4205" s="0" t="n">
        <v>6</v>
      </c>
      <c r="D4205" s="0" t="n">
        <v>19</v>
      </c>
      <c r="E4205" s="0" t="n">
        <v>1958</v>
      </c>
    </row>
    <row r="4206" customFormat="false" ht="13.2" hidden="false" customHeight="false" outlineLevel="0" collapsed="false">
      <c r="A4206" s="0" t="n">
        <v>100014148</v>
      </c>
      <c r="B4206" s="0" t="s">
        <v>3686</v>
      </c>
      <c r="C4206" s="0" t="n">
        <v>1</v>
      </c>
      <c r="D4206" s="0" t="n">
        <v>10</v>
      </c>
      <c r="E4206" s="0" t="n">
        <v>1958</v>
      </c>
    </row>
    <row r="4207" customFormat="false" ht="13.2" hidden="false" customHeight="false" outlineLevel="0" collapsed="false">
      <c r="A4207" s="0" t="n">
        <v>100006333</v>
      </c>
      <c r="B4207" s="0" t="s">
        <v>3687</v>
      </c>
      <c r="C4207" s="0" t="n">
        <v>5</v>
      </c>
      <c r="D4207" s="0" t="n">
        <v>29</v>
      </c>
      <c r="E4207" s="0" t="n">
        <v>1958</v>
      </c>
    </row>
    <row r="4208" customFormat="false" ht="13.2" hidden="false" customHeight="false" outlineLevel="0" collapsed="false">
      <c r="A4208" s="0" t="n">
        <v>100001650</v>
      </c>
      <c r="B4208" s="0" t="s">
        <v>3688</v>
      </c>
      <c r="C4208" s="0" t="n">
        <v>4</v>
      </c>
      <c r="D4208" s="0" t="n">
        <v>7</v>
      </c>
      <c r="E4208" s="0" t="n">
        <v>1958</v>
      </c>
    </row>
    <row r="4209" customFormat="false" ht="13.2" hidden="false" customHeight="false" outlineLevel="0" collapsed="false">
      <c r="A4209" s="0" t="n">
        <v>100091898</v>
      </c>
      <c r="B4209" s="0" t="s">
        <v>3689</v>
      </c>
      <c r="C4209" s="0" t="n">
        <v>6</v>
      </c>
      <c r="D4209" s="0" t="n">
        <v>13</v>
      </c>
      <c r="E4209" s="0" t="n">
        <v>1958</v>
      </c>
    </row>
    <row r="4210" customFormat="false" ht="13.2" hidden="false" customHeight="false" outlineLevel="0" collapsed="false">
      <c r="A4210" s="0" t="n">
        <v>100018666</v>
      </c>
      <c r="B4210" s="0" t="s">
        <v>3690</v>
      </c>
      <c r="C4210" s="0" t="n">
        <v>10</v>
      </c>
      <c r="D4210" s="0" t="n">
        <v>24</v>
      </c>
      <c r="E4210" s="0" t="n">
        <v>1958</v>
      </c>
    </row>
    <row r="4211" customFormat="false" ht="13.2" hidden="false" customHeight="false" outlineLevel="0" collapsed="false">
      <c r="A4211" s="0" t="n">
        <v>100082293</v>
      </c>
      <c r="B4211" s="0" t="s">
        <v>3691</v>
      </c>
      <c r="C4211" s="0" t="n">
        <v>4</v>
      </c>
      <c r="D4211" s="0" t="n">
        <v>24</v>
      </c>
      <c r="E4211" s="0" t="n">
        <v>1958</v>
      </c>
    </row>
    <row r="4212" customFormat="false" ht="13.2" hidden="false" customHeight="false" outlineLevel="0" collapsed="false">
      <c r="A4212" s="0" t="n">
        <v>100050499</v>
      </c>
      <c r="B4212" s="0" t="s">
        <v>3692</v>
      </c>
      <c r="C4212" s="0" t="n">
        <v>3</v>
      </c>
      <c r="D4212" s="0" t="n">
        <v>29</v>
      </c>
      <c r="E4212" s="0" t="n">
        <v>1958</v>
      </c>
    </row>
    <row r="4213" customFormat="false" ht="13.2" hidden="false" customHeight="false" outlineLevel="0" collapsed="false">
      <c r="A4213" s="0" t="n">
        <v>100006870</v>
      </c>
      <c r="B4213" s="0" t="s">
        <v>3693</v>
      </c>
      <c r="C4213" s="0" t="n">
        <v>10</v>
      </c>
      <c r="D4213" s="0" t="n">
        <v>14</v>
      </c>
      <c r="E4213" s="0" t="n">
        <v>1958</v>
      </c>
    </row>
    <row r="4214" customFormat="false" ht="13.2" hidden="false" customHeight="false" outlineLevel="0" collapsed="false">
      <c r="A4214" s="0" t="n">
        <v>100021692</v>
      </c>
      <c r="B4214" s="0" t="s">
        <v>3694</v>
      </c>
      <c r="C4214" s="0" t="n">
        <v>8</v>
      </c>
      <c r="D4214" s="0" t="n">
        <v>22</v>
      </c>
      <c r="E4214" s="0" t="n">
        <v>1958</v>
      </c>
    </row>
    <row r="4215" customFormat="false" ht="13.2" hidden="false" customHeight="false" outlineLevel="0" collapsed="false">
      <c r="A4215" s="0" t="n">
        <v>100069338</v>
      </c>
      <c r="B4215" s="0" t="s">
        <v>3695</v>
      </c>
      <c r="C4215" s="0" t="n">
        <v>12</v>
      </c>
      <c r="D4215" s="0" t="n">
        <v>14</v>
      </c>
      <c r="E4215" s="0" t="n">
        <v>1958</v>
      </c>
    </row>
    <row r="4216" customFormat="false" ht="13.2" hidden="false" customHeight="false" outlineLevel="0" collapsed="false">
      <c r="A4216" s="0" t="n">
        <v>100088321</v>
      </c>
      <c r="B4216" s="0" t="s">
        <v>3696</v>
      </c>
      <c r="C4216" s="0" t="n">
        <v>4</v>
      </c>
      <c r="D4216" s="0" t="n">
        <v>11</v>
      </c>
      <c r="E4216" s="0" t="n">
        <v>1958</v>
      </c>
    </row>
    <row r="4217" customFormat="false" ht="13.2" hidden="false" customHeight="false" outlineLevel="0" collapsed="false">
      <c r="A4217" s="0" t="n">
        <v>100085229</v>
      </c>
      <c r="B4217" s="0" t="s">
        <v>3697</v>
      </c>
      <c r="C4217" s="0" t="n">
        <v>7</v>
      </c>
      <c r="D4217" s="0" t="n">
        <v>8</v>
      </c>
      <c r="E4217" s="0" t="n">
        <v>1958</v>
      </c>
    </row>
    <row r="4218" customFormat="false" ht="13.2" hidden="false" customHeight="false" outlineLevel="0" collapsed="false">
      <c r="A4218" s="0" t="n">
        <v>100091436</v>
      </c>
      <c r="B4218" s="0" t="s">
        <v>3698</v>
      </c>
      <c r="C4218" s="0" t="n">
        <v>2</v>
      </c>
      <c r="D4218" s="0" t="n">
        <v>6</v>
      </c>
      <c r="E4218" s="0" t="n">
        <v>1958</v>
      </c>
    </row>
    <row r="4219" customFormat="false" ht="13.2" hidden="false" customHeight="false" outlineLevel="0" collapsed="false">
      <c r="A4219" s="0" t="n">
        <v>100043825</v>
      </c>
      <c r="B4219" s="0" t="s">
        <v>3699</v>
      </c>
      <c r="C4219" s="0" t="n">
        <v>7</v>
      </c>
      <c r="D4219" s="0" t="n">
        <v>1</v>
      </c>
      <c r="E4219" s="0" t="n">
        <v>1958</v>
      </c>
    </row>
    <row r="4220" customFormat="false" ht="13.2" hidden="false" customHeight="false" outlineLevel="0" collapsed="false">
      <c r="A4220" s="0" t="n">
        <v>100011556</v>
      </c>
      <c r="B4220" s="0" t="s">
        <v>3700</v>
      </c>
      <c r="C4220" s="0" t="n">
        <v>3</v>
      </c>
      <c r="D4220" s="0" t="n">
        <v>17</v>
      </c>
      <c r="E4220" s="0" t="n">
        <v>1958</v>
      </c>
    </row>
    <row r="4221" customFormat="false" ht="13.2" hidden="false" customHeight="false" outlineLevel="0" collapsed="false">
      <c r="A4221" s="0" t="n">
        <v>100073091</v>
      </c>
      <c r="B4221" s="0" t="s">
        <v>785</v>
      </c>
      <c r="C4221" s="0" t="n">
        <v>11</v>
      </c>
      <c r="D4221" s="0" t="n">
        <v>29</v>
      </c>
      <c r="E4221" s="0" t="n">
        <v>1958</v>
      </c>
    </row>
    <row r="4222" customFormat="false" ht="13.2" hidden="false" customHeight="false" outlineLevel="0" collapsed="false">
      <c r="A4222" s="0" t="n">
        <v>100003408</v>
      </c>
      <c r="B4222" s="0" t="s">
        <v>3701</v>
      </c>
      <c r="C4222" s="0" t="n">
        <v>11</v>
      </c>
      <c r="D4222" s="0" t="n">
        <v>19</v>
      </c>
      <c r="E4222" s="0" t="n">
        <v>1958</v>
      </c>
    </row>
    <row r="4223" customFormat="false" ht="13.2" hidden="false" customHeight="false" outlineLevel="0" collapsed="false">
      <c r="A4223" s="0" t="n">
        <v>100086173</v>
      </c>
      <c r="B4223" s="0" t="s">
        <v>3702</v>
      </c>
      <c r="C4223" s="0" t="n">
        <v>3</v>
      </c>
      <c r="D4223" s="0" t="n">
        <v>7</v>
      </c>
      <c r="E4223" s="0" t="n">
        <v>1958</v>
      </c>
    </row>
    <row r="4224" customFormat="false" ht="13.2" hidden="false" customHeight="false" outlineLevel="0" collapsed="false">
      <c r="A4224" s="0" t="n">
        <v>100018821</v>
      </c>
      <c r="B4224" s="0" t="s">
        <v>3703</v>
      </c>
      <c r="C4224" s="0" t="n">
        <v>9</v>
      </c>
      <c r="D4224" s="0" t="n">
        <v>28</v>
      </c>
      <c r="E4224" s="0" t="n">
        <v>1958</v>
      </c>
    </row>
    <row r="4225" customFormat="false" ht="13.2" hidden="false" customHeight="false" outlineLevel="0" collapsed="false">
      <c r="A4225" s="0" t="n">
        <v>100061779</v>
      </c>
      <c r="B4225" s="0" t="s">
        <v>3704</v>
      </c>
      <c r="C4225" s="0" t="n">
        <v>3</v>
      </c>
      <c r="D4225" s="0" t="n">
        <v>28</v>
      </c>
      <c r="E4225" s="0" t="n">
        <v>1958</v>
      </c>
    </row>
    <row r="4226" customFormat="false" ht="13.2" hidden="false" customHeight="false" outlineLevel="0" collapsed="false">
      <c r="A4226" s="0" t="n">
        <v>100018508</v>
      </c>
      <c r="B4226" s="0" t="s">
        <v>3705</v>
      </c>
      <c r="C4226" s="0" t="n">
        <v>7</v>
      </c>
      <c r="D4226" s="0" t="n">
        <v>1</v>
      </c>
      <c r="E4226" s="0" t="n">
        <v>1958</v>
      </c>
    </row>
    <row r="4227" customFormat="false" ht="13.2" hidden="false" customHeight="false" outlineLevel="0" collapsed="false">
      <c r="A4227" s="0" t="n">
        <v>100003117</v>
      </c>
      <c r="B4227" s="0" t="s">
        <v>3706</v>
      </c>
      <c r="C4227" s="0" t="n">
        <v>7</v>
      </c>
      <c r="D4227" s="0" t="n">
        <v>9</v>
      </c>
      <c r="E4227" s="0" t="n">
        <v>1958</v>
      </c>
    </row>
    <row r="4228" customFormat="false" ht="13.2" hidden="false" customHeight="false" outlineLevel="0" collapsed="false">
      <c r="A4228" s="0" t="n">
        <v>100016870</v>
      </c>
      <c r="B4228" s="0" t="s">
        <v>3707</v>
      </c>
      <c r="C4228" s="0" t="n">
        <v>10</v>
      </c>
      <c r="D4228" s="0" t="n">
        <v>1</v>
      </c>
      <c r="E4228" s="0" t="n">
        <v>1958</v>
      </c>
    </row>
    <row r="4229" customFormat="false" ht="13.2" hidden="false" customHeight="false" outlineLevel="0" collapsed="false">
      <c r="A4229" s="0" t="n">
        <v>100081627</v>
      </c>
      <c r="B4229" s="0" t="s">
        <v>3708</v>
      </c>
      <c r="C4229" s="0" t="n">
        <v>7</v>
      </c>
      <c r="D4229" s="0" t="n">
        <v>16</v>
      </c>
      <c r="E4229" s="0" t="n">
        <v>1958</v>
      </c>
    </row>
    <row r="4230" customFormat="false" ht="13.2" hidden="false" customHeight="false" outlineLevel="0" collapsed="false">
      <c r="A4230" s="0" t="n">
        <v>100034343</v>
      </c>
      <c r="B4230" s="0" t="s">
        <v>582</v>
      </c>
      <c r="C4230" s="0" t="n">
        <v>5</v>
      </c>
      <c r="D4230" s="0" t="n">
        <v>26</v>
      </c>
      <c r="E4230" s="0" t="n">
        <v>1958</v>
      </c>
    </row>
    <row r="4231" customFormat="false" ht="13.2" hidden="false" customHeight="false" outlineLevel="0" collapsed="false">
      <c r="A4231" s="0" t="n">
        <v>100031580</v>
      </c>
      <c r="B4231" s="0" t="s">
        <v>3709</v>
      </c>
      <c r="C4231" s="0" t="n">
        <v>3</v>
      </c>
      <c r="D4231" s="0" t="n">
        <v>19</v>
      </c>
      <c r="E4231" s="0" t="n">
        <v>1958</v>
      </c>
    </row>
    <row r="4232" customFormat="false" ht="13.2" hidden="false" customHeight="false" outlineLevel="0" collapsed="false">
      <c r="A4232" s="0" t="n">
        <v>100015082</v>
      </c>
      <c r="B4232" s="0" t="s">
        <v>3710</v>
      </c>
      <c r="C4232" s="0" t="n">
        <v>7</v>
      </c>
      <c r="D4232" s="0" t="n">
        <v>3</v>
      </c>
      <c r="E4232" s="0" t="n">
        <v>1958</v>
      </c>
    </row>
    <row r="4233" customFormat="false" ht="13.2" hidden="false" customHeight="false" outlineLevel="0" collapsed="false">
      <c r="A4233" s="0" t="n">
        <v>100010798</v>
      </c>
      <c r="B4233" s="0" t="s">
        <v>1238</v>
      </c>
      <c r="C4233" s="0" t="n">
        <v>7</v>
      </c>
      <c r="D4233" s="0" t="n">
        <v>23</v>
      </c>
      <c r="E4233" s="0" t="n">
        <v>1958</v>
      </c>
    </row>
    <row r="4234" customFormat="false" ht="13.2" hidden="false" customHeight="false" outlineLevel="0" collapsed="false">
      <c r="A4234" s="0" t="n">
        <v>100042742</v>
      </c>
      <c r="B4234" s="0" t="s">
        <v>587</v>
      </c>
      <c r="C4234" s="0" t="n">
        <v>11</v>
      </c>
      <c r="D4234" s="0" t="n">
        <v>15</v>
      </c>
      <c r="E4234" s="0" t="n">
        <v>1958</v>
      </c>
    </row>
    <row r="4235" customFormat="false" ht="13.2" hidden="false" customHeight="false" outlineLevel="0" collapsed="false">
      <c r="A4235" s="0" t="n">
        <v>100004442</v>
      </c>
      <c r="B4235" s="0" t="s">
        <v>3711</v>
      </c>
      <c r="C4235" s="0" t="n">
        <v>6</v>
      </c>
      <c r="D4235" s="0" t="n">
        <v>12</v>
      </c>
      <c r="E4235" s="0" t="n">
        <v>1958</v>
      </c>
    </row>
    <row r="4236" customFormat="false" ht="13.2" hidden="false" customHeight="false" outlineLevel="0" collapsed="false">
      <c r="A4236" s="0" t="n">
        <v>100079935</v>
      </c>
      <c r="B4236" s="0" t="s">
        <v>3712</v>
      </c>
      <c r="C4236" s="0" t="n">
        <v>11</v>
      </c>
      <c r="D4236" s="0" t="n">
        <v>9</v>
      </c>
      <c r="E4236" s="0" t="n">
        <v>1958</v>
      </c>
    </row>
    <row r="4237" customFormat="false" ht="13.2" hidden="false" customHeight="false" outlineLevel="0" collapsed="false">
      <c r="A4237" s="0" t="n">
        <v>100063374</v>
      </c>
      <c r="B4237" s="0" t="s">
        <v>3713</v>
      </c>
      <c r="C4237" s="0" t="n">
        <v>10</v>
      </c>
      <c r="D4237" s="0" t="n">
        <v>14</v>
      </c>
      <c r="E4237" s="0" t="n">
        <v>1958</v>
      </c>
    </row>
    <row r="4238" customFormat="false" ht="13.2" hidden="false" customHeight="false" outlineLevel="0" collapsed="false">
      <c r="A4238" s="0" t="n">
        <v>100057509</v>
      </c>
      <c r="B4238" s="0" t="s">
        <v>3714</v>
      </c>
      <c r="C4238" s="0" t="n">
        <v>11</v>
      </c>
      <c r="D4238" s="0" t="n">
        <v>9</v>
      </c>
      <c r="E4238" s="0" t="n">
        <v>1958</v>
      </c>
    </row>
    <row r="4239" customFormat="false" ht="13.2" hidden="false" customHeight="false" outlineLevel="0" collapsed="false">
      <c r="A4239" s="0" t="n">
        <v>100009024</v>
      </c>
      <c r="B4239" s="0" t="s">
        <v>542</v>
      </c>
      <c r="C4239" s="0" t="n">
        <v>10</v>
      </c>
      <c r="D4239" s="0" t="n">
        <v>28</v>
      </c>
      <c r="E4239" s="0" t="n">
        <v>1958</v>
      </c>
    </row>
    <row r="4240" customFormat="false" ht="13.2" hidden="false" customHeight="false" outlineLevel="0" collapsed="false">
      <c r="A4240" s="0" t="n">
        <v>100070212</v>
      </c>
      <c r="B4240" s="0" t="s">
        <v>1244</v>
      </c>
      <c r="C4240" s="0" t="n">
        <v>9</v>
      </c>
      <c r="D4240" s="0" t="n">
        <v>11</v>
      </c>
      <c r="E4240" s="0" t="n">
        <v>1958</v>
      </c>
    </row>
    <row r="4241" customFormat="false" ht="13.2" hidden="false" customHeight="false" outlineLevel="0" collapsed="false">
      <c r="A4241" s="0" t="n">
        <v>100061097</v>
      </c>
      <c r="B4241" s="0" t="s">
        <v>3715</v>
      </c>
      <c r="C4241" s="0" t="n">
        <v>3</v>
      </c>
      <c r="D4241" s="0" t="n">
        <v>4</v>
      </c>
      <c r="E4241" s="0" t="n">
        <v>1958</v>
      </c>
    </row>
    <row r="4242" customFormat="false" ht="13.2" hidden="false" customHeight="false" outlineLevel="0" collapsed="false">
      <c r="A4242" s="0" t="n">
        <v>100084599</v>
      </c>
      <c r="B4242" s="0" t="s">
        <v>3716</v>
      </c>
      <c r="C4242" s="0" t="n">
        <v>2</v>
      </c>
      <c r="D4242" s="0" t="n">
        <v>27</v>
      </c>
      <c r="E4242" s="0" t="n">
        <v>1958</v>
      </c>
    </row>
    <row r="4243" customFormat="false" ht="13.2" hidden="false" customHeight="false" outlineLevel="0" collapsed="false">
      <c r="A4243" s="0" t="n">
        <v>100020237</v>
      </c>
      <c r="B4243" s="0" t="s">
        <v>3717</v>
      </c>
      <c r="C4243" s="0" t="n">
        <v>7</v>
      </c>
      <c r="D4243" s="0" t="n">
        <v>7</v>
      </c>
      <c r="E4243" s="0" t="n">
        <v>1958</v>
      </c>
    </row>
    <row r="4244" customFormat="false" ht="13.2" hidden="false" customHeight="false" outlineLevel="0" collapsed="false">
      <c r="A4244" s="0" t="n">
        <v>100044543</v>
      </c>
      <c r="B4244" s="0" t="s">
        <v>3718</v>
      </c>
      <c r="C4244" s="0" t="n">
        <v>7</v>
      </c>
      <c r="D4244" s="0" t="n">
        <v>2</v>
      </c>
      <c r="E4244" s="0" t="n">
        <v>1958</v>
      </c>
    </row>
    <row r="4245" customFormat="false" ht="13.2" hidden="false" customHeight="false" outlineLevel="0" collapsed="false">
      <c r="A4245" s="0" t="n">
        <v>100089176</v>
      </c>
      <c r="B4245" s="0" t="s">
        <v>3719</v>
      </c>
      <c r="C4245" s="0" t="n">
        <v>10</v>
      </c>
      <c r="D4245" s="0" t="n">
        <v>27</v>
      </c>
      <c r="E4245" s="0" t="n">
        <v>1958</v>
      </c>
    </row>
    <row r="4246" customFormat="false" ht="13.2" hidden="false" customHeight="false" outlineLevel="0" collapsed="false">
      <c r="A4246" s="0" t="n">
        <v>100080954</v>
      </c>
      <c r="B4246" s="0" t="s">
        <v>3720</v>
      </c>
      <c r="C4246" s="0" t="n">
        <v>5</v>
      </c>
      <c r="D4246" s="0" t="n">
        <v>22</v>
      </c>
      <c r="E4246" s="0" t="n">
        <v>1958</v>
      </c>
    </row>
    <row r="4247" customFormat="false" ht="13.2" hidden="false" customHeight="false" outlineLevel="0" collapsed="false">
      <c r="A4247" s="0" t="n">
        <v>100005835</v>
      </c>
      <c r="B4247" s="0" t="s">
        <v>599</v>
      </c>
      <c r="C4247" s="0" t="n">
        <v>6</v>
      </c>
      <c r="D4247" s="0" t="n">
        <v>5</v>
      </c>
      <c r="E4247" s="0" t="n">
        <v>1958</v>
      </c>
    </row>
    <row r="4248" customFormat="false" ht="13.2" hidden="false" customHeight="false" outlineLevel="0" collapsed="false">
      <c r="A4248" s="0" t="n">
        <v>100048997</v>
      </c>
      <c r="B4248" s="0" t="s">
        <v>3721</v>
      </c>
      <c r="C4248" s="0" t="n">
        <v>8</v>
      </c>
      <c r="D4248" s="0" t="n">
        <v>6</v>
      </c>
      <c r="E4248" s="0" t="n">
        <v>1958</v>
      </c>
    </row>
    <row r="4249" customFormat="false" ht="13.2" hidden="false" customHeight="false" outlineLevel="0" collapsed="false">
      <c r="A4249" s="0" t="n">
        <v>100092282</v>
      </c>
      <c r="B4249" s="0" t="s">
        <v>3722</v>
      </c>
      <c r="C4249" s="0" t="n">
        <v>2</v>
      </c>
      <c r="D4249" s="0" t="n">
        <v>4</v>
      </c>
      <c r="E4249" s="0" t="n">
        <v>1958</v>
      </c>
    </row>
    <row r="4250" customFormat="false" ht="13.2" hidden="false" customHeight="false" outlineLevel="0" collapsed="false">
      <c r="A4250" s="0" t="n">
        <v>100081966</v>
      </c>
      <c r="B4250" s="0" t="s">
        <v>3723</v>
      </c>
      <c r="C4250" s="0" t="n">
        <v>10</v>
      </c>
      <c r="D4250" s="0" t="n">
        <v>30</v>
      </c>
      <c r="E4250" s="0" t="n">
        <v>1958</v>
      </c>
    </row>
    <row r="4251" customFormat="false" ht="13.2" hidden="false" customHeight="false" outlineLevel="0" collapsed="false">
      <c r="A4251" s="0" t="n">
        <v>100067331</v>
      </c>
      <c r="B4251" s="0" t="s">
        <v>3724</v>
      </c>
      <c r="C4251" s="0" t="n">
        <v>1</v>
      </c>
      <c r="D4251" s="0" t="n">
        <v>10</v>
      </c>
      <c r="E4251" s="0" t="n">
        <v>1958</v>
      </c>
    </row>
    <row r="4252" customFormat="false" ht="13.2" hidden="false" customHeight="false" outlineLevel="0" collapsed="false">
      <c r="A4252" s="0" t="n">
        <v>100077674</v>
      </c>
      <c r="B4252" s="0" t="s">
        <v>3725</v>
      </c>
      <c r="C4252" s="0" t="n">
        <v>9</v>
      </c>
      <c r="D4252" s="0" t="n">
        <v>5</v>
      </c>
      <c r="E4252" s="0" t="n">
        <v>1958</v>
      </c>
    </row>
    <row r="4253" customFormat="false" ht="13.2" hidden="false" customHeight="false" outlineLevel="0" collapsed="false">
      <c r="A4253" s="0" t="n">
        <v>100088864</v>
      </c>
      <c r="B4253" s="0" t="s">
        <v>3726</v>
      </c>
      <c r="C4253" s="0" t="n">
        <v>11</v>
      </c>
      <c r="D4253" s="0" t="n">
        <v>30</v>
      </c>
      <c r="E4253" s="0" t="n">
        <v>1958</v>
      </c>
    </row>
    <row r="4254" customFormat="false" ht="13.2" hidden="false" customHeight="false" outlineLevel="0" collapsed="false">
      <c r="A4254" s="0" t="n">
        <v>100053158</v>
      </c>
      <c r="B4254" s="0" t="s">
        <v>3727</v>
      </c>
      <c r="C4254" s="0" t="n">
        <v>1</v>
      </c>
      <c r="D4254" s="0" t="n">
        <v>19</v>
      </c>
      <c r="E4254" s="0" t="n">
        <v>1958</v>
      </c>
    </row>
    <row r="4255" customFormat="false" ht="13.2" hidden="false" customHeight="false" outlineLevel="0" collapsed="false">
      <c r="A4255" s="0" t="n">
        <v>100057215</v>
      </c>
      <c r="B4255" s="0" t="s">
        <v>3728</v>
      </c>
      <c r="C4255" s="0" t="n">
        <v>11</v>
      </c>
      <c r="D4255" s="0" t="n">
        <v>14</v>
      </c>
      <c r="E4255" s="0" t="n">
        <v>1958</v>
      </c>
    </row>
    <row r="4256" customFormat="false" ht="13.2" hidden="false" customHeight="false" outlineLevel="0" collapsed="false">
      <c r="A4256" s="0" t="n">
        <v>100008613</v>
      </c>
      <c r="B4256" s="0" t="s">
        <v>318</v>
      </c>
      <c r="C4256" s="0" t="n">
        <v>2</v>
      </c>
      <c r="D4256" s="0" t="n">
        <v>23</v>
      </c>
      <c r="E4256" s="0" t="n">
        <v>1958</v>
      </c>
    </row>
    <row r="4257" customFormat="false" ht="13.2" hidden="false" customHeight="false" outlineLevel="0" collapsed="false">
      <c r="A4257" s="0" t="n">
        <v>100094818</v>
      </c>
      <c r="B4257" s="0" t="s">
        <v>3102</v>
      </c>
      <c r="C4257" s="0" t="n">
        <v>6</v>
      </c>
      <c r="D4257" s="0" t="n">
        <v>15</v>
      </c>
      <c r="E4257" s="0" t="n">
        <v>1958</v>
      </c>
    </row>
    <row r="4258" customFormat="false" ht="13.2" hidden="false" customHeight="false" outlineLevel="0" collapsed="false">
      <c r="A4258" s="0" t="n">
        <v>100072778</v>
      </c>
      <c r="B4258" s="0" t="s">
        <v>3729</v>
      </c>
      <c r="C4258" s="0" t="n">
        <v>10</v>
      </c>
      <c r="D4258" s="0" t="n">
        <v>13</v>
      </c>
      <c r="E4258" s="0" t="n">
        <v>1958</v>
      </c>
    </row>
    <row r="4259" customFormat="false" ht="13.2" hidden="false" customHeight="false" outlineLevel="0" collapsed="false">
      <c r="A4259" s="0" t="n">
        <v>100071280</v>
      </c>
      <c r="B4259" s="0" t="s">
        <v>3730</v>
      </c>
      <c r="C4259" s="0" t="n">
        <v>10</v>
      </c>
      <c r="D4259" s="0" t="n">
        <v>4</v>
      </c>
      <c r="E4259" s="0" t="n">
        <v>1958</v>
      </c>
    </row>
    <row r="4260" customFormat="false" ht="13.2" hidden="false" customHeight="false" outlineLevel="0" collapsed="false">
      <c r="A4260" s="0" t="n">
        <v>100057701</v>
      </c>
      <c r="B4260" s="0" t="s">
        <v>3731</v>
      </c>
      <c r="C4260" s="0" t="n">
        <v>10</v>
      </c>
      <c r="D4260" s="0" t="n">
        <v>24</v>
      </c>
      <c r="E4260" s="0" t="n">
        <v>1958</v>
      </c>
    </row>
    <row r="4261" customFormat="false" ht="13.2" hidden="false" customHeight="false" outlineLevel="0" collapsed="false">
      <c r="A4261" s="0" t="n">
        <v>100010306</v>
      </c>
      <c r="B4261" s="0" t="s">
        <v>3732</v>
      </c>
      <c r="C4261" s="0" t="n">
        <v>9</v>
      </c>
      <c r="D4261" s="0" t="n">
        <v>11</v>
      </c>
      <c r="E4261" s="0" t="n">
        <v>1958</v>
      </c>
    </row>
    <row r="4262" customFormat="false" ht="13.2" hidden="false" customHeight="false" outlineLevel="0" collapsed="false">
      <c r="A4262" s="0" t="n">
        <v>100020430</v>
      </c>
      <c r="B4262" s="0" t="s">
        <v>610</v>
      </c>
      <c r="C4262" s="0" t="n">
        <v>1</v>
      </c>
      <c r="D4262" s="0" t="n">
        <v>4</v>
      </c>
      <c r="E4262" s="0" t="n">
        <v>1958</v>
      </c>
    </row>
    <row r="4263" customFormat="false" ht="13.2" hidden="false" customHeight="false" outlineLevel="0" collapsed="false">
      <c r="A4263" s="0" t="n">
        <v>100088669</v>
      </c>
      <c r="B4263" s="0" t="s">
        <v>3733</v>
      </c>
      <c r="C4263" s="0" t="n">
        <v>5</v>
      </c>
      <c r="D4263" s="0" t="n">
        <v>4</v>
      </c>
      <c r="E4263" s="0" t="n">
        <v>1958</v>
      </c>
    </row>
    <row r="4264" customFormat="false" ht="13.2" hidden="false" customHeight="false" outlineLevel="0" collapsed="false">
      <c r="A4264" s="0" t="n">
        <v>100079181</v>
      </c>
      <c r="B4264" s="0" t="s">
        <v>972</v>
      </c>
      <c r="C4264" s="0" t="n">
        <v>6</v>
      </c>
      <c r="D4264" s="0" t="n">
        <v>5</v>
      </c>
      <c r="E4264" s="0" t="n">
        <v>1958</v>
      </c>
    </row>
    <row r="4265" customFormat="false" ht="13.2" hidden="false" customHeight="false" outlineLevel="0" collapsed="false">
      <c r="A4265" s="0" t="n">
        <v>100020673</v>
      </c>
      <c r="B4265" s="0" t="s">
        <v>3734</v>
      </c>
      <c r="C4265" s="0" t="n">
        <v>2</v>
      </c>
      <c r="D4265" s="0" t="n">
        <v>5</v>
      </c>
      <c r="E4265" s="0" t="n">
        <v>1958</v>
      </c>
    </row>
    <row r="4266" customFormat="false" ht="13.2" hidden="false" customHeight="false" outlineLevel="0" collapsed="false">
      <c r="A4266" s="0" t="n">
        <v>100052383</v>
      </c>
      <c r="B4266" s="0" t="s">
        <v>614</v>
      </c>
      <c r="C4266" s="0" t="n">
        <v>3</v>
      </c>
      <c r="D4266" s="0" t="n">
        <v>19</v>
      </c>
      <c r="E4266" s="0" t="n">
        <v>1958</v>
      </c>
    </row>
    <row r="4267" customFormat="false" ht="13.2" hidden="false" customHeight="false" outlineLevel="0" collapsed="false">
      <c r="A4267" s="0" t="n">
        <v>100086735</v>
      </c>
      <c r="B4267" s="0" t="s">
        <v>3735</v>
      </c>
      <c r="C4267" s="0" t="n">
        <v>10</v>
      </c>
      <c r="D4267" s="0" t="n">
        <v>8</v>
      </c>
      <c r="E4267" s="0" t="n">
        <v>1958</v>
      </c>
    </row>
    <row r="4268" customFormat="false" ht="13.2" hidden="false" customHeight="false" outlineLevel="0" collapsed="false">
      <c r="A4268" s="0" t="n">
        <v>100091912</v>
      </c>
      <c r="B4268" s="0" t="s">
        <v>3736</v>
      </c>
      <c r="C4268" s="0" t="n">
        <v>3</v>
      </c>
      <c r="D4268" s="0" t="n">
        <v>3</v>
      </c>
      <c r="E4268" s="0" t="n">
        <v>1958</v>
      </c>
    </row>
    <row r="4269" customFormat="false" ht="13.2" hidden="false" customHeight="false" outlineLevel="0" collapsed="false">
      <c r="A4269" s="0" t="n">
        <v>100088214</v>
      </c>
      <c r="B4269" s="0" t="s">
        <v>3737</v>
      </c>
      <c r="C4269" s="0" t="n">
        <v>7</v>
      </c>
      <c r="D4269" s="0" t="n">
        <v>17</v>
      </c>
      <c r="E4269" s="0" t="n">
        <v>1958</v>
      </c>
    </row>
    <row r="4270" customFormat="false" ht="13.2" hidden="false" customHeight="false" outlineLevel="0" collapsed="false">
      <c r="A4270" s="0" t="n">
        <v>100074221</v>
      </c>
      <c r="B4270" s="0" t="s">
        <v>3738</v>
      </c>
      <c r="C4270" s="0" t="n">
        <v>9</v>
      </c>
      <c r="D4270" s="0" t="n">
        <v>11</v>
      </c>
      <c r="E4270" s="0" t="n">
        <v>1958</v>
      </c>
    </row>
    <row r="4271" customFormat="false" ht="13.2" hidden="false" customHeight="false" outlineLevel="0" collapsed="false">
      <c r="A4271" s="0" t="n">
        <v>100017779</v>
      </c>
      <c r="B4271" s="0" t="s">
        <v>3739</v>
      </c>
      <c r="C4271" s="0" t="n">
        <v>7</v>
      </c>
      <c r="D4271" s="0" t="n">
        <v>30</v>
      </c>
      <c r="E4271" s="0" t="n">
        <v>1958</v>
      </c>
    </row>
    <row r="4272" customFormat="false" ht="13.2" hidden="false" customHeight="false" outlineLevel="0" collapsed="false">
      <c r="A4272" s="0" t="n">
        <v>100000793</v>
      </c>
      <c r="B4272" s="0" t="s">
        <v>3740</v>
      </c>
      <c r="C4272" s="0" t="n">
        <v>12</v>
      </c>
      <c r="D4272" s="0" t="n">
        <v>16</v>
      </c>
      <c r="E4272" s="0" t="n">
        <v>1958</v>
      </c>
    </row>
    <row r="4273" customFormat="false" ht="13.2" hidden="false" customHeight="false" outlineLevel="0" collapsed="false">
      <c r="A4273" s="0" t="n">
        <v>100020186</v>
      </c>
      <c r="B4273" s="0" t="s">
        <v>492</v>
      </c>
      <c r="C4273" s="0" t="n">
        <v>2</v>
      </c>
      <c r="D4273" s="0" t="n">
        <v>3</v>
      </c>
      <c r="E4273" s="0" t="n">
        <v>1958</v>
      </c>
    </row>
    <row r="4274" customFormat="false" ht="13.2" hidden="false" customHeight="false" outlineLevel="0" collapsed="false">
      <c r="A4274" s="0" t="n">
        <v>100009029</v>
      </c>
      <c r="B4274" s="0" t="s">
        <v>3741</v>
      </c>
      <c r="C4274" s="0" t="n">
        <v>2</v>
      </c>
      <c r="D4274" s="0" t="n">
        <v>20</v>
      </c>
      <c r="E4274" s="0" t="n">
        <v>1958</v>
      </c>
    </row>
    <row r="4275" customFormat="false" ht="13.2" hidden="false" customHeight="false" outlineLevel="0" collapsed="false">
      <c r="A4275" s="0" t="n">
        <v>100005160</v>
      </c>
      <c r="B4275" s="0" t="s">
        <v>3742</v>
      </c>
      <c r="C4275" s="0" t="n">
        <v>4</v>
      </c>
      <c r="D4275" s="0" t="n">
        <v>18</v>
      </c>
      <c r="E4275" s="0" t="n">
        <v>1958</v>
      </c>
    </row>
    <row r="4276" customFormat="false" ht="13.2" hidden="false" customHeight="false" outlineLevel="0" collapsed="false">
      <c r="A4276" s="0" t="n">
        <v>100076620</v>
      </c>
      <c r="B4276" s="0" t="s">
        <v>3743</v>
      </c>
      <c r="C4276" s="0" t="n">
        <v>11</v>
      </c>
      <c r="D4276" s="0" t="n">
        <v>21</v>
      </c>
      <c r="E4276" s="0" t="n">
        <v>1958</v>
      </c>
    </row>
    <row r="4277" customFormat="false" ht="13.2" hidden="false" customHeight="false" outlineLevel="0" collapsed="false">
      <c r="A4277" s="0" t="n">
        <v>100088041</v>
      </c>
      <c r="B4277" s="0" t="s">
        <v>884</v>
      </c>
      <c r="C4277" s="0" t="n">
        <v>12</v>
      </c>
      <c r="D4277" s="0" t="n">
        <v>7</v>
      </c>
      <c r="E4277" s="0" t="n">
        <v>1958</v>
      </c>
    </row>
    <row r="4278" customFormat="false" ht="13.2" hidden="false" customHeight="false" outlineLevel="0" collapsed="false">
      <c r="A4278" s="0" t="n">
        <v>100021314</v>
      </c>
      <c r="B4278" s="0" t="s">
        <v>1059</v>
      </c>
      <c r="C4278" s="0" t="n">
        <v>10</v>
      </c>
      <c r="D4278" s="0" t="n">
        <v>24</v>
      </c>
      <c r="E4278" s="0" t="n">
        <v>1958</v>
      </c>
    </row>
    <row r="4279" customFormat="false" ht="13.2" hidden="false" customHeight="false" outlineLevel="0" collapsed="false">
      <c r="A4279" s="0" t="n">
        <v>100005062</v>
      </c>
      <c r="B4279" s="0" t="s">
        <v>3744</v>
      </c>
      <c r="C4279" s="0" t="n">
        <v>11</v>
      </c>
      <c r="D4279" s="0" t="n">
        <v>26</v>
      </c>
      <c r="E4279" s="0" t="n">
        <v>1958</v>
      </c>
    </row>
    <row r="4280" customFormat="false" ht="13.2" hidden="false" customHeight="false" outlineLevel="0" collapsed="false">
      <c r="A4280" s="0" t="n">
        <v>100008607</v>
      </c>
      <c r="B4280" s="0" t="s">
        <v>532</v>
      </c>
      <c r="C4280" s="0" t="n">
        <v>2</v>
      </c>
      <c r="D4280" s="0" t="n">
        <v>13</v>
      </c>
      <c r="E4280" s="0" t="n">
        <v>1958</v>
      </c>
    </row>
    <row r="4281" customFormat="false" ht="13.2" hidden="false" customHeight="false" outlineLevel="0" collapsed="false">
      <c r="A4281" s="0" t="n">
        <v>100087204</v>
      </c>
      <c r="B4281" s="0" t="s">
        <v>3745</v>
      </c>
      <c r="C4281" s="0" t="n">
        <v>5</v>
      </c>
      <c r="D4281" s="0" t="n">
        <v>26</v>
      </c>
      <c r="E4281" s="0" t="n">
        <v>1958</v>
      </c>
    </row>
    <row r="4282" customFormat="false" ht="13.2" hidden="false" customHeight="false" outlineLevel="0" collapsed="false">
      <c r="A4282" s="0" t="n">
        <v>100006219</v>
      </c>
      <c r="B4282" s="0" t="s">
        <v>3746</v>
      </c>
      <c r="C4282" s="0" t="n">
        <v>1</v>
      </c>
      <c r="D4282" s="0" t="n">
        <v>23</v>
      </c>
      <c r="E4282" s="0" t="n">
        <v>1958</v>
      </c>
    </row>
    <row r="4283" customFormat="false" ht="13.2" hidden="false" customHeight="false" outlineLevel="0" collapsed="false">
      <c r="A4283" s="0" t="n">
        <v>100017224</v>
      </c>
      <c r="B4283" s="0" t="s">
        <v>3747</v>
      </c>
      <c r="C4283" s="0" t="n">
        <v>1</v>
      </c>
      <c r="D4283" s="0" t="n">
        <v>8</v>
      </c>
      <c r="E4283" s="0" t="n">
        <v>1958</v>
      </c>
    </row>
    <row r="4284" customFormat="false" ht="13.2" hidden="false" customHeight="false" outlineLevel="0" collapsed="false">
      <c r="A4284" s="0" t="n">
        <v>100094211</v>
      </c>
      <c r="B4284" s="0" t="s">
        <v>3748</v>
      </c>
      <c r="C4284" s="0" t="n">
        <v>7</v>
      </c>
      <c r="D4284" s="0" t="n">
        <v>15</v>
      </c>
      <c r="E4284" s="0" t="n">
        <v>1958</v>
      </c>
    </row>
    <row r="4285" customFormat="false" ht="13.2" hidden="false" customHeight="false" outlineLevel="0" collapsed="false">
      <c r="A4285" s="0" t="n">
        <v>100020501</v>
      </c>
      <c r="B4285" s="0" t="s">
        <v>3749</v>
      </c>
      <c r="C4285" s="0" t="n">
        <v>7</v>
      </c>
      <c r="D4285" s="0" t="n">
        <v>10</v>
      </c>
      <c r="E4285" s="0" t="n">
        <v>1958</v>
      </c>
    </row>
    <row r="4286" customFormat="false" ht="13.2" hidden="false" customHeight="false" outlineLevel="0" collapsed="false">
      <c r="A4286" s="0" t="n">
        <v>100006570</v>
      </c>
      <c r="B4286" s="0" t="s">
        <v>3750</v>
      </c>
      <c r="C4286" s="0" t="n">
        <v>11</v>
      </c>
      <c r="D4286" s="0" t="n">
        <v>24</v>
      </c>
      <c r="E4286" s="0" t="n">
        <v>1958</v>
      </c>
    </row>
    <row r="4287" customFormat="false" ht="13.2" hidden="false" customHeight="false" outlineLevel="0" collapsed="false">
      <c r="A4287" s="0" t="n">
        <v>100085928</v>
      </c>
      <c r="B4287" s="0" t="s">
        <v>367</v>
      </c>
      <c r="C4287" s="0" t="n">
        <v>6</v>
      </c>
      <c r="D4287" s="0" t="n">
        <v>24</v>
      </c>
      <c r="E4287" s="0" t="n">
        <v>1958</v>
      </c>
    </row>
    <row r="4288" customFormat="false" ht="13.2" hidden="false" customHeight="false" outlineLevel="0" collapsed="false">
      <c r="A4288" s="0" t="n">
        <v>100014562</v>
      </c>
      <c r="B4288" s="0" t="s">
        <v>3751</v>
      </c>
      <c r="C4288" s="0" t="n">
        <v>6</v>
      </c>
      <c r="D4288" s="0" t="n">
        <v>26</v>
      </c>
      <c r="E4288" s="0" t="n">
        <v>1958</v>
      </c>
    </row>
    <row r="4289" customFormat="false" ht="13.2" hidden="false" customHeight="false" outlineLevel="0" collapsed="false">
      <c r="A4289" s="0" t="n">
        <v>100090162</v>
      </c>
      <c r="B4289" s="0" t="s">
        <v>3752</v>
      </c>
      <c r="C4289" s="0" t="n">
        <v>1</v>
      </c>
      <c r="D4289" s="0" t="n">
        <v>18</v>
      </c>
      <c r="E4289" s="0" t="n">
        <v>1958</v>
      </c>
    </row>
    <row r="4290" customFormat="false" ht="13.2" hidden="false" customHeight="false" outlineLevel="0" collapsed="false">
      <c r="A4290" s="0" t="n">
        <v>100044330</v>
      </c>
      <c r="B4290" s="0" t="s">
        <v>549</v>
      </c>
      <c r="C4290" s="0" t="n">
        <v>1</v>
      </c>
      <c r="D4290" s="0" t="n">
        <v>7</v>
      </c>
      <c r="E4290" s="0" t="n">
        <v>1958</v>
      </c>
    </row>
    <row r="4291" customFormat="false" ht="13.2" hidden="false" customHeight="false" outlineLevel="0" collapsed="false">
      <c r="A4291" s="0" t="n">
        <v>100018436</v>
      </c>
      <c r="B4291" s="0" t="s">
        <v>3753</v>
      </c>
      <c r="C4291" s="0" t="n">
        <v>11</v>
      </c>
      <c r="D4291" s="0" t="n">
        <v>11</v>
      </c>
      <c r="E4291" s="0" t="n">
        <v>1958</v>
      </c>
    </row>
    <row r="4292" customFormat="false" ht="13.2" hidden="false" customHeight="false" outlineLevel="0" collapsed="false">
      <c r="A4292" s="0" t="n">
        <v>100047727</v>
      </c>
      <c r="B4292" s="0" t="s">
        <v>3754</v>
      </c>
      <c r="C4292" s="0" t="n">
        <v>12</v>
      </c>
      <c r="D4292" s="0" t="n">
        <v>1</v>
      </c>
      <c r="E4292" s="0" t="n">
        <v>1958</v>
      </c>
    </row>
    <row r="4293" customFormat="false" ht="13.2" hidden="false" customHeight="false" outlineLevel="0" collapsed="false">
      <c r="A4293" s="0" t="n">
        <v>100012420</v>
      </c>
      <c r="B4293" s="0" t="s">
        <v>642</v>
      </c>
      <c r="C4293" s="0" t="n">
        <v>4</v>
      </c>
      <c r="D4293" s="0" t="n">
        <v>22</v>
      </c>
      <c r="E4293" s="0" t="n">
        <v>1958</v>
      </c>
    </row>
    <row r="4294" customFormat="false" ht="13.2" hidden="false" customHeight="false" outlineLevel="0" collapsed="false">
      <c r="A4294" s="0" t="n">
        <v>100018479</v>
      </c>
      <c r="B4294" s="0" t="s">
        <v>375</v>
      </c>
      <c r="C4294" s="0" t="n">
        <v>10</v>
      </c>
      <c r="D4294" s="0" t="n">
        <v>29</v>
      </c>
      <c r="E4294" s="0" t="n">
        <v>1958</v>
      </c>
    </row>
    <row r="4295" customFormat="false" ht="13.2" hidden="false" customHeight="false" outlineLevel="0" collapsed="false">
      <c r="A4295" s="0" t="n">
        <v>100070171</v>
      </c>
      <c r="B4295" s="0" t="s">
        <v>3755</v>
      </c>
      <c r="C4295" s="0" t="n">
        <v>2</v>
      </c>
      <c r="D4295" s="0" t="n">
        <v>18</v>
      </c>
      <c r="E4295" s="0" t="n">
        <v>1958</v>
      </c>
    </row>
    <row r="4296" customFormat="false" ht="13.2" hidden="false" customHeight="false" outlineLevel="0" collapsed="false">
      <c r="A4296" s="0" t="n">
        <v>100081731</v>
      </c>
      <c r="B4296" s="0" t="s">
        <v>643</v>
      </c>
      <c r="C4296" s="0" t="n">
        <v>6</v>
      </c>
      <c r="D4296" s="0" t="n">
        <v>4</v>
      </c>
      <c r="E4296" s="0" t="n">
        <v>1958</v>
      </c>
    </row>
    <row r="4297" customFormat="false" ht="13.2" hidden="false" customHeight="false" outlineLevel="0" collapsed="false">
      <c r="A4297" s="0" t="n">
        <v>100008617</v>
      </c>
      <c r="B4297" s="0" t="s">
        <v>3756</v>
      </c>
      <c r="C4297" s="0" t="n">
        <v>5</v>
      </c>
      <c r="D4297" s="0" t="n">
        <v>8</v>
      </c>
      <c r="E4297" s="0" t="n">
        <v>1958</v>
      </c>
    </row>
    <row r="4298" customFormat="false" ht="13.2" hidden="false" customHeight="false" outlineLevel="0" collapsed="false">
      <c r="A4298" s="0" t="n">
        <v>100058724</v>
      </c>
      <c r="B4298" s="0" t="s">
        <v>900</v>
      </c>
      <c r="C4298" s="0" t="n">
        <v>4</v>
      </c>
      <c r="D4298" s="0" t="n">
        <v>18</v>
      </c>
      <c r="E4298" s="0" t="n">
        <v>1958</v>
      </c>
    </row>
    <row r="4299" customFormat="false" ht="13.2" hidden="false" customHeight="false" outlineLevel="0" collapsed="false">
      <c r="A4299" s="0" t="n">
        <v>100003012</v>
      </c>
      <c r="B4299" s="0" t="s">
        <v>3757</v>
      </c>
      <c r="C4299" s="0" t="n">
        <v>1</v>
      </c>
      <c r="D4299" s="0" t="n">
        <v>19</v>
      </c>
      <c r="E4299" s="0" t="n">
        <v>1958</v>
      </c>
    </row>
    <row r="4300" customFormat="false" ht="13.2" hidden="false" customHeight="false" outlineLevel="0" collapsed="false">
      <c r="A4300" s="0" t="n">
        <v>100091419</v>
      </c>
      <c r="B4300" s="0" t="s">
        <v>3758</v>
      </c>
      <c r="C4300" s="0" t="n">
        <v>11</v>
      </c>
      <c r="D4300" s="0" t="n">
        <v>17</v>
      </c>
      <c r="E4300" s="0" t="n">
        <v>1958</v>
      </c>
    </row>
    <row r="4301" customFormat="false" ht="13.2" hidden="false" customHeight="false" outlineLevel="0" collapsed="false">
      <c r="A4301" s="0" t="n">
        <v>100016027</v>
      </c>
      <c r="B4301" s="0" t="s">
        <v>3759</v>
      </c>
      <c r="C4301" s="0" t="n">
        <v>12</v>
      </c>
      <c r="D4301" s="0" t="n">
        <v>24</v>
      </c>
      <c r="E4301" s="0" t="n">
        <v>1958</v>
      </c>
    </row>
    <row r="4302" customFormat="false" ht="13.2" hidden="false" customHeight="false" outlineLevel="0" collapsed="false">
      <c r="A4302" s="0" t="n">
        <v>100012026</v>
      </c>
      <c r="B4302" s="0" t="s">
        <v>3760</v>
      </c>
      <c r="C4302" s="0" t="n">
        <v>2</v>
      </c>
      <c r="D4302" s="0" t="n">
        <v>21</v>
      </c>
      <c r="E4302" s="0" t="n">
        <v>1958</v>
      </c>
    </row>
    <row r="4303" customFormat="false" ht="13.2" hidden="false" customHeight="false" outlineLevel="0" collapsed="false">
      <c r="A4303" s="0" t="n">
        <v>100010635</v>
      </c>
      <c r="B4303" s="0" t="s">
        <v>1021</v>
      </c>
      <c r="C4303" s="0" t="n">
        <v>1</v>
      </c>
      <c r="D4303" s="0" t="n">
        <v>5</v>
      </c>
      <c r="E4303" s="0" t="n">
        <v>1958</v>
      </c>
    </row>
    <row r="4304" customFormat="false" ht="13.2" hidden="false" customHeight="false" outlineLevel="0" collapsed="false">
      <c r="A4304" s="0" t="n">
        <v>100057849</v>
      </c>
      <c r="B4304" s="0" t="s">
        <v>652</v>
      </c>
      <c r="C4304" s="0" t="n">
        <v>5</v>
      </c>
      <c r="D4304" s="0" t="n">
        <v>28</v>
      </c>
      <c r="E4304" s="0" t="n">
        <v>1958</v>
      </c>
    </row>
    <row r="4305" customFormat="false" ht="13.2" hidden="false" customHeight="false" outlineLevel="0" collapsed="false">
      <c r="A4305" s="0" t="n">
        <v>100043502</v>
      </c>
      <c r="B4305" s="0" t="s">
        <v>3761</v>
      </c>
      <c r="C4305" s="0" t="n">
        <v>10</v>
      </c>
      <c r="D4305" s="0" t="n">
        <v>14</v>
      </c>
      <c r="E4305" s="0" t="n">
        <v>1958</v>
      </c>
    </row>
    <row r="4306" customFormat="false" ht="13.2" hidden="false" customHeight="false" outlineLevel="0" collapsed="false">
      <c r="A4306" s="0" t="n">
        <v>100030171</v>
      </c>
      <c r="B4306" s="0" t="s">
        <v>198</v>
      </c>
      <c r="C4306" s="0" t="n">
        <v>10</v>
      </c>
      <c r="D4306" s="0" t="n">
        <v>3</v>
      </c>
      <c r="E4306" s="0" t="n">
        <v>1958</v>
      </c>
    </row>
    <row r="4307" customFormat="false" ht="13.2" hidden="false" customHeight="false" outlineLevel="0" collapsed="false">
      <c r="A4307" s="0" t="n">
        <v>100005020</v>
      </c>
      <c r="B4307" s="0" t="s">
        <v>1320</v>
      </c>
      <c r="C4307" s="0" t="n">
        <v>9</v>
      </c>
      <c r="D4307" s="0" t="n">
        <v>13</v>
      </c>
      <c r="E4307" s="0" t="s">
        <v>1242</v>
      </c>
    </row>
    <row r="4308" customFormat="false" ht="13.2" hidden="false" customHeight="false" outlineLevel="0" collapsed="false">
      <c r="A4308" s="0" t="n">
        <v>100020186</v>
      </c>
      <c r="B4308" s="0" t="s">
        <v>51</v>
      </c>
      <c r="C4308" s="0" t="n">
        <v>2</v>
      </c>
      <c r="D4308" s="0" t="n">
        <v>3</v>
      </c>
      <c r="E4308" s="0" t="s">
        <v>1242</v>
      </c>
    </row>
    <row r="4309" customFormat="false" ht="13.2" hidden="false" customHeight="false" outlineLevel="0" collapsed="false">
      <c r="A4309" s="0" t="n">
        <v>100005020</v>
      </c>
      <c r="B4309" s="0" t="s">
        <v>1320</v>
      </c>
      <c r="C4309" s="0" t="n">
        <v>9</v>
      </c>
      <c r="D4309" s="0" t="n">
        <v>13</v>
      </c>
      <c r="E4309" s="0" t="s">
        <v>1242</v>
      </c>
    </row>
    <row r="4310" customFormat="false" ht="13.2" hidden="false" customHeight="false" outlineLevel="0" collapsed="false">
      <c r="A4310" s="0" t="n">
        <v>100090181</v>
      </c>
      <c r="B4310" s="0" t="s">
        <v>1365</v>
      </c>
      <c r="C4310" s="0" t="n">
        <v>3</v>
      </c>
      <c r="D4310" s="0" t="n">
        <v>7</v>
      </c>
      <c r="E4310" s="0" t="s">
        <v>1242</v>
      </c>
    </row>
    <row r="4311" customFormat="false" ht="13.2" hidden="false" customHeight="false" outlineLevel="0" collapsed="false">
      <c r="A4311" s="0" t="n">
        <v>100020186</v>
      </c>
      <c r="B4311" s="0" t="s">
        <v>51</v>
      </c>
      <c r="C4311" s="0" t="n">
        <v>2</v>
      </c>
      <c r="D4311" s="0" t="n">
        <v>3</v>
      </c>
      <c r="E4311" s="0" t="s">
        <v>1242</v>
      </c>
    </row>
    <row r="4312" customFormat="false" ht="13.2" hidden="false" customHeight="false" outlineLevel="0" collapsed="false">
      <c r="A4312" s="0" t="n">
        <v>100085928</v>
      </c>
      <c r="B4312" s="0" t="s">
        <v>367</v>
      </c>
      <c r="C4312" s="0" t="n">
        <v>6</v>
      </c>
      <c r="D4312" s="0" t="n">
        <v>24</v>
      </c>
      <c r="E4312" s="0" t="s">
        <v>1242</v>
      </c>
    </row>
    <row r="4313" customFormat="false" ht="13.2" hidden="false" customHeight="false" outlineLevel="0" collapsed="false">
      <c r="A4313" s="0" t="n">
        <v>100044330</v>
      </c>
      <c r="B4313" s="0" t="s">
        <v>549</v>
      </c>
      <c r="C4313" s="0" t="n">
        <v>1</v>
      </c>
      <c r="D4313" s="0" t="n">
        <v>7</v>
      </c>
      <c r="E4313" s="0" t="s">
        <v>1242</v>
      </c>
    </row>
    <row r="4314" customFormat="false" ht="13.2" hidden="false" customHeight="false" outlineLevel="0" collapsed="false">
      <c r="A4314" s="0" t="n">
        <v>100005020</v>
      </c>
      <c r="B4314" s="0" t="s">
        <v>1320</v>
      </c>
      <c r="C4314" s="0" t="n">
        <v>9</v>
      </c>
      <c r="D4314" s="0" t="n">
        <v>13</v>
      </c>
      <c r="E4314" s="0" t="s">
        <v>1242</v>
      </c>
    </row>
    <row r="4315" customFormat="false" ht="13.2" hidden="false" customHeight="false" outlineLevel="0" collapsed="false">
      <c r="A4315" s="0" t="n">
        <v>100090181</v>
      </c>
      <c r="B4315" s="0" t="s">
        <v>1365</v>
      </c>
      <c r="C4315" s="0" t="n">
        <v>3</v>
      </c>
      <c r="D4315" s="0" t="n">
        <v>7</v>
      </c>
      <c r="E4315" s="0" t="s">
        <v>1242</v>
      </c>
    </row>
    <row r="4316" customFormat="false" ht="13.2" hidden="false" customHeight="false" outlineLevel="0" collapsed="false">
      <c r="A4316" s="0" t="n">
        <v>100020186</v>
      </c>
      <c r="B4316" s="0" t="s">
        <v>51</v>
      </c>
      <c r="C4316" s="0" t="n">
        <v>2</v>
      </c>
      <c r="D4316" s="0" t="n">
        <v>3</v>
      </c>
      <c r="E4316" s="0" t="s">
        <v>1242</v>
      </c>
    </row>
    <row r="4317" customFormat="false" ht="13.2" hidden="false" customHeight="false" outlineLevel="0" collapsed="false">
      <c r="A4317" s="0" t="n">
        <v>100085928</v>
      </c>
      <c r="B4317" s="0" t="s">
        <v>367</v>
      </c>
      <c r="C4317" s="0" t="n">
        <v>6</v>
      </c>
      <c r="D4317" s="0" t="n">
        <v>24</v>
      </c>
      <c r="E4317" s="0" t="s">
        <v>1242</v>
      </c>
    </row>
    <row r="4318" customFormat="false" ht="13.2" hidden="false" customHeight="false" outlineLevel="0" collapsed="false">
      <c r="A4318" s="0" t="n">
        <v>100018508</v>
      </c>
      <c r="B4318" s="0" t="s">
        <v>1446</v>
      </c>
      <c r="C4318" s="0" t="n">
        <v>7</v>
      </c>
      <c r="D4318" s="0" t="n">
        <v>1</v>
      </c>
      <c r="E4318" s="0" t="s">
        <v>1242</v>
      </c>
    </row>
    <row r="4319" customFormat="false" ht="13.2" hidden="false" customHeight="false" outlineLevel="0" collapsed="false">
      <c r="A4319" s="0" t="n">
        <v>100073091</v>
      </c>
      <c r="B4319" s="0" t="s">
        <v>1435</v>
      </c>
      <c r="C4319" s="0" t="n">
        <v>11</v>
      </c>
      <c r="D4319" s="0" t="n">
        <v>29</v>
      </c>
      <c r="E4319" s="0" t="s">
        <v>1242</v>
      </c>
    </row>
    <row r="4320" customFormat="false" ht="13.2" hidden="false" customHeight="false" outlineLevel="0" collapsed="false">
      <c r="A4320" s="0" t="n">
        <v>100018821</v>
      </c>
      <c r="B4320" s="0" t="s">
        <v>3703</v>
      </c>
      <c r="C4320" s="0" t="n">
        <v>9</v>
      </c>
      <c r="D4320" s="0" t="n">
        <v>28</v>
      </c>
      <c r="E4320" s="0" t="s">
        <v>1242</v>
      </c>
    </row>
    <row r="4321" customFormat="false" ht="13.2" hidden="false" customHeight="false" outlineLevel="0" collapsed="false">
      <c r="A4321" s="0" t="n">
        <v>100018508</v>
      </c>
      <c r="B4321" s="0" t="s">
        <v>1446</v>
      </c>
      <c r="C4321" s="0" t="n">
        <v>7</v>
      </c>
      <c r="D4321" s="0" t="n">
        <v>1</v>
      </c>
      <c r="E4321" s="0" t="s">
        <v>1242</v>
      </c>
    </row>
    <row r="4322" customFormat="false" ht="13.2" hidden="false" customHeight="false" outlineLevel="0" collapsed="false">
      <c r="A4322" s="0" t="n">
        <v>100010635</v>
      </c>
      <c r="B4322" s="0" t="s">
        <v>383</v>
      </c>
      <c r="C4322" s="0" t="n">
        <v>1</v>
      </c>
      <c r="D4322" s="0" t="n">
        <v>5</v>
      </c>
      <c r="E4322" s="0" t="s">
        <v>1242</v>
      </c>
    </row>
    <row r="4323" customFormat="false" ht="13.2" hidden="false" customHeight="false" outlineLevel="0" collapsed="false">
      <c r="A4323" s="0" t="n">
        <v>100073091</v>
      </c>
      <c r="B4323" s="0" t="s">
        <v>1435</v>
      </c>
      <c r="C4323" s="0" t="n">
        <v>11</v>
      </c>
      <c r="D4323" s="0" t="n">
        <v>29</v>
      </c>
      <c r="E4323" s="0" t="s">
        <v>1242</v>
      </c>
    </row>
    <row r="4324" customFormat="false" ht="13.2" hidden="false" customHeight="false" outlineLevel="0" collapsed="false">
      <c r="A4324" s="0" t="n">
        <v>100018821</v>
      </c>
      <c r="B4324" s="0" t="s">
        <v>3703</v>
      </c>
      <c r="C4324" s="0" t="n">
        <v>9</v>
      </c>
      <c r="D4324" s="0" t="n">
        <v>28</v>
      </c>
      <c r="E4324" s="0" t="s">
        <v>1242</v>
      </c>
    </row>
    <row r="4325" customFormat="false" ht="13.2" hidden="false" customHeight="false" outlineLevel="0" collapsed="false">
      <c r="A4325" s="0" t="n">
        <v>100018508</v>
      </c>
      <c r="B4325" s="0" t="s">
        <v>1446</v>
      </c>
      <c r="C4325" s="0" t="n">
        <v>7</v>
      </c>
      <c r="D4325" s="0" t="n">
        <v>1</v>
      </c>
      <c r="E4325" s="0" t="s">
        <v>1242</v>
      </c>
    </row>
    <row r="4326" customFormat="false" ht="13.2" hidden="false" customHeight="false" outlineLevel="0" collapsed="false">
      <c r="A4326" s="0" t="n">
        <v>100010635</v>
      </c>
      <c r="B4326" s="0" t="s">
        <v>383</v>
      </c>
      <c r="C4326" s="0" t="n">
        <v>1</v>
      </c>
      <c r="D4326" s="0" t="n">
        <v>5</v>
      </c>
      <c r="E4326" s="0" t="s">
        <v>1242</v>
      </c>
    </row>
    <row r="4327" customFormat="false" ht="13.2" hidden="false" customHeight="false" outlineLevel="0" collapsed="false">
      <c r="A4327" s="0" t="n">
        <v>100009354</v>
      </c>
      <c r="B4327" s="0" t="s">
        <v>1112</v>
      </c>
      <c r="C4327" s="0" t="n">
        <v>9</v>
      </c>
      <c r="D4327" s="0" t="n">
        <v>16</v>
      </c>
      <c r="E4327" s="0" t="s">
        <v>1242</v>
      </c>
    </row>
    <row r="4328" customFormat="false" ht="13.2" hidden="false" customHeight="false" outlineLevel="0" collapsed="false">
      <c r="A4328" s="0" t="n">
        <v>100018821</v>
      </c>
      <c r="B4328" s="0" t="s">
        <v>3703</v>
      </c>
      <c r="C4328" s="0" t="n">
        <v>9</v>
      </c>
      <c r="D4328" s="0" t="n">
        <v>28</v>
      </c>
      <c r="E4328" s="0" t="s">
        <v>1242</v>
      </c>
    </row>
    <row r="4329" customFormat="false" ht="13.2" hidden="false" customHeight="false" outlineLevel="0" collapsed="false">
      <c r="A4329" s="0" t="n">
        <v>100021314</v>
      </c>
      <c r="B4329" s="0" t="s">
        <v>1059</v>
      </c>
      <c r="C4329" s="0" t="n">
        <v>10</v>
      </c>
      <c r="D4329" s="0" t="n">
        <v>24</v>
      </c>
      <c r="E4329" s="0" t="s">
        <v>1242</v>
      </c>
    </row>
    <row r="4330" customFormat="false" ht="13.2" hidden="false" customHeight="false" outlineLevel="0" collapsed="false">
      <c r="A4330" s="0" t="n">
        <v>100009354</v>
      </c>
      <c r="B4330" s="0" t="s">
        <v>1112</v>
      </c>
      <c r="C4330" s="0" t="n">
        <v>9</v>
      </c>
      <c r="D4330" s="0" t="n">
        <v>16</v>
      </c>
      <c r="E4330" s="0" t="s">
        <v>1242</v>
      </c>
    </row>
    <row r="4331" customFormat="false" ht="13.2" hidden="false" customHeight="false" outlineLevel="0" collapsed="false">
      <c r="A4331" s="0" t="n">
        <v>100021314</v>
      </c>
      <c r="B4331" s="0" t="s">
        <v>1059</v>
      </c>
      <c r="C4331" s="0" t="n">
        <v>10</v>
      </c>
      <c r="D4331" s="0" t="n">
        <v>24</v>
      </c>
      <c r="E4331" s="0" t="s">
        <v>1242</v>
      </c>
    </row>
    <row r="4332" customFormat="false" ht="13.2" hidden="false" customHeight="false" outlineLevel="0" collapsed="false">
      <c r="A4332" s="0" t="n">
        <v>100005020</v>
      </c>
      <c r="B4332" s="0" t="s">
        <v>1320</v>
      </c>
      <c r="C4332" s="0" t="n">
        <v>9</v>
      </c>
      <c r="D4332" s="0" t="n">
        <v>13</v>
      </c>
      <c r="E4332" s="0" t="s">
        <v>1242</v>
      </c>
    </row>
    <row r="4333" customFormat="false" ht="13.2" hidden="false" customHeight="false" outlineLevel="0" collapsed="false">
      <c r="A4333" s="0" t="n">
        <v>100030171</v>
      </c>
      <c r="B4333" s="0" t="s">
        <v>198</v>
      </c>
      <c r="C4333" s="0" t="n">
        <v>10</v>
      </c>
      <c r="D4333" s="0" t="n">
        <v>3</v>
      </c>
      <c r="E4333" s="0" t="s">
        <v>1242</v>
      </c>
    </row>
    <row r="4334" customFormat="false" ht="13.2" hidden="false" customHeight="false" outlineLevel="0" collapsed="false">
      <c r="A4334" s="0" t="n">
        <v>100009354</v>
      </c>
      <c r="B4334" s="0" t="s">
        <v>1112</v>
      </c>
      <c r="C4334" s="0" t="n">
        <v>9</v>
      </c>
      <c r="D4334" s="0" t="n">
        <v>16</v>
      </c>
      <c r="E4334" s="0" t="s">
        <v>1242</v>
      </c>
    </row>
    <row r="4335" customFormat="false" ht="13.2" hidden="false" customHeight="false" outlineLevel="0" collapsed="false">
      <c r="A4335" s="0" t="n">
        <v>100050499</v>
      </c>
      <c r="B4335" s="0" t="s">
        <v>3762</v>
      </c>
      <c r="C4335" s="0" t="n">
        <v>3</v>
      </c>
      <c r="D4335" s="0" t="n">
        <v>29</v>
      </c>
      <c r="E4335" s="0" t="s">
        <v>1242</v>
      </c>
    </row>
    <row r="4336" customFormat="false" ht="13.2" hidden="false" customHeight="false" outlineLevel="0" collapsed="false">
      <c r="A4336" s="0" t="n">
        <v>100090181</v>
      </c>
      <c r="B4336" s="0" t="s">
        <v>1365</v>
      </c>
      <c r="C4336" s="0" t="n">
        <v>3</v>
      </c>
      <c r="D4336" s="0" t="n">
        <v>7</v>
      </c>
      <c r="E4336" s="0" t="s">
        <v>1242</v>
      </c>
    </row>
    <row r="4337" customFormat="false" ht="13.2" hidden="false" customHeight="false" outlineLevel="0" collapsed="false">
      <c r="A4337" s="0" t="n">
        <v>100008607</v>
      </c>
      <c r="B4337" s="0" t="s">
        <v>358</v>
      </c>
      <c r="C4337" s="0" t="n">
        <v>2</v>
      </c>
      <c r="D4337" s="0" t="n">
        <v>13</v>
      </c>
      <c r="E4337" s="0" t="s">
        <v>1242</v>
      </c>
    </row>
    <row r="4338" customFormat="false" ht="13.2" hidden="false" customHeight="false" outlineLevel="0" collapsed="false">
      <c r="A4338" s="0" t="n">
        <v>100044330</v>
      </c>
      <c r="B4338" s="0" t="s">
        <v>549</v>
      </c>
      <c r="C4338" s="0" t="n">
        <v>1</v>
      </c>
      <c r="D4338" s="0" t="n">
        <v>7</v>
      </c>
      <c r="E4338" s="0" t="s">
        <v>1242</v>
      </c>
    </row>
    <row r="4339" customFormat="false" ht="13.2" hidden="false" customHeight="false" outlineLevel="0" collapsed="false">
      <c r="A4339" s="0" t="n">
        <v>100050622</v>
      </c>
      <c r="B4339" s="0" t="s">
        <v>985</v>
      </c>
      <c r="C4339" s="0" t="n">
        <v>10</v>
      </c>
      <c r="D4339" s="0" t="n">
        <v>11</v>
      </c>
      <c r="E4339" s="0" t="s">
        <v>1242</v>
      </c>
    </row>
    <row r="4340" customFormat="false" ht="13.2" hidden="false" customHeight="false" outlineLevel="0" collapsed="false">
      <c r="A4340" s="0" t="n">
        <v>100079181</v>
      </c>
      <c r="B4340" s="0" t="s">
        <v>1440</v>
      </c>
      <c r="C4340" s="0" t="n">
        <v>6</v>
      </c>
      <c r="D4340" s="0" t="n">
        <v>5</v>
      </c>
      <c r="E4340" s="0" t="s">
        <v>1242</v>
      </c>
    </row>
    <row r="4341" customFormat="false" ht="13.2" hidden="false" customHeight="false" outlineLevel="0" collapsed="false">
      <c r="A4341" s="0" t="n">
        <v>100021314</v>
      </c>
      <c r="B4341" s="0" t="s">
        <v>1059</v>
      </c>
      <c r="C4341" s="0" t="n">
        <v>10</v>
      </c>
      <c r="D4341" s="0" t="n">
        <v>24</v>
      </c>
      <c r="E4341" s="0" t="s">
        <v>1242</v>
      </c>
    </row>
    <row r="4342" customFormat="false" ht="13.2" hidden="false" customHeight="false" outlineLevel="0" collapsed="false">
      <c r="A4342" s="0" t="n">
        <v>100005020</v>
      </c>
      <c r="B4342" s="0" t="s">
        <v>1320</v>
      </c>
      <c r="C4342" s="0" t="n">
        <v>9</v>
      </c>
      <c r="D4342" s="0" t="n">
        <v>13</v>
      </c>
      <c r="E4342" s="0" t="s">
        <v>1242</v>
      </c>
    </row>
    <row r="4343" customFormat="false" ht="13.2" hidden="false" customHeight="false" outlineLevel="0" collapsed="false">
      <c r="A4343" s="0" t="n">
        <v>100030171</v>
      </c>
      <c r="B4343" s="0" t="s">
        <v>198</v>
      </c>
      <c r="C4343" s="0" t="n">
        <v>10</v>
      </c>
      <c r="D4343" s="0" t="n">
        <v>3</v>
      </c>
      <c r="E4343" s="0" t="s">
        <v>1242</v>
      </c>
    </row>
    <row r="4344" customFormat="false" ht="13.2" hidden="false" customHeight="false" outlineLevel="0" collapsed="false">
      <c r="A4344" s="0" t="n">
        <v>100042742</v>
      </c>
      <c r="B4344" s="0" t="s">
        <v>587</v>
      </c>
      <c r="C4344" s="0" t="n">
        <v>11</v>
      </c>
      <c r="D4344" s="0" t="n">
        <v>15</v>
      </c>
      <c r="E4344" s="0" t="s">
        <v>1242</v>
      </c>
    </row>
    <row r="4345" customFormat="false" ht="13.2" hidden="false" customHeight="false" outlineLevel="0" collapsed="false">
      <c r="A4345" s="0" t="n">
        <v>100008607</v>
      </c>
      <c r="B4345" s="0" t="s">
        <v>358</v>
      </c>
      <c r="C4345" s="0" t="n">
        <v>2</v>
      </c>
      <c r="D4345" s="0" t="n">
        <v>13</v>
      </c>
      <c r="E4345" s="0" t="s">
        <v>1242</v>
      </c>
    </row>
    <row r="4346" customFormat="false" ht="13.2" hidden="false" customHeight="false" outlineLevel="0" collapsed="false">
      <c r="A4346" s="0" t="n">
        <v>100009354</v>
      </c>
      <c r="B4346" s="0" t="s">
        <v>1112</v>
      </c>
      <c r="C4346" s="0" t="n">
        <v>9</v>
      </c>
      <c r="D4346" s="0" t="n">
        <v>16</v>
      </c>
      <c r="E4346" s="0" t="s">
        <v>1242</v>
      </c>
    </row>
    <row r="4347" customFormat="false" ht="13.2" hidden="false" customHeight="false" outlineLevel="0" collapsed="false">
      <c r="A4347" s="0" t="n">
        <v>100021314</v>
      </c>
      <c r="B4347" s="0" t="s">
        <v>1059</v>
      </c>
      <c r="C4347" s="0" t="n">
        <v>10</v>
      </c>
      <c r="D4347" s="0" t="n">
        <v>24</v>
      </c>
      <c r="E4347" s="0" t="s">
        <v>1242</v>
      </c>
    </row>
    <row r="4348" customFormat="false" ht="13.2" hidden="false" customHeight="false" outlineLevel="0" collapsed="false">
      <c r="A4348" s="0" t="n">
        <v>100005020</v>
      </c>
      <c r="B4348" s="0" t="s">
        <v>1320</v>
      </c>
      <c r="C4348" s="0" t="n">
        <v>9</v>
      </c>
      <c r="D4348" s="0" t="n">
        <v>13</v>
      </c>
      <c r="E4348" s="0" t="s">
        <v>1242</v>
      </c>
    </row>
    <row r="4349" customFormat="false" ht="13.2" hidden="false" customHeight="false" outlineLevel="0" collapsed="false">
      <c r="A4349" s="0" t="n">
        <v>100005020</v>
      </c>
      <c r="B4349" s="0" t="s">
        <v>1320</v>
      </c>
      <c r="C4349" s="0" t="n">
        <v>9</v>
      </c>
      <c r="D4349" s="0" t="n">
        <v>13</v>
      </c>
      <c r="E4349" s="0" t="s">
        <v>1242</v>
      </c>
    </row>
    <row r="4350" customFormat="false" ht="13.2" hidden="false" customHeight="false" outlineLevel="0" collapsed="false">
      <c r="A4350" s="0" t="n">
        <v>100031406</v>
      </c>
      <c r="B4350" s="0" t="s">
        <v>2183</v>
      </c>
      <c r="C4350" s="0" t="n">
        <v>3</v>
      </c>
      <c r="D4350" s="0" t="n">
        <v>20</v>
      </c>
      <c r="E4350" s="0" t="s">
        <v>1242</v>
      </c>
    </row>
    <row r="4351" customFormat="false" ht="13.2" hidden="false" customHeight="false" outlineLevel="0" collapsed="false">
      <c r="A4351" s="0" t="n">
        <v>100031406</v>
      </c>
      <c r="B4351" s="0" t="s">
        <v>2183</v>
      </c>
      <c r="C4351" s="0" t="n">
        <v>3</v>
      </c>
      <c r="D4351" s="0" t="n">
        <v>20</v>
      </c>
      <c r="E4351" s="0" t="s">
        <v>1242</v>
      </c>
    </row>
    <row r="4352" customFormat="false" ht="13.2" hidden="false" customHeight="false" outlineLevel="0" collapsed="false">
      <c r="A4352" s="0" t="n">
        <v>100030171</v>
      </c>
      <c r="B4352" s="0" t="s">
        <v>198</v>
      </c>
      <c r="C4352" s="0" t="n">
        <v>10</v>
      </c>
      <c r="D4352" s="0" t="n">
        <v>3</v>
      </c>
      <c r="E4352" s="0" t="s">
        <v>1242</v>
      </c>
    </row>
    <row r="4353" customFormat="false" ht="13.2" hidden="false" customHeight="false" outlineLevel="0" collapsed="false">
      <c r="A4353" s="0" t="n">
        <v>100030171</v>
      </c>
      <c r="B4353" s="0" t="s">
        <v>198</v>
      </c>
      <c r="C4353" s="0" t="n">
        <v>10</v>
      </c>
      <c r="D4353" s="0" t="n">
        <v>3</v>
      </c>
      <c r="E4353" s="0" t="s">
        <v>1242</v>
      </c>
    </row>
    <row r="4354" customFormat="false" ht="13.2" hidden="false" customHeight="false" outlineLevel="0" collapsed="false">
      <c r="A4354" s="0" t="n">
        <v>100030171</v>
      </c>
      <c r="B4354" s="0" t="s">
        <v>198</v>
      </c>
      <c r="C4354" s="0" t="n">
        <v>10</v>
      </c>
      <c r="D4354" s="0" t="n">
        <v>3</v>
      </c>
      <c r="E4354" s="0" t="s">
        <v>1242</v>
      </c>
    </row>
    <row r="4355" customFormat="false" ht="13.2" hidden="false" customHeight="false" outlineLevel="0" collapsed="false">
      <c r="A4355" s="0" t="n">
        <v>100009354</v>
      </c>
      <c r="B4355" s="0" t="s">
        <v>1112</v>
      </c>
      <c r="C4355" s="0" t="n">
        <v>9</v>
      </c>
      <c r="D4355" s="0" t="n">
        <v>16</v>
      </c>
      <c r="E4355" s="0" t="s">
        <v>1242</v>
      </c>
    </row>
    <row r="4356" customFormat="false" ht="13.2" hidden="false" customHeight="false" outlineLevel="0" collapsed="false">
      <c r="A4356" s="0" t="n">
        <v>100009354</v>
      </c>
      <c r="B4356" s="0" t="s">
        <v>1112</v>
      </c>
      <c r="C4356" s="0" t="n">
        <v>9</v>
      </c>
      <c r="D4356" s="0" t="n">
        <v>16</v>
      </c>
      <c r="E4356" s="0" t="s">
        <v>1242</v>
      </c>
    </row>
    <row r="4357" customFormat="false" ht="13.2" hidden="false" customHeight="false" outlineLevel="0" collapsed="false">
      <c r="A4357" s="0" t="n">
        <v>100092156</v>
      </c>
      <c r="B4357" s="0" t="s">
        <v>2225</v>
      </c>
      <c r="C4357" s="0" t="n">
        <v>7</v>
      </c>
      <c r="D4357" s="0" t="n">
        <v>1</v>
      </c>
      <c r="E4357" s="0" t="s">
        <v>1242</v>
      </c>
    </row>
    <row r="4358" customFormat="false" ht="13.2" hidden="false" customHeight="false" outlineLevel="0" collapsed="false">
      <c r="A4358" s="0" t="n">
        <v>100043768</v>
      </c>
      <c r="B4358" s="0" t="s">
        <v>820</v>
      </c>
      <c r="C4358" s="0" t="n">
        <v>12</v>
      </c>
      <c r="D4358" s="0" t="n">
        <v>8</v>
      </c>
      <c r="E4358" s="0" t="s">
        <v>1242</v>
      </c>
    </row>
    <row r="4359" customFormat="false" ht="13.2" hidden="false" customHeight="false" outlineLevel="0" collapsed="false">
      <c r="A4359" s="0" t="n">
        <v>100043768</v>
      </c>
      <c r="B4359" s="0" t="s">
        <v>820</v>
      </c>
      <c r="C4359" s="0" t="n">
        <v>12</v>
      </c>
      <c r="D4359" s="0" t="n">
        <v>8</v>
      </c>
      <c r="E4359" s="0" t="s">
        <v>1242</v>
      </c>
    </row>
    <row r="4360" customFormat="false" ht="13.2" hidden="false" customHeight="false" outlineLevel="0" collapsed="false">
      <c r="A4360" s="0" t="n">
        <v>100060911</v>
      </c>
      <c r="B4360" s="0" t="s">
        <v>2343</v>
      </c>
      <c r="C4360" s="0" t="n">
        <v>11</v>
      </c>
      <c r="D4360" s="0" t="n">
        <v>8</v>
      </c>
      <c r="E4360" s="0" t="s">
        <v>1242</v>
      </c>
    </row>
    <row r="4361" customFormat="false" ht="13.2" hidden="false" customHeight="false" outlineLevel="0" collapsed="false">
      <c r="A4361" s="0" t="n">
        <v>100060911</v>
      </c>
      <c r="B4361" s="0" t="s">
        <v>2343</v>
      </c>
      <c r="C4361" s="0" t="n">
        <v>11</v>
      </c>
      <c r="D4361" s="0" t="n">
        <v>8</v>
      </c>
      <c r="E4361" s="0" t="s">
        <v>1242</v>
      </c>
    </row>
    <row r="4362" customFormat="false" ht="13.2" hidden="false" customHeight="false" outlineLevel="0" collapsed="false">
      <c r="A4362" s="0" t="n">
        <v>100090176</v>
      </c>
      <c r="B4362" s="0" t="s">
        <v>1383</v>
      </c>
      <c r="C4362" s="0" t="n">
        <v>12</v>
      </c>
      <c r="D4362" s="0" t="n">
        <v>25</v>
      </c>
      <c r="E4362" s="0" t="s">
        <v>1242</v>
      </c>
    </row>
    <row r="4363" customFormat="false" ht="13.2" hidden="false" customHeight="false" outlineLevel="0" collapsed="false">
      <c r="A4363" s="0" t="n">
        <v>100090176</v>
      </c>
      <c r="B4363" s="0" t="s">
        <v>1383</v>
      </c>
      <c r="C4363" s="0" t="n">
        <v>12</v>
      </c>
      <c r="D4363" s="0" t="n">
        <v>25</v>
      </c>
      <c r="E4363" s="0" t="s">
        <v>1242</v>
      </c>
    </row>
    <row r="4364" customFormat="false" ht="13.2" hidden="false" customHeight="false" outlineLevel="0" collapsed="false">
      <c r="A4364" s="0" t="n">
        <v>100090176</v>
      </c>
      <c r="B4364" s="0" t="s">
        <v>1383</v>
      </c>
      <c r="C4364" s="0" t="n">
        <v>12</v>
      </c>
      <c r="D4364" s="0" t="n">
        <v>25</v>
      </c>
      <c r="E4364" s="0" t="s">
        <v>1242</v>
      </c>
    </row>
    <row r="4365" customFormat="false" ht="13.2" hidden="false" customHeight="false" outlineLevel="0" collapsed="false">
      <c r="A4365" s="0" t="n">
        <v>100014882</v>
      </c>
      <c r="B4365" s="0" t="s">
        <v>2196</v>
      </c>
      <c r="C4365" s="0" t="n">
        <v>2</v>
      </c>
      <c r="D4365" s="0" t="n">
        <v>2</v>
      </c>
      <c r="E4365" s="0" t="s">
        <v>1242</v>
      </c>
    </row>
    <row r="4366" customFormat="false" ht="13.2" hidden="false" customHeight="false" outlineLevel="0" collapsed="false">
      <c r="A4366" s="0" t="n">
        <v>100018928</v>
      </c>
      <c r="B4366" s="0" t="s">
        <v>2443</v>
      </c>
      <c r="C4366" s="0" t="n">
        <v>5</v>
      </c>
      <c r="D4366" s="0" t="n">
        <v>7</v>
      </c>
      <c r="E4366" s="0" t="s">
        <v>1242</v>
      </c>
    </row>
    <row r="4367" customFormat="false" ht="13.2" hidden="false" customHeight="false" outlineLevel="0" collapsed="false">
      <c r="A4367" s="0" t="n">
        <v>100018928</v>
      </c>
      <c r="B4367" s="0" t="s">
        <v>2443</v>
      </c>
      <c r="C4367" s="0" t="n">
        <v>5</v>
      </c>
      <c r="D4367" s="0" t="n">
        <v>7</v>
      </c>
      <c r="E4367" s="0" t="s">
        <v>1242</v>
      </c>
    </row>
    <row r="4368" customFormat="false" ht="13.2" hidden="false" customHeight="false" outlineLevel="0" collapsed="false">
      <c r="A4368" s="0" t="n">
        <v>100073091</v>
      </c>
      <c r="B4368" s="0" t="s">
        <v>1435</v>
      </c>
      <c r="C4368" s="0" t="n">
        <v>11</v>
      </c>
      <c r="D4368" s="0" t="n">
        <v>29</v>
      </c>
      <c r="E4368" s="0" t="s">
        <v>1242</v>
      </c>
    </row>
    <row r="4369" customFormat="false" ht="13.2" hidden="false" customHeight="false" outlineLevel="0" collapsed="false">
      <c r="A4369" s="0" t="n">
        <v>100073091</v>
      </c>
      <c r="B4369" s="0" t="s">
        <v>1435</v>
      </c>
      <c r="C4369" s="0" t="n">
        <v>11</v>
      </c>
      <c r="D4369" s="0" t="n">
        <v>29</v>
      </c>
      <c r="E4369" s="0" t="s">
        <v>1242</v>
      </c>
    </row>
    <row r="4370" customFormat="false" ht="13.2" hidden="false" customHeight="false" outlineLevel="0" collapsed="false">
      <c r="A4370" s="0" t="n">
        <v>100090181</v>
      </c>
      <c r="B4370" s="0" t="s">
        <v>1365</v>
      </c>
      <c r="C4370" s="0" t="n">
        <v>3</v>
      </c>
      <c r="D4370" s="0" t="n">
        <v>7</v>
      </c>
      <c r="E4370" s="0" t="s">
        <v>1242</v>
      </c>
    </row>
    <row r="4371" customFormat="false" ht="13.2" hidden="false" customHeight="false" outlineLevel="0" collapsed="false">
      <c r="A4371" s="0" t="n">
        <v>100018228</v>
      </c>
      <c r="B4371" s="0" t="s">
        <v>2296</v>
      </c>
      <c r="C4371" s="0" t="n">
        <v>5</v>
      </c>
      <c r="D4371" s="0" t="n">
        <v>20</v>
      </c>
      <c r="E4371" s="0" t="s">
        <v>1242</v>
      </c>
    </row>
    <row r="4372" customFormat="false" ht="13.2" hidden="false" customHeight="false" outlineLevel="0" collapsed="false">
      <c r="A4372" s="0" t="n">
        <v>100018228</v>
      </c>
      <c r="B4372" s="0" t="s">
        <v>2296</v>
      </c>
      <c r="C4372" s="0" t="n">
        <v>5</v>
      </c>
      <c r="D4372" s="0" t="n">
        <v>20</v>
      </c>
      <c r="E4372" s="0" t="s">
        <v>1242</v>
      </c>
    </row>
    <row r="4373" customFormat="false" ht="13.2" hidden="false" customHeight="false" outlineLevel="0" collapsed="false">
      <c r="A4373" s="0" t="n">
        <v>100042742</v>
      </c>
      <c r="B4373" s="0" t="s">
        <v>587</v>
      </c>
      <c r="C4373" s="0" t="n">
        <v>11</v>
      </c>
      <c r="D4373" s="0" t="n">
        <v>15</v>
      </c>
      <c r="E4373" s="0" t="s">
        <v>1242</v>
      </c>
    </row>
    <row r="4374" customFormat="false" ht="13.2" hidden="false" customHeight="false" outlineLevel="0" collapsed="false">
      <c r="A4374" s="0" t="n">
        <v>100009024</v>
      </c>
      <c r="B4374" s="0" t="s">
        <v>1373</v>
      </c>
      <c r="C4374" s="0" t="n">
        <v>10</v>
      </c>
      <c r="D4374" s="0" t="n">
        <v>28</v>
      </c>
      <c r="E4374" s="0" t="s">
        <v>1242</v>
      </c>
    </row>
    <row r="4375" customFormat="false" ht="13.2" hidden="false" customHeight="false" outlineLevel="0" collapsed="false">
      <c r="A4375" s="0" t="n">
        <v>100009024</v>
      </c>
      <c r="B4375" s="0" t="s">
        <v>1373</v>
      </c>
      <c r="C4375" s="0" t="n">
        <v>10</v>
      </c>
      <c r="D4375" s="0" t="n">
        <v>28</v>
      </c>
      <c r="E4375" s="0" t="s">
        <v>1242</v>
      </c>
    </row>
    <row r="4376" customFormat="false" ht="13.2" hidden="false" customHeight="false" outlineLevel="0" collapsed="false">
      <c r="A4376" s="0" t="n">
        <v>100014753</v>
      </c>
      <c r="B4376" s="0" t="s">
        <v>2107</v>
      </c>
      <c r="C4376" s="0" t="n">
        <v>2</v>
      </c>
      <c r="D4376" s="0" t="n">
        <v>13</v>
      </c>
      <c r="E4376" s="0" t="s">
        <v>1242</v>
      </c>
    </row>
    <row r="4377" customFormat="false" ht="13.2" hidden="false" customHeight="false" outlineLevel="0" collapsed="false">
      <c r="A4377" s="0" t="n">
        <v>100014753</v>
      </c>
      <c r="B4377" s="0" t="s">
        <v>2107</v>
      </c>
      <c r="C4377" s="0" t="n">
        <v>2</v>
      </c>
      <c r="D4377" s="0" t="n">
        <v>13</v>
      </c>
      <c r="E4377" s="0" t="s">
        <v>1242</v>
      </c>
    </row>
    <row r="4378" customFormat="false" ht="13.2" hidden="false" customHeight="false" outlineLevel="0" collapsed="false">
      <c r="A4378" s="0" t="n">
        <v>100014753</v>
      </c>
      <c r="B4378" s="0" t="s">
        <v>2107</v>
      </c>
      <c r="C4378" s="0" t="n">
        <v>2</v>
      </c>
      <c r="D4378" s="0" t="n">
        <v>13</v>
      </c>
      <c r="E4378" s="0" t="s">
        <v>1242</v>
      </c>
    </row>
    <row r="4379" customFormat="false" ht="13.2" hidden="false" customHeight="false" outlineLevel="0" collapsed="false">
      <c r="A4379" s="0" t="n">
        <v>100080954</v>
      </c>
      <c r="B4379" s="0" t="s">
        <v>3763</v>
      </c>
      <c r="C4379" s="0" t="n">
        <v>5</v>
      </c>
      <c r="D4379" s="0" t="n">
        <v>22</v>
      </c>
      <c r="E4379" s="0" t="s">
        <v>1242</v>
      </c>
    </row>
    <row r="4380" customFormat="false" ht="13.2" hidden="false" customHeight="false" outlineLevel="0" collapsed="false">
      <c r="A4380" s="0" t="n">
        <v>100080954</v>
      </c>
      <c r="B4380" s="0" t="s">
        <v>3763</v>
      </c>
      <c r="C4380" s="0" t="n">
        <v>5</v>
      </c>
      <c r="D4380" s="0" t="n">
        <v>22</v>
      </c>
      <c r="E4380" s="0" t="s">
        <v>1242</v>
      </c>
    </row>
    <row r="4381" customFormat="false" ht="13.2" hidden="false" customHeight="false" outlineLevel="0" collapsed="false">
      <c r="A4381" s="0" t="n">
        <v>100008613</v>
      </c>
      <c r="B4381" s="0" t="s">
        <v>1702</v>
      </c>
      <c r="C4381" s="0" t="n">
        <v>2</v>
      </c>
      <c r="D4381" s="0" t="n">
        <v>23</v>
      </c>
      <c r="E4381" s="0" t="s">
        <v>1242</v>
      </c>
    </row>
    <row r="4382" customFormat="false" ht="13.2" hidden="false" customHeight="false" outlineLevel="0" collapsed="false">
      <c r="A4382" s="0" t="n">
        <v>100008613</v>
      </c>
      <c r="B4382" s="0" t="s">
        <v>1702</v>
      </c>
      <c r="C4382" s="0" t="n">
        <v>2</v>
      </c>
      <c r="D4382" s="0" t="n">
        <v>23</v>
      </c>
      <c r="E4382" s="0" t="s">
        <v>1242</v>
      </c>
    </row>
    <row r="4383" customFormat="false" ht="13.2" hidden="false" customHeight="false" outlineLevel="0" collapsed="false">
      <c r="A4383" s="0" t="n">
        <v>100020673</v>
      </c>
      <c r="B4383" s="0" t="s">
        <v>3734</v>
      </c>
      <c r="C4383" s="0" t="n">
        <v>2</v>
      </c>
      <c r="D4383" s="0" t="n">
        <v>5</v>
      </c>
      <c r="E4383" s="0" t="s">
        <v>1242</v>
      </c>
    </row>
    <row r="4384" customFormat="false" ht="13.2" hidden="false" customHeight="false" outlineLevel="0" collapsed="false">
      <c r="A4384" s="0" t="n">
        <v>100020186</v>
      </c>
      <c r="B4384" s="0" t="s">
        <v>492</v>
      </c>
      <c r="C4384" s="0" t="n">
        <v>2</v>
      </c>
      <c r="D4384" s="0" t="n">
        <v>3</v>
      </c>
      <c r="E4384" s="0" t="s">
        <v>1242</v>
      </c>
    </row>
    <row r="4385" customFormat="false" ht="13.2" hidden="false" customHeight="false" outlineLevel="0" collapsed="false">
      <c r="A4385" s="0" t="n">
        <v>100020186</v>
      </c>
      <c r="B4385" s="0" t="s">
        <v>492</v>
      </c>
      <c r="C4385" s="0" t="n">
        <v>2</v>
      </c>
      <c r="D4385" s="0" t="n">
        <v>3</v>
      </c>
      <c r="E4385" s="0" t="s">
        <v>1242</v>
      </c>
    </row>
    <row r="4386" customFormat="false" ht="13.2" hidden="false" customHeight="false" outlineLevel="0" collapsed="false">
      <c r="A4386" s="0" t="n">
        <v>100020186</v>
      </c>
      <c r="B4386" s="0" t="s">
        <v>492</v>
      </c>
      <c r="C4386" s="0" t="n">
        <v>2</v>
      </c>
      <c r="D4386" s="0" t="n">
        <v>3</v>
      </c>
      <c r="E4386" s="0" t="s">
        <v>1242</v>
      </c>
    </row>
    <row r="4387" customFormat="false" ht="13.2" hidden="false" customHeight="false" outlineLevel="0" collapsed="false">
      <c r="A4387" s="0" t="n">
        <v>100021314</v>
      </c>
      <c r="B4387" s="0" t="s">
        <v>1059</v>
      </c>
      <c r="C4387" s="0" t="n">
        <v>10</v>
      </c>
      <c r="D4387" s="0" t="n">
        <v>24</v>
      </c>
      <c r="E4387" s="0" t="s">
        <v>1242</v>
      </c>
    </row>
    <row r="4388" customFormat="false" ht="13.2" hidden="false" customHeight="false" outlineLevel="0" collapsed="false">
      <c r="A4388" s="0" t="n">
        <v>100021314</v>
      </c>
      <c r="B4388" s="0" t="s">
        <v>1059</v>
      </c>
      <c r="C4388" s="0" t="n">
        <v>10</v>
      </c>
      <c r="D4388" s="0" t="n">
        <v>24</v>
      </c>
      <c r="E4388" s="0" t="s">
        <v>1242</v>
      </c>
    </row>
    <row r="4389" customFormat="false" ht="13.2" hidden="false" customHeight="false" outlineLevel="0" collapsed="false">
      <c r="A4389" s="0" t="n">
        <v>100020501</v>
      </c>
      <c r="B4389" s="0" t="s">
        <v>3749</v>
      </c>
      <c r="C4389" s="0" t="n">
        <v>7</v>
      </c>
      <c r="D4389" s="0" t="n">
        <v>10</v>
      </c>
      <c r="E4389" s="0" t="s">
        <v>1242</v>
      </c>
    </row>
    <row r="4390" customFormat="false" ht="13.2" hidden="false" customHeight="false" outlineLevel="0" collapsed="false">
      <c r="A4390" s="0" t="n">
        <v>100003089</v>
      </c>
      <c r="B4390" s="0" t="s">
        <v>2193</v>
      </c>
      <c r="C4390" s="0" t="n">
        <v>3</v>
      </c>
      <c r="D4390" s="0" t="n">
        <v>20</v>
      </c>
      <c r="E4390" s="0" t="s">
        <v>1242</v>
      </c>
    </row>
    <row r="4391" customFormat="false" ht="13.2" hidden="false" customHeight="false" outlineLevel="0" collapsed="false">
      <c r="A4391" s="0" t="n">
        <v>100044330</v>
      </c>
      <c r="B4391" s="0" t="s">
        <v>549</v>
      </c>
      <c r="C4391" s="0" t="n">
        <v>1</v>
      </c>
      <c r="D4391" s="0" t="n">
        <v>7</v>
      </c>
      <c r="E4391" s="0" t="s">
        <v>1242</v>
      </c>
    </row>
    <row r="4392" customFormat="false" ht="13.2" hidden="false" customHeight="false" outlineLevel="0" collapsed="false">
      <c r="A4392" s="0" t="n">
        <v>100010635</v>
      </c>
      <c r="B4392" s="0" t="s">
        <v>383</v>
      </c>
      <c r="C4392" s="0" t="n">
        <v>1</v>
      </c>
      <c r="D4392" s="0" t="n">
        <v>5</v>
      </c>
      <c r="E4392" s="0" t="s">
        <v>1242</v>
      </c>
    </row>
    <row r="4393" customFormat="false" ht="13.2" hidden="false" customHeight="false" outlineLevel="0" collapsed="false">
      <c r="A4393" s="0" t="n">
        <v>100010635</v>
      </c>
      <c r="B4393" s="0" t="s">
        <v>383</v>
      </c>
      <c r="C4393" s="0" t="n">
        <v>1</v>
      </c>
      <c r="D4393" s="0" t="n">
        <v>5</v>
      </c>
      <c r="E4393" s="0" t="s">
        <v>1242</v>
      </c>
    </row>
    <row r="4394" customFormat="false" ht="13.2" hidden="false" customHeight="false" outlineLevel="0" collapsed="false">
      <c r="A4394" s="0" t="n">
        <v>100012805</v>
      </c>
      <c r="B4394" s="0" t="s">
        <v>948</v>
      </c>
      <c r="C4394" s="0" t="n">
        <v>11</v>
      </c>
      <c r="D4394" s="0" t="n">
        <v>19</v>
      </c>
      <c r="E4394" s="0" t="s">
        <v>1211</v>
      </c>
    </row>
    <row r="4395" customFormat="false" ht="13.2" hidden="false" customHeight="false" outlineLevel="0" collapsed="false">
      <c r="A4395" s="0" t="n">
        <v>100071420</v>
      </c>
      <c r="B4395" s="0" t="s">
        <v>505</v>
      </c>
      <c r="C4395" s="0" t="n">
        <v>11</v>
      </c>
      <c r="D4395" s="0" t="n">
        <v>7</v>
      </c>
      <c r="E4395" s="0" t="s">
        <v>1211</v>
      </c>
    </row>
    <row r="4396" customFormat="false" ht="13.2" hidden="false" customHeight="false" outlineLevel="0" collapsed="false">
      <c r="A4396" s="0" t="n">
        <v>100092253</v>
      </c>
      <c r="B4396" s="0" t="s">
        <v>3764</v>
      </c>
      <c r="C4396" s="0" t="n">
        <v>11</v>
      </c>
      <c r="D4396" s="0" t="n">
        <v>18</v>
      </c>
      <c r="E4396" s="0" t="s">
        <v>1211</v>
      </c>
    </row>
    <row r="4397" customFormat="false" ht="13.2" hidden="false" customHeight="false" outlineLevel="0" collapsed="false">
      <c r="A4397" s="0" t="n">
        <v>100012805</v>
      </c>
      <c r="B4397" s="0" t="s">
        <v>948</v>
      </c>
      <c r="C4397" s="0" t="n">
        <v>11</v>
      </c>
      <c r="D4397" s="0" t="n">
        <v>19</v>
      </c>
      <c r="E4397" s="0" t="s">
        <v>1211</v>
      </c>
    </row>
    <row r="4398" customFormat="false" ht="13.2" hidden="false" customHeight="false" outlineLevel="0" collapsed="false">
      <c r="A4398" s="0" t="n">
        <v>100075751</v>
      </c>
      <c r="B4398" s="0" t="s">
        <v>497</v>
      </c>
      <c r="C4398" s="0" t="n">
        <v>9</v>
      </c>
      <c r="D4398" s="0" t="n">
        <v>18</v>
      </c>
      <c r="E4398" s="0" t="s">
        <v>1211</v>
      </c>
    </row>
    <row r="4399" customFormat="false" ht="13.2" hidden="false" customHeight="false" outlineLevel="0" collapsed="false">
      <c r="A4399" s="0" t="n">
        <v>100007843</v>
      </c>
      <c r="B4399" s="0" t="s">
        <v>858</v>
      </c>
      <c r="C4399" s="0" t="n">
        <v>12</v>
      </c>
      <c r="D4399" s="0" t="n">
        <v>13</v>
      </c>
      <c r="E4399" s="0" t="s">
        <v>1211</v>
      </c>
    </row>
    <row r="4400" customFormat="false" ht="13.2" hidden="false" customHeight="false" outlineLevel="0" collapsed="false">
      <c r="A4400" s="0" t="n">
        <v>100094464</v>
      </c>
      <c r="B4400" s="0" t="s">
        <v>1097</v>
      </c>
      <c r="C4400" s="0" t="n">
        <v>10</v>
      </c>
      <c r="D4400" s="0" t="n">
        <v>21</v>
      </c>
      <c r="E4400" s="0" t="s">
        <v>1211</v>
      </c>
    </row>
    <row r="4401" customFormat="false" ht="13.2" hidden="false" customHeight="false" outlineLevel="0" collapsed="false">
      <c r="A4401" s="0" t="n">
        <v>100070744</v>
      </c>
      <c r="B4401" s="0" t="s">
        <v>3765</v>
      </c>
      <c r="C4401" s="0" t="n">
        <v>12</v>
      </c>
      <c r="D4401" s="0" t="n">
        <v>13</v>
      </c>
      <c r="E4401" s="0" t="s">
        <v>1211</v>
      </c>
    </row>
    <row r="4402" customFormat="false" ht="13.2" hidden="false" customHeight="false" outlineLevel="0" collapsed="false">
      <c r="A4402" s="0" t="n">
        <v>100092614</v>
      </c>
      <c r="B4402" s="0" t="s">
        <v>3766</v>
      </c>
      <c r="C4402" s="0" t="n">
        <v>11</v>
      </c>
      <c r="D4402" s="0" t="n">
        <v>16</v>
      </c>
      <c r="E4402" s="0" t="s">
        <v>1211</v>
      </c>
    </row>
    <row r="4403" customFormat="false" ht="13.2" hidden="false" customHeight="false" outlineLevel="0" collapsed="false">
      <c r="A4403" s="0" t="n">
        <v>100022687</v>
      </c>
      <c r="B4403" s="0" t="s">
        <v>570</v>
      </c>
      <c r="C4403" s="0" t="n">
        <v>3</v>
      </c>
      <c r="D4403" s="0" t="n">
        <v>20</v>
      </c>
      <c r="E4403" s="0" t="s">
        <v>1211</v>
      </c>
    </row>
    <row r="4404" customFormat="false" ht="13.2" hidden="false" customHeight="false" outlineLevel="0" collapsed="false">
      <c r="A4404" s="0" t="n">
        <v>100064807</v>
      </c>
      <c r="B4404" s="0" t="s">
        <v>241</v>
      </c>
      <c r="C4404" s="0" t="n">
        <v>7</v>
      </c>
      <c r="D4404" s="0" t="n">
        <v>30</v>
      </c>
      <c r="E4404" s="0" t="s">
        <v>1211</v>
      </c>
    </row>
    <row r="4405" customFormat="false" ht="13.2" hidden="false" customHeight="false" outlineLevel="0" collapsed="false">
      <c r="A4405" s="0" t="n">
        <v>100081988</v>
      </c>
      <c r="B4405" s="0" t="s">
        <v>3767</v>
      </c>
      <c r="C4405" s="0" t="n">
        <v>5</v>
      </c>
      <c r="D4405" s="0" t="n">
        <v>26</v>
      </c>
      <c r="E4405" s="0" t="s">
        <v>1211</v>
      </c>
    </row>
    <row r="4406" customFormat="false" ht="13.2" hidden="false" customHeight="false" outlineLevel="0" collapsed="false">
      <c r="A4406" s="0" t="n">
        <v>100017028</v>
      </c>
      <c r="B4406" s="0" t="s">
        <v>59</v>
      </c>
      <c r="C4406" s="0" t="n">
        <v>2</v>
      </c>
      <c r="D4406" s="0" t="n">
        <v>14</v>
      </c>
      <c r="E4406" s="0" t="s">
        <v>1211</v>
      </c>
    </row>
    <row r="4407" customFormat="false" ht="13.2" hidden="false" customHeight="false" outlineLevel="0" collapsed="false">
      <c r="A4407" s="0" t="n">
        <v>100086965</v>
      </c>
      <c r="B4407" s="0" t="s">
        <v>257</v>
      </c>
      <c r="C4407" s="0" t="n">
        <v>3</v>
      </c>
      <c r="D4407" s="0" t="n">
        <v>12</v>
      </c>
      <c r="E4407" s="0" t="s">
        <v>1211</v>
      </c>
    </row>
    <row r="4408" customFormat="false" ht="13.2" hidden="false" customHeight="false" outlineLevel="0" collapsed="false">
      <c r="A4408" s="0" t="n">
        <v>100011760</v>
      </c>
      <c r="B4408" s="0" t="s">
        <v>958</v>
      </c>
      <c r="C4408" s="0" t="n">
        <v>4</v>
      </c>
      <c r="D4408" s="0" t="n">
        <v>1</v>
      </c>
      <c r="E4408" s="0" t="s">
        <v>1211</v>
      </c>
    </row>
    <row r="4409" customFormat="false" ht="13.2" hidden="false" customHeight="false" outlineLevel="0" collapsed="false">
      <c r="A4409" s="0" t="n">
        <v>100017347</v>
      </c>
      <c r="B4409" s="0" t="s">
        <v>830</v>
      </c>
      <c r="C4409" s="0" t="n">
        <v>6</v>
      </c>
      <c r="D4409" s="0" t="n">
        <v>5</v>
      </c>
      <c r="E4409" s="0" t="s">
        <v>1211</v>
      </c>
    </row>
    <row r="4410" customFormat="false" ht="13.2" hidden="false" customHeight="false" outlineLevel="0" collapsed="false">
      <c r="A4410" s="0" t="n">
        <v>100018106</v>
      </c>
      <c r="B4410" s="0" t="s">
        <v>764</v>
      </c>
      <c r="C4410" s="0" t="n">
        <v>7</v>
      </c>
      <c r="D4410" s="0" t="n">
        <v>1</v>
      </c>
      <c r="E4410" s="0" t="s">
        <v>1211</v>
      </c>
    </row>
    <row r="4411" customFormat="false" ht="13.2" hidden="false" customHeight="false" outlineLevel="0" collapsed="false">
      <c r="A4411" s="0" t="n">
        <v>100062182</v>
      </c>
      <c r="B4411" s="0" t="s">
        <v>960</v>
      </c>
      <c r="C4411" s="0" t="n">
        <v>2</v>
      </c>
      <c r="D4411" s="0" t="n">
        <v>16</v>
      </c>
      <c r="E4411" s="0" t="s">
        <v>1211</v>
      </c>
    </row>
    <row r="4412" customFormat="false" ht="13.2" hidden="false" customHeight="false" outlineLevel="0" collapsed="false">
      <c r="A4412" s="0" t="n">
        <v>100002490</v>
      </c>
      <c r="B4412" s="0" t="s">
        <v>1005</v>
      </c>
      <c r="C4412" s="0" t="n">
        <v>9</v>
      </c>
      <c r="D4412" s="0" t="n">
        <v>1</v>
      </c>
      <c r="E4412" s="0" t="s">
        <v>1211</v>
      </c>
    </row>
    <row r="4413" customFormat="false" ht="13.2" hidden="false" customHeight="false" outlineLevel="0" collapsed="false">
      <c r="A4413" s="0" t="n">
        <v>100013961</v>
      </c>
      <c r="B4413" s="0" t="s">
        <v>777</v>
      </c>
      <c r="C4413" s="0" t="n">
        <v>5</v>
      </c>
      <c r="D4413" s="0" t="n">
        <v>3</v>
      </c>
      <c r="E4413" s="0" t="s">
        <v>1211</v>
      </c>
    </row>
    <row r="4414" customFormat="false" ht="13.2" hidden="false" customHeight="false" outlineLevel="0" collapsed="false">
      <c r="A4414" s="0" t="n">
        <v>100067269</v>
      </c>
      <c r="B4414" s="0" t="s">
        <v>1210</v>
      </c>
      <c r="C4414" s="0" t="n">
        <v>4</v>
      </c>
      <c r="D4414" s="0" t="n">
        <v>10</v>
      </c>
      <c r="E4414" s="0" t="s">
        <v>1211</v>
      </c>
    </row>
    <row r="4415" customFormat="false" ht="13.2" hidden="false" customHeight="false" outlineLevel="0" collapsed="false">
      <c r="A4415" s="0" t="n">
        <v>100011760</v>
      </c>
      <c r="B4415" s="0" t="s">
        <v>958</v>
      </c>
      <c r="C4415" s="0" t="n">
        <v>4</v>
      </c>
      <c r="D4415" s="0" t="n">
        <v>1</v>
      </c>
      <c r="E4415" s="0" t="s">
        <v>1211</v>
      </c>
    </row>
    <row r="4416" customFormat="false" ht="13.2" hidden="false" customHeight="false" outlineLevel="0" collapsed="false">
      <c r="A4416" s="0" t="n">
        <v>100017028</v>
      </c>
      <c r="B4416" s="0" t="s">
        <v>59</v>
      </c>
      <c r="C4416" s="0" t="n">
        <v>2</v>
      </c>
      <c r="D4416" s="0" t="n">
        <v>14</v>
      </c>
      <c r="E4416" s="0" t="s">
        <v>1211</v>
      </c>
    </row>
    <row r="4417" customFormat="false" ht="13.2" hidden="false" customHeight="false" outlineLevel="0" collapsed="false">
      <c r="A4417" s="0" t="n">
        <v>100037211</v>
      </c>
      <c r="B4417" s="0" t="s">
        <v>3768</v>
      </c>
      <c r="C4417" s="0" t="n">
        <v>1</v>
      </c>
      <c r="D4417" s="0" t="n">
        <v>10</v>
      </c>
      <c r="E4417" s="0" t="n">
        <v>1959</v>
      </c>
    </row>
    <row r="4418" customFormat="false" ht="13.2" hidden="false" customHeight="false" outlineLevel="0" collapsed="false">
      <c r="A4418" s="0" t="n">
        <v>100022687</v>
      </c>
      <c r="B4418" s="0" t="s">
        <v>3769</v>
      </c>
      <c r="C4418" s="0" t="n">
        <v>3</v>
      </c>
      <c r="D4418" s="0" t="n">
        <v>20</v>
      </c>
      <c r="E4418" s="0" t="n">
        <v>1959</v>
      </c>
    </row>
    <row r="4419" customFormat="false" ht="13.2" hidden="false" customHeight="false" outlineLevel="0" collapsed="false">
      <c r="A4419" s="0" t="n">
        <v>100003232</v>
      </c>
      <c r="B4419" s="0" t="s">
        <v>3770</v>
      </c>
      <c r="C4419" s="0" t="n">
        <v>9</v>
      </c>
      <c r="D4419" s="0" t="n">
        <v>6</v>
      </c>
      <c r="E4419" s="0" t="n">
        <v>1959</v>
      </c>
    </row>
    <row r="4420" customFormat="false" ht="13.2" hidden="false" customHeight="false" outlineLevel="0" collapsed="false">
      <c r="A4420" s="0" t="n">
        <v>100066841</v>
      </c>
      <c r="B4420" s="0" t="s">
        <v>3771</v>
      </c>
      <c r="C4420" s="0" t="n">
        <v>2</v>
      </c>
      <c r="D4420" s="0" t="n">
        <v>16</v>
      </c>
      <c r="E4420" s="0" t="n">
        <v>1959</v>
      </c>
    </row>
    <row r="4421" customFormat="false" ht="13.2" hidden="false" customHeight="false" outlineLevel="0" collapsed="false">
      <c r="A4421" s="0" t="n">
        <v>100092253</v>
      </c>
      <c r="B4421" s="0" t="s">
        <v>810</v>
      </c>
      <c r="C4421" s="0" t="n">
        <v>11</v>
      </c>
      <c r="D4421" s="0" t="n">
        <v>18</v>
      </c>
      <c r="E4421" s="0" t="n">
        <v>1959</v>
      </c>
    </row>
    <row r="4422" customFormat="false" ht="13.2" hidden="false" customHeight="false" outlineLevel="0" collapsed="false">
      <c r="A4422" s="0" t="n">
        <v>100008122</v>
      </c>
      <c r="B4422" s="0" t="s">
        <v>3772</v>
      </c>
      <c r="C4422" s="0" t="n">
        <v>5</v>
      </c>
      <c r="D4422" s="0" t="n">
        <v>6</v>
      </c>
      <c r="E4422" s="0" t="n">
        <v>1959</v>
      </c>
    </row>
    <row r="4423" customFormat="false" ht="13.2" hidden="false" customHeight="false" outlineLevel="0" collapsed="false">
      <c r="A4423" s="0" t="n">
        <v>100067774</v>
      </c>
      <c r="B4423" s="0" t="s">
        <v>204</v>
      </c>
      <c r="C4423" s="0" t="n">
        <v>1</v>
      </c>
      <c r="D4423" s="0" t="n">
        <v>19</v>
      </c>
      <c r="E4423" s="0" t="n">
        <v>1959</v>
      </c>
    </row>
    <row r="4424" customFormat="false" ht="13.2" hidden="false" customHeight="false" outlineLevel="0" collapsed="false">
      <c r="A4424" s="0" t="n">
        <v>100094519</v>
      </c>
      <c r="B4424" s="0" t="s">
        <v>3773</v>
      </c>
      <c r="C4424" s="0" t="n">
        <v>5</v>
      </c>
      <c r="D4424" s="0" t="n">
        <v>31</v>
      </c>
      <c r="E4424" s="0" t="n">
        <v>1959</v>
      </c>
    </row>
    <row r="4425" customFormat="false" ht="13.2" hidden="false" customHeight="false" outlineLevel="0" collapsed="false">
      <c r="A4425" s="0" t="n">
        <v>100011760</v>
      </c>
      <c r="B4425" s="0" t="s">
        <v>958</v>
      </c>
      <c r="C4425" s="0" t="n">
        <v>4</v>
      </c>
      <c r="D4425" s="0" t="n">
        <v>1</v>
      </c>
      <c r="E4425" s="0" t="n">
        <v>1959</v>
      </c>
    </row>
    <row r="4426" customFormat="false" ht="13.2" hidden="false" customHeight="false" outlineLevel="0" collapsed="false">
      <c r="A4426" s="0" t="n">
        <v>100050488</v>
      </c>
      <c r="B4426" s="0" t="s">
        <v>813</v>
      </c>
      <c r="C4426" s="0" t="n">
        <v>7</v>
      </c>
      <c r="D4426" s="0" t="n">
        <v>12</v>
      </c>
      <c r="E4426" s="0" t="n">
        <v>1959</v>
      </c>
    </row>
    <row r="4427" customFormat="false" ht="13.2" hidden="false" customHeight="false" outlineLevel="0" collapsed="false">
      <c r="A4427" s="0" t="n">
        <v>100007865</v>
      </c>
      <c r="B4427" s="0" t="s">
        <v>3774</v>
      </c>
      <c r="C4427" s="0" t="n">
        <v>6</v>
      </c>
      <c r="D4427" s="0" t="n">
        <v>9</v>
      </c>
      <c r="E4427" s="0" t="n">
        <v>1959</v>
      </c>
    </row>
    <row r="4428" customFormat="false" ht="13.2" hidden="false" customHeight="false" outlineLevel="0" collapsed="false">
      <c r="A4428" s="0" t="n">
        <v>100089014</v>
      </c>
      <c r="B4428" s="0" t="s">
        <v>3775</v>
      </c>
      <c r="C4428" s="0" t="n">
        <v>9</v>
      </c>
      <c r="D4428" s="0" t="n">
        <v>23</v>
      </c>
      <c r="E4428" s="0" t="n">
        <v>1959</v>
      </c>
    </row>
    <row r="4429" customFormat="false" ht="13.2" hidden="false" customHeight="false" outlineLevel="0" collapsed="false">
      <c r="A4429" s="0" t="n">
        <v>100084948</v>
      </c>
      <c r="B4429" s="0" t="s">
        <v>3776</v>
      </c>
      <c r="C4429" s="0" t="n">
        <v>3</v>
      </c>
      <c r="D4429" s="0" t="n">
        <v>25</v>
      </c>
      <c r="E4429" s="0" t="n">
        <v>1959</v>
      </c>
    </row>
    <row r="4430" customFormat="false" ht="13.2" hidden="false" customHeight="false" outlineLevel="0" collapsed="false">
      <c r="A4430" s="0" t="n">
        <v>100070657</v>
      </c>
      <c r="B4430" s="0" t="s">
        <v>3777</v>
      </c>
      <c r="C4430" s="0" t="n">
        <v>3</v>
      </c>
      <c r="D4430" s="0" t="n">
        <v>9</v>
      </c>
      <c r="E4430" s="0" t="n">
        <v>1959</v>
      </c>
    </row>
    <row r="4431" customFormat="false" ht="13.2" hidden="false" customHeight="false" outlineLevel="0" collapsed="false">
      <c r="A4431" s="0" t="n">
        <v>100070429</v>
      </c>
      <c r="B4431" s="0" t="s">
        <v>3778</v>
      </c>
      <c r="C4431" s="0" t="n">
        <v>10</v>
      </c>
      <c r="D4431" s="0" t="n">
        <v>29</v>
      </c>
      <c r="E4431" s="0" t="n">
        <v>1959</v>
      </c>
    </row>
    <row r="4432" customFormat="false" ht="13.2" hidden="false" customHeight="false" outlineLevel="0" collapsed="false">
      <c r="A4432" s="0" t="n">
        <v>100070798</v>
      </c>
      <c r="B4432" s="0" t="s">
        <v>3779</v>
      </c>
      <c r="C4432" s="0" t="n">
        <v>10</v>
      </c>
      <c r="D4432" s="0" t="n">
        <v>30</v>
      </c>
      <c r="E4432" s="0" t="n">
        <v>1959</v>
      </c>
    </row>
    <row r="4433" customFormat="false" ht="13.2" hidden="false" customHeight="false" outlineLevel="0" collapsed="false">
      <c r="A4433" s="0" t="n">
        <v>100073841</v>
      </c>
      <c r="B4433" s="0" t="s">
        <v>228</v>
      </c>
      <c r="C4433" s="0" t="n">
        <v>12</v>
      </c>
      <c r="D4433" s="0" t="n">
        <v>5</v>
      </c>
      <c r="E4433" s="0" t="n">
        <v>1959</v>
      </c>
    </row>
    <row r="4434" customFormat="false" ht="13.2" hidden="false" customHeight="false" outlineLevel="0" collapsed="false">
      <c r="A4434" s="0" t="n">
        <v>100087382</v>
      </c>
      <c r="B4434" s="0" t="s">
        <v>3780</v>
      </c>
      <c r="C4434" s="0" t="n">
        <v>5</v>
      </c>
      <c r="D4434" s="0" t="n">
        <v>2</v>
      </c>
      <c r="E4434" s="0" t="n">
        <v>1959</v>
      </c>
    </row>
    <row r="4435" customFormat="false" ht="13.2" hidden="false" customHeight="false" outlineLevel="0" collapsed="false">
      <c r="A4435" s="0" t="n">
        <v>100005076</v>
      </c>
      <c r="B4435" s="0" t="s">
        <v>3781</v>
      </c>
      <c r="C4435" s="0" t="n">
        <v>4</v>
      </c>
      <c r="D4435" s="0" t="n">
        <v>18</v>
      </c>
      <c r="E4435" s="0" t="n">
        <v>1959</v>
      </c>
    </row>
    <row r="4436" customFormat="false" ht="13.2" hidden="false" customHeight="false" outlineLevel="0" collapsed="false">
      <c r="A4436" s="0" t="n">
        <v>100008073</v>
      </c>
      <c r="B4436" s="0" t="s">
        <v>3782</v>
      </c>
      <c r="C4436" s="0" t="n">
        <v>9</v>
      </c>
      <c r="D4436" s="0" t="n">
        <v>27</v>
      </c>
      <c r="E4436" s="0" t="n">
        <v>1959</v>
      </c>
    </row>
    <row r="4437" customFormat="false" ht="13.2" hidden="false" customHeight="false" outlineLevel="0" collapsed="false">
      <c r="A4437" s="0" t="n">
        <v>100024739</v>
      </c>
      <c r="B4437" s="0" t="s">
        <v>3783</v>
      </c>
      <c r="C4437" s="0" t="n">
        <v>12</v>
      </c>
      <c r="D4437" s="0" t="n">
        <v>25</v>
      </c>
      <c r="E4437" s="0" t="n">
        <v>1959</v>
      </c>
    </row>
    <row r="4438" customFormat="false" ht="13.2" hidden="false" customHeight="false" outlineLevel="0" collapsed="false">
      <c r="A4438" s="0" t="n">
        <v>100017347</v>
      </c>
      <c r="B4438" s="0" t="s">
        <v>956</v>
      </c>
      <c r="C4438" s="0" t="n">
        <v>6</v>
      </c>
      <c r="D4438" s="0" t="n">
        <v>5</v>
      </c>
      <c r="E4438" s="0" t="n">
        <v>1959</v>
      </c>
    </row>
    <row r="4439" customFormat="false" ht="13.2" hidden="false" customHeight="false" outlineLevel="0" collapsed="false">
      <c r="A4439" s="0" t="n">
        <v>100064807</v>
      </c>
      <c r="B4439" s="0" t="s">
        <v>3784</v>
      </c>
      <c r="C4439" s="0" t="n">
        <v>7</v>
      </c>
      <c r="D4439" s="0" t="n">
        <v>30</v>
      </c>
      <c r="E4439" s="0" t="n">
        <v>1959</v>
      </c>
    </row>
    <row r="4440" customFormat="false" ht="13.2" hidden="false" customHeight="false" outlineLevel="0" collapsed="false">
      <c r="A4440" s="0" t="n">
        <v>100044124</v>
      </c>
      <c r="B4440" s="0" t="s">
        <v>3785</v>
      </c>
      <c r="C4440" s="0" t="n">
        <v>8</v>
      </c>
      <c r="D4440" s="0" t="n">
        <v>22</v>
      </c>
      <c r="E4440" s="0" t="n">
        <v>1959</v>
      </c>
    </row>
    <row r="4441" customFormat="false" ht="13.2" hidden="false" customHeight="false" outlineLevel="0" collapsed="false">
      <c r="A4441" s="0" t="n">
        <v>100004513</v>
      </c>
      <c r="B4441" s="0" t="s">
        <v>3786</v>
      </c>
      <c r="C4441" s="0" t="n">
        <v>9</v>
      </c>
      <c r="D4441" s="0" t="n">
        <v>19</v>
      </c>
      <c r="E4441" s="0" t="n">
        <v>1959</v>
      </c>
    </row>
    <row r="4442" customFormat="false" ht="13.2" hidden="false" customHeight="false" outlineLevel="0" collapsed="false">
      <c r="A4442" s="0" t="n">
        <v>100079068</v>
      </c>
      <c r="B4442" s="0" t="s">
        <v>3787</v>
      </c>
      <c r="C4442" s="0" t="n">
        <v>7</v>
      </c>
      <c r="D4442" s="0" t="n">
        <v>1</v>
      </c>
      <c r="E4442" s="0" t="n">
        <v>1959</v>
      </c>
    </row>
    <row r="4443" customFormat="false" ht="13.2" hidden="false" customHeight="false" outlineLevel="0" collapsed="false">
      <c r="A4443" s="0" t="n">
        <v>100020468</v>
      </c>
      <c r="B4443" s="0" t="s">
        <v>3788</v>
      </c>
      <c r="C4443" s="0" t="n">
        <v>11</v>
      </c>
      <c r="D4443" s="0" t="n">
        <v>14</v>
      </c>
      <c r="E4443" s="0" t="n">
        <v>1959</v>
      </c>
    </row>
    <row r="4444" customFormat="false" ht="13.2" hidden="false" customHeight="false" outlineLevel="0" collapsed="false">
      <c r="A4444" s="0" t="n">
        <v>100018106</v>
      </c>
      <c r="B4444" s="0" t="s">
        <v>952</v>
      </c>
      <c r="C4444" s="0" t="n">
        <v>7</v>
      </c>
      <c r="D4444" s="0" t="n">
        <v>1</v>
      </c>
      <c r="E4444" s="0" t="n">
        <v>1959</v>
      </c>
    </row>
    <row r="4445" customFormat="false" ht="13.2" hidden="false" customHeight="false" outlineLevel="0" collapsed="false">
      <c r="A4445" s="0" t="n">
        <v>100081988</v>
      </c>
      <c r="B4445" s="0" t="s">
        <v>3789</v>
      </c>
      <c r="C4445" s="0" t="n">
        <v>5</v>
      </c>
      <c r="D4445" s="0" t="n">
        <v>26</v>
      </c>
      <c r="E4445" s="0" t="n">
        <v>1959</v>
      </c>
    </row>
    <row r="4446" customFormat="false" ht="13.2" hidden="false" customHeight="false" outlineLevel="0" collapsed="false">
      <c r="A4446" s="0" t="n">
        <v>100038224</v>
      </c>
      <c r="B4446" s="0" t="s">
        <v>3790</v>
      </c>
      <c r="C4446" s="0" t="n">
        <v>9</v>
      </c>
      <c r="D4446" s="0" t="n">
        <v>16</v>
      </c>
      <c r="E4446" s="0" t="n">
        <v>1959</v>
      </c>
    </row>
    <row r="4447" customFormat="false" ht="13.2" hidden="false" customHeight="false" outlineLevel="0" collapsed="false">
      <c r="A4447" s="0" t="n">
        <v>100091524</v>
      </c>
      <c r="B4447" s="0" t="s">
        <v>3791</v>
      </c>
      <c r="C4447" s="0" t="n">
        <v>4</v>
      </c>
      <c r="D4447" s="0" t="n">
        <v>18</v>
      </c>
      <c r="E4447" s="0" t="n">
        <v>1959</v>
      </c>
    </row>
    <row r="4448" customFormat="false" ht="13.2" hidden="false" customHeight="false" outlineLevel="0" collapsed="false">
      <c r="A4448" s="0" t="n">
        <v>100006957</v>
      </c>
      <c r="B4448" s="0" t="s">
        <v>3792</v>
      </c>
      <c r="C4448" s="0" t="n">
        <v>1</v>
      </c>
      <c r="D4448" s="0" t="n">
        <v>8</v>
      </c>
      <c r="E4448" s="0" t="n">
        <v>1959</v>
      </c>
    </row>
    <row r="4449" customFormat="false" ht="13.2" hidden="false" customHeight="false" outlineLevel="0" collapsed="false">
      <c r="A4449" s="0" t="n">
        <v>100023226</v>
      </c>
      <c r="B4449" s="0" t="s">
        <v>3793</v>
      </c>
      <c r="C4449" s="0" t="n">
        <v>9</v>
      </c>
      <c r="D4449" s="0" t="n">
        <v>1</v>
      </c>
      <c r="E4449" s="0" t="n">
        <v>1959</v>
      </c>
    </row>
    <row r="4450" customFormat="false" ht="13.2" hidden="false" customHeight="false" outlineLevel="0" collapsed="false">
      <c r="A4450" s="0" t="n">
        <v>100049899</v>
      </c>
      <c r="B4450" s="0" t="s">
        <v>3794</v>
      </c>
      <c r="C4450" s="0" t="n">
        <v>3</v>
      </c>
      <c r="D4450" s="0" t="n">
        <v>18</v>
      </c>
      <c r="E4450" s="0" t="n">
        <v>1959</v>
      </c>
    </row>
    <row r="4451" customFormat="false" ht="13.2" hidden="false" customHeight="false" outlineLevel="0" collapsed="false">
      <c r="A4451" s="0" t="n">
        <v>100007516</v>
      </c>
      <c r="B4451" s="0" t="s">
        <v>3795</v>
      </c>
      <c r="C4451" s="0" t="n">
        <v>3</v>
      </c>
      <c r="D4451" s="0" t="n">
        <v>18</v>
      </c>
      <c r="E4451" s="0" t="n">
        <v>1959</v>
      </c>
    </row>
    <row r="4452" customFormat="false" ht="13.2" hidden="false" customHeight="false" outlineLevel="0" collapsed="false">
      <c r="A4452" s="0" t="n">
        <v>100022936</v>
      </c>
      <c r="B4452" s="0" t="s">
        <v>3796</v>
      </c>
      <c r="C4452" s="0" t="n">
        <v>2</v>
      </c>
      <c r="D4452" s="0" t="n">
        <v>28</v>
      </c>
      <c r="E4452" s="0" t="n">
        <v>1959</v>
      </c>
    </row>
    <row r="4453" customFormat="false" ht="13.2" hidden="false" customHeight="false" outlineLevel="0" collapsed="false">
      <c r="A4453" s="0" t="n">
        <v>100017028</v>
      </c>
      <c r="B4453" s="0" t="s">
        <v>512</v>
      </c>
      <c r="C4453" s="0" t="n">
        <v>2</v>
      </c>
      <c r="D4453" s="0" t="n">
        <v>14</v>
      </c>
      <c r="E4453" s="0" t="n">
        <v>1959</v>
      </c>
    </row>
    <row r="4454" customFormat="false" ht="13.2" hidden="false" customHeight="false" outlineLevel="0" collapsed="false">
      <c r="A4454" s="0" t="n">
        <v>100086965</v>
      </c>
      <c r="B4454" s="0" t="s">
        <v>257</v>
      </c>
      <c r="C4454" s="0" t="n">
        <v>3</v>
      </c>
      <c r="D4454" s="0" t="n">
        <v>12</v>
      </c>
      <c r="E4454" s="0" t="n">
        <v>1959</v>
      </c>
    </row>
    <row r="4455" customFormat="false" ht="13.2" hidden="false" customHeight="false" outlineLevel="0" collapsed="false">
      <c r="A4455" s="0" t="n">
        <v>100049602</v>
      </c>
      <c r="B4455" s="0" t="s">
        <v>3797</v>
      </c>
      <c r="C4455" s="0" t="n">
        <v>12</v>
      </c>
      <c r="D4455" s="0" t="n">
        <v>20</v>
      </c>
      <c r="E4455" s="0" t="n">
        <v>1959</v>
      </c>
    </row>
    <row r="4456" customFormat="false" ht="13.2" hidden="false" customHeight="false" outlineLevel="0" collapsed="false">
      <c r="A4456" s="0" t="n">
        <v>100005330</v>
      </c>
      <c r="B4456" s="0" t="s">
        <v>3798</v>
      </c>
      <c r="C4456" s="0" t="n">
        <v>12</v>
      </c>
      <c r="D4456" s="0" t="n">
        <v>14</v>
      </c>
      <c r="E4456" s="0" t="n">
        <v>1959</v>
      </c>
    </row>
    <row r="4457" customFormat="false" ht="13.2" hidden="false" customHeight="false" outlineLevel="0" collapsed="false">
      <c r="A4457" s="0" t="n">
        <v>100080062</v>
      </c>
      <c r="B4457" s="0" t="s">
        <v>3799</v>
      </c>
      <c r="C4457" s="0" t="n">
        <v>3</v>
      </c>
      <c r="D4457" s="0" t="n">
        <v>4</v>
      </c>
      <c r="E4457" s="0" t="n">
        <v>1959</v>
      </c>
    </row>
    <row r="4458" customFormat="false" ht="13.2" hidden="false" customHeight="false" outlineLevel="0" collapsed="false">
      <c r="A4458" s="0" t="n">
        <v>100071420</v>
      </c>
      <c r="B4458" s="0" t="s">
        <v>505</v>
      </c>
      <c r="C4458" s="0" t="n">
        <v>11</v>
      </c>
      <c r="D4458" s="0" t="n">
        <v>7</v>
      </c>
      <c r="E4458" s="0" t="n">
        <v>1959</v>
      </c>
    </row>
    <row r="4459" customFormat="false" ht="13.2" hidden="false" customHeight="false" outlineLevel="0" collapsed="false">
      <c r="A4459" s="0" t="n">
        <v>100003090</v>
      </c>
      <c r="B4459" s="0" t="s">
        <v>3800</v>
      </c>
      <c r="C4459" s="0" t="n">
        <v>5</v>
      </c>
      <c r="D4459" s="0" t="n">
        <v>11</v>
      </c>
      <c r="E4459" s="0" t="n">
        <v>1959</v>
      </c>
    </row>
    <row r="4460" customFormat="false" ht="13.2" hidden="false" customHeight="false" outlineLevel="0" collapsed="false">
      <c r="A4460" s="0" t="n">
        <v>100094464</v>
      </c>
      <c r="B4460" s="0" t="s">
        <v>3801</v>
      </c>
      <c r="C4460" s="0" t="n">
        <v>10</v>
      </c>
      <c r="D4460" s="0" t="n">
        <v>21</v>
      </c>
      <c r="E4460" s="0" t="n">
        <v>1959</v>
      </c>
    </row>
    <row r="4461" customFormat="false" ht="13.2" hidden="false" customHeight="false" outlineLevel="0" collapsed="false">
      <c r="A4461" s="0" t="n">
        <v>100078889</v>
      </c>
      <c r="B4461" s="0" t="s">
        <v>851</v>
      </c>
      <c r="C4461" s="0" t="n">
        <v>12</v>
      </c>
      <c r="D4461" s="0" t="n">
        <v>8</v>
      </c>
      <c r="E4461" s="0" t="n">
        <v>1959</v>
      </c>
    </row>
    <row r="4462" customFormat="false" ht="13.2" hidden="false" customHeight="false" outlineLevel="0" collapsed="false">
      <c r="A4462" s="0" t="n">
        <v>100015748</v>
      </c>
      <c r="B4462" s="0" t="s">
        <v>3802</v>
      </c>
      <c r="C4462" s="0" t="n">
        <v>1</v>
      </c>
      <c r="D4462" s="0" t="n">
        <v>9</v>
      </c>
      <c r="E4462" s="0" t="n">
        <v>1959</v>
      </c>
    </row>
    <row r="4463" customFormat="false" ht="13.2" hidden="false" customHeight="false" outlineLevel="0" collapsed="false">
      <c r="A4463" s="0" t="n">
        <v>100049740</v>
      </c>
      <c r="B4463" s="0" t="s">
        <v>3803</v>
      </c>
      <c r="C4463" s="0" t="n">
        <v>11</v>
      </c>
      <c r="D4463" s="0" t="n">
        <v>16</v>
      </c>
      <c r="E4463" s="0" t="n">
        <v>1959</v>
      </c>
    </row>
    <row r="4464" customFormat="false" ht="13.2" hidden="false" customHeight="false" outlineLevel="0" collapsed="false">
      <c r="A4464" s="0" t="n">
        <v>100093480</v>
      </c>
      <c r="B4464" s="0" t="s">
        <v>3804</v>
      </c>
      <c r="C4464" s="0" t="n">
        <v>1</v>
      </c>
      <c r="D4464" s="0" t="n">
        <v>23</v>
      </c>
      <c r="E4464" s="0" t="n">
        <v>1959</v>
      </c>
    </row>
    <row r="4465" customFormat="false" ht="13.2" hidden="false" customHeight="false" outlineLevel="0" collapsed="false">
      <c r="A4465" s="0" t="n">
        <v>100023093</v>
      </c>
      <c r="B4465" s="0" t="s">
        <v>3805</v>
      </c>
      <c r="C4465" s="0" t="n">
        <v>6</v>
      </c>
      <c r="D4465" s="0" t="n">
        <v>28</v>
      </c>
      <c r="E4465" s="0" t="n">
        <v>1959</v>
      </c>
    </row>
    <row r="4466" customFormat="false" ht="13.2" hidden="false" customHeight="false" outlineLevel="0" collapsed="false">
      <c r="A4466" s="0" t="n">
        <v>100063488</v>
      </c>
      <c r="B4466" s="0" t="s">
        <v>792</v>
      </c>
      <c r="C4466" s="0" t="n">
        <v>7</v>
      </c>
      <c r="D4466" s="0" t="n">
        <v>26</v>
      </c>
      <c r="E4466" s="0" t="n">
        <v>1959</v>
      </c>
    </row>
    <row r="4467" customFormat="false" ht="13.2" hidden="false" customHeight="false" outlineLevel="0" collapsed="false">
      <c r="A4467" s="0" t="n">
        <v>100091709</v>
      </c>
      <c r="B4467" s="0" t="s">
        <v>3806</v>
      </c>
      <c r="C4467" s="0" t="n">
        <v>9</v>
      </c>
      <c r="D4467" s="0" t="n">
        <v>5</v>
      </c>
      <c r="E4467" s="0" t="n">
        <v>1959</v>
      </c>
    </row>
    <row r="4468" customFormat="false" ht="13.2" hidden="false" customHeight="false" outlineLevel="0" collapsed="false">
      <c r="A4468" s="0" t="n">
        <v>100012805</v>
      </c>
      <c r="B4468" s="0" t="s">
        <v>853</v>
      </c>
      <c r="C4468" s="0" t="n">
        <v>11</v>
      </c>
      <c r="D4468" s="0" t="n">
        <v>19</v>
      </c>
      <c r="E4468" s="0" t="n">
        <v>1959</v>
      </c>
    </row>
    <row r="4469" customFormat="false" ht="13.2" hidden="false" customHeight="false" outlineLevel="0" collapsed="false">
      <c r="A4469" s="0" t="n">
        <v>100091644</v>
      </c>
      <c r="B4469" s="0" t="s">
        <v>3807</v>
      </c>
      <c r="C4469" s="0" t="n">
        <v>7</v>
      </c>
      <c r="D4469" s="0" t="n">
        <v>24</v>
      </c>
      <c r="E4469" s="0" t="n">
        <v>1959</v>
      </c>
    </row>
    <row r="4470" customFormat="false" ht="13.2" hidden="false" customHeight="false" outlineLevel="0" collapsed="false">
      <c r="A4470" s="0" t="n">
        <v>100047493</v>
      </c>
      <c r="B4470" s="0" t="s">
        <v>3808</v>
      </c>
      <c r="C4470" s="0" t="n">
        <v>8</v>
      </c>
      <c r="D4470" s="0" t="n">
        <v>23</v>
      </c>
      <c r="E4470" s="0" t="n">
        <v>1959</v>
      </c>
    </row>
    <row r="4471" customFormat="false" ht="13.2" hidden="false" customHeight="false" outlineLevel="0" collapsed="false">
      <c r="A4471" s="0" t="n">
        <v>100075751</v>
      </c>
      <c r="B4471" s="0" t="s">
        <v>3809</v>
      </c>
      <c r="C4471" s="0" t="n">
        <v>9</v>
      </c>
      <c r="D4471" s="0" t="n">
        <v>18</v>
      </c>
      <c r="E4471" s="0" t="n">
        <v>1959</v>
      </c>
    </row>
    <row r="4472" customFormat="false" ht="13.2" hidden="false" customHeight="false" outlineLevel="0" collapsed="false">
      <c r="A4472" s="0" t="n">
        <v>100010174</v>
      </c>
      <c r="B4472" s="0" t="s">
        <v>3810</v>
      </c>
      <c r="C4472" s="0" t="n">
        <v>12</v>
      </c>
      <c r="D4472" s="0" t="n">
        <v>14</v>
      </c>
      <c r="E4472" s="0" t="n">
        <v>1959</v>
      </c>
    </row>
    <row r="4473" customFormat="false" ht="13.2" hidden="false" customHeight="false" outlineLevel="0" collapsed="false">
      <c r="A4473" s="0" t="n">
        <v>100060105</v>
      </c>
      <c r="B4473" s="0" t="s">
        <v>3811</v>
      </c>
      <c r="C4473" s="0" t="n">
        <v>9</v>
      </c>
      <c r="D4473" s="0" t="n">
        <v>26</v>
      </c>
      <c r="E4473" s="0" t="n">
        <v>1959</v>
      </c>
    </row>
    <row r="4474" customFormat="false" ht="13.2" hidden="false" customHeight="false" outlineLevel="0" collapsed="false">
      <c r="A4474" s="0" t="n">
        <v>100022020</v>
      </c>
      <c r="B4474" s="0" t="s">
        <v>3812</v>
      </c>
      <c r="C4474" s="0" t="n">
        <v>9</v>
      </c>
      <c r="D4474" s="0" t="n">
        <v>27</v>
      </c>
      <c r="E4474" s="0" t="n">
        <v>1959</v>
      </c>
    </row>
    <row r="4475" customFormat="false" ht="13.2" hidden="false" customHeight="false" outlineLevel="0" collapsed="false">
      <c r="A4475" s="0" t="n">
        <v>100007843</v>
      </c>
      <c r="B4475" s="0" t="s">
        <v>290</v>
      </c>
      <c r="C4475" s="0" t="n">
        <v>12</v>
      </c>
      <c r="D4475" s="0" t="n">
        <v>13</v>
      </c>
      <c r="E4475" s="0" t="n">
        <v>1959</v>
      </c>
    </row>
    <row r="4476" customFormat="false" ht="13.2" hidden="false" customHeight="false" outlineLevel="0" collapsed="false">
      <c r="A4476" s="0" t="n">
        <v>100090506</v>
      </c>
      <c r="B4476" s="0" t="s">
        <v>3813</v>
      </c>
      <c r="C4476" s="0" t="n">
        <v>6</v>
      </c>
      <c r="D4476" s="0" t="n">
        <v>7</v>
      </c>
      <c r="E4476" s="0" t="n">
        <v>1959</v>
      </c>
    </row>
    <row r="4477" customFormat="false" ht="13.2" hidden="false" customHeight="false" outlineLevel="0" collapsed="false">
      <c r="A4477" s="0" t="n">
        <v>100011994</v>
      </c>
      <c r="B4477" s="0" t="s">
        <v>3814</v>
      </c>
      <c r="C4477" s="0" t="n">
        <v>10</v>
      </c>
      <c r="D4477" s="0" t="n">
        <v>25</v>
      </c>
      <c r="E4477" s="0" t="n">
        <v>1959</v>
      </c>
    </row>
    <row r="4478" customFormat="false" ht="13.2" hidden="false" customHeight="false" outlineLevel="0" collapsed="false">
      <c r="A4478" s="0" t="n">
        <v>100064908</v>
      </c>
      <c r="B4478" s="0" t="s">
        <v>3815</v>
      </c>
      <c r="C4478" s="0" t="n">
        <v>7</v>
      </c>
      <c r="D4478" s="0" t="n">
        <v>14</v>
      </c>
      <c r="E4478" s="0" t="n">
        <v>1959</v>
      </c>
    </row>
    <row r="4479" customFormat="false" ht="13.2" hidden="false" customHeight="false" outlineLevel="0" collapsed="false">
      <c r="A4479" s="0" t="n">
        <v>100048808</v>
      </c>
      <c r="B4479" s="0" t="s">
        <v>3816</v>
      </c>
      <c r="C4479" s="0" t="n">
        <v>9</v>
      </c>
      <c r="D4479" s="0" t="n">
        <v>1</v>
      </c>
      <c r="E4479" s="0" t="n">
        <v>1959</v>
      </c>
    </row>
    <row r="4480" customFormat="false" ht="13.2" hidden="false" customHeight="false" outlineLevel="0" collapsed="false">
      <c r="A4480" s="0" t="n">
        <v>100060317</v>
      </c>
      <c r="B4480" s="0" t="s">
        <v>3817</v>
      </c>
      <c r="C4480" s="0" t="n">
        <v>9</v>
      </c>
      <c r="D4480" s="0" t="n">
        <v>17</v>
      </c>
      <c r="E4480" s="0" t="n">
        <v>1959</v>
      </c>
    </row>
    <row r="4481" customFormat="false" ht="13.2" hidden="false" customHeight="false" outlineLevel="0" collapsed="false">
      <c r="A4481" s="0" t="n">
        <v>100021969</v>
      </c>
      <c r="B4481" s="0" t="s">
        <v>3818</v>
      </c>
      <c r="C4481" s="0" t="n">
        <v>7</v>
      </c>
      <c r="D4481" s="0" t="n">
        <v>30</v>
      </c>
      <c r="E4481" s="0" t="n">
        <v>1959</v>
      </c>
    </row>
    <row r="4482" customFormat="false" ht="13.2" hidden="false" customHeight="false" outlineLevel="0" collapsed="false">
      <c r="A4482" s="0" t="n">
        <v>100089915</v>
      </c>
      <c r="B4482" s="0" t="s">
        <v>3819</v>
      </c>
      <c r="C4482" s="0" t="n">
        <v>9</v>
      </c>
      <c r="D4482" s="0" t="n">
        <v>14</v>
      </c>
      <c r="E4482" s="0" t="n">
        <v>1959</v>
      </c>
    </row>
    <row r="4483" customFormat="false" ht="13.2" hidden="false" customHeight="false" outlineLevel="0" collapsed="false">
      <c r="A4483" s="0" t="n">
        <v>100081024</v>
      </c>
      <c r="B4483" s="0" t="s">
        <v>3820</v>
      </c>
      <c r="C4483" s="0" t="n">
        <v>5</v>
      </c>
      <c r="D4483" s="0" t="n">
        <v>19</v>
      </c>
      <c r="E4483" s="0" t="n">
        <v>1959</v>
      </c>
    </row>
    <row r="4484" customFormat="false" ht="13.2" hidden="false" customHeight="false" outlineLevel="0" collapsed="false">
      <c r="A4484" s="0" t="n">
        <v>100024103</v>
      </c>
      <c r="B4484" s="0" t="s">
        <v>3821</v>
      </c>
      <c r="C4484" s="0" t="n">
        <v>1</v>
      </c>
      <c r="D4484" s="0" t="n">
        <v>14</v>
      </c>
      <c r="E4484" s="0" t="n">
        <v>1959</v>
      </c>
    </row>
    <row r="4485" customFormat="false" ht="13.2" hidden="false" customHeight="false" outlineLevel="0" collapsed="false">
      <c r="A4485" s="0" t="n">
        <v>100082114</v>
      </c>
      <c r="B4485" s="0" t="s">
        <v>3822</v>
      </c>
      <c r="C4485" s="0" t="n">
        <v>11</v>
      </c>
      <c r="D4485" s="0" t="n">
        <v>16</v>
      </c>
      <c r="E4485" s="0" t="n">
        <v>1959</v>
      </c>
    </row>
    <row r="4486" customFormat="false" ht="13.2" hidden="false" customHeight="false" outlineLevel="0" collapsed="false">
      <c r="A4486" s="0" t="n">
        <v>100055086</v>
      </c>
      <c r="B4486" s="0" t="s">
        <v>3823</v>
      </c>
      <c r="C4486" s="0" t="n">
        <v>10</v>
      </c>
      <c r="D4486" s="0" t="n">
        <v>6</v>
      </c>
      <c r="E4486" s="0" t="n">
        <v>1959</v>
      </c>
    </row>
    <row r="4487" customFormat="false" ht="13.2" hidden="false" customHeight="false" outlineLevel="0" collapsed="false">
      <c r="A4487" s="0" t="n">
        <v>100092147</v>
      </c>
      <c r="B4487" s="0" t="s">
        <v>3824</v>
      </c>
      <c r="C4487" s="0" t="n">
        <v>9</v>
      </c>
      <c r="D4487" s="0" t="n">
        <v>19</v>
      </c>
      <c r="E4487" s="0" t="n">
        <v>1959</v>
      </c>
    </row>
    <row r="4488" customFormat="false" ht="13.2" hidden="false" customHeight="false" outlineLevel="0" collapsed="false">
      <c r="A4488" s="0" t="n">
        <v>100022945</v>
      </c>
      <c r="B4488" s="0" t="s">
        <v>3825</v>
      </c>
      <c r="C4488" s="0" t="n">
        <v>12</v>
      </c>
      <c r="D4488" s="0" t="n">
        <v>6</v>
      </c>
      <c r="E4488" s="0" t="n">
        <v>1959</v>
      </c>
    </row>
    <row r="4489" customFormat="false" ht="13.2" hidden="false" customHeight="false" outlineLevel="0" collapsed="false">
      <c r="A4489" s="0" t="n">
        <v>100072894</v>
      </c>
      <c r="B4489" s="0" t="s">
        <v>303</v>
      </c>
      <c r="C4489" s="0" t="n">
        <v>2</v>
      </c>
      <c r="D4489" s="0" t="n">
        <v>9</v>
      </c>
      <c r="E4489" s="0" t="n">
        <v>1959</v>
      </c>
    </row>
    <row r="4490" customFormat="false" ht="13.2" hidden="false" customHeight="false" outlineLevel="0" collapsed="false">
      <c r="A4490" s="0" t="n">
        <v>100056089</v>
      </c>
      <c r="B4490" s="0" t="s">
        <v>3826</v>
      </c>
      <c r="C4490" s="0" t="n">
        <v>9</v>
      </c>
      <c r="D4490" s="0" t="n">
        <v>29</v>
      </c>
      <c r="E4490" s="0" t="n">
        <v>1959</v>
      </c>
    </row>
    <row r="4491" customFormat="false" ht="13.2" hidden="false" customHeight="false" outlineLevel="0" collapsed="false">
      <c r="A4491" s="0" t="n">
        <v>100062182</v>
      </c>
      <c r="B4491" s="0" t="s">
        <v>797</v>
      </c>
      <c r="C4491" s="0" t="n">
        <v>2</v>
      </c>
      <c r="D4491" s="0" t="n">
        <v>16</v>
      </c>
      <c r="E4491" s="0" t="n">
        <v>1959</v>
      </c>
    </row>
    <row r="4492" customFormat="false" ht="13.2" hidden="false" customHeight="false" outlineLevel="0" collapsed="false">
      <c r="A4492" s="0" t="n">
        <v>100051609</v>
      </c>
      <c r="B4492" s="0" t="s">
        <v>3827</v>
      </c>
      <c r="C4492" s="0" t="n">
        <v>3</v>
      </c>
      <c r="D4492" s="0" t="n">
        <v>27</v>
      </c>
      <c r="E4492" s="0" t="n">
        <v>1959</v>
      </c>
    </row>
    <row r="4493" customFormat="false" ht="13.2" hidden="false" customHeight="false" outlineLevel="0" collapsed="false">
      <c r="A4493" s="0" t="n">
        <v>100094819</v>
      </c>
      <c r="B4493" s="0" t="s">
        <v>3828</v>
      </c>
      <c r="C4493" s="0" t="n">
        <v>8</v>
      </c>
      <c r="D4493" s="0" t="n">
        <v>1</v>
      </c>
      <c r="E4493" s="0" t="n">
        <v>1959</v>
      </c>
    </row>
    <row r="4494" customFormat="false" ht="13.2" hidden="false" customHeight="false" outlineLevel="0" collapsed="false">
      <c r="A4494" s="0" t="n">
        <v>100055664</v>
      </c>
      <c r="B4494" s="0" t="s">
        <v>3829</v>
      </c>
      <c r="C4494" s="0" t="n">
        <v>6</v>
      </c>
      <c r="D4494" s="0" t="n">
        <v>10</v>
      </c>
      <c r="E4494" s="0" t="n">
        <v>1959</v>
      </c>
    </row>
    <row r="4495" customFormat="false" ht="13.2" hidden="false" customHeight="false" outlineLevel="0" collapsed="false">
      <c r="A4495" s="0" t="n">
        <v>100082651</v>
      </c>
      <c r="B4495" s="0" t="s">
        <v>3830</v>
      </c>
      <c r="C4495" s="0" t="n">
        <v>10</v>
      </c>
      <c r="D4495" s="0" t="n">
        <v>11</v>
      </c>
      <c r="E4495" s="0" t="n">
        <v>1959</v>
      </c>
    </row>
    <row r="4496" customFormat="false" ht="13.2" hidden="false" customHeight="false" outlineLevel="0" collapsed="false">
      <c r="A4496" s="0" t="n">
        <v>100006153</v>
      </c>
      <c r="B4496" s="0" t="s">
        <v>324</v>
      </c>
      <c r="C4496" s="0" t="n">
        <v>9</v>
      </c>
      <c r="D4496" s="0" t="n">
        <v>9</v>
      </c>
      <c r="E4496" s="0" t="n">
        <v>1959</v>
      </c>
    </row>
    <row r="4497" customFormat="false" ht="13.2" hidden="false" customHeight="false" outlineLevel="0" collapsed="false">
      <c r="A4497" s="0" t="n">
        <v>100021665</v>
      </c>
      <c r="B4497" s="0" t="s">
        <v>3831</v>
      </c>
      <c r="C4497" s="0" t="n">
        <v>9</v>
      </c>
      <c r="D4497" s="0" t="n">
        <v>21</v>
      </c>
      <c r="E4497" s="0" t="n">
        <v>1959</v>
      </c>
    </row>
    <row r="4498" customFormat="false" ht="13.2" hidden="false" customHeight="false" outlineLevel="0" collapsed="false">
      <c r="A4498" s="0" t="n">
        <v>100019784</v>
      </c>
      <c r="B4498" s="0" t="s">
        <v>3832</v>
      </c>
      <c r="C4498" s="0" t="n">
        <v>10</v>
      </c>
      <c r="D4498" s="0" t="n">
        <v>21</v>
      </c>
      <c r="E4498" s="0" t="n">
        <v>1959</v>
      </c>
    </row>
    <row r="4499" customFormat="false" ht="13.2" hidden="false" customHeight="false" outlineLevel="0" collapsed="false">
      <c r="A4499" s="0" t="n">
        <v>100002490</v>
      </c>
      <c r="B4499" s="0" t="s">
        <v>3833</v>
      </c>
      <c r="C4499" s="0" t="n">
        <v>9</v>
      </c>
      <c r="D4499" s="0" t="n">
        <v>1</v>
      </c>
      <c r="E4499" s="0" t="n">
        <v>1959</v>
      </c>
    </row>
    <row r="4500" customFormat="false" ht="13.2" hidden="false" customHeight="false" outlineLevel="0" collapsed="false">
      <c r="A4500" s="0" t="n">
        <v>100049478</v>
      </c>
      <c r="B4500" s="0" t="s">
        <v>3834</v>
      </c>
      <c r="C4500" s="0" t="n">
        <v>10</v>
      </c>
      <c r="D4500" s="0" t="n">
        <v>22</v>
      </c>
      <c r="E4500" s="0" t="n">
        <v>1959</v>
      </c>
    </row>
    <row r="4501" customFormat="false" ht="13.2" hidden="false" customHeight="false" outlineLevel="0" collapsed="false">
      <c r="A4501" s="0" t="n">
        <v>100079011</v>
      </c>
      <c r="B4501" s="0" t="s">
        <v>3835</v>
      </c>
      <c r="C4501" s="0" t="n">
        <v>4</v>
      </c>
      <c r="D4501" s="0" t="n">
        <v>25</v>
      </c>
      <c r="E4501" s="0" t="n">
        <v>1959</v>
      </c>
    </row>
    <row r="4502" customFormat="false" ht="13.2" hidden="false" customHeight="false" outlineLevel="0" collapsed="false">
      <c r="A4502" s="0" t="n">
        <v>100090255</v>
      </c>
      <c r="B4502" s="0" t="s">
        <v>3836</v>
      </c>
      <c r="C4502" s="0" t="n">
        <v>9</v>
      </c>
      <c r="D4502" s="0" t="n">
        <v>28</v>
      </c>
      <c r="E4502" s="0" t="n">
        <v>1959</v>
      </c>
    </row>
    <row r="4503" customFormat="false" ht="13.2" hidden="false" customHeight="false" outlineLevel="0" collapsed="false">
      <c r="A4503" s="0" t="n">
        <v>100016212</v>
      </c>
      <c r="B4503" s="0" t="s">
        <v>3837</v>
      </c>
      <c r="C4503" s="0" t="n">
        <v>3</v>
      </c>
      <c r="D4503" s="0" t="n">
        <v>6</v>
      </c>
      <c r="E4503" s="0" t="n">
        <v>1959</v>
      </c>
    </row>
    <row r="4504" customFormat="false" ht="13.2" hidden="false" customHeight="false" outlineLevel="0" collapsed="false">
      <c r="A4504" s="0" t="n">
        <v>100002525</v>
      </c>
      <c r="B4504" s="0" t="s">
        <v>3838</v>
      </c>
      <c r="C4504" s="0" t="n">
        <v>10</v>
      </c>
      <c r="D4504" s="0" t="n">
        <v>9</v>
      </c>
      <c r="E4504" s="0" t="n">
        <v>1959</v>
      </c>
    </row>
    <row r="4505" customFormat="false" ht="13.2" hidden="false" customHeight="false" outlineLevel="0" collapsed="false">
      <c r="A4505" s="0" t="n">
        <v>100022656</v>
      </c>
      <c r="B4505" s="0" t="s">
        <v>3839</v>
      </c>
      <c r="C4505" s="0" t="n">
        <v>6</v>
      </c>
      <c r="D4505" s="0" t="n">
        <v>2</v>
      </c>
      <c r="E4505" s="0" t="n">
        <v>1959</v>
      </c>
    </row>
    <row r="4506" customFormat="false" ht="13.2" hidden="false" customHeight="false" outlineLevel="0" collapsed="false">
      <c r="A4506" s="0" t="n">
        <v>100076752</v>
      </c>
      <c r="B4506" s="0" t="s">
        <v>3840</v>
      </c>
      <c r="C4506" s="0" t="n">
        <v>3</v>
      </c>
      <c r="D4506" s="0" t="n">
        <v>3</v>
      </c>
      <c r="E4506" s="0" t="n">
        <v>1959</v>
      </c>
    </row>
    <row r="4507" customFormat="false" ht="13.2" hidden="false" customHeight="false" outlineLevel="0" collapsed="false">
      <c r="A4507" s="0" t="n">
        <v>100035663</v>
      </c>
      <c r="B4507" s="0" t="s">
        <v>3841</v>
      </c>
      <c r="C4507" s="0" t="n">
        <v>6</v>
      </c>
      <c r="D4507" s="0" t="n">
        <v>3</v>
      </c>
      <c r="E4507" s="0" t="n">
        <v>1959</v>
      </c>
    </row>
    <row r="4508" customFormat="false" ht="13.2" hidden="false" customHeight="false" outlineLevel="0" collapsed="false">
      <c r="A4508" s="0" t="n">
        <v>100013240</v>
      </c>
      <c r="B4508" s="0" t="s">
        <v>506</v>
      </c>
      <c r="C4508" s="0" t="n">
        <v>4</v>
      </c>
      <c r="D4508" s="0" t="n">
        <v>29</v>
      </c>
      <c r="E4508" s="0" t="n">
        <v>1959</v>
      </c>
    </row>
    <row r="4509" customFormat="false" ht="13.2" hidden="false" customHeight="false" outlineLevel="0" collapsed="false">
      <c r="A4509" s="0" t="n">
        <v>100078606</v>
      </c>
      <c r="B4509" s="0" t="s">
        <v>3842</v>
      </c>
      <c r="C4509" s="0" t="n">
        <v>9</v>
      </c>
      <c r="D4509" s="0" t="n">
        <v>18</v>
      </c>
      <c r="E4509" s="0" t="n">
        <v>1959</v>
      </c>
    </row>
    <row r="4510" customFormat="false" ht="13.2" hidden="false" customHeight="false" outlineLevel="0" collapsed="false">
      <c r="A4510" s="0" t="n">
        <v>100058040</v>
      </c>
      <c r="B4510" s="0" t="s">
        <v>359</v>
      </c>
      <c r="C4510" s="0" t="n">
        <v>10</v>
      </c>
      <c r="D4510" s="0" t="n">
        <v>12</v>
      </c>
      <c r="E4510" s="0" t="n">
        <v>1959</v>
      </c>
    </row>
    <row r="4511" customFormat="false" ht="13.2" hidden="false" customHeight="false" outlineLevel="0" collapsed="false">
      <c r="A4511" s="0" t="n">
        <v>100013465</v>
      </c>
      <c r="B4511" s="0" t="s">
        <v>3843</v>
      </c>
      <c r="C4511" s="0" t="n">
        <v>12</v>
      </c>
      <c r="D4511" s="0" t="n">
        <v>14</v>
      </c>
      <c r="E4511" s="0" t="n">
        <v>1959</v>
      </c>
    </row>
    <row r="4512" customFormat="false" ht="13.2" hidden="false" customHeight="false" outlineLevel="0" collapsed="false">
      <c r="A4512" s="0" t="n">
        <v>100093396</v>
      </c>
      <c r="B4512" s="0" t="s">
        <v>3844</v>
      </c>
      <c r="C4512" s="0" t="n">
        <v>6</v>
      </c>
      <c r="D4512" s="0" t="n">
        <v>23</v>
      </c>
      <c r="E4512" s="0" t="n">
        <v>1959</v>
      </c>
    </row>
    <row r="4513" customFormat="false" ht="13.2" hidden="false" customHeight="false" outlineLevel="0" collapsed="false">
      <c r="A4513" s="0" t="n">
        <v>100087852</v>
      </c>
      <c r="B4513" s="0" t="s">
        <v>3845</v>
      </c>
      <c r="C4513" s="0" t="n">
        <v>3</v>
      </c>
      <c r="D4513" s="0" t="n">
        <v>3</v>
      </c>
      <c r="E4513" s="0" t="n">
        <v>1959</v>
      </c>
    </row>
    <row r="4514" customFormat="false" ht="13.2" hidden="false" customHeight="false" outlineLevel="0" collapsed="false">
      <c r="A4514" s="0" t="n">
        <v>100020916</v>
      </c>
      <c r="B4514" s="0" t="s">
        <v>3846</v>
      </c>
      <c r="C4514" s="0" t="n">
        <v>7</v>
      </c>
      <c r="D4514" s="0" t="n">
        <v>4</v>
      </c>
      <c r="E4514" s="0" t="n">
        <v>1959</v>
      </c>
    </row>
    <row r="4515" customFormat="false" ht="13.2" hidden="false" customHeight="false" outlineLevel="0" collapsed="false">
      <c r="A4515" s="0" t="n">
        <v>100056707</v>
      </c>
      <c r="B4515" s="0" t="s">
        <v>3847</v>
      </c>
      <c r="C4515" s="0" t="n">
        <v>4</v>
      </c>
      <c r="D4515" s="0" t="n">
        <v>17</v>
      </c>
      <c r="E4515" s="0" t="n">
        <v>1959</v>
      </c>
    </row>
    <row r="4516" customFormat="false" ht="13.2" hidden="false" customHeight="false" outlineLevel="0" collapsed="false">
      <c r="A4516" s="0" t="n">
        <v>100021043</v>
      </c>
      <c r="B4516" s="0" t="s">
        <v>3848</v>
      </c>
      <c r="C4516" s="0" t="n">
        <v>7</v>
      </c>
      <c r="D4516" s="0" t="n">
        <v>7</v>
      </c>
      <c r="E4516" s="0" t="n">
        <v>1959</v>
      </c>
    </row>
    <row r="4517" customFormat="false" ht="13.2" hidden="false" customHeight="false" outlineLevel="0" collapsed="false">
      <c r="A4517" s="0" t="n">
        <v>100079686</v>
      </c>
      <c r="B4517" s="0" t="s">
        <v>3849</v>
      </c>
      <c r="C4517" s="0" t="n">
        <v>3</v>
      </c>
      <c r="D4517" s="0" t="n">
        <v>26</v>
      </c>
      <c r="E4517" s="0" t="n">
        <v>1959</v>
      </c>
    </row>
    <row r="4518" customFormat="false" ht="13.2" hidden="false" customHeight="false" outlineLevel="0" collapsed="false">
      <c r="A4518" s="0" t="n">
        <v>100092422</v>
      </c>
      <c r="B4518" s="0" t="s">
        <v>3850</v>
      </c>
      <c r="C4518" s="0" t="n">
        <v>3</v>
      </c>
      <c r="D4518" s="0" t="n">
        <v>29</v>
      </c>
      <c r="E4518" s="0" t="n">
        <v>1959</v>
      </c>
    </row>
    <row r="4519" customFormat="false" ht="13.2" hidden="false" customHeight="false" outlineLevel="0" collapsed="false">
      <c r="A4519" s="0" t="n">
        <v>100015894</v>
      </c>
      <c r="B4519" s="0" t="s">
        <v>3851</v>
      </c>
      <c r="C4519" s="0" t="n">
        <v>3</v>
      </c>
      <c r="D4519" s="0" t="n">
        <v>14</v>
      </c>
      <c r="E4519" s="0" t="n">
        <v>1959</v>
      </c>
    </row>
    <row r="4520" customFormat="false" ht="13.2" hidden="false" customHeight="false" outlineLevel="0" collapsed="false">
      <c r="A4520" s="0" t="n">
        <v>100092614</v>
      </c>
      <c r="B4520" s="0" t="s">
        <v>3766</v>
      </c>
      <c r="C4520" s="0" t="n">
        <v>11</v>
      </c>
      <c r="D4520" s="0" t="n">
        <v>16</v>
      </c>
      <c r="E4520" s="0" t="n">
        <v>1959</v>
      </c>
    </row>
    <row r="4521" customFormat="false" ht="13.2" hidden="false" customHeight="false" outlineLevel="0" collapsed="false">
      <c r="A4521" s="0" t="n">
        <v>100077273</v>
      </c>
      <c r="B4521" s="0" t="s">
        <v>3852</v>
      </c>
      <c r="C4521" s="0" t="n">
        <v>10</v>
      </c>
      <c r="D4521" s="0" t="n">
        <v>26</v>
      </c>
      <c r="E4521" s="0" t="n">
        <v>1959</v>
      </c>
    </row>
    <row r="4522" customFormat="false" ht="13.2" hidden="false" customHeight="false" outlineLevel="0" collapsed="false">
      <c r="A4522" s="0" t="n">
        <v>100088837</v>
      </c>
      <c r="B4522" s="0" t="s">
        <v>1088</v>
      </c>
      <c r="C4522" s="0" t="n">
        <v>10</v>
      </c>
      <c r="D4522" s="0" t="n">
        <v>2</v>
      </c>
      <c r="E4522" s="0" t="n">
        <v>1959</v>
      </c>
    </row>
    <row r="4523" customFormat="false" ht="13.2" hidden="false" customHeight="false" outlineLevel="0" collapsed="false">
      <c r="A4523" s="0" t="n">
        <v>100072147</v>
      </c>
      <c r="B4523" s="0" t="s">
        <v>3853</v>
      </c>
      <c r="C4523" s="0" t="n">
        <v>10</v>
      </c>
      <c r="D4523" s="0" t="n">
        <v>14</v>
      </c>
      <c r="E4523" s="0" t="n">
        <v>1959</v>
      </c>
    </row>
    <row r="4524" customFormat="false" ht="13.2" hidden="false" customHeight="false" outlineLevel="0" collapsed="false">
      <c r="A4524" s="0" t="n">
        <v>100090043</v>
      </c>
      <c r="B4524" s="0" t="s">
        <v>3854</v>
      </c>
      <c r="C4524" s="0" t="n">
        <v>9</v>
      </c>
      <c r="D4524" s="0" t="n">
        <v>24</v>
      </c>
      <c r="E4524" s="0" t="n">
        <v>1959</v>
      </c>
    </row>
    <row r="4525" customFormat="false" ht="13.2" hidden="false" customHeight="false" outlineLevel="0" collapsed="false">
      <c r="A4525" s="0" t="n">
        <v>100008902</v>
      </c>
      <c r="B4525" s="0" t="s">
        <v>3855</v>
      </c>
      <c r="C4525" s="0" t="n">
        <v>3</v>
      </c>
      <c r="D4525" s="0" t="n">
        <v>14</v>
      </c>
      <c r="E4525" s="0" t="n">
        <v>1959</v>
      </c>
    </row>
    <row r="4526" customFormat="false" ht="13.2" hidden="false" customHeight="false" outlineLevel="0" collapsed="false">
      <c r="A4526" s="0" t="n">
        <v>100088220</v>
      </c>
      <c r="B4526" s="0" t="s">
        <v>3856</v>
      </c>
      <c r="C4526" s="0" t="n">
        <v>7</v>
      </c>
      <c r="D4526" s="0" t="n">
        <v>28</v>
      </c>
      <c r="E4526" s="0" t="n">
        <v>1959</v>
      </c>
    </row>
    <row r="4527" customFormat="false" ht="13.2" hidden="false" customHeight="false" outlineLevel="0" collapsed="false">
      <c r="A4527" s="0" t="n">
        <v>100004984</v>
      </c>
      <c r="B4527" s="0" t="s">
        <v>3857</v>
      </c>
      <c r="C4527" s="0" t="n">
        <v>3</v>
      </c>
      <c r="D4527" s="0" t="n">
        <v>15</v>
      </c>
      <c r="E4527" s="0" t="n">
        <v>1959</v>
      </c>
    </row>
    <row r="4528" customFormat="false" ht="13.2" hidden="false" customHeight="false" outlineLevel="0" collapsed="false">
      <c r="A4528" s="0" t="n">
        <v>100001527</v>
      </c>
      <c r="B4528" s="0" t="s">
        <v>3858</v>
      </c>
      <c r="C4528" s="0" t="n">
        <v>3</v>
      </c>
      <c r="D4528" s="0" t="n">
        <v>7</v>
      </c>
      <c r="E4528" s="0" t="n">
        <v>1959</v>
      </c>
    </row>
    <row r="4529" customFormat="false" ht="13.2" hidden="false" customHeight="false" outlineLevel="0" collapsed="false">
      <c r="A4529" s="0" t="n">
        <v>100013961</v>
      </c>
      <c r="B4529" s="0" t="s">
        <v>3859</v>
      </c>
      <c r="C4529" s="0" t="n">
        <v>5</v>
      </c>
      <c r="D4529" s="0" t="n">
        <v>3</v>
      </c>
      <c r="E4529" s="0" t="n">
        <v>1959</v>
      </c>
    </row>
    <row r="4530" customFormat="false" ht="13.2" hidden="false" customHeight="false" outlineLevel="0" collapsed="false">
      <c r="A4530" s="0" t="n">
        <v>100088465</v>
      </c>
      <c r="B4530" s="0" t="s">
        <v>3860</v>
      </c>
      <c r="C4530" s="0" t="n">
        <v>11</v>
      </c>
      <c r="D4530" s="0" t="n">
        <v>26</v>
      </c>
      <c r="E4530" s="0" t="n">
        <v>1959</v>
      </c>
    </row>
    <row r="4531" customFormat="false" ht="13.2" hidden="false" customHeight="false" outlineLevel="0" collapsed="false">
      <c r="A4531" s="0" t="n">
        <v>100011729</v>
      </c>
      <c r="B4531" s="0" t="s">
        <v>3861</v>
      </c>
      <c r="C4531" s="0" t="n">
        <v>8</v>
      </c>
      <c r="D4531" s="0" t="n">
        <v>29</v>
      </c>
      <c r="E4531" s="0" t="n">
        <v>1959</v>
      </c>
    </row>
    <row r="4532" customFormat="false" ht="13.2" hidden="false" customHeight="false" outlineLevel="0" collapsed="false">
      <c r="A4532" s="0" t="n">
        <v>100017028</v>
      </c>
      <c r="B4532" s="0" t="s">
        <v>59</v>
      </c>
      <c r="C4532" s="0" t="n">
        <v>2</v>
      </c>
      <c r="D4532" s="0" t="n">
        <v>14</v>
      </c>
      <c r="E4532" s="0" t="s">
        <v>1211</v>
      </c>
    </row>
    <row r="4533" customFormat="false" ht="13.2" hidden="false" customHeight="false" outlineLevel="0" collapsed="false">
      <c r="A4533" s="0" t="n">
        <v>100086965</v>
      </c>
      <c r="B4533" s="0" t="s">
        <v>257</v>
      </c>
      <c r="C4533" s="0" t="n">
        <v>3</v>
      </c>
      <c r="D4533" s="0" t="n">
        <v>12</v>
      </c>
      <c r="E4533" s="0" t="s">
        <v>1211</v>
      </c>
    </row>
    <row r="4534" customFormat="false" ht="13.2" hidden="false" customHeight="false" outlineLevel="0" collapsed="false">
      <c r="A4534" s="0" t="n">
        <v>100013240</v>
      </c>
      <c r="B4534" s="0" t="s">
        <v>1317</v>
      </c>
      <c r="C4534" s="0" t="n">
        <v>4</v>
      </c>
      <c r="D4534" s="0" t="n">
        <v>29</v>
      </c>
      <c r="E4534" s="0" t="s">
        <v>1211</v>
      </c>
    </row>
    <row r="4535" customFormat="false" ht="13.2" hidden="false" customHeight="false" outlineLevel="0" collapsed="false">
      <c r="A4535" s="0" t="n">
        <v>100081988</v>
      </c>
      <c r="B4535" s="0" t="s">
        <v>3767</v>
      </c>
      <c r="C4535" s="0" t="n">
        <v>5</v>
      </c>
      <c r="D4535" s="0" t="n">
        <v>26</v>
      </c>
      <c r="E4535" s="0" t="s">
        <v>1211</v>
      </c>
    </row>
    <row r="4536" customFormat="false" ht="13.2" hidden="false" customHeight="false" outlineLevel="0" collapsed="false">
      <c r="A4536" s="0" t="n">
        <v>100086965</v>
      </c>
      <c r="B4536" s="0" t="s">
        <v>257</v>
      </c>
      <c r="C4536" s="0" t="n">
        <v>3</v>
      </c>
      <c r="D4536" s="0" t="n">
        <v>12</v>
      </c>
      <c r="E4536" s="0" t="s">
        <v>1211</v>
      </c>
    </row>
    <row r="4537" customFormat="false" ht="13.2" hidden="false" customHeight="false" outlineLevel="0" collapsed="false">
      <c r="A4537" s="0" t="n">
        <v>100013240</v>
      </c>
      <c r="B4537" s="0" t="s">
        <v>1317</v>
      </c>
      <c r="C4537" s="0" t="n">
        <v>4</v>
      </c>
      <c r="D4537" s="0" t="n">
        <v>29</v>
      </c>
      <c r="E4537" s="0" t="s">
        <v>1211</v>
      </c>
    </row>
    <row r="4538" customFormat="false" ht="13.2" hidden="false" customHeight="false" outlineLevel="0" collapsed="false">
      <c r="A4538" s="0" t="n">
        <v>100081988</v>
      </c>
      <c r="B4538" s="0" t="s">
        <v>3767</v>
      </c>
      <c r="C4538" s="0" t="n">
        <v>5</v>
      </c>
      <c r="D4538" s="0" t="n">
        <v>26</v>
      </c>
      <c r="E4538" s="0" t="s">
        <v>1211</v>
      </c>
    </row>
    <row r="4539" customFormat="false" ht="13.2" hidden="false" customHeight="false" outlineLevel="0" collapsed="false">
      <c r="A4539" s="0" t="n">
        <v>100017028</v>
      </c>
      <c r="B4539" s="0" t="s">
        <v>59</v>
      </c>
      <c r="C4539" s="0" t="n">
        <v>2</v>
      </c>
      <c r="D4539" s="0" t="n">
        <v>14</v>
      </c>
      <c r="E4539" s="0" t="s">
        <v>1211</v>
      </c>
    </row>
    <row r="4540" customFormat="false" ht="13.2" hidden="false" customHeight="false" outlineLevel="0" collapsed="false">
      <c r="A4540" s="0" t="n">
        <v>100011760</v>
      </c>
      <c r="B4540" s="0" t="s">
        <v>958</v>
      </c>
      <c r="C4540" s="0" t="n">
        <v>4</v>
      </c>
      <c r="D4540" s="0" t="n">
        <v>1</v>
      </c>
      <c r="E4540" s="0" t="s">
        <v>1211</v>
      </c>
    </row>
    <row r="4541" customFormat="false" ht="13.2" hidden="false" customHeight="false" outlineLevel="0" collapsed="false">
      <c r="A4541" s="0" t="n">
        <v>100017347</v>
      </c>
      <c r="B4541" s="0" t="s">
        <v>830</v>
      </c>
      <c r="C4541" s="0" t="n">
        <v>6</v>
      </c>
      <c r="D4541" s="0" t="n">
        <v>5</v>
      </c>
      <c r="E4541" s="0" t="s">
        <v>1211</v>
      </c>
    </row>
    <row r="4542" customFormat="false" ht="13.2" hidden="false" customHeight="false" outlineLevel="0" collapsed="false">
      <c r="A4542" s="0" t="n">
        <v>100018106</v>
      </c>
      <c r="B4542" s="0" t="s">
        <v>764</v>
      </c>
      <c r="C4542" s="0" t="n">
        <v>7</v>
      </c>
      <c r="D4542" s="0" t="n">
        <v>1</v>
      </c>
      <c r="E4542" s="0" t="s">
        <v>1211</v>
      </c>
    </row>
    <row r="4543" customFormat="false" ht="13.2" hidden="false" customHeight="false" outlineLevel="0" collapsed="false">
      <c r="A4543" s="0" t="n">
        <v>100063488</v>
      </c>
      <c r="B4543" s="0" t="s">
        <v>1433</v>
      </c>
      <c r="C4543" s="0" t="n">
        <v>7</v>
      </c>
      <c r="D4543" s="0" t="n">
        <v>26</v>
      </c>
      <c r="E4543" s="0" t="s">
        <v>1211</v>
      </c>
    </row>
    <row r="4544" customFormat="false" ht="13.2" hidden="false" customHeight="false" outlineLevel="0" collapsed="false">
      <c r="A4544" s="0" t="n">
        <v>100011760</v>
      </c>
      <c r="B4544" s="0" t="s">
        <v>958</v>
      </c>
      <c r="C4544" s="0" t="n">
        <v>4</v>
      </c>
      <c r="D4544" s="0" t="n">
        <v>1</v>
      </c>
      <c r="E4544" s="0" t="s">
        <v>1211</v>
      </c>
    </row>
    <row r="4545" customFormat="false" ht="13.2" hidden="false" customHeight="false" outlineLevel="0" collapsed="false">
      <c r="A4545" s="0" t="n">
        <v>100073841</v>
      </c>
      <c r="B4545" s="0" t="s">
        <v>228</v>
      </c>
      <c r="C4545" s="0" t="n">
        <v>12</v>
      </c>
      <c r="D4545" s="0" t="n">
        <v>5</v>
      </c>
      <c r="E4545" s="0" t="s">
        <v>1211</v>
      </c>
    </row>
    <row r="4546" customFormat="false" ht="13.2" hidden="false" customHeight="false" outlineLevel="0" collapsed="false">
      <c r="A4546" s="0" t="n">
        <v>100018106</v>
      </c>
      <c r="B4546" s="0" t="s">
        <v>764</v>
      </c>
      <c r="C4546" s="0" t="n">
        <v>7</v>
      </c>
      <c r="D4546" s="0" t="n">
        <v>1</v>
      </c>
      <c r="E4546" s="0" t="s">
        <v>1211</v>
      </c>
    </row>
    <row r="4547" customFormat="false" ht="13.2" hidden="false" customHeight="false" outlineLevel="0" collapsed="false">
      <c r="A4547" s="0" t="n">
        <v>100063488</v>
      </c>
      <c r="B4547" s="0" t="s">
        <v>1433</v>
      </c>
      <c r="C4547" s="0" t="n">
        <v>7</v>
      </c>
      <c r="D4547" s="0" t="n">
        <v>26</v>
      </c>
      <c r="E4547" s="0" t="s">
        <v>1211</v>
      </c>
    </row>
    <row r="4548" customFormat="false" ht="13.2" hidden="false" customHeight="false" outlineLevel="0" collapsed="false">
      <c r="A4548" s="0" t="n">
        <v>100007843</v>
      </c>
      <c r="B4548" s="0" t="s">
        <v>858</v>
      </c>
      <c r="C4548" s="0" t="n">
        <v>12</v>
      </c>
      <c r="D4548" s="0" t="n">
        <v>13</v>
      </c>
      <c r="E4548" s="0" t="s">
        <v>1211</v>
      </c>
    </row>
    <row r="4549" customFormat="false" ht="13.2" hidden="false" customHeight="false" outlineLevel="0" collapsed="false">
      <c r="A4549" s="0" t="n">
        <v>100062182</v>
      </c>
      <c r="B4549" s="0" t="s">
        <v>960</v>
      </c>
      <c r="C4549" s="0" t="n">
        <v>2</v>
      </c>
      <c r="D4549" s="0" t="n">
        <v>16</v>
      </c>
      <c r="E4549" s="0" t="s">
        <v>1211</v>
      </c>
    </row>
    <row r="4550" customFormat="false" ht="13.2" hidden="false" customHeight="false" outlineLevel="0" collapsed="false">
      <c r="A4550" s="0" t="n">
        <v>100002490</v>
      </c>
      <c r="B4550" s="0" t="s">
        <v>1005</v>
      </c>
      <c r="C4550" s="0" t="n">
        <v>9</v>
      </c>
      <c r="D4550" s="0" t="n">
        <v>1</v>
      </c>
      <c r="E4550" s="0" t="s">
        <v>1211</v>
      </c>
    </row>
    <row r="4551" customFormat="false" ht="13.2" hidden="false" customHeight="false" outlineLevel="0" collapsed="false">
      <c r="A4551" s="0" t="n">
        <v>100011760</v>
      </c>
      <c r="B4551" s="0" t="s">
        <v>958</v>
      </c>
      <c r="C4551" s="0" t="n">
        <v>4</v>
      </c>
      <c r="D4551" s="0" t="n">
        <v>1</v>
      </c>
      <c r="E4551" s="0" t="s">
        <v>1211</v>
      </c>
    </row>
    <row r="4552" customFormat="false" ht="13.2" hidden="false" customHeight="false" outlineLevel="0" collapsed="false">
      <c r="A4552" s="0" t="n">
        <v>100070744</v>
      </c>
      <c r="B4552" s="0" t="s">
        <v>1168</v>
      </c>
      <c r="C4552" s="0" t="n">
        <v>12</v>
      </c>
      <c r="D4552" s="0" t="n">
        <v>13</v>
      </c>
      <c r="E4552" s="0" t="s">
        <v>1211</v>
      </c>
    </row>
    <row r="4553" customFormat="false" ht="13.2" hidden="false" customHeight="false" outlineLevel="0" collapsed="false">
      <c r="A4553" s="0" t="n">
        <v>100017028</v>
      </c>
      <c r="B4553" s="0" t="s">
        <v>59</v>
      </c>
      <c r="C4553" s="0" t="n">
        <v>2</v>
      </c>
      <c r="D4553" s="0" t="n">
        <v>14</v>
      </c>
      <c r="E4553" s="0" t="s">
        <v>1211</v>
      </c>
    </row>
    <row r="4554" customFormat="false" ht="13.2" hidden="false" customHeight="false" outlineLevel="0" collapsed="false">
      <c r="A4554" s="0" t="n">
        <v>100086965</v>
      </c>
      <c r="B4554" s="0" t="s">
        <v>257</v>
      </c>
      <c r="C4554" s="0" t="n">
        <v>3</v>
      </c>
      <c r="D4554" s="0" t="n">
        <v>12</v>
      </c>
      <c r="E4554" s="0" t="s">
        <v>1211</v>
      </c>
    </row>
    <row r="4555" customFormat="false" ht="13.2" hidden="false" customHeight="false" outlineLevel="0" collapsed="false">
      <c r="A4555" s="0" t="n">
        <v>100011760</v>
      </c>
      <c r="B4555" s="0" t="s">
        <v>958</v>
      </c>
      <c r="C4555" s="0" t="n">
        <v>4</v>
      </c>
      <c r="D4555" s="0" t="n">
        <v>1</v>
      </c>
      <c r="E4555" s="0" t="s">
        <v>1211</v>
      </c>
    </row>
    <row r="4556" customFormat="false" ht="13.2" hidden="false" customHeight="false" outlineLevel="0" collapsed="false">
      <c r="A4556" s="0" t="n">
        <v>100018106</v>
      </c>
      <c r="B4556" s="0" t="s">
        <v>764</v>
      </c>
      <c r="C4556" s="0" t="n">
        <v>7</v>
      </c>
      <c r="D4556" s="0" t="n">
        <v>1</v>
      </c>
      <c r="E4556" s="0" t="s">
        <v>1211</v>
      </c>
    </row>
    <row r="4557" customFormat="false" ht="13.2" hidden="false" customHeight="false" outlineLevel="0" collapsed="false">
      <c r="A4557" s="0" t="n">
        <v>100011760</v>
      </c>
      <c r="B4557" s="0" t="s">
        <v>958</v>
      </c>
      <c r="C4557" s="0" t="n">
        <v>4</v>
      </c>
      <c r="D4557" s="0" t="n">
        <v>1</v>
      </c>
      <c r="E4557" s="0" t="s">
        <v>1211</v>
      </c>
    </row>
    <row r="4558" customFormat="false" ht="13.2" hidden="false" customHeight="false" outlineLevel="0" collapsed="false">
      <c r="A4558" s="0" t="n">
        <v>100017028</v>
      </c>
      <c r="B4558" s="0" t="s">
        <v>59</v>
      </c>
      <c r="C4558" s="0" t="n">
        <v>2</v>
      </c>
      <c r="D4558" s="0" t="n">
        <v>14</v>
      </c>
      <c r="E4558" s="0" t="s">
        <v>1211</v>
      </c>
    </row>
    <row r="4559" customFormat="false" ht="13.2" hidden="false" customHeight="false" outlineLevel="0" collapsed="false">
      <c r="A4559" s="0" t="n">
        <v>100086965</v>
      </c>
      <c r="B4559" s="0" t="s">
        <v>257</v>
      </c>
      <c r="C4559" s="0" t="n">
        <v>3</v>
      </c>
      <c r="D4559" s="0" t="n">
        <v>12</v>
      </c>
      <c r="E4559" s="0" t="s">
        <v>1211</v>
      </c>
    </row>
    <row r="4560" customFormat="false" ht="13.2" hidden="false" customHeight="false" outlineLevel="0" collapsed="false">
      <c r="A4560" s="0" t="n">
        <v>100071420</v>
      </c>
      <c r="B4560" s="0" t="s">
        <v>505</v>
      </c>
      <c r="C4560" s="0" t="n">
        <v>11</v>
      </c>
      <c r="D4560" s="0" t="n">
        <v>7</v>
      </c>
      <c r="E4560" s="0" t="s">
        <v>1211</v>
      </c>
    </row>
    <row r="4561" customFormat="false" ht="13.2" hidden="false" customHeight="false" outlineLevel="0" collapsed="false">
      <c r="A4561" s="0" t="n">
        <v>100011760</v>
      </c>
      <c r="B4561" s="0" t="s">
        <v>958</v>
      </c>
      <c r="C4561" s="0" t="n">
        <v>4</v>
      </c>
      <c r="D4561" s="0" t="n">
        <v>1</v>
      </c>
      <c r="E4561" s="0" t="s">
        <v>1211</v>
      </c>
    </row>
    <row r="4562" customFormat="false" ht="13.2" hidden="false" customHeight="false" outlineLevel="0" collapsed="false">
      <c r="A4562" s="0" t="n">
        <v>100007843</v>
      </c>
      <c r="B4562" s="0" t="s">
        <v>858</v>
      </c>
      <c r="C4562" s="0" t="n">
        <v>12</v>
      </c>
      <c r="D4562" s="0" t="n">
        <v>13</v>
      </c>
      <c r="E4562" s="0" t="s">
        <v>1211</v>
      </c>
    </row>
    <row r="4563" customFormat="false" ht="13.2" hidden="false" customHeight="false" outlineLevel="0" collapsed="false">
      <c r="A4563" s="0" t="n">
        <v>100072147</v>
      </c>
      <c r="B4563" s="0" t="s">
        <v>895</v>
      </c>
      <c r="C4563" s="0" t="n">
        <v>10</v>
      </c>
      <c r="D4563" s="0" t="n">
        <v>14</v>
      </c>
      <c r="E4563" s="0" t="s">
        <v>1211</v>
      </c>
    </row>
    <row r="4564" customFormat="false" ht="13.2" hidden="false" customHeight="false" outlineLevel="0" collapsed="false">
      <c r="A4564" s="0" t="n">
        <v>100070744</v>
      </c>
      <c r="B4564" s="0" t="s">
        <v>1168</v>
      </c>
      <c r="C4564" s="0" t="n">
        <v>12</v>
      </c>
      <c r="D4564" s="0" t="n">
        <v>13</v>
      </c>
      <c r="E4564" s="0" t="s">
        <v>1211</v>
      </c>
    </row>
    <row r="4565" customFormat="false" ht="13.2" hidden="false" customHeight="false" outlineLevel="0" collapsed="false">
      <c r="A4565" s="0" t="n">
        <v>100088837</v>
      </c>
      <c r="B4565" s="0" t="s">
        <v>1466</v>
      </c>
      <c r="C4565" s="0" t="n">
        <v>10</v>
      </c>
      <c r="D4565" s="0" t="n">
        <v>2</v>
      </c>
      <c r="E4565" s="0" t="s">
        <v>1211</v>
      </c>
    </row>
    <row r="4566" customFormat="false" ht="13.2" hidden="false" customHeight="false" outlineLevel="0" collapsed="false">
      <c r="A4566" s="0" t="n">
        <v>100017028</v>
      </c>
      <c r="B4566" s="0" t="s">
        <v>59</v>
      </c>
      <c r="C4566" s="0" t="n">
        <v>14</v>
      </c>
      <c r="D4566" s="0" t="n">
        <v>2</v>
      </c>
      <c r="E4566" s="0" t="s">
        <v>1211</v>
      </c>
    </row>
    <row r="4567" customFormat="false" ht="13.2" hidden="false" customHeight="false" outlineLevel="0" collapsed="false">
      <c r="A4567" s="0" t="n">
        <v>100012805</v>
      </c>
      <c r="B4567" s="0" t="s">
        <v>948</v>
      </c>
      <c r="C4567" s="0" t="n">
        <v>19</v>
      </c>
      <c r="D4567" s="0" t="n">
        <v>11</v>
      </c>
      <c r="E4567" s="0" t="s">
        <v>1211</v>
      </c>
    </row>
    <row r="4568" customFormat="false" ht="13.2" hidden="false" customHeight="false" outlineLevel="0" collapsed="false">
      <c r="A4568" s="0" t="n">
        <v>100072147</v>
      </c>
      <c r="B4568" s="0" t="s">
        <v>895</v>
      </c>
      <c r="C4568" s="0" t="n">
        <v>14</v>
      </c>
      <c r="D4568" s="0" t="n">
        <v>10</v>
      </c>
      <c r="E4568" s="0" t="s">
        <v>1211</v>
      </c>
    </row>
    <row r="4569" customFormat="false" ht="13.2" hidden="false" customHeight="false" outlineLevel="0" collapsed="false">
      <c r="A4569" s="0" t="n">
        <v>100023226</v>
      </c>
      <c r="B4569" s="0" t="s">
        <v>256</v>
      </c>
      <c r="C4569" s="0" t="n">
        <v>9</v>
      </c>
      <c r="D4569" s="0" t="n">
        <v>1</v>
      </c>
      <c r="E4569" s="0" t="s">
        <v>1211</v>
      </c>
    </row>
    <row r="4570" customFormat="false" ht="13.2" hidden="false" customHeight="false" outlineLevel="0" collapsed="false">
      <c r="A4570" s="0" t="n">
        <v>100071420</v>
      </c>
      <c r="B4570" s="0" t="s">
        <v>505</v>
      </c>
      <c r="C4570" s="0" t="n">
        <v>11</v>
      </c>
      <c r="D4570" s="0" t="n">
        <v>7</v>
      </c>
      <c r="E4570" s="0" t="s">
        <v>1211</v>
      </c>
    </row>
    <row r="4571" customFormat="false" ht="13.2" hidden="false" customHeight="false" outlineLevel="0" collapsed="false">
      <c r="A4571" s="0" t="n">
        <v>100037211</v>
      </c>
      <c r="B4571" s="0" t="s">
        <v>803</v>
      </c>
      <c r="C4571" s="0" t="n">
        <v>1</v>
      </c>
      <c r="D4571" s="0" t="n">
        <v>10</v>
      </c>
      <c r="E4571" s="0" t="s">
        <v>1211</v>
      </c>
    </row>
    <row r="4572" customFormat="false" ht="13.2" hidden="false" customHeight="false" outlineLevel="0" collapsed="false">
      <c r="A4572" s="0" t="n">
        <v>100022687</v>
      </c>
      <c r="B4572" s="0" t="s">
        <v>570</v>
      </c>
      <c r="C4572" s="0" t="n">
        <v>3</v>
      </c>
      <c r="D4572" s="0" t="n">
        <v>20</v>
      </c>
      <c r="E4572" s="0" t="s">
        <v>1211</v>
      </c>
    </row>
    <row r="4573" customFormat="false" ht="13.2" hidden="false" customHeight="false" outlineLevel="0" collapsed="false">
      <c r="A4573" s="0" t="n">
        <v>100022412</v>
      </c>
      <c r="B4573" s="0" t="s">
        <v>3862</v>
      </c>
      <c r="C4573" s="0" t="n">
        <v>11</v>
      </c>
      <c r="D4573" s="0" t="n">
        <v>2</v>
      </c>
      <c r="E4573" s="0" t="s">
        <v>1211</v>
      </c>
    </row>
    <row r="4574" customFormat="false" ht="13.2" hidden="false" customHeight="false" outlineLevel="0" collapsed="false">
      <c r="A4574" s="0" t="n">
        <v>100022412</v>
      </c>
      <c r="B4574" s="0" t="s">
        <v>3862</v>
      </c>
      <c r="C4574" s="0" t="n">
        <v>11</v>
      </c>
      <c r="D4574" s="0" t="n">
        <v>2</v>
      </c>
      <c r="E4574" s="0" t="s">
        <v>1211</v>
      </c>
    </row>
    <row r="4575" customFormat="false" ht="13.2" hidden="false" customHeight="false" outlineLevel="0" collapsed="false">
      <c r="A4575" s="0" t="n">
        <v>100067269</v>
      </c>
      <c r="B4575" s="0" t="s">
        <v>1210</v>
      </c>
      <c r="C4575" s="0" t="n">
        <v>4</v>
      </c>
      <c r="D4575" s="0" t="n">
        <v>10</v>
      </c>
      <c r="E4575" s="0" t="s">
        <v>1211</v>
      </c>
    </row>
    <row r="4576" customFormat="false" ht="13.2" hidden="false" customHeight="false" outlineLevel="0" collapsed="false">
      <c r="A4576" s="0" t="n">
        <v>100017347</v>
      </c>
      <c r="B4576" s="0" t="s">
        <v>830</v>
      </c>
      <c r="C4576" s="0" t="n">
        <v>6</v>
      </c>
      <c r="D4576" s="0" t="n">
        <v>5</v>
      </c>
      <c r="E4576" s="0" t="s">
        <v>1211</v>
      </c>
    </row>
    <row r="4577" customFormat="false" ht="13.2" hidden="false" customHeight="false" outlineLevel="0" collapsed="false">
      <c r="A4577" s="0" t="n">
        <v>100064807</v>
      </c>
      <c r="B4577" s="0" t="s">
        <v>241</v>
      </c>
      <c r="C4577" s="0" t="n">
        <v>7</v>
      </c>
      <c r="D4577" s="0" t="n">
        <v>30</v>
      </c>
      <c r="E4577" s="0" t="s">
        <v>1211</v>
      </c>
    </row>
    <row r="4578" customFormat="false" ht="13.2" hidden="false" customHeight="false" outlineLevel="0" collapsed="false">
      <c r="A4578" s="0" t="n">
        <v>100102393</v>
      </c>
      <c r="B4578" s="0" t="s">
        <v>2351</v>
      </c>
      <c r="C4578" s="0" t="n">
        <v>9</v>
      </c>
      <c r="D4578" s="0" t="n">
        <v>4</v>
      </c>
      <c r="E4578" s="0" t="s">
        <v>1211</v>
      </c>
    </row>
    <row r="4579" customFormat="false" ht="13.2" hidden="false" customHeight="false" outlineLevel="0" collapsed="false">
      <c r="A4579" s="0" t="n">
        <v>100018106</v>
      </c>
      <c r="B4579" s="0" t="s">
        <v>764</v>
      </c>
      <c r="C4579" s="0" t="n">
        <v>7</v>
      </c>
      <c r="D4579" s="0" t="n">
        <v>1</v>
      </c>
      <c r="E4579" s="0" t="s">
        <v>1211</v>
      </c>
    </row>
    <row r="4580" customFormat="false" ht="13.2" hidden="false" customHeight="false" outlineLevel="0" collapsed="false">
      <c r="A4580" s="0" t="n">
        <v>100018106</v>
      </c>
      <c r="B4580" s="0" t="s">
        <v>764</v>
      </c>
      <c r="C4580" s="0" t="n">
        <v>7</v>
      </c>
      <c r="D4580" s="0" t="n">
        <v>1</v>
      </c>
      <c r="E4580" s="0" t="s">
        <v>1211</v>
      </c>
    </row>
    <row r="4581" customFormat="false" ht="13.2" hidden="false" customHeight="false" outlineLevel="0" collapsed="false">
      <c r="A4581" s="0" t="n">
        <v>100057652</v>
      </c>
      <c r="B4581" s="0" t="s">
        <v>3863</v>
      </c>
      <c r="C4581" s="0" t="n">
        <v>6</v>
      </c>
      <c r="D4581" s="0" t="n">
        <v>20</v>
      </c>
      <c r="E4581" s="0" t="s">
        <v>1211</v>
      </c>
    </row>
    <row r="4582" customFormat="false" ht="13.2" hidden="false" customHeight="false" outlineLevel="0" collapsed="false">
      <c r="A4582" s="0" t="n">
        <v>100057652</v>
      </c>
      <c r="B4582" s="0" t="s">
        <v>3863</v>
      </c>
      <c r="C4582" s="0" t="n">
        <v>6</v>
      </c>
      <c r="D4582" s="0" t="n">
        <v>20</v>
      </c>
      <c r="E4582" s="0" t="s">
        <v>1211</v>
      </c>
    </row>
    <row r="4583" customFormat="false" ht="13.2" hidden="false" customHeight="false" outlineLevel="0" collapsed="false">
      <c r="A4583" s="0" t="n">
        <v>100057652</v>
      </c>
      <c r="B4583" s="0" t="s">
        <v>3863</v>
      </c>
      <c r="C4583" s="0" t="n">
        <v>6</v>
      </c>
      <c r="D4583" s="0" t="n">
        <v>20</v>
      </c>
      <c r="E4583" s="0" t="s">
        <v>1211</v>
      </c>
    </row>
    <row r="4584" customFormat="false" ht="13.2" hidden="false" customHeight="false" outlineLevel="0" collapsed="false">
      <c r="A4584" s="0" t="n">
        <v>100086965</v>
      </c>
      <c r="B4584" s="0" t="s">
        <v>257</v>
      </c>
      <c r="C4584" s="0" t="n">
        <v>3</v>
      </c>
      <c r="D4584" s="0" t="n">
        <v>12</v>
      </c>
      <c r="E4584" s="0" t="s">
        <v>1211</v>
      </c>
    </row>
    <row r="4585" customFormat="false" ht="13.2" hidden="false" customHeight="false" outlineLevel="0" collapsed="false">
      <c r="A4585" s="0" t="n">
        <v>100013689</v>
      </c>
      <c r="B4585" s="0" t="s">
        <v>3864</v>
      </c>
      <c r="C4585" s="0" t="n">
        <v>8</v>
      </c>
      <c r="D4585" s="0" t="n">
        <v>12</v>
      </c>
      <c r="E4585" s="0" t="s">
        <v>1211</v>
      </c>
    </row>
    <row r="4586" customFormat="false" ht="13.2" hidden="false" customHeight="false" outlineLevel="0" collapsed="false">
      <c r="A4586" s="0" t="n">
        <v>100071420</v>
      </c>
      <c r="B4586" s="0" t="s">
        <v>505</v>
      </c>
      <c r="C4586" s="0" t="n">
        <v>11</v>
      </c>
      <c r="D4586" s="0" t="n">
        <v>7</v>
      </c>
      <c r="E4586" s="0" t="s">
        <v>1211</v>
      </c>
    </row>
    <row r="4587" customFormat="false" ht="13.2" hidden="false" customHeight="false" outlineLevel="0" collapsed="false">
      <c r="A4587" s="0" t="n">
        <v>100012805</v>
      </c>
      <c r="B4587" s="0" t="s">
        <v>948</v>
      </c>
      <c r="C4587" s="0" t="n">
        <v>11</v>
      </c>
      <c r="D4587" s="0" t="n">
        <v>19</v>
      </c>
      <c r="E4587" s="0" t="s">
        <v>1211</v>
      </c>
    </row>
    <row r="4588" customFormat="false" ht="13.2" hidden="false" customHeight="false" outlineLevel="0" collapsed="false">
      <c r="A4588" s="0" t="n">
        <v>100012805</v>
      </c>
      <c r="B4588" s="0" t="s">
        <v>948</v>
      </c>
      <c r="C4588" s="0" t="n">
        <v>11</v>
      </c>
      <c r="D4588" s="0" t="n">
        <v>19</v>
      </c>
      <c r="E4588" s="0" t="s">
        <v>1211</v>
      </c>
    </row>
    <row r="4589" customFormat="false" ht="13.2" hidden="false" customHeight="false" outlineLevel="0" collapsed="false">
      <c r="A4589" s="0" t="n">
        <v>100075751</v>
      </c>
      <c r="B4589" s="0" t="s">
        <v>497</v>
      </c>
      <c r="C4589" s="0" t="n">
        <v>9</v>
      </c>
      <c r="D4589" s="0" t="n">
        <v>18</v>
      </c>
      <c r="E4589" s="0" t="s">
        <v>1211</v>
      </c>
    </row>
    <row r="4590" customFormat="false" ht="13.2" hidden="false" customHeight="false" outlineLevel="0" collapsed="false">
      <c r="A4590" s="0" t="n">
        <v>100075751</v>
      </c>
      <c r="B4590" s="0" t="s">
        <v>497</v>
      </c>
      <c r="C4590" s="0" t="n">
        <v>9</v>
      </c>
      <c r="D4590" s="0" t="n">
        <v>18</v>
      </c>
      <c r="E4590" s="0" t="s">
        <v>1211</v>
      </c>
    </row>
    <row r="4591" customFormat="false" ht="13.2" hidden="false" customHeight="false" outlineLevel="0" collapsed="false">
      <c r="A4591" s="0" t="n">
        <v>100075751</v>
      </c>
      <c r="B4591" s="0" t="s">
        <v>497</v>
      </c>
      <c r="C4591" s="0" t="n">
        <v>9</v>
      </c>
      <c r="D4591" s="0" t="n">
        <v>18</v>
      </c>
      <c r="E4591" s="0" t="s">
        <v>1211</v>
      </c>
    </row>
    <row r="4592" customFormat="false" ht="13.2" hidden="false" customHeight="false" outlineLevel="0" collapsed="false">
      <c r="A4592" s="0" t="n">
        <v>100060105</v>
      </c>
      <c r="B4592" s="0" t="s">
        <v>3865</v>
      </c>
      <c r="C4592" s="0" t="n">
        <v>9</v>
      </c>
      <c r="D4592" s="0" t="n">
        <v>26</v>
      </c>
      <c r="E4592" s="0" t="s">
        <v>1211</v>
      </c>
    </row>
    <row r="4593" customFormat="false" ht="13.2" hidden="false" customHeight="false" outlineLevel="0" collapsed="false">
      <c r="A4593" s="0" t="n">
        <v>100079473</v>
      </c>
      <c r="B4593" s="0" t="s">
        <v>2185</v>
      </c>
      <c r="C4593" s="0" t="n">
        <v>1</v>
      </c>
      <c r="D4593" s="0" t="n">
        <v>28</v>
      </c>
      <c r="E4593" s="0" t="s">
        <v>1211</v>
      </c>
    </row>
    <row r="4594" customFormat="false" ht="13.2" hidden="false" customHeight="false" outlineLevel="0" collapsed="false">
      <c r="A4594" s="0" t="n">
        <v>100079473</v>
      </c>
      <c r="B4594" s="0" t="s">
        <v>2185</v>
      </c>
      <c r="C4594" s="0" t="n">
        <v>1</v>
      </c>
      <c r="D4594" s="0" t="n">
        <v>28</v>
      </c>
      <c r="E4594" s="0" t="s">
        <v>1211</v>
      </c>
    </row>
    <row r="4595" customFormat="false" ht="13.2" hidden="false" customHeight="false" outlineLevel="0" collapsed="false">
      <c r="A4595" s="0" t="n">
        <v>100072894</v>
      </c>
      <c r="B4595" s="0" t="s">
        <v>1701</v>
      </c>
      <c r="C4595" s="0" t="n">
        <v>2</v>
      </c>
      <c r="D4595" s="0" t="n">
        <v>9</v>
      </c>
      <c r="E4595" s="0" t="s">
        <v>1211</v>
      </c>
    </row>
    <row r="4596" customFormat="false" ht="13.2" hidden="false" customHeight="false" outlineLevel="0" collapsed="false">
      <c r="A4596" s="0" t="n">
        <v>100072894</v>
      </c>
      <c r="B4596" s="0" t="s">
        <v>1701</v>
      </c>
      <c r="C4596" s="0" t="n">
        <v>2</v>
      </c>
      <c r="D4596" s="0" t="n">
        <v>9</v>
      </c>
      <c r="E4596" s="0" t="s">
        <v>1211</v>
      </c>
    </row>
    <row r="4597" customFormat="false" ht="13.2" hidden="false" customHeight="false" outlineLevel="0" collapsed="false">
      <c r="A4597" s="0" t="n">
        <v>100072894</v>
      </c>
      <c r="B4597" s="0" t="s">
        <v>1701</v>
      </c>
      <c r="C4597" s="0" t="n">
        <v>2</v>
      </c>
      <c r="D4597" s="0" t="n">
        <v>9</v>
      </c>
      <c r="E4597" s="0" t="s">
        <v>1211</v>
      </c>
    </row>
    <row r="4598" customFormat="false" ht="13.2" hidden="false" customHeight="false" outlineLevel="0" collapsed="false">
      <c r="A4598" s="0" t="n">
        <v>100022234</v>
      </c>
      <c r="B4598" s="0" t="s">
        <v>2178</v>
      </c>
      <c r="C4598" s="0" t="n">
        <v>7</v>
      </c>
      <c r="D4598" s="0" t="n">
        <v>13</v>
      </c>
      <c r="E4598" s="0" t="s">
        <v>1211</v>
      </c>
    </row>
    <row r="4599" customFormat="false" ht="13.2" hidden="false" customHeight="false" outlineLevel="0" collapsed="false">
      <c r="A4599" s="0" t="n">
        <v>100022234</v>
      </c>
      <c r="B4599" s="0" t="s">
        <v>2178</v>
      </c>
      <c r="C4599" s="0" t="n">
        <v>7</v>
      </c>
      <c r="D4599" s="0" t="n">
        <v>13</v>
      </c>
      <c r="E4599" s="0" t="s">
        <v>1211</v>
      </c>
    </row>
    <row r="4600" customFormat="false" ht="13.2" hidden="false" customHeight="false" outlineLevel="0" collapsed="false">
      <c r="A4600" s="0" t="n">
        <v>100074164</v>
      </c>
      <c r="B4600" s="0" t="s">
        <v>3866</v>
      </c>
      <c r="C4600" s="0" t="n">
        <v>9</v>
      </c>
      <c r="D4600" s="0" t="n">
        <v>11</v>
      </c>
      <c r="E4600" s="0" t="s">
        <v>1211</v>
      </c>
    </row>
    <row r="4601" customFormat="false" ht="13.2" hidden="false" customHeight="false" outlineLevel="0" collapsed="false">
      <c r="A4601" s="0" t="n">
        <v>100074164</v>
      </c>
      <c r="B4601" s="0" t="s">
        <v>3866</v>
      </c>
      <c r="C4601" s="0" t="n">
        <v>9</v>
      </c>
      <c r="D4601" s="0" t="n">
        <v>11</v>
      </c>
      <c r="E4601" s="0" t="s">
        <v>1211</v>
      </c>
    </row>
    <row r="4602" customFormat="false" ht="13.2" hidden="false" customHeight="false" outlineLevel="0" collapsed="false">
      <c r="A4602" s="0" t="n">
        <v>100074164</v>
      </c>
      <c r="B4602" s="0" t="s">
        <v>3866</v>
      </c>
      <c r="C4602" s="0" t="n">
        <v>9</v>
      </c>
      <c r="D4602" s="0" t="n">
        <v>11</v>
      </c>
      <c r="E4602" s="0" t="s">
        <v>1211</v>
      </c>
    </row>
    <row r="4603" customFormat="false" ht="13.2" hidden="false" customHeight="false" outlineLevel="0" collapsed="false">
      <c r="A4603" s="0" t="n">
        <v>100062182</v>
      </c>
      <c r="B4603" s="0" t="s">
        <v>960</v>
      </c>
      <c r="C4603" s="0" t="n">
        <v>2</v>
      </c>
      <c r="D4603" s="0" t="n">
        <v>16</v>
      </c>
      <c r="E4603" s="0" t="s">
        <v>1211</v>
      </c>
    </row>
    <row r="4604" customFormat="false" ht="13.2" hidden="false" customHeight="false" outlineLevel="0" collapsed="false">
      <c r="A4604" s="0" t="n">
        <v>100062182</v>
      </c>
      <c r="B4604" s="0" t="s">
        <v>960</v>
      </c>
      <c r="C4604" s="0" t="n">
        <v>2</v>
      </c>
      <c r="D4604" s="0" t="n">
        <v>16</v>
      </c>
      <c r="E4604" s="0" t="s">
        <v>1211</v>
      </c>
    </row>
    <row r="4605" customFormat="false" ht="13.2" hidden="false" customHeight="false" outlineLevel="0" collapsed="false">
      <c r="A4605" s="0" t="n">
        <v>100006153</v>
      </c>
      <c r="B4605" s="0" t="s">
        <v>1703</v>
      </c>
      <c r="C4605" s="0" t="n">
        <v>9</v>
      </c>
      <c r="D4605" s="0" t="n">
        <v>9</v>
      </c>
      <c r="E4605" s="0" t="s">
        <v>1211</v>
      </c>
    </row>
    <row r="4606" customFormat="false" ht="13.2" hidden="false" customHeight="false" outlineLevel="0" collapsed="false">
      <c r="A4606" s="0" t="n">
        <v>100002490</v>
      </c>
      <c r="B4606" s="0" t="s">
        <v>1005</v>
      </c>
      <c r="C4606" s="0" t="n">
        <v>9</v>
      </c>
      <c r="D4606" s="0" t="n">
        <v>1</v>
      </c>
      <c r="E4606" s="0" t="s">
        <v>1211</v>
      </c>
    </row>
    <row r="4607" customFormat="false" ht="13.2" hidden="false" customHeight="false" outlineLevel="0" collapsed="false">
      <c r="A4607" s="0" t="n">
        <v>100002490</v>
      </c>
      <c r="B4607" s="0" t="s">
        <v>1005</v>
      </c>
      <c r="C4607" s="0" t="n">
        <v>9</v>
      </c>
      <c r="D4607" s="0" t="n">
        <v>1</v>
      </c>
      <c r="E4607" s="0" t="s">
        <v>1211</v>
      </c>
    </row>
    <row r="4608" customFormat="false" ht="13.2" hidden="false" customHeight="false" outlineLevel="0" collapsed="false">
      <c r="A4608" s="0" t="n">
        <v>100016212</v>
      </c>
      <c r="B4608" s="0" t="s">
        <v>3837</v>
      </c>
      <c r="C4608" s="0" t="n">
        <v>3</v>
      </c>
      <c r="D4608" s="0" t="n">
        <v>6</v>
      </c>
      <c r="E4608" s="0" t="s">
        <v>1211</v>
      </c>
    </row>
    <row r="4609" customFormat="false" ht="13.2" hidden="false" customHeight="false" outlineLevel="0" collapsed="false">
      <c r="A4609" s="0" t="n">
        <v>100016212</v>
      </c>
      <c r="B4609" s="0" t="s">
        <v>3837</v>
      </c>
      <c r="C4609" s="0" t="n">
        <v>3</v>
      </c>
      <c r="D4609" s="0" t="n">
        <v>6</v>
      </c>
      <c r="E4609" s="0" t="s">
        <v>1211</v>
      </c>
    </row>
    <row r="4610" customFormat="false" ht="13.2" hidden="false" customHeight="false" outlineLevel="0" collapsed="false">
      <c r="A4610" s="0" t="n">
        <v>100016212</v>
      </c>
      <c r="B4610" s="0" t="s">
        <v>3837</v>
      </c>
      <c r="C4610" s="0" t="n">
        <v>3</v>
      </c>
      <c r="D4610" s="0" t="n">
        <v>6</v>
      </c>
      <c r="E4610" s="0" t="s">
        <v>1211</v>
      </c>
    </row>
    <row r="4611" customFormat="false" ht="13.2" hidden="false" customHeight="false" outlineLevel="0" collapsed="false">
      <c r="A4611" s="0" t="n">
        <v>100035572</v>
      </c>
      <c r="B4611" s="0" t="s">
        <v>2446</v>
      </c>
      <c r="C4611" s="0" t="n">
        <v>5</v>
      </c>
      <c r="D4611" s="0" t="n">
        <v>12</v>
      </c>
      <c r="E4611" s="0" t="s">
        <v>1211</v>
      </c>
    </row>
    <row r="4612" customFormat="false" ht="13.2" hidden="false" customHeight="false" outlineLevel="0" collapsed="false">
      <c r="A4612" s="0" t="n">
        <v>100035572</v>
      </c>
      <c r="B4612" s="0" t="s">
        <v>2446</v>
      </c>
      <c r="C4612" s="0" t="n">
        <v>5</v>
      </c>
      <c r="D4612" s="0" t="n">
        <v>12</v>
      </c>
      <c r="E4612" s="0" t="s">
        <v>1211</v>
      </c>
    </row>
    <row r="4613" customFormat="false" ht="13.2" hidden="false" customHeight="false" outlineLevel="0" collapsed="false">
      <c r="A4613" s="0" t="n">
        <v>100004178</v>
      </c>
      <c r="B4613" s="0" t="s">
        <v>2180</v>
      </c>
      <c r="C4613" s="0" t="n">
        <v>1</v>
      </c>
      <c r="D4613" s="0" t="n">
        <v>24</v>
      </c>
      <c r="E4613" s="0" t="s">
        <v>1211</v>
      </c>
    </row>
    <row r="4614" customFormat="false" ht="13.2" hidden="false" customHeight="false" outlineLevel="0" collapsed="false">
      <c r="A4614" s="0" t="n">
        <v>100004178</v>
      </c>
      <c r="B4614" s="0" t="s">
        <v>2180</v>
      </c>
      <c r="C4614" s="0" t="n">
        <v>1</v>
      </c>
      <c r="D4614" s="0" t="n">
        <v>24</v>
      </c>
      <c r="E4614" s="0" t="s">
        <v>1211</v>
      </c>
    </row>
    <row r="4615" customFormat="false" ht="13.2" hidden="false" customHeight="false" outlineLevel="0" collapsed="false">
      <c r="A4615" s="0" t="n">
        <v>100004178</v>
      </c>
      <c r="B4615" s="0" t="s">
        <v>2180</v>
      </c>
      <c r="C4615" s="0" t="n">
        <v>1</v>
      </c>
      <c r="D4615" s="0" t="n">
        <v>24</v>
      </c>
      <c r="E4615" s="0" t="s">
        <v>1211</v>
      </c>
    </row>
    <row r="4616" customFormat="false" ht="13.2" hidden="false" customHeight="false" outlineLevel="0" collapsed="false">
      <c r="A4616" s="0" t="n">
        <v>100088837</v>
      </c>
      <c r="B4616" s="0" t="s">
        <v>1466</v>
      </c>
      <c r="C4616" s="0" t="n">
        <v>10</v>
      </c>
      <c r="D4616" s="0" t="n">
        <v>2</v>
      </c>
      <c r="E4616" s="0" t="s">
        <v>1211</v>
      </c>
    </row>
    <row r="4617" customFormat="false" ht="13.2" hidden="false" customHeight="false" outlineLevel="0" collapsed="false">
      <c r="A4617" s="0" t="n">
        <v>100013961</v>
      </c>
      <c r="B4617" s="0" t="s">
        <v>777</v>
      </c>
      <c r="C4617" s="0" t="n">
        <v>5</v>
      </c>
      <c r="D4617" s="0" t="n">
        <v>3</v>
      </c>
      <c r="E4617" s="0" t="s">
        <v>1211</v>
      </c>
    </row>
    <row r="4618" customFormat="false" ht="13.2" hidden="false" customHeight="false" outlineLevel="0" collapsed="false">
      <c r="A4618" s="0" t="n">
        <v>100013961</v>
      </c>
      <c r="B4618" s="0" t="s">
        <v>777</v>
      </c>
      <c r="C4618" s="0" t="n">
        <v>5</v>
      </c>
      <c r="D4618" s="0" t="n">
        <v>3</v>
      </c>
      <c r="E4618" s="0" t="s">
        <v>1211</v>
      </c>
    </row>
    <row r="4619" customFormat="false" ht="13.2" hidden="false" customHeight="false" outlineLevel="0" collapsed="false">
      <c r="A4619" s="0" t="n">
        <v>100031405</v>
      </c>
      <c r="B4619" s="0" t="s">
        <v>487</v>
      </c>
      <c r="C4619" s="0" t="n">
        <v>7</v>
      </c>
      <c r="D4619" s="0" t="n">
        <v>14</v>
      </c>
      <c r="E4619" s="0" t="s">
        <v>3867</v>
      </c>
    </row>
    <row r="4620" customFormat="false" ht="13.2" hidden="false" customHeight="false" outlineLevel="0" collapsed="false">
      <c r="A4620" s="0" t="n">
        <v>100055870</v>
      </c>
      <c r="B4620" s="0" t="s">
        <v>46</v>
      </c>
      <c r="C4620" s="0" t="n">
        <v>1</v>
      </c>
      <c r="D4620" s="0" t="n">
        <v>15</v>
      </c>
      <c r="E4620" s="0" t="s">
        <v>3867</v>
      </c>
    </row>
    <row r="4621" customFormat="false" ht="13.2" hidden="false" customHeight="false" outlineLevel="0" collapsed="false">
      <c r="A4621" s="0" t="n">
        <v>100051768</v>
      </c>
      <c r="B4621" s="0" t="s">
        <v>259</v>
      </c>
      <c r="C4621" s="0" t="n">
        <v>11</v>
      </c>
      <c r="D4621" s="0" t="n">
        <v>21</v>
      </c>
      <c r="E4621" s="0" t="s">
        <v>3867</v>
      </c>
    </row>
    <row r="4622" customFormat="false" ht="13.2" hidden="false" customHeight="false" outlineLevel="0" collapsed="false">
      <c r="A4622" s="0" t="n">
        <v>100003966</v>
      </c>
      <c r="B4622" s="0" t="s">
        <v>3868</v>
      </c>
      <c r="C4622" s="0" t="n">
        <v>7</v>
      </c>
      <c r="D4622" s="0" t="n">
        <v>21</v>
      </c>
      <c r="E4622" s="0" t="s">
        <v>3867</v>
      </c>
    </row>
    <row r="4623" customFormat="false" ht="13.2" hidden="false" customHeight="false" outlineLevel="0" collapsed="false">
      <c r="A4623" s="0" t="n">
        <v>100041571</v>
      </c>
      <c r="B4623" s="0" t="s">
        <v>80</v>
      </c>
      <c r="C4623" s="0" t="n">
        <v>11</v>
      </c>
      <c r="D4623" s="0" t="n">
        <v>2</v>
      </c>
      <c r="E4623" s="0" t="s">
        <v>3867</v>
      </c>
    </row>
    <row r="4624" customFormat="false" ht="13.2" hidden="false" customHeight="false" outlineLevel="0" collapsed="false">
      <c r="A4624" s="0" t="n">
        <v>100064432</v>
      </c>
      <c r="B4624" s="0" t="s">
        <v>526</v>
      </c>
      <c r="C4624" s="0" t="n">
        <v>7</v>
      </c>
      <c r="D4624" s="0" t="n">
        <v>6</v>
      </c>
      <c r="E4624" s="0" t="s">
        <v>3867</v>
      </c>
    </row>
    <row r="4625" customFormat="false" ht="13.2" hidden="false" customHeight="false" outlineLevel="0" collapsed="false">
      <c r="A4625" s="0" t="n">
        <v>100088291</v>
      </c>
      <c r="B4625" s="0" t="s">
        <v>3869</v>
      </c>
      <c r="C4625" s="0" t="n">
        <v>5</v>
      </c>
      <c r="D4625" s="0" t="n">
        <v>4</v>
      </c>
      <c r="E4625" s="0" t="s">
        <v>3867</v>
      </c>
    </row>
    <row r="4626" customFormat="false" ht="13.2" hidden="false" customHeight="false" outlineLevel="0" collapsed="false">
      <c r="A4626" s="0" t="n">
        <v>100074674</v>
      </c>
      <c r="B4626" s="0" t="s">
        <v>3870</v>
      </c>
      <c r="C4626" s="0" t="n">
        <v>6</v>
      </c>
      <c r="D4626" s="0" t="n">
        <v>20</v>
      </c>
      <c r="E4626" s="0" t="s">
        <v>3867</v>
      </c>
    </row>
    <row r="4627" customFormat="false" ht="13.2" hidden="false" customHeight="false" outlineLevel="0" collapsed="false">
      <c r="A4627" s="0" t="n">
        <v>100095990</v>
      </c>
      <c r="B4627" s="0" t="s">
        <v>3871</v>
      </c>
      <c r="C4627" s="0" t="n">
        <v>9</v>
      </c>
      <c r="D4627" s="0" t="n">
        <v>24</v>
      </c>
      <c r="E4627" s="0" t="s">
        <v>3867</v>
      </c>
    </row>
    <row r="4628" customFormat="false" ht="13.2" hidden="false" customHeight="false" outlineLevel="0" collapsed="false">
      <c r="A4628" s="0" t="n">
        <v>100058853</v>
      </c>
      <c r="B4628" s="0" t="s">
        <v>3872</v>
      </c>
      <c r="C4628" s="0" t="n">
        <v>8</v>
      </c>
      <c r="D4628" s="0" t="n">
        <v>11</v>
      </c>
      <c r="E4628" s="0" t="s">
        <v>3867</v>
      </c>
    </row>
    <row r="4629" customFormat="false" ht="13.2" hidden="false" customHeight="false" outlineLevel="0" collapsed="false">
      <c r="A4629" s="0" t="n">
        <v>100091218</v>
      </c>
      <c r="B4629" s="0" t="s">
        <v>84</v>
      </c>
      <c r="C4629" s="0" t="n">
        <v>11</v>
      </c>
      <c r="D4629" s="0" t="n">
        <v>3</v>
      </c>
      <c r="E4629" s="0" t="s">
        <v>3867</v>
      </c>
    </row>
    <row r="4630" customFormat="false" ht="13.2" hidden="false" customHeight="false" outlineLevel="0" collapsed="false">
      <c r="A4630" s="0" t="n">
        <v>100072171</v>
      </c>
      <c r="B4630" s="0" t="s">
        <v>133</v>
      </c>
      <c r="C4630" s="0" t="n">
        <v>5</v>
      </c>
      <c r="D4630" s="0" t="n">
        <v>7</v>
      </c>
      <c r="E4630" s="0" t="s">
        <v>3867</v>
      </c>
    </row>
    <row r="4631" customFormat="false" ht="13.2" hidden="false" customHeight="false" outlineLevel="0" collapsed="false">
      <c r="A4631" s="0" t="n">
        <v>100086166</v>
      </c>
      <c r="B4631" s="0" t="s">
        <v>3873</v>
      </c>
      <c r="C4631" s="0" t="n">
        <v>5</v>
      </c>
      <c r="D4631" s="0" t="n">
        <v>25</v>
      </c>
      <c r="E4631" s="0" t="s">
        <v>3867</v>
      </c>
    </row>
    <row r="4632" customFormat="false" ht="13.2" hidden="false" customHeight="false" outlineLevel="0" collapsed="false">
      <c r="A4632" s="0" t="n">
        <v>100051768</v>
      </c>
      <c r="B4632" s="0" t="s">
        <v>259</v>
      </c>
      <c r="C4632" s="0" t="n">
        <v>11</v>
      </c>
      <c r="D4632" s="0" t="n">
        <v>21</v>
      </c>
      <c r="E4632" s="0" t="s">
        <v>3867</v>
      </c>
    </row>
    <row r="4633" customFormat="false" ht="13.2" hidden="false" customHeight="false" outlineLevel="0" collapsed="false">
      <c r="A4633" s="0" t="n">
        <v>100044792</v>
      </c>
      <c r="B4633" s="0" t="s">
        <v>762</v>
      </c>
      <c r="C4633" s="0" t="n">
        <v>1</v>
      </c>
      <c r="D4633" s="0" t="n">
        <v>23</v>
      </c>
      <c r="E4633" s="0" t="s">
        <v>3867</v>
      </c>
    </row>
    <row r="4634" customFormat="false" ht="13.2" hidden="false" customHeight="false" outlineLevel="0" collapsed="false">
      <c r="A4634" s="0" t="n">
        <v>100074674</v>
      </c>
      <c r="B4634" s="0" t="s">
        <v>3870</v>
      </c>
      <c r="C4634" s="0" t="n">
        <v>6</v>
      </c>
      <c r="D4634" s="0" t="n">
        <v>20</v>
      </c>
      <c r="E4634" s="0" t="s">
        <v>3867</v>
      </c>
    </row>
    <row r="4635" customFormat="false" ht="13.2" hidden="false" customHeight="false" outlineLevel="0" collapsed="false">
      <c r="A4635" s="0" t="n">
        <v>100066896</v>
      </c>
      <c r="B4635" s="0" t="s">
        <v>888</v>
      </c>
      <c r="C4635" s="0" t="n">
        <v>4</v>
      </c>
      <c r="D4635" s="0" t="n">
        <v>26</v>
      </c>
      <c r="E4635" s="0" t="s">
        <v>3867</v>
      </c>
    </row>
    <row r="4636" customFormat="false" ht="13.2" hidden="false" customHeight="false" outlineLevel="0" collapsed="false">
      <c r="A4636" s="0" t="n">
        <v>100091218</v>
      </c>
      <c r="B4636" s="0" t="s">
        <v>84</v>
      </c>
      <c r="C4636" s="0" t="n">
        <v>11</v>
      </c>
      <c r="D4636" s="0" t="n">
        <v>3</v>
      </c>
      <c r="E4636" s="0" t="s">
        <v>3867</v>
      </c>
    </row>
    <row r="4637" customFormat="false" ht="13.2" hidden="false" customHeight="false" outlineLevel="0" collapsed="false">
      <c r="A4637" s="0" t="n">
        <v>100087555</v>
      </c>
      <c r="B4637" s="0" t="s">
        <v>1205</v>
      </c>
      <c r="C4637" s="0" t="n">
        <v>2</v>
      </c>
      <c r="D4637" s="0" t="n">
        <v>12</v>
      </c>
      <c r="E4637" s="0" t="s">
        <v>3867</v>
      </c>
    </row>
    <row r="4638" customFormat="false" ht="13.2" hidden="false" customHeight="false" outlineLevel="0" collapsed="false">
      <c r="A4638" s="0" t="n">
        <v>100031972</v>
      </c>
      <c r="B4638" s="0" t="s">
        <v>1075</v>
      </c>
      <c r="C4638" s="0" t="n">
        <v>9</v>
      </c>
      <c r="D4638" s="0" t="n">
        <v>30</v>
      </c>
      <c r="E4638" s="0" t="s">
        <v>3867</v>
      </c>
    </row>
    <row r="4639" customFormat="false" ht="13.2" hidden="false" customHeight="false" outlineLevel="0" collapsed="false">
      <c r="A4639" s="0" t="n">
        <v>100055391</v>
      </c>
      <c r="B4639" s="0" t="s">
        <v>1074</v>
      </c>
      <c r="C4639" s="0" t="n">
        <v>9</v>
      </c>
      <c r="D4639" s="0" t="n">
        <v>8</v>
      </c>
      <c r="E4639" s="0" t="s">
        <v>3867</v>
      </c>
    </row>
    <row r="4640" customFormat="false" ht="13.2" hidden="false" customHeight="false" outlineLevel="0" collapsed="false">
      <c r="A4640" s="0" t="n">
        <v>100069257</v>
      </c>
      <c r="B4640" s="0" t="s">
        <v>1201</v>
      </c>
      <c r="C4640" s="0" t="n">
        <v>5</v>
      </c>
      <c r="D4640" s="0" t="n">
        <v>1</v>
      </c>
      <c r="E4640" s="0" t="s">
        <v>3867</v>
      </c>
    </row>
    <row r="4641" customFormat="false" ht="13.2" hidden="false" customHeight="false" outlineLevel="0" collapsed="false">
      <c r="A4641" s="0" t="n">
        <v>100019966</v>
      </c>
      <c r="B4641" s="0" t="s">
        <v>1218</v>
      </c>
      <c r="C4641" s="0" t="n">
        <v>9</v>
      </c>
      <c r="D4641" s="0" t="n">
        <v>10</v>
      </c>
      <c r="E4641" s="0" t="s">
        <v>3867</v>
      </c>
    </row>
    <row r="4642" customFormat="false" ht="13.2" hidden="false" customHeight="false" outlineLevel="0" collapsed="false">
      <c r="A4642" s="0" t="n">
        <v>100091218</v>
      </c>
      <c r="B4642" s="0" t="s">
        <v>84</v>
      </c>
      <c r="C4642" s="0" t="n">
        <v>11</v>
      </c>
      <c r="D4642" s="0" t="n">
        <v>3</v>
      </c>
      <c r="E4642" s="0" t="s">
        <v>3867</v>
      </c>
    </row>
    <row r="4643" customFormat="false" ht="13.2" hidden="false" customHeight="false" outlineLevel="0" collapsed="false">
      <c r="A4643" s="0" t="n">
        <v>100038952</v>
      </c>
      <c r="B4643" s="0" t="s">
        <v>191</v>
      </c>
      <c r="C4643" s="0" t="n">
        <v>9</v>
      </c>
      <c r="D4643" s="0" t="n">
        <v>2</v>
      </c>
      <c r="E4643" s="0" t="n">
        <v>1960</v>
      </c>
    </row>
    <row r="4644" customFormat="false" ht="13.2" hidden="false" customHeight="false" outlineLevel="0" collapsed="false">
      <c r="A4644" s="0" t="n">
        <v>100031405</v>
      </c>
      <c r="B4644" s="0" t="s">
        <v>487</v>
      </c>
      <c r="C4644" s="0" t="n">
        <v>7</v>
      </c>
      <c r="D4644" s="0" t="n">
        <v>14</v>
      </c>
      <c r="E4644" s="0" t="n">
        <v>1960</v>
      </c>
    </row>
    <row r="4645" customFormat="false" ht="13.2" hidden="false" customHeight="false" outlineLevel="0" collapsed="false">
      <c r="A4645" s="0" t="n">
        <v>100088013</v>
      </c>
      <c r="B4645" s="0" t="s">
        <v>3874</v>
      </c>
      <c r="C4645" s="0" t="n">
        <v>11</v>
      </c>
      <c r="D4645" s="0" t="n">
        <v>26</v>
      </c>
      <c r="E4645" s="0" t="n">
        <v>1960</v>
      </c>
    </row>
    <row r="4646" customFormat="false" ht="13.2" hidden="false" customHeight="false" outlineLevel="0" collapsed="false">
      <c r="A4646" s="0" t="n">
        <v>100094075</v>
      </c>
      <c r="B4646" s="0" t="s">
        <v>3875</v>
      </c>
      <c r="C4646" s="0" t="n">
        <v>1</v>
      </c>
      <c r="D4646" s="0" t="n">
        <v>20</v>
      </c>
      <c r="E4646" s="0" t="n">
        <v>1960</v>
      </c>
    </row>
    <row r="4647" customFormat="false" ht="13.2" hidden="false" customHeight="false" outlineLevel="0" collapsed="false">
      <c r="A4647" s="0" t="n">
        <v>100055870</v>
      </c>
      <c r="B4647" s="0" t="s">
        <v>3876</v>
      </c>
      <c r="C4647" s="0" t="n">
        <v>1</v>
      </c>
      <c r="D4647" s="0" t="n">
        <v>15</v>
      </c>
      <c r="E4647" s="0" t="n">
        <v>1960</v>
      </c>
    </row>
    <row r="4648" customFormat="false" ht="13.2" hidden="false" customHeight="false" outlineLevel="0" collapsed="false">
      <c r="A4648" s="0" t="n">
        <v>100082014</v>
      </c>
      <c r="B4648" s="0" t="s">
        <v>3877</v>
      </c>
      <c r="C4648" s="0" t="n">
        <v>8</v>
      </c>
      <c r="D4648" s="0" t="n">
        <v>13</v>
      </c>
      <c r="E4648" s="0" t="n">
        <v>1960</v>
      </c>
    </row>
    <row r="4649" customFormat="false" ht="13.2" hidden="false" customHeight="false" outlineLevel="0" collapsed="false">
      <c r="A4649" s="0" t="n">
        <v>100035815</v>
      </c>
      <c r="B4649" s="0" t="s">
        <v>3878</v>
      </c>
      <c r="C4649" s="0" t="n">
        <v>9</v>
      </c>
      <c r="D4649" s="0" t="n">
        <v>16</v>
      </c>
      <c r="E4649" s="0" t="n">
        <v>1960</v>
      </c>
    </row>
    <row r="4650" customFormat="false" ht="13.2" hidden="false" customHeight="false" outlineLevel="0" collapsed="false">
      <c r="A4650" s="0" t="n">
        <v>100050074</v>
      </c>
      <c r="B4650" s="0" t="s">
        <v>3879</v>
      </c>
      <c r="C4650" s="0" t="n">
        <v>3</v>
      </c>
      <c r="D4650" s="0" t="n">
        <v>2</v>
      </c>
      <c r="E4650" s="0" t="n">
        <v>1960</v>
      </c>
    </row>
    <row r="4651" customFormat="false" ht="13.2" hidden="false" customHeight="false" outlineLevel="0" collapsed="false">
      <c r="A4651" s="0" t="n">
        <v>100092400</v>
      </c>
      <c r="B4651" s="0" t="s">
        <v>3880</v>
      </c>
      <c r="C4651" s="0" t="n">
        <v>8</v>
      </c>
      <c r="D4651" s="0" t="n">
        <v>25</v>
      </c>
      <c r="E4651" s="0" t="n">
        <v>1960</v>
      </c>
    </row>
    <row r="4652" customFormat="false" ht="13.2" hidden="false" customHeight="false" outlineLevel="0" collapsed="false">
      <c r="A4652" s="0" t="n">
        <v>100094597</v>
      </c>
      <c r="B4652" s="0" t="s">
        <v>3881</v>
      </c>
      <c r="C4652" s="0" t="n">
        <v>3</v>
      </c>
      <c r="D4652" s="0" t="n">
        <v>22</v>
      </c>
      <c r="E4652" s="0" t="n">
        <v>1960</v>
      </c>
    </row>
    <row r="4653" customFormat="false" ht="13.2" hidden="false" customHeight="false" outlineLevel="0" collapsed="false">
      <c r="A4653" s="0" t="n">
        <v>100094934</v>
      </c>
      <c r="B4653" s="0" t="s">
        <v>3882</v>
      </c>
      <c r="C4653" s="0" t="n">
        <v>8</v>
      </c>
      <c r="D4653" s="0" t="n">
        <v>30</v>
      </c>
      <c r="E4653" s="0" t="n">
        <v>1960</v>
      </c>
    </row>
    <row r="4654" customFormat="false" ht="13.2" hidden="false" customHeight="false" outlineLevel="0" collapsed="false">
      <c r="A4654" s="0" t="n">
        <v>100092724</v>
      </c>
      <c r="B4654" s="0" t="s">
        <v>3883</v>
      </c>
      <c r="C4654" s="0" t="n">
        <v>2</v>
      </c>
      <c r="D4654" s="0" t="n">
        <v>4</v>
      </c>
      <c r="E4654" s="0" t="n">
        <v>1960</v>
      </c>
    </row>
    <row r="4655" customFormat="false" ht="13.2" hidden="false" customHeight="false" outlineLevel="0" collapsed="false">
      <c r="A4655" s="0" t="n">
        <v>100068911</v>
      </c>
      <c r="B4655" s="0" t="s">
        <v>3884</v>
      </c>
      <c r="C4655" s="0" t="n">
        <v>9</v>
      </c>
      <c r="D4655" s="0" t="n">
        <v>13</v>
      </c>
      <c r="E4655" s="0" t="n">
        <v>1960</v>
      </c>
    </row>
    <row r="4656" customFormat="false" ht="13.2" hidden="false" customHeight="false" outlineLevel="0" collapsed="false">
      <c r="A4656" s="0" t="n">
        <v>100086166</v>
      </c>
      <c r="B4656" s="0" t="s">
        <v>3885</v>
      </c>
      <c r="C4656" s="0" t="n">
        <v>5</v>
      </c>
      <c r="D4656" s="0" t="n">
        <v>25</v>
      </c>
      <c r="E4656" s="0" t="n">
        <v>1960</v>
      </c>
    </row>
    <row r="4657" customFormat="false" ht="13.2" hidden="false" customHeight="false" outlineLevel="0" collapsed="false">
      <c r="A4657" s="0" t="n">
        <v>100058702</v>
      </c>
      <c r="B4657" s="0" t="s">
        <v>3886</v>
      </c>
      <c r="C4657" s="0" t="n">
        <v>8</v>
      </c>
      <c r="D4657" s="0" t="n">
        <v>29</v>
      </c>
      <c r="E4657" s="0" t="n">
        <v>1960</v>
      </c>
    </row>
    <row r="4658" customFormat="false" ht="13.2" hidden="false" customHeight="false" outlineLevel="0" collapsed="false">
      <c r="A4658" s="0" t="n">
        <v>100031669</v>
      </c>
      <c r="B4658" s="0" t="s">
        <v>3887</v>
      </c>
      <c r="C4658" s="0" t="n">
        <v>1</v>
      </c>
      <c r="D4658" s="0" t="n">
        <v>30</v>
      </c>
      <c r="E4658" s="0" t="n">
        <v>1960</v>
      </c>
    </row>
    <row r="4659" customFormat="false" ht="13.2" hidden="false" customHeight="false" outlineLevel="0" collapsed="false">
      <c r="A4659" s="0" t="n">
        <v>100069805</v>
      </c>
      <c r="B4659" s="0" t="s">
        <v>3888</v>
      </c>
      <c r="C4659" s="0" t="n">
        <v>11</v>
      </c>
      <c r="D4659" s="0" t="n">
        <v>26</v>
      </c>
      <c r="E4659" s="0" t="n">
        <v>1960</v>
      </c>
    </row>
    <row r="4660" customFormat="false" ht="13.2" hidden="false" customHeight="false" outlineLevel="0" collapsed="false">
      <c r="A4660" s="0" t="n">
        <v>100073128</v>
      </c>
      <c r="B4660" s="0" t="s">
        <v>3889</v>
      </c>
      <c r="C4660" s="0" t="n">
        <v>11</v>
      </c>
      <c r="D4660" s="0" t="n">
        <v>20</v>
      </c>
      <c r="E4660" s="0" t="n">
        <v>1960</v>
      </c>
    </row>
    <row r="4661" customFormat="false" ht="13.2" hidden="false" customHeight="false" outlineLevel="0" collapsed="false">
      <c r="A4661" s="0" t="n">
        <v>100088480</v>
      </c>
      <c r="B4661" s="0" t="s">
        <v>3890</v>
      </c>
      <c r="C4661" s="0" t="n">
        <v>12</v>
      </c>
      <c r="D4661" s="0" t="n">
        <v>12</v>
      </c>
      <c r="E4661" s="0" t="n">
        <v>1960</v>
      </c>
    </row>
    <row r="4662" customFormat="false" ht="13.2" hidden="false" customHeight="false" outlineLevel="0" collapsed="false">
      <c r="A4662" s="0" t="n">
        <v>100088565</v>
      </c>
      <c r="B4662" s="0" t="s">
        <v>3891</v>
      </c>
      <c r="C4662" s="0" t="n">
        <v>6</v>
      </c>
      <c r="D4662" s="0" t="n">
        <v>7</v>
      </c>
      <c r="E4662" s="0" t="n">
        <v>1960</v>
      </c>
    </row>
    <row r="4663" customFormat="false" ht="13.2" hidden="false" customHeight="false" outlineLevel="0" collapsed="false">
      <c r="A4663" s="0" t="n">
        <v>100087555</v>
      </c>
      <c r="B4663" s="0" t="s">
        <v>1086</v>
      </c>
      <c r="C4663" s="0" t="n">
        <v>2</v>
      </c>
      <c r="D4663" s="0" t="n">
        <v>12</v>
      </c>
      <c r="E4663" s="0" t="n">
        <v>1960</v>
      </c>
    </row>
    <row r="4664" customFormat="false" ht="13.2" hidden="false" customHeight="false" outlineLevel="0" collapsed="false">
      <c r="A4664" s="0" t="n">
        <v>100015011</v>
      </c>
      <c r="B4664" s="0" t="s">
        <v>3892</v>
      </c>
      <c r="C4664" s="0" t="n">
        <v>5</v>
      </c>
      <c r="D4664" s="0" t="n">
        <v>3</v>
      </c>
      <c r="E4664" s="0" t="n">
        <v>1960</v>
      </c>
    </row>
    <row r="4665" customFormat="false" ht="13.2" hidden="false" customHeight="false" outlineLevel="0" collapsed="false">
      <c r="A4665" s="0" t="n">
        <v>100017062</v>
      </c>
      <c r="B4665" s="0" t="s">
        <v>3893</v>
      </c>
      <c r="C4665" s="0" t="n">
        <v>8</v>
      </c>
      <c r="D4665" s="0" t="n">
        <v>4</v>
      </c>
      <c r="E4665" s="0" t="n">
        <v>1960</v>
      </c>
    </row>
    <row r="4666" customFormat="false" ht="13.2" hidden="false" customHeight="false" outlineLevel="0" collapsed="false">
      <c r="A4666" s="0" t="n">
        <v>100090428</v>
      </c>
      <c r="B4666" s="0" t="s">
        <v>3894</v>
      </c>
      <c r="C4666" s="0" t="n">
        <v>12</v>
      </c>
      <c r="D4666" s="0" t="n">
        <v>29</v>
      </c>
      <c r="E4666" s="0" t="n">
        <v>1960</v>
      </c>
    </row>
    <row r="4667" customFormat="false" ht="13.2" hidden="false" customHeight="false" outlineLevel="0" collapsed="false">
      <c r="A4667" s="0" t="n">
        <v>100095122</v>
      </c>
      <c r="B4667" s="0" t="s">
        <v>3895</v>
      </c>
      <c r="C4667" s="0" t="n">
        <v>7</v>
      </c>
      <c r="D4667" s="0" t="n">
        <v>9</v>
      </c>
      <c r="E4667" s="0" t="n">
        <v>1960</v>
      </c>
    </row>
    <row r="4668" customFormat="false" ht="13.2" hidden="false" customHeight="false" outlineLevel="0" collapsed="false">
      <c r="A4668" s="0" t="n">
        <v>100093179</v>
      </c>
      <c r="B4668" s="0" t="s">
        <v>3896</v>
      </c>
      <c r="C4668" s="0" t="n">
        <v>3</v>
      </c>
      <c r="D4668" s="0" t="n">
        <v>14</v>
      </c>
      <c r="E4668" s="0" t="n">
        <v>1960</v>
      </c>
    </row>
    <row r="4669" customFormat="false" ht="13.2" hidden="false" customHeight="false" outlineLevel="0" collapsed="false">
      <c r="A4669" s="0" t="n">
        <v>100057828</v>
      </c>
      <c r="B4669" s="0" t="s">
        <v>3897</v>
      </c>
      <c r="C4669" s="0" t="n">
        <v>8</v>
      </c>
      <c r="D4669" s="0" t="n">
        <v>18</v>
      </c>
      <c r="E4669" s="0" t="n">
        <v>1960</v>
      </c>
    </row>
    <row r="4670" customFormat="false" ht="13.2" hidden="false" customHeight="false" outlineLevel="0" collapsed="false">
      <c r="A4670" s="0" t="n">
        <v>100051768</v>
      </c>
      <c r="B4670" s="0" t="s">
        <v>3898</v>
      </c>
      <c r="C4670" s="0" t="n">
        <v>11</v>
      </c>
      <c r="D4670" s="0" t="n">
        <v>21</v>
      </c>
      <c r="E4670" s="0" t="n">
        <v>1960</v>
      </c>
    </row>
    <row r="4671" customFormat="false" ht="13.2" hidden="false" customHeight="false" outlineLevel="0" collapsed="false">
      <c r="A4671" s="0" t="n">
        <v>100051332</v>
      </c>
      <c r="B4671" s="0" t="s">
        <v>3899</v>
      </c>
      <c r="C4671" s="0" t="n">
        <v>12</v>
      </c>
      <c r="D4671" s="0" t="n">
        <v>18</v>
      </c>
      <c r="E4671" s="0" t="n">
        <v>1960</v>
      </c>
    </row>
    <row r="4672" customFormat="false" ht="13.2" hidden="false" customHeight="false" outlineLevel="0" collapsed="false">
      <c r="A4672" s="0" t="n">
        <v>100075517</v>
      </c>
      <c r="B4672" s="0" t="s">
        <v>3900</v>
      </c>
      <c r="C4672" s="0" t="n">
        <v>4</v>
      </c>
      <c r="D4672" s="0" t="n">
        <v>14</v>
      </c>
      <c r="E4672" s="0" t="n">
        <v>1960</v>
      </c>
    </row>
    <row r="4673" customFormat="false" ht="13.2" hidden="false" customHeight="false" outlineLevel="0" collapsed="false">
      <c r="A4673" s="0" t="n">
        <v>100044720</v>
      </c>
      <c r="B4673" s="0" t="s">
        <v>3901</v>
      </c>
      <c r="C4673" s="0" t="n">
        <v>2</v>
      </c>
      <c r="D4673" s="0" t="n">
        <v>29</v>
      </c>
      <c r="E4673" s="0" t="n">
        <v>1960</v>
      </c>
    </row>
    <row r="4674" customFormat="false" ht="13.2" hidden="false" customHeight="false" outlineLevel="0" collapsed="false">
      <c r="A4674" s="0" t="n">
        <v>100051185</v>
      </c>
      <c r="B4674" s="0" t="s">
        <v>3902</v>
      </c>
      <c r="C4674" s="0" t="n">
        <v>2</v>
      </c>
      <c r="D4674" s="0" t="n">
        <v>11</v>
      </c>
      <c r="E4674" s="0" t="n">
        <v>1960</v>
      </c>
    </row>
    <row r="4675" customFormat="false" ht="13.2" hidden="false" customHeight="false" outlineLevel="0" collapsed="false">
      <c r="A4675" s="0" t="n">
        <v>100058132</v>
      </c>
      <c r="B4675" s="0" t="s">
        <v>3903</v>
      </c>
      <c r="C4675" s="0" t="n">
        <v>1</v>
      </c>
      <c r="D4675" s="0" t="n">
        <v>27</v>
      </c>
      <c r="E4675" s="0" t="n">
        <v>1960</v>
      </c>
    </row>
    <row r="4676" customFormat="false" ht="13.2" hidden="false" customHeight="false" outlineLevel="0" collapsed="false">
      <c r="A4676" s="0" t="n">
        <v>100022845</v>
      </c>
      <c r="B4676" s="0" t="s">
        <v>3904</v>
      </c>
      <c r="C4676" s="0" t="n">
        <v>6</v>
      </c>
      <c r="D4676" s="0" t="n">
        <v>17</v>
      </c>
      <c r="E4676" s="0" t="n">
        <v>1960</v>
      </c>
    </row>
    <row r="4677" customFormat="false" ht="13.2" hidden="false" customHeight="false" outlineLevel="0" collapsed="false">
      <c r="A4677" s="0" t="n">
        <v>100022940</v>
      </c>
      <c r="B4677" s="0" t="s">
        <v>3905</v>
      </c>
      <c r="C4677" s="0" t="n">
        <v>6</v>
      </c>
      <c r="D4677" s="0" t="n">
        <v>14</v>
      </c>
      <c r="E4677" s="0" t="n">
        <v>1960</v>
      </c>
    </row>
    <row r="4678" customFormat="false" ht="13.2" hidden="false" customHeight="false" outlineLevel="0" collapsed="false">
      <c r="A4678" s="0" t="n">
        <v>100040850</v>
      </c>
      <c r="B4678" s="0" t="s">
        <v>3906</v>
      </c>
      <c r="C4678" s="0" t="n">
        <v>2</v>
      </c>
      <c r="D4678" s="0" t="n">
        <v>27</v>
      </c>
      <c r="E4678" s="0" t="n">
        <v>1960</v>
      </c>
    </row>
    <row r="4679" customFormat="false" ht="13.2" hidden="false" customHeight="false" outlineLevel="0" collapsed="false">
      <c r="A4679" s="0" t="n">
        <v>100080943</v>
      </c>
      <c r="B4679" s="0" t="s">
        <v>277</v>
      </c>
      <c r="C4679" s="0" t="n">
        <v>9</v>
      </c>
      <c r="D4679" s="0" t="n">
        <v>11</v>
      </c>
      <c r="E4679" s="0" t="n">
        <v>1960</v>
      </c>
    </row>
    <row r="4680" customFormat="false" ht="13.2" hidden="false" customHeight="false" outlineLevel="0" collapsed="false">
      <c r="A4680" s="0" t="n">
        <v>100091905</v>
      </c>
      <c r="B4680" s="0" t="s">
        <v>3907</v>
      </c>
      <c r="C4680" s="0" t="n">
        <v>10</v>
      </c>
      <c r="D4680" s="0" t="n">
        <v>1</v>
      </c>
      <c r="E4680" s="0" t="n">
        <v>1960</v>
      </c>
    </row>
    <row r="4681" customFormat="false" ht="13.2" hidden="false" customHeight="false" outlineLevel="0" collapsed="false">
      <c r="A4681" s="0" t="n">
        <v>100044792</v>
      </c>
      <c r="B4681" s="0" t="s">
        <v>3908</v>
      </c>
      <c r="C4681" s="0" t="n">
        <v>1</v>
      </c>
      <c r="D4681" s="0" t="n">
        <v>23</v>
      </c>
      <c r="E4681" s="0" t="n">
        <v>1960</v>
      </c>
    </row>
    <row r="4682" customFormat="false" ht="13.2" hidden="false" customHeight="false" outlineLevel="0" collapsed="false">
      <c r="A4682" s="0" t="n">
        <v>100060641</v>
      </c>
      <c r="B4682" s="0" t="s">
        <v>3909</v>
      </c>
      <c r="C4682" s="0" t="n">
        <v>10</v>
      </c>
      <c r="D4682" s="0" t="n">
        <v>14</v>
      </c>
      <c r="E4682" s="0" t="n">
        <v>1960</v>
      </c>
    </row>
    <row r="4683" customFormat="false" ht="13.2" hidden="false" customHeight="false" outlineLevel="0" collapsed="false">
      <c r="A4683" s="0" t="n">
        <v>100032784</v>
      </c>
      <c r="B4683" s="0" t="s">
        <v>3910</v>
      </c>
      <c r="C4683" s="0" t="n">
        <v>8</v>
      </c>
      <c r="D4683" s="0" t="n">
        <v>11</v>
      </c>
      <c r="E4683" s="0" t="n">
        <v>1960</v>
      </c>
    </row>
    <row r="4684" customFormat="false" ht="13.2" hidden="false" customHeight="false" outlineLevel="0" collapsed="false">
      <c r="A4684" s="0" t="n">
        <v>100080419</v>
      </c>
      <c r="B4684" s="0" t="s">
        <v>3911</v>
      </c>
      <c r="C4684" s="0" t="n">
        <v>8</v>
      </c>
      <c r="D4684" s="0" t="n">
        <v>17</v>
      </c>
      <c r="E4684" s="0" t="n">
        <v>1960</v>
      </c>
    </row>
    <row r="4685" customFormat="false" ht="13.2" hidden="false" customHeight="false" outlineLevel="0" collapsed="false">
      <c r="A4685" s="0" t="n">
        <v>100031972</v>
      </c>
      <c r="B4685" s="0" t="s">
        <v>1075</v>
      </c>
      <c r="C4685" s="0" t="n">
        <v>9</v>
      </c>
      <c r="D4685" s="0" t="n">
        <v>30</v>
      </c>
      <c r="E4685" s="0" t="n">
        <v>1960</v>
      </c>
    </row>
    <row r="4686" customFormat="false" ht="13.2" hidden="false" customHeight="false" outlineLevel="0" collapsed="false">
      <c r="A4686" s="0" t="n">
        <v>100088596</v>
      </c>
      <c r="B4686" s="0" t="s">
        <v>3912</v>
      </c>
      <c r="C4686" s="0" t="n">
        <v>2</v>
      </c>
      <c r="D4686" s="0" t="n">
        <v>5</v>
      </c>
      <c r="E4686" s="0" t="n">
        <v>1960</v>
      </c>
    </row>
    <row r="4687" customFormat="false" ht="13.2" hidden="false" customHeight="false" outlineLevel="0" collapsed="false">
      <c r="A4687" s="0" t="n">
        <v>100094650</v>
      </c>
      <c r="B4687" s="0" t="s">
        <v>3913</v>
      </c>
      <c r="C4687" s="0" t="n">
        <v>6</v>
      </c>
      <c r="D4687" s="0" t="n">
        <v>18</v>
      </c>
      <c r="E4687" s="0" t="n">
        <v>1960</v>
      </c>
    </row>
    <row r="4688" customFormat="false" ht="13.2" hidden="false" customHeight="false" outlineLevel="0" collapsed="false">
      <c r="A4688" s="0" t="n">
        <v>100055391</v>
      </c>
      <c r="B4688" s="0" t="s">
        <v>3914</v>
      </c>
      <c r="C4688" s="0" t="n">
        <v>9</v>
      </c>
      <c r="D4688" s="0" t="n">
        <v>8</v>
      </c>
      <c r="E4688" s="0" t="n">
        <v>1960</v>
      </c>
    </row>
    <row r="4689" customFormat="false" ht="13.2" hidden="false" customHeight="false" outlineLevel="0" collapsed="false">
      <c r="A4689" s="0" t="n">
        <v>100003005</v>
      </c>
      <c r="B4689" s="0" t="s">
        <v>1914</v>
      </c>
      <c r="C4689" s="0" t="n">
        <v>9</v>
      </c>
      <c r="D4689" s="0" t="n">
        <v>17</v>
      </c>
      <c r="E4689" s="0" t="n">
        <v>1960</v>
      </c>
    </row>
    <row r="4690" customFormat="false" ht="13.2" hidden="false" customHeight="false" outlineLevel="0" collapsed="false">
      <c r="A4690" s="0" t="n">
        <v>100003966</v>
      </c>
      <c r="B4690" s="0" t="s">
        <v>3868</v>
      </c>
      <c r="C4690" s="0" t="n">
        <v>7</v>
      </c>
      <c r="D4690" s="0" t="n">
        <v>21</v>
      </c>
      <c r="E4690" s="0" t="n">
        <v>1960</v>
      </c>
    </row>
    <row r="4691" customFormat="false" ht="13.2" hidden="false" customHeight="false" outlineLevel="0" collapsed="false">
      <c r="A4691" s="0" t="n">
        <v>100041571</v>
      </c>
      <c r="B4691" s="0" t="s">
        <v>3915</v>
      </c>
      <c r="C4691" s="0" t="n">
        <v>11</v>
      </c>
      <c r="D4691" s="0" t="n">
        <v>2</v>
      </c>
      <c r="E4691" s="0" t="n">
        <v>1960</v>
      </c>
    </row>
    <row r="4692" customFormat="false" ht="13.2" hidden="false" customHeight="false" outlineLevel="0" collapsed="false">
      <c r="A4692" s="0" t="n">
        <v>100073025</v>
      </c>
      <c r="B4692" s="0" t="s">
        <v>145</v>
      </c>
      <c r="C4692" s="0" t="n">
        <v>12</v>
      </c>
      <c r="D4692" s="0" t="n">
        <v>10</v>
      </c>
      <c r="E4692" s="0" t="n">
        <v>1960</v>
      </c>
    </row>
    <row r="4693" customFormat="false" ht="13.2" hidden="false" customHeight="false" outlineLevel="0" collapsed="false">
      <c r="A4693" s="0" t="n">
        <v>100088134</v>
      </c>
      <c r="B4693" s="0" t="s">
        <v>3916</v>
      </c>
      <c r="C4693" s="0" t="n">
        <v>8</v>
      </c>
      <c r="D4693" s="0" t="n">
        <v>15</v>
      </c>
      <c r="E4693" s="0" t="n">
        <v>1960</v>
      </c>
    </row>
    <row r="4694" customFormat="false" ht="13.2" hidden="false" customHeight="false" outlineLevel="0" collapsed="false">
      <c r="A4694" s="0" t="n">
        <v>100021254</v>
      </c>
      <c r="B4694" s="0" t="s">
        <v>3917</v>
      </c>
      <c r="C4694" s="0" t="n">
        <v>6</v>
      </c>
      <c r="D4694" s="0" t="n">
        <v>29</v>
      </c>
      <c r="E4694" s="0" t="n">
        <v>1960</v>
      </c>
    </row>
    <row r="4695" customFormat="false" ht="13.2" hidden="false" customHeight="false" outlineLevel="0" collapsed="false">
      <c r="A4695" s="0" t="n">
        <v>100084735</v>
      </c>
      <c r="B4695" s="0" t="s">
        <v>1159</v>
      </c>
      <c r="C4695" s="0" t="n">
        <v>9</v>
      </c>
      <c r="D4695" s="0" t="n">
        <v>14</v>
      </c>
      <c r="E4695" s="0" t="n">
        <v>1960</v>
      </c>
    </row>
    <row r="4696" customFormat="false" ht="13.2" hidden="false" customHeight="false" outlineLevel="0" collapsed="false">
      <c r="A4696" s="0" t="n">
        <v>100002399</v>
      </c>
      <c r="B4696" s="0" t="s">
        <v>3918</v>
      </c>
      <c r="C4696" s="0" t="n">
        <v>10</v>
      </c>
      <c r="D4696" s="0" t="n">
        <v>6</v>
      </c>
      <c r="E4696" s="0" t="n">
        <v>1960</v>
      </c>
    </row>
    <row r="4697" customFormat="false" ht="13.2" hidden="false" customHeight="false" outlineLevel="0" collapsed="false">
      <c r="A4697" s="0" t="n">
        <v>100064432</v>
      </c>
      <c r="B4697" s="0" t="s">
        <v>309</v>
      </c>
      <c r="C4697" s="0" t="n">
        <v>7</v>
      </c>
      <c r="D4697" s="0" t="n">
        <v>6</v>
      </c>
      <c r="E4697" s="0" t="n">
        <v>1960</v>
      </c>
    </row>
    <row r="4698" customFormat="false" ht="13.2" hidden="false" customHeight="false" outlineLevel="0" collapsed="false">
      <c r="A4698" s="0" t="n">
        <v>100069257</v>
      </c>
      <c r="B4698" s="0" t="s">
        <v>3919</v>
      </c>
      <c r="C4698" s="0" t="n">
        <v>5</v>
      </c>
      <c r="D4698" s="0" t="n">
        <v>1</v>
      </c>
      <c r="E4698" s="0" t="n">
        <v>1960</v>
      </c>
    </row>
    <row r="4699" customFormat="false" ht="13.2" hidden="false" customHeight="false" outlineLevel="0" collapsed="false">
      <c r="A4699" s="0" t="n">
        <v>100020854</v>
      </c>
      <c r="B4699" s="0" t="s">
        <v>3920</v>
      </c>
      <c r="C4699" s="0" t="n">
        <v>12</v>
      </c>
      <c r="D4699" s="0" t="n">
        <v>4</v>
      </c>
      <c r="E4699" s="0" t="n">
        <v>1960</v>
      </c>
    </row>
    <row r="4700" customFormat="false" ht="13.2" hidden="false" customHeight="false" outlineLevel="0" collapsed="false">
      <c r="A4700" s="0" t="n">
        <v>100085888</v>
      </c>
      <c r="B4700" s="0" t="s">
        <v>3921</v>
      </c>
      <c r="C4700" s="0" t="n">
        <v>3</v>
      </c>
      <c r="D4700" s="0" t="n">
        <v>11</v>
      </c>
      <c r="E4700" s="0" t="n">
        <v>1960</v>
      </c>
    </row>
    <row r="4701" customFormat="false" ht="13.2" hidden="false" customHeight="false" outlineLevel="0" collapsed="false">
      <c r="A4701" s="0" t="n">
        <v>100002115</v>
      </c>
      <c r="B4701" s="0" t="s">
        <v>3922</v>
      </c>
      <c r="C4701" s="0" t="n">
        <v>11</v>
      </c>
      <c r="D4701" s="0" t="n">
        <v>6</v>
      </c>
      <c r="E4701" s="0" t="n">
        <v>1960</v>
      </c>
    </row>
    <row r="4702" customFormat="false" ht="13.2" hidden="false" customHeight="false" outlineLevel="0" collapsed="false">
      <c r="A4702" s="0" t="n">
        <v>100063037</v>
      </c>
      <c r="B4702" s="0" t="s">
        <v>3923</v>
      </c>
      <c r="C4702" s="0" t="n">
        <v>5</v>
      </c>
      <c r="D4702" s="0" t="n">
        <v>9</v>
      </c>
      <c r="E4702" s="0" t="n">
        <v>1960</v>
      </c>
    </row>
    <row r="4703" customFormat="false" ht="13.2" hidden="false" customHeight="false" outlineLevel="0" collapsed="false">
      <c r="A4703" s="0" t="n">
        <v>100073924</v>
      </c>
      <c r="B4703" s="0" t="s">
        <v>871</v>
      </c>
      <c r="C4703" s="0" t="n">
        <v>5</v>
      </c>
      <c r="D4703" s="0" t="n">
        <v>13</v>
      </c>
      <c r="E4703" s="0" t="n">
        <v>1960</v>
      </c>
    </row>
    <row r="4704" customFormat="false" ht="13.2" hidden="false" customHeight="false" outlineLevel="0" collapsed="false">
      <c r="A4704" s="0" t="n">
        <v>100076990</v>
      </c>
      <c r="B4704" s="0" t="s">
        <v>3924</v>
      </c>
      <c r="C4704" s="0" t="n">
        <v>3</v>
      </c>
      <c r="D4704" s="0" t="n">
        <v>29</v>
      </c>
      <c r="E4704" s="0" t="n">
        <v>1960</v>
      </c>
    </row>
    <row r="4705" customFormat="false" ht="13.2" hidden="false" customHeight="false" outlineLevel="0" collapsed="false">
      <c r="A4705" s="0" t="n">
        <v>100021968</v>
      </c>
      <c r="B4705" s="0" t="s">
        <v>3925</v>
      </c>
      <c r="C4705" s="0" t="n">
        <v>2</v>
      </c>
      <c r="D4705" s="0" t="n">
        <v>19</v>
      </c>
      <c r="E4705" s="0" t="n">
        <v>1960</v>
      </c>
    </row>
    <row r="4706" customFormat="false" ht="13.2" hidden="false" customHeight="false" outlineLevel="0" collapsed="false">
      <c r="A4706" s="0" t="n">
        <v>100092470</v>
      </c>
      <c r="B4706" s="0" t="s">
        <v>3926</v>
      </c>
      <c r="C4706" s="0" t="n">
        <v>9</v>
      </c>
      <c r="D4706" s="0" t="n">
        <v>29</v>
      </c>
      <c r="E4706" s="0" t="n">
        <v>1960</v>
      </c>
    </row>
    <row r="4707" customFormat="false" ht="13.2" hidden="false" customHeight="false" outlineLevel="0" collapsed="false">
      <c r="A4707" s="0" t="n">
        <v>100088291</v>
      </c>
      <c r="B4707" s="0" t="s">
        <v>3927</v>
      </c>
      <c r="C4707" s="0" t="n">
        <v>5</v>
      </c>
      <c r="D4707" s="0" t="n">
        <v>4</v>
      </c>
      <c r="E4707" s="0" t="n">
        <v>1960</v>
      </c>
    </row>
    <row r="4708" customFormat="false" ht="13.2" hidden="false" customHeight="false" outlineLevel="0" collapsed="false">
      <c r="A4708" s="0" t="n">
        <v>100033489</v>
      </c>
      <c r="B4708" s="0" t="s">
        <v>3928</v>
      </c>
      <c r="C4708" s="0" t="n">
        <v>9</v>
      </c>
      <c r="D4708" s="0" t="n">
        <v>20</v>
      </c>
      <c r="E4708" s="0" t="n">
        <v>1960</v>
      </c>
    </row>
    <row r="4709" customFormat="false" ht="13.2" hidden="false" customHeight="false" outlineLevel="0" collapsed="false">
      <c r="A4709" s="0" t="n">
        <v>100003837</v>
      </c>
      <c r="B4709" s="0" t="s">
        <v>3929</v>
      </c>
      <c r="C4709" s="0" t="n">
        <v>6</v>
      </c>
      <c r="D4709" s="0" t="n">
        <v>27</v>
      </c>
      <c r="E4709" s="0" t="n">
        <v>1960</v>
      </c>
    </row>
    <row r="4710" customFormat="false" ht="13.2" hidden="false" customHeight="false" outlineLevel="0" collapsed="false">
      <c r="A4710" s="0" t="n">
        <v>100003773</v>
      </c>
      <c r="B4710" s="0" t="s">
        <v>3930</v>
      </c>
      <c r="C4710" s="0" t="n">
        <v>8</v>
      </c>
      <c r="D4710" s="0" t="n">
        <v>28</v>
      </c>
      <c r="E4710" s="0" t="n">
        <v>1960</v>
      </c>
    </row>
    <row r="4711" customFormat="false" ht="13.2" hidden="false" customHeight="false" outlineLevel="0" collapsed="false">
      <c r="A4711" s="0" t="n">
        <v>100086217</v>
      </c>
      <c r="B4711" s="0" t="s">
        <v>3931</v>
      </c>
      <c r="C4711" s="0" t="n">
        <v>9</v>
      </c>
      <c r="D4711" s="0" t="n">
        <v>10</v>
      </c>
      <c r="E4711" s="0" t="n">
        <v>1960</v>
      </c>
    </row>
    <row r="4712" customFormat="false" ht="13.2" hidden="false" customHeight="false" outlineLevel="0" collapsed="false">
      <c r="A4712" s="0" t="n">
        <v>100087142</v>
      </c>
      <c r="B4712" s="0" t="s">
        <v>3932</v>
      </c>
      <c r="C4712" s="0" t="n">
        <v>11</v>
      </c>
      <c r="D4712" s="0" t="n">
        <v>23</v>
      </c>
      <c r="E4712" s="0" t="n">
        <v>1960</v>
      </c>
    </row>
    <row r="4713" customFormat="false" ht="13.2" hidden="false" customHeight="false" outlineLevel="0" collapsed="false">
      <c r="A4713" s="0" t="n">
        <v>100081790</v>
      </c>
      <c r="B4713" s="0" t="s">
        <v>3933</v>
      </c>
      <c r="C4713" s="0" t="n">
        <v>7</v>
      </c>
      <c r="D4713" s="0" t="n">
        <v>9</v>
      </c>
      <c r="E4713" s="0" t="n">
        <v>1960</v>
      </c>
    </row>
    <row r="4714" customFormat="false" ht="13.2" hidden="false" customHeight="false" outlineLevel="0" collapsed="false">
      <c r="A4714" s="0" t="n">
        <v>100003113</v>
      </c>
      <c r="B4714" s="0" t="s">
        <v>3934</v>
      </c>
      <c r="C4714" s="0" t="n">
        <v>5</v>
      </c>
      <c r="D4714" s="0" t="n">
        <v>3</v>
      </c>
      <c r="E4714" s="0" t="n">
        <v>1960</v>
      </c>
    </row>
    <row r="4715" customFormat="false" ht="13.2" hidden="false" customHeight="false" outlineLevel="0" collapsed="false">
      <c r="A4715" s="0" t="n">
        <v>100092544</v>
      </c>
      <c r="B4715" s="0" t="s">
        <v>3935</v>
      </c>
      <c r="C4715" s="0" t="n">
        <v>8</v>
      </c>
      <c r="D4715" s="0" t="n">
        <v>28</v>
      </c>
      <c r="E4715" s="0" t="n">
        <v>1960</v>
      </c>
    </row>
    <row r="4716" customFormat="false" ht="13.2" hidden="false" customHeight="false" outlineLevel="0" collapsed="false">
      <c r="A4716" s="0" t="n">
        <v>100078203</v>
      </c>
      <c r="B4716" s="0" t="s">
        <v>3936</v>
      </c>
      <c r="C4716" s="0" t="n">
        <v>3</v>
      </c>
      <c r="D4716" s="0" t="n">
        <v>30</v>
      </c>
      <c r="E4716" s="0" t="n">
        <v>1960</v>
      </c>
    </row>
    <row r="4717" customFormat="false" ht="13.2" hidden="false" customHeight="false" outlineLevel="0" collapsed="false">
      <c r="A4717" s="0" t="n">
        <v>100074674</v>
      </c>
      <c r="B4717" s="0" t="s">
        <v>3870</v>
      </c>
      <c r="C4717" s="0" t="n">
        <v>6</v>
      </c>
      <c r="D4717" s="0" t="n">
        <v>20</v>
      </c>
      <c r="E4717" s="0" t="n">
        <v>1960</v>
      </c>
    </row>
    <row r="4718" customFormat="false" ht="13.2" hidden="false" customHeight="false" outlineLevel="0" collapsed="false">
      <c r="A4718" s="0" t="n">
        <v>100092580</v>
      </c>
      <c r="B4718" s="0" t="s">
        <v>3937</v>
      </c>
      <c r="C4718" s="0" t="n">
        <v>1</v>
      </c>
      <c r="D4718" s="0" t="n">
        <v>2</v>
      </c>
      <c r="E4718" s="0" t="n">
        <v>1960</v>
      </c>
    </row>
    <row r="4719" customFormat="false" ht="13.2" hidden="false" customHeight="false" outlineLevel="0" collapsed="false">
      <c r="A4719" s="0" t="n">
        <v>100012422</v>
      </c>
      <c r="B4719" s="0" t="s">
        <v>3938</v>
      </c>
      <c r="C4719" s="0" t="n">
        <v>8</v>
      </c>
      <c r="D4719" s="0" t="n">
        <v>12</v>
      </c>
      <c r="E4719" s="0" t="n">
        <v>1960</v>
      </c>
    </row>
    <row r="4720" customFormat="false" ht="13.2" hidden="false" customHeight="false" outlineLevel="0" collapsed="false">
      <c r="A4720" s="0" t="n">
        <v>100066896</v>
      </c>
      <c r="B4720" s="0" t="s">
        <v>3939</v>
      </c>
      <c r="C4720" s="0" t="n">
        <v>4</v>
      </c>
      <c r="D4720" s="0" t="n">
        <v>26</v>
      </c>
      <c r="E4720" s="0" t="n">
        <v>1960</v>
      </c>
    </row>
    <row r="4721" customFormat="false" ht="13.2" hidden="false" customHeight="false" outlineLevel="0" collapsed="false">
      <c r="A4721" s="0" t="n">
        <v>100081688</v>
      </c>
      <c r="B4721" s="0" t="s">
        <v>3940</v>
      </c>
      <c r="C4721" s="0" t="n">
        <v>10</v>
      </c>
      <c r="D4721" s="0" t="n">
        <v>27</v>
      </c>
      <c r="E4721" s="0" t="n">
        <v>1960</v>
      </c>
    </row>
    <row r="4722" customFormat="false" ht="13.2" hidden="false" customHeight="false" outlineLevel="0" collapsed="false">
      <c r="A4722" s="0" t="n">
        <v>100060696</v>
      </c>
      <c r="B4722" s="0" t="s">
        <v>3941</v>
      </c>
      <c r="C4722" s="0" t="n">
        <v>12</v>
      </c>
      <c r="D4722" s="0" t="n">
        <v>22</v>
      </c>
      <c r="E4722" s="0" t="n">
        <v>1960</v>
      </c>
    </row>
    <row r="4723" customFormat="false" ht="13.2" hidden="false" customHeight="false" outlineLevel="0" collapsed="false">
      <c r="A4723" s="0" t="n">
        <v>100058853</v>
      </c>
      <c r="B4723" s="0" t="s">
        <v>3872</v>
      </c>
      <c r="C4723" s="0" t="n">
        <v>8</v>
      </c>
      <c r="D4723" s="0" t="n">
        <v>11</v>
      </c>
      <c r="E4723" s="0" t="n">
        <v>1960</v>
      </c>
    </row>
    <row r="4724" customFormat="false" ht="13.2" hidden="false" customHeight="false" outlineLevel="0" collapsed="false">
      <c r="A4724" s="0" t="n">
        <v>100025315</v>
      </c>
      <c r="B4724" s="0" t="s">
        <v>3942</v>
      </c>
      <c r="C4724" s="0" t="n">
        <v>10</v>
      </c>
      <c r="D4724" s="0" t="n">
        <v>30</v>
      </c>
      <c r="E4724" s="0" t="n">
        <v>1960</v>
      </c>
    </row>
    <row r="4725" customFormat="false" ht="13.2" hidden="false" customHeight="false" outlineLevel="0" collapsed="false">
      <c r="A4725" s="0" t="n">
        <v>100019966</v>
      </c>
      <c r="B4725" s="0" t="s">
        <v>1073</v>
      </c>
      <c r="C4725" s="0" t="n">
        <v>9</v>
      </c>
      <c r="D4725" s="0" t="n">
        <v>10</v>
      </c>
      <c r="E4725" s="0" t="n">
        <v>1960</v>
      </c>
    </row>
    <row r="4726" customFormat="false" ht="13.2" hidden="false" customHeight="false" outlineLevel="0" collapsed="false">
      <c r="A4726" s="0" t="n">
        <v>100080340</v>
      </c>
      <c r="B4726" s="0" t="s">
        <v>1604</v>
      </c>
      <c r="C4726" s="0" t="n">
        <v>5</v>
      </c>
      <c r="D4726" s="0" t="n">
        <v>5</v>
      </c>
      <c r="E4726" s="0" t="n">
        <v>1960</v>
      </c>
    </row>
    <row r="4727" customFormat="false" ht="13.2" hidden="false" customHeight="false" outlineLevel="0" collapsed="false">
      <c r="A4727" s="0" t="n">
        <v>100088234</v>
      </c>
      <c r="B4727" s="0" t="s">
        <v>3943</v>
      </c>
      <c r="C4727" s="0" t="n">
        <v>10</v>
      </c>
      <c r="D4727" s="0" t="n">
        <v>10</v>
      </c>
      <c r="E4727" s="0" t="n">
        <v>1960</v>
      </c>
    </row>
    <row r="4728" customFormat="false" ht="13.2" hidden="false" customHeight="false" outlineLevel="0" collapsed="false">
      <c r="A4728" s="0" t="n">
        <v>100056331</v>
      </c>
      <c r="B4728" s="0" t="s">
        <v>3944</v>
      </c>
      <c r="C4728" s="0" t="n">
        <v>6</v>
      </c>
      <c r="D4728" s="0" t="n">
        <v>24</v>
      </c>
      <c r="E4728" s="0" t="n">
        <v>1960</v>
      </c>
    </row>
    <row r="4729" customFormat="false" ht="13.2" hidden="false" customHeight="false" outlineLevel="0" collapsed="false">
      <c r="A4729" s="0" t="n">
        <v>100086406</v>
      </c>
      <c r="B4729" s="0" t="s">
        <v>3945</v>
      </c>
      <c r="C4729" s="0" t="n">
        <v>7</v>
      </c>
      <c r="D4729" s="0" t="n">
        <v>19</v>
      </c>
      <c r="E4729" s="0" t="n">
        <v>1960</v>
      </c>
    </row>
    <row r="4730" customFormat="false" ht="13.2" hidden="false" customHeight="false" outlineLevel="0" collapsed="false">
      <c r="A4730" s="0" t="n">
        <v>100014824</v>
      </c>
      <c r="B4730" s="0" t="s">
        <v>891</v>
      </c>
      <c r="C4730" s="0" t="n">
        <v>8</v>
      </c>
      <c r="D4730" s="0" t="n">
        <v>22</v>
      </c>
      <c r="E4730" s="0" t="n">
        <v>1960</v>
      </c>
    </row>
    <row r="4731" customFormat="false" ht="13.2" hidden="false" customHeight="false" outlineLevel="0" collapsed="false">
      <c r="A4731" s="0" t="n">
        <v>100011409</v>
      </c>
      <c r="B4731" s="0" t="s">
        <v>3946</v>
      </c>
      <c r="C4731" s="0" t="n">
        <v>7</v>
      </c>
      <c r="D4731" s="0" t="n">
        <v>11</v>
      </c>
      <c r="E4731" s="0" t="n">
        <v>1960</v>
      </c>
    </row>
    <row r="4732" customFormat="false" ht="13.2" hidden="false" customHeight="false" outlineLevel="0" collapsed="false">
      <c r="A4732" s="0" t="n">
        <v>100095085</v>
      </c>
      <c r="B4732" s="0" t="s">
        <v>3947</v>
      </c>
      <c r="C4732" s="0" t="n">
        <v>12</v>
      </c>
      <c r="D4732" s="0" t="n">
        <v>20</v>
      </c>
      <c r="E4732" s="0" t="n">
        <v>1960</v>
      </c>
    </row>
    <row r="4733" customFormat="false" ht="13.2" hidden="false" customHeight="false" outlineLevel="0" collapsed="false">
      <c r="A4733" s="0" t="n">
        <v>100091218</v>
      </c>
      <c r="B4733" s="0" t="s">
        <v>84</v>
      </c>
      <c r="C4733" s="0" t="n">
        <v>11</v>
      </c>
      <c r="D4733" s="0" t="n">
        <v>3</v>
      </c>
      <c r="E4733" s="0" t="n">
        <v>1960</v>
      </c>
    </row>
    <row r="4734" customFormat="false" ht="13.2" hidden="false" customHeight="false" outlineLevel="0" collapsed="false">
      <c r="A4734" s="0" t="n">
        <v>100008496</v>
      </c>
      <c r="B4734" s="0" t="s">
        <v>3948</v>
      </c>
      <c r="C4734" s="0" t="n">
        <v>9</v>
      </c>
      <c r="D4734" s="0" t="n">
        <v>5</v>
      </c>
      <c r="E4734" s="0" t="n">
        <v>1960</v>
      </c>
    </row>
    <row r="4735" customFormat="false" ht="13.2" hidden="false" customHeight="false" outlineLevel="0" collapsed="false">
      <c r="A4735" s="0" t="n">
        <v>100094742</v>
      </c>
      <c r="B4735" s="0" t="s">
        <v>3949</v>
      </c>
      <c r="C4735" s="0" t="n">
        <v>9</v>
      </c>
      <c r="D4735" s="0" t="n">
        <v>12</v>
      </c>
      <c r="E4735" s="0" t="n">
        <v>1960</v>
      </c>
    </row>
    <row r="4736" customFormat="false" ht="13.2" hidden="false" customHeight="false" outlineLevel="0" collapsed="false">
      <c r="A4736" s="0" t="n">
        <v>100010102</v>
      </c>
      <c r="B4736" s="0" t="s">
        <v>3950</v>
      </c>
      <c r="C4736" s="0" t="n">
        <v>10</v>
      </c>
      <c r="D4736" s="0" t="n">
        <v>30</v>
      </c>
      <c r="E4736" s="0" t="n">
        <v>1960</v>
      </c>
    </row>
    <row r="4737" customFormat="false" ht="13.2" hidden="false" customHeight="false" outlineLevel="0" collapsed="false">
      <c r="A4737" s="0" t="n">
        <v>100004036</v>
      </c>
      <c r="B4737" s="0" t="s">
        <v>3951</v>
      </c>
      <c r="C4737" s="0" t="n">
        <v>9</v>
      </c>
      <c r="D4737" s="0" t="n">
        <v>4</v>
      </c>
      <c r="E4737" s="0" t="n">
        <v>1960</v>
      </c>
    </row>
    <row r="4738" customFormat="false" ht="13.2" hidden="false" customHeight="false" outlineLevel="0" collapsed="false">
      <c r="A4738" s="0" t="n">
        <v>100078287</v>
      </c>
      <c r="B4738" s="0" t="s">
        <v>3952</v>
      </c>
      <c r="C4738" s="0" t="n">
        <v>8</v>
      </c>
      <c r="D4738" s="0" t="n">
        <v>17</v>
      </c>
      <c r="E4738" s="0" t="n">
        <v>1960</v>
      </c>
    </row>
    <row r="4739" customFormat="false" ht="13.2" hidden="false" customHeight="false" outlineLevel="0" collapsed="false">
      <c r="A4739" s="0" t="n">
        <v>100075334</v>
      </c>
      <c r="B4739" s="0" t="s">
        <v>3953</v>
      </c>
      <c r="C4739" s="0" t="n">
        <v>2</v>
      </c>
      <c r="D4739" s="0" t="n">
        <v>20</v>
      </c>
      <c r="E4739" s="0" t="n">
        <v>1960</v>
      </c>
    </row>
    <row r="4740" customFormat="false" ht="13.2" hidden="false" customHeight="false" outlineLevel="0" collapsed="false">
      <c r="A4740" s="0" t="n">
        <v>100001843</v>
      </c>
      <c r="B4740" s="0" t="s">
        <v>3954</v>
      </c>
      <c r="C4740" s="0" t="n">
        <v>4</v>
      </c>
      <c r="D4740" s="0" t="n">
        <v>29</v>
      </c>
      <c r="E4740" s="0" t="n">
        <v>1960</v>
      </c>
    </row>
    <row r="4741" customFormat="false" ht="13.2" hidden="false" customHeight="false" outlineLevel="0" collapsed="false">
      <c r="A4741" s="0" t="n">
        <v>100086784</v>
      </c>
      <c r="B4741" s="0" t="s">
        <v>3955</v>
      </c>
      <c r="C4741" s="0" t="n">
        <v>6</v>
      </c>
      <c r="D4741" s="0" t="n">
        <v>1</v>
      </c>
      <c r="E4741" s="0" t="n">
        <v>1960</v>
      </c>
    </row>
    <row r="4742" customFormat="false" ht="13.2" hidden="false" customHeight="false" outlineLevel="0" collapsed="false">
      <c r="A4742" s="0" t="n">
        <v>100002213</v>
      </c>
      <c r="B4742" s="0" t="s">
        <v>1717</v>
      </c>
      <c r="C4742" s="0" t="n">
        <v>5</v>
      </c>
      <c r="D4742" s="0" t="n">
        <v>31</v>
      </c>
      <c r="E4742" s="0" t="n">
        <v>1960</v>
      </c>
    </row>
    <row r="4743" customFormat="false" ht="13.2" hidden="false" customHeight="false" outlineLevel="0" collapsed="false">
      <c r="A4743" s="0" t="n">
        <v>100018511</v>
      </c>
      <c r="B4743" s="0" t="s">
        <v>1304</v>
      </c>
      <c r="C4743" s="0" t="n">
        <v>12</v>
      </c>
      <c r="D4743" s="0" t="n">
        <v>7</v>
      </c>
      <c r="E4743" s="0" t="n">
        <v>1960</v>
      </c>
    </row>
    <row r="4744" customFormat="false" ht="13.2" hidden="false" customHeight="false" outlineLevel="0" collapsed="false">
      <c r="A4744" s="0" t="n">
        <v>100020451</v>
      </c>
      <c r="B4744" s="0" t="s">
        <v>3956</v>
      </c>
      <c r="C4744" s="0" t="n">
        <v>9</v>
      </c>
      <c r="D4744" s="0" t="n">
        <v>11</v>
      </c>
      <c r="E4744" s="0" t="n">
        <v>1960</v>
      </c>
    </row>
    <row r="4745" customFormat="false" ht="13.2" hidden="false" customHeight="false" outlineLevel="0" collapsed="false">
      <c r="A4745" s="0" t="n">
        <v>100053975</v>
      </c>
      <c r="B4745" s="0" t="s">
        <v>3957</v>
      </c>
      <c r="C4745" s="0" t="n">
        <v>5</v>
      </c>
      <c r="D4745" s="0" t="n">
        <v>15</v>
      </c>
      <c r="E4745" s="0" t="n">
        <v>1960</v>
      </c>
    </row>
    <row r="4746" customFormat="false" ht="13.2" hidden="false" customHeight="false" outlineLevel="0" collapsed="false">
      <c r="A4746" s="0" t="n">
        <v>100072171</v>
      </c>
      <c r="B4746" s="0" t="s">
        <v>133</v>
      </c>
      <c r="C4746" s="0" t="n">
        <v>5</v>
      </c>
      <c r="D4746" s="0" t="n">
        <v>7</v>
      </c>
      <c r="E4746" s="0" t="n">
        <v>1960</v>
      </c>
    </row>
    <row r="4747" customFormat="false" ht="13.2" hidden="false" customHeight="false" outlineLevel="0" collapsed="false">
      <c r="A4747" s="0" t="n">
        <v>100089334</v>
      </c>
      <c r="B4747" s="0" t="s">
        <v>3958</v>
      </c>
      <c r="C4747" s="0" t="n">
        <v>10</v>
      </c>
      <c r="D4747" s="0" t="n">
        <v>4</v>
      </c>
      <c r="E4747" s="0" t="n">
        <v>1960</v>
      </c>
    </row>
    <row r="4748" customFormat="false" ht="13.2" hidden="false" customHeight="false" outlineLevel="0" collapsed="false">
      <c r="A4748" s="0" t="n">
        <v>100046811</v>
      </c>
      <c r="B4748" s="0" t="s">
        <v>3959</v>
      </c>
      <c r="C4748" s="0" t="n">
        <v>5</v>
      </c>
      <c r="D4748" s="0" t="n">
        <v>14</v>
      </c>
      <c r="E4748" s="0" t="n">
        <v>1960</v>
      </c>
    </row>
    <row r="4749" customFormat="false" ht="13.2" hidden="false" customHeight="false" outlineLevel="0" collapsed="false">
      <c r="A4749" s="0" t="n">
        <v>100092697</v>
      </c>
      <c r="B4749" s="0" t="s">
        <v>3960</v>
      </c>
      <c r="C4749" s="0" t="n">
        <v>2</v>
      </c>
      <c r="D4749" s="0" t="n">
        <v>10</v>
      </c>
      <c r="E4749" s="0" t="n">
        <v>1960</v>
      </c>
    </row>
    <row r="4750" customFormat="false" ht="13.2" hidden="false" customHeight="false" outlineLevel="0" collapsed="false">
      <c r="A4750" s="0" t="n">
        <v>100092357</v>
      </c>
      <c r="B4750" s="0" t="s">
        <v>3961</v>
      </c>
      <c r="C4750" s="0" t="n">
        <v>8</v>
      </c>
      <c r="D4750" s="0" t="n">
        <v>18</v>
      </c>
      <c r="E4750" s="0" t="n">
        <v>1960</v>
      </c>
    </row>
    <row r="4751" customFormat="false" ht="13.2" hidden="false" customHeight="false" outlineLevel="0" collapsed="false">
      <c r="A4751" s="0" t="n">
        <v>100029784</v>
      </c>
      <c r="B4751" s="0" t="s">
        <v>3962</v>
      </c>
      <c r="C4751" s="0" t="n">
        <v>7</v>
      </c>
      <c r="D4751" s="0" t="n">
        <v>28</v>
      </c>
      <c r="E4751" s="0" t="n">
        <v>1960</v>
      </c>
    </row>
    <row r="4752" customFormat="false" ht="13.2" hidden="false" customHeight="false" outlineLevel="0" collapsed="false">
      <c r="A4752" s="0" t="n">
        <v>100087872</v>
      </c>
      <c r="B4752" s="0" t="s">
        <v>3963</v>
      </c>
      <c r="C4752" s="0" t="n">
        <v>1</v>
      </c>
      <c r="D4752" s="0" t="n">
        <v>1</v>
      </c>
      <c r="E4752" s="0" t="n">
        <v>1960</v>
      </c>
    </row>
    <row r="4753" customFormat="false" ht="13.2" hidden="false" customHeight="false" outlineLevel="0" collapsed="false">
      <c r="A4753" s="0" t="n">
        <v>100087869</v>
      </c>
      <c r="B4753" s="0" t="s">
        <v>3964</v>
      </c>
      <c r="C4753" s="0" t="n">
        <v>1</v>
      </c>
      <c r="D4753" s="0" t="n">
        <v>1</v>
      </c>
      <c r="E4753" s="0" t="n">
        <v>1960</v>
      </c>
    </row>
    <row r="4754" customFormat="false" ht="13.2" hidden="false" customHeight="false" outlineLevel="0" collapsed="false">
      <c r="A4754" s="0" t="n">
        <v>100031405</v>
      </c>
      <c r="B4754" s="0" t="s">
        <v>487</v>
      </c>
      <c r="C4754" s="0" t="n">
        <v>7</v>
      </c>
      <c r="D4754" s="0" t="n">
        <v>14</v>
      </c>
      <c r="E4754" s="0" t="s">
        <v>3867</v>
      </c>
    </row>
    <row r="4755" customFormat="false" ht="13.2" hidden="false" customHeight="false" outlineLevel="0" collapsed="false">
      <c r="A4755" s="0" t="n">
        <v>100055870</v>
      </c>
      <c r="B4755" s="0" t="s">
        <v>46</v>
      </c>
      <c r="C4755" s="0" t="n">
        <v>1</v>
      </c>
      <c r="D4755" s="0" t="n">
        <v>15</v>
      </c>
      <c r="E4755" s="0" t="s">
        <v>3867</v>
      </c>
    </row>
    <row r="4756" customFormat="false" ht="13.2" hidden="false" customHeight="false" outlineLevel="0" collapsed="false">
      <c r="A4756" s="0" t="n">
        <v>100073025</v>
      </c>
      <c r="B4756" s="0" t="s">
        <v>541</v>
      </c>
      <c r="C4756" s="0" t="n">
        <v>12</v>
      </c>
      <c r="D4756" s="0" t="n">
        <v>10</v>
      </c>
      <c r="E4756" s="0" t="s">
        <v>3867</v>
      </c>
    </row>
    <row r="4757" customFormat="false" ht="13.2" hidden="false" customHeight="false" outlineLevel="0" collapsed="false">
      <c r="A4757" s="0" t="n">
        <v>100080340</v>
      </c>
      <c r="B4757" s="0" t="s">
        <v>1604</v>
      </c>
      <c r="C4757" s="0" t="n">
        <v>5</v>
      </c>
      <c r="D4757" s="0" t="n">
        <v>5</v>
      </c>
      <c r="E4757" s="0" t="s">
        <v>3867</v>
      </c>
    </row>
    <row r="4758" customFormat="false" ht="13.2" hidden="false" customHeight="false" outlineLevel="0" collapsed="false">
      <c r="A4758" s="0" t="n">
        <v>100031405</v>
      </c>
      <c r="B4758" s="0" t="s">
        <v>487</v>
      </c>
      <c r="C4758" s="0" t="n">
        <v>7</v>
      </c>
      <c r="D4758" s="0" t="n">
        <v>14</v>
      </c>
      <c r="E4758" s="0" t="s">
        <v>3867</v>
      </c>
    </row>
    <row r="4759" customFormat="false" ht="13.2" hidden="false" customHeight="false" outlineLevel="0" collapsed="false">
      <c r="A4759" s="0" t="n">
        <v>100055870</v>
      </c>
      <c r="B4759" s="0" t="s">
        <v>46</v>
      </c>
      <c r="C4759" s="0" t="n">
        <v>1</v>
      </c>
      <c r="D4759" s="0" t="n">
        <v>15</v>
      </c>
      <c r="E4759" s="0" t="s">
        <v>3867</v>
      </c>
    </row>
    <row r="4760" customFormat="false" ht="13.2" hidden="false" customHeight="false" outlineLevel="0" collapsed="false">
      <c r="A4760" s="0" t="n">
        <v>100051768</v>
      </c>
      <c r="B4760" s="0" t="s">
        <v>259</v>
      </c>
      <c r="C4760" s="0" t="n">
        <v>11</v>
      </c>
      <c r="D4760" s="0" t="n">
        <v>21</v>
      </c>
      <c r="E4760" s="0" t="s">
        <v>3867</v>
      </c>
    </row>
    <row r="4761" customFormat="false" ht="13.2" hidden="false" customHeight="false" outlineLevel="0" collapsed="false">
      <c r="A4761" s="0" t="n">
        <v>100041571</v>
      </c>
      <c r="B4761" s="0" t="s">
        <v>80</v>
      </c>
      <c r="C4761" s="0" t="n">
        <v>11</v>
      </c>
      <c r="D4761" s="0" t="n">
        <v>2</v>
      </c>
      <c r="E4761" s="0" t="s">
        <v>3867</v>
      </c>
    </row>
    <row r="4762" customFormat="false" ht="13.2" hidden="false" customHeight="false" outlineLevel="0" collapsed="false">
      <c r="A4762" s="0" t="n">
        <v>100073025</v>
      </c>
      <c r="B4762" s="0" t="s">
        <v>541</v>
      </c>
      <c r="C4762" s="0" t="n">
        <v>12</v>
      </c>
      <c r="D4762" s="0" t="n">
        <v>10</v>
      </c>
      <c r="E4762" s="0" t="s">
        <v>3867</v>
      </c>
    </row>
    <row r="4763" customFormat="false" ht="13.2" hidden="false" customHeight="false" outlineLevel="0" collapsed="false">
      <c r="A4763" s="0" t="n">
        <v>100064432</v>
      </c>
      <c r="B4763" s="0" t="s">
        <v>526</v>
      </c>
      <c r="C4763" s="0" t="n">
        <v>7</v>
      </c>
      <c r="D4763" s="0" t="n">
        <v>6</v>
      </c>
      <c r="E4763" s="0" t="s">
        <v>3867</v>
      </c>
    </row>
    <row r="4764" customFormat="false" ht="13.2" hidden="false" customHeight="false" outlineLevel="0" collapsed="false">
      <c r="A4764" s="0" t="n">
        <v>100051768</v>
      </c>
      <c r="B4764" s="0" t="s">
        <v>259</v>
      </c>
      <c r="C4764" s="0" t="n">
        <v>11</v>
      </c>
      <c r="D4764" s="0" t="n">
        <v>21</v>
      </c>
      <c r="E4764" s="0" t="s">
        <v>3867</v>
      </c>
    </row>
    <row r="4765" customFormat="false" ht="13.2" hidden="false" customHeight="false" outlineLevel="0" collapsed="false">
      <c r="A4765" s="0" t="n">
        <v>100066896</v>
      </c>
      <c r="B4765" s="0" t="s">
        <v>888</v>
      </c>
      <c r="C4765" s="0" t="n">
        <v>4</v>
      </c>
      <c r="D4765" s="0" t="n">
        <v>26</v>
      </c>
      <c r="E4765" s="0" t="s">
        <v>3867</v>
      </c>
    </row>
    <row r="4766" customFormat="false" ht="13.2" hidden="false" customHeight="false" outlineLevel="0" collapsed="false">
      <c r="A4766" s="0" t="n">
        <v>100091218</v>
      </c>
      <c r="B4766" s="0" t="s">
        <v>84</v>
      </c>
      <c r="C4766" s="0" t="n">
        <v>11</v>
      </c>
      <c r="D4766" s="0" t="n">
        <v>3</v>
      </c>
      <c r="E4766" s="0" t="s">
        <v>3867</v>
      </c>
    </row>
    <row r="4767" customFormat="false" ht="13.2" hidden="false" customHeight="false" outlineLevel="0" collapsed="false">
      <c r="A4767" s="0" t="n">
        <v>100087555</v>
      </c>
      <c r="B4767" s="0" t="s">
        <v>1205</v>
      </c>
      <c r="C4767" s="0" t="n">
        <v>2</v>
      </c>
      <c r="D4767" s="0" t="n">
        <v>12</v>
      </c>
      <c r="E4767" s="0" t="s">
        <v>3867</v>
      </c>
    </row>
    <row r="4768" customFormat="false" ht="13.2" hidden="false" customHeight="false" outlineLevel="0" collapsed="false">
      <c r="A4768" s="0" t="n">
        <v>100091218</v>
      </c>
      <c r="B4768" s="0" t="s">
        <v>84</v>
      </c>
      <c r="C4768" s="0" t="n">
        <v>11</v>
      </c>
      <c r="D4768" s="0" t="n">
        <v>3</v>
      </c>
      <c r="E4768" s="0" t="s">
        <v>3867</v>
      </c>
    </row>
    <row r="4769" customFormat="false" ht="13.2" hidden="false" customHeight="false" outlineLevel="0" collapsed="false">
      <c r="A4769" s="0" t="n">
        <v>100031405</v>
      </c>
      <c r="B4769" s="0" t="s">
        <v>487</v>
      </c>
      <c r="C4769" s="0" t="n">
        <v>7</v>
      </c>
      <c r="D4769" s="0" t="n">
        <v>14</v>
      </c>
      <c r="E4769" s="0" t="s">
        <v>3867</v>
      </c>
    </row>
    <row r="4770" customFormat="false" ht="13.2" hidden="false" customHeight="false" outlineLevel="0" collapsed="false">
      <c r="A4770" s="0" t="n">
        <v>100055870</v>
      </c>
      <c r="B4770" s="0" t="s">
        <v>46</v>
      </c>
      <c r="C4770" s="0" t="n">
        <v>1</v>
      </c>
      <c r="D4770" s="0" t="n">
        <v>15</v>
      </c>
      <c r="E4770" s="0" t="s">
        <v>3867</v>
      </c>
    </row>
    <row r="4771" customFormat="false" ht="13.2" hidden="false" customHeight="false" outlineLevel="0" collapsed="false">
      <c r="A4771" s="0" t="n">
        <v>100091218</v>
      </c>
      <c r="B4771" s="0" t="s">
        <v>84</v>
      </c>
      <c r="C4771" s="0" t="n">
        <v>11</v>
      </c>
      <c r="D4771" s="0" t="n">
        <v>3</v>
      </c>
      <c r="E4771" s="0" t="s">
        <v>3867</v>
      </c>
    </row>
    <row r="4772" customFormat="false" ht="13.2" hidden="false" customHeight="false" outlineLevel="0" collapsed="false">
      <c r="A4772" s="0" t="n">
        <v>100072171</v>
      </c>
      <c r="B4772" s="0" t="s">
        <v>133</v>
      </c>
      <c r="C4772" s="0" t="n">
        <v>5</v>
      </c>
      <c r="D4772" s="0" t="n">
        <v>7</v>
      </c>
      <c r="E4772" s="0" t="s">
        <v>3867</v>
      </c>
    </row>
    <row r="4773" customFormat="false" ht="13.2" hidden="false" customHeight="false" outlineLevel="0" collapsed="false">
      <c r="A4773" s="0" t="n">
        <v>100051768</v>
      </c>
      <c r="B4773" s="0" t="s">
        <v>259</v>
      </c>
      <c r="C4773" s="0" t="n">
        <v>11</v>
      </c>
      <c r="D4773" s="0" t="n">
        <v>21</v>
      </c>
      <c r="E4773" s="0" t="s">
        <v>3867</v>
      </c>
    </row>
    <row r="4774" customFormat="false" ht="13.2" hidden="false" customHeight="false" outlineLevel="0" collapsed="false">
      <c r="A4774" s="0" t="n">
        <v>100044792</v>
      </c>
      <c r="B4774" s="0" t="s">
        <v>762</v>
      </c>
      <c r="C4774" s="0" t="n">
        <v>1</v>
      </c>
      <c r="D4774" s="0" t="n">
        <v>23</v>
      </c>
      <c r="E4774" s="0" t="s">
        <v>3867</v>
      </c>
    </row>
    <row r="4775" customFormat="false" ht="13.2" hidden="false" customHeight="false" outlineLevel="0" collapsed="false">
      <c r="A4775" s="0" t="n">
        <v>100091218</v>
      </c>
      <c r="B4775" s="0" t="s">
        <v>84</v>
      </c>
      <c r="C4775" s="0" t="n">
        <v>11</v>
      </c>
      <c r="D4775" s="0" t="n">
        <v>3</v>
      </c>
      <c r="E4775" s="0" t="s">
        <v>3867</v>
      </c>
    </row>
    <row r="4776" customFormat="false" ht="13.2" hidden="false" customHeight="false" outlineLevel="0" collapsed="false">
      <c r="A4776" s="0" t="n">
        <v>100087555</v>
      </c>
      <c r="B4776" s="0" t="s">
        <v>1205</v>
      </c>
      <c r="C4776" s="0" t="n">
        <v>2</v>
      </c>
      <c r="D4776" s="0" t="n">
        <v>12</v>
      </c>
      <c r="E4776" s="0" t="s">
        <v>3867</v>
      </c>
    </row>
    <row r="4777" customFormat="false" ht="13.2" hidden="false" customHeight="false" outlineLevel="0" collapsed="false">
      <c r="A4777" s="0" t="n">
        <v>100031972</v>
      </c>
      <c r="B4777" s="0" t="s">
        <v>1075</v>
      </c>
      <c r="C4777" s="0" t="n">
        <v>9</v>
      </c>
      <c r="D4777" s="0" t="n">
        <v>30</v>
      </c>
      <c r="E4777" s="0" t="s">
        <v>3867</v>
      </c>
    </row>
    <row r="4778" customFormat="false" ht="13.2" hidden="false" customHeight="false" outlineLevel="0" collapsed="false">
      <c r="A4778" s="0" t="n">
        <v>100084735</v>
      </c>
      <c r="B4778" s="0" t="s">
        <v>1224</v>
      </c>
      <c r="C4778" s="0" t="n">
        <v>9</v>
      </c>
      <c r="D4778" s="0" t="n">
        <v>14</v>
      </c>
      <c r="E4778" s="0" t="s">
        <v>3867</v>
      </c>
    </row>
    <row r="4779" customFormat="false" ht="13.2" hidden="false" customHeight="false" outlineLevel="0" collapsed="false">
      <c r="A4779" s="0" t="n">
        <v>100019966</v>
      </c>
      <c r="B4779" s="0" t="s">
        <v>1218</v>
      </c>
      <c r="C4779" s="0" t="n">
        <v>9</v>
      </c>
      <c r="D4779" s="0" t="n">
        <v>10</v>
      </c>
      <c r="E4779" s="0" t="s">
        <v>3867</v>
      </c>
    </row>
    <row r="4780" customFormat="false" ht="13.2" hidden="false" customHeight="false" outlineLevel="0" collapsed="false">
      <c r="A4780" s="0" t="n">
        <v>100091218</v>
      </c>
      <c r="B4780" s="0" t="s">
        <v>84</v>
      </c>
      <c r="C4780" s="0" t="n">
        <v>11</v>
      </c>
      <c r="D4780" s="0" t="n">
        <v>3</v>
      </c>
      <c r="E4780" s="0" t="s">
        <v>3867</v>
      </c>
    </row>
    <row r="4781" customFormat="false" ht="13.2" hidden="false" customHeight="false" outlineLevel="0" collapsed="false">
      <c r="A4781" s="0" t="n">
        <v>100031405</v>
      </c>
      <c r="B4781" s="0" t="s">
        <v>487</v>
      </c>
      <c r="C4781" s="0" t="n">
        <v>14</v>
      </c>
      <c r="D4781" s="0" t="n">
        <v>7</v>
      </c>
      <c r="E4781" s="0" t="s">
        <v>3867</v>
      </c>
    </row>
    <row r="4782" customFormat="false" ht="13.2" hidden="false" customHeight="false" outlineLevel="0" collapsed="false">
      <c r="A4782" s="0" t="n">
        <v>100080340</v>
      </c>
      <c r="B4782" s="0" t="s">
        <v>1604</v>
      </c>
      <c r="C4782" s="0" t="n">
        <v>5</v>
      </c>
      <c r="D4782" s="0" t="n">
        <v>5</v>
      </c>
      <c r="E4782" s="0" t="s">
        <v>3867</v>
      </c>
    </row>
    <row r="4783" customFormat="false" ht="13.2" hidden="false" customHeight="false" outlineLevel="0" collapsed="false">
      <c r="A4783" s="0" t="n">
        <v>100031405</v>
      </c>
      <c r="B4783" s="0" t="s">
        <v>487</v>
      </c>
      <c r="C4783" s="0" t="n">
        <v>7</v>
      </c>
      <c r="D4783" s="0" t="n">
        <v>14</v>
      </c>
      <c r="E4783" s="0" t="s">
        <v>3867</v>
      </c>
    </row>
    <row r="4784" customFormat="false" ht="13.2" hidden="false" customHeight="false" outlineLevel="0" collapsed="false">
      <c r="A4784" s="0" t="n">
        <v>100080340</v>
      </c>
      <c r="B4784" s="0" t="s">
        <v>1604</v>
      </c>
      <c r="C4784" s="0" t="n">
        <v>5</v>
      </c>
      <c r="D4784" s="0" t="n">
        <v>5</v>
      </c>
      <c r="E4784" s="0" t="s">
        <v>3867</v>
      </c>
    </row>
    <row r="4785" customFormat="false" ht="13.2" hidden="false" customHeight="false" outlineLevel="0" collapsed="false">
      <c r="A4785" s="0" t="n">
        <v>100038952</v>
      </c>
      <c r="B4785" s="0" t="s">
        <v>191</v>
      </c>
      <c r="C4785" s="0" t="n">
        <v>9</v>
      </c>
      <c r="D4785" s="0" t="n">
        <v>2</v>
      </c>
      <c r="E4785" s="0" t="s">
        <v>3867</v>
      </c>
    </row>
    <row r="4786" customFormat="false" ht="13.2" hidden="false" customHeight="false" outlineLevel="0" collapsed="false">
      <c r="A4786" s="0" t="n">
        <v>100038952</v>
      </c>
      <c r="B4786" s="0" t="s">
        <v>191</v>
      </c>
      <c r="C4786" s="0" t="n">
        <v>9</v>
      </c>
      <c r="D4786" s="0" t="n">
        <v>2</v>
      </c>
      <c r="E4786" s="0" t="s">
        <v>3867</v>
      </c>
    </row>
    <row r="4787" customFormat="false" ht="13.2" hidden="false" customHeight="false" outlineLevel="0" collapsed="false">
      <c r="A4787" s="0" t="n">
        <v>100031405</v>
      </c>
      <c r="B4787" s="0" t="s">
        <v>487</v>
      </c>
      <c r="C4787" s="0" t="n">
        <v>7</v>
      </c>
      <c r="D4787" s="0" t="n">
        <v>14</v>
      </c>
      <c r="E4787" s="0" t="s">
        <v>3867</v>
      </c>
    </row>
    <row r="4788" customFormat="false" ht="13.2" hidden="false" customHeight="false" outlineLevel="0" collapsed="false">
      <c r="A4788" s="0" t="n">
        <v>100031405</v>
      </c>
      <c r="B4788" s="0" t="s">
        <v>487</v>
      </c>
      <c r="C4788" s="0" t="n">
        <v>7</v>
      </c>
      <c r="D4788" s="0" t="n">
        <v>14</v>
      </c>
      <c r="E4788" s="0" t="s">
        <v>3867</v>
      </c>
    </row>
    <row r="4789" customFormat="false" ht="13.2" hidden="false" customHeight="false" outlineLevel="0" collapsed="false">
      <c r="A4789" s="0" t="n">
        <v>100031405</v>
      </c>
      <c r="B4789" s="0" t="s">
        <v>487</v>
      </c>
      <c r="C4789" s="0" t="n">
        <v>7</v>
      </c>
      <c r="D4789" s="0" t="n">
        <v>14</v>
      </c>
      <c r="E4789" s="0" t="s">
        <v>3867</v>
      </c>
    </row>
    <row r="4790" customFormat="false" ht="13.2" hidden="false" customHeight="false" outlineLevel="0" collapsed="false">
      <c r="A4790" s="0" t="n">
        <v>100043059</v>
      </c>
      <c r="B4790" s="0" t="s">
        <v>2078</v>
      </c>
      <c r="C4790" s="0" t="n">
        <v>11</v>
      </c>
      <c r="D4790" s="0" t="n">
        <v>25</v>
      </c>
      <c r="E4790" s="0" t="s">
        <v>3867</v>
      </c>
    </row>
    <row r="4791" customFormat="false" ht="13.2" hidden="false" customHeight="false" outlineLevel="0" collapsed="false">
      <c r="A4791" s="0" t="n">
        <v>100043059</v>
      </c>
      <c r="B4791" s="0" t="s">
        <v>2078</v>
      </c>
      <c r="C4791" s="0" t="n">
        <v>11</v>
      </c>
      <c r="D4791" s="0" t="n">
        <v>25</v>
      </c>
      <c r="E4791" s="0" t="s">
        <v>3867</v>
      </c>
    </row>
    <row r="4792" customFormat="false" ht="13.2" hidden="false" customHeight="false" outlineLevel="0" collapsed="false">
      <c r="A4792" s="0" t="n">
        <v>100055870</v>
      </c>
      <c r="B4792" s="0" t="s">
        <v>46</v>
      </c>
      <c r="C4792" s="0" t="n">
        <v>1</v>
      </c>
      <c r="D4792" s="0" t="n">
        <v>15</v>
      </c>
      <c r="E4792" s="0" t="s">
        <v>3867</v>
      </c>
    </row>
    <row r="4793" customFormat="false" ht="13.2" hidden="false" customHeight="false" outlineLevel="0" collapsed="false">
      <c r="A4793" s="0" t="n">
        <v>100055870</v>
      </c>
      <c r="B4793" s="0" t="s">
        <v>46</v>
      </c>
      <c r="C4793" s="0" t="n">
        <v>1</v>
      </c>
      <c r="D4793" s="0" t="n">
        <v>15</v>
      </c>
      <c r="E4793" s="0" t="s">
        <v>3867</v>
      </c>
    </row>
    <row r="4794" customFormat="false" ht="13.2" hidden="false" customHeight="false" outlineLevel="0" collapsed="false">
      <c r="A4794" s="0" t="n">
        <v>100003348</v>
      </c>
      <c r="B4794" s="0" t="s">
        <v>3965</v>
      </c>
      <c r="C4794" s="0" t="n">
        <v>7</v>
      </c>
      <c r="D4794" s="0" t="n">
        <v>4</v>
      </c>
      <c r="E4794" s="0" t="s">
        <v>3867</v>
      </c>
    </row>
    <row r="4795" customFormat="false" ht="13.2" hidden="false" customHeight="false" outlineLevel="0" collapsed="false">
      <c r="A4795" s="0" t="n">
        <v>100087555</v>
      </c>
      <c r="B4795" s="0" t="s">
        <v>1205</v>
      </c>
      <c r="C4795" s="0" t="n">
        <v>2</v>
      </c>
      <c r="D4795" s="0" t="n">
        <v>12</v>
      </c>
      <c r="E4795" s="0" t="s">
        <v>3867</v>
      </c>
    </row>
    <row r="4796" customFormat="false" ht="13.2" hidden="false" customHeight="false" outlineLevel="0" collapsed="false">
      <c r="A4796" s="0" t="n">
        <v>100095596</v>
      </c>
      <c r="B4796" s="0" t="s">
        <v>2465</v>
      </c>
      <c r="C4796" s="0" t="n">
        <v>9</v>
      </c>
      <c r="D4796" s="0" t="n">
        <v>21</v>
      </c>
      <c r="E4796" s="0" t="s">
        <v>3867</v>
      </c>
    </row>
    <row r="4797" customFormat="false" ht="13.2" hidden="false" customHeight="false" outlineLevel="0" collapsed="false">
      <c r="A4797" s="0" t="n">
        <v>100051768</v>
      </c>
      <c r="B4797" s="0" t="s">
        <v>259</v>
      </c>
      <c r="C4797" s="0" t="n">
        <v>11</v>
      </c>
      <c r="D4797" s="0" t="n">
        <v>21</v>
      </c>
      <c r="E4797" s="0" t="s">
        <v>3867</v>
      </c>
    </row>
    <row r="4798" customFormat="false" ht="13.2" hidden="false" customHeight="false" outlineLevel="0" collapsed="false">
      <c r="A4798" s="0" t="n">
        <v>100051768</v>
      </c>
      <c r="B4798" s="0" t="s">
        <v>259</v>
      </c>
      <c r="C4798" s="0" t="n">
        <v>11</v>
      </c>
      <c r="D4798" s="0" t="n">
        <v>21</v>
      </c>
      <c r="E4798" s="0" t="s">
        <v>3867</v>
      </c>
    </row>
    <row r="4799" customFormat="false" ht="13.2" hidden="false" customHeight="false" outlineLevel="0" collapsed="false">
      <c r="A4799" s="0" t="n">
        <v>100051768</v>
      </c>
      <c r="B4799" s="0" t="s">
        <v>259</v>
      </c>
      <c r="C4799" s="0" t="n">
        <v>11</v>
      </c>
      <c r="D4799" s="0" t="n">
        <v>21</v>
      </c>
      <c r="E4799" s="0" t="s">
        <v>3867</v>
      </c>
    </row>
    <row r="4800" customFormat="false" ht="13.2" hidden="false" customHeight="false" outlineLevel="0" collapsed="false">
      <c r="A4800" s="0" t="n">
        <v>100042044</v>
      </c>
      <c r="B4800" s="0" t="s">
        <v>2156</v>
      </c>
      <c r="C4800" s="0" t="n">
        <v>10</v>
      </c>
      <c r="D4800" s="0" t="n">
        <v>6</v>
      </c>
      <c r="E4800" s="0" t="s">
        <v>3867</v>
      </c>
    </row>
    <row r="4801" customFormat="false" ht="13.2" hidden="false" customHeight="false" outlineLevel="0" collapsed="false">
      <c r="A4801" s="0" t="n">
        <v>100042044</v>
      </c>
      <c r="B4801" s="0" t="s">
        <v>2156</v>
      </c>
      <c r="C4801" s="0" t="n">
        <v>10</v>
      </c>
      <c r="D4801" s="0" t="n">
        <v>6</v>
      </c>
      <c r="E4801" s="0" t="s">
        <v>3867</v>
      </c>
    </row>
    <row r="4802" customFormat="false" ht="13.2" hidden="false" customHeight="false" outlineLevel="0" collapsed="false">
      <c r="A4802" s="0" t="n">
        <v>100079701</v>
      </c>
      <c r="B4802" s="0" t="s">
        <v>2217</v>
      </c>
      <c r="C4802" s="0" t="n">
        <v>11</v>
      </c>
      <c r="D4802" s="0" t="n">
        <v>19</v>
      </c>
      <c r="E4802" s="0" t="s">
        <v>3867</v>
      </c>
    </row>
    <row r="4803" customFormat="false" ht="13.2" hidden="false" customHeight="false" outlineLevel="0" collapsed="false">
      <c r="A4803" s="0" t="n">
        <v>100039837</v>
      </c>
      <c r="B4803" s="0" t="s">
        <v>3966</v>
      </c>
      <c r="C4803" s="0" t="n">
        <v>12</v>
      </c>
      <c r="D4803" s="0" t="n">
        <v>9</v>
      </c>
      <c r="E4803" s="0" t="s">
        <v>3867</v>
      </c>
    </row>
    <row r="4804" customFormat="false" ht="13.2" hidden="false" customHeight="false" outlineLevel="0" collapsed="false">
      <c r="A4804" s="0" t="n">
        <v>100071616</v>
      </c>
      <c r="B4804" s="0" t="s">
        <v>2199</v>
      </c>
      <c r="C4804" s="0" t="n">
        <v>7</v>
      </c>
      <c r="D4804" s="0" t="n">
        <v>1</v>
      </c>
      <c r="E4804" s="0" t="s">
        <v>3867</v>
      </c>
    </row>
    <row r="4805" customFormat="false" ht="13.2" hidden="false" customHeight="false" outlineLevel="0" collapsed="false">
      <c r="A4805" s="0" t="n">
        <v>100071616</v>
      </c>
      <c r="B4805" s="0" t="s">
        <v>2199</v>
      </c>
      <c r="C4805" s="0" t="n">
        <v>7</v>
      </c>
      <c r="D4805" s="0" t="n">
        <v>1</v>
      </c>
      <c r="E4805" s="0" t="s">
        <v>3867</v>
      </c>
    </row>
    <row r="4806" customFormat="false" ht="13.2" hidden="false" customHeight="false" outlineLevel="0" collapsed="false">
      <c r="A4806" s="0" t="n">
        <v>100062028</v>
      </c>
      <c r="B4806" s="0" t="s">
        <v>2198</v>
      </c>
      <c r="C4806" s="0" t="n">
        <v>6</v>
      </c>
      <c r="D4806" s="0" t="n">
        <v>7</v>
      </c>
      <c r="E4806" s="0" t="s">
        <v>3867</v>
      </c>
    </row>
    <row r="4807" customFormat="false" ht="13.2" hidden="false" customHeight="false" outlineLevel="0" collapsed="false">
      <c r="A4807" s="0" t="n">
        <v>100043434</v>
      </c>
      <c r="B4807" s="0" t="s">
        <v>2195</v>
      </c>
      <c r="C4807" s="0" t="n">
        <v>4</v>
      </c>
      <c r="D4807" s="0" t="n">
        <v>22</v>
      </c>
      <c r="E4807" s="0" t="s">
        <v>3867</v>
      </c>
    </row>
    <row r="4808" customFormat="false" ht="13.2" hidden="false" customHeight="false" outlineLevel="0" collapsed="false">
      <c r="A4808" s="0" t="n">
        <v>100043434</v>
      </c>
      <c r="B4808" s="0" t="s">
        <v>2195</v>
      </c>
      <c r="C4808" s="0" t="n">
        <v>4</v>
      </c>
      <c r="D4808" s="0" t="n">
        <v>22</v>
      </c>
      <c r="E4808" s="0" t="s">
        <v>3867</v>
      </c>
    </row>
    <row r="4809" customFormat="false" ht="13.2" hidden="false" customHeight="false" outlineLevel="0" collapsed="false">
      <c r="A4809" s="0" t="n">
        <v>100043434</v>
      </c>
      <c r="B4809" s="0" t="s">
        <v>2195</v>
      </c>
      <c r="C4809" s="0" t="n">
        <v>4</v>
      </c>
      <c r="D4809" s="0" t="n">
        <v>22</v>
      </c>
      <c r="E4809" s="0" t="s">
        <v>3867</v>
      </c>
    </row>
    <row r="4810" customFormat="false" ht="13.2" hidden="false" customHeight="false" outlineLevel="0" collapsed="false">
      <c r="A4810" s="0" t="n">
        <v>100044792</v>
      </c>
      <c r="B4810" s="0" t="s">
        <v>762</v>
      </c>
      <c r="C4810" s="0" t="n">
        <v>1</v>
      </c>
      <c r="D4810" s="0" t="n">
        <v>23</v>
      </c>
      <c r="E4810" s="0" t="s">
        <v>3867</v>
      </c>
    </row>
    <row r="4811" customFormat="false" ht="13.2" hidden="false" customHeight="false" outlineLevel="0" collapsed="false">
      <c r="A4811" s="0" t="n">
        <v>100044792</v>
      </c>
      <c r="B4811" s="0" t="s">
        <v>762</v>
      </c>
      <c r="C4811" s="0" t="n">
        <v>1</v>
      </c>
      <c r="D4811" s="0" t="n">
        <v>23</v>
      </c>
      <c r="E4811" s="0" t="s">
        <v>3867</v>
      </c>
    </row>
    <row r="4812" customFormat="false" ht="13.2" hidden="false" customHeight="false" outlineLevel="0" collapsed="false">
      <c r="A4812" s="0" t="n">
        <v>100031972</v>
      </c>
      <c r="B4812" s="0" t="s">
        <v>1075</v>
      </c>
      <c r="C4812" s="0" t="n">
        <v>9</v>
      </c>
      <c r="D4812" s="0" t="n">
        <v>30</v>
      </c>
      <c r="E4812" s="0" t="s">
        <v>3867</v>
      </c>
    </row>
    <row r="4813" customFormat="false" ht="13.2" hidden="false" customHeight="false" outlineLevel="0" collapsed="false">
      <c r="A4813" s="0" t="n">
        <v>100022249</v>
      </c>
      <c r="B4813" s="0" t="s">
        <v>2194</v>
      </c>
      <c r="C4813" s="0" t="n">
        <v>5</v>
      </c>
      <c r="D4813" s="0" t="n">
        <v>28</v>
      </c>
      <c r="E4813" s="0" t="s">
        <v>3867</v>
      </c>
    </row>
    <row r="4814" customFormat="false" ht="13.2" hidden="false" customHeight="false" outlineLevel="0" collapsed="false">
      <c r="A4814" s="0" t="n">
        <v>100022249</v>
      </c>
      <c r="B4814" s="0" t="s">
        <v>2194</v>
      </c>
      <c r="C4814" s="0" t="n">
        <v>5</v>
      </c>
      <c r="D4814" s="0" t="n">
        <v>28</v>
      </c>
      <c r="E4814" s="0" t="s">
        <v>3867</v>
      </c>
    </row>
    <row r="4815" customFormat="false" ht="13.2" hidden="false" customHeight="false" outlineLevel="0" collapsed="false">
      <c r="A4815" s="0" t="n">
        <v>100003005</v>
      </c>
      <c r="B4815" s="0" t="s">
        <v>1914</v>
      </c>
      <c r="C4815" s="0" t="n">
        <v>9</v>
      </c>
      <c r="D4815" s="0" t="n">
        <v>17</v>
      </c>
      <c r="E4815" s="0" t="s">
        <v>3867</v>
      </c>
    </row>
    <row r="4816" customFormat="false" ht="13.2" hidden="false" customHeight="false" outlineLevel="0" collapsed="false">
      <c r="A4816" s="0" t="n">
        <v>100041571</v>
      </c>
      <c r="B4816" s="0" t="s">
        <v>80</v>
      </c>
      <c r="C4816" s="0" t="n">
        <v>11</v>
      </c>
      <c r="D4816" s="0" t="n">
        <v>2</v>
      </c>
      <c r="E4816" s="0" t="s">
        <v>3867</v>
      </c>
    </row>
    <row r="4817" customFormat="false" ht="13.2" hidden="false" customHeight="false" outlineLevel="0" collapsed="false">
      <c r="A4817" s="0" t="n">
        <v>100073025</v>
      </c>
      <c r="B4817" s="0" t="s">
        <v>541</v>
      </c>
      <c r="C4817" s="0" t="n">
        <v>12</v>
      </c>
      <c r="D4817" s="0" t="n">
        <v>10</v>
      </c>
      <c r="E4817" s="0" t="s">
        <v>3867</v>
      </c>
    </row>
    <row r="4818" customFormat="false" ht="13.2" hidden="false" customHeight="false" outlineLevel="0" collapsed="false">
      <c r="A4818" s="0" t="n">
        <v>100073025</v>
      </c>
      <c r="B4818" s="0" t="s">
        <v>541</v>
      </c>
      <c r="C4818" s="0" t="n">
        <v>12</v>
      </c>
      <c r="D4818" s="0" t="n">
        <v>10</v>
      </c>
      <c r="E4818" s="0" t="s">
        <v>3867</v>
      </c>
    </row>
    <row r="4819" customFormat="false" ht="13.2" hidden="false" customHeight="false" outlineLevel="0" collapsed="false">
      <c r="A4819" s="0" t="n">
        <v>100084735</v>
      </c>
      <c r="B4819" s="0" t="s">
        <v>1224</v>
      </c>
      <c r="C4819" s="0" t="n">
        <v>9</v>
      </c>
      <c r="D4819" s="0" t="n">
        <v>14</v>
      </c>
      <c r="E4819" s="0" t="s">
        <v>3867</v>
      </c>
    </row>
    <row r="4820" customFormat="false" ht="13.2" hidden="false" customHeight="false" outlineLevel="0" collapsed="false">
      <c r="A4820" s="0" t="n">
        <v>100097053</v>
      </c>
      <c r="B4820" s="0" t="s">
        <v>1106</v>
      </c>
      <c r="C4820" s="0" t="n">
        <v>12</v>
      </c>
      <c r="D4820" s="0" t="n">
        <v>14</v>
      </c>
      <c r="E4820" s="0" t="s">
        <v>3867</v>
      </c>
    </row>
    <row r="4821" customFormat="false" ht="13.2" hidden="false" customHeight="false" outlineLevel="0" collapsed="false">
      <c r="A4821" s="0" t="n">
        <v>100080340</v>
      </c>
      <c r="B4821" s="0" t="s">
        <v>1604</v>
      </c>
      <c r="C4821" s="0" t="n">
        <v>5</v>
      </c>
      <c r="D4821" s="0" t="n">
        <v>5</v>
      </c>
      <c r="E4821" s="0" t="s">
        <v>3867</v>
      </c>
    </row>
    <row r="4822" customFormat="false" ht="13.2" hidden="false" customHeight="false" outlineLevel="0" collapsed="false">
      <c r="A4822" s="0" t="n">
        <v>100002213</v>
      </c>
      <c r="B4822" s="0" t="s">
        <v>1717</v>
      </c>
      <c r="C4822" s="0" t="n">
        <v>5</v>
      </c>
      <c r="D4822" s="0" t="n">
        <v>31</v>
      </c>
      <c r="E4822" s="0" t="s">
        <v>3867</v>
      </c>
    </row>
    <row r="4823" customFormat="false" ht="13.2" hidden="false" customHeight="false" outlineLevel="0" collapsed="false">
      <c r="A4823" s="0" t="n">
        <v>100018511</v>
      </c>
      <c r="B4823" s="0" t="s">
        <v>1304</v>
      </c>
      <c r="C4823" s="0" t="n">
        <v>12</v>
      </c>
      <c r="D4823" s="0" t="n">
        <v>7</v>
      </c>
      <c r="E4823" s="0" t="s">
        <v>3867</v>
      </c>
    </row>
    <row r="4824" customFormat="false" ht="13.2" hidden="false" customHeight="false" outlineLevel="0" collapsed="false">
      <c r="A4824" s="0" t="n">
        <v>100018511</v>
      </c>
      <c r="B4824" s="0" t="s">
        <v>1304</v>
      </c>
      <c r="C4824" s="0" t="n">
        <v>12</v>
      </c>
      <c r="D4824" s="0" t="n">
        <v>7</v>
      </c>
      <c r="E4824" s="0" t="s">
        <v>3867</v>
      </c>
    </row>
    <row r="4825" customFormat="false" ht="13.2" hidden="false" customHeight="false" outlineLevel="0" collapsed="false">
      <c r="A4825" s="0" t="n">
        <v>100020451</v>
      </c>
      <c r="B4825" s="0" t="s">
        <v>501</v>
      </c>
      <c r="C4825" s="0" t="n">
        <v>9</v>
      </c>
      <c r="D4825" s="0" t="n">
        <v>11</v>
      </c>
      <c r="E4825" s="0" t="s">
        <v>3867</v>
      </c>
    </row>
    <row r="4826" customFormat="false" ht="13.2" hidden="false" customHeight="false" outlineLevel="0" collapsed="false">
      <c r="A4826" s="0" t="n">
        <v>100020451</v>
      </c>
      <c r="B4826" s="0" t="s">
        <v>501</v>
      </c>
      <c r="C4826" s="0" t="n">
        <v>9</v>
      </c>
      <c r="D4826" s="0" t="n">
        <v>11</v>
      </c>
      <c r="E4826" s="0" t="s">
        <v>3867</v>
      </c>
    </row>
    <row r="4827" customFormat="false" ht="13.2" hidden="false" customHeight="false" outlineLevel="0" collapsed="false">
      <c r="A4827" s="0" t="n">
        <v>100009285</v>
      </c>
      <c r="B4827" s="0" t="s">
        <v>2364</v>
      </c>
      <c r="C4827" s="0" t="n">
        <v>5</v>
      </c>
      <c r="D4827" s="0" t="n">
        <v>8</v>
      </c>
      <c r="E4827" s="0" t="s">
        <v>3867</v>
      </c>
    </row>
    <row r="4828" customFormat="false" ht="13.2" hidden="false" customHeight="false" outlineLevel="0" collapsed="false">
      <c r="A4828" s="0" t="n">
        <v>100072171</v>
      </c>
      <c r="B4828" s="0" t="s">
        <v>133</v>
      </c>
      <c r="C4828" s="0" t="n">
        <v>5</v>
      </c>
      <c r="D4828" s="0" t="n">
        <v>7</v>
      </c>
      <c r="E4828" s="0" t="s">
        <v>3867</v>
      </c>
    </row>
    <row r="4829" customFormat="false" ht="13.2" hidden="false" customHeight="false" outlineLevel="0" collapsed="false">
      <c r="A4829" s="0" t="n">
        <v>100047819</v>
      </c>
      <c r="B4829" s="0" t="s">
        <v>2234</v>
      </c>
      <c r="C4829" s="0" t="n">
        <v>4</v>
      </c>
      <c r="D4829" s="0" t="n">
        <v>9</v>
      </c>
      <c r="E4829" s="0" t="s">
        <v>3867</v>
      </c>
    </row>
    <row r="4830" customFormat="false" ht="13.2" hidden="false" customHeight="false" outlineLevel="0" collapsed="false">
      <c r="A4830" s="0" t="n">
        <v>100017076</v>
      </c>
      <c r="B4830" s="0" t="s">
        <v>3967</v>
      </c>
      <c r="C4830" s="0" t="n">
        <v>9</v>
      </c>
      <c r="D4830" s="0" t="n">
        <v>13</v>
      </c>
      <c r="E4830" s="0" t="s">
        <v>3968</v>
      </c>
    </row>
    <row r="4831" customFormat="false" ht="13.2" hidden="false" customHeight="false" outlineLevel="0" collapsed="false">
      <c r="A4831" s="0" t="n">
        <v>100016680</v>
      </c>
      <c r="B4831" s="0" t="s">
        <v>37</v>
      </c>
      <c r="C4831" s="0" t="n">
        <v>4</v>
      </c>
      <c r="D4831" s="0" t="n">
        <v>5</v>
      </c>
      <c r="E4831" s="0" t="s">
        <v>3968</v>
      </c>
    </row>
    <row r="4832" customFormat="false" ht="13.2" hidden="false" customHeight="false" outlineLevel="0" collapsed="false">
      <c r="A4832" s="0" t="n">
        <v>100042045</v>
      </c>
      <c r="B4832" s="0" t="s">
        <v>1347</v>
      </c>
      <c r="C4832" s="0" t="n">
        <v>12</v>
      </c>
      <c r="D4832" s="0" t="n">
        <v>21</v>
      </c>
      <c r="E4832" s="0" t="s">
        <v>3968</v>
      </c>
    </row>
    <row r="4833" customFormat="false" ht="13.2" hidden="false" customHeight="false" outlineLevel="0" collapsed="false">
      <c r="A4833" s="0" t="n">
        <v>100087605</v>
      </c>
      <c r="B4833" s="0" t="s">
        <v>1688</v>
      </c>
      <c r="C4833" s="0" t="n">
        <v>9</v>
      </c>
      <c r="D4833" s="0" t="n">
        <v>18</v>
      </c>
      <c r="E4833" s="0" t="s">
        <v>3968</v>
      </c>
    </row>
    <row r="4834" customFormat="false" ht="13.2" hidden="false" customHeight="false" outlineLevel="0" collapsed="false">
      <c r="A4834" s="0" t="n">
        <v>100068846</v>
      </c>
      <c r="B4834" s="0" t="s">
        <v>1380</v>
      </c>
      <c r="C4834" s="0" t="n">
        <v>11</v>
      </c>
      <c r="D4834" s="0" t="n">
        <v>19</v>
      </c>
      <c r="E4834" s="0" t="s">
        <v>3968</v>
      </c>
    </row>
    <row r="4835" customFormat="false" ht="13.2" hidden="false" customHeight="false" outlineLevel="0" collapsed="false">
      <c r="A4835" s="0" t="n">
        <v>100015617</v>
      </c>
      <c r="B4835" s="0" t="s">
        <v>103</v>
      </c>
      <c r="C4835" s="0" t="n">
        <v>2</v>
      </c>
      <c r="D4835" s="0" t="n">
        <v>27</v>
      </c>
      <c r="E4835" s="0" t="s">
        <v>3968</v>
      </c>
    </row>
    <row r="4836" customFormat="false" ht="13.2" hidden="false" customHeight="false" outlineLevel="0" collapsed="false">
      <c r="A4836" s="0" t="n">
        <v>100038514</v>
      </c>
      <c r="B4836" s="0" t="s">
        <v>323</v>
      </c>
      <c r="C4836" s="0" t="n">
        <v>8</v>
      </c>
      <c r="D4836" s="0" t="n">
        <v>21</v>
      </c>
      <c r="E4836" s="0" t="s">
        <v>3968</v>
      </c>
    </row>
    <row r="4837" customFormat="false" ht="13.2" hidden="false" customHeight="false" outlineLevel="0" collapsed="false">
      <c r="A4837" s="0" t="n">
        <v>100093294</v>
      </c>
      <c r="B4837" s="0" t="s">
        <v>111</v>
      </c>
      <c r="C4837" s="0" t="n">
        <v>2</v>
      </c>
      <c r="D4837" s="0" t="n">
        <v>18</v>
      </c>
      <c r="E4837" s="0" t="s">
        <v>3968</v>
      </c>
    </row>
    <row r="4838" customFormat="false" ht="13.2" hidden="false" customHeight="false" outlineLevel="0" collapsed="false">
      <c r="A4838" s="0" t="n">
        <v>100019794</v>
      </c>
      <c r="B4838" s="0" t="s">
        <v>3969</v>
      </c>
      <c r="C4838" s="0" t="n">
        <v>3</v>
      </c>
      <c r="D4838" s="0" t="n">
        <v>7</v>
      </c>
      <c r="E4838" s="0" t="s">
        <v>3968</v>
      </c>
    </row>
    <row r="4839" customFormat="false" ht="13.2" hidden="false" customHeight="false" outlineLevel="0" collapsed="false">
      <c r="A4839" s="0" t="n">
        <v>100060131</v>
      </c>
      <c r="B4839" s="0" t="s">
        <v>114</v>
      </c>
      <c r="C4839" s="0" t="n">
        <v>1</v>
      </c>
      <c r="D4839" s="0" t="n">
        <v>12</v>
      </c>
      <c r="E4839" s="0" t="s">
        <v>3968</v>
      </c>
    </row>
    <row r="4840" customFormat="false" ht="13.2" hidden="false" customHeight="false" outlineLevel="0" collapsed="false">
      <c r="A4840" s="0" t="n">
        <v>100053179</v>
      </c>
      <c r="B4840" s="0" t="s">
        <v>44</v>
      </c>
      <c r="C4840" s="0" t="n">
        <v>10</v>
      </c>
      <c r="D4840" s="0" t="n">
        <v>25</v>
      </c>
      <c r="E4840" s="0" t="s">
        <v>3968</v>
      </c>
    </row>
    <row r="4841" customFormat="false" ht="13.2" hidden="false" customHeight="false" outlineLevel="0" collapsed="false">
      <c r="A4841" s="0" t="n">
        <v>100043859</v>
      </c>
      <c r="B4841" s="0" t="s">
        <v>1330</v>
      </c>
      <c r="C4841" s="0" t="n">
        <v>2</v>
      </c>
      <c r="D4841" s="0" t="n">
        <v>23</v>
      </c>
      <c r="E4841" s="0" t="s">
        <v>3968</v>
      </c>
    </row>
    <row r="4842" customFormat="false" ht="13.2" hidden="false" customHeight="false" outlineLevel="0" collapsed="false">
      <c r="A4842" s="0" t="n">
        <v>100007122</v>
      </c>
      <c r="B4842" s="0" t="s">
        <v>1308</v>
      </c>
      <c r="C4842" s="0" t="n">
        <v>1</v>
      </c>
      <c r="D4842" s="0" t="n">
        <v>31</v>
      </c>
      <c r="E4842" s="0" t="s">
        <v>3968</v>
      </c>
    </row>
    <row r="4843" customFormat="false" ht="13.2" hidden="false" customHeight="false" outlineLevel="0" collapsed="false">
      <c r="A4843" s="0" t="n">
        <v>100101681</v>
      </c>
      <c r="B4843" s="0" t="s">
        <v>3970</v>
      </c>
      <c r="C4843" s="0" t="n">
        <v>3</v>
      </c>
      <c r="D4843" s="0" t="n">
        <v>29</v>
      </c>
      <c r="E4843" s="0" t="s">
        <v>3968</v>
      </c>
    </row>
    <row r="4844" customFormat="false" ht="13.2" hidden="false" customHeight="false" outlineLevel="0" collapsed="false">
      <c r="A4844" s="0" t="n">
        <v>100068286</v>
      </c>
      <c r="B4844" s="0" t="s">
        <v>773</v>
      </c>
      <c r="C4844" s="0" t="n">
        <v>7</v>
      </c>
      <c r="D4844" s="0" t="n">
        <v>21</v>
      </c>
      <c r="E4844" s="0" t="s">
        <v>3968</v>
      </c>
    </row>
    <row r="4845" customFormat="false" ht="13.2" hidden="false" customHeight="false" outlineLevel="0" collapsed="false">
      <c r="A4845" s="0" t="n">
        <v>100081894</v>
      </c>
      <c r="B4845" s="0" t="s">
        <v>868</v>
      </c>
      <c r="C4845" s="0" t="n">
        <v>2</v>
      </c>
      <c r="D4845" s="0" t="n">
        <v>3</v>
      </c>
      <c r="E4845" s="0" t="s">
        <v>3968</v>
      </c>
    </row>
    <row r="4846" customFormat="false" ht="13.2" hidden="false" customHeight="false" outlineLevel="0" collapsed="false">
      <c r="A4846" s="0" t="n">
        <v>100015617</v>
      </c>
      <c r="B4846" s="0" t="s">
        <v>103</v>
      </c>
      <c r="C4846" s="0" t="n">
        <v>2</v>
      </c>
      <c r="D4846" s="0" t="n">
        <v>27</v>
      </c>
      <c r="E4846" s="0" t="s">
        <v>3968</v>
      </c>
    </row>
    <row r="4847" customFormat="false" ht="13.2" hidden="false" customHeight="false" outlineLevel="0" collapsed="false">
      <c r="A4847" s="0" t="n">
        <v>100038514</v>
      </c>
      <c r="B4847" s="0" t="s">
        <v>323</v>
      </c>
      <c r="C4847" s="0" t="n">
        <v>8</v>
      </c>
      <c r="D4847" s="0" t="n">
        <v>21</v>
      </c>
      <c r="E4847" s="0" t="s">
        <v>3968</v>
      </c>
    </row>
    <row r="4848" customFormat="false" ht="13.2" hidden="false" customHeight="false" outlineLevel="0" collapsed="false">
      <c r="A4848" s="0" t="n">
        <v>100053179</v>
      </c>
      <c r="B4848" s="0" t="s">
        <v>44</v>
      </c>
      <c r="C4848" s="0" t="n">
        <v>10</v>
      </c>
      <c r="D4848" s="0" t="n">
        <v>25</v>
      </c>
      <c r="E4848" s="0" t="s">
        <v>3968</v>
      </c>
    </row>
    <row r="4849" customFormat="false" ht="13.2" hidden="false" customHeight="false" outlineLevel="0" collapsed="false">
      <c r="A4849" s="0" t="n">
        <v>100043859</v>
      </c>
      <c r="B4849" s="0" t="s">
        <v>1330</v>
      </c>
      <c r="C4849" s="0" t="n">
        <v>2</v>
      </c>
      <c r="D4849" s="0" t="n">
        <v>23</v>
      </c>
      <c r="E4849" s="0" t="s">
        <v>3968</v>
      </c>
    </row>
    <row r="4850" customFormat="false" ht="13.2" hidden="false" customHeight="false" outlineLevel="0" collapsed="false">
      <c r="A4850" s="0" t="n">
        <v>100008014</v>
      </c>
      <c r="B4850" s="0" t="s">
        <v>1062</v>
      </c>
      <c r="C4850" s="0" t="n">
        <v>11</v>
      </c>
      <c r="D4850" s="0" t="n">
        <v>28</v>
      </c>
      <c r="E4850" s="0" t="s">
        <v>3968</v>
      </c>
    </row>
    <row r="4851" customFormat="false" ht="13.2" hidden="false" customHeight="false" outlineLevel="0" collapsed="false">
      <c r="A4851" s="0" t="n">
        <v>100082243</v>
      </c>
      <c r="B4851" s="0" t="s">
        <v>1194</v>
      </c>
      <c r="C4851" s="0" t="n">
        <v>12</v>
      </c>
      <c r="D4851" s="0" t="n">
        <v>17</v>
      </c>
      <c r="E4851" s="0" t="s">
        <v>3968</v>
      </c>
    </row>
    <row r="4852" customFormat="false" ht="13.2" hidden="false" customHeight="false" outlineLevel="0" collapsed="false">
      <c r="A4852" s="0" t="n">
        <v>100060131</v>
      </c>
      <c r="B4852" s="0" t="s">
        <v>114</v>
      </c>
      <c r="C4852" s="0" t="n">
        <v>1</v>
      </c>
      <c r="D4852" s="0" t="n">
        <v>12</v>
      </c>
      <c r="E4852" s="0" t="s">
        <v>3968</v>
      </c>
    </row>
    <row r="4853" customFormat="false" ht="13.2" hidden="false" customHeight="false" outlineLevel="0" collapsed="false">
      <c r="A4853" s="0" t="n">
        <v>100089136</v>
      </c>
      <c r="B4853" s="0" t="s">
        <v>1174</v>
      </c>
      <c r="C4853" s="0" t="n">
        <v>10</v>
      </c>
      <c r="D4853" s="0" t="n">
        <v>10</v>
      </c>
      <c r="E4853" s="0" t="s">
        <v>3968</v>
      </c>
    </row>
    <row r="4854" customFormat="false" ht="13.2" hidden="false" customHeight="false" outlineLevel="0" collapsed="false">
      <c r="A4854" s="0" t="n">
        <v>100010693</v>
      </c>
      <c r="B4854" s="0" t="s">
        <v>3971</v>
      </c>
      <c r="C4854" s="0" t="n">
        <v>6</v>
      </c>
      <c r="D4854" s="0" t="n">
        <v>21</v>
      </c>
      <c r="E4854" s="0" t="n">
        <v>1961</v>
      </c>
    </row>
    <row r="4855" customFormat="false" ht="13.2" hidden="false" customHeight="false" outlineLevel="0" collapsed="false">
      <c r="A4855" s="0" t="n">
        <v>100039434</v>
      </c>
      <c r="B4855" s="0" t="s">
        <v>3972</v>
      </c>
      <c r="C4855" s="0" t="n">
        <v>7</v>
      </c>
      <c r="D4855" s="0" t="n">
        <v>5</v>
      </c>
      <c r="E4855" s="0" t="n">
        <v>1961</v>
      </c>
    </row>
    <row r="4856" customFormat="false" ht="13.2" hidden="false" customHeight="false" outlineLevel="0" collapsed="false">
      <c r="A4856" s="0" t="n">
        <v>100011707</v>
      </c>
      <c r="B4856" s="0" t="s">
        <v>3973</v>
      </c>
      <c r="C4856" s="0" t="n">
        <v>12</v>
      </c>
      <c r="D4856" s="0" t="n">
        <v>22</v>
      </c>
      <c r="E4856" s="0" t="n">
        <v>1961</v>
      </c>
    </row>
    <row r="4857" customFormat="false" ht="13.2" hidden="false" customHeight="false" outlineLevel="0" collapsed="false">
      <c r="A4857" s="0" t="n">
        <v>100080573</v>
      </c>
      <c r="B4857" s="0" t="s">
        <v>3974</v>
      </c>
      <c r="C4857" s="0" t="n">
        <v>12</v>
      </c>
      <c r="D4857" s="0" t="n">
        <v>18</v>
      </c>
      <c r="E4857" s="0" t="n">
        <v>1961</v>
      </c>
    </row>
    <row r="4858" customFormat="false" ht="13.2" hidden="false" customHeight="false" outlineLevel="0" collapsed="false">
      <c r="A4858" s="0" t="n">
        <v>100051293</v>
      </c>
      <c r="B4858" s="0" t="s">
        <v>3975</v>
      </c>
      <c r="C4858" s="0" t="n">
        <v>5</v>
      </c>
      <c r="D4858" s="0" t="n">
        <v>8</v>
      </c>
      <c r="E4858" s="0" t="n">
        <v>1961</v>
      </c>
    </row>
    <row r="4859" customFormat="false" ht="13.2" hidden="false" customHeight="false" outlineLevel="0" collapsed="false">
      <c r="A4859" s="0" t="n">
        <v>100010778</v>
      </c>
      <c r="B4859" s="0" t="s">
        <v>3976</v>
      </c>
      <c r="C4859" s="0" t="n">
        <v>6</v>
      </c>
      <c r="D4859" s="0" t="n">
        <v>25</v>
      </c>
      <c r="E4859" s="0" t="n">
        <v>1961</v>
      </c>
    </row>
    <row r="4860" customFormat="false" ht="13.2" hidden="false" customHeight="false" outlineLevel="0" collapsed="false">
      <c r="A4860" s="0" t="n">
        <v>100078423</v>
      </c>
      <c r="B4860" s="0" t="s">
        <v>3977</v>
      </c>
      <c r="C4860" s="0" t="n">
        <v>8</v>
      </c>
      <c r="D4860" s="0" t="n">
        <v>26</v>
      </c>
      <c r="E4860" s="0" t="n">
        <v>1961</v>
      </c>
    </row>
    <row r="4861" customFormat="false" ht="13.2" hidden="false" customHeight="false" outlineLevel="0" collapsed="false">
      <c r="A4861" s="0" t="n">
        <v>100038411</v>
      </c>
      <c r="B4861" s="0" t="s">
        <v>3978</v>
      </c>
      <c r="C4861" s="0" t="n">
        <v>5</v>
      </c>
      <c r="D4861" s="0" t="n">
        <v>16</v>
      </c>
      <c r="E4861" s="0" t="n">
        <v>1961</v>
      </c>
    </row>
    <row r="4862" customFormat="false" ht="13.2" hidden="false" customHeight="false" outlineLevel="0" collapsed="false">
      <c r="A4862" s="0" t="n">
        <v>100088746</v>
      </c>
      <c r="B4862" s="0" t="s">
        <v>3979</v>
      </c>
      <c r="C4862" s="0" t="n">
        <v>1</v>
      </c>
      <c r="D4862" s="0" t="n">
        <v>28</v>
      </c>
      <c r="E4862" s="0" t="n">
        <v>1961</v>
      </c>
    </row>
    <row r="4863" customFormat="false" ht="13.2" hidden="false" customHeight="false" outlineLevel="0" collapsed="false">
      <c r="A4863" s="0" t="n">
        <v>100041169</v>
      </c>
      <c r="B4863" s="0" t="s">
        <v>209</v>
      </c>
      <c r="C4863" s="0" t="n">
        <v>9</v>
      </c>
      <c r="D4863" s="0" t="n">
        <v>4</v>
      </c>
      <c r="E4863" s="0" t="n">
        <v>1961</v>
      </c>
    </row>
    <row r="4864" customFormat="false" ht="13.2" hidden="false" customHeight="false" outlineLevel="0" collapsed="false">
      <c r="A4864" s="0" t="n">
        <v>100088299</v>
      </c>
      <c r="B4864" s="0" t="s">
        <v>3980</v>
      </c>
      <c r="C4864" s="0" t="n">
        <v>10</v>
      </c>
      <c r="D4864" s="0" t="n">
        <v>27</v>
      </c>
      <c r="E4864" s="0" t="n">
        <v>1961</v>
      </c>
    </row>
    <row r="4865" customFormat="false" ht="13.2" hidden="false" customHeight="false" outlineLevel="0" collapsed="false">
      <c r="A4865" s="0" t="n">
        <v>100017562</v>
      </c>
      <c r="B4865" s="0" t="s">
        <v>3981</v>
      </c>
      <c r="C4865" s="0" t="n">
        <v>5</v>
      </c>
      <c r="D4865" s="0" t="n">
        <v>21</v>
      </c>
      <c r="E4865" s="0" t="n">
        <v>1961</v>
      </c>
    </row>
    <row r="4866" customFormat="false" ht="13.2" hidden="false" customHeight="false" outlineLevel="0" collapsed="false">
      <c r="A4866" s="0" t="n">
        <v>100047054</v>
      </c>
      <c r="B4866" s="0" t="s">
        <v>3982</v>
      </c>
      <c r="C4866" s="0" t="n">
        <v>1</v>
      </c>
      <c r="D4866" s="0" t="n">
        <v>18</v>
      </c>
      <c r="E4866" s="0" t="n">
        <v>1961</v>
      </c>
    </row>
    <row r="4867" customFormat="false" ht="13.2" hidden="false" customHeight="false" outlineLevel="0" collapsed="false">
      <c r="A4867" s="0" t="n">
        <v>100085917</v>
      </c>
      <c r="B4867" s="0" t="s">
        <v>3983</v>
      </c>
      <c r="C4867" s="0" t="n">
        <v>11</v>
      </c>
      <c r="D4867" s="0" t="n">
        <v>21</v>
      </c>
      <c r="E4867" s="0" t="n">
        <v>1961</v>
      </c>
    </row>
    <row r="4868" customFormat="false" ht="13.2" hidden="false" customHeight="false" outlineLevel="0" collapsed="false">
      <c r="A4868" s="0" t="n">
        <v>100089157</v>
      </c>
      <c r="B4868" s="0" t="s">
        <v>3984</v>
      </c>
      <c r="C4868" s="0" t="n">
        <v>8</v>
      </c>
      <c r="D4868" s="0" t="n">
        <v>26</v>
      </c>
      <c r="E4868" s="0" t="n">
        <v>1961</v>
      </c>
    </row>
    <row r="4869" customFormat="false" ht="13.2" hidden="false" customHeight="false" outlineLevel="0" collapsed="false">
      <c r="A4869" s="0" t="n">
        <v>100021146</v>
      </c>
      <c r="B4869" s="0" t="s">
        <v>3985</v>
      </c>
      <c r="C4869" s="0" t="n">
        <v>4</v>
      </c>
      <c r="D4869" s="0" t="n">
        <v>3</v>
      </c>
      <c r="E4869" s="0" t="n">
        <v>1961</v>
      </c>
    </row>
    <row r="4870" customFormat="false" ht="13.2" hidden="false" customHeight="false" outlineLevel="0" collapsed="false">
      <c r="A4870" s="0" t="n">
        <v>100008775</v>
      </c>
      <c r="B4870" s="0" t="s">
        <v>3986</v>
      </c>
      <c r="C4870" s="0" t="n">
        <v>12</v>
      </c>
      <c r="D4870" s="0" t="n">
        <v>14</v>
      </c>
      <c r="E4870" s="0" t="n">
        <v>1961</v>
      </c>
    </row>
    <row r="4871" customFormat="false" ht="13.2" hidden="false" customHeight="false" outlineLevel="0" collapsed="false">
      <c r="A4871" s="0" t="n">
        <v>100092230</v>
      </c>
      <c r="B4871" s="0" t="s">
        <v>3987</v>
      </c>
      <c r="C4871" s="0" t="n">
        <v>1</v>
      </c>
      <c r="D4871" s="0" t="n">
        <v>21</v>
      </c>
      <c r="E4871" s="0" t="n">
        <v>1961</v>
      </c>
    </row>
    <row r="4872" customFormat="false" ht="13.2" hidden="false" customHeight="false" outlineLevel="0" collapsed="false">
      <c r="A4872" s="0" t="n">
        <v>100083834</v>
      </c>
      <c r="B4872" s="0" t="s">
        <v>3988</v>
      </c>
      <c r="C4872" s="0" t="n">
        <v>11</v>
      </c>
      <c r="D4872" s="0" t="n">
        <v>22</v>
      </c>
      <c r="E4872" s="0" t="n">
        <v>1961</v>
      </c>
    </row>
    <row r="4873" customFormat="false" ht="13.2" hidden="false" customHeight="false" outlineLevel="0" collapsed="false">
      <c r="A4873" s="0" t="n">
        <v>100049839</v>
      </c>
      <c r="B4873" s="0" t="s">
        <v>239</v>
      </c>
      <c r="C4873" s="0" t="n">
        <v>5</v>
      </c>
      <c r="D4873" s="0" t="n">
        <v>8</v>
      </c>
      <c r="E4873" s="0" t="n">
        <v>1961</v>
      </c>
    </row>
    <row r="4874" customFormat="false" ht="13.2" hidden="false" customHeight="false" outlineLevel="0" collapsed="false">
      <c r="A4874" s="0" t="n">
        <v>100017076</v>
      </c>
      <c r="B4874" s="0" t="s">
        <v>3967</v>
      </c>
      <c r="C4874" s="0" t="n">
        <v>9</v>
      </c>
      <c r="D4874" s="0" t="n">
        <v>13</v>
      </c>
      <c r="E4874" s="0" t="n">
        <v>1961</v>
      </c>
    </row>
    <row r="4875" customFormat="false" ht="13.2" hidden="false" customHeight="false" outlineLevel="0" collapsed="false">
      <c r="A4875" s="0" t="n">
        <v>100083947</v>
      </c>
      <c r="B4875" s="0" t="s">
        <v>3989</v>
      </c>
      <c r="C4875" s="0" t="n">
        <v>3</v>
      </c>
      <c r="D4875" s="0" t="n">
        <v>4</v>
      </c>
      <c r="E4875" s="0" t="n">
        <v>1961</v>
      </c>
    </row>
    <row r="4876" customFormat="false" ht="13.2" hidden="false" customHeight="false" outlineLevel="0" collapsed="false">
      <c r="A4876" s="0" t="n">
        <v>100076205</v>
      </c>
      <c r="B4876" s="0" t="s">
        <v>3990</v>
      </c>
      <c r="C4876" s="0" t="n">
        <v>12</v>
      </c>
      <c r="D4876" s="0" t="n">
        <v>10</v>
      </c>
      <c r="E4876" s="0" t="n">
        <v>1961</v>
      </c>
    </row>
    <row r="4877" customFormat="false" ht="13.2" hidden="false" customHeight="false" outlineLevel="0" collapsed="false">
      <c r="A4877" s="0" t="n">
        <v>100006487</v>
      </c>
      <c r="B4877" s="0" t="s">
        <v>3991</v>
      </c>
      <c r="C4877" s="0" t="n">
        <v>3</v>
      </c>
      <c r="D4877" s="0" t="n">
        <v>15</v>
      </c>
      <c r="E4877" s="0" t="n">
        <v>1961</v>
      </c>
    </row>
    <row r="4878" customFormat="false" ht="13.2" hidden="false" customHeight="false" outlineLevel="0" collapsed="false">
      <c r="A4878" s="0" t="n">
        <v>100086848</v>
      </c>
      <c r="B4878" s="0" t="s">
        <v>3992</v>
      </c>
      <c r="C4878" s="0" t="n">
        <v>9</v>
      </c>
      <c r="D4878" s="0" t="n">
        <v>28</v>
      </c>
      <c r="E4878" s="0" t="n">
        <v>1961</v>
      </c>
    </row>
    <row r="4879" customFormat="false" ht="13.2" hidden="false" customHeight="false" outlineLevel="0" collapsed="false">
      <c r="A4879" s="0" t="n">
        <v>100016680</v>
      </c>
      <c r="B4879" s="0" t="s">
        <v>3993</v>
      </c>
      <c r="C4879" s="0" t="n">
        <v>4</v>
      </c>
      <c r="D4879" s="0" t="n">
        <v>5</v>
      </c>
      <c r="E4879" s="0" t="n">
        <v>1961</v>
      </c>
    </row>
    <row r="4880" customFormat="false" ht="13.2" hidden="false" customHeight="false" outlineLevel="0" collapsed="false">
      <c r="A4880" s="0" t="n">
        <v>100047743</v>
      </c>
      <c r="B4880" s="0" t="s">
        <v>3994</v>
      </c>
      <c r="C4880" s="0" t="n">
        <v>11</v>
      </c>
      <c r="D4880" s="0" t="n">
        <v>25</v>
      </c>
      <c r="E4880" s="0" t="n">
        <v>1961</v>
      </c>
    </row>
    <row r="4881" customFormat="false" ht="13.2" hidden="false" customHeight="false" outlineLevel="0" collapsed="false">
      <c r="A4881" s="0" t="n">
        <v>100061532</v>
      </c>
      <c r="B4881" s="0" t="s">
        <v>3995</v>
      </c>
      <c r="C4881" s="0" t="n">
        <v>10</v>
      </c>
      <c r="D4881" s="0" t="n">
        <v>27</v>
      </c>
      <c r="E4881" s="0" t="n">
        <v>1961</v>
      </c>
    </row>
    <row r="4882" customFormat="false" ht="13.2" hidden="false" customHeight="false" outlineLevel="0" collapsed="false">
      <c r="A4882" s="0" t="n">
        <v>100074461</v>
      </c>
      <c r="B4882" s="0" t="s">
        <v>3996</v>
      </c>
      <c r="C4882" s="0" t="n">
        <v>12</v>
      </c>
      <c r="D4882" s="0" t="n">
        <v>11</v>
      </c>
      <c r="E4882" s="0" t="n">
        <v>1961</v>
      </c>
    </row>
    <row r="4883" customFormat="false" ht="13.2" hidden="false" customHeight="false" outlineLevel="0" collapsed="false">
      <c r="A4883" s="0" t="n">
        <v>100018738</v>
      </c>
      <c r="B4883" s="0" t="s">
        <v>838</v>
      </c>
      <c r="C4883" s="0" t="n">
        <v>6</v>
      </c>
      <c r="D4883" s="0" t="n">
        <v>25</v>
      </c>
      <c r="E4883" s="0" t="n">
        <v>1961</v>
      </c>
    </row>
    <row r="4884" customFormat="false" ht="13.2" hidden="false" customHeight="false" outlineLevel="0" collapsed="false">
      <c r="A4884" s="0" t="n">
        <v>100003963</v>
      </c>
      <c r="B4884" s="0" t="s">
        <v>3997</v>
      </c>
      <c r="C4884" s="0" t="n">
        <v>12</v>
      </c>
      <c r="D4884" s="0" t="n">
        <v>12</v>
      </c>
      <c r="E4884" s="0" t="n">
        <v>1961</v>
      </c>
    </row>
    <row r="4885" customFormat="false" ht="13.2" hidden="false" customHeight="false" outlineLevel="0" collapsed="false">
      <c r="A4885" s="0" t="n">
        <v>100071901</v>
      </c>
      <c r="B4885" s="0" t="s">
        <v>3998</v>
      </c>
      <c r="C4885" s="0" t="n">
        <v>3</v>
      </c>
      <c r="D4885" s="0" t="n">
        <v>14</v>
      </c>
      <c r="E4885" s="0" t="n">
        <v>1961</v>
      </c>
    </row>
    <row r="4886" customFormat="false" ht="13.2" hidden="false" customHeight="false" outlineLevel="0" collapsed="false">
      <c r="A4886" s="0" t="n">
        <v>100068286</v>
      </c>
      <c r="B4886" s="0" t="s">
        <v>3999</v>
      </c>
      <c r="C4886" s="0" t="n">
        <v>7</v>
      </c>
      <c r="D4886" s="0" t="n">
        <v>21</v>
      </c>
      <c r="E4886" s="0" t="n">
        <v>1961</v>
      </c>
    </row>
    <row r="4887" customFormat="false" ht="13.2" hidden="false" customHeight="false" outlineLevel="0" collapsed="false">
      <c r="A4887" s="0" t="n">
        <v>100094730</v>
      </c>
      <c r="B4887" s="0" t="s">
        <v>1714</v>
      </c>
      <c r="C4887" s="0" t="n">
        <v>8</v>
      </c>
      <c r="D4887" s="0" t="n">
        <v>9</v>
      </c>
      <c r="E4887" s="0" t="n">
        <v>1961</v>
      </c>
    </row>
    <row r="4888" customFormat="false" ht="13.2" hidden="false" customHeight="false" outlineLevel="0" collapsed="false">
      <c r="A4888" s="0" t="n">
        <v>100010695</v>
      </c>
      <c r="B4888" s="0" t="s">
        <v>4000</v>
      </c>
      <c r="C4888" s="0" t="n">
        <v>9</v>
      </c>
      <c r="D4888" s="0" t="n">
        <v>17</v>
      </c>
      <c r="E4888" s="0" t="n">
        <v>1961</v>
      </c>
    </row>
    <row r="4889" customFormat="false" ht="13.2" hidden="false" customHeight="false" outlineLevel="0" collapsed="false">
      <c r="A4889" s="0" t="n">
        <v>100043088</v>
      </c>
      <c r="B4889" s="0" t="s">
        <v>4001</v>
      </c>
      <c r="C4889" s="0" t="n">
        <v>4</v>
      </c>
      <c r="D4889" s="0" t="n">
        <v>22</v>
      </c>
      <c r="E4889" s="0" t="n">
        <v>1961</v>
      </c>
    </row>
    <row r="4890" customFormat="false" ht="13.2" hidden="false" customHeight="false" outlineLevel="0" collapsed="false">
      <c r="A4890" s="0" t="n">
        <v>100080774</v>
      </c>
      <c r="B4890" s="0" t="s">
        <v>4002</v>
      </c>
      <c r="C4890" s="0" t="n">
        <v>3</v>
      </c>
      <c r="D4890" s="0" t="n">
        <v>10</v>
      </c>
      <c r="E4890" s="0" t="n">
        <v>1961</v>
      </c>
    </row>
    <row r="4891" customFormat="false" ht="13.2" hidden="false" customHeight="false" outlineLevel="0" collapsed="false">
      <c r="A4891" s="0" t="n">
        <v>100005331</v>
      </c>
      <c r="B4891" s="0" t="s">
        <v>4003</v>
      </c>
      <c r="C4891" s="0" t="n">
        <v>3</v>
      </c>
      <c r="D4891" s="0" t="n">
        <v>9</v>
      </c>
      <c r="E4891" s="0" t="n">
        <v>1961</v>
      </c>
    </row>
    <row r="4892" customFormat="false" ht="13.2" hidden="false" customHeight="false" outlineLevel="0" collapsed="false">
      <c r="A4892" s="0" t="n">
        <v>100036853</v>
      </c>
      <c r="B4892" s="0" t="s">
        <v>4004</v>
      </c>
      <c r="C4892" s="0" t="n">
        <v>2</v>
      </c>
      <c r="D4892" s="0" t="n">
        <v>24</v>
      </c>
      <c r="E4892" s="0" t="n">
        <v>1961</v>
      </c>
    </row>
    <row r="4893" customFormat="false" ht="13.2" hidden="false" customHeight="false" outlineLevel="0" collapsed="false">
      <c r="A4893" s="0" t="n">
        <v>100087697</v>
      </c>
      <c r="B4893" s="0" t="s">
        <v>4005</v>
      </c>
      <c r="C4893" s="0" t="n">
        <v>5</v>
      </c>
      <c r="D4893" s="0" t="n">
        <v>3</v>
      </c>
      <c r="E4893" s="0" t="n">
        <v>1961</v>
      </c>
    </row>
    <row r="4894" customFormat="false" ht="13.2" hidden="false" customHeight="false" outlineLevel="0" collapsed="false">
      <c r="A4894" s="0" t="n">
        <v>100090792</v>
      </c>
      <c r="B4894" s="0" t="s">
        <v>4006</v>
      </c>
      <c r="C4894" s="0" t="n">
        <v>9</v>
      </c>
      <c r="D4894" s="0" t="n">
        <v>4</v>
      </c>
      <c r="E4894" s="0" t="n">
        <v>1961</v>
      </c>
    </row>
    <row r="4895" customFormat="false" ht="13.2" hidden="false" customHeight="false" outlineLevel="0" collapsed="false">
      <c r="A4895" s="0" t="n">
        <v>100013622</v>
      </c>
      <c r="B4895" s="0" t="s">
        <v>4007</v>
      </c>
      <c r="C4895" s="0" t="n">
        <v>6</v>
      </c>
      <c r="D4895" s="0" t="n">
        <v>29</v>
      </c>
      <c r="E4895" s="0" t="n">
        <v>1961</v>
      </c>
    </row>
    <row r="4896" customFormat="false" ht="13.2" hidden="false" customHeight="false" outlineLevel="0" collapsed="false">
      <c r="A4896" s="0" t="n">
        <v>100084564</v>
      </c>
      <c r="B4896" s="0" t="s">
        <v>842</v>
      </c>
      <c r="C4896" s="0" t="n">
        <v>8</v>
      </c>
      <c r="D4896" s="0" t="n">
        <v>7</v>
      </c>
      <c r="E4896" s="0" t="n">
        <v>1961</v>
      </c>
    </row>
    <row r="4897" customFormat="false" ht="13.2" hidden="false" customHeight="false" outlineLevel="0" collapsed="false">
      <c r="A4897" s="0" t="n">
        <v>100042045</v>
      </c>
      <c r="B4897" s="0" t="s">
        <v>399</v>
      </c>
      <c r="C4897" s="0" t="n">
        <v>12</v>
      </c>
      <c r="D4897" s="0" t="n">
        <v>21</v>
      </c>
      <c r="E4897" s="0" t="n">
        <v>1961</v>
      </c>
    </row>
    <row r="4898" customFormat="false" ht="13.2" hidden="false" customHeight="false" outlineLevel="0" collapsed="false">
      <c r="A4898" s="0" t="n">
        <v>100047230</v>
      </c>
      <c r="B4898" s="0" t="s">
        <v>844</v>
      </c>
      <c r="C4898" s="0" t="n">
        <v>9</v>
      </c>
      <c r="D4898" s="0" t="n">
        <v>27</v>
      </c>
      <c r="E4898" s="0" t="n">
        <v>1961</v>
      </c>
    </row>
    <row r="4899" customFormat="false" ht="13.2" hidden="false" customHeight="false" outlineLevel="0" collapsed="false">
      <c r="A4899" s="0" t="n">
        <v>100067517</v>
      </c>
      <c r="B4899" s="0" t="s">
        <v>4008</v>
      </c>
      <c r="C4899" s="0" t="n">
        <v>8</v>
      </c>
      <c r="D4899" s="0" t="n">
        <v>6</v>
      </c>
      <c r="E4899" s="0" t="n">
        <v>1961</v>
      </c>
    </row>
    <row r="4900" customFormat="false" ht="13.2" hidden="false" customHeight="false" outlineLevel="0" collapsed="false">
      <c r="A4900" s="0" t="n">
        <v>100024711</v>
      </c>
      <c r="B4900" s="0" t="s">
        <v>4009</v>
      </c>
      <c r="C4900" s="0" t="n">
        <v>12</v>
      </c>
      <c r="D4900" s="0" t="n">
        <v>11</v>
      </c>
      <c r="E4900" s="0" t="n">
        <v>1961</v>
      </c>
    </row>
    <row r="4901" customFormat="false" ht="13.2" hidden="false" customHeight="false" outlineLevel="0" collapsed="false">
      <c r="A4901" s="0" t="n">
        <v>100087605</v>
      </c>
      <c r="B4901" s="0" t="s">
        <v>1688</v>
      </c>
      <c r="C4901" s="0" t="n">
        <v>9</v>
      </c>
      <c r="D4901" s="0" t="n">
        <v>18</v>
      </c>
      <c r="E4901" s="0" t="n">
        <v>1961</v>
      </c>
    </row>
    <row r="4902" customFormat="false" ht="13.2" hidden="false" customHeight="false" outlineLevel="0" collapsed="false">
      <c r="A4902" s="0" t="n">
        <v>100017342</v>
      </c>
      <c r="B4902" s="0" t="s">
        <v>4010</v>
      </c>
      <c r="C4902" s="0" t="n">
        <v>6</v>
      </c>
      <c r="D4902" s="0" t="n">
        <v>20</v>
      </c>
      <c r="E4902" s="0" t="n">
        <v>1961</v>
      </c>
    </row>
    <row r="4903" customFormat="false" ht="13.2" hidden="false" customHeight="false" outlineLevel="0" collapsed="false">
      <c r="A4903" s="0" t="n">
        <v>100082437</v>
      </c>
      <c r="B4903" s="0" t="s">
        <v>4011</v>
      </c>
      <c r="C4903" s="0" t="n">
        <v>4</v>
      </c>
      <c r="D4903" s="0" t="n">
        <v>10</v>
      </c>
      <c r="E4903" s="0" t="n">
        <v>1961</v>
      </c>
    </row>
    <row r="4904" customFormat="false" ht="13.2" hidden="false" customHeight="false" outlineLevel="0" collapsed="false">
      <c r="A4904" s="0" t="n">
        <v>100061991</v>
      </c>
      <c r="B4904" s="0" t="s">
        <v>4012</v>
      </c>
      <c r="C4904" s="0" t="n">
        <v>9</v>
      </c>
      <c r="D4904" s="0" t="n">
        <v>25</v>
      </c>
      <c r="E4904" s="0" t="n">
        <v>1961</v>
      </c>
    </row>
    <row r="4905" customFormat="false" ht="13.2" hidden="false" customHeight="false" outlineLevel="0" collapsed="false">
      <c r="A4905" s="0" t="n">
        <v>100008014</v>
      </c>
      <c r="B4905" s="0" t="s">
        <v>1183</v>
      </c>
      <c r="C4905" s="0" t="n">
        <v>11</v>
      </c>
      <c r="D4905" s="0" t="n">
        <v>28</v>
      </c>
      <c r="E4905" s="0" t="n">
        <v>1961</v>
      </c>
    </row>
    <row r="4906" customFormat="false" ht="13.2" hidden="false" customHeight="false" outlineLevel="0" collapsed="false">
      <c r="A4906" s="0" t="n">
        <v>100088418</v>
      </c>
      <c r="B4906" s="0" t="s">
        <v>4013</v>
      </c>
      <c r="C4906" s="0" t="n">
        <v>5</v>
      </c>
      <c r="D4906" s="0" t="n">
        <v>23</v>
      </c>
      <c r="E4906" s="0" t="n">
        <v>1961</v>
      </c>
    </row>
    <row r="4907" customFormat="false" ht="13.2" hidden="false" customHeight="false" outlineLevel="0" collapsed="false">
      <c r="A4907" s="0" t="n">
        <v>100008982</v>
      </c>
      <c r="B4907" s="0" t="s">
        <v>4014</v>
      </c>
      <c r="C4907" s="0" t="n">
        <v>9</v>
      </c>
      <c r="D4907" s="0" t="n">
        <v>20</v>
      </c>
      <c r="E4907" s="0" t="n">
        <v>1961</v>
      </c>
    </row>
    <row r="4908" customFormat="false" ht="13.2" hidden="false" customHeight="false" outlineLevel="0" collapsed="false">
      <c r="A4908" s="0" t="n">
        <v>100090681</v>
      </c>
      <c r="B4908" s="0" t="s">
        <v>4015</v>
      </c>
      <c r="C4908" s="0" t="n">
        <v>9</v>
      </c>
      <c r="D4908" s="0" t="n">
        <v>9</v>
      </c>
      <c r="E4908" s="0" t="n">
        <v>1961</v>
      </c>
    </row>
    <row r="4909" customFormat="false" ht="13.2" hidden="false" customHeight="false" outlineLevel="0" collapsed="false">
      <c r="A4909" s="0" t="n">
        <v>100058752</v>
      </c>
      <c r="B4909" s="0" t="s">
        <v>4016</v>
      </c>
      <c r="C4909" s="0" t="n">
        <v>3</v>
      </c>
      <c r="D4909" s="0" t="n">
        <v>15</v>
      </c>
      <c r="E4909" s="0" t="n">
        <v>1961</v>
      </c>
    </row>
    <row r="4910" customFormat="false" ht="13.2" hidden="false" customHeight="false" outlineLevel="0" collapsed="false">
      <c r="A4910" s="0" t="n">
        <v>100085966</v>
      </c>
      <c r="B4910" s="0" t="s">
        <v>4017</v>
      </c>
      <c r="C4910" s="0" t="n">
        <v>2</v>
      </c>
      <c r="D4910" s="0" t="n">
        <v>8</v>
      </c>
      <c r="E4910" s="0" t="n">
        <v>1961</v>
      </c>
    </row>
    <row r="4911" customFormat="false" ht="13.2" hidden="false" customHeight="false" outlineLevel="0" collapsed="false">
      <c r="A4911" s="0" t="n">
        <v>100094376</v>
      </c>
      <c r="B4911" s="0" t="s">
        <v>4018</v>
      </c>
      <c r="C4911" s="0" t="n">
        <v>1</v>
      </c>
      <c r="D4911" s="0" t="n">
        <v>16</v>
      </c>
      <c r="E4911" s="0" t="n">
        <v>1961</v>
      </c>
    </row>
    <row r="4912" customFormat="false" ht="13.2" hidden="false" customHeight="false" outlineLevel="0" collapsed="false">
      <c r="A4912" s="0" t="n">
        <v>100068846</v>
      </c>
      <c r="B4912" s="0" t="s">
        <v>165</v>
      </c>
      <c r="C4912" s="0" t="n">
        <v>11</v>
      </c>
      <c r="D4912" s="0" t="n">
        <v>19</v>
      </c>
      <c r="E4912" s="0" t="n">
        <v>1961</v>
      </c>
    </row>
    <row r="4913" customFormat="false" ht="13.2" hidden="false" customHeight="false" outlineLevel="0" collapsed="false">
      <c r="A4913" s="0" t="n">
        <v>100021011</v>
      </c>
      <c r="B4913" s="0" t="s">
        <v>4019</v>
      </c>
      <c r="C4913" s="0" t="n">
        <v>6</v>
      </c>
      <c r="D4913" s="0" t="n">
        <v>27</v>
      </c>
      <c r="E4913" s="0" t="n">
        <v>1961</v>
      </c>
    </row>
    <row r="4914" customFormat="false" ht="13.2" hidden="false" customHeight="false" outlineLevel="0" collapsed="false">
      <c r="A4914" s="0" t="n">
        <v>100006579</v>
      </c>
      <c r="B4914" s="0" t="s">
        <v>4020</v>
      </c>
      <c r="C4914" s="0" t="n">
        <v>7</v>
      </c>
      <c r="D4914" s="0" t="n">
        <v>24</v>
      </c>
      <c r="E4914" s="0" t="n">
        <v>1961</v>
      </c>
    </row>
    <row r="4915" customFormat="false" ht="13.2" hidden="false" customHeight="false" outlineLevel="0" collapsed="false">
      <c r="A4915" s="0" t="n">
        <v>100049462</v>
      </c>
      <c r="B4915" s="0" t="s">
        <v>1055</v>
      </c>
      <c r="C4915" s="0" t="n">
        <v>12</v>
      </c>
      <c r="D4915" s="0" t="n">
        <v>17</v>
      </c>
      <c r="E4915" s="0" t="n">
        <v>1961</v>
      </c>
    </row>
    <row r="4916" customFormat="false" ht="13.2" hidden="false" customHeight="false" outlineLevel="0" collapsed="false">
      <c r="A4916" s="0" t="n">
        <v>100013270</v>
      </c>
      <c r="B4916" s="0" t="s">
        <v>4021</v>
      </c>
      <c r="C4916" s="0" t="n">
        <v>7</v>
      </c>
      <c r="D4916" s="0" t="n">
        <v>22</v>
      </c>
      <c r="E4916" s="0" t="n">
        <v>1961</v>
      </c>
    </row>
    <row r="4917" customFormat="false" ht="13.2" hidden="false" customHeight="false" outlineLevel="0" collapsed="false">
      <c r="A4917" s="0" t="n">
        <v>100095114</v>
      </c>
      <c r="B4917" s="0" t="s">
        <v>4022</v>
      </c>
      <c r="C4917" s="0" t="n">
        <v>8</v>
      </c>
      <c r="D4917" s="0" t="n">
        <v>12</v>
      </c>
      <c r="E4917" s="0" t="n">
        <v>1961</v>
      </c>
    </row>
    <row r="4918" customFormat="false" ht="13.2" hidden="false" customHeight="false" outlineLevel="0" collapsed="false">
      <c r="A4918" s="0" t="n">
        <v>100082034</v>
      </c>
      <c r="B4918" s="0" t="s">
        <v>4023</v>
      </c>
      <c r="C4918" s="0" t="n">
        <v>5</v>
      </c>
      <c r="D4918" s="0" t="n">
        <v>4</v>
      </c>
      <c r="E4918" s="0" t="n">
        <v>1961</v>
      </c>
    </row>
    <row r="4919" customFormat="false" ht="13.2" hidden="false" customHeight="false" outlineLevel="0" collapsed="false">
      <c r="A4919" s="0" t="n">
        <v>100083989</v>
      </c>
      <c r="B4919" s="0" t="s">
        <v>4024</v>
      </c>
      <c r="C4919" s="0" t="n">
        <v>3</v>
      </c>
      <c r="D4919" s="0" t="n">
        <v>3</v>
      </c>
      <c r="E4919" s="0" t="n">
        <v>1961</v>
      </c>
    </row>
    <row r="4920" customFormat="false" ht="13.2" hidden="false" customHeight="false" outlineLevel="0" collapsed="false">
      <c r="A4920" s="0" t="n">
        <v>100002010</v>
      </c>
      <c r="B4920" s="0" t="s">
        <v>4025</v>
      </c>
      <c r="C4920" s="0" t="n">
        <v>12</v>
      </c>
      <c r="D4920" s="0" t="n">
        <v>7</v>
      </c>
      <c r="E4920" s="0" t="n">
        <v>1961</v>
      </c>
    </row>
    <row r="4921" customFormat="false" ht="13.2" hidden="false" customHeight="false" outlineLevel="0" collapsed="false">
      <c r="A4921" s="0" t="n">
        <v>100078317</v>
      </c>
      <c r="B4921" s="0" t="s">
        <v>4026</v>
      </c>
      <c r="C4921" s="0" t="n">
        <v>1</v>
      </c>
      <c r="D4921" s="0" t="n">
        <v>1</v>
      </c>
      <c r="E4921" s="0" t="n">
        <v>1961</v>
      </c>
    </row>
    <row r="4922" customFormat="false" ht="13.2" hidden="false" customHeight="false" outlineLevel="0" collapsed="false">
      <c r="A4922" s="0" t="n">
        <v>100005739</v>
      </c>
      <c r="B4922" s="0" t="s">
        <v>4027</v>
      </c>
      <c r="C4922" s="0" t="n">
        <v>10</v>
      </c>
      <c r="D4922" s="0" t="n">
        <v>23</v>
      </c>
      <c r="E4922" s="0" t="n">
        <v>1961</v>
      </c>
    </row>
    <row r="4923" customFormat="false" ht="13.2" hidden="false" customHeight="false" outlineLevel="0" collapsed="false">
      <c r="A4923" s="0" t="n">
        <v>100090995</v>
      </c>
      <c r="B4923" s="0" t="s">
        <v>4028</v>
      </c>
      <c r="C4923" s="0" t="n">
        <v>8</v>
      </c>
      <c r="D4923" s="0" t="n">
        <v>29</v>
      </c>
      <c r="E4923" s="0" t="n">
        <v>1961</v>
      </c>
    </row>
    <row r="4924" customFormat="false" ht="13.2" hidden="false" customHeight="false" outlineLevel="0" collapsed="false">
      <c r="A4924" s="0" t="n">
        <v>100041480</v>
      </c>
      <c r="B4924" s="0" t="s">
        <v>1630</v>
      </c>
      <c r="C4924" s="0" t="n">
        <v>6</v>
      </c>
      <c r="D4924" s="0" t="n">
        <v>18</v>
      </c>
      <c r="E4924" s="0" t="n">
        <v>1961</v>
      </c>
    </row>
    <row r="4925" customFormat="false" ht="13.2" hidden="false" customHeight="false" outlineLevel="0" collapsed="false">
      <c r="A4925" s="0" t="n">
        <v>100038421</v>
      </c>
      <c r="B4925" s="0" t="s">
        <v>4029</v>
      </c>
      <c r="C4925" s="0" t="n">
        <v>5</v>
      </c>
      <c r="D4925" s="0" t="n">
        <v>22</v>
      </c>
      <c r="E4925" s="0" t="n">
        <v>1961</v>
      </c>
    </row>
    <row r="4926" customFormat="false" ht="13.2" hidden="false" customHeight="false" outlineLevel="0" collapsed="false">
      <c r="A4926" s="0" t="n">
        <v>100090722</v>
      </c>
      <c r="B4926" s="0" t="s">
        <v>4030</v>
      </c>
      <c r="C4926" s="0" t="n">
        <v>8</v>
      </c>
      <c r="D4926" s="0" t="n">
        <v>16</v>
      </c>
      <c r="E4926" s="0" t="n">
        <v>1961</v>
      </c>
    </row>
    <row r="4927" customFormat="false" ht="13.2" hidden="false" customHeight="false" outlineLevel="0" collapsed="false">
      <c r="A4927" s="0" t="n">
        <v>100052364</v>
      </c>
      <c r="B4927" s="0" t="s">
        <v>4031</v>
      </c>
      <c r="C4927" s="0" t="n">
        <v>3</v>
      </c>
      <c r="D4927" s="0" t="n">
        <v>20</v>
      </c>
      <c r="E4927" s="0" t="n">
        <v>1961</v>
      </c>
    </row>
    <row r="4928" customFormat="false" ht="13.2" hidden="false" customHeight="false" outlineLevel="0" collapsed="false">
      <c r="A4928" s="0" t="n">
        <v>100087391</v>
      </c>
      <c r="B4928" s="0" t="s">
        <v>4032</v>
      </c>
      <c r="C4928" s="0" t="n">
        <v>12</v>
      </c>
      <c r="D4928" s="0" t="n">
        <v>26</v>
      </c>
      <c r="E4928" s="0" t="n">
        <v>1961</v>
      </c>
    </row>
    <row r="4929" customFormat="false" ht="13.2" hidden="false" customHeight="false" outlineLevel="0" collapsed="false">
      <c r="A4929" s="0" t="n">
        <v>100088297</v>
      </c>
      <c r="B4929" s="0" t="s">
        <v>4033</v>
      </c>
      <c r="C4929" s="0" t="n">
        <v>1</v>
      </c>
      <c r="D4929" s="0" t="n">
        <v>2</v>
      </c>
      <c r="E4929" s="0" t="n">
        <v>1961</v>
      </c>
    </row>
    <row r="4930" customFormat="false" ht="13.2" hidden="false" customHeight="false" outlineLevel="0" collapsed="false">
      <c r="A4930" s="0" t="n">
        <v>100052806</v>
      </c>
      <c r="B4930" s="0" t="s">
        <v>4034</v>
      </c>
      <c r="C4930" s="0" t="n">
        <v>5</v>
      </c>
      <c r="D4930" s="0" t="n">
        <v>9</v>
      </c>
      <c r="E4930" s="0" t="n">
        <v>1961</v>
      </c>
    </row>
    <row r="4931" customFormat="false" ht="13.2" hidden="false" customHeight="false" outlineLevel="0" collapsed="false">
      <c r="A4931" s="0" t="n">
        <v>100052117</v>
      </c>
      <c r="B4931" s="0" t="s">
        <v>4035</v>
      </c>
      <c r="C4931" s="0" t="n">
        <v>5</v>
      </c>
      <c r="D4931" s="0" t="n">
        <v>9</v>
      </c>
      <c r="E4931" s="0" t="n">
        <v>1961</v>
      </c>
    </row>
    <row r="4932" customFormat="false" ht="13.2" hidden="false" customHeight="false" outlineLevel="0" collapsed="false">
      <c r="A4932" s="0" t="n">
        <v>100038254</v>
      </c>
      <c r="B4932" s="0" t="s">
        <v>456</v>
      </c>
      <c r="C4932" s="0" t="n">
        <v>12</v>
      </c>
      <c r="D4932" s="0" t="n">
        <v>9</v>
      </c>
      <c r="E4932" s="0" t="n">
        <v>1961</v>
      </c>
    </row>
    <row r="4933" customFormat="false" ht="13.2" hidden="false" customHeight="false" outlineLevel="0" collapsed="false">
      <c r="A4933" s="0" t="n">
        <v>100015617</v>
      </c>
      <c r="B4933" s="0" t="s">
        <v>4036</v>
      </c>
      <c r="C4933" s="0" t="n">
        <v>2</v>
      </c>
      <c r="D4933" s="0" t="n">
        <v>27</v>
      </c>
      <c r="E4933" s="0" t="n">
        <v>1961</v>
      </c>
    </row>
    <row r="4934" customFormat="false" ht="13.2" hidden="false" customHeight="false" outlineLevel="0" collapsed="false">
      <c r="A4934" s="0" t="n">
        <v>100038514</v>
      </c>
      <c r="B4934" s="0" t="s">
        <v>1163</v>
      </c>
      <c r="C4934" s="0" t="n">
        <v>8</v>
      </c>
      <c r="D4934" s="0" t="n">
        <v>21</v>
      </c>
      <c r="E4934" s="0" t="n">
        <v>1961</v>
      </c>
    </row>
    <row r="4935" customFormat="false" ht="13.2" hidden="false" customHeight="false" outlineLevel="0" collapsed="false">
      <c r="A4935" s="0" t="n">
        <v>100093294</v>
      </c>
      <c r="B4935" s="0" t="s">
        <v>111</v>
      </c>
      <c r="C4935" s="0" t="n">
        <v>2</v>
      </c>
      <c r="D4935" s="0" t="n">
        <v>18</v>
      </c>
      <c r="E4935" s="0" t="n">
        <v>1961</v>
      </c>
    </row>
    <row r="4936" customFormat="false" ht="13.2" hidden="false" customHeight="false" outlineLevel="0" collapsed="false">
      <c r="A4936" s="0" t="n">
        <v>100019794</v>
      </c>
      <c r="B4936" s="0" t="s">
        <v>4037</v>
      </c>
      <c r="C4936" s="0" t="n">
        <v>3</v>
      </c>
      <c r="D4936" s="0" t="n">
        <v>7</v>
      </c>
      <c r="E4936" s="0" t="n">
        <v>1961</v>
      </c>
    </row>
    <row r="4937" customFormat="false" ht="13.2" hidden="false" customHeight="false" outlineLevel="0" collapsed="false">
      <c r="A4937" s="0" t="n">
        <v>100075771</v>
      </c>
      <c r="B4937" s="0" t="s">
        <v>4038</v>
      </c>
      <c r="C4937" s="0" t="n">
        <v>8</v>
      </c>
      <c r="D4937" s="0" t="n">
        <v>31</v>
      </c>
      <c r="E4937" s="0" t="n">
        <v>1961</v>
      </c>
    </row>
    <row r="4938" customFormat="false" ht="13.2" hidden="false" customHeight="false" outlineLevel="0" collapsed="false">
      <c r="A4938" s="0" t="n">
        <v>100050719</v>
      </c>
      <c r="B4938" s="0" t="s">
        <v>4039</v>
      </c>
      <c r="C4938" s="0" t="n">
        <v>3</v>
      </c>
      <c r="D4938" s="0" t="n">
        <v>21</v>
      </c>
      <c r="E4938" s="0" t="n">
        <v>1961</v>
      </c>
    </row>
    <row r="4939" customFormat="false" ht="13.2" hidden="false" customHeight="false" outlineLevel="0" collapsed="false">
      <c r="A4939" s="0" t="n">
        <v>100018151</v>
      </c>
      <c r="B4939" s="0" t="s">
        <v>4040</v>
      </c>
      <c r="C4939" s="0" t="n">
        <v>6</v>
      </c>
      <c r="D4939" s="0" t="n">
        <v>24</v>
      </c>
      <c r="E4939" s="0" t="n">
        <v>1961</v>
      </c>
    </row>
    <row r="4940" customFormat="false" ht="13.2" hidden="false" customHeight="false" outlineLevel="0" collapsed="false">
      <c r="A4940" s="0" t="n">
        <v>100065296</v>
      </c>
      <c r="B4940" s="0" t="s">
        <v>4041</v>
      </c>
      <c r="C4940" s="0" t="n">
        <v>1</v>
      </c>
      <c r="D4940" s="0" t="n">
        <v>21</v>
      </c>
      <c r="E4940" s="0" t="n">
        <v>1961</v>
      </c>
    </row>
    <row r="4941" customFormat="false" ht="13.2" hidden="false" customHeight="false" outlineLevel="0" collapsed="false">
      <c r="A4941" s="0" t="n">
        <v>100008863</v>
      </c>
      <c r="B4941" s="0" t="s">
        <v>4042</v>
      </c>
      <c r="C4941" s="0" t="n">
        <v>1</v>
      </c>
      <c r="D4941" s="0" t="n">
        <v>8</v>
      </c>
      <c r="E4941" s="0" t="n">
        <v>1961</v>
      </c>
    </row>
    <row r="4942" customFormat="false" ht="13.2" hidden="false" customHeight="false" outlineLevel="0" collapsed="false">
      <c r="A4942" s="0" t="n">
        <v>100060131</v>
      </c>
      <c r="B4942" s="0" t="s">
        <v>4043</v>
      </c>
      <c r="C4942" s="0" t="n">
        <v>1</v>
      </c>
      <c r="D4942" s="0" t="n">
        <v>12</v>
      </c>
      <c r="E4942" s="0" t="n">
        <v>1961</v>
      </c>
    </row>
    <row r="4943" customFormat="false" ht="13.2" hidden="false" customHeight="false" outlineLevel="0" collapsed="false">
      <c r="A4943" s="0" t="n">
        <v>100072200</v>
      </c>
      <c r="B4943" s="0" t="s">
        <v>460</v>
      </c>
      <c r="C4943" s="0" t="n">
        <v>11</v>
      </c>
      <c r="D4943" s="0" t="n">
        <v>7</v>
      </c>
      <c r="E4943" s="0" t="n">
        <v>1961</v>
      </c>
    </row>
    <row r="4944" customFormat="false" ht="13.2" hidden="false" customHeight="false" outlineLevel="0" collapsed="false">
      <c r="A4944" s="0" t="n">
        <v>100053179</v>
      </c>
      <c r="B4944" s="0" t="s">
        <v>394</v>
      </c>
      <c r="C4944" s="0" t="n">
        <v>10</v>
      </c>
      <c r="D4944" s="0" t="n">
        <v>25</v>
      </c>
      <c r="E4944" s="0" t="n">
        <v>1961</v>
      </c>
    </row>
    <row r="4945" customFormat="false" ht="13.2" hidden="false" customHeight="false" outlineLevel="0" collapsed="false">
      <c r="A4945" s="0" t="n">
        <v>100033511</v>
      </c>
      <c r="B4945" s="0" t="s">
        <v>4044</v>
      </c>
      <c r="C4945" s="0" t="n">
        <v>8</v>
      </c>
      <c r="D4945" s="0" t="n">
        <v>27</v>
      </c>
      <c r="E4945" s="0" t="n">
        <v>1961</v>
      </c>
    </row>
    <row r="4946" customFormat="false" ht="13.2" hidden="false" customHeight="false" outlineLevel="0" collapsed="false">
      <c r="A4946" s="0" t="n">
        <v>100085866</v>
      </c>
      <c r="B4946" s="0" t="s">
        <v>4045</v>
      </c>
      <c r="C4946" s="0" t="n">
        <v>1</v>
      </c>
      <c r="D4946" s="0" t="n">
        <v>27</v>
      </c>
      <c r="E4946" s="0" t="n">
        <v>1961</v>
      </c>
    </row>
    <row r="4947" customFormat="false" ht="13.2" hidden="false" customHeight="false" outlineLevel="0" collapsed="false">
      <c r="A4947" s="0" t="n">
        <v>100087713</v>
      </c>
      <c r="B4947" s="0" t="s">
        <v>4046</v>
      </c>
      <c r="C4947" s="0" t="n">
        <v>6</v>
      </c>
      <c r="D4947" s="0" t="n">
        <v>17</v>
      </c>
      <c r="E4947" s="0" t="n">
        <v>1961</v>
      </c>
    </row>
    <row r="4948" customFormat="false" ht="13.2" hidden="false" customHeight="false" outlineLevel="0" collapsed="false">
      <c r="A4948" s="0" t="n">
        <v>100090770</v>
      </c>
      <c r="B4948" s="0" t="s">
        <v>4047</v>
      </c>
      <c r="C4948" s="0" t="n">
        <v>11</v>
      </c>
      <c r="D4948" s="0" t="n">
        <v>22</v>
      </c>
      <c r="E4948" s="0" t="n">
        <v>1961</v>
      </c>
    </row>
    <row r="4949" customFormat="false" ht="13.2" hidden="false" customHeight="false" outlineLevel="0" collapsed="false">
      <c r="A4949" s="0" t="n">
        <v>100086153</v>
      </c>
      <c r="B4949" s="0" t="s">
        <v>4048</v>
      </c>
      <c r="C4949" s="0" t="n">
        <v>8</v>
      </c>
      <c r="D4949" s="0" t="n">
        <v>8</v>
      </c>
      <c r="E4949" s="0" t="n">
        <v>1961</v>
      </c>
    </row>
    <row r="4950" customFormat="false" ht="13.2" hidden="false" customHeight="false" outlineLevel="0" collapsed="false">
      <c r="A4950" s="0" t="n">
        <v>100001188</v>
      </c>
      <c r="B4950" s="0" t="s">
        <v>4049</v>
      </c>
      <c r="C4950" s="0" t="n">
        <v>8</v>
      </c>
      <c r="D4950" s="0" t="n">
        <v>28</v>
      </c>
      <c r="E4950" s="0" t="n">
        <v>1961</v>
      </c>
    </row>
    <row r="4951" customFormat="false" ht="13.2" hidden="false" customHeight="false" outlineLevel="0" collapsed="false">
      <c r="A4951" s="0" t="n">
        <v>100058647</v>
      </c>
      <c r="B4951" s="0" t="s">
        <v>4050</v>
      </c>
      <c r="C4951" s="0" t="n">
        <v>1</v>
      </c>
      <c r="D4951" s="0" t="n">
        <v>5</v>
      </c>
      <c r="E4951" s="0" t="n">
        <v>1961</v>
      </c>
    </row>
    <row r="4952" customFormat="false" ht="13.2" hidden="false" customHeight="false" outlineLevel="0" collapsed="false">
      <c r="A4952" s="0" t="n">
        <v>100086208</v>
      </c>
      <c r="B4952" s="0" t="s">
        <v>4051</v>
      </c>
      <c r="C4952" s="0" t="n">
        <v>7</v>
      </c>
      <c r="D4952" s="0" t="n">
        <v>22</v>
      </c>
      <c r="E4952" s="0" t="n">
        <v>1961</v>
      </c>
    </row>
    <row r="4953" customFormat="false" ht="13.2" hidden="false" customHeight="false" outlineLevel="0" collapsed="false">
      <c r="A4953" s="0" t="n">
        <v>100081742</v>
      </c>
      <c r="B4953" s="0" t="s">
        <v>4052</v>
      </c>
      <c r="C4953" s="0" t="n">
        <v>1</v>
      </c>
      <c r="D4953" s="0" t="n">
        <v>25</v>
      </c>
      <c r="E4953" s="0" t="n">
        <v>1961</v>
      </c>
    </row>
    <row r="4954" customFormat="false" ht="13.2" hidden="false" customHeight="false" outlineLevel="0" collapsed="false">
      <c r="A4954" s="0" t="n">
        <v>100043859</v>
      </c>
      <c r="B4954" s="0" t="s">
        <v>1330</v>
      </c>
      <c r="C4954" s="0" t="n">
        <v>2</v>
      </c>
      <c r="D4954" s="0" t="n">
        <v>23</v>
      </c>
      <c r="E4954" s="0" t="n">
        <v>1961</v>
      </c>
    </row>
    <row r="4955" customFormat="false" ht="13.2" hidden="false" customHeight="false" outlineLevel="0" collapsed="false">
      <c r="A4955" s="0" t="n">
        <v>100090943</v>
      </c>
      <c r="B4955" s="0" t="s">
        <v>4053</v>
      </c>
      <c r="C4955" s="0" t="n">
        <v>9</v>
      </c>
      <c r="D4955" s="0" t="n">
        <v>7</v>
      </c>
      <c r="E4955" s="0" t="n">
        <v>1961</v>
      </c>
    </row>
    <row r="4956" customFormat="false" ht="13.2" hidden="false" customHeight="false" outlineLevel="0" collapsed="false">
      <c r="A4956" s="0" t="n">
        <v>100046619</v>
      </c>
      <c r="B4956" s="0" t="s">
        <v>4054</v>
      </c>
      <c r="C4956" s="0" t="n">
        <v>7</v>
      </c>
      <c r="D4956" s="0" t="n">
        <v>14</v>
      </c>
      <c r="E4956" s="0" t="n">
        <v>1961</v>
      </c>
    </row>
    <row r="4957" customFormat="false" ht="13.2" hidden="false" customHeight="false" outlineLevel="0" collapsed="false">
      <c r="A4957" s="0" t="n">
        <v>100005665</v>
      </c>
      <c r="B4957" s="0" t="s">
        <v>4055</v>
      </c>
      <c r="C4957" s="0" t="n">
        <v>7</v>
      </c>
      <c r="D4957" s="0" t="n">
        <v>27</v>
      </c>
      <c r="E4957" s="0" t="n">
        <v>1961</v>
      </c>
    </row>
    <row r="4958" customFormat="false" ht="13.2" hidden="false" customHeight="false" outlineLevel="0" collapsed="false">
      <c r="A4958" s="0" t="n">
        <v>100089036</v>
      </c>
      <c r="B4958" s="0" t="s">
        <v>4056</v>
      </c>
      <c r="C4958" s="0" t="n">
        <v>1</v>
      </c>
      <c r="D4958" s="0" t="n">
        <v>15</v>
      </c>
      <c r="E4958" s="0" t="n">
        <v>1961</v>
      </c>
    </row>
    <row r="4959" customFormat="false" ht="13.2" hidden="false" customHeight="false" outlineLevel="0" collapsed="false">
      <c r="A4959" s="0" t="n">
        <v>100089136</v>
      </c>
      <c r="B4959" s="0" t="s">
        <v>1174</v>
      </c>
      <c r="C4959" s="0" t="n">
        <v>10</v>
      </c>
      <c r="D4959" s="0" t="n">
        <v>10</v>
      </c>
      <c r="E4959" s="0" t="n">
        <v>1961</v>
      </c>
    </row>
    <row r="4960" customFormat="false" ht="13.2" hidden="false" customHeight="false" outlineLevel="0" collapsed="false">
      <c r="A4960" s="0" t="n">
        <v>100062862</v>
      </c>
      <c r="B4960" s="0" t="s">
        <v>798</v>
      </c>
      <c r="C4960" s="0" t="n">
        <v>11</v>
      </c>
      <c r="D4960" s="0" t="n">
        <v>20</v>
      </c>
      <c r="E4960" s="0" t="n">
        <v>1961</v>
      </c>
    </row>
    <row r="4961" customFormat="false" ht="13.2" hidden="false" customHeight="false" outlineLevel="0" collapsed="false">
      <c r="A4961" s="0" t="n">
        <v>100002123</v>
      </c>
      <c r="B4961" s="0" t="s">
        <v>4057</v>
      </c>
      <c r="C4961" s="0" t="n">
        <v>7</v>
      </c>
      <c r="D4961" s="0" t="n">
        <v>25</v>
      </c>
      <c r="E4961" s="0" t="n">
        <v>1961</v>
      </c>
    </row>
    <row r="4962" customFormat="false" ht="13.2" hidden="false" customHeight="false" outlineLevel="0" collapsed="false">
      <c r="A4962" s="0" t="n">
        <v>100010176</v>
      </c>
      <c r="B4962" s="0" t="s">
        <v>4058</v>
      </c>
      <c r="C4962" s="0" t="n">
        <v>3</v>
      </c>
      <c r="D4962" s="0" t="n">
        <v>6</v>
      </c>
      <c r="E4962" s="0" t="n">
        <v>1961</v>
      </c>
    </row>
    <row r="4963" customFormat="false" ht="13.2" hidden="false" customHeight="false" outlineLevel="0" collapsed="false">
      <c r="A4963" s="0" t="n">
        <v>100023430</v>
      </c>
      <c r="B4963" s="0" t="s">
        <v>4059</v>
      </c>
      <c r="C4963" s="0" t="n">
        <v>10</v>
      </c>
      <c r="D4963" s="0" t="n">
        <v>7</v>
      </c>
      <c r="E4963" s="0" t="n">
        <v>1961</v>
      </c>
    </row>
    <row r="4964" customFormat="false" ht="13.2" hidden="false" customHeight="false" outlineLevel="0" collapsed="false">
      <c r="A4964" s="0" t="n">
        <v>100035452</v>
      </c>
      <c r="B4964" s="0" t="s">
        <v>4060</v>
      </c>
      <c r="C4964" s="0" t="n">
        <v>1</v>
      </c>
      <c r="D4964" s="0" t="n">
        <v>12</v>
      </c>
      <c r="E4964" s="0" t="n">
        <v>1961</v>
      </c>
    </row>
    <row r="4965" customFormat="false" ht="13.2" hidden="false" customHeight="false" outlineLevel="0" collapsed="false">
      <c r="A4965" s="0" t="n">
        <v>100020962</v>
      </c>
      <c r="B4965" s="0" t="s">
        <v>4061</v>
      </c>
      <c r="C4965" s="0" t="n">
        <v>12</v>
      </c>
      <c r="D4965" s="0" t="n">
        <v>30</v>
      </c>
      <c r="E4965" s="0" t="n">
        <v>1961</v>
      </c>
    </row>
    <row r="4966" customFormat="false" ht="13.2" hidden="false" customHeight="false" outlineLevel="0" collapsed="false">
      <c r="A4966" s="0" t="n">
        <v>100088449</v>
      </c>
      <c r="B4966" s="0" t="s">
        <v>4062</v>
      </c>
      <c r="C4966" s="0" t="n">
        <v>9</v>
      </c>
      <c r="D4966" s="0" t="n">
        <v>30</v>
      </c>
      <c r="E4966" s="0" t="n">
        <v>1961</v>
      </c>
    </row>
    <row r="4967" customFormat="false" ht="13.2" hidden="false" customHeight="false" outlineLevel="0" collapsed="false">
      <c r="A4967" s="0" t="n">
        <v>100072185</v>
      </c>
      <c r="B4967" s="0" t="s">
        <v>376</v>
      </c>
      <c r="C4967" s="0" t="n">
        <v>7</v>
      </c>
      <c r="D4967" s="0" t="n">
        <v>16</v>
      </c>
      <c r="E4967" s="0" t="n">
        <v>1961</v>
      </c>
    </row>
    <row r="4968" customFormat="false" ht="13.2" hidden="false" customHeight="false" outlineLevel="0" collapsed="false">
      <c r="A4968" s="0" t="n">
        <v>100071326</v>
      </c>
      <c r="B4968" s="0" t="s">
        <v>897</v>
      </c>
      <c r="C4968" s="0" t="n">
        <v>9</v>
      </c>
      <c r="D4968" s="0" t="n">
        <v>6</v>
      </c>
      <c r="E4968" s="0" t="n">
        <v>1961</v>
      </c>
    </row>
    <row r="4969" customFormat="false" ht="13.2" hidden="false" customHeight="false" outlineLevel="0" collapsed="false">
      <c r="A4969" s="0" t="n">
        <v>100094827</v>
      </c>
      <c r="B4969" s="0" t="s">
        <v>4063</v>
      </c>
      <c r="C4969" s="0" t="n">
        <v>2</v>
      </c>
      <c r="D4969" s="0" t="n">
        <v>11</v>
      </c>
      <c r="E4969" s="0" t="n">
        <v>1961</v>
      </c>
    </row>
    <row r="4970" customFormat="false" ht="13.2" hidden="false" customHeight="false" outlineLevel="0" collapsed="false">
      <c r="A4970" s="0" t="n">
        <v>100075964</v>
      </c>
      <c r="B4970" s="0" t="s">
        <v>4064</v>
      </c>
      <c r="C4970" s="0" t="n">
        <v>2</v>
      </c>
      <c r="D4970" s="0" t="n">
        <v>12</v>
      </c>
      <c r="E4970" s="0" t="n">
        <v>1961</v>
      </c>
    </row>
    <row r="4971" customFormat="false" ht="13.2" hidden="false" customHeight="false" outlineLevel="0" collapsed="false">
      <c r="A4971" s="0" t="n">
        <v>100007122</v>
      </c>
      <c r="B4971" s="0" t="s">
        <v>1308</v>
      </c>
      <c r="C4971" s="0" t="n">
        <v>1</v>
      </c>
      <c r="D4971" s="0" t="n">
        <v>31</v>
      </c>
      <c r="E4971" s="0" t="n">
        <v>1961</v>
      </c>
    </row>
    <row r="4972" customFormat="false" ht="13.2" hidden="false" customHeight="false" outlineLevel="0" collapsed="false">
      <c r="A4972" s="0" t="n">
        <v>100070415</v>
      </c>
      <c r="B4972" s="0" t="s">
        <v>944</v>
      </c>
      <c r="C4972" s="0" t="n">
        <v>10</v>
      </c>
      <c r="D4972" s="0" t="n">
        <v>12</v>
      </c>
      <c r="E4972" s="0" t="n">
        <v>1961</v>
      </c>
    </row>
    <row r="4973" customFormat="false" ht="13.2" hidden="false" customHeight="false" outlineLevel="0" collapsed="false">
      <c r="A4973" s="0" t="n">
        <v>100085679</v>
      </c>
      <c r="B4973" s="0" t="s">
        <v>4065</v>
      </c>
      <c r="C4973" s="0" t="n">
        <v>3</v>
      </c>
      <c r="D4973" s="0" t="n">
        <v>12</v>
      </c>
      <c r="E4973" s="0" t="n">
        <v>1961</v>
      </c>
    </row>
    <row r="4974" customFormat="false" ht="13.2" hidden="false" customHeight="false" outlineLevel="0" collapsed="false">
      <c r="A4974" s="0" t="n">
        <v>100088122</v>
      </c>
      <c r="B4974" s="0" t="s">
        <v>381</v>
      </c>
      <c r="C4974" s="0" t="n">
        <v>1</v>
      </c>
      <c r="D4974" s="0" t="n">
        <v>22</v>
      </c>
      <c r="E4974" s="0" t="n">
        <v>1961</v>
      </c>
    </row>
    <row r="4975" customFormat="false" ht="13.2" hidden="false" customHeight="false" outlineLevel="0" collapsed="false">
      <c r="A4975" s="0" t="n">
        <v>100066613</v>
      </c>
      <c r="B4975" s="0" t="s">
        <v>4066</v>
      </c>
      <c r="C4975" s="0" t="n">
        <v>5</v>
      </c>
      <c r="D4975" s="0" t="n">
        <v>13</v>
      </c>
      <c r="E4975" s="0" t="n">
        <v>1961</v>
      </c>
    </row>
    <row r="4976" customFormat="false" ht="13.2" hidden="false" customHeight="false" outlineLevel="0" collapsed="false">
      <c r="A4976" s="0" t="n">
        <v>100088513</v>
      </c>
      <c r="B4976" s="0" t="s">
        <v>4067</v>
      </c>
      <c r="C4976" s="0" t="n">
        <v>7</v>
      </c>
      <c r="D4976" s="0" t="n">
        <v>17</v>
      </c>
      <c r="E4976" s="0" t="n">
        <v>1961</v>
      </c>
    </row>
    <row r="4977" customFormat="false" ht="13.2" hidden="false" customHeight="false" outlineLevel="0" collapsed="false">
      <c r="A4977" s="0" t="n">
        <v>100001319</v>
      </c>
      <c r="B4977" s="0" t="s">
        <v>4068</v>
      </c>
      <c r="C4977" s="0" t="n">
        <v>2</v>
      </c>
      <c r="D4977" s="0" t="n">
        <v>18</v>
      </c>
      <c r="E4977" s="0" t="n">
        <v>1961</v>
      </c>
    </row>
    <row r="4978" customFormat="false" ht="13.2" hidden="false" customHeight="false" outlineLevel="0" collapsed="false">
      <c r="A4978" s="0" t="n">
        <v>100020533</v>
      </c>
      <c r="B4978" s="0" t="s">
        <v>4069</v>
      </c>
      <c r="C4978" s="0" t="n">
        <v>11</v>
      </c>
      <c r="D4978" s="0" t="n">
        <v>5</v>
      </c>
      <c r="E4978" s="0" t="n">
        <v>1961</v>
      </c>
    </row>
    <row r="4979" customFormat="false" ht="13.2" hidden="false" customHeight="false" outlineLevel="0" collapsed="false">
      <c r="A4979" s="0" t="n">
        <v>100002692</v>
      </c>
      <c r="B4979" s="0" t="s">
        <v>4070</v>
      </c>
      <c r="C4979" s="0" t="n">
        <v>10</v>
      </c>
      <c r="D4979" s="0" t="n">
        <v>12</v>
      </c>
      <c r="E4979" s="0" t="n">
        <v>1961</v>
      </c>
    </row>
    <row r="4980" customFormat="false" ht="13.2" hidden="false" customHeight="false" outlineLevel="0" collapsed="false">
      <c r="A4980" s="0" t="n">
        <v>100088140</v>
      </c>
      <c r="B4980" s="0" t="s">
        <v>4071</v>
      </c>
      <c r="C4980" s="0" t="n">
        <v>5</v>
      </c>
      <c r="D4980" s="0" t="n">
        <v>23</v>
      </c>
      <c r="E4980" s="0" t="n">
        <v>1961</v>
      </c>
    </row>
    <row r="4981" customFormat="false" ht="13.2" hidden="false" customHeight="false" outlineLevel="0" collapsed="false">
      <c r="A4981" s="0" t="n">
        <v>100085047</v>
      </c>
      <c r="B4981" s="0" t="s">
        <v>4072</v>
      </c>
      <c r="C4981" s="0" t="n">
        <v>4</v>
      </c>
      <c r="D4981" s="0" t="n">
        <v>29</v>
      </c>
      <c r="E4981" s="0" t="n">
        <v>1961</v>
      </c>
    </row>
    <row r="4982" customFormat="false" ht="13.2" hidden="false" customHeight="false" outlineLevel="0" collapsed="false">
      <c r="A4982" s="0" t="n">
        <v>100086064</v>
      </c>
      <c r="B4982" s="0" t="s">
        <v>1093</v>
      </c>
      <c r="C4982" s="0" t="n">
        <v>5</v>
      </c>
      <c r="D4982" s="0" t="n">
        <v>6</v>
      </c>
      <c r="E4982" s="0" t="n">
        <v>1961</v>
      </c>
    </row>
    <row r="4983" customFormat="false" ht="13.2" hidden="false" customHeight="false" outlineLevel="0" collapsed="false">
      <c r="A4983" s="0" t="n">
        <v>100016680</v>
      </c>
      <c r="B4983" s="0" t="s">
        <v>37</v>
      </c>
      <c r="C4983" s="0" t="n">
        <v>4</v>
      </c>
      <c r="D4983" s="0" t="n">
        <v>5</v>
      </c>
      <c r="E4983" s="0" t="s">
        <v>3968</v>
      </c>
    </row>
    <row r="4984" customFormat="false" ht="13.2" hidden="false" customHeight="false" outlineLevel="0" collapsed="false">
      <c r="A4984" s="0" t="n">
        <v>100087605</v>
      </c>
      <c r="B4984" s="0" t="s">
        <v>1688</v>
      </c>
      <c r="C4984" s="0" t="n">
        <v>9</v>
      </c>
      <c r="D4984" s="0" t="n">
        <v>18</v>
      </c>
      <c r="E4984" s="0" t="s">
        <v>3968</v>
      </c>
    </row>
    <row r="4985" customFormat="false" ht="13.2" hidden="false" customHeight="false" outlineLevel="0" collapsed="false">
      <c r="A4985" s="0" t="n">
        <v>100008982</v>
      </c>
      <c r="B4985" s="0" t="s">
        <v>4014</v>
      </c>
      <c r="C4985" s="0" t="n">
        <v>9</v>
      </c>
      <c r="D4985" s="0" t="n">
        <v>20</v>
      </c>
      <c r="E4985" s="0" t="s">
        <v>3968</v>
      </c>
    </row>
    <row r="4986" customFormat="false" ht="13.2" hidden="false" customHeight="false" outlineLevel="0" collapsed="false">
      <c r="A4986" s="0" t="n">
        <v>100041480</v>
      </c>
      <c r="B4986" s="0" t="s">
        <v>1630</v>
      </c>
      <c r="C4986" s="0" t="n">
        <v>6</v>
      </c>
      <c r="D4986" s="0" t="n">
        <v>18</v>
      </c>
      <c r="E4986" s="0" t="s">
        <v>3968</v>
      </c>
    </row>
    <row r="4987" customFormat="false" ht="13.2" hidden="false" customHeight="false" outlineLevel="0" collapsed="false">
      <c r="A4987" s="0" t="n">
        <v>100053179</v>
      </c>
      <c r="B4987" s="0" t="s">
        <v>44</v>
      </c>
      <c r="C4987" s="0" t="n">
        <v>10</v>
      </c>
      <c r="D4987" s="0" t="n">
        <v>25</v>
      </c>
      <c r="E4987" s="0" t="s">
        <v>3968</v>
      </c>
    </row>
    <row r="4988" customFormat="false" ht="13.2" hidden="false" customHeight="false" outlineLevel="0" collapsed="false">
      <c r="A4988" s="0" t="n">
        <v>100016680</v>
      </c>
      <c r="B4988" s="0" t="s">
        <v>37</v>
      </c>
      <c r="C4988" s="0" t="n">
        <v>4</v>
      </c>
      <c r="D4988" s="0" t="n">
        <v>5</v>
      </c>
      <c r="E4988" s="0" t="s">
        <v>3968</v>
      </c>
    </row>
    <row r="4989" customFormat="false" ht="13.2" hidden="false" customHeight="false" outlineLevel="0" collapsed="false">
      <c r="A4989" s="0" t="n">
        <v>100042045</v>
      </c>
      <c r="B4989" s="0" t="s">
        <v>1347</v>
      </c>
      <c r="C4989" s="0" t="n">
        <v>12</v>
      </c>
      <c r="D4989" s="0" t="n">
        <v>21</v>
      </c>
      <c r="E4989" s="0" t="s">
        <v>3968</v>
      </c>
    </row>
    <row r="4990" customFormat="false" ht="13.2" hidden="false" customHeight="false" outlineLevel="0" collapsed="false">
      <c r="A4990" s="0" t="n">
        <v>100088418</v>
      </c>
      <c r="B4990" s="0" t="s">
        <v>4073</v>
      </c>
      <c r="C4990" s="0" t="n">
        <v>5</v>
      </c>
      <c r="D4990" s="0" t="n">
        <v>23</v>
      </c>
      <c r="E4990" s="0" t="s">
        <v>3968</v>
      </c>
    </row>
    <row r="4991" customFormat="false" ht="13.2" hidden="false" customHeight="false" outlineLevel="0" collapsed="false">
      <c r="A4991" s="0" t="n">
        <v>100008982</v>
      </c>
      <c r="B4991" s="0" t="s">
        <v>4014</v>
      </c>
      <c r="C4991" s="0" t="n">
        <v>9</v>
      </c>
      <c r="D4991" s="0" t="n">
        <v>20</v>
      </c>
      <c r="E4991" s="0" t="s">
        <v>3968</v>
      </c>
    </row>
    <row r="4992" customFormat="false" ht="13.2" hidden="false" customHeight="false" outlineLevel="0" collapsed="false">
      <c r="A4992" s="0" t="n">
        <v>100041480</v>
      </c>
      <c r="B4992" s="0" t="s">
        <v>1630</v>
      </c>
      <c r="C4992" s="0" t="n">
        <v>6</v>
      </c>
      <c r="D4992" s="0" t="n">
        <v>18</v>
      </c>
      <c r="E4992" s="0" t="s">
        <v>3968</v>
      </c>
    </row>
    <row r="4993" customFormat="false" ht="13.2" hidden="false" customHeight="false" outlineLevel="0" collapsed="false">
      <c r="A4993" s="0" t="n">
        <v>100038514</v>
      </c>
      <c r="B4993" s="0" t="s">
        <v>323</v>
      </c>
      <c r="C4993" s="0" t="n">
        <v>8</v>
      </c>
      <c r="D4993" s="0" t="n">
        <v>21</v>
      </c>
      <c r="E4993" s="0" t="s">
        <v>3968</v>
      </c>
    </row>
    <row r="4994" customFormat="false" ht="13.2" hidden="false" customHeight="false" outlineLevel="0" collapsed="false">
      <c r="A4994" s="0" t="n">
        <v>100093294</v>
      </c>
      <c r="B4994" s="0" t="s">
        <v>111</v>
      </c>
      <c r="C4994" s="0" t="n">
        <v>2</v>
      </c>
      <c r="D4994" s="0" t="n">
        <v>18</v>
      </c>
      <c r="E4994" s="0" t="s">
        <v>3968</v>
      </c>
    </row>
    <row r="4995" customFormat="false" ht="13.2" hidden="false" customHeight="false" outlineLevel="0" collapsed="false">
      <c r="A4995" s="0" t="n">
        <v>100019794</v>
      </c>
      <c r="B4995" s="0" t="s">
        <v>3969</v>
      </c>
      <c r="C4995" s="0" t="n">
        <v>3</v>
      </c>
      <c r="D4995" s="0" t="n">
        <v>7</v>
      </c>
      <c r="E4995" s="0" t="s">
        <v>3968</v>
      </c>
    </row>
    <row r="4996" customFormat="false" ht="13.2" hidden="false" customHeight="false" outlineLevel="0" collapsed="false">
      <c r="A4996" s="0" t="n">
        <v>100053179</v>
      </c>
      <c r="B4996" s="0" t="s">
        <v>44</v>
      </c>
      <c r="C4996" s="0" t="n">
        <v>10</v>
      </c>
      <c r="D4996" s="0" t="n">
        <v>25</v>
      </c>
      <c r="E4996" s="0" t="s">
        <v>3968</v>
      </c>
    </row>
    <row r="4997" customFormat="false" ht="13.2" hidden="false" customHeight="false" outlineLevel="0" collapsed="false">
      <c r="A4997" s="0" t="n">
        <v>100096566</v>
      </c>
      <c r="B4997" s="0" t="s">
        <v>363</v>
      </c>
      <c r="C4997" s="0" t="n">
        <v>5</v>
      </c>
      <c r="D4997" s="0" t="n">
        <v>2</v>
      </c>
      <c r="E4997" s="0" t="s">
        <v>3968</v>
      </c>
    </row>
    <row r="4998" customFormat="false" ht="13.2" hidden="false" customHeight="false" outlineLevel="0" collapsed="false">
      <c r="A4998" s="0" t="n">
        <v>100072185</v>
      </c>
      <c r="B4998" s="0" t="s">
        <v>4074</v>
      </c>
      <c r="C4998" s="0" t="n">
        <v>7</v>
      </c>
      <c r="D4998" s="0" t="n">
        <v>16</v>
      </c>
      <c r="E4998" s="0" t="s">
        <v>3968</v>
      </c>
    </row>
    <row r="4999" customFormat="false" ht="13.2" hidden="false" customHeight="false" outlineLevel="0" collapsed="false">
      <c r="A4999" s="0" t="n">
        <v>100007122</v>
      </c>
      <c r="B4999" s="0" t="s">
        <v>1308</v>
      </c>
      <c r="C4999" s="0" t="n">
        <v>1</v>
      </c>
      <c r="D4999" s="0" t="n">
        <v>31</v>
      </c>
      <c r="E4999" s="0" t="s">
        <v>3968</v>
      </c>
    </row>
    <row r="5000" customFormat="false" ht="13.2" hidden="false" customHeight="false" outlineLevel="0" collapsed="false">
      <c r="A5000" s="0" t="n">
        <v>100070415</v>
      </c>
      <c r="B5000" s="0" t="s">
        <v>377</v>
      </c>
      <c r="C5000" s="0" t="n">
        <v>10</v>
      </c>
      <c r="D5000" s="0" t="n">
        <v>12</v>
      </c>
      <c r="E5000" s="0" t="s">
        <v>3968</v>
      </c>
    </row>
    <row r="5001" customFormat="false" ht="13.2" hidden="false" customHeight="false" outlineLevel="0" collapsed="false">
      <c r="A5001" s="0" t="n">
        <v>100038514</v>
      </c>
      <c r="B5001" s="0" t="s">
        <v>323</v>
      </c>
      <c r="C5001" s="0" t="n">
        <v>8</v>
      </c>
      <c r="D5001" s="0" t="n">
        <v>21</v>
      </c>
      <c r="E5001" s="0" t="s">
        <v>3968</v>
      </c>
    </row>
    <row r="5002" customFormat="false" ht="13.2" hidden="false" customHeight="false" outlineLevel="0" collapsed="false">
      <c r="A5002" s="0" t="n">
        <v>100068286</v>
      </c>
      <c r="B5002" s="0" t="s">
        <v>773</v>
      </c>
      <c r="C5002" s="0" t="n">
        <v>7</v>
      </c>
      <c r="D5002" s="0" t="n">
        <v>21</v>
      </c>
      <c r="E5002" s="0" t="s">
        <v>3968</v>
      </c>
    </row>
    <row r="5003" customFormat="false" ht="13.2" hidden="false" customHeight="false" outlineLevel="0" collapsed="false">
      <c r="A5003" s="0" t="n">
        <v>100084564</v>
      </c>
      <c r="B5003" s="0" t="s">
        <v>842</v>
      </c>
      <c r="C5003" s="0" t="n">
        <v>8</v>
      </c>
      <c r="D5003" s="0" t="n">
        <v>7</v>
      </c>
      <c r="E5003" s="0" t="s">
        <v>3968</v>
      </c>
    </row>
    <row r="5004" customFormat="false" ht="13.2" hidden="false" customHeight="false" outlineLevel="0" collapsed="false">
      <c r="A5004" s="0" t="n">
        <v>100008982</v>
      </c>
      <c r="B5004" s="0" t="s">
        <v>4014</v>
      </c>
      <c r="C5004" s="0" t="n">
        <v>9</v>
      </c>
      <c r="D5004" s="0" t="n">
        <v>20</v>
      </c>
      <c r="E5004" s="0" t="s">
        <v>3968</v>
      </c>
    </row>
    <row r="5005" customFormat="false" ht="13.2" hidden="false" customHeight="false" outlineLevel="0" collapsed="false">
      <c r="A5005" s="0" t="n">
        <v>100041480</v>
      </c>
      <c r="B5005" s="0" t="s">
        <v>1630</v>
      </c>
      <c r="C5005" s="0" t="n">
        <v>6</v>
      </c>
      <c r="D5005" s="0" t="n">
        <v>18</v>
      </c>
      <c r="E5005" s="0" t="s">
        <v>3968</v>
      </c>
    </row>
    <row r="5006" customFormat="false" ht="13.2" hidden="false" customHeight="false" outlineLevel="0" collapsed="false">
      <c r="A5006" s="0" t="n">
        <v>100038514</v>
      </c>
      <c r="B5006" s="0" t="s">
        <v>323</v>
      </c>
      <c r="C5006" s="0" t="n">
        <v>8</v>
      </c>
      <c r="D5006" s="0" t="n">
        <v>21</v>
      </c>
      <c r="E5006" s="0" t="s">
        <v>3968</v>
      </c>
    </row>
    <row r="5007" customFormat="false" ht="13.2" hidden="false" customHeight="false" outlineLevel="0" collapsed="false">
      <c r="A5007" s="0" t="n">
        <v>100008014</v>
      </c>
      <c r="B5007" s="0" t="s">
        <v>1062</v>
      </c>
      <c r="C5007" s="0" t="n">
        <v>11</v>
      </c>
      <c r="D5007" s="0" t="n">
        <v>28</v>
      </c>
      <c r="E5007" s="0" t="s">
        <v>3968</v>
      </c>
    </row>
    <row r="5008" customFormat="false" ht="13.2" hidden="false" customHeight="false" outlineLevel="0" collapsed="false">
      <c r="A5008" s="0" t="n">
        <v>100049462</v>
      </c>
      <c r="B5008" s="0" t="s">
        <v>1055</v>
      </c>
      <c r="C5008" s="0" t="n">
        <v>12</v>
      </c>
      <c r="D5008" s="0" t="n">
        <v>17</v>
      </c>
      <c r="E5008" s="0" t="s">
        <v>3968</v>
      </c>
    </row>
    <row r="5009" customFormat="false" ht="13.2" hidden="false" customHeight="false" outlineLevel="0" collapsed="false">
      <c r="A5009" s="0" t="n">
        <v>100016680</v>
      </c>
      <c r="B5009" s="0" t="s">
        <v>37</v>
      </c>
      <c r="C5009" s="0" t="n">
        <v>4</v>
      </c>
      <c r="D5009" s="0" t="n">
        <v>5</v>
      </c>
      <c r="E5009" s="0" t="s">
        <v>3968</v>
      </c>
    </row>
    <row r="5010" customFormat="false" ht="13.2" hidden="false" customHeight="false" outlineLevel="0" collapsed="false">
      <c r="A5010" s="0" t="n">
        <v>100068846</v>
      </c>
      <c r="B5010" s="0" t="s">
        <v>1380</v>
      </c>
      <c r="C5010" s="0" t="n">
        <v>11</v>
      </c>
      <c r="D5010" s="0" t="n">
        <v>19</v>
      </c>
      <c r="E5010" s="0" t="s">
        <v>3968</v>
      </c>
    </row>
    <row r="5011" customFormat="false" ht="13.2" hidden="false" customHeight="false" outlineLevel="0" collapsed="false">
      <c r="A5011" s="0" t="n">
        <v>100041480</v>
      </c>
      <c r="B5011" s="0" t="s">
        <v>1630</v>
      </c>
      <c r="C5011" s="0" t="n">
        <v>6</v>
      </c>
      <c r="D5011" s="0" t="n">
        <v>18</v>
      </c>
      <c r="E5011" s="0" t="s">
        <v>3968</v>
      </c>
    </row>
    <row r="5012" customFormat="false" ht="13.2" hidden="false" customHeight="false" outlineLevel="0" collapsed="false">
      <c r="A5012" s="0" t="n">
        <v>100038514</v>
      </c>
      <c r="B5012" s="0" t="s">
        <v>323</v>
      </c>
      <c r="C5012" s="0" t="n">
        <v>8</v>
      </c>
      <c r="D5012" s="0" t="n">
        <v>21</v>
      </c>
      <c r="E5012" s="0" t="s">
        <v>3968</v>
      </c>
    </row>
    <row r="5013" customFormat="false" ht="13.2" hidden="false" customHeight="false" outlineLevel="0" collapsed="false">
      <c r="A5013" s="0" t="n">
        <v>100093294</v>
      </c>
      <c r="B5013" s="0" t="s">
        <v>111</v>
      </c>
      <c r="C5013" s="0" t="n">
        <v>2</v>
      </c>
      <c r="D5013" s="0" t="n">
        <v>18</v>
      </c>
      <c r="E5013" s="0" t="s">
        <v>3968</v>
      </c>
    </row>
    <row r="5014" customFormat="false" ht="13.2" hidden="false" customHeight="false" outlineLevel="0" collapsed="false">
      <c r="A5014" s="0" t="n">
        <v>100053179</v>
      </c>
      <c r="B5014" s="0" t="s">
        <v>44</v>
      </c>
      <c r="C5014" s="0" t="n">
        <v>10</v>
      </c>
      <c r="D5014" s="0" t="n">
        <v>25</v>
      </c>
      <c r="E5014" s="0" t="s">
        <v>3968</v>
      </c>
    </row>
    <row r="5015" customFormat="false" ht="13.2" hidden="false" customHeight="false" outlineLevel="0" collapsed="false">
      <c r="A5015" s="0" t="n">
        <v>100007122</v>
      </c>
      <c r="B5015" s="0" t="s">
        <v>1308</v>
      </c>
      <c r="C5015" s="0" t="n">
        <v>1</v>
      </c>
      <c r="D5015" s="0" t="n">
        <v>31</v>
      </c>
      <c r="E5015" s="0" t="s">
        <v>3968</v>
      </c>
    </row>
    <row r="5016" customFormat="false" ht="13.2" hidden="false" customHeight="false" outlineLevel="0" collapsed="false">
      <c r="A5016" s="0" t="n">
        <v>100068286</v>
      </c>
      <c r="B5016" s="0" t="s">
        <v>773</v>
      </c>
      <c r="C5016" s="0" t="n">
        <v>7</v>
      </c>
      <c r="D5016" s="0" t="n">
        <v>21</v>
      </c>
      <c r="E5016" s="0" t="s">
        <v>3968</v>
      </c>
    </row>
    <row r="5017" customFormat="false" ht="13.2" hidden="false" customHeight="false" outlineLevel="0" collapsed="false">
      <c r="A5017" s="0" t="n">
        <v>100081894</v>
      </c>
      <c r="B5017" s="0" t="s">
        <v>868</v>
      </c>
      <c r="C5017" s="0" t="n">
        <v>2</v>
      </c>
      <c r="D5017" s="0" t="n">
        <v>3</v>
      </c>
      <c r="E5017" s="0" t="s">
        <v>3968</v>
      </c>
    </row>
    <row r="5018" customFormat="false" ht="13.2" hidden="false" customHeight="false" outlineLevel="0" collapsed="false">
      <c r="A5018" s="0" t="n">
        <v>100038514</v>
      </c>
      <c r="B5018" s="0" t="s">
        <v>323</v>
      </c>
      <c r="C5018" s="0" t="n">
        <v>8</v>
      </c>
      <c r="D5018" s="0" t="n">
        <v>21</v>
      </c>
      <c r="E5018" s="0" t="s">
        <v>3968</v>
      </c>
    </row>
    <row r="5019" customFormat="false" ht="13.2" hidden="false" customHeight="false" outlineLevel="0" collapsed="false">
      <c r="A5019" s="0" t="n">
        <v>100086036</v>
      </c>
      <c r="B5019" s="0" t="s">
        <v>1127</v>
      </c>
      <c r="C5019" s="0" t="n">
        <v>5</v>
      </c>
      <c r="D5019" s="0" t="n">
        <v>6</v>
      </c>
      <c r="E5019" s="0" t="s">
        <v>3968</v>
      </c>
    </row>
    <row r="5020" customFormat="false" ht="13.2" hidden="false" customHeight="false" outlineLevel="0" collapsed="false">
      <c r="A5020" s="0" t="n">
        <v>100008014</v>
      </c>
      <c r="B5020" s="0" t="s">
        <v>1062</v>
      </c>
      <c r="C5020" s="0" t="n">
        <v>11</v>
      </c>
      <c r="D5020" s="0" t="n">
        <v>28</v>
      </c>
      <c r="E5020" s="0" t="s">
        <v>3968</v>
      </c>
    </row>
    <row r="5021" customFormat="false" ht="13.2" hidden="false" customHeight="false" outlineLevel="0" collapsed="false">
      <c r="A5021" s="0" t="n">
        <v>100049462</v>
      </c>
      <c r="B5021" s="0" t="s">
        <v>1055</v>
      </c>
      <c r="C5021" s="0" t="n">
        <v>12</v>
      </c>
      <c r="D5021" s="0" t="n">
        <v>17</v>
      </c>
      <c r="E5021" s="0" t="s">
        <v>3968</v>
      </c>
    </row>
    <row r="5022" customFormat="false" ht="13.2" hidden="false" customHeight="false" outlineLevel="0" collapsed="false">
      <c r="A5022" s="0" t="n">
        <v>100038514</v>
      </c>
      <c r="B5022" s="0" t="s">
        <v>323</v>
      </c>
      <c r="C5022" s="0" t="n">
        <v>8</v>
      </c>
      <c r="D5022" s="0" t="n">
        <v>21</v>
      </c>
      <c r="E5022" s="0" t="s">
        <v>3968</v>
      </c>
    </row>
    <row r="5023" customFormat="false" ht="13.2" hidden="false" customHeight="false" outlineLevel="0" collapsed="false">
      <c r="A5023" s="0" t="n">
        <v>100087605</v>
      </c>
      <c r="B5023" s="0" t="s">
        <v>1688</v>
      </c>
      <c r="C5023" s="0" t="n">
        <v>18</v>
      </c>
      <c r="D5023" s="0" t="n">
        <v>9</v>
      </c>
      <c r="E5023" s="0" t="s">
        <v>3968</v>
      </c>
    </row>
    <row r="5024" customFormat="false" ht="13.2" hidden="false" customHeight="false" outlineLevel="0" collapsed="false">
      <c r="A5024" s="0" t="n">
        <v>100087605</v>
      </c>
      <c r="B5024" s="0" t="s">
        <v>1688</v>
      </c>
      <c r="C5024" s="0" t="n">
        <v>9</v>
      </c>
      <c r="D5024" s="0" t="n">
        <v>18</v>
      </c>
      <c r="E5024" s="0" t="s">
        <v>3968</v>
      </c>
    </row>
    <row r="5025" customFormat="false" ht="13.2" hidden="false" customHeight="false" outlineLevel="0" collapsed="false">
      <c r="A5025" s="0" t="n">
        <v>100008982</v>
      </c>
      <c r="B5025" s="0" t="s">
        <v>4014</v>
      </c>
      <c r="C5025" s="0" t="n">
        <v>9</v>
      </c>
      <c r="D5025" s="0" t="n">
        <v>20</v>
      </c>
      <c r="E5025" s="0" t="s">
        <v>3968</v>
      </c>
    </row>
    <row r="5026" customFormat="false" ht="13.2" hidden="false" customHeight="false" outlineLevel="0" collapsed="false">
      <c r="A5026" s="0" t="n">
        <v>100022494</v>
      </c>
      <c r="B5026" s="0" t="s">
        <v>2226</v>
      </c>
      <c r="C5026" s="0" t="n">
        <v>8</v>
      </c>
      <c r="D5026" s="0" t="n">
        <v>16</v>
      </c>
      <c r="E5026" s="0" t="s">
        <v>3968</v>
      </c>
    </row>
    <row r="5027" customFormat="false" ht="13.2" hidden="false" customHeight="false" outlineLevel="0" collapsed="false">
      <c r="A5027" s="0" t="n">
        <v>100021146</v>
      </c>
      <c r="B5027" s="0" t="s">
        <v>4075</v>
      </c>
      <c r="C5027" s="0" t="n">
        <v>4</v>
      </c>
      <c r="D5027" s="0" t="n">
        <v>3</v>
      </c>
      <c r="E5027" s="0" t="s">
        <v>3968</v>
      </c>
    </row>
    <row r="5028" customFormat="false" ht="13.2" hidden="false" customHeight="false" outlineLevel="0" collapsed="false">
      <c r="A5028" s="0" t="n">
        <v>100035927</v>
      </c>
      <c r="B5028" s="0" t="s">
        <v>2154</v>
      </c>
      <c r="C5028" s="0" t="n">
        <v>6</v>
      </c>
      <c r="D5028" s="0" t="n">
        <v>6</v>
      </c>
      <c r="E5028" s="0" t="s">
        <v>3968</v>
      </c>
    </row>
    <row r="5029" customFormat="false" ht="13.2" hidden="false" customHeight="false" outlineLevel="0" collapsed="false">
      <c r="A5029" s="0" t="n">
        <v>100035927</v>
      </c>
      <c r="B5029" s="0" t="s">
        <v>2154</v>
      </c>
      <c r="C5029" s="0" t="n">
        <v>6</v>
      </c>
      <c r="D5029" s="0" t="n">
        <v>6</v>
      </c>
      <c r="E5029" s="0" t="s">
        <v>3968</v>
      </c>
    </row>
    <row r="5030" customFormat="false" ht="13.2" hidden="false" customHeight="false" outlineLevel="0" collapsed="false">
      <c r="A5030" s="0" t="n">
        <v>100074830</v>
      </c>
      <c r="B5030" s="0" t="s">
        <v>2216</v>
      </c>
      <c r="C5030" s="0" t="n">
        <v>12</v>
      </c>
      <c r="D5030" s="0" t="n">
        <v>20</v>
      </c>
      <c r="E5030" s="0" t="s">
        <v>3968</v>
      </c>
    </row>
    <row r="5031" customFormat="false" ht="13.2" hidden="false" customHeight="false" outlineLevel="0" collapsed="false">
      <c r="A5031" s="0" t="n">
        <v>100074830</v>
      </c>
      <c r="B5031" s="0" t="s">
        <v>2216</v>
      </c>
      <c r="C5031" s="0" t="n">
        <v>12</v>
      </c>
      <c r="D5031" s="0" t="n">
        <v>20</v>
      </c>
      <c r="E5031" s="0" t="s">
        <v>3968</v>
      </c>
    </row>
    <row r="5032" customFormat="false" ht="13.2" hidden="false" customHeight="false" outlineLevel="0" collapsed="false">
      <c r="A5032" s="0" t="n">
        <v>100068286</v>
      </c>
      <c r="B5032" s="0" t="s">
        <v>773</v>
      </c>
      <c r="C5032" s="0" t="n">
        <v>7</v>
      </c>
      <c r="D5032" s="0" t="n">
        <v>21</v>
      </c>
      <c r="E5032" s="0" t="s">
        <v>3968</v>
      </c>
    </row>
    <row r="5033" customFormat="false" ht="13.2" hidden="false" customHeight="false" outlineLevel="0" collapsed="false">
      <c r="A5033" s="0" t="n">
        <v>100068286</v>
      </c>
      <c r="B5033" s="0" t="s">
        <v>773</v>
      </c>
      <c r="C5033" s="0" t="n">
        <v>7</v>
      </c>
      <c r="D5033" s="0" t="n">
        <v>21</v>
      </c>
      <c r="E5033" s="0" t="s">
        <v>3968</v>
      </c>
    </row>
    <row r="5034" customFormat="false" ht="13.2" hidden="false" customHeight="false" outlineLevel="0" collapsed="false">
      <c r="A5034" s="0" t="n">
        <v>100094730</v>
      </c>
      <c r="B5034" s="0" t="s">
        <v>1714</v>
      </c>
      <c r="C5034" s="0" t="n">
        <v>8</v>
      </c>
      <c r="D5034" s="0" t="n">
        <v>9</v>
      </c>
      <c r="E5034" s="0" t="s">
        <v>3968</v>
      </c>
    </row>
    <row r="5035" customFormat="false" ht="13.2" hidden="false" customHeight="false" outlineLevel="0" collapsed="false">
      <c r="A5035" s="0" t="n">
        <v>100014678</v>
      </c>
      <c r="B5035" s="0" t="s">
        <v>2073</v>
      </c>
      <c r="C5035" s="0" t="n">
        <v>3</v>
      </c>
      <c r="D5035" s="0" t="n">
        <v>27</v>
      </c>
      <c r="E5035" s="0" t="s">
        <v>3968</v>
      </c>
    </row>
    <row r="5036" customFormat="false" ht="13.2" hidden="false" customHeight="false" outlineLevel="0" collapsed="false">
      <c r="A5036" s="0" t="n">
        <v>100014678</v>
      </c>
      <c r="B5036" s="0" t="s">
        <v>2073</v>
      </c>
      <c r="C5036" s="0" t="n">
        <v>3</v>
      </c>
      <c r="D5036" s="0" t="n">
        <v>27</v>
      </c>
      <c r="E5036" s="0" t="s">
        <v>3968</v>
      </c>
    </row>
    <row r="5037" customFormat="false" ht="13.2" hidden="false" customHeight="false" outlineLevel="0" collapsed="false">
      <c r="A5037" s="0" t="n">
        <v>100042045</v>
      </c>
      <c r="B5037" s="0" t="s">
        <v>1347</v>
      </c>
      <c r="C5037" s="0" t="n">
        <v>12</v>
      </c>
      <c r="D5037" s="0" t="n">
        <v>21</v>
      </c>
      <c r="E5037" s="0" t="s">
        <v>3968</v>
      </c>
    </row>
    <row r="5038" customFormat="false" ht="13.2" hidden="false" customHeight="false" outlineLevel="0" collapsed="false">
      <c r="A5038" s="0" t="n">
        <v>100047230</v>
      </c>
      <c r="B5038" s="0" t="s">
        <v>844</v>
      </c>
      <c r="C5038" s="0" t="n">
        <v>9</v>
      </c>
      <c r="D5038" s="0" t="n">
        <v>27</v>
      </c>
      <c r="E5038" s="0" t="s">
        <v>3968</v>
      </c>
    </row>
    <row r="5039" customFormat="false" ht="13.2" hidden="false" customHeight="false" outlineLevel="0" collapsed="false">
      <c r="A5039" s="0" t="n">
        <v>100047230</v>
      </c>
      <c r="B5039" s="0" t="s">
        <v>844</v>
      </c>
      <c r="C5039" s="0" t="n">
        <v>9</v>
      </c>
      <c r="D5039" s="0" t="n">
        <v>27</v>
      </c>
      <c r="E5039" s="0" t="s">
        <v>3968</v>
      </c>
    </row>
    <row r="5040" customFormat="false" ht="13.2" hidden="false" customHeight="false" outlineLevel="0" collapsed="false">
      <c r="A5040" s="0" t="n">
        <v>100087605</v>
      </c>
      <c r="B5040" s="0" t="s">
        <v>1688</v>
      </c>
      <c r="C5040" s="0" t="n">
        <v>9</v>
      </c>
      <c r="D5040" s="0" t="n">
        <v>18</v>
      </c>
      <c r="E5040" s="0" t="s">
        <v>3968</v>
      </c>
    </row>
    <row r="5041" customFormat="false" ht="13.2" hidden="false" customHeight="false" outlineLevel="0" collapsed="false">
      <c r="A5041" s="0" t="n">
        <v>100008014</v>
      </c>
      <c r="B5041" s="0" t="s">
        <v>1062</v>
      </c>
      <c r="C5041" s="0" t="n">
        <v>11</v>
      </c>
      <c r="D5041" s="0" t="n">
        <v>28</v>
      </c>
      <c r="E5041" s="0" t="s">
        <v>3968</v>
      </c>
    </row>
    <row r="5042" customFormat="false" ht="13.2" hidden="false" customHeight="false" outlineLevel="0" collapsed="false">
      <c r="A5042" s="0" t="n">
        <v>100049462</v>
      </c>
      <c r="B5042" s="0" t="s">
        <v>1055</v>
      </c>
      <c r="C5042" s="0" t="n">
        <v>12</v>
      </c>
      <c r="D5042" s="0" t="n">
        <v>17</v>
      </c>
      <c r="E5042" s="0" t="s">
        <v>3968</v>
      </c>
    </row>
    <row r="5043" customFormat="false" ht="13.2" hidden="false" customHeight="false" outlineLevel="0" collapsed="false">
      <c r="A5043" s="0" t="n">
        <v>100049462</v>
      </c>
      <c r="B5043" s="0" t="s">
        <v>1055</v>
      </c>
      <c r="C5043" s="0" t="n">
        <v>12</v>
      </c>
      <c r="D5043" s="0" t="n">
        <v>17</v>
      </c>
      <c r="E5043" s="0" t="s">
        <v>3968</v>
      </c>
    </row>
    <row r="5044" customFormat="false" ht="13.2" hidden="false" customHeight="false" outlineLevel="0" collapsed="false">
      <c r="A5044" s="0" t="n">
        <v>100041480</v>
      </c>
      <c r="B5044" s="0" t="s">
        <v>1630</v>
      </c>
      <c r="C5044" s="0" t="n">
        <v>6</v>
      </c>
      <c r="D5044" s="0" t="n">
        <v>18</v>
      </c>
      <c r="E5044" s="0" t="s">
        <v>3968</v>
      </c>
    </row>
    <row r="5045" customFormat="false" ht="13.2" hidden="false" customHeight="false" outlineLevel="0" collapsed="false">
      <c r="A5045" s="0" t="n">
        <v>100041480</v>
      </c>
      <c r="B5045" s="0" t="s">
        <v>1630</v>
      </c>
      <c r="C5045" s="0" t="n">
        <v>6</v>
      </c>
      <c r="D5045" s="0" t="n">
        <v>18</v>
      </c>
      <c r="E5045" s="0" t="s">
        <v>3968</v>
      </c>
    </row>
    <row r="5046" customFormat="false" ht="13.2" hidden="false" customHeight="false" outlineLevel="0" collapsed="false">
      <c r="A5046" s="0" t="n">
        <v>100081739</v>
      </c>
      <c r="B5046" s="0" t="s">
        <v>2222</v>
      </c>
      <c r="C5046" s="0" t="n">
        <v>7</v>
      </c>
      <c r="D5046" s="0" t="n">
        <v>24</v>
      </c>
      <c r="E5046" s="0" t="s">
        <v>3968</v>
      </c>
    </row>
    <row r="5047" customFormat="false" ht="13.2" hidden="false" customHeight="false" outlineLevel="0" collapsed="false">
      <c r="A5047" s="0" t="n">
        <v>100031337</v>
      </c>
      <c r="B5047" s="0" t="s">
        <v>2165</v>
      </c>
      <c r="C5047" s="0" t="n">
        <v>8</v>
      </c>
      <c r="D5047" s="0" t="n">
        <v>18</v>
      </c>
      <c r="E5047" s="0" t="s">
        <v>3968</v>
      </c>
    </row>
    <row r="5048" customFormat="false" ht="13.2" hidden="false" customHeight="false" outlineLevel="0" collapsed="false">
      <c r="A5048" s="0" t="n">
        <v>100031337</v>
      </c>
      <c r="B5048" s="0" t="s">
        <v>2165</v>
      </c>
      <c r="C5048" s="0" t="n">
        <v>8</v>
      </c>
      <c r="D5048" s="0" t="n">
        <v>18</v>
      </c>
      <c r="E5048" s="0" t="s">
        <v>3968</v>
      </c>
    </row>
    <row r="5049" customFormat="false" ht="13.2" hidden="false" customHeight="false" outlineLevel="0" collapsed="false">
      <c r="A5049" s="0" t="n">
        <v>100038514</v>
      </c>
      <c r="B5049" s="0" t="s">
        <v>323</v>
      </c>
      <c r="C5049" s="0" t="n">
        <v>8</v>
      </c>
      <c r="D5049" s="0" t="n">
        <v>21</v>
      </c>
      <c r="E5049" s="0" t="s">
        <v>3968</v>
      </c>
    </row>
    <row r="5050" customFormat="false" ht="13.2" hidden="false" customHeight="false" outlineLevel="0" collapsed="false">
      <c r="A5050" s="0" t="n">
        <v>100038514</v>
      </c>
      <c r="B5050" s="0" t="s">
        <v>323</v>
      </c>
      <c r="C5050" s="0" t="n">
        <v>8</v>
      </c>
      <c r="D5050" s="0" t="n">
        <v>21</v>
      </c>
      <c r="E5050" s="0" t="s">
        <v>3968</v>
      </c>
    </row>
    <row r="5051" customFormat="false" ht="13.2" hidden="false" customHeight="false" outlineLevel="0" collapsed="false">
      <c r="A5051" s="0" t="n">
        <v>100093294</v>
      </c>
      <c r="B5051" s="0" t="s">
        <v>111</v>
      </c>
      <c r="C5051" s="0" t="n">
        <v>2</v>
      </c>
      <c r="D5051" s="0" t="n">
        <v>18</v>
      </c>
      <c r="E5051" s="0" t="s">
        <v>3968</v>
      </c>
    </row>
    <row r="5052" customFormat="false" ht="13.2" hidden="false" customHeight="false" outlineLevel="0" collapsed="false">
      <c r="A5052" s="0" t="n">
        <v>100093294</v>
      </c>
      <c r="B5052" s="0" t="s">
        <v>111</v>
      </c>
      <c r="C5052" s="0" t="n">
        <v>2</v>
      </c>
      <c r="D5052" s="0" t="n">
        <v>18</v>
      </c>
      <c r="E5052" s="0" t="s">
        <v>3968</v>
      </c>
    </row>
    <row r="5053" customFormat="false" ht="13.2" hidden="false" customHeight="false" outlineLevel="0" collapsed="false">
      <c r="A5053" s="0" t="n">
        <v>100008734</v>
      </c>
      <c r="B5053" s="0" t="s">
        <v>876</v>
      </c>
      <c r="C5053" s="0" t="n">
        <v>5</v>
      </c>
      <c r="D5053" s="0" t="n">
        <v>5</v>
      </c>
      <c r="E5053" s="0" t="s">
        <v>3968</v>
      </c>
    </row>
    <row r="5054" customFormat="false" ht="13.2" hidden="false" customHeight="false" outlineLevel="0" collapsed="false">
      <c r="A5054" s="0" t="n">
        <v>100053179</v>
      </c>
      <c r="B5054" s="0" t="s">
        <v>44</v>
      </c>
      <c r="C5054" s="0" t="n">
        <v>10</v>
      </c>
      <c r="D5054" s="0" t="n">
        <v>25</v>
      </c>
      <c r="E5054" s="0" t="s">
        <v>3968</v>
      </c>
    </row>
    <row r="5055" customFormat="false" ht="13.2" hidden="false" customHeight="false" outlineLevel="0" collapsed="false">
      <c r="A5055" s="0" t="n">
        <v>100053179</v>
      </c>
      <c r="B5055" s="0" t="s">
        <v>44</v>
      </c>
      <c r="C5055" s="0" t="n">
        <v>10</v>
      </c>
      <c r="D5055" s="0" t="n">
        <v>25</v>
      </c>
      <c r="E5055" s="0" t="s">
        <v>3968</v>
      </c>
    </row>
    <row r="5056" customFormat="false" ht="13.2" hidden="false" customHeight="false" outlineLevel="0" collapsed="false">
      <c r="A5056" s="0" t="n">
        <v>100005075</v>
      </c>
      <c r="B5056" s="0" t="s">
        <v>2371</v>
      </c>
      <c r="C5056" s="0" t="n">
        <v>9</v>
      </c>
      <c r="D5056" s="0" t="n">
        <v>28</v>
      </c>
      <c r="E5056" s="0" t="s">
        <v>3968</v>
      </c>
    </row>
    <row r="5057" customFormat="false" ht="13.2" hidden="false" customHeight="false" outlineLevel="0" collapsed="false">
      <c r="A5057" s="0" t="n">
        <v>100074583</v>
      </c>
      <c r="B5057" s="0" t="s">
        <v>2372</v>
      </c>
      <c r="C5057" s="0" t="n">
        <v>8</v>
      </c>
      <c r="D5057" s="0" t="n">
        <v>4</v>
      </c>
      <c r="E5057" s="0" t="s">
        <v>3968</v>
      </c>
    </row>
    <row r="5058" customFormat="false" ht="13.2" hidden="false" customHeight="false" outlineLevel="0" collapsed="false">
      <c r="A5058" s="0" t="n">
        <v>100062862</v>
      </c>
      <c r="B5058" s="0" t="s">
        <v>1422</v>
      </c>
      <c r="C5058" s="0" t="n">
        <v>11</v>
      </c>
      <c r="D5058" s="0" t="n">
        <v>20</v>
      </c>
      <c r="E5058" s="0" t="s">
        <v>3968</v>
      </c>
    </row>
    <row r="5059" customFormat="false" ht="13.2" hidden="false" customHeight="false" outlineLevel="0" collapsed="false">
      <c r="A5059" s="0" t="n">
        <v>100062862</v>
      </c>
      <c r="B5059" s="0" t="s">
        <v>1422</v>
      </c>
      <c r="C5059" s="0" t="n">
        <v>11</v>
      </c>
      <c r="D5059" s="0" t="n">
        <v>20</v>
      </c>
      <c r="E5059" s="0" t="s">
        <v>3968</v>
      </c>
    </row>
    <row r="5060" customFormat="false" ht="13.2" hidden="false" customHeight="false" outlineLevel="0" collapsed="false">
      <c r="A5060" s="0" t="n">
        <v>100071683</v>
      </c>
      <c r="B5060" s="0" t="s">
        <v>2340</v>
      </c>
      <c r="C5060" s="0" t="n">
        <v>4</v>
      </c>
      <c r="D5060" s="0" t="n">
        <v>28</v>
      </c>
      <c r="E5060" s="0" t="s">
        <v>3968</v>
      </c>
    </row>
    <row r="5061" customFormat="false" ht="13.2" hidden="false" customHeight="false" outlineLevel="0" collapsed="false">
      <c r="A5061" s="0" t="n">
        <v>100071683</v>
      </c>
      <c r="B5061" s="0" t="s">
        <v>2340</v>
      </c>
      <c r="C5061" s="0" t="n">
        <v>4</v>
      </c>
      <c r="D5061" s="0" t="n">
        <v>28</v>
      </c>
      <c r="E5061" s="0" t="s">
        <v>3968</v>
      </c>
    </row>
    <row r="5062" customFormat="false" ht="13.2" hidden="false" customHeight="false" outlineLevel="0" collapsed="false">
      <c r="A5062" s="0" t="n">
        <v>100039306</v>
      </c>
      <c r="B5062" s="0" t="s">
        <v>2366</v>
      </c>
      <c r="C5062" s="0" t="n">
        <v>6</v>
      </c>
      <c r="D5062" s="0" t="n">
        <v>28</v>
      </c>
      <c r="E5062" s="0" t="s">
        <v>3968</v>
      </c>
    </row>
    <row r="5063" customFormat="false" ht="13.2" hidden="false" customHeight="false" outlineLevel="0" collapsed="false">
      <c r="A5063" s="0" t="n">
        <v>100010138</v>
      </c>
      <c r="B5063" s="0" t="s">
        <v>2219</v>
      </c>
      <c r="C5063" s="0" t="n">
        <v>3</v>
      </c>
      <c r="D5063" s="0" t="n">
        <v>6</v>
      </c>
      <c r="E5063" s="0" t="s">
        <v>3968</v>
      </c>
    </row>
    <row r="5064" customFormat="false" ht="13.2" hidden="false" customHeight="false" outlineLevel="0" collapsed="false">
      <c r="A5064" s="0" t="n">
        <v>100007122</v>
      </c>
      <c r="B5064" s="0" t="s">
        <v>1308</v>
      </c>
      <c r="C5064" s="0" t="n">
        <v>1</v>
      </c>
      <c r="D5064" s="0" t="n">
        <v>31</v>
      </c>
      <c r="E5064" s="0" t="s">
        <v>3968</v>
      </c>
    </row>
    <row r="5065" customFormat="false" ht="13.2" hidden="false" customHeight="false" outlineLevel="0" collapsed="false">
      <c r="A5065" s="0" t="n">
        <v>100007122</v>
      </c>
      <c r="B5065" s="0" t="s">
        <v>1308</v>
      </c>
      <c r="C5065" s="0" t="n">
        <v>1</v>
      </c>
      <c r="D5065" s="0" t="n">
        <v>31</v>
      </c>
      <c r="E5065" s="0" t="s">
        <v>3968</v>
      </c>
    </row>
    <row r="5066" customFormat="false" ht="13.2" hidden="false" customHeight="false" outlineLevel="0" collapsed="false">
      <c r="A5066" s="0" t="n">
        <v>100070415</v>
      </c>
      <c r="B5066" s="0" t="s">
        <v>377</v>
      </c>
      <c r="C5066" s="0" t="n">
        <v>10</v>
      </c>
      <c r="D5066" s="0" t="n">
        <v>12</v>
      </c>
      <c r="E5066" s="0" t="s">
        <v>3968</v>
      </c>
    </row>
    <row r="5067" customFormat="false" ht="13.2" hidden="false" customHeight="false" outlineLevel="0" collapsed="false">
      <c r="A5067" s="0" t="n">
        <v>100040231</v>
      </c>
      <c r="B5067" s="0" t="s">
        <v>395</v>
      </c>
      <c r="C5067" s="0" t="n">
        <v>7</v>
      </c>
      <c r="D5067" s="0" t="n">
        <v>27</v>
      </c>
      <c r="E5067" s="0" t="s">
        <v>4076</v>
      </c>
    </row>
    <row r="5068" customFormat="false" ht="13.2" hidden="false" customHeight="false" outlineLevel="0" collapsed="false">
      <c r="A5068" s="0" t="n">
        <v>100085121</v>
      </c>
      <c r="B5068" s="0" t="s">
        <v>130</v>
      </c>
      <c r="C5068" s="0" t="n">
        <v>11</v>
      </c>
      <c r="D5068" s="0" t="n">
        <v>23</v>
      </c>
      <c r="E5068" s="0" t="s">
        <v>4076</v>
      </c>
    </row>
    <row r="5069" customFormat="false" ht="13.2" hidden="false" customHeight="false" outlineLevel="0" collapsed="false">
      <c r="A5069" s="0" t="n">
        <v>100042394</v>
      </c>
      <c r="B5069" s="0" t="s">
        <v>120</v>
      </c>
      <c r="C5069" s="0" t="n">
        <v>9</v>
      </c>
      <c r="D5069" s="0" t="n">
        <v>19</v>
      </c>
      <c r="E5069" s="0" t="s">
        <v>4076</v>
      </c>
    </row>
    <row r="5070" customFormat="false" ht="13.2" hidden="false" customHeight="false" outlineLevel="0" collapsed="false">
      <c r="A5070" s="0" t="n">
        <v>100005249</v>
      </c>
      <c r="B5070" s="0" t="s">
        <v>1369</v>
      </c>
      <c r="C5070" s="0" t="n">
        <v>3</v>
      </c>
      <c r="D5070" s="0" t="n">
        <v>19</v>
      </c>
      <c r="E5070" s="0" t="s">
        <v>4076</v>
      </c>
    </row>
    <row r="5071" customFormat="false" ht="13.2" hidden="false" customHeight="false" outlineLevel="0" collapsed="false">
      <c r="A5071" s="0" t="n">
        <v>100076838</v>
      </c>
      <c r="B5071" s="0" t="s">
        <v>1408</v>
      </c>
      <c r="C5071" s="0" t="n">
        <v>3</v>
      </c>
      <c r="D5071" s="0" t="n">
        <v>31</v>
      </c>
      <c r="E5071" s="0" t="s">
        <v>4076</v>
      </c>
    </row>
    <row r="5072" customFormat="false" ht="13.2" hidden="false" customHeight="false" outlineLevel="0" collapsed="false">
      <c r="A5072" s="0" t="n">
        <v>100015751</v>
      </c>
      <c r="B5072" s="0" t="s">
        <v>941</v>
      </c>
      <c r="C5072" s="0" t="n">
        <v>7</v>
      </c>
      <c r="D5072" s="0" t="n">
        <v>8</v>
      </c>
      <c r="E5072" s="0" t="s">
        <v>4076</v>
      </c>
    </row>
    <row r="5073" customFormat="false" ht="13.2" hidden="false" customHeight="false" outlineLevel="0" collapsed="false">
      <c r="A5073" s="0" t="n">
        <v>100026841</v>
      </c>
      <c r="B5073" s="0" t="s">
        <v>899</v>
      </c>
      <c r="C5073" s="0" t="n">
        <v>3</v>
      </c>
      <c r="D5073" s="0" t="n">
        <v>3</v>
      </c>
      <c r="E5073" s="0" t="s">
        <v>4076</v>
      </c>
    </row>
    <row r="5074" customFormat="false" ht="13.2" hidden="false" customHeight="false" outlineLevel="0" collapsed="false">
      <c r="A5074" s="0" t="n">
        <v>100026841</v>
      </c>
      <c r="B5074" s="0" t="s">
        <v>899</v>
      </c>
      <c r="C5074" s="0" t="n">
        <v>3</v>
      </c>
      <c r="D5074" s="0" t="n">
        <v>3</v>
      </c>
      <c r="E5074" s="0" t="s">
        <v>4076</v>
      </c>
    </row>
    <row r="5075" customFormat="false" ht="13.2" hidden="false" customHeight="false" outlineLevel="0" collapsed="false">
      <c r="A5075" s="0" t="n">
        <v>100076415</v>
      </c>
      <c r="B5075" s="0" t="s">
        <v>4077</v>
      </c>
      <c r="C5075" s="0" t="n">
        <v>9</v>
      </c>
      <c r="D5075" s="0" t="n">
        <v>4</v>
      </c>
      <c r="E5075" s="0" t="n">
        <v>1962</v>
      </c>
    </row>
    <row r="5076" customFormat="false" ht="13.2" hidden="false" customHeight="false" outlineLevel="0" collapsed="false">
      <c r="A5076" s="0" t="n">
        <v>100020892</v>
      </c>
      <c r="B5076" s="0" t="s">
        <v>4078</v>
      </c>
      <c r="C5076" s="0" t="n">
        <v>6</v>
      </c>
      <c r="D5076" s="0" t="n">
        <v>5</v>
      </c>
      <c r="E5076" s="0" t="n">
        <v>1962</v>
      </c>
    </row>
    <row r="5077" customFormat="false" ht="13.2" hidden="false" customHeight="false" outlineLevel="0" collapsed="false">
      <c r="A5077" s="0" t="n">
        <v>100069625</v>
      </c>
      <c r="B5077" s="0" t="s">
        <v>1109</v>
      </c>
      <c r="C5077" s="0" t="n">
        <v>5</v>
      </c>
      <c r="D5077" s="0" t="n">
        <v>30</v>
      </c>
      <c r="E5077" s="0" t="n">
        <v>1962</v>
      </c>
    </row>
    <row r="5078" customFormat="false" ht="13.2" hidden="false" customHeight="false" outlineLevel="0" collapsed="false">
      <c r="A5078" s="0" t="n">
        <v>100092655</v>
      </c>
      <c r="B5078" s="0" t="s">
        <v>4079</v>
      </c>
      <c r="C5078" s="0" t="n">
        <v>10</v>
      </c>
      <c r="D5078" s="0" t="n">
        <v>1</v>
      </c>
      <c r="E5078" s="0" t="n">
        <v>1962</v>
      </c>
    </row>
    <row r="5079" customFormat="false" ht="13.2" hidden="false" customHeight="false" outlineLevel="0" collapsed="false">
      <c r="A5079" s="0" t="n">
        <v>100081942</v>
      </c>
      <c r="B5079" s="0" t="s">
        <v>4080</v>
      </c>
      <c r="C5079" s="0" t="n">
        <v>1</v>
      </c>
      <c r="D5079" s="0" t="n">
        <v>30</v>
      </c>
      <c r="E5079" s="0" t="n">
        <v>1962</v>
      </c>
    </row>
    <row r="5080" customFormat="false" ht="13.2" hidden="false" customHeight="false" outlineLevel="0" collapsed="false">
      <c r="A5080" s="0" t="n">
        <v>100089047</v>
      </c>
      <c r="B5080" s="0" t="s">
        <v>4081</v>
      </c>
      <c r="C5080" s="0" t="n">
        <v>6</v>
      </c>
      <c r="D5080" s="0" t="n">
        <v>4</v>
      </c>
      <c r="E5080" s="0" t="n">
        <v>1962</v>
      </c>
    </row>
    <row r="5081" customFormat="false" ht="13.2" hidden="false" customHeight="false" outlineLevel="0" collapsed="false">
      <c r="A5081" s="0" t="n">
        <v>100065113</v>
      </c>
      <c r="B5081" s="0" t="s">
        <v>423</v>
      </c>
      <c r="C5081" s="0" t="n">
        <v>11</v>
      </c>
      <c r="D5081" s="0" t="n">
        <v>13</v>
      </c>
      <c r="E5081" s="0" t="n">
        <v>1962</v>
      </c>
    </row>
    <row r="5082" customFormat="false" ht="13.2" hidden="false" customHeight="false" outlineLevel="0" collapsed="false">
      <c r="A5082" s="0" t="n">
        <v>100089657</v>
      </c>
      <c r="B5082" s="0" t="s">
        <v>4082</v>
      </c>
      <c r="C5082" s="0" t="n">
        <v>4</v>
      </c>
      <c r="D5082" s="0" t="n">
        <v>20</v>
      </c>
      <c r="E5082" s="0" t="n">
        <v>1962</v>
      </c>
    </row>
    <row r="5083" customFormat="false" ht="13.2" hidden="false" customHeight="false" outlineLevel="0" collapsed="false">
      <c r="A5083" s="0" t="n">
        <v>100078058</v>
      </c>
      <c r="B5083" s="0" t="s">
        <v>4083</v>
      </c>
      <c r="C5083" s="0" t="n">
        <v>7</v>
      </c>
      <c r="D5083" s="0" t="n">
        <v>10</v>
      </c>
      <c r="E5083" s="0" t="n">
        <v>1962</v>
      </c>
    </row>
    <row r="5084" customFormat="false" ht="13.2" hidden="false" customHeight="false" outlineLevel="0" collapsed="false">
      <c r="A5084" s="0" t="n">
        <v>100012293</v>
      </c>
      <c r="B5084" s="0" t="s">
        <v>4084</v>
      </c>
      <c r="C5084" s="0" t="n">
        <v>3</v>
      </c>
      <c r="D5084" s="0" t="n">
        <v>28</v>
      </c>
      <c r="E5084" s="0" t="n">
        <v>1962</v>
      </c>
    </row>
    <row r="5085" customFormat="false" ht="13.2" hidden="false" customHeight="false" outlineLevel="0" collapsed="false">
      <c r="A5085" s="0" t="n">
        <v>100088233</v>
      </c>
      <c r="B5085" s="0" t="s">
        <v>4085</v>
      </c>
      <c r="C5085" s="0" t="n">
        <v>6</v>
      </c>
      <c r="D5085" s="0" t="n">
        <v>5</v>
      </c>
      <c r="E5085" s="0" t="n">
        <v>1962</v>
      </c>
    </row>
    <row r="5086" customFormat="false" ht="13.2" hidden="false" customHeight="false" outlineLevel="0" collapsed="false">
      <c r="A5086" s="0" t="n">
        <v>100001557</v>
      </c>
      <c r="B5086" s="0" t="s">
        <v>4086</v>
      </c>
      <c r="C5086" s="0" t="n">
        <v>10</v>
      </c>
      <c r="D5086" s="0" t="n">
        <v>3</v>
      </c>
      <c r="E5086" s="0" t="n">
        <v>1962</v>
      </c>
    </row>
    <row r="5087" customFormat="false" ht="13.2" hidden="false" customHeight="false" outlineLevel="0" collapsed="false">
      <c r="A5087" s="0" t="n">
        <v>100074743</v>
      </c>
      <c r="B5087" s="0" t="s">
        <v>4087</v>
      </c>
      <c r="C5087" s="0" t="n">
        <v>1</v>
      </c>
      <c r="D5087" s="0" t="n">
        <v>29</v>
      </c>
      <c r="E5087" s="0" t="n">
        <v>1962</v>
      </c>
    </row>
    <row r="5088" customFormat="false" ht="13.2" hidden="false" customHeight="false" outlineLevel="0" collapsed="false">
      <c r="A5088" s="0" t="n">
        <v>100069065</v>
      </c>
      <c r="B5088" s="0" t="s">
        <v>4088</v>
      </c>
      <c r="C5088" s="0" t="n">
        <v>3</v>
      </c>
      <c r="D5088" s="0" t="n">
        <v>24</v>
      </c>
      <c r="E5088" s="0" t="n">
        <v>1962</v>
      </c>
    </row>
    <row r="5089" customFormat="false" ht="13.2" hidden="false" customHeight="false" outlineLevel="0" collapsed="false">
      <c r="A5089" s="0" t="n">
        <v>100037034</v>
      </c>
      <c r="B5089" s="0" t="s">
        <v>4089</v>
      </c>
      <c r="C5089" s="0" t="n">
        <v>4</v>
      </c>
      <c r="D5089" s="0" t="n">
        <v>23</v>
      </c>
      <c r="E5089" s="0" t="n">
        <v>1962</v>
      </c>
    </row>
    <row r="5090" customFormat="false" ht="13.2" hidden="false" customHeight="false" outlineLevel="0" collapsed="false">
      <c r="A5090" s="0" t="n">
        <v>100078059</v>
      </c>
      <c r="B5090" s="0" t="s">
        <v>4090</v>
      </c>
      <c r="C5090" s="0" t="n">
        <v>4</v>
      </c>
      <c r="D5090" s="0" t="n">
        <v>15</v>
      </c>
      <c r="E5090" s="0" t="n">
        <v>1962</v>
      </c>
    </row>
    <row r="5091" customFormat="false" ht="13.2" hidden="false" customHeight="false" outlineLevel="0" collapsed="false">
      <c r="A5091" s="0" t="n">
        <v>100086587</v>
      </c>
      <c r="B5091" s="0" t="s">
        <v>4091</v>
      </c>
      <c r="C5091" s="0" t="n">
        <v>8</v>
      </c>
      <c r="D5091" s="0" t="n">
        <v>22</v>
      </c>
      <c r="E5091" s="0" t="n">
        <v>1962</v>
      </c>
    </row>
    <row r="5092" customFormat="false" ht="13.2" hidden="false" customHeight="false" outlineLevel="0" collapsed="false">
      <c r="A5092" s="0" t="n">
        <v>100007264</v>
      </c>
      <c r="B5092" s="0" t="s">
        <v>4092</v>
      </c>
      <c r="C5092" s="0" t="n">
        <v>4</v>
      </c>
      <c r="D5092" s="0" t="n">
        <v>23</v>
      </c>
      <c r="E5092" s="0" t="n">
        <v>1962</v>
      </c>
    </row>
    <row r="5093" customFormat="false" ht="13.2" hidden="false" customHeight="false" outlineLevel="0" collapsed="false">
      <c r="A5093" s="0" t="n">
        <v>100005251</v>
      </c>
      <c r="B5093" s="0" t="s">
        <v>4093</v>
      </c>
      <c r="C5093" s="0" t="n">
        <v>12</v>
      </c>
      <c r="D5093" s="0" t="n">
        <v>12</v>
      </c>
      <c r="E5093" s="0" t="n">
        <v>1962</v>
      </c>
    </row>
    <row r="5094" customFormat="false" ht="13.2" hidden="false" customHeight="false" outlineLevel="0" collapsed="false">
      <c r="A5094" s="0" t="n">
        <v>100001802</v>
      </c>
      <c r="B5094" s="0" t="s">
        <v>4094</v>
      </c>
      <c r="C5094" s="0" t="n">
        <v>4</v>
      </c>
      <c r="D5094" s="0" t="n">
        <v>14</v>
      </c>
      <c r="E5094" s="0" t="n">
        <v>1962</v>
      </c>
    </row>
    <row r="5095" customFormat="false" ht="13.2" hidden="false" customHeight="false" outlineLevel="0" collapsed="false">
      <c r="A5095" s="0" t="n">
        <v>100055364</v>
      </c>
      <c r="B5095" s="0" t="s">
        <v>827</v>
      </c>
      <c r="C5095" s="0" t="n">
        <v>5</v>
      </c>
      <c r="D5095" s="0" t="n">
        <v>27</v>
      </c>
      <c r="E5095" s="0" t="n">
        <v>1962</v>
      </c>
    </row>
    <row r="5096" customFormat="false" ht="13.2" hidden="false" customHeight="false" outlineLevel="0" collapsed="false">
      <c r="A5096" s="0" t="n">
        <v>100092586</v>
      </c>
      <c r="B5096" s="0" t="s">
        <v>4095</v>
      </c>
      <c r="C5096" s="0" t="n">
        <v>5</v>
      </c>
      <c r="D5096" s="0" t="n">
        <v>17</v>
      </c>
      <c r="E5096" s="0" t="n">
        <v>1962</v>
      </c>
    </row>
    <row r="5097" customFormat="false" ht="13.2" hidden="false" customHeight="false" outlineLevel="0" collapsed="false">
      <c r="A5097" s="0" t="n">
        <v>100008742</v>
      </c>
      <c r="B5097" s="0" t="s">
        <v>4096</v>
      </c>
      <c r="C5097" s="0" t="n">
        <v>11</v>
      </c>
      <c r="D5097" s="0" t="n">
        <v>8</v>
      </c>
      <c r="E5097" s="0" t="n">
        <v>1962</v>
      </c>
    </row>
    <row r="5098" customFormat="false" ht="13.2" hidden="false" customHeight="false" outlineLevel="0" collapsed="false">
      <c r="A5098" s="0" t="n">
        <v>100053006</v>
      </c>
      <c r="B5098" s="0" t="s">
        <v>433</v>
      </c>
      <c r="C5098" s="0" t="n">
        <v>7</v>
      </c>
      <c r="D5098" s="0" t="n">
        <v>14</v>
      </c>
      <c r="E5098" s="0" t="n">
        <v>1962</v>
      </c>
    </row>
    <row r="5099" customFormat="false" ht="13.2" hidden="false" customHeight="false" outlineLevel="0" collapsed="false">
      <c r="A5099" s="0" t="n">
        <v>100073633</v>
      </c>
      <c r="B5099" s="0" t="s">
        <v>4097</v>
      </c>
      <c r="C5099" s="0" t="n">
        <v>2</v>
      </c>
      <c r="D5099" s="0" t="n">
        <v>12</v>
      </c>
      <c r="E5099" s="0" t="n">
        <v>1962</v>
      </c>
    </row>
    <row r="5100" customFormat="false" ht="13.2" hidden="false" customHeight="false" outlineLevel="0" collapsed="false">
      <c r="A5100" s="0" t="n">
        <v>100081376</v>
      </c>
      <c r="B5100" s="0" t="s">
        <v>245</v>
      </c>
      <c r="C5100" s="0" t="n">
        <v>1</v>
      </c>
      <c r="D5100" s="0" t="n">
        <v>28</v>
      </c>
      <c r="E5100" s="0" t="n">
        <v>1962</v>
      </c>
    </row>
    <row r="5101" customFormat="false" ht="13.2" hidden="false" customHeight="false" outlineLevel="0" collapsed="false">
      <c r="A5101" s="0" t="n">
        <v>100076406</v>
      </c>
      <c r="B5101" s="0" t="s">
        <v>4098</v>
      </c>
      <c r="C5101" s="0" t="n">
        <v>10</v>
      </c>
      <c r="D5101" s="0" t="n">
        <v>2</v>
      </c>
      <c r="E5101" s="0" t="n">
        <v>1962</v>
      </c>
    </row>
    <row r="5102" customFormat="false" ht="13.2" hidden="false" customHeight="false" outlineLevel="0" collapsed="false">
      <c r="A5102" s="0" t="n">
        <v>100091442</v>
      </c>
      <c r="B5102" s="0" t="s">
        <v>4099</v>
      </c>
      <c r="C5102" s="0" t="n">
        <v>7</v>
      </c>
      <c r="D5102" s="0" t="n">
        <v>22</v>
      </c>
      <c r="E5102" s="0" t="n">
        <v>1962</v>
      </c>
    </row>
    <row r="5103" customFormat="false" ht="13.2" hidden="false" customHeight="false" outlineLevel="0" collapsed="false">
      <c r="A5103" s="0" t="n">
        <v>100061898</v>
      </c>
      <c r="B5103" s="0" t="s">
        <v>4100</v>
      </c>
      <c r="C5103" s="0" t="n">
        <v>11</v>
      </c>
      <c r="D5103" s="0" t="n">
        <v>9</v>
      </c>
      <c r="E5103" s="0" t="n">
        <v>1962</v>
      </c>
    </row>
    <row r="5104" customFormat="false" ht="13.2" hidden="false" customHeight="false" outlineLevel="0" collapsed="false">
      <c r="A5104" s="0" t="n">
        <v>100066225</v>
      </c>
      <c r="B5104" s="0" t="s">
        <v>4101</v>
      </c>
      <c r="C5104" s="0" t="n">
        <v>7</v>
      </c>
      <c r="D5104" s="0" t="n">
        <v>11</v>
      </c>
      <c r="E5104" s="0" t="n">
        <v>1962</v>
      </c>
    </row>
    <row r="5105" customFormat="false" ht="13.2" hidden="false" customHeight="false" outlineLevel="0" collapsed="false">
      <c r="A5105" s="0" t="n">
        <v>100062423</v>
      </c>
      <c r="B5105" s="0" t="s">
        <v>251</v>
      </c>
      <c r="C5105" s="0" t="n">
        <v>3</v>
      </c>
      <c r="D5105" s="0" t="n">
        <v>22</v>
      </c>
      <c r="E5105" s="0" t="n">
        <v>1962</v>
      </c>
    </row>
    <row r="5106" customFormat="false" ht="13.2" hidden="false" customHeight="false" outlineLevel="0" collapsed="false">
      <c r="A5106" s="0" t="n">
        <v>100022233</v>
      </c>
      <c r="B5106" s="0" t="s">
        <v>1190</v>
      </c>
      <c r="C5106" s="0" t="n">
        <v>8</v>
      </c>
      <c r="D5106" s="0" t="n">
        <v>19</v>
      </c>
      <c r="E5106" s="0" t="n">
        <v>1962</v>
      </c>
    </row>
    <row r="5107" customFormat="false" ht="13.2" hidden="false" customHeight="false" outlineLevel="0" collapsed="false">
      <c r="A5107" s="0" t="n">
        <v>100093213</v>
      </c>
      <c r="B5107" s="0" t="s">
        <v>4102</v>
      </c>
      <c r="C5107" s="0" t="n">
        <v>2</v>
      </c>
      <c r="D5107" s="0" t="n">
        <v>3</v>
      </c>
      <c r="E5107" s="0" t="n">
        <v>1962</v>
      </c>
    </row>
    <row r="5108" customFormat="false" ht="13.2" hidden="false" customHeight="false" outlineLevel="0" collapsed="false">
      <c r="A5108" s="0" t="n">
        <v>100090953</v>
      </c>
      <c r="B5108" s="0" t="s">
        <v>4103</v>
      </c>
      <c r="C5108" s="0" t="n">
        <v>1</v>
      </c>
      <c r="D5108" s="0" t="n">
        <v>25</v>
      </c>
      <c r="E5108" s="0" t="n">
        <v>1962</v>
      </c>
    </row>
    <row r="5109" customFormat="false" ht="13.2" hidden="false" customHeight="false" outlineLevel="0" collapsed="false">
      <c r="A5109" s="0" t="n">
        <v>100092833</v>
      </c>
      <c r="B5109" s="0" t="s">
        <v>4104</v>
      </c>
      <c r="C5109" s="0" t="n">
        <v>5</v>
      </c>
      <c r="D5109" s="0" t="n">
        <v>13</v>
      </c>
      <c r="E5109" s="0" t="n">
        <v>1962</v>
      </c>
    </row>
    <row r="5110" customFormat="false" ht="13.2" hidden="false" customHeight="false" outlineLevel="0" collapsed="false">
      <c r="A5110" s="0" t="n">
        <v>100088990</v>
      </c>
      <c r="B5110" s="0" t="s">
        <v>4105</v>
      </c>
      <c r="C5110" s="0" t="n">
        <v>4</v>
      </c>
      <c r="D5110" s="0" t="n">
        <v>26</v>
      </c>
      <c r="E5110" s="0" t="n">
        <v>1962</v>
      </c>
    </row>
    <row r="5111" customFormat="false" ht="13.2" hidden="false" customHeight="false" outlineLevel="0" collapsed="false">
      <c r="A5111" s="0" t="n">
        <v>100081728</v>
      </c>
      <c r="B5111" s="0" t="s">
        <v>4106</v>
      </c>
      <c r="C5111" s="0" t="n">
        <v>1</v>
      </c>
      <c r="D5111" s="0" t="n">
        <v>9</v>
      </c>
      <c r="E5111" s="0" t="n">
        <v>1962</v>
      </c>
    </row>
    <row r="5112" customFormat="false" ht="13.2" hidden="false" customHeight="false" outlineLevel="0" collapsed="false">
      <c r="A5112" s="0" t="n">
        <v>100009585</v>
      </c>
      <c r="B5112" s="0" t="s">
        <v>4107</v>
      </c>
      <c r="C5112" s="0" t="n">
        <v>7</v>
      </c>
      <c r="D5112" s="0" t="n">
        <v>24</v>
      </c>
      <c r="E5112" s="0" t="n">
        <v>1962</v>
      </c>
    </row>
    <row r="5113" customFormat="false" ht="13.2" hidden="false" customHeight="false" outlineLevel="0" collapsed="false">
      <c r="A5113" s="0" t="n">
        <v>100088022</v>
      </c>
      <c r="B5113" s="0" t="s">
        <v>4108</v>
      </c>
      <c r="C5113" s="0" t="n">
        <v>8</v>
      </c>
      <c r="D5113" s="0" t="n">
        <v>7</v>
      </c>
      <c r="E5113" s="0" t="n">
        <v>1962</v>
      </c>
    </row>
    <row r="5114" customFormat="false" ht="13.2" hidden="false" customHeight="false" outlineLevel="0" collapsed="false">
      <c r="A5114" s="0" t="n">
        <v>100088355</v>
      </c>
      <c r="B5114" s="0" t="s">
        <v>4109</v>
      </c>
      <c r="C5114" s="0" t="n">
        <v>8</v>
      </c>
      <c r="D5114" s="0" t="n">
        <v>3</v>
      </c>
      <c r="E5114" s="0" t="n">
        <v>1962</v>
      </c>
    </row>
    <row r="5115" customFormat="false" ht="13.2" hidden="false" customHeight="false" outlineLevel="0" collapsed="false">
      <c r="A5115" s="0" t="n">
        <v>100008627</v>
      </c>
      <c r="B5115" s="0" t="s">
        <v>4110</v>
      </c>
      <c r="C5115" s="0" t="n">
        <v>1</v>
      </c>
      <c r="D5115" s="0" t="n">
        <v>3</v>
      </c>
      <c r="E5115" s="0" t="n">
        <v>1962</v>
      </c>
    </row>
    <row r="5116" customFormat="false" ht="13.2" hidden="false" customHeight="false" outlineLevel="0" collapsed="false">
      <c r="A5116" s="0" t="n">
        <v>100087122</v>
      </c>
      <c r="B5116" s="0" t="s">
        <v>4111</v>
      </c>
      <c r="C5116" s="0" t="n">
        <v>7</v>
      </c>
      <c r="D5116" s="0" t="n">
        <v>23</v>
      </c>
      <c r="E5116" s="0" t="n">
        <v>1962</v>
      </c>
    </row>
    <row r="5117" customFormat="false" ht="13.2" hidden="false" customHeight="false" outlineLevel="0" collapsed="false">
      <c r="A5117" s="0" t="n">
        <v>100001941</v>
      </c>
      <c r="B5117" s="0" t="s">
        <v>4112</v>
      </c>
      <c r="C5117" s="0" t="n">
        <v>3</v>
      </c>
      <c r="D5117" s="0" t="n">
        <v>30</v>
      </c>
      <c r="E5117" s="0" t="n">
        <v>1962</v>
      </c>
    </row>
    <row r="5118" customFormat="false" ht="13.2" hidden="false" customHeight="false" outlineLevel="0" collapsed="false">
      <c r="A5118" s="0" t="n">
        <v>100093809</v>
      </c>
      <c r="B5118" s="0" t="s">
        <v>4113</v>
      </c>
      <c r="C5118" s="0" t="n">
        <v>4</v>
      </c>
      <c r="D5118" s="0" t="n">
        <v>21</v>
      </c>
      <c r="E5118" s="0" t="n">
        <v>1962</v>
      </c>
    </row>
    <row r="5119" customFormat="false" ht="13.2" hidden="false" customHeight="false" outlineLevel="0" collapsed="false">
      <c r="A5119" s="0" t="n">
        <v>100080154</v>
      </c>
      <c r="B5119" s="0" t="s">
        <v>4114</v>
      </c>
      <c r="C5119" s="0" t="n">
        <v>12</v>
      </c>
      <c r="D5119" s="0" t="n">
        <v>1</v>
      </c>
      <c r="E5119" s="0" t="n">
        <v>1962</v>
      </c>
    </row>
    <row r="5120" customFormat="false" ht="13.2" hidden="false" customHeight="false" outlineLevel="0" collapsed="false">
      <c r="A5120" s="0" t="n">
        <v>100088631</v>
      </c>
      <c r="B5120" s="0" t="s">
        <v>4115</v>
      </c>
      <c r="C5120" s="0" t="n">
        <v>11</v>
      </c>
      <c r="D5120" s="0" t="n">
        <v>29</v>
      </c>
      <c r="E5120" s="0" t="n">
        <v>1962</v>
      </c>
    </row>
    <row r="5121" customFormat="false" ht="13.2" hidden="false" customHeight="false" outlineLevel="0" collapsed="false">
      <c r="A5121" s="0" t="n">
        <v>100013892</v>
      </c>
      <c r="B5121" s="0" t="s">
        <v>4116</v>
      </c>
      <c r="C5121" s="0" t="n">
        <v>12</v>
      </c>
      <c r="D5121" s="0" t="n">
        <v>23</v>
      </c>
      <c r="E5121" s="0" t="n">
        <v>1962</v>
      </c>
    </row>
    <row r="5122" customFormat="false" ht="13.2" hidden="false" customHeight="false" outlineLevel="0" collapsed="false">
      <c r="A5122" s="0" t="n">
        <v>100051115</v>
      </c>
      <c r="B5122" s="0" t="s">
        <v>4117</v>
      </c>
      <c r="C5122" s="0" t="n">
        <v>1</v>
      </c>
      <c r="D5122" s="0" t="n">
        <v>16</v>
      </c>
      <c r="E5122" s="0" t="n">
        <v>1962</v>
      </c>
    </row>
    <row r="5123" customFormat="false" ht="13.2" hidden="false" customHeight="false" outlineLevel="0" collapsed="false">
      <c r="A5123" s="0" t="n">
        <v>100088788</v>
      </c>
      <c r="B5123" s="0" t="s">
        <v>4118</v>
      </c>
      <c r="C5123" s="0" t="n">
        <v>10</v>
      </c>
      <c r="D5123" s="0" t="n">
        <v>25</v>
      </c>
      <c r="E5123" s="0" t="n">
        <v>1962</v>
      </c>
    </row>
    <row r="5124" customFormat="false" ht="13.2" hidden="false" customHeight="false" outlineLevel="0" collapsed="false">
      <c r="A5124" s="0" t="n">
        <v>100053237</v>
      </c>
      <c r="B5124" s="0" t="s">
        <v>1182</v>
      </c>
      <c r="C5124" s="0" t="n">
        <v>2</v>
      </c>
      <c r="D5124" s="0" t="n">
        <v>18</v>
      </c>
      <c r="E5124" s="0" t="n">
        <v>1962</v>
      </c>
    </row>
    <row r="5125" customFormat="false" ht="13.2" hidden="false" customHeight="false" outlineLevel="0" collapsed="false">
      <c r="A5125" s="0" t="n">
        <v>100010776</v>
      </c>
      <c r="B5125" s="0" t="s">
        <v>4119</v>
      </c>
      <c r="C5125" s="0" t="n">
        <v>12</v>
      </c>
      <c r="D5125" s="0" t="n">
        <v>16</v>
      </c>
      <c r="E5125" s="0" t="n">
        <v>1962</v>
      </c>
    </row>
    <row r="5126" customFormat="false" ht="13.2" hidden="false" customHeight="false" outlineLevel="0" collapsed="false">
      <c r="A5126" s="0" t="n">
        <v>100002609</v>
      </c>
      <c r="B5126" s="0" t="s">
        <v>4120</v>
      </c>
      <c r="C5126" s="0" t="n">
        <v>12</v>
      </c>
      <c r="D5126" s="0" t="n">
        <v>22</v>
      </c>
      <c r="E5126" s="0" t="n">
        <v>1962</v>
      </c>
    </row>
    <row r="5127" customFormat="false" ht="13.2" hidden="false" customHeight="false" outlineLevel="0" collapsed="false">
      <c r="A5127" s="0" t="n">
        <v>100082308</v>
      </c>
      <c r="B5127" s="0" t="s">
        <v>4121</v>
      </c>
      <c r="C5127" s="0" t="n">
        <v>2</v>
      </c>
      <c r="D5127" s="0" t="n">
        <v>6</v>
      </c>
      <c r="E5127" s="0" t="n">
        <v>1962</v>
      </c>
    </row>
    <row r="5128" customFormat="false" ht="13.2" hidden="false" customHeight="false" outlineLevel="0" collapsed="false">
      <c r="A5128" s="0" t="n">
        <v>100040231</v>
      </c>
      <c r="B5128" s="0" t="s">
        <v>395</v>
      </c>
      <c r="C5128" s="0" t="n">
        <v>7</v>
      </c>
      <c r="D5128" s="0" t="n">
        <v>27</v>
      </c>
      <c r="E5128" s="0" t="n">
        <v>1962</v>
      </c>
    </row>
    <row r="5129" customFormat="false" ht="13.2" hidden="false" customHeight="false" outlineLevel="0" collapsed="false">
      <c r="A5129" s="0" t="n">
        <v>100010229</v>
      </c>
      <c r="B5129" s="0" t="s">
        <v>445</v>
      </c>
      <c r="C5129" s="0" t="n">
        <v>5</v>
      </c>
      <c r="D5129" s="0" t="n">
        <v>21</v>
      </c>
      <c r="E5129" s="0" t="n">
        <v>1962</v>
      </c>
    </row>
    <row r="5130" customFormat="false" ht="13.2" hidden="false" customHeight="false" outlineLevel="0" collapsed="false">
      <c r="A5130" s="0" t="n">
        <v>100069758</v>
      </c>
      <c r="B5130" s="0" t="s">
        <v>404</v>
      </c>
      <c r="C5130" s="0" t="n">
        <v>5</v>
      </c>
      <c r="D5130" s="0" t="n">
        <v>9</v>
      </c>
      <c r="E5130" s="0" t="n">
        <v>1962</v>
      </c>
    </row>
    <row r="5131" customFormat="false" ht="13.2" hidden="false" customHeight="false" outlineLevel="0" collapsed="false">
      <c r="A5131" s="0" t="n">
        <v>100010800</v>
      </c>
      <c r="B5131" s="0" t="s">
        <v>929</v>
      </c>
      <c r="C5131" s="0" t="n">
        <v>11</v>
      </c>
      <c r="D5131" s="0" t="n">
        <v>16</v>
      </c>
      <c r="E5131" s="0" t="n">
        <v>1962</v>
      </c>
    </row>
    <row r="5132" customFormat="false" ht="13.2" hidden="false" customHeight="false" outlineLevel="0" collapsed="false">
      <c r="A5132" s="0" t="n">
        <v>100002373</v>
      </c>
      <c r="B5132" s="0" t="s">
        <v>447</v>
      </c>
      <c r="C5132" s="0" t="n">
        <v>9</v>
      </c>
      <c r="D5132" s="0" t="n">
        <v>9</v>
      </c>
      <c r="E5132" s="0" t="n">
        <v>1962</v>
      </c>
    </row>
    <row r="5133" customFormat="false" ht="13.2" hidden="false" customHeight="false" outlineLevel="0" collapsed="false">
      <c r="A5133" s="0" t="n">
        <v>100009031</v>
      </c>
      <c r="B5133" s="0" t="s">
        <v>4122</v>
      </c>
      <c r="C5133" s="0" t="n">
        <v>4</v>
      </c>
      <c r="D5133" s="0" t="n">
        <v>25</v>
      </c>
      <c r="E5133" s="0" t="n">
        <v>1962</v>
      </c>
    </row>
    <row r="5134" customFormat="false" ht="13.2" hidden="false" customHeight="false" outlineLevel="0" collapsed="false">
      <c r="A5134" s="0" t="n">
        <v>100094466</v>
      </c>
      <c r="B5134" s="0" t="s">
        <v>4123</v>
      </c>
      <c r="C5134" s="0" t="n">
        <v>7</v>
      </c>
      <c r="D5134" s="0" t="n">
        <v>31</v>
      </c>
      <c r="E5134" s="0" t="n">
        <v>1962</v>
      </c>
    </row>
    <row r="5135" customFormat="false" ht="13.2" hidden="false" customHeight="false" outlineLevel="0" collapsed="false">
      <c r="A5135" s="0" t="n">
        <v>100044601</v>
      </c>
      <c r="B5135" s="0" t="s">
        <v>4124</v>
      </c>
      <c r="C5135" s="0" t="n">
        <v>6</v>
      </c>
      <c r="D5135" s="0" t="n">
        <v>30</v>
      </c>
      <c r="E5135" s="0" t="n">
        <v>1962</v>
      </c>
    </row>
    <row r="5136" customFormat="false" ht="13.2" hidden="false" customHeight="false" outlineLevel="0" collapsed="false">
      <c r="A5136" s="0" t="n">
        <v>100046074</v>
      </c>
      <c r="B5136" s="0" t="s">
        <v>4125</v>
      </c>
      <c r="C5136" s="0" t="n">
        <v>6</v>
      </c>
      <c r="D5136" s="0" t="n">
        <v>21</v>
      </c>
      <c r="E5136" s="0" t="n">
        <v>1962</v>
      </c>
    </row>
    <row r="5137" customFormat="false" ht="13.2" hidden="false" customHeight="false" outlineLevel="0" collapsed="false">
      <c r="A5137" s="0" t="n">
        <v>100079150</v>
      </c>
      <c r="B5137" s="0" t="s">
        <v>304</v>
      </c>
      <c r="C5137" s="0" t="n">
        <v>6</v>
      </c>
      <c r="D5137" s="0" t="n">
        <v>11</v>
      </c>
      <c r="E5137" s="0" t="n">
        <v>1962</v>
      </c>
    </row>
    <row r="5138" customFormat="false" ht="13.2" hidden="false" customHeight="false" outlineLevel="0" collapsed="false">
      <c r="A5138" s="0" t="n">
        <v>100086151</v>
      </c>
      <c r="B5138" s="0" t="s">
        <v>4126</v>
      </c>
      <c r="C5138" s="0" t="n">
        <v>4</v>
      </c>
      <c r="D5138" s="0" t="n">
        <v>25</v>
      </c>
      <c r="E5138" s="0" t="n">
        <v>1962</v>
      </c>
    </row>
    <row r="5139" customFormat="false" ht="13.2" hidden="false" customHeight="false" outlineLevel="0" collapsed="false">
      <c r="A5139" s="0" t="n">
        <v>100068848</v>
      </c>
      <c r="B5139" s="0" t="s">
        <v>4127</v>
      </c>
      <c r="C5139" s="0" t="n">
        <v>1</v>
      </c>
      <c r="D5139" s="0" t="n">
        <v>31</v>
      </c>
      <c r="E5139" s="0" t="n">
        <v>1962</v>
      </c>
    </row>
    <row r="5140" customFormat="false" ht="13.2" hidden="false" customHeight="false" outlineLevel="0" collapsed="false">
      <c r="A5140" s="0" t="n">
        <v>100052663</v>
      </c>
      <c r="B5140" s="0" t="s">
        <v>313</v>
      </c>
      <c r="C5140" s="0" t="n">
        <v>12</v>
      </c>
      <c r="D5140" s="0" t="n">
        <v>30</v>
      </c>
      <c r="E5140" s="0" t="n">
        <v>1962</v>
      </c>
    </row>
    <row r="5141" customFormat="false" ht="13.2" hidden="false" customHeight="false" outlineLevel="0" collapsed="false">
      <c r="A5141" s="0" t="n">
        <v>100055847</v>
      </c>
      <c r="B5141" s="0" t="s">
        <v>455</v>
      </c>
      <c r="C5141" s="0" t="n">
        <v>6</v>
      </c>
      <c r="D5141" s="0" t="n">
        <v>5</v>
      </c>
      <c r="E5141" s="0" t="n">
        <v>1962</v>
      </c>
    </row>
    <row r="5142" customFormat="false" ht="13.2" hidden="false" customHeight="false" outlineLevel="0" collapsed="false">
      <c r="A5142" s="0" t="n">
        <v>100081510</v>
      </c>
      <c r="B5142" s="0" t="s">
        <v>4128</v>
      </c>
      <c r="C5142" s="0" t="n">
        <v>8</v>
      </c>
      <c r="D5142" s="0" t="n">
        <v>21</v>
      </c>
      <c r="E5142" s="0" t="n">
        <v>1962</v>
      </c>
    </row>
    <row r="5143" customFormat="false" ht="13.2" hidden="false" customHeight="false" outlineLevel="0" collapsed="false">
      <c r="A5143" s="0" t="n">
        <v>100021962</v>
      </c>
      <c r="B5143" s="0" t="s">
        <v>4129</v>
      </c>
      <c r="C5143" s="0" t="n">
        <v>10</v>
      </c>
      <c r="D5143" s="0" t="n">
        <v>3</v>
      </c>
      <c r="E5143" s="0" t="n">
        <v>1962</v>
      </c>
    </row>
    <row r="5144" customFormat="false" ht="13.2" hidden="false" customHeight="false" outlineLevel="0" collapsed="false">
      <c r="A5144" s="0" t="n">
        <v>100020670</v>
      </c>
      <c r="B5144" s="0" t="s">
        <v>4130</v>
      </c>
      <c r="C5144" s="0" t="n">
        <v>12</v>
      </c>
      <c r="D5144" s="0" t="n">
        <v>13</v>
      </c>
      <c r="E5144" s="0" t="n">
        <v>1962</v>
      </c>
    </row>
    <row r="5145" customFormat="false" ht="13.2" hidden="false" customHeight="false" outlineLevel="0" collapsed="false">
      <c r="A5145" s="0" t="n">
        <v>100076838</v>
      </c>
      <c r="B5145" s="0" t="s">
        <v>906</v>
      </c>
      <c r="C5145" s="0" t="n">
        <v>3</v>
      </c>
      <c r="D5145" s="0" t="n">
        <v>31</v>
      </c>
      <c r="E5145" s="0" t="n">
        <v>1962</v>
      </c>
    </row>
    <row r="5146" customFormat="false" ht="13.2" hidden="false" customHeight="false" outlineLevel="0" collapsed="false">
      <c r="A5146" s="0" t="n">
        <v>100089822</v>
      </c>
      <c r="B5146" s="0" t="s">
        <v>4131</v>
      </c>
      <c r="C5146" s="0" t="n">
        <v>9</v>
      </c>
      <c r="D5146" s="0" t="n">
        <v>6</v>
      </c>
      <c r="E5146" s="0" t="n">
        <v>1962</v>
      </c>
    </row>
    <row r="5147" customFormat="false" ht="13.2" hidden="false" customHeight="false" outlineLevel="0" collapsed="false">
      <c r="A5147" s="0" t="n">
        <v>100087066</v>
      </c>
      <c r="B5147" s="0" t="s">
        <v>4132</v>
      </c>
      <c r="C5147" s="0" t="n">
        <v>1</v>
      </c>
      <c r="D5147" s="0" t="n">
        <v>17</v>
      </c>
      <c r="E5147" s="0" t="n">
        <v>1962</v>
      </c>
    </row>
    <row r="5148" customFormat="false" ht="13.2" hidden="false" customHeight="false" outlineLevel="0" collapsed="false">
      <c r="A5148" s="0" t="n">
        <v>100057589</v>
      </c>
      <c r="B5148" s="0" t="s">
        <v>4133</v>
      </c>
      <c r="C5148" s="0" t="n">
        <v>12</v>
      </c>
      <c r="D5148" s="0" t="n">
        <v>3</v>
      </c>
      <c r="E5148" s="0" t="n">
        <v>1962</v>
      </c>
    </row>
    <row r="5149" customFormat="false" ht="13.2" hidden="false" customHeight="false" outlineLevel="0" collapsed="false">
      <c r="A5149" s="0" t="n">
        <v>100085121</v>
      </c>
      <c r="B5149" s="0" t="s">
        <v>130</v>
      </c>
      <c r="C5149" s="0" t="n">
        <v>11</v>
      </c>
      <c r="D5149" s="0" t="n">
        <v>23</v>
      </c>
      <c r="E5149" s="0" t="n">
        <v>1962</v>
      </c>
    </row>
    <row r="5150" customFormat="false" ht="13.2" hidden="false" customHeight="false" outlineLevel="0" collapsed="false">
      <c r="A5150" s="0" t="n">
        <v>100042394</v>
      </c>
      <c r="B5150" s="0" t="s">
        <v>406</v>
      </c>
      <c r="C5150" s="0" t="n">
        <v>9</v>
      </c>
      <c r="D5150" s="0" t="n">
        <v>19</v>
      </c>
      <c r="E5150" s="0" t="n">
        <v>1962</v>
      </c>
    </row>
    <row r="5151" customFormat="false" ht="13.2" hidden="false" customHeight="false" outlineLevel="0" collapsed="false">
      <c r="A5151" s="0" t="n">
        <v>100005249</v>
      </c>
      <c r="B5151" s="0" t="s">
        <v>136</v>
      </c>
      <c r="C5151" s="0" t="n">
        <v>3</v>
      </c>
      <c r="D5151" s="0" t="n">
        <v>19</v>
      </c>
      <c r="E5151" s="0" t="n">
        <v>1962</v>
      </c>
    </row>
    <row r="5152" customFormat="false" ht="13.2" hidden="false" customHeight="false" outlineLevel="0" collapsed="false">
      <c r="A5152" s="0" t="n">
        <v>100074706</v>
      </c>
      <c r="B5152" s="0" t="s">
        <v>4134</v>
      </c>
      <c r="C5152" s="0" t="n">
        <v>6</v>
      </c>
      <c r="D5152" s="0" t="n">
        <v>18</v>
      </c>
      <c r="E5152" s="0" t="n">
        <v>1962</v>
      </c>
    </row>
    <row r="5153" customFormat="false" ht="13.2" hidden="false" customHeight="false" outlineLevel="0" collapsed="false">
      <c r="A5153" s="0" t="n">
        <v>100066895</v>
      </c>
      <c r="B5153" s="0" t="s">
        <v>463</v>
      </c>
      <c r="C5153" s="0" t="n">
        <v>12</v>
      </c>
      <c r="D5153" s="0" t="n">
        <v>9</v>
      </c>
      <c r="E5153" s="0" t="n">
        <v>1962</v>
      </c>
    </row>
    <row r="5154" customFormat="false" ht="13.2" hidden="false" customHeight="false" outlineLevel="0" collapsed="false">
      <c r="A5154" s="0" t="n">
        <v>100088108</v>
      </c>
      <c r="B5154" s="0" t="s">
        <v>4135</v>
      </c>
      <c r="C5154" s="0" t="n">
        <v>11</v>
      </c>
      <c r="D5154" s="0" t="n">
        <v>1</v>
      </c>
      <c r="E5154" s="0" t="n">
        <v>1962</v>
      </c>
    </row>
    <row r="5155" customFormat="false" ht="13.2" hidden="false" customHeight="false" outlineLevel="0" collapsed="false">
      <c r="A5155" s="0" t="n">
        <v>100025384</v>
      </c>
      <c r="B5155" s="0" t="s">
        <v>4136</v>
      </c>
      <c r="C5155" s="0" t="n">
        <v>5</v>
      </c>
      <c r="D5155" s="0" t="n">
        <v>3</v>
      </c>
      <c r="E5155" s="0" t="n">
        <v>1962</v>
      </c>
    </row>
    <row r="5156" customFormat="false" ht="13.2" hidden="false" customHeight="false" outlineLevel="0" collapsed="false">
      <c r="A5156" s="0" t="n">
        <v>100087656</v>
      </c>
      <c r="B5156" s="0" t="s">
        <v>4137</v>
      </c>
      <c r="C5156" s="0" t="n">
        <v>11</v>
      </c>
      <c r="D5156" s="0" t="n">
        <v>4</v>
      </c>
      <c r="E5156" s="0" t="n">
        <v>1962</v>
      </c>
    </row>
    <row r="5157" customFormat="false" ht="13.2" hidden="false" customHeight="false" outlineLevel="0" collapsed="false">
      <c r="A5157" s="0" t="n">
        <v>100032605</v>
      </c>
      <c r="B5157" s="0" t="s">
        <v>4138</v>
      </c>
      <c r="C5157" s="0" t="n">
        <v>2</v>
      </c>
      <c r="D5157" s="0" t="n">
        <v>3</v>
      </c>
      <c r="E5157" s="0" t="n">
        <v>1962</v>
      </c>
    </row>
    <row r="5158" customFormat="false" ht="13.2" hidden="false" customHeight="false" outlineLevel="0" collapsed="false">
      <c r="A5158" s="0" t="n">
        <v>100080530</v>
      </c>
      <c r="B5158" s="0" t="s">
        <v>4139</v>
      </c>
      <c r="C5158" s="0" t="n">
        <v>1</v>
      </c>
      <c r="D5158" s="0" t="n">
        <v>27</v>
      </c>
      <c r="E5158" s="0" t="n">
        <v>1962</v>
      </c>
    </row>
    <row r="5159" customFormat="false" ht="13.2" hidden="false" customHeight="false" outlineLevel="0" collapsed="false">
      <c r="A5159" s="0" t="n">
        <v>100015557</v>
      </c>
      <c r="B5159" s="0" t="s">
        <v>1199</v>
      </c>
      <c r="C5159" s="0" t="n">
        <v>1</v>
      </c>
      <c r="D5159" s="0" t="n">
        <v>3</v>
      </c>
      <c r="E5159" s="0" t="n">
        <v>1962</v>
      </c>
    </row>
    <row r="5160" customFormat="false" ht="13.2" hidden="false" customHeight="false" outlineLevel="0" collapsed="false">
      <c r="A5160" s="0" t="n">
        <v>100051948</v>
      </c>
      <c r="B5160" s="0" t="s">
        <v>4140</v>
      </c>
      <c r="C5160" s="0" t="n">
        <v>9</v>
      </c>
      <c r="D5160" s="0" t="n">
        <v>17</v>
      </c>
      <c r="E5160" s="0" t="n">
        <v>1962</v>
      </c>
    </row>
    <row r="5161" customFormat="false" ht="13.2" hidden="false" customHeight="false" outlineLevel="0" collapsed="false">
      <c r="A5161" s="0" t="n">
        <v>100056620</v>
      </c>
      <c r="B5161" s="0" t="s">
        <v>466</v>
      </c>
      <c r="C5161" s="0" t="n">
        <v>3</v>
      </c>
      <c r="D5161" s="0" t="n">
        <v>8</v>
      </c>
      <c r="E5161" s="0" t="n">
        <v>1962</v>
      </c>
    </row>
    <row r="5162" customFormat="false" ht="13.2" hidden="false" customHeight="false" outlineLevel="0" collapsed="false">
      <c r="A5162" s="0" t="n">
        <v>100002719</v>
      </c>
      <c r="B5162" s="0" t="s">
        <v>4141</v>
      </c>
      <c r="C5162" s="0" t="n">
        <v>10</v>
      </c>
      <c r="D5162" s="0" t="n">
        <v>16</v>
      </c>
      <c r="E5162" s="0" t="n">
        <v>1962</v>
      </c>
    </row>
    <row r="5163" customFormat="false" ht="13.2" hidden="false" customHeight="false" outlineLevel="0" collapsed="false">
      <c r="A5163" s="0" t="n">
        <v>100066261</v>
      </c>
      <c r="B5163" s="0" t="s">
        <v>348</v>
      </c>
      <c r="C5163" s="0" t="n">
        <v>8</v>
      </c>
      <c r="D5163" s="0" t="n">
        <v>14</v>
      </c>
      <c r="E5163" s="0" t="n">
        <v>1962</v>
      </c>
    </row>
    <row r="5164" customFormat="false" ht="13.2" hidden="false" customHeight="false" outlineLevel="0" collapsed="false">
      <c r="A5164" s="0" t="n">
        <v>100052028</v>
      </c>
      <c r="B5164" s="0" t="s">
        <v>467</v>
      </c>
      <c r="C5164" s="0" t="n">
        <v>1</v>
      </c>
      <c r="D5164" s="0" t="n">
        <v>30</v>
      </c>
      <c r="E5164" s="0" t="n">
        <v>1962</v>
      </c>
    </row>
    <row r="5165" customFormat="false" ht="13.2" hidden="false" customHeight="false" outlineLevel="0" collapsed="false">
      <c r="A5165" s="0" t="n">
        <v>100008195</v>
      </c>
      <c r="B5165" s="0" t="s">
        <v>4142</v>
      </c>
      <c r="C5165" s="0" t="n">
        <v>8</v>
      </c>
      <c r="D5165" s="0" t="n">
        <v>7</v>
      </c>
      <c r="E5165" s="0" t="n">
        <v>1962</v>
      </c>
    </row>
    <row r="5166" customFormat="false" ht="13.2" hidden="false" customHeight="false" outlineLevel="0" collapsed="false">
      <c r="A5166" s="0" t="n">
        <v>100052915</v>
      </c>
      <c r="B5166" s="0" t="s">
        <v>468</v>
      </c>
      <c r="C5166" s="0" t="n">
        <v>9</v>
      </c>
      <c r="D5166" s="0" t="n">
        <v>24</v>
      </c>
      <c r="E5166" s="0" t="n">
        <v>1962</v>
      </c>
    </row>
    <row r="5167" customFormat="false" ht="13.2" hidden="false" customHeight="false" outlineLevel="0" collapsed="false">
      <c r="A5167" s="0" t="n">
        <v>100088801</v>
      </c>
      <c r="B5167" s="0" t="s">
        <v>351</v>
      </c>
      <c r="C5167" s="0" t="n">
        <v>2</v>
      </c>
      <c r="D5167" s="0" t="n">
        <v>19</v>
      </c>
      <c r="E5167" s="0" t="n">
        <v>1962</v>
      </c>
    </row>
    <row r="5168" customFormat="false" ht="13.2" hidden="false" customHeight="false" outlineLevel="0" collapsed="false">
      <c r="A5168" s="0" t="n">
        <v>100013835</v>
      </c>
      <c r="B5168" s="0" t="s">
        <v>409</v>
      </c>
      <c r="C5168" s="0" t="n">
        <v>11</v>
      </c>
      <c r="D5168" s="0" t="n">
        <v>5</v>
      </c>
      <c r="E5168" s="0" t="n">
        <v>1962</v>
      </c>
    </row>
    <row r="5169" customFormat="false" ht="13.2" hidden="false" customHeight="false" outlineLevel="0" collapsed="false">
      <c r="A5169" s="0" t="n">
        <v>100021337</v>
      </c>
      <c r="B5169" s="0" t="s">
        <v>4143</v>
      </c>
      <c r="C5169" s="0" t="n">
        <v>8</v>
      </c>
      <c r="D5169" s="0" t="n">
        <v>29</v>
      </c>
      <c r="E5169" s="0" t="n">
        <v>1962</v>
      </c>
    </row>
    <row r="5170" customFormat="false" ht="13.2" hidden="false" customHeight="false" outlineLevel="0" collapsed="false">
      <c r="A5170" s="0" t="n">
        <v>100089107</v>
      </c>
      <c r="B5170" s="0" t="s">
        <v>4144</v>
      </c>
      <c r="C5170" s="0" t="n">
        <v>12</v>
      </c>
      <c r="D5170" s="0" t="n">
        <v>20</v>
      </c>
      <c r="E5170" s="0" t="n">
        <v>1962</v>
      </c>
    </row>
    <row r="5171" customFormat="false" ht="13.2" hidden="false" customHeight="false" outlineLevel="0" collapsed="false">
      <c r="A5171" s="0" t="n">
        <v>100021609</v>
      </c>
      <c r="B5171" s="0" t="s">
        <v>942</v>
      </c>
      <c r="C5171" s="0" t="n">
        <v>7</v>
      </c>
      <c r="D5171" s="0" t="n">
        <v>19</v>
      </c>
      <c r="E5171" s="0" t="n">
        <v>1962</v>
      </c>
    </row>
    <row r="5172" customFormat="false" ht="13.2" hidden="false" customHeight="false" outlineLevel="0" collapsed="false">
      <c r="A5172" s="0" t="n">
        <v>100090693</v>
      </c>
      <c r="B5172" s="0" t="s">
        <v>4145</v>
      </c>
      <c r="C5172" s="0" t="n">
        <v>4</v>
      </c>
      <c r="D5172" s="0" t="n">
        <v>29</v>
      </c>
      <c r="E5172" s="0" t="n">
        <v>1962</v>
      </c>
    </row>
    <row r="5173" customFormat="false" ht="13.2" hidden="false" customHeight="false" outlineLevel="0" collapsed="false">
      <c r="A5173" s="0" t="n">
        <v>100008595</v>
      </c>
      <c r="B5173" s="0" t="s">
        <v>4146</v>
      </c>
      <c r="C5173" s="0" t="n">
        <v>6</v>
      </c>
      <c r="D5173" s="0" t="n">
        <v>14</v>
      </c>
      <c r="E5173" s="0" t="n">
        <v>1962</v>
      </c>
    </row>
    <row r="5174" customFormat="false" ht="13.2" hidden="false" customHeight="false" outlineLevel="0" collapsed="false">
      <c r="A5174" s="0" t="n">
        <v>100041604</v>
      </c>
      <c r="B5174" s="0" t="s">
        <v>4147</v>
      </c>
      <c r="C5174" s="0" t="n">
        <v>2</v>
      </c>
      <c r="D5174" s="0" t="n">
        <v>5</v>
      </c>
      <c r="E5174" s="0" t="n">
        <v>1962</v>
      </c>
    </row>
    <row r="5175" customFormat="false" ht="13.2" hidden="false" customHeight="false" outlineLevel="0" collapsed="false">
      <c r="A5175" s="0" t="n">
        <v>100087288</v>
      </c>
      <c r="B5175" s="0" t="s">
        <v>4148</v>
      </c>
      <c r="C5175" s="0" t="n">
        <v>9</v>
      </c>
      <c r="D5175" s="0" t="n">
        <v>28</v>
      </c>
      <c r="E5175" s="0" t="n">
        <v>1962</v>
      </c>
    </row>
    <row r="5176" customFormat="false" ht="13.2" hidden="false" customHeight="false" outlineLevel="0" collapsed="false">
      <c r="A5176" s="0" t="n">
        <v>100093029</v>
      </c>
      <c r="B5176" s="0" t="s">
        <v>4149</v>
      </c>
      <c r="C5176" s="0" t="n">
        <v>9</v>
      </c>
      <c r="D5176" s="0" t="n">
        <v>29</v>
      </c>
      <c r="E5176" s="0" t="n">
        <v>1962</v>
      </c>
    </row>
    <row r="5177" customFormat="false" ht="13.2" hidden="false" customHeight="false" outlineLevel="0" collapsed="false">
      <c r="A5177" s="0" t="n">
        <v>100021510</v>
      </c>
      <c r="B5177" s="0" t="s">
        <v>4150</v>
      </c>
      <c r="C5177" s="0" t="n">
        <v>5</v>
      </c>
      <c r="D5177" s="0" t="n">
        <v>2</v>
      </c>
      <c r="E5177" s="0" t="n">
        <v>1962</v>
      </c>
    </row>
    <row r="5178" customFormat="false" ht="13.2" hidden="false" customHeight="false" outlineLevel="0" collapsed="false">
      <c r="A5178" s="0" t="n">
        <v>100014537</v>
      </c>
      <c r="B5178" s="0" t="s">
        <v>4151</v>
      </c>
      <c r="C5178" s="0" t="n">
        <v>11</v>
      </c>
      <c r="D5178" s="0" t="n">
        <v>8</v>
      </c>
      <c r="E5178" s="0" t="n">
        <v>1962</v>
      </c>
    </row>
    <row r="5179" customFormat="false" ht="13.2" hidden="false" customHeight="false" outlineLevel="0" collapsed="false">
      <c r="A5179" s="0" t="n">
        <v>100025374</v>
      </c>
      <c r="B5179" s="0" t="s">
        <v>4152</v>
      </c>
      <c r="C5179" s="0" t="n">
        <v>5</v>
      </c>
      <c r="D5179" s="0" t="n">
        <v>1</v>
      </c>
      <c r="E5179" s="0" t="n">
        <v>1962</v>
      </c>
    </row>
    <row r="5180" customFormat="false" ht="13.2" hidden="false" customHeight="false" outlineLevel="0" collapsed="false">
      <c r="A5180" s="0" t="n">
        <v>100076069</v>
      </c>
      <c r="B5180" s="0" t="s">
        <v>477</v>
      </c>
      <c r="C5180" s="0" t="n">
        <v>1</v>
      </c>
      <c r="D5180" s="0" t="n">
        <v>8</v>
      </c>
      <c r="E5180" s="0" t="n">
        <v>1962</v>
      </c>
    </row>
    <row r="5181" customFormat="false" ht="13.2" hidden="false" customHeight="false" outlineLevel="0" collapsed="false">
      <c r="A5181" s="0" t="n">
        <v>100081693</v>
      </c>
      <c r="B5181" s="0" t="s">
        <v>4153</v>
      </c>
      <c r="C5181" s="0" t="n">
        <v>4</v>
      </c>
      <c r="D5181" s="0" t="n">
        <v>10</v>
      </c>
      <c r="E5181" s="0" t="n">
        <v>1962</v>
      </c>
    </row>
    <row r="5182" customFormat="false" ht="13.2" hidden="false" customHeight="false" outlineLevel="0" collapsed="false">
      <c r="A5182" s="0" t="n">
        <v>100086195</v>
      </c>
      <c r="B5182" s="0" t="s">
        <v>4154</v>
      </c>
      <c r="C5182" s="0" t="n">
        <v>6</v>
      </c>
      <c r="D5182" s="0" t="n">
        <v>5</v>
      </c>
      <c r="E5182" s="0" t="n">
        <v>1962</v>
      </c>
    </row>
    <row r="5183" customFormat="false" ht="13.2" hidden="false" customHeight="false" outlineLevel="0" collapsed="false">
      <c r="A5183" s="0" t="n">
        <v>100026841</v>
      </c>
      <c r="B5183" s="0" t="s">
        <v>915</v>
      </c>
      <c r="C5183" s="0" t="n">
        <v>3</v>
      </c>
      <c r="D5183" s="0" t="n">
        <v>3</v>
      </c>
      <c r="E5183" s="0" t="n">
        <v>1962</v>
      </c>
    </row>
    <row r="5184" customFormat="false" ht="13.2" hidden="false" customHeight="false" outlineLevel="0" collapsed="false">
      <c r="A5184" s="0" t="n">
        <v>100087947</v>
      </c>
      <c r="B5184" s="0" t="s">
        <v>4155</v>
      </c>
      <c r="C5184" s="0" t="n">
        <v>8</v>
      </c>
      <c r="D5184" s="0" t="n">
        <v>6</v>
      </c>
      <c r="E5184" s="0" t="n">
        <v>1962</v>
      </c>
    </row>
    <row r="5185" customFormat="false" ht="13.2" hidden="false" customHeight="false" outlineLevel="0" collapsed="false">
      <c r="A5185" s="0" t="n">
        <v>100087397</v>
      </c>
      <c r="B5185" s="0" t="s">
        <v>4156</v>
      </c>
      <c r="C5185" s="0" t="n">
        <v>5</v>
      </c>
      <c r="D5185" s="0" t="n">
        <v>14</v>
      </c>
      <c r="E5185" s="0" t="n">
        <v>1962</v>
      </c>
    </row>
    <row r="5186" customFormat="false" ht="13.2" hidden="false" customHeight="false" outlineLevel="0" collapsed="false">
      <c r="A5186" s="0" t="n">
        <v>100031291</v>
      </c>
      <c r="B5186" s="0" t="s">
        <v>4157</v>
      </c>
      <c r="C5186" s="0" t="n">
        <v>2</v>
      </c>
      <c r="D5186" s="0" t="n">
        <v>18</v>
      </c>
      <c r="E5186" s="0" t="n">
        <v>1962</v>
      </c>
    </row>
    <row r="5187" customFormat="false" ht="13.2" hidden="false" customHeight="false" outlineLevel="0" collapsed="false">
      <c r="A5187" s="0" t="n">
        <v>100042115</v>
      </c>
      <c r="B5187" s="0" t="s">
        <v>4158</v>
      </c>
      <c r="C5187" s="0" t="n">
        <v>8</v>
      </c>
      <c r="D5187" s="0" t="n">
        <v>31</v>
      </c>
      <c r="E5187" s="0" t="n">
        <v>1962</v>
      </c>
    </row>
    <row r="5188" customFormat="false" ht="13.2" hidden="false" customHeight="false" outlineLevel="0" collapsed="false">
      <c r="A5188" s="0" t="n">
        <v>100040231</v>
      </c>
      <c r="B5188" s="0" t="s">
        <v>395</v>
      </c>
      <c r="C5188" s="0" t="n">
        <v>7</v>
      </c>
      <c r="D5188" s="0" t="n">
        <v>27</v>
      </c>
      <c r="E5188" s="0" t="s">
        <v>4076</v>
      </c>
    </row>
    <row r="5189" customFormat="false" ht="13.2" hidden="false" customHeight="false" outlineLevel="0" collapsed="false">
      <c r="A5189" s="0" t="n">
        <v>100042394</v>
      </c>
      <c r="B5189" s="0" t="s">
        <v>120</v>
      </c>
      <c r="C5189" s="0" t="n">
        <v>9</v>
      </c>
      <c r="D5189" s="0" t="n">
        <v>19</v>
      </c>
      <c r="E5189" s="0" t="s">
        <v>4076</v>
      </c>
    </row>
    <row r="5190" customFormat="false" ht="13.2" hidden="false" customHeight="false" outlineLevel="0" collapsed="false">
      <c r="A5190" s="0" t="n">
        <v>100081376</v>
      </c>
      <c r="B5190" s="0" t="s">
        <v>245</v>
      </c>
      <c r="C5190" s="0" t="n">
        <v>1</v>
      </c>
      <c r="D5190" s="0" t="n">
        <v>28</v>
      </c>
      <c r="E5190" s="0" t="s">
        <v>4076</v>
      </c>
    </row>
    <row r="5191" customFormat="false" ht="13.2" hidden="false" customHeight="false" outlineLevel="0" collapsed="false">
      <c r="A5191" s="0" t="n">
        <v>100040231</v>
      </c>
      <c r="B5191" s="0" t="s">
        <v>395</v>
      </c>
      <c r="C5191" s="0" t="n">
        <v>7</v>
      </c>
      <c r="D5191" s="0" t="n">
        <v>27</v>
      </c>
      <c r="E5191" s="0" t="s">
        <v>4076</v>
      </c>
    </row>
    <row r="5192" customFormat="false" ht="13.2" hidden="false" customHeight="false" outlineLevel="0" collapsed="false">
      <c r="A5192" s="0" t="n">
        <v>100085121</v>
      </c>
      <c r="B5192" s="0" t="s">
        <v>130</v>
      </c>
      <c r="C5192" s="0" t="n">
        <v>11</v>
      </c>
      <c r="D5192" s="0" t="n">
        <v>23</v>
      </c>
      <c r="E5192" s="0" t="s">
        <v>4076</v>
      </c>
    </row>
    <row r="5193" customFormat="false" ht="13.2" hidden="false" customHeight="false" outlineLevel="0" collapsed="false">
      <c r="A5193" s="0" t="n">
        <v>100042394</v>
      </c>
      <c r="B5193" s="0" t="s">
        <v>120</v>
      </c>
      <c r="C5193" s="0" t="n">
        <v>9</v>
      </c>
      <c r="D5193" s="0" t="n">
        <v>19</v>
      </c>
      <c r="E5193" s="0" t="s">
        <v>4076</v>
      </c>
    </row>
    <row r="5194" customFormat="false" ht="13.2" hidden="false" customHeight="false" outlineLevel="0" collapsed="false">
      <c r="A5194" s="0" t="n">
        <v>100005249</v>
      </c>
      <c r="B5194" s="0" t="s">
        <v>1369</v>
      </c>
      <c r="C5194" s="0" t="n">
        <v>3</v>
      </c>
      <c r="D5194" s="0" t="n">
        <v>19</v>
      </c>
      <c r="E5194" s="0" t="s">
        <v>4076</v>
      </c>
    </row>
    <row r="5195" customFormat="false" ht="13.2" hidden="false" customHeight="false" outlineLevel="0" collapsed="false">
      <c r="A5195" s="0" t="n">
        <v>100076838</v>
      </c>
      <c r="B5195" s="0" t="s">
        <v>1408</v>
      </c>
      <c r="C5195" s="0" t="n">
        <v>3</v>
      </c>
      <c r="D5195" s="0" t="n">
        <v>31</v>
      </c>
      <c r="E5195" s="0" t="s">
        <v>4076</v>
      </c>
    </row>
    <row r="5196" customFormat="false" ht="13.2" hidden="false" customHeight="false" outlineLevel="0" collapsed="false">
      <c r="A5196" s="0" t="n">
        <v>100076838</v>
      </c>
      <c r="B5196" s="0" t="s">
        <v>1408</v>
      </c>
      <c r="C5196" s="0" t="n">
        <v>3</v>
      </c>
      <c r="D5196" s="0" t="n">
        <v>31</v>
      </c>
      <c r="E5196" s="0" t="s">
        <v>4076</v>
      </c>
    </row>
    <row r="5197" customFormat="false" ht="13.2" hidden="false" customHeight="false" outlineLevel="0" collapsed="false">
      <c r="A5197" s="0" t="n">
        <v>100053237</v>
      </c>
      <c r="B5197" s="0" t="s">
        <v>1067</v>
      </c>
      <c r="C5197" s="0" t="n">
        <v>2</v>
      </c>
      <c r="D5197" s="0" t="n">
        <v>18</v>
      </c>
      <c r="E5197" s="0" t="s">
        <v>4076</v>
      </c>
    </row>
    <row r="5198" customFormat="false" ht="13.2" hidden="false" customHeight="false" outlineLevel="0" collapsed="false">
      <c r="A5198" s="0" t="n">
        <v>100062423</v>
      </c>
      <c r="B5198" s="0" t="s">
        <v>1379</v>
      </c>
      <c r="C5198" s="0" t="n">
        <v>3</v>
      </c>
      <c r="D5198" s="0" t="n">
        <v>22</v>
      </c>
      <c r="E5198" s="0" t="s">
        <v>4076</v>
      </c>
    </row>
    <row r="5199" customFormat="false" ht="13.2" hidden="false" customHeight="false" outlineLevel="0" collapsed="false">
      <c r="A5199" s="0" t="n">
        <v>100040231</v>
      </c>
      <c r="B5199" s="0" t="s">
        <v>395</v>
      </c>
      <c r="C5199" s="0" t="n">
        <v>7</v>
      </c>
      <c r="D5199" s="0" t="n">
        <v>27</v>
      </c>
      <c r="E5199" s="0" t="s">
        <v>4076</v>
      </c>
    </row>
    <row r="5200" customFormat="false" ht="13.2" hidden="false" customHeight="false" outlineLevel="0" collapsed="false">
      <c r="A5200" s="0" t="n">
        <v>100052663</v>
      </c>
      <c r="B5200" s="0" t="s">
        <v>4159</v>
      </c>
      <c r="C5200" s="0" t="n">
        <v>12</v>
      </c>
      <c r="D5200" s="0" t="n">
        <v>30</v>
      </c>
      <c r="E5200" s="0" t="s">
        <v>4076</v>
      </c>
    </row>
    <row r="5201" customFormat="false" ht="13.2" hidden="false" customHeight="false" outlineLevel="0" collapsed="false">
      <c r="A5201" s="0" t="n">
        <v>100085121</v>
      </c>
      <c r="B5201" s="0" t="s">
        <v>130</v>
      </c>
      <c r="C5201" s="0" t="n">
        <v>11</v>
      </c>
      <c r="D5201" s="0" t="n">
        <v>23</v>
      </c>
      <c r="E5201" s="0" t="s">
        <v>4076</v>
      </c>
    </row>
    <row r="5202" customFormat="false" ht="13.2" hidden="false" customHeight="false" outlineLevel="0" collapsed="false">
      <c r="A5202" s="0" t="n">
        <v>100042394</v>
      </c>
      <c r="B5202" s="0" t="s">
        <v>120</v>
      </c>
      <c r="C5202" s="0" t="n">
        <v>9</v>
      </c>
      <c r="D5202" s="0" t="n">
        <v>19</v>
      </c>
      <c r="E5202" s="0" t="s">
        <v>4076</v>
      </c>
    </row>
    <row r="5203" customFormat="false" ht="13.2" hidden="false" customHeight="false" outlineLevel="0" collapsed="false">
      <c r="A5203" s="0" t="n">
        <v>100005249</v>
      </c>
      <c r="B5203" s="0" t="s">
        <v>1369</v>
      </c>
      <c r="C5203" s="0" t="n">
        <v>3</v>
      </c>
      <c r="D5203" s="0" t="n">
        <v>19</v>
      </c>
      <c r="E5203" s="0" t="s">
        <v>4076</v>
      </c>
    </row>
    <row r="5204" customFormat="false" ht="13.2" hidden="false" customHeight="false" outlineLevel="0" collapsed="false">
      <c r="A5204" s="0" t="n">
        <v>100088801</v>
      </c>
      <c r="B5204" s="0" t="s">
        <v>1339</v>
      </c>
      <c r="C5204" s="0" t="n">
        <v>2</v>
      </c>
      <c r="D5204" s="0" t="n">
        <v>19</v>
      </c>
      <c r="E5204" s="0" t="s">
        <v>4076</v>
      </c>
    </row>
    <row r="5205" customFormat="false" ht="13.2" hidden="false" customHeight="false" outlineLevel="0" collapsed="false">
      <c r="A5205" s="0" t="n">
        <v>100013835</v>
      </c>
      <c r="B5205" s="0" t="s">
        <v>353</v>
      </c>
      <c r="C5205" s="0" t="n">
        <v>11</v>
      </c>
      <c r="D5205" s="0" t="n">
        <v>5</v>
      </c>
      <c r="E5205" s="0" t="s">
        <v>4076</v>
      </c>
    </row>
    <row r="5206" customFormat="false" ht="13.2" hidden="false" customHeight="false" outlineLevel="0" collapsed="false">
      <c r="A5206" s="0" t="n">
        <v>100017782</v>
      </c>
      <c r="B5206" s="0" t="s">
        <v>817</v>
      </c>
      <c r="C5206" s="0" t="n">
        <v>1</v>
      </c>
      <c r="D5206" s="0" t="n">
        <v>5</v>
      </c>
      <c r="E5206" s="0" t="s">
        <v>4076</v>
      </c>
    </row>
    <row r="5207" customFormat="false" ht="13.2" hidden="false" customHeight="false" outlineLevel="0" collapsed="false">
      <c r="A5207" s="0" t="n">
        <v>100099781</v>
      </c>
      <c r="B5207" s="0" t="s">
        <v>825</v>
      </c>
      <c r="C5207" s="0" t="n">
        <v>8</v>
      </c>
      <c r="D5207" s="0" t="n">
        <v>28</v>
      </c>
      <c r="E5207" s="0" t="s">
        <v>4076</v>
      </c>
    </row>
    <row r="5208" customFormat="false" ht="13.2" hidden="false" customHeight="false" outlineLevel="0" collapsed="false">
      <c r="A5208" s="0" t="n">
        <v>100055364</v>
      </c>
      <c r="B5208" s="0" t="s">
        <v>1443</v>
      </c>
      <c r="C5208" s="0" t="n">
        <v>5</v>
      </c>
      <c r="D5208" s="0" t="n">
        <v>27</v>
      </c>
      <c r="E5208" s="0" t="s">
        <v>4076</v>
      </c>
    </row>
    <row r="5209" customFormat="false" ht="13.2" hidden="false" customHeight="false" outlineLevel="0" collapsed="false">
      <c r="A5209" s="0" t="n">
        <v>100062423</v>
      </c>
      <c r="B5209" s="0" t="s">
        <v>1379</v>
      </c>
      <c r="C5209" s="0" t="n">
        <v>3</v>
      </c>
      <c r="D5209" s="0" t="n">
        <v>22</v>
      </c>
      <c r="E5209" s="0" t="s">
        <v>4076</v>
      </c>
    </row>
    <row r="5210" customFormat="false" ht="13.2" hidden="false" customHeight="false" outlineLevel="0" collapsed="false">
      <c r="A5210" s="0" t="n">
        <v>100073057</v>
      </c>
      <c r="B5210" s="0" t="s">
        <v>4160</v>
      </c>
      <c r="C5210" s="0" t="n">
        <v>1</v>
      </c>
      <c r="D5210" s="0" t="n">
        <v>26</v>
      </c>
      <c r="E5210" s="0" t="s">
        <v>4076</v>
      </c>
    </row>
    <row r="5211" customFormat="false" ht="13.2" hidden="false" customHeight="false" outlineLevel="0" collapsed="false">
      <c r="A5211" s="0" t="n">
        <v>100076838</v>
      </c>
      <c r="B5211" s="0" t="s">
        <v>1408</v>
      </c>
      <c r="C5211" s="0" t="n">
        <v>3</v>
      </c>
      <c r="D5211" s="0" t="n">
        <v>31</v>
      </c>
      <c r="E5211" s="0" t="s">
        <v>4076</v>
      </c>
    </row>
    <row r="5212" customFormat="false" ht="13.2" hidden="false" customHeight="false" outlineLevel="0" collapsed="false">
      <c r="A5212" s="0" t="n">
        <v>100026841</v>
      </c>
      <c r="B5212" s="0" t="s">
        <v>899</v>
      </c>
      <c r="C5212" s="0" t="n">
        <v>3</v>
      </c>
      <c r="D5212" s="0" t="n">
        <v>3</v>
      </c>
      <c r="E5212" s="0" t="s">
        <v>4076</v>
      </c>
    </row>
    <row r="5213" customFormat="false" ht="13.2" hidden="false" customHeight="false" outlineLevel="0" collapsed="false">
      <c r="A5213" s="0" t="n">
        <v>100053237</v>
      </c>
      <c r="B5213" s="0" t="s">
        <v>1067</v>
      </c>
      <c r="C5213" s="0" t="n">
        <v>2</v>
      </c>
      <c r="D5213" s="0" t="n">
        <v>18</v>
      </c>
      <c r="E5213" s="0" t="s">
        <v>4076</v>
      </c>
    </row>
    <row r="5214" customFormat="false" ht="13.2" hidden="false" customHeight="false" outlineLevel="0" collapsed="false">
      <c r="A5214" s="0" t="n">
        <v>100026841</v>
      </c>
      <c r="B5214" s="0" t="s">
        <v>899</v>
      </c>
      <c r="C5214" s="0" t="n">
        <v>3</v>
      </c>
      <c r="D5214" s="0" t="n">
        <v>3</v>
      </c>
      <c r="E5214" s="0" t="s">
        <v>4076</v>
      </c>
    </row>
    <row r="5215" customFormat="false" ht="13.2" hidden="false" customHeight="false" outlineLevel="0" collapsed="false">
      <c r="A5215" s="0" t="n">
        <v>100066895</v>
      </c>
      <c r="B5215" s="0" t="s">
        <v>334</v>
      </c>
      <c r="C5215" s="0" t="n">
        <v>9</v>
      </c>
      <c r="D5215" s="0" t="n">
        <v>12</v>
      </c>
      <c r="E5215" s="0" t="s">
        <v>4076</v>
      </c>
    </row>
    <row r="5216" customFormat="false" ht="13.2" hidden="false" customHeight="false" outlineLevel="0" collapsed="false">
      <c r="A5216" s="0" t="n">
        <v>100040231</v>
      </c>
      <c r="B5216" s="0" t="s">
        <v>395</v>
      </c>
      <c r="C5216" s="0" t="n">
        <v>7</v>
      </c>
      <c r="D5216" s="0" t="n">
        <v>27</v>
      </c>
      <c r="E5216" s="0" t="s">
        <v>4076</v>
      </c>
    </row>
    <row r="5217" customFormat="false" ht="13.2" hidden="false" customHeight="false" outlineLevel="0" collapsed="false">
      <c r="A5217" s="0" t="n">
        <v>100042394</v>
      </c>
      <c r="B5217" s="0" t="s">
        <v>120</v>
      </c>
      <c r="C5217" s="0" t="n">
        <v>9</v>
      </c>
      <c r="D5217" s="0" t="n">
        <v>19</v>
      </c>
      <c r="E5217" s="0" t="s">
        <v>4076</v>
      </c>
    </row>
    <row r="5218" customFormat="false" ht="13.2" hidden="false" customHeight="false" outlineLevel="0" collapsed="false">
      <c r="A5218" s="0" t="n">
        <v>100066895</v>
      </c>
      <c r="B5218" s="0" t="s">
        <v>334</v>
      </c>
      <c r="C5218" s="0" t="n">
        <v>12</v>
      </c>
      <c r="D5218" s="0" t="n">
        <v>9</v>
      </c>
      <c r="E5218" s="0" t="s">
        <v>4076</v>
      </c>
    </row>
    <row r="5219" customFormat="false" ht="13.2" hidden="false" customHeight="false" outlineLevel="0" collapsed="false">
      <c r="A5219" s="0" t="n">
        <v>100099675</v>
      </c>
      <c r="B5219" s="0" t="s">
        <v>56</v>
      </c>
      <c r="C5219" s="0" t="n">
        <v>6</v>
      </c>
      <c r="D5219" s="0" t="n">
        <v>5</v>
      </c>
      <c r="E5219" s="0" t="s">
        <v>4076</v>
      </c>
    </row>
    <row r="5220" customFormat="false" ht="13.2" hidden="false" customHeight="false" outlineLevel="0" collapsed="false">
      <c r="A5220" s="0" t="n">
        <v>100069625</v>
      </c>
      <c r="B5220" s="0" t="s">
        <v>1109</v>
      </c>
      <c r="C5220" s="0" t="n">
        <v>5</v>
      </c>
      <c r="D5220" s="0" t="n">
        <v>30</v>
      </c>
      <c r="E5220" s="0" t="s">
        <v>4076</v>
      </c>
    </row>
    <row r="5221" customFormat="false" ht="13.2" hidden="false" customHeight="false" outlineLevel="0" collapsed="false">
      <c r="A5221" s="0" t="n">
        <v>100021888</v>
      </c>
      <c r="B5221" s="0" t="s">
        <v>2324</v>
      </c>
      <c r="C5221" s="0" t="n">
        <v>7</v>
      </c>
      <c r="D5221" s="0" t="n">
        <v>2</v>
      </c>
      <c r="E5221" s="0" t="s">
        <v>4076</v>
      </c>
    </row>
    <row r="5222" customFormat="false" ht="13.2" hidden="false" customHeight="false" outlineLevel="0" collapsed="false">
      <c r="A5222" s="0" t="n">
        <v>100021888</v>
      </c>
      <c r="B5222" s="0" t="s">
        <v>2324</v>
      </c>
      <c r="C5222" s="0" t="n">
        <v>7</v>
      </c>
      <c r="D5222" s="0" t="n">
        <v>2</v>
      </c>
      <c r="E5222" s="0" t="s">
        <v>4076</v>
      </c>
    </row>
    <row r="5223" customFormat="false" ht="13.2" hidden="false" customHeight="false" outlineLevel="0" collapsed="false">
      <c r="A5223" s="0" t="n">
        <v>100103073</v>
      </c>
      <c r="B5223" s="0" t="s">
        <v>1114</v>
      </c>
      <c r="C5223" s="0" t="n">
        <v>2</v>
      </c>
      <c r="D5223" s="0" t="n">
        <v>24</v>
      </c>
      <c r="E5223" s="0" t="s">
        <v>4076</v>
      </c>
    </row>
    <row r="5224" customFormat="false" ht="13.2" hidden="false" customHeight="false" outlineLevel="0" collapsed="false">
      <c r="A5224" s="0" t="n">
        <v>100053084</v>
      </c>
      <c r="B5224" s="0" t="s">
        <v>2220</v>
      </c>
      <c r="C5224" s="0" t="n">
        <v>9</v>
      </c>
      <c r="D5224" s="0" t="n">
        <v>1</v>
      </c>
      <c r="E5224" s="0" t="s">
        <v>4076</v>
      </c>
    </row>
    <row r="5225" customFormat="false" ht="13.2" hidden="false" customHeight="false" outlineLevel="0" collapsed="false">
      <c r="A5225" s="0" t="n">
        <v>100053237</v>
      </c>
      <c r="B5225" s="0" t="s">
        <v>1067</v>
      </c>
      <c r="C5225" s="0" t="n">
        <v>2</v>
      </c>
      <c r="D5225" s="0" t="n">
        <v>18</v>
      </c>
      <c r="E5225" s="0" t="s">
        <v>4076</v>
      </c>
    </row>
    <row r="5226" customFormat="false" ht="13.2" hidden="false" customHeight="false" outlineLevel="0" collapsed="false">
      <c r="A5226" s="0" t="n">
        <v>100040231</v>
      </c>
      <c r="B5226" s="0" t="s">
        <v>395</v>
      </c>
      <c r="C5226" s="0" t="n">
        <v>7</v>
      </c>
      <c r="D5226" s="0" t="n">
        <v>27</v>
      </c>
      <c r="E5226" s="0" t="s">
        <v>4076</v>
      </c>
    </row>
    <row r="5227" customFormat="false" ht="13.2" hidden="false" customHeight="false" outlineLevel="0" collapsed="false">
      <c r="A5227" s="0" t="n">
        <v>100040231</v>
      </c>
      <c r="B5227" s="0" t="s">
        <v>395</v>
      </c>
      <c r="C5227" s="0" t="n">
        <v>7</v>
      </c>
      <c r="D5227" s="0" t="n">
        <v>27</v>
      </c>
      <c r="E5227" s="0" t="s">
        <v>4076</v>
      </c>
    </row>
    <row r="5228" customFormat="false" ht="13.2" hidden="false" customHeight="false" outlineLevel="0" collapsed="false">
      <c r="A5228" s="0" t="n">
        <v>100055847</v>
      </c>
      <c r="B5228" s="0" t="s">
        <v>455</v>
      </c>
      <c r="C5228" s="0" t="n">
        <v>6</v>
      </c>
      <c r="D5228" s="0" t="n">
        <v>5</v>
      </c>
      <c r="E5228" s="0" t="s">
        <v>4076</v>
      </c>
    </row>
    <row r="5229" customFormat="false" ht="13.2" hidden="false" customHeight="false" outlineLevel="0" collapsed="false">
      <c r="A5229" s="0" t="n">
        <v>100076838</v>
      </c>
      <c r="B5229" s="0" t="s">
        <v>1408</v>
      </c>
      <c r="C5229" s="0" t="n">
        <v>3</v>
      </c>
      <c r="D5229" s="0" t="n">
        <v>31</v>
      </c>
      <c r="E5229" s="0" t="s">
        <v>4076</v>
      </c>
    </row>
    <row r="5230" customFormat="false" ht="13.2" hidden="false" customHeight="false" outlineLevel="0" collapsed="false">
      <c r="A5230" s="0" t="n">
        <v>100085121</v>
      </c>
      <c r="B5230" s="0" t="s">
        <v>130</v>
      </c>
      <c r="C5230" s="0" t="n">
        <v>11</v>
      </c>
      <c r="D5230" s="0" t="n">
        <v>23</v>
      </c>
      <c r="E5230" s="0" t="s">
        <v>4076</v>
      </c>
    </row>
    <row r="5231" customFormat="false" ht="13.2" hidden="false" customHeight="false" outlineLevel="0" collapsed="false">
      <c r="A5231" s="0" t="n">
        <v>100042394</v>
      </c>
      <c r="B5231" s="0" t="s">
        <v>120</v>
      </c>
      <c r="C5231" s="0" t="n">
        <v>9</v>
      </c>
      <c r="D5231" s="0" t="n">
        <v>19</v>
      </c>
      <c r="E5231" s="0" t="s">
        <v>4076</v>
      </c>
    </row>
    <row r="5232" customFormat="false" ht="13.2" hidden="false" customHeight="false" outlineLevel="0" collapsed="false">
      <c r="A5232" s="0" t="n">
        <v>100042394</v>
      </c>
      <c r="B5232" s="0" t="s">
        <v>120</v>
      </c>
      <c r="C5232" s="0" t="n">
        <v>9</v>
      </c>
      <c r="D5232" s="0" t="n">
        <v>19</v>
      </c>
      <c r="E5232" s="0" t="s">
        <v>4076</v>
      </c>
    </row>
    <row r="5233" customFormat="false" ht="13.2" hidden="false" customHeight="false" outlineLevel="0" collapsed="false">
      <c r="A5233" s="0" t="n">
        <v>100005249</v>
      </c>
      <c r="B5233" s="0" t="s">
        <v>1369</v>
      </c>
      <c r="C5233" s="0" t="n">
        <v>3</v>
      </c>
      <c r="D5233" s="0" t="n">
        <v>19</v>
      </c>
      <c r="E5233" s="0" t="s">
        <v>4076</v>
      </c>
    </row>
    <row r="5234" customFormat="false" ht="13.2" hidden="false" customHeight="false" outlineLevel="0" collapsed="false">
      <c r="A5234" s="0" t="n">
        <v>100013835</v>
      </c>
      <c r="B5234" s="0" t="s">
        <v>353</v>
      </c>
      <c r="C5234" s="0" t="n">
        <v>11</v>
      </c>
      <c r="D5234" s="0" t="n">
        <v>5</v>
      </c>
      <c r="E5234" s="0" t="s">
        <v>4076</v>
      </c>
    </row>
    <row r="5235" customFormat="false" ht="13.2" hidden="false" customHeight="false" outlineLevel="0" collapsed="false">
      <c r="A5235" s="0" t="n">
        <v>100013835</v>
      </c>
      <c r="B5235" s="0" t="s">
        <v>353</v>
      </c>
      <c r="C5235" s="0" t="n">
        <v>11</v>
      </c>
      <c r="D5235" s="0" t="n">
        <v>5</v>
      </c>
      <c r="E5235" s="0" t="s">
        <v>4076</v>
      </c>
    </row>
    <row r="5236" customFormat="false" ht="13.2" hidden="false" customHeight="false" outlineLevel="0" collapsed="false">
      <c r="A5236" s="0" t="n">
        <v>100003517</v>
      </c>
      <c r="B5236" s="0" t="s">
        <v>2463</v>
      </c>
      <c r="C5236" s="0" t="n">
        <v>3</v>
      </c>
      <c r="D5236" s="0" t="n">
        <v>9</v>
      </c>
      <c r="E5236" s="0" t="s">
        <v>4076</v>
      </c>
    </row>
    <row r="5237" customFormat="false" ht="13.2" hidden="false" customHeight="false" outlineLevel="0" collapsed="false">
      <c r="A5237" s="0" t="n">
        <v>100066518</v>
      </c>
      <c r="B5237" s="0" t="s">
        <v>2363</v>
      </c>
      <c r="C5237" s="0" t="n">
        <v>5</v>
      </c>
      <c r="D5237" s="0" t="n">
        <v>20</v>
      </c>
      <c r="E5237" s="0" t="s">
        <v>4076</v>
      </c>
    </row>
    <row r="5238" customFormat="false" ht="13.2" hidden="false" customHeight="false" outlineLevel="0" collapsed="false">
      <c r="A5238" s="0" t="n">
        <v>100016620</v>
      </c>
      <c r="B5238" s="0" t="s">
        <v>4161</v>
      </c>
      <c r="C5238" s="0" t="n">
        <v>11</v>
      </c>
      <c r="D5238" s="0" t="n">
        <v>15</v>
      </c>
      <c r="E5238" s="0" t="s">
        <v>4162</v>
      </c>
    </row>
    <row r="5239" customFormat="false" ht="13.2" hidden="false" customHeight="false" outlineLevel="0" collapsed="false">
      <c r="A5239" s="0" t="n">
        <v>100083000</v>
      </c>
      <c r="B5239" s="0" t="s">
        <v>189</v>
      </c>
      <c r="C5239" s="0" t="n">
        <v>7</v>
      </c>
      <c r="D5239" s="0" t="n">
        <v>18</v>
      </c>
      <c r="E5239" s="0" t="s">
        <v>4162</v>
      </c>
    </row>
    <row r="5240" customFormat="false" ht="13.2" hidden="false" customHeight="false" outlineLevel="0" collapsed="false">
      <c r="A5240" s="0" t="n">
        <v>100038936</v>
      </c>
      <c r="B5240" s="0" t="s">
        <v>225</v>
      </c>
      <c r="C5240" s="0" t="n">
        <v>11</v>
      </c>
      <c r="D5240" s="0" t="n">
        <v>7</v>
      </c>
      <c r="E5240" s="0" t="s">
        <v>4162</v>
      </c>
    </row>
    <row r="5241" customFormat="false" ht="13.2" hidden="false" customHeight="false" outlineLevel="0" collapsed="false">
      <c r="A5241" s="0" t="n">
        <v>100083309</v>
      </c>
      <c r="B5241" s="0" t="s">
        <v>243</v>
      </c>
      <c r="C5241" s="0" t="n">
        <v>8</v>
      </c>
      <c r="D5241" s="0" t="n">
        <v>7</v>
      </c>
      <c r="E5241" s="0" t="s">
        <v>4162</v>
      </c>
    </row>
    <row r="5242" customFormat="false" ht="13.2" hidden="false" customHeight="false" outlineLevel="0" collapsed="false">
      <c r="A5242" s="0" t="n">
        <v>100099609</v>
      </c>
      <c r="B5242" s="0" t="s">
        <v>412</v>
      </c>
      <c r="C5242" s="0" t="n">
        <v>4</v>
      </c>
      <c r="D5242" s="0" t="n">
        <v>15</v>
      </c>
      <c r="E5242" s="0" t="s">
        <v>4162</v>
      </c>
    </row>
    <row r="5243" customFormat="false" ht="13.2" hidden="false" customHeight="false" outlineLevel="0" collapsed="false">
      <c r="A5243" s="0" t="n">
        <v>100080201</v>
      </c>
      <c r="B5243" s="0" t="s">
        <v>790</v>
      </c>
      <c r="C5243" s="0" t="n">
        <v>10</v>
      </c>
      <c r="D5243" s="0" t="n">
        <v>26</v>
      </c>
      <c r="E5243" s="0" t="s">
        <v>4162</v>
      </c>
    </row>
    <row r="5244" customFormat="false" ht="13.2" hidden="false" customHeight="false" outlineLevel="0" collapsed="false">
      <c r="A5244" s="0" t="n">
        <v>100070152</v>
      </c>
      <c r="B5244" s="0" t="s">
        <v>1384</v>
      </c>
      <c r="C5244" s="0" t="n">
        <v>5</v>
      </c>
      <c r="D5244" s="0" t="n">
        <v>6</v>
      </c>
      <c r="E5244" s="0" t="s">
        <v>4162</v>
      </c>
    </row>
    <row r="5245" customFormat="false" ht="13.2" hidden="false" customHeight="false" outlineLevel="0" collapsed="false">
      <c r="A5245" s="0" t="n">
        <v>100022250</v>
      </c>
      <c r="B5245" s="0" t="s">
        <v>299</v>
      </c>
      <c r="C5245" s="0" t="n">
        <v>8</v>
      </c>
      <c r="D5245" s="0" t="n">
        <v>29</v>
      </c>
      <c r="E5245" s="0" t="s">
        <v>4162</v>
      </c>
    </row>
    <row r="5246" customFormat="false" ht="13.2" hidden="false" customHeight="false" outlineLevel="0" collapsed="false">
      <c r="A5246" s="0" t="n">
        <v>100010918</v>
      </c>
      <c r="B5246" s="0" t="s">
        <v>95</v>
      </c>
      <c r="C5246" s="0" t="n">
        <v>8</v>
      </c>
      <c r="D5246" s="0" t="n">
        <v>3</v>
      </c>
      <c r="E5246" s="0" t="s">
        <v>4162</v>
      </c>
    </row>
    <row r="5247" customFormat="false" ht="13.2" hidden="false" customHeight="false" outlineLevel="0" collapsed="false">
      <c r="A5247" s="0" t="n">
        <v>100072493</v>
      </c>
      <c r="B5247" s="0" t="s">
        <v>329</v>
      </c>
      <c r="C5247" s="0" t="n">
        <v>2</v>
      </c>
      <c r="D5247" s="0" t="n">
        <v>24</v>
      </c>
      <c r="E5247" s="0" t="s">
        <v>4162</v>
      </c>
    </row>
    <row r="5248" customFormat="false" ht="13.2" hidden="false" customHeight="false" outlineLevel="0" collapsed="false">
      <c r="A5248" s="0" t="n">
        <v>100003154</v>
      </c>
      <c r="B5248" s="0" t="s">
        <v>116</v>
      </c>
      <c r="C5248" s="0" t="n">
        <v>8</v>
      </c>
      <c r="D5248" s="0" t="n">
        <v>31</v>
      </c>
      <c r="E5248" s="0" t="s">
        <v>4162</v>
      </c>
    </row>
    <row r="5249" customFormat="false" ht="13.2" hidden="false" customHeight="false" outlineLevel="0" collapsed="false">
      <c r="A5249" s="0" t="n">
        <v>100057362</v>
      </c>
      <c r="B5249" s="0" t="s">
        <v>767</v>
      </c>
      <c r="C5249" s="0" t="n">
        <v>1</v>
      </c>
      <c r="D5249" s="0" t="n">
        <v>21</v>
      </c>
      <c r="E5249" s="0" t="s">
        <v>4162</v>
      </c>
    </row>
    <row r="5250" customFormat="false" ht="13.2" hidden="false" customHeight="false" outlineLevel="0" collapsed="false">
      <c r="A5250" s="0" t="n">
        <v>100092687</v>
      </c>
      <c r="B5250" s="0" t="s">
        <v>828</v>
      </c>
      <c r="C5250" s="0" t="n">
        <v>3</v>
      </c>
      <c r="D5250" s="0" t="n">
        <v>22</v>
      </c>
      <c r="E5250" s="0" t="s">
        <v>4162</v>
      </c>
    </row>
    <row r="5251" customFormat="false" ht="13.2" hidden="false" customHeight="false" outlineLevel="0" collapsed="false">
      <c r="A5251" s="0" t="n">
        <v>100004680</v>
      </c>
      <c r="B5251" s="0" t="s">
        <v>4163</v>
      </c>
      <c r="C5251" s="0" t="n">
        <v>10</v>
      </c>
      <c r="D5251" s="0" t="n">
        <v>12</v>
      </c>
      <c r="E5251" s="0" t="s">
        <v>4162</v>
      </c>
    </row>
    <row r="5252" customFormat="false" ht="13.2" hidden="false" customHeight="false" outlineLevel="0" collapsed="false">
      <c r="A5252" s="0" t="n">
        <v>100088447</v>
      </c>
      <c r="B5252" s="0" t="s">
        <v>940</v>
      </c>
      <c r="C5252" s="0" t="n">
        <v>9</v>
      </c>
      <c r="D5252" s="0" t="n">
        <v>16</v>
      </c>
      <c r="E5252" s="0" t="s">
        <v>4162</v>
      </c>
    </row>
    <row r="5253" customFormat="false" ht="13.2" hidden="false" customHeight="false" outlineLevel="0" collapsed="false">
      <c r="A5253" s="0" t="n">
        <v>100080647</v>
      </c>
      <c r="B5253" s="0" t="s">
        <v>1415</v>
      </c>
      <c r="C5253" s="0" t="n">
        <v>7</v>
      </c>
      <c r="D5253" s="0" t="n">
        <v>26</v>
      </c>
      <c r="E5253" s="0" t="s">
        <v>4162</v>
      </c>
    </row>
    <row r="5254" customFormat="false" ht="13.2" hidden="false" customHeight="false" outlineLevel="0" collapsed="false">
      <c r="A5254" s="0" t="n">
        <v>100080647</v>
      </c>
      <c r="B5254" s="0" t="s">
        <v>1415</v>
      </c>
      <c r="C5254" s="0" t="n">
        <v>7</v>
      </c>
      <c r="D5254" s="0" t="n">
        <v>26</v>
      </c>
      <c r="E5254" s="0" t="s">
        <v>4162</v>
      </c>
    </row>
    <row r="5255" customFormat="false" ht="13.2" hidden="false" customHeight="false" outlineLevel="0" collapsed="false">
      <c r="A5255" s="0" t="n">
        <v>100092628</v>
      </c>
      <c r="B5255" s="0" t="s">
        <v>4164</v>
      </c>
      <c r="C5255" s="0" t="n">
        <v>11</v>
      </c>
      <c r="D5255" s="0" t="n">
        <v>4</v>
      </c>
      <c r="E5255" s="0" t="n">
        <v>1963</v>
      </c>
    </row>
    <row r="5256" customFormat="false" ht="13.2" hidden="false" customHeight="false" outlineLevel="0" collapsed="false">
      <c r="A5256" s="0" t="n">
        <v>100017537</v>
      </c>
      <c r="B5256" s="0" t="s">
        <v>4165</v>
      </c>
      <c r="C5256" s="0" t="n">
        <v>7</v>
      </c>
      <c r="D5256" s="0" t="n">
        <v>14</v>
      </c>
      <c r="E5256" s="0" t="n">
        <v>1963</v>
      </c>
    </row>
    <row r="5257" customFormat="false" ht="13.2" hidden="false" customHeight="false" outlineLevel="0" collapsed="false">
      <c r="A5257" s="0" t="n">
        <v>100035246</v>
      </c>
      <c r="B5257" s="0" t="s">
        <v>919</v>
      </c>
      <c r="C5257" s="0" t="n">
        <v>7</v>
      </c>
      <c r="D5257" s="0" t="n">
        <v>14</v>
      </c>
      <c r="E5257" s="0" t="n">
        <v>1963</v>
      </c>
    </row>
    <row r="5258" customFormat="false" ht="13.2" hidden="false" customHeight="false" outlineLevel="0" collapsed="false">
      <c r="A5258" s="0" t="n">
        <v>100057362</v>
      </c>
      <c r="B5258" s="0" t="s">
        <v>907</v>
      </c>
      <c r="C5258" s="0" t="n">
        <v>1</v>
      </c>
      <c r="D5258" s="0" t="n">
        <v>21</v>
      </c>
      <c r="E5258" s="0" t="n">
        <v>1963</v>
      </c>
    </row>
    <row r="5259" customFormat="false" ht="13.2" hidden="false" customHeight="false" outlineLevel="0" collapsed="false">
      <c r="A5259" s="0" t="n">
        <v>100002611</v>
      </c>
      <c r="B5259" s="0" t="s">
        <v>4166</v>
      </c>
      <c r="C5259" s="0" t="n">
        <v>2</v>
      </c>
      <c r="D5259" s="0" t="n">
        <v>18</v>
      </c>
      <c r="E5259" s="0" t="n">
        <v>1963</v>
      </c>
    </row>
    <row r="5260" customFormat="false" ht="13.2" hidden="false" customHeight="false" outlineLevel="0" collapsed="false">
      <c r="A5260" s="0" t="n">
        <v>100053277</v>
      </c>
      <c r="B5260" s="0" t="s">
        <v>1187</v>
      </c>
      <c r="C5260" s="0" t="n">
        <v>4</v>
      </c>
      <c r="D5260" s="0" t="n">
        <v>17</v>
      </c>
      <c r="E5260" s="0" t="n">
        <v>1963</v>
      </c>
    </row>
    <row r="5261" customFormat="false" ht="13.2" hidden="false" customHeight="false" outlineLevel="0" collapsed="false">
      <c r="A5261" s="0" t="n">
        <v>100085054</v>
      </c>
      <c r="B5261" s="0" t="s">
        <v>4167</v>
      </c>
      <c r="C5261" s="0" t="n">
        <v>10</v>
      </c>
      <c r="D5261" s="0" t="n">
        <v>3</v>
      </c>
      <c r="E5261" s="0" t="n">
        <v>1963</v>
      </c>
    </row>
    <row r="5262" customFormat="false" ht="13.2" hidden="false" customHeight="false" outlineLevel="0" collapsed="false">
      <c r="A5262" s="0" t="n">
        <v>100072423</v>
      </c>
      <c r="B5262" s="0" t="s">
        <v>4168</v>
      </c>
      <c r="C5262" s="0" t="n">
        <v>1</v>
      </c>
      <c r="D5262" s="0" t="n">
        <v>10</v>
      </c>
      <c r="E5262" s="0" t="n">
        <v>1963</v>
      </c>
    </row>
    <row r="5263" customFormat="false" ht="13.2" hidden="false" customHeight="false" outlineLevel="0" collapsed="false">
      <c r="A5263" s="0" t="n">
        <v>100060245</v>
      </c>
      <c r="B5263" s="0" t="s">
        <v>427</v>
      </c>
      <c r="C5263" s="0" t="n">
        <v>6</v>
      </c>
      <c r="D5263" s="0" t="n">
        <v>30</v>
      </c>
      <c r="E5263" s="0" t="n">
        <v>1963</v>
      </c>
    </row>
    <row r="5264" customFormat="false" ht="13.2" hidden="false" customHeight="false" outlineLevel="0" collapsed="false">
      <c r="A5264" s="0" t="n">
        <v>100083000</v>
      </c>
      <c r="B5264" s="0" t="s">
        <v>4169</v>
      </c>
      <c r="C5264" s="0" t="n">
        <v>7</v>
      </c>
      <c r="D5264" s="0" t="n">
        <v>18</v>
      </c>
      <c r="E5264" s="0" t="n">
        <v>1963</v>
      </c>
    </row>
    <row r="5265" customFormat="false" ht="13.2" hidden="false" customHeight="false" outlineLevel="0" collapsed="false">
      <c r="A5265" s="0" t="n">
        <v>100063159</v>
      </c>
      <c r="B5265" s="0" t="s">
        <v>4170</v>
      </c>
      <c r="C5265" s="0" t="n">
        <v>4</v>
      </c>
      <c r="D5265" s="0" t="n">
        <v>17</v>
      </c>
      <c r="E5265" s="0" t="n">
        <v>1963</v>
      </c>
    </row>
    <row r="5266" customFormat="false" ht="13.2" hidden="false" customHeight="false" outlineLevel="0" collapsed="false">
      <c r="A5266" s="0" t="n">
        <v>100038936</v>
      </c>
      <c r="B5266" s="0" t="s">
        <v>428</v>
      </c>
      <c r="C5266" s="0" t="n">
        <v>11</v>
      </c>
      <c r="D5266" s="0" t="n">
        <v>7</v>
      </c>
      <c r="E5266" s="0" t="n">
        <v>1963</v>
      </c>
    </row>
    <row r="5267" customFormat="false" ht="13.2" hidden="false" customHeight="false" outlineLevel="0" collapsed="false">
      <c r="A5267" s="0" t="n">
        <v>100024597</v>
      </c>
      <c r="B5267" s="0" t="s">
        <v>429</v>
      </c>
      <c r="C5267" s="0" t="n">
        <v>9</v>
      </c>
      <c r="D5267" s="0" t="n">
        <v>27</v>
      </c>
      <c r="E5267" s="0" t="n">
        <v>1963</v>
      </c>
    </row>
    <row r="5268" customFormat="false" ht="13.2" hidden="false" customHeight="false" outlineLevel="0" collapsed="false">
      <c r="A5268" s="0" t="n">
        <v>100023130</v>
      </c>
      <c r="B5268" s="0" t="s">
        <v>921</v>
      </c>
      <c r="C5268" s="0" t="n">
        <v>5</v>
      </c>
      <c r="D5268" s="0" t="n">
        <v>18</v>
      </c>
      <c r="E5268" s="0" t="n">
        <v>1963</v>
      </c>
    </row>
    <row r="5269" customFormat="false" ht="13.2" hidden="false" customHeight="false" outlineLevel="0" collapsed="false">
      <c r="A5269" s="0" t="n">
        <v>100043044</v>
      </c>
      <c r="B5269" s="0" t="s">
        <v>1188</v>
      </c>
      <c r="C5269" s="0" t="n">
        <v>6</v>
      </c>
      <c r="D5269" s="0" t="n">
        <v>12</v>
      </c>
      <c r="E5269" s="0" t="n">
        <v>1963</v>
      </c>
    </row>
    <row r="5270" customFormat="false" ht="13.2" hidden="false" customHeight="false" outlineLevel="0" collapsed="false">
      <c r="A5270" s="0" t="n">
        <v>100089417</v>
      </c>
      <c r="B5270" s="0" t="s">
        <v>4171</v>
      </c>
      <c r="C5270" s="0" t="n">
        <v>3</v>
      </c>
      <c r="D5270" s="0" t="n">
        <v>17</v>
      </c>
      <c r="E5270" s="0" t="n">
        <v>1963</v>
      </c>
    </row>
    <row r="5271" customFormat="false" ht="13.2" hidden="false" customHeight="false" outlineLevel="0" collapsed="false">
      <c r="A5271" s="0" t="n">
        <v>100092687</v>
      </c>
      <c r="B5271" s="0" t="s">
        <v>4172</v>
      </c>
      <c r="C5271" s="0" t="n">
        <v>3</v>
      </c>
      <c r="D5271" s="0" t="n">
        <v>22</v>
      </c>
      <c r="E5271" s="0" t="n">
        <v>1963</v>
      </c>
    </row>
    <row r="5272" customFormat="false" ht="13.2" hidden="false" customHeight="false" outlineLevel="0" collapsed="false">
      <c r="A5272" s="0" t="n">
        <v>100072275</v>
      </c>
      <c r="B5272" s="0" t="s">
        <v>4173</v>
      </c>
      <c r="C5272" s="0" t="n">
        <v>1</v>
      </c>
      <c r="D5272" s="0" t="n">
        <v>1</v>
      </c>
      <c r="E5272" s="0" t="n">
        <v>1963</v>
      </c>
    </row>
    <row r="5273" customFormat="false" ht="13.2" hidden="false" customHeight="false" outlineLevel="0" collapsed="false">
      <c r="A5273" s="0" t="n">
        <v>100082092</v>
      </c>
      <c r="B5273" s="0" t="s">
        <v>4174</v>
      </c>
      <c r="C5273" s="0" t="n">
        <v>6</v>
      </c>
      <c r="D5273" s="0" t="n">
        <v>13</v>
      </c>
      <c r="E5273" s="0" t="n">
        <v>1963</v>
      </c>
    </row>
    <row r="5274" customFormat="false" ht="13.2" hidden="false" customHeight="false" outlineLevel="0" collapsed="false">
      <c r="A5274" s="0" t="n">
        <v>100092071</v>
      </c>
      <c r="B5274" s="0" t="s">
        <v>4175</v>
      </c>
      <c r="C5274" s="0" t="n">
        <v>6</v>
      </c>
      <c r="D5274" s="0" t="n">
        <v>19</v>
      </c>
      <c r="E5274" s="0" t="n">
        <v>1963</v>
      </c>
    </row>
    <row r="5275" customFormat="false" ht="13.2" hidden="false" customHeight="false" outlineLevel="0" collapsed="false">
      <c r="A5275" s="0" t="n">
        <v>100092264</v>
      </c>
      <c r="B5275" s="0" t="s">
        <v>4176</v>
      </c>
      <c r="C5275" s="0" t="n">
        <v>9</v>
      </c>
      <c r="D5275" s="0" t="n">
        <v>18</v>
      </c>
      <c r="E5275" s="0" t="n">
        <v>1963</v>
      </c>
    </row>
    <row r="5276" customFormat="false" ht="13.2" hidden="false" customHeight="false" outlineLevel="0" collapsed="false">
      <c r="A5276" s="0" t="n">
        <v>100083309</v>
      </c>
      <c r="B5276" s="0" t="s">
        <v>243</v>
      </c>
      <c r="C5276" s="0" t="n">
        <v>8</v>
      </c>
      <c r="D5276" s="0" t="n">
        <v>7</v>
      </c>
      <c r="E5276" s="0" t="n">
        <v>1963</v>
      </c>
    </row>
    <row r="5277" customFormat="false" ht="13.2" hidden="false" customHeight="false" outlineLevel="0" collapsed="false">
      <c r="A5277" s="0" t="n">
        <v>100087404</v>
      </c>
      <c r="B5277" s="0" t="s">
        <v>4177</v>
      </c>
      <c r="C5277" s="0" t="n">
        <v>2</v>
      </c>
      <c r="D5277" s="0" t="n">
        <v>4</v>
      </c>
      <c r="E5277" s="0" t="n">
        <v>1963</v>
      </c>
    </row>
    <row r="5278" customFormat="false" ht="13.2" hidden="false" customHeight="false" outlineLevel="0" collapsed="false">
      <c r="A5278" s="0" t="n">
        <v>100004475</v>
      </c>
      <c r="B5278" s="0" t="s">
        <v>4178</v>
      </c>
      <c r="C5278" s="0" t="n">
        <v>6</v>
      </c>
      <c r="D5278" s="0" t="n">
        <v>30</v>
      </c>
      <c r="E5278" s="0" t="n">
        <v>1963</v>
      </c>
    </row>
    <row r="5279" customFormat="false" ht="13.2" hidden="false" customHeight="false" outlineLevel="0" collapsed="false">
      <c r="A5279" s="0" t="n">
        <v>100036931</v>
      </c>
      <c r="B5279" s="0" t="s">
        <v>4179</v>
      </c>
      <c r="C5279" s="0" t="n">
        <v>11</v>
      </c>
      <c r="D5279" s="0" t="n">
        <v>19</v>
      </c>
      <c r="E5279" s="0" t="n">
        <v>1963</v>
      </c>
    </row>
    <row r="5280" customFormat="false" ht="13.2" hidden="false" customHeight="false" outlineLevel="0" collapsed="false">
      <c r="A5280" s="0" t="n">
        <v>100019266</v>
      </c>
      <c r="B5280" s="0" t="s">
        <v>435</v>
      </c>
      <c r="C5280" s="0" t="n">
        <v>3</v>
      </c>
      <c r="D5280" s="0" t="n">
        <v>2</v>
      </c>
      <c r="E5280" s="0" t="n">
        <v>1963</v>
      </c>
    </row>
    <row r="5281" customFormat="false" ht="13.2" hidden="false" customHeight="false" outlineLevel="0" collapsed="false">
      <c r="A5281" s="0" t="n">
        <v>100020595</v>
      </c>
      <c r="B5281" s="0" t="s">
        <v>437</v>
      </c>
      <c r="C5281" s="0" t="n">
        <v>2</v>
      </c>
      <c r="D5281" s="0" t="n">
        <v>6</v>
      </c>
      <c r="E5281" s="0" t="n">
        <v>1963</v>
      </c>
    </row>
    <row r="5282" customFormat="false" ht="13.2" hidden="false" customHeight="false" outlineLevel="0" collapsed="false">
      <c r="A5282" s="0" t="n">
        <v>100091641</v>
      </c>
      <c r="B5282" s="0" t="s">
        <v>4180</v>
      </c>
      <c r="C5282" s="0" t="n">
        <v>8</v>
      </c>
      <c r="D5282" s="0" t="n">
        <v>26</v>
      </c>
      <c r="E5282" s="0" t="n">
        <v>1963</v>
      </c>
    </row>
    <row r="5283" customFormat="false" ht="13.2" hidden="false" customHeight="false" outlineLevel="0" collapsed="false">
      <c r="A5283" s="0" t="n">
        <v>100083006</v>
      </c>
      <c r="B5283" s="0" t="s">
        <v>1191</v>
      </c>
      <c r="C5283" s="0" t="n">
        <v>1</v>
      </c>
      <c r="D5283" s="0" t="n">
        <v>28</v>
      </c>
      <c r="E5283" s="0" t="n">
        <v>1963</v>
      </c>
    </row>
    <row r="5284" customFormat="false" ht="13.2" hidden="false" customHeight="false" outlineLevel="0" collapsed="false">
      <c r="A5284" s="0" t="n">
        <v>100085505</v>
      </c>
      <c r="B5284" s="0" t="s">
        <v>4181</v>
      </c>
      <c r="C5284" s="0" t="n">
        <v>12</v>
      </c>
      <c r="D5284" s="0" t="n">
        <v>7</v>
      </c>
      <c r="E5284" s="0" t="n">
        <v>1963</v>
      </c>
    </row>
    <row r="5285" customFormat="false" ht="13.2" hidden="false" customHeight="false" outlineLevel="0" collapsed="false">
      <c r="A5285" s="0" t="n">
        <v>100090885</v>
      </c>
      <c r="B5285" s="0" t="s">
        <v>841</v>
      </c>
      <c r="C5285" s="0" t="n">
        <v>2</v>
      </c>
      <c r="D5285" s="0" t="n">
        <v>26</v>
      </c>
      <c r="E5285" s="0" t="n">
        <v>1963</v>
      </c>
    </row>
    <row r="5286" customFormat="false" ht="13.2" hidden="false" customHeight="false" outlineLevel="0" collapsed="false">
      <c r="A5286" s="0" t="n">
        <v>100080201</v>
      </c>
      <c r="B5286" s="0" t="s">
        <v>134</v>
      </c>
      <c r="C5286" s="0" t="n">
        <v>10</v>
      </c>
      <c r="D5286" s="0" t="n">
        <v>26</v>
      </c>
      <c r="E5286" s="0" t="n">
        <v>1963</v>
      </c>
    </row>
    <row r="5287" customFormat="false" ht="13.2" hidden="false" customHeight="false" outlineLevel="0" collapsed="false">
      <c r="A5287" s="0" t="n">
        <v>100065068</v>
      </c>
      <c r="B5287" s="0" t="s">
        <v>4182</v>
      </c>
      <c r="C5287" s="0" t="n">
        <v>4</v>
      </c>
      <c r="D5287" s="0" t="n">
        <v>22</v>
      </c>
      <c r="E5287" s="0" t="n">
        <v>1963</v>
      </c>
    </row>
    <row r="5288" customFormat="false" ht="13.2" hidden="false" customHeight="false" outlineLevel="0" collapsed="false">
      <c r="A5288" s="0" t="n">
        <v>100014857</v>
      </c>
      <c r="B5288" s="0" t="s">
        <v>4183</v>
      </c>
      <c r="C5288" s="0" t="n">
        <v>9</v>
      </c>
      <c r="D5288" s="0" t="n">
        <v>17</v>
      </c>
      <c r="E5288" s="0" t="n">
        <v>1963</v>
      </c>
    </row>
    <row r="5289" customFormat="false" ht="13.2" hidden="false" customHeight="false" outlineLevel="0" collapsed="false">
      <c r="A5289" s="0" t="n">
        <v>100067972</v>
      </c>
      <c r="B5289" s="0" t="s">
        <v>4184</v>
      </c>
      <c r="C5289" s="0" t="n">
        <v>7</v>
      </c>
      <c r="D5289" s="0" t="n">
        <v>24</v>
      </c>
      <c r="E5289" s="0" t="n">
        <v>1963</v>
      </c>
    </row>
    <row r="5290" customFormat="false" ht="13.2" hidden="false" customHeight="false" outlineLevel="0" collapsed="false">
      <c r="A5290" s="0" t="n">
        <v>100092879</v>
      </c>
      <c r="B5290" s="0" t="s">
        <v>926</v>
      </c>
      <c r="C5290" s="0" t="n">
        <v>11</v>
      </c>
      <c r="D5290" s="0" t="n">
        <v>7</v>
      </c>
      <c r="E5290" s="0" t="n">
        <v>1963</v>
      </c>
    </row>
    <row r="5291" customFormat="false" ht="13.2" hidden="false" customHeight="false" outlineLevel="0" collapsed="false">
      <c r="A5291" s="0" t="n">
        <v>100010480</v>
      </c>
      <c r="B5291" s="0" t="s">
        <v>4185</v>
      </c>
      <c r="C5291" s="0" t="n">
        <v>12</v>
      </c>
      <c r="D5291" s="0" t="n">
        <v>20</v>
      </c>
      <c r="E5291" s="0" t="n">
        <v>1963</v>
      </c>
    </row>
    <row r="5292" customFormat="false" ht="13.2" hidden="false" customHeight="false" outlineLevel="0" collapsed="false">
      <c r="A5292" s="0" t="n">
        <v>100088748</v>
      </c>
      <c r="B5292" s="0" t="s">
        <v>4186</v>
      </c>
      <c r="C5292" s="0" t="n">
        <v>9</v>
      </c>
      <c r="D5292" s="0" t="n">
        <v>1</v>
      </c>
      <c r="E5292" s="0" t="n">
        <v>1963</v>
      </c>
    </row>
    <row r="5293" customFormat="false" ht="13.2" hidden="false" customHeight="false" outlineLevel="0" collapsed="false">
      <c r="A5293" s="0" t="n">
        <v>100085585</v>
      </c>
      <c r="B5293" s="0" t="s">
        <v>4187</v>
      </c>
      <c r="C5293" s="0" t="n">
        <v>9</v>
      </c>
      <c r="D5293" s="0" t="n">
        <v>24</v>
      </c>
      <c r="E5293" s="0" t="n">
        <v>1963</v>
      </c>
    </row>
    <row r="5294" customFormat="false" ht="13.2" hidden="false" customHeight="false" outlineLevel="0" collapsed="false">
      <c r="A5294" s="0" t="n">
        <v>100021594</v>
      </c>
      <c r="B5294" s="0" t="s">
        <v>4188</v>
      </c>
      <c r="C5294" s="0" t="n">
        <v>2</v>
      </c>
      <c r="D5294" s="0" t="n">
        <v>18</v>
      </c>
      <c r="E5294" s="0" t="n">
        <v>1963</v>
      </c>
    </row>
    <row r="5295" customFormat="false" ht="13.2" hidden="false" customHeight="false" outlineLevel="0" collapsed="false">
      <c r="A5295" s="0" t="n">
        <v>100091794</v>
      </c>
      <c r="B5295" s="0" t="s">
        <v>4189</v>
      </c>
      <c r="C5295" s="0" t="n">
        <v>8</v>
      </c>
      <c r="D5295" s="0" t="n">
        <v>10</v>
      </c>
      <c r="E5295" s="0" t="n">
        <v>1963</v>
      </c>
    </row>
    <row r="5296" customFormat="false" ht="13.2" hidden="false" customHeight="false" outlineLevel="0" collapsed="false">
      <c r="A5296" s="0" t="n">
        <v>100067247</v>
      </c>
      <c r="B5296" s="0" t="s">
        <v>4190</v>
      </c>
      <c r="C5296" s="0" t="n">
        <v>2</v>
      </c>
      <c r="D5296" s="0" t="n">
        <v>20</v>
      </c>
      <c r="E5296" s="0" t="n">
        <v>1963</v>
      </c>
    </row>
    <row r="5297" customFormat="false" ht="13.2" hidden="false" customHeight="false" outlineLevel="0" collapsed="false">
      <c r="A5297" s="0" t="n">
        <v>100002569</v>
      </c>
      <c r="B5297" s="0" t="s">
        <v>4191</v>
      </c>
      <c r="C5297" s="0" t="n">
        <v>10</v>
      </c>
      <c r="D5297" s="0" t="n">
        <v>13</v>
      </c>
      <c r="E5297" s="0" t="n">
        <v>1963</v>
      </c>
    </row>
    <row r="5298" customFormat="false" ht="13.2" hidden="false" customHeight="false" outlineLevel="0" collapsed="false">
      <c r="A5298" s="0" t="n">
        <v>100079470</v>
      </c>
      <c r="B5298" s="0" t="s">
        <v>4192</v>
      </c>
      <c r="C5298" s="0" t="n">
        <v>5</v>
      </c>
      <c r="D5298" s="0" t="n">
        <v>30</v>
      </c>
      <c r="E5298" s="0" t="n">
        <v>1963</v>
      </c>
    </row>
    <row r="5299" customFormat="false" ht="13.2" hidden="false" customHeight="false" outlineLevel="0" collapsed="false">
      <c r="A5299" s="0" t="n">
        <v>100089958</v>
      </c>
      <c r="B5299" s="0" t="s">
        <v>4193</v>
      </c>
      <c r="C5299" s="0" t="n">
        <v>9</v>
      </c>
      <c r="D5299" s="0" t="n">
        <v>2</v>
      </c>
      <c r="E5299" s="0" t="n">
        <v>1963</v>
      </c>
    </row>
    <row r="5300" customFormat="false" ht="13.2" hidden="false" customHeight="false" outlineLevel="0" collapsed="false">
      <c r="A5300" s="0" t="n">
        <v>100066969</v>
      </c>
      <c r="B5300" s="0" t="s">
        <v>4194</v>
      </c>
      <c r="C5300" s="0" t="n">
        <v>2</v>
      </c>
      <c r="D5300" s="0" t="n">
        <v>22</v>
      </c>
      <c r="E5300" s="0" t="n">
        <v>1963</v>
      </c>
    </row>
    <row r="5301" customFormat="false" ht="13.2" hidden="false" customHeight="false" outlineLevel="0" collapsed="false">
      <c r="A5301" s="0" t="n">
        <v>100000612</v>
      </c>
      <c r="B5301" s="0" t="s">
        <v>4195</v>
      </c>
      <c r="C5301" s="0" t="n">
        <v>10</v>
      </c>
      <c r="D5301" s="0" t="n">
        <v>13</v>
      </c>
      <c r="E5301" s="0" t="n">
        <v>1963</v>
      </c>
    </row>
    <row r="5302" customFormat="false" ht="13.2" hidden="false" customHeight="false" outlineLevel="0" collapsed="false">
      <c r="A5302" s="0" t="n">
        <v>100014409</v>
      </c>
      <c r="B5302" s="0" t="s">
        <v>4196</v>
      </c>
      <c r="C5302" s="0" t="n">
        <v>3</v>
      </c>
      <c r="D5302" s="0" t="n">
        <v>15</v>
      </c>
      <c r="E5302" s="0" t="n">
        <v>1963</v>
      </c>
    </row>
    <row r="5303" customFormat="false" ht="13.2" hidden="false" customHeight="false" outlineLevel="0" collapsed="false">
      <c r="A5303" s="0" t="n">
        <v>100087268</v>
      </c>
      <c r="B5303" s="0" t="s">
        <v>4197</v>
      </c>
      <c r="C5303" s="0" t="n">
        <v>1</v>
      </c>
      <c r="D5303" s="0" t="n">
        <v>23</v>
      </c>
      <c r="E5303" s="0" t="n">
        <v>1963</v>
      </c>
    </row>
    <row r="5304" customFormat="false" ht="13.2" hidden="false" customHeight="false" outlineLevel="0" collapsed="false">
      <c r="A5304" s="0" t="n">
        <v>100016388</v>
      </c>
      <c r="B5304" s="0" t="s">
        <v>4198</v>
      </c>
      <c r="C5304" s="0" t="n">
        <v>10</v>
      </c>
      <c r="D5304" s="0" t="n">
        <v>26</v>
      </c>
      <c r="E5304" s="0" t="n">
        <v>1963</v>
      </c>
    </row>
    <row r="5305" customFormat="false" ht="13.2" hidden="false" customHeight="false" outlineLevel="0" collapsed="false">
      <c r="A5305" s="0" t="n">
        <v>100073238</v>
      </c>
      <c r="B5305" s="0" t="s">
        <v>4199</v>
      </c>
      <c r="C5305" s="0" t="n">
        <v>12</v>
      </c>
      <c r="D5305" s="0" t="n">
        <v>18</v>
      </c>
      <c r="E5305" s="0" t="n">
        <v>1963</v>
      </c>
    </row>
    <row r="5306" customFormat="false" ht="13.2" hidden="false" customHeight="false" outlineLevel="0" collapsed="false">
      <c r="A5306" s="0" t="n">
        <v>100058413</v>
      </c>
      <c r="B5306" s="0" t="s">
        <v>449</v>
      </c>
      <c r="C5306" s="0" t="n">
        <v>6</v>
      </c>
      <c r="D5306" s="0" t="n">
        <v>27</v>
      </c>
      <c r="E5306" s="0" t="n">
        <v>1963</v>
      </c>
    </row>
    <row r="5307" customFormat="false" ht="13.2" hidden="false" customHeight="false" outlineLevel="0" collapsed="false">
      <c r="A5307" s="0" t="n">
        <v>100086142</v>
      </c>
      <c r="B5307" s="0" t="s">
        <v>4200</v>
      </c>
      <c r="C5307" s="0" t="n">
        <v>3</v>
      </c>
      <c r="D5307" s="0" t="n">
        <v>10</v>
      </c>
      <c r="E5307" s="0" t="n">
        <v>1963</v>
      </c>
    </row>
    <row r="5308" customFormat="false" ht="13.2" hidden="false" customHeight="false" outlineLevel="0" collapsed="false">
      <c r="A5308" s="0" t="n">
        <v>100067014</v>
      </c>
      <c r="B5308" s="0" t="s">
        <v>450</v>
      </c>
      <c r="C5308" s="0" t="n">
        <v>2</v>
      </c>
      <c r="D5308" s="0" t="n">
        <v>22</v>
      </c>
      <c r="E5308" s="0" t="n">
        <v>1963</v>
      </c>
    </row>
    <row r="5309" customFormat="false" ht="13.2" hidden="false" customHeight="false" outlineLevel="0" collapsed="false">
      <c r="A5309" s="0" t="n">
        <v>100010981</v>
      </c>
      <c r="B5309" s="0" t="s">
        <v>4201</v>
      </c>
      <c r="C5309" s="0" t="n">
        <v>8</v>
      </c>
      <c r="D5309" s="0" t="n">
        <v>11</v>
      </c>
      <c r="E5309" s="0" t="n">
        <v>1963</v>
      </c>
    </row>
    <row r="5310" customFormat="false" ht="13.2" hidden="false" customHeight="false" outlineLevel="0" collapsed="false">
      <c r="A5310" s="0" t="n">
        <v>100037788</v>
      </c>
      <c r="B5310" s="0" t="s">
        <v>932</v>
      </c>
      <c r="C5310" s="0" t="n">
        <v>11</v>
      </c>
      <c r="D5310" s="0" t="n">
        <v>20</v>
      </c>
      <c r="E5310" s="0" t="n">
        <v>1963</v>
      </c>
    </row>
    <row r="5311" customFormat="false" ht="13.2" hidden="false" customHeight="false" outlineLevel="0" collapsed="false">
      <c r="A5311" s="0" t="n">
        <v>100085639</v>
      </c>
      <c r="B5311" s="0" t="s">
        <v>4202</v>
      </c>
      <c r="C5311" s="0" t="n">
        <v>12</v>
      </c>
      <c r="D5311" s="0" t="n">
        <v>28</v>
      </c>
      <c r="E5311" s="0" t="n">
        <v>1963</v>
      </c>
    </row>
    <row r="5312" customFormat="false" ht="13.2" hidden="false" customHeight="false" outlineLevel="0" collapsed="false">
      <c r="A5312" s="0" t="n">
        <v>100011385</v>
      </c>
      <c r="B5312" s="0" t="s">
        <v>912</v>
      </c>
      <c r="C5312" s="0" t="n">
        <v>4</v>
      </c>
      <c r="D5312" s="0" t="n">
        <v>29</v>
      </c>
      <c r="E5312" s="0" t="n">
        <v>1963</v>
      </c>
    </row>
    <row r="5313" customFormat="false" ht="13.2" hidden="false" customHeight="false" outlineLevel="0" collapsed="false">
      <c r="A5313" s="0" t="n">
        <v>100070152</v>
      </c>
      <c r="B5313" s="0" t="s">
        <v>298</v>
      </c>
      <c r="C5313" s="0" t="n">
        <v>5</v>
      </c>
      <c r="D5313" s="0" t="n">
        <v>6</v>
      </c>
      <c r="E5313" s="0" t="n">
        <v>1963</v>
      </c>
    </row>
    <row r="5314" customFormat="false" ht="13.2" hidden="false" customHeight="false" outlineLevel="0" collapsed="false">
      <c r="A5314" s="0" t="n">
        <v>100051670</v>
      </c>
      <c r="B5314" s="0" t="s">
        <v>4203</v>
      </c>
      <c r="C5314" s="0" t="n">
        <v>1</v>
      </c>
      <c r="D5314" s="0" t="n">
        <v>6</v>
      </c>
      <c r="E5314" s="0" t="n">
        <v>1963</v>
      </c>
    </row>
    <row r="5315" customFormat="false" ht="13.2" hidden="false" customHeight="false" outlineLevel="0" collapsed="false">
      <c r="A5315" s="0" t="n">
        <v>100019154</v>
      </c>
      <c r="B5315" s="0" t="s">
        <v>4204</v>
      </c>
      <c r="C5315" s="0" t="n">
        <v>12</v>
      </c>
      <c r="D5315" s="0" t="n">
        <v>27</v>
      </c>
      <c r="E5315" s="0" t="n">
        <v>1963</v>
      </c>
    </row>
    <row r="5316" customFormat="false" ht="13.2" hidden="false" customHeight="false" outlineLevel="0" collapsed="false">
      <c r="A5316" s="0" t="n">
        <v>100069752</v>
      </c>
      <c r="B5316" s="0" t="s">
        <v>4205</v>
      </c>
      <c r="C5316" s="0" t="n">
        <v>2</v>
      </c>
      <c r="D5316" s="0" t="n">
        <v>21</v>
      </c>
      <c r="E5316" s="0" t="n">
        <v>1963</v>
      </c>
    </row>
    <row r="5317" customFormat="false" ht="13.2" hidden="false" customHeight="false" outlineLevel="0" collapsed="false">
      <c r="A5317" s="0" t="n">
        <v>100088420</v>
      </c>
      <c r="B5317" s="0" t="s">
        <v>4206</v>
      </c>
      <c r="C5317" s="0" t="n">
        <v>1</v>
      </c>
      <c r="D5317" s="0" t="n">
        <v>12</v>
      </c>
      <c r="E5317" s="0" t="n">
        <v>1963</v>
      </c>
    </row>
    <row r="5318" customFormat="false" ht="13.2" hidden="false" customHeight="false" outlineLevel="0" collapsed="false">
      <c r="A5318" s="0" t="n">
        <v>100082496</v>
      </c>
      <c r="B5318" s="0" t="s">
        <v>4207</v>
      </c>
      <c r="C5318" s="0" t="n">
        <v>12</v>
      </c>
      <c r="D5318" s="0" t="n">
        <v>25</v>
      </c>
      <c r="E5318" s="0" t="n">
        <v>1963</v>
      </c>
    </row>
    <row r="5319" customFormat="false" ht="13.2" hidden="false" customHeight="false" outlineLevel="0" collapsed="false">
      <c r="A5319" s="0" t="n">
        <v>100032581</v>
      </c>
      <c r="B5319" s="0" t="s">
        <v>4208</v>
      </c>
      <c r="C5319" s="0" t="n">
        <v>3</v>
      </c>
      <c r="D5319" s="0" t="n">
        <v>16</v>
      </c>
      <c r="E5319" s="0" t="n">
        <v>1963</v>
      </c>
    </row>
    <row r="5320" customFormat="false" ht="13.2" hidden="false" customHeight="false" outlineLevel="0" collapsed="false">
      <c r="A5320" s="0" t="n">
        <v>100076127</v>
      </c>
      <c r="B5320" s="0" t="s">
        <v>4209</v>
      </c>
      <c r="C5320" s="0" t="n">
        <v>5</v>
      </c>
      <c r="D5320" s="0" t="n">
        <v>6</v>
      </c>
      <c r="E5320" s="0" t="n">
        <v>1963</v>
      </c>
    </row>
    <row r="5321" customFormat="false" ht="13.2" hidden="false" customHeight="false" outlineLevel="0" collapsed="false">
      <c r="A5321" s="0" t="n">
        <v>100085285</v>
      </c>
      <c r="B5321" s="0" t="s">
        <v>4210</v>
      </c>
      <c r="C5321" s="0" t="n">
        <v>2</v>
      </c>
      <c r="D5321" s="0" t="n">
        <v>8</v>
      </c>
      <c r="E5321" s="0" t="n">
        <v>1963</v>
      </c>
    </row>
    <row r="5322" customFormat="false" ht="13.2" hidden="false" customHeight="false" outlineLevel="0" collapsed="false">
      <c r="A5322" s="0" t="n">
        <v>100089765</v>
      </c>
      <c r="B5322" s="0" t="s">
        <v>4031</v>
      </c>
      <c r="C5322" s="0" t="n">
        <v>8</v>
      </c>
      <c r="D5322" s="0" t="n">
        <v>27</v>
      </c>
      <c r="E5322" s="0" t="n">
        <v>1963</v>
      </c>
    </row>
    <row r="5323" customFormat="false" ht="13.2" hidden="false" customHeight="false" outlineLevel="0" collapsed="false">
      <c r="A5323" s="0" t="n">
        <v>100021679</v>
      </c>
      <c r="B5323" s="0" t="s">
        <v>457</v>
      </c>
      <c r="C5323" s="0" t="n">
        <v>12</v>
      </c>
      <c r="D5323" s="0" t="n">
        <v>17</v>
      </c>
      <c r="E5323" s="0" t="n">
        <v>1963</v>
      </c>
    </row>
    <row r="5324" customFormat="false" ht="13.2" hidden="false" customHeight="false" outlineLevel="0" collapsed="false">
      <c r="A5324" s="0" t="n">
        <v>100023220</v>
      </c>
      <c r="B5324" s="0" t="s">
        <v>4211</v>
      </c>
      <c r="C5324" s="0" t="n">
        <v>5</v>
      </c>
      <c r="D5324" s="0" t="n">
        <v>30</v>
      </c>
      <c r="E5324" s="0" t="n">
        <v>1963</v>
      </c>
    </row>
    <row r="5325" customFormat="false" ht="13.2" hidden="false" customHeight="false" outlineLevel="0" collapsed="false">
      <c r="A5325" s="0" t="n">
        <v>100002668</v>
      </c>
      <c r="B5325" s="0" t="s">
        <v>4212</v>
      </c>
      <c r="C5325" s="0" t="n">
        <v>2</v>
      </c>
      <c r="D5325" s="0" t="n">
        <v>8</v>
      </c>
      <c r="E5325" s="0" t="n">
        <v>1963</v>
      </c>
    </row>
    <row r="5326" customFormat="false" ht="13.2" hidden="false" customHeight="false" outlineLevel="0" collapsed="false">
      <c r="A5326" s="0" t="n">
        <v>100013042</v>
      </c>
      <c r="B5326" s="0" t="s">
        <v>4213</v>
      </c>
      <c r="C5326" s="0" t="n">
        <v>3</v>
      </c>
      <c r="D5326" s="0" t="n">
        <v>5</v>
      </c>
      <c r="E5326" s="0" t="n">
        <v>1963</v>
      </c>
    </row>
    <row r="5327" customFormat="false" ht="13.2" hidden="false" customHeight="false" outlineLevel="0" collapsed="false">
      <c r="A5327" s="0" t="n">
        <v>100056053</v>
      </c>
      <c r="B5327" s="0" t="s">
        <v>4214</v>
      </c>
      <c r="C5327" s="0" t="n">
        <v>8</v>
      </c>
      <c r="D5327" s="0" t="n">
        <v>3</v>
      </c>
      <c r="E5327" s="0" t="n">
        <v>1963</v>
      </c>
    </row>
    <row r="5328" customFormat="false" ht="13.2" hidden="false" customHeight="false" outlineLevel="0" collapsed="false">
      <c r="A5328" s="0" t="n">
        <v>100010918</v>
      </c>
      <c r="B5328" s="0" t="s">
        <v>4215</v>
      </c>
      <c r="C5328" s="0" t="n">
        <v>8</v>
      </c>
      <c r="D5328" s="0" t="n">
        <v>3</v>
      </c>
      <c r="E5328" s="0" t="n">
        <v>1963</v>
      </c>
    </row>
    <row r="5329" customFormat="false" ht="13.2" hidden="false" customHeight="false" outlineLevel="0" collapsed="false">
      <c r="A5329" s="0" t="n">
        <v>100060869</v>
      </c>
      <c r="B5329" s="0" t="s">
        <v>4216</v>
      </c>
      <c r="C5329" s="0" t="n">
        <v>3</v>
      </c>
      <c r="D5329" s="0" t="n">
        <v>19</v>
      </c>
      <c r="E5329" s="0" t="n">
        <v>1963</v>
      </c>
    </row>
    <row r="5330" customFormat="false" ht="13.2" hidden="false" customHeight="false" outlineLevel="0" collapsed="false">
      <c r="A5330" s="0" t="n">
        <v>100004680</v>
      </c>
      <c r="B5330" s="0" t="s">
        <v>874</v>
      </c>
      <c r="C5330" s="0" t="n">
        <v>10</v>
      </c>
      <c r="D5330" s="0" t="n">
        <v>12</v>
      </c>
      <c r="E5330" s="0" t="n">
        <v>1963</v>
      </c>
    </row>
    <row r="5331" customFormat="false" ht="13.2" hidden="false" customHeight="false" outlineLevel="0" collapsed="false">
      <c r="A5331" s="0" t="n">
        <v>100071263</v>
      </c>
      <c r="B5331" s="0" t="s">
        <v>4217</v>
      </c>
      <c r="C5331" s="0" t="n">
        <v>11</v>
      </c>
      <c r="D5331" s="0" t="n">
        <v>22</v>
      </c>
      <c r="E5331" s="0" t="n">
        <v>1963</v>
      </c>
    </row>
    <row r="5332" customFormat="false" ht="13.2" hidden="false" customHeight="false" outlineLevel="0" collapsed="false">
      <c r="A5332" s="0" t="n">
        <v>100088207</v>
      </c>
      <c r="B5332" s="0" t="s">
        <v>4218</v>
      </c>
      <c r="C5332" s="0" t="n">
        <v>5</v>
      </c>
      <c r="D5332" s="0" t="n">
        <v>10</v>
      </c>
      <c r="E5332" s="0" t="n">
        <v>1963</v>
      </c>
    </row>
    <row r="5333" customFormat="false" ht="13.2" hidden="false" customHeight="false" outlineLevel="0" collapsed="false">
      <c r="A5333" s="0" t="n">
        <v>100072493</v>
      </c>
      <c r="B5333" s="0" t="s">
        <v>414</v>
      </c>
      <c r="C5333" s="0" t="n">
        <v>2</v>
      </c>
      <c r="D5333" s="0" t="n">
        <v>24</v>
      </c>
      <c r="E5333" s="0" t="n">
        <v>1963</v>
      </c>
    </row>
    <row r="5334" customFormat="false" ht="13.2" hidden="false" customHeight="false" outlineLevel="0" collapsed="false">
      <c r="A5334" s="0" t="n">
        <v>100071364</v>
      </c>
      <c r="B5334" s="0" t="s">
        <v>4219</v>
      </c>
      <c r="C5334" s="0" t="n">
        <v>3</v>
      </c>
      <c r="D5334" s="0" t="n">
        <v>16</v>
      </c>
      <c r="E5334" s="0" t="n">
        <v>1963</v>
      </c>
    </row>
    <row r="5335" customFormat="false" ht="13.2" hidden="false" customHeight="false" outlineLevel="0" collapsed="false">
      <c r="A5335" s="0" t="n">
        <v>100073805</v>
      </c>
      <c r="B5335" s="0" t="s">
        <v>461</v>
      </c>
      <c r="C5335" s="0" t="n">
        <v>9</v>
      </c>
      <c r="D5335" s="0" t="n">
        <v>22</v>
      </c>
      <c r="E5335" s="0" t="n">
        <v>1963</v>
      </c>
    </row>
    <row r="5336" customFormat="false" ht="13.2" hidden="false" customHeight="false" outlineLevel="0" collapsed="false">
      <c r="A5336" s="0" t="n">
        <v>100094234</v>
      </c>
      <c r="B5336" s="0" t="s">
        <v>4220</v>
      </c>
      <c r="C5336" s="0" t="n">
        <v>11</v>
      </c>
      <c r="D5336" s="0" t="n">
        <v>21</v>
      </c>
      <c r="E5336" s="0" t="n">
        <v>1963</v>
      </c>
    </row>
    <row r="5337" customFormat="false" ht="13.2" hidden="false" customHeight="false" outlineLevel="0" collapsed="false">
      <c r="A5337" s="0" t="n">
        <v>100095078</v>
      </c>
      <c r="B5337" s="0" t="s">
        <v>4221</v>
      </c>
      <c r="C5337" s="0" t="n">
        <v>5</v>
      </c>
      <c r="D5337" s="0" t="n">
        <v>3</v>
      </c>
      <c r="E5337" s="0" t="n">
        <v>1963</v>
      </c>
    </row>
    <row r="5338" customFormat="false" ht="13.2" hidden="false" customHeight="false" outlineLevel="0" collapsed="false">
      <c r="A5338" s="0" t="n">
        <v>100016620</v>
      </c>
      <c r="B5338" s="0" t="s">
        <v>4222</v>
      </c>
      <c r="C5338" s="0" t="n">
        <v>11</v>
      </c>
      <c r="D5338" s="0" t="n">
        <v>15</v>
      </c>
      <c r="E5338" s="0" t="n">
        <v>1963</v>
      </c>
    </row>
    <row r="5339" customFormat="false" ht="13.2" hidden="false" customHeight="false" outlineLevel="0" collapsed="false">
      <c r="A5339" s="0" t="n">
        <v>100090092</v>
      </c>
      <c r="B5339" s="0" t="s">
        <v>339</v>
      </c>
      <c r="C5339" s="0" t="n">
        <v>12</v>
      </c>
      <c r="D5339" s="0" t="n">
        <v>27</v>
      </c>
      <c r="E5339" s="0" t="n">
        <v>1963</v>
      </c>
    </row>
    <row r="5340" customFormat="false" ht="13.2" hidden="false" customHeight="false" outlineLevel="0" collapsed="false">
      <c r="A5340" s="0" t="n">
        <v>100084678</v>
      </c>
      <c r="B5340" s="0" t="s">
        <v>4223</v>
      </c>
      <c r="C5340" s="0" t="n">
        <v>9</v>
      </c>
      <c r="D5340" s="0" t="n">
        <v>17</v>
      </c>
      <c r="E5340" s="0" t="n">
        <v>1963</v>
      </c>
    </row>
    <row r="5341" customFormat="false" ht="13.2" hidden="false" customHeight="false" outlineLevel="0" collapsed="false">
      <c r="A5341" s="0" t="n">
        <v>100023288</v>
      </c>
      <c r="B5341" s="0" t="s">
        <v>4224</v>
      </c>
      <c r="C5341" s="0" t="n">
        <v>9</v>
      </c>
      <c r="D5341" s="0" t="n">
        <v>23</v>
      </c>
      <c r="E5341" s="0" t="n">
        <v>1963</v>
      </c>
    </row>
    <row r="5342" customFormat="false" ht="13.2" hidden="false" customHeight="false" outlineLevel="0" collapsed="false">
      <c r="A5342" s="0" t="n">
        <v>100009946</v>
      </c>
      <c r="B5342" s="0" t="s">
        <v>4225</v>
      </c>
      <c r="C5342" s="0" t="n">
        <v>7</v>
      </c>
      <c r="D5342" s="0" t="n">
        <v>27</v>
      </c>
      <c r="E5342" s="0" t="n">
        <v>1963</v>
      </c>
    </row>
    <row r="5343" customFormat="false" ht="13.2" hidden="false" customHeight="false" outlineLevel="0" collapsed="false">
      <c r="A5343" s="0" t="n">
        <v>100045601</v>
      </c>
      <c r="B5343" s="0" t="s">
        <v>4226</v>
      </c>
      <c r="C5343" s="0" t="n">
        <v>12</v>
      </c>
      <c r="D5343" s="0" t="n">
        <v>10</v>
      </c>
      <c r="E5343" s="0" t="n">
        <v>1963</v>
      </c>
    </row>
    <row r="5344" customFormat="false" ht="13.2" hidden="false" customHeight="false" outlineLevel="0" collapsed="false">
      <c r="A5344" s="0" t="n">
        <v>100065916</v>
      </c>
      <c r="B5344" s="0" t="s">
        <v>4227</v>
      </c>
      <c r="C5344" s="0" t="n">
        <v>7</v>
      </c>
      <c r="D5344" s="0" t="n">
        <v>28</v>
      </c>
      <c r="E5344" s="0" t="n">
        <v>1963</v>
      </c>
    </row>
    <row r="5345" customFormat="false" ht="13.2" hidden="false" customHeight="false" outlineLevel="0" collapsed="false">
      <c r="A5345" s="0" t="n">
        <v>100024297</v>
      </c>
      <c r="B5345" s="0" t="s">
        <v>4228</v>
      </c>
      <c r="C5345" s="0" t="n">
        <v>10</v>
      </c>
      <c r="D5345" s="0" t="n">
        <v>15</v>
      </c>
      <c r="E5345" s="0" t="n">
        <v>1963</v>
      </c>
    </row>
    <row r="5346" customFormat="false" ht="13.2" hidden="false" customHeight="false" outlineLevel="0" collapsed="false">
      <c r="A5346" s="0" t="n">
        <v>100087535</v>
      </c>
      <c r="B5346" s="0" t="s">
        <v>4229</v>
      </c>
      <c r="C5346" s="0" t="n">
        <v>7</v>
      </c>
      <c r="D5346" s="0" t="n">
        <v>23</v>
      </c>
      <c r="E5346" s="0" t="n">
        <v>1963</v>
      </c>
    </row>
    <row r="5347" customFormat="false" ht="13.2" hidden="false" customHeight="false" outlineLevel="0" collapsed="false">
      <c r="A5347" s="0" t="n">
        <v>100092792</v>
      </c>
      <c r="B5347" s="0" t="s">
        <v>4230</v>
      </c>
      <c r="C5347" s="0" t="n">
        <v>9</v>
      </c>
      <c r="D5347" s="0" t="n">
        <v>15</v>
      </c>
      <c r="E5347" s="0" t="n">
        <v>1963</v>
      </c>
    </row>
    <row r="5348" customFormat="false" ht="13.2" hidden="false" customHeight="false" outlineLevel="0" collapsed="false">
      <c r="A5348" s="0" t="n">
        <v>100086931</v>
      </c>
      <c r="B5348" s="0" t="s">
        <v>4231</v>
      </c>
      <c r="C5348" s="0" t="n">
        <v>11</v>
      </c>
      <c r="D5348" s="0" t="n">
        <v>27</v>
      </c>
      <c r="E5348" s="0" t="n">
        <v>1963</v>
      </c>
    </row>
    <row r="5349" customFormat="false" ht="13.2" hidden="false" customHeight="false" outlineLevel="0" collapsed="false">
      <c r="A5349" s="0" t="n">
        <v>100014322</v>
      </c>
      <c r="B5349" s="0" t="s">
        <v>4232</v>
      </c>
      <c r="C5349" s="0" t="n">
        <v>9</v>
      </c>
      <c r="D5349" s="0" t="n">
        <v>22</v>
      </c>
      <c r="E5349" s="0" t="n">
        <v>1963</v>
      </c>
    </row>
    <row r="5350" customFormat="false" ht="13.2" hidden="false" customHeight="false" outlineLevel="0" collapsed="false">
      <c r="A5350" s="0" t="n">
        <v>100094089</v>
      </c>
      <c r="B5350" s="0" t="s">
        <v>4233</v>
      </c>
      <c r="C5350" s="0" t="n">
        <v>3</v>
      </c>
      <c r="D5350" s="0" t="n">
        <v>11</v>
      </c>
      <c r="E5350" s="0" t="n">
        <v>1963</v>
      </c>
    </row>
    <row r="5351" customFormat="false" ht="13.2" hidden="false" customHeight="false" outlineLevel="0" collapsed="false">
      <c r="A5351" s="0" t="n">
        <v>100010442</v>
      </c>
      <c r="B5351" s="0" t="s">
        <v>4234</v>
      </c>
      <c r="C5351" s="0" t="n">
        <v>10</v>
      </c>
      <c r="D5351" s="0" t="n">
        <v>23</v>
      </c>
      <c r="E5351" s="0" t="n">
        <v>1963</v>
      </c>
    </row>
    <row r="5352" customFormat="false" ht="13.2" hidden="false" customHeight="false" outlineLevel="0" collapsed="false">
      <c r="A5352" s="0" t="n">
        <v>100073907</v>
      </c>
      <c r="B5352" s="0" t="s">
        <v>4235</v>
      </c>
      <c r="C5352" s="0" t="n">
        <v>11</v>
      </c>
      <c r="D5352" s="0" t="n">
        <v>23</v>
      </c>
      <c r="E5352" s="0" t="n">
        <v>1963</v>
      </c>
    </row>
    <row r="5353" customFormat="false" ht="13.2" hidden="false" customHeight="false" outlineLevel="0" collapsed="false">
      <c r="A5353" s="0" t="n">
        <v>100018345</v>
      </c>
      <c r="B5353" s="0" t="s">
        <v>4236</v>
      </c>
      <c r="C5353" s="0" t="n">
        <v>10</v>
      </c>
      <c r="D5353" s="0" t="n">
        <v>2</v>
      </c>
      <c r="E5353" s="0" t="n">
        <v>1963</v>
      </c>
    </row>
    <row r="5354" customFormat="false" ht="13.2" hidden="false" customHeight="false" outlineLevel="0" collapsed="false">
      <c r="A5354" s="0" t="n">
        <v>100011324</v>
      </c>
      <c r="B5354" s="0" t="s">
        <v>4237</v>
      </c>
      <c r="C5354" s="0" t="n">
        <v>10</v>
      </c>
      <c r="D5354" s="0" t="n">
        <v>14</v>
      </c>
      <c r="E5354" s="0" t="n">
        <v>1963</v>
      </c>
    </row>
    <row r="5355" customFormat="false" ht="13.2" hidden="false" customHeight="false" outlineLevel="0" collapsed="false">
      <c r="A5355" s="0" t="n">
        <v>100080647</v>
      </c>
      <c r="B5355" s="0" t="s">
        <v>772</v>
      </c>
      <c r="C5355" s="0" t="n">
        <v>7</v>
      </c>
      <c r="D5355" s="0" t="n">
        <v>26</v>
      </c>
      <c r="E5355" s="0" t="n">
        <v>1963</v>
      </c>
    </row>
    <row r="5356" customFormat="false" ht="13.2" hidden="false" customHeight="false" outlineLevel="0" collapsed="false">
      <c r="A5356" s="0" t="n">
        <v>100048467</v>
      </c>
      <c r="B5356" s="0" t="s">
        <v>4238</v>
      </c>
      <c r="C5356" s="0" t="n">
        <v>5</v>
      </c>
      <c r="D5356" s="0" t="n">
        <v>4</v>
      </c>
      <c r="E5356" s="0" t="n">
        <v>1963</v>
      </c>
    </row>
    <row r="5357" customFormat="false" ht="13.2" hidden="false" customHeight="false" outlineLevel="0" collapsed="false">
      <c r="A5357" s="0" t="n">
        <v>100010314</v>
      </c>
      <c r="B5357" s="0" t="s">
        <v>4239</v>
      </c>
      <c r="C5357" s="0" t="n">
        <v>1</v>
      </c>
      <c r="D5357" s="0" t="n">
        <v>23</v>
      </c>
      <c r="E5357" s="0" t="n">
        <v>1963</v>
      </c>
    </row>
    <row r="5358" customFormat="false" ht="13.2" hidden="false" customHeight="false" outlineLevel="0" collapsed="false">
      <c r="A5358" s="0" t="n">
        <v>100024597</v>
      </c>
      <c r="B5358" s="0" t="s">
        <v>429</v>
      </c>
      <c r="C5358" s="0" t="n">
        <v>9</v>
      </c>
      <c r="D5358" s="0" t="n">
        <v>27</v>
      </c>
      <c r="E5358" s="0" t="s">
        <v>4162</v>
      </c>
    </row>
    <row r="5359" customFormat="false" ht="13.2" hidden="false" customHeight="false" outlineLevel="0" collapsed="false">
      <c r="A5359" s="0" t="n">
        <v>100080201</v>
      </c>
      <c r="B5359" s="0" t="s">
        <v>790</v>
      </c>
      <c r="C5359" s="0" t="n">
        <v>10</v>
      </c>
      <c r="D5359" s="0" t="n">
        <v>26</v>
      </c>
      <c r="E5359" s="0" t="s">
        <v>4162</v>
      </c>
    </row>
    <row r="5360" customFormat="false" ht="13.2" hidden="false" customHeight="false" outlineLevel="0" collapsed="false">
      <c r="A5360" s="0" t="n">
        <v>100022250</v>
      </c>
      <c r="B5360" s="0" t="s">
        <v>299</v>
      </c>
      <c r="C5360" s="0" t="n">
        <v>8</v>
      </c>
      <c r="D5360" s="0" t="n">
        <v>29</v>
      </c>
      <c r="E5360" s="0" t="s">
        <v>4162</v>
      </c>
    </row>
    <row r="5361" customFormat="false" ht="13.2" hidden="false" customHeight="false" outlineLevel="0" collapsed="false">
      <c r="A5361" s="0" t="n">
        <v>100024597</v>
      </c>
      <c r="B5361" s="0" t="s">
        <v>429</v>
      </c>
      <c r="C5361" s="0" t="n">
        <v>9</v>
      </c>
      <c r="D5361" s="0" t="n">
        <v>27</v>
      </c>
      <c r="E5361" s="0" t="s">
        <v>4162</v>
      </c>
    </row>
    <row r="5362" customFormat="false" ht="13.2" hidden="false" customHeight="false" outlineLevel="0" collapsed="false">
      <c r="A5362" s="0" t="n">
        <v>100020595</v>
      </c>
      <c r="B5362" s="0" t="s">
        <v>437</v>
      </c>
      <c r="C5362" s="0" t="n">
        <v>2</v>
      </c>
      <c r="D5362" s="0" t="n">
        <v>6</v>
      </c>
      <c r="E5362" s="0" t="s">
        <v>4162</v>
      </c>
    </row>
    <row r="5363" customFormat="false" ht="13.2" hidden="false" customHeight="false" outlineLevel="0" collapsed="false">
      <c r="A5363" s="0" t="n">
        <v>100080201</v>
      </c>
      <c r="B5363" s="0" t="s">
        <v>790</v>
      </c>
      <c r="C5363" s="0" t="n">
        <v>10</v>
      </c>
      <c r="D5363" s="0" t="n">
        <v>26</v>
      </c>
      <c r="E5363" s="0" t="s">
        <v>4162</v>
      </c>
    </row>
    <row r="5364" customFormat="false" ht="13.2" hidden="false" customHeight="false" outlineLevel="0" collapsed="false">
      <c r="A5364" s="0" t="n">
        <v>100022250</v>
      </c>
      <c r="B5364" s="0" t="s">
        <v>299</v>
      </c>
      <c r="C5364" s="0" t="n">
        <v>8</v>
      </c>
      <c r="D5364" s="0" t="n">
        <v>29</v>
      </c>
      <c r="E5364" s="0" t="s">
        <v>4162</v>
      </c>
    </row>
    <row r="5365" customFormat="false" ht="13.2" hidden="false" customHeight="false" outlineLevel="0" collapsed="false">
      <c r="A5365" s="0" t="n">
        <v>100020595</v>
      </c>
      <c r="B5365" s="0" t="s">
        <v>437</v>
      </c>
      <c r="C5365" s="0" t="n">
        <v>2</v>
      </c>
      <c r="D5365" s="0" t="n">
        <v>6</v>
      </c>
      <c r="E5365" s="0" t="s">
        <v>4162</v>
      </c>
    </row>
    <row r="5366" customFormat="false" ht="13.2" hidden="false" customHeight="false" outlineLevel="0" collapsed="false">
      <c r="A5366" s="0" t="n">
        <v>100080647</v>
      </c>
      <c r="B5366" s="0" t="s">
        <v>1415</v>
      </c>
      <c r="C5366" s="0" t="n">
        <v>7</v>
      </c>
      <c r="D5366" s="0" t="n">
        <v>26</v>
      </c>
      <c r="E5366" s="0" t="s">
        <v>4162</v>
      </c>
    </row>
    <row r="5367" customFormat="false" ht="13.2" hidden="false" customHeight="false" outlineLevel="0" collapsed="false">
      <c r="A5367" s="0" t="n">
        <v>100057362</v>
      </c>
      <c r="B5367" s="0" t="s">
        <v>767</v>
      </c>
      <c r="C5367" s="0" t="n">
        <v>1</v>
      </c>
      <c r="D5367" s="0" t="n">
        <v>21</v>
      </c>
      <c r="E5367" s="0" t="s">
        <v>4162</v>
      </c>
    </row>
    <row r="5368" customFormat="false" ht="13.2" hidden="false" customHeight="false" outlineLevel="0" collapsed="false">
      <c r="A5368" s="0" t="n">
        <v>100020595</v>
      </c>
      <c r="B5368" s="0" t="s">
        <v>437</v>
      </c>
      <c r="C5368" s="0" t="n">
        <v>2</v>
      </c>
      <c r="D5368" s="0" t="n">
        <v>6</v>
      </c>
      <c r="E5368" s="0" t="s">
        <v>4162</v>
      </c>
    </row>
    <row r="5369" customFormat="false" ht="13.2" hidden="false" customHeight="false" outlineLevel="0" collapsed="false">
      <c r="A5369" s="0" t="n">
        <v>100080647</v>
      </c>
      <c r="B5369" s="0" t="s">
        <v>1415</v>
      </c>
      <c r="C5369" s="0" t="n">
        <v>7</v>
      </c>
      <c r="D5369" s="0" t="n">
        <v>26</v>
      </c>
      <c r="E5369" s="0" t="s">
        <v>4162</v>
      </c>
    </row>
    <row r="5370" customFormat="false" ht="13.2" hidden="false" customHeight="false" outlineLevel="0" collapsed="false">
      <c r="A5370" s="0" t="n">
        <v>100080647</v>
      </c>
      <c r="B5370" s="0" t="s">
        <v>1415</v>
      </c>
      <c r="C5370" s="0" t="n">
        <v>7</v>
      </c>
      <c r="D5370" s="0" t="n">
        <v>26</v>
      </c>
      <c r="E5370" s="0" t="s">
        <v>4162</v>
      </c>
    </row>
    <row r="5371" customFormat="false" ht="13.2" hidden="false" customHeight="false" outlineLevel="0" collapsed="false">
      <c r="A5371" s="0" t="n">
        <v>100083309</v>
      </c>
      <c r="B5371" s="0" t="s">
        <v>243</v>
      </c>
      <c r="C5371" s="0" t="n">
        <v>8</v>
      </c>
      <c r="D5371" s="0" t="n">
        <v>7</v>
      </c>
      <c r="E5371" s="0" t="s">
        <v>4162</v>
      </c>
    </row>
    <row r="5372" customFormat="false" ht="13.2" hidden="false" customHeight="false" outlineLevel="0" collapsed="false">
      <c r="A5372" s="0" t="n">
        <v>100070152</v>
      </c>
      <c r="B5372" s="0" t="s">
        <v>1384</v>
      </c>
      <c r="C5372" s="0" t="n">
        <v>5</v>
      </c>
      <c r="D5372" s="0" t="n">
        <v>6</v>
      </c>
      <c r="E5372" s="0" t="s">
        <v>4162</v>
      </c>
    </row>
    <row r="5373" customFormat="false" ht="13.2" hidden="false" customHeight="false" outlineLevel="0" collapsed="false">
      <c r="A5373" s="0" t="n">
        <v>100022250</v>
      </c>
      <c r="B5373" s="0" t="s">
        <v>299</v>
      </c>
      <c r="C5373" s="0" t="n">
        <v>8</v>
      </c>
      <c r="D5373" s="0" t="n">
        <v>29</v>
      </c>
      <c r="E5373" s="0" t="s">
        <v>4162</v>
      </c>
    </row>
    <row r="5374" customFormat="false" ht="13.2" hidden="false" customHeight="false" outlineLevel="0" collapsed="false">
      <c r="A5374" s="0" t="n">
        <v>100073805</v>
      </c>
      <c r="B5374" s="0" t="s">
        <v>332</v>
      </c>
      <c r="C5374" s="0" t="n">
        <v>9</v>
      </c>
      <c r="D5374" s="0" t="n">
        <v>22</v>
      </c>
      <c r="E5374" s="0" t="s">
        <v>4162</v>
      </c>
    </row>
    <row r="5375" customFormat="false" ht="13.2" hidden="false" customHeight="false" outlineLevel="0" collapsed="false">
      <c r="A5375" s="0" t="n">
        <v>100057362</v>
      </c>
      <c r="B5375" s="0" t="s">
        <v>767</v>
      </c>
      <c r="C5375" s="0" t="n">
        <v>1</v>
      </c>
      <c r="D5375" s="0" t="n">
        <v>21</v>
      </c>
      <c r="E5375" s="0" t="s">
        <v>4162</v>
      </c>
    </row>
    <row r="5376" customFormat="false" ht="13.2" hidden="false" customHeight="false" outlineLevel="0" collapsed="false">
      <c r="A5376" s="0" t="n">
        <v>100092687</v>
      </c>
      <c r="B5376" s="0" t="s">
        <v>828</v>
      </c>
      <c r="C5376" s="0" t="n">
        <v>3</v>
      </c>
      <c r="D5376" s="0" t="n">
        <v>22</v>
      </c>
      <c r="E5376" s="0" t="s">
        <v>4162</v>
      </c>
    </row>
    <row r="5377" customFormat="false" ht="13.2" hidden="false" customHeight="false" outlineLevel="0" collapsed="false">
      <c r="A5377" s="0" t="n">
        <v>100020595</v>
      </c>
      <c r="B5377" s="0" t="s">
        <v>437</v>
      </c>
      <c r="C5377" s="0" t="n">
        <v>2</v>
      </c>
      <c r="D5377" s="0" t="n">
        <v>6</v>
      </c>
      <c r="E5377" s="0" t="s">
        <v>4162</v>
      </c>
    </row>
    <row r="5378" customFormat="false" ht="13.2" hidden="false" customHeight="false" outlineLevel="0" collapsed="false">
      <c r="A5378" s="0" t="n">
        <v>100004680</v>
      </c>
      <c r="B5378" s="0" t="s">
        <v>4163</v>
      </c>
      <c r="C5378" s="0" t="n">
        <v>10</v>
      </c>
      <c r="D5378" s="0" t="n">
        <v>12</v>
      </c>
      <c r="E5378" s="0" t="s">
        <v>4162</v>
      </c>
    </row>
    <row r="5379" customFormat="false" ht="13.2" hidden="false" customHeight="false" outlineLevel="0" collapsed="false">
      <c r="A5379" s="0" t="n">
        <v>100073805</v>
      </c>
      <c r="B5379" s="0" t="s">
        <v>332</v>
      </c>
      <c r="C5379" s="0" t="n">
        <v>9</v>
      </c>
      <c r="D5379" s="0" t="n">
        <v>22</v>
      </c>
      <c r="E5379" s="0" t="s">
        <v>4162</v>
      </c>
    </row>
    <row r="5380" customFormat="false" ht="13.2" hidden="false" customHeight="false" outlineLevel="0" collapsed="false">
      <c r="A5380" s="0" t="n">
        <v>100080647</v>
      </c>
      <c r="B5380" s="0" t="s">
        <v>1415</v>
      </c>
      <c r="C5380" s="0" t="n">
        <v>7</v>
      </c>
      <c r="D5380" s="0" t="n">
        <v>26</v>
      </c>
      <c r="E5380" s="0" t="s">
        <v>4162</v>
      </c>
    </row>
    <row r="5381" customFormat="false" ht="13.2" hidden="false" customHeight="false" outlineLevel="0" collapsed="false">
      <c r="A5381" s="0" t="n">
        <v>100020595</v>
      </c>
      <c r="B5381" s="0" t="s">
        <v>437</v>
      </c>
      <c r="C5381" s="0" t="n">
        <v>2</v>
      </c>
      <c r="D5381" s="0" t="n">
        <v>6</v>
      </c>
      <c r="E5381" s="0" t="s">
        <v>4162</v>
      </c>
    </row>
    <row r="5382" customFormat="false" ht="13.2" hidden="false" customHeight="false" outlineLevel="0" collapsed="false">
      <c r="A5382" s="0" t="n">
        <v>100080647</v>
      </c>
      <c r="B5382" s="0" t="s">
        <v>1415</v>
      </c>
      <c r="C5382" s="0" t="n">
        <v>7</v>
      </c>
      <c r="D5382" s="0" t="n">
        <v>26</v>
      </c>
      <c r="E5382" s="0" t="s">
        <v>4162</v>
      </c>
    </row>
    <row r="5383" customFormat="false" ht="13.2" hidden="false" customHeight="false" outlineLevel="0" collapsed="false">
      <c r="A5383" s="0" t="n">
        <v>100038936</v>
      </c>
      <c r="B5383" s="0" t="s">
        <v>225</v>
      </c>
      <c r="C5383" s="0" t="n">
        <v>7</v>
      </c>
      <c r="D5383" s="0" t="n">
        <v>11</v>
      </c>
      <c r="E5383" s="0" t="s">
        <v>4162</v>
      </c>
    </row>
    <row r="5384" customFormat="false" ht="13.2" hidden="false" customHeight="false" outlineLevel="0" collapsed="false">
      <c r="A5384" s="0" t="n">
        <v>100011385</v>
      </c>
      <c r="B5384" s="0" t="s">
        <v>860</v>
      </c>
      <c r="C5384" s="0" t="n">
        <v>29</v>
      </c>
      <c r="D5384" s="0" t="n">
        <v>4</v>
      </c>
      <c r="E5384" s="0" t="s">
        <v>4162</v>
      </c>
    </row>
    <row r="5385" customFormat="false" ht="13.2" hidden="false" customHeight="false" outlineLevel="0" collapsed="false">
      <c r="A5385" s="0" t="n">
        <v>100057362</v>
      </c>
      <c r="B5385" s="0" t="s">
        <v>767</v>
      </c>
      <c r="C5385" s="0" t="n">
        <v>1</v>
      </c>
      <c r="D5385" s="0" t="n">
        <v>21</v>
      </c>
      <c r="E5385" s="0" t="s">
        <v>4162</v>
      </c>
    </row>
    <row r="5386" customFormat="false" ht="13.2" hidden="false" customHeight="false" outlineLevel="0" collapsed="false">
      <c r="A5386" s="0" t="n">
        <v>100057362</v>
      </c>
      <c r="B5386" s="0" t="s">
        <v>767</v>
      </c>
      <c r="C5386" s="0" t="n">
        <v>1</v>
      </c>
      <c r="D5386" s="0" t="n">
        <v>21</v>
      </c>
      <c r="E5386" s="0" t="s">
        <v>4162</v>
      </c>
    </row>
    <row r="5387" customFormat="false" ht="13.2" hidden="false" customHeight="false" outlineLevel="0" collapsed="false">
      <c r="A5387" s="0" t="n">
        <v>100074157</v>
      </c>
      <c r="B5387" s="0" t="s">
        <v>2115</v>
      </c>
      <c r="C5387" s="0" t="n">
        <v>5</v>
      </c>
      <c r="D5387" s="0" t="n">
        <v>25</v>
      </c>
      <c r="E5387" s="0" t="s">
        <v>4162</v>
      </c>
    </row>
    <row r="5388" customFormat="false" ht="13.2" hidden="false" customHeight="false" outlineLevel="0" collapsed="false">
      <c r="A5388" s="0" t="n">
        <v>100074157</v>
      </c>
      <c r="B5388" s="0" t="s">
        <v>2115</v>
      </c>
      <c r="C5388" s="0" t="n">
        <v>5</v>
      </c>
      <c r="D5388" s="0" t="n">
        <v>25</v>
      </c>
      <c r="E5388" s="0" t="s">
        <v>4162</v>
      </c>
    </row>
    <row r="5389" customFormat="false" ht="13.2" hidden="false" customHeight="false" outlineLevel="0" collapsed="false">
      <c r="A5389" s="0" t="n">
        <v>100074157</v>
      </c>
      <c r="B5389" s="0" t="s">
        <v>2115</v>
      </c>
      <c r="C5389" s="0" t="n">
        <v>5</v>
      </c>
      <c r="D5389" s="0" t="n">
        <v>25</v>
      </c>
      <c r="E5389" s="0" t="s">
        <v>4162</v>
      </c>
    </row>
    <row r="5390" customFormat="false" ht="13.2" hidden="false" customHeight="false" outlineLevel="0" collapsed="false">
      <c r="A5390" s="0" t="n">
        <v>100092687</v>
      </c>
      <c r="B5390" s="0" t="s">
        <v>828</v>
      </c>
      <c r="C5390" s="0" t="n">
        <v>3</v>
      </c>
      <c r="D5390" s="0" t="n">
        <v>22</v>
      </c>
      <c r="E5390" s="0" t="s">
        <v>4162</v>
      </c>
    </row>
    <row r="5391" customFormat="false" ht="13.2" hidden="false" customHeight="false" outlineLevel="0" collapsed="false">
      <c r="A5391" s="0" t="n">
        <v>100087353</v>
      </c>
      <c r="B5391" s="0" t="s">
        <v>2221</v>
      </c>
      <c r="C5391" s="0" t="n">
        <v>9</v>
      </c>
      <c r="D5391" s="0" t="n">
        <v>11</v>
      </c>
      <c r="E5391" s="0" t="s">
        <v>4162</v>
      </c>
    </row>
    <row r="5392" customFormat="false" ht="13.2" hidden="false" customHeight="false" outlineLevel="0" collapsed="false">
      <c r="A5392" s="0" t="n">
        <v>100080201</v>
      </c>
      <c r="B5392" s="0" t="s">
        <v>790</v>
      </c>
      <c r="C5392" s="0" t="n">
        <v>10</v>
      </c>
      <c r="D5392" s="0" t="n">
        <v>26</v>
      </c>
      <c r="E5392" s="0" t="s">
        <v>4162</v>
      </c>
    </row>
    <row r="5393" customFormat="false" ht="13.2" hidden="false" customHeight="false" outlineLevel="0" collapsed="false">
      <c r="A5393" s="0" t="n">
        <v>100044319</v>
      </c>
      <c r="B5393" s="0" t="s">
        <v>2228</v>
      </c>
      <c r="C5393" s="0" t="n">
        <v>8</v>
      </c>
      <c r="D5393" s="0" t="n">
        <v>10</v>
      </c>
      <c r="E5393" s="0" t="s">
        <v>4162</v>
      </c>
    </row>
    <row r="5394" customFormat="false" ht="13.2" hidden="false" customHeight="false" outlineLevel="0" collapsed="false">
      <c r="A5394" s="0" t="n">
        <v>100011385</v>
      </c>
      <c r="B5394" s="0" t="s">
        <v>860</v>
      </c>
      <c r="C5394" s="0" t="n">
        <v>4</v>
      </c>
      <c r="D5394" s="0" t="n">
        <v>29</v>
      </c>
      <c r="E5394" s="0" t="s">
        <v>4162</v>
      </c>
    </row>
    <row r="5395" customFormat="false" ht="13.2" hidden="false" customHeight="false" outlineLevel="0" collapsed="false">
      <c r="A5395" s="0" t="n">
        <v>100011385</v>
      </c>
      <c r="B5395" s="0" t="s">
        <v>860</v>
      </c>
      <c r="C5395" s="0" t="n">
        <v>4</v>
      </c>
      <c r="D5395" s="0" t="n">
        <v>29</v>
      </c>
      <c r="E5395" s="0" t="s">
        <v>4162</v>
      </c>
    </row>
    <row r="5396" customFormat="false" ht="13.2" hidden="false" customHeight="false" outlineLevel="0" collapsed="false">
      <c r="A5396" s="0" t="n">
        <v>100022250</v>
      </c>
      <c r="B5396" s="0" t="s">
        <v>299</v>
      </c>
      <c r="C5396" s="0" t="n">
        <v>8</v>
      </c>
      <c r="D5396" s="0" t="n">
        <v>29</v>
      </c>
      <c r="E5396" s="0" t="s">
        <v>4162</v>
      </c>
    </row>
    <row r="5397" customFormat="false" ht="13.2" hidden="false" customHeight="false" outlineLevel="0" collapsed="false">
      <c r="A5397" s="0" t="n">
        <v>100022250</v>
      </c>
      <c r="B5397" s="0" t="s">
        <v>299</v>
      </c>
      <c r="C5397" s="0" t="n">
        <v>8</v>
      </c>
      <c r="D5397" s="0" t="n">
        <v>29</v>
      </c>
      <c r="E5397" s="0" t="s">
        <v>4162</v>
      </c>
    </row>
    <row r="5398" customFormat="false" ht="13.2" hidden="false" customHeight="false" outlineLevel="0" collapsed="false">
      <c r="A5398" s="0" t="n">
        <v>100022250</v>
      </c>
      <c r="B5398" s="0" t="s">
        <v>299</v>
      </c>
      <c r="C5398" s="0" t="n">
        <v>8</v>
      </c>
      <c r="D5398" s="0" t="n">
        <v>29</v>
      </c>
      <c r="E5398" s="0" t="s">
        <v>4162</v>
      </c>
    </row>
    <row r="5399" customFormat="false" ht="13.2" hidden="false" customHeight="false" outlineLevel="0" collapsed="false">
      <c r="A5399" s="0" t="n">
        <v>100092058</v>
      </c>
      <c r="B5399" s="0" t="s">
        <v>2370</v>
      </c>
      <c r="C5399" s="0" t="n">
        <v>3</v>
      </c>
      <c r="D5399" s="0" t="n">
        <v>12</v>
      </c>
      <c r="E5399" s="0" t="s">
        <v>4162</v>
      </c>
    </row>
    <row r="5400" customFormat="false" ht="13.2" hidden="false" customHeight="false" outlineLevel="0" collapsed="false">
      <c r="A5400" s="0" t="n">
        <v>100051168</v>
      </c>
      <c r="B5400" s="0" t="s">
        <v>2218</v>
      </c>
      <c r="C5400" s="0" t="n">
        <v>4</v>
      </c>
      <c r="D5400" s="0" t="n">
        <v>3</v>
      </c>
      <c r="E5400" s="0" t="s">
        <v>4162</v>
      </c>
    </row>
    <row r="5401" customFormat="false" ht="13.2" hidden="false" customHeight="false" outlineLevel="0" collapsed="false">
      <c r="A5401" s="0" t="n">
        <v>100051168</v>
      </c>
      <c r="B5401" s="0" t="s">
        <v>2218</v>
      </c>
      <c r="C5401" s="0" t="n">
        <v>4</v>
      </c>
      <c r="D5401" s="0" t="n">
        <v>3</v>
      </c>
      <c r="E5401" s="0" t="s">
        <v>4162</v>
      </c>
    </row>
    <row r="5402" customFormat="false" ht="13.2" hidden="false" customHeight="false" outlineLevel="0" collapsed="false">
      <c r="A5402" s="0" t="n">
        <v>100044309</v>
      </c>
      <c r="B5402" s="0" t="s">
        <v>4240</v>
      </c>
      <c r="C5402" s="0" t="n">
        <v>6</v>
      </c>
      <c r="D5402" s="0" t="n">
        <v>21</v>
      </c>
      <c r="E5402" s="0" t="s">
        <v>4162</v>
      </c>
    </row>
    <row r="5403" customFormat="false" ht="13.2" hidden="false" customHeight="false" outlineLevel="0" collapsed="false">
      <c r="A5403" s="0" t="n">
        <v>100044309</v>
      </c>
      <c r="B5403" s="0" t="s">
        <v>4240</v>
      </c>
      <c r="C5403" s="0" t="n">
        <v>6</v>
      </c>
      <c r="D5403" s="0" t="n">
        <v>21</v>
      </c>
      <c r="E5403" s="0" t="s">
        <v>4162</v>
      </c>
    </row>
    <row r="5404" customFormat="false" ht="13.2" hidden="false" customHeight="false" outlineLevel="0" collapsed="false">
      <c r="A5404" s="0" t="n">
        <v>100090092</v>
      </c>
      <c r="B5404" s="0" t="s">
        <v>1715</v>
      </c>
      <c r="C5404" s="0" t="n">
        <v>12</v>
      </c>
      <c r="D5404" s="0" t="n">
        <v>27</v>
      </c>
      <c r="E5404" s="0" t="s">
        <v>4162</v>
      </c>
    </row>
    <row r="5405" customFormat="false" ht="13.2" hidden="false" customHeight="false" outlineLevel="0" collapsed="false">
      <c r="A5405" s="0" t="n">
        <v>100003154</v>
      </c>
      <c r="B5405" s="0" t="s">
        <v>116</v>
      </c>
      <c r="C5405" s="0" t="n">
        <v>8</v>
      </c>
      <c r="D5405" s="0" t="n">
        <v>31</v>
      </c>
      <c r="E5405" s="0" t="s">
        <v>4162</v>
      </c>
    </row>
    <row r="5406" customFormat="false" ht="13.2" hidden="false" customHeight="false" outlineLevel="0" collapsed="false">
      <c r="A5406" s="0" t="n">
        <v>100003154</v>
      </c>
      <c r="B5406" s="0" t="s">
        <v>116</v>
      </c>
      <c r="C5406" s="0" t="n">
        <v>8</v>
      </c>
      <c r="D5406" s="0" t="n">
        <v>31</v>
      </c>
      <c r="E5406" s="0" t="s">
        <v>4162</v>
      </c>
    </row>
    <row r="5407" customFormat="false" ht="13.2" hidden="false" customHeight="false" outlineLevel="0" collapsed="false">
      <c r="A5407" s="0" t="n">
        <v>100103079</v>
      </c>
      <c r="B5407" s="0" t="s">
        <v>902</v>
      </c>
      <c r="C5407" s="0" t="n">
        <v>5</v>
      </c>
      <c r="D5407" s="0" t="n">
        <v>17</v>
      </c>
      <c r="E5407" s="0" t="s">
        <v>4162</v>
      </c>
    </row>
    <row r="5408" customFormat="false" ht="13.2" hidden="false" customHeight="false" outlineLevel="0" collapsed="false">
      <c r="A5408" s="0" t="n">
        <v>100080647</v>
      </c>
      <c r="B5408" s="0" t="s">
        <v>1415</v>
      </c>
      <c r="C5408" s="0" t="n">
        <v>7</v>
      </c>
      <c r="D5408" s="0" t="n">
        <v>26</v>
      </c>
      <c r="E5408" s="0" t="s">
        <v>4162</v>
      </c>
    </row>
    <row r="5409" customFormat="false" ht="13.2" hidden="false" customHeight="false" outlineLevel="0" collapsed="false">
      <c r="A5409" s="0" t="n">
        <v>100080647</v>
      </c>
      <c r="B5409" s="0" t="s">
        <v>1415</v>
      </c>
      <c r="C5409" s="0" t="n">
        <v>7</v>
      </c>
      <c r="D5409" s="0" t="n">
        <v>26</v>
      </c>
      <c r="E5409" s="0" t="s">
        <v>4162</v>
      </c>
    </row>
    <row r="5410" customFormat="false" ht="13.2" hidden="false" customHeight="false" outlineLevel="0" collapsed="false">
      <c r="A5410" s="0" t="n">
        <v>100058188</v>
      </c>
      <c r="B5410" s="0" t="s">
        <v>1532</v>
      </c>
      <c r="C5410" s="0" t="n">
        <v>1</v>
      </c>
      <c r="D5410" s="0" t="n">
        <v>19</v>
      </c>
      <c r="E5410" s="145" t="n">
        <v>1964</v>
      </c>
    </row>
    <row r="5411" customFormat="false" ht="13.2" hidden="false" customHeight="false" outlineLevel="0" collapsed="false">
      <c r="A5411" s="0" t="n">
        <v>100006589</v>
      </c>
      <c r="B5411" s="0" t="s">
        <v>58</v>
      </c>
      <c r="C5411" s="0" t="n">
        <v>9</v>
      </c>
      <c r="D5411" s="0" t="n">
        <v>14</v>
      </c>
      <c r="E5411" s="0" t="s">
        <v>4241</v>
      </c>
    </row>
    <row r="5412" customFormat="false" ht="13.2" hidden="false" customHeight="false" outlineLevel="0" collapsed="false">
      <c r="A5412" s="0" t="n">
        <v>100082878</v>
      </c>
      <c r="B5412" s="0" t="s">
        <v>144</v>
      </c>
      <c r="C5412" s="0" t="n">
        <v>5</v>
      </c>
      <c r="D5412" s="0" t="n">
        <v>31</v>
      </c>
      <c r="E5412" s="0" t="s">
        <v>4241</v>
      </c>
    </row>
    <row r="5413" customFormat="false" ht="13.2" hidden="false" customHeight="false" outlineLevel="0" collapsed="false">
      <c r="A5413" s="0" t="n">
        <v>100021142</v>
      </c>
      <c r="B5413" s="0" t="s">
        <v>50</v>
      </c>
      <c r="C5413" s="0" t="n">
        <v>9</v>
      </c>
      <c r="D5413" s="0" t="n">
        <v>26</v>
      </c>
      <c r="E5413" s="0" t="s">
        <v>4241</v>
      </c>
    </row>
    <row r="5414" customFormat="false" ht="13.2" hidden="false" customHeight="false" outlineLevel="0" collapsed="false">
      <c r="A5414" s="0" t="n">
        <v>100006589</v>
      </c>
      <c r="B5414" s="0" t="s">
        <v>58</v>
      </c>
      <c r="C5414" s="0" t="n">
        <v>9</v>
      </c>
      <c r="D5414" s="0" t="n">
        <v>14</v>
      </c>
      <c r="E5414" s="0" t="s">
        <v>4241</v>
      </c>
    </row>
    <row r="5415" customFormat="false" ht="13.2" hidden="false" customHeight="false" outlineLevel="0" collapsed="false">
      <c r="A5415" s="0" t="n">
        <v>100098513</v>
      </c>
      <c r="B5415" s="0" t="s">
        <v>75</v>
      </c>
      <c r="C5415" s="0" t="n">
        <v>9</v>
      </c>
      <c r="D5415" s="0" t="n">
        <v>3</v>
      </c>
      <c r="E5415" s="0" t="s">
        <v>4241</v>
      </c>
    </row>
    <row r="5416" customFormat="false" ht="13.2" hidden="false" customHeight="false" outlineLevel="0" collapsed="false">
      <c r="A5416" s="0" t="n">
        <v>100039028</v>
      </c>
      <c r="B5416" s="0" t="s">
        <v>418</v>
      </c>
      <c r="C5416" s="0" t="n">
        <v>6</v>
      </c>
      <c r="D5416" s="0" t="n">
        <v>27</v>
      </c>
      <c r="E5416" s="0" t="s">
        <v>4241</v>
      </c>
    </row>
    <row r="5417" customFormat="false" ht="13.2" hidden="false" customHeight="false" outlineLevel="0" collapsed="false">
      <c r="A5417" s="0" t="n">
        <v>100058845</v>
      </c>
      <c r="B5417" s="0" t="s">
        <v>474</v>
      </c>
      <c r="C5417" s="0" t="n">
        <v>1</v>
      </c>
      <c r="D5417" s="0" t="n">
        <v>13</v>
      </c>
      <c r="E5417" s="0" t="s">
        <v>4241</v>
      </c>
    </row>
    <row r="5418" customFormat="false" ht="13.2" hidden="false" customHeight="false" outlineLevel="0" collapsed="false">
      <c r="A5418" s="0" t="n">
        <v>100074203</v>
      </c>
      <c r="B5418" s="0" t="s">
        <v>1374</v>
      </c>
      <c r="C5418" s="0" t="n">
        <v>10</v>
      </c>
      <c r="D5418" s="0" t="n">
        <v>12</v>
      </c>
      <c r="E5418" s="0" t="s">
        <v>4241</v>
      </c>
    </row>
    <row r="5419" customFormat="false" ht="13.2" hidden="false" customHeight="false" outlineLevel="0" collapsed="false">
      <c r="A5419" s="0" t="n">
        <v>100079242</v>
      </c>
      <c r="B5419" s="0" t="s">
        <v>4242</v>
      </c>
      <c r="C5419" s="0" t="n">
        <v>9</v>
      </c>
      <c r="D5419" s="0" t="n">
        <v>23</v>
      </c>
      <c r="E5419" s="0" t="s">
        <v>4241</v>
      </c>
    </row>
    <row r="5420" customFormat="false" ht="13.2" hidden="false" customHeight="false" outlineLevel="0" collapsed="false">
      <c r="A5420" s="0" t="n">
        <v>100012323</v>
      </c>
      <c r="B5420" s="0" t="s">
        <v>4243</v>
      </c>
      <c r="C5420" s="0" t="n">
        <v>1</v>
      </c>
      <c r="D5420" s="0" t="n">
        <v>11</v>
      </c>
      <c r="E5420" s="0" t="s">
        <v>4241</v>
      </c>
    </row>
    <row r="5421" customFormat="false" ht="13.2" hidden="false" customHeight="false" outlineLevel="0" collapsed="false">
      <c r="A5421" s="0" t="n">
        <v>100082661</v>
      </c>
      <c r="B5421" s="0" t="s">
        <v>1087</v>
      </c>
      <c r="C5421" s="0" t="n">
        <v>9</v>
      </c>
      <c r="D5421" s="0" t="n">
        <v>2</v>
      </c>
      <c r="E5421" s="0" t="s">
        <v>4241</v>
      </c>
    </row>
    <row r="5422" customFormat="false" ht="13.2" hidden="false" customHeight="false" outlineLevel="0" collapsed="false">
      <c r="A5422" s="0" t="n">
        <v>100058188</v>
      </c>
      <c r="B5422" s="0" t="s">
        <v>1532</v>
      </c>
      <c r="C5422" s="0" t="n">
        <v>1</v>
      </c>
      <c r="D5422" s="0" t="n">
        <v>19</v>
      </c>
      <c r="E5422" s="0" t="n">
        <v>1964</v>
      </c>
    </row>
    <row r="5423" customFormat="false" ht="13.2" hidden="false" customHeight="false" outlineLevel="0" collapsed="false">
      <c r="A5423" s="0" t="n">
        <v>100011474</v>
      </c>
      <c r="B5423" s="0" t="s">
        <v>422</v>
      </c>
      <c r="C5423" s="0" t="n">
        <v>11</v>
      </c>
      <c r="D5423" s="0" t="n">
        <v>28</v>
      </c>
      <c r="E5423" s="0" t="n">
        <v>1964</v>
      </c>
    </row>
    <row r="5424" customFormat="false" ht="13.2" hidden="false" customHeight="false" outlineLevel="0" collapsed="false">
      <c r="A5424" s="0" t="n">
        <v>100091980</v>
      </c>
      <c r="B5424" s="0" t="s">
        <v>4244</v>
      </c>
      <c r="C5424" s="0" t="n">
        <v>5</v>
      </c>
      <c r="D5424" s="0" t="n">
        <v>27</v>
      </c>
      <c r="E5424" s="0" t="n">
        <v>1964</v>
      </c>
    </row>
    <row r="5425" customFormat="false" ht="13.2" hidden="false" customHeight="false" outlineLevel="0" collapsed="false">
      <c r="A5425" s="0" t="n">
        <v>100067614</v>
      </c>
      <c r="B5425" s="0" t="s">
        <v>4245</v>
      </c>
      <c r="C5425" s="0" t="n">
        <v>5</v>
      </c>
      <c r="D5425" s="0" t="n">
        <v>6</v>
      </c>
      <c r="E5425" s="0" t="n">
        <v>1964</v>
      </c>
    </row>
    <row r="5426" customFormat="false" ht="13.2" hidden="false" customHeight="false" outlineLevel="0" collapsed="false">
      <c r="A5426" s="0" t="n">
        <v>100086354</v>
      </c>
      <c r="B5426" s="0" t="s">
        <v>4246</v>
      </c>
      <c r="C5426" s="0" t="n">
        <v>6</v>
      </c>
      <c r="D5426" s="0" t="n">
        <v>4</v>
      </c>
      <c r="E5426" s="0" t="n">
        <v>1964</v>
      </c>
    </row>
    <row r="5427" customFormat="false" ht="13.2" hidden="false" customHeight="false" outlineLevel="0" collapsed="false">
      <c r="A5427" s="0" t="n">
        <v>100018327</v>
      </c>
      <c r="B5427" s="0" t="s">
        <v>4247</v>
      </c>
      <c r="C5427" s="0" t="n">
        <v>3</v>
      </c>
      <c r="D5427" s="0" t="n">
        <v>30</v>
      </c>
      <c r="E5427" s="0" t="n">
        <v>1964</v>
      </c>
    </row>
    <row r="5428" customFormat="false" ht="13.2" hidden="false" customHeight="false" outlineLevel="0" collapsed="false">
      <c r="A5428" s="0" t="n">
        <v>100091730</v>
      </c>
      <c r="B5428" s="0" t="s">
        <v>4248</v>
      </c>
      <c r="C5428" s="0" t="n">
        <v>12</v>
      </c>
      <c r="D5428" s="0" t="n">
        <v>29</v>
      </c>
      <c r="E5428" s="0" t="n">
        <v>1964</v>
      </c>
    </row>
    <row r="5429" customFormat="false" ht="13.2" hidden="false" customHeight="false" outlineLevel="0" collapsed="false">
      <c r="A5429" s="0" t="n">
        <v>100086905</v>
      </c>
      <c r="B5429" s="0" t="s">
        <v>814</v>
      </c>
      <c r="C5429" s="0" t="n">
        <v>11</v>
      </c>
      <c r="D5429" s="0" t="n">
        <v>26</v>
      </c>
      <c r="E5429" s="0" t="n">
        <v>1964</v>
      </c>
    </row>
    <row r="5430" customFormat="false" ht="13.2" hidden="false" customHeight="false" outlineLevel="0" collapsed="false">
      <c r="A5430" s="0" t="n">
        <v>100073705</v>
      </c>
      <c r="B5430" s="0" t="s">
        <v>1116</v>
      </c>
      <c r="C5430" s="0" t="n">
        <v>11</v>
      </c>
      <c r="D5430" s="0" t="n">
        <v>9</v>
      </c>
      <c r="E5430" s="0" t="n">
        <v>1964</v>
      </c>
    </row>
    <row r="5431" customFormat="false" ht="13.2" hidden="false" customHeight="false" outlineLevel="0" collapsed="false">
      <c r="A5431" s="0" t="n">
        <v>100019575</v>
      </c>
      <c r="B5431" s="0" t="s">
        <v>4249</v>
      </c>
      <c r="C5431" s="0" t="n">
        <v>5</v>
      </c>
      <c r="D5431" s="0" t="n">
        <v>22</v>
      </c>
      <c r="E5431" s="0" t="n">
        <v>1964</v>
      </c>
    </row>
    <row r="5432" customFormat="false" ht="13.2" hidden="false" customHeight="false" outlineLevel="0" collapsed="false">
      <c r="A5432" s="0" t="n">
        <v>100092975</v>
      </c>
      <c r="B5432" s="0" t="s">
        <v>4250</v>
      </c>
      <c r="C5432" s="0" t="n">
        <v>5</v>
      </c>
      <c r="D5432" s="0" t="n">
        <v>11</v>
      </c>
      <c r="E5432" s="0" t="n">
        <v>1964</v>
      </c>
    </row>
    <row r="5433" customFormat="false" ht="13.2" hidden="false" customHeight="false" outlineLevel="0" collapsed="false">
      <c r="A5433" s="0" t="n">
        <v>100047510</v>
      </c>
      <c r="B5433" s="0" t="s">
        <v>4251</v>
      </c>
      <c r="C5433" s="0" t="n">
        <v>6</v>
      </c>
      <c r="D5433" s="0" t="n">
        <v>22</v>
      </c>
      <c r="E5433" s="0" t="n">
        <v>1964</v>
      </c>
    </row>
    <row r="5434" customFormat="false" ht="13.2" hidden="false" customHeight="false" outlineLevel="0" collapsed="false">
      <c r="A5434" s="0" t="n">
        <v>100081485</v>
      </c>
      <c r="B5434" s="0" t="s">
        <v>3322</v>
      </c>
      <c r="C5434" s="0" t="n">
        <v>8</v>
      </c>
      <c r="D5434" s="0" t="n">
        <v>22</v>
      </c>
      <c r="E5434" s="0" t="n">
        <v>1964</v>
      </c>
    </row>
    <row r="5435" customFormat="false" ht="13.2" hidden="false" customHeight="false" outlineLevel="0" collapsed="false">
      <c r="A5435" s="0" t="n">
        <v>100038669</v>
      </c>
      <c r="B5435" s="0" t="s">
        <v>4252</v>
      </c>
      <c r="C5435" s="0" t="n">
        <v>2</v>
      </c>
      <c r="D5435" s="0" t="n">
        <v>16</v>
      </c>
      <c r="E5435" s="0" t="n">
        <v>1964</v>
      </c>
    </row>
    <row r="5436" customFormat="false" ht="13.2" hidden="false" customHeight="false" outlineLevel="0" collapsed="false">
      <c r="A5436" s="0" t="n">
        <v>100073184</v>
      </c>
      <c r="B5436" s="0" t="s">
        <v>4253</v>
      </c>
      <c r="C5436" s="0" t="n">
        <v>5</v>
      </c>
      <c r="D5436" s="0" t="n">
        <v>16</v>
      </c>
      <c r="E5436" s="0" t="n">
        <v>1964</v>
      </c>
    </row>
    <row r="5437" customFormat="false" ht="13.2" hidden="false" customHeight="false" outlineLevel="0" collapsed="false">
      <c r="A5437" s="0" t="n">
        <v>100039657</v>
      </c>
      <c r="B5437" s="0" t="s">
        <v>4254</v>
      </c>
      <c r="C5437" s="0" t="n">
        <v>5</v>
      </c>
      <c r="D5437" s="0" t="n">
        <v>27</v>
      </c>
      <c r="E5437" s="0" t="n">
        <v>1964</v>
      </c>
    </row>
    <row r="5438" customFormat="false" ht="13.2" hidden="false" customHeight="false" outlineLevel="0" collapsed="false">
      <c r="A5438" s="0" t="n">
        <v>100043941</v>
      </c>
      <c r="B5438" s="0" t="s">
        <v>4255</v>
      </c>
      <c r="C5438" s="0" t="n">
        <v>1</v>
      </c>
      <c r="D5438" s="0" t="n">
        <v>19</v>
      </c>
      <c r="E5438" s="0" t="n">
        <v>1964</v>
      </c>
    </row>
    <row r="5439" customFormat="false" ht="13.2" hidden="false" customHeight="false" outlineLevel="0" collapsed="false">
      <c r="A5439" s="0" t="n">
        <v>100021050</v>
      </c>
      <c r="B5439" s="0" t="s">
        <v>4256</v>
      </c>
      <c r="C5439" s="0" t="n">
        <v>10</v>
      </c>
      <c r="D5439" s="0" t="n">
        <v>14</v>
      </c>
      <c r="E5439" s="0" t="n">
        <v>1964</v>
      </c>
    </row>
    <row r="5440" customFormat="false" ht="13.2" hidden="false" customHeight="false" outlineLevel="0" collapsed="false">
      <c r="A5440" s="0" t="n">
        <v>100029469</v>
      </c>
      <c r="B5440" s="0" t="s">
        <v>4257</v>
      </c>
      <c r="C5440" s="0" t="n">
        <v>5</v>
      </c>
      <c r="D5440" s="0" t="n">
        <v>11</v>
      </c>
      <c r="E5440" s="0" t="n">
        <v>1964</v>
      </c>
    </row>
    <row r="5441" customFormat="false" ht="13.2" hidden="false" customHeight="false" outlineLevel="0" collapsed="false">
      <c r="A5441" s="0" t="n">
        <v>100088677</v>
      </c>
      <c r="B5441" s="0" t="s">
        <v>4258</v>
      </c>
      <c r="C5441" s="0" t="n">
        <v>6</v>
      </c>
      <c r="D5441" s="0" t="n">
        <v>27</v>
      </c>
      <c r="E5441" s="0" t="n">
        <v>1964</v>
      </c>
    </row>
    <row r="5442" customFormat="false" ht="13.2" hidden="false" customHeight="false" outlineLevel="0" collapsed="false">
      <c r="A5442" s="0" t="n">
        <v>100088539</v>
      </c>
      <c r="B5442" s="0" t="s">
        <v>4259</v>
      </c>
      <c r="C5442" s="0" t="n">
        <v>9</v>
      </c>
      <c r="D5442" s="0" t="n">
        <v>15</v>
      </c>
      <c r="E5442" s="0" t="n">
        <v>1964</v>
      </c>
    </row>
    <row r="5443" customFormat="false" ht="13.2" hidden="false" customHeight="false" outlineLevel="0" collapsed="false">
      <c r="A5443" s="0" t="n">
        <v>100091761</v>
      </c>
      <c r="B5443" s="0" t="s">
        <v>4260</v>
      </c>
      <c r="C5443" s="0" t="n">
        <v>2</v>
      </c>
      <c r="D5443" s="0" t="n">
        <v>4</v>
      </c>
      <c r="E5443" s="0" t="n">
        <v>1964</v>
      </c>
    </row>
    <row r="5444" customFormat="false" ht="13.2" hidden="false" customHeight="false" outlineLevel="0" collapsed="false">
      <c r="A5444" s="0" t="n">
        <v>100089600</v>
      </c>
      <c r="B5444" s="0" t="s">
        <v>4261</v>
      </c>
      <c r="C5444" s="0" t="n">
        <v>2</v>
      </c>
      <c r="D5444" s="0" t="n">
        <v>4</v>
      </c>
      <c r="E5444" s="0" t="n">
        <v>1964</v>
      </c>
    </row>
    <row r="5445" customFormat="false" ht="13.2" hidden="false" customHeight="false" outlineLevel="0" collapsed="false">
      <c r="A5445" s="0" t="n">
        <v>100074095</v>
      </c>
      <c r="B5445" s="0" t="s">
        <v>4262</v>
      </c>
      <c r="C5445" s="0" t="n">
        <v>3</v>
      </c>
      <c r="D5445" s="0" t="n">
        <v>26</v>
      </c>
      <c r="E5445" s="0" t="n">
        <v>1964</v>
      </c>
    </row>
    <row r="5446" customFormat="false" ht="13.2" hidden="false" customHeight="false" outlineLevel="0" collapsed="false">
      <c r="A5446" s="0" t="n">
        <v>100082878</v>
      </c>
      <c r="B5446" s="0" t="s">
        <v>4263</v>
      </c>
      <c r="C5446" s="0" t="n">
        <v>5</v>
      </c>
      <c r="D5446" s="0" t="n">
        <v>31</v>
      </c>
      <c r="E5446" s="0" t="n">
        <v>1964</v>
      </c>
    </row>
    <row r="5447" customFormat="false" ht="13.2" hidden="false" customHeight="false" outlineLevel="0" collapsed="false">
      <c r="A5447" s="0" t="n">
        <v>100094384</v>
      </c>
      <c r="B5447" s="0" t="s">
        <v>4264</v>
      </c>
      <c r="C5447" s="0" t="n">
        <v>3</v>
      </c>
      <c r="D5447" s="0" t="n">
        <v>24</v>
      </c>
      <c r="E5447" s="0" t="n">
        <v>1964</v>
      </c>
    </row>
    <row r="5448" customFormat="false" ht="13.2" hidden="false" customHeight="false" outlineLevel="0" collapsed="false">
      <c r="A5448" s="0" t="n">
        <v>100006159</v>
      </c>
      <c r="B5448" s="0" t="s">
        <v>4265</v>
      </c>
      <c r="C5448" s="0" t="n">
        <v>11</v>
      </c>
      <c r="D5448" s="0" t="n">
        <v>2</v>
      </c>
      <c r="E5448" s="0" t="n">
        <v>1964</v>
      </c>
    </row>
    <row r="5449" customFormat="false" ht="13.2" hidden="false" customHeight="false" outlineLevel="0" collapsed="false">
      <c r="A5449" s="0" t="n">
        <v>100040656</v>
      </c>
      <c r="B5449" s="0" t="s">
        <v>436</v>
      </c>
      <c r="C5449" s="0" t="n">
        <v>4</v>
      </c>
      <c r="D5449" s="0" t="n">
        <v>5</v>
      </c>
      <c r="E5449" s="0" t="n">
        <v>1964</v>
      </c>
    </row>
    <row r="5450" customFormat="false" ht="13.2" hidden="false" customHeight="false" outlineLevel="0" collapsed="false">
      <c r="A5450" s="0" t="n">
        <v>100084868</v>
      </c>
      <c r="B5450" s="0" t="s">
        <v>4266</v>
      </c>
      <c r="C5450" s="0" t="n">
        <v>12</v>
      </c>
      <c r="D5450" s="0" t="n">
        <v>1</v>
      </c>
      <c r="E5450" s="0" t="n">
        <v>1964</v>
      </c>
    </row>
    <row r="5451" customFormat="false" ht="13.2" hidden="false" customHeight="false" outlineLevel="0" collapsed="false">
      <c r="A5451" s="0" t="n">
        <v>100009486</v>
      </c>
      <c r="B5451" s="0" t="s">
        <v>4267</v>
      </c>
      <c r="C5451" s="0" t="n">
        <v>7</v>
      </c>
      <c r="D5451" s="0" t="n">
        <v>21</v>
      </c>
      <c r="E5451" s="0" t="n">
        <v>1964</v>
      </c>
    </row>
    <row r="5452" customFormat="false" ht="13.2" hidden="false" customHeight="false" outlineLevel="0" collapsed="false">
      <c r="A5452" s="0" t="n">
        <v>100064165</v>
      </c>
      <c r="B5452" s="0" t="s">
        <v>4268</v>
      </c>
      <c r="C5452" s="0" t="n">
        <v>3</v>
      </c>
      <c r="D5452" s="0" t="n">
        <v>27</v>
      </c>
      <c r="E5452" s="0" t="n">
        <v>1964</v>
      </c>
    </row>
    <row r="5453" customFormat="false" ht="13.2" hidden="false" customHeight="false" outlineLevel="0" collapsed="false">
      <c r="A5453" s="0" t="n">
        <v>100022511</v>
      </c>
      <c r="B5453" s="0" t="s">
        <v>4269</v>
      </c>
      <c r="C5453" s="0" t="n">
        <v>10</v>
      </c>
      <c r="D5453" s="0" t="n">
        <v>3</v>
      </c>
      <c r="E5453" s="0" t="n">
        <v>1964</v>
      </c>
    </row>
    <row r="5454" customFormat="false" ht="13.2" hidden="false" customHeight="false" outlineLevel="0" collapsed="false">
      <c r="A5454" s="0" t="n">
        <v>100088730</v>
      </c>
      <c r="B5454" s="0" t="s">
        <v>4270</v>
      </c>
      <c r="C5454" s="0" t="n">
        <v>4</v>
      </c>
      <c r="D5454" s="0" t="n">
        <v>9</v>
      </c>
      <c r="E5454" s="0" t="n">
        <v>1964</v>
      </c>
    </row>
    <row r="5455" customFormat="false" ht="13.2" hidden="false" customHeight="false" outlineLevel="0" collapsed="false">
      <c r="A5455" s="0" t="n">
        <v>100028618</v>
      </c>
      <c r="B5455" s="0" t="s">
        <v>4271</v>
      </c>
      <c r="C5455" s="0" t="n">
        <v>2</v>
      </c>
      <c r="D5455" s="0" t="n">
        <v>25</v>
      </c>
      <c r="E5455" s="0" t="n">
        <v>1964</v>
      </c>
    </row>
    <row r="5456" customFormat="false" ht="13.2" hidden="false" customHeight="false" outlineLevel="0" collapsed="false">
      <c r="A5456" s="0" t="n">
        <v>100088484</v>
      </c>
      <c r="B5456" s="0" t="s">
        <v>1136</v>
      </c>
      <c r="C5456" s="0" t="n">
        <v>7</v>
      </c>
      <c r="D5456" s="0" t="n">
        <v>11</v>
      </c>
      <c r="E5456" s="0" t="n">
        <v>1964</v>
      </c>
    </row>
    <row r="5457" customFormat="false" ht="13.2" hidden="false" customHeight="false" outlineLevel="0" collapsed="false">
      <c r="A5457" s="0" t="n">
        <v>100082743</v>
      </c>
      <c r="B5457" s="0" t="s">
        <v>4272</v>
      </c>
      <c r="C5457" s="0" t="n">
        <v>8</v>
      </c>
      <c r="D5457" s="0" t="n">
        <v>27</v>
      </c>
      <c r="E5457" s="0" t="n">
        <v>1964</v>
      </c>
    </row>
    <row r="5458" customFormat="false" ht="13.2" hidden="false" customHeight="false" outlineLevel="0" collapsed="false">
      <c r="A5458" s="0" t="n">
        <v>100003879</v>
      </c>
      <c r="B5458" s="0" t="s">
        <v>925</v>
      </c>
      <c r="C5458" s="0" t="n">
        <v>10</v>
      </c>
      <c r="D5458" s="0" t="n">
        <v>25</v>
      </c>
      <c r="E5458" s="0" t="n">
        <v>1964</v>
      </c>
    </row>
    <row r="5459" customFormat="false" ht="13.2" hidden="false" customHeight="false" outlineLevel="0" collapsed="false">
      <c r="A5459" s="0" t="n">
        <v>100070555</v>
      </c>
      <c r="B5459" s="0" t="s">
        <v>263</v>
      </c>
      <c r="C5459" s="0" t="n">
        <v>7</v>
      </c>
      <c r="D5459" s="0" t="n">
        <v>19</v>
      </c>
      <c r="E5459" s="0" t="n">
        <v>1964</v>
      </c>
    </row>
    <row r="5460" customFormat="false" ht="13.2" hidden="false" customHeight="false" outlineLevel="0" collapsed="false">
      <c r="A5460" s="0" t="n">
        <v>100089410</v>
      </c>
      <c r="B5460" s="0" t="s">
        <v>4273</v>
      </c>
      <c r="C5460" s="0" t="n">
        <v>7</v>
      </c>
      <c r="D5460" s="0" t="n">
        <v>31</v>
      </c>
      <c r="E5460" s="0" t="n">
        <v>1964</v>
      </c>
    </row>
    <row r="5461" customFormat="false" ht="13.2" hidden="false" customHeight="false" outlineLevel="0" collapsed="false">
      <c r="A5461" s="0" t="n">
        <v>100022134</v>
      </c>
      <c r="B5461" s="0" t="s">
        <v>4274</v>
      </c>
      <c r="C5461" s="0" t="n">
        <v>7</v>
      </c>
      <c r="D5461" s="0" t="n">
        <v>17</v>
      </c>
      <c r="E5461" s="0" t="n">
        <v>1964</v>
      </c>
    </row>
    <row r="5462" customFormat="false" ht="13.2" hidden="false" customHeight="false" outlineLevel="0" collapsed="false">
      <c r="A5462" s="0" t="n">
        <v>100093976</v>
      </c>
      <c r="B5462" s="0" t="s">
        <v>4275</v>
      </c>
      <c r="C5462" s="0" t="n">
        <v>12</v>
      </c>
      <c r="D5462" s="0" t="n">
        <v>19</v>
      </c>
      <c r="E5462" s="0" t="n">
        <v>1964</v>
      </c>
    </row>
    <row r="5463" customFormat="false" ht="13.2" hidden="false" customHeight="false" outlineLevel="0" collapsed="false">
      <c r="A5463" s="0" t="n">
        <v>100047228</v>
      </c>
      <c r="B5463" s="0" t="s">
        <v>4276</v>
      </c>
      <c r="C5463" s="0" t="n">
        <v>5</v>
      </c>
      <c r="D5463" s="0" t="n">
        <v>15</v>
      </c>
      <c r="E5463" s="0" t="n">
        <v>1964</v>
      </c>
    </row>
    <row r="5464" customFormat="false" ht="13.2" hidden="false" customHeight="false" outlineLevel="0" collapsed="false">
      <c r="A5464" s="0" t="n">
        <v>100033675</v>
      </c>
      <c r="B5464" s="0" t="s">
        <v>265</v>
      </c>
      <c r="C5464" s="0" t="n">
        <v>12</v>
      </c>
      <c r="D5464" s="0" t="n">
        <v>20</v>
      </c>
      <c r="E5464" s="0" t="n">
        <v>1964</v>
      </c>
    </row>
    <row r="5465" customFormat="false" ht="13.2" hidden="false" customHeight="false" outlineLevel="0" collapsed="false">
      <c r="A5465" s="0" t="n">
        <v>100090182</v>
      </c>
      <c r="B5465" s="0" t="s">
        <v>4277</v>
      </c>
      <c r="C5465" s="0" t="n">
        <v>9</v>
      </c>
      <c r="D5465" s="0" t="n">
        <v>14</v>
      </c>
      <c r="E5465" s="0" t="n">
        <v>1964</v>
      </c>
    </row>
    <row r="5466" customFormat="false" ht="13.2" hidden="false" customHeight="false" outlineLevel="0" collapsed="false">
      <c r="A5466" s="0" t="n">
        <v>100000881</v>
      </c>
      <c r="B5466" s="0" t="s">
        <v>4278</v>
      </c>
      <c r="C5466" s="0" t="n">
        <v>4</v>
      </c>
      <c r="D5466" s="0" t="n">
        <v>11</v>
      </c>
      <c r="E5466" s="0" t="n">
        <v>1964</v>
      </c>
    </row>
    <row r="5467" customFormat="false" ht="13.2" hidden="false" customHeight="false" outlineLevel="0" collapsed="false">
      <c r="A5467" s="0" t="n">
        <v>100040135</v>
      </c>
      <c r="B5467" s="0" t="s">
        <v>4279</v>
      </c>
      <c r="C5467" s="0" t="n">
        <v>1</v>
      </c>
      <c r="D5467" s="0" t="n">
        <v>14</v>
      </c>
      <c r="E5467" s="0" t="n">
        <v>1964</v>
      </c>
    </row>
    <row r="5468" customFormat="false" ht="13.2" hidden="false" customHeight="false" outlineLevel="0" collapsed="false">
      <c r="A5468" s="0" t="n">
        <v>100039345</v>
      </c>
      <c r="B5468" s="0" t="s">
        <v>4280</v>
      </c>
      <c r="C5468" s="0" t="n">
        <v>5</v>
      </c>
      <c r="D5468" s="0" t="n">
        <v>9</v>
      </c>
      <c r="E5468" s="0" t="n">
        <v>1964</v>
      </c>
    </row>
    <row r="5469" customFormat="false" ht="13.2" hidden="false" customHeight="false" outlineLevel="0" collapsed="false">
      <c r="A5469" s="0" t="n">
        <v>100089796</v>
      </c>
      <c r="B5469" s="0" t="s">
        <v>4281</v>
      </c>
      <c r="C5469" s="0" t="n">
        <v>9</v>
      </c>
      <c r="D5469" s="0" t="n">
        <v>8</v>
      </c>
      <c r="E5469" s="0" t="n">
        <v>1964</v>
      </c>
    </row>
    <row r="5470" customFormat="false" ht="13.2" hidden="false" customHeight="false" outlineLevel="0" collapsed="false">
      <c r="A5470" s="0" t="n">
        <v>100059221</v>
      </c>
      <c r="B5470" s="0" t="s">
        <v>4282</v>
      </c>
      <c r="C5470" s="0" t="n">
        <v>6</v>
      </c>
      <c r="D5470" s="0" t="n">
        <v>10</v>
      </c>
      <c r="E5470" s="0" t="n">
        <v>1964</v>
      </c>
    </row>
    <row r="5471" customFormat="false" ht="13.2" hidden="false" customHeight="false" outlineLevel="0" collapsed="false">
      <c r="A5471" s="0" t="n">
        <v>100024849</v>
      </c>
      <c r="B5471" s="0" t="s">
        <v>4283</v>
      </c>
      <c r="C5471" s="0" t="n">
        <v>4</v>
      </c>
      <c r="D5471" s="0" t="n">
        <v>5</v>
      </c>
      <c r="E5471" s="0" t="n">
        <v>1964</v>
      </c>
    </row>
    <row r="5472" customFormat="false" ht="13.2" hidden="false" customHeight="false" outlineLevel="0" collapsed="false">
      <c r="A5472" s="0" t="n">
        <v>100075352</v>
      </c>
      <c r="B5472" s="0" t="s">
        <v>4284</v>
      </c>
      <c r="C5472" s="0" t="n">
        <v>2</v>
      </c>
      <c r="D5472" s="0" t="n">
        <v>26</v>
      </c>
      <c r="E5472" s="0" t="n">
        <v>1964</v>
      </c>
    </row>
    <row r="5473" customFormat="false" ht="13.2" hidden="false" customHeight="false" outlineLevel="0" collapsed="false">
      <c r="A5473" s="0" t="n">
        <v>100011239</v>
      </c>
      <c r="B5473" s="0" t="s">
        <v>4285</v>
      </c>
      <c r="C5473" s="0" t="n">
        <v>10</v>
      </c>
      <c r="D5473" s="0" t="n">
        <v>6</v>
      </c>
      <c r="E5473" s="0" t="n">
        <v>1964</v>
      </c>
    </row>
    <row r="5474" customFormat="false" ht="13.2" hidden="false" customHeight="false" outlineLevel="0" collapsed="false">
      <c r="A5474" s="0" t="n">
        <v>100002574</v>
      </c>
      <c r="B5474" s="0" t="s">
        <v>446</v>
      </c>
      <c r="C5474" s="0" t="n">
        <v>4</v>
      </c>
      <c r="D5474" s="0" t="n">
        <v>21</v>
      </c>
      <c r="E5474" s="0" t="n">
        <v>1964</v>
      </c>
    </row>
    <row r="5475" customFormat="false" ht="13.2" hidden="false" customHeight="false" outlineLevel="0" collapsed="false">
      <c r="A5475" s="0" t="n">
        <v>100042457</v>
      </c>
      <c r="B5475" s="0" t="s">
        <v>930</v>
      </c>
      <c r="C5475" s="0" t="n">
        <v>4</v>
      </c>
      <c r="D5475" s="0" t="n">
        <v>11</v>
      </c>
      <c r="E5475" s="0" t="n">
        <v>1964</v>
      </c>
    </row>
    <row r="5476" customFormat="false" ht="13.2" hidden="false" customHeight="false" outlineLevel="0" collapsed="false">
      <c r="A5476" s="0" t="n">
        <v>100021522</v>
      </c>
      <c r="B5476" s="0" t="s">
        <v>448</v>
      </c>
      <c r="C5476" s="0" t="n">
        <v>2</v>
      </c>
      <c r="D5476" s="0" t="n">
        <v>27</v>
      </c>
      <c r="E5476" s="0" t="n">
        <v>1964</v>
      </c>
    </row>
    <row r="5477" customFormat="false" ht="13.2" hidden="false" customHeight="false" outlineLevel="0" collapsed="false">
      <c r="A5477" s="0" t="n">
        <v>100089318</v>
      </c>
      <c r="B5477" s="0" t="s">
        <v>4286</v>
      </c>
      <c r="C5477" s="0" t="n">
        <v>4</v>
      </c>
      <c r="D5477" s="0" t="n">
        <v>9</v>
      </c>
      <c r="E5477" s="0" t="n">
        <v>1964</v>
      </c>
    </row>
    <row r="5478" customFormat="false" ht="13.2" hidden="false" customHeight="false" outlineLevel="0" collapsed="false">
      <c r="A5478" s="0" t="n">
        <v>100088893</v>
      </c>
      <c r="B5478" s="0" t="s">
        <v>4287</v>
      </c>
      <c r="C5478" s="0" t="n">
        <v>9</v>
      </c>
      <c r="D5478" s="0" t="n">
        <v>12</v>
      </c>
      <c r="E5478" s="0" t="n">
        <v>1964</v>
      </c>
    </row>
    <row r="5479" customFormat="false" ht="13.2" hidden="false" customHeight="false" outlineLevel="0" collapsed="false">
      <c r="A5479" s="0" t="n">
        <v>100012323</v>
      </c>
      <c r="B5479" s="0" t="s">
        <v>1154</v>
      </c>
      <c r="C5479" s="0" t="n">
        <v>1</v>
      </c>
      <c r="D5479" s="0" t="n">
        <v>11</v>
      </c>
      <c r="E5479" s="0" t="n">
        <v>1964</v>
      </c>
    </row>
    <row r="5480" customFormat="false" ht="13.2" hidden="false" customHeight="false" outlineLevel="0" collapsed="false">
      <c r="A5480" s="0" t="n">
        <v>100094709</v>
      </c>
      <c r="B5480" s="0" t="s">
        <v>4288</v>
      </c>
      <c r="C5480" s="0" t="n">
        <v>4</v>
      </c>
      <c r="D5480" s="0" t="n">
        <v>13</v>
      </c>
      <c r="E5480" s="0" t="n">
        <v>1964</v>
      </c>
    </row>
    <row r="5481" customFormat="false" ht="13.2" hidden="false" customHeight="false" outlineLevel="0" collapsed="false">
      <c r="A5481" s="0" t="n">
        <v>100079731</v>
      </c>
      <c r="B5481" s="0" t="s">
        <v>4289</v>
      </c>
      <c r="C5481" s="0" t="n">
        <v>10</v>
      </c>
      <c r="D5481" s="0" t="n">
        <v>29</v>
      </c>
      <c r="E5481" s="0" t="n">
        <v>1964</v>
      </c>
    </row>
    <row r="5482" customFormat="false" ht="13.2" hidden="false" customHeight="false" outlineLevel="0" collapsed="false">
      <c r="A5482" s="0" t="n">
        <v>100021142</v>
      </c>
      <c r="B5482" s="0" t="s">
        <v>50</v>
      </c>
      <c r="C5482" s="0" t="n">
        <v>9</v>
      </c>
      <c r="D5482" s="0" t="n">
        <v>26</v>
      </c>
      <c r="E5482" s="0" t="n">
        <v>1964</v>
      </c>
    </row>
    <row r="5483" customFormat="false" ht="13.2" hidden="false" customHeight="false" outlineLevel="0" collapsed="false">
      <c r="A5483" s="0" t="n">
        <v>100032523</v>
      </c>
      <c r="B5483" s="0" t="s">
        <v>1196</v>
      </c>
      <c r="C5483" s="0" t="n">
        <v>9</v>
      </c>
      <c r="D5483" s="0" t="n">
        <v>17</v>
      </c>
      <c r="E5483" s="0" t="n">
        <v>1964</v>
      </c>
    </row>
    <row r="5484" customFormat="false" ht="13.2" hidden="false" customHeight="false" outlineLevel="0" collapsed="false">
      <c r="A5484" s="0" t="n">
        <v>100088554</v>
      </c>
      <c r="B5484" s="0" t="s">
        <v>4290</v>
      </c>
      <c r="C5484" s="0" t="n">
        <v>10</v>
      </c>
      <c r="D5484" s="0" t="n">
        <v>3</v>
      </c>
      <c r="E5484" s="0" t="n">
        <v>1964</v>
      </c>
    </row>
    <row r="5485" customFormat="false" ht="13.2" hidden="false" customHeight="false" outlineLevel="0" collapsed="false">
      <c r="A5485" s="0" t="n">
        <v>100039772</v>
      </c>
      <c r="B5485" s="0" t="s">
        <v>4291</v>
      </c>
      <c r="C5485" s="0" t="n">
        <v>9</v>
      </c>
      <c r="D5485" s="0" t="n">
        <v>13</v>
      </c>
      <c r="E5485" s="0" t="n">
        <v>1964</v>
      </c>
    </row>
    <row r="5486" customFormat="false" ht="13.2" hidden="false" customHeight="false" outlineLevel="0" collapsed="false">
      <c r="A5486" s="0" t="n">
        <v>100023232</v>
      </c>
      <c r="B5486" s="0" t="s">
        <v>4292</v>
      </c>
      <c r="C5486" s="0" t="n">
        <v>9</v>
      </c>
      <c r="D5486" s="0" t="n">
        <v>16</v>
      </c>
      <c r="E5486" s="0" t="n">
        <v>1964</v>
      </c>
    </row>
    <row r="5487" customFormat="false" ht="13.2" hidden="false" customHeight="false" outlineLevel="0" collapsed="false">
      <c r="A5487" s="0" t="n">
        <v>100022414</v>
      </c>
      <c r="B5487" s="0" t="s">
        <v>4293</v>
      </c>
      <c r="C5487" s="0" t="n">
        <v>10</v>
      </c>
      <c r="D5487" s="0" t="n">
        <v>17</v>
      </c>
      <c r="E5487" s="0" t="n">
        <v>1964</v>
      </c>
    </row>
    <row r="5488" customFormat="false" ht="13.2" hidden="false" customHeight="false" outlineLevel="0" collapsed="false">
      <c r="A5488" s="0" t="n">
        <v>100087328</v>
      </c>
      <c r="B5488" s="0" t="s">
        <v>4294</v>
      </c>
      <c r="C5488" s="0" t="n">
        <v>8</v>
      </c>
      <c r="D5488" s="0" t="n">
        <v>19</v>
      </c>
      <c r="E5488" s="0" t="n">
        <v>1964</v>
      </c>
    </row>
    <row r="5489" customFormat="false" ht="13.2" hidden="false" customHeight="false" outlineLevel="0" collapsed="false">
      <c r="A5489" s="0" t="n">
        <v>100022294</v>
      </c>
      <c r="B5489" s="0" t="s">
        <v>4295</v>
      </c>
      <c r="C5489" s="0" t="n">
        <v>12</v>
      </c>
      <c r="D5489" s="0" t="n">
        <v>31</v>
      </c>
      <c r="E5489" s="0" t="n">
        <v>1964</v>
      </c>
    </row>
    <row r="5490" customFormat="false" ht="13.2" hidden="false" customHeight="false" outlineLevel="0" collapsed="false">
      <c r="A5490" s="0" t="n">
        <v>100042709</v>
      </c>
      <c r="B5490" s="0" t="s">
        <v>4296</v>
      </c>
      <c r="C5490" s="0" t="n">
        <v>3</v>
      </c>
      <c r="D5490" s="0" t="n">
        <v>16</v>
      </c>
      <c r="E5490" s="0" t="n">
        <v>1964</v>
      </c>
    </row>
    <row r="5491" customFormat="false" ht="13.2" hidden="false" customHeight="false" outlineLevel="0" collapsed="false">
      <c r="A5491" s="0" t="n">
        <v>100062924</v>
      </c>
      <c r="B5491" s="0" t="s">
        <v>454</v>
      </c>
      <c r="C5491" s="0" t="n">
        <v>4</v>
      </c>
      <c r="D5491" s="0" t="n">
        <v>6</v>
      </c>
      <c r="E5491" s="0" t="n">
        <v>1964</v>
      </c>
    </row>
    <row r="5492" customFormat="false" ht="13.2" hidden="false" customHeight="false" outlineLevel="0" collapsed="false">
      <c r="A5492" s="0" t="n">
        <v>100088752</v>
      </c>
      <c r="B5492" s="0" t="s">
        <v>4297</v>
      </c>
      <c r="C5492" s="0" t="n">
        <v>11</v>
      </c>
      <c r="D5492" s="0" t="n">
        <v>29</v>
      </c>
      <c r="E5492" s="0" t="n">
        <v>1964</v>
      </c>
    </row>
    <row r="5493" customFormat="false" ht="13.2" hidden="false" customHeight="false" outlineLevel="0" collapsed="false">
      <c r="A5493" s="0" t="n">
        <v>100093772</v>
      </c>
      <c r="B5493" s="0" t="s">
        <v>4298</v>
      </c>
      <c r="C5493" s="0" t="n">
        <v>10</v>
      </c>
      <c r="D5493" s="0" t="n">
        <v>19</v>
      </c>
      <c r="E5493" s="0" t="n">
        <v>1964</v>
      </c>
    </row>
    <row r="5494" customFormat="false" ht="13.2" hidden="false" customHeight="false" outlineLevel="0" collapsed="false">
      <c r="A5494" s="0" t="n">
        <v>100091301</v>
      </c>
      <c r="B5494" s="0" t="s">
        <v>4299</v>
      </c>
      <c r="C5494" s="0" t="n">
        <v>2</v>
      </c>
      <c r="D5494" s="0" t="n">
        <v>28</v>
      </c>
      <c r="E5494" s="0" t="n">
        <v>1964</v>
      </c>
    </row>
    <row r="5495" customFormat="false" ht="13.2" hidden="false" customHeight="false" outlineLevel="0" collapsed="false">
      <c r="A5495" s="0" t="n">
        <v>100045244</v>
      </c>
      <c r="B5495" s="0" t="s">
        <v>4300</v>
      </c>
      <c r="C5495" s="0" t="n">
        <v>9</v>
      </c>
      <c r="D5495" s="0" t="n">
        <v>9</v>
      </c>
      <c r="E5495" s="0" t="n">
        <v>1964</v>
      </c>
    </row>
    <row r="5496" customFormat="false" ht="13.2" hidden="false" customHeight="false" outlineLevel="0" collapsed="false">
      <c r="A5496" s="0" t="n">
        <v>100015100</v>
      </c>
      <c r="B5496" s="0" t="s">
        <v>4301</v>
      </c>
      <c r="C5496" s="0" t="n">
        <v>1</v>
      </c>
      <c r="D5496" s="0" t="n">
        <v>21</v>
      </c>
      <c r="E5496" s="0" t="n">
        <v>1964</v>
      </c>
    </row>
    <row r="5497" customFormat="false" ht="13.2" hidden="false" customHeight="false" outlineLevel="0" collapsed="false">
      <c r="A5497" s="0" t="n">
        <v>100073817</v>
      </c>
      <c r="B5497" s="0" t="s">
        <v>459</v>
      </c>
      <c r="C5497" s="0" t="n">
        <v>2</v>
      </c>
      <c r="D5497" s="0" t="n">
        <v>17</v>
      </c>
      <c r="E5497" s="0" t="n">
        <v>1964</v>
      </c>
    </row>
    <row r="5498" customFormat="false" ht="13.2" hidden="false" customHeight="false" outlineLevel="0" collapsed="false">
      <c r="A5498" s="0" t="n">
        <v>100045879</v>
      </c>
      <c r="B5498" s="0" t="s">
        <v>4302</v>
      </c>
      <c r="C5498" s="0" t="n">
        <v>6</v>
      </c>
      <c r="D5498" s="0" t="n">
        <v>8</v>
      </c>
      <c r="E5498" s="0" t="n">
        <v>1964</v>
      </c>
    </row>
    <row r="5499" customFormat="false" ht="13.2" hidden="false" customHeight="false" outlineLevel="0" collapsed="false">
      <c r="A5499" s="0" t="n">
        <v>100092976</v>
      </c>
      <c r="B5499" s="0" t="s">
        <v>4303</v>
      </c>
      <c r="C5499" s="0" t="n">
        <v>5</v>
      </c>
      <c r="D5499" s="0" t="n">
        <v>11</v>
      </c>
      <c r="E5499" s="0" t="n">
        <v>1964</v>
      </c>
    </row>
    <row r="5500" customFormat="false" ht="13.2" hidden="false" customHeight="false" outlineLevel="0" collapsed="false">
      <c r="A5500" s="0" t="n">
        <v>100091225</v>
      </c>
      <c r="B5500" s="0" t="s">
        <v>4304</v>
      </c>
      <c r="C5500" s="0" t="n">
        <v>6</v>
      </c>
      <c r="D5500" s="0" t="n">
        <v>15</v>
      </c>
      <c r="E5500" s="0" t="n">
        <v>1964</v>
      </c>
    </row>
    <row r="5501" customFormat="false" ht="13.2" hidden="false" customHeight="false" outlineLevel="0" collapsed="false">
      <c r="A5501" s="0" t="n">
        <v>100092693</v>
      </c>
      <c r="B5501" s="0" t="s">
        <v>4305</v>
      </c>
      <c r="C5501" s="0" t="n">
        <v>11</v>
      </c>
      <c r="D5501" s="0" t="n">
        <v>6</v>
      </c>
      <c r="E5501" s="0" t="n">
        <v>1964</v>
      </c>
    </row>
    <row r="5502" customFormat="false" ht="13.2" hidden="false" customHeight="false" outlineLevel="0" collapsed="false">
      <c r="A5502" s="0" t="n">
        <v>100030683</v>
      </c>
      <c r="B5502" s="0" t="s">
        <v>4306</v>
      </c>
      <c r="C5502" s="0" t="n">
        <v>8</v>
      </c>
      <c r="D5502" s="0" t="n">
        <v>29</v>
      </c>
      <c r="E5502" s="0" t="n">
        <v>1964</v>
      </c>
    </row>
    <row r="5503" customFormat="false" ht="13.2" hidden="false" customHeight="false" outlineLevel="0" collapsed="false">
      <c r="A5503" s="0" t="n">
        <v>100052985</v>
      </c>
      <c r="B5503" s="0" t="s">
        <v>462</v>
      </c>
      <c r="C5503" s="0" t="n">
        <v>8</v>
      </c>
      <c r="D5503" s="0" t="n">
        <v>3</v>
      </c>
      <c r="E5503" s="0" t="n">
        <v>1964</v>
      </c>
    </row>
    <row r="5504" customFormat="false" ht="13.2" hidden="false" customHeight="false" outlineLevel="0" collapsed="false">
      <c r="A5504" s="0" t="n">
        <v>100081956</v>
      </c>
      <c r="B5504" s="0" t="s">
        <v>4307</v>
      </c>
      <c r="C5504" s="0" t="n">
        <v>2</v>
      </c>
      <c r="D5504" s="0" t="n">
        <v>16</v>
      </c>
      <c r="E5504" s="0" t="n">
        <v>1964</v>
      </c>
    </row>
    <row r="5505" customFormat="false" ht="13.2" hidden="false" customHeight="false" outlineLevel="0" collapsed="false">
      <c r="A5505" s="0" t="n">
        <v>100089782</v>
      </c>
      <c r="B5505" s="0" t="s">
        <v>4308</v>
      </c>
      <c r="C5505" s="0" t="n">
        <v>4</v>
      </c>
      <c r="D5505" s="0" t="n">
        <v>12</v>
      </c>
      <c r="E5505" s="0" t="n">
        <v>1964</v>
      </c>
    </row>
    <row r="5506" customFormat="false" ht="13.2" hidden="false" customHeight="false" outlineLevel="0" collapsed="false">
      <c r="A5506" s="0" t="n">
        <v>100079251</v>
      </c>
      <c r="B5506" s="0" t="s">
        <v>4309</v>
      </c>
      <c r="C5506" s="0" t="n">
        <v>12</v>
      </c>
      <c r="D5506" s="0" t="n">
        <v>1</v>
      </c>
      <c r="E5506" s="0" t="n">
        <v>1964</v>
      </c>
    </row>
    <row r="5507" customFormat="false" ht="13.2" hidden="false" customHeight="false" outlineLevel="0" collapsed="false">
      <c r="A5507" s="0" t="n">
        <v>100006589</v>
      </c>
      <c r="B5507" s="0" t="s">
        <v>396</v>
      </c>
      <c r="C5507" s="0" t="n">
        <v>9</v>
      </c>
      <c r="D5507" s="0" t="n">
        <v>14</v>
      </c>
      <c r="E5507" s="0" t="n">
        <v>1964</v>
      </c>
    </row>
    <row r="5508" customFormat="false" ht="13.2" hidden="false" customHeight="false" outlineLevel="0" collapsed="false">
      <c r="A5508" s="0" t="n">
        <v>100065305</v>
      </c>
      <c r="B5508" s="0" t="s">
        <v>1198</v>
      </c>
      <c r="C5508" s="0" t="n">
        <v>2</v>
      </c>
      <c r="D5508" s="0" t="n">
        <v>24</v>
      </c>
      <c r="E5508" s="0" t="n">
        <v>1964</v>
      </c>
    </row>
    <row r="5509" customFormat="false" ht="13.2" hidden="false" customHeight="false" outlineLevel="0" collapsed="false">
      <c r="A5509" s="0" t="n">
        <v>100089921</v>
      </c>
      <c r="B5509" s="0" t="s">
        <v>4310</v>
      </c>
      <c r="C5509" s="0" t="n">
        <v>3</v>
      </c>
      <c r="D5509" s="0" t="n">
        <v>21</v>
      </c>
      <c r="E5509" s="0" t="n">
        <v>1964</v>
      </c>
    </row>
    <row r="5510" customFormat="false" ht="13.2" hidden="false" customHeight="false" outlineLevel="0" collapsed="false">
      <c r="A5510" s="0" t="n">
        <v>100008432</v>
      </c>
      <c r="B5510" s="0" t="s">
        <v>4311</v>
      </c>
      <c r="C5510" s="0" t="n">
        <v>3</v>
      </c>
      <c r="D5510" s="0" t="n">
        <v>24</v>
      </c>
      <c r="E5510" s="0" t="n">
        <v>1964</v>
      </c>
    </row>
    <row r="5511" customFormat="false" ht="13.2" hidden="false" customHeight="false" outlineLevel="0" collapsed="false">
      <c r="A5511" s="0" t="n">
        <v>100021696</v>
      </c>
      <c r="B5511" s="0" t="s">
        <v>4312</v>
      </c>
      <c r="C5511" s="0" t="n">
        <v>9</v>
      </c>
      <c r="D5511" s="0" t="n">
        <v>24</v>
      </c>
      <c r="E5511" s="0" t="n">
        <v>1964</v>
      </c>
    </row>
    <row r="5512" customFormat="false" ht="13.2" hidden="false" customHeight="false" outlineLevel="0" collapsed="false">
      <c r="A5512" s="0" t="n">
        <v>100088219</v>
      </c>
      <c r="B5512" s="0" t="s">
        <v>4313</v>
      </c>
      <c r="C5512" s="0" t="n">
        <v>6</v>
      </c>
      <c r="D5512" s="0" t="n">
        <v>9</v>
      </c>
      <c r="E5512" s="0" t="n">
        <v>1964</v>
      </c>
    </row>
    <row r="5513" customFormat="false" ht="13.2" hidden="false" customHeight="false" outlineLevel="0" collapsed="false">
      <c r="A5513" s="0" t="n">
        <v>100095138</v>
      </c>
      <c r="B5513" s="0" t="s">
        <v>4314</v>
      </c>
      <c r="C5513" s="0" t="n">
        <v>10</v>
      </c>
      <c r="D5513" s="0" t="n">
        <v>29</v>
      </c>
      <c r="E5513" s="0" t="n">
        <v>1964</v>
      </c>
    </row>
    <row r="5514" customFormat="false" ht="13.2" hidden="false" customHeight="false" outlineLevel="0" collapsed="false">
      <c r="A5514" s="0" t="n">
        <v>100011650</v>
      </c>
      <c r="B5514" s="0" t="s">
        <v>4315</v>
      </c>
      <c r="C5514" s="0" t="n">
        <v>4</v>
      </c>
      <c r="D5514" s="0" t="n">
        <v>30</v>
      </c>
      <c r="E5514" s="0" t="n">
        <v>1964</v>
      </c>
    </row>
    <row r="5515" customFormat="false" ht="13.2" hidden="false" customHeight="false" outlineLevel="0" collapsed="false">
      <c r="A5515" s="0" t="n">
        <v>100021156</v>
      </c>
      <c r="B5515" s="0" t="s">
        <v>4316</v>
      </c>
      <c r="C5515" s="0" t="n">
        <v>9</v>
      </c>
      <c r="D5515" s="0" t="n">
        <v>9</v>
      </c>
      <c r="E5515" s="0" t="n">
        <v>1964</v>
      </c>
    </row>
    <row r="5516" customFormat="false" ht="13.2" hidden="false" customHeight="false" outlineLevel="0" collapsed="false">
      <c r="A5516" s="0" t="n">
        <v>100054661</v>
      </c>
      <c r="B5516" s="0" t="s">
        <v>4317</v>
      </c>
      <c r="C5516" s="0" t="n">
        <v>8</v>
      </c>
      <c r="D5516" s="0" t="n">
        <v>22</v>
      </c>
      <c r="E5516" s="0" t="n">
        <v>1964</v>
      </c>
    </row>
    <row r="5517" customFormat="false" ht="13.2" hidden="false" customHeight="false" outlineLevel="0" collapsed="false">
      <c r="A5517" s="0" t="n">
        <v>100051467</v>
      </c>
      <c r="B5517" s="0" t="s">
        <v>4318</v>
      </c>
      <c r="C5517" s="0" t="n">
        <v>4</v>
      </c>
      <c r="D5517" s="0" t="n">
        <v>10</v>
      </c>
      <c r="E5517" s="0" t="n">
        <v>1964</v>
      </c>
    </row>
    <row r="5518" customFormat="false" ht="13.2" hidden="false" customHeight="false" outlineLevel="0" collapsed="false">
      <c r="A5518" s="0" t="n">
        <v>100065785</v>
      </c>
      <c r="B5518" s="0" t="s">
        <v>355</v>
      </c>
      <c r="C5518" s="0" t="n">
        <v>11</v>
      </c>
      <c r="D5518" s="0" t="n">
        <v>18</v>
      </c>
      <c r="E5518" s="0" t="n">
        <v>1964</v>
      </c>
    </row>
    <row r="5519" customFormat="false" ht="13.2" hidden="false" customHeight="false" outlineLevel="0" collapsed="false">
      <c r="A5519" s="0" t="n">
        <v>100039028</v>
      </c>
      <c r="B5519" s="0" t="s">
        <v>418</v>
      </c>
      <c r="C5519" s="0" t="n">
        <v>6</v>
      </c>
      <c r="D5519" s="0" t="n">
        <v>27</v>
      </c>
      <c r="E5519" s="0" t="n">
        <v>1964</v>
      </c>
    </row>
    <row r="5520" customFormat="false" ht="13.2" hidden="false" customHeight="false" outlineLevel="0" collapsed="false">
      <c r="A5520" s="0" t="n">
        <v>100079242</v>
      </c>
      <c r="B5520" s="0" t="s">
        <v>4319</v>
      </c>
      <c r="C5520" s="0" t="n">
        <v>9</v>
      </c>
      <c r="D5520" s="0" t="n">
        <v>23</v>
      </c>
      <c r="E5520" s="0" t="n">
        <v>1964</v>
      </c>
    </row>
    <row r="5521" customFormat="false" ht="13.2" hidden="false" customHeight="false" outlineLevel="0" collapsed="false">
      <c r="A5521" s="0" t="n">
        <v>100003905</v>
      </c>
      <c r="B5521" s="0" t="s">
        <v>4320</v>
      </c>
      <c r="C5521" s="0" t="n">
        <v>12</v>
      </c>
      <c r="D5521" s="0" t="n">
        <v>12</v>
      </c>
      <c r="E5521" s="0" t="n">
        <v>1964</v>
      </c>
    </row>
    <row r="5522" customFormat="false" ht="13.2" hidden="false" customHeight="false" outlineLevel="0" collapsed="false">
      <c r="A5522" s="0" t="n">
        <v>100086137</v>
      </c>
      <c r="B5522" s="0" t="s">
        <v>943</v>
      </c>
      <c r="C5522" s="0" t="n">
        <v>3</v>
      </c>
      <c r="D5522" s="0" t="n">
        <v>7</v>
      </c>
      <c r="E5522" s="0" t="n">
        <v>1964</v>
      </c>
    </row>
    <row r="5523" customFormat="false" ht="13.2" hidden="false" customHeight="false" outlineLevel="0" collapsed="false">
      <c r="A5523" s="0" t="n">
        <v>100067360</v>
      </c>
      <c r="B5523" s="0" t="s">
        <v>4321</v>
      </c>
      <c r="C5523" s="0" t="n">
        <v>6</v>
      </c>
      <c r="D5523" s="0" t="n">
        <v>5</v>
      </c>
      <c r="E5523" s="0" t="n">
        <v>1964</v>
      </c>
    </row>
    <row r="5524" customFormat="false" ht="13.2" hidden="false" customHeight="false" outlineLevel="0" collapsed="false">
      <c r="A5524" s="0" t="n">
        <v>100014164</v>
      </c>
      <c r="B5524" s="0" t="s">
        <v>4322</v>
      </c>
      <c r="C5524" s="0" t="n">
        <v>1</v>
      </c>
      <c r="D5524" s="0" t="n">
        <v>18</v>
      </c>
      <c r="E5524" s="0" t="n">
        <v>1964</v>
      </c>
    </row>
    <row r="5525" customFormat="false" ht="13.2" hidden="false" customHeight="false" outlineLevel="0" collapsed="false">
      <c r="A5525" s="0" t="n">
        <v>100089083</v>
      </c>
      <c r="B5525" s="0" t="s">
        <v>4323</v>
      </c>
      <c r="C5525" s="0" t="n">
        <v>10</v>
      </c>
      <c r="D5525" s="0" t="n">
        <v>19</v>
      </c>
      <c r="E5525" s="0" t="n">
        <v>1964</v>
      </c>
    </row>
    <row r="5526" customFormat="false" ht="13.2" hidden="false" customHeight="false" outlineLevel="0" collapsed="false">
      <c r="A5526" s="0" t="n">
        <v>100082661</v>
      </c>
      <c r="B5526" s="0" t="s">
        <v>1087</v>
      </c>
      <c r="C5526" s="0" t="n">
        <v>9</v>
      </c>
      <c r="D5526" s="0" t="n">
        <v>2</v>
      </c>
      <c r="E5526" s="0" t="n">
        <v>1964</v>
      </c>
    </row>
    <row r="5527" customFormat="false" ht="13.2" hidden="false" customHeight="false" outlineLevel="0" collapsed="false">
      <c r="A5527" s="0" t="n">
        <v>100022672</v>
      </c>
      <c r="B5527" s="0" t="s">
        <v>905</v>
      </c>
      <c r="C5527" s="0" t="n">
        <v>6</v>
      </c>
      <c r="D5527" s="0" t="n">
        <v>2</v>
      </c>
      <c r="E5527" s="0" t="n">
        <v>1964</v>
      </c>
    </row>
    <row r="5528" customFormat="false" ht="13.2" hidden="false" customHeight="false" outlineLevel="0" collapsed="false">
      <c r="A5528" s="0" t="n">
        <v>100017542</v>
      </c>
      <c r="B5528" s="0" t="s">
        <v>4324</v>
      </c>
      <c r="C5528" s="0" t="n">
        <v>11</v>
      </c>
      <c r="D5528" s="0" t="n">
        <v>27</v>
      </c>
      <c r="E5528" s="0" t="n">
        <v>1964</v>
      </c>
    </row>
    <row r="5529" customFormat="false" ht="13.2" hidden="false" customHeight="false" outlineLevel="0" collapsed="false">
      <c r="A5529" s="0" t="n">
        <v>100002669</v>
      </c>
      <c r="B5529" s="0" t="s">
        <v>4325</v>
      </c>
      <c r="C5529" s="0" t="n">
        <v>11</v>
      </c>
      <c r="D5529" s="0" t="n">
        <v>12</v>
      </c>
      <c r="E5529" s="0" t="n">
        <v>1964</v>
      </c>
    </row>
    <row r="5530" customFormat="false" ht="13.2" hidden="false" customHeight="false" outlineLevel="0" collapsed="false">
      <c r="A5530" s="0" t="n">
        <v>100003214</v>
      </c>
      <c r="B5530" s="0" t="s">
        <v>4326</v>
      </c>
      <c r="C5530" s="0" t="n">
        <v>3</v>
      </c>
      <c r="D5530" s="0" t="n">
        <v>22</v>
      </c>
      <c r="E5530" s="0" t="n">
        <v>1964</v>
      </c>
    </row>
    <row r="5531" customFormat="false" ht="13.2" hidden="false" customHeight="false" outlineLevel="0" collapsed="false">
      <c r="A5531" s="0" t="n">
        <v>100072726</v>
      </c>
      <c r="B5531" s="0" t="s">
        <v>1200</v>
      </c>
      <c r="C5531" s="0" t="n">
        <v>1</v>
      </c>
      <c r="D5531" s="0" t="n">
        <v>7</v>
      </c>
      <c r="E5531" s="0" t="n">
        <v>1964</v>
      </c>
    </row>
    <row r="5532" customFormat="false" ht="13.2" hidden="false" customHeight="false" outlineLevel="0" collapsed="false">
      <c r="A5532" s="0" t="n">
        <v>100090461</v>
      </c>
      <c r="B5532" s="0" t="s">
        <v>4327</v>
      </c>
      <c r="C5532" s="0" t="n">
        <v>8</v>
      </c>
      <c r="D5532" s="0" t="n">
        <v>10</v>
      </c>
      <c r="E5532" s="0" t="n">
        <v>1964</v>
      </c>
    </row>
    <row r="5533" customFormat="false" ht="13.2" hidden="false" customHeight="false" outlineLevel="0" collapsed="false">
      <c r="A5533" s="0" t="n">
        <v>100042966</v>
      </c>
      <c r="B5533" s="0" t="s">
        <v>4328</v>
      </c>
      <c r="C5533" s="0" t="n">
        <v>1</v>
      </c>
      <c r="D5533" s="0" t="n">
        <v>8</v>
      </c>
      <c r="E5533" s="0" t="n">
        <v>1964</v>
      </c>
    </row>
    <row r="5534" customFormat="false" ht="13.2" hidden="false" customHeight="false" outlineLevel="0" collapsed="false">
      <c r="A5534" s="0" t="n">
        <v>100074203</v>
      </c>
      <c r="B5534" s="0" t="s">
        <v>125</v>
      </c>
      <c r="C5534" s="0" t="n">
        <v>10</v>
      </c>
      <c r="D5534" s="0" t="n">
        <v>12</v>
      </c>
      <c r="E5534" s="0" t="n">
        <v>1964</v>
      </c>
    </row>
    <row r="5535" customFormat="false" ht="13.2" hidden="false" customHeight="false" outlineLevel="0" collapsed="false">
      <c r="A5535" s="0" t="n">
        <v>100030175</v>
      </c>
      <c r="B5535" s="0" t="s">
        <v>4329</v>
      </c>
      <c r="C5535" s="0" t="n">
        <v>5</v>
      </c>
      <c r="D5535" s="0" t="n">
        <v>3</v>
      </c>
      <c r="E5535" s="0" t="n">
        <v>1964</v>
      </c>
    </row>
    <row r="5536" customFormat="false" ht="13.2" hidden="false" customHeight="false" outlineLevel="0" collapsed="false">
      <c r="A5536" s="0" t="n">
        <v>100077325</v>
      </c>
      <c r="B5536" s="0" t="s">
        <v>4330</v>
      </c>
      <c r="C5536" s="0" t="n">
        <v>5</v>
      </c>
      <c r="D5536" s="0" t="n">
        <v>20</v>
      </c>
      <c r="E5536" s="0" t="n">
        <v>1964</v>
      </c>
    </row>
    <row r="5537" customFormat="false" ht="13.2" hidden="false" customHeight="false" outlineLevel="0" collapsed="false">
      <c r="A5537" s="0" t="n">
        <v>100058188</v>
      </c>
      <c r="B5537" s="0" t="s">
        <v>1532</v>
      </c>
      <c r="C5537" s="0" t="n">
        <v>1</v>
      </c>
      <c r="D5537" s="0" t="n">
        <v>19</v>
      </c>
      <c r="E5537" s="0" t="s">
        <v>4241</v>
      </c>
    </row>
    <row r="5538" customFormat="false" ht="13.2" hidden="false" customHeight="false" outlineLevel="0" collapsed="false">
      <c r="A5538" s="0" t="n">
        <v>100033675</v>
      </c>
      <c r="B5538" s="0" t="s">
        <v>4331</v>
      </c>
      <c r="C5538" s="0" t="n">
        <v>12</v>
      </c>
      <c r="D5538" s="0" t="n">
        <v>20</v>
      </c>
      <c r="E5538" s="0" t="s">
        <v>4241</v>
      </c>
    </row>
    <row r="5539" customFormat="false" ht="13.2" hidden="false" customHeight="false" outlineLevel="0" collapsed="false">
      <c r="A5539" s="0" t="n">
        <v>100024849</v>
      </c>
      <c r="B5539" s="0" t="s">
        <v>4283</v>
      </c>
      <c r="C5539" s="0" t="n">
        <v>4</v>
      </c>
      <c r="D5539" s="0" t="n">
        <v>5</v>
      </c>
      <c r="E5539" s="0" t="s">
        <v>4241</v>
      </c>
    </row>
    <row r="5540" customFormat="false" ht="13.2" hidden="false" customHeight="false" outlineLevel="0" collapsed="false">
      <c r="A5540" s="0" t="n">
        <v>100062924</v>
      </c>
      <c r="B5540" s="0" t="s">
        <v>312</v>
      </c>
      <c r="C5540" s="0" t="n">
        <v>4</v>
      </c>
      <c r="D5540" s="0" t="n">
        <v>6</v>
      </c>
      <c r="E5540" s="0" t="s">
        <v>4241</v>
      </c>
    </row>
    <row r="5541" customFormat="false" ht="13.2" hidden="false" customHeight="false" outlineLevel="0" collapsed="false">
      <c r="A5541" s="0" t="n">
        <v>100006589</v>
      </c>
      <c r="B5541" s="0" t="s">
        <v>58</v>
      </c>
      <c r="C5541" s="0" t="n">
        <v>9</v>
      </c>
      <c r="D5541" s="0" t="n">
        <v>14</v>
      </c>
      <c r="E5541" s="0" t="s">
        <v>4241</v>
      </c>
    </row>
    <row r="5542" customFormat="false" ht="13.2" hidden="false" customHeight="false" outlineLevel="0" collapsed="false">
      <c r="A5542" s="0" t="n">
        <v>100033675</v>
      </c>
      <c r="B5542" s="0" t="s">
        <v>4331</v>
      </c>
      <c r="C5542" s="0" t="n">
        <v>12</v>
      </c>
      <c r="D5542" s="0" t="n">
        <v>20</v>
      </c>
      <c r="E5542" s="0" t="s">
        <v>4241</v>
      </c>
    </row>
    <row r="5543" customFormat="false" ht="13.2" hidden="false" customHeight="false" outlineLevel="0" collapsed="false">
      <c r="A5543" s="0" t="n">
        <v>100062924</v>
      </c>
      <c r="B5543" s="0" t="s">
        <v>312</v>
      </c>
      <c r="C5543" s="0" t="n">
        <v>4</v>
      </c>
      <c r="D5543" s="0" t="n">
        <v>6</v>
      </c>
      <c r="E5543" s="0" t="s">
        <v>4241</v>
      </c>
    </row>
    <row r="5544" customFormat="false" ht="13.2" hidden="false" customHeight="false" outlineLevel="0" collapsed="false">
      <c r="A5544" s="0" t="n">
        <v>100006589</v>
      </c>
      <c r="B5544" s="0" t="s">
        <v>58</v>
      </c>
      <c r="C5544" s="0" t="n">
        <v>9</v>
      </c>
      <c r="D5544" s="0" t="n">
        <v>14</v>
      </c>
      <c r="E5544" s="0" t="s">
        <v>4241</v>
      </c>
    </row>
    <row r="5545" customFormat="false" ht="13.2" hidden="false" customHeight="false" outlineLevel="0" collapsed="false">
      <c r="A5545" s="0" t="n">
        <v>100022672</v>
      </c>
      <c r="B5545" s="0" t="s">
        <v>905</v>
      </c>
      <c r="C5545" s="0" t="n">
        <v>6</v>
      </c>
      <c r="D5545" s="0" t="n">
        <v>2</v>
      </c>
      <c r="E5545" s="0" t="s">
        <v>4241</v>
      </c>
    </row>
    <row r="5546" customFormat="false" ht="13.2" hidden="false" customHeight="false" outlineLevel="0" collapsed="false">
      <c r="A5546" s="0" t="n">
        <v>100022672</v>
      </c>
      <c r="B5546" s="0" t="s">
        <v>905</v>
      </c>
      <c r="C5546" s="0" t="n">
        <v>6</v>
      </c>
      <c r="D5546" s="0" t="n">
        <v>2</v>
      </c>
      <c r="E5546" s="0" t="s">
        <v>4241</v>
      </c>
    </row>
    <row r="5547" customFormat="false" ht="13.2" hidden="false" customHeight="false" outlineLevel="0" collapsed="false">
      <c r="A5547" s="0" t="n">
        <v>100088484</v>
      </c>
      <c r="B5547" s="0" t="s">
        <v>4332</v>
      </c>
      <c r="C5547" s="0" t="n">
        <v>7</v>
      </c>
      <c r="D5547" s="0" t="n">
        <v>11</v>
      </c>
      <c r="E5547" s="0" t="s">
        <v>4241</v>
      </c>
    </row>
    <row r="5548" customFormat="false" ht="13.2" hidden="false" customHeight="false" outlineLevel="0" collapsed="false">
      <c r="A5548" s="0" t="n">
        <v>100012323</v>
      </c>
      <c r="B5548" s="0" t="s">
        <v>4243</v>
      </c>
      <c r="C5548" s="0" t="n">
        <v>1</v>
      </c>
      <c r="D5548" s="0" t="n">
        <v>11</v>
      </c>
      <c r="E5548" s="0" t="s">
        <v>4241</v>
      </c>
    </row>
    <row r="5549" customFormat="false" ht="13.2" hidden="false" customHeight="false" outlineLevel="0" collapsed="false">
      <c r="A5549" s="0" t="n">
        <v>100032523</v>
      </c>
      <c r="B5549" s="0" t="s">
        <v>1196</v>
      </c>
      <c r="C5549" s="0" t="n">
        <v>9</v>
      </c>
      <c r="D5549" s="0" t="n">
        <v>17</v>
      </c>
      <c r="E5549" s="0" t="s">
        <v>4241</v>
      </c>
    </row>
    <row r="5550" customFormat="false" ht="13.2" hidden="false" customHeight="false" outlineLevel="0" collapsed="false">
      <c r="A5550" s="0" t="n">
        <v>100082661</v>
      </c>
      <c r="B5550" s="0" t="s">
        <v>1087</v>
      </c>
      <c r="C5550" s="0" t="n">
        <v>9</v>
      </c>
      <c r="D5550" s="0" t="n">
        <v>2</v>
      </c>
      <c r="E5550" s="0" t="s">
        <v>4241</v>
      </c>
    </row>
    <row r="5551" customFormat="false" ht="13.2" hidden="false" customHeight="false" outlineLevel="0" collapsed="false">
      <c r="A5551" s="0" t="n">
        <v>100070555</v>
      </c>
      <c r="B5551" s="0" t="s">
        <v>4333</v>
      </c>
      <c r="C5551" s="0" t="n">
        <v>7</v>
      </c>
      <c r="D5551" s="0" t="n">
        <v>19</v>
      </c>
      <c r="E5551" s="0" t="s">
        <v>4241</v>
      </c>
    </row>
    <row r="5552" customFormat="false" ht="13.2" hidden="false" customHeight="false" outlineLevel="0" collapsed="false">
      <c r="A5552" s="0" t="n">
        <v>100021142</v>
      </c>
      <c r="B5552" s="0" t="s">
        <v>50</v>
      </c>
      <c r="C5552" s="0" t="n">
        <v>9</v>
      </c>
      <c r="D5552" s="0" t="n">
        <v>26</v>
      </c>
      <c r="E5552" s="0" t="s">
        <v>4241</v>
      </c>
    </row>
    <row r="5553" customFormat="false" ht="13.2" hidden="false" customHeight="false" outlineLevel="0" collapsed="false">
      <c r="A5553" s="0" t="n">
        <v>100006589</v>
      </c>
      <c r="B5553" s="0" t="s">
        <v>58</v>
      </c>
      <c r="C5553" s="0" t="n">
        <v>9</v>
      </c>
      <c r="D5553" s="0" t="n">
        <v>14</v>
      </c>
      <c r="E5553" s="0" t="s">
        <v>4241</v>
      </c>
    </row>
    <row r="5554" customFormat="false" ht="13.2" hidden="false" customHeight="false" outlineLevel="0" collapsed="false">
      <c r="A5554" s="0" t="n">
        <v>100074203</v>
      </c>
      <c r="B5554" s="0" t="s">
        <v>1374</v>
      </c>
      <c r="C5554" s="0" t="n">
        <v>10</v>
      </c>
      <c r="D5554" s="0" t="n">
        <v>12</v>
      </c>
      <c r="E5554" s="0" t="s">
        <v>4241</v>
      </c>
    </row>
    <row r="5555" customFormat="false" ht="13.2" hidden="false" customHeight="false" outlineLevel="0" collapsed="false">
      <c r="A5555" s="0" t="n">
        <v>100022672</v>
      </c>
      <c r="B5555" s="0" t="s">
        <v>905</v>
      </c>
      <c r="C5555" s="0" t="n">
        <v>6</v>
      </c>
      <c r="D5555" s="0" t="n">
        <v>2</v>
      </c>
      <c r="E5555" s="0" t="s">
        <v>4241</v>
      </c>
    </row>
    <row r="5556" customFormat="false" ht="13.2" hidden="false" customHeight="false" outlineLevel="0" collapsed="false">
      <c r="A5556" s="0" t="n">
        <v>100073705</v>
      </c>
      <c r="B5556" s="0" t="s">
        <v>4334</v>
      </c>
      <c r="C5556" s="0" t="n">
        <v>11</v>
      </c>
      <c r="D5556" s="0" t="n">
        <v>9</v>
      </c>
      <c r="E5556" s="0" t="s">
        <v>4241</v>
      </c>
    </row>
    <row r="5557" customFormat="false" ht="13.2" hidden="false" customHeight="false" outlineLevel="0" collapsed="false">
      <c r="A5557" s="0" t="n">
        <v>100032523</v>
      </c>
      <c r="B5557" s="0" t="s">
        <v>1196</v>
      </c>
      <c r="C5557" s="0" t="n">
        <v>9</v>
      </c>
      <c r="D5557" s="0" t="n">
        <v>17</v>
      </c>
      <c r="E5557" s="0" t="s">
        <v>4241</v>
      </c>
    </row>
    <row r="5558" customFormat="false" ht="13.2" hidden="false" customHeight="false" outlineLevel="0" collapsed="false">
      <c r="A5558" s="0" t="n">
        <v>100058188</v>
      </c>
      <c r="B5558" s="0" t="s">
        <v>1532</v>
      </c>
      <c r="C5558" s="0" t="n">
        <v>19</v>
      </c>
      <c r="D5558" s="0" t="n">
        <v>1</v>
      </c>
      <c r="E5558" s="0" t="s">
        <v>4241</v>
      </c>
    </row>
    <row r="5559" customFormat="false" ht="13.2" hidden="false" customHeight="false" outlineLevel="0" collapsed="false">
      <c r="A5559" s="0" t="n">
        <v>100006589</v>
      </c>
      <c r="B5559" s="0" t="s">
        <v>58</v>
      </c>
      <c r="C5559" s="0" t="n">
        <v>14</v>
      </c>
      <c r="D5559" s="0" t="n">
        <v>9</v>
      </c>
      <c r="E5559" s="0" t="s">
        <v>4241</v>
      </c>
    </row>
    <row r="5560" customFormat="false" ht="13.2" hidden="false" customHeight="false" outlineLevel="0" collapsed="false">
      <c r="A5560" s="0" t="n">
        <v>100074203</v>
      </c>
      <c r="B5560" s="0" t="s">
        <v>1374</v>
      </c>
      <c r="C5560" s="0" t="n">
        <v>12</v>
      </c>
      <c r="D5560" s="0" t="n">
        <v>10</v>
      </c>
      <c r="E5560" s="0" t="s">
        <v>4241</v>
      </c>
    </row>
    <row r="5561" customFormat="false" ht="13.2" hidden="false" customHeight="false" outlineLevel="0" collapsed="false">
      <c r="A5561" s="0" t="n">
        <v>100022672</v>
      </c>
      <c r="B5561" s="0" t="s">
        <v>905</v>
      </c>
      <c r="C5561" s="0" t="n">
        <v>2</v>
      </c>
      <c r="D5561" s="0" t="n">
        <v>6</v>
      </c>
      <c r="E5561" s="0" t="s">
        <v>4241</v>
      </c>
    </row>
    <row r="5562" customFormat="false" ht="13.2" hidden="false" customHeight="false" outlineLevel="0" collapsed="false">
      <c r="A5562" s="0" t="n">
        <v>100040656</v>
      </c>
      <c r="B5562" s="0" t="s">
        <v>436</v>
      </c>
      <c r="C5562" s="0" t="n">
        <v>4</v>
      </c>
      <c r="D5562" s="0" t="n">
        <v>5</v>
      </c>
      <c r="E5562" s="0" t="s">
        <v>4241</v>
      </c>
    </row>
    <row r="5563" customFormat="false" ht="13.2" hidden="false" customHeight="false" outlineLevel="0" collapsed="false">
      <c r="A5563" s="0" t="n">
        <v>100024849</v>
      </c>
      <c r="B5563" s="0" t="s">
        <v>4283</v>
      </c>
      <c r="C5563" s="0" t="n">
        <v>4</v>
      </c>
      <c r="D5563" s="0" t="n">
        <v>5</v>
      </c>
      <c r="E5563" s="0" t="s">
        <v>4241</v>
      </c>
    </row>
    <row r="5564" customFormat="false" ht="13.2" hidden="false" customHeight="false" outlineLevel="0" collapsed="false">
      <c r="A5564" s="0" t="n">
        <v>100006589</v>
      </c>
      <c r="B5564" s="0" t="s">
        <v>58</v>
      </c>
      <c r="C5564" s="0" t="n">
        <v>9</v>
      </c>
      <c r="D5564" s="0" t="n">
        <v>14</v>
      </c>
      <c r="E5564" s="0" t="s">
        <v>4241</v>
      </c>
    </row>
    <row r="5565" customFormat="false" ht="13.2" hidden="false" customHeight="false" outlineLevel="0" collapsed="false">
      <c r="A5565" s="0" t="n">
        <v>100022672</v>
      </c>
      <c r="B5565" s="0" t="s">
        <v>905</v>
      </c>
      <c r="C5565" s="0" t="n">
        <v>6</v>
      </c>
      <c r="D5565" s="0" t="n">
        <v>2</v>
      </c>
      <c r="E5565" s="0" t="s">
        <v>4241</v>
      </c>
    </row>
    <row r="5566" customFormat="false" ht="13.2" hidden="false" customHeight="false" outlineLevel="0" collapsed="false">
      <c r="A5566" s="0" t="n">
        <v>100058188</v>
      </c>
      <c r="B5566" s="0" t="s">
        <v>1532</v>
      </c>
      <c r="C5566" s="0" t="n">
        <v>1</v>
      </c>
      <c r="D5566" s="0" t="n">
        <v>19</v>
      </c>
      <c r="E5566" s="0" t="s">
        <v>4241</v>
      </c>
    </row>
    <row r="5567" customFormat="false" ht="13.2" hidden="false" customHeight="false" outlineLevel="0" collapsed="false">
      <c r="A5567" s="0" t="n">
        <v>100008893</v>
      </c>
      <c r="B5567" s="0" t="s">
        <v>2367</v>
      </c>
      <c r="C5567" s="0" t="n">
        <v>7</v>
      </c>
      <c r="D5567" s="0" t="n">
        <v>20</v>
      </c>
      <c r="E5567" s="0" t="s">
        <v>4241</v>
      </c>
    </row>
    <row r="5568" customFormat="false" ht="13.2" hidden="false" customHeight="false" outlineLevel="0" collapsed="false">
      <c r="A5568" s="0" t="n">
        <v>100056801</v>
      </c>
      <c r="B5568" s="0" t="s">
        <v>2319</v>
      </c>
      <c r="C5568" s="0" t="n">
        <v>4</v>
      </c>
      <c r="D5568" s="0" t="n">
        <v>8</v>
      </c>
      <c r="E5568" s="0" t="s">
        <v>4241</v>
      </c>
    </row>
    <row r="5569" customFormat="false" ht="13.2" hidden="false" customHeight="false" outlineLevel="0" collapsed="false">
      <c r="A5569" s="0" t="n">
        <v>100056801</v>
      </c>
      <c r="B5569" s="0" t="s">
        <v>2319</v>
      </c>
      <c r="C5569" s="0" t="n">
        <v>4</v>
      </c>
      <c r="D5569" s="0" t="n">
        <v>8</v>
      </c>
      <c r="E5569" s="0" t="s">
        <v>4241</v>
      </c>
    </row>
    <row r="5570" customFormat="false" ht="13.2" hidden="false" customHeight="false" outlineLevel="0" collapsed="false">
      <c r="A5570" s="0" t="n">
        <v>100011172</v>
      </c>
      <c r="B5570" s="0" t="s">
        <v>2369</v>
      </c>
      <c r="C5570" s="0" t="n">
        <v>5</v>
      </c>
      <c r="D5570" s="0" t="n">
        <v>8</v>
      </c>
      <c r="E5570" s="0" t="s">
        <v>4241</v>
      </c>
    </row>
    <row r="5571" customFormat="false" ht="13.2" hidden="false" customHeight="false" outlineLevel="0" collapsed="false">
      <c r="A5571" s="0" t="n">
        <v>100039038</v>
      </c>
      <c r="B5571" s="0" t="s">
        <v>2460</v>
      </c>
      <c r="C5571" s="0" t="n">
        <v>7</v>
      </c>
      <c r="D5571" s="0" t="n">
        <v>30</v>
      </c>
      <c r="E5571" s="0" t="s">
        <v>4241</v>
      </c>
    </row>
    <row r="5572" customFormat="false" ht="13.2" hidden="false" customHeight="false" outlineLevel="0" collapsed="false">
      <c r="A5572" s="0" t="n">
        <v>100021142</v>
      </c>
      <c r="B5572" s="0" t="s">
        <v>50</v>
      </c>
      <c r="C5572" s="0" t="n">
        <v>9</v>
      </c>
      <c r="D5572" s="0" t="n">
        <v>26</v>
      </c>
      <c r="E5572" s="0" t="s">
        <v>4241</v>
      </c>
    </row>
    <row r="5573" customFormat="false" ht="13.2" hidden="false" customHeight="false" outlineLevel="0" collapsed="false">
      <c r="A5573" s="0" t="n">
        <v>100032523</v>
      </c>
      <c r="B5573" s="0" t="s">
        <v>1196</v>
      </c>
      <c r="C5573" s="0" t="n">
        <v>9</v>
      </c>
      <c r="D5573" s="0" t="n">
        <v>17</v>
      </c>
      <c r="E5573" s="0" t="s">
        <v>4241</v>
      </c>
    </row>
    <row r="5574" customFormat="false" ht="13.2" hidden="false" customHeight="false" outlineLevel="0" collapsed="false">
      <c r="A5574" s="0" t="n">
        <v>100006589</v>
      </c>
      <c r="B5574" s="0" t="s">
        <v>58</v>
      </c>
      <c r="C5574" s="0" t="n">
        <v>9</v>
      </c>
      <c r="D5574" s="0" t="n">
        <v>14</v>
      </c>
      <c r="E5574" s="0" t="s">
        <v>4241</v>
      </c>
    </row>
    <row r="5575" customFormat="false" ht="13.2" hidden="false" customHeight="false" outlineLevel="0" collapsed="false">
      <c r="A5575" s="0" t="n">
        <v>100100882</v>
      </c>
      <c r="B5575" s="0" t="s">
        <v>132</v>
      </c>
      <c r="C5575" s="0" t="n">
        <v>8</v>
      </c>
      <c r="D5575" s="0" t="n">
        <v>23</v>
      </c>
      <c r="E5575" s="0" t="s">
        <v>4241</v>
      </c>
    </row>
    <row r="5576" customFormat="false" ht="13.2" hidden="false" customHeight="false" outlineLevel="0" collapsed="false">
      <c r="A5576" s="0" t="n">
        <v>100060833</v>
      </c>
      <c r="B5576" s="0" t="s">
        <v>2223</v>
      </c>
      <c r="C5576" s="0" t="n">
        <v>3</v>
      </c>
      <c r="D5576" s="0" t="n">
        <v>26</v>
      </c>
      <c r="E5576" s="0" t="s">
        <v>4241</v>
      </c>
    </row>
    <row r="5577" customFormat="false" ht="13.2" hidden="false" customHeight="false" outlineLevel="0" collapsed="false">
      <c r="A5577" s="0" t="n">
        <v>100060833</v>
      </c>
      <c r="B5577" s="0" t="s">
        <v>2223</v>
      </c>
      <c r="C5577" s="0" t="n">
        <v>3</v>
      </c>
      <c r="D5577" s="0" t="n">
        <v>26</v>
      </c>
      <c r="E5577" s="0" t="s">
        <v>4241</v>
      </c>
    </row>
    <row r="5578" customFormat="false" ht="13.2" hidden="false" customHeight="false" outlineLevel="0" collapsed="false">
      <c r="A5578" s="0" t="n">
        <v>100058845</v>
      </c>
      <c r="B5578" s="0" t="s">
        <v>474</v>
      </c>
      <c r="C5578" s="0" t="n">
        <v>1</v>
      </c>
      <c r="D5578" s="0" t="n">
        <v>13</v>
      </c>
      <c r="E5578" s="0" t="s">
        <v>4241</v>
      </c>
    </row>
    <row r="5579" customFormat="false" ht="13.2" hidden="false" customHeight="false" outlineLevel="0" collapsed="false">
      <c r="A5579" s="0" t="n">
        <v>100022672</v>
      </c>
      <c r="B5579" s="0" t="s">
        <v>905</v>
      </c>
      <c r="C5579" s="0" t="n">
        <v>6</v>
      </c>
      <c r="D5579" s="0" t="n">
        <v>2</v>
      </c>
      <c r="E5579" s="0" t="s">
        <v>4241</v>
      </c>
    </row>
    <row r="5580" customFormat="false" ht="13.2" hidden="false" customHeight="false" outlineLevel="0" collapsed="false">
      <c r="A5580" s="0" t="n">
        <v>100022672</v>
      </c>
      <c r="B5580" s="0" t="s">
        <v>905</v>
      </c>
      <c r="C5580" s="0" t="n">
        <v>6</v>
      </c>
      <c r="D5580" s="0" t="n">
        <v>2</v>
      </c>
      <c r="E5580" s="0" t="s">
        <v>4241</v>
      </c>
    </row>
    <row r="5581" customFormat="false" ht="13.2" hidden="false" customHeight="false" outlineLevel="0" collapsed="false">
      <c r="A5581" s="0" t="n">
        <v>100069887</v>
      </c>
      <c r="B5581" s="0" t="s">
        <v>1362</v>
      </c>
      <c r="C5581" s="0" t="n">
        <v>10</v>
      </c>
      <c r="D5581" s="0" t="n">
        <v>29</v>
      </c>
      <c r="E5581" s="0" t="s">
        <v>4335</v>
      </c>
    </row>
    <row r="5582" customFormat="false" ht="13.2" hidden="false" customHeight="false" outlineLevel="0" collapsed="false">
      <c r="A5582" s="0" t="n">
        <v>100067628</v>
      </c>
      <c r="B5582" s="0" t="s">
        <v>458</v>
      </c>
      <c r="C5582" s="0" t="n">
        <v>5</v>
      </c>
      <c r="D5582" s="0" t="n">
        <v>10</v>
      </c>
      <c r="E5582" s="0" t="s">
        <v>4335</v>
      </c>
    </row>
    <row r="5583" customFormat="false" ht="13.2" hidden="false" customHeight="false" outlineLevel="0" collapsed="false">
      <c r="A5583" s="0" t="n">
        <v>100066133</v>
      </c>
      <c r="B5583" s="0" t="s">
        <v>470</v>
      </c>
      <c r="C5583" s="0" t="n">
        <v>1</v>
      </c>
      <c r="D5583" s="0" t="n">
        <v>15</v>
      </c>
      <c r="E5583" s="0" t="s">
        <v>4335</v>
      </c>
    </row>
    <row r="5584" customFormat="false" ht="13.2" hidden="false" customHeight="false" outlineLevel="0" collapsed="false">
      <c r="A5584" s="0" t="n">
        <v>100017085</v>
      </c>
      <c r="B5584" s="0" t="s">
        <v>927</v>
      </c>
      <c r="C5584" s="0" t="n">
        <v>8</v>
      </c>
      <c r="D5584" s="0" t="n">
        <v>30</v>
      </c>
      <c r="E5584" s="0" t="s">
        <v>4335</v>
      </c>
    </row>
    <row r="5585" customFormat="false" ht="13.2" hidden="false" customHeight="false" outlineLevel="0" collapsed="false">
      <c r="A5585" s="0" t="n">
        <v>100021041</v>
      </c>
      <c r="B5585" s="0" t="s">
        <v>887</v>
      </c>
      <c r="C5585" s="0" t="n">
        <v>8</v>
      </c>
      <c r="D5585" s="0" t="n">
        <v>18</v>
      </c>
      <c r="E5585" s="0" t="s">
        <v>4335</v>
      </c>
    </row>
    <row r="5586" customFormat="false" ht="13.2" hidden="false" customHeight="false" outlineLevel="0" collapsed="false">
      <c r="A5586" s="0" t="n">
        <v>100010660</v>
      </c>
      <c r="B5586" s="0" t="s">
        <v>908</v>
      </c>
      <c r="C5586" s="0" t="n">
        <v>12</v>
      </c>
      <c r="D5586" s="0" t="n">
        <v>6</v>
      </c>
      <c r="E5586" s="0" t="s">
        <v>4335</v>
      </c>
    </row>
    <row r="5587" customFormat="false" ht="13.2" hidden="false" customHeight="false" outlineLevel="0" collapsed="false">
      <c r="A5587" s="0" t="n">
        <v>100017085</v>
      </c>
      <c r="B5587" s="0" t="s">
        <v>927</v>
      </c>
      <c r="C5587" s="0" t="n">
        <v>8</v>
      </c>
      <c r="D5587" s="0" t="n">
        <v>30</v>
      </c>
      <c r="E5587" s="0" t="s">
        <v>4335</v>
      </c>
    </row>
    <row r="5588" customFormat="false" ht="13.2" hidden="false" customHeight="false" outlineLevel="0" collapsed="false">
      <c r="A5588" s="0" t="n">
        <v>100060032</v>
      </c>
      <c r="B5588" s="0" t="s">
        <v>4336</v>
      </c>
      <c r="C5588" s="0" t="n">
        <v>11</v>
      </c>
      <c r="D5588" s="0" t="n">
        <v>4</v>
      </c>
      <c r="E5588" s="0" t="n">
        <v>1965</v>
      </c>
    </row>
    <row r="5589" customFormat="false" ht="13.2" hidden="false" customHeight="false" outlineLevel="0" collapsed="false">
      <c r="A5589" s="0" t="n">
        <v>100087092</v>
      </c>
      <c r="B5589" s="0" t="s">
        <v>4337</v>
      </c>
      <c r="C5589" s="0" t="n">
        <v>10</v>
      </c>
      <c r="D5589" s="0" t="n">
        <v>26</v>
      </c>
      <c r="E5589" s="0" t="n">
        <v>1965</v>
      </c>
    </row>
    <row r="5590" customFormat="false" ht="13.2" hidden="false" customHeight="false" outlineLevel="0" collapsed="false">
      <c r="A5590" s="0" t="n">
        <v>100016877</v>
      </c>
      <c r="B5590" s="0" t="s">
        <v>4338</v>
      </c>
      <c r="C5590" s="0" t="n">
        <v>10</v>
      </c>
      <c r="D5590" s="0" t="n">
        <v>1</v>
      </c>
      <c r="E5590" s="0" t="n">
        <v>1965</v>
      </c>
    </row>
    <row r="5591" customFormat="false" ht="13.2" hidden="false" customHeight="false" outlineLevel="0" collapsed="false">
      <c r="A5591" s="0" t="n">
        <v>100010660</v>
      </c>
      <c r="B5591" s="0" t="s">
        <v>908</v>
      </c>
      <c r="C5591" s="0" t="n">
        <v>12</v>
      </c>
      <c r="D5591" s="0" t="n">
        <v>6</v>
      </c>
      <c r="E5591" s="0" t="n">
        <v>1965</v>
      </c>
    </row>
    <row r="5592" customFormat="false" ht="13.2" hidden="false" customHeight="false" outlineLevel="0" collapsed="false">
      <c r="A5592" s="0" t="n">
        <v>100066759</v>
      </c>
      <c r="B5592" s="0" t="s">
        <v>426</v>
      </c>
      <c r="C5592" s="0" t="n">
        <v>3</v>
      </c>
      <c r="D5592" s="0" t="n">
        <v>18</v>
      </c>
      <c r="E5592" s="0" t="n">
        <v>1965</v>
      </c>
    </row>
    <row r="5593" customFormat="false" ht="13.2" hidden="false" customHeight="false" outlineLevel="0" collapsed="false">
      <c r="A5593" s="0" t="n">
        <v>100069598</v>
      </c>
      <c r="B5593" s="0" t="s">
        <v>920</v>
      </c>
      <c r="C5593" s="0" t="n">
        <v>7</v>
      </c>
      <c r="D5593" s="0" t="n">
        <v>12</v>
      </c>
      <c r="E5593" s="0" t="n">
        <v>1965</v>
      </c>
    </row>
    <row r="5594" customFormat="false" ht="13.2" hidden="false" customHeight="false" outlineLevel="0" collapsed="false">
      <c r="A5594" s="0" t="n">
        <v>100020519</v>
      </c>
      <c r="B5594" s="0" t="s">
        <v>4339</v>
      </c>
      <c r="C5594" s="0" t="n">
        <v>12</v>
      </c>
      <c r="D5594" s="0" t="n">
        <v>7</v>
      </c>
      <c r="E5594" s="0" t="n">
        <v>1965</v>
      </c>
    </row>
    <row r="5595" customFormat="false" ht="13.2" hidden="false" customHeight="false" outlineLevel="0" collapsed="false">
      <c r="A5595" s="0" t="n">
        <v>100093859</v>
      </c>
      <c r="B5595" s="0" t="s">
        <v>4340</v>
      </c>
      <c r="C5595" s="0" t="n">
        <v>12</v>
      </c>
      <c r="D5595" s="0" t="n">
        <v>16</v>
      </c>
      <c r="E5595" s="0" t="n">
        <v>1965</v>
      </c>
    </row>
    <row r="5596" customFormat="false" ht="13.2" hidden="false" customHeight="false" outlineLevel="0" collapsed="false">
      <c r="A5596" s="0" t="n">
        <v>100040305</v>
      </c>
      <c r="B5596" s="0" t="s">
        <v>4341</v>
      </c>
      <c r="C5596" s="0" t="n">
        <v>8</v>
      </c>
      <c r="D5596" s="0" t="n">
        <v>3</v>
      </c>
      <c r="E5596" s="0" t="n">
        <v>1965</v>
      </c>
    </row>
    <row r="5597" customFormat="false" ht="13.2" hidden="false" customHeight="false" outlineLevel="0" collapsed="false">
      <c r="A5597" s="0" t="n">
        <v>100071761</v>
      </c>
      <c r="B5597" s="0" t="s">
        <v>4342</v>
      </c>
      <c r="C5597" s="0" t="n">
        <v>11</v>
      </c>
      <c r="D5597" s="0" t="n">
        <v>11</v>
      </c>
      <c r="E5597" s="0" t="n">
        <v>1965</v>
      </c>
    </row>
    <row r="5598" customFormat="false" ht="13.2" hidden="false" customHeight="false" outlineLevel="0" collapsed="false">
      <c r="A5598" s="0" t="n">
        <v>100066018</v>
      </c>
      <c r="B5598" s="0" t="s">
        <v>430</v>
      </c>
      <c r="C5598" s="0" t="n">
        <v>4</v>
      </c>
      <c r="D5598" s="0" t="n">
        <v>13</v>
      </c>
      <c r="E5598" s="0" t="n">
        <v>1965</v>
      </c>
    </row>
    <row r="5599" customFormat="false" ht="13.2" hidden="false" customHeight="false" outlineLevel="0" collapsed="false">
      <c r="A5599" s="0" t="n">
        <v>100048067</v>
      </c>
      <c r="B5599" s="0" t="s">
        <v>4343</v>
      </c>
      <c r="C5599" s="0" t="n">
        <v>1</v>
      </c>
      <c r="D5599" s="0" t="n">
        <v>15</v>
      </c>
      <c r="E5599" s="0" t="n">
        <v>1965</v>
      </c>
    </row>
    <row r="5600" customFormat="false" ht="13.2" hidden="false" customHeight="false" outlineLevel="0" collapsed="false">
      <c r="A5600" s="0" t="n">
        <v>100021190</v>
      </c>
      <c r="B5600" s="0" t="s">
        <v>4344</v>
      </c>
      <c r="C5600" s="0" t="n">
        <v>9</v>
      </c>
      <c r="D5600" s="0" t="n">
        <v>22</v>
      </c>
      <c r="E5600" s="0" t="n">
        <v>1965</v>
      </c>
    </row>
    <row r="5601" customFormat="false" ht="13.2" hidden="false" customHeight="false" outlineLevel="0" collapsed="false">
      <c r="A5601" s="0" t="n">
        <v>100050416</v>
      </c>
      <c r="B5601" s="0" t="s">
        <v>431</v>
      </c>
      <c r="C5601" s="0" t="n">
        <v>2</v>
      </c>
      <c r="D5601" s="0" t="n">
        <v>12</v>
      </c>
      <c r="E5601" s="0" t="n">
        <v>1965</v>
      </c>
    </row>
    <row r="5602" customFormat="false" ht="13.2" hidden="false" customHeight="false" outlineLevel="0" collapsed="false">
      <c r="A5602" s="0" t="n">
        <v>100080047</v>
      </c>
      <c r="B5602" s="0" t="s">
        <v>4345</v>
      </c>
      <c r="C5602" s="0" t="n">
        <v>3</v>
      </c>
      <c r="D5602" s="0" t="n">
        <v>7</v>
      </c>
      <c r="E5602" s="0" t="n">
        <v>1965</v>
      </c>
    </row>
    <row r="5603" customFormat="false" ht="13.2" hidden="false" customHeight="false" outlineLevel="0" collapsed="false">
      <c r="A5603" s="0" t="n">
        <v>100088705</v>
      </c>
      <c r="B5603" s="0" t="s">
        <v>4346</v>
      </c>
      <c r="C5603" s="0" t="n">
        <v>6</v>
      </c>
      <c r="D5603" s="0" t="n">
        <v>1</v>
      </c>
      <c r="E5603" s="0" t="n">
        <v>1965</v>
      </c>
    </row>
    <row r="5604" customFormat="false" ht="13.2" hidden="false" customHeight="false" outlineLevel="0" collapsed="false">
      <c r="A5604" s="0" t="n">
        <v>100081364</v>
      </c>
      <c r="B5604" s="0" t="s">
        <v>4347</v>
      </c>
      <c r="C5604" s="0" t="n">
        <v>9</v>
      </c>
      <c r="D5604" s="0" t="n">
        <v>21</v>
      </c>
      <c r="E5604" s="0" t="n">
        <v>1965</v>
      </c>
    </row>
    <row r="5605" customFormat="false" ht="13.2" hidden="false" customHeight="false" outlineLevel="0" collapsed="false">
      <c r="A5605" s="0" t="n">
        <v>100021306</v>
      </c>
      <c r="B5605" s="0" t="s">
        <v>4348</v>
      </c>
      <c r="C5605" s="0" t="n">
        <v>1</v>
      </c>
      <c r="D5605" s="0" t="n">
        <v>8</v>
      </c>
      <c r="E5605" s="0" t="n">
        <v>1965</v>
      </c>
    </row>
    <row r="5606" customFormat="false" ht="13.2" hidden="false" customHeight="false" outlineLevel="0" collapsed="false">
      <c r="A5606" s="0" t="n">
        <v>100092201</v>
      </c>
      <c r="B5606" s="0" t="s">
        <v>4349</v>
      </c>
      <c r="C5606" s="0" t="n">
        <v>2</v>
      </c>
      <c r="D5606" s="0" t="n">
        <v>14</v>
      </c>
      <c r="E5606" s="0" t="n">
        <v>1965</v>
      </c>
    </row>
    <row r="5607" customFormat="false" ht="13.2" hidden="false" customHeight="false" outlineLevel="0" collapsed="false">
      <c r="A5607" s="0" t="n">
        <v>100083554</v>
      </c>
      <c r="B5607" s="0" t="s">
        <v>4350</v>
      </c>
      <c r="C5607" s="0" t="n">
        <v>5</v>
      </c>
      <c r="D5607" s="0" t="n">
        <v>16</v>
      </c>
      <c r="E5607" s="0" t="n">
        <v>1965</v>
      </c>
    </row>
    <row r="5608" customFormat="false" ht="13.2" hidden="false" customHeight="false" outlineLevel="0" collapsed="false">
      <c r="A5608" s="0" t="n">
        <v>100014465</v>
      </c>
      <c r="B5608" s="0" t="s">
        <v>4351</v>
      </c>
      <c r="C5608" s="0" t="n">
        <v>3</v>
      </c>
      <c r="D5608" s="0" t="n">
        <v>11</v>
      </c>
      <c r="E5608" s="0" t="n">
        <v>1965</v>
      </c>
    </row>
    <row r="5609" customFormat="false" ht="13.2" hidden="false" customHeight="false" outlineLevel="0" collapsed="false">
      <c r="A5609" s="0" t="n">
        <v>100083469</v>
      </c>
      <c r="B5609" s="0" t="s">
        <v>3415</v>
      </c>
      <c r="C5609" s="0" t="n">
        <v>6</v>
      </c>
      <c r="D5609" s="0" t="n">
        <v>20</v>
      </c>
      <c r="E5609" s="0" t="n">
        <v>1965</v>
      </c>
    </row>
    <row r="5610" customFormat="false" ht="13.2" hidden="false" customHeight="false" outlineLevel="0" collapsed="false">
      <c r="A5610" s="0" t="n">
        <v>100093987</v>
      </c>
      <c r="B5610" s="0" t="s">
        <v>4352</v>
      </c>
      <c r="C5610" s="0" t="n">
        <v>1</v>
      </c>
      <c r="D5610" s="0" t="n">
        <v>26</v>
      </c>
      <c r="E5610" s="0" t="n">
        <v>1965</v>
      </c>
    </row>
    <row r="5611" customFormat="false" ht="13.2" hidden="false" customHeight="false" outlineLevel="0" collapsed="false">
      <c r="A5611" s="0" t="n">
        <v>100024497</v>
      </c>
      <c r="B5611" s="0" t="s">
        <v>4353</v>
      </c>
      <c r="C5611" s="0" t="n">
        <v>2</v>
      </c>
      <c r="D5611" s="0" t="n">
        <v>17</v>
      </c>
      <c r="E5611" s="0" t="n">
        <v>1965</v>
      </c>
    </row>
    <row r="5612" customFormat="false" ht="13.2" hidden="false" customHeight="false" outlineLevel="0" collapsed="false">
      <c r="A5612" s="0" t="n">
        <v>100021063</v>
      </c>
      <c r="B5612" s="0" t="s">
        <v>1189</v>
      </c>
      <c r="C5612" s="0" t="n">
        <v>8</v>
      </c>
      <c r="D5612" s="0" t="n">
        <v>31</v>
      </c>
      <c r="E5612" s="0" t="n">
        <v>1965</v>
      </c>
    </row>
    <row r="5613" customFormat="false" ht="13.2" hidden="false" customHeight="false" outlineLevel="0" collapsed="false">
      <c r="A5613" s="0" t="n">
        <v>100013931</v>
      </c>
      <c r="B5613" s="0" t="s">
        <v>4354</v>
      </c>
      <c r="C5613" s="0" t="n">
        <v>3</v>
      </c>
      <c r="D5613" s="0" t="n">
        <v>29</v>
      </c>
      <c r="E5613" s="0" t="n">
        <v>1965</v>
      </c>
    </row>
    <row r="5614" customFormat="false" ht="13.2" hidden="false" customHeight="false" outlineLevel="0" collapsed="false">
      <c r="A5614" s="0" t="n">
        <v>100086418</v>
      </c>
      <c r="B5614" s="0" t="s">
        <v>4355</v>
      </c>
      <c r="C5614" s="0" t="n">
        <v>8</v>
      </c>
      <c r="D5614" s="0" t="n">
        <v>7</v>
      </c>
      <c r="E5614" s="0" t="n">
        <v>1965</v>
      </c>
    </row>
    <row r="5615" customFormat="false" ht="13.2" hidden="false" customHeight="false" outlineLevel="0" collapsed="false">
      <c r="A5615" s="0" t="n">
        <v>100086206</v>
      </c>
      <c r="B5615" s="0" t="s">
        <v>4356</v>
      </c>
      <c r="C5615" s="0" t="n">
        <v>5</v>
      </c>
      <c r="D5615" s="0" t="n">
        <v>16</v>
      </c>
      <c r="E5615" s="0" t="n">
        <v>1965</v>
      </c>
    </row>
    <row r="5616" customFormat="false" ht="13.2" hidden="false" customHeight="false" outlineLevel="0" collapsed="false">
      <c r="A5616" s="0" t="n">
        <v>100007078</v>
      </c>
      <c r="B5616" s="0" t="s">
        <v>4357</v>
      </c>
      <c r="C5616" s="0" t="n">
        <v>9</v>
      </c>
      <c r="D5616" s="0" t="n">
        <v>20</v>
      </c>
      <c r="E5616" s="0" t="n">
        <v>1965</v>
      </c>
    </row>
    <row r="5617" customFormat="false" ht="13.2" hidden="false" customHeight="false" outlineLevel="0" collapsed="false">
      <c r="A5617" s="0" t="n">
        <v>100015846</v>
      </c>
      <c r="B5617" s="0" t="s">
        <v>4358</v>
      </c>
      <c r="C5617" s="0" t="n">
        <v>7</v>
      </c>
      <c r="D5617" s="0" t="n">
        <v>31</v>
      </c>
      <c r="E5617" s="0" t="n">
        <v>1965</v>
      </c>
    </row>
    <row r="5618" customFormat="false" ht="13.2" hidden="false" customHeight="false" outlineLevel="0" collapsed="false">
      <c r="A5618" s="0" t="n">
        <v>100085409</v>
      </c>
      <c r="B5618" s="0" t="s">
        <v>4359</v>
      </c>
      <c r="C5618" s="0" t="n">
        <v>7</v>
      </c>
      <c r="D5618" s="0" t="n">
        <v>17</v>
      </c>
      <c r="E5618" s="0" t="n">
        <v>1965</v>
      </c>
    </row>
    <row r="5619" customFormat="false" ht="13.2" hidden="false" customHeight="false" outlineLevel="0" collapsed="false">
      <c r="A5619" s="0" t="n">
        <v>100089094</v>
      </c>
      <c r="B5619" s="0" t="s">
        <v>4360</v>
      </c>
      <c r="C5619" s="0" t="n">
        <v>2</v>
      </c>
      <c r="D5619" s="0" t="n">
        <v>24</v>
      </c>
      <c r="E5619" s="0" t="n">
        <v>1965</v>
      </c>
    </row>
    <row r="5620" customFormat="false" ht="13.2" hidden="false" customHeight="false" outlineLevel="0" collapsed="false">
      <c r="A5620" s="0" t="n">
        <v>100094911</v>
      </c>
      <c r="B5620" s="0" t="s">
        <v>4361</v>
      </c>
      <c r="C5620" s="0" t="n">
        <v>8</v>
      </c>
      <c r="D5620" s="0" t="n">
        <v>19</v>
      </c>
      <c r="E5620" s="0" t="n">
        <v>1965</v>
      </c>
    </row>
    <row r="5621" customFormat="false" ht="13.2" hidden="false" customHeight="false" outlineLevel="0" collapsed="false">
      <c r="A5621" s="0" t="n">
        <v>100089678</v>
      </c>
      <c r="B5621" s="0" t="s">
        <v>4362</v>
      </c>
      <c r="C5621" s="0" t="n">
        <v>3</v>
      </c>
      <c r="D5621" s="0" t="n">
        <v>5</v>
      </c>
      <c r="E5621" s="0" t="n">
        <v>1965</v>
      </c>
    </row>
    <row r="5622" customFormat="false" ht="13.2" hidden="false" customHeight="false" outlineLevel="0" collapsed="false">
      <c r="A5622" s="0" t="n">
        <v>100043484</v>
      </c>
      <c r="B5622" s="0" t="s">
        <v>4363</v>
      </c>
      <c r="C5622" s="0" t="n">
        <v>7</v>
      </c>
      <c r="D5622" s="0" t="n">
        <v>22</v>
      </c>
      <c r="E5622" s="0" t="n">
        <v>1965</v>
      </c>
    </row>
    <row r="5623" customFormat="false" ht="13.2" hidden="false" customHeight="false" outlineLevel="0" collapsed="false">
      <c r="A5623" s="0" t="n">
        <v>100078571</v>
      </c>
      <c r="B5623" s="0" t="s">
        <v>4364</v>
      </c>
      <c r="C5623" s="0" t="n">
        <v>5</v>
      </c>
      <c r="D5623" s="0" t="n">
        <v>17</v>
      </c>
      <c r="E5623" s="0" t="n">
        <v>1965</v>
      </c>
    </row>
    <row r="5624" customFormat="false" ht="13.2" hidden="false" customHeight="false" outlineLevel="0" collapsed="false">
      <c r="A5624" s="0" t="n">
        <v>100084870</v>
      </c>
      <c r="B5624" s="0" t="s">
        <v>4365</v>
      </c>
      <c r="C5624" s="0" t="n">
        <v>12</v>
      </c>
      <c r="D5624" s="0" t="n">
        <v>11</v>
      </c>
      <c r="E5624" s="0" t="n">
        <v>1965</v>
      </c>
    </row>
    <row r="5625" customFormat="false" ht="13.2" hidden="false" customHeight="false" outlineLevel="0" collapsed="false">
      <c r="A5625" s="0" t="n">
        <v>100092364</v>
      </c>
      <c r="B5625" s="0" t="s">
        <v>4366</v>
      </c>
      <c r="C5625" s="0" t="n">
        <v>5</v>
      </c>
      <c r="D5625" s="0" t="n">
        <v>12</v>
      </c>
      <c r="E5625" s="0" t="n">
        <v>1965</v>
      </c>
    </row>
    <row r="5626" customFormat="false" ht="13.2" hidden="false" customHeight="false" outlineLevel="0" collapsed="false">
      <c r="A5626" s="0" t="n">
        <v>100005514</v>
      </c>
      <c r="B5626" s="0" t="s">
        <v>4367</v>
      </c>
      <c r="C5626" s="0" t="n">
        <v>4</v>
      </c>
      <c r="D5626" s="0" t="n">
        <v>28</v>
      </c>
      <c r="E5626" s="0" t="n">
        <v>1965</v>
      </c>
    </row>
    <row r="5627" customFormat="false" ht="13.2" hidden="false" customHeight="false" outlineLevel="0" collapsed="false">
      <c r="A5627" s="0" t="n">
        <v>100017085</v>
      </c>
      <c r="B5627" s="0" t="s">
        <v>927</v>
      </c>
      <c r="C5627" s="0" t="n">
        <v>8</v>
      </c>
      <c r="D5627" s="0" t="n">
        <v>30</v>
      </c>
      <c r="E5627" s="0" t="n">
        <v>1965</v>
      </c>
    </row>
    <row r="5628" customFormat="false" ht="13.2" hidden="false" customHeight="false" outlineLevel="0" collapsed="false">
      <c r="A5628" s="0" t="n">
        <v>100089167</v>
      </c>
      <c r="B5628" s="0" t="s">
        <v>4368</v>
      </c>
      <c r="C5628" s="0" t="n">
        <v>6</v>
      </c>
      <c r="D5628" s="0" t="n">
        <v>13</v>
      </c>
      <c r="E5628" s="0" t="n">
        <v>1965</v>
      </c>
    </row>
    <row r="5629" customFormat="false" ht="13.2" hidden="false" customHeight="false" outlineLevel="0" collapsed="false">
      <c r="A5629" s="0" t="n">
        <v>100012233</v>
      </c>
      <c r="B5629" s="0" t="s">
        <v>443</v>
      </c>
      <c r="C5629" s="0" t="n">
        <v>8</v>
      </c>
      <c r="D5629" s="0" t="n">
        <v>31</v>
      </c>
      <c r="E5629" s="0" t="n">
        <v>1965</v>
      </c>
    </row>
    <row r="5630" customFormat="false" ht="13.2" hidden="false" customHeight="false" outlineLevel="0" collapsed="false">
      <c r="A5630" s="0" t="n">
        <v>100001161</v>
      </c>
      <c r="B5630" s="0" t="s">
        <v>4369</v>
      </c>
      <c r="C5630" s="0" t="n">
        <v>2</v>
      </c>
      <c r="D5630" s="0" t="n">
        <v>26</v>
      </c>
      <c r="E5630" s="0" t="n">
        <v>1965</v>
      </c>
    </row>
    <row r="5631" customFormat="false" ht="13.2" hidden="false" customHeight="false" outlineLevel="0" collapsed="false">
      <c r="A5631" s="0" t="n">
        <v>100017426</v>
      </c>
      <c r="B5631" s="0" t="s">
        <v>4370</v>
      </c>
      <c r="C5631" s="0" t="n">
        <v>3</v>
      </c>
      <c r="D5631" s="0" t="n">
        <v>23</v>
      </c>
      <c r="E5631" s="0" t="n">
        <v>1965</v>
      </c>
    </row>
    <row r="5632" customFormat="false" ht="13.2" hidden="false" customHeight="false" outlineLevel="0" collapsed="false">
      <c r="A5632" s="0" t="n">
        <v>100001562</v>
      </c>
      <c r="B5632" s="0" t="s">
        <v>4371</v>
      </c>
      <c r="C5632" s="0" t="n">
        <v>7</v>
      </c>
      <c r="D5632" s="0" t="n">
        <v>2</v>
      </c>
      <c r="E5632" s="0" t="n">
        <v>1965</v>
      </c>
    </row>
    <row r="5633" customFormat="false" ht="13.2" hidden="false" customHeight="false" outlineLevel="0" collapsed="false">
      <c r="A5633" s="0" t="n">
        <v>100085760</v>
      </c>
      <c r="B5633" s="0" t="s">
        <v>4372</v>
      </c>
      <c r="C5633" s="0" t="n">
        <v>9</v>
      </c>
      <c r="D5633" s="0" t="n">
        <v>11</v>
      </c>
      <c r="E5633" s="0" t="n">
        <v>1965</v>
      </c>
    </row>
    <row r="5634" customFormat="false" ht="13.2" hidden="false" customHeight="false" outlineLevel="0" collapsed="false">
      <c r="A5634" s="0" t="n">
        <v>100033546</v>
      </c>
      <c r="B5634" s="0" t="s">
        <v>4373</v>
      </c>
      <c r="C5634" s="0" t="n">
        <v>10</v>
      </c>
      <c r="D5634" s="0" t="n">
        <v>22</v>
      </c>
      <c r="E5634" s="0" t="n">
        <v>1965</v>
      </c>
    </row>
    <row r="5635" customFormat="false" ht="13.2" hidden="false" customHeight="false" outlineLevel="0" collapsed="false">
      <c r="A5635" s="0" t="n">
        <v>100087590</v>
      </c>
      <c r="B5635" s="0" t="s">
        <v>4374</v>
      </c>
      <c r="C5635" s="0" t="n">
        <v>9</v>
      </c>
      <c r="D5635" s="0" t="n">
        <v>22</v>
      </c>
      <c r="E5635" s="0" t="n">
        <v>1965</v>
      </c>
    </row>
    <row r="5636" customFormat="false" ht="13.2" hidden="false" customHeight="false" outlineLevel="0" collapsed="false">
      <c r="A5636" s="0" t="n">
        <v>100071243</v>
      </c>
      <c r="B5636" s="0" t="s">
        <v>4375</v>
      </c>
      <c r="C5636" s="0" t="n">
        <v>10</v>
      </c>
      <c r="D5636" s="0" t="n">
        <v>29</v>
      </c>
      <c r="E5636" s="0" t="n">
        <v>1965</v>
      </c>
    </row>
    <row r="5637" customFormat="false" ht="13.2" hidden="false" customHeight="false" outlineLevel="0" collapsed="false">
      <c r="A5637" s="0" t="n">
        <v>100067862</v>
      </c>
      <c r="B5637" s="0" t="s">
        <v>4376</v>
      </c>
      <c r="C5637" s="0" t="n">
        <v>10</v>
      </c>
      <c r="D5637" s="0" t="n">
        <v>6</v>
      </c>
      <c r="E5637" s="0" t="n">
        <v>1965</v>
      </c>
    </row>
    <row r="5638" customFormat="false" ht="13.2" hidden="false" customHeight="false" outlineLevel="0" collapsed="false">
      <c r="A5638" s="0" t="n">
        <v>100092802</v>
      </c>
      <c r="B5638" s="0" t="s">
        <v>4377</v>
      </c>
      <c r="C5638" s="0" t="n">
        <v>3</v>
      </c>
      <c r="D5638" s="0" t="n">
        <v>14</v>
      </c>
      <c r="E5638" s="0" t="n">
        <v>1965</v>
      </c>
    </row>
    <row r="5639" customFormat="false" ht="13.2" hidden="false" customHeight="false" outlineLevel="0" collapsed="false">
      <c r="A5639" s="0" t="n">
        <v>100013308</v>
      </c>
      <c r="B5639" s="0" t="s">
        <v>4378</v>
      </c>
      <c r="C5639" s="0" t="n">
        <v>3</v>
      </c>
      <c r="D5639" s="0" t="n">
        <v>26</v>
      </c>
      <c r="E5639" s="0" t="n">
        <v>1965</v>
      </c>
    </row>
    <row r="5640" customFormat="false" ht="13.2" hidden="false" customHeight="false" outlineLevel="0" collapsed="false">
      <c r="A5640" s="0" t="n">
        <v>100085338</v>
      </c>
      <c r="B5640" s="0" t="s">
        <v>4379</v>
      </c>
      <c r="C5640" s="0" t="n">
        <v>1</v>
      </c>
      <c r="D5640" s="0" t="n">
        <v>6</v>
      </c>
      <c r="E5640" s="0" t="n">
        <v>1965</v>
      </c>
    </row>
    <row r="5641" customFormat="false" ht="13.2" hidden="false" customHeight="false" outlineLevel="0" collapsed="false">
      <c r="A5641" s="0" t="n">
        <v>100020404</v>
      </c>
      <c r="B5641" s="0" t="s">
        <v>4380</v>
      </c>
      <c r="C5641" s="0" t="n">
        <v>7</v>
      </c>
      <c r="D5641" s="0" t="n">
        <v>15</v>
      </c>
      <c r="E5641" s="0" t="n">
        <v>1965</v>
      </c>
    </row>
    <row r="5642" customFormat="false" ht="13.2" hidden="false" customHeight="false" outlineLevel="0" collapsed="false">
      <c r="A5642" s="0" t="n">
        <v>100094927</v>
      </c>
      <c r="B5642" s="0" t="s">
        <v>4381</v>
      </c>
      <c r="C5642" s="0" t="n">
        <v>3</v>
      </c>
      <c r="D5642" s="0" t="n">
        <v>14</v>
      </c>
      <c r="E5642" s="0" t="n">
        <v>1965</v>
      </c>
    </row>
    <row r="5643" customFormat="false" ht="13.2" hidden="false" customHeight="false" outlineLevel="0" collapsed="false">
      <c r="A5643" s="0" t="n">
        <v>100019844</v>
      </c>
      <c r="B5643" s="0" t="s">
        <v>4382</v>
      </c>
      <c r="C5643" s="0" t="n">
        <v>5</v>
      </c>
      <c r="D5643" s="0" t="n">
        <v>3</v>
      </c>
      <c r="E5643" s="0" t="n">
        <v>1965</v>
      </c>
    </row>
    <row r="5644" customFormat="false" ht="13.2" hidden="false" customHeight="false" outlineLevel="0" collapsed="false">
      <c r="A5644" s="0" t="n">
        <v>100039890</v>
      </c>
      <c r="B5644" s="0" t="s">
        <v>4383</v>
      </c>
      <c r="C5644" s="0" t="n">
        <v>9</v>
      </c>
      <c r="D5644" s="0" t="n">
        <v>3</v>
      </c>
      <c r="E5644" s="0" t="n">
        <v>1965</v>
      </c>
    </row>
    <row r="5645" customFormat="false" ht="13.2" hidden="false" customHeight="false" outlineLevel="0" collapsed="false">
      <c r="A5645" s="0" t="n">
        <v>100076978</v>
      </c>
      <c r="B5645" s="0" t="s">
        <v>453</v>
      </c>
      <c r="C5645" s="0" t="n">
        <v>1</v>
      </c>
      <c r="D5645" s="0" t="n">
        <v>19</v>
      </c>
      <c r="E5645" s="0" t="n">
        <v>1965</v>
      </c>
    </row>
    <row r="5646" customFormat="false" ht="13.2" hidden="false" customHeight="false" outlineLevel="0" collapsed="false">
      <c r="A5646" s="0" t="n">
        <v>100067250</v>
      </c>
      <c r="B5646" s="0" t="s">
        <v>4384</v>
      </c>
      <c r="C5646" s="0" t="n">
        <v>3</v>
      </c>
      <c r="D5646" s="0" t="n">
        <v>4</v>
      </c>
      <c r="E5646" s="0" t="n">
        <v>1965</v>
      </c>
    </row>
    <row r="5647" customFormat="false" ht="13.2" hidden="false" customHeight="false" outlineLevel="0" collapsed="false">
      <c r="A5647" s="0" t="n">
        <v>100019621</v>
      </c>
      <c r="B5647" s="0" t="s">
        <v>4385</v>
      </c>
      <c r="C5647" s="0" t="n">
        <v>8</v>
      </c>
      <c r="D5647" s="0" t="n">
        <v>30</v>
      </c>
      <c r="E5647" s="0" t="n">
        <v>1965</v>
      </c>
    </row>
    <row r="5648" customFormat="false" ht="13.2" hidden="false" customHeight="false" outlineLevel="0" collapsed="false">
      <c r="A5648" s="0" t="n">
        <v>100005828</v>
      </c>
      <c r="B5648" s="0" t="s">
        <v>4386</v>
      </c>
      <c r="C5648" s="0" t="n">
        <v>12</v>
      </c>
      <c r="D5648" s="0" t="n">
        <v>24</v>
      </c>
      <c r="E5648" s="0" t="n">
        <v>1965</v>
      </c>
    </row>
    <row r="5649" customFormat="false" ht="13.2" hidden="false" customHeight="false" outlineLevel="0" collapsed="false">
      <c r="A5649" s="0" t="n">
        <v>100069887</v>
      </c>
      <c r="B5649" s="0" t="s">
        <v>102</v>
      </c>
      <c r="C5649" s="0" t="n">
        <v>10</v>
      </c>
      <c r="D5649" s="0" t="n">
        <v>29</v>
      </c>
      <c r="E5649" s="0" t="n">
        <v>1965</v>
      </c>
    </row>
    <row r="5650" customFormat="false" ht="13.2" hidden="false" customHeight="false" outlineLevel="0" collapsed="false">
      <c r="A5650" s="0" t="n">
        <v>100088753</v>
      </c>
      <c r="B5650" s="0" t="s">
        <v>4387</v>
      </c>
      <c r="C5650" s="0" t="n">
        <v>10</v>
      </c>
      <c r="D5650" s="0" t="n">
        <v>7</v>
      </c>
      <c r="E5650" s="0" t="n">
        <v>1965</v>
      </c>
    </row>
    <row r="5651" customFormat="false" ht="13.2" hidden="false" customHeight="false" outlineLevel="0" collapsed="false">
      <c r="A5651" s="0" t="n">
        <v>100067628</v>
      </c>
      <c r="B5651" s="0" t="s">
        <v>458</v>
      </c>
      <c r="C5651" s="0" t="n">
        <v>5</v>
      </c>
      <c r="D5651" s="0" t="n">
        <v>10</v>
      </c>
      <c r="E5651" s="0" t="n">
        <v>1965</v>
      </c>
    </row>
    <row r="5652" customFormat="false" ht="13.2" hidden="false" customHeight="false" outlineLevel="0" collapsed="false">
      <c r="A5652" s="0" t="n">
        <v>100015098</v>
      </c>
      <c r="B5652" s="0" t="s">
        <v>4388</v>
      </c>
      <c r="C5652" s="0" t="n">
        <v>4</v>
      </c>
      <c r="D5652" s="0" t="n">
        <v>12</v>
      </c>
      <c r="E5652" s="0" t="n">
        <v>1965</v>
      </c>
    </row>
    <row r="5653" customFormat="false" ht="13.2" hidden="false" customHeight="false" outlineLevel="0" collapsed="false">
      <c r="A5653" s="0" t="n">
        <v>100041417</v>
      </c>
      <c r="B5653" s="0" t="s">
        <v>4389</v>
      </c>
      <c r="C5653" s="0" t="n">
        <v>4</v>
      </c>
      <c r="D5653" s="0" t="n">
        <v>21</v>
      </c>
      <c r="E5653" s="0" t="n">
        <v>1965</v>
      </c>
    </row>
    <row r="5654" customFormat="false" ht="13.2" hidden="false" customHeight="false" outlineLevel="0" collapsed="false">
      <c r="A5654" s="0" t="n">
        <v>100083552</v>
      </c>
      <c r="B5654" s="0" t="s">
        <v>4390</v>
      </c>
      <c r="C5654" s="0" t="n">
        <v>5</v>
      </c>
      <c r="D5654" s="0" t="n">
        <v>30</v>
      </c>
      <c r="E5654" s="0" t="n">
        <v>1965</v>
      </c>
    </row>
    <row r="5655" customFormat="false" ht="13.2" hidden="false" customHeight="false" outlineLevel="0" collapsed="false">
      <c r="A5655" s="0" t="n">
        <v>100084090</v>
      </c>
      <c r="B5655" s="0" t="s">
        <v>4391</v>
      </c>
      <c r="C5655" s="0" t="n">
        <v>1</v>
      </c>
      <c r="D5655" s="0" t="n">
        <v>29</v>
      </c>
      <c r="E5655" s="0" t="n">
        <v>1965</v>
      </c>
    </row>
    <row r="5656" customFormat="false" ht="13.2" hidden="false" customHeight="false" outlineLevel="0" collapsed="false">
      <c r="A5656" s="0" t="n">
        <v>100050684</v>
      </c>
      <c r="B5656" s="0" t="s">
        <v>937</v>
      </c>
      <c r="C5656" s="0" t="n">
        <v>2</v>
      </c>
      <c r="D5656" s="0" t="n">
        <v>25</v>
      </c>
      <c r="E5656" s="0" t="n">
        <v>1965</v>
      </c>
    </row>
    <row r="5657" customFormat="false" ht="13.2" hidden="false" customHeight="false" outlineLevel="0" collapsed="false">
      <c r="A5657" s="0" t="n">
        <v>100075932</v>
      </c>
      <c r="B5657" s="0" t="s">
        <v>1166</v>
      </c>
      <c r="C5657" s="0" t="n">
        <v>3</v>
      </c>
      <c r="D5657" s="0" t="n">
        <v>17</v>
      </c>
      <c r="E5657" s="0" t="n">
        <v>1965</v>
      </c>
    </row>
    <row r="5658" customFormat="false" ht="13.2" hidden="false" customHeight="false" outlineLevel="0" collapsed="false">
      <c r="A5658" s="0" t="n">
        <v>100090450</v>
      </c>
      <c r="B5658" s="0" t="s">
        <v>4392</v>
      </c>
      <c r="C5658" s="0" t="n">
        <v>8</v>
      </c>
      <c r="D5658" s="0" t="n">
        <v>1</v>
      </c>
      <c r="E5658" s="0" t="n">
        <v>1965</v>
      </c>
    </row>
    <row r="5659" customFormat="false" ht="13.2" hidden="false" customHeight="false" outlineLevel="0" collapsed="false">
      <c r="A5659" s="0" t="n">
        <v>100088728</v>
      </c>
      <c r="B5659" s="0" t="s">
        <v>4393</v>
      </c>
      <c r="C5659" s="0" t="n">
        <v>4</v>
      </c>
      <c r="D5659" s="0" t="n">
        <v>19</v>
      </c>
      <c r="E5659" s="0" t="n">
        <v>1965</v>
      </c>
    </row>
    <row r="5660" customFormat="false" ht="13.2" hidden="false" customHeight="false" outlineLevel="0" collapsed="false">
      <c r="A5660" s="0" t="n">
        <v>100041045</v>
      </c>
      <c r="B5660" s="0" t="s">
        <v>465</v>
      </c>
      <c r="C5660" s="0" t="n">
        <v>4</v>
      </c>
      <c r="D5660" s="0" t="n">
        <v>27</v>
      </c>
      <c r="E5660" s="0" t="n">
        <v>1965</v>
      </c>
    </row>
    <row r="5661" customFormat="false" ht="13.2" hidden="false" customHeight="false" outlineLevel="0" collapsed="false">
      <c r="A5661" s="0" t="n">
        <v>100088627</v>
      </c>
      <c r="B5661" s="0" t="s">
        <v>4394</v>
      </c>
      <c r="C5661" s="0" t="n">
        <v>10</v>
      </c>
      <c r="D5661" s="0" t="n">
        <v>12</v>
      </c>
      <c r="E5661" s="0" t="n">
        <v>1965</v>
      </c>
    </row>
    <row r="5662" customFormat="false" ht="13.2" hidden="false" customHeight="false" outlineLevel="0" collapsed="false">
      <c r="A5662" s="0" t="n">
        <v>100079851</v>
      </c>
      <c r="B5662" s="0" t="s">
        <v>97</v>
      </c>
      <c r="C5662" s="0" t="n">
        <v>9</v>
      </c>
      <c r="D5662" s="0" t="n">
        <v>5</v>
      </c>
      <c r="E5662" s="0" t="n">
        <v>1965</v>
      </c>
    </row>
    <row r="5663" customFormat="false" ht="13.2" hidden="false" customHeight="false" outlineLevel="0" collapsed="false">
      <c r="A5663" s="0" t="n">
        <v>100021041</v>
      </c>
      <c r="B5663" s="0" t="s">
        <v>939</v>
      </c>
      <c r="C5663" s="0" t="n">
        <v>8</v>
      </c>
      <c r="D5663" s="0" t="n">
        <v>18</v>
      </c>
      <c r="E5663" s="0" t="n">
        <v>1965</v>
      </c>
    </row>
    <row r="5664" customFormat="false" ht="13.2" hidden="false" customHeight="false" outlineLevel="0" collapsed="false">
      <c r="A5664" s="0" t="n">
        <v>100092545</v>
      </c>
      <c r="B5664" s="0" t="s">
        <v>4395</v>
      </c>
      <c r="C5664" s="0" t="n">
        <v>4</v>
      </c>
      <c r="D5664" s="0" t="n">
        <v>12</v>
      </c>
      <c r="E5664" s="0" t="n">
        <v>1965</v>
      </c>
    </row>
    <row r="5665" customFormat="false" ht="13.2" hidden="false" customHeight="false" outlineLevel="0" collapsed="false">
      <c r="A5665" s="0" t="n">
        <v>100052014</v>
      </c>
      <c r="B5665" s="0" t="s">
        <v>4396</v>
      </c>
      <c r="C5665" s="0" t="n">
        <v>10</v>
      </c>
      <c r="D5665" s="0" t="n">
        <v>8</v>
      </c>
      <c r="E5665" s="0" t="n">
        <v>1965</v>
      </c>
    </row>
    <row r="5666" customFormat="false" ht="13.2" hidden="false" customHeight="false" outlineLevel="0" collapsed="false">
      <c r="A5666" s="0" t="n">
        <v>100069277</v>
      </c>
      <c r="B5666" s="0" t="s">
        <v>469</v>
      </c>
      <c r="C5666" s="0" t="n">
        <v>1</v>
      </c>
      <c r="D5666" s="0" t="n">
        <v>28</v>
      </c>
      <c r="E5666" s="0" t="n">
        <v>1965</v>
      </c>
    </row>
    <row r="5667" customFormat="false" ht="13.2" hidden="false" customHeight="false" outlineLevel="0" collapsed="false">
      <c r="A5667" s="0" t="n">
        <v>100003672</v>
      </c>
      <c r="B5667" s="0" t="s">
        <v>4397</v>
      </c>
      <c r="C5667" s="0" t="n">
        <v>9</v>
      </c>
      <c r="D5667" s="0" t="n">
        <v>4</v>
      </c>
      <c r="E5667" s="0" t="n">
        <v>1965</v>
      </c>
    </row>
    <row r="5668" customFormat="false" ht="13.2" hidden="false" customHeight="false" outlineLevel="0" collapsed="false">
      <c r="A5668" s="0" t="n">
        <v>100078371</v>
      </c>
      <c r="B5668" s="0" t="s">
        <v>4398</v>
      </c>
      <c r="C5668" s="0" t="n">
        <v>3</v>
      </c>
      <c r="D5668" s="0" t="n">
        <v>8</v>
      </c>
      <c r="E5668" s="0" t="n">
        <v>1965</v>
      </c>
    </row>
    <row r="5669" customFormat="false" ht="13.2" hidden="false" customHeight="false" outlineLevel="0" collapsed="false">
      <c r="A5669" s="0" t="n">
        <v>100089413</v>
      </c>
      <c r="B5669" s="0" t="s">
        <v>4399</v>
      </c>
      <c r="C5669" s="0" t="n">
        <v>8</v>
      </c>
      <c r="D5669" s="0" t="n">
        <v>28</v>
      </c>
      <c r="E5669" s="0" t="n">
        <v>1965</v>
      </c>
    </row>
    <row r="5670" customFormat="false" ht="13.2" hidden="false" customHeight="false" outlineLevel="0" collapsed="false">
      <c r="A5670" s="0" t="n">
        <v>100087149</v>
      </c>
      <c r="B5670" s="0" t="s">
        <v>4400</v>
      </c>
      <c r="C5670" s="0" t="n">
        <v>9</v>
      </c>
      <c r="D5670" s="0" t="n">
        <v>5</v>
      </c>
      <c r="E5670" s="0" t="n">
        <v>1965</v>
      </c>
    </row>
    <row r="5671" customFormat="false" ht="13.2" hidden="false" customHeight="false" outlineLevel="0" collapsed="false">
      <c r="A5671" s="0" t="n">
        <v>100011010</v>
      </c>
      <c r="B5671" s="0" t="s">
        <v>4401</v>
      </c>
      <c r="C5671" s="0" t="n">
        <v>5</v>
      </c>
      <c r="D5671" s="0" t="n">
        <v>3</v>
      </c>
      <c r="E5671" s="0" t="n">
        <v>1965</v>
      </c>
    </row>
    <row r="5672" customFormat="false" ht="13.2" hidden="false" customHeight="false" outlineLevel="0" collapsed="false">
      <c r="A5672" s="0" t="n">
        <v>100091293</v>
      </c>
      <c r="B5672" s="0" t="s">
        <v>4402</v>
      </c>
      <c r="C5672" s="0" t="n">
        <v>9</v>
      </c>
      <c r="D5672" s="0" t="n">
        <v>20</v>
      </c>
      <c r="E5672" s="0" t="n">
        <v>1965</v>
      </c>
    </row>
    <row r="5673" customFormat="false" ht="13.2" hidden="false" customHeight="false" outlineLevel="0" collapsed="false">
      <c r="A5673" s="0" t="n">
        <v>100085560</v>
      </c>
      <c r="B5673" s="0" t="s">
        <v>4403</v>
      </c>
      <c r="C5673" s="0" t="n">
        <v>9</v>
      </c>
      <c r="D5673" s="0" t="n">
        <v>4</v>
      </c>
      <c r="E5673" s="0" t="n">
        <v>1965</v>
      </c>
    </row>
    <row r="5674" customFormat="false" ht="13.2" hidden="false" customHeight="false" outlineLevel="0" collapsed="false">
      <c r="A5674" s="0" t="n">
        <v>100088930</v>
      </c>
      <c r="B5674" s="0" t="s">
        <v>4404</v>
      </c>
      <c r="C5674" s="0" t="n">
        <v>12</v>
      </c>
      <c r="D5674" s="0" t="n">
        <v>26</v>
      </c>
      <c r="E5674" s="0" t="n">
        <v>1965</v>
      </c>
    </row>
    <row r="5675" customFormat="false" ht="13.2" hidden="false" customHeight="false" outlineLevel="0" collapsed="false">
      <c r="A5675" s="0" t="n">
        <v>100001085</v>
      </c>
      <c r="B5675" s="0" t="s">
        <v>475</v>
      </c>
      <c r="C5675" s="0" t="n">
        <v>10</v>
      </c>
      <c r="D5675" s="0" t="n">
        <v>9</v>
      </c>
      <c r="E5675" s="0" t="n">
        <v>1965</v>
      </c>
    </row>
    <row r="5676" customFormat="false" ht="13.2" hidden="false" customHeight="false" outlineLevel="0" collapsed="false">
      <c r="A5676" s="0" t="n">
        <v>100088315</v>
      </c>
      <c r="B5676" s="0" t="s">
        <v>4405</v>
      </c>
      <c r="C5676" s="0" t="n">
        <v>4</v>
      </c>
      <c r="D5676" s="0" t="n">
        <v>26</v>
      </c>
      <c r="E5676" s="0" t="n">
        <v>1965</v>
      </c>
    </row>
    <row r="5677" customFormat="false" ht="13.2" hidden="false" customHeight="false" outlineLevel="0" collapsed="false">
      <c r="A5677" s="0" t="n">
        <v>100057678</v>
      </c>
      <c r="B5677" s="0" t="s">
        <v>4406</v>
      </c>
      <c r="C5677" s="0" t="n">
        <v>10</v>
      </c>
      <c r="D5677" s="0" t="n">
        <v>7</v>
      </c>
      <c r="E5677" s="0" t="n">
        <v>1965</v>
      </c>
    </row>
    <row r="5678" customFormat="false" ht="13.2" hidden="false" customHeight="false" outlineLevel="0" collapsed="false">
      <c r="A5678" s="0" t="n">
        <v>100086306</v>
      </c>
      <c r="B5678" s="0" t="s">
        <v>4407</v>
      </c>
      <c r="C5678" s="0" t="n">
        <v>2</v>
      </c>
      <c r="D5678" s="0" t="n">
        <v>27</v>
      </c>
      <c r="E5678" s="0" t="n">
        <v>1965</v>
      </c>
    </row>
    <row r="5679" customFormat="false" ht="13.2" hidden="false" customHeight="false" outlineLevel="0" collapsed="false">
      <c r="A5679" s="0" t="n">
        <v>100091732</v>
      </c>
      <c r="B5679" s="0" t="s">
        <v>4408</v>
      </c>
      <c r="C5679" s="0" t="n">
        <v>5</v>
      </c>
      <c r="D5679" s="0" t="n">
        <v>11</v>
      </c>
      <c r="E5679" s="0" t="n">
        <v>1965</v>
      </c>
    </row>
    <row r="5680" customFormat="false" ht="13.2" hidden="false" customHeight="false" outlineLevel="0" collapsed="false">
      <c r="A5680" s="0" t="n">
        <v>100042994</v>
      </c>
      <c r="B5680" s="0" t="s">
        <v>901</v>
      </c>
      <c r="C5680" s="0" t="n">
        <v>5</v>
      </c>
      <c r="D5680" s="0" t="n">
        <v>24</v>
      </c>
      <c r="E5680" s="0" t="n">
        <v>1965</v>
      </c>
    </row>
    <row r="5681" customFormat="false" ht="13.2" hidden="false" customHeight="false" outlineLevel="0" collapsed="false">
      <c r="A5681" s="0" t="n">
        <v>100004351</v>
      </c>
      <c r="B5681" s="0" t="s">
        <v>4409</v>
      </c>
      <c r="C5681" s="0" t="n">
        <v>5</v>
      </c>
      <c r="D5681" s="0" t="n">
        <v>22</v>
      </c>
      <c r="E5681" s="0" t="n">
        <v>1965</v>
      </c>
    </row>
    <row r="5682" customFormat="false" ht="13.2" hidden="false" customHeight="false" outlineLevel="0" collapsed="false">
      <c r="A5682" s="0" t="n">
        <v>100089414</v>
      </c>
      <c r="B5682" s="0" t="s">
        <v>4410</v>
      </c>
      <c r="C5682" s="0" t="n">
        <v>8</v>
      </c>
      <c r="D5682" s="0" t="n">
        <v>7</v>
      </c>
      <c r="E5682" s="0" t="n">
        <v>1965</v>
      </c>
    </row>
    <row r="5683" customFormat="false" ht="13.2" hidden="false" customHeight="false" outlineLevel="0" collapsed="false">
      <c r="A5683" s="0" t="n">
        <v>100014414</v>
      </c>
      <c r="B5683" s="0" t="s">
        <v>4411</v>
      </c>
      <c r="C5683" s="0" t="n">
        <v>3</v>
      </c>
      <c r="D5683" s="0" t="n">
        <v>5</v>
      </c>
      <c r="E5683" s="0" t="n">
        <v>1965</v>
      </c>
    </row>
    <row r="5684" customFormat="false" ht="13.2" hidden="false" customHeight="false" outlineLevel="0" collapsed="false">
      <c r="A5684" s="0" t="n">
        <v>100082663</v>
      </c>
      <c r="B5684" s="0" t="s">
        <v>4412</v>
      </c>
      <c r="C5684" s="0" t="n">
        <v>10</v>
      </c>
      <c r="D5684" s="0" t="n">
        <v>1</v>
      </c>
      <c r="E5684" s="0" t="n">
        <v>1965</v>
      </c>
    </row>
    <row r="5685" customFormat="false" ht="13.2" hidden="false" customHeight="false" outlineLevel="0" collapsed="false">
      <c r="A5685" s="0" t="n">
        <v>100088982</v>
      </c>
      <c r="B5685" s="0" t="s">
        <v>945</v>
      </c>
      <c r="C5685" s="0" t="n">
        <v>5</v>
      </c>
      <c r="D5685" s="0" t="n">
        <v>4</v>
      </c>
      <c r="E5685" s="0" t="n">
        <v>1965</v>
      </c>
    </row>
    <row r="5686" customFormat="false" ht="13.2" hidden="false" customHeight="false" outlineLevel="0" collapsed="false">
      <c r="A5686" s="0" t="n">
        <v>100070425</v>
      </c>
      <c r="B5686" s="0" t="s">
        <v>4413</v>
      </c>
      <c r="C5686" s="0" t="n">
        <v>1</v>
      </c>
      <c r="D5686" s="0" t="n">
        <v>15</v>
      </c>
      <c r="E5686" s="0" t="n">
        <v>1965</v>
      </c>
    </row>
    <row r="5687" customFormat="false" ht="13.2" hidden="false" customHeight="false" outlineLevel="0" collapsed="false">
      <c r="A5687" s="0" t="n">
        <v>100029794</v>
      </c>
      <c r="B5687" s="0" t="s">
        <v>4414</v>
      </c>
      <c r="C5687" s="0" t="n">
        <v>4</v>
      </c>
      <c r="D5687" s="0" t="n">
        <v>22</v>
      </c>
      <c r="E5687" s="0" t="n">
        <v>1965</v>
      </c>
    </row>
    <row r="5688" customFormat="false" ht="13.2" hidden="false" customHeight="false" outlineLevel="0" collapsed="false">
      <c r="A5688" s="0" t="n">
        <v>100026887</v>
      </c>
      <c r="B5688" s="0" t="s">
        <v>4415</v>
      </c>
      <c r="C5688" s="0" t="n">
        <v>1</v>
      </c>
      <c r="D5688" s="0" t="n">
        <v>14</v>
      </c>
      <c r="E5688" s="0" t="n">
        <v>1965</v>
      </c>
    </row>
    <row r="5689" customFormat="false" ht="13.2" hidden="false" customHeight="false" outlineLevel="0" collapsed="false">
      <c r="A5689" s="0" t="n">
        <v>100069887</v>
      </c>
      <c r="B5689" s="0" t="s">
        <v>1362</v>
      </c>
      <c r="C5689" s="0" t="n">
        <v>10</v>
      </c>
      <c r="D5689" s="0" t="n">
        <v>29</v>
      </c>
      <c r="E5689" s="0" t="s">
        <v>4335</v>
      </c>
    </row>
    <row r="5690" customFormat="false" ht="13.2" hidden="false" customHeight="false" outlineLevel="0" collapsed="false">
      <c r="A5690" s="0" t="n">
        <v>100014414</v>
      </c>
      <c r="B5690" s="0" t="s">
        <v>4416</v>
      </c>
      <c r="C5690" s="0" t="n">
        <v>3</v>
      </c>
      <c r="D5690" s="0" t="n">
        <v>5</v>
      </c>
      <c r="E5690" s="0" t="s">
        <v>4335</v>
      </c>
    </row>
    <row r="5691" customFormat="false" ht="13.2" hidden="false" customHeight="false" outlineLevel="0" collapsed="false">
      <c r="A5691" s="0" t="n">
        <v>100069887</v>
      </c>
      <c r="B5691" s="0" t="s">
        <v>1362</v>
      </c>
      <c r="C5691" s="0" t="n">
        <v>10</v>
      </c>
      <c r="D5691" s="0" t="n">
        <v>29</v>
      </c>
      <c r="E5691" s="0" t="s">
        <v>4335</v>
      </c>
    </row>
    <row r="5692" customFormat="false" ht="13.2" hidden="false" customHeight="false" outlineLevel="0" collapsed="false">
      <c r="A5692" s="0" t="n">
        <v>100021041</v>
      </c>
      <c r="B5692" s="0" t="s">
        <v>887</v>
      </c>
      <c r="C5692" s="0" t="n">
        <v>8</v>
      </c>
      <c r="D5692" s="0" t="n">
        <v>18</v>
      </c>
      <c r="E5692" s="0" t="s">
        <v>4335</v>
      </c>
    </row>
    <row r="5693" customFormat="false" ht="13.2" hidden="false" customHeight="false" outlineLevel="0" collapsed="false">
      <c r="A5693" s="0" t="n">
        <v>100010660</v>
      </c>
      <c r="B5693" s="0" t="s">
        <v>908</v>
      </c>
      <c r="C5693" s="0" t="n">
        <v>12</v>
      </c>
      <c r="D5693" s="0" t="n">
        <v>6</v>
      </c>
      <c r="E5693" s="0" t="s">
        <v>4335</v>
      </c>
    </row>
    <row r="5694" customFormat="false" ht="13.2" hidden="false" customHeight="false" outlineLevel="0" collapsed="false">
      <c r="A5694" s="0" t="n">
        <v>100069887</v>
      </c>
      <c r="B5694" s="0" t="s">
        <v>1362</v>
      </c>
      <c r="C5694" s="0" t="n">
        <v>10</v>
      </c>
      <c r="D5694" s="0" t="n">
        <v>29</v>
      </c>
      <c r="E5694" s="0" t="s">
        <v>4335</v>
      </c>
    </row>
    <row r="5695" customFormat="false" ht="13.2" hidden="false" customHeight="false" outlineLevel="0" collapsed="false">
      <c r="A5695" s="0" t="n">
        <v>100097982</v>
      </c>
      <c r="B5695" s="0" t="s">
        <v>4417</v>
      </c>
      <c r="C5695" s="0" t="n">
        <v>9</v>
      </c>
      <c r="D5695" s="0" t="n">
        <v>29</v>
      </c>
      <c r="E5695" s="0" t="s">
        <v>4335</v>
      </c>
    </row>
    <row r="5696" customFormat="false" ht="13.2" hidden="false" customHeight="false" outlineLevel="0" collapsed="false">
      <c r="A5696" s="0" t="n">
        <v>100021041</v>
      </c>
      <c r="B5696" s="0" t="s">
        <v>887</v>
      </c>
      <c r="C5696" s="0" t="n">
        <v>8</v>
      </c>
      <c r="D5696" s="0" t="n">
        <v>18</v>
      </c>
      <c r="E5696" s="0" t="s">
        <v>4335</v>
      </c>
    </row>
    <row r="5697" customFormat="false" ht="13.2" hidden="false" customHeight="false" outlineLevel="0" collapsed="false">
      <c r="A5697" s="0" t="n">
        <v>100042994</v>
      </c>
      <c r="B5697" s="0" t="s">
        <v>4418</v>
      </c>
      <c r="C5697" s="0" t="n">
        <v>5</v>
      </c>
      <c r="D5697" s="0" t="n">
        <v>24</v>
      </c>
      <c r="E5697" s="0" t="s">
        <v>4335</v>
      </c>
    </row>
    <row r="5698" customFormat="false" ht="13.2" hidden="false" customHeight="false" outlineLevel="0" collapsed="false">
      <c r="A5698" s="0" t="n">
        <v>100075932</v>
      </c>
      <c r="B5698" s="0" t="s">
        <v>1166</v>
      </c>
      <c r="C5698" s="0" t="n">
        <v>3</v>
      </c>
      <c r="D5698" s="0" t="n">
        <v>17</v>
      </c>
      <c r="E5698" s="0" t="s">
        <v>4335</v>
      </c>
    </row>
    <row r="5699" customFormat="false" ht="13.2" hidden="false" customHeight="false" outlineLevel="0" collapsed="false">
      <c r="A5699" s="0" t="n">
        <v>100079851</v>
      </c>
      <c r="B5699" s="0" t="s">
        <v>1351</v>
      </c>
      <c r="C5699" s="0" t="n">
        <v>5</v>
      </c>
      <c r="D5699" s="0" t="n">
        <v>9</v>
      </c>
      <c r="E5699" s="0" t="s">
        <v>4335</v>
      </c>
    </row>
    <row r="5700" customFormat="false" ht="13.2" hidden="false" customHeight="false" outlineLevel="0" collapsed="false">
      <c r="A5700" s="0" t="n">
        <v>100014414</v>
      </c>
      <c r="B5700" s="0" t="s">
        <v>4416</v>
      </c>
      <c r="C5700" s="0" t="n">
        <v>5</v>
      </c>
      <c r="D5700" s="0" t="n">
        <v>3</v>
      </c>
      <c r="E5700" s="0" t="s">
        <v>4335</v>
      </c>
    </row>
    <row r="5701" customFormat="false" ht="13.2" hidden="false" customHeight="false" outlineLevel="0" collapsed="false">
      <c r="A5701" s="0" t="n">
        <v>100069887</v>
      </c>
      <c r="B5701" s="0" t="s">
        <v>1362</v>
      </c>
      <c r="C5701" s="0" t="n">
        <v>10</v>
      </c>
      <c r="D5701" s="0" t="n">
        <v>29</v>
      </c>
      <c r="E5701" s="0" t="s">
        <v>4335</v>
      </c>
    </row>
    <row r="5702" customFormat="false" ht="13.2" hidden="false" customHeight="false" outlineLevel="0" collapsed="false">
      <c r="A5702" s="0" t="n">
        <v>100010660</v>
      </c>
      <c r="B5702" s="0" t="s">
        <v>908</v>
      </c>
      <c r="C5702" s="0" t="n">
        <v>12</v>
      </c>
      <c r="D5702" s="0" t="n">
        <v>6</v>
      </c>
      <c r="E5702" s="0" t="s">
        <v>4335</v>
      </c>
    </row>
    <row r="5703" customFormat="false" ht="13.2" hidden="false" customHeight="false" outlineLevel="0" collapsed="false">
      <c r="A5703" s="0" t="n">
        <v>100010660</v>
      </c>
      <c r="B5703" s="0" t="s">
        <v>908</v>
      </c>
      <c r="C5703" s="0" t="n">
        <v>12</v>
      </c>
      <c r="D5703" s="0" t="n">
        <v>6</v>
      </c>
      <c r="E5703" s="0" t="s">
        <v>4335</v>
      </c>
    </row>
    <row r="5704" customFormat="false" ht="13.2" hidden="false" customHeight="false" outlineLevel="0" collapsed="false">
      <c r="A5704" s="0" t="n">
        <v>100010660</v>
      </c>
      <c r="B5704" s="0" t="s">
        <v>908</v>
      </c>
      <c r="C5704" s="0" t="n">
        <v>12</v>
      </c>
      <c r="D5704" s="0" t="n">
        <v>6</v>
      </c>
      <c r="E5704" s="0" t="s">
        <v>4335</v>
      </c>
    </row>
    <row r="5705" customFormat="false" ht="13.2" hidden="false" customHeight="false" outlineLevel="0" collapsed="false">
      <c r="A5705" s="0" t="n">
        <v>100020519</v>
      </c>
      <c r="B5705" s="0" t="s">
        <v>1713</v>
      </c>
      <c r="C5705" s="0" t="n">
        <v>12</v>
      </c>
      <c r="D5705" s="0" t="n">
        <v>7</v>
      </c>
      <c r="E5705" s="0" t="s">
        <v>4335</v>
      </c>
    </row>
    <row r="5706" customFormat="false" ht="13.2" hidden="false" customHeight="false" outlineLevel="0" collapsed="false">
      <c r="A5706" s="0" t="n">
        <v>100021063</v>
      </c>
      <c r="B5706" s="0" t="s">
        <v>4419</v>
      </c>
      <c r="C5706" s="0" t="n">
        <v>8</v>
      </c>
      <c r="D5706" s="0" t="n">
        <v>31</v>
      </c>
      <c r="E5706" s="0" t="s">
        <v>4335</v>
      </c>
    </row>
    <row r="5707" customFormat="false" ht="13.2" hidden="false" customHeight="false" outlineLevel="0" collapsed="false">
      <c r="A5707" s="0" t="n">
        <v>100007228</v>
      </c>
      <c r="B5707" s="0" t="s">
        <v>1133</v>
      </c>
      <c r="C5707" s="0" t="n">
        <v>4</v>
      </c>
      <c r="D5707" s="0" t="n">
        <v>22</v>
      </c>
      <c r="E5707" s="0" t="s">
        <v>4335</v>
      </c>
    </row>
    <row r="5708" customFormat="false" ht="13.2" hidden="false" customHeight="false" outlineLevel="0" collapsed="false">
      <c r="A5708" s="0" t="n">
        <v>100061174</v>
      </c>
      <c r="B5708" s="0" t="s">
        <v>2224</v>
      </c>
      <c r="C5708" s="0" t="n">
        <v>2</v>
      </c>
      <c r="D5708" s="0" t="n">
        <v>12</v>
      </c>
      <c r="E5708" s="0" t="s">
        <v>4335</v>
      </c>
    </row>
    <row r="5709" customFormat="false" ht="13.2" hidden="false" customHeight="false" outlineLevel="0" collapsed="false">
      <c r="A5709" s="0" t="n">
        <v>100061174</v>
      </c>
      <c r="B5709" s="0" t="s">
        <v>2224</v>
      </c>
      <c r="C5709" s="0" t="n">
        <v>2</v>
      </c>
      <c r="D5709" s="0" t="n">
        <v>12</v>
      </c>
      <c r="E5709" s="0" t="s">
        <v>4335</v>
      </c>
    </row>
    <row r="5710" customFormat="false" ht="13.2" hidden="false" customHeight="false" outlineLevel="0" collapsed="false">
      <c r="A5710" s="0" t="n">
        <v>100043855</v>
      </c>
      <c r="B5710" s="0" t="s">
        <v>2459</v>
      </c>
      <c r="C5710" s="0" t="n">
        <v>2</v>
      </c>
      <c r="D5710" s="0" t="n">
        <v>3</v>
      </c>
      <c r="E5710" s="0" t="s">
        <v>4335</v>
      </c>
    </row>
    <row r="5711" customFormat="false" ht="13.2" hidden="false" customHeight="false" outlineLevel="0" collapsed="false">
      <c r="A5711" s="0" t="n">
        <v>100079594</v>
      </c>
      <c r="B5711" s="0" t="s">
        <v>2332</v>
      </c>
      <c r="C5711" s="0" t="n">
        <v>7</v>
      </c>
      <c r="D5711" s="0" t="n">
        <v>18</v>
      </c>
      <c r="E5711" s="0" t="s">
        <v>4335</v>
      </c>
    </row>
    <row r="5712" customFormat="false" ht="13.2" hidden="false" customHeight="false" outlineLevel="0" collapsed="false">
      <c r="A5712" s="0" t="n">
        <v>100079594</v>
      </c>
      <c r="B5712" s="0" t="s">
        <v>2332</v>
      </c>
      <c r="C5712" s="0" t="n">
        <v>7</v>
      </c>
      <c r="D5712" s="0" t="n">
        <v>18</v>
      </c>
      <c r="E5712" s="0" t="s">
        <v>4335</v>
      </c>
    </row>
    <row r="5713" customFormat="false" ht="13.2" hidden="false" customHeight="false" outlineLevel="0" collapsed="false">
      <c r="A5713" s="0" t="n">
        <v>100054279</v>
      </c>
      <c r="B5713" s="0" t="s">
        <v>2214</v>
      </c>
      <c r="C5713" s="0" t="n">
        <v>5</v>
      </c>
      <c r="D5713" s="0" t="n">
        <v>14</v>
      </c>
      <c r="E5713" s="0" t="s">
        <v>4335</v>
      </c>
    </row>
    <row r="5714" customFormat="false" ht="13.2" hidden="false" customHeight="false" outlineLevel="0" collapsed="false">
      <c r="A5714" s="0" t="n">
        <v>100069887</v>
      </c>
      <c r="B5714" s="0" t="s">
        <v>1362</v>
      </c>
      <c r="C5714" s="0" t="n">
        <v>10</v>
      </c>
      <c r="D5714" s="0" t="n">
        <v>29</v>
      </c>
      <c r="E5714" s="0" t="s">
        <v>4335</v>
      </c>
    </row>
    <row r="5715" customFormat="false" ht="13.2" hidden="false" customHeight="false" outlineLevel="0" collapsed="false">
      <c r="A5715" s="0" t="n">
        <v>100069887</v>
      </c>
      <c r="B5715" s="0" t="s">
        <v>1362</v>
      </c>
      <c r="C5715" s="0" t="n">
        <v>10</v>
      </c>
      <c r="D5715" s="0" t="n">
        <v>29</v>
      </c>
      <c r="E5715" s="0" t="s">
        <v>4335</v>
      </c>
    </row>
    <row r="5716" customFormat="false" ht="13.2" hidden="false" customHeight="false" outlineLevel="0" collapsed="false">
      <c r="A5716" s="0" t="n">
        <v>100035312</v>
      </c>
      <c r="B5716" s="0" t="s">
        <v>2323</v>
      </c>
      <c r="C5716" s="0" t="n">
        <v>10</v>
      </c>
      <c r="D5716" s="0" t="n">
        <v>18</v>
      </c>
      <c r="E5716" s="0" t="s">
        <v>4335</v>
      </c>
    </row>
    <row r="5717" customFormat="false" ht="13.2" hidden="false" customHeight="false" outlineLevel="0" collapsed="false">
      <c r="A5717" s="0" t="n">
        <v>100035312</v>
      </c>
      <c r="B5717" s="0" t="s">
        <v>2323</v>
      </c>
      <c r="C5717" s="0" t="n">
        <v>10</v>
      </c>
      <c r="D5717" s="0" t="n">
        <v>18</v>
      </c>
      <c r="E5717" s="0" t="s">
        <v>4335</v>
      </c>
    </row>
    <row r="5718" customFormat="false" ht="13.2" hidden="false" customHeight="false" outlineLevel="0" collapsed="false">
      <c r="A5718" s="0" t="n">
        <v>100079851</v>
      </c>
      <c r="B5718" s="0" t="s">
        <v>1351</v>
      </c>
      <c r="C5718" s="0" t="n">
        <v>9</v>
      </c>
      <c r="D5718" s="0" t="n">
        <v>5</v>
      </c>
      <c r="E5718" s="0" t="s">
        <v>4335</v>
      </c>
    </row>
    <row r="5719" customFormat="false" ht="13.2" hidden="false" customHeight="false" outlineLevel="0" collapsed="false">
      <c r="A5719" s="0" t="n">
        <v>100079851</v>
      </c>
      <c r="B5719" s="0" t="s">
        <v>1351</v>
      </c>
      <c r="C5719" s="0" t="n">
        <v>9</v>
      </c>
      <c r="D5719" s="0" t="n">
        <v>5</v>
      </c>
      <c r="E5719" s="0" t="s">
        <v>4335</v>
      </c>
    </row>
    <row r="5720" customFormat="false" ht="13.2" hidden="false" customHeight="false" outlineLevel="0" collapsed="false">
      <c r="A5720" s="0" t="n">
        <v>100100638</v>
      </c>
      <c r="B5720" s="0" t="s">
        <v>364</v>
      </c>
      <c r="C5720" s="0" t="n">
        <v>11</v>
      </c>
      <c r="D5720" s="0" t="n">
        <v>12</v>
      </c>
      <c r="E5720" s="0" t="s">
        <v>4335</v>
      </c>
    </row>
    <row r="5721" customFormat="false" ht="13.2" hidden="false" customHeight="false" outlineLevel="0" collapsed="false">
      <c r="A5721" s="0" t="n">
        <v>100100638</v>
      </c>
      <c r="B5721" s="0" t="s">
        <v>364</v>
      </c>
      <c r="C5721" s="0" t="n">
        <v>11</v>
      </c>
      <c r="D5721" s="0" t="n">
        <v>12</v>
      </c>
      <c r="E5721" s="0" t="s">
        <v>4335</v>
      </c>
    </row>
    <row r="5722" customFormat="false" ht="13.2" hidden="false" customHeight="false" outlineLevel="0" collapsed="false">
      <c r="A5722" s="0" t="n">
        <v>100004517</v>
      </c>
      <c r="B5722" s="0" t="s">
        <v>4420</v>
      </c>
      <c r="C5722" s="0" t="n">
        <v>8</v>
      </c>
      <c r="D5722" s="0" t="n">
        <v>31</v>
      </c>
      <c r="E5722" s="0" t="s">
        <v>4335</v>
      </c>
    </row>
    <row r="5723" customFormat="false" ht="13.2" hidden="false" customHeight="false" outlineLevel="0" collapsed="false">
      <c r="A5723" s="0" t="n">
        <v>100042667</v>
      </c>
      <c r="B5723" s="0" t="s">
        <v>1085</v>
      </c>
      <c r="C5723" s="0" t="n">
        <v>4</v>
      </c>
      <c r="D5723" s="0" t="n">
        <v>12</v>
      </c>
      <c r="E5723" s="0" t="s">
        <v>4335</v>
      </c>
    </row>
    <row r="5724" customFormat="false" ht="13.2" hidden="false" customHeight="false" outlineLevel="0" collapsed="false">
      <c r="A5724" s="0" t="n">
        <v>100095480</v>
      </c>
      <c r="B5724" s="0" t="s">
        <v>894</v>
      </c>
      <c r="C5724" s="0" t="n">
        <v>2</v>
      </c>
      <c r="D5724" s="0" t="n">
        <v>7</v>
      </c>
      <c r="E5724" s="0" t="s">
        <v>4335</v>
      </c>
    </row>
    <row r="5725" customFormat="false" ht="13.2" hidden="false" customHeight="false" outlineLevel="0" collapsed="false">
      <c r="A5725" s="0" t="n">
        <v>100050116</v>
      </c>
      <c r="B5725" s="0" t="s">
        <v>2373</v>
      </c>
      <c r="C5725" s="0" t="n">
        <v>9</v>
      </c>
      <c r="D5725" s="0" t="n">
        <v>14</v>
      </c>
      <c r="E5725" s="0" t="s">
        <v>4335</v>
      </c>
    </row>
    <row r="5726" customFormat="false" ht="13.2" hidden="false" customHeight="false" outlineLevel="0" collapsed="false">
      <c r="A5726" s="0" t="n">
        <v>100023195</v>
      </c>
      <c r="B5726" s="0" t="s">
        <v>1768</v>
      </c>
      <c r="C5726" s="0" t="n">
        <v>11</v>
      </c>
      <c r="D5726" s="0" t="n">
        <v>29</v>
      </c>
      <c r="E5726" s="0" t="s">
        <v>4421</v>
      </c>
    </row>
    <row r="5727" customFormat="false" ht="13.2" hidden="false" customHeight="false" outlineLevel="0" collapsed="false">
      <c r="A5727" s="0" t="n">
        <v>100094593</v>
      </c>
      <c r="B5727" s="0" t="s">
        <v>413</v>
      </c>
      <c r="C5727" s="0" t="n">
        <v>4</v>
      </c>
      <c r="D5727" s="0" t="n">
        <v>15</v>
      </c>
      <c r="E5727" s="0" t="s">
        <v>4421</v>
      </c>
    </row>
    <row r="5728" customFormat="false" ht="13.2" hidden="false" customHeight="false" outlineLevel="0" collapsed="false">
      <c r="A5728" s="0" t="n">
        <v>100021706</v>
      </c>
      <c r="B5728" s="0" t="s">
        <v>425</v>
      </c>
      <c r="C5728" s="0" t="n">
        <v>12</v>
      </c>
      <c r="D5728" s="0" t="n">
        <v>30</v>
      </c>
      <c r="E5728" s="0" t="s">
        <v>4421</v>
      </c>
    </row>
    <row r="5729" customFormat="false" ht="13.2" hidden="false" customHeight="false" outlineLevel="0" collapsed="false">
      <c r="A5729" s="0" t="n">
        <v>100015652</v>
      </c>
      <c r="B5729" s="0" t="s">
        <v>109</v>
      </c>
      <c r="C5729" s="0" t="n">
        <v>1</v>
      </c>
      <c r="D5729" s="0" t="n">
        <v>17</v>
      </c>
      <c r="E5729" s="0" t="s">
        <v>4421</v>
      </c>
    </row>
    <row r="5730" customFormat="false" ht="13.2" hidden="false" customHeight="false" outlineLevel="0" collapsed="false">
      <c r="A5730" s="0" t="n">
        <v>100022844</v>
      </c>
      <c r="B5730" s="0" t="s">
        <v>438</v>
      </c>
      <c r="C5730" s="0" t="n">
        <v>6</v>
      </c>
      <c r="D5730" s="0" t="n">
        <v>22</v>
      </c>
      <c r="E5730" s="0" t="s">
        <v>4421</v>
      </c>
    </row>
    <row r="5731" customFormat="false" ht="13.2" hidden="false" customHeight="false" outlineLevel="0" collapsed="false">
      <c r="A5731" s="0" t="n">
        <v>100044655</v>
      </c>
      <c r="B5731" s="0" t="s">
        <v>1192</v>
      </c>
      <c r="C5731" s="0" t="n">
        <v>1</v>
      </c>
      <c r="D5731" s="0" t="n">
        <v>19</v>
      </c>
      <c r="E5731" s="0" t="s">
        <v>4421</v>
      </c>
    </row>
    <row r="5732" customFormat="false" ht="13.2" hidden="false" customHeight="false" outlineLevel="0" collapsed="false">
      <c r="A5732" s="0" t="n">
        <v>100015677</v>
      </c>
      <c r="B5732" s="0" t="s">
        <v>4422</v>
      </c>
      <c r="C5732" s="0" t="n">
        <v>5</v>
      </c>
      <c r="D5732" s="0" t="n">
        <v>21</v>
      </c>
      <c r="E5732" s="0" t="s">
        <v>4421</v>
      </c>
    </row>
    <row r="5733" customFormat="false" ht="13.2" hidden="false" customHeight="false" outlineLevel="0" collapsed="false">
      <c r="A5733" s="0" t="n">
        <v>100089273</v>
      </c>
      <c r="B5733" s="0" t="s">
        <v>472</v>
      </c>
      <c r="C5733" s="0" t="n">
        <v>7</v>
      </c>
      <c r="D5733" s="0" t="n">
        <v>2</v>
      </c>
      <c r="E5733" s="0" t="s">
        <v>4421</v>
      </c>
    </row>
    <row r="5734" customFormat="false" ht="13.2" hidden="false" customHeight="false" outlineLevel="0" collapsed="false">
      <c r="A5734" s="0" t="n">
        <v>100044364</v>
      </c>
      <c r="B5734" s="0" t="s">
        <v>761</v>
      </c>
      <c r="C5734" s="0" t="n">
        <v>11</v>
      </c>
      <c r="D5734" s="0" t="n">
        <v>2</v>
      </c>
      <c r="E5734" s="0" t="s">
        <v>4421</v>
      </c>
    </row>
    <row r="5735" customFormat="false" ht="13.2" hidden="false" customHeight="false" outlineLevel="0" collapsed="false">
      <c r="A5735" s="0" t="n">
        <v>100017018</v>
      </c>
      <c r="B5735" s="0" t="s">
        <v>246</v>
      </c>
      <c r="C5735" s="0" t="n">
        <v>10</v>
      </c>
      <c r="D5735" s="0" t="n">
        <v>3</v>
      </c>
      <c r="E5735" s="0" t="s">
        <v>4421</v>
      </c>
    </row>
    <row r="5736" customFormat="false" ht="13.2" hidden="false" customHeight="false" outlineLevel="0" collapsed="false">
      <c r="A5736" s="0" t="n">
        <v>100023195</v>
      </c>
      <c r="B5736" s="0" t="s">
        <v>1768</v>
      </c>
      <c r="C5736" s="0" t="n">
        <v>11</v>
      </c>
      <c r="D5736" s="0" t="n">
        <v>29</v>
      </c>
      <c r="E5736" s="0" t="s">
        <v>4421</v>
      </c>
    </row>
    <row r="5737" customFormat="false" ht="13.2" hidden="false" customHeight="false" outlineLevel="0" collapsed="false">
      <c r="A5737" s="0" t="n">
        <v>100022844</v>
      </c>
      <c r="B5737" s="0" t="s">
        <v>438</v>
      </c>
      <c r="C5737" s="0" t="n">
        <v>6</v>
      </c>
      <c r="D5737" s="0" t="n">
        <v>22</v>
      </c>
      <c r="E5737" s="0" t="s">
        <v>4421</v>
      </c>
    </row>
    <row r="5738" customFormat="false" ht="13.2" hidden="false" customHeight="false" outlineLevel="0" collapsed="false">
      <c r="A5738" s="0" t="n">
        <v>100044655</v>
      </c>
      <c r="B5738" s="0" t="s">
        <v>1192</v>
      </c>
      <c r="C5738" s="0" t="n">
        <v>1</v>
      </c>
      <c r="D5738" s="0" t="n">
        <v>19</v>
      </c>
      <c r="E5738" s="0" t="s">
        <v>4421</v>
      </c>
    </row>
    <row r="5739" customFormat="false" ht="13.2" hidden="false" customHeight="false" outlineLevel="0" collapsed="false">
      <c r="A5739" s="0" t="n">
        <v>100079994</v>
      </c>
      <c r="B5739" s="0" t="s">
        <v>369</v>
      </c>
      <c r="C5739" s="0" t="n">
        <v>8</v>
      </c>
      <c r="D5739" s="0" t="n">
        <v>27</v>
      </c>
      <c r="E5739" s="0" t="s">
        <v>4421</v>
      </c>
    </row>
    <row r="5740" customFormat="false" ht="13.2" hidden="false" customHeight="false" outlineLevel="0" collapsed="false">
      <c r="A5740" s="0" t="n">
        <v>100092998</v>
      </c>
      <c r="B5740" s="0" t="s">
        <v>4423</v>
      </c>
      <c r="C5740" s="0" t="n">
        <v>7</v>
      </c>
      <c r="D5740" s="0" t="n">
        <v>29</v>
      </c>
      <c r="E5740" s="0" t="s">
        <v>4421</v>
      </c>
    </row>
    <row r="5741" customFormat="false" ht="13.2" hidden="false" customHeight="false" outlineLevel="0" collapsed="false">
      <c r="A5741" s="0" t="n">
        <v>100017018</v>
      </c>
      <c r="B5741" s="0" t="s">
        <v>246</v>
      </c>
      <c r="C5741" s="0" t="n">
        <v>10</v>
      </c>
      <c r="D5741" s="0" t="n">
        <v>3</v>
      </c>
      <c r="E5741" s="0" t="s">
        <v>4421</v>
      </c>
    </row>
    <row r="5742" customFormat="false" ht="13.2" hidden="false" customHeight="false" outlineLevel="0" collapsed="false">
      <c r="A5742" s="0" t="n">
        <v>100044655</v>
      </c>
      <c r="B5742" s="0" t="s">
        <v>1192</v>
      </c>
      <c r="C5742" s="0" t="n">
        <v>1</v>
      </c>
      <c r="D5742" s="0" t="n">
        <v>19</v>
      </c>
      <c r="E5742" s="0" t="s">
        <v>4421</v>
      </c>
    </row>
    <row r="5743" customFormat="false" ht="13.2" hidden="false" customHeight="false" outlineLevel="0" collapsed="false">
      <c r="A5743" s="0" t="n">
        <v>100005671</v>
      </c>
      <c r="B5743" s="0" t="s">
        <v>1195</v>
      </c>
      <c r="C5743" s="0" t="n">
        <v>9</v>
      </c>
      <c r="D5743" s="0" t="n">
        <v>15</v>
      </c>
      <c r="E5743" s="0" t="s">
        <v>4421</v>
      </c>
    </row>
    <row r="5744" customFormat="false" ht="13.2" hidden="false" customHeight="false" outlineLevel="0" collapsed="false">
      <c r="A5744" s="0" t="n">
        <v>100079994</v>
      </c>
      <c r="B5744" s="0" t="s">
        <v>369</v>
      </c>
      <c r="C5744" s="0" t="n">
        <v>8</v>
      </c>
      <c r="D5744" s="0" t="n">
        <v>27</v>
      </c>
      <c r="E5744" s="0" t="s">
        <v>4421</v>
      </c>
    </row>
    <row r="5745" customFormat="false" ht="13.2" hidden="false" customHeight="false" outlineLevel="0" collapsed="false">
      <c r="A5745" s="0" t="n">
        <v>100058077</v>
      </c>
      <c r="B5745" s="0" t="s">
        <v>4424</v>
      </c>
      <c r="C5745" s="0" t="n">
        <v>7</v>
      </c>
      <c r="D5745" s="0" t="n">
        <v>1</v>
      </c>
      <c r="E5745" s="0" t="n">
        <v>1966</v>
      </c>
    </row>
    <row r="5746" customFormat="false" ht="13.2" hidden="false" customHeight="false" outlineLevel="0" collapsed="false">
      <c r="A5746" s="0" t="n">
        <v>100036723</v>
      </c>
      <c r="B5746" s="0" t="s">
        <v>4425</v>
      </c>
      <c r="C5746" s="0" t="n">
        <v>9</v>
      </c>
      <c r="D5746" s="0" t="n">
        <v>21</v>
      </c>
      <c r="E5746" s="0" t="n">
        <v>1966</v>
      </c>
    </row>
    <row r="5747" customFormat="false" ht="13.2" hidden="false" customHeight="false" outlineLevel="0" collapsed="false">
      <c r="A5747" s="0" t="n">
        <v>100013298</v>
      </c>
      <c r="B5747" s="0" t="s">
        <v>918</v>
      </c>
      <c r="C5747" s="0" t="n">
        <v>4</v>
      </c>
      <c r="D5747" s="0" t="n">
        <v>26</v>
      </c>
      <c r="E5747" s="0" t="n">
        <v>1966</v>
      </c>
    </row>
    <row r="5748" customFormat="false" ht="13.2" hidden="false" customHeight="false" outlineLevel="0" collapsed="false">
      <c r="A5748" s="0" t="n">
        <v>100094593</v>
      </c>
      <c r="B5748" s="0" t="s">
        <v>4426</v>
      </c>
      <c r="C5748" s="0" t="n">
        <v>4</v>
      </c>
      <c r="D5748" s="0" t="n">
        <v>15</v>
      </c>
      <c r="E5748" s="0" t="n">
        <v>1966</v>
      </c>
    </row>
    <row r="5749" customFormat="false" ht="13.2" hidden="false" customHeight="false" outlineLevel="0" collapsed="false">
      <c r="A5749" s="0" t="n">
        <v>100011436</v>
      </c>
      <c r="B5749" s="0" t="s">
        <v>4427</v>
      </c>
      <c r="C5749" s="0" t="n">
        <v>3</v>
      </c>
      <c r="D5749" s="0" t="n">
        <v>20</v>
      </c>
      <c r="E5749" s="0" t="n">
        <v>1966</v>
      </c>
    </row>
    <row r="5750" customFormat="false" ht="13.2" hidden="false" customHeight="false" outlineLevel="0" collapsed="false">
      <c r="A5750" s="0" t="n">
        <v>100013178</v>
      </c>
      <c r="B5750" s="0" t="s">
        <v>4428</v>
      </c>
      <c r="C5750" s="0" t="n">
        <v>8</v>
      </c>
      <c r="D5750" s="0" t="n">
        <v>3</v>
      </c>
      <c r="E5750" s="0" t="n">
        <v>1966</v>
      </c>
    </row>
    <row r="5751" customFormat="false" ht="13.2" hidden="false" customHeight="false" outlineLevel="0" collapsed="false">
      <c r="A5751" s="0" t="n">
        <v>100079071</v>
      </c>
      <c r="B5751" s="0" t="s">
        <v>4429</v>
      </c>
      <c r="C5751" s="0" t="n">
        <v>8</v>
      </c>
      <c r="D5751" s="0" t="n">
        <v>22</v>
      </c>
      <c r="E5751" s="0" t="n">
        <v>1966</v>
      </c>
    </row>
    <row r="5752" customFormat="false" ht="13.2" hidden="false" customHeight="false" outlineLevel="0" collapsed="false">
      <c r="A5752" s="0" t="n">
        <v>100001446</v>
      </c>
      <c r="B5752" s="0" t="s">
        <v>4430</v>
      </c>
      <c r="C5752" s="0" t="n">
        <v>3</v>
      </c>
      <c r="D5752" s="0" t="n">
        <v>18</v>
      </c>
      <c r="E5752" s="0" t="n">
        <v>1966</v>
      </c>
    </row>
    <row r="5753" customFormat="false" ht="13.2" hidden="false" customHeight="false" outlineLevel="0" collapsed="false">
      <c r="A5753" s="0" t="n">
        <v>100085435</v>
      </c>
      <c r="B5753" s="0" t="s">
        <v>4431</v>
      </c>
      <c r="C5753" s="0" t="n">
        <v>10</v>
      </c>
      <c r="D5753" s="0" t="n">
        <v>13</v>
      </c>
      <c r="E5753" s="0" t="n">
        <v>1966</v>
      </c>
    </row>
    <row r="5754" customFormat="false" ht="13.2" hidden="false" customHeight="false" outlineLevel="0" collapsed="false">
      <c r="A5754" s="0" t="n">
        <v>100090174</v>
      </c>
      <c r="B5754" s="0" t="s">
        <v>4432</v>
      </c>
      <c r="C5754" s="0" t="n">
        <v>7</v>
      </c>
      <c r="D5754" s="0" t="n">
        <v>13</v>
      </c>
      <c r="E5754" s="0" t="n">
        <v>1966</v>
      </c>
    </row>
    <row r="5755" customFormat="false" ht="13.2" hidden="false" customHeight="false" outlineLevel="0" collapsed="false">
      <c r="A5755" s="0" t="n">
        <v>100019793</v>
      </c>
      <c r="B5755" s="0" t="s">
        <v>212</v>
      </c>
      <c r="C5755" s="0" t="n">
        <v>2</v>
      </c>
      <c r="D5755" s="0" t="n">
        <v>2</v>
      </c>
      <c r="E5755" s="0" t="n">
        <v>1966</v>
      </c>
    </row>
    <row r="5756" customFormat="false" ht="13.2" hidden="false" customHeight="false" outlineLevel="0" collapsed="false">
      <c r="A5756" s="0" t="n">
        <v>100015652</v>
      </c>
      <c r="B5756" s="0" t="s">
        <v>405</v>
      </c>
      <c r="C5756" s="0" t="n">
        <v>1</v>
      </c>
      <c r="D5756" s="0" t="n">
        <v>17</v>
      </c>
      <c r="E5756" s="0" t="n">
        <v>1966</v>
      </c>
    </row>
    <row r="5757" customFormat="false" ht="13.2" hidden="false" customHeight="false" outlineLevel="0" collapsed="false">
      <c r="A5757" s="0" t="n">
        <v>100094102</v>
      </c>
      <c r="B5757" s="0" t="s">
        <v>4433</v>
      </c>
      <c r="C5757" s="0" t="n">
        <v>1</v>
      </c>
      <c r="D5757" s="0" t="n">
        <v>20</v>
      </c>
      <c r="E5757" s="0" t="n">
        <v>1966</v>
      </c>
    </row>
    <row r="5758" customFormat="false" ht="13.2" hidden="false" customHeight="false" outlineLevel="0" collapsed="false">
      <c r="A5758" s="0" t="n">
        <v>100094673</v>
      </c>
      <c r="B5758" s="0" t="s">
        <v>4434</v>
      </c>
      <c r="C5758" s="0" t="n">
        <v>8</v>
      </c>
      <c r="D5758" s="0" t="n">
        <v>8</v>
      </c>
      <c r="E5758" s="0" t="n">
        <v>1966</v>
      </c>
    </row>
    <row r="5759" customFormat="false" ht="13.2" hidden="false" customHeight="false" outlineLevel="0" collapsed="false">
      <c r="A5759" s="0" t="n">
        <v>100094294</v>
      </c>
      <c r="B5759" s="0" t="s">
        <v>4435</v>
      </c>
      <c r="C5759" s="0" t="n">
        <v>1</v>
      </c>
      <c r="D5759" s="0" t="n">
        <v>9</v>
      </c>
      <c r="E5759" s="0" t="n">
        <v>1966</v>
      </c>
    </row>
    <row r="5760" customFormat="false" ht="13.2" hidden="false" customHeight="false" outlineLevel="0" collapsed="false">
      <c r="A5760" s="0" t="n">
        <v>100044364</v>
      </c>
      <c r="B5760" s="0" t="s">
        <v>761</v>
      </c>
      <c r="C5760" s="0" t="n">
        <v>11</v>
      </c>
      <c r="D5760" s="0" t="n">
        <v>2</v>
      </c>
      <c r="E5760" s="0" t="n">
        <v>1966</v>
      </c>
    </row>
    <row r="5761" customFormat="false" ht="13.2" hidden="false" customHeight="false" outlineLevel="0" collapsed="false">
      <c r="A5761" s="0" t="n">
        <v>100018482</v>
      </c>
      <c r="B5761" s="0" t="s">
        <v>4436</v>
      </c>
      <c r="C5761" s="0" t="n">
        <v>10</v>
      </c>
      <c r="D5761" s="0" t="n">
        <v>2</v>
      </c>
      <c r="E5761" s="0" t="n">
        <v>1966</v>
      </c>
    </row>
    <row r="5762" customFormat="false" ht="13.2" hidden="false" customHeight="false" outlineLevel="0" collapsed="false">
      <c r="A5762" s="0" t="n">
        <v>100005093</v>
      </c>
      <c r="B5762" s="0" t="s">
        <v>432</v>
      </c>
      <c r="C5762" s="0" t="n">
        <v>7</v>
      </c>
      <c r="D5762" s="0" t="n">
        <v>9</v>
      </c>
      <c r="E5762" s="0" t="n">
        <v>1966</v>
      </c>
    </row>
    <row r="5763" customFormat="false" ht="13.2" hidden="false" customHeight="false" outlineLevel="0" collapsed="false">
      <c r="A5763" s="0" t="n">
        <v>100081881</v>
      </c>
      <c r="B5763" s="0" t="s">
        <v>4437</v>
      </c>
      <c r="C5763" s="0" t="n">
        <v>7</v>
      </c>
      <c r="D5763" s="0" t="n">
        <v>22</v>
      </c>
      <c r="E5763" s="0" t="n">
        <v>1966</v>
      </c>
    </row>
    <row r="5764" customFormat="false" ht="13.2" hidden="false" customHeight="false" outlineLevel="0" collapsed="false">
      <c r="A5764" s="0" t="n">
        <v>100005426</v>
      </c>
      <c r="B5764" s="0" t="s">
        <v>4438</v>
      </c>
      <c r="C5764" s="0" t="n">
        <v>4</v>
      </c>
      <c r="D5764" s="0" t="n">
        <v>19</v>
      </c>
      <c r="E5764" s="0" t="n">
        <v>1966</v>
      </c>
    </row>
    <row r="5765" customFormat="false" ht="13.2" hidden="false" customHeight="false" outlineLevel="0" collapsed="false">
      <c r="A5765" s="0" t="n">
        <v>100040186</v>
      </c>
      <c r="B5765" s="0" t="s">
        <v>4439</v>
      </c>
      <c r="C5765" s="0" t="n">
        <v>10</v>
      </c>
      <c r="D5765" s="0" t="n">
        <v>28</v>
      </c>
      <c r="E5765" s="0" t="n">
        <v>1966</v>
      </c>
    </row>
    <row r="5766" customFormat="false" ht="13.2" hidden="false" customHeight="false" outlineLevel="0" collapsed="false">
      <c r="A5766" s="0" t="n">
        <v>100092998</v>
      </c>
      <c r="B5766" s="0" t="s">
        <v>4440</v>
      </c>
      <c r="C5766" s="0" t="n">
        <v>7</v>
      </c>
      <c r="D5766" s="0" t="n">
        <v>29</v>
      </c>
      <c r="E5766" s="0" t="n">
        <v>1966</v>
      </c>
    </row>
    <row r="5767" customFormat="false" ht="13.2" hidden="false" customHeight="false" outlineLevel="0" collapsed="false">
      <c r="A5767" s="0" t="n">
        <v>100017018</v>
      </c>
      <c r="B5767" s="0" t="s">
        <v>434</v>
      </c>
      <c r="C5767" s="0" t="n">
        <v>10</v>
      </c>
      <c r="D5767" s="0" t="n">
        <v>3</v>
      </c>
      <c r="E5767" s="0" t="n">
        <v>1966</v>
      </c>
    </row>
    <row r="5768" customFormat="false" ht="13.2" hidden="false" customHeight="false" outlineLevel="0" collapsed="false">
      <c r="A5768" s="0" t="n">
        <v>100060970</v>
      </c>
      <c r="B5768" s="0" t="s">
        <v>4441</v>
      </c>
      <c r="C5768" s="0" t="n">
        <v>8</v>
      </c>
      <c r="D5768" s="0" t="n">
        <v>10</v>
      </c>
      <c r="E5768" s="0" t="n">
        <v>1966</v>
      </c>
    </row>
    <row r="5769" customFormat="false" ht="13.2" hidden="false" customHeight="false" outlineLevel="0" collapsed="false">
      <c r="A5769" s="0" t="n">
        <v>100023195</v>
      </c>
      <c r="B5769" s="0" t="s">
        <v>1411</v>
      </c>
      <c r="C5769" s="0" t="n">
        <v>11</v>
      </c>
      <c r="D5769" s="0" t="n">
        <v>29</v>
      </c>
      <c r="E5769" s="0" t="n">
        <v>1966</v>
      </c>
    </row>
    <row r="5770" customFormat="false" ht="13.2" hidden="false" customHeight="false" outlineLevel="0" collapsed="false">
      <c r="A5770" s="0" t="n">
        <v>100095109</v>
      </c>
      <c r="B5770" s="0" t="s">
        <v>4442</v>
      </c>
      <c r="C5770" s="0" t="n">
        <v>9</v>
      </c>
      <c r="D5770" s="0" t="n">
        <v>4</v>
      </c>
      <c r="E5770" s="0" t="n">
        <v>1966</v>
      </c>
    </row>
    <row r="5771" customFormat="false" ht="13.2" hidden="false" customHeight="false" outlineLevel="0" collapsed="false">
      <c r="A5771" s="0" t="n">
        <v>100077036</v>
      </c>
      <c r="B5771" s="0" t="s">
        <v>4443</v>
      </c>
      <c r="C5771" s="0" t="n">
        <v>7</v>
      </c>
      <c r="D5771" s="0" t="n">
        <v>4</v>
      </c>
      <c r="E5771" s="0" t="n">
        <v>1966</v>
      </c>
    </row>
    <row r="5772" customFormat="false" ht="13.2" hidden="false" customHeight="false" outlineLevel="0" collapsed="false">
      <c r="A5772" s="0" t="n">
        <v>100004612</v>
      </c>
      <c r="B5772" s="0" t="s">
        <v>4444</v>
      </c>
      <c r="C5772" s="0" t="n">
        <v>10</v>
      </c>
      <c r="D5772" s="0" t="n">
        <v>19</v>
      </c>
      <c r="E5772" s="0" t="n">
        <v>1966</v>
      </c>
    </row>
    <row r="5773" customFormat="false" ht="13.2" hidden="false" customHeight="false" outlineLevel="0" collapsed="false">
      <c r="A5773" s="0" t="n">
        <v>100093717</v>
      </c>
      <c r="B5773" s="0" t="s">
        <v>4445</v>
      </c>
      <c r="C5773" s="0" t="n">
        <v>11</v>
      </c>
      <c r="D5773" s="0" t="n">
        <v>7</v>
      </c>
      <c r="E5773" s="0" t="n">
        <v>1966</v>
      </c>
    </row>
    <row r="5774" customFormat="false" ht="13.2" hidden="false" customHeight="false" outlineLevel="0" collapsed="false">
      <c r="A5774" s="0" t="n">
        <v>100072136</v>
      </c>
      <c r="B5774" s="0" t="s">
        <v>4446</v>
      </c>
      <c r="C5774" s="0" t="n">
        <v>11</v>
      </c>
      <c r="D5774" s="0" t="n">
        <v>30</v>
      </c>
      <c r="E5774" s="0" t="n">
        <v>1966</v>
      </c>
    </row>
    <row r="5775" customFormat="false" ht="13.2" hidden="false" customHeight="false" outlineLevel="0" collapsed="false">
      <c r="A5775" s="0" t="n">
        <v>100022844</v>
      </c>
      <c r="B5775" s="0" t="s">
        <v>924</v>
      </c>
      <c r="C5775" s="0" t="n">
        <v>6</v>
      </c>
      <c r="D5775" s="0" t="n">
        <v>22</v>
      </c>
      <c r="E5775" s="0" t="n">
        <v>1966</v>
      </c>
    </row>
    <row r="5776" customFormat="false" ht="13.2" hidden="false" customHeight="false" outlineLevel="0" collapsed="false">
      <c r="A5776" s="0" t="n">
        <v>100030544</v>
      </c>
      <c r="B5776" s="0" t="s">
        <v>4447</v>
      </c>
      <c r="C5776" s="0" t="n">
        <v>7</v>
      </c>
      <c r="D5776" s="0" t="n">
        <v>12</v>
      </c>
      <c r="E5776" s="0" t="n">
        <v>1966</v>
      </c>
    </row>
    <row r="5777" customFormat="false" ht="13.2" hidden="false" customHeight="false" outlineLevel="0" collapsed="false">
      <c r="A5777" s="0" t="n">
        <v>100044655</v>
      </c>
      <c r="B5777" s="0" t="s">
        <v>440</v>
      </c>
      <c r="C5777" s="0" t="n">
        <v>1</v>
      </c>
      <c r="D5777" s="0" t="n">
        <v>19</v>
      </c>
      <c r="E5777" s="0" t="n">
        <v>1966</v>
      </c>
    </row>
    <row r="5778" customFormat="false" ht="13.2" hidden="false" customHeight="false" outlineLevel="0" collapsed="false">
      <c r="A5778" s="0" t="n">
        <v>100089261</v>
      </c>
      <c r="B5778" s="0" t="s">
        <v>1137</v>
      </c>
      <c r="C5778" s="0" t="n">
        <v>10</v>
      </c>
      <c r="D5778" s="0" t="n">
        <v>8</v>
      </c>
      <c r="E5778" s="0" t="n">
        <v>1966</v>
      </c>
    </row>
    <row r="5779" customFormat="false" ht="13.2" hidden="false" customHeight="false" outlineLevel="0" collapsed="false">
      <c r="A5779" s="0" t="n">
        <v>100066368</v>
      </c>
      <c r="B5779" s="0" t="s">
        <v>4448</v>
      </c>
      <c r="C5779" s="0" t="n">
        <v>6</v>
      </c>
      <c r="D5779" s="0" t="n">
        <v>6</v>
      </c>
      <c r="E5779" s="0" t="n">
        <v>1966</v>
      </c>
    </row>
    <row r="5780" customFormat="false" ht="13.2" hidden="false" customHeight="false" outlineLevel="0" collapsed="false">
      <c r="A5780" s="0" t="n">
        <v>100012874</v>
      </c>
      <c r="B5780" s="0" t="s">
        <v>4449</v>
      </c>
      <c r="C5780" s="0" t="n">
        <v>7</v>
      </c>
      <c r="D5780" s="0" t="n">
        <v>3</v>
      </c>
      <c r="E5780" s="0" t="n">
        <v>1966</v>
      </c>
    </row>
    <row r="5781" customFormat="false" ht="13.2" hidden="false" customHeight="false" outlineLevel="0" collapsed="false">
      <c r="A5781" s="0" t="n">
        <v>100001146</v>
      </c>
      <c r="B5781" s="0" t="s">
        <v>4450</v>
      </c>
      <c r="C5781" s="0" t="n">
        <v>10</v>
      </c>
      <c r="D5781" s="0" t="n">
        <v>12</v>
      </c>
      <c r="E5781" s="0" t="n">
        <v>1966</v>
      </c>
    </row>
    <row r="5782" customFormat="false" ht="13.2" hidden="false" customHeight="false" outlineLevel="0" collapsed="false">
      <c r="A5782" s="0" t="n">
        <v>100022110</v>
      </c>
      <c r="B5782" s="0" t="s">
        <v>4451</v>
      </c>
      <c r="C5782" s="0" t="n">
        <v>3</v>
      </c>
      <c r="D5782" s="0" t="n">
        <v>16</v>
      </c>
      <c r="E5782" s="0" t="n">
        <v>1966</v>
      </c>
    </row>
    <row r="5783" customFormat="false" ht="13.2" hidden="false" customHeight="false" outlineLevel="0" collapsed="false">
      <c r="A5783" s="0" t="n">
        <v>100089309</v>
      </c>
      <c r="B5783" s="0" t="s">
        <v>4452</v>
      </c>
      <c r="C5783" s="0" t="n">
        <v>4</v>
      </c>
      <c r="D5783" s="0" t="n">
        <v>30</v>
      </c>
      <c r="E5783" s="0" t="n">
        <v>1966</v>
      </c>
    </row>
    <row r="5784" customFormat="false" ht="13.2" hidden="false" customHeight="false" outlineLevel="0" collapsed="false">
      <c r="A5784" s="0" t="n">
        <v>100006015</v>
      </c>
      <c r="B5784" s="0" t="s">
        <v>4453</v>
      </c>
      <c r="C5784" s="0" t="n">
        <v>2</v>
      </c>
      <c r="D5784" s="0" t="n">
        <v>7</v>
      </c>
      <c r="E5784" s="0" t="n">
        <v>1966</v>
      </c>
    </row>
    <row r="5785" customFormat="false" ht="13.2" hidden="false" customHeight="false" outlineLevel="0" collapsed="false">
      <c r="A5785" s="0" t="n">
        <v>100088541</v>
      </c>
      <c r="B5785" s="0" t="s">
        <v>4454</v>
      </c>
      <c r="C5785" s="0" t="n">
        <v>10</v>
      </c>
      <c r="D5785" s="0" t="n">
        <v>24</v>
      </c>
      <c r="E5785" s="0" t="n">
        <v>1966</v>
      </c>
    </row>
    <row r="5786" customFormat="false" ht="13.2" hidden="false" customHeight="false" outlineLevel="0" collapsed="false">
      <c r="A5786" s="0" t="n">
        <v>100072139</v>
      </c>
      <c r="B5786" s="0" t="s">
        <v>4455</v>
      </c>
      <c r="C5786" s="0" t="n">
        <v>10</v>
      </c>
      <c r="D5786" s="0" t="n">
        <v>6</v>
      </c>
      <c r="E5786" s="0" t="n">
        <v>1966</v>
      </c>
    </row>
    <row r="5787" customFormat="false" ht="13.2" hidden="false" customHeight="false" outlineLevel="0" collapsed="false">
      <c r="A5787" s="0" t="n">
        <v>100087019</v>
      </c>
      <c r="B5787" s="0" t="s">
        <v>442</v>
      </c>
      <c r="C5787" s="0" t="n">
        <v>1</v>
      </c>
      <c r="D5787" s="0" t="n">
        <v>30</v>
      </c>
      <c r="E5787" s="0" t="n">
        <v>1966</v>
      </c>
    </row>
    <row r="5788" customFormat="false" ht="13.2" hidden="false" customHeight="false" outlineLevel="0" collapsed="false">
      <c r="A5788" s="0" t="n">
        <v>100084565</v>
      </c>
      <c r="B5788" s="0" t="s">
        <v>4456</v>
      </c>
      <c r="C5788" s="0" t="n">
        <v>8</v>
      </c>
      <c r="D5788" s="0" t="n">
        <v>18</v>
      </c>
      <c r="E5788" s="0" t="n">
        <v>1966</v>
      </c>
    </row>
    <row r="5789" customFormat="false" ht="13.2" hidden="false" customHeight="false" outlineLevel="0" collapsed="false">
      <c r="A5789" s="0" t="n">
        <v>100008260</v>
      </c>
      <c r="B5789" s="0" t="s">
        <v>4457</v>
      </c>
      <c r="C5789" s="0" t="n">
        <v>11</v>
      </c>
      <c r="D5789" s="0" t="n">
        <v>4</v>
      </c>
      <c r="E5789" s="0" t="n">
        <v>1966</v>
      </c>
    </row>
    <row r="5790" customFormat="false" ht="13.2" hidden="false" customHeight="false" outlineLevel="0" collapsed="false">
      <c r="A5790" s="0" t="n">
        <v>100089128</v>
      </c>
      <c r="B5790" s="0" t="s">
        <v>4458</v>
      </c>
      <c r="C5790" s="0" t="n">
        <v>3</v>
      </c>
      <c r="D5790" s="0" t="n">
        <v>25</v>
      </c>
      <c r="E5790" s="0" t="n">
        <v>1966</v>
      </c>
    </row>
    <row r="5791" customFormat="false" ht="13.2" hidden="false" customHeight="false" outlineLevel="0" collapsed="false">
      <c r="A5791" s="0" t="n">
        <v>100024815</v>
      </c>
      <c r="B5791" s="0" t="s">
        <v>4459</v>
      </c>
      <c r="C5791" s="0" t="n">
        <v>8</v>
      </c>
      <c r="D5791" s="0" t="n">
        <v>4</v>
      </c>
      <c r="E5791" s="0" t="n">
        <v>1966</v>
      </c>
    </row>
    <row r="5792" customFormat="false" ht="13.2" hidden="false" customHeight="false" outlineLevel="0" collapsed="false">
      <c r="A5792" s="0" t="n">
        <v>100087725</v>
      </c>
      <c r="B5792" s="0" t="s">
        <v>4460</v>
      </c>
      <c r="C5792" s="0" t="n">
        <v>3</v>
      </c>
      <c r="D5792" s="0" t="n">
        <v>17</v>
      </c>
      <c r="E5792" s="0" t="n">
        <v>1966</v>
      </c>
    </row>
    <row r="5793" customFormat="false" ht="13.2" hidden="false" customHeight="false" outlineLevel="0" collapsed="false">
      <c r="A5793" s="0" t="n">
        <v>100013105</v>
      </c>
      <c r="B5793" s="0" t="s">
        <v>4461</v>
      </c>
      <c r="C5793" s="0" t="n">
        <v>12</v>
      </c>
      <c r="D5793" s="0" t="n">
        <v>30</v>
      </c>
      <c r="E5793" s="0" t="n">
        <v>1966</v>
      </c>
    </row>
    <row r="5794" customFormat="false" ht="13.2" hidden="false" customHeight="false" outlineLevel="0" collapsed="false">
      <c r="A5794" s="0" t="n">
        <v>100022624</v>
      </c>
      <c r="B5794" s="0" t="s">
        <v>4462</v>
      </c>
      <c r="C5794" s="0" t="n">
        <v>8</v>
      </c>
      <c r="D5794" s="0" t="n">
        <v>11</v>
      </c>
      <c r="E5794" s="0" t="n">
        <v>1966</v>
      </c>
    </row>
    <row r="5795" customFormat="false" ht="13.2" hidden="false" customHeight="false" outlineLevel="0" collapsed="false">
      <c r="A5795" s="0" t="n">
        <v>100078274</v>
      </c>
      <c r="B5795" s="0" t="s">
        <v>444</v>
      </c>
      <c r="C5795" s="0" t="n">
        <v>5</v>
      </c>
      <c r="D5795" s="0" t="n">
        <v>6</v>
      </c>
      <c r="E5795" s="0" t="n">
        <v>1966</v>
      </c>
    </row>
    <row r="5796" customFormat="false" ht="13.2" hidden="false" customHeight="false" outlineLevel="0" collapsed="false">
      <c r="A5796" s="0" t="n">
        <v>100082032</v>
      </c>
      <c r="B5796" s="0" t="s">
        <v>4463</v>
      </c>
      <c r="C5796" s="0" t="n">
        <v>2</v>
      </c>
      <c r="D5796" s="0" t="n">
        <v>1</v>
      </c>
      <c r="E5796" s="0" t="n">
        <v>1966</v>
      </c>
    </row>
    <row r="5797" customFormat="false" ht="13.2" hidden="false" customHeight="false" outlineLevel="0" collapsed="false">
      <c r="A5797" s="0" t="n">
        <v>100088260</v>
      </c>
      <c r="B5797" s="0" t="s">
        <v>4464</v>
      </c>
      <c r="C5797" s="0" t="n">
        <v>1</v>
      </c>
      <c r="D5797" s="0" t="n">
        <v>13</v>
      </c>
      <c r="E5797" s="0" t="n">
        <v>1966</v>
      </c>
    </row>
    <row r="5798" customFormat="false" ht="13.2" hidden="false" customHeight="false" outlineLevel="0" collapsed="false">
      <c r="A5798" s="0" t="n">
        <v>100000506</v>
      </c>
      <c r="B5798" s="0" t="s">
        <v>4465</v>
      </c>
      <c r="C5798" s="0" t="n">
        <v>11</v>
      </c>
      <c r="D5798" s="0" t="n">
        <v>14</v>
      </c>
      <c r="E5798" s="0" t="n">
        <v>1966</v>
      </c>
    </row>
    <row r="5799" customFormat="false" ht="13.2" hidden="false" customHeight="false" outlineLevel="0" collapsed="false">
      <c r="A5799" s="0" t="n">
        <v>100078187</v>
      </c>
      <c r="B5799" s="0" t="s">
        <v>4466</v>
      </c>
      <c r="C5799" s="0" t="n">
        <v>11</v>
      </c>
      <c r="D5799" s="0" t="n">
        <v>4</v>
      </c>
      <c r="E5799" s="0" t="n">
        <v>1966</v>
      </c>
    </row>
    <row r="5800" customFormat="false" ht="13.2" hidden="false" customHeight="false" outlineLevel="0" collapsed="false">
      <c r="A5800" s="0" t="n">
        <v>100051051</v>
      </c>
      <c r="B5800" s="0" t="s">
        <v>4467</v>
      </c>
      <c r="C5800" s="0" t="n">
        <v>3</v>
      </c>
      <c r="D5800" s="0" t="n">
        <v>18</v>
      </c>
      <c r="E5800" s="0" t="n">
        <v>1966</v>
      </c>
    </row>
    <row r="5801" customFormat="false" ht="13.2" hidden="false" customHeight="false" outlineLevel="0" collapsed="false">
      <c r="A5801" s="0" t="n">
        <v>100004655</v>
      </c>
      <c r="B5801" s="0" t="s">
        <v>4468</v>
      </c>
      <c r="C5801" s="0" t="n">
        <v>1</v>
      </c>
      <c r="D5801" s="0" t="n">
        <v>6</v>
      </c>
      <c r="E5801" s="0" t="n">
        <v>1966</v>
      </c>
    </row>
    <row r="5802" customFormat="false" ht="13.2" hidden="false" customHeight="false" outlineLevel="0" collapsed="false">
      <c r="A5802" s="0" t="n">
        <v>100012854</v>
      </c>
      <c r="B5802" s="0" t="s">
        <v>4469</v>
      </c>
      <c r="C5802" s="0" t="n">
        <v>6</v>
      </c>
      <c r="D5802" s="0" t="n">
        <v>21</v>
      </c>
      <c r="E5802" s="0" t="n">
        <v>1966</v>
      </c>
    </row>
    <row r="5803" customFormat="false" ht="13.2" hidden="false" customHeight="false" outlineLevel="0" collapsed="false">
      <c r="A5803" s="0" t="n">
        <v>100065480</v>
      </c>
      <c r="B5803" s="0" t="s">
        <v>188</v>
      </c>
      <c r="C5803" s="0" t="n">
        <v>3</v>
      </c>
      <c r="D5803" s="0" t="n">
        <v>24</v>
      </c>
      <c r="E5803" s="0" t="n">
        <v>1966</v>
      </c>
    </row>
    <row r="5804" customFormat="false" ht="13.2" hidden="false" customHeight="false" outlineLevel="0" collapsed="false">
      <c r="A5804" s="0" t="n">
        <v>100008461</v>
      </c>
      <c r="B5804" s="0" t="s">
        <v>289</v>
      </c>
      <c r="C5804" s="0" t="n">
        <v>10</v>
      </c>
      <c r="D5804" s="0" t="n">
        <v>23</v>
      </c>
      <c r="E5804" s="0" t="n">
        <v>1966</v>
      </c>
    </row>
    <row r="5805" customFormat="false" ht="13.2" hidden="false" customHeight="false" outlineLevel="0" collapsed="false">
      <c r="A5805" s="0" t="n">
        <v>100095106</v>
      </c>
      <c r="B5805" s="0" t="s">
        <v>4470</v>
      </c>
      <c r="C5805" s="0" t="n">
        <v>3</v>
      </c>
      <c r="D5805" s="0" t="n">
        <v>16</v>
      </c>
      <c r="E5805" s="0" t="n">
        <v>1966</v>
      </c>
    </row>
    <row r="5806" customFormat="false" ht="13.2" hidden="false" customHeight="false" outlineLevel="0" collapsed="false">
      <c r="A5806" s="0" t="n">
        <v>100017534</v>
      </c>
      <c r="B5806" s="0" t="s">
        <v>4471</v>
      </c>
      <c r="C5806" s="0" t="n">
        <v>3</v>
      </c>
      <c r="D5806" s="0" t="n">
        <v>27</v>
      </c>
      <c r="E5806" s="0" t="n">
        <v>1966</v>
      </c>
    </row>
    <row r="5807" customFormat="false" ht="13.2" hidden="false" customHeight="false" outlineLevel="0" collapsed="false">
      <c r="A5807" s="0" t="n">
        <v>100051189</v>
      </c>
      <c r="B5807" s="0" t="s">
        <v>4472</v>
      </c>
      <c r="C5807" s="0" t="n">
        <v>1</v>
      </c>
      <c r="D5807" s="0" t="n">
        <v>1</v>
      </c>
      <c r="E5807" s="0" t="n">
        <v>1966</v>
      </c>
    </row>
    <row r="5808" customFormat="false" ht="13.2" hidden="false" customHeight="false" outlineLevel="0" collapsed="false">
      <c r="A5808" s="0" t="n">
        <v>100010898</v>
      </c>
      <c r="B5808" s="0" t="s">
        <v>4473</v>
      </c>
      <c r="C5808" s="0" t="n">
        <v>7</v>
      </c>
      <c r="D5808" s="0" t="n">
        <v>29</v>
      </c>
      <c r="E5808" s="0" t="n">
        <v>1966</v>
      </c>
    </row>
    <row r="5809" customFormat="false" ht="13.2" hidden="false" customHeight="false" outlineLevel="0" collapsed="false">
      <c r="A5809" s="0" t="n">
        <v>100064266</v>
      </c>
      <c r="B5809" s="0" t="s">
        <v>4474</v>
      </c>
      <c r="C5809" s="0" t="n">
        <v>10</v>
      </c>
      <c r="D5809" s="0" t="n">
        <v>26</v>
      </c>
      <c r="E5809" s="0" t="n">
        <v>1966</v>
      </c>
    </row>
    <row r="5810" customFormat="false" ht="13.2" hidden="false" customHeight="false" outlineLevel="0" collapsed="false">
      <c r="A5810" s="0" t="n">
        <v>100051820</v>
      </c>
      <c r="B5810" s="0" t="s">
        <v>4475</v>
      </c>
      <c r="C5810" s="0" t="n">
        <v>5</v>
      </c>
      <c r="D5810" s="0" t="n">
        <v>25</v>
      </c>
      <c r="E5810" s="0" t="n">
        <v>1966</v>
      </c>
    </row>
    <row r="5811" customFormat="false" ht="13.2" hidden="false" customHeight="false" outlineLevel="0" collapsed="false">
      <c r="A5811" s="0" t="n">
        <v>100002788</v>
      </c>
      <c r="B5811" s="0" t="s">
        <v>4476</v>
      </c>
      <c r="C5811" s="0" t="n">
        <v>9</v>
      </c>
      <c r="D5811" s="0" t="n">
        <v>11</v>
      </c>
      <c r="E5811" s="0" t="n">
        <v>1966</v>
      </c>
    </row>
    <row r="5812" customFormat="false" ht="13.2" hidden="false" customHeight="false" outlineLevel="0" collapsed="false">
      <c r="A5812" s="0" t="n">
        <v>100050248</v>
      </c>
      <c r="B5812" s="0" t="s">
        <v>4477</v>
      </c>
      <c r="C5812" s="0" t="n">
        <v>5</v>
      </c>
      <c r="D5812" s="0" t="n">
        <v>29</v>
      </c>
      <c r="E5812" s="0" t="n">
        <v>1966</v>
      </c>
    </row>
    <row r="5813" customFormat="false" ht="13.2" hidden="false" customHeight="false" outlineLevel="0" collapsed="false">
      <c r="A5813" s="0" t="n">
        <v>100045413</v>
      </c>
      <c r="B5813" s="0" t="s">
        <v>4478</v>
      </c>
      <c r="C5813" s="0" t="n">
        <v>11</v>
      </c>
      <c r="D5813" s="0" t="n">
        <v>7</v>
      </c>
      <c r="E5813" s="0" t="n">
        <v>1966</v>
      </c>
    </row>
    <row r="5814" customFormat="false" ht="13.2" hidden="false" customHeight="false" outlineLevel="0" collapsed="false">
      <c r="A5814" s="0" t="n">
        <v>100081818</v>
      </c>
      <c r="B5814" s="0" t="s">
        <v>4479</v>
      </c>
      <c r="C5814" s="0" t="n">
        <v>9</v>
      </c>
      <c r="D5814" s="0" t="n">
        <v>3</v>
      </c>
      <c r="E5814" s="0" t="n">
        <v>1966</v>
      </c>
    </row>
    <row r="5815" customFormat="false" ht="13.2" hidden="false" customHeight="false" outlineLevel="0" collapsed="false">
      <c r="A5815" s="0" t="n">
        <v>100048098</v>
      </c>
      <c r="B5815" s="0" t="s">
        <v>408</v>
      </c>
      <c r="C5815" s="0" t="n">
        <v>3</v>
      </c>
      <c r="D5815" s="0" t="n">
        <v>7</v>
      </c>
      <c r="E5815" s="0" t="n">
        <v>1966</v>
      </c>
    </row>
    <row r="5816" customFormat="false" ht="13.2" hidden="false" customHeight="false" outlineLevel="0" collapsed="false">
      <c r="A5816" s="0" t="n">
        <v>100022761</v>
      </c>
      <c r="B5816" s="0" t="s">
        <v>1197</v>
      </c>
      <c r="C5816" s="0" t="n">
        <v>1</v>
      </c>
      <c r="D5816" s="0" t="n">
        <v>5</v>
      </c>
      <c r="E5816" s="0" t="n">
        <v>1966</v>
      </c>
    </row>
    <row r="5817" customFormat="false" ht="13.2" hidden="false" customHeight="false" outlineLevel="0" collapsed="false">
      <c r="A5817" s="0" t="n">
        <v>100087836</v>
      </c>
      <c r="B5817" s="0" t="s">
        <v>4480</v>
      </c>
      <c r="C5817" s="0" t="n">
        <v>12</v>
      </c>
      <c r="D5817" s="0" t="n">
        <v>27</v>
      </c>
      <c r="E5817" s="0" t="n">
        <v>1966</v>
      </c>
    </row>
    <row r="5818" customFormat="false" ht="13.2" hidden="false" customHeight="false" outlineLevel="0" collapsed="false">
      <c r="A5818" s="0" t="n">
        <v>100092267</v>
      </c>
      <c r="B5818" s="0" t="s">
        <v>4481</v>
      </c>
      <c r="C5818" s="0" t="n">
        <v>5</v>
      </c>
      <c r="D5818" s="0" t="n">
        <v>4</v>
      </c>
      <c r="E5818" s="0" t="n">
        <v>1966</v>
      </c>
    </row>
    <row r="5819" customFormat="false" ht="13.2" hidden="false" customHeight="false" outlineLevel="0" collapsed="false">
      <c r="A5819" s="0" t="n">
        <v>100056661</v>
      </c>
      <c r="B5819" s="0" t="s">
        <v>451</v>
      </c>
      <c r="C5819" s="0" t="n">
        <v>6</v>
      </c>
      <c r="D5819" s="0" t="n">
        <v>7</v>
      </c>
      <c r="E5819" s="0" t="n">
        <v>1966</v>
      </c>
    </row>
    <row r="5820" customFormat="false" ht="13.2" hidden="false" customHeight="false" outlineLevel="0" collapsed="false">
      <c r="A5820" s="0" t="n">
        <v>100081773</v>
      </c>
      <c r="B5820" s="0" t="s">
        <v>4482</v>
      </c>
      <c r="C5820" s="0" t="n">
        <v>6</v>
      </c>
      <c r="D5820" s="0" t="n">
        <v>3</v>
      </c>
      <c r="E5820" s="0" t="n">
        <v>1966</v>
      </c>
    </row>
    <row r="5821" customFormat="false" ht="13.2" hidden="false" customHeight="false" outlineLevel="0" collapsed="false">
      <c r="A5821" s="0" t="n">
        <v>100094329</v>
      </c>
      <c r="B5821" s="0" t="s">
        <v>4483</v>
      </c>
      <c r="C5821" s="0" t="n">
        <v>7</v>
      </c>
      <c r="D5821" s="0" t="n">
        <v>9</v>
      </c>
      <c r="E5821" s="0" t="n">
        <v>1966</v>
      </c>
    </row>
    <row r="5822" customFormat="false" ht="13.2" hidden="false" customHeight="false" outlineLevel="0" collapsed="false">
      <c r="A5822" s="0" t="n">
        <v>100040105</v>
      </c>
      <c r="B5822" s="0" t="s">
        <v>4484</v>
      </c>
      <c r="C5822" s="0" t="n">
        <v>8</v>
      </c>
      <c r="D5822" s="0" t="n">
        <v>17</v>
      </c>
      <c r="E5822" s="0" t="n">
        <v>1966</v>
      </c>
    </row>
    <row r="5823" customFormat="false" ht="13.2" hidden="false" customHeight="false" outlineLevel="0" collapsed="false">
      <c r="A5823" s="0" t="n">
        <v>100073050</v>
      </c>
      <c r="B5823" s="0" t="s">
        <v>4485</v>
      </c>
      <c r="C5823" s="0" t="n">
        <v>5</v>
      </c>
      <c r="D5823" s="0" t="n">
        <v>1</v>
      </c>
      <c r="E5823" s="0" t="n">
        <v>1966</v>
      </c>
    </row>
    <row r="5824" customFormat="false" ht="13.2" hidden="false" customHeight="false" outlineLevel="0" collapsed="false">
      <c r="A5824" s="0" t="n">
        <v>100090920</v>
      </c>
      <c r="B5824" s="0" t="s">
        <v>4486</v>
      </c>
      <c r="C5824" s="0" t="n">
        <v>6</v>
      </c>
      <c r="D5824" s="0" t="n">
        <v>24</v>
      </c>
      <c r="E5824" s="0" t="n">
        <v>1966</v>
      </c>
    </row>
    <row r="5825" customFormat="false" ht="13.2" hidden="false" customHeight="false" outlineLevel="0" collapsed="false">
      <c r="A5825" s="0" t="n">
        <v>100070359</v>
      </c>
      <c r="B5825" s="0" t="s">
        <v>4487</v>
      </c>
      <c r="C5825" s="0" t="n">
        <v>4</v>
      </c>
      <c r="D5825" s="0" t="n">
        <v>4</v>
      </c>
      <c r="E5825" s="0" t="n">
        <v>1966</v>
      </c>
    </row>
    <row r="5826" customFormat="false" ht="13.2" hidden="false" customHeight="false" outlineLevel="0" collapsed="false">
      <c r="A5826" s="0" t="n">
        <v>100094209</v>
      </c>
      <c r="B5826" s="0" t="s">
        <v>4488</v>
      </c>
      <c r="C5826" s="0" t="n">
        <v>10</v>
      </c>
      <c r="D5826" s="0" t="n">
        <v>7</v>
      </c>
      <c r="E5826" s="0" t="n">
        <v>1966</v>
      </c>
    </row>
    <row r="5827" customFormat="false" ht="13.2" hidden="false" customHeight="false" outlineLevel="0" collapsed="false">
      <c r="A5827" s="0" t="n">
        <v>100075001</v>
      </c>
      <c r="B5827" s="0" t="s">
        <v>4489</v>
      </c>
      <c r="C5827" s="0" t="n">
        <v>10</v>
      </c>
      <c r="D5827" s="0" t="n">
        <v>19</v>
      </c>
      <c r="E5827" s="0" t="n">
        <v>1966</v>
      </c>
    </row>
    <row r="5828" customFormat="false" ht="13.2" hidden="false" customHeight="false" outlineLevel="0" collapsed="false">
      <c r="A5828" s="0" t="n">
        <v>100089232</v>
      </c>
      <c r="B5828" s="0" t="s">
        <v>4490</v>
      </c>
      <c r="C5828" s="0" t="n">
        <v>5</v>
      </c>
      <c r="D5828" s="0" t="n">
        <v>28</v>
      </c>
      <c r="E5828" s="0" t="n">
        <v>1966</v>
      </c>
    </row>
    <row r="5829" customFormat="false" ht="13.2" hidden="false" customHeight="false" outlineLevel="0" collapsed="false">
      <c r="A5829" s="0" t="n">
        <v>100094739</v>
      </c>
      <c r="B5829" s="0" t="s">
        <v>4491</v>
      </c>
      <c r="C5829" s="0" t="n">
        <v>7</v>
      </c>
      <c r="D5829" s="0" t="n">
        <v>20</v>
      </c>
      <c r="E5829" s="0" t="n">
        <v>1966</v>
      </c>
    </row>
    <row r="5830" customFormat="false" ht="13.2" hidden="false" customHeight="false" outlineLevel="0" collapsed="false">
      <c r="A5830" s="0" t="n">
        <v>100015677</v>
      </c>
      <c r="B5830" s="0" t="s">
        <v>4492</v>
      </c>
      <c r="C5830" s="0" t="n">
        <v>5</v>
      </c>
      <c r="D5830" s="0" t="n">
        <v>21</v>
      </c>
      <c r="E5830" s="0" t="n">
        <v>1966</v>
      </c>
    </row>
    <row r="5831" customFormat="false" ht="13.2" hidden="false" customHeight="false" outlineLevel="0" collapsed="false">
      <c r="A5831" s="0" t="n">
        <v>100077009</v>
      </c>
      <c r="B5831" s="0" t="s">
        <v>4493</v>
      </c>
      <c r="C5831" s="0" t="n">
        <v>7</v>
      </c>
      <c r="D5831" s="0" t="n">
        <v>7</v>
      </c>
      <c r="E5831" s="0" t="n">
        <v>1966</v>
      </c>
    </row>
    <row r="5832" customFormat="false" ht="13.2" hidden="false" customHeight="false" outlineLevel="0" collapsed="false">
      <c r="A5832" s="0" t="n">
        <v>100067883</v>
      </c>
      <c r="B5832" s="0" t="s">
        <v>345</v>
      </c>
      <c r="C5832" s="0" t="n">
        <v>2</v>
      </c>
      <c r="D5832" s="0" t="n">
        <v>15</v>
      </c>
      <c r="E5832" s="0" t="n">
        <v>1966</v>
      </c>
    </row>
    <row r="5833" customFormat="false" ht="13.2" hidden="false" customHeight="false" outlineLevel="0" collapsed="false">
      <c r="A5833" s="0" t="n">
        <v>100059506</v>
      </c>
      <c r="B5833" s="0" t="s">
        <v>4494</v>
      </c>
      <c r="C5833" s="0" t="n">
        <v>1</v>
      </c>
      <c r="D5833" s="0" t="n">
        <v>7</v>
      </c>
      <c r="E5833" s="0" t="n">
        <v>1966</v>
      </c>
    </row>
    <row r="5834" customFormat="false" ht="13.2" hidden="false" customHeight="false" outlineLevel="0" collapsed="false">
      <c r="A5834" s="0" t="n">
        <v>100012673</v>
      </c>
      <c r="B5834" s="0" t="s">
        <v>4495</v>
      </c>
      <c r="C5834" s="0" t="n">
        <v>4</v>
      </c>
      <c r="D5834" s="0" t="n">
        <v>2</v>
      </c>
      <c r="E5834" s="0" t="n">
        <v>1966</v>
      </c>
    </row>
    <row r="5835" customFormat="false" ht="13.2" hidden="false" customHeight="false" outlineLevel="0" collapsed="false">
      <c r="A5835" s="0" t="n">
        <v>100093408</v>
      </c>
      <c r="B5835" s="0" t="s">
        <v>4496</v>
      </c>
      <c r="C5835" s="0" t="n">
        <v>7</v>
      </c>
      <c r="D5835" s="0" t="n">
        <v>28</v>
      </c>
      <c r="E5835" s="0" t="n">
        <v>1966</v>
      </c>
    </row>
    <row r="5836" customFormat="false" ht="13.2" hidden="false" customHeight="false" outlineLevel="0" collapsed="false">
      <c r="A5836" s="0" t="n">
        <v>100076670</v>
      </c>
      <c r="B5836" s="0" t="s">
        <v>4497</v>
      </c>
      <c r="C5836" s="0" t="n">
        <v>8</v>
      </c>
      <c r="D5836" s="0" t="n">
        <v>11</v>
      </c>
      <c r="E5836" s="0" t="n">
        <v>1966</v>
      </c>
    </row>
    <row r="5837" customFormat="false" ht="13.2" hidden="false" customHeight="false" outlineLevel="0" collapsed="false">
      <c r="A5837" s="0" t="n">
        <v>100072403</v>
      </c>
      <c r="B5837" s="0" t="s">
        <v>4498</v>
      </c>
      <c r="C5837" s="0" t="n">
        <v>9</v>
      </c>
      <c r="D5837" s="0" t="n">
        <v>5</v>
      </c>
      <c r="E5837" s="0" t="n">
        <v>1966</v>
      </c>
    </row>
    <row r="5838" customFormat="false" ht="13.2" hidden="false" customHeight="false" outlineLevel="0" collapsed="false">
      <c r="A5838" s="0" t="n">
        <v>100089273</v>
      </c>
      <c r="B5838" s="0" t="s">
        <v>472</v>
      </c>
      <c r="C5838" s="0" t="n">
        <v>7</v>
      </c>
      <c r="D5838" s="0" t="n">
        <v>2</v>
      </c>
      <c r="E5838" s="0" t="n">
        <v>1966</v>
      </c>
    </row>
    <row r="5839" customFormat="false" ht="13.2" hidden="false" customHeight="false" outlineLevel="0" collapsed="false">
      <c r="A5839" s="0" t="n">
        <v>100003294</v>
      </c>
      <c r="B5839" s="0" t="s">
        <v>1173</v>
      </c>
      <c r="C5839" s="0" t="n">
        <v>12</v>
      </c>
      <c r="D5839" s="0" t="n">
        <v>8</v>
      </c>
      <c r="E5839" s="0" t="n">
        <v>1966</v>
      </c>
    </row>
    <row r="5840" customFormat="false" ht="13.2" hidden="false" customHeight="false" outlineLevel="0" collapsed="false">
      <c r="A5840" s="0" t="n">
        <v>100087369</v>
      </c>
      <c r="B5840" s="0" t="s">
        <v>4499</v>
      </c>
      <c r="C5840" s="0" t="n">
        <v>1</v>
      </c>
      <c r="D5840" s="0" t="n">
        <v>26</v>
      </c>
      <c r="E5840" s="0" t="n">
        <v>1966</v>
      </c>
    </row>
    <row r="5841" customFormat="false" ht="13.2" hidden="false" customHeight="false" outlineLevel="0" collapsed="false">
      <c r="A5841" s="0" t="n">
        <v>100003495</v>
      </c>
      <c r="B5841" s="0" t="s">
        <v>4500</v>
      </c>
      <c r="C5841" s="0" t="n">
        <v>4</v>
      </c>
      <c r="D5841" s="0" t="n">
        <v>14</v>
      </c>
      <c r="E5841" s="0" t="n">
        <v>1966</v>
      </c>
    </row>
    <row r="5842" customFormat="false" ht="13.2" hidden="false" customHeight="false" outlineLevel="0" collapsed="false">
      <c r="A5842" s="0" t="n">
        <v>100095152</v>
      </c>
      <c r="B5842" s="0" t="s">
        <v>4501</v>
      </c>
      <c r="C5842" s="0" t="n">
        <v>9</v>
      </c>
      <c r="D5842" s="0" t="n">
        <v>27</v>
      </c>
      <c r="E5842" s="0" t="n">
        <v>1966</v>
      </c>
    </row>
    <row r="5843" customFormat="false" ht="13.2" hidden="false" customHeight="false" outlineLevel="0" collapsed="false">
      <c r="A5843" s="0" t="n">
        <v>100079994</v>
      </c>
      <c r="B5843" s="0" t="s">
        <v>473</v>
      </c>
      <c r="C5843" s="0" t="n">
        <v>8</v>
      </c>
      <c r="D5843" s="0" t="n">
        <v>27</v>
      </c>
      <c r="E5843" s="0" t="n">
        <v>1966</v>
      </c>
    </row>
    <row r="5844" customFormat="false" ht="13.2" hidden="false" customHeight="false" outlineLevel="0" collapsed="false">
      <c r="A5844" s="0" t="n">
        <v>100057832</v>
      </c>
      <c r="B5844" s="0" t="s">
        <v>4502</v>
      </c>
      <c r="C5844" s="0" t="n">
        <v>7</v>
      </c>
      <c r="D5844" s="0" t="n">
        <v>12</v>
      </c>
      <c r="E5844" s="0" t="n">
        <v>1966</v>
      </c>
    </row>
    <row r="5845" customFormat="false" ht="13.2" hidden="false" customHeight="false" outlineLevel="0" collapsed="false">
      <c r="A5845" s="0" t="n">
        <v>100018414</v>
      </c>
      <c r="B5845" s="0" t="s">
        <v>4503</v>
      </c>
      <c r="C5845" s="0" t="n">
        <v>6</v>
      </c>
      <c r="D5845" s="0" t="n">
        <v>30</v>
      </c>
      <c r="E5845" s="0" t="n">
        <v>1966</v>
      </c>
    </row>
    <row r="5846" customFormat="false" ht="13.2" hidden="false" customHeight="false" outlineLevel="0" collapsed="false">
      <c r="A5846" s="0" t="n">
        <v>100082794</v>
      </c>
      <c r="B5846" s="0" t="s">
        <v>4504</v>
      </c>
      <c r="C5846" s="0" t="n">
        <v>11</v>
      </c>
      <c r="D5846" s="0" t="n">
        <v>2</v>
      </c>
      <c r="E5846" s="0" t="n">
        <v>1966</v>
      </c>
    </row>
    <row r="5847" customFormat="false" ht="13.2" hidden="false" customHeight="false" outlineLevel="0" collapsed="false">
      <c r="A5847" s="0" t="n">
        <v>100003560</v>
      </c>
      <c r="B5847" s="0" t="s">
        <v>476</v>
      </c>
      <c r="C5847" s="0" t="n">
        <v>4</v>
      </c>
      <c r="D5847" s="0" t="n">
        <v>1</v>
      </c>
      <c r="E5847" s="0" t="n">
        <v>1966</v>
      </c>
    </row>
    <row r="5848" customFormat="false" ht="13.2" hidden="false" customHeight="false" outlineLevel="0" collapsed="false">
      <c r="A5848" s="0" t="n">
        <v>100081117</v>
      </c>
      <c r="B5848" s="0" t="s">
        <v>100</v>
      </c>
      <c r="C5848" s="0" t="n">
        <v>9</v>
      </c>
      <c r="D5848" s="0" t="n">
        <v>21</v>
      </c>
      <c r="E5848" s="0" t="n">
        <v>1966</v>
      </c>
    </row>
    <row r="5849" customFormat="false" ht="13.2" hidden="false" customHeight="false" outlineLevel="0" collapsed="false">
      <c r="A5849" s="0" t="n">
        <v>100090583</v>
      </c>
      <c r="B5849" s="0" t="s">
        <v>4505</v>
      </c>
      <c r="C5849" s="0" t="n">
        <v>3</v>
      </c>
      <c r="D5849" s="0" t="n">
        <v>9</v>
      </c>
      <c r="E5849" s="0" t="n">
        <v>1966</v>
      </c>
    </row>
    <row r="5850" customFormat="false" ht="13.2" hidden="false" customHeight="false" outlineLevel="0" collapsed="false">
      <c r="A5850" s="0" t="n">
        <v>100089116</v>
      </c>
      <c r="B5850" s="0" t="s">
        <v>4506</v>
      </c>
      <c r="C5850" s="0" t="n">
        <v>3</v>
      </c>
      <c r="D5850" s="0" t="n">
        <v>4</v>
      </c>
      <c r="E5850" s="0" t="n">
        <v>1966</v>
      </c>
    </row>
    <row r="5851" customFormat="false" ht="13.2" hidden="false" customHeight="false" outlineLevel="0" collapsed="false">
      <c r="A5851" s="0" t="n">
        <v>100091231</v>
      </c>
      <c r="B5851" s="0" t="s">
        <v>4507</v>
      </c>
      <c r="C5851" s="0" t="n">
        <v>3</v>
      </c>
      <c r="D5851" s="0" t="n">
        <v>5</v>
      </c>
      <c r="E5851" s="0" t="n">
        <v>1966</v>
      </c>
    </row>
    <row r="5852" customFormat="false" ht="13.2" hidden="false" customHeight="false" outlineLevel="0" collapsed="false">
      <c r="A5852" s="0" t="n">
        <v>100012470</v>
      </c>
      <c r="B5852" s="0" t="s">
        <v>4508</v>
      </c>
      <c r="C5852" s="0" t="n">
        <v>11</v>
      </c>
      <c r="D5852" s="0" t="n">
        <v>21</v>
      </c>
      <c r="E5852" s="0" t="n">
        <v>1966</v>
      </c>
    </row>
    <row r="5853" customFormat="false" ht="13.2" hidden="false" customHeight="false" outlineLevel="0" collapsed="false">
      <c r="A5853" s="0" t="n">
        <v>100091082</v>
      </c>
      <c r="B5853" s="0" t="s">
        <v>4509</v>
      </c>
      <c r="C5853" s="0" t="n">
        <v>1</v>
      </c>
      <c r="D5853" s="0" t="n">
        <v>27</v>
      </c>
      <c r="E5853" s="0" t="n">
        <v>1966</v>
      </c>
    </row>
    <row r="5854" customFormat="false" ht="13.2" hidden="false" customHeight="false" outlineLevel="0" collapsed="false">
      <c r="A5854" s="0" t="n">
        <v>100094435</v>
      </c>
      <c r="B5854" s="0" t="s">
        <v>4510</v>
      </c>
      <c r="C5854" s="0" t="n">
        <v>1</v>
      </c>
      <c r="D5854" s="0" t="n">
        <v>3</v>
      </c>
      <c r="E5854" s="0" t="n">
        <v>1966</v>
      </c>
    </row>
    <row r="5855" customFormat="false" ht="13.2" hidden="false" customHeight="false" outlineLevel="0" collapsed="false">
      <c r="A5855" s="0" t="n">
        <v>100039466</v>
      </c>
      <c r="B5855" s="0" t="s">
        <v>946</v>
      </c>
      <c r="C5855" s="0" t="n">
        <v>4</v>
      </c>
      <c r="D5855" s="0" t="n">
        <v>30</v>
      </c>
      <c r="E5855" s="0" t="n">
        <v>1966</v>
      </c>
    </row>
    <row r="5856" customFormat="false" ht="13.2" hidden="false" customHeight="false" outlineLevel="0" collapsed="false">
      <c r="A5856" s="0" t="n">
        <v>100066567</v>
      </c>
      <c r="B5856" s="0" t="s">
        <v>4511</v>
      </c>
      <c r="C5856" s="0" t="n">
        <v>11</v>
      </c>
      <c r="D5856" s="0" t="n">
        <v>6</v>
      </c>
      <c r="E5856" s="0" t="n">
        <v>1966</v>
      </c>
    </row>
    <row r="5857" customFormat="false" ht="13.2" hidden="false" customHeight="false" outlineLevel="0" collapsed="false">
      <c r="A5857" s="0" t="n">
        <v>100030340</v>
      </c>
      <c r="B5857" s="0" t="s">
        <v>4512</v>
      </c>
      <c r="C5857" s="0" t="n">
        <v>5</v>
      </c>
      <c r="D5857" s="0" t="n">
        <v>19</v>
      </c>
      <c r="E5857" s="0" t="n">
        <v>1966</v>
      </c>
    </row>
    <row r="5858" customFormat="false" ht="13.2" hidden="false" customHeight="false" outlineLevel="0" collapsed="false">
      <c r="A5858" s="0" t="n">
        <v>100084913</v>
      </c>
      <c r="B5858" s="0" t="s">
        <v>200</v>
      </c>
      <c r="C5858" s="0" t="n">
        <v>8</v>
      </c>
      <c r="D5858" s="0" t="n">
        <v>9</v>
      </c>
      <c r="E5858" s="0" t="n">
        <v>1966</v>
      </c>
    </row>
    <row r="5859" customFormat="false" ht="13.2" hidden="false" customHeight="false" outlineLevel="0" collapsed="false">
      <c r="A5859" s="0" t="n">
        <v>100071531</v>
      </c>
      <c r="B5859" s="0" t="s">
        <v>4513</v>
      </c>
      <c r="C5859" s="0" t="n">
        <v>9</v>
      </c>
      <c r="D5859" s="0" t="n">
        <v>18</v>
      </c>
      <c r="E5859" s="0" t="n">
        <v>1966</v>
      </c>
    </row>
    <row r="5860" customFormat="false" ht="13.2" hidden="false" customHeight="false" outlineLevel="0" collapsed="false">
      <c r="A5860" s="0" t="n">
        <v>100011436</v>
      </c>
      <c r="B5860" s="0" t="s">
        <v>4514</v>
      </c>
      <c r="C5860" s="0" t="n">
        <v>3</v>
      </c>
      <c r="D5860" s="0" t="n">
        <v>20</v>
      </c>
      <c r="E5860" s="0" t="s">
        <v>4421</v>
      </c>
    </row>
    <row r="5861" customFormat="false" ht="13.2" hidden="false" customHeight="false" outlineLevel="0" collapsed="false">
      <c r="A5861" s="0" t="n">
        <v>100084913</v>
      </c>
      <c r="B5861" s="0" t="s">
        <v>200</v>
      </c>
      <c r="C5861" s="0" t="n">
        <v>8</v>
      </c>
      <c r="D5861" s="0" t="n">
        <v>9</v>
      </c>
      <c r="E5861" s="0" t="s">
        <v>4421</v>
      </c>
    </row>
    <row r="5862" customFormat="false" ht="13.2" hidden="false" customHeight="false" outlineLevel="0" collapsed="false">
      <c r="A5862" s="0" t="n">
        <v>100019793</v>
      </c>
      <c r="B5862" s="0" t="s">
        <v>4515</v>
      </c>
      <c r="C5862" s="0" t="n">
        <v>2</v>
      </c>
      <c r="D5862" s="0" t="n">
        <v>2</v>
      </c>
      <c r="E5862" s="0" t="s">
        <v>4421</v>
      </c>
    </row>
    <row r="5863" customFormat="false" ht="13.2" hidden="false" customHeight="false" outlineLevel="0" collapsed="false">
      <c r="A5863" s="0" t="n">
        <v>100015652</v>
      </c>
      <c r="B5863" s="0" t="s">
        <v>109</v>
      </c>
      <c r="C5863" s="0" t="n">
        <v>1</v>
      </c>
      <c r="D5863" s="0" t="n">
        <v>17</v>
      </c>
      <c r="E5863" s="0" t="s">
        <v>4421</v>
      </c>
    </row>
    <row r="5864" customFormat="false" ht="13.2" hidden="false" customHeight="false" outlineLevel="0" collapsed="false">
      <c r="A5864" s="0" t="n">
        <v>100084913</v>
      </c>
      <c r="B5864" s="0" t="s">
        <v>200</v>
      </c>
      <c r="C5864" s="0" t="n">
        <v>8</v>
      </c>
      <c r="D5864" s="0" t="n">
        <v>9</v>
      </c>
      <c r="E5864" s="0" t="s">
        <v>4421</v>
      </c>
    </row>
    <row r="5865" customFormat="false" ht="13.2" hidden="false" customHeight="false" outlineLevel="0" collapsed="false">
      <c r="A5865" s="0" t="n">
        <v>100019793</v>
      </c>
      <c r="B5865" s="0" t="s">
        <v>4515</v>
      </c>
      <c r="C5865" s="0" t="n">
        <v>2</v>
      </c>
      <c r="D5865" s="0" t="n">
        <v>2</v>
      </c>
      <c r="E5865" s="0" t="s">
        <v>4421</v>
      </c>
    </row>
    <row r="5866" customFormat="false" ht="13.2" hidden="false" customHeight="false" outlineLevel="0" collapsed="false">
      <c r="A5866" s="0" t="n">
        <v>100015652</v>
      </c>
      <c r="B5866" s="0" t="s">
        <v>109</v>
      </c>
      <c r="C5866" s="0" t="n">
        <v>1</v>
      </c>
      <c r="D5866" s="0" t="n">
        <v>17</v>
      </c>
      <c r="E5866" s="0" t="s">
        <v>4421</v>
      </c>
    </row>
    <row r="5867" customFormat="false" ht="13.2" hidden="false" customHeight="false" outlineLevel="0" collapsed="false">
      <c r="A5867" s="0" t="n">
        <v>100023195</v>
      </c>
      <c r="B5867" s="0" t="s">
        <v>1768</v>
      </c>
      <c r="C5867" s="0" t="n">
        <v>11</v>
      </c>
      <c r="D5867" s="0" t="n">
        <v>29</v>
      </c>
      <c r="E5867" s="0" t="s">
        <v>4421</v>
      </c>
    </row>
    <row r="5868" customFormat="false" ht="13.2" hidden="false" customHeight="false" outlineLevel="0" collapsed="false">
      <c r="A5868" s="0" t="n">
        <v>100023195</v>
      </c>
      <c r="B5868" s="0" t="s">
        <v>1768</v>
      </c>
      <c r="C5868" s="0" t="n">
        <v>11</v>
      </c>
      <c r="D5868" s="0" t="n">
        <v>29</v>
      </c>
      <c r="E5868" s="0" t="s">
        <v>4421</v>
      </c>
    </row>
    <row r="5869" customFormat="false" ht="13.2" hidden="false" customHeight="false" outlineLevel="0" collapsed="false">
      <c r="A5869" s="0" t="n">
        <v>100092998</v>
      </c>
      <c r="B5869" s="0" t="s">
        <v>4423</v>
      </c>
      <c r="C5869" s="0" t="n">
        <v>7</v>
      </c>
      <c r="D5869" s="0" t="n">
        <v>29</v>
      </c>
      <c r="E5869" s="0" t="s">
        <v>4421</v>
      </c>
    </row>
    <row r="5870" customFormat="false" ht="13.2" hidden="false" customHeight="false" outlineLevel="0" collapsed="false">
      <c r="A5870" s="0" t="n">
        <v>100004655</v>
      </c>
      <c r="B5870" s="0" t="s">
        <v>4516</v>
      </c>
      <c r="C5870" s="0" t="n">
        <v>1</v>
      </c>
      <c r="D5870" s="0" t="n">
        <v>6</v>
      </c>
      <c r="E5870" s="0" t="s">
        <v>4421</v>
      </c>
    </row>
    <row r="5871" customFormat="false" ht="13.2" hidden="false" customHeight="false" outlineLevel="0" collapsed="false">
      <c r="A5871" s="0" t="n">
        <v>100048098</v>
      </c>
      <c r="B5871" s="0" t="s">
        <v>142</v>
      </c>
      <c r="C5871" s="0" t="n">
        <v>3</v>
      </c>
      <c r="D5871" s="0" t="n">
        <v>7</v>
      </c>
      <c r="E5871" s="0" t="s">
        <v>4421</v>
      </c>
    </row>
    <row r="5872" customFormat="false" ht="13.2" hidden="false" customHeight="false" outlineLevel="0" collapsed="false">
      <c r="A5872" s="0" t="n">
        <v>100081117</v>
      </c>
      <c r="B5872" s="0" t="s">
        <v>100</v>
      </c>
      <c r="C5872" s="0" t="n">
        <v>9</v>
      </c>
      <c r="D5872" s="0" t="n">
        <v>21</v>
      </c>
      <c r="E5872" s="0" t="s">
        <v>4421</v>
      </c>
    </row>
    <row r="5873" customFormat="false" ht="13.2" hidden="false" customHeight="false" outlineLevel="0" collapsed="false">
      <c r="A5873" s="0" t="n">
        <v>100044364</v>
      </c>
      <c r="B5873" s="0" t="s">
        <v>761</v>
      </c>
      <c r="C5873" s="0" t="n">
        <v>11</v>
      </c>
      <c r="D5873" s="0" t="n">
        <v>2</v>
      </c>
      <c r="E5873" s="0" t="s">
        <v>4421</v>
      </c>
    </row>
    <row r="5874" customFormat="false" ht="13.2" hidden="false" customHeight="false" outlineLevel="0" collapsed="false">
      <c r="A5874" s="0" t="n">
        <v>100079994</v>
      </c>
      <c r="B5874" s="0" t="s">
        <v>369</v>
      </c>
      <c r="C5874" s="0" t="n">
        <v>8</v>
      </c>
      <c r="D5874" s="0" t="n">
        <v>27</v>
      </c>
      <c r="E5874" s="0" t="s">
        <v>4421</v>
      </c>
    </row>
    <row r="5875" customFormat="false" ht="13.2" hidden="false" customHeight="false" outlineLevel="0" collapsed="false">
      <c r="A5875" s="0" t="n">
        <v>100092998</v>
      </c>
      <c r="B5875" s="0" t="s">
        <v>4423</v>
      </c>
      <c r="C5875" s="0" t="n">
        <v>7</v>
      </c>
      <c r="D5875" s="0" t="n">
        <v>29</v>
      </c>
      <c r="E5875" s="0" t="s">
        <v>4421</v>
      </c>
    </row>
    <row r="5876" customFormat="false" ht="13.2" hidden="false" customHeight="false" outlineLevel="0" collapsed="false">
      <c r="A5876" s="0" t="n">
        <v>100003294</v>
      </c>
      <c r="B5876" s="0" t="s">
        <v>1173</v>
      </c>
      <c r="C5876" s="0" t="n">
        <v>12</v>
      </c>
      <c r="D5876" s="0" t="n">
        <v>8</v>
      </c>
      <c r="E5876" s="0" t="s">
        <v>4421</v>
      </c>
    </row>
    <row r="5877" customFormat="false" ht="13.2" hidden="false" customHeight="false" outlineLevel="0" collapsed="false">
      <c r="A5877" s="0" t="n">
        <v>100079994</v>
      </c>
      <c r="B5877" s="0" t="s">
        <v>369</v>
      </c>
      <c r="C5877" s="0" t="n">
        <v>8</v>
      </c>
      <c r="D5877" s="0" t="n">
        <v>27</v>
      </c>
      <c r="E5877" s="0" t="s">
        <v>4421</v>
      </c>
    </row>
    <row r="5878" customFormat="false" ht="13.2" hidden="false" customHeight="false" outlineLevel="0" collapsed="false">
      <c r="A5878" s="0" t="n">
        <v>100067883</v>
      </c>
      <c r="B5878" s="0" t="s">
        <v>883</v>
      </c>
      <c r="C5878" s="0" t="n">
        <v>15</v>
      </c>
      <c r="D5878" s="0" t="n">
        <v>2</v>
      </c>
      <c r="E5878" s="0" t="s">
        <v>4421</v>
      </c>
    </row>
    <row r="5879" customFormat="false" ht="13.2" hidden="false" customHeight="false" outlineLevel="0" collapsed="false">
      <c r="A5879" s="0" t="n">
        <v>100019793</v>
      </c>
      <c r="B5879" s="0" t="s">
        <v>4515</v>
      </c>
      <c r="C5879" s="0" t="n">
        <v>2</v>
      </c>
      <c r="D5879" s="0" t="n">
        <v>2</v>
      </c>
      <c r="E5879" s="0" t="s">
        <v>4421</v>
      </c>
    </row>
    <row r="5880" customFormat="false" ht="13.2" hidden="false" customHeight="false" outlineLevel="0" collapsed="false">
      <c r="A5880" s="0" t="n">
        <v>100097572</v>
      </c>
      <c r="B5880" s="0" t="s">
        <v>1111</v>
      </c>
      <c r="C5880" s="0" t="n">
        <v>10</v>
      </c>
      <c r="D5880" s="0" t="n">
        <v>21</v>
      </c>
      <c r="E5880" s="0" t="s">
        <v>4421</v>
      </c>
    </row>
    <row r="5881" customFormat="false" ht="13.2" hidden="false" customHeight="false" outlineLevel="0" collapsed="false">
      <c r="A5881" s="0" t="n">
        <v>100084913</v>
      </c>
      <c r="B5881" s="0" t="s">
        <v>200</v>
      </c>
      <c r="C5881" s="0" t="n">
        <v>8</v>
      </c>
      <c r="D5881" s="0" t="n">
        <v>9</v>
      </c>
      <c r="E5881" s="0" t="s">
        <v>4421</v>
      </c>
    </row>
    <row r="5882" customFormat="false" ht="13.2" hidden="false" customHeight="false" outlineLevel="0" collapsed="false">
      <c r="A5882" s="0" t="n">
        <v>100065859</v>
      </c>
      <c r="B5882" s="0" t="s">
        <v>2227</v>
      </c>
      <c r="C5882" s="0" t="n">
        <v>5</v>
      </c>
      <c r="D5882" s="0" t="n">
        <v>12</v>
      </c>
      <c r="E5882" s="0" t="s">
        <v>4421</v>
      </c>
    </row>
    <row r="5883" customFormat="false" ht="13.2" hidden="false" customHeight="false" outlineLevel="0" collapsed="false">
      <c r="A5883" s="0" t="n">
        <v>100023195</v>
      </c>
      <c r="B5883" s="0" t="s">
        <v>1768</v>
      </c>
      <c r="C5883" s="0" t="n">
        <v>11</v>
      </c>
      <c r="D5883" s="0" t="n">
        <v>29</v>
      </c>
      <c r="E5883" s="0" t="s">
        <v>4421</v>
      </c>
    </row>
    <row r="5884" customFormat="false" ht="13.2" hidden="false" customHeight="false" outlineLevel="0" collapsed="false">
      <c r="A5884" s="0" t="n">
        <v>100023195</v>
      </c>
      <c r="B5884" s="0" t="s">
        <v>1768</v>
      </c>
      <c r="C5884" s="0" t="n">
        <v>11</v>
      </c>
      <c r="D5884" s="0" t="n">
        <v>29</v>
      </c>
      <c r="E5884" s="0" t="s">
        <v>4421</v>
      </c>
    </row>
    <row r="5885" customFormat="false" ht="13.2" hidden="false" customHeight="false" outlineLevel="0" collapsed="false">
      <c r="A5885" s="0" t="n">
        <v>100097178</v>
      </c>
      <c r="B5885" s="0" t="s">
        <v>2462</v>
      </c>
      <c r="C5885" s="0" t="n">
        <v>3</v>
      </c>
      <c r="D5885" s="0" t="n">
        <v>28</v>
      </c>
      <c r="E5885" s="0" t="s">
        <v>4421</v>
      </c>
    </row>
    <row r="5886" customFormat="false" ht="13.2" hidden="false" customHeight="false" outlineLevel="0" collapsed="false">
      <c r="A5886" s="0" t="n">
        <v>100009404</v>
      </c>
      <c r="B5886" s="0" t="s">
        <v>859</v>
      </c>
      <c r="C5886" s="0" t="n">
        <v>1</v>
      </c>
      <c r="D5886" s="0" t="n">
        <v>26</v>
      </c>
      <c r="E5886" s="0" t="s">
        <v>4421</v>
      </c>
    </row>
    <row r="5887" customFormat="false" ht="13.2" hidden="false" customHeight="false" outlineLevel="0" collapsed="false">
      <c r="A5887" s="0" t="n">
        <v>100048098</v>
      </c>
      <c r="B5887" s="0" t="s">
        <v>142</v>
      </c>
      <c r="C5887" s="0" t="n">
        <v>3</v>
      </c>
      <c r="D5887" s="0" t="n">
        <v>7</v>
      </c>
      <c r="E5887" s="0" t="s">
        <v>4421</v>
      </c>
    </row>
    <row r="5888" customFormat="false" ht="13.2" hidden="false" customHeight="false" outlineLevel="0" collapsed="false">
      <c r="A5888" s="0" t="n">
        <v>100103102</v>
      </c>
      <c r="B5888" s="0" t="s">
        <v>4517</v>
      </c>
      <c r="C5888" s="0" t="n">
        <v>10</v>
      </c>
      <c r="D5888" s="0" t="n">
        <v>1</v>
      </c>
      <c r="E5888" s="0" t="s">
        <v>4421</v>
      </c>
    </row>
    <row r="5889" customFormat="false" ht="13.2" hidden="false" customHeight="false" outlineLevel="0" collapsed="false">
      <c r="A5889" s="0" t="n">
        <v>100014947</v>
      </c>
      <c r="B5889" s="0" t="s">
        <v>2283</v>
      </c>
      <c r="C5889" s="0" t="n">
        <v>4</v>
      </c>
      <c r="D5889" s="0" t="n">
        <v>16</v>
      </c>
      <c r="E5889" s="0" t="s">
        <v>4421</v>
      </c>
    </row>
    <row r="5890" customFormat="false" ht="13.2" hidden="false" customHeight="false" outlineLevel="0" collapsed="false">
      <c r="A5890" s="0" t="n">
        <v>100014947</v>
      </c>
      <c r="B5890" s="0" t="s">
        <v>2283</v>
      </c>
      <c r="C5890" s="0" t="n">
        <v>4</v>
      </c>
      <c r="D5890" s="0" t="n">
        <v>16</v>
      </c>
      <c r="E5890" s="0" t="s">
        <v>4421</v>
      </c>
    </row>
    <row r="5891" customFormat="false" ht="13.2" hidden="false" customHeight="false" outlineLevel="0" collapsed="false">
      <c r="A5891" s="0" t="n">
        <v>100014947</v>
      </c>
      <c r="B5891" s="0" t="s">
        <v>2283</v>
      </c>
      <c r="C5891" s="0" t="n">
        <v>4</v>
      </c>
      <c r="D5891" s="0" t="n">
        <v>16</v>
      </c>
      <c r="E5891" s="0" t="s">
        <v>4421</v>
      </c>
    </row>
    <row r="5892" customFormat="false" ht="13.2" hidden="false" customHeight="false" outlineLevel="0" collapsed="false">
      <c r="A5892" s="0" t="n">
        <v>100086777</v>
      </c>
      <c r="B5892" s="0" t="s">
        <v>2169</v>
      </c>
      <c r="C5892" s="0" t="n">
        <v>10</v>
      </c>
      <c r="D5892" s="0" t="n">
        <v>19</v>
      </c>
      <c r="E5892" s="0" t="s">
        <v>4421</v>
      </c>
    </row>
    <row r="5893" customFormat="false" ht="13.2" hidden="false" customHeight="false" outlineLevel="0" collapsed="false">
      <c r="A5893" s="0" t="n">
        <v>100086777</v>
      </c>
      <c r="B5893" s="0" t="s">
        <v>2169</v>
      </c>
      <c r="C5893" s="0" t="n">
        <v>10</v>
      </c>
      <c r="D5893" s="0" t="n">
        <v>19</v>
      </c>
      <c r="E5893" s="0" t="s">
        <v>4421</v>
      </c>
    </row>
    <row r="5894" customFormat="false" ht="13.2" hidden="false" customHeight="false" outlineLevel="0" collapsed="false">
      <c r="A5894" s="0" t="n">
        <v>100079994</v>
      </c>
      <c r="B5894" s="0" t="s">
        <v>369</v>
      </c>
      <c r="C5894" s="0" t="n">
        <v>8</v>
      </c>
      <c r="D5894" s="0" t="n">
        <v>27</v>
      </c>
      <c r="E5894" s="0" t="s">
        <v>4421</v>
      </c>
    </row>
    <row r="5895" customFormat="false" ht="13.2" hidden="false" customHeight="false" outlineLevel="0" collapsed="false">
      <c r="A5895" s="0" t="n">
        <v>100079994</v>
      </c>
      <c r="B5895" s="0" t="s">
        <v>369</v>
      </c>
      <c r="C5895" s="0" t="n">
        <v>8</v>
      </c>
      <c r="D5895" s="0" t="n">
        <v>27</v>
      </c>
      <c r="E5895" s="0" t="s">
        <v>4421</v>
      </c>
    </row>
    <row r="5896" customFormat="false" ht="13.2" hidden="false" customHeight="false" outlineLevel="0" collapsed="false">
      <c r="A5896" s="0" t="n">
        <v>100079994</v>
      </c>
      <c r="B5896" s="0" t="s">
        <v>369</v>
      </c>
      <c r="C5896" s="0" t="n">
        <v>8</v>
      </c>
      <c r="D5896" s="0" t="n">
        <v>27</v>
      </c>
      <c r="E5896" s="0" t="s">
        <v>4421</v>
      </c>
    </row>
    <row r="5897" customFormat="false" ht="13.2" hidden="false" customHeight="false" outlineLevel="0" collapsed="false">
      <c r="A5897" s="0" t="n">
        <v>100009903</v>
      </c>
      <c r="B5897" s="0" t="s">
        <v>2458</v>
      </c>
      <c r="C5897" s="0" t="n">
        <v>12</v>
      </c>
      <c r="D5897" s="0" t="n">
        <v>24</v>
      </c>
      <c r="E5897" s="0" t="s">
        <v>4421</v>
      </c>
    </row>
    <row r="5898" customFormat="false" ht="13.2" hidden="false" customHeight="false" outlineLevel="0" collapsed="false">
      <c r="A5898" s="0" t="n">
        <v>100067191</v>
      </c>
      <c r="B5898" s="0" t="s">
        <v>1363</v>
      </c>
      <c r="C5898" s="0" t="n">
        <v>4</v>
      </c>
      <c r="D5898" s="0" t="n">
        <v>9</v>
      </c>
      <c r="E5898" s="0" t="s">
        <v>4518</v>
      </c>
    </row>
    <row r="5899" customFormat="false" ht="13.2" hidden="false" customHeight="false" outlineLevel="0" collapsed="false">
      <c r="A5899" s="0" t="n">
        <v>100024798</v>
      </c>
      <c r="B5899" s="0" t="s">
        <v>774</v>
      </c>
      <c r="C5899" s="0" t="n">
        <v>11</v>
      </c>
      <c r="D5899" s="0" t="n">
        <v>3</v>
      </c>
      <c r="E5899" s="0" t="s">
        <v>4518</v>
      </c>
    </row>
    <row r="5900" customFormat="false" ht="13.2" hidden="false" customHeight="false" outlineLevel="0" collapsed="false">
      <c r="A5900" s="0" t="n">
        <v>100007393</v>
      </c>
      <c r="B5900" s="0" t="s">
        <v>1413</v>
      </c>
      <c r="C5900" s="0" t="n">
        <v>2</v>
      </c>
      <c r="D5900" s="0" t="n">
        <v>16</v>
      </c>
      <c r="E5900" s="0" t="s">
        <v>4518</v>
      </c>
    </row>
    <row r="5901" customFormat="false" ht="13.2" hidden="false" customHeight="false" outlineLevel="0" collapsed="false">
      <c r="A5901" s="0" t="n">
        <v>100008450</v>
      </c>
      <c r="B5901" s="0" t="s">
        <v>1911</v>
      </c>
      <c r="C5901" s="0" t="n">
        <v>2</v>
      </c>
      <c r="D5901" s="0" t="n">
        <v>6</v>
      </c>
      <c r="E5901" s="0" t="s">
        <v>4518</v>
      </c>
    </row>
    <row r="5902" customFormat="false" ht="13.2" hidden="false" customHeight="false" outlineLevel="0" collapsed="false">
      <c r="A5902" s="0" t="n">
        <v>100093052</v>
      </c>
      <c r="B5902" s="0" t="s">
        <v>380</v>
      </c>
      <c r="C5902" s="0" t="n">
        <v>11</v>
      </c>
      <c r="D5902" s="0" t="n">
        <v>5</v>
      </c>
      <c r="E5902" s="0" t="s">
        <v>4518</v>
      </c>
    </row>
    <row r="5903" customFormat="false" ht="13.2" hidden="false" customHeight="false" outlineLevel="0" collapsed="false">
      <c r="A5903" s="0" t="n">
        <v>100012972</v>
      </c>
      <c r="B5903" s="0" t="s">
        <v>1064</v>
      </c>
      <c r="C5903" s="0" t="n">
        <v>8</v>
      </c>
      <c r="D5903" s="0" t="n">
        <v>15</v>
      </c>
      <c r="E5903" s="0" t="s">
        <v>4518</v>
      </c>
    </row>
    <row r="5904" customFormat="false" ht="13.2" hidden="false" customHeight="false" outlineLevel="0" collapsed="false">
      <c r="A5904" s="0" t="n">
        <v>100091587</v>
      </c>
      <c r="B5904" s="0" t="s">
        <v>1461</v>
      </c>
      <c r="C5904" s="0" t="n">
        <v>9</v>
      </c>
      <c r="D5904" s="0" t="n">
        <v>30</v>
      </c>
      <c r="E5904" s="0" t="s">
        <v>4518</v>
      </c>
    </row>
    <row r="5905" customFormat="false" ht="13.2" hidden="false" customHeight="false" outlineLevel="0" collapsed="false">
      <c r="A5905" s="0" t="n">
        <v>100007969</v>
      </c>
      <c r="B5905" s="0" t="s">
        <v>4519</v>
      </c>
      <c r="C5905" s="0" t="n">
        <v>4</v>
      </c>
      <c r="D5905" s="0" t="n">
        <v>1</v>
      </c>
      <c r="E5905" s="0" t="n">
        <v>1967</v>
      </c>
    </row>
    <row r="5906" customFormat="false" ht="13.2" hidden="false" customHeight="false" outlineLevel="0" collapsed="false">
      <c r="A5906" s="0" t="n">
        <v>100067191</v>
      </c>
      <c r="B5906" s="0" t="s">
        <v>122</v>
      </c>
      <c r="C5906" s="0" t="n">
        <v>4</v>
      </c>
      <c r="D5906" s="0" t="n">
        <v>9</v>
      </c>
      <c r="E5906" s="0" t="n">
        <v>1967</v>
      </c>
    </row>
    <row r="5907" customFormat="false" ht="13.2" hidden="false" customHeight="false" outlineLevel="0" collapsed="false">
      <c r="A5907" s="0" t="n">
        <v>100091476</v>
      </c>
      <c r="B5907" s="0" t="s">
        <v>4520</v>
      </c>
      <c r="C5907" s="0" t="n">
        <v>4</v>
      </c>
      <c r="D5907" s="0" t="n">
        <v>16</v>
      </c>
      <c r="E5907" s="0" t="n">
        <v>1967</v>
      </c>
    </row>
    <row r="5908" customFormat="false" ht="13.2" hidden="false" customHeight="false" outlineLevel="0" collapsed="false">
      <c r="A5908" s="0" t="n">
        <v>100094933</v>
      </c>
      <c r="B5908" s="0" t="s">
        <v>4521</v>
      </c>
      <c r="C5908" s="0" t="n">
        <v>7</v>
      </c>
      <c r="D5908" s="0" t="n">
        <v>8</v>
      </c>
      <c r="E5908" s="0" t="n">
        <v>1967</v>
      </c>
    </row>
    <row r="5909" customFormat="false" ht="13.2" hidden="false" customHeight="false" outlineLevel="0" collapsed="false">
      <c r="A5909" s="0" t="n">
        <v>100032797</v>
      </c>
      <c r="B5909" s="0" t="s">
        <v>4522</v>
      </c>
      <c r="C5909" s="0" t="n">
        <v>3</v>
      </c>
      <c r="D5909" s="0" t="n">
        <v>31</v>
      </c>
      <c r="E5909" s="0" t="n">
        <v>1967</v>
      </c>
    </row>
    <row r="5910" customFormat="false" ht="13.2" hidden="false" customHeight="false" outlineLevel="0" collapsed="false">
      <c r="A5910" s="0" t="n">
        <v>100024798</v>
      </c>
      <c r="B5910" s="0" t="s">
        <v>774</v>
      </c>
      <c r="C5910" s="0" t="n">
        <v>11</v>
      </c>
      <c r="D5910" s="0" t="n">
        <v>3</v>
      </c>
      <c r="E5910" s="0" t="n">
        <v>1967</v>
      </c>
    </row>
    <row r="5911" customFormat="false" ht="13.2" hidden="false" customHeight="false" outlineLevel="0" collapsed="false">
      <c r="A5911" s="0" t="n">
        <v>100094743</v>
      </c>
      <c r="B5911" s="0" t="s">
        <v>4523</v>
      </c>
      <c r="C5911" s="0" t="n">
        <v>7</v>
      </c>
      <c r="D5911" s="0" t="n">
        <v>22</v>
      </c>
      <c r="E5911" s="0" t="n">
        <v>1967</v>
      </c>
    </row>
    <row r="5912" customFormat="false" ht="13.2" hidden="false" customHeight="false" outlineLevel="0" collapsed="false">
      <c r="A5912" s="0" t="n">
        <v>100076771</v>
      </c>
      <c r="B5912" s="0" t="s">
        <v>4524</v>
      </c>
      <c r="C5912" s="0" t="n">
        <v>11</v>
      </c>
      <c r="D5912" s="0" t="n">
        <v>1</v>
      </c>
      <c r="E5912" s="0" t="n">
        <v>1967</v>
      </c>
    </row>
    <row r="5913" customFormat="false" ht="13.2" hidden="false" customHeight="false" outlineLevel="0" collapsed="false">
      <c r="A5913" s="0" t="n">
        <v>100023552</v>
      </c>
      <c r="B5913" s="0" t="s">
        <v>822</v>
      </c>
      <c r="C5913" s="0" t="n">
        <v>2</v>
      </c>
      <c r="D5913" s="0" t="n">
        <v>28</v>
      </c>
      <c r="E5913" s="0" t="n">
        <v>1967</v>
      </c>
    </row>
    <row r="5914" customFormat="false" ht="13.2" hidden="false" customHeight="false" outlineLevel="0" collapsed="false">
      <c r="A5914" s="0" t="n">
        <v>100007393</v>
      </c>
      <c r="B5914" s="0" t="s">
        <v>824</v>
      </c>
      <c r="C5914" s="0" t="n">
        <v>2</v>
      </c>
      <c r="D5914" s="0" t="n">
        <v>16</v>
      </c>
      <c r="E5914" s="0" t="n">
        <v>1967</v>
      </c>
    </row>
    <row r="5915" customFormat="false" ht="13.2" hidden="false" customHeight="false" outlineLevel="0" collapsed="false">
      <c r="A5915" s="0" t="n">
        <v>100079585</v>
      </c>
      <c r="B5915" s="0" t="s">
        <v>4525</v>
      </c>
      <c r="C5915" s="0" t="n">
        <v>7</v>
      </c>
      <c r="D5915" s="0" t="n">
        <v>12</v>
      </c>
      <c r="E5915" s="0" t="n">
        <v>1967</v>
      </c>
    </row>
    <row r="5916" customFormat="false" ht="13.2" hidden="false" customHeight="false" outlineLevel="0" collapsed="false">
      <c r="A5916" s="0" t="n">
        <v>100041553</v>
      </c>
      <c r="B5916" s="0" t="s">
        <v>4526</v>
      </c>
      <c r="C5916" s="0" t="n">
        <v>5</v>
      </c>
      <c r="D5916" s="0" t="n">
        <v>16</v>
      </c>
      <c r="E5916" s="0" t="n">
        <v>1967</v>
      </c>
    </row>
    <row r="5917" customFormat="false" ht="13.2" hidden="false" customHeight="false" outlineLevel="0" collapsed="false">
      <c r="A5917" s="0" t="n">
        <v>100003050</v>
      </c>
      <c r="B5917" s="0" t="s">
        <v>4527</v>
      </c>
      <c r="C5917" s="0" t="n">
        <v>1</v>
      </c>
      <c r="D5917" s="0" t="n">
        <v>18</v>
      </c>
      <c r="E5917" s="0" t="n">
        <v>1967</v>
      </c>
    </row>
    <row r="5918" customFormat="false" ht="13.2" hidden="false" customHeight="false" outlineLevel="0" collapsed="false">
      <c r="A5918" s="0" t="n">
        <v>100077997</v>
      </c>
      <c r="B5918" s="0" t="s">
        <v>4528</v>
      </c>
      <c r="C5918" s="0" t="n">
        <v>5</v>
      </c>
      <c r="D5918" s="0" t="n">
        <v>12</v>
      </c>
      <c r="E5918" s="0" t="n">
        <v>1967</v>
      </c>
    </row>
    <row r="5919" customFormat="false" ht="13.2" hidden="false" customHeight="false" outlineLevel="0" collapsed="false">
      <c r="A5919" s="0" t="n">
        <v>100088560</v>
      </c>
      <c r="B5919" s="0" t="s">
        <v>4529</v>
      </c>
      <c r="C5919" s="0" t="n">
        <v>4</v>
      </c>
      <c r="D5919" s="0" t="n">
        <v>7</v>
      </c>
      <c r="E5919" s="0" t="n">
        <v>1967</v>
      </c>
    </row>
    <row r="5920" customFormat="false" ht="13.2" hidden="false" customHeight="false" outlineLevel="0" collapsed="false">
      <c r="A5920" s="0" t="n">
        <v>100012972</v>
      </c>
      <c r="B5920" s="0" t="s">
        <v>4530</v>
      </c>
      <c r="C5920" s="0" t="n">
        <v>8</v>
      </c>
      <c r="D5920" s="0" t="n">
        <v>15</v>
      </c>
      <c r="E5920" s="0" t="n">
        <v>1967</v>
      </c>
    </row>
    <row r="5921" customFormat="false" ht="13.2" hidden="false" customHeight="false" outlineLevel="0" collapsed="false">
      <c r="A5921" s="0" t="n">
        <v>100094198</v>
      </c>
      <c r="B5921" s="0" t="s">
        <v>4531</v>
      </c>
      <c r="C5921" s="0" t="n">
        <v>11</v>
      </c>
      <c r="D5921" s="0" t="n">
        <v>17</v>
      </c>
      <c r="E5921" s="0" t="n">
        <v>1967</v>
      </c>
    </row>
    <row r="5922" customFormat="false" ht="13.2" hidden="false" customHeight="false" outlineLevel="0" collapsed="false">
      <c r="A5922" s="0" t="n">
        <v>100095161</v>
      </c>
      <c r="B5922" s="0" t="s">
        <v>4532</v>
      </c>
      <c r="C5922" s="0" t="n">
        <v>7</v>
      </c>
      <c r="D5922" s="0" t="n">
        <v>23</v>
      </c>
      <c r="E5922" s="0" t="n">
        <v>1967</v>
      </c>
    </row>
    <row r="5923" customFormat="false" ht="13.2" hidden="false" customHeight="false" outlineLevel="0" collapsed="false">
      <c r="A5923" s="0" t="n">
        <v>100057779</v>
      </c>
      <c r="B5923" s="0" t="s">
        <v>4533</v>
      </c>
      <c r="C5923" s="0" t="n">
        <v>1</v>
      </c>
      <c r="D5923" s="0" t="n">
        <v>31</v>
      </c>
      <c r="E5923" s="0" t="n">
        <v>1967</v>
      </c>
    </row>
    <row r="5924" customFormat="false" ht="13.2" hidden="false" customHeight="false" outlineLevel="0" collapsed="false">
      <c r="A5924" s="0" t="n">
        <v>100087932</v>
      </c>
      <c r="B5924" s="0" t="s">
        <v>4534</v>
      </c>
      <c r="C5924" s="0" t="n">
        <v>10</v>
      </c>
      <c r="D5924" s="0" t="n">
        <v>19</v>
      </c>
      <c r="E5924" s="0" t="n">
        <v>1967</v>
      </c>
    </row>
    <row r="5925" customFormat="false" ht="13.2" hidden="false" customHeight="false" outlineLevel="0" collapsed="false">
      <c r="A5925" s="0" t="n">
        <v>100038054</v>
      </c>
      <c r="B5925" s="0" t="s">
        <v>4535</v>
      </c>
      <c r="C5925" s="0" t="n">
        <v>10</v>
      </c>
      <c r="D5925" s="0" t="n">
        <v>28</v>
      </c>
      <c r="E5925" s="0" t="n">
        <v>1967</v>
      </c>
    </row>
    <row r="5926" customFormat="false" ht="13.2" hidden="false" customHeight="false" outlineLevel="0" collapsed="false">
      <c r="A5926" s="0" t="n">
        <v>100093040</v>
      </c>
      <c r="B5926" s="0" t="s">
        <v>4536</v>
      </c>
      <c r="C5926" s="0" t="n">
        <v>10</v>
      </c>
      <c r="D5926" s="0" t="n">
        <v>15</v>
      </c>
      <c r="E5926" s="0" t="n">
        <v>1967</v>
      </c>
    </row>
    <row r="5927" customFormat="false" ht="13.2" hidden="false" customHeight="false" outlineLevel="0" collapsed="false">
      <c r="A5927" s="0" t="n">
        <v>100008966</v>
      </c>
      <c r="B5927" s="0" t="s">
        <v>4537</v>
      </c>
      <c r="C5927" s="0" t="n">
        <v>5</v>
      </c>
      <c r="D5927" s="0" t="n">
        <v>24</v>
      </c>
      <c r="E5927" s="0" t="n">
        <v>1967</v>
      </c>
    </row>
    <row r="5928" customFormat="false" ht="13.2" hidden="false" customHeight="false" outlineLevel="0" collapsed="false">
      <c r="A5928" s="0" t="n">
        <v>100015392</v>
      </c>
      <c r="B5928" s="0" t="s">
        <v>4538</v>
      </c>
      <c r="C5928" s="0" t="n">
        <v>4</v>
      </c>
      <c r="D5928" s="0" t="n">
        <v>9</v>
      </c>
      <c r="E5928" s="0" t="n">
        <v>1967</v>
      </c>
    </row>
    <row r="5929" customFormat="false" ht="13.2" hidden="false" customHeight="false" outlineLevel="0" collapsed="false">
      <c r="A5929" s="0" t="n">
        <v>100084234</v>
      </c>
      <c r="B5929" s="0" t="s">
        <v>4539</v>
      </c>
      <c r="C5929" s="0" t="n">
        <v>8</v>
      </c>
      <c r="D5929" s="0" t="n">
        <v>15</v>
      </c>
      <c r="E5929" s="0" t="n">
        <v>1967</v>
      </c>
    </row>
    <row r="5930" customFormat="false" ht="13.2" hidden="false" customHeight="false" outlineLevel="0" collapsed="false">
      <c r="A5930" s="0" t="n">
        <v>100002175</v>
      </c>
      <c r="B5930" s="0" t="s">
        <v>4540</v>
      </c>
      <c r="C5930" s="0" t="n">
        <v>8</v>
      </c>
      <c r="D5930" s="0" t="n">
        <v>15</v>
      </c>
      <c r="E5930" s="0" t="n">
        <v>1967</v>
      </c>
    </row>
    <row r="5931" customFormat="false" ht="13.2" hidden="false" customHeight="false" outlineLevel="0" collapsed="false">
      <c r="A5931" s="0" t="n">
        <v>100079507</v>
      </c>
      <c r="B5931" s="0" t="s">
        <v>4541</v>
      </c>
      <c r="C5931" s="0" t="n">
        <v>3</v>
      </c>
      <c r="D5931" s="0" t="n">
        <v>3</v>
      </c>
      <c r="E5931" s="0" t="n">
        <v>1967</v>
      </c>
    </row>
    <row r="5932" customFormat="false" ht="13.2" hidden="false" customHeight="false" outlineLevel="0" collapsed="false">
      <c r="A5932" s="0" t="n">
        <v>100000830</v>
      </c>
      <c r="B5932" s="0" t="s">
        <v>4542</v>
      </c>
      <c r="C5932" s="0" t="n">
        <v>1</v>
      </c>
      <c r="D5932" s="0" t="n">
        <v>8</v>
      </c>
      <c r="E5932" s="0" t="n">
        <v>1967</v>
      </c>
    </row>
    <row r="5933" customFormat="false" ht="13.2" hidden="false" customHeight="false" outlineLevel="0" collapsed="false">
      <c r="A5933" s="0" t="n">
        <v>100085661</v>
      </c>
      <c r="B5933" s="0" t="s">
        <v>4543</v>
      </c>
      <c r="C5933" s="0" t="n">
        <v>10</v>
      </c>
      <c r="D5933" s="0" t="n">
        <v>25</v>
      </c>
      <c r="E5933" s="0" t="n">
        <v>1967</v>
      </c>
    </row>
    <row r="5934" customFormat="false" ht="13.2" hidden="false" customHeight="false" outlineLevel="0" collapsed="false">
      <c r="A5934" s="0" t="n">
        <v>100094679</v>
      </c>
      <c r="B5934" s="0" t="s">
        <v>4544</v>
      </c>
      <c r="C5934" s="0" t="n">
        <v>6</v>
      </c>
      <c r="D5934" s="0" t="n">
        <v>23</v>
      </c>
      <c r="E5934" s="0" t="n">
        <v>1967</v>
      </c>
    </row>
    <row r="5935" customFormat="false" ht="13.2" hidden="false" customHeight="false" outlineLevel="0" collapsed="false">
      <c r="A5935" s="0" t="n">
        <v>100051996</v>
      </c>
      <c r="B5935" s="0" t="s">
        <v>4545</v>
      </c>
      <c r="C5935" s="0" t="n">
        <v>4</v>
      </c>
      <c r="D5935" s="0" t="n">
        <v>6</v>
      </c>
      <c r="E5935" s="0" t="n">
        <v>1967</v>
      </c>
    </row>
    <row r="5936" customFormat="false" ht="13.2" hidden="false" customHeight="false" outlineLevel="0" collapsed="false">
      <c r="A5936" s="0" t="n">
        <v>100024111</v>
      </c>
      <c r="B5936" s="0" t="s">
        <v>4546</v>
      </c>
      <c r="C5936" s="0" t="n">
        <v>12</v>
      </c>
      <c r="D5936" s="0" t="n">
        <v>5</v>
      </c>
      <c r="E5936" s="0" t="n">
        <v>1967</v>
      </c>
    </row>
    <row r="5937" customFormat="false" ht="13.2" hidden="false" customHeight="false" outlineLevel="0" collapsed="false">
      <c r="A5937" s="0" t="n">
        <v>100001911</v>
      </c>
      <c r="B5937" s="0" t="s">
        <v>4547</v>
      </c>
      <c r="C5937" s="0" t="n">
        <v>7</v>
      </c>
      <c r="D5937" s="0" t="n">
        <v>16</v>
      </c>
      <c r="E5937" s="0" t="n">
        <v>1967</v>
      </c>
    </row>
    <row r="5938" customFormat="false" ht="13.2" hidden="false" customHeight="false" outlineLevel="0" collapsed="false">
      <c r="A5938" s="0" t="n">
        <v>100092144</v>
      </c>
      <c r="B5938" s="0" t="s">
        <v>4548</v>
      </c>
      <c r="C5938" s="0" t="n">
        <v>9</v>
      </c>
      <c r="D5938" s="0" t="n">
        <v>1</v>
      </c>
      <c r="E5938" s="0" t="n">
        <v>1967</v>
      </c>
    </row>
    <row r="5939" customFormat="false" ht="13.2" hidden="false" customHeight="false" outlineLevel="0" collapsed="false">
      <c r="A5939" s="0" t="n">
        <v>100046576</v>
      </c>
      <c r="B5939" s="0" t="s">
        <v>4549</v>
      </c>
      <c r="C5939" s="0" t="n">
        <v>3</v>
      </c>
      <c r="D5939" s="0" t="n">
        <v>16</v>
      </c>
      <c r="E5939" s="0" t="n">
        <v>1967</v>
      </c>
    </row>
    <row r="5940" customFormat="false" ht="13.2" hidden="false" customHeight="false" outlineLevel="0" collapsed="false">
      <c r="A5940" s="0" t="n">
        <v>100021753</v>
      </c>
      <c r="B5940" s="0" t="s">
        <v>4550</v>
      </c>
      <c r="C5940" s="0" t="n">
        <v>5</v>
      </c>
      <c r="D5940" s="0" t="n">
        <v>7</v>
      </c>
      <c r="E5940" s="0" t="n">
        <v>1967</v>
      </c>
    </row>
    <row r="5941" customFormat="false" ht="13.2" hidden="false" customHeight="false" outlineLevel="0" collapsed="false">
      <c r="A5941" s="0" t="n">
        <v>100072009</v>
      </c>
      <c r="B5941" s="0" t="s">
        <v>4551</v>
      </c>
      <c r="C5941" s="0" t="n">
        <v>7</v>
      </c>
      <c r="D5941" s="0" t="n">
        <v>28</v>
      </c>
      <c r="E5941" s="0" t="n">
        <v>1967</v>
      </c>
    </row>
    <row r="5942" customFormat="false" ht="13.2" hidden="false" customHeight="false" outlineLevel="0" collapsed="false">
      <c r="A5942" s="0" t="n">
        <v>100080186</v>
      </c>
      <c r="B5942" s="0" t="s">
        <v>4552</v>
      </c>
      <c r="C5942" s="0" t="n">
        <v>9</v>
      </c>
      <c r="D5942" s="0" t="n">
        <v>26</v>
      </c>
      <c r="E5942" s="0" t="n">
        <v>1967</v>
      </c>
    </row>
    <row r="5943" customFormat="false" ht="13.2" hidden="false" customHeight="false" outlineLevel="0" collapsed="false">
      <c r="A5943" s="0" t="n">
        <v>100020356</v>
      </c>
      <c r="B5943" s="0" t="s">
        <v>4553</v>
      </c>
      <c r="C5943" s="0" t="n">
        <v>9</v>
      </c>
      <c r="D5943" s="0" t="n">
        <v>14</v>
      </c>
      <c r="E5943" s="0" t="n">
        <v>1967</v>
      </c>
    </row>
    <row r="5944" customFormat="false" ht="13.2" hidden="false" customHeight="false" outlineLevel="0" collapsed="false">
      <c r="A5944" s="0" t="n">
        <v>100070448</v>
      </c>
      <c r="B5944" s="0" t="s">
        <v>4554</v>
      </c>
      <c r="C5944" s="0" t="n">
        <v>11</v>
      </c>
      <c r="D5944" s="0" t="n">
        <v>28</v>
      </c>
      <c r="E5944" s="0" t="n">
        <v>1967</v>
      </c>
    </row>
    <row r="5945" customFormat="false" ht="13.2" hidden="false" customHeight="false" outlineLevel="0" collapsed="false">
      <c r="A5945" s="0" t="n">
        <v>100091708</v>
      </c>
      <c r="B5945" s="0" t="s">
        <v>4555</v>
      </c>
      <c r="C5945" s="0" t="n">
        <v>7</v>
      </c>
      <c r="D5945" s="0" t="n">
        <v>17</v>
      </c>
      <c r="E5945" s="0" t="n">
        <v>1967</v>
      </c>
    </row>
    <row r="5946" customFormat="false" ht="13.2" hidden="false" customHeight="false" outlineLevel="0" collapsed="false">
      <c r="A5946" s="0" t="n">
        <v>100057798</v>
      </c>
      <c r="B5946" s="0" t="s">
        <v>4556</v>
      </c>
      <c r="C5946" s="0" t="n">
        <v>11</v>
      </c>
      <c r="D5946" s="0" t="n">
        <v>4</v>
      </c>
      <c r="E5946" s="0" t="n">
        <v>1967</v>
      </c>
    </row>
    <row r="5947" customFormat="false" ht="13.2" hidden="false" customHeight="false" outlineLevel="0" collapsed="false">
      <c r="A5947" s="0" t="n">
        <v>100056941</v>
      </c>
      <c r="B5947" s="0" t="s">
        <v>4557</v>
      </c>
      <c r="C5947" s="0" t="n">
        <v>5</v>
      </c>
      <c r="D5947" s="0" t="n">
        <v>3</v>
      </c>
      <c r="E5947" s="0" t="n">
        <v>1967</v>
      </c>
    </row>
    <row r="5948" customFormat="false" ht="13.2" hidden="false" customHeight="false" outlineLevel="0" collapsed="false">
      <c r="A5948" s="0" t="n">
        <v>100081904</v>
      </c>
      <c r="B5948" s="0" t="s">
        <v>4558</v>
      </c>
      <c r="C5948" s="0" t="n">
        <v>3</v>
      </c>
      <c r="D5948" s="0" t="n">
        <v>4</v>
      </c>
      <c r="E5948" s="0" t="n">
        <v>1967</v>
      </c>
    </row>
    <row r="5949" customFormat="false" ht="13.2" hidden="false" customHeight="false" outlineLevel="0" collapsed="false">
      <c r="A5949" s="0" t="n">
        <v>100076812</v>
      </c>
      <c r="B5949" s="0" t="s">
        <v>276</v>
      </c>
      <c r="C5949" s="0" t="n">
        <v>8</v>
      </c>
      <c r="D5949" s="0" t="n">
        <v>10</v>
      </c>
      <c r="E5949" s="0" t="n">
        <v>1967</v>
      </c>
    </row>
    <row r="5950" customFormat="false" ht="13.2" hidden="false" customHeight="false" outlineLevel="0" collapsed="false">
      <c r="A5950" s="0" t="n">
        <v>100090806</v>
      </c>
      <c r="B5950" s="0" t="s">
        <v>4559</v>
      </c>
      <c r="C5950" s="0" t="n">
        <v>7</v>
      </c>
      <c r="D5950" s="0" t="n">
        <v>13</v>
      </c>
      <c r="E5950" s="0" t="n">
        <v>1967</v>
      </c>
    </row>
    <row r="5951" customFormat="false" ht="13.2" hidden="false" customHeight="false" outlineLevel="0" collapsed="false">
      <c r="A5951" s="0" t="n">
        <v>100023779</v>
      </c>
      <c r="B5951" s="0" t="s">
        <v>4560</v>
      </c>
      <c r="C5951" s="0" t="n">
        <v>10</v>
      </c>
      <c r="D5951" s="0" t="n">
        <v>26</v>
      </c>
      <c r="E5951" s="0" t="n">
        <v>1967</v>
      </c>
    </row>
    <row r="5952" customFormat="false" ht="13.2" hidden="false" customHeight="false" outlineLevel="0" collapsed="false">
      <c r="A5952" s="0" t="n">
        <v>100092689</v>
      </c>
      <c r="B5952" s="0" t="s">
        <v>4561</v>
      </c>
      <c r="C5952" s="0" t="n">
        <v>6</v>
      </c>
      <c r="D5952" s="0" t="n">
        <v>26</v>
      </c>
      <c r="E5952" s="0" t="n">
        <v>1967</v>
      </c>
    </row>
    <row r="5953" customFormat="false" ht="13.2" hidden="false" customHeight="false" outlineLevel="0" collapsed="false">
      <c r="A5953" s="0" t="n">
        <v>100090273</v>
      </c>
      <c r="B5953" s="0" t="s">
        <v>4562</v>
      </c>
      <c r="C5953" s="0" t="n">
        <v>12</v>
      </c>
      <c r="D5953" s="0" t="n">
        <v>15</v>
      </c>
      <c r="E5953" s="0" t="n">
        <v>1967</v>
      </c>
    </row>
    <row r="5954" customFormat="false" ht="13.2" hidden="false" customHeight="false" outlineLevel="0" collapsed="false">
      <c r="A5954" s="0" t="n">
        <v>100001013</v>
      </c>
      <c r="B5954" s="0" t="s">
        <v>4563</v>
      </c>
      <c r="C5954" s="0" t="n">
        <v>1</v>
      </c>
      <c r="D5954" s="0" t="n">
        <v>5</v>
      </c>
      <c r="E5954" s="0" t="n">
        <v>1967</v>
      </c>
    </row>
    <row r="5955" customFormat="false" ht="13.2" hidden="false" customHeight="false" outlineLevel="0" collapsed="false">
      <c r="A5955" s="0" t="n">
        <v>100002007</v>
      </c>
      <c r="B5955" s="0" t="s">
        <v>4564</v>
      </c>
      <c r="C5955" s="0" t="n">
        <v>9</v>
      </c>
      <c r="D5955" s="0" t="n">
        <v>26</v>
      </c>
      <c r="E5955" s="0" t="n">
        <v>1967</v>
      </c>
    </row>
    <row r="5956" customFormat="false" ht="13.2" hidden="false" customHeight="false" outlineLevel="0" collapsed="false">
      <c r="A5956" s="0" t="n">
        <v>100051814</v>
      </c>
      <c r="B5956" s="0" t="s">
        <v>857</v>
      </c>
      <c r="C5956" s="0" t="n">
        <v>8</v>
      </c>
      <c r="D5956" s="0" t="n">
        <v>27</v>
      </c>
      <c r="E5956" s="0" t="n">
        <v>1967</v>
      </c>
    </row>
    <row r="5957" customFormat="false" ht="13.2" hidden="false" customHeight="false" outlineLevel="0" collapsed="false">
      <c r="A5957" s="0" t="n">
        <v>100089433</v>
      </c>
      <c r="B5957" s="0" t="s">
        <v>4565</v>
      </c>
      <c r="C5957" s="0" t="n">
        <v>12</v>
      </c>
      <c r="D5957" s="0" t="n">
        <v>5</v>
      </c>
      <c r="E5957" s="0" t="n">
        <v>1967</v>
      </c>
    </row>
    <row r="5958" customFormat="false" ht="13.2" hidden="false" customHeight="false" outlineLevel="0" collapsed="false">
      <c r="A5958" s="0" t="n">
        <v>100003273</v>
      </c>
      <c r="B5958" s="0" t="s">
        <v>1152</v>
      </c>
      <c r="C5958" s="0" t="n">
        <v>7</v>
      </c>
      <c r="D5958" s="0" t="n">
        <v>24</v>
      </c>
      <c r="E5958" s="0" t="n">
        <v>1967</v>
      </c>
    </row>
    <row r="5959" customFormat="false" ht="13.2" hidden="false" customHeight="false" outlineLevel="0" collapsed="false">
      <c r="A5959" s="0" t="n">
        <v>100042371</v>
      </c>
      <c r="B5959" s="0" t="s">
        <v>4566</v>
      </c>
      <c r="C5959" s="0" t="n">
        <v>9</v>
      </c>
      <c r="D5959" s="0" t="n">
        <v>2</v>
      </c>
      <c r="E5959" s="0" t="n">
        <v>1967</v>
      </c>
    </row>
    <row r="5960" customFormat="false" ht="13.2" hidden="false" customHeight="false" outlineLevel="0" collapsed="false">
      <c r="A5960" s="0" t="n">
        <v>100091169</v>
      </c>
      <c r="B5960" s="0" t="s">
        <v>4567</v>
      </c>
      <c r="C5960" s="0" t="n">
        <v>12</v>
      </c>
      <c r="D5960" s="0" t="n">
        <v>30</v>
      </c>
      <c r="E5960" s="0" t="n">
        <v>1967</v>
      </c>
    </row>
    <row r="5961" customFormat="false" ht="13.2" hidden="false" customHeight="false" outlineLevel="0" collapsed="false">
      <c r="A5961" s="0" t="n">
        <v>100005336</v>
      </c>
      <c r="B5961" s="0" t="s">
        <v>4568</v>
      </c>
      <c r="C5961" s="0" t="n">
        <v>8</v>
      </c>
      <c r="D5961" s="0" t="n">
        <v>7</v>
      </c>
      <c r="E5961" s="0" t="n">
        <v>1967</v>
      </c>
    </row>
    <row r="5962" customFormat="false" ht="13.2" hidden="false" customHeight="false" outlineLevel="0" collapsed="false">
      <c r="A5962" s="0" t="n">
        <v>100021709</v>
      </c>
      <c r="B5962" s="0" t="s">
        <v>4569</v>
      </c>
      <c r="C5962" s="0" t="n">
        <v>8</v>
      </c>
      <c r="D5962" s="0" t="n">
        <v>9</v>
      </c>
      <c r="E5962" s="0" t="n">
        <v>1967</v>
      </c>
    </row>
    <row r="5963" customFormat="false" ht="13.2" hidden="false" customHeight="false" outlineLevel="0" collapsed="false">
      <c r="A5963" s="0" t="n">
        <v>100001762</v>
      </c>
      <c r="B5963" s="0" t="s">
        <v>4570</v>
      </c>
      <c r="C5963" s="0" t="n">
        <v>11</v>
      </c>
      <c r="D5963" s="0" t="n">
        <v>21</v>
      </c>
      <c r="E5963" s="0" t="n">
        <v>1967</v>
      </c>
    </row>
    <row r="5964" customFormat="false" ht="13.2" hidden="false" customHeight="false" outlineLevel="0" collapsed="false">
      <c r="A5964" s="0" t="n">
        <v>100003307</v>
      </c>
      <c r="B5964" s="0" t="s">
        <v>4571</v>
      </c>
      <c r="C5964" s="0" t="n">
        <v>5</v>
      </c>
      <c r="D5964" s="0" t="n">
        <v>23</v>
      </c>
      <c r="E5964" s="0" t="n">
        <v>1967</v>
      </c>
    </row>
    <row r="5965" customFormat="false" ht="13.2" hidden="false" customHeight="false" outlineLevel="0" collapsed="false">
      <c r="A5965" s="0" t="n">
        <v>100023225</v>
      </c>
      <c r="B5965" s="0" t="s">
        <v>1158</v>
      </c>
      <c r="C5965" s="0" t="n">
        <v>10</v>
      </c>
      <c r="D5965" s="0" t="n">
        <v>24</v>
      </c>
      <c r="E5965" s="0" t="n">
        <v>1967</v>
      </c>
    </row>
    <row r="5966" customFormat="false" ht="13.2" hidden="false" customHeight="false" outlineLevel="0" collapsed="false">
      <c r="A5966" s="0" t="n">
        <v>100077228</v>
      </c>
      <c r="B5966" s="0" t="s">
        <v>4572</v>
      </c>
      <c r="C5966" s="0" t="n">
        <v>7</v>
      </c>
      <c r="D5966" s="0" t="n">
        <v>11</v>
      </c>
      <c r="E5966" s="0" t="n">
        <v>1967</v>
      </c>
    </row>
    <row r="5967" customFormat="false" ht="13.2" hidden="false" customHeight="false" outlineLevel="0" collapsed="false">
      <c r="A5967" s="0" t="n">
        <v>100084531</v>
      </c>
      <c r="B5967" s="0" t="s">
        <v>4573</v>
      </c>
      <c r="C5967" s="0" t="n">
        <v>6</v>
      </c>
      <c r="D5967" s="0" t="n">
        <v>2</v>
      </c>
      <c r="E5967" s="0" t="n">
        <v>1967</v>
      </c>
    </row>
    <row r="5968" customFormat="false" ht="13.2" hidden="false" customHeight="false" outlineLevel="0" collapsed="false">
      <c r="A5968" s="0" t="n">
        <v>100012613</v>
      </c>
      <c r="B5968" s="0" t="s">
        <v>4574</v>
      </c>
      <c r="C5968" s="0" t="n">
        <v>10</v>
      </c>
      <c r="D5968" s="0" t="n">
        <v>9</v>
      </c>
      <c r="E5968" s="0" t="n">
        <v>1967</v>
      </c>
    </row>
    <row r="5969" customFormat="false" ht="13.2" hidden="false" customHeight="false" outlineLevel="0" collapsed="false">
      <c r="A5969" s="0" t="n">
        <v>100069331</v>
      </c>
      <c r="B5969" s="0" t="s">
        <v>4575</v>
      </c>
      <c r="C5969" s="0" t="n">
        <v>5</v>
      </c>
      <c r="D5969" s="0" t="n">
        <v>14</v>
      </c>
      <c r="E5969" s="0" t="n">
        <v>1967</v>
      </c>
    </row>
    <row r="5970" customFormat="false" ht="13.2" hidden="false" customHeight="false" outlineLevel="0" collapsed="false">
      <c r="A5970" s="0" t="n">
        <v>100084506</v>
      </c>
      <c r="B5970" s="0" t="s">
        <v>4576</v>
      </c>
      <c r="C5970" s="0" t="n">
        <v>1</v>
      </c>
      <c r="D5970" s="0" t="n">
        <v>20</v>
      </c>
      <c r="E5970" s="0" t="n">
        <v>1967</v>
      </c>
    </row>
    <row r="5971" customFormat="false" ht="13.2" hidden="false" customHeight="false" outlineLevel="0" collapsed="false">
      <c r="A5971" s="0" t="n">
        <v>100044325</v>
      </c>
      <c r="B5971" s="0" t="s">
        <v>4577</v>
      </c>
      <c r="C5971" s="0" t="n">
        <v>3</v>
      </c>
      <c r="D5971" s="0" t="n">
        <v>1</v>
      </c>
      <c r="E5971" s="0" t="n">
        <v>1967</v>
      </c>
    </row>
    <row r="5972" customFormat="false" ht="13.2" hidden="false" customHeight="false" outlineLevel="0" collapsed="false">
      <c r="A5972" s="0" t="n">
        <v>100010998</v>
      </c>
      <c r="B5972" s="0" t="s">
        <v>4578</v>
      </c>
      <c r="C5972" s="0" t="n">
        <v>7</v>
      </c>
      <c r="D5972" s="0" t="n">
        <v>20</v>
      </c>
      <c r="E5972" s="0" t="n">
        <v>1967</v>
      </c>
    </row>
    <row r="5973" customFormat="false" ht="13.2" hidden="false" customHeight="false" outlineLevel="0" collapsed="false">
      <c r="A5973" s="0" t="n">
        <v>100060559</v>
      </c>
      <c r="B5973" s="0" t="s">
        <v>4579</v>
      </c>
      <c r="C5973" s="0" t="n">
        <v>8</v>
      </c>
      <c r="D5973" s="0" t="n">
        <v>10</v>
      </c>
      <c r="E5973" s="0" t="n">
        <v>1967</v>
      </c>
    </row>
    <row r="5974" customFormat="false" ht="13.2" hidden="false" customHeight="false" outlineLevel="0" collapsed="false">
      <c r="A5974" s="0" t="n">
        <v>100089007</v>
      </c>
      <c r="B5974" s="0" t="s">
        <v>4580</v>
      </c>
      <c r="C5974" s="0" t="n">
        <v>5</v>
      </c>
      <c r="D5974" s="0" t="n">
        <v>18</v>
      </c>
      <c r="E5974" s="0" t="n">
        <v>1967</v>
      </c>
    </row>
    <row r="5975" customFormat="false" ht="13.2" hidden="false" customHeight="false" outlineLevel="0" collapsed="false">
      <c r="A5975" s="0" t="n">
        <v>100022724</v>
      </c>
      <c r="B5975" s="0" t="s">
        <v>4581</v>
      </c>
      <c r="C5975" s="0" t="n">
        <v>12</v>
      </c>
      <c r="D5975" s="0" t="n">
        <v>13</v>
      </c>
      <c r="E5975" s="0" t="n">
        <v>1967</v>
      </c>
    </row>
    <row r="5976" customFormat="false" ht="13.2" hidden="false" customHeight="false" outlineLevel="0" collapsed="false">
      <c r="A5976" s="0" t="n">
        <v>100085474</v>
      </c>
      <c r="B5976" s="0" t="s">
        <v>4582</v>
      </c>
      <c r="C5976" s="0" t="n">
        <v>1</v>
      </c>
      <c r="D5976" s="0" t="n">
        <v>17</v>
      </c>
      <c r="E5976" s="0" t="n">
        <v>1967</v>
      </c>
    </row>
    <row r="5977" customFormat="false" ht="13.2" hidden="false" customHeight="false" outlineLevel="0" collapsed="false">
      <c r="A5977" s="0" t="n">
        <v>100019577</v>
      </c>
      <c r="B5977" s="0" t="s">
        <v>4583</v>
      </c>
      <c r="C5977" s="0" t="n">
        <v>7</v>
      </c>
      <c r="D5977" s="0" t="n">
        <v>14</v>
      </c>
      <c r="E5977" s="0" t="n">
        <v>1967</v>
      </c>
    </row>
    <row r="5978" customFormat="false" ht="13.2" hidden="false" customHeight="false" outlineLevel="0" collapsed="false">
      <c r="A5978" s="0" t="n">
        <v>100008561</v>
      </c>
      <c r="B5978" s="0" t="s">
        <v>4584</v>
      </c>
      <c r="C5978" s="0" t="n">
        <v>6</v>
      </c>
      <c r="D5978" s="0" t="n">
        <v>22</v>
      </c>
      <c r="E5978" s="0" t="n">
        <v>1967</v>
      </c>
    </row>
    <row r="5979" customFormat="false" ht="13.2" hidden="false" customHeight="false" outlineLevel="0" collapsed="false">
      <c r="A5979" s="0" t="n">
        <v>100018487</v>
      </c>
      <c r="B5979" s="0" t="s">
        <v>4585</v>
      </c>
      <c r="C5979" s="0" t="n">
        <v>6</v>
      </c>
      <c r="D5979" s="0" t="n">
        <v>14</v>
      </c>
      <c r="E5979" s="0" t="n">
        <v>1967</v>
      </c>
    </row>
    <row r="5980" customFormat="false" ht="13.2" hidden="false" customHeight="false" outlineLevel="0" collapsed="false">
      <c r="A5980" s="0" t="n">
        <v>100089183</v>
      </c>
      <c r="B5980" s="0" t="s">
        <v>4586</v>
      </c>
      <c r="C5980" s="0" t="n">
        <v>10</v>
      </c>
      <c r="D5980" s="0" t="n">
        <v>25</v>
      </c>
      <c r="E5980" s="0" t="n">
        <v>1967</v>
      </c>
    </row>
    <row r="5981" customFormat="false" ht="13.2" hidden="false" customHeight="false" outlineLevel="0" collapsed="false">
      <c r="A5981" s="0" t="n">
        <v>100088398</v>
      </c>
      <c r="B5981" s="0" t="s">
        <v>763</v>
      </c>
      <c r="C5981" s="0" t="n">
        <v>7</v>
      </c>
      <c r="D5981" s="0" t="n">
        <v>21</v>
      </c>
      <c r="E5981" s="0" t="n">
        <v>1967</v>
      </c>
    </row>
    <row r="5982" customFormat="false" ht="13.2" hidden="false" customHeight="false" outlineLevel="0" collapsed="false">
      <c r="A5982" s="0" t="n">
        <v>100081449</v>
      </c>
      <c r="B5982" s="0" t="s">
        <v>4587</v>
      </c>
      <c r="C5982" s="0" t="n">
        <v>9</v>
      </c>
      <c r="D5982" s="0" t="n">
        <v>6</v>
      </c>
      <c r="E5982" s="0" t="n">
        <v>1967</v>
      </c>
    </row>
    <row r="5983" customFormat="false" ht="13.2" hidden="false" customHeight="false" outlineLevel="0" collapsed="false">
      <c r="A5983" s="0" t="n">
        <v>100008450</v>
      </c>
      <c r="B5983" s="0" t="s">
        <v>464</v>
      </c>
      <c r="C5983" s="0" t="n">
        <v>2</v>
      </c>
      <c r="D5983" s="0" t="n">
        <v>6</v>
      </c>
      <c r="E5983" s="0" t="n">
        <v>1967</v>
      </c>
    </row>
    <row r="5984" customFormat="false" ht="13.2" hidden="false" customHeight="false" outlineLevel="0" collapsed="false">
      <c r="A5984" s="0" t="n">
        <v>100091587</v>
      </c>
      <c r="B5984" s="0" t="s">
        <v>1080</v>
      </c>
      <c r="C5984" s="0" t="n">
        <v>9</v>
      </c>
      <c r="D5984" s="0" t="n">
        <v>30</v>
      </c>
      <c r="E5984" s="0" t="n">
        <v>1967</v>
      </c>
    </row>
    <row r="5985" customFormat="false" ht="13.2" hidden="false" customHeight="false" outlineLevel="0" collapsed="false">
      <c r="A5985" s="0" t="n">
        <v>100066143</v>
      </c>
      <c r="B5985" s="0" t="s">
        <v>346</v>
      </c>
      <c r="C5985" s="0" t="n">
        <v>12</v>
      </c>
      <c r="D5985" s="0" t="n">
        <v>26</v>
      </c>
      <c r="E5985" s="0" t="n">
        <v>1967</v>
      </c>
    </row>
    <row r="5986" customFormat="false" ht="13.2" hidden="false" customHeight="false" outlineLevel="0" collapsed="false">
      <c r="A5986" s="0" t="n">
        <v>100047655</v>
      </c>
      <c r="B5986" s="0" t="s">
        <v>4588</v>
      </c>
      <c r="C5986" s="0" t="n">
        <v>8</v>
      </c>
      <c r="D5986" s="0" t="n">
        <v>31</v>
      </c>
      <c r="E5986" s="0" t="n">
        <v>1967</v>
      </c>
    </row>
    <row r="5987" customFormat="false" ht="13.2" hidden="false" customHeight="false" outlineLevel="0" collapsed="false">
      <c r="A5987" s="0" t="n">
        <v>100002044</v>
      </c>
      <c r="B5987" s="0" t="s">
        <v>4589</v>
      </c>
      <c r="C5987" s="0" t="n">
        <v>11</v>
      </c>
      <c r="D5987" s="0" t="n">
        <v>6</v>
      </c>
      <c r="E5987" s="0" t="n">
        <v>1967</v>
      </c>
    </row>
    <row r="5988" customFormat="false" ht="13.2" hidden="false" customHeight="false" outlineLevel="0" collapsed="false">
      <c r="A5988" s="0" t="n">
        <v>100003051</v>
      </c>
      <c r="B5988" s="0" t="s">
        <v>1170</v>
      </c>
      <c r="C5988" s="0" t="n">
        <v>9</v>
      </c>
      <c r="D5988" s="0" t="n">
        <v>6</v>
      </c>
      <c r="E5988" s="0" t="n">
        <v>1967</v>
      </c>
    </row>
    <row r="5989" customFormat="false" ht="13.2" hidden="false" customHeight="false" outlineLevel="0" collapsed="false">
      <c r="A5989" s="0" t="n">
        <v>100006754</v>
      </c>
      <c r="B5989" s="0" t="s">
        <v>4590</v>
      </c>
      <c r="C5989" s="0" t="n">
        <v>6</v>
      </c>
      <c r="D5989" s="0" t="n">
        <v>9</v>
      </c>
      <c r="E5989" s="0" t="n">
        <v>1967</v>
      </c>
    </row>
    <row r="5990" customFormat="false" ht="13.2" hidden="false" customHeight="false" outlineLevel="0" collapsed="false">
      <c r="A5990" s="0" t="n">
        <v>100087581</v>
      </c>
      <c r="B5990" s="0" t="s">
        <v>4591</v>
      </c>
      <c r="C5990" s="0" t="n">
        <v>4</v>
      </c>
      <c r="D5990" s="0" t="n">
        <v>21</v>
      </c>
      <c r="E5990" s="0" t="n">
        <v>1967</v>
      </c>
    </row>
    <row r="5991" customFormat="false" ht="13.2" hidden="false" customHeight="false" outlineLevel="0" collapsed="false">
      <c r="A5991" s="0" t="n">
        <v>100094106</v>
      </c>
      <c r="B5991" s="0" t="s">
        <v>4592</v>
      </c>
      <c r="C5991" s="0" t="n">
        <v>7</v>
      </c>
      <c r="D5991" s="0" t="n">
        <v>12</v>
      </c>
      <c r="E5991" s="0" t="n">
        <v>1967</v>
      </c>
    </row>
    <row r="5992" customFormat="false" ht="13.2" hidden="false" customHeight="false" outlineLevel="0" collapsed="false">
      <c r="A5992" s="0" t="n">
        <v>100010318</v>
      </c>
      <c r="B5992" s="0" t="s">
        <v>4593</v>
      </c>
      <c r="C5992" s="0" t="n">
        <v>5</v>
      </c>
      <c r="D5992" s="0" t="n">
        <v>5</v>
      </c>
      <c r="E5992" s="0" t="n">
        <v>1967</v>
      </c>
    </row>
    <row r="5993" customFormat="false" ht="13.2" hidden="false" customHeight="false" outlineLevel="0" collapsed="false">
      <c r="A5993" s="0" t="n">
        <v>100074453</v>
      </c>
      <c r="B5993" s="0" t="s">
        <v>4594</v>
      </c>
      <c r="C5993" s="0" t="n">
        <v>1</v>
      </c>
      <c r="D5993" s="0" t="n">
        <v>19</v>
      </c>
      <c r="E5993" s="0" t="n">
        <v>1967</v>
      </c>
    </row>
    <row r="5994" customFormat="false" ht="13.2" hidden="false" customHeight="false" outlineLevel="0" collapsed="false">
      <c r="A5994" s="0" t="n">
        <v>100090580</v>
      </c>
      <c r="B5994" s="0" t="s">
        <v>4595</v>
      </c>
      <c r="C5994" s="0" t="n">
        <v>3</v>
      </c>
      <c r="D5994" s="0" t="n">
        <v>1</v>
      </c>
      <c r="E5994" s="0" t="n">
        <v>1967</v>
      </c>
    </row>
    <row r="5995" customFormat="false" ht="13.2" hidden="false" customHeight="false" outlineLevel="0" collapsed="false">
      <c r="A5995" s="0" t="n">
        <v>100003497</v>
      </c>
      <c r="B5995" s="0" t="s">
        <v>4596</v>
      </c>
      <c r="C5995" s="0" t="n">
        <v>11</v>
      </c>
      <c r="D5995" s="0" t="n">
        <v>25</v>
      </c>
      <c r="E5995" s="0" t="n">
        <v>1967</v>
      </c>
    </row>
    <row r="5996" customFormat="false" ht="13.2" hidden="false" customHeight="false" outlineLevel="0" collapsed="false">
      <c r="A5996" s="0" t="n">
        <v>100049716</v>
      </c>
      <c r="B5996" s="0" t="s">
        <v>4597</v>
      </c>
      <c r="C5996" s="0" t="n">
        <v>6</v>
      </c>
      <c r="D5996" s="0" t="n">
        <v>15</v>
      </c>
      <c r="E5996" s="0" t="n">
        <v>1967</v>
      </c>
    </row>
    <row r="5997" customFormat="false" ht="13.2" hidden="false" customHeight="false" outlineLevel="0" collapsed="false">
      <c r="A5997" s="0" t="n">
        <v>100009329</v>
      </c>
      <c r="B5997" s="0" t="s">
        <v>896</v>
      </c>
      <c r="C5997" s="0" t="n">
        <v>11</v>
      </c>
      <c r="D5997" s="0" t="n">
        <v>26</v>
      </c>
      <c r="E5997" s="0" t="n">
        <v>1967</v>
      </c>
    </row>
    <row r="5998" customFormat="false" ht="13.2" hidden="false" customHeight="false" outlineLevel="0" collapsed="false">
      <c r="A5998" s="0" t="n">
        <v>100082339</v>
      </c>
      <c r="B5998" s="0" t="s">
        <v>4598</v>
      </c>
      <c r="C5998" s="0" t="n">
        <v>5</v>
      </c>
      <c r="D5998" s="0" t="n">
        <v>3</v>
      </c>
      <c r="E5998" s="0" t="n">
        <v>1967</v>
      </c>
    </row>
    <row r="5999" customFormat="false" ht="13.2" hidden="false" customHeight="false" outlineLevel="0" collapsed="false">
      <c r="A5999" s="0" t="n">
        <v>100088048</v>
      </c>
      <c r="B5999" s="0" t="s">
        <v>4599</v>
      </c>
      <c r="C5999" s="0" t="n">
        <v>10</v>
      </c>
      <c r="D5999" s="0" t="n">
        <v>21</v>
      </c>
      <c r="E5999" s="0" t="n">
        <v>1967</v>
      </c>
    </row>
    <row r="6000" customFormat="false" ht="13.2" hidden="false" customHeight="false" outlineLevel="0" collapsed="false">
      <c r="A6000" s="0" t="n">
        <v>100081814</v>
      </c>
      <c r="B6000" s="0" t="s">
        <v>4600</v>
      </c>
      <c r="C6000" s="0" t="n">
        <v>12</v>
      </c>
      <c r="D6000" s="0" t="n">
        <v>27</v>
      </c>
      <c r="E6000" s="0" t="n">
        <v>1967</v>
      </c>
    </row>
    <row r="6001" customFormat="false" ht="13.2" hidden="false" customHeight="false" outlineLevel="0" collapsed="false">
      <c r="A6001" s="0" t="n">
        <v>100093052</v>
      </c>
      <c r="B6001" s="0" t="s">
        <v>780</v>
      </c>
      <c r="C6001" s="0" t="n">
        <v>11</v>
      </c>
      <c r="D6001" s="0" t="n">
        <v>5</v>
      </c>
      <c r="E6001" s="0" t="n">
        <v>1967</v>
      </c>
    </row>
    <row r="6002" customFormat="false" ht="13.2" hidden="false" customHeight="false" outlineLevel="0" collapsed="false">
      <c r="A6002" s="0" t="n">
        <v>100020783</v>
      </c>
      <c r="B6002" s="0" t="s">
        <v>4601</v>
      </c>
      <c r="C6002" s="0" t="n">
        <v>8</v>
      </c>
      <c r="D6002" s="0" t="n">
        <v>28</v>
      </c>
      <c r="E6002" s="0" t="n">
        <v>1967</v>
      </c>
    </row>
    <row r="6003" customFormat="false" ht="13.2" hidden="false" customHeight="false" outlineLevel="0" collapsed="false">
      <c r="A6003" s="0" t="n">
        <v>100041150</v>
      </c>
      <c r="B6003" s="0" t="s">
        <v>4602</v>
      </c>
      <c r="C6003" s="0" t="n">
        <v>10</v>
      </c>
      <c r="D6003" s="0" t="n">
        <v>21</v>
      </c>
      <c r="E6003" s="0" t="n">
        <v>1967</v>
      </c>
    </row>
    <row r="6004" customFormat="false" ht="13.2" hidden="false" customHeight="false" outlineLevel="0" collapsed="false">
      <c r="A6004" s="0" t="n">
        <v>100029901</v>
      </c>
      <c r="B6004" s="0" t="s">
        <v>4603</v>
      </c>
      <c r="C6004" s="0" t="n">
        <v>3</v>
      </c>
      <c r="D6004" s="0" t="n">
        <v>8</v>
      </c>
      <c r="E6004" s="0" t="n">
        <v>1967</v>
      </c>
    </row>
    <row r="6005" customFormat="false" ht="13.2" hidden="false" customHeight="false" outlineLevel="0" collapsed="false">
      <c r="A6005" s="0" t="n">
        <v>100030486</v>
      </c>
      <c r="B6005" s="0" t="s">
        <v>4604</v>
      </c>
      <c r="C6005" s="0" t="n">
        <v>8</v>
      </c>
      <c r="D6005" s="0" t="n">
        <v>15</v>
      </c>
      <c r="E6005" s="0" t="n">
        <v>1967</v>
      </c>
    </row>
    <row r="6006" customFormat="false" ht="13.2" hidden="false" customHeight="false" outlineLevel="0" collapsed="false">
      <c r="A6006" s="0" t="n">
        <v>100041663</v>
      </c>
      <c r="B6006" s="0" t="s">
        <v>4605</v>
      </c>
      <c r="C6006" s="0" t="n">
        <v>3</v>
      </c>
      <c r="D6006" s="0" t="n">
        <v>19</v>
      </c>
      <c r="E6006" s="0" t="n">
        <v>1967</v>
      </c>
    </row>
    <row r="6007" customFormat="false" ht="13.2" hidden="false" customHeight="false" outlineLevel="0" collapsed="false">
      <c r="A6007" s="0" t="n">
        <v>100042201</v>
      </c>
      <c r="B6007" s="0" t="s">
        <v>4606</v>
      </c>
      <c r="C6007" s="0" t="n">
        <v>6</v>
      </c>
      <c r="D6007" s="0" t="n">
        <v>10</v>
      </c>
      <c r="E6007" s="0" t="n">
        <v>1967</v>
      </c>
    </row>
    <row r="6008" customFormat="false" ht="13.2" hidden="false" customHeight="false" outlineLevel="0" collapsed="false">
      <c r="A6008" s="0" t="n">
        <v>100010998</v>
      </c>
      <c r="B6008" s="0" t="s">
        <v>1497</v>
      </c>
      <c r="C6008" s="0" t="n">
        <v>7</v>
      </c>
      <c r="D6008" s="0" t="n">
        <v>20</v>
      </c>
      <c r="E6008" s="0" t="s">
        <v>4518</v>
      </c>
    </row>
    <row r="6009" customFormat="false" ht="13.2" hidden="false" customHeight="false" outlineLevel="0" collapsed="false">
      <c r="A6009" s="0" t="n">
        <v>100067191</v>
      </c>
      <c r="B6009" s="0" t="s">
        <v>1363</v>
      </c>
      <c r="C6009" s="0" t="n">
        <v>4</v>
      </c>
      <c r="D6009" s="0" t="n">
        <v>9</v>
      </c>
      <c r="E6009" s="0" t="s">
        <v>4518</v>
      </c>
    </row>
    <row r="6010" customFormat="false" ht="13.2" hidden="false" customHeight="false" outlineLevel="0" collapsed="false">
      <c r="A6010" s="0" t="n">
        <v>100093052</v>
      </c>
      <c r="B6010" s="0" t="s">
        <v>380</v>
      </c>
      <c r="C6010" s="0" t="n">
        <v>11</v>
      </c>
      <c r="D6010" s="0" t="n">
        <v>5</v>
      </c>
      <c r="E6010" s="0" t="s">
        <v>4518</v>
      </c>
    </row>
    <row r="6011" customFormat="false" ht="13.2" hidden="false" customHeight="false" outlineLevel="0" collapsed="false">
      <c r="A6011" s="0" t="n">
        <v>100008450</v>
      </c>
      <c r="B6011" s="0" t="s">
        <v>1911</v>
      </c>
      <c r="C6011" s="0" t="n">
        <v>2</v>
      </c>
      <c r="D6011" s="0" t="n">
        <v>6</v>
      </c>
      <c r="E6011" s="0" t="s">
        <v>4518</v>
      </c>
    </row>
    <row r="6012" customFormat="false" ht="13.2" hidden="false" customHeight="false" outlineLevel="0" collapsed="false">
      <c r="A6012" s="0" t="n">
        <v>100093052</v>
      </c>
      <c r="B6012" s="0" t="s">
        <v>380</v>
      </c>
      <c r="C6012" s="0" t="n">
        <v>11</v>
      </c>
      <c r="D6012" s="0" t="n">
        <v>5</v>
      </c>
      <c r="E6012" s="0" t="s">
        <v>4518</v>
      </c>
    </row>
    <row r="6013" customFormat="false" ht="13.2" hidden="false" customHeight="false" outlineLevel="0" collapsed="false">
      <c r="A6013" s="0" t="n">
        <v>100023225</v>
      </c>
      <c r="B6013" s="0" t="s">
        <v>4607</v>
      </c>
      <c r="C6013" s="0" t="n">
        <v>10</v>
      </c>
      <c r="D6013" s="0" t="n">
        <v>24</v>
      </c>
      <c r="E6013" s="0" t="s">
        <v>4518</v>
      </c>
    </row>
    <row r="6014" customFormat="false" ht="13.2" hidden="false" customHeight="false" outlineLevel="0" collapsed="false">
      <c r="A6014" s="0" t="n">
        <v>100067191</v>
      </c>
      <c r="B6014" s="0" t="s">
        <v>1363</v>
      </c>
      <c r="C6014" s="0" t="n">
        <v>4</v>
      </c>
      <c r="D6014" s="0" t="n">
        <v>9</v>
      </c>
      <c r="E6014" s="0" t="s">
        <v>4518</v>
      </c>
    </row>
    <row r="6015" customFormat="false" ht="13.2" hidden="false" customHeight="false" outlineLevel="0" collapsed="false">
      <c r="A6015" s="0" t="n">
        <v>100076812</v>
      </c>
      <c r="B6015" s="0" t="s">
        <v>1350</v>
      </c>
      <c r="C6015" s="0" t="n">
        <v>8</v>
      </c>
      <c r="D6015" s="0" t="n">
        <v>10</v>
      </c>
      <c r="E6015" s="0" t="s">
        <v>4518</v>
      </c>
    </row>
    <row r="6016" customFormat="false" ht="13.2" hidden="false" customHeight="false" outlineLevel="0" collapsed="false">
      <c r="A6016" s="0" t="n">
        <v>100024798</v>
      </c>
      <c r="B6016" s="0" t="s">
        <v>774</v>
      </c>
      <c r="C6016" s="0" t="n">
        <v>11</v>
      </c>
      <c r="D6016" s="0" t="n">
        <v>3</v>
      </c>
      <c r="E6016" s="0" t="s">
        <v>4518</v>
      </c>
    </row>
    <row r="6017" customFormat="false" ht="13.2" hidden="false" customHeight="false" outlineLevel="0" collapsed="false">
      <c r="A6017" s="0" t="n">
        <v>100007393</v>
      </c>
      <c r="B6017" s="0" t="s">
        <v>1413</v>
      </c>
      <c r="C6017" s="0" t="n">
        <v>2</v>
      </c>
      <c r="D6017" s="0" t="n">
        <v>16</v>
      </c>
      <c r="E6017" s="0" t="s">
        <v>4518</v>
      </c>
    </row>
    <row r="6018" customFormat="false" ht="13.2" hidden="false" customHeight="false" outlineLevel="0" collapsed="false">
      <c r="A6018" s="0" t="n">
        <v>100088398</v>
      </c>
      <c r="B6018" s="0" t="s">
        <v>763</v>
      </c>
      <c r="C6018" s="0" t="n">
        <v>7</v>
      </c>
      <c r="D6018" s="0" t="n">
        <v>21</v>
      </c>
      <c r="E6018" s="0" t="s">
        <v>4518</v>
      </c>
    </row>
    <row r="6019" customFormat="false" ht="13.2" hidden="false" customHeight="false" outlineLevel="0" collapsed="false">
      <c r="A6019" s="0" t="n">
        <v>100093052</v>
      </c>
      <c r="B6019" s="0" t="s">
        <v>380</v>
      </c>
      <c r="C6019" s="0" t="n">
        <v>11</v>
      </c>
      <c r="D6019" s="0" t="n">
        <v>5</v>
      </c>
      <c r="E6019" s="0" t="s">
        <v>4518</v>
      </c>
    </row>
    <row r="6020" customFormat="false" ht="13.2" hidden="false" customHeight="false" outlineLevel="0" collapsed="false">
      <c r="A6020" s="0" t="n">
        <v>100087932</v>
      </c>
      <c r="B6020" s="0" t="s">
        <v>4608</v>
      </c>
      <c r="C6020" s="0" t="n">
        <v>19</v>
      </c>
      <c r="D6020" s="0" t="n">
        <v>10</v>
      </c>
      <c r="E6020" s="0" t="s">
        <v>4518</v>
      </c>
    </row>
    <row r="6021" customFormat="false" ht="13.2" hidden="false" customHeight="false" outlineLevel="0" collapsed="false">
      <c r="A6021" s="0" t="n">
        <v>100010998</v>
      </c>
      <c r="B6021" s="0" t="s">
        <v>1497</v>
      </c>
      <c r="C6021" s="0" t="n">
        <v>7</v>
      </c>
      <c r="D6021" s="0" t="n">
        <v>20</v>
      </c>
      <c r="E6021" s="0" t="s">
        <v>4518</v>
      </c>
    </row>
    <row r="6022" customFormat="false" ht="13.2" hidden="false" customHeight="false" outlineLevel="0" collapsed="false">
      <c r="A6022" s="0" t="n">
        <v>100060329</v>
      </c>
      <c r="B6022" s="0" t="s">
        <v>4609</v>
      </c>
      <c r="C6022" s="0" t="n">
        <v>7</v>
      </c>
      <c r="D6022" s="0" t="n">
        <v>3</v>
      </c>
      <c r="E6022" s="0" t="s">
        <v>4518</v>
      </c>
    </row>
    <row r="6023" customFormat="false" ht="13.2" hidden="false" customHeight="false" outlineLevel="0" collapsed="false">
      <c r="A6023" s="0" t="n">
        <v>100032797</v>
      </c>
      <c r="B6023" s="0" t="s">
        <v>4610</v>
      </c>
      <c r="C6023" s="0" t="n">
        <v>3</v>
      </c>
      <c r="D6023" s="0" t="n">
        <v>31</v>
      </c>
      <c r="E6023" s="0" t="s">
        <v>4518</v>
      </c>
    </row>
    <row r="6024" customFormat="false" ht="13.2" hidden="false" customHeight="false" outlineLevel="0" collapsed="false">
      <c r="A6024" s="0" t="n">
        <v>100023552</v>
      </c>
      <c r="B6024" s="0" t="s">
        <v>1912</v>
      </c>
      <c r="C6024" s="0" t="n">
        <v>2</v>
      </c>
      <c r="D6024" s="0" t="n">
        <v>28</v>
      </c>
      <c r="E6024" s="0" t="s">
        <v>4518</v>
      </c>
    </row>
    <row r="6025" customFormat="false" ht="13.2" hidden="false" customHeight="false" outlineLevel="0" collapsed="false">
      <c r="A6025" s="0" t="n">
        <v>100007393</v>
      </c>
      <c r="B6025" s="0" t="s">
        <v>1413</v>
      </c>
      <c r="C6025" s="0" t="n">
        <v>2</v>
      </c>
      <c r="D6025" s="0" t="n">
        <v>16</v>
      </c>
      <c r="E6025" s="0" t="s">
        <v>4518</v>
      </c>
    </row>
    <row r="6026" customFormat="false" ht="13.2" hidden="false" customHeight="false" outlineLevel="0" collapsed="false">
      <c r="A6026" s="0" t="n">
        <v>100007393</v>
      </c>
      <c r="B6026" s="0" t="s">
        <v>1413</v>
      </c>
      <c r="C6026" s="0" t="n">
        <v>2</v>
      </c>
      <c r="D6026" s="0" t="n">
        <v>16</v>
      </c>
      <c r="E6026" s="0" t="s">
        <v>4518</v>
      </c>
    </row>
    <row r="6027" customFormat="false" ht="13.2" hidden="false" customHeight="false" outlineLevel="0" collapsed="false">
      <c r="A6027" s="0" t="n">
        <v>100050539</v>
      </c>
      <c r="B6027" s="0" t="s">
        <v>2417</v>
      </c>
      <c r="C6027" s="0" t="n">
        <v>6</v>
      </c>
      <c r="D6027" s="0" t="n">
        <v>24</v>
      </c>
      <c r="E6027" s="0" t="s">
        <v>4518</v>
      </c>
    </row>
    <row r="6028" customFormat="false" ht="13.2" hidden="false" customHeight="false" outlineLevel="0" collapsed="false">
      <c r="A6028" s="0" t="n">
        <v>100050539</v>
      </c>
      <c r="B6028" s="0" t="s">
        <v>2417</v>
      </c>
      <c r="C6028" s="0" t="n">
        <v>6</v>
      </c>
      <c r="D6028" s="0" t="n">
        <v>24</v>
      </c>
      <c r="E6028" s="0" t="s">
        <v>4518</v>
      </c>
    </row>
    <row r="6029" customFormat="false" ht="13.2" hidden="false" customHeight="false" outlineLevel="0" collapsed="false">
      <c r="A6029" s="0" t="n">
        <v>100025242</v>
      </c>
      <c r="B6029" s="0" t="s">
        <v>2320</v>
      </c>
      <c r="C6029" s="0" t="n">
        <v>9</v>
      </c>
      <c r="D6029" s="0" t="n">
        <v>16</v>
      </c>
      <c r="E6029" s="0" t="s">
        <v>4518</v>
      </c>
    </row>
    <row r="6030" customFormat="false" ht="13.2" hidden="false" customHeight="false" outlineLevel="0" collapsed="false">
      <c r="A6030" s="0" t="n">
        <v>100025242</v>
      </c>
      <c r="B6030" s="0" t="s">
        <v>2320</v>
      </c>
      <c r="C6030" s="0" t="n">
        <v>9</v>
      </c>
      <c r="D6030" s="0" t="n">
        <v>16</v>
      </c>
      <c r="E6030" s="0" t="s">
        <v>4518</v>
      </c>
    </row>
    <row r="6031" customFormat="false" ht="13.2" hidden="false" customHeight="false" outlineLevel="0" collapsed="false">
      <c r="A6031" s="0" t="n">
        <v>100008572</v>
      </c>
      <c r="B6031" s="0" t="s">
        <v>2322</v>
      </c>
      <c r="C6031" s="0" t="n">
        <v>4</v>
      </c>
      <c r="D6031" s="0" t="n">
        <v>1</v>
      </c>
      <c r="E6031" s="0" t="s">
        <v>4518</v>
      </c>
    </row>
    <row r="6032" customFormat="false" ht="13.2" hidden="false" customHeight="false" outlineLevel="0" collapsed="false">
      <c r="A6032" s="0" t="n">
        <v>100008572</v>
      </c>
      <c r="B6032" s="0" t="s">
        <v>2322</v>
      </c>
      <c r="C6032" s="0" t="n">
        <v>4</v>
      </c>
      <c r="D6032" s="0" t="n">
        <v>1</v>
      </c>
      <c r="E6032" s="0" t="s">
        <v>4518</v>
      </c>
    </row>
    <row r="6033" customFormat="false" ht="13.2" hidden="false" customHeight="false" outlineLevel="0" collapsed="false">
      <c r="A6033" s="0" t="n">
        <v>100092832</v>
      </c>
      <c r="B6033" s="0" t="s">
        <v>4611</v>
      </c>
      <c r="C6033" s="0" t="n">
        <v>6</v>
      </c>
      <c r="D6033" s="0" t="n">
        <v>13</v>
      </c>
      <c r="E6033" s="0" t="s">
        <v>4518</v>
      </c>
    </row>
    <row r="6034" customFormat="false" ht="13.2" hidden="false" customHeight="false" outlineLevel="0" collapsed="false">
      <c r="A6034" s="0" t="n">
        <v>100092832</v>
      </c>
      <c r="B6034" s="0" t="s">
        <v>4611</v>
      </c>
      <c r="C6034" s="0" t="n">
        <v>6</v>
      </c>
      <c r="D6034" s="0" t="n">
        <v>13</v>
      </c>
      <c r="E6034" s="0" t="s">
        <v>4518</v>
      </c>
    </row>
    <row r="6035" customFormat="false" ht="13.2" hidden="false" customHeight="false" outlineLevel="0" collapsed="false">
      <c r="A6035" s="0" t="n">
        <v>100063879</v>
      </c>
      <c r="B6035" s="0" t="s">
        <v>1105</v>
      </c>
      <c r="C6035" s="0" t="n">
        <v>4</v>
      </c>
      <c r="D6035" s="0" t="n">
        <v>20</v>
      </c>
      <c r="E6035" s="0" t="s">
        <v>4518</v>
      </c>
    </row>
    <row r="6036" customFormat="false" ht="13.2" hidden="false" customHeight="false" outlineLevel="0" collapsed="false">
      <c r="A6036" s="0" t="n">
        <v>100010998</v>
      </c>
      <c r="B6036" s="0" t="s">
        <v>1497</v>
      </c>
      <c r="C6036" s="0" t="n">
        <v>7</v>
      </c>
      <c r="D6036" s="0" t="n">
        <v>20</v>
      </c>
      <c r="E6036" s="0" t="s">
        <v>4518</v>
      </c>
    </row>
    <row r="6037" customFormat="false" ht="13.2" hidden="false" customHeight="false" outlineLevel="0" collapsed="false">
      <c r="A6037" s="0" t="n">
        <v>100022724</v>
      </c>
      <c r="B6037" s="0" t="s">
        <v>1665</v>
      </c>
      <c r="C6037" s="0" t="n">
        <v>12</v>
      </c>
      <c r="D6037" s="0" t="n">
        <v>13</v>
      </c>
      <c r="E6037" s="0" t="s">
        <v>4518</v>
      </c>
    </row>
    <row r="6038" customFormat="false" ht="13.2" hidden="false" customHeight="false" outlineLevel="0" collapsed="false">
      <c r="A6038" s="0" t="n">
        <v>100075928</v>
      </c>
      <c r="B6038" s="0" t="s">
        <v>2147</v>
      </c>
      <c r="C6038" s="0" t="n">
        <v>4</v>
      </c>
      <c r="D6038" s="0" t="n">
        <v>27</v>
      </c>
      <c r="E6038" s="0" t="s">
        <v>4518</v>
      </c>
    </row>
    <row r="6039" customFormat="false" ht="13.2" hidden="false" customHeight="false" outlineLevel="0" collapsed="false">
      <c r="A6039" s="0" t="n">
        <v>100075928</v>
      </c>
      <c r="B6039" s="0" t="s">
        <v>2147</v>
      </c>
      <c r="C6039" s="0" t="n">
        <v>4</v>
      </c>
      <c r="D6039" s="0" t="n">
        <v>27</v>
      </c>
      <c r="E6039" s="0" t="s">
        <v>4518</v>
      </c>
    </row>
    <row r="6040" customFormat="false" ht="13.2" hidden="false" customHeight="false" outlineLevel="0" collapsed="false">
      <c r="A6040" s="0" t="n">
        <v>100008450</v>
      </c>
      <c r="B6040" s="0" t="s">
        <v>1911</v>
      </c>
      <c r="C6040" s="0" t="n">
        <v>2</v>
      </c>
      <c r="D6040" s="0" t="n">
        <v>6</v>
      </c>
      <c r="E6040" s="0" t="s">
        <v>4518</v>
      </c>
    </row>
    <row r="6041" customFormat="false" ht="13.2" hidden="false" customHeight="false" outlineLevel="0" collapsed="false">
      <c r="A6041" s="0" t="n">
        <v>100080474</v>
      </c>
      <c r="B6041" s="0" t="s">
        <v>4612</v>
      </c>
      <c r="C6041" s="0" t="n">
        <v>1</v>
      </c>
      <c r="D6041" s="0" t="n">
        <v>20</v>
      </c>
      <c r="E6041" s="0" t="s">
        <v>4518</v>
      </c>
    </row>
    <row r="6042" customFormat="false" ht="13.2" hidden="false" customHeight="false" outlineLevel="0" collapsed="false">
      <c r="A6042" s="0" t="n">
        <v>100003051</v>
      </c>
      <c r="B6042" s="0" t="s">
        <v>1170</v>
      </c>
      <c r="C6042" s="0" t="n">
        <v>9</v>
      </c>
      <c r="D6042" s="0" t="n">
        <v>6</v>
      </c>
      <c r="E6042" s="0" t="s">
        <v>4518</v>
      </c>
    </row>
    <row r="6043" customFormat="false" ht="13.2" hidden="false" customHeight="false" outlineLevel="0" collapsed="false">
      <c r="A6043" s="0" t="n">
        <v>100001152</v>
      </c>
      <c r="B6043" s="0" t="s">
        <v>2231</v>
      </c>
      <c r="C6043" s="0" t="n">
        <v>6</v>
      </c>
      <c r="D6043" s="0" t="n">
        <v>29</v>
      </c>
      <c r="E6043" s="0" t="s">
        <v>4518</v>
      </c>
    </row>
    <row r="6044" customFormat="false" ht="13.2" hidden="false" customHeight="false" outlineLevel="0" collapsed="false">
      <c r="A6044" s="0" t="n">
        <v>100101138</v>
      </c>
      <c r="B6044" s="0" t="s">
        <v>2466</v>
      </c>
      <c r="C6044" s="0" t="n">
        <v>10</v>
      </c>
      <c r="D6044" s="0" t="n">
        <v>7</v>
      </c>
      <c r="E6044" s="0" t="s">
        <v>4518</v>
      </c>
    </row>
    <row r="6045" customFormat="false" ht="13.2" hidden="false" customHeight="false" outlineLevel="0" collapsed="false">
      <c r="A6045" s="0" t="n">
        <v>100093052</v>
      </c>
      <c r="B6045" s="0" t="s">
        <v>380</v>
      </c>
      <c r="C6045" s="0" t="n">
        <v>11</v>
      </c>
      <c r="D6045" s="0" t="n">
        <v>5</v>
      </c>
      <c r="E6045" s="0" t="s">
        <v>4518</v>
      </c>
    </row>
    <row r="6046" customFormat="false" ht="13.2" hidden="false" customHeight="false" outlineLevel="0" collapsed="false">
      <c r="A6046" s="0" t="n">
        <v>100093052</v>
      </c>
      <c r="B6046" s="0" t="s">
        <v>380</v>
      </c>
      <c r="C6046" s="0" t="n">
        <v>11</v>
      </c>
      <c r="D6046" s="0" t="n">
        <v>5</v>
      </c>
      <c r="E6046" s="0" t="s">
        <v>4518</v>
      </c>
    </row>
    <row r="6047" customFormat="false" ht="13.2" hidden="false" customHeight="false" outlineLevel="0" collapsed="false">
      <c r="A6047" s="0" t="n">
        <v>100093052</v>
      </c>
      <c r="B6047" s="0" t="s">
        <v>380</v>
      </c>
      <c r="C6047" s="0" t="n">
        <v>11</v>
      </c>
      <c r="D6047" s="0" t="n">
        <v>5</v>
      </c>
      <c r="E6047" s="0" t="s">
        <v>4518</v>
      </c>
    </row>
    <row r="6048" customFormat="false" ht="13.2" hidden="false" customHeight="false" outlineLevel="0" collapsed="false">
      <c r="A6048" s="0" t="n">
        <v>100078079</v>
      </c>
      <c r="B6048" s="0" t="s">
        <v>2461</v>
      </c>
      <c r="C6048" s="0" t="n">
        <v>10</v>
      </c>
      <c r="D6048" s="0" t="n">
        <v>12</v>
      </c>
      <c r="E6048" s="0" t="s">
        <v>4518</v>
      </c>
    </row>
    <row r="6049" customFormat="false" ht="13.2" hidden="false" customHeight="false" outlineLevel="0" collapsed="false">
      <c r="A6049" s="0" t="n">
        <v>100020294</v>
      </c>
      <c r="B6049" s="0" t="s">
        <v>415</v>
      </c>
      <c r="C6049" s="0" t="n">
        <v>8</v>
      </c>
      <c r="D6049" s="0" t="n">
        <v>15</v>
      </c>
      <c r="E6049" s="0" t="s">
        <v>836</v>
      </c>
    </row>
    <row r="6050" customFormat="false" ht="13.2" hidden="false" customHeight="false" outlineLevel="0" collapsed="false">
      <c r="A6050" s="0" t="n">
        <v>100020143</v>
      </c>
      <c r="B6050" s="0" t="s">
        <v>83</v>
      </c>
      <c r="C6050" s="0" t="n">
        <v>3</v>
      </c>
      <c r="D6050" s="0" t="n">
        <v>1</v>
      </c>
      <c r="E6050" s="0" t="s">
        <v>836</v>
      </c>
    </row>
    <row r="6051" customFormat="false" ht="13.2" hidden="false" customHeight="false" outlineLevel="0" collapsed="false">
      <c r="A6051" s="0" t="n">
        <v>100043539</v>
      </c>
      <c r="B6051" s="0" t="s">
        <v>1593</v>
      </c>
      <c r="C6051" s="0" t="n">
        <v>5</v>
      </c>
      <c r="D6051" s="0" t="n">
        <v>22</v>
      </c>
      <c r="E6051" s="0" t="s">
        <v>836</v>
      </c>
    </row>
    <row r="6052" customFormat="false" ht="13.2" hidden="false" customHeight="false" outlineLevel="0" collapsed="false">
      <c r="A6052" s="0" t="n">
        <v>100080684</v>
      </c>
      <c r="B6052" s="0" t="s">
        <v>478</v>
      </c>
      <c r="C6052" s="0" t="n">
        <v>5</v>
      </c>
      <c r="D6052" s="0" t="n">
        <v>10</v>
      </c>
      <c r="E6052" s="0" t="s">
        <v>836</v>
      </c>
    </row>
    <row r="6053" customFormat="false" ht="13.2" hidden="false" customHeight="false" outlineLevel="0" collapsed="false">
      <c r="A6053" s="0" t="n">
        <v>100096126</v>
      </c>
      <c r="B6053" s="0" t="s">
        <v>922</v>
      </c>
      <c r="C6053" s="0" t="n">
        <v>8</v>
      </c>
      <c r="D6053" s="0" t="n">
        <v>6</v>
      </c>
      <c r="E6053" s="0" t="s">
        <v>836</v>
      </c>
    </row>
    <row r="6054" customFormat="false" ht="13.2" hidden="false" customHeight="false" outlineLevel="0" collapsed="false">
      <c r="A6054" s="0" t="n">
        <v>100095620</v>
      </c>
      <c r="B6054" s="0" t="s">
        <v>847</v>
      </c>
      <c r="C6054" s="0" t="n">
        <v>8</v>
      </c>
      <c r="D6054" s="0" t="n">
        <v>9</v>
      </c>
      <c r="E6054" s="0" t="s">
        <v>836</v>
      </c>
    </row>
    <row r="6055" customFormat="false" ht="13.2" hidden="false" customHeight="false" outlineLevel="0" collapsed="false">
      <c r="A6055" s="0" t="n">
        <v>100067864</v>
      </c>
      <c r="B6055" s="0" t="s">
        <v>1417</v>
      </c>
      <c r="C6055" s="0" t="n">
        <v>3</v>
      </c>
      <c r="D6055" s="0" t="n">
        <v>1</v>
      </c>
      <c r="E6055" s="0" t="s">
        <v>836</v>
      </c>
    </row>
    <row r="6056" customFormat="false" ht="13.2" hidden="false" customHeight="false" outlineLevel="0" collapsed="false">
      <c r="A6056" s="0" t="n">
        <v>100022476</v>
      </c>
      <c r="B6056" s="0" t="s">
        <v>4613</v>
      </c>
      <c r="C6056" s="0" t="n">
        <v>3</v>
      </c>
      <c r="D6056" s="0" t="n">
        <v>1</v>
      </c>
      <c r="E6056" s="0" t="s">
        <v>836</v>
      </c>
    </row>
    <row r="6057" customFormat="false" ht="13.2" hidden="false" customHeight="false" outlineLevel="0" collapsed="false">
      <c r="A6057" s="0" t="n">
        <v>100003423</v>
      </c>
      <c r="B6057" s="0" t="s">
        <v>1115</v>
      </c>
      <c r="C6057" s="0" t="n">
        <v>4</v>
      </c>
      <c r="D6057" s="0" t="n">
        <v>12</v>
      </c>
      <c r="E6057" s="0" t="s">
        <v>836</v>
      </c>
    </row>
    <row r="6058" customFormat="false" ht="13.2" hidden="false" customHeight="false" outlineLevel="0" collapsed="false">
      <c r="A6058" s="0" t="n">
        <v>100031804</v>
      </c>
      <c r="B6058" s="0" t="s">
        <v>4614</v>
      </c>
      <c r="C6058" s="0" t="n">
        <v>8</v>
      </c>
      <c r="D6058" s="0" t="n">
        <v>31</v>
      </c>
      <c r="E6058" s="0" t="s">
        <v>836</v>
      </c>
    </row>
    <row r="6059" customFormat="false" ht="13.2" hidden="false" customHeight="false" outlineLevel="0" collapsed="false">
      <c r="A6059" s="0" t="n">
        <v>100051511</v>
      </c>
      <c r="B6059" s="0" t="s">
        <v>1065</v>
      </c>
      <c r="C6059" s="0" t="n">
        <v>1</v>
      </c>
      <c r="D6059" s="0" t="n">
        <v>23</v>
      </c>
      <c r="E6059" s="0" t="s">
        <v>836</v>
      </c>
    </row>
    <row r="6060" customFormat="false" ht="13.2" hidden="false" customHeight="false" outlineLevel="0" collapsed="false">
      <c r="A6060" s="0" t="n">
        <v>100019869</v>
      </c>
      <c r="B6060" s="0" t="s">
        <v>4615</v>
      </c>
      <c r="C6060" s="0" t="n">
        <v>9</v>
      </c>
      <c r="D6060" s="0" t="n">
        <v>24</v>
      </c>
      <c r="E6060" s="0" t="n">
        <v>1968</v>
      </c>
    </row>
    <row r="6061" customFormat="false" ht="13.2" hidden="false" customHeight="false" outlineLevel="0" collapsed="false">
      <c r="A6061" s="0" t="n">
        <v>100052990</v>
      </c>
      <c r="B6061" s="0" t="s">
        <v>4616</v>
      </c>
      <c r="C6061" s="0" t="n">
        <v>6</v>
      </c>
      <c r="D6061" s="0" t="n">
        <v>17</v>
      </c>
      <c r="E6061" s="0" t="n">
        <v>1968</v>
      </c>
    </row>
    <row r="6062" customFormat="false" ht="13.2" hidden="false" customHeight="false" outlineLevel="0" collapsed="false">
      <c r="A6062" s="0" t="n">
        <v>100084344</v>
      </c>
      <c r="B6062" s="0" t="s">
        <v>4617</v>
      </c>
      <c r="C6062" s="0" t="n">
        <v>1</v>
      </c>
      <c r="D6062" s="0" t="n">
        <v>24</v>
      </c>
      <c r="E6062" s="0" t="n">
        <v>1968</v>
      </c>
    </row>
    <row r="6063" customFormat="false" ht="13.2" hidden="false" customHeight="false" outlineLevel="0" collapsed="false">
      <c r="A6063" s="0" t="n">
        <v>100065985</v>
      </c>
      <c r="B6063" s="0" t="s">
        <v>4618</v>
      </c>
      <c r="C6063" s="0" t="n">
        <v>5</v>
      </c>
      <c r="D6063" s="0" t="n">
        <v>29</v>
      </c>
      <c r="E6063" s="0" t="n">
        <v>1968</v>
      </c>
    </row>
    <row r="6064" customFormat="false" ht="13.2" hidden="false" customHeight="false" outlineLevel="0" collapsed="false">
      <c r="A6064" s="0" t="n">
        <v>100073252</v>
      </c>
      <c r="B6064" s="0" t="s">
        <v>4619</v>
      </c>
      <c r="C6064" s="0" t="n">
        <v>9</v>
      </c>
      <c r="D6064" s="0" t="n">
        <v>29</v>
      </c>
      <c r="E6064" s="0" t="n">
        <v>1968</v>
      </c>
    </row>
    <row r="6065" customFormat="false" ht="13.2" hidden="false" customHeight="false" outlineLevel="0" collapsed="false">
      <c r="A6065" s="0" t="n">
        <v>100017667</v>
      </c>
      <c r="B6065" s="0" t="s">
        <v>4620</v>
      </c>
      <c r="C6065" s="0" t="n">
        <v>5</v>
      </c>
      <c r="D6065" s="0" t="n">
        <v>27</v>
      </c>
      <c r="E6065" s="0" t="n">
        <v>1968</v>
      </c>
    </row>
    <row r="6066" customFormat="false" ht="13.2" hidden="false" customHeight="false" outlineLevel="0" collapsed="false">
      <c r="A6066" s="0" t="n">
        <v>100021876</v>
      </c>
      <c r="B6066" s="0" t="s">
        <v>4621</v>
      </c>
      <c r="C6066" s="0" t="n">
        <v>6</v>
      </c>
      <c r="D6066" s="0" t="n">
        <v>9</v>
      </c>
      <c r="E6066" s="0" t="n">
        <v>1968</v>
      </c>
    </row>
    <row r="6067" customFormat="false" ht="13.2" hidden="false" customHeight="false" outlineLevel="0" collapsed="false">
      <c r="A6067" s="0" t="n">
        <v>100001003</v>
      </c>
      <c r="B6067" s="0" t="s">
        <v>4622</v>
      </c>
      <c r="C6067" s="0" t="n">
        <v>9</v>
      </c>
      <c r="D6067" s="0" t="n">
        <v>5</v>
      </c>
      <c r="E6067" s="0" t="n">
        <v>1968</v>
      </c>
    </row>
    <row r="6068" customFormat="false" ht="13.2" hidden="false" customHeight="false" outlineLevel="0" collapsed="false">
      <c r="A6068" s="0" t="n">
        <v>100003423</v>
      </c>
      <c r="B6068" s="0" t="s">
        <v>1115</v>
      </c>
      <c r="C6068" s="0" t="n">
        <v>4</v>
      </c>
      <c r="D6068" s="0" t="n">
        <v>12</v>
      </c>
      <c r="E6068" s="0" t="n">
        <v>1968</v>
      </c>
    </row>
    <row r="6069" customFormat="false" ht="13.2" hidden="false" customHeight="false" outlineLevel="0" collapsed="false">
      <c r="A6069" s="0" t="n">
        <v>100020294</v>
      </c>
      <c r="B6069" s="0" t="s">
        <v>4623</v>
      </c>
      <c r="C6069" s="0" t="n">
        <v>8</v>
      </c>
      <c r="D6069" s="0" t="n">
        <v>15</v>
      </c>
      <c r="E6069" s="0" t="n">
        <v>1968</v>
      </c>
    </row>
    <row r="6070" customFormat="false" ht="13.2" hidden="false" customHeight="false" outlineLevel="0" collapsed="false">
      <c r="A6070" s="0" t="n">
        <v>100056117</v>
      </c>
      <c r="B6070" s="0" t="s">
        <v>4624</v>
      </c>
      <c r="C6070" s="0" t="n">
        <v>4</v>
      </c>
      <c r="D6070" s="0" t="n">
        <v>24</v>
      </c>
      <c r="E6070" s="0" t="n">
        <v>1968</v>
      </c>
    </row>
    <row r="6071" customFormat="false" ht="13.2" hidden="false" customHeight="false" outlineLevel="0" collapsed="false">
      <c r="A6071" s="0" t="n">
        <v>100093247</v>
      </c>
      <c r="B6071" s="0" t="s">
        <v>4625</v>
      </c>
      <c r="C6071" s="0" t="n">
        <v>11</v>
      </c>
      <c r="D6071" s="0" t="n">
        <v>16</v>
      </c>
      <c r="E6071" s="0" t="n">
        <v>1968</v>
      </c>
    </row>
    <row r="6072" customFormat="false" ht="13.2" hidden="false" customHeight="false" outlineLevel="0" collapsed="false">
      <c r="A6072" s="0" t="n">
        <v>100068638</v>
      </c>
      <c r="B6072" s="0" t="s">
        <v>4626</v>
      </c>
      <c r="C6072" s="0" t="n">
        <v>2</v>
      </c>
      <c r="D6072" s="0" t="n">
        <v>5</v>
      </c>
      <c r="E6072" s="0" t="n">
        <v>1968</v>
      </c>
    </row>
    <row r="6073" customFormat="false" ht="13.2" hidden="false" customHeight="false" outlineLevel="0" collapsed="false">
      <c r="A6073" s="0" t="n">
        <v>100045034</v>
      </c>
      <c r="B6073" s="0" t="s">
        <v>4627</v>
      </c>
      <c r="C6073" s="0" t="n">
        <v>7</v>
      </c>
      <c r="D6073" s="0" t="n">
        <v>16</v>
      </c>
      <c r="E6073" s="0" t="n">
        <v>1968</v>
      </c>
    </row>
    <row r="6074" customFormat="false" ht="13.2" hidden="false" customHeight="false" outlineLevel="0" collapsed="false">
      <c r="A6074" s="0" t="n">
        <v>100012875</v>
      </c>
      <c r="B6074" s="0" t="s">
        <v>4628</v>
      </c>
      <c r="C6074" s="0" t="n">
        <v>10</v>
      </c>
      <c r="D6074" s="0" t="n">
        <v>9</v>
      </c>
      <c r="E6074" s="0" t="n">
        <v>1968</v>
      </c>
    </row>
    <row r="6075" customFormat="false" ht="13.2" hidden="false" customHeight="false" outlineLevel="0" collapsed="false">
      <c r="A6075" s="0" t="n">
        <v>100082074</v>
      </c>
      <c r="B6075" s="0" t="s">
        <v>4629</v>
      </c>
      <c r="C6075" s="0" t="n">
        <v>10</v>
      </c>
      <c r="D6075" s="0" t="n">
        <v>1</v>
      </c>
      <c r="E6075" s="0" t="n">
        <v>1968</v>
      </c>
    </row>
    <row r="6076" customFormat="false" ht="13.2" hidden="false" customHeight="false" outlineLevel="0" collapsed="false">
      <c r="A6076" s="0" t="n">
        <v>100093240</v>
      </c>
      <c r="B6076" s="0" t="s">
        <v>4630</v>
      </c>
      <c r="C6076" s="0" t="n">
        <v>12</v>
      </c>
      <c r="D6076" s="0" t="n">
        <v>2</v>
      </c>
      <c r="E6076" s="0" t="n">
        <v>1968</v>
      </c>
    </row>
    <row r="6077" customFormat="false" ht="13.2" hidden="false" customHeight="false" outlineLevel="0" collapsed="false">
      <c r="A6077" s="0" t="n">
        <v>100094836</v>
      </c>
      <c r="B6077" s="0" t="s">
        <v>4631</v>
      </c>
      <c r="C6077" s="0" t="n">
        <v>6</v>
      </c>
      <c r="D6077" s="0" t="n">
        <v>14</v>
      </c>
      <c r="E6077" s="0" t="n">
        <v>1968</v>
      </c>
    </row>
    <row r="6078" customFormat="false" ht="13.2" hidden="false" customHeight="false" outlineLevel="0" collapsed="false">
      <c r="A6078" s="0" t="n">
        <v>100015845</v>
      </c>
      <c r="B6078" s="0" t="s">
        <v>4632</v>
      </c>
      <c r="C6078" s="0" t="n">
        <v>2</v>
      </c>
      <c r="D6078" s="0" t="n">
        <v>19</v>
      </c>
      <c r="E6078" s="0" t="n">
        <v>1968</v>
      </c>
    </row>
    <row r="6079" customFormat="false" ht="13.2" hidden="false" customHeight="false" outlineLevel="0" collapsed="false">
      <c r="A6079" s="0" t="n">
        <v>100089672</v>
      </c>
      <c r="B6079" s="0" t="s">
        <v>4633</v>
      </c>
      <c r="C6079" s="0" t="n">
        <v>7</v>
      </c>
      <c r="D6079" s="0" t="n">
        <v>28</v>
      </c>
      <c r="E6079" s="0" t="n">
        <v>1968</v>
      </c>
    </row>
    <row r="6080" customFormat="false" ht="13.2" hidden="false" customHeight="false" outlineLevel="0" collapsed="false">
      <c r="A6080" s="0" t="n">
        <v>100082801</v>
      </c>
      <c r="B6080" s="0" t="s">
        <v>4634</v>
      </c>
      <c r="C6080" s="0" t="n">
        <v>7</v>
      </c>
      <c r="D6080" s="0" t="n">
        <v>1</v>
      </c>
      <c r="E6080" s="0" t="n">
        <v>1968</v>
      </c>
    </row>
    <row r="6081" customFormat="false" ht="13.2" hidden="false" customHeight="false" outlineLevel="0" collapsed="false">
      <c r="A6081" s="0" t="n">
        <v>100082055</v>
      </c>
      <c r="B6081" s="0" t="s">
        <v>4635</v>
      </c>
      <c r="C6081" s="0" t="n">
        <v>8</v>
      </c>
      <c r="D6081" s="0" t="n">
        <v>29</v>
      </c>
      <c r="E6081" s="0" t="n">
        <v>1968</v>
      </c>
    </row>
    <row r="6082" customFormat="false" ht="13.2" hidden="false" customHeight="false" outlineLevel="0" collapsed="false">
      <c r="A6082" s="0" t="n">
        <v>100085570</v>
      </c>
      <c r="B6082" s="0" t="s">
        <v>4636</v>
      </c>
      <c r="C6082" s="0" t="n">
        <v>10</v>
      </c>
      <c r="D6082" s="0" t="n">
        <v>25</v>
      </c>
      <c r="E6082" s="0" t="n">
        <v>1968</v>
      </c>
    </row>
    <row r="6083" customFormat="false" ht="13.2" hidden="false" customHeight="false" outlineLevel="0" collapsed="false">
      <c r="A6083" s="0" t="n">
        <v>100007057</v>
      </c>
      <c r="B6083" s="0" t="s">
        <v>4637</v>
      </c>
      <c r="C6083" s="0" t="n">
        <v>2</v>
      </c>
      <c r="D6083" s="0" t="n">
        <v>24</v>
      </c>
      <c r="E6083" s="0" t="n">
        <v>1968</v>
      </c>
    </row>
    <row r="6084" customFormat="false" ht="13.2" hidden="false" customHeight="false" outlineLevel="0" collapsed="false">
      <c r="A6084" s="0" t="n">
        <v>100049729</v>
      </c>
      <c r="B6084" s="0" t="s">
        <v>4638</v>
      </c>
      <c r="C6084" s="0" t="n">
        <v>4</v>
      </c>
      <c r="D6084" s="0" t="n">
        <v>10</v>
      </c>
      <c r="E6084" s="0" t="n">
        <v>1968</v>
      </c>
    </row>
    <row r="6085" customFormat="false" ht="13.2" hidden="false" customHeight="false" outlineLevel="0" collapsed="false">
      <c r="A6085" s="0" t="n">
        <v>100063900</v>
      </c>
      <c r="B6085" s="0" t="s">
        <v>113</v>
      </c>
      <c r="C6085" s="0" t="n">
        <v>4</v>
      </c>
      <c r="D6085" s="0" t="n">
        <v>6</v>
      </c>
      <c r="E6085" s="0" t="n">
        <v>1968</v>
      </c>
    </row>
    <row r="6086" customFormat="false" ht="13.2" hidden="false" customHeight="false" outlineLevel="0" collapsed="false">
      <c r="A6086" s="0" t="n">
        <v>100079268</v>
      </c>
      <c r="B6086" s="0" t="s">
        <v>1126</v>
      </c>
      <c r="C6086" s="0" t="n">
        <v>12</v>
      </c>
      <c r="D6086" s="0" t="n">
        <v>2</v>
      </c>
      <c r="E6086" s="0" t="n">
        <v>1968</v>
      </c>
    </row>
    <row r="6087" customFormat="false" ht="13.2" hidden="false" customHeight="false" outlineLevel="0" collapsed="false">
      <c r="A6087" s="0" t="n">
        <v>100091239</v>
      </c>
      <c r="B6087" s="0" t="s">
        <v>4639</v>
      </c>
      <c r="C6087" s="0" t="n">
        <v>5</v>
      </c>
      <c r="D6087" s="0" t="n">
        <v>18</v>
      </c>
      <c r="E6087" s="0" t="n">
        <v>1968</v>
      </c>
    </row>
    <row r="6088" customFormat="false" ht="13.2" hidden="false" customHeight="false" outlineLevel="0" collapsed="false">
      <c r="A6088" s="0" t="n">
        <v>100010398</v>
      </c>
      <c r="B6088" s="0" t="s">
        <v>769</v>
      </c>
      <c r="C6088" s="0" t="n">
        <v>10</v>
      </c>
      <c r="D6088" s="0" t="n">
        <v>23</v>
      </c>
      <c r="E6088" s="0" t="n">
        <v>1968</v>
      </c>
    </row>
    <row r="6089" customFormat="false" ht="13.2" hidden="false" customHeight="false" outlineLevel="0" collapsed="false">
      <c r="A6089" s="0" t="n">
        <v>100004449</v>
      </c>
      <c r="B6089" s="0" t="s">
        <v>4640</v>
      </c>
      <c r="C6089" s="0" t="n">
        <v>4</v>
      </c>
      <c r="D6089" s="0" t="n">
        <v>2</v>
      </c>
      <c r="E6089" s="0" t="n">
        <v>1968</v>
      </c>
    </row>
    <row r="6090" customFormat="false" ht="13.2" hidden="false" customHeight="false" outlineLevel="0" collapsed="false">
      <c r="A6090" s="0" t="n">
        <v>100013816</v>
      </c>
      <c r="B6090" s="0" t="s">
        <v>4641</v>
      </c>
      <c r="C6090" s="0" t="n">
        <v>6</v>
      </c>
      <c r="D6090" s="0" t="n">
        <v>18</v>
      </c>
      <c r="E6090" s="0" t="n">
        <v>1968</v>
      </c>
    </row>
    <row r="6091" customFormat="false" ht="13.2" hidden="false" customHeight="false" outlineLevel="0" collapsed="false">
      <c r="A6091" s="0" t="n">
        <v>100067194</v>
      </c>
      <c r="B6091" s="0" t="s">
        <v>1131</v>
      </c>
      <c r="C6091" s="0" t="n">
        <v>2</v>
      </c>
      <c r="D6091" s="0" t="n">
        <v>10</v>
      </c>
      <c r="E6091" s="0" t="n">
        <v>1968</v>
      </c>
    </row>
    <row r="6092" customFormat="false" ht="13.2" hidden="false" customHeight="false" outlineLevel="0" collapsed="false">
      <c r="A6092" s="0" t="n">
        <v>100034415</v>
      </c>
      <c r="B6092" s="0" t="s">
        <v>4642</v>
      </c>
      <c r="C6092" s="0" t="n">
        <v>2</v>
      </c>
      <c r="D6092" s="0" t="n">
        <v>22</v>
      </c>
      <c r="E6092" s="0" t="n">
        <v>1968</v>
      </c>
    </row>
    <row r="6093" customFormat="false" ht="13.2" hidden="false" customHeight="false" outlineLevel="0" collapsed="false">
      <c r="A6093" s="0" t="n">
        <v>100088020</v>
      </c>
      <c r="B6093" s="0" t="s">
        <v>4643</v>
      </c>
      <c r="C6093" s="0" t="n">
        <v>4</v>
      </c>
      <c r="D6093" s="0" t="n">
        <v>26</v>
      </c>
      <c r="E6093" s="0" t="n">
        <v>1968</v>
      </c>
    </row>
    <row r="6094" customFormat="false" ht="13.2" hidden="false" customHeight="false" outlineLevel="0" collapsed="false">
      <c r="A6094" s="0" t="n">
        <v>100001115</v>
      </c>
      <c r="B6094" s="0" t="s">
        <v>4644</v>
      </c>
      <c r="C6094" s="0" t="n">
        <v>1</v>
      </c>
      <c r="D6094" s="0" t="n">
        <v>21</v>
      </c>
      <c r="E6094" s="0" t="n">
        <v>1968</v>
      </c>
    </row>
    <row r="6095" customFormat="false" ht="13.2" hidden="false" customHeight="false" outlineLevel="0" collapsed="false">
      <c r="A6095" s="0" t="n">
        <v>100094455</v>
      </c>
      <c r="B6095" s="0" t="s">
        <v>4645</v>
      </c>
      <c r="C6095" s="0" t="n">
        <v>8</v>
      </c>
      <c r="D6095" s="0" t="n">
        <v>10</v>
      </c>
      <c r="E6095" s="0" t="n">
        <v>1968</v>
      </c>
    </row>
    <row r="6096" customFormat="false" ht="13.2" hidden="false" customHeight="false" outlineLevel="0" collapsed="false">
      <c r="A6096" s="0" t="n">
        <v>100091656</v>
      </c>
      <c r="B6096" s="0" t="s">
        <v>4646</v>
      </c>
      <c r="C6096" s="0" t="n">
        <v>12</v>
      </c>
      <c r="D6096" s="0" t="n">
        <v>2</v>
      </c>
      <c r="E6096" s="0" t="n">
        <v>1968</v>
      </c>
    </row>
    <row r="6097" customFormat="false" ht="13.2" hidden="false" customHeight="false" outlineLevel="0" collapsed="false">
      <c r="A6097" s="0" t="n">
        <v>100010289</v>
      </c>
      <c r="B6097" s="0" t="s">
        <v>1134</v>
      </c>
      <c r="C6097" s="0" t="n">
        <v>9</v>
      </c>
      <c r="D6097" s="0" t="n">
        <v>29</v>
      </c>
      <c r="E6097" s="0" t="n">
        <v>1968</v>
      </c>
    </row>
    <row r="6098" customFormat="false" ht="13.2" hidden="false" customHeight="false" outlineLevel="0" collapsed="false">
      <c r="A6098" s="0" t="n">
        <v>100006888</v>
      </c>
      <c r="B6098" s="0" t="s">
        <v>4647</v>
      </c>
      <c r="C6098" s="0" t="n">
        <v>9</v>
      </c>
      <c r="D6098" s="0" t="n">
        <v>19</v>
      </c>
      <c r="E6098" s="0" t="n">
        <v>1968</v>
      </c>
    </row>
    <row r="6099" customFormat="false" ht="13.2" hidden="false" customHeight="false" outlineLevel="0" collapsed="false">
      <c r="A6099" s="0" t="n">
        <v>100091951</v>
      </c>
      <c r="B6099" s="0" t="s">
        <v>4648</v>
      </c>
      <c r="C6099" s="0" t="n">
        <v>3</v>
      </c>
      <c r="D6099" s="0" t="n">
        <v>22</v>
      </c>
      <c r="E6099" s="0" t="n">
        <v>1968</v>
      </c>
    </row>
    <row r="6100" customFormat="false" ht="13.2" hidden="false" customHeight="false" outlineLevel="0" collapsed="false">
      <c r="A6100" s="0" t="n">
        <v>100021157</v>
      </c>
      <c r="B6100" s="0" t="s">
        <v>4649</v>
      </c>
      <c r="C6100" s="0" t="n">
        <v>4</v>
      </c>
      <c r="D6100" s="0" t="n">
        <v>2</v>
      </c>
      <c r="E6100" s="0" t="n">
        <v>1968</v>
      </c>
    </row>
    <row r="6101" customFormat="false" ht="13.2" hidden="false" customHeight="false" outlineLevel="0" collapsed="false">
      <c r="A6101" s="0" t="n">
        <v>100057710</v>
      </c>
      <c r="B6101" s="0" t="s">
        <v>4650</v>
      </c>
      <c r="C6101" s="0" t="n">
        <v>11</v>
      </c>
      <c r="D6101" s="0" t="n">
        <v>15</v>
      </c>
      <c r="E6101" s="0" t="n">
        <v>1968</v>
      </c>
    </row>
    <row r="6102" customFormat="false" ht="13.2" hidden="false" customHeight="false" outlineLevel="0" collapsed="false">
      <c r="A6102" s="0" t="n">
        <v>100021723</v>
      </c>
      <c r="B6102" s="0" t="s">
        <v>4651</v>
      </c>
      <c r="C6102" s="0" t="n">
        <v>11</v>
      </c>
      <c r="D6102" s="0" t="n">
        <v>25</v>
      </c>
      <c r="E6102" s="0" t="n">
        <v>1968</v>
      </c>
    </row>
    <row r="6103" customFormat="false" ht="13.2" hidden="false" customHeight="false" outlineLevel="0" collapsed="false">
      <c r="A6103" s="0" t="n">
        <v>100089712</v>
      </c>
      <c r="B6103" s="0" t="s">
        <v>4652</v>
      </c>
      <c r="C6103" s="0" t="n">
        <v>9</v>
      </c>
      <c r="D6103" s="0" t="n">
        <v>14</v>
      </c>
      <c r="E6103" s="0" t="n">
        <v>1968</v>
      </c>
    </row>
    <row r="6104" customFormat="false" ht="13.2" hidden="false" customHeight="false" outlineLevel="0" collapsed="false">
      <c r="A6104" s="0" t="n">
        <v>100094645</v>
      </c>
      <c r="B6104" s="0" t="s">
        <v>4653</v>
      </c>
      <c r="C6104" s="0" t="n">
        <v>2</v>
      </c>
      <c r="D6104" s="0" t="n">
        <v>28</v>
      </c>
      <c r="E6104" s="0" t="n">
        <v>1968</v>
      </c>
    </row>
    <row r="6105" customFormat="false" ht="13.2" hidden="false" customHeight="false" outlineLevel="0" collapsed="false">
      <c r="A6105" s="0" t="n">
        <v>100046496</v>
      </c>
      <c r="B6105" s="0" t="s">
        <v>4654</v>
      </c>
      <c r="C6105" s="0" t="n">
        <v>8</v>
      </c>
      <c r="D6105" s="0" t="n">
        <v>5</v>
      </c>
      <c r="E6105" s="0" t="n">
        <v>1968</v>
      </c>
    </row>
    <row r="6106" customFormat="false" ht="13.2" hidden="false" customHeight="false" outlineLevel="0" collapsed="false">
      <c r="A6106" s="0" t="n">
        <v>100074262</v>
      </c>
      <c r="B6106" s="0" t="s">
        <v>4655</v>
      </c>
      <c r="C6106" s="0" t="n">
        <v>7</v>
      </c>
      <c r="D6106" s="0" t="n">
        <v>16</v>
      </c>
      <c r="E6106" s="0" t="n">
        <v>1968</v>
      </c>
    </row>
    <row r="6107" customFormat="false" ht="13.2" hidden="false" customHeight="false" outlineLevel="0" collapsed="false">
      <c r="A6107" s="0" t="n">
        <v>100047011</v>
      </c>
      <c r="B6107" s="0" t="s">
        <v>4656</v>
      </c>
      <c r="C6107" s="0" t="n">
        <v>6</v>
      </c>
      <c r="D6107" s="0" t="n">
        <v>14</v>
      </c>
      <c r="E6107" s="0" t="n">
        <v>1968</v>
      </c>
    </row>
    <row r="6108" customFormat="false" ht="13.2" hidden="false" customHeight="false" outlineLevel="0" collapsed="false">
      <c r="A6108" s="0" t="n">
        <v>100087970</v>
      </c>
      <c r="B6108" s="0" t="s">
        <v>4657</v>
      </c>
      <c r="C6108" s="0" t="n">
        <v>2</v>
      </c>
      <c r="D6108" s="0" t="n">
        <v>2</v>
      </c>
      <c r="E6108" s="0" t="n">
        <v>1968</v>
      </c>
    </row>
    <row r="6109" customFormat="false" ht="13.2" hidden="false" customHeight="false" outlineLevel="0" collapsed="false">
      <c r="A6109" s="0" t="n">
        <v>100015400</v>
      </c>
      <c r="B6109" s="0" t="s">
        <v>4658</v>
      </c>
      <c r="C6109" s="0" t="n">
        <v>2</v>
      </c>
      <c r="D6109" s="0" t="n">
        <v>18</v>
      </c>
      <c r="E6109" s="0" t="n">
        <v>1968</v>
      </c>
    </row>
    <row r="6110" customFormat="false" ht="13.2" hidden="false" customHeight="false" outlineLevel="0" collapsed="false">
      <c r="A6110" s="0" t="n">
        <v>100035396</v>
      </c>
      <c r="B6110" s="0" t="s">
        <v>4659</v>
      </c>
      <c r="C6110" s="0" t="n">
        <v>2</v>
      </c>
      <c r="D6110" s="0" t="n">
        <v>12</v>
      </c>
      <c r="E6110" s="0" t="n">
        <v>1968</v>
      </c>
    </row>
    <row r="6111" customFormat="false" ht="13.2" hidden="false" customHeight="false" outlineLevel="0" collapsed="false">
      <c r="A6111" s="0" t="n">
        <v>100050575</v>
      </c>
      <c r="B6111" s="0" t="s">
        <v>802</v>
      </c>
      <c r="C6111" s="0" t="n">
        <v>1</v>
      </c>
      <c r="D6111" s="0" t="n">
        <v>27</v>
      </c>
      <c r="E6111" s="0" t="n">
        <v>1968</v>
      </c>
    </row>
    <row r="6112" customFormat="false" ht="13.2" hidden="false" customHeight="false" outlineLevel="0" collapsed="false">
      <c r="A6112" s="0" t="n">
        <v>100019920</v>
      </c>
      <c r="B6112" s="0" t="s">
        <v>281</v>
      </c>
      <c r="C6112" s="0" t="n">
        <v>9</v>
      </c>
      <c r="D6112" s="0" t="n">
        <v>7</v>
      </c>
      <c r="E6112" s="0" t="n">
        <v>1968</v>
      </c>
    </row>
    <row r="6113" customFormat="false" ht="13.2" hidden="false" customHeight="false" outlineLevel="0" collapsed="false">
      <c r="A6113" s="0" t="n">
        <v>100031804</v>
      </c>
      <c r="B6113" s="0" t="s">
        <v>1146</v>
      </c>
      <c r="C6113" s="0" t="n">
        <v>8</v>
      </c>
      <c r="D6113" s="0" t="n">
        <v>31</v>
      </c>
      <c r="E6113" s="0" t="n">
        <v>1968</v>
      </c>
    </row>
    <row r="6114" customFormat="false" ht="13.2" hidden="false" customHeight="false" outlineLevel="0" collapsed="false">
      <c r="A6114" s="0" t="n">
        <v>100012097</v>
      </c>
      <c r="B6114" s="0" t="s">
        <v>4660</v>
      </c>
      <c r="C6114" s="0" t="n">
        <v>4</v>
      </c>
      <c r="D6114" s="0" t="n">
        <v>10</v>
      </c>
      <c r="E6114" s="0" t="n">
        <v>1968</v>
      </c>
    </row>
    <row r="6115" customFormat="false" ht="13.2" hidden="false" customHeight="false" outlineLevel="0" collapsed="false">
      <c r="A6115" s="0" t="n">
        <v>100007465</v>
      </c>
      <c r="B6115" s="0" t="s">
        <v>4661</v>
      </c>
      <c r="C6115" s="0" t="n">
        <v>12</v>
      </c>
      <c r="D6115" s="0" t="n">
        <v>29</v>
      </c>
      <c r="E6115" s="0" t="n">
        <v>1968</v>
      </c>
    </row>
    <row r="6116" customFormat="false" ht="13.2" hidden="false" customHeight="false" outlineLevel="0" collapsed="false">
      <c r="A6116" s="0" t="n">
        <v>100011337</v>
      </c>
      <c r="B6116" s="0" t="s">
        <v>4662</v>
      </c>
      <c r="C6116" s="0" t="n">
        <v>6</v>
      </c>
      <c r="D6116" s="0" t="n">
        <v>20</v>
      </c>
      <c r="E6116" s="0" t="n">
        <v>1968</v>
      </c>
    </row>
    <row r="6117" customFormat="false" ht="13.2" hidden="false" customHeight="false" outlineLevel="0" collapsed="false">
      <c r="A6117" s="0" t="n">
        <v>100089113</v>
      </c>
      <c r="B6117" s="0" t="s">
        <v>4663</v>
      </c>
      <c r="C6117" s="0" t="n">
        <v>1</v>
      </c>
      <c r="D6117" s="0" t="n">
        <v>12</v>
      </c>
      <c r="E6117" s="0" t="n">
        <v>1968</v>
      </c>
    </row>
    <row r="6118" customFormat="false" ht="13.2" hidden="false" customHeight="false" outlineLevel="0" collapsed="false">
      <c r="A6118" s="0" t="n">
        <v>100074419</v>
      </c>
      <c r="B6118" s="0" t="s">
        <v>4664</v>
      </c>
      <c r="C6118" s="0" t="n">
        <v>8</v>
      </c>
      <c r="D6118" s="0" t="n">
        <v>19</v>
      </c>
      <c r="E6118" s="0" t="n">
        <v>1968</v>
      </c>
    </row>
    <row r="6119" customFormat="false" ht="13.2" hidden="false" customHeight="false" outlineLevel="0" collapsed="false">
      <c r="A6119" s="0" t="n">
        <v>100067864</v>
      </c>
      <c r="B6119" s="0" t="s">
        <v>781</v>
      </c>
      <c r="C6119" s="0" t="n">
        <v>3</v>
      </c>
      <c r="D6119" s="0" t="n">
        <v>1</v>
      </c>
      <c r="E6119" s="0" t="n">
        <v>1968</v>
      </c>
    </row>
    <row r="6120" customFormat="false" ht="13.2" hidden="false" customHeight="false" outlineLevel="0" collapsed="false">
      <c r="A6120" s="0" t="n">
        <v>100094733</v>
      </c>
      <c r="B6120" s="0" t="s">
        <v>4665</v>
      </c>
      <c r="C6120" s="0" t="n">
        <v>8</v>
      </c>
      <c r="D6120" s="0" t="n">
        <v>10</v>
      </c>
      <c r="E6120" s="0" t="n">
        <v>1968</v>
      </c>
    </row>
    <row r="6121" customFormat="false" ht="13.2" hidden="false" customHeight="false" outlineLevel="0" collapsed="false">
      <c r="A6121" s="0" t="n">
        <v>100078030</v>
      </c>
      <c r="B6121" s="0" t="s">
        <v>4666</v>
      </c>
      <c r="C6121" s="0" t="n">
        <v>11</v>
      </c>
      <c r="D6121" s="0" t="n">
        <v>6</v>
      </c>
      <c r="E6121" s="0" t="n">
        <v>1968</v>
      </c>
    </row>
    <row r="6122" customFormat="false" ht="13.2" hidden="false" customHeight="false" outlineLevel="0" collapsed="false">
      <c r="A6122" s="0" t="n">
        <v>100041563</v>
      </c>
      <c r="B6122" s="0" t="s">
        <v>4667</v>
      </c>
      <c r="C6122" s="0" t="n">
        <v>5</v>
      </c>
      <c r="D6122" s="0" t="n">
        <v>21</v>
      </c>
      <c r="E6122" s="0" t="n">
        <v>1968</v>
      </c>
    </row>
    <row r="6123" customFormat="false" ht="13.2" hidden="false" customHeight="false" outlineLevel="0" collapsed="false">
      <c r="A6123" s="0" t="n">
        <v>100009365</v>
      </c>
      <c r="B6123" s="0" t="s">
        <v>4668</v>
      </c>
      <c r="C6123" s="0" t="n">
        <v>4</v>
      </c>
      <c r="D6123" s="0" t="n">
        <v>8</v>
      </c>
      <c r="E6123" s="0" t="n">
        <v>1968</v>
      </c>
    </row>
    <row r="6124" customFormat="false" ht="13.2" hidden="false" customHeight="false" outlineLevel="0" collapsed="false">
      <c r="A6124" s="0" t="n">
        <v>100086626</v>
      </c>
      <c r="B6124" s="0" t="s">
        <v>4669</v>
      </c>
      <c r="C6124" s="0" t="n">
        <v>4</v>
      </c>
      <c r="D6124" s="0" t="n">
        <v>29</v>
      </c>
      <c r="E6124" s="0" t="n">
        <v>1968</v>
      </c>
    </row>
    <row r="6125" customFormat="false" ht="13.2" hidden="false" customHeight="false" outlineLevel="0" collapsed="false">
      <c r="A6125" s="0" t="n">
        <v>100074116</v>
      </c>
      <c r="B6125" s="0" t="s">
        <v>4670</v>
      </c>
      <c r="C6125" s="0" t="n">
        <v>9</v>
      </c>
      <c r="D6125" s="0" t="n">
        <v>5</v>
      </c>
      <c r="E6125" s="0" t="n">
        <v>1968</v>
      </c>
    </row>
    <row r="6126" customFormat="false" ht="13.2" hidden="false" customHeight="false" outlineLevel="0" collapsed="false">
      <c r="A6126" s="0" t="n">
        <v>100075527</v>
      </c>
      <c r="B6126" s="0" t="s">
        <v>4671</v>
      </c>
      <c r="C6126" s="0" t="n">
        <v>10</v>
      </c>
      <c r="D6126" s="0" t="n">
        <v>13</v>
      </c>
      <c r="E6126" s="0" t="n">
        <v>1968</v>
      </c>
    </row>
    <row r="6127" customFormat="false" ht="13.2" hidden="false" customHeight="false" outlineLevel="0" collapsed="false">
      <c r="A6127" s="0" t="n">
        <v>100048037</v>
      </c>
      <c r="B6127" s="0" t="s">
        <v>4672</v>
      </c>
      <c r="C6127" s="0" t="n">
        <v>6</v>
      </c>
      <c r="D6127" s="0" t="n">
        <v>23</v>
      </c>
      <c r="E6127" s="0" t="n">
        <v>1968</v>
      </c>
    </row>
    <row r="6128" customFormat="false" ht="13.2" hidden="false" customHeight="false" outlineLevel="0" collapsed="false">
      <c r="A6128" s="0" t="n">
        <v>100079769</v>
      </c>
      <c r="B6128" s="0" t="s">
        <v>4673</v>
      </c>
      <c r="C6128" s="0" t="n">
        <v>5</v>
      </c>
      <c r="D6128" s="0" t="n">
        <v>20</v>
      </c>
      <c r="E6128" s="0" t="n">
        <v>1968</v>
      </c>
    </row>
    <row r="6129" customFormat="false" ht="13.2" hidden="false" customHeight="false" outlineLevel="0" collapsed="false">
      <c r="A6129" s="0" t="n">
        <v>100093732</v>
      </c>
      <c r="B6129" s="0" t="s">
        <v>4674</v>
      </c>
      <c r="C6129" s="0" t="n">
        <v>10</v>
      </c>
      <c r="D6129" s="0" t="n">
        <v>8</v>
      </c>
      <c r="E6129" s="0" t="n">
        <v>1968</v>
      </c>
    </row>
    <row r="6130" customFormat="false" ht="13.2" hidden="false" customHeight="false" outlineLevel="0" collapsed="false">
      <c r="A6130" s="0" t="n">
        <v>100057538</v>
      </c>
      <c r="B6130" s="0" t="s">
        <v>4675</v>
      </c>
      <c r="C6130" s="0" t="n">
        <v>9</v>
      </c>
      <c r="D6130" s="0" t="n">
        <v>3</v>
      </c>
      <c r="E6130" s="0" t="n">
        <v>1968</v>
      </c>
    </row>
    <row r="6131" customFormat="false" ht="13.2" hidden="false" customHeight="false" outlineLevel="0" collapsed="false">
      <c r="A6131" s="0" t="n">
        <v>100051511</v>
      </c>
      <c r="B6131" s="0" t="s">
        <v>1065</v>
      </c>
      <c r="C6131" s="0" t="n">
        <v>1</v>
      </c>
      <c r="D6131" s="0" t="n">
        <v>23</v>
      </c>
      <c r="E6131" s="0" t="n">
        <v>1968</v>
      </c>
    </row>
    <row r="6132" customFormat="false" ht="13.2" hidden="false" customHeight="false" outlineLevel="0" collapsed="false">
      <c r="A6132" s="0" t="n">
        <v>100069849</v>
      </c>
      <c r="B6132" s="0" t="s">
        <v>4676</v>
      </c>
      <c r="C6132" s="0" t="n">
        <v>9</v>
      </c>
      <c r="D6132" s="0" t="n">
        <v>22</v>
      </c>
      <c r="E6132" s="0" t="n">
        <v>1968</v>
      </c>
    </row>
    <row r="6133" customFormat="false" ht="13.2" hidden="false" customHeight="false" outlineLevel="0" collapsed="false">
      <c r="A6133" s="0" t="n">
        <v>100081644</v>
      </c>
      <c r="B6133" s="0" t="s">
        <v>4677</v>
      </c>
      <c r="C6133" s="0" t="n">
        <v>6</v>
      </c>
      <c r="D6133" s="0" t="n">
        <v>17</v>
      </c>
      <c r="E6133" s="0" t="n">
        <v>1968</v>
      </c>
    </row>
    <row r="6134" customFormat="false" ht="13.2" hidden="false" customHeight="false" outlineLevel="0" collapsed="false">
      <c r="A6134" s="0" t="n">
        <v>100043539</v>
      </c>
      <c r="B6134" s="0" t="s">
        <v>320</v>
      </c>
      <c r="C6134" s="0" t="n">
        <v>5</v>
      </c>
      <c r="D6134" s="0" t="n">
        <v>22</v>
      </c>
      <c r="E6134" s="0" t="n">
        <v>1968</v>
      </c>
    </row>
    <row r="6135" customFormat="false" ht="13.2" hidden="false" customHeight="false" outlineLevel="0" collapsed="false">
      <c r="A6135" s="0" t="n">
        <v>100044192</v>
      </c>
      <c r="B6135" s="0" t="s">
        <v>93</v>
      </c>
      <c r="C6135" s="0" t="n">
        <v>10</v>
      </c>
      <c r="D6135" s="0" t="n">
        <v>27</v>
      </c>
      <c r="E6135" s="0" t="n">
        <v>1968</v>
      </c>
    </row>
    <row r="6136" customFormat="false" ht="13.2" hidden="false" customHeight="false" outlineLevel="0" collapsed="false">
      <c r="A6136" s="0" t="n">
        <v>100019990</v>
      </c>
      <c r="B6136" s="0" t="s">
        <v>4678</v>
      </c>
      <c r="C6136" s="0" t="n">
        <v>10</v>
      </c>
      <c r="D6136" s="0" t="n">
        <v>12</v>
      </c>
      <c r="E6136" s="0" t="n">
        <v>1968</v>
      </c>
    </row>
    <row r="6137" customFormat="false" ht="13.2" hidden="false" customHeight="false" outlineLevel="0" collapsed="false">
      <c r="A6137" s="0" t="n">
        <v>100023836</v>
      </c>
      <c r="B6137" s="0" t="s">
        <v>4679</v>
      </c>
      <c r="C6137" s="0" t="n">
        <v>8</v>
      </c>
      <c r="D6137" s="0" t="n">
        <v>15</v>
      </c>
      <c r="E6137" s="0" t="n">
        <v>1968</v>
      </c>
    </row>
    <row r="6138" customFormat="false" ht="13.2" hidden="false" customHeight="false" outlineLevel="0" collapsed="false">
      <c r="A6138" s="0" t="n">
        <v>100006349</v>
      </c>
      <c r="B6138" s="0" t="s">
        <v>4680</v>
      </c>
      <c r="C6138" s="0" t="n">
        <v>7</v>
      </c>
      <c r="D6138" s="0" t="n">
        <v>17</v>
      </c>
      <c r="E6138" s="0" t="n">
        <v>1968</v>
      </c>
    </row>
    <row r="6139" customFormat="false" ht="13.2" hidden="false" customHeight="false" outlineLevel="0" collapsed="false">
      <c r="A6139" s="0" t="n">
        <v>100052497</v>
      </c>
      <c r="B6139" s="0" t="s">
        <v>4681</v>
      </c>
      <c r="C6139" s="0" t="n">
        <v>11</v>
      </c>
      <c r="D6139" s="0" t="n">
        <v>1</v>
      </c>
      <c r="E6139" s="0" t="n">
        <v>1968</v>
      </c>
    </row>
    <row r="6140" customFormat="false" ht="13.2" hidden="false" customHeight="false" outlineLevel="0" collapsed="false">
      <c r="A6140" s="0" t="n">
        <v>100085645</v>
      </c>
      <c r="B6140" s="0" t="s">
        <v>4682</v>
      </c>
      <c r="C6140" s="0" t="n">
        <v>10</v>
      </c>
      <c r="D6140" s="0" t="n">
        <v>31</v>
      </c>
      <c r="E6140" s="0" t="n">
        <v>1968</v>
      </c>
    </row>
    <row r="6141" customFormat="false" ht="13.2" hidden="false" customHeight="false" outlineLevel="0" collapsed="false">
      <c r="A6141" s="0" t="n">
        <v>100067880</v>
      </c>
      <c r="B6141" s="0" t="s">
        <v>4683</v>
      </c>
      <c r="C6141" s="0" t="n">
        <v>9</v>
      </c>
      <c r="D6141" s="0" t="n">
        <v>23</v>
      </c>
      <c r="E6141" s="0" t="n">
        <v>1968</v>
      </c>
    </row>
    <row r="6142" customFormat="false" ht="13.2" hidden="false" customHeight="false" outlineLevel="0" collapsed="false">
      <c r="A6142" s="0" t="n">
        <v>100043260</v>
      </c>
      <c r="B6142" s="0" t="s">
        <v>4684</v>
      </c>
      <c r="C6142" s="0" t="n">
        <v>5</v>
      </c>
      <c r="D6142" s="0" t="n">
        <v>22</v>
      </c>
      <c r="E6142" s="0" t="n">
        <v>1968</v>
      </c>
    </row>
    <row r="6143" customFormat="false" ht="13.2" hidden="false" customHeight="false" outlineLevel="0" collapsed="false">
      <c r="A6143" s="0" t="n">
        <v>100008874</v>
      </c>
      <c r="B6143" s="0" t="s">
        <v>4685</v>
      </c>
      <c r="C6143" s="0" t="n">
        <v>5</v>
      </c>
      <c r="D6143" s="0" t="n">
        <v>1</v>
      </c>
      <c r="E6143" s="0" t="n">
        <v>1968</v>
      </c>
    </row>
    <row r="6144" customFormat="false" ht="13.2" hidden="false" customHeight="false" outlineLevel="0" collapsed="false">
      <c r="A6144" s="0" t="n">
        <v>100006805</v>
      </c>
      <c r="B6144" s="0" t="s">
        <v>4686</v>
      </c>
      <c r="C6144" s="0" t="n">
        <v>7</v>
      </c>
      <c r="D6144" s="0" t="n">
        <v>29</v>
      </c>
      <c r="E6144" s="0" t="n">
        <v>1968</v>
      </c>
    </row>
    <row r="6145" customFormat="false" ht="13.2" hidden="false" customHeight="false" outlineLevel="0" collapsed="false">
      <c r="A6145" s="0" t="n">
        <v>100081497</v>
      </c>
      <c r="B6145" s="0" t="s">
        <v>4687</v>
      </c>
      <c r="C6145" s="0" t="n">
        <v>4</v>
      </c>
      <c r="D6145" s="0" t="n">
        <v>10</v>
      </c>
      <c r="E6145" s="0" t="n">
        <v>1968</v>
      </c>
    </row>
    <row r="6146" customFormat="false" ht="13.2" hidden="false" customHeight="false" outlineLevel="0" collapsed="false">
      <c r="A6146" s="0" t="n">
        <v>100048281</v>
      </c>
      <c r="B6146" s="0" t="s">
        <v>333</v>
      </c>
      <c r="C6146" s="0" t="n">
        <v>3</v>
      </c>
      <c r="D6146" s="0" t="n">
        <v>22</v>
      </c>
      <c r="E6146" s="0" t="n">
        <v>1968</v>
      </c>
    </row>
    <row r="6147" customFormat="false" ht="13.2" hidden="false" customHeight="false" outlineLevel="0" collapsed="false">
      <c r="A6147" s="0" t="n">
        <v>100051517</v>
      </c>
      <c r="B6147" s="0" t="s">
        <v>4688</v>
      </c>
      <c r="C6147" s="0" t="n">
        <v>4</v>
      </c>
      <c r="D6147" s="0" t="n">
        <v>22</v>
      </c>
      <c r="E6147" s="0" t="n">
        <v>1968</v>
      </c>
    </row>
    <row r="6148" customFormat="false" ht="13.2" hidden="false" customHeight="false" outlineLevel="0" collapsed="false">
      <c r="A6148" s="0" t="n">
        <v>100001453</v>
      </c>
      <c r="B6148" s="0" t="s">
        <v>4689</v>
      </c>
      <c r="C6148" s="0" t="n">
        <v>5</v>
      </c>
      <c r="D6148" s="0" t="n">
        <v>6</v>
      </c>
      <c r="E6148" s="0" t="n">
        <v>1968</v>
      </c>
    </row>
    <row r="6149" customFormat="false" ht="13.2" hidden="false" customHeight="false" outlineLevel="0" collapsed="false">
      <c r="A6149" s="0" t="n">
        <v>100085392</v>
      </c>
      <c r="B6149" s="0" t="s">
        <v>341</v>
      </c>
      <c r="C6149" s="0" t="n">
        <v>10</v>
      </c>
      <c r="D6149" s="0" t="n">
        <v>31</v>
      </c>
      <c r="E6149" s="0" t="n">
        <v>1968</v>
      </c>
    </row>
    <row r="6150" customFormat="false" ht="13.2" hidden="false" customHeight="false" outlineLevel="0" collapsed="false">
      <c r="A6150" s="0" t="n">
        <v>100049397</v>
      </c>
      <c r="B6150" s="0" t="s">
        <v>4690</v>
      </c>
      <c r="C6150" s="0" t="n">
        <v>2</v>
      </c>
      <c r="D6150" s="0" t="n">
        <v>24</v>
      </c>
      <c r="E6150" s="0" t="n">
        <v>1968</v>
      </c>
    </row>
    <row r="6151" customFormat="false" ht="13.2" hidden="false" customHeight="false" outlineLevel="0" collapsed="false">
      <c r="A6151" s="0" t="n">
        <v>100015004</v>
      </c>
      <c r="B6151" s="0" t="s">
        <v>112</v>
      </c>
      <c r="C6151" s="0" t="n">
        <v>9</v>
      </c>
      <c r="D6151" s="0" t="n">
        <v>27</v>
      </c>
      <c r="E6151" s="0" t="n">
        <v>1968</v>
      </c>
    </row>
    <row r="6152" customFormat="false" ht="13.2" hidden="false" customHeight="false" outlineLevel="0" collapsed="false">
      <c r="A6152" s="0" t="n">
        <v>100022481</v>
      </c>
      <c r="B6152" s="0" t="s">
        <v>4691</v>
      </c>
      <c r="C6152" s="0" t="n">
        <v>3</v>
      </c>
      <c r="D6152" s="0" t="n">
        <v>13</v>
      </c>
      <c r="E6152" s="0" t="n">
        <v>1968</v>
      </c>
    </row>
    <row r="6153" customFormat="false" ht="13.2" hidden="false" customHeight="false" outlineLevel="0" collapsed="false">
      <c r="A6153" s="0" t="n">
        <v>100007557</v>
      </c>
      <c r="B6153" s="0" t="s">
        <v>4692</v>
      </c>
      <c r="C6153" s="0" t="n">
        <v>6</v>
      </c>
      <c r="D6153" s="0" t="n">
        <v>15</v>
      </c>
      <c r="E6153" s="0" t="n">
        <v>1968</v>
      </c>
    </row>
    <row r="6154" customFormat="false" ht="13.2" hidden="false" customHeight="false" outlineLevel="0" collapsed="false">
      <c r="A6154" s="0" t="n">
        <v>100006999</v>
      </c>
      <c r="B6154" s="0" t="s">
        <v>4693</v>
      </c>
      <c r="C6154" s="0" t="n">
        <v>1</v>
      </c>
      <c r="D6154" s="0" t="n">
        <v>14</v>
      </c>
      <c r="E6154" s="0" t="n">
        <v>1968</v>
      </c>
    </row>
    <row r="6155" customFormat="false" ht="13.2" hidden="false" customHeight="false" outlineLevel="0" collapsed="false">
      <c r="A6155" s="0" t="n">
        <v>100004633</v>
      </c>
      <c r="B6155" s="0" t="s">
        <v>4694</v>
      </c>
      <c r="C6155" s="0" t="n">
        <v>1</v>
      </c>
      <c r="D6155" s="0" t="n">
        <v>18</v>
      </c>
      <c r="E6155" s="0" t="n">
        <v>1968</v>
      </c>
    </row>
    <row r="6156" customFormat="false" ht="13.2" hidden="false" customHeight="false" outlineLevel="0" collapsed="false">
      <c r="A6156" s="0" t="n">
        <v>100092286</v>
      </c>
      <c r="B6156" s="0" t="s">
        <v>4695</v>
      </c>
      <c r="C6156" s="0" t="n">
        <v>1</v>
      </c>
      <c r="D6156" s="0" t="n">
        <v>14</v>
      </c>
      <c r="E6156" s="0" t="n">
        <v>1968</v>
      </c>
    </row>
    <row r="6157" customFormat="false" ht="13.2" hidden="false" customHeight="false" outlineLevel="0" collapsed="false">
      <c r="A6157" s="0" t="n">
        <v>100091647</v>
      </c>
      <c r="B6157" s="0" t="s">
        <v>4696</v>
      </c>
      <c r="C6157" s="0" t="n">
        <v>7</v>
      </c>
      <c r="D6157" s="0" t="n">
        <v>10</v>
      </c>
      <c r="E6157" s="0" t="n">
        <v>1968</v>
      </c>
    </row>
    <row r="6158" customFormat="false" ht="13.2" hidden="false" customHeight="false" outlineLevel="0" collapsed="false">
      <c r="A6158" s="0" t="n">
        <v>100022476</v>
      </c>
      <c r="B6158" s="0" t="s">
        <v>4697</v>
      </c>
      <c r="C6158" s="0" t="n">
        <v>3</v>
      </c>
      <c r="D6158" s="0" t="n">
        <v>1</v>
      </c>
      <c r="E6158" s="0" t="n">
        <v>1968</v>
      </c>
    </row>
    <row r="6159" customFormat="false" ht="13.2" hidden="false" customHeight="false" outlineLevel="0" collapsed="false">
      <c r="A6159" s="0" t="n">
        <v>100078662</v>
      </c>
      <c r="B6159" s="0" t="s">
        <v>4698</v>
      </c>
      <c r="C6159" s="0" t="n">
        <v>4</v>
      </c>
      <c r="D6159" s="0" t="n">
        <v>30</v>
      </c>
      <c r="E6159" s="0" t="n">
        <v>1968</v>
      </c>
    </row>
    <row r="6160" customFormat="false" ht="13.2" hidden="false" customHeight="false" outlineLevel="0" collapsed="false">
      <c r="A6160" s="0" t="n">
        <v>100024622</v>
      </c>
      <c r="B6160" s="0" t="s">
        <v>4699</v>
      </c>
      <c r="C6160" s="0" t="n">
        <v>6</v>
      </c>
      <c r="D6160" s="0" t="n">
        <v>4</v>
      </c>
      <c r="E6160" s="0" t="n">
        <v>1968</v>
      </c>
    </row>
    <row r="6161" customFormat="false" ht="13.2" hidden="false" customHeight="false" outlineLevel="0" collapsed="false">
      <c r="A6161" s="0" t="n">
        <v>100082323</v>
      </c>
      <c r="B6161" s="0" t="s">
        <v>4700</v>
      </c>
      <c r="C6161" s="0" t="n">
        <v>8</v>
      </c>
      <c r="D6161" s="0" t="n">
        <v>23</v>
      </c>
      <c r="E6161" s="0" t="n">
        <v>1968</v>
      </c>
    </row>
    <row r="6162" customFormat="false" ht="13.2" hidden="false" customHeight="false" outlineLevel="0" collapsed="false">
      <c r="A6162" s="0" t="n">
        <v>100088492</v>
      </c>
      <c r="B6162" s="0" t="s">
        <v>4701</v>
      </c>
      <c r="C6162" s="0" t="n">
        <v>10</v>
      </c>
      <c r="D6162" s="0" t="n">
        <v>30</v>
      </c>
      <c r="E6162" s="0" t="n">
        <v>1968</v>
      </c>
    </row>
    <row r="6163" customFormat="false" ht="13.2" hidden="false" customHeight="false" outlineLevel="0" collapsed="false">
      <c r="A6163" s="0" t="n">
        <v>100089550</v>
      </c>
      <c r="B6163" s="0" t="s">
        <v>4702</v>
      </c>
      <c r="C6163" s="0" t="n">
        <v>4</v>
      </c>
      <c r="D6163" s="0" t="n">
        <v>13</v>
      </c>
      <c r="E6163" s="0" t="n">
        <v>1968</v>
      </c>
    </row>
    <row r="6164" customFormat="false" ht="13.2" hidden="false" customHeight="false" outlineLevel="0" collapsed="false">
      <c r="A6164" s="0" t="n">
        <v>100033198</v>
      </c>
      <c r="B6164" s="0" t="s">
        <v>4703</v>
      </c>
      <c r="C6164" s="0" t="n">
        <v>5</v>
      </c>
      <c r="D6164" s="0" t="n">
        <v>28</v>
      </c>
      <c r="E6164" s="0" t="n">
        <v>1968</v>
      </c>
    </row>
    <row r="6165" customFormat="false" ht="13.2" hidden="false" customHeight="false" outlineLevel="0" collapsed="false">
      <c r="A6165" s="0" t="n">
        <v>100091392</v>
      </c>
      <c r="B6165" s="0" t="s">
        <v>4704</v>
      </c>
      <c r="C6165" s="0" t="n">
        <v>1</v>
      </c>
      <c r="D6165" s="0" t="n">
        <v>12</v>
      </c>
      <c r="E6165" s="0" t="n">
        <v>1968</v>
      </c>
    </row>
    <row r="6166" customFormat="false" ht="13.2" hidden="false" customHeight="false" outlineLevel="0" collapsed="false">
      <c r="A6166" s="0" t="n">
        <v>100062861</v>
      </c>
      <c r="B6166" s="0" t="s">
        <v>4705</v>
      </c>
      <c r="C6166" s="0" t="n">
        <v>12</v>
      </c>
      <c r="D6166" s="0" t="n">
        <v>7</v>
      </c>
      <c r="E6166" s="0" t="n">
        <v>1968</v>
      </c>
    </row>
    <row r="6167" customFormat="false" ht="13.2" hidden="false" customHeight="false" outlineLevel="0" collapsed="false">
      <c r="A6167" s="0" t="n">
        <v>100022959</v>
      </c>
      <c r="B6167" s="0" t="s">
        <v>4706</v>
      </c>
      <c r="C6167" s="0" t="n">
        <v>4</v>
      </c>
      <c r="D6167" s="0" t="n">
        <v>14</v>
      </c>
      <c r="E6167" s="0" t="n">
        <v>1968</v>
      </c>
    </row>
    <row r="6168" customFormat="false" ht="13.2" hidden="false" customHeight="false" outlineLevel="0" collapsed="false">
      <c r="A6168" s="0" t="n">
        <v>100052535</v>
      </c>
      <c r="B6168" s="0" t="s">
        <v>4707</v>
      </c>
      <c r="C6168" s="0" t="n">
        <v>8</v>
      </c>
      <c r="D6168" s="0" t="n">
        <v>23</v>
      </c>
      <c r="E6168" s="0" t="n">
        <v>1968</v>
      </c>
    </row>
    <row r="6169" customFormat="false" ht="13.2" hidden="false" customHeight="false" outlineLevel="0" collapsed="false">
      <c r="A6169" s="0" t="n">
        <v>100022504</v>
      </c>
      <c r="B6169" s="0" t="s">
        <v>4708</v>
      </c>
      <c r="C6169" s="0" t="n">
        <v>10</v>
      </c>
      <c r="D6169" s="0" t="n">
        <v>25</v>
      </c>
      <c r="E6169" s="0" t="n">
        <v>1968</v>
      </c>
    </row>
    <row r="6170" customFormat="false" ht="13.2" hidden="false" customHeight="false" outlineLevel="0" collapsed="false">
      <c r="A6170" s="0" t="n">
        <v>100087603</v>
      </c>
      <c r="B6170" s="0" t="s">
        <v>4709</v>
      </c>
      <c r="C6170" s="0" t="n">
        <v>8</v>
      </c>
      <c r="D6170" s="0" t="n">
        <v>21</v>
      </c>
      <c r="E6170" s="0" t="n">
        <v>1968</v>
      </c>
    </row>
    <row r="6171" customFormat="false" ht="13.2" hidden="false" customHeight="false" outlineLevel="0" collapsed="false">
      <c r="A6171" s="0" t="n">
        <v>100018086</v>
      </c>
      <c r="B6171" s="0" t="s">
        <v>4710</v>
      </c>
      <c r="C6171" s="0" t="n">
        <v>9</v>
      </c>
      <c r="D6171" s="0" t="n">
        <v>12</v>
      </c>
      <c r="E6171" s="0" t="n">
        <v>1968</v>
      </c>
    </row>
    <row r="6172" customFormat="false" ht="13.2" hidden="false" customHeight="false" outlineLevel="0" collapsed="false">
      <c r="A6172" s="0" t="n">
        <v>100010183</v>
      </c>
      <c r="B6172" s="0" t="s">
        <v>4711</v>
      </c>
      <c r="C6172" s="0" t="n">
        <v>4</v>
      </c>
      <c r="D6172" s="0" t="n">
        <v>3</v>
      </c>
      <c r="E6172" s="0" t="n">
        <v>1968</v>
      </c>
    </row>
    <row r="6173" customFormat="false" ht="13.2" hidden="false" customHeight="false" outlineLevel="0" collapsed="false">
      <c r="A6173" s="0" t="n">
        <v>100052563</v>
      </c>
      <c r="B6173" s="0" t="s">
        <v>4712</v>
      </c>
      <c r="C6173" s="0" t="n">
        <v>6</v>
      </c>
      <c r="D6173" s="0" t="n">
        <v>27</v>
      </c>
      <c r="E6173" s="0" t="n">
        <v>1968</v>
      </c>
    </row>
    <row r="6174" customFormat="false" ht="13.2" hidden="false" customHeight="false" outlineLevel="0" collapsed="false">
      <c r="A6174" s="0" t="n">
        <v>100070763</v>
      </c>
      <c r="B6174" s="0" t="s">
        <v>4713</v>
      </c>
      <c r="C6174" s="0" t="n">
        <v>10</v>
      </c>
      <c r="D6174" s="0" t="n">
        <v>21</v>
      </c>
      <c r="E6174" s="0" t="n">
        <v>1968</v>
      </c>
    </row>
    <row r="6175" customFormat="false" ht="13.2" hidden="false" customHeight="false" outlineLevel="0" collapsed="false">
      <c r="A6175" s="0" t="n">
        <v>100091395</v>
      </c>
      <c r="B6175" s="0" t="s">
        <v>4714</v>
      </c>
      <c r="C6175" s="0" t="n">
        <v>1</v>
      </c>
      <c r="D6175" s="0" t="n">
        <v>4</v>
      </c>
      <c r="E6175" s="0" t="n">
        <v>1968</v>
      </c>
    </row>
    <row r="6176" customFormat="false" ht="13.2" hidden="false" customHeight="false" outlineLevel="0" collapsed="false">
      <c r="A6176" s="0" t="n">
        <v>100076132</v>
      </c>
      <c r="B6176" s="0" t="s">
        <v>4715</v>
      </c>
      <c r="C6176" s="0" t="n">
        <v>12</v>
      </c>
      <c r="D6176" s="0" t="n">
        <v>19</v>
      </c>
      <c r="E6176" s="0" t="n">
        <v>1968</v>
      </c>
    </row>
    <row r="6177" customFormat="false" ht="13.2" hidden="false" customHeight="false" outlineLevel="0" collapsed="false">
      <c r="A6177" s="0" t="n">
        <v>100013225</v>
      </c>
      <c r="B6177" s="0" t="s">
        <v>4716</v>
      </c>
      <c r="C6177" s="0" t="n">
        <v>3</v>
      </c>
      <c r="D6177" s="0" t="n">
        <v>29</v>
      </c>
      <c r="E6177" s="0" t="n">
        <v>1968</v>
      </c>
    </row>
    <row r="6178" customFormat="false" ht="13.2" hidden="false" customHeight="false" outlineLevel="0" collapsed="false">
      <c r="A6178" s="0" t="n">
        <v>100093876</v>
      </c>
      <c r="B6178" s="0" t="s">
        <v>4717</v>
      </c>
      <c r="C6178" s="0" t="n">
        <v>1</v>
      </c>
      <c r="D6178" s="0" t="n">
        <v>20</v>
      </c>
      <c r="E6178" s="0" t="n">
        <v>1968</v>
      </c>
    </row>
    <row r="6179" customFormat="false" ht="13.2" hidden="false" customHeight="false" outlineLevel="0" collapsed="false">
      <c r="A6179" s="0" t="n">
        <v>100088580</v>
      </c>
      <c r="B6179" s="0" t="s">
        <v>4718</v>
      </c>
      <c r="C6179" s="0" t="n">
        <v>9</v>
      </c>
      <c r="D6179" s="0" t="n">
        <v>5</v>
      </c>
      <c r="E6179" s="0" t="n">
        <v>1968</v>
      </c>
    </row>
    <row r="6180" customFormat="false" ht="13.2" hidden="false" customHeight="false" outlineLevel="0" collapsed="false">
      <c r="A6180" s="0" t="n">
        <v>100018559</v>
      </c>
      <c r="B6180" s="0" t="s">
        <v>4719</v>
      </c>
      <c r="C6180" s="0" t="n">
        <v>10</v>
      </c>
      <c r="D6180" s="0" t="n">
        <v>13</v>
      </c>
      <c r="E6180" s="0" t="n">
        <v>1968</v>
      </c>
    </row>
    <row r="6181" customFormat="false" ht="13.2" hidden="false" customHeight="false" outlineLevel="0" collapsed="false">
      <c r="A6181" s="0" t="n">
        <v>100029751</v>
      </c>
      <c r="B6181" s="0" t="s">
        <v>4720</v>
      </c>
      <c r="C6181" s="0" t="n">
        <v>10</v>
      </c>
      <c r="D6181" s="0" t="n">
        <v>29</v>
      </c>
      <c r="E6181" s="0" t="n">
        <v>1968</v>
      </c>
    </row>
    <row r="6182" customFormat="false" ht="13.2" hidden="false" customHeight="false" outlineLevel="0" collapsed="false">
      <c r="A6182" s="0" t="n">
        <v>100029797</v>
      </c>
      <c r="B6182" s="0" t="s">
        <v>4721</v>
      </c>
      <c r="C6182" s="0" t="n">
        <v>3</v>
      </c>
      <c r="D6182" s="0" t="n">
        <v>25</v>
      </c>
      <c r="E6182" s="0" t="n">
        <v>1968</v>
      </c>
    </row>
    <row r="6183" customFormat="false" ht="13.2" hidden="false" customHeight="false" outlineLevel="0" collapsed="false">
      <c r="A6183" s="0" t="n">
        <v>100029893</v>
      </c>
      <c r="B6183" s="0" t="s">
        <v>4722</v>
      </c>
      <c r="C6183" s="0" t="n">
        <v>3</v>
      </c>
      <c r="D6183" s="0" t="n">
        <v>9</v>
      </c>
      <c r="E6183" s="0" t="n">
        <v>1968</v>
      </c>
    </row>
    <row r="6184" customFormat="false" ht="13.2" hidden="false" customHeight="false" outlineLevel="0" collapsed="false">
      <c r="A6184" s="0" t="n">
        <v>100029918</v>
      </c>
      <c r="B6184" s="0" t="s">
        <v>4723</v>
      </c>
      <c r="C6184" s="0" t="n">
        <v>2</v>
      </c>
      <c r="D6184" s="0" t="n">
        <v>12</v>
      </c>
      <c r="E6184" s="0" t="n">
        <v>1968</v>
      </c>
    </row>
    <row r="6185" customFormat="false" ht="13.2" hidden="false" customHeight="false" outlineLevel="0" collapsed="false">
      <c r="A6185" s="0" t="n">
        <v>100029985</v>
      </c>
      <c r="B6185" s="0" t="s">
        <v>4724</v>
      </c>
      <c r="C6185" s="0" t="n">
        <v>8</v>
      </c>
      <c r="D6185" s="0" t="n">
        <v>6</v>
      </c>
      <c r="E6185" s="0" t="n">
        <v>1968</v>
      </c>
    </row>
    <row r="6186" customFormat="false" ht="13.2" hidden="false" customHeight="false" outlineLevel="0" collapsed="false">
      <c r="A6186" s="0" t="n">
        <v>100030047</v>
      </c>
      <c r="B6186" s="0" t="s">
        <v>4725</v>
      </c>
      <c r="C6186" s="0" t="n">
        <v>2</v>
      </c>
      <c r="D6186" s="0" t="n">
        <v>12</v>
      </c>
      <c r="E6186" s="0" t="n">
        <v>1968</v>
      </c>
    </row>
    <row r="6187" customFormat="false" ht="13.2" hidden="false" customHeight="false" outlineLevel="0" collapsed="false">
      <c r="A6187" s="0" t="n">
        <v>100031017</v>
      </c>
      <c r="B6187" s="0" t="s">
        <v>4726</v>
      </c>
      <c r="C6187" s="0" t="n">
        <v>2</v>
      </c>
      <c r="D6187" s="0" t="n">
        <v>3</v>
      </c>
      <c r="E6187" s="0" t="n">
        <v>1968</v>
      </c>
    </row>
    <row r="6188" customFormat="false" ht="13.2" hidden="false" customHeight="false" outlineLevel="0" collapsed="false">
      <c r="A6188" s="0" t="n">
        <v>100047472</v>
      </c>
      <c r="B6188" s="0" t="s">
        <v>4727</v>
      </c>
      <c r="C6188" s="0" t="n">
        <v>7</v>
      </c>
      <c r="D6188" s="0" t="n">
        <v>22</v>
      </c>
      <c r="E6188" s="0" t="n">
        <v>1968</v>
      </c>
    </row>
    <row r="6189" customFormat="false" ht="13.2" hidden="false" customHeight="false" outlineLevel="0" collapsed="false">
      <c r="A6189" s="0" t="n">
        <v>100043539</v>
      </c>
      <c r="B6189" s="0" t="s">
        <v>1593</v>
      </c>
      <c r="C6189" s="0" t="n">
        <v>5</v>
      </c>
      <c r="D6189" s="0" t="n">
        <v>22</v>
      </c>
      <c r="E6189" s="0" t="s">
        <v>836</v>
      </c>
    </row>
    <row r="6190" customFormat="false" ht="13.2" hidden="false" customHeight="false" outlineLevel="0" collapsed="false">
      <c r="A6190" s="0" t="n">
        <v>100048281</v>
      </c>
      <c r="B6190" s="0" t="s">
        <v>4728</v>
      </c>
      <c r="C6190" s="0" t="n">
        <v>3</v>
      </c>
      <c r="D6190" s="0" t="n">
        <v>22</v>
      </c>
      <c r="E6190" s="0" t="s">
        <v>836</v>
      </c>
    </row>
    <row r="6191" customFormat="false" ht="13.2" hidden="false" customHeight="false" outlineLevel="0" collapsed="false">
      <c r="A6191" s="0" t="n">
        <v>100043539</v>
      </c>
      <c r="B6191" s="0" t="s">
        <v>1593</v>
      </c>
      <c r="C6191" s="0" t="n">
        <v>5</v>
      </c>
      <c r="D6191" s="0" t="n">
        <v>22</v>
      </c>
      <c r="E6191" s="0" t="s">
        <v>836</v>
      </c>
    </row>
    <row r="6192" customFormat="false" ht="13.2" hidden="false" customHeight="false" outlineLevel="0" collapsed="false">
      <c r="A6192" s="0" t="n">
        <v>100048281</v>
      </c>
      <c r="B6192" s="0" t="s">
        <v>4728</v>
      </c>
      <c r="C6192" s="0" t="n">
        <v>3</v>
      </c>
      <c r="D6192" s="0" t="n">
        <v>22</v>
      </c>
      <c r="E6192" s="0" t="s">
        <v>836</v>
      </c>
    </row>
    <row r="6193" customFormat="false" ht="13.2" hidden="false" customHeight="false" outlineLevel="0" collapsed="false">
      <c r="A6193" s="0" t="n">
        <v>100067864</v>
      </c>
      <c r="B6193" s="0" t="s">
        <v>1417</v>
      </c>
      <c r="C6193" s="0" t="n">
        <v>3</v>
      </c>
      <c r="D6193" s="0" t="n">
        <v>1</v>
      </c>
      <c r="E6193" s="0" t="s">
        <v>836</v>
      </c>
    </row>
    <row r="6194" customFormat="false" ht="13.2" hidden="false" customHeight="false" outlineLevel="0" collapsed="false">
      <c r="A6194" s="0" t="n">
        <v>100067864</v>
      </c>
      <c r="B6194" s="0" t="s">
        <v>1417</v>
      </c>
      <c r="C6194" s="0" t="n">
        <v>3</v>
      </c>
      <c r="D6194" s="0" t="n">
        <v>1</v>
      </c>
      <c r="E6194" s="0" t="s">
        <v>836</v>
      </c>
    </row>
    <row r="6195" customFormat="false" ht="13.2" hidden="false" customHeight="false" outlineLevel="0" collapsed="false">
      <c r="A6195" s="0" t="n">
        <v>100067194</v>
      </c>
      <c r="B6195" s="0" t="s">
        <v>1131</v>
      </c>
      <c r="C6195" s="0" t="n">
        <v>2</v>
      </c>
      <c r="D6195" s="0" t="n">
        <v>10</v>
      </c>
      <c r="E6195" s="0" t="s">
        <v>836</v>
      </c>
    </row>
    <row r="6196" customFormat="false" ht="13.2" hidden="false" customHeight="false" outlineLevel="0" collapsed="false">
      <c r="A6196" s="0" t="n">
        <v>100079268</v>
      </c>
      <c r="B6196" s="0" t="s">
        <v>4729</v>
      </c>
      <c r="C6196" s="0" t="n">
        <v>12</v>
      </c>
      <c r="D6196" s="0" t="n">
        <v>2</v>
      </c>
      <c r="E6196" s="0" t="s">
        <v>836</v>
      </c>
    </row>
    <row r="6197" customFormat="false" ht="13.2" hidden="false" customHeight="false" outlineLevel="0" collapsed="false">
      <c r="A6197" s="0" t="n">
        <v>100067194</v>
      </c>
      <c r="B6197" s="0" t="s">
        <v>1131</v>
      </c>
      <c r="C6197" s="0" t="n">
        <v>2</v>
      </c>
      <c r="D6197" s="0" t="n">
        <v>10</v>
      </c>
      <c r="E6197" s="0" t="s">
        <v>836</v>
      </c>
    </row>
    <row r="6198" customFormat="false" ht="13.2" hidden="false" customHeight="false" outlineLevel="0" collapsed="false">
      <c r="A6198" s="0" t="n">
        <v>100063900</v>
      </c>
      <c r="B6198" s="0" t="s">
        <v>113</v>
      </c>
      <c r="C6198" s="0" t="n">
        <v>4</v>
      </c>
      <c r="D6198" s="0" t="n">
        <v>6</v>
      </c>
      <c r="E6198" s="0" t="s">
        <v>836</v>
      </c>
    </row>
    <row r="6199" customFormat="false" ht="13.2" hidden="false" customHeight="false" outlineLevel="0" collapsed="false">
      <c r="A6199" s="0" t="n">
        <v>100019920</v>
      </c>
      <c r="B6199" s="0" t="s">
        <v>1358</v>
      </c>
      <c r="C6199" s="0" t="n">
        <v>9</v>
      </c>
      <c r="D6199" s="0" t="n">
        <v>7</v>
      </c>
      <c r="E6199" s="0" t="s">
        <v>836</v>
      </c>
    </row>
    <row r="6200" customFormat="false" ht="13.2" hidden="false" customHeight="false" outlineLevel="0" collapsed="false">
      <c r="A6200" s="0" t="n">
        <v>100044192</v>
      </c>
      <c r="B6200" s="0" t="s">
        <v>93</v>
      </c>
      <c r="C6200" s="0" t="n">
        <v>10</v>
      </c>
      <c r="D6200" s="0" t="n">
        <v>27</v>
      </c>
      <c r="E6200" s="0" t="s">
        <v>836</v>
      </c>
    </row>
    <row r="6201" customFormat="false" ht="13.2" hidden="false" customHeight="false" outlineLevel="0" collapsed="false">
      <c r="A6201" s="0" t="n">
        <v>100048281</v>
      </c>
      <c r="B6201" s="0" t="s">
        <v>4728</v>
      </c>
      <c r="C6201" s="0" t="n">
        <v>3</v>
      </c>
      <c r="D6201" s="0" t="n">
        <v>22</v>
      </c>
      <c r="E6201" s="0" t="s">
        <v>836</v>
      </c>
    </row>
    <row r="6202" customFormat="false" ht="13.2" hidden="false" customHeight="false" outlineLevel="0" collapsed="false">
      <c r="A6202" s="0" t="n">
        <v>100015004</v>
      </c>
      <c r="B6202" s="0" t="s">
        <v>1368</v>
      </c>
      <c r="C6202" s="0" t="n">
        <v>9</v>
      </c>
      <c r="D6202" s="0" t="n">
        <v>27</v>
      </c>
      <c r="E6202" s="0" t="s">
        <v>836</v>
      </c>
    </row>
    <row r="6203" customFormat="false" ht="13.2" hidden="false" customHeight="false" outlineLevel="0" collapsed="false">
      <c r="A6203" s="0" t="n">
        <v>100010398</v>
      </c>
      <c r="B6203" s="0" t="s">
        <v>1404</v>
      </c>
      <c r="C6203" s="0" t="n">
        <v>10</v>
      </c>
      <c r="D6203" s="0" t="n">
        <v>23</v>
      </c>
      <c r="E6203" s="0" t="s">
        <v>836</v>
      </c>
    </row>
    <row r="6204" customFormat="false" ht="13.2" hidden="false" customHeight="false" outlineLevel="0" collapsed="false">
      <c r="A6204" s="0" t="n">
        <v>100095270</v>
      </c>
      <c r="B6204" s="0" t="s">
        <v>835</v>
      </c>
      <c r="C6204" s="0" t="n">
        <v>1</v>
      </c>
      <c r="D6204" s="0" t="n">
        <v>15</v>
      </c>
      <c r="E6204" s="0" t="s">
        <v>836</v>
      </c>
    </row>
    <row r="6205" customFormat="false" ht="13.2" hidden="false" customHeight="false" outlineLevel="0" collapsed="false">
      <c r="A6205" s="0" t="n">
        <v>100095620</v>
      </c>
      <c r="B6205" s="0" t="s">
        <v>847</v>
      </c>
      <c r="C6205" s="0" t="n">
        <v>8</v>
      </c>
      <c r="D6205" s="0" t="n">
        <v>9</v>
      </c>
      <c r="E6205" s="0" t="s">
        <v>836</v>
      </c>
    </row>
    <row r="6206" customFormat="false" ht="13.2" hidden="false" customHeight="false" outlineLevel="0" collapsed="false">
      <c r="A6206" s="0" t="n">
        <v>100067864</v>
      </c>
      <c r="B6206" s="0" t="s">
        <v>1417</v>
      </c>
      <c r="C6206" s="0" t="n">
        <v>3</v>
      </c>
      <c r="D6206" s="0" t="n">
        <v>1</v>
      </c>
      <c r="E6206" s="0" t="s">
        <v>836</v>
      </c>
    </row>
    <row r="6207" customFormat="false" ht="13.2" hidden="false" customHeight="false" outlineLevel="0" collapsed="false">
      <c r="A6207" s="0" t="n">
        <v>100003423</v>
      </c>
      <c r="B6207" s="0" t="s">
        <v>1115</v>
      </c>
      <c r="C6207" s="0" t="n">
        <v>4</v>
      </c>
      <c r="D6207" s="0" t="n">
        <v>12</v>
      </c>
      <c r="E6207" s="0" t="s">
        <v>836</v>
      </c>
    </row>
    <row r="6208" customFormat="false" ht="13.2" hidden="false" customHeight="false" outlineLevel="0" collapsed="false">
      <c r="A6208" s="0" t="n">
        <v>100095940</v>
      </c>
      <c r="B6208" s="0" t="s">
        <v>1118</v>
      </c>
      <c r="C6208" s="0" t="n">
        <v>7</v>
      </c>
      <c r="D6208" s="0" t="n">
        <v>1</v>
      </c>
      <c r="E6208" s="0" t="s">
        <v>836</v>
      </c>
    </row>
    <row r="6209" customFormat="false" ht="13.2" hidden="false" customHeight="false" outlineLevel="0" collapsed="false">
      <c r="A6209" s="0" t="n">
        <v>100010289</v>
      </c>
      <c r="B6209" s="0" t="s">
        <v>4730</v>
      </c>
      <c r="C6209" s="0" t="n">
        <v>9</v>
      </c>
      <c r="D6209" s="0" t="n">
        <v>29</v>
      </c>
      <c r="E6209" s="0" t="s">
        <v>836</v>
      </c>
    </row>
    <row r="6210" customFormat="false" ht="13.2" hidden="false" customHeight="false" outlineLevel="0" collapsed="false">
      <c r="A6210" s="0" t="n">
        <v>100031804</v>
      </c>
      <c r="B6210" s="0" t="s">
        <v>4614</v>
      </c>
      <c r="C6210" s="0" t="n">
        <v>8</v>
      </c>
      <c r="D6210" s="0" t="n">
        <v>31</v>
      </c>
      <c r="E6210" s="0" t="s">
        <v>836</v>
      </c>
    </row>
    <row r="6211" customFormat="false" ht="13.2" hidden="false" customHeight="false" outlineLevel="0" collapsed="false">
      <c r="A6211" s="0" t="n">
        <v>100051511</v>
      </c>
      <c r="B6211" s="0" t="s">
        <v>1065</v>
      </c>
      <c r="C6211" s="0" t="n">
        <v>1</v>
      </c>
      <c r="D6211" s="0" t="n">
        <v>23</v>
      </c>
      <c r="E6211" s="0" t="s">
        <v>836</v>
      </c>
    </row>
    <row r="6212" customFormat="false" ht="13.2" hidden="false" customHeight="false" outlineLevel="0" collapsed="false">
      <c r="A6212" s="0" t="n">
        <v>100043539</v>
      </c>
      <c r="B6212" s="0" t="s">
        <v>1593</v>
      </c>
      <c r="C6212" s="0" t="n">
        <v>22</v>
      </c>
      <c r="D6212" s="0" t="n">
        <v>5</v>
      </c>
      <c r="E6212" s="0" t="s">
        <v>836</v>
      </c>
    </row>
    <row r="6213" customFormat="false" ht="13.2" hidden="false" customHeight="false" outlineLevel="0" collapsed="false">
      <c r="A6213" s="0" t="n">
        <v>100051511</v>
      </c>
      <c r="B6213" s="0" t="s">
        <v>1065</v>
      </c>
      <c r="C6213" s="0" t="n">
        <v>23</v>
      </c>
      <c r="D6213" s="0" t="n">
        <v>1</v>
      </c>
      <c r="E6213" s="0" t="s">
        <v>836</v>
      </c>
    </row>
    <row r="6214" customFormat="false" ht="13.2" hidden="false" customHeight="false" outlineLevel="0" collapsed="false">
      <c r="A6214" s="0" t="n">
        <v>100029751</v>
      </c>
      <c r="B6214" s="0" t="s">
        <v>4720</v>
      </c>
      <c r="C6214" s="0" t="n">
        <v>10</v>
      </c>
      <c r="D6214" s="0" t="n">
        <v>29</v>
      </c>
      <c r="E6214" s="0" t="s">
        <v>836</v>
      </c>
    </row>
    <row r="6215" customFormat="false" ht="13.2" hidden="false" customHeight="false" outlineLevel="0" collapsed="false">
      <c r="A6215" s="0" t="n">
        <v>100043539</v>
      </c>
      <c r="B6215" s="0" t="s">
        <v>1593</v>
      </c>
      <c r="C6215" s="0" t="n">
        <v>5</v>
      </c>
      <c r="D6215" s="0" t="n">
        <v>22</v>
      </c>
      <c r="E6215" s="0" t="s">
        <v>836</v>
      </c>
    </row>
    <row r="6216" customFormat="false" ht="13.2" hidden="false" customHeight="false" outlineLevel="0" collapsed="false">
      <c r="A6216" s="0" t="n">
        <v>100021491</v>
      </c>
      <c r="B6216" s="0" t="s">
        <v>4731</v>
      </c>
      <c r="C6216" s="0" t="n">
        <v>4</v>
      </c>
      <c r="D6216" s="0" t="n">
        <v>23</v>
      </c>
      <c r="E6216" s="0" t="s">
        <v>836</v>
      </c>
    </row>
    <row r="6217" customFormat="false" ht="13.2" hidden="false" customHeight="false" outlineLevel="0" collapsed="false">
      <c r="A6217" s="0" t="n">
        <v>100070250</v>
      </c>
      <c r="B6217" s="0" t="s">
        <v>4732</v>
      </c>
      <c r="C6217" s="0" t="n">
        <v>11</v>
      </c>
      <c r="D6217" s="0" t="n">
        <v>28</v>
      </c>
      <c r="E6217" s="0" t="s">
        <v>836</v>
      </c>
    </row>
    <row r="6218" customFormat="false" ht="13.2" hidden="false" customHeight="false" outlineLevel="0" collapsed="false">
      <c r="A6218" s="0" t="n">
        <v>100073876</v>
      </c>
      <c r="B6218" s="0" t="s">
        <v>4733</v>
      </c>
      <c r="C6218" s="0" t="n">
        <v>2</v>
      </c>
      <c r="D6218" s="0" t="n">
        <v>26</v>
      </c>
      <c r="E6218" s="0" t="s">
        <v>836</v>
      </c>
    </row>
    <row r="6219" customFormat="false" ht="13.2" hidden="false" customHeight="false" outlineLevel="0" collapsed="false">
      <c r="A6219" s="0" t="n">
        <v>100073876</v>
      </c>
      <c r="B6219" s="0" t="s">
        <v>4733</v>
      </c>
      <c r="C6219" s="0" t="n">
        <v>2</v>
      </c>
      <c r="D6219" s="0" t="n">
        <v>26</v>
      </c>
      <c r="E6219" s="0" t="s">
        <v>836</v>
      </c>
    </row>
    <row r="6220" customFormat="false" ht="13.2" hidden="false" customHeight="false" outlineLevel="0" collapsed="false">
      <c r="A6220" s="0" t="n">
        <v>100010398</v>
      </c>
      <c r="B6220" s="0" t="s">
        <v>1404</v>
      </c>
      <c r="C6220" s="0" t="n">
        <v>10</v>
      </c>
      <c r="D6220" s="0" t="n">
        <v>23</v>
      </c>
      <c r="E6220" s="0" t="s">
        <v>836</v>
      </c>
    </row>
    <row r="6221" customFormat="false" ht="13.2" hidden="false" customHeight="false" outlineLevel="0" collapsed="false">
      <c r="A6221" s="0" t="n">
        <v>100010398</v>
      </c>
      <c r="B6221" s="0" t="s">
        <v>1404</v>
      </c>
      <c r="C6221" s="0" t="n">
        <v>10</v>
      </c>
      <c r="D6221" s="0" t="n">
        <v>23</v>
      </c>
      <c r="E6221" s="0" t="s">
        <v>836</v>
      </c>
    </row>
    <row r="6222" customFormat="false" ht="13.2" hidden="false" customHeight="false" outlineLevel="0" collapsed="false">
      <c r="A6222" s="0" t="n">
        <v>100095270</v>
      </c>
      <c r="B6222" s="0" t="s">
        <v>835</v>
      </c>
      <c r="C6222" s="0" t="n">
        <v>1</v>
      </c>
      <c r="D6222" s="0" t="n">
        <v>15</v>
      </c>
      <c r="E6222" s="0" t="s">
        <v>836</v>
      </c>
    </row>
    <row r="6223" customFormat="false" ht="13.2" hidden="false" customHeight="false" outlineLevel="0" collapsed="false">
      <c r="A6223" s="0" t="n">
        <v>100103094</v>
      </c>
      <c r="B6223" s="0" t="s">
        <v>4734</v>
      </c>
      <c r="C6223" s="0" t="n">
        <v>10</v>
      </c>
      <c r="D6223" s="0" t="n">
        <v>10</v>
      </c>
      <c r="E6223" s="0" t="s">
        <v>836</v>
      </c>
    </row>
    <row r="6224" customFormat="false" ht="13.2" hidden="false" customHeight="false" outlineLevel="0" collapsed="false">
      <c r="A6224" s="0" t="n">
        <v>100103080</v>
      </c>
      <c r="B6224" s="0" t="s">
        <v>1184</v>
      </c>
      <c r="C6224" s="0" t="n">
        <v>9</v>
      </c>
      <c r="D6224" s="0" t="n">
        <v>20</v>
      </c>
      <c r="E6224" s="0" t="s">
        <v>836</v>
      </c>
    </row>
    <row r="6225" customFormat="false" ht="13.2" hidden="false" customHeight="false" outlineLevel="0" collapsed="false">
      <c r="A6225" s="0" t="n">
        <v>100050575</v>
      </c>
      <c r="B6225" s="0" t="s">
        <v>913</v>
      </c>
      <c r="C6225" s="0" t="n">
        <v>1</v>
      </c>
      <c r="D6225" s="0" t="n">
        <v>27</v>
      </c>
      <c r="E6225" s="0" t="s">
        <v>836</v>
      </c>
    </row>
    <row r="6226" customFormat="false" ht="13.2" hidden="false" customHeight="false" outlineLevel="0" collapsed="false">
      <c r="A6226" s="0" t="n">
        <v>100067864</v>
      </c>
      <c r="B6226" s="0" t="s">
        <v>1417</v>
      </c>
      <c r="C6226" s="0" t="n">
        <v>3</v>
      </c>
      <c r="D6226" s="0" t="n">
        <v>1</v>
      </c>
      <c r="E6226" s="0" t="s">
        <v>836</v>
      </c>
    </row>
    <row r="6227" customFormat="false" ht="13.2" hidden="false" customHeight="false" outlineLevel="0" collapsed="false">
      <c r="A6227" s="0" t="n">
        <v>100067864</v>
      </c>
      <c r="B6227" s="0" t="s">
        <v>1417</v>
      </c>
      <c r="C6227" s="0" t="n">
        <v>3</v>
      </c>
      <c r="D6227" s="0" t="n">
        <v>1</v>
      </c>
      <c r="E6227" s="0" t="s">
        <v>836</v>
      </c>
    </row>
    <row r="6228" customFormat="false" ht="13.2" hidden="false" customHeight="false" outlineLevel="0" collapsed="false">
      <c r="A6228" s="0" t="n">
        <v>100051511</v>
      </c>
      <c r="B6228" s="0" t="s">
        <v>1065</v>
      </c>
      <c r="C6228" s="0" t="n">
        <v>1</v>
      </c>
      <c r="D6228" s="0" t="n">
        <v>23</v>
      </c>
      <c r="E6228" s="0" t="s">
        <v>836</v>
      </c>
    </row>
    <row r="6229" customFormat="false" ht="13.2" hidden="false" customHeight="false" outlineLevel="0" collapsed="false">
      <c r="A6229" s="0" t="n">
        <v>100051511</v>
      </c>
      <c r="B6229" s="0" t="s">
        <v>1065</v>
      </c>
      <c r="C6229" s="0" t="n">
        <v>1</v>
      </c>
      <c r="D6229" s="0" t="n">
        <v>23</v>
      </c>
      <c r="E6229" s="0" t="s">
        <v>836</v>
      </c>
    </row>
    <row r="6230" customFormat="false" ht="13.2" hidden="false" customHeight="false" outlineLevel="0" collapsed="false">
      <c r="A6230" s="0" t="n">
        <v>100043539</v>
      </c>
      <c r="B6230" s="0" t="s">
        <v>1593</v>
      </c>
      <c r="C6230" s="0" t="n">
        <v>5</v>
      </c>
      <c r="D6230" s="0" t="n">
        <v>22</v>
      </c>
      <c r="E6230" s="0" t="s">
        <v>836</v>
      </c>
    </row>
    <row r="6231" customFormat="false" ht="13.2" hidden="false" customHeight="false" outlineLevel="0" collapsed="false">
      <c r="A6231" s="0" t="n">
        <v>100044192</v>
      </c>
      <c r="B6231" s="0" t="s">
        <v>93</v>
      </c>
      <c r="C6231" s="0" t="n">
        <v>10</v>
      </c>
      <c r="D6231" s="0" t="n">
        <v>27</v>
      </c>
      <c r="E6231" s="0" t="s">
        <v>836</v>
      </c>
    </row>
    <row r="6232" customFormat="false" ht="13.2" hidden="false" customHeight="false" outlineLevel="0" collapsed="false">
      <c r="A6232" s="0" t="n">
        <v>100044192</v>
      </c>
      <c r="B6232" s="0" t="s">
        <v>93</v>
      </c>
      <c r="C6232" s="0" t="n">
        <v>10</v>
      </c>
      <c r="D6232" s="0" t="n">
        <v>27</v>
      </c>
      <c r="E6232" s="0" t="s">
        <v>836</v>
      </c>
    </row>
    <row r="6233" customFormat="false" ht="13.2" hidden="false" customHeight="false" outlineLevel="0" collapsed="false">
      <c r="A6233" s="0" t="n">
        <v>100041823</v>
      </c>
      <c r="B6233" s="0" t="s">
        <v>2167</v>
      </c>
      <c r="C6233" s="0" t="n">
        <v>12</v>
      </c>
      <c r="D6233" s="0" t="n">
        <v>11</v>
      </c>
      <c r="E6233" s="0" t="s">
        <v>836</v>
      </c>
    </row>
    <row r="6234" customFormat="false" ht="13.2" hidden="false" customHeight="false" outlineLevel="0" collapsed="false">
      <c r="A6234" s="0" t="n">
        <v>100041823</v>
      </c>
      <c r="B6234" s="0" t="s">
        <v>2167</v>
      </c>
      <c r="C6234" s="0" t="n">
        <v>12</v>
      </c>
      <c r="D6234" s="0" t="n">
        <v>11</v>
      </c>
      <c r="E6234" s="0" t="s">
        <v>836</v>
      </c>
    </row>
    <row r="6235" customFormat="false" ht="13.2" hidden="false" customHeight="false" outlineLevel="0" collapsed="false">
      <c r="A6235" s="0" t="n">
        <v>100041823</v>
      </c>
      <c r="B6235" s="0" t="s">
        <v>2167</v>
      </c>
      <c r="C6235" s="0" t="n">
        <v>12</v>
      </c>
      <c r="D6235" s="0" t="n">
        <v>11</v>
      </c>
      <c r="E6235" s="0" t="s">
        <v>836</v>
      </c>
    </row>
    <row r="6236" customFormat="false" ht="13.2" hidden="false" customHeight="false" outlineLevel="0" collapsed="false">
      <c r="A6236" s="0" t="n">
        <v>100075668</v>
      </c>
      <c r="B6236" s="0" t="s">
        <v>2365</v>
      </c>
      <c r="C6236" s="0" t="n">
        <v>1</v>
      </c>
      <c r="D6236" s="0" t="n">
        <v>2</v>
      </c>
      <c r="E6236" s="0" t="s">
        <v>836</v>
      </c>
    </row>
    <row r="6237" customFormat="false" ht="13.2" hidden="false" customHeight="false" outlineLevel="0" collapsed="false">
      <c r="A6237" s="0" t="n">
        <v>100085392</v>
      </c>
      <c r="B6237" s="0" t="s">
        <v>1716</v>
      </c>
      <c r="C6237" s="0" t="n">
        <v>10</v>
      </c>
      <c r="D6237" s="0" t="n">
        <v>31</v>
      </c>
      <c r="E6237" s="0" t="s">
        <v>836</v>
      </c>
    </row>
    <row r="6238" customFormat="false" ht="13.2" hidden="false" customHeight="false" outlineLevel="0" collapsed="false">
      <c r="A6238" s="0" t="n">
        <v>100085392</v>
      </c>
      <c r="B6238" s="0" t="s">
        <v>1716</v>
      </c>
      <c r="C6238" s="0" t="n">
        <v>10</v>
      </c>
      <c r="D6238" s="0" t="n">
        <v>31</v>
      </c>
      <c r="E6238" s="0" t="s">
        <v>836</v>
      </c>
    </row>
    <row r="6239" customFormat="false" ht="13.2" hidden="false" customHeight="false" outlineLevel="0" collapsed="false">
      <c r="A6239" s="0" t="n">
        <v>100015004</v>
      </c>
      <c r="B6239" s="0" t="s">
        <v>1368</v>
      </c>
      <c r="C6239" s="0" t="n">
        <v>9</v>
      </c>
      <c r="D6239" s="0" t="n">
        <v>27</v>
      </c>
      <c r="E6239" s="0" t="s">
        <v>836</v>
      </c>
    </row>
    <row r="6240" customFormat="false" ht="13.2" hidden="false" customHeight="false" outlineLevel="0" collapsed="false">
      <c r="A6240" s="0" t="n">
        <v>100015004</v>
      </c>
      <c r="B6240" s="0" t="s">
        <v>1368</v>
      </c>
      <c r="C6240" s="0" t="n">
        <v>9</v>
      </c>
      <c r="D6240" s="0" t="n">
        <v>27</v>
      </c>
      <c r="E6240" s="0" t="s">
        <v>836</v>
      </c>
    </row>
    <row r="6241" customFormat="false" ht="13.2" hidden="false" customHeight="false" outlineLevel="0" collapsed="false">
      <c r="A6241" s="0" t="n">
        <v>100095534</v>
      </c>
      <c r="B6241" s="0" t="s">
        <v>2233</v>
      </c>
      <c r="C6241" s="0" t="n">
        <v>5</v>
      </c>
      <c r="D6241" s="0" t="n">
        <v>1</v>
      </c>
      <c r="E6241" s="0" t="s">
        <v>836</v>
      </c>
    </row>
    <row r="6242" customFormat="false" ht="13.2" hidden="false" customHeight="false" outlineLevel="0" collapsed="false">
      <c r="A6242" s="0" t="n">
        <v>100095534</v>
      </c>
      <c r="B6242" s="0" t="s">
        <v>2233</v>
      </c>
      <c r="C6242" s="0" t="n">
        <v>5</v>
      </c>
      <c r="D6242" s="0" t="n">
        <v>1</v>
      </c>
      <c r="E6242" s="0" t="s">
        <v>836</v>
      </c>
    </row>
    <row r="6243" customFormat="false" ht="13.2" hidden="false" customHeight="false" outlineLevel="0" collapsed="false">
      <c r="A6243" s="0" t="n">
        <v>100088316</v>
      </c>
      <c r="B6243" s="0" t="s">
        <v>4735</v>
      </c>
      <c r="C6243" s="0" t="n">
        <v>8</v>
      </c>
      <c r="D6243" s="0" t="n">
        <v>10</v>
      </c>
      <c r="E6243" s="0" t="n">
        <v>1969</v>
      </c>
    </row>
    <row r="6244" customFormat="false" ht="13.2" hidden="false" customHeight="false" outlineLevel="0" collapsed="false">
      <c r="A6244" s="0" t="n">
        <v>100093836</v>
      </c>
      <c r="B6244" s="0" t="s">
        <v>4736</v>
      </c>
      <c r="C6244" s="0" t="n">
        <v>7</v>
      </c>
      <c r="D6244" s="0" t="n">
        <v>7</v>
      </c>
      <c r="E6244" s="0" t="n">
        <v>1969</v>
      </c>
    </row>
    <row r="6245" customFormat="false" ht="13.2" hidden="false" customHeight="false" outlineLevel="0" collapsed="false">
      <c r="A6245" s="0" t="n">
        <v>100093663</v>
      </c>
      <c r="B6245" s="0" t="s">
        <v>4737</v>
      </c>
      <c r="C6245" s="0" t="n">
        <v>8</v>
      </c>
      <c r="D6245" s="0" t="n">
        <v>15</v>
      </c>
      <c r="E6245" s="0" t="n">
        <v>1969</v>
      </c>
    </row>
    <row r="6246" customFormat="false" ht="13.2" hidden="false" customHeight="false" outlineLevel="0" collapsed="false">
      <c r="A6246" s="0" t="n">
        <v>100018213</v>
      </c>
      <c r="B6246" s="0" t="s">
        <v>4738</v>
      </c>
      <c r="C6246" s="0" t="n">
        <v>7</v>
      </c>
      <c r="D6246" s="0" t="n">
        <v>25</v>
      </c>
      <c r="E6246" s="0" t="n">
        <v>1969</v>
      </c>
    </row>
    <row r="6247" customFormat="false" ht="13.2" hidden="false" customHeight="false" outlineLevel="0" collapsed="false">
      <c r="A6247" s="0" t="n">
        <v>100041278</v>
      </c>
      <c r="B6247" s="0" t="s">
        <v>4739</v>
      </c>
      <c r="C6247" s="0" t="n">
        <v>5</v>
      </c>
      <c r="D6247" s="0" t="n">
        <v>15</v>
      </c>
      <c r="E6247" s="0" t="n">
        <v>1969</v>
      </c>
    </row>
    <row r="6248" customFormat="false" ht="13.2" hidden="false" customHeight="false" outlineLevel="0" collapsed="false">
      <c r="A6248" s="0" t="n">
        <v>100013406</v>
      </c>
      <c r="B6248" s="0" t="s">
        <v>4740</v>
      </c>
      <c r="C6248" s="0" t="n">
        <v>8</v>
      </c>
      <c r="D6248" s="0" t="n">
        <v>31</v>
      </c>
      <c r="E6248" s="0" t="n">
        <v>1969</v>
      </c>
    </row>
    <row r="6249" customFormat="false" ht="13.2" hidden="false" customHeight="false" outlineLevel="0" collapsed="false">
      <c r="A6249" s="0" t="n">
        <v>100025842</v>
      </c>
      <c r="B6249" s="0" t="s">
        <v>4741</v>
      </c>
      <c r="C6249" s="0" t="n">
        <v>7</v>
      </c>
      <c r="D6249" s="0" t="n">
        <v>12</v>
      </c>
      <c r="E6249" s="0" t="n">
        <v>1969</v>
      </c>
    </row>
    <row r="6250" customFormat="false" ht="13.2" hidden="false" customHeight="false" outlineLevel="0" collapsed="false">
      <c r="A6250" s="0" t="n">
        <v>100019730</v>
      </c>
      <c r="B6250" s="0" t="s">
        <v>4742</v>
      </c>
      <c r="C6250" s="0" t="n">
        <v>11</v>
      </c>
      <c r="D6250" s="0" t="n">
        <v>16</v>
      </c>
      <c r="E6250" s="0" t="n">
        <v>1969</v>
      </c>
    </row>
    <row r="6251" customFormat="false" ht="13.2" hidden="false" customHeight="false" outlineLevel="0" collapsed="false">
      <c r="A6251" s="0" t="n">
        <v>100087477</v>
      </c>
      <c r="B6251" s="0" t="s">
        <v>4743</v>
      </c>
      <c r="C6251" s="0" t="n">
        <v>6</v>
      </c>
      <c r="D6251" s="0" t="n">
        <v>13</v>
      </c>
      <c r="E6251" s="0" t="n">
        <v>1969</v>
      </c>
    </row>
    <row r="6252" customFormat="false" ht="13.2" hidden="false" customHeight="false" outlineLevel="0" collapsed="false">
      <c r="A6252" s="0" t="n">
        <v>100029478</v>
      </c>
      <c r="B6252" s="0" t="s">
        <v>1072</v>
      </c>
      <c r="C6252" s="0" t="n">
        <v>3</v>
      </c>
      <c r="D6252" s="0" t="n">
        <v>26</v>
      </c>
      <c r="E6252" s="0" t="n">
        <v>1969</v>
      </c>
    </row>
    <row r="6253" customFormat="false" ht="13.2" hidden="false" customHeight="false" outlineLevel="0" collapsed="false">
      <c r="A6253" s="0" t="n">
        <v>100005138</v>
      </c>
      <c r="B6253" s="0" t="s">
        <v>4744</v>
      </c>
      <c r="C6253" s="0" t="n">
        <v>1</v>
      </c>
      <c r="D6253" s="0" t="n">
        <v>29</v>
      </c>
      <c r="E6253" s="0" t="n">
        <v>1969</v>
      </c>
    </row>
    <row r="6254" customFormat="false" ht="13.2" hidden="false" customHeight="false" outlineLevel="0" collapsed="false">
      <c r="A6254" s="0" t="n">
        <v>100088840</v>
      </c>
      <c r="B6254" s="0" t="s">
        <v>4745</v>
      </c>
      <c r="C6254" s="0" t="n">
        <v>10</v>
      </c>
      <c r="D6254" s="0" t="n">
        <v>28</v>
      </c>
      <c r="E6254" s="0" t="n">
        <v>1969</v>
      </c>
    </row>
    <row r="6255" customFormat="false" ht="13.2" hidden="false" customHeight="false" outlineLevel="0" collapsed="false">
      <c r="A6255" s="0" t="n">
        <v>100017435</v>
      </c>
      <c r="B6255" s="0" t="s">
        <v>4746</v>
      </c>
      <c r="C6255" s="0" t="n">
        <v>7</v>
      </c>
      <c r="D6255" s="0" t="n">
        <v>20</v>
      </c>
      <c r="E6255" s="0" t="n">
        <v>1969</v>
      </c>
    </row>
    <row r="6256" customFormat="false" ht="13.2" hidden="false" customHeight="false" outlineLevel="0" collapsed="false">
      <c r="A6256" s="0" t="n">
        <v>100089155</v>
      </c>
      <c r="B6256" s="0" t="s">
        <v>4747</v>
      </c>
      <c r="C6256" s="0" t="n">
        <v>9</v>
      </c>
      <c r="D6256" s="0" t="n">
        <v>9</v>
      </c>
      <c r="E6256" s="0" t="n">
        <v>1969</v>
      </c>
    </row>
    <row r="6257" customFormat="false" ht="13.2" hidden="false" customHeight="false" outlineLevel="0" collapsed="false">
      <c r="A6257" s="0" t="n">
        <v>100079952</v>
      </c>
      <c r="B6257" s="0" t="s">
        <v>4748</v>
      </c>
      <c r="C6257" s="0" t="n">
        <v>8</v>
      </c>
      <c r="D6257" s="0" t="n">
        <v>27</v>
      </c>
      <c r="E6257" s="0" t="n">
        <v>1969</v>
      </c>
    </row>
    <row r="6258" customFormat="false" ht="13.2" hidden="false" customHeight="false" outlineLevel="0" collapsed="false">
      <c r="A6258" s="0" t="n">
        <v>100020915</v>
      </c>
      <c r="B6258" s="0" t="s">
        <v>4749</v>
      </c>
      <c r="C6258" s="0" t="n">
        <v>4</v>
      </c>
      <c r="D6258" s="0" t="n">
        <v>26</v>
      </c>
      <c r="E6258" s="0" t="n">
        <v>1969</v>
      </c>
    </row>
    <row r="6259" customFormat="false" ht="13.2" hidden="false" customHeight="false" outlineLevel="0" collapsed="false">
      <c r="A6259" s="0" t="n">
        <v>100008817</v>
      </c>
      <c r="B6259" s="0" t="s">
        <v>4750</v>
      </c>
      <c r="C6259" s="0" t="n">
        <v>7</v>
      </c>
      <c r="D6259" s="0" t="n">
        <v>11</v>
      </c>
      <c r="E6259" s="0" t="n">
        <v>1969</v>
      </c>
    </row>
    <row r="6260" customFormat="false" ht="13.2" hidden="false" customHeight="false" outlineLevel="0" collapsed="false">
      <c r="A6260" s="0" t="n">
        <v>100081850</v>
      </c>
      <c r="B6260" s="0" t="s">
        <v>4751</v>
      </c>
      <c r="C6260" s="0" t="n">
        <v>4</v>
      </c>
      <c r="D6260" s="0" t="n">
        <v>24</v>
      </c>
      <c r="E6260" s="0" t="n">
        <v>1969</v>
      </c>
    </row>
    <row r="6261" customFormat="false" ht="13.2" hidden="false" customHeight="false" outlineLevel="0" collapsed="false">
      <c r="A6261" s="0" t="n">
        <v>100001543</v>
      </c>
      <c r="B6261" s="0" t="s">
        <v>821</v>
      </c>
      <c r="C6261" s="0" t="n">
        <v>6</v>
      </c>
      <c r="D6261" s="0" t="n">
        <v>10</v>
      </c>
      <c r="E6261" s="0" t="n">
        <v>1969</v>
      </c>
    </row>
    <row r="6262" customFormat="false" ht="13.2" hidden="false" customHeight="false" outlineLevel="0" collapsed="false">
      <c r="A6262" s="0" t="n">
        <v>100050287</v>
      </c>
      <c r="B6262" s="0" t="s">
        <v>4752</v>
      </c>
      <c r="C6262" s="0" t="n">
        <v>8</v>
      </c>
      <c r="D6262" s="0" t="n">
        <v>21</v>
      </c>
      <c r="E6262" s="0" t="n">
        <v>1969</v>
      </c>
    </row>
    <row r="6263" customFormat="false" ht="13.2" hidden="false" customHeight="false" outlineLevel="0" collapsed="false">
      <c r="A6263" s="0" t="n">
        <v>100079052</v>
      </c>
      <c r="B6263" s="0" t="s">
        <v>4753</v>
      </c>
      <c r="C6263" s="0" t="n">
        <v>10</v>
      </c>
      <c r="D6263" s="0" t="n">
        <v>16</v>
      </c>
      <c r="E6263" s="0" t="n">
        <v>1969</v>
      </c>
    </row>
    <row r="6264" customFormat="false" ht="13.2" hidden="false" customHeight="false" outlineLevel="0" collapsed="false">
      <c r="A6264" s="0" t="n">
        <v>100013044</v>
      </c>
      <c r="B6264" s="0" t="s">
        <v>4754</v>
      </c>
      <c r="C6264" s="0" t="n">
        <v>11</v>
      </c>
      <c r="D6264" s="0" t="n">
        <v>1</v>
      </c>
      <c r="E6264" s="0" t="n">
        <v>1969</v>
      </c>
    </row>
    <row r="6265" customFormat="false" ht="13.2" hidden="false" customHeight="false" outlineLevel="0" collapsed="false">
      <c r="A6265" s="0" t="n">
        <v>100015232</v>
      </c>
      <c r="B6265" s="0" t="s">
        <v>4755</v>
      </c>
      <c r="C6265" s="0" t="n">
        <v>1</v>
      </c>
      <c r="D6265" s="0" t="n">
        <v>21</v>
      </c>
      <c r="E6265" s="0" t="n">
        <v>1969</v>
      </c>
    </row>
    <row r="6266" customFormat="false" ht="13.2" hidden="false" customHeight="false" outlineLevel="0" collapsed="false">
      <c r="A6266" s="0" t="n">
        <v>100068666</v>
      </c>
      <c r="B6266" s="0" t="s">
        <v>4756</v>
      </c>
      <c r="C6266" s="0" t="n">
        <v>6</v>
      </c>
      <c r="D6266" s="0" t="n">
        <v>27</v>
      </c>
      <c r="E6266" s="0" t="n">
        <v>1969</v>
      </c>
    </row>
    <row r="6267" customFormat="false" ht="13.2" hidden="false" customHeight="false" outlineLevel="0" collapsed="false">
      <c r="A6267" s="0" t="n">
        <v>100000287</v>
      </c>
      <c r="B6267" s="0" t="s">
        <v>4757</v>
      </c>
      <c r="C6267" s="0" t="n">
        <v>7</v>
      </c>
      <c r="D6267" s="0" t="n">
        <v>8</v>
      </c>
      <c r="E6267" s="0" t="n">
        <v>1969</v>
      </c>
    </row>
    <row r="6268" customFormat="false" ht="13.2" hidden="false" customHeight="false" outlineLevel="0" collapsed="false">
      <c r="A6268" s="0" t="n">
        <v>100023797</v>
      </c>
      <c r="B6268" s="0" t="s">
        <v>4758</v>
      </c>
      <c r="C6268" s="0" t="n">
        <v>2</v>
      </c>
      <c r="D6268" s="0" t="n">
        <v>16</v>
      </c>
      <c r="E6268" s="0" t="n">
        <v>1969</v>
      </c>
    </row>
    <row r="6269" customFormat="false" ht="13.2" hidden="false" customHeight="false" outlineLevel="0" collapsed="false">
      <c r="A6269" s="0" t="n">
        <v>100000186</v>
      </c>
      <c r="B6269" s="0" t="s">
        <v>4759</v>
      </c>
      <c r="C6269" s="0" t="n">
        <v>2</v>
      </c>
      <c r="D6269" s="0" t="n">
        <v>3</v>
      </c>
      <c r="E6269" s="0" t="n">
        <v>1969</v>
      </c>
    </row>
    <row r="6270" customFormat="false" ht="13.2" hidden="false" customHeight="false" outlineLevel="0" collapsed="false">
      <c r="A6270" s="0" t="n">
        <v>100019804</v>
      </c>
      <c r="B6270" s="0" t="s">
        <v>4760</v>
      </c>
      <c r="C6270" s="0" t="n">
        <v>8</v>
      </c>
      <c r="D6270" s="0" t="n">
        <v>5</v>
      </c>
      <c r="E6270" s="0" t="n">
        <v>1969</v>
      </c>
    </row>
    <row r="6271" customFormat="false" ht="13.2" hidden="false" customHeight="false" outlineLevel="0" collapsed="false">
      <c r="A6271" s="0" t="n">
        <v>100034655</v>
      </c>
      <c r="B6271" s="0" t="s">
        <v>4761</v>
      </c>
      <c r="C6271" s="0" t="n">
        <v>8</v>
      </c>
      <c r="D6271" s="0" t="n">
        <v>6</v>
      </c>
      <c r="E6271" s="0" t="n">
        <v>1969</v>
      </c>
    </row>
    <row r="6272" customFormat="false" ht="13.2" hidden="false" customHeight="false" outlineLevel="0" collapsed="false">
      <c r="A6272" s="0" t="n">
        <v>100085310</v>
      </c>
      <c r="B6272" s="0" t="s">
        <v>4762</v>
      </c>
      <c r="C6272" s="0" t="n">
        <v>1</v>
      </c>
      <c r="D6272" s="0" t="n">
        <v>17</v>
      </c>
      <c r="E6272" s="0" t="n">
        <v>1969</v>
      </c>
    </row>
    <row r="6273" customFormat="false" ht="13.2" hidden="false" customHeight="false" outlineLevel="0" collapsed="false">
      <c r="A6273" s="0" t="n">
        <v>100017282</v>
      </c>
      <c r="B6273" s="0" t="s">
        <v>4763</v>
      </c>
      <c r="C6273" s="0" t="n">
        <v>5</v>
      </c>
      <c r="D6273" s="0" t="n">
        <v>29</v>
      </c>
      <c r="E6273" s="0" t="n">
        <v>1969</v>
      </c>
    </row>
    <row r="6274" customFormat="false" ht="13.2" hidden="false" customHeight="false" outlineLevel="0" collapsed="false">
      <c r="A6274" s="0" t="n">
        <v>100039134</v>
      </c>
      <c r="B6274" s="0" t="s">
        <v>4764</v>
      </c>
      <c r="C6274" s="0" t="n">
        <v>7</v>
      </c>
      <c r="D6274" s="0" t="n">
        <v>4</v>
      </c>
      <c r="E6274" s="0" t="n">
        <v>1969</v>
      </c>
    </row>
    <row r="6275" customFormat="false" ht="13.2" hidden="false" customHeight="false" outlineLevel="0" collapsed="false">
      <c r="A6275" s="0" t="n">
        <v>100020438</v>
      </c>
      <c r="B6275" s="0" t="s">
        <v>4765</v>
      </c>
      <c r="C6275" s="0" t="n">
        <v>7</v>
      </c>
      <c r="D6275" s="0" t="n">
        <v>4</v>
      </c>
      <c r="E6275" s="0" t="n">
        <v>1969</v>
      </c>
    </row>
    <row r="6276" customFormat="false" ht="13.2" hidden="false" customHeight="false" outlineLevel="0" collapsed="false">
      <c r="A6276" s="0" t="n">
        <v>100016551</v>
      </c>
      <c r="B6276" s="0" t="s">
        <v>4766</v>
      </c>
      <c r="C6276" s="0" t="n">
        <v>10</v>
      </c>
      <c r="D6276" s="0" t="n">
        <v>14</v>
      </c>
      <c r="E6276" s="0" t="n">
        <v>1969</v>
      </c>
    </row>
    <row r="6277" customFormat="false" ht="13.2" hidden="false" customHeight="false" outlineLevel="0" collapsed="false">
      <c r="A6277" s="0" t="n">
        <v>100086212</v>
      </c>
      <c r="B6277" s="0" t="s">
        <v>4767</v>
      </c>
      <c r="C6277" s="0" t="n">
        <v>5</v>
      </c>
      <c r="D6277" s="0" t="n">
        <v>19</v>
      </c>
      <c r="E6277" s="0" t="n">
        <v>1969</v>
      </c>
    </row>
    <row r="6278" customFormat="false" ht="13.2" hidden="false" customHeight="false" outlineLevel="0" collapsed="false">
      <c r="A6278" s="0" t="n">
        <v>100089377</v>
      </c>
      <c r="B6278" s="0" t="s">
        <v>4768</v>
      </c>
      <c r="C6278" s="0" t="n">
        <v>5</v>
      </c>
      <c r="D6278" s="0" t="n">
        <v>28</v>
      </c>
      <c r="E6278" s="0" t="n">
        <v>1969</v>
      </c>
    </row>
    <row r="6279" customFormat="false" ht="13.2" hidden="false" customHeight="false" outlineLevel="0" collapsed="false">
      <c r="A6279" s="0" t="n">
        <v>100038554</v>
      </c>
      <c r="B6279" s="0" t="s">
        <v>4769</v>
      </c>
      <c r="C6279" s="0" t="n">
        <v>9</v>
      </c>
      <c r="D6279" s="0" t="n">
        <v>16</v>
      </c>
      <c r="E6279" s="0" t="n">
        <v>1969</v>
      </c>
    </row>
    <row r="6280" customFormat="false" ht="13.2" hidden="false" customHeight="false" outlineLevel="0" collapsed="false">
      <c r="A6280" s="0" t="n">
        <v>100089276</v>
      </c>
      <c r="B6280" s="0" t="s">
        <v>4770</v>
      </c>
      <c r="C6280" s="0" t="n">
        <v>5</v>
      </c>
      <c r="D6280" s="0" t="n">
        <v>3</v>
      </c>
      <c r="E6280" s="0" t="n">
        <v>1969</v>
      </c>
    </row>
    <row r="6281" customFormat="false" ht="13.2" hidden="false" customHeight="false" outlineLevel="0" collapsed="false">
      <c r="A6281" s="0" t="n">
        <v>100057253</v>
      </c>
      <c r="B6281" s="0" t="s">
        <v>4771</v>
      </c>
      <c r="C6281" s="0" t="n">
        <v>9</v>
      </c>
      <c r="D6281" s="0" t="n">
        <v>9</v>
      </c>
      <c r="E6281" s="0" t="n">
        <v>1969</v>
      </c>
    </row>
    <row r="6282" customFormat="false" ht="13.2" hidden="false" customHeight="false" outlineLevel="0" collapsed="false">
      <c r="A6282" s="0" t="n">
        <v>100003482</v>
      </c>
      <c r="B6282" s="0" t="s">
        <v>4772</v>
      </c>
      <c r="C6282" s="0" t="n">
        <v>11</v>
      </c>
      <c r="D6282" s="0" t="n">
        <v>6</v>
      </c>
      <c r="E6282" s="0" t="n">
        <v>1969</v>
      </c>
    </row>
    <row r="6283" customFormat="false" ht="13.2" hidden="false" customHeight="false" outlineLevel="0" collapsed="false">
      <c r="A6283" s="0" t="n">
        <v>100036206</v>
      </c>
      <c r="B6283" s="0" t="s">
        <v>4773</v>
      </c>
      <c r="C6283" s="0" t="n">
        <v>6</v>
      </c>
      <c r="D6283" s="0" t="n">
        <v>10</v>
      </c>
      <c r="E6283" s="0" t="n">
        <v>1969</v>
      </c>
    </row>
    <row r="6284" customFormat="false" ht="13.2" hidden="false" customHeight="false" outlineLevel="0" collapsed="false">
      <c r="A6284" s="0" t="n">
        <v>100091901</v>
      </c>
      <c r="B6284" s="0" t="s">
        <v>4774</v>
      </c>
      <c r="C6284" s="0" t="n">
        <v>1</v>
      </c>
      <c r="D6284" s="0" t="n">
        <v>25</v>
      </c>
      <c r="E6284" s="0" t="n">
        <v>1969</v>
      </c>
    </row>
    <row r="6285" customFormat="false" ht="13.2" hidden="false" customHeight="false" outlineLevel="0" collapsed="false">
      <c r="A6285" s="0" t="n">
        <v>100088511</v>
      </c>
      <c r="B6285" s="0" t="s">
        <v>4775</v>
      </c>
      <c r="C6285" s="0" t="n">
        <v>12</v>
      </c>
      <c r="D6285" s="0" t="n">
        <v>21</v>
      </c>
      <c r="E6285" s="0" t="n">
        <v>1969</v>
      </c>
    </row>
    <row r="6286" customFormat="false" ht="13.2" hidden="false" customHeight="false" outlineLevel="0" collapsed="false">
      <c r="A6286" s="0" t="n">
        <v>100095077</v>
      </c>
      <c r="B6286" s="0" t="s">
        <v>4776</v>
      </c>
      <c r="C6286" s="0" t="n">
        <v>1</v>
      </c>
      <c r="D6286" s="0" t="n">
        <v>17</v>
      </c>
      <c r="E6286" s="0" t="n">
        <v>1969</v>
      </c>
    </row>
    <row r="6287" customFormat="false" ht="13.2" hidden="false" customHeight="false" outlineLevel="0" collapsed="false">
      <c r="A6287" s="0" t="n">
        <v>100088440</v>
      </c>
      <c r="B6287" s="0" t="s">
        <v>4777</v>
      </c>
      <c r="C6287" s="0" t="n">
        <v>7</v>
      </c>
      <c r="D6287" s="0" t="n">
        <v>23</v>
      </c>
      <c r="E6287" s="0" t="n">
        <v>1969</v>
      </c>
    </row>
    <row r="6288" customFormat="false" ht="13.2" hidden="false" customHeight="false" outlineLevel="0" collapsed="false">
      <c r="A6288" s="0" t="n">
        <v>100009059</v>
      </c>
      <c r="B6288" s="0" t="s">
        <v>4778</v>
      </c>
      <c r="C6288" s="0" t="n">
        <v>7</v>
      </c>
      <c r="D6288" s="0" t="n">
        <v>5</v>
      </c>
      <c r="E6288" s="0" t="n">
        <v>1969</v>
      </c>
    </row>
    <row r="6289" customFormat="false" ht="13.2" hidden="false" customHeight="false" outlineLevel="0" collapsed="false">
      <c r="A6289" s="0" t="n">
        <v>100064711</v>
      </c>
      <c r="B6289" s="0" t="s">
        <v>4779</v>
      </c>
      <c r="C6289" s="0" t="n">
        <v>4</v>
      </c>
      <c r="D6289" s="0" t="n">
        <v>19</v>
      </c>
      <c r="E6289" s="0" t="n">
        <v>1969</v>
      </c>
    </row>
    <row r="6290" customFormat="false" ht="13.2" hidden="false" customHeight="false" outlineLevel="0" collapsed="false">
      <c r="A6290" s="0" t="n">
        <v>100014563</v>
      </c>
      <c r="B6290" s="0" t="s">
        <v>4780</v>
      </c>
      <c r="C6290" s="0" t="n">
        <v>10</v>
      </c>
      <c r="D6290" s="0" t="n">
        <v>13</v>
      </c>
      <c r="E6290" s="0" t="n">
        <v>1969</v>
      </c>
    </row>
    <row r="6291" customFormat="false" ht="13.2" hidden="false" customHeight="false" outlineLevel="0" collapsed="false">
      <c r="A6291" s="0" t="n">
        <v>100048004</v>
      </c>
      <c r="B6291" s="0" t="s">
        <v>4781</v>
      </c>
      <c r="C6291" s="0" t="n">
        <v>9</v>
      </c>
      <c r="D6291" s="0" t="n">
        <v>21</v>
      </c>
      <c r="E6291" s="0" t="n">
        <v>1969</v>
      </c>
    </row>
    <row r="6292" customFormat="false" ht="13.2" hidden="false" customHeight="false" outlineLevel="0" collapsed="false">
      <c r="A6292" s="0" t="n">
        <v>100016232</v>
      </c>
      <c r="B6292" s="0" t="s">
        <v>4782</v>
      </c>
      <c r="C6292" s="0" t="n">
        <v>6</v>
      </c>
      <c r="D6292" s="0" t="n">
        <v>1</v>
      </c>
      <c r="E6292" s="0" t="n">
        <v>1969</v>
      </c>
    </row>
    <row r="6293" customFormat="false" ht="13.2" hidden="false" customHeight="false" outlineLevel="0" collapsed="false">
      <c r="A6293" s="0" t="n">
        <v>100005997</v>
      </c>
      <c r="B6293" s="0" t="s">
        <v>4783</v>
      </c>
      <c r="C6293" s="0" t="n">
        <v>4</v>
      </c>
      <c r="D6293" s="0" t="n">
        <v>12</v>
      </c>
      <c r="E6293" s="0" t="n">
        <v>1969</v>
      </c>
    </row>
    <row r="6294" customFormat="false" ht="13.2" hidden="false" customHeight="false" outlineLevel="0" collapsed="false">
      <c r="A6294" s="0" t="n">
        <v>100084198</v>
      </c>
      <c r="B6294" s="0" t="s">
        <v>4784</v>
      </c>
      <c r="C6294" s="0" t="n">
        <v>1</v>
      </c>
      <c r="D6294" s="0" t="n">
        <v>14</v>
      </c>
      <c r="E6294" s="0" t="n">
        <v>1969</v>
      </c>
    </row>
    <row r="6295" customFormat="false" ht="13.2" hidden="false" customHeight="false" outlineLevel="0" collapsed="false">
      <c r="A6295" s="0" t="n">
        <v>100090601</v>
      </c>
      <c r="B6295" s="0" t="s">
        <v>4785</v>
      </c>
      <c r="C6295" s="0" t="n">
        <v>12</v>
      </c>
      <c r="D6295" s="0" t="n">
        <v>5</v>
      </c>
      <c r="E6295" s="0" t="n">
        <v>1969</v>
      </c>
    </row>
    <row r="6296" customFormat="false" ht="13.2" hidden="false" customHeight="false" outlineLevel="0" collapsed="false">
      <c r="A6296" s="0" t="n">
        <v>100085953</v>
      </c>
      <c r="B6296" s="0" t="s">
        <v>4786</v>
      </c>
      <c r="C6296" s="0" t="n">
        <v>5</v>
      </c>
      <c r="D6296" s="0" t="n">
        <v>30</v>
      </c>
      <c r="E6296" s="0" t="n">
        <v>1969</v>
      </c>
    </row>
    <row r="6297" customFormat="false" ht="13.2" hidden="false" customHeight="false" outlineLevel="0" collapsed="false">
      <c r="A6297" s="0" t="n">
        <v>100045897</v>
      </c>
      <c r="B6297" s="0" t="s">
        <v>4787</v>
      </c>
      <c r="C6297" s="0" t="n">
        <v>8</v>
      </c>
      <c r="D6297" s="0" t="n">
        <v>17</v>
      </c>
      <c r="E6297" s="0" t="n">
        <v>1969</v>
      </c>
    </row>
    <row r="6298" customFormat="false" ht="13.2" hidden="false" customHeight="false" outlineLevel="0" collapsed="false">
      <c r="A6298" s="0" t="n">
        <v>100079837</v>
      </c>
      <c r="B6298" s="0" t="s">
        <v>4788</v>
      </c>
      <c r="C6298" s="0" t="n">
        <v>6</v>
      </c>
      <c r="D6298" s="0" t="n">
        <v>9</v>
      </c>
      <c r="E6298" s="0" t="n">
        <v>1969</v>
      </c>
    </row>
    <row r="6299" customFormat="false" ht="13.2" hidden="false" customHeight="false" outlineLevel="0" collapsed="false">
      <c r="A6299" s="0" t="n">
        <v>100022748</v>
      </c>
      <c r="B6299" s="0" t="s">
        <v>4789</v>
      </c>
      <c r="C6299" s="0" t="n">
        <v>11</v>
      </c>
      <c r="D6299" s="0" t="n">
        <v>3</v>
      </c>
      <c r="E6299" s="0" t="n">
        <v>1969</v>
      </c>
    </row>
    <row r="6300" customFormat="false" ht="13.2" hidden="false" customHeight="false" outlineLevel="0" collapsed="false">
      <c r="A6300" s="0" t="n">
        <v>100014895</v>
      </c>
      <c r="B6300" s="0" t="s">
        <v>4790</v>
      </c>
      <c r="C6300" s="0" t="n">
        <v>6</v>
      </c>
      <c r="D6300" s="0" t="n">
        <v>28</v>
      </c>
      <c r="E6300" s="0" t="n">
        <v>1969</v>
      </c>
    </row>
    <row r="6301" customFormat="false" ht="13.2" hidden="false" customHeight="false" outlineLevel="0" collapsed="false">
      <c r="A6301" s="0" t="n">
        <v>100082676</v>
      </c>
      <c r="B6301" s="0" t="s">
        <v>4791</v>
      </c>
      <c r="C6301" s="0" t="n">
        <v>12</v>
      </c>
      <c r="D6301" s="0" t="n">
        <v>8</v>
      </c>
      <c r="E6301" s="0" t="n">
        <v>1969</v>
      </c>
    </row>
    <row r="6302" customFormat="false" ht="13.2" hidden="false" customHeight="false" outlineLevel="0" collapsed="false">
      <c r="A6302" s="0" t="n">
        <v>100082374</v>
      </c>
      <c r="B6302" s="0" t="s">
        <v>4792</v>
      </c>
      <c r="C6302" s="0" t="n">
        <v>3</v>
      </c>
      <c r="D6302" s="0" t="n">
        <v>27</v>
      </c>
      <c r="E6302" s="0" t="n">
        <v>1969</v>
      </c>
    </row>
    <row r="6303" customFormat="false" ht="13.2" hidden="false" customHeight="false" outlineLevel="0" collapsed="false">
      <c r="A6303" s="0" t="n">
        <v>100005866</v>
      </c>
      <c r="B6303" s="0" t="s">
        <v>4793</v>
      </c>
      <c r="C6303" s="0" t="n">
        <v>5</v>
      </c>
      <c r="D6303" s="0" t="n">
        <v>31</v>
      </c>
      <c r="E6303" s="0" t="n">
        <v>1969</v>
      </c>
    </row>
    <row r="6304" customFormat="false" ht="13.2" hidden="false" customHeight="false" outlineLevel="0" collapsed="false">
      <c r="A6304" s="0" t="n">
        <v>100056232</v>
      </c>
      <c r="B6304" s="0" t="s">
        <v>4794</v>
      </c>
      <c r="C6304" s="0" t="n">
        <v>11</v>
      </c>
      <c r="D6304" s="0" t="n">
        <v>17</v>
      </c>
      <c r="E6304" s="0" t="n">
        <v>1969</v>
      </c>
    </row>
    <row r="6305" customFormat="false" ht="13.2" hidden="false" customHeight="false" outlineLevel="0" collapsed="false">
      <c r="A6305" s="0" t="n">
        <v>100019292</v>
      </c>
      <c r="B6305" s="0" t="s">
        <v>4795</v>
      </c>
      <c r="C6305" s="0" t="n">
        <v>1</v>
      </c>
      <c r="D6305" s="0" t="n">
        <v>1</v>
      </c>
      <c r="E6305" s="0" t="n">
        <v>1969</v>
      </c>
    </row>
    <row r="6306" customFormat="false" ht="13.2" hidden="false" customHeight="false" outlineLevel="0" collapsed="false">
      <c r="A6306" s="0" t="n">
        <v>100092642</v>
      </c>
      <c r="B6306" s="0" t="s">
        <v>4796</v>
      </c>
      <c r="C6306" s="0" t="n">
        <v>11</v>
      </c>
      <c r="D6306" s="0" t="n">
        <v>16</v>
      </c>
      <c r="E6306" s="0" t="n">
        <v>1969</v>
      </c>
    </row>
    <row r="6307" customFormat="false" ht="13.2" hidden="false" customHeight="false" outlineLevel="0" collapsed="false">
      <c r="A6307" s="0" t="n">
        <v>100002354</v>
      </c>
      <c r="B6307" s="0" t="s">
        <v>4797</v>
      </c>
      <c r="C6307" s="0" t="n">
        <v>3</v>
      </c>
      <c r="D6307" s="0" t="n">
        <v>11</v>
      </c>
      <c r="E6307" s="0" t="n">
        <v>1969</v>
      </c>
    </row>
    <row r="6308" customFormat="false" ht="13.2" hidden="false" customHeight="false" outlineLevel="0" collapsed="false">
      <c r="A6308" s="0" t="n">
        <v>100092365</v>
      </c>
      <c r="B6308" s="0" t="s">
        <v>4798</v>
      </c>
      <c r="C6308" s="0" t="n">
        <v>4</v>
      </c>
      <c r="D6308" s="0" t="n">
        <v>24</v>
      </c>
      <c r="E6308" s="0" t="n">
        <v>1969</v>
      </c>
    </row>
    <row r="6309" customFormat="false" ht="13.2" hidden="false" customHeight="false" outlineLevel="0" collapsed="false">
      <c r="A6309" s="0" t="n">
        <v>100094595</v>
      </c>
      <c r="B6309" s="0" t="s">
        <v>4799</v>
      </c>
      <c r="C6309" s="0" t="n">
        <v>7</v>
      </c>
      <c r="D6309" s="0" t="n">
        <v>21</v>
      </c>
      <c r="E6309" s="0" t="n">
        <v>1969</v>
      </c>
    </row>
    <row r="6310" customFormat="false" ht="13.2" hidden="false" customHeight="false" outlineLevel="0" collapsed="false">
      <c r="A6310" s="0" t="n">
        <v>100010625</v>
      </c>
      <c r="B6310" s="0" t="s">
        <v>4800</v>
      </c>
      <c r="C6310" s="0" t="n">
        <v>11</v>
      </c>
      <c r="D6310" s="0" t="n">
        <v>3</v>
      </c>
      <c r="E6310" s="0" t="n">
        <v>1969</v>
      </c>
    </row>
    <row r="6311" customFormat="false" ht="13.2" hidden="false" customHeight="false" outlineLevel="0" collapsed="false">
      <c r="A6311" s="0" t="n">
        <v>100020036</v>
      </c>
      <c r="B6311" s="0" t="s">
        <v>410</v>
      </c>
      <c r="C6311" s="0" t="n">
        <v>2</v>
      </c>
      <c r="D6311" s="0" t="n">
        <v>4</v>
      </c>
      <c r="E6311" s="0" t="n">
        <v>1969</v>
      </c>
    </row>
    <row r="6312" customFormat="false" ht="13.2" hidden="false" customHeight="false" outlineLevel="0" collapsed="false">
      <c r="A6312" s="0" t="n">
        <v>100084602</v>
      </c>
      <c r="B6312" s="0" t="s">
        <v>866</v>
      </c>
      <c r="C6312" s="0" t="n">
        <v>4</v>
      </c>
      <c r="D6312" s="0" t="n">
        <v>13</v>
      </c>
      <c r="E6312" s="0" t="n">
        <v>1969</v>
      </c>
    </row>
    <row r="6313" customFormat="false" ht="13.2" hidden="false" customHeight="false" outlineLevel="0" collapsed="false">
      <c r="A6313" s="0" t="n">
        <v>100070481</v>
      </c>
      <c r="B6313" s="0" t="s">
        <v>4801</v>
      </c>
      <c r="C6313" s="0" t="n">
        <v>8</v>
      </c>
      <c r="D6313" s="0" t="n">
        <v>4</v>
      </c>
      <c r="E6313" s="0" t="n">
        <v>1969</v>
      </c>
    </row>
    <row r="6314" customFormat="false" ht="13.2" hidden="false" customHeight="false" outlineLevel="0" collapsed="false">
      <c r="A6314" s="0" t="n">
        <v>100022849</v>
      </c>
      <c r="B6314" s="0" t="s">
        <v>4802</v>
      </c>
      <c r="C6314" s="0" t="n">
        <v>6</v>
      </c>
      <c r="D6314" s="0" t="n">
        <v>14</v>
      </c>
      <c r="E6314" s="0" t="n">
        <v>1969</v>
      </c>
    </row>
    <row r="6315" customFormat="false" ht="13.2" hidden="false" customHeight="false" outlineLevel="0" collapsed="false">
      <c r="A6315" s="0" t="n">
        <v>100010743</v>
      </c>
      <c r="B6315" s="0" t="s">
        <v>4803</v>
      </c>
      <c r="C6315" s="0" t="n">
        <v>9</v>
      </c>
      <c r="D6315" s="0" t="n">
        <v>11</v>
      </c>
      <c r="E6315" s="0" t="n">
        <v>1969</v>
      </c>
    </row>
    <row r="6316" customFormat="false" ht="13.2" hidden="false" customHeight="false" outlineLevel="0" collapsed="false">
      <c r="A6316" s="0" t="n">
        <v>100070768</v>
      </c>
      <c r="B6316" s="0" t="s">
        <v>4804</v>
      </c>
      <c r="C6316" s="0" t="n">
        <v>6</v>
      </c>
      <c r="D6316" s="0" t="n">
        <v>27</v>
      </c>
      <c r="E6316" s="0" t="n">
        <v>1969</v>
      </c>
    </row>
    <row r="6317" customFormat="false" ht="13.2" hidden="false" customHeight="false" outlineLevel="0" collapsed="false">
      <c r="A6317" s="0" t="n">
        <v>100088263</v>
      </c>
      <c r="B6317" s="0" t="s">
        <v>1309</v>
      </c>
      <c r="C6317" s="0" t="n">
        <v>4</v>
      </c>
      <c r="D6317" s="0" t="n">
        <v>9</v>
      </c>
      <c r="E6317" s="0" t="n">
        <v>1969</v>
      </c>
    </row>
    <row r="6318" customFormat="false" ht="13.2" hidden="false" customHeight="false" outlineLevel="0" collapsed="false">
      <c r="A6318" s="0" t="n">
        <v>100031752</v>
      </c>
      <c r="B6318" s="0" t="s">
        <v>4805</v>
      </c>
      <c r="C6318" s="0" t="n">
        <v>9</v>
      </c>
      <c r="D6318" s="0" t="n">
        <v>4</v>
      </c>
      <c r="E6318" s="0" t="n">
        <v>1969</v>
      </c>
    </row>
    <row r="6319" customFormat="false" ht="13.2" hidden="false" customHeight="false" outlineLevel="0" collapsed="false">
      <c r="A6319" s="0" t="n">
        <v>100013603</v>
      </c>
      <c r="B6319" s="0" t="s">
        <v>4806</v>
      </c>
      <c r="C6319" s="0" t="n">
        <v>9</v>
      </c>
      <c r="D6319" s="0" t="n">
        <v>12</v>
      </c>
      <c r="E6319" s="0" t="n">
        <v>1969</v>
      </c>
    </row>
    <row r="6320" customFormat="false" ht="13.2" hidden="false" customHeight="false" outlineLevel="0" collapsed="false">
      <c r="A6320" s="0" t="n">
        <v>100083346</v>
      </c>
      <c r="B6320" s="0" t="s">
        <v>4807</v>
      </c>
      <c r="C6320" s="0" t="n">
        <v>8</v>
      </c>
      <c r="D6320" s="0" t="n">
        <v>24</v>
      </c>
      <c r="E6320" s="0" t="n">
        <v>1969</v>
      </c>
    </row>
    <row r="6321" customFormat="false" ht="13.2" hidden="false" customHeight="false" outlineLevel="0" collapsed="false">
      <c r="A6321" s="0" t="n">
        <v>100056305</v>
      </c>
      <c r="B6321" s="0" t="s">
        <v>4808</v>
      </c>
      <c r="C6321" s="0" t="n">
        <v>8</v>
      </c>
      <c r="D6321" s="0" t="n">
        <v>6</v>
      </c>
      <c r="E6321" s="0" t="n">
        <v>1969</v>
      </c>
    </row>
    <row r="6322" customFormat="false" ht="13.2" hidden="false" customHeight="false" outlineLevel="0" collapsed="false">
      <c r="A6322" s="0" t="n">
        <v>100058852</v>
      </c>
      <c r="B6322" s="0" t="s">
        <v>4809</v>
      </c>
      <c r="C6322" s="0" t="n">
        <v>5</v>
      </c>
      <c r="D6322" s="0" t="n">
        <v>14</v>
      </c>
      <c r="E6322" s="0" t="n">
        <v>1969</v>
      </c>
    </row>
    <row r="6323" customFormat="false" ht="13.2" hidden="false" customHeight="false" outlineLevel="0" collapsed="false">
      <c r="A6323" s="0" t="n">
        <v>100087459</v>
      </c>
      <c r="B6323" s="0" t="s">
        <v>4810</v>
      </c>
      <c r="C6323" s="0" t="n">
        <v>1</v>
      </c>
      <c r="D6323" s="0" t="n">
        <v>24</v>
      </c>
      <c r="E6323" s="0" t="n">
        <v>1969</v>
      </c>
    </row>
    <row r="6324" customFormat="false" ht="13.2" hidden="false" customHeight="false" outlineLevel="0" collapsed="false">
      <c r="A6324" s="0" t="n">
        <v>100015047</v>
      </c>
      <c r="B6324" s="0" t="s">
        <v>4811</v>
      </c>
      <c r="C6324" s="0" t="n">
        <v>9</v>
      </c>
      <c r="D6324" s="0" t="n">
        <v>12</v>
      </c>
      <c r="E6324" s="0" t="n">
        <v>1969</v>
      </c>
    </row>
    <row r="6325" customFormat="false" ht="13.2" hidden="false" customHeight="false" outlineLevel="0" collapsed="false">
      <c r="A6325" s="0" t="n">
        <v>100086576</v>
      </c>
      <c r="B6325" s="0" t="s">
        <v>4812</v>
      </c>
      <c r="C6325" s="0" t="n">
        <v>2</v>
      </c>
      <c r="D6325" s="0" t="n">
        <v>24</v>
      </c>
      <c r="E6325" s="0" t="n">
        <v>1969</v>
      </c>
    </row>
    <row r="6326" customFormat="false" ht="13.2" hidden="false" customHeight="false" outlineLevel="0" collapsed="false">
      <c r="A6326" s="0" t="n">
        <v>100014370</v>
      </c>
      <c r="B6326" s="0" t="s">
        <v>4813</v>
      </c>
      <c r="C6326" s="0" t="n">
        <v>6</v>
      </c>
      <c r="D6326" s="0" t="n">
        <v>19</v>
      </c>
      <c r="E6326" s="0" t="n">
        <v>1969</v>
      </c>
    </row>
    <row r="6327" customFormat="false" ht="13.2" hidden="false" customHeight="false" outlineLevel="0" collapsed="false">
      <c r="A6327" s="0" t="n">
        <v>100084431</v>
      </c>
      <c r="B6327" s="0" t="s">
        <v>4814</v>
      </c>
      <c r="C6327" s="0" t="n">
        <v>7</v>
      </c>
      <c r="D6327" s="0" t="n">
        <v>26</v>
      </c>
      <c r="E6327" s="0" t="n">
        <v>1969</v>
      </c>
    </row>
    <row r="6328" customFormat="false" ht="13.2" hidden="false" customHeight="false" outlineLevel="0" collapsed="false">
      <c r="A6328" s="0" t="n">
        <v>100044306</v>
      </c>
      <c r="B6328" s="0" t="s">
        <v>4815</v>
      </c>
      <c r="C6328" s="0" t="n">
        <v>11</v>
      </c>
      <c r="D6328" s="0" t="n">
        <v>16</v>
      </c>
      <c r="E6328" s="0" t="n">
        <v>1969</v>
      </c>
    </row>
    <row r="6329" customFormat="false" ht="13.2" hidden="false" customHeight="false" outlineLevel="0" collapsed="false">
      <c r="A6329" s="0" t="n">
        <v>100084607</v>
      </c>
      <c r="B6329" s="0" t="s">
        <v>4816</v>
      </c>
      <c r="C6329" s="0" t="n">
        <v>10</v>
      </c>
      <c r="D6329" s="0" t="n">
        <v>25</v>
      </c>
      <c r="E6329" s="0" t="n">
        <v>1969</v>
      </c>
    </row>
    <row r="6330" customFormat="false" ht="13.2" hidden="false" customHeight="false" outlineLevel="0" collapsed="false">
      <c r="A6330" s="0" t="n">
        <v>100088867</v>
      </c>
      <c r="B6330" s="0" t="s">
        <v>4817</v>
      </c>
      <c r="C6330" s="0" t="n">
        <v>8</v>
      </c>
      <c r="D6330" s="0" t="n">
        <v>4</v>
      </c>
      <c r="E6330" s="0" t="n">
        <v>1969</v>
      </c>
    </row>
    <row r="6331" customFormat="false" ht="13.2" hidden="false" customHeight="false" outlineLevel="0" collapsed="false">
      <c r="A6331" s="0" t="n">
        <v>100094596</v>
      </c>
      <c r="B6331" s="0" t="s">
        <v>4818</v>
      </c>
      <c r="C6331" s="0" t="n">
        <v>7</v>
      </c>
      <c r="D6331" s="0" t="n">
        <v>25</v>
      </c>
      <c r="E6331" s="0" t="n">
        <v>1969</v>
      </c>
    </row>
    <row r="6332" customFormat="false" ht="13.2" hidden="false" customHeight="false" outlineLevel="0" collapsed="false">
      <c r="A6332" s="0" t="n">
        <v>100008557</v>
      </c>
      <c r="B6332" s="0" t="s">
        <v>77</v>
      </c>
      <c r="C6332" s="0" t="n">
        <v>11</v>
      </c>
      <c r="D6332" s="0" t="n">
        <v>4</v>
      </c>
      <c r="E6332" s="0" t="n">
        <v>1969</v>
      </c>
    </row>
    <row r="6333" customFormat="false" ht="13.2" hidden="false" customHeight="false" outlineLevel="0" collapsed="false">
      <c r="A6333" s="0" t="n">
        <v>100046013</v>
      </c>
      <c r="B6333" s="0" t="s">
        <v>4819</v>
      </c>
      <c r="C6333" s="0" t="n">
        <v>3</v>
      </c>
      <c r="D6333" s="0" t="n">
        <v>17</v>
      </c>
      <c r="E6333" s="0" t="n">
        <v>1969</v>
      </c>
    </row>
    <row r="6334" customFormat="false" ht="13.2" hidden="false" customHeight="false" outlineLevel="0" collapsed="false">
      <c r="A6334" s="0" t="n">
        <v>100003705</v>
      </c>
      <c r="B6334" s="0" t="s">
        <v>4820</v>
      </c>
      <c r="C6334" s="0" t="n">
        <v>3</v>
      </c>
      <c r="D6334" s="0" t="n">
        <v>17</v>
      </c>
      <c r="E6334" s="0" t="n">
        <v>1969</v>
      </c>
    </row>
    <row r="6335" customFormat="false" ht="13.2" hidden="false" customHeight="false" outlineLevel="0" collapsed="false">
      <c r="A6335" s="0" t="n">
        <v>100020378</v>
      </c>
      <c r="B6335" s="0" t="s">
        <v>4821</v>
      </c>
      <c r="C6335" s="0" t="n">
        <v>4</v>
      </c>
      <c r="D6335" s="0" t="n">
        <v>23</v>
      </c>
      <c r="E6335" s="0" t="n">
        <v>1969</v>
      </c>
    </row>
    <row r="6336" customFormat="false" ht="13.2" hidden="false" customHeight="false" outlineLevel="0" collapsed="false">
      <c r="A6336" s="0" t="n">
        <v>100012574</v>
      </c>
      <c r="B6336" s="0" t="s">
        <v>4822</v>
      </c>
      <c r="C6336" s="0" t="n">
        <v>9</v>
      </c>
      <c r="D6336" s="0" t="n">
        <v>14</v>
      </c>
      <c r="E6336" s="0" t="n">
        <v>1969</v>
      </c>
    </row>
    <row r="6337" customFormat="false" ht="13.2" hidden="false" customHeight="false" outlineLevel="0" collapsed="false">
      <c r="A6337" s="0" t="n">
        <v>100069860</v>
      </c>
      <c r="B6337" s="0" t="s">
        <v>4823</v>
      </c>
      <c r="C6337" s="0" t="n">
        <v>12</v>
      </c>
      <c r="D6337" s="0" t="n">
        <v>29</v>
      </c>
      <c r="E6337" s="0" t="n">
        <v>1969</v>
      </c>
    </row>
    <row r="6338" customFormat="false" ht="13.2" hidden="false" customHeight="false" outlineLevel="0" collapsed="false">
      <c r="A6338" s="0" t="n">
        <v>100090471</v>
      </c>
      <c r="B6338" s="0" t="s">
        <v>4824</v>
      </c>
      <c r="C6338" s="0" t="n">
        <v>7</v>
      </c>
      <c r="D6338" s="0" t="n">
        <v>21</v>
      </c>
      <c r="E6338" s="0" t="n">
        <v>1969</v>
      </c>
    </row>
    <row r="6339" customFormat="false" ht="13.2" hidden="false" customHeight="false" outlineLevel="0" collapsed="false">
      <c r="A6339" s="0" t="n">
        <v>100094192</v>
      </c>
      <c r="B6339" s="0" t="s">
        <v>4825</v>
      </c>
      <c r="C6339" s="0" t="n">
        <v>4</v>
      </c>
      <c r="D6339" s="0" t="n">
        <v>28</v>
      </c>
      <c r="E6339" s="0" t="n">
        <v>1969</v>
      </c>
    </row>
    <row r="6340" customFormat="false" ht="13.2" hidden="false" customHeight="false" outlineLevel="0" collapsed="false">
      <c r="A6340" s="0" t="n">
        <v>100092908</v>
      </c>
      <c r="B6340" s="0" t="s">
        <v>4826</v>
      </c>
      <c r="C6340" s="0" t="n">
        <v>8</v>
      </c>
      <c r="D6340" s="0" t="n">
        <v>12</v>
      </c>
      <c r="E6340" s="0" t="n">
        <v>1969</v>
      </c>
    </row>
    <row r="6341" customFormat="false" ht="13.2" hidden="false" customHeight="false" outlineLevel="0" collapsed="false">
      <c r="A6341" s="0" t="n">
        <v>100077071</v>
      </c>
      <c r="B6341" s="0" t="s">
        <v>4827</v>
      </c>
      <c r="C6341" s="0" t="n">
        <v>11</v>
      </c>
      <c r="D6341" s="0" t="n">
        <v>25</v>
      </c>
      <c r="E6341" s="0" t="n">
        <v>1969</v>
      </c>
    </row>
    <row r="6342" customFormat="false" ht="13.2" hidden="false" customHeight="false" outlineLevel="0" collapsed="false">
      <c r="A6342" s="0" t="n">
        <v>100062846</v>
      </c>
      <c r="B6342" s="0" t="s">
        <v>4828</v>
      </c>
      <c r="C6342" s="0" t="n">
        <v>9</v>
      </c>
      <c r="D6342" s="0" t="n">
        <v>1</v>
      </c>
      <c r="E6342" s="0" t="n">
        <v>1969</v>
      </c>
    </row>
    <row r="6343" customFormat="false" ht="13.2" hidden="false" customHeight="false" outlineLevel="0" collapsed="false">
      <c r="A6343" s="0" t="n">
        <v>100006799</v>
      </c>
      <c r="B6343" s="0" t="s">
        <v>4829</v>
      </c>
      <c r="C6343" s="0" t="n">
        <v>2</v>
      </c>
      <c r="D6343" s="0" t="n">
        <v>22</v>
      </c>
      <c r="E6343" s="0" t="n">
        <v>1969</v>
      </c>
    </row>
    <row r="6344" customFormat="false" ht="13.2" hidden="false" customHeight="false" outlineLevel="0" collapsed="false">
      <c r="A6344" s="0" t="n">
        <v>100086707</v>
      </c>
      <c r="B6344" s="0" t="s">
        <v>4830</v>
      </c>
      <c r="C6344" s="0" t="n">
        <v>10</v>
      </c>
      <c r="D6344" s="0" t="n">
        <v>25</v>
      </c>
      <c r="E6344" s="0" t="n">
        <v>1969</v>
      </c>
    </row>
    <row r="6345" customFormat="false" ht="13.2" hidden="false" customHeight="false" outlineLevel="0" collapsed="false">
      <c r="A6345" s="0" t="n">
        <v>100005356</v>
      </c>
      <c r="B6345" s="0" t="s">
        <v>4831</v>
      </c>
      <c r="C6345" s="0" t="n">
        <v>6</v>
      </c>
      <c r="D6345" s="0" t="n">
        <v>23</v>
      </c>
      <c r="E6345" s="0" t="n">
        <v>1969</v>
      </c>
    </row>
    <row r="6346" customFormat="false" ht="13.2" hidden="false" customHeight="false" outlineLevel="0" collapsed="false">
      <c r="A6346" s="0" t="n">
        <v>100014032</v>
      </c>
      <c r="B6346" s="0" t="s">
        <v>4832</v>
      </c>
      <c r="C6346" s="0" t="n">
        <v>4</v>
      </c>
      <c r="D6346" s="0" t="n">
        <v>10</v>
      </c>
      <c r="E6346" s="0" t="n">
        <v>1969</v>
      </c>
    </row>
    <row r="6347" customFormat="false" ht="13.2" hidden="false" customHeight="false" outlineLevel="0" collapsed="false">
      <c r="A6347" s="0" t="n">
        <v>100079985</v>
      </c>
      <c r="B6347" s="0" t="s">
        <v>4833</v>
      </c>
      <c r="C6347" s="0" t="n">
        <v>9</v>
      </c>
      <c r="D6347" s="0" t="n">
        <v>28</v>
      </c>
      <c r="E6347" s="0" t="n">
        <v>1969</v>
      </c>
    </row>
    <row r="6348" customFormat="false" ht="13.2" hidden="false" customHeight="false" outlineLevel="0" collapsed="false">
      <c r="A6348" s="0" t="n">
        <v>100010809</v>
      </c>
      <c r="B6348" s="0" t="s">
        <v>4834</v>
      </c>
      <c r="C6348" s="0" t="n">
        <v>12</v>
      </c>
      <c r="D6348" s="0" t="n">
        <v>24</v>
      </c>
      <c r="E6348" s="0" t="n">
        <v>1969</v>
      </c>
    </row>
    <row r="6349" customFormat="false" ht="13.2" hidden="false" customHeight="false" outlineLevel="0" collapsed="false">
      <c r="A6349" s="0" t="n">
        <v>100057544</v>
      </c>
      <c r="B6349" s="0" t="s">
        <v>4835</v>
      </c>
      <c r="C6349" s="0" t="n">
        <v>8</v>
      </c>
      <c r="D6349" s="0" t="n">
        <v>20</v>
      </c>
      <c r="E6349" s="0" t="n">
        <v>1969</v>
      </c>
    </row>
    <row r="6350" customFormat="false" ht="13.2" hidden="false" customHeight="false" outlineLevel="0" collapsed="false">
      <c r="A6350" s="0" t="n">
        <v>100038303</v>
      </c>
      <c r="B6350" s="0" t="s">
        <v>4836</v>
      </c>
      <c r="C6350" s="0" t="n">
        <v>11</v>
      </c>
      <c r="D6350" s="0" t="n">
        <v>5</v>
      </c>
      <c r="E6350" s="0" t="n">
        <v>1969</v>
      </c>
    </row>
    <row r="6351" customFormat="false" ht="13.2" hidden="false" customHeight="false" outlineLevel="0" collapsed="false">
      <c r="A6351" s="0" t="n">
        <v>100023361</v>
      </c>
      <c r="B6351" s="0" t="s">
        <v>4837</v>
      </c>
      <c r="C6351" s="0" t="n">
        <v>4</v>
      </c>
      <c r="D6351" s="0" t="n">
        <v>26</v>
      </c>
      <c r="E6351" s="0" t="n">
        <v>1969</v>
      </c>
    </row>
    <row r="6352" customFormat="false" ht="13.2" hidden="false" customHeight="false" outlineLevel="0" collapsed="false">
      <c r="A6352" s="0" t="n">
        <v>100069730</v>
      </c>
      <c r="B6352" s="0" t="s">
        <v>4838</v>
      </c>
      <c r="C6352" s="0" t="n">
        <v>6</v>
      </c>
      <c r="D6352" s="0" t="n">
        <v>22</v>
      </c>
      <c r="E6352" s="0" t="n">
        <v>1969</v>
      </c>
    </row>
    <row r="6353" customFormat="false" ht="13.2" hidden="false" customHeight="false" outlineLevel="0" collapsed="false">
      <c r="A6353" s="0" t="n">
        <v>100066934</v>
      </c>
      <c r="B6353" s="0" t="s">
        <v>4839</v>
      </c>
      <c r="C6353" s="0" t="n">
        <v>9</v>
      </c>
      <c r="D6353" s="0" t="n">
        <v>9</v>
      </c>
      <c r="E6353" s="0" t="n">
        <v>1969</v>
      </c>
    </row>
    <row r="6354" customFormat="false" ht="13.2" hidden="false" customHeight="false" outlineLevel="0" collapsed="false">
      <c r="A6354" s="0" t="n">
        <v>100087610</v>
      </c>
      <c r="B6354" s="0" t="s">
        <v>4840</v>
      </c>
      <c r="C6354" s="0" t="n">
        <v>6</v>
      </c>
      <c r="D6354" s="0" t="n">
        <v>22</v>
      </c>
      <c r="E6354" s="0" t="n">
        <v>1969</v>
      </c>
    </row>
    <row r="6355" customFormat="false" ht="13.2" hidden="false" customHeight="false" outlineLevel="0" collapsed="false">
      <c r="A6355" s="0" t="n">
        <v>100046815</v>
      </c>
      <c r="B6355" s="0" t="s">
        <v>4841</v>
      </c>
      <c r="C6355" s="0" t="n">
        <v>11</v>
      </c>
      <c r="D6355" s="0" t="n">
        <v>19</v>
      </c>
      <c r="E6355" s="0" t="n">
        <v>1969</v>
      </c>
    </row>
    <row r="6356" customFormat="false" ht="13.2" hidden="false" customHeight="false" outlineLevel="0" collapsed="false">
      <c r="A6356" s="0" t="n">
        <v>100087878</v>
      </c>
      <c r="B6356" s="0" t="s">
        <v>4842</v>
      </c>
      <c r="C6356" s="0" t="n">
        <v>12</v>
      </c>
      <c r="D6356" s="0" t="n">
        <v>6</v>
      </c>
      <c r="E6356" s="0" t="n">
        <v>1969</v>
      </c>
    </row>
    <row r="6357" customFormat="false" ht="13.2" hidden="false" customHeight="false" outlineLevel="0" collapsed="false">
      <c r="A6357" s="0" t="n">
        <v>100086002</v>
      </c>
      <c r="B6357" s="0" t="s">
        <v>4843</v>
      </c>
      <c r="C6357" s="0" t="n">
        <v>1</v>
      </c>
      <c r="D6357" s="0" t="n">
        <v>12</v>
      </c>
      <c r="E6357" s="0" t="n">
        <v>1969</v>
      </c>
    </row>
    <row r="6358" customFormat="false" ht="13.2" hidden="false" customHeight="false" outlineLevel="0" collapsed="false">
      <c r="A6358" s="0" t="n">
        <v>100069940</v>
      </c>
      <c r="B6358" s="0" t="s">
        <v>4844</v>
      </c>
      <c r="C6358" s="0" t="n">
        <v>5</v>
      </c>
      <c r="D6358" s="0" t="n">
        <v>2</v>
      </c>
      <c r="E6358" s="0" t="n">
        <v>1969</v>
      </c>
    </row>
    <row r="6359" customFormat="false" ht="13.2" hidden="false" customHeight="false" outlineLevel="0" collapsed="false">
      <c r="A6359" s="0" t="n">
        <v>100032585</v>
      </c>
      <c r="B6359" s="0" t="s">
        <v>4845</v>
      </c>
      <c r="C6359" s="0" t="n">
        <v>3</v>
      </c>
      <c r="D6359" s="0" t="n">
        <v>20</v>
      </c>
      <c r="E6359" s="0" t="n">
        <v>1969</v>
      </c>
    </row>
    <row r="6360" customFormat="false" ht="13.2" hidden="false" customHeight="false" outlineLevel="0" collapsed="false">
      <c r="A6360" s="0" t="n">
        <v>100090166</v>
      </c>
      <c r="B6360" s="0" t="s">
        <v>4846</v>
      </c>
      <c r="C6360" s="0" t="n">
        <v>10</v>
      </c>
      <c r="D6360" s="0" t="n">
        <v>23</v>
      </c>
      <c r="E6360" s="0" t="n">
        <v>1969</v>
      </c>
    </row>
    <row r="6361" customFormat="false" ht="13.2" hidden="false" customHeight="false" outlineLevel="0" collapsed="false">
      <c r="A6361" s="0" t="n">
        <v>100070965</v>
      </c>
      <c r="B6361" s="0" t="s">
        <v>4847</v>
      </c>
      <c r="C6361" s="0" t="n">
        <v>11</v>
      </c>
      <c r="D6361" s="0" t="n">
        <v>17</v>
      </c>
      <c r="E6361" s="0" t="n">
        <v>1969</v>
      </c>
    </row>
    <row r="6362" customFormat="false" ht="13.2" hidden="false" customHeight="false" outlineLevel="0" collapsed="false">
      <c r="A6362" s="0" t="n">
        <v>100090617</v>
      </c>
      <c r="B6362" s="0" t="s">
        <v>4848</v>
      </c>
      <c r="C6362" s="0" t="n">
        <v>2</v>
      </c>
      <c r="D6362" s="0" t="n">
        <v>24</v>
      </c>
      <c r="E6362" s="0" t="n">
        <v>1969</v>
      </c>
    </row>
    <row r="6363" customFormat="false" ht="13.2" hidden="false" customHeight="false" outlineLevel="0" collapsed="false">
      <c r="A6363" s="0" t="n">
        <v>100030176</v>
      </c>
      <c r="B6363" s="0" t="s">
        <v>4849</v>
      </c>
      <c r="C6363" s="0" t="n">
        <v>9</v>
      </c>
      <c r="D6363" s="0" t="n">
        <v>16</v>
      </c>
      <c r="E6363" s="0" t="n">
        <v>1969</v>
      </c>
    </row>
    <row r="6364" customFormat="false" ht="13.2" hidden="false" customHeight="false" outlineLevel="0" collapsed="false">
      <c r="A6364" s="0" t="n">
        <v>100032029</v>
      </c>
      <c r="B6364" s="0" t="s">
        <v>4850</v>
      </c>
      <c r="C6364" s="0" t="n">
        <v>7</v>
      </c>
      <c r="D6364" s="0" t="n">
        <v>18</v>
      </c>
      <c r="E6364" s="0" t="n">
        <v>1969</v>
      </c>
    </row>
    <row r="6365" customFormat="false" ht="13.2" hidden="false" customHeight="false" outlineLevel="0" collapsed="false">
      <c r="A6365" s="0" t="n">
        <v>100088263</v>
      </c>
      <c r="B6365" s="0" t="s">
        <v>1309</v>
      </c>
      <c r="C6365" s="0" t="n">
        <v>4</v>
      </c>
      <c r="D6365" s="0" t="n">
        <v>9</v>
      </c>
      <c r="E6365" s="0" t="s">
        <v>4851</v>
      </c>
    </row>
    <row r="6366" customFormat="false" ht="13.2" hidden="false" customHeight="false" outlineLevel="0" collapsed="false">
      <c r="A6366" s="0" t="n">
        <v>100005356</v>
      </c>
      <c r="B6366" s="0" t="s">
        <v>1874</v>
      </c>
      <c r="C6366" s="0" t="n">
        <v>6</v>
      </c>
      <c r="D6366" s="0" t="n">
        <v>23</v>
      </c>
      <c r="E6366" s="0" t="s">
        <v>4851</v>
      </c>
    </row>
    <row r="6367" customFormat="false" ht="13.2" hidden="false" customHeight="false" outlineLevel="0" collapsed="false">
      <c r="A6367" s="0" t="n">
        <v>100088263</v>
      </c>
      <c r="B6367" s="0" t="s">
        <v>1309</v>
      </c>
      <c r="C6367" s="0" t="n">
        <v>9</v>
      </c>
      <c r="D6367" s="0" t="n">
        <v>4</v>
      </c>
      <c r="E6367" s="0" t="s">
        <v>4851</v>
      </c>
    </row>
    <row r="6368" customFormat="false" ht="13.2" hidden="false" customHeight="false" outlineLevel="0" collapsed="false">
      <c r="A6368" s="0" t="n">
        <v>100013406</v>
      </c>
      <c r="B6368" s="0" t="s">
        <v>4852</v>
      </c>
      <c r="C6368" s="0" t="n">
        <v>31</v>
      </c>
      <c r="D6368" s="0" t="n">
        <v>8</v>
      </c>
      <c r="E6368" s="0" t="s">
        <v>4851</v>
      </c>
    </row>
    <row r="6369" customFormat="false" ht="13.2" hidden="false" customHeight="false" outlineLevel="0" collapsed="false">
      <c r="A6369" s="0" t="n">
        <v>100015047</v>
      </c>
      <c r="B6369" s="0" t="s">
        <v>786</v>
      </c>
      <c r="C6369" s="0" t="n">
        <v>12</v>
      </c>
      <c r="D6369" s="0" t="n">
        <v>9</v>
      </c>
      <c r="E6369" s="0" t="s">
        <v>4851</v>
      </c>
    </row>
    <row r="6370" customFormat="false" ht="13.2" hidden="false" customHeight="false" outlineLevel="0" collapsed="false">
      <c r="A6370" s="0" t="n">
        <v>100005356</v>
      </c>
      <c r="B6370" s="0" t="s">
        <v>1874</v>
      </c>
      <c r="C6370" s="0" t="n">
        <v>23</v>
      </c>
      <c r="D6370" s="0" t="n">
        <v>6</v>
      </c>
      <c r="E6370" s="0" t="s">
        <v>4851</v>
      </c>
    </row>
    <row r="6371" customFormat="false" ht="13.2" hidden="false" customHeight="false" outlineLevel="0" collapsed="false">
      <c r="A6371" s="0" t="n">
        <v>100088263</v>
      </c>
      <c r="B6371" s="0" t="s">
        <v>1309</v>
      </c>
      <c r="C6371" s="0" t="n">
        <v>4</v>
      </c>
      <c r="D6371" s="0" t="n">
        <v>9</v>
      </c>
      <c r="E6371" s="0" t="s">
        <v>4851</v>
      </c>
    </row>
    <row r="6372" customFormat="false" ht="13.2" hidden="false" customHeight="false" outlineLevel="0" collapsed="false">
      <c r="A6372" s="0" t="n">
        <v>100077071</v>
      </c>
      <c r="B6372" s="0" t="s">
        <v>4827</v>
      </c>
      <c r="C6372" s="0" t="n">
        <v>11</v>
      </c>
      <c r="D6372" s="0" t="n">
        <v>25</v>
      </c>
      <c r="E6372" s="0" t="s">
        <v>4851</v>
      </c>
    </row>
    <row r="6373" customFormat="false" ht="13.2" hidden="false" customHeight="false" outlineLevel="0" collapsed="false">
      <c r="A6373" s="0" t="n">
        <v>100005356</v>
      </c>
      <c r="B6373" s="0" t="s">
        <v>1874</v>
      </c>
      <c r="C6373" s="0" t="n">
        <v>6</v>
      </c>
      <c r="D6373" s="0" t="n">
        <v>23</v>
      </c>
      <c r="E6373" s="0" t="s">
        <v>4851</v>
      </c>
    </row>
    <row r="6374" customFormat="false" ht="13.2" hidden="false" customHeight="false" outlineLevel="0" collapsed="false">
      <c r="A6374" s="0" t="n">
        <v>100087634</v>
      </c>
      <c r="B6374" s="0" t="s">
        <v>2368</v>
      </c>
      <c r="C6374" s="0" t="n">
        <v>6</v>
      </c>
      <c r="D6374" s="0" t="n">
        <v>13</v>
      </c>
      <c r="E6374" s="0" t="s">
        <v>4851</v>
      </c>
    </row>
    <row r="6375" customFormat="false" ht="13.2" hidden="false" customHeight="false" outlineLevel="0" collapsed="false">
      <c r="A6375" s="0" t="n">
        <v>100029478</v>
      </c>
      <c r="B6375" s="0" t="s">
        <v>1390</v>
      </c>
      <c r="C6375" s="0" t="n">
        <v>3</v>
      </c>
      <c r="D6375" s="0" t="n">
        <v>26</v>
      </c>
      <c r="E6375" s="0" t="s">
        <v>4851</v>
      </c>
    </row>
    <row r="6376" customFormat="false" ht="13.2" hidden="false" customHeight="false" outlineLevel="0" collapsed="false">
      <c r="A6376" s="0" t="n">
        <v>100007884</v>
      </c>
      <c r="B6376" s="0" t="s">
        <v>4853</v>
      </c>
      <c r="C6376" s="0" t="n">
        <v>7</v>
      </c>
      <c r="D6376" s="0" t="n">
        <v>22</v>
      </c>
      <c r="E6376" s="0" t="s">
        <v>4851</v>
      </c>
    </row>
    <row r="6377" customFormat="false" ht="13.2" hidden="false" customHeight="false" outlineLevel="0" collapsed="false">
      <c r="A6377" s="0" t="n">
        <v>100064246</v>
      </c>
      <c r="B6377" s="0" t="s">
        <v>2464</v>
      </c>
      <c r="C6377" s="0" t="n">
        <v>7</v>
      </c>
      <c r="D6377" s="0" t="n">
        <v>17</v>
      </c>
      <c r="E6377" s="0" t="s">
        <v>4851</v>
      </c>
    </row>
    <row r="6378" customFormat="false" ht="13.2" hidden="false" customHeight="false" outlineLevel="0" collapsed="false">
      <c r="A6378" s="0" t="n">
        <v>100001543</v>
      </c>
      <c r="B6378" s="0" t="s">
        <v>1744</v>
      </c>
      <c r="C6378" s="0" t="n">
        <v>6</v>
      </c>
      <c r="D6378" s="0" t="n">
        <v>10</v>
      </c>
      <c r="E6378" s="0" t="s">
        <v>4851</v>
      </c>
    </row>
    <row r="6379" customFormat="false" ht="13.2" hidden="false" customHeight="false" outlineLevel="0" collapsed="false">
      <c r="A6379" s="0" t="n">
        <v>100001543</v>
      </c>
      <c r="B6379" s="0" t="s">
        <v>1744</v>
      </c>
      <c r="C6379" s="0" t="n">
        <v>6</v>
      </c>
      <c r="D6379" s="0" t="n">
        <v>10</v>
      </c>
      <c r="E6379" s="0" t="s">
        <v>4851</v>
      </c>
    </row>
    <row r="6380" customFormat="false" ht="13.2" hidden="false" customHeight="false" outlineLevel="0" collapsed="false">
      <c r="A6380" s="0" t="n">
        <v>100016551</v>
      </c>
      <c r="B6380" s="0" t="s">
        <v>4766</v>
      </c>
      <c r="C6380" s="0" t="n">
        <v>10</v>
      </c>
      <c r="D6380" s="0" t="n">
        <v>14</v>
      </c>
      <c r="E6380" s="0" t="s">
        <v>4851</v>
      </c>
    </row>
    <row r="6381" customFormat="false" ht="13.2" hidden="false" customHeight="false" outlineLevel="0" collapsed="false">
      <c r="A6381" s="0" t="n">
        <v>100048004</v>
      </c>
      <c r="B6381" s="0" t="s">
        <v>1652</v>
      </c>
      <c r="C6381" s="0" t="n">
        <v>9</v>
      </c>
      <c r="D6381" s="0" t="n">
        <v>21</v>
      </c>
      <c r="E6381" s="0" t="s">
        <v>4851</v>
      </c>
    </row>
    <row r="6382" customFormat="false" ht="13.2" hidden="false" customHeight="false" outlineLevel="0" collapsed="false">
      <c r="A6382" s="0" t="n">
        <v>100048004</v>
      </c>
      <c r="B6382" s="0" t="s">
        <v>1652</v>
      </c>
      <c r="C6382" s="0" t="n">
        <v>9</v>
      </c>
      <c r="D6382" s="0" t="n">
        <v>21</v>
      </c>
      <c r="E6382" s="0" t="s">
        <v>4851</v>
      </c>
    </row>
    <row r="6383" customFormat="false" ht="13.2" hidden="false" customHeight="false" outlineLevel="0" collapsed="false">
      <c r="A6383" s="0" t="n">
        <v>100084602</v>
      </c>
      <c r="B6383" s="0" t="s">
        <v>1915</v>
      </c>
      <c r="C6383" s="0" t="n">
        <v>4</v>
      </c>
      <c r="D6383" s="0" t="n">
        <v>13</v>
      </c>
      <c r="E6383" s="0" t="s">
        <v>4851</v>
      </c>
    </row>
    <row r="6384" customFormat="false" ht="13.2" hidden="false" customHeight="false" outlineLevel="0" collapsed="false">
      <c r="A6384" s="0" t="n">
        <v>100088263</v>
      </c>
      <c r="B6384" s="0" t="s">
        <v>1309</v>
      </c>
      <c r="C6384" s="0" t="n">
        <v>4</v>
      </c>
      <c r="D6384" s="0" t="n">
        <v>9</v>
      </c>
      <c r="E6384" s="0" t="s">
        <v>4851</v>
      </c>
    </row>
    <row r="6385" customFormat="false" ht="13.2" hidden="false" customHeight="false" outlineLevel="0" collapsed="false">
      <c r="A6385" s="0" t="n">
        <v>100101948</v>
      </c>
      <c r="B6385" s="0" t="s">
        <v>2229</v>
      </c>
      <c r="C6385" s="0" t="n">
        <v>10</v>
      </c>
      <c r="D6385" s="0" t="n">
        <v>3</v>
      </c>
      <c r="E6385" s="0" t="s">
        <v>4851</v>
      </c>
    </row>
    <row r="6386" customFormat="false" ht="13.2" hidden="false" customHeight="false" outlineLevel="0" collapsed="false">
      <c r="A6386" s="0" t="n">
        <v>100008557</v>
      </c>
      <c r="B6386" s="0" t="s">
        <v>1327</v>
      </c>
      <c r="C6386" s="0" t="n">
        <v>11</v>
      </c>
      <c r="D6386" s="0" t="n">
        <v>4</v>
      </c>
      <c r="E6386" s="0" t="s">
        <v>4851</v>
      </c>
    </row>
    <row r="6387" customFormat="false" ht="13.2" hidden="false" customHeight="false" outlineLevel="0" collapsed="false">
      <c r="A6387" s="0" t="n">
        <v>100008557</v>
      </c>
      <c r="B6387" s="0" t="s">
        <v>1327</v>
      </c>
      <c r="C6387" s="0" t="n">
        <v>11</v>
      </c>
      <c r="D6387" s="0" t="n">
        <v>4</v>
      </c>
      <c r="E6387" s="0" t="s">
        <v>4851</v>
      </c>
    </row>
    <row r="6388" customFormat="false" ht="13.2" hidden="false" customHeight="false" outlineLevel="0" collapsed="false">
      <c r="A6388" s="0" t="n">
        <v>100005356</v>
      </c>
      <c r="B6388" s="0" t="s">
        <v>1874</v>
      </c>
      <c r="C6388" s="0" t="n">
        <v>6</v>
      </c>
      <c r="D6388" s="0" t="n">
        <v>23</v>
      </c>
      <c r="E6388" s="0" t="s">
        <v>4851</v>
      </c>
    </row>
    <row r="6389" customFormat="false" ht="13.2" hidden="false" customHeight="false" outlineLevel="0" collapsed="false">
      <c r="A6389" s="0" t="n">
        <v>100032049</v>
      </c>
      <c r="B6389" s="0" t="s">
        <v>4854</v>
      </c>
      <c r="C6389" s="0" t="n">
        <v>1</v>
      </c>
      <c r="D6389" s="0" t="n">
        <v>5</v>
      </c>
      <c r="E6389" s="145" t="n">
        <v>1970</v>
      </c>
    </row>
    <row r="6390" customFormat="false" ht="13.2" hidden="false" customHeight="false" outlineLevel="0" collapsed="false">
      <c r="A6390" s="0" t="n">
        <v>100023545</v>
      </c>
      <c r="B6390" s="0" t="s">
        <v>1531</v>
      </c>
      <c r="C6390" s="0" t="n">
        <v>12</v>
      </c>
      <c r="D6390" s="0" t="n">
        <v>12</v>
      </c>
      <c r="E6390" s="0" t="s">
        <v>4855</v>
      </c>
    </row>
    <row r="6391" customFormat="false" ht="13.2" hidden="false" customHeight="false" outlineLevel="0" collapsed="false">
      <c r="A6391" s="0" t="n">
        <v>100033727</v>
      </c>
      <c r="B6391" s="0" t="s">
        <v>4856</v>
      </c>
      <c r="C6391" s="0" t="n">
        <v>10</v>
      </c>
      <c r="D6391" s="0" t="n">
        <v>2</v>
      </c>
      <c r="E6391" s="0" t="n">
        <v>1970</v>
      </c>
    </row>
    <row r="6392" customFormat="false" ht="13.2" hidden="false" customHeight="false" outlineLevel="0" collapsed="false">
      <c r="A6392" s="0" t="n">
        <v>100003366</v>
      </c>
      <c r="B6392" s="0" t="s">
        <v>4857</v>
      </c>
      <c r="C6392" s="0" t="n">
        <v>9</v>
      </c>
      <c r="D6392" s="0" t="n">
        <v>2</v>
      </c>
      <c r="E6392" s="0" t="n">
        <v>1970</v>
      </c>
    </row>
    <row r="6393" customFormat="false" ht="13.2" hidden="false" customHeight="false" outlineLevel="0" collapsed="false">
      <c r="A6393" s="0" t="n">
        <v>100093299</v>
      </c>
      <c r="B6393" s="0" t="s">
        <v>4858</v>
      </c>
      <c r="C6393" s="0" t="n">
        <v>5</v>
      </c>
      <c r="D6393" s="0" t="n">
        <v>3</v>
      </c>
      <c r="E6393" s="0" t="n">
        <v>1970</v>
      </c>
    </row>
    <row r="6394" customFormat="false" ht="13.2" hidden="false" customHeight="false" outlineLevel="0" collapsed="false">
      <c r="A6394" s="0" t="n">
        <v>100018095</v>
      </c>
      <c r="B6394" s="0" t="s">
        <v>4859</v>
      </c>
      <c r="C6394" s="0" t="n">
        <v>3</v>
      </c>
      <c r="D6394" s="0" t="n">
        <v>31</v>
      </c>
      <c r="E6394" s="0" t="n">
        <v>1970</v>
      </c>
    </row>
    <row r="6395" customFormat="false" ht="13.2" hidden="false" customHeight="false" outlineLevel="0" collapsed="false">
      <c r="A6395" s="0" t="n">
        <v>100082928</v>
      </c>
      <c r="B6395" s="0" t="s">
        <v>4860</v>
      </c>
      <c r="C6395" s="0" t="n">
        <v>4</v>
      </c>
      <c r="D6395" s="0" t="n">
        <v>11</v>
      </c>
      <c r="E6395" s="0" t="n">
        <v>1970</v>
      </c>
    </row>
    <row r="6396" customFormat="false" ht="13.2" hidden="false" customHeight="false" outlineLevel="0" collapsed="false">
      <c r="A6396" s="0" t="n">
        <v>100023835</v>
      </c>
      <c r="B6396" s="0" t="s">
        <v>4861</v>
      </c>
      <c r="C6396" s="0" t="n">
        <v>8</v>
      </c>
      <c r="D6396" s="0" t="n">
        <v>11</v>
      </c>
      <c r="E6396" s="0" t="n">
        <v>1970</v>
      </c>
    </row>
    <row r="6397" customFormat="false" ht="13.2" hidden="false" customHeight="false" outlineLevel="0" collapsed="false">
      <c r="A6397" s="0" t="n">
        <v>100087495</v>
      </c>
      <c r="B6397" s="0" t="s">
        <v>4862</v>
      </c>
      <c r="C6397" s="0" t="n">
        <v>7</v>
      </c>
      <c r="D6397" s="0" t="n">
        <v>27</v>
      </c>
      <c r="E6397" s="0" t="n">
        <v>1970</v>
      </c>
    </row>
    <row r="6398" customFormat="false" ht="13.2" hidden="false" customHeight="false" outlineLevel="0" collapsed="false">
      <c r="A6398" s="0" t="n">
        <v>100074022</v>
      </c>
      <c r="B6398" s="0" t="s">
        <v>4863</v>
      </c>
      <c r="C6398" s="0" t="n">
        <v>5</v>
      </c>
      <c r="D6398" s="0" t="n">
        <v>9</v>
      </c>
      <c r="E6398" s="0" t="n">
        <v>1970</v>
      </c>
    </row>
    <row r="6399" customFormat="false" ht="13.2" hidden="false" customHeight="false" outlineLevel="0" collapsed="false">
      <c r="A6399" s="0" t="n">
        <v>100010580</v>
      </c>
      <c r="B6399" s="0" t="s">
        <v>4864</v>
      </c>
      <c r="C6399" s="0" t="n">
        <v>10</v>
      </c>
      <c r="D6399" s="0" t="n">
        <v>7</v>
      </c>
      <c r="E6399" s="0" t="n">
        <v>1970</v>
      </c>
    </row>
    <row r="6400" customFormat="false" ht="13.2" hidden="false" customHeight="false" outlineLevel="0" collapsed="false">
      <c r="A6400" s="0" t="n">
        <v>100092065</v>
      </c>
      <c r="B6400" s="0" t="s">
        <v>4865</v>
      </c>
      <c r="C6400" s="0" t="n">
        <v>1</v>
      </c>
      <c r="D6400" s="0" t="n">
        <v>20</v>
      </c>
      <c r="E6400" s="0" t="n">
        <v>1970</v>
      </c>
    </row>
    <row r="6401" customFormat="false" ht="13.2" hidden="false" customHeight="false" outlineLevel="0" collapsed="false">
      <c r="A6401" s="0" t="n">
        <v>100070201</v>
      </c>
      <c r="B6401" s="0" t="s">
        <v>4866</v>
      </c>
      <c r="C6401" s="0" t="n">
        <v>12</v>
      </c>
      <c r="D6401" s="0" t="n">
        <v>5</v>
      </c>
      <c r="E6401" s="0" t="n">
        <v>1970</v>
      </c>
    </row>
    <row r="6402" customFormat="false" ht="13.2" hidden="false" customHeight="false" outlineLevel="0" collapsed="false">
      <c r="A6402" s="0" t="n">
        <v>100088457</v>
      </c>
      <c r="B6402" s="0" t="s">
        <v>4867</v>
      </c>
      <c r="C6402" s="0" t="n">
        <v>7</v>
      </c>
      <c r="D6402" s="0" t="n">
        <v>11</v>
      </c>
      <c r="E6402" s="0" t="n">
        <v>1970</v>
      </c>
    </row>
    <row r="6403" customFormat="false" ht="13.2" hidden="false" customHeight="false" outlineLevel="0" collapsed="false">
      <c r="A6403" s="0" t="n">
        <v>100041525</v>
      </c>
      <c r="B6403" s="0" t="s">
        <v>4868</v>
      </c>
      <c r="C6403" s="0" t="n">
        <v>8</v>
      </c>
      <c r="D6403" s="0" t="n">
        <v>12</v>
      </c>
      <c r="E6403" s="0" t="n">
        <v>1970</v>
      </c>
    </row>
    <row r="6404" customFormat="false" ht="13.2" hidden="false" customHeight="false" outlineLevel="0" collapsed="false">
      <c r="A6404" s="0" t="n">
        <v>100067831</v>
      </c>
      <c r="B6404" s="0" t="s">
        <v>4869</v>
      </c>
      <c r="C6404" s="0" t="n">
        <v>8</v>
      </c>
      <c r="D6404" s="0" t="n">
        <v>5</v>
      </c>
      <c r="E6404" s="0" t="n">
        <v>1970</v>
      </c>
    </row>
    <row r="6405" customFormat="false" ht="13.2" hidden="false" customHeight="false" outlineLevel="0" collapsed="false">
      <c r="A6405" s="0" t="n">
        <v>100087158</v>
      </c>
      <c r="B6405" s="0" t="s">
        <v>4870</v>
      </c>
      <c r="C6405" s="0" t="n">
        <v>7</v>
      </c>
      <c r="D6405" s="0" t="n">
        <v>26</v>
      </c>
      <c r="E6405" s="0" t="n">
        <v>1970</v>
      </c>
    </row>
    <row r="6406" customFormat="false" ht="13.2" hidden="false" customHeight="false" outlineLevel="0" collapsed="false">
      <c r="A6406" s="0" t="n">
        <v>100001237</v>
      </c>
      <c r="B6406" s="0" t="s">
        <v>4871</v>
      </c>
      <c r="C6406" s="0" t="n">
        <v>10</v>
      </c>
      <c r="D6406" s="0" t="n">
        <v>22</v>
      </c>
      <c r="E6406" s="0" t="n">
        <v>1970</v>
      </c>
    </row>
    <row r="6407" customFormat="false" ht="13.2" hidden="false" customHeight="false" outlineLevel="0" collapsed="false">
      <c r="A6407" s="0" t="n">
        <v>100092008</v>
      </c>
      <c r="B6407" s="0" t="s">
        <v>4872</v>
      </c>
      <c r="C6407" s="0" t="n">
        <v>12</v>
      </c>
      <c r="D6407" s="0" t="n">
        <v>7</v>
      </c>
      <c r="E6407" s="0" t="n">
        <v>1970</v>
      </c>
    </row>
    <row r="6408" customFormat="false" ht="13.2" hidden="false" customHeight="false" outlineLevel="0" collapsed="false">
      <c r="A6408" s="0" t="n">
        <v>100092920</v>
      </c>
      <c r="B6408" s="0" t="s">
        <v>4873</v>
      </c>
      <c r="C6408" s="0" t="n">
        <v>4</v>
      </c>
      <c r="D6408" s="0" t="n">
        <v>19</v>
      </c>
      <c r="E6408" s="0" t="n">
        <v>1970</v>
      </c>
    </row>
    <row r="6409" customFormat="false" ht="13.2" hidden="false" customHeight="false" outlineLevel="0" collapsed="false">
      <c r="A6409" s="0" t="n">
        <v>100088242</v>
      </c>
      <c r="B6409" s="0" t="s">
        <v>4874</v>
      </c>
      <c r="C6409" s="0" t="n">
        <v>9</v>
      </c>
      <c r="D6409" s="0" t="n">
        <v>23</v>
      </c>
      <c r="E6409" s="0" t="n">
        <v>1970</v>
      </c>
    </row>
    <row r="6410" customFormat="false" ht="13.2" hidden="false" customHeight="false" outlineLevel="0" collapsed="false">
      <c r="A6410" s="0" t="n">
        <v>100050418</v>
      </c>
      <c r="B6410" s="0" t="s">
        <v>4875</v>
      </c>
      <c r="C6410" s="0" t="n">
        <v>6</v>
      </c>
      <c r="D6410" s="0" t="n">
        <v>19</v>
      </c>
      <c r="E6410" s="0" t="n">
        <v>1970</v>
      </c>
    </row>
    <row r="6411" customFormat="false" ht="13.2" hidden="false" customHeight="false" outlineLevel="0" collapsed="false">
      <c r="A6411" s="0" t="n">
        <v>100091264</v>
      </c>
      <c r="B6411" s="0" t="s">
        <v>4876</v>
      </c>
      <c r="C6411" s="0" t="n">
        <v>12</v>
      </c>
      <c r="D6411" s="0" t="n">
        <v>10</v>
      </c>
      <c r="E6411" s="0" t="n">
        <v>1970</v>
      </c>
    </row>
    <row r="6412" customFormat="false" ht="13.2" hidden="false" customHeight="false" outlineLevel="0" collapsed="false">
      <c r="A6412" s="0" t="n">
        <v>100087936</v>
      </c>
      <c r="B6412" s="0" t="s">
        <v>4877</v>
      </c>
      <c r="C6412" s="0" t="n">
        <v>9</v>
      </c>
      <c r="D6412" s="0" t="n">
        <v>15</v>
      </c>
      <c r="E6412" s="0" t="n">
        <v>1970</v>
      </c>
    </row>
    <row r="6413" customFormat="false" ht="13.2" hidden="false" customHeight="false" outlineLevel="0" collapsed="false">
      <c r="A6413" s="0" t="n">
        <v>100073639</v>
      </c>
      <c r="B6413" s="0" t="s">
        <v>4878</v>
      </c>
      <c r="C6413" s="0" t="n">
        <v>1</v>
      </c>
      <c r="D6413" s="0" t="n">
        <v>5</v>
      </c>
      <c r="E6413" s="0" t="n">
        <v>1970</v>
      </c>
    </row>
    <row r="6414" customFormat="false" ht="13.2" hidden="false" customHeight="false" outlineLevel="0" collapsed="false">
      <c r="A6414" s="0" t="n">
        <v>100065153</v>
      </c>
      <c r="B6414" s="0" t="s">
        <v>4879</v>
      </c>
      <c r="C6414" s="0" t="n">
        <v>6</v>
      </c>
      <c r="D6414" s="0" t="n">
        <v>30</v>
      </c>
      <c r="E6414" s="0" t="n">
        <v>1970</v>
      </c>
    </row>
    <row r="6415" customFormat="false" ht="13.2" hidden="false" customHeight="false" outlineLevel="0" collapsed="false">
      <c r="A6415" s="0" t="n">
        <v>100082829</v>
      </c>
      <c r="B6415" s="0" t="s">
        <v>4880</v>
      </c>
      <c r="C6415" s="0" t="n">
        <v>1</v>
      </c>
      <c r="D6415" s="0" t="n">
        <v>19</v>
      </c>
      <c r="E6415" s="0" t="n">
        <v>1970</v>
      </c>
    </row>
    <row r="6416" customFormat="false" ht="13.2" hidden="false" customHeight="false" outlineLevel="0" collapsed="false">
      <c r="A6416" s="0" t="n">
        <v>100050615</v>
      </c>
      <c r="B6416" s="0" t="s">
        <v>4881</v>
      </c>
      <c r="C6416" s="0" t="n">
        <v>8</v>
      </c>
      <c r="D6416" s="0" t="n">
        <v>25</v>
      </c>
      <c r="E6416" s="0" t="n">
        <v>1970</v>
      </c>
    </row>
    <row r="6417" customFormat="false" ht="13.2" hidden="false" customHeight="false" outlineLevel="0" collapsed="false">
      <c r="A6417" s="0" t="n">
        <v>100092743</v>
      </c>
      <c r="B6417" s="0" t="s">
        <v>4882</v>
      </c>
      <c r="C6417" s="0" t="n">
        <v>6</v>
      </c>
      <c r="D6417" s="0" t="n">
        <v>22</v>
      </c>
      <c r="E6417" s="0" t="n">
        <v>1970</v>
      </c>
    </row>
    <row r="6418" customFormat="false" ht="13.2" hidden="false" customHeight="false" outlineLevel="0" collapsed="false">
      <c r="A6418" s="0" t="n">
        <v>100031952</v>
      </c>
      <c r="B6418" s="0" t="s">
        <v>4883</v>
      </c>
      <c r="C6418" s="0" t="n">
        <v>8</v>
      </c>
      <c r="D6418" s="0" t="n">
        <v>23</v>
      </c>
      <c r="E6418" s="0" t="n">
        <v>1970</v>
      </c>
    </row>
    <row r="6419" customFormat="false" ht="13.2" hidden="false" customHeight="false" outlineLevel="0" collapsed="false">
      <c r="A6419" s="0" t="n">
        <v>100032049</v>
      </c>
      <c r="B6419" s="0" t="s">
        <v>4884</v>
      </c>
      <c r="C6419" s="0" t="n">
        <v>1</v>
      </c>
      <c r="D6419" s="0" t="n">
        <v>5</v>
      </c>
      <c r="E6419" s="0" t="n">
        <v>1970</v>
      </c>
    </row>
    <row r="6420" customFormat="false" ht="13.2" hidden="false" customHeight="false" outlineLevel="0" collapsed="false">
      <c r="A6420" s="0" t="n">
        <v>100021132</v>
      </c>
      <c r="B6420" s="0" t="s">
        <v>4885</v>
      </c>
      <c r="C6420" s="0" t="n">
        <v>8</v>
      </c>
      <c r="D6420" s="0" t="n">
        <v>18</v>
      </c>
      <c r="E6420" s="0" t="n">
        <v>1970</v>
      </c>
    </row>
    <row r="6421" customFormat="false" ht="13.2" hidden="false" customHeight="false" outlineLevel="0" collapsed="false">
      <c r="A6421" s="0" t="n">
        <v>100017105</v>
      </c>
      <c r="B6421" s="0" t="s">
        <v>4886</v>
      </c>
      <c r="C6421" s="0" t="n">
        <v>11</v>
      </c>
      <c r="D6421" s="0" t="n">
        <v>24</v>
      </c>
      <c r="E6421" s="0" t="n">
        <v>1970</v>
      </c>
    </row>
    <row r="6422" customFormat="false" ht="13.2" hidden="false" customHeight="false" outlineLevel="0" collapsed="false">
      <c r="A6422" s="0" t="n">
        <v>100073528</v>
      </c>
      <c r="B6422" s="0" t="s">
        <v>4887</v>
      </c>
      <c r="C6422" s="0" t="n">
        <v>5</v>
      </c>
      <c r="D6422" s="0" t="n">
        <v>20</v>
      </c>
      <c r="E6422" s="0" t="n">
        <v>1970</v>
      </c>
    </row>
    <row r="6423" customFormat="false" ht="13.2" hidden="false" customHeight="false" outlineLevel="0" collapsed="false">
      <c r="A6423" s="0" t="n">
        <v>100093253</v>
      </c>
      <c r="B6423" s="0" t="s">
        <v>4888</v>
      </c>
      <c r="C6423" s="0" t="n">
        <v>10</v>
      </c>
      <c r="D6423" s="0" t="n">
        <v>8</v>
      </c>
      <c r="E6423" s="0" t="n">
        <v>1970</v>
      </c>
    </row>
    <row r="6424" customFormat="false" ht="13.2" hidden="false" customHeight="false" outlineLevel="0" collapsed="false">
      <c r="A6424" s="0" t="n">
        <v>100091312</v>
      </c>
      <c r="B6424" s="0" t="s">
        <v>4889</v>
      </c>
      <c r="C6424" s="0" t="n">
        <v>6</v>
      </c>
      <c r="D6424" s="0" t="n">
        <v>17</v>
      </c>
      <c r="E6424" s="0" t="n">
        <v>1970</v>
      </c>
    </row>
    <row r="6425" customFormat="false" ht="13.2" hidden="false" customHeight="false" outlineLevel="0" collapsed="false">
      <c r="A6425" s="0" t="n">
        <v>100089622</v>
      </c>
      <c r="B6425" s="0" t="s">
        <v>4890</v>
      </c>
      <c r="C6425" s="0" t="n">
        <v>6</v>
      </c>
      <c r="D6425" s="0" t="n">
        <v>25</v>
      </c>
      <c r="E6425" s="0" t="n">
        <v>1970</v>
      </c>
    </row>
    <row r="6426" customFormat="false" ht="13.2" hidden="false" customHeight="false" outlineLevel="0" collapsed="false">
      <c r="A6426" s="0" t="n">
        <v>100093487</v>
      </c>
      <c r="B6426" s="0" t="s">
        <v>4891</v>
      </c>
      <c r="C6426" s="0" t="n">
        <v>11</v>
      </c>
      <c r="D6426" s="0" t="n">
        <v>19</v>
      </c>
      <c r="E6426" s="0" t="n">
        <v>1970</v>
      </c>
    </row>
    <row r="6427" customFormat="false" ht="13.2" hidden="false" customHeight="false" outlineLevel="0" collapsed="false">
      <c r="A6427" s="0" t="n">
        <v>100012549</v>
      </c>
      <c r="B6427" s="0" t="s">
        <v>4892</v>
      </c>
      <c r="C6427" s="0" t="n">
        <v>7</v>
      </c>
      <c r="D6427" s="0" t="n">
        <v>26</v>
      </c>
      <c r="E6427" s="0" t="n">
        <v>1970</v>
      </c>
    </row>
    <row r="6428" customFormat="false" ht="13.2" hidden="false" customHeight="false" outlineLevel="0" collapsed="false">
      <c r="A6428" s="0" t="n">
        <v>100010502</v>
      </c>
      <c r="B6428" s="0" t="s">
        <v>4893</v>
      </c>
      <c r="C6428" s="0" t="n">
        <v>11</v>
      </c>
      <c r="D6428" s="0" t="n">
        <v>2</v>
      </c>
      <c r="E6428" s="0" t="n">
        <v>1970</v>
      </c>
    </row>
    <row r="6429" customFormat="false" ht="13.2" hidden="false" customHeight="false" outlineLevel="0" collapsed="false">
      <c r="A6429" s="0" t="n">
        <v>100015391</v>
      </c>
      <c r="B6429" s="0" t="s">
        <v>4894</v>
      </c>
      <c r="C6429" s="0" t="n">
        <v>2</v>
      </c>
      <c r="D6429" s="0" t="n">
        <v>14</v>
      </c>
      <c r="E6429" s="0" t="n">
        <v>1970</v>
      </c>
    </row>
    <row r="6430" customFormat="false" ht="13.2" hidden="false" customHeight="false" outlineLevel="0" collapsed="false">
      <c r="A6430" s="0" t="n">
        <v>100094546</v>
      </c>
      <c r="B6430" s="0" t="s">
        <v>4895</v>
      </c>
      <c r="C6430" s="0" t="n">
        <v>11</v>
      </c>
      <c r="D6430" s="0" t="n">
        <v>8</v>
      </c>
      <c r="E6430" s="0" t="n">
        <v>1970</v>
      </c>
    </row>
    <row r="6431" customFormat="false" ht="13.2" hidden="false" customHeight="false" outlineLevel="0" collapsed="false">
      <c r="A6431" s="0" t="n">
        <v>100048032</v>
      </c>
      <c r="B6431" s="0" t="s">
        <v>4896</v>
      </c>
      <c r="C6431" s="0" t="n">
        <v>12</v>
      </c>
      <c r="D6431" s="0" t="n">
        <v>23</v>
      </c>
      <c r="E6431" s="0" t="n">
        <v>1970</v>
      </c>
    </row>
    <row r="6432" customFormat="false" ht="13.2" hidden="false" customHeight="false" outlineLevel="0" collapsed="false">
      <c r="A6432" s="0" t="n">
        <v>100017665</v>
      </c>
      <c r="B6432" s="0" t="s">
        <v>4897</v>
      </c>
      <c r="C6432" s="0" t="n">
        <v>4</v>
      </c>
      <c r="D6432" s="0" t="n">
        <v>16</v>
      </c>
      <c r="E6432" s="0" t="n">
        <v>1970</v>
      </c>
    </row>
    <row r="6433" customFormat="false" ht="13.2" hidden="false" customHeight="false" outlineLevel="0" collapsed="false">
      <c r="A6433" s="0" t="n">
        <v>100083840</v>
      </c>
      <c r="B6433" s="0" t="s">
        <v>4898</v>
      </c>
      <c r="C6433" s="0" t="n">
        <v>6</v>
      </c>
      <c r="D6433" s="0" t="n">
        <v>14</v>
      </c>
      <c r="E6433" s="0" t="n">
        <v>1970</v>
      </c>
    </row>
    <row r="6434" customFormat="false" ht="13.2" hidden="false" customHeight="false" outlineLevel="0" collapsed="false">
      <c r="A6434" s="0" t="n">
        <v>100092690</v>
      </c>
      <c r="B6434" s="0" t="s">
        <v>4899</v>
      </c>
      <c r="C6434" s="0" t="n">
        <v>3</v>
      </c>
      <c r="D6434" s="0" t="n">
        <v>4</v>
      </c>
      <c r="E6434" s="0" t="n">
        <v>1970</v>
      </c>
    </row>
    <row r="6435" customFormat="false" ht="13.2" hidden="false" customHeight="false" outlineLevel="0" collapsed="false">
      <c r="A6435" s="0" t="n">
        <v>100065577</v>
      </c>
      <c r="B6435" s="0" t="s">
        <v>4900</v>
      </c>
      <c r="C6435" s="0" t="n">
        <v>9</v>
      </c>
      <c r="D6435" s="0" t="n">
        <v>1</v>
      </c>
      <c r="E6435" s="0" t="n">
        <v>1970</v>
      </c>
    </row>
    <row r="6436" customFormat="false" ht="13.2" hidden="false" customHeight="false" outlineLevel="0" collapsed="false">
      <c r="A6436" s="0" t="n">
        <v>100027882</v>
      </c>
      <c r="B6436" s="0" t="s">
        <v>4901</v>
      </c>
      <c r="C6436" s="0" t="n">
        <v>10</v>
      </c>
      <c r="D6436" s="0" t="n">
        <v>17</v>
      </c>
      <c r="E6436" s="0" t="n">
        <v>1970</v>
      </c>
    </row>
    <row r="6437" customFormat="false" ht="13.2" hidden="false" customHeight="false" outlineLevel="0" collapsed="false">
      <c r="A6437" s="0" t="n">
        <v>100011479</v>
      </c>
      <c r="B6437" s="0" t="s">
        <v>4902</v>
      </c>
      <c r="C6437" s="0" t="n">
        <v>7</v>
      </c>
      <c r="D6437" s="0" t="n">
        <v>20</v>
      </c>
      <c r="E6437" s="0" t="n">
        <v>1970</v>
      </c>
    </row>
    <row r="6438" customFormat="false" ht="13.2" hidden="false" customHeight="false" outlineLevel="0" collapsed="false">
      <c r="A6438" s="0" t="n">
        <v>100071297</v>
      </c>
      <c r="B6438" s="0" t="s">
        <v>4903</v>
      </c>
      <c r="C6438" s="0" t="n">
        <v>5</v>
      </c>
      <c r="D6438" s="0" t="n">
        <v>6</v>
      </c>
      <c r="E6438" s="0" t="n">
        <v>1970</v>
      </c>
    </row>
    <row r="6439" customFormat="false" ht="13.2" hidden="false" customHeight="false" outlineLevel="0" collapsed="false">
      <c r="A6439" s="0" t="n">
        <v>100061557</v>
      </c>
      <c r="B6439" s="0" t="s">
        <v>4904</v>
      </c>
      <c r="C6439" s="0" t="n">
        <v>3</v>
      </c>
      <c r="D6439" s="0" t="n">
        <v>19</v>
      </c>
      <c r="E6439" s="0" t="n">
        <v>1970</v>
      </c>
    </row>
    <row r="6440" customFormat="false" ht="13.2" hidden="false" customHeight="false" outlineLevel="0" collapsed="false">
      <c r="A6440" s="0" t="n">
        <v>100091020</v>
      </c>
      <c r="B6440" s="0" t="s">
        <v>4905</v>
      </c>
      <c r="C6440" s="0" t="n">
        <v>7</v>
      </c>
      <c r="D6440" s="0" t="n">
        <v>29</v>
      </c>
      <c r="E6440" s="0" t="n">
        <v>1970</v>
      </c>
    </row>
    <row r="6441" customFormat="false" ht="13.2" hidden="false" customHeight="false" outlineLevel="0" collapsed="false">
      <c r="A6441" s="0" t="n">
        <v>100033275</v>
      </c>
      <c r="B6441" s="0" t="s">
        <v>4906</v>
      </c>
      <c r="C6441" s="0" t="n">
        <v>12</v>
      </c>
      <c r="D6441" s="0" t="n">
        <v>10</v>
      </c>
      <c r="E6441" s="0" t="n">
        <v>1970</v>
      </c>
    </row>
    <row r="6442" customFormat="false" ht="13.2" hidden="false" customHeight="false" outlineLevel="0" collapsed="false">
      <c r="A6442" s="0" t="n">
        <v>100037914</v>
      </c>
      <c r="B6442" s="0" t="s">
        <v>4907</v>
      </c>
      <c r="C6442" s="0" t="n">
        <v>8</v>
      </c>
      <c r="D6442" s="0" t="n">
        <v>12</v>
      </c>
      <c r="E6442" s="0" t="n">
        <v>1970</v>
      </c>
    </row>
    <row r="6443" customFormat="false" ht="13.2" hidden="false" customHeight="false" outlineLevel="0" collapsed="false">
      <c r="A6443" s="0" t="n">
        <v>100000154</v>
      </c>
      <c r="B6443" s="0" t="s">
        <v>4908</v>
      </c>
      <c r="C6443" s="0" t="n">
        <v>5</v>
      </c>
      <c r="D6443" s="0" t="n">
        <v>21</v>
      </c>
      <c r="E6443" s="0" t="n">
        <v>1970</v>
      </c>
    </row>
    <row r="6444" customFormat="false" ht="13.2" hidden="false" customHeight="false" outlineLevel="0" collapsed="false">
      <c r="A6444" s="0" t="n">
        <v>100033927</v>
      </c>
      <c r="B6444" s="0" t="s">
        <v>4909</v>
      </c>
      <c r="C6444" s="0" t="n">
        <v>5</v>
      </c>
      <c r="D6444" s="0" t="n">
        <v>7</v>
      </c>
      <c r="E6444" s="0" t="n">
        <v>1970</v>
      </c>
    </row>
    <row r="6445" customFormat="false" ht="13.2" hidden="false" customHeight="false" outlineLevel="0" collapsed="false">
      <c r="A6445" s="0" t="n">
        <v>100092717</v>
      </c>
      <c r="B6445" s="0" t="s">
        <v>4910</v>
      </c>
      <c r="C6445" s="0" t="n">
        <v>8</v>
      </c>
      <c r="D6445" s="0" t="n">
        <v>6</v>
      </c>
      <c r="E6445" s="0" t="n">
        <v>1970</v>
      </c>
    </row>
    <row r="6446" customFormat="false" ht="13.2" hidden="false" customHeight="false" outlineLevel="0" collapsed="false">
      <c r="A6446" s="0" t="n">
        <v>100073934</v>
      </c>
      <c r="B6446" s="0" t="s">
        <v>4911</v>
      </c>
      <c r="C6446" s="0" t="n">
        <v>12</v>
      </c>
      <c r="D6446" s="0" t="n">
        <v>18</v>
      </c>
      <c r="E6446" s="0" t="n">
        <v>1970</v>
      </c>
    </row>
    <row r="6447" customFormat="false" ht="13.2" hidden="false" customHeight="false" outlineLevel="0" collapsed="false">
      <c r="A6447" s="0" t="n">
        <v>100021755</v>
      </c>
      <c r="B6447" s="0" t="s">
        <v>4912</v>
      </c>
      <c r="C6447" s="0" t="n">
        <v>4</v>
      </c>
      <c r="D6447" s="0" t="n">
        <v>14</v>
      </c>
      <c r="E6447" s="0" t="n">
        <v>1970</v>
      </c>
    </row>
    <row r="6448" customFormat="false" ht="13.2" hidden="false" customHeight="false" outlineLevel="0" collapsed="false">
      <c r="A6448" s="0" t="n">
        <v>100020398</v>
      </c>
      <c r="B6448" s="0" t="s">
        <v>4913</v>
      </c>
      <c r="C6448" s="0" t="n">
        <v>5</v>
      </c>
      <c r="D6448" s="0" t="n">
        <v>18</v>
      </c>
      <c r="E6448" s="0" t="n">
        <v>1970</v>
      </c>
    </row>
    <row r="6449" customFormat="false" ht="13.2" hidden="false" customHeight="false" outlineLevel="0" collapsed="false">
      <c r="A6449" s="0" t="n">
        <v>100003321</v>
      </c>
      <c r="B6449" s="0" t="s">
        <v>4914</v>
      </c>
      <c r="C6449" s="0" t="n">
        <v>11</v>
      </c>
      <c r="D6449" s="0" t="n">
        <v>2</v>
      </c>
      <c r="E6449" s="0" t="n">
        <v>1970</v>
      </c>
    </row>
    <row r="6450" customFormat="false" ht="13.2" hidden="false" customHeight="false" outlineLevel="0" collapsed="false">
      <c r="A6450" s="0" t="n">
        <v>100005503</v>
      </c>
      <c r="B6450" s="0" t="s">
        <v>4915</v>
      </c>
      <c r="C6450" s="0" t="n">
        <v>7</v>
      </c>
      <c r="D6450" s="0" t="n">
        <v>28</v>
      </c>
      <c r="E6450" s="0" t="n">
        <v>1970</v>
      </c>
    </row>
    <row r="6451" customFormat="false" ht="13.2" hidden="false" customHeight="false" outlineLevel="0" collapsed="false">
      <c r="A6451" s="0" t="n">
        <v>100021992</v>
      </c>
      <c r="B6451" s="0" t="s">
        <v>4916</v>
      </c>
      <c r="C6451" s="0" t="n">
        <v>12</v>
      </c>
      <c r="D6451" s="0" t="n">
        <v>15</v>
      </c>
      <c r="E6451" s="0" t="n">
        <v>1970</v>
      </c>
    </row>
    <row r="6452" customFormat="false" ht="13.2" hidden="false" customHeight="false" outlineLevel="0" collapsed="false">
      <c r="A6452" s="0" t="n">
        <v>100021802</v>
      </c>
      <c r="B6452" s="0" t="s">
        <v>1001</v>
      </c>
      <c r="C6452" s="0" t="n">
        <v>5</v>
      </c>
      <c r="D6452" s="0" t="n">
        <v>25</v>
      </c>
      <c r="E6452" s="0" t="n">
        <v>1970</v>
      </c>
    </row>
    <row r="6453" customFormat="false" ht="13.2" hidden="false" customHeight="false" outlineLevel="0" collapsed="false">
      <c r="A6453" s="0" t="n">
        <v>100016683</v>
      </c>
      <c r="B6453" s="0" t="s">
        <v>3633</v>
      </c>
      <c r="C6453" s="0" t="n">
        <v>6</v>
      </c>
      <c r="D6453" s="0" t="n">
        <v>23</v>
      </c>
      <c r="E6453" s="0" t="n">
        <v>1970</v>
      </c>
    </row>
    <row r="6454" customFormat="false" ht="13.2" hidden="false" customHeight="false" outlineLevel="0" collapsed="false">
      <c r="A6454" s="0" t="n">
        <v>100003033</v>
      </c>
      <c r="B6454" s="0" t="s">
        <v>4917</v>
      </c>
      <c r="C6454" s="0" t="n">
        <v>12</v>
      </c>
      <c r="D6454" s="0" t="n">
        <v>29</v>
      </c>
      <c r="E6454" s="0" t="n">
        <v>1970</v>
      </c>
    </row>
    <row r="6455" customFormat="false" ht="13.2" hidden="false" customHeight="false" outlineLevel="0" collapsed="false">
      <c r="A6455" s="0" t="n">
        <v>100084430</v>
      </c>
      <c r="B6455" s="0" t="s">
        <v>4918</v>
      </c>
      <c r="C6455" s="0" t="n">
        <v>11</v>
      </c>
      <c r="D6455" s="0" t="n">
        <v>4</v>
      </c>
      <c r="E6455" s="0" t="n">
        <v>1970</v>
      </c>
    </row>
    <row r="6456" customFormat="false" ht="13.2" hidden="false" customHeight="false" outlineLevel="0" collapsed="false">
      <c r="A6456" s="0" t="n">
        <v>100094341</v>
      </c>
      <c r="B6456" s="0" t="s">
        <v>4919</v>
      </c>
      <c r="C6456" s="0" t="n">
        <v>4</v>
      </c>
      <c r="D6456" s="0" t="n">
        <v>5</v>
      </c>
      <c r="E6456" s="0" t="n">
        <v>1970</v>
      </c>
    </row>
    <row r="6457" customFormat="false" ht="13.2" hidden="false" customHeight="false" outlineLevel="0" collapsed="false">
      <c r="A6457" s="0" t="n">
        <v>100088003</v>
      </c>
      <c r="B6457" s="0" t="s">
        <v>4920</v>
      </c>
      <c r="C6457" s="0" t="n">
        <v>9</v>
      </c>
      <c r="D6457" s="0" t="n">
        <v>11</v>
      </c>
      <c r="E6457" s="0" t="n">
        <v>1970</v>
      </c>
    </row>
    <row r="6458" customFormat="false" ht="13.2" hidden="false" customHeight="false" outlineLevel="0" collapsed="false">
      <c r="A6458" s="0" t="n">
        <v>100094496</v>
      </c>
      <c r="B6458" s="0" t="s">
        <v>4921</v>
      </c>
      <c r="C6458" s="0" t="n">
        <v>7</v>
      </c>
      <c r="D6458" s="0" t="n">
        <v>25</v>
      </c>
      <c r="E6458" s="0" t="n">
        <v>1970</v>
      </c>
    </row>
    <row r="6459" customFormat="false" ht="13.2" hidden="false" customHeight="false" outlineLevel="0" collapsed="false">
      <c r="A6459" s="0" t="n">
        <v>100000620</v>
      </c>
      <c r="B6459" s="0" t="s">
        <v>4922</v>
      </c>
      <c r="C6459" s="0" t="n">
        <v>2</v>
      </c>
      <c r="D6459" s="0" t="n">
        <v>22</v>
      </c>
      <c r="E6459" s="0" t="n">
        <v>1970</v>
      </c>
    </row>
    <row r="6460" customFormat="false" ht="13.2" hidden="false" customHeight="false" outlineLevel="0" collapsed="false">
      <c r="A6460" s="0" t="n">
        <v>100066746</v>
      </c>
      <c r="B6460" s="0" t="s">
        <v>4923</v>
      </c>
      <c r="C6460" s="0" t="n">
        <v>2</v>
      </c>
      <c r="D6460" s="0" t="n">
        <v>25</v>
      </c>
      <c r="E6460" s="0" t="n">
        <v>1970</v>
      </c>
    </row>
    <row r="6461" customFormat="false" ht="13.2" hidden="false" customHeight="false" outlineLevel="0" collapsed="false">
      <c r="A6461" s="0" t="n">
        <v>100092128</v>
      </c>
      <c r="B6461" s="0" t="s">
        <v>4924</v>
      </c>
      <c r="C6461" s="0" t="n">
        <v>7</v>
      </c>
      <c r="D6461" s="0" t="n">
        <v>17</v>
      </c>
      <c r="E6461" s="0" t="n">
        <v>1970</v>
      </c>
    </row>
    <row r="6462" customFormat="false" ht="13.2" hidden="false" customHeight="false" outlineLevel="0" collapsed="false">
      <c r="A6462" s="0" t="n">
        <v>100013548</v>
      </c>
      <c r="B6462" s="0" t="s">
        <v>4925</v>
      </c>
      <c r="C6462" s="0" t="n">
        <v>4</v>
      </c>
      <c r="D6462" s="0" t="n">
        <v>1</v>
      </c>
      <c r="E6462" s="0" t="n">
        <v>1970</v>
      </c>
    </row>
    <row r="6463" customFormat="false" ht="13.2" hidden="false" customHeight="false" outlineLevel="0" collapsed="false">
      <c r="A6463" s="0" t="n">
        <v>100001324</v>
      </c>
      <c r="B6463" s="0" t="s">
        <v>4926</v>
      </c>
      <c r="C6463" s="0" t="n">
        <v>2</v>
      </c>
      <c r="D6463" s="0" t="n">
        <v>2</v>
      </c>
      <c r="E6463" s="0" t="n">
        <v>1970</v>
      </c>
    </row>
    <row r="6464" customFormat="false" ht="13.2" hidden="false" customHeight="false" outlineLevel="0" collapsed="false">
      <c r="A6464" s="0" t="n">
        <v>100081844</v>
      </c>
      <c r="B6464" s="0" t="s">
        <v>4927</v>
      </c>
      <c r="C6464" s="0" t="n">
        <v>9</v>
      </c>
      <c r="D6464" s="0" t="n">
        <v>3</v>
      </c>
      <c r="E6464" s="0" t="n">
        <v>1970</v>
      </c>
    </row>
    <row r="6465" customFormat="false" ht="13.2" hidden="false" customHeight="false" outlineLevel="0" collapsed="false">
      <c r="A6465" s="0" t="n">
        <v>100088247</v>
      </c>
      <c r="B6465" s="0" t="s">
        <v>4928</v>
      </c>
      <c r="C6465" s="0" t="n">
        <v>7</v>
      </c>
      <c r="D6465" s="0" t="n">
        <v>28</v>
      </c>
      <c r="E6465" s="0" t="n">
        <v>1970</v>
      </c>
    </row>
    <row r="6466" customFormat="false" ht="13.2" hidden="false" customHeight="false" outlineLevel="0" collapsed="false">
      <c r="A6466" s="0" t="n">
        <v>100014056</v>
      </c>
      <c r="B6466" s="0" t="s">
        <v>4929</v>
      </c>
      <c r="C6466" s="0" t="n">
        <v>8</v>
      </c>
      <c r="D6466" s="0" t="n">
        <v>5</v>
      </c>
      <c r="E6466" s="0" t="n">
        <v>1970</v>
      </c>
    </row>
    <row r="6467" customFormat="false" ht="13.2" hidden="false" customHeight="false" outlineLevel="0" collapsed="false">
      <c r="A6467" s="0" t="n">
        <v>100067796</v>
      </c>
      <c r="B6467" s="0" t="s">
        <v>4930</v>
      </c>
      <c r="C6467" s="0" t="n">
        <v>3</v>
      </c>
      <c r="D6467" s="0" t="n">
        <v>20</v>
      </c>
      <c r="E6467" s="0" t="n">
        <v>1970</v>
      </c>
    </row>
    <row r="6468" customFormat="false" ht="13.2" hidden="false" customHeight="false" outlineLevel="0" collapsed="false">
      <c r="A6468" s="0" t="n">
        <v>100035383</v>
      </c>
      <c r="B6468" s="0" t="s">
        <v>4931</v>
      </c>
      <c r="C6468" s="0" t="n">
        <v>10</v>
      </c>
      <c r="D6468" s="0" t="n">
        <v>16</v>
      </c>
      <c r="E6468" s="0" t="n">
        <v>1970</v>
      </c>
    </row>
    <row r="6469" customFormat="false" ht="13.2" hidden="false" customHeight="false" outlineLevel="0" collapsed="false">
      <c r="A6469" s="0" t="n">
        <v>100062260</v>
      </c>
      <c r="B6469" s="0" t="s">
        <v>4932</v>
      </c>
      <c r="C6469" s="0" t="n">
        <v>12</v>
      </c>
      <c r="D6469" s="0" t="n">
        <v>17</v>
      </c>
      <c r="E6469" s="0" t="n">
        <v>1970</v>
      </c>
    </row>
    <row r="6470" customFormat="false" ht="13.2" hidden="false" customHeight="false" outlineLevel="0" collapsed="false">
      <c r="A6470" s="0" t="n">
        <v>100011117</v>
      </c>
      <c r="B6470" s="0" t="s">
        <v>4933</v>
      </c>
      <c r="C6470" s="0" t="n">
        <v>8</v>
      </c>
      <c r="D6470" s="0" t="n">
        <v>4</v>
      </c>
      <c r="E6470" s="0" t="n">
        <v>1970</v>
      </c>
    </row>
    <row r="6471" customFormat="false" ht="13.2" hidden="false" customHeight="false" outlineLevel="0" collapsed="false">
      <c r="A6471" s="0" t="n">
        <v>100073634</v>
      </c>
      <c r="B6471" s="0" t="s">
        <v>4934</v>
      </c>
      <c r="C6471" s="0" t="n">
        <v>7</v>
      </c>
      <c r="D6471" s="0" t="n">
        <v>7</v>
      </c>
      <c r="E6471" s="0" t="n">
        <v>1970</v>
      </c>
    </row>
    <row r="6472" customFormat="false" ht="13.2" hidden="false" customHeight="false" outlineLevel="0" collapsed="false">
      <c r="A6472" s="0" t="n">
        <v>100062366</v>
      </c>
      <c r="B6472" s="0" t="s">
        <v>4935</v>
      </c>
      <c r="C6472" s="0" t="n">
        <v>2</v>
      </c>
      <c r="D6472" s="0" t="n">
        <v>16</v>
      </c>
      <c r="E6472" s="0" t="n">
        <v>1970</v>
      </c>
    </row>
    <row r="6473" customFormat="false" ht="13.2" hidden="false" customHeight="false" outlineLevel="0" collapsed="false">
      <c r="A6473" s="0" t="n">
        <v>100011822</v>
      </c>
      <c r="B6473" s="0" t="s">
        <v>4936</v>
      </c>
      <c r="C6473" s="0" t="n">
        <v>4</v>
      </c>
      <c r="D6473" s="0" t="n">
        <v>20</v>
      </c>
      <c r="E6473" s="0" t="n">
        <v>1970</v>
      </c>
    </row>
    <row r="6474" customFormat="false" ht="13.2" hidden="false" customHeight="false" outlineLevel="0" collapsed="false">
      <c r="A6474" s="0" t="n">
        <v>100008517</v>
      </c>
      <c r="B6474" s="0" t="s">
        <v>4937</v>
      </c>
      <c r="C6474" s="0" t="n">
        <v>9</v>
      </c>
      <c r="D6474" s="0" t="n">
        <v>29</v>
      </c>
      <c r="E6474" s="0" t="n">
        <v>1970</v>
      </c>
    </row>
    <row r="6475" customFormat="false" ht="13.2" hidden="false" customHeight="false" outlineLevel="0" collapsed="false">
      <c r="A6475" s="0" t="n">
        <v>100043657</v>
      </c>
      <c r="B6475" s="0" t="s">
        <v>4938</v>
      </c>
      <c r="C6475" s="0" t="n">
        <v>12</v>
      </c>
      <c r="D6475" s="0" t="n">
        <v>15</v>
      </c>
      <c r="E6475" s="0" t="n">
        <v>1970</v>
      </c>
    </row>
    <row r="6476" customFormat="false" ht="13.2" hidden="false" customHeight="false" outlineLevel="0" collapsed="false">
      <c r="A6476" s="0" t="n">
        <v>100020473</v>
      </c>
      <c r="B6476" s="0" t="s">
        <v>4939</v>
      </c>
      <c r="C6476" s="0" t="n">
        <v>8</v>
      </c>
      <c r="D6476" s="0" t="n">
        <v>9</v>
      </c>
      <c r="E6476" s="0" t="n">
        <v>1970</v>
      </c>
    </row>
    <row r="6477" customFormat="false" ht="13.2" hidden="false" customHeight="false" outlineLevel="0" collapsed="false">
      <c r="A6477" s="0" t="n">
        <v>100066105</v>
      </c>
      <c r="B6477" s="0" t="s">
        <v>4940</v>
      </c>
      <c r="C6477" s="0" t="n">
        <v>8</v>
      </c>
      <c r="D6477" s="0" t="n">
        <v>21</v>
      </c>
      <c r="E6477" s="0" t="n">
        <v>1970</v>
      </c>
    </row>
    <row r="6478" customFormat="false" ht="13.2" hidden="false" customHeight="false" outlineLevel="0" collapsed="false">
      <c r="A6478" s="0" t="n">
        <v>100001561</v>
      </c>
      <c r="B6478" s="0" t="s">
        <v>4941</v>
      </c>
      <c r="C6478" s="0" t="n">
        <v>11</v>
      </c>
      <c r="D6478" s="0" t="n">
        <v>22</v>
      </c>
      <c r="E6478" s="0" t="n">
        <v>1970</v>
      </c>
    </row>
    <row r="6479" customFormat="false" ht="13.2" hidden="false" customHeight="false" outlineLevel="0" collapsed="false">
      <c r="A6479" s="0" t="n">
        <v>100037287</v>
      </c>
      <c r="B6479" s="0" t="s">
        <v>4942</v>
      </c>
      <c r="C6479" s="0" t="n">
        <v>1</v>
      </c>
      <c r="D6479" s="0" t="n">
        <v>1</v>
      </c>
      <c r="E6479" s="0" t="n">
        <v>1970</v>
      </c>
    </row>
    <row r="6480" customFormat="false" ht="13.2" hidden="false" customHeight="false" outlineLevel="0" collapsed="false">
      <c r="A6480" s="0" t="n">
        <v>100088006</v>
      </c>
      <c r="B6480" s="0" t="s">
        <v>4943</v>
      </c>
      <c r="C6480" s="0" t="n">
        <v>6</v>
      </c>
      <c r="D6480" s="0" t="n">
        <v>23</v>
      </c>
      <c r="E6480" s="0" t="n">
        <v>1970</v>
      </c>
    </row>
    <row r="6481" customFormat="false" ht="13.2" hidden="false" customHeight="false" outlineLevel="0" collapsed="false">
      <c r="A6481" s="0" t="n">
        <v>100060233</v>
      </c>
      <c r="B6481" s="0" t="s">
        <v>4944</v>
      </c>
      <c r="C6481" s="0" t="n">
        <v>5</v>
      </c>
      <c r="D6481" s="0" t="n">
        <v>24</v>
      </c>
      <c r="E6481" s="0" t="n">
        <v>1970</v>
      </c>
    </row>
    <row r="6482" customFormat="false" ht="13.2" hidden="false" customHeight="false" outlineLevel="0" collapsed="false">
      <c r="A6482" s="0" t="n">
        <v>100038804</v>
      </c>
      <c r="B6482" s="0" t="s">
        <v>4945</v>
      </c>
      <c r="C6482" s="0" t="n">
        <v>12</v>
      </c>
      <c r="D6482" s="0" t="n">
        <v>5</v>
      </c>
      <c r="E6482" s="0" t="n">
        <v>1970</v>
      </c>
    </row>
    <row r="6483" customFormat="false" ht="13.2" hidden="false" customHeight="false" outlineLevel="0" collapsed="false">
      <c r="A6483" s="0" t="n">
        <v>100003202</v>
      </c>
      <c r="B6483" s="0" t="s">
        <v>4946</v>
      </c>
      <c r="C6483" s="0" t="n">
        <v>7</v>
      </c>
      <c r="D6483" s="0" t="n">
        <v>28</v>
      </c>
      <c r="E6483" s="0" t="n">
        <v>1970</v>
      </c>
    </row>
    <row r="6484" customFormat="false" ht="13.2" hidden="false" customHeight="false" outlineLevel="0" collapsed="false">
      <c r="A6484" s="0" t="n">
        <v>100023545</v>
      </c>
      <c r="B6484" s="0" t="s">
        <v>1531</v>
      </c>
      <c r="C6484" s="0" t="n">
        <v>12</v>
      </c>
      <c r="D6484" s="0" t="n">
        <v>12</v>
      </c>
      <c r="E6484" s="0" t="n">
        <v>1970</v>
      </c>
    </row>
    <row r="6485" customFormat="false" ht="13.2" hidden="false" customHeight="false" outlineLevel="0" collapsed="false">
      <c r="A6485" s="0" t="n">
        <v>100037911</v>
      </c>
      <c r="B6485" s="0" t="s">
        <v>4947</v>
      </c>
      <c r="C6485" s="0" t="n">
        <v>10</v>
      </c>
      <c r="D6485" s="0" t="n">
        <v>11</v>
      </c>
      <c r="E6485" s="0" t="n">
        <v>1970</v>
      </c>
    </row>
    <row r="6486" customFormat="false" ht="13.2" hidden="false" customHeight="false" outlineLevel="0" collapsed="false">
      <c r="A6486" s="0" t="n">
        <v>100037114</v>
      </c>
      <c r="B6486" s="0" t="s">
        <v>4948</v>
      </c>
      <c r="C6486" s="0" t="n">
        <v>9</v>
      </c>
      <c r="D6486" s="0" t="n">
        <v>5</v>
      </c>
      <c r="E6486" s="0" t="n">
        <v>1970</v>
      </c>
    </row>
    <row r="6487" customFormat="false" ht="13.2" hidden="false" customHeight="false" outlineLevel="0" collapsed="false">
      <c r="A6487" s="0" t="n">
        <v>100090408</v>
      </c>
      <c r="B6487" s="0" t="s">
        <v>4949</v>
      </c>
      <c r="C6487" s="0" t="n">
        <v>12</v>
      </c>
      <c r="D6487" s="0" t="n">
        <v>20</v>
      </c>
      <c r="E6487" s="0" t="n">
        <v>1970</v>
      </c>
    </row>
    <row r="6488" customFormat="false" ht="13.2" hidden="false" customHeight="false" outlineLevel="0" collapsed="false">
      <c r="A6488" s="0" t="n">
        <v>100011767</v>
      </c>
      <c r="B6488" s="0" t="s">
        <v>4950</v>
      </c>
      <c r="C6488" s="0" t="n">
        <v>5</v>
      </c>
      <c r="D6488" s="0" t="n">
        <v>17</v>
      </c>
      <c r="E6488" s="0" t="n">
        <v>1970</v>
      </c>
    </row>
    <row r="6489" customFormat="false" ht="13.2" hidden="false" customHeight="false" outlineLevel="0" collapsed="false">
      <c r="A6489" s="0" t="n">
        <v>100050325</v>
      </c>
      <c r="B6489" s="0" t="s">
        <v>4951</v>
      </c>
      <c r="C6489" s="0" t="n">
        <v>6</v>
      </c>
      <c r="D6489" s="0" t="n">
        <v>24</v>
      </c>
      <c r="E6489" s="0" t="n">
        <v>1970</v>
      </c>
    </row>
    <row r="6490" customFormat="false" ht="13.2" hidden="false" customHeight="false" outlineLevel="0" collapsed="false">
      <c r="A6490" s="0" t="n">
        <v>100079263</v>
      </c>
      <c r="B6490" s="0" t="s">
        <v>4952</v>
      </c>
      <c r="C6490" s="0" t="n">
        <v>10</v>
      </c>
      <c r="D6490" s="0" t="n">
        <v>6</v>
      </c>
      <c r="E6490" s="0" t="n">
        <v>1970</v>
      </c>
    </row>
    <row r="6491" customFormat="false" ht="13.2" hidden="false" customHeight="false" outlineLevel="0" collapsed="false">
      <c r="A6491" s="0" t="n">
        <v>100068910</v>
      </c>
      <c r="B6491" s="0" t="s">
        <v>4953</v>
      </c>
      <c r="C6491" s="0" t="n">
        <v>2</v>
      </c>
      <c r="D6491" s="0" t="n">
        <v>14</v>
      </c>
      <c r="E6491" s="0" t="n">
        <v>1970</v>
      </c>
    </row>
    <row r="6492" customFormat="false" ht="13.2" hidden="false" customHeight="false" outlineLevel="0" collapsed="false">
      <c r="A6492" s="0" t="n">
        <v>100094857</v>
      </c>
      <c r="B6492" s="0" t="s">
        <v>4954</v>
      </c>
      <c r="C6492" s="0" t="n">
        <v>5</v>
      </c>
      <c r="D6492" s="0" t="n">
        <v>24</v>
      </c>
      <c r="E6492" s="0" t="n">
        <v>1970</v>
      </c>
    </row>
    <row r="6493" customFormat="false" ht="13.2" hidden="false" customHeight="false" outlineLevel="0" collapsed="false">
      <c r="A6493" s="0" t="n">
        <v>100006569</v>
      </c>
      <c r="B6493" s="0" t="s">
        <v>4955</v>
      </c>
      <c r="C6493" s="0" t="n">
        <v>7</v>
      </c>
      <c r="D6493" s="0" t="n">
        <v>8</v>
      </c>
      <c r="E6493" s="0" t="n">
        <v>1970</v>
      </c>
    </row>
    <row r="6494" customFormat="false" ht="13.2" hidden="false" customHeight="false" outlineLevel="0" collapsed="false">
      <c r="A6494" s="0" t="n">
        <v>100093161</v>
      </c>
      <c r="B6494" s="0" t="s">
        <v>4956</v>
      </c>
      <c r="C6494" s="0" t="n">
        <v>11</v>
      </c>
      <c r="D6494" s="0" t="n">
        <v>15</v>
      </c>
      <c r="E6494" s="0" t="n">
        <v>1970</v>
      </c>
    </row>
    <row r="6495" customFormat="false" ht="13.2" hidden="false" customHeight="false" outlineLevel="0" collapsed="false">
      <c r="A6495" s="0" t="n">
        <v>100090879</v>
      </c>
      <c r="B6495" s="0" t="s">
        <v>4957</v>
      </c>
      <c r="C6495" s="0" t="n">
        <v>9</v>
      </c>
      <c r="D6495" s="0" t="n">
        <v>4</v>
      </c>
      <c r="E6495" s="0" t="n">
        <v>1970</v>
      </c>
    </row>
    <row r="6496" customFormat="false" ht="13.2" hidden="false" customHeight="false" outlineLevel="0" collapsed="false">
      <c r="A6496" s="0" t="n">
        <v>100060449</v>
      </c>
      <c r="B6496" s="0" t="s">
        <v>4958</v>
      </c>
      <c r="C6496" s="0" t="n">
        <v>8</v>
      </c>
      <c r="D6496" s="0" t="n">
        <v>23</v>
      </c>
      <c r="E6496" s="0" t="n">
        <v>1970</v>
      </c>
    </row>
    <row r="6497" customFormat="false" ht="13.2" hidden="false" customHeight="false" outlineLevel="0" collapsed="false">
      <c r="A6497" s="0" t="n">
        <v>100017546</v>
      </c>
      <c r="B6497" s="0" t="s">
        <v>4959</v>
      </c>
      <c r="C6497" s="0" t="n">
        <v>8</v>
      </c>
      <c r="D6497" s="0" t="n">
        <v>29</v>
      </c>
      <c r="E6497" s="0" t="n">
        <v>1970</v>
      </c>
    </row>
    <row r="6498" customFormat="false" ht="13.2" hidden="false" customHeight="false" outlineLevel="0" collapsed="false">
      <c r="A6498" s="0" t="n">
        <v>100039187</v>
      </c>
      <c r="B6498" s="0" t="s">
        <v>4960</v>
      </c>
      <c r="C6498" s="0" t="n">
        <v>3</v>
      </c>
      <c r="D6498" s="0" t="n">
        <v>12</v>
      </c>
      <c r="E6498" s="0" t="n">
        <v>1970</v>
      </c>
    </row>
    <row r="6499" customFormat="false" ht="13.2" hidden="false" customHeight="false" outlineLevel="0" collapsed="false">
      <c r="A6499" s="0" t="n">
        <v>100087091</v>
      </c>
      <c r="B6499" s="0" t="s">
        <v>4961</v>
      </c>
      <c r="C6499" s="0" t="n">
        <v>5</v>
      </c>
      <c r="D6499" s="0" t="n">
        <v>4</v>
      </c>
      <c r="E6499" s="0" t="n">
        <v>1970</v>
      </c>
    </row>
    <row r="6500" customFormat="false" ht="13.2" hidden="false" customHeight="false" outlineLevel="0" collapsed="false">
      <c r="A6500" s="0" t="n">
        <v>100029840</v>
      </c>
      <c r="B6500" s="0" t="s">
        <v>4962</v>
      </c>
      <c r="C6500" s="0" t="n">
        <v>10</v>
      </c>
      <c r="D6500" s="0" t="n">
        <v>23</v>
      </c>
      <c r="E6500" s="0" t="n">
        <v>1970</v>
      </c>
    </row>
    <row r="6501" customFormat="false" ht="13.2" hidden="false" customHeight="false" outlineLevel="0" collapsed="false">
      <c r="A6501" s="0" t="n">
        <v>100029900</v>
      </c>
      <c r="B6501" s="0" t="s">
        <v>4963</v>
      </c>
      <c r="C6501" s="0" t="n">
        <v>3</v>
      </c>
      <c r="D6501" s="0" t="n">
        <v>17</v>
      </c>
      <c r="E6501" s="0" t="n">
        <v>1970</v>
      </c>
    </row>
    <row r="6502" customFormat="false" ht="13.2" hidden="false" customHeight="false" outlineLevel="0" collapsed="false">
      <c r="A6502" s="0" t="n">
        <v>100032049</v>
      </c>
      <c r="B6502" s="0" t="s">
        <v>4854</v>
      </c>
      <c r="C6502" s="0" t="n">
        <v>1</v>
      </c>
      <c r="D6502" s="0" t="n">
        <v>5</v>
      </c>
      <c r="E6502" s="0" t="s">
        <v>4855</v>
      </c>
    </row>
    <row r="6503" customFormat="false" ht="13.2" hidden="false" customHeight="false" outlineLevel="0" collapsed="false">
      <c r="A6503" s="0" t="n">
        <v>100003321</v>
      </c>
      <c r="B6503" s="0" t="s">
        <v>4964</v>
      </c>
      <c r="C6503" s="0" t="n">
        <v>11</v>
      </c>
      <c r="D6503" s="0" t="n">
        <v>2</v>
      </c>
      <c r="E6503" s="0" t="s">
        <v>4855</v>
      </c>
    </row>
    <row r="6504" customFormat="false" ht="13.2" hidden="false" customHeight="false" outlineLevel="0" collapsed="false">
      <c r="A6504" s="0" t="n">
        <v>100003202</v>
      </c>
      <c r="B6504" s="0" t="s">
        <v>1551</v>
      </c>
      <c r="C6504" s="0" t="n">
        <v>7</v>
      </c>
      <c r="D6504" s="0" t="n">
        <v>28</v>
      </c>
      <c r="E6504" s="0" t="s">
        <v>4855</v>
      </c>
    </row>
    <row r="6505" customFormat="false" ht="13.2" hidden="false" customHeight="false" outlineLevel="0" collapsed="false">
      <c r="A6505" s="0" t="n">
        <v>100023545</v>
      </c>
      <c r="B6505" s="0" t="s">
        <v>1531</v>
      </c>
      <c r="C6505" s="0" t="n">
        <v>12</v>
      </c>
      <c r="D6505" s="0" t="n">
        <v>12</v>
      </c>
      <c r="E6505" s="0" t="s">
        <v>4855</v>
      </c>
    </row>
    <row r="6506" customFormat="false" ht="13.2" hidden="false" customHeight="false" outlineLevel="0" collapsed="false">
      <c r="A6506" s="0" t="n">
        <v>100006569</v>
      </c>
      <c r="B6506" s="0" t="s">
        <v>184</v>
      </c>
      <c r="C6506" s="0" t="n">
        <v>7</v>
      </c>
      <c r="D6506" s="0" t="n">
        <v>8</v>
      </c>
      <c r="E6506" s="0" t="s">
        <v>4855</v>
      </c>
    </row>
    <row r="6507" customFormat="false" ht="13.2" hidden="false" customHeight="false" outlineLevel="0" collapsed="false">
      <c r="A6507" s="0" t="n">
        <v>100003366</v>
      </c>
      <c r="B6507" s="0" t="s">
        <v>1430</v>
      </c>
      <c r="C6507" s="0" t="n">
        <v>9</v>
      </c>
      <c r="D6507" s="0" t="n">
        <v>2</v>
      </c>
      <c r="E6507" s="0" t="s">
        <v>4855</v>
      </c>
    </row>
    <row r="6508" customFormat="false" ht="13.2" hidden="false" customHeight="false" outlineLevel="0" collapsed="false">
      <c r="A6508" s="0" t="n">
        <v>100003321</v>
      </c>
      <c r="B6508" s="0" t="s">
        <v>4964</v>
      </c>
      <c r="C6508" s="0" t="n">
        <v>11</v>
      </c>
      <c r="D6508" s="0" t="n">
        <v>2</v>
      </c>
      <c r="E6508" s="0" t="s">
        <v>4855</v>
      </c>
    </row>
    <row r="6509" customFormat="false" ht="13.2" hidden="false" customHeight="false" outlineLevel="0" collapsed="false">
      <c r="A6509" s="0" t="n">
        <v>100032049</v>
      </c>
      <c r="B6509" s="0" t="s">
        <v>4854</v>
      </c>
      <c r="C6509" s="0" t="n">
        <v>5</v>
      </c>
      <c r="D6509" s="0" t="n">
        <v>1</v>
      </c>
      <c r="E6509" s="0" t="s">
        <v>4855</v>
      </c>
    </row>
    <row r="6510" customFormat="false" ht="13.2" hidden="false" customHeight="false" outlineLevel="0" collapsed="false">
      <c r="A6510" s="0" t="n">
        <v>100032049</v>
      </c>
      <c r="B6510" s="0" t="s">
        <v>4854</v>
      </c>
      <c r="C6510" s="0" t="n">
        <v>1</v>
      </c>
      <c r="D6510" s="0" t="n">
        <v>5</v>
      </c>
      <c r="E6510" s="0" t="s">
        <v>4855</v>
      </c>
    </row>
    <row r="6511" customFormat="false" ht="13.2" hidden="false" customHeight="false" outlineLevel="0" collapsed="false">
      <c r="A6511" s="0" t="n">
        <v>100021755</v>
      </c>
      <c r="B6511" s="0" t="s">
        <v>4965</v>
      </c>
      <c r="C6511" s="0" t="n">
        <v>4</v>
      </c>
      <c r="D6511" s="0" t="n">
        <v>14</v>
      </c>
      <c r="E6511" s="0" t="s">
        <v>4855</v>
      </c>
    </row>
    <row r="6512" customFormat="false" ht="13.2" hidden="false" customHeight="false" outlineLevel="0" collapsed="false">
      <c r="A6512" s="0" t="n">
        <v>100023545</v>
      </c>
      <c r="B6512" s="0" t="s">
        <v>1531</v>
      </c>
      <c r="C6512" s="0" t="n">
        <v>12</v>
      </c>
      <c r="D6512" s="0" t="n">
        <v>12</v>
      </c>
      <c r="E6512" s="0" t="s">
        <v>4855</v>
      </c>
    </row>
    <row r="6513" customFormat="false" ht="13.2" hidden="false" customHeight="false" outlineLevel="0" collapsed="false">
      <c r="A6513" s="0" t="n">
        <v>100006569</v>
      </c>
      <c r="B6513" s="0" t="s">
        <v>184</v>
      </c>
      <c r="C6513" s="0" t="n">
        <v>7</v>
      </c>
      <c r="D6513" s="0" t="n">
        <v>8</v>
      </c>
      <c r="E6513" s="0" t="s">
        <v>4855</v>
      </c>
    </row>
    <row r="6514" customFormat="false" ht="13.2" hidden="false" customHeight="false" outlineLevel="0" collapsed="false">
      <c r="A6514" s="0" t="n">
        <v>100003366</v>
      </c>
      <c r="B6514" s="0" t="s">
        <v>1430</v>
      </c>
      <c r="C6514" s="0" t="n">
        <v>9</v>
      </c>
      <c r="D6514" s="0" t="n">
        <v>2</v>
      </c>
      <c r="E6514" s="0" t="s">
        <v>4855</v>
      </c>
    </row>
    <row r="6515" customFormat="false" ht="13.2" hidden="false" customHeight="false" outlineLevel="0" collapsed="false">
      <c r="A6515" s="0" t="n">
        <v>100003366</v>
      </c>
      <c r="B6515" s="0" t="s">
        <v>1430</v>
      </c>
      <c r="C6515" s="0" t="n">
        <v>9</v>
      </c>
      <c r="D6515" s="0" t="n">
        <v>2</v>
      </c>
      <c r="E6515" s="0" t="s">
        <v>4855</v>
      </c>
    </row>
    <row r="6516" customFormat="false" ht="13.2" hidden="false" customHeight="false" outlineLevel="0" collapsed="false">
      <c r="A6516" s="0" t="n">
        <v>100005745</v>
      </c>
      <c r="B6516" s="0" t="s">
        <v>4966</v>
      </c>
      <c r="C6516" s="0" t="n">
        <v>1</v>
      </c>
      <c r="D6516" s="0" t="n">
        <v>7</v>
      </c>
      <c r="E6516" s="0" t="s">
        <v>4855</v>
      </c>
    </row>
    <row r="6517" customFormat="false" ht="13.2" hidden="false" customHeight="false" outlineLevel="0" collapsed="false">
      <c r="A6517" s="0" t="n">
        <v>100066319</v>
      </c>
      <c r="B6517" s="0" t="s">
        <v>4967</v>
      </c>
      <c r="C6517" s="0" t="n">
        <v>7</v>
      </c>
      <c r="D6517" s="0" t="n">
        <v>28</v>
      </c>
      <c r="E6517" s="0" t="s">
        <v>4855</v>
      </c>
    </row>
    <row r="6518" customFormat="false" ht="13.2" hidden="false" customHeight="false" outlineLevel="0" collapsed="false">
      <c r="A6518" s="0" t="n">
        <v>100003321</v>
      </c>
      <c r="B6518" s="0" t="s">
        <v>4964</v>
      </c>
      <c r="C6518" s="0" t="n">
        <v>11</v>
      </c>
      <c r="D6518" s="0" t="n">
        <v>2</v>
      </c>
      <c r="E6518" s="0" t="s">
        <v>4855</v>
      </c>
    </row>
    <row r="6519" customFormat="false" ht="13.2" hidden="false" customHeight="false" outlineLevel="0" collapsed="false">
      <c r="A6519" s="0" t="n">
        <v>100003202</v>
      </c>
      <c r="B6519" s="0" t="s">
        <v>1551</v>
      </c>
      <c r="C6519" s="0" t="n">
        <v>7</v>
      </c>
      <c r="D6519" s="0" t="n">
        <v>28</v>
      </c>
      <c r="E6519" s="0" t="s">
        <v>4855</v>
      </c>
    </row>
    <row r="6520" customFormat="false" ht="13.2" hidden="false" customHeight="false" outlineLevel="0" collapsed="false">
      <c r="A6520" s="0" t="n">
        <v>100023545</v>
      </c>
      <c r="B6520" s="0" t="s">
        <v>1531</v>
      </c>
      <c r="C6520" s="0" t="n">
        <v>12</v>
      </c>
      <c r="D6520" s="0" t="n">
        <v>12</v>
      </c>
      <c r="E6520" s="0" t="s">
        <v>4855</v>
      </c>
    </row>
    <row r="6521" customFormat="false" ht="13.2" hidden="false" customHeight="false" outlineLevel="0" collapsed="false">
      <c r="A6521" s="0" t="n">
        <v>100006569</v>
      </c>
      <c r="B6521" s="0" t="s">
        <v>184</v>
      </c>
      <c r="C6521" s="0" t="n">
        <v>7</v>
      </c>
      <c r="D6521" s="0" t="n">
        <v>8</v>
      </c>
      <c r="E6521" s="0" t="s">
        <v>4855</v>
      </c>
    </row>
    <row r="6522" customFormat="false" ht="13.2" hidden="false" customHeight="false" outlineLevel="0" collapsed="false">
      <c r="A6522" s="0" t="n">
        <v>100015576</v>
      </c>
      <c r="B6522" s="0" t="s">
        <v>4968</v>
      </c>
      <c r="C6522" s="0" t="n">
        <v>1</v>
      </c>
      <c r="D6522" s="0" t="n">
        <v>6</v>
      </c>
      <c r="E6522" s="0" t="n">
        <v>1971</v>
      </c>
    </row>
    <row r="6523" customFormat="false" ht="13.2" hidden="false" customHeight="false" outlineLevel="0" collapsed="false">
      <c r="A6523" s="0" t="n">
        <v>100034865</v>
      </c>
      <c r="B6523" s="0" t="s">
        <v>4969</v>
      </c>
      <c r="C6523" s="0" t="n">
        <v>3</v>
      </c>
      <c r="D6523" s="0" t="n">
        <v>9</v>
      </c>
      <c r="E6523" s="0" t="n">
        <v>1971</v>
      </c>
    </row>
    <row r="6524" customFormat="false" ht="13.2" hidden="false" customHeight="false" outlineLevel="0" collapsed="false">
      <c r="A6524" s="0" t="n">
        <v>100041819</v>
      </c>
      <c r="B6524" s="0" t="s">
        <v>4970</v>
      </c>
      <c r="C6524" s="0" t="n">
        <v>7</v>
      </c>
      <c r="D6524" s="0" t="n">
        <v>11</v>
      </c>
      <c r="E6524" s="0" t="n">
        <v>1971</v>
      </c>
    </row>
    <row r="6525" customFormat="false" ht="13.2" hidden="false" customHeight="false" outlineLevel="0" collapsed="false">
      <c r="A6525" s="0" t="n">
        <v>100084621</v>
      </c>
      <c r="B6525" s="0" t="s">
        <v>4971</v>
      </c>
      <c r="C6525" s="0" t="n">
        <v>1</v>
      </c>
      <c r="D6525" s="0" t="n">
        <v>14</v>
      </c>
      <c r="E6525" s="0" t="n">
        <v>1971</v>
      </c>
    </row>
    <row r="6526" customFormat="false" ht="13.2" hidden="false" customHeight="false" outlineLevel="0" collapsed="false">
      <c r="A6526" s="0" t="n">
        <v>100089843</v>
      </c>
      <c r="B6526" s="0" t="s">
        <v>4972</v>
      </c>
      <c r="C6526" s="0" t="n">
        <v>9</v>
      </c>
      <c r="D6526" s="0" t="n">
        <v>28</v>
      </c>
      <c r="E6526" s="0" t="n">
        <v>1971</v>
      </c>
    </row>
    <row r="6527" customFormat="false" ht="13.2" hidden="false" customHeight="false" outlineLevel="0" collapsed="false">
      <c r="A6527" s="0" t="n">
        <v>100023198</v>
      </c>
      <c r="B6527" s="0" t="s">
        <v>4973</v>
      </c>
      <c r="C6527" s="0" t="n">
        <v>5</v>
      </c>
      <c r="D6527" s="0" t="n">
        <v>28</v>
      </c>
      <c r="E6527" s="0" t="n">
        <v>1971</v>
      </c>
    </row>
    <row r="6528" customFormat="false" ht="13.2" hidden="false" customHeight="false" outlineLevel="0" collapsed="false">
      <c r="A6528" s="0" t="n">
        <v>100089704</v>
      </c>
      <c r="B6528" s="0" t="s">
        <v>4974</v>
      </c>
      <c r="C6528" s="0" t="n">
        <v>12</v>
      </c>
      <c r="D6528" s="0" t="n">
        <v>18</v>
      </c>
      <c r="E6528" s="0" t="n">
        <v>1971</v>
      </c>
    </row>
    <row r="6529" customFormat="false" ht="13.2" hidden="false" customHeight="false" outlineLevel="0" collapsed="false">
      <c r="A6529" s="0" t="n">
        <v>100064560</v>
      </c>
      <c r="B6529" s="0" t="s">
        <v>4975</v>
      </c>
      <c r="C6529" s="0" t="n">
        <v>7</v>
      </c>
      <c r="D6529" s="0" t="n">
        <v>9</v>
      </c>
      <c r="E6529" s="0" t="n">
        <v>1971</v>
      </c>
    </row>
    <row r="6530" customFormat="false" ht="13.2" hidden="false" customHeight="false" outlineLevel="0" collapsed="false">
      <c r="A6530" s="0" t="n">
        <v>100086681</v>
      </c>
      <c r="B6530" s="0" t="s">
        <v>4976</v>
      </c>
      <c r="C6530" s="0" t="n">
        <v>8</v>
      </c>
      <c r="D6530" s="0" t="n">
        <v>20</v>
      </c>
      <c r="E6530" s="0" t="n">
        <v>1971</v>
      </c>
    </row>
    <row r="6531" customFormat="false" ht="13.2" hidden="false" customHeight="false" outlineLevel="0" collapsed="false">
      <c r="A6531" s="0" t="n">
        <v>100017073</v>
      </c>
      <c r="B6531" s="0" t="s">
        <v>4977</v>
      </c>
      <c r="C6531" s="0" t="n">
        <v>6</v>
      </c>
      <c r="D6531" s="0" t="n">
        <v>29</v>
      </c>
      <c r="E6531" s="0" t="n">
        <v>1971</v>
      </c>
    </row>
    <row r="6532" customFormat="false" ht="13.2" hidden="false" customHeight="false" outlineLevel="0" collapsed="false">
      <c r="A6532" s="0" t="n">
        <v>100019158</v>
      </c>
      <c r="B6532" s="0" t="s">
        <v>4978</v>
      </c>
      <c r="C6532" s="0" t="n">
        <v>12</v>
      </c>
      <c r="D6532" s="0" t="n">
        <v>29</v>
      </c>
      <c r="E6532" s="0" t="n">
        <v>1971</v>
      </c>
    </row>
    <row r="6533" customFormat="false" ht="13.2" hidden="false" customHeight="false" outlineLevel="0" collapsed="false">
      <c r="A6533" s="0" t="n">
        <v>100074730</v>
      </c>
      <c r="B6533" s="0" t="s">
        <v>4979</v>
      </c>
      <c r="C6533" s="0" t="n">
        <v>2</v>
      </c>
      <c r="D6533" s="0" t="n">
        <v>18</v>
      </c>
      <c r="E6533" s="0" t="n">
        <v>1971</v>
      </c>
    </row>
    <row r="6534" customFormat="false" ht="13.2" hidden="false" customHeight="false" outlineLevel="0" collapsed="false">
      <c r="A6534" s="0" t="n">
        <v>100046876</v>
      </c>
      <c r="B6534" s="0" t="s">
        <v>4980</v>
      </c>
      <c r="C6534" s="0" t="n">
        <v>8</v>
      </c>
      <c r="D6534" s="0" t="n">
        <v>24</v>
      </c>
      <c r="E6534" s="0" t="n">
        <v>1971</v>
      </c>
    </row>
    <row r="6535" customFormat="false" ht="13.2" hidden="false" customHeight="false" outlineLevel="0" collapsed="false">
      <c r="A6535" s="0" t="n">
        <v>100028491</v>
      </c>
      <c r="B6535" s="0" t="s">
        <v>4981</v>
      </c>
      <c r="C6535" s="0" t="n">
        <v>12</v>
      </c>
      <c r="D6535" s="0" t="n">
        <v>26</v>
      </c>
      <c r="E6535" s="0" t="n">
        <v>1971</v>
      </c>
    </row>
    <row r="6536" customFormat="false" ht="13.2" hidden="false" customHeight="false" outlineLevel="0" collapsed="false">
      <c r="A6536" s="0" t="n">
        <v>100065798</v>
      </c>
      <c r="B6536" s="0" t="s">
        <v>4982</v>
      </c>
      <c r="C6536" s="0" t="n">
        <v>12</v>
      </c>
      <c r="D6536" s="0" t="n">
        <v>14</v>
      </c>
      <c r="E6536" s="0" t="n">
        <v>1971</v>
      </c>
    </row>
    <row r="6537" customFormat="false" ht="13.2" hidden="false" customHeight="false" outlineLevel="0" collapsed="false">
      <c r="A6537" s="0" t="n">
        <v>100040990</v>
      </c>
      <c r="B6537" s="0" t="s">
        <v>4983</v>
      </c>
      <c r="C6537" s="0" t="n">
        <v>8</v>
      </c>
      <c r="D6537" s="0" t="n">
        <v>21</v>
      </c>
      <c r="E6537" s="0" t="n">
        <v>1971</v>
      </c>
    </row>
    <row r="6538" customFormat="false" ht="13.2" hidden="false" customHeight="false" outlineLevel="0" collapsed="false">
      <c r="A6538" s="0" t="n">
        <v>100034167</v>
      </c>
      <c r="B6538" s="0" t="s">
        <v>4984</v>
      </c>
      <c r="C6538" s="0" t="n">
        <v>10</v>
      </c>
      <c r="D6538" s="0" t="n">
        <v>11</v>
      </c>
      <c r="E6538" s="0" t="n">
        <v>1971</v>
      </c>
    </row>
    <row r="6539" customFormat="false" ht="13.2" hidden="false" customHeight="false" outlineLevel="0" collapsed="false">
      <c r="A6539" s="0" t="n">
        <v>100074351</v>
      </c>
      <c r="B6539" s="0" t="s">
        <v>4985</v>
      </c>
      <c r="C6539" s="0" t="n">
        <v>1</v>
      </c>
      <c r="D6539" s="0" t="n">
        <v>26</v>
      </c>
      <c r="E6539" s="0" t="n">
        <v>1971</v>
      </c>
    </row>
    <row r="6540" customFormat="false" ht="13.2" hidden="false" customHeight="false" outlineLevel="0" collapsed="false">
      <c r="A6540" s="0" t="n">
        <v>100019648</v>
      </c>
      <c r="B6540" s="0" t="s">
        <v>4986</v>
      </c>
      <c r="C6540" s="0" t="n">
        <v>1</v>
      </c>
      <c r="D6540" s="0" t="n">
        <v>17</v>
      </c>
      <c r="E6540" s="0" t="n">
        <v>1971</v>
      </c>
    </row>
    <row r="6541" customFormat="false" ht="13.2" hidden="false" customHeight="false" outlineLevel="0" collapsed="false">
      <c r="A6541" s="0" t="n">
        <v>100021028</v>
      </c>
      <c r="B6541" s="0" t="s">
        <v>4987</v>
      </c>
      <c r="C6541" s="0" t="n">
        <v>9</v>
      </c>
      <c r="D6541" s="0" t="n">
        <v>30</v>
      </c>
      <c r="E6541" s="0" t="n">
        <v>1971</v>
      </c>
    </row>
    <row r="6542" customFormat="false" ht="13.2" hidden="false" customHeight="false" outlineLevel="0" collapsed="false">
      <c r="A6542" s="0" t="n">
        <v>100086245</v>
      </c>
      <c r="B6542" s="0" t="s">
        <v>4988</v>
      </c>
      <c r="C6542" s="0" t="n">
        <v>6</v>
      </c>
      <c r="D6542" s="0" t="n">
        <v>23</v>
      </c>
      <c r="E6542" s="0" t="n">
        <v>1971</v>
      </c>
    </row>
    <row r="6543" customFormat="false" ht="13.2" hidden="false" customHeight="false" outlineLevel="0" collapsed="false">
      <c r="A6543" s="0" t="n">
        <v>100024015</v>
      </c>
      <c r="B6543" s="0" t="s">
        <v>4989</v>
      </c>
      <c r="C6543" s="0" t="n">
        <v>3</v>
      </c>
      <c r="D6543" s="0" t="n">
        <v>10</v>
      </c>
      <c r="E6543" s="0" t="n">
        <v>1971</v>
      </c>
    </row>
    <row r="6544" customFormat="false" ht="13.2" hidden="false" customHeight="false" outlineLevel="0" collapsed="false">
      <c r="A6544" s="0" t="n">
        <v>100088707</v>
      </c>
      <c r="B6544" s="0" t="s">
        <v>4990</v>
      </c>
      <c r="C6544" s="0" t="n">
        <v>5</v>
      </c>
      <c r="D6544" s="0" t="n">
        <v>17</v>
      </c>
      <c r="E6544" s="0" t="n">
        <v>1971</v>
      </c>
    </row>
    <row r="6545" customFormat="false" ht="13.2" hidden="false" customHeight="false" outlineLevel="0" collapsed="false">
      <c r="A6545" s="0" t="n">
        <v>100078501</v>
      </c>
      <c r="B6545" s="0" t="s">
        <v>4991</v>
      </c>
      <c r="C6545" s="0" t="n">
        <v>11</v>
      </c>
      <c r="D6545" s="0" t="n">
        <v>19</v>
      </c>
      <c r="E6545" s="0" t="n">
        <v>1971</v>
      </c>
    </row>
    <row r="6546" customFormat="false" ht="13.2" hidden="false" customHeight="false" outlineLevel="0" collapsed="false">
      <c r="A6546" s="0" t="n">
        <v>100007560</v>
      </c>
      <c r="B6546" s="0" t="s">
        <v>4992</v>
      </c>
      <c r="C6546" s="0" t="n">
        <v>8</v>
      </c>
      <c r="D6546" s="0" t="n">
        <v>14</v>
      </c>
      <c r="E6546" s="0" t="n">
        <v>1971</v>
      </c>
    </row>
    <row r="6547" customFormat="false" ht="13.2" hidden="false" customHeight="false" outlineLevel="0" collapsed="false">
      <c r="A6547" s="0" t="n">
        <v>100000924</v>
      </c>
      <c r="B6547" s="0" t="s">
        <v>4993</v>
      </c>
      <c r="C6547" s="0" t="n">
        <v>2</v>
      </c>
      <c r="D6547" s="0" t="n">
        <v>2</v>
      </c>
      <c r="E6547" s="0" t="n">
        <v>1971</v>
      </c>
    </row>
    <row r="6548" customFormat="false" ht="13.2" hidden="false" customHeight="false" outlineLevel="0" collapsed="false">
      <c r="A6548" s="0" t="n">
        <v>100011796</v>
      </c>
      <c r="B6548" s="0" t="s">
        <v>4994</v>
      </c>
      <c r="C6548" s="0" t="n">
        <v>10</v>
      </c>
      <c r="D6548" s="0" t="n">
        <v>16</v>
      </c>
      <c r="E6548" s="0" t="n">
        <v>1971</v>
      </c>
    </row>
    <row r="6549" customFormat="false" ht="13.2" hidden="false" customHeight="false" outlineLevel="0" collapsed="false">
      <c r="A6549" s="0" t="n">
        <v>100067337</v>
      </c>
      <c r="B6549" s="0" t="s">
        <v>4995</v>
      </c>
      <c r="C6549" s="0" t="n">
        <v>8</v>
      </c>
      <c r="D6549" s="0" t="n">
        <v>29</v>
      </c>
      <c r="E6549" s="0" t="n">
        <v>1971</v>
      </c>
    </row>
    <row r="6550" customFormat="false" ht="13.2" hidden="false" customHeight="false" outlineLevel="0" collapsed="false">
      <c r="A6550" s="0" t="n">
        <v>100087587</v>
      </c>
      <c r="B6550" s="0" t="s">
        <v>4996</v>
      </c>
      <c r="C6550" s="0" t="n">
        <v>8</v>
      </c>
      <c r="D6550" s="0" t="n">
        <v>10</v>
      </c>
      <c r="E6550" s="0" t="n">
        <v>1971</v>
      </c>
    </row>
    <row r="6551" customFormat="false" ht="13.2" hidden="false" customHeight="false" outlineLevel="0" collapsed="false">
      <c r="A6551" s="0" t="n">
        <v>100013323</v>
      </c>
      <c r="B6551" s="0" t="s">
        <v>4997</v>
      </c>
      <c r="C6551" s="0" t="n">
        <v>3</v>
      </c>
      <c r="D6551" s="0" t="n">
        <v>2</v>
      </c>
      <c r="E6551" s="0" t="n">
        <v>1971</v>
      </c>
    </row>
    <row r="6552" customFormat="false" ht="13.2" hidden="false" customHeight="false" outlineLevel="0" collapsed="false">
      <c r="A6552" s="0" t="n">
        <v>100018564</v>
      </c>
      <c r="B6552" s="0" t="s">
        <v>4998</v>
      </c>
      <c r="C6552" s="0" t="n">
        <v>8</v>
      </c>
      <c r="D6552" s="0" t="n">
        <v>26</v>
      </c>
      <c r="E6552" s="0" t="n">
        <v>1971</v>
      </c>
    </row>
    <row r="6553" customFormat="false" ht="13.2" hidden="false" customHeight="false" outlineLevel="0" collapsed="false">
      <c r="A6553" s="0" t="n">
        <v>100076272</v>
      </c>
      <c r="B6553" s="0" t="s">
        <v>4999</v>
      </c>
      <c r="C6553" s="0" t="n">
        <v>5</v>
      </c>
      <c r="D6553" s="0" t="n">
        <v>25</v>
      </c>
      <c r="E6553" s="0" t="n">
        <v>1971</v>
      </c>
    </row>
    <row r="6554" customFormat="false" ht="13.2" hidden="false" customHeight="false" outlineLevel="0" collapsed="false">
      <c r="A6554" s="0" t="n">
        <v>100005837</v>
      </c>
      <c r="B6554" s="0" t="s">
        <v>5000</v>
      </c>
      <c r="C6554" s="0" t="n">
        <v>8</v>
      </c>
      <c r="D6554" s="0" t="n">
        <v>8</v>
      </c>
      <c r="E6554" s="0" t="n">
        <v>1971</v>
      </c>
    </row>
    <row r="6555" customFormat="false" ht="13.2" hidden="false" customHeight="false" outlineLevel="0" collapsed="false">
      <c r="A6555" s="0" t="n">
        <v>100087471</v>
      </c>
      <c r="B6555" s="0" t="s">
        <v>5001</v>
      </c>
      <c r="C6555" s="0" t="n">
        <v>6</v>
      </c>
      <c r="D6555" s="0" t="n">
        <v>30</v>
      </c>
      <c r="E6555" s="0" t="n">
        <v>1971</v>
      </c>
    </row>
    <row r="6556" customFormat="false" ht="13.2" hidden="false" customHeight="false" outlineLevel="0" collapsed="false">
      <c r="A6556" s="0" t="n">
        <v>100010320</v>
      </c>
      <c r="B6556" s="0" t="s">
        <v>5002</v>
      </c>
      <c r="C6556" s="0" t="n">
        <v>5</v>
      </c>
      <c r="D6556" s="0" t="n">
        <v>6</v>
      </c>
      <c r="E6556" s="0" t="n">
        <v>1971</v>
      </c>
    </row>
    <row r="6557" customFormat="false" ht="13.2" hidden="false" customHeight="false" outlineLevel="0" collapsed="false">
      <c r="A6557" s="0" t="n">
        <v>100029510</v>
      </c>
      <c r="B6557" s="0" t="s">
        <v>5003</v>
      </c>
      <c r="C6557" s="0" t="n">
        <v>6</v>
      </c>
      <c r="D6557" s="0" t="n">
        <v>5</v>
      </c>
      <c r="E6557" s="0" t="n">
        <v>1971</v>
      </c>
    </row>
    <row r="6558" customFormat="false" ht="13.2" hidden="false" customHeight="false" outlineLevel="0" collapsed="false">
      <c r="A6558" s="0" t="n">
        <v>100018850</v>
      </c>
      <c r="B6558" s="0" t="s">
        <v>5004</v>
      </c>
      <c r="C6558" s="0" t="n">
        <v>7</v>
      </c>
      <c r="D6558" s="0" t="n">
        <v>3</v>
      </c>
      <c r="E6558" s="0" t="n">
        <v>1971</v>
      </c>
    </row>
    <row r="6559" customFormat="false" ht="13.2" hidden="false" customHeight="false" outlineLevel="0" collapsed="false">
      <c r="A6559" s="0" t="n">
        <v>100080374</v>
      </c>
      <c r="B6559" s="0" t="s">
        <v>5005</v>
      </c>
      <c r="C6559" s="0" t="n">
        <v>2</v>
      </c>
      <c r="D6559" s="0" t="n">
        <v>20</v>
      </c>
      <c r="E6559" s="0" t="n">
        <v>1971</v>
      </c>
    </row>
    <row r="6560" customFormat="false" ht="13.2" hidden="false" customHeight="false" outlineLevel="0" collapsed="false">
      <c r="A6560" s="0" t="n">
        <v>100072244</v>
      </c>
      <c r="B6560" s="0" t="s">
        <v>5006</v>
      </c>
      <c r="C6560" s="0" t="n">
        <v>7</v>
      </c>
      <c r="D6560" s="0" t="n">
        <v>18</v>
      </c>
      <c r="E6560" s="0" t="n">
        <v>1971</v>
      </c>
    </row>
    <row r="6561" customFormat="false" ht="13.2" hidden="false" customHeight="false" outlineLevel="0" collapsed="false">
      <c r="A6561" s="0" t="n">
        <v>100075080</v>
      </c>
      <c r="B6561" s="0" t="s">
        <v>5007</v>
      </c>
      <c r="C6561" s="0" t="n">
        <v>5</v>
      </c>
      <c r="D6561" s="0" t="n">
        <v>30</v>
      </c>
      <c r="E6561" s="0" t="n">
        <v>1971</v>
      </c>
    </row>
    <row r="6562" customFormat="false" ht="13.2" hidden="false" customHeight="false" outlineLevel="0" collapsed="false">
      <c r="A6562" s="0" t="n">
        <v>100010910</v>
      </c>
      <c r="B6562" s="0" t="s">
        <v>5008</v>
      </c>
      <c r="C6562" s="0" t="n">
        <v>9</v>
      </c>
      <c r="D6562" s="0" t="n">
        <v>18</v>
      </c>
      <c r="E6562" s="0" t="n">
        <v>1971</v>
      </c>
    </row>
    <row r="6563" customFormat="false" ht="13.2" hidden="false" customHeight="false" outlineLevel="0" collapsed="false">
      <c r="A6563" s="0" t="n">
        <v>100022308</v>
      </c>
      <c r="B6563" s="0" t="s">
        <v>5009</v>
      </c>
      <c r="C6563" s="0" t="n">
        <v>6</v>
      </c>
      <c r="D6563" s="0" t="n">
        <v>22</v>
      </c>
      <c r="E6563" s="0" t="n">
        <v>1971</v>
      </c>
    </row>
    <row r="6564" customFormat="false" ht="13.2" hidden="false" customHeight="false" outlineLevel="0" collapsed="false">
      <c r="A6564" s="0" t="n">
        <v>100021374</v>
      </c>
      <c r="B6564" s="0" t="s">
        <v>5010</v>
      </c>
      <c r="C6564" s="0" t="n">
        <v>9</v>
      </c>
      <c r="D6564" s="0" t="n">
        <v>23</v>
      </c>
      <c r="E6564" s="0" t="n">
        <v>1971</v>
      </c>
    </row>
    <row r="6565" customFormat="false" ht="13.2" hidden="false" customHeight="false" outlineLevel="0" collapsed="false">
      <c r="A6565" s="0" t="n">
        <v>100089004</v>
      </c>
      <c r="B6565" s="0" t="s">
        <v>5011</v>
      </c>
      <c r="C6565" s="0" t="n">
        <v>9</v>
      </c>
      <c r="D6565" s="0" t="n">
        <v>18</v>
      </c>
      <c r="E6565" s="0" t="n">
        <v>1971</v>
      </c>
    </row>
    <row r="6566" customFormat="false" ht="13.2" hidden="false" customHeight="false" outlineLevel="0" collapsed="false">
      <c r="A6566" s="0" t="n">
        <v>100032334</v>
      </c>
      <c r="B6566" s="0" t="s">
        <v>5012</v>
      </c>
      <c r="C6566" s="0" t="n">
        <v>8</v>
      </c>
      <c r="D6566" s="0" t="n">
        <v>3</v>
      </c>
      <c r="E6566" s="0" t="n">
        <v>1971</v>
      </c>
    </row>
    <row r="6567" customFormat="false" ht="13.2" hidden="false" customHeight="false" outlineLevel="0" collapsed="false">
      <c r="A6567" s="0" t="n">
        <v>100003038</v>
      </c>
      <c r="B6567" s="0" t="s">
        <v>5013</v>
      </c>
      <c r="C6567" s="0" t="n">
        <v>10</v>
      </c>
      <c r="D6567" s="0" t="n">
        <v>27</v>
      </c>
      <c r="E6567" s="0" t="n">
        <v>1971</v>
      </c>
    </row>
    <row r="6568" customFormat="false" ht="13.2" hidden="false" customHeight="false" outlineLevel="0" collapsed="false">
      <c r="A6568" s="0" t="n">
        <v>100085536</v>
      </c>
      <c r="B6568" s="0" t="s">
        <v>5014</v>
      </c>
      <c r="C6568" s="0" t="n">
        <v>1</v>
      </c>
      <c r="D6568" s="0" t="n">
        <v>20</v>
      </c>
      <c r="E6568" s="0" t="n">
        <v>1971</v>
      </c>
    </row>
    <row r="6569" customFormat="false" ht="13.2" hidden="false" customHeight="false" outlineLevel="0" collapsed="false">
      <c r="A6569" s="0" t="n">
        <v>100036260</v>
      </c>
      <c r="B6569" s="0" t="s">
        <v>5015</v>
      </c>
      <c r="C6569" s="0" t="n">
        <v>9</v>
      </c>
      <c r="D6569" s="0" t="n">
        <v>5</v>
      </c>
      <c r="E6569" s="0" t="n">
        <v>1971</v>
      </c>
    </row>
    <row r="6570" customFormat="false" ht="13.2" hidden="false" customHeight="false" outlineLevel="0" collapsed="false">
      <c r="A6570" s="0" t="n">
        <v>100088467</v>
      </c>
      <c r="B6570" s="0" t="s">
        <v>5016</v>
      </c>
      <c r="C6570" s="0" t="n">
        <v>2</v>
      </c>
      <c r="D6570" s="0" t="n">
        <v>5</v>
      </c>
      <c r="E6570" s="0" t="n">
        <v>1971</v>
      </c>
    </row>
    <row r="6571" customFormat="false" ht="13.2" hidden="false" customHeight="false" outlineLevel="0" collapsed="false">
      <c r="A6571" s="0" t="n">
        <v>100089530</v>
      </c>
      <c r="B6571" s="0" t="s">
        <v>5017</v>
      </c>
      <c r="C6571" s="0" t="n">
        <v>10</v>
      </c>
      <c r="D6571" s="0" t="n">
        <v>2</v>
      </c>
      <c r="E6571" s="0" t="n">
        <v>1971</v>
      </c>
    </row>
    <row r="6572" customFormat="false" ht="13.2" hidden="false" customHeight="false" outlineLevel="0" collapsed="false">
      <c r="A6572" s="0" t="n">
        <v>100008376</v>
      </c>
      <c r="B6572" s="0" t="s">
        <v>5018</v>
      </c>
      <c r="C6572" s="0" t="n">
        <v>12</v>
      </c>
      <c r="D6572" s="0" t="n">
        <v>26</v>
      </c>
      <c r="E6572" s="0" t="n">
        <v>1971</v>
      </c>
    </row>
    <row r="6573" customFormat="false" ht="13.2" hidden="false" customHeight="false" outlineLevel="0" collapsed="false">
      <c r="A6573" s="0" t="n">
        <v>100046505</v>
      </c>
      <c r="B6573" s="0" t="s">
        <v>5019</v>
      </c>
      <c r="C6573" s="0" t="n">
        <v>6</v>
      </c>
      <c r="D6573" s="0" t="n">
        <v>21</v>
      </c>
      <c r="E6573" s="0" t="n">
        <v>1971</v>
      </c>
    </row>
    <row r="6574" customFormat="false" ht="13.2" hidden="false" customHeight="false" outlineLevel="0" collapsed="false">
      <c r="A6574" s="0" t="n">
        <v>100018617</v>
      </c>
      <c r="B6574" s="0" t="s">
        <v>5020</v>
      </c>
      <c r="C6574" s="0" t="n">
        <v>8</v>
      </c>
      <c r="D6574" s="0" t="n">
        <v>20</v>
      </c>
      <c r="E6574" s="0" t="n">
        <v>1971</v>
      </c>
    </row>
    <row r="6575" customFormat="false" ht="13.2" hidden="false" customHeight="false" outlineLevel="0" collapsed="false">
      <c r="A6575" s="0" t="n">
        <v>100009225</v>
      </c>
      <c r="B6575" s="0" t="s">
        <v>5021</v>
      </c>
      <c r="C6575" s="0" t="n">
        <v>7</v>
      </c>
      <c r="D6575" s="0" t="n">
        <v>2</v>
      </c>
      <c r="E6575" s="0" t="n">
        <v>1971</v>
      </c>
    </row>
    <row r="6576" customFormat="false" ht="13.2" hidden="false" customHeight="false" outlineLevel="0" collapsed="false">
      <c r="A6576" s="0" t="n">
        <v>100015390</v>
      </c>
      <c r="B6576" s="0" t="s">
        <v>5022</v>
      </c>
      <c r="C6576" s="0" t="n">
        <v>10</v>
      </c>
      <c r="D6576" s="0" t="n">
        <v>18</v>
      </c>
      <c r="E6576" s="0" t="n">
        <v>1971</v>
      </c>
    </row>
    <row r="6577" customFormat="false" ht="13.2" hidden="false" customHeight="false" outlineLevel="0" collapsed="false">
      <c r="A6577" s="0" t="n">
        <v>100010650</v>
      </c>
      <c r="B6577" s="0" t="s">
        <v>5023</v>
      </c>
      <c r="C6577" s="0" t="n">
        <v>7</v>
      </c>
      <c r="D6577" s="0" t="n">
        <v>6</v>
      </c>
      <c r="E6577" s="0" t="n">
        <v>1971</v>
      </c>
    </row>
    <row r="6578" customFormat="false" ht="13.2" hidden="false" customHeight="false" outlineLevel="0" collapsed="false">
      <c r="A6578" s="0" t="n">
        <v>100034998</v>
      </c>
      <c r="B6578" s="0" t="s">
        <v>5024</v>
      </c>
      <c r="C6578" s="0" t="n">
        <v>7</v>
      </c>
      <c r="D6578" s="0" t="n">
        <v>7</v>
      </c>
      <c r="E6578" s="0" t="n">
        <v>1971</v>
      </c>
    </row>
    <row r="6579" customFormat="false" ht="13.2" hidden="false" customHeight="false" outlineLevel="0" collapsed="false">
      <c r="A6579" s="0" t="n">
        <v>100072264</v>
      </c>
      <c r="B6579" s="0" t="s">
        <v>5025</v>
      </c>
      <c r="C6579" s="0" t="n">
        <v>6</v>
      </c>
      <c r="D6579" s="0" t="n">
        <v>26</v>
      </c>
      <c r="E6579" s="0" t="n">
        <v>1971</v>
      </c>
    </row>
    <row r="6580" customFormat="false" ht="13.2" hidden="false" customHeight="false" outlineLevel="0" collapsed="false">
      <c r="A6580" s="0" t="n">
        <v>100087709</v>
      </c>
      <c r="B6580" s="0" t="s">
        <v>5026</v>
      </c>
      <c r="C6580" s="0" t="n">
        <v>4</v>
      </c>
      <c r="D6580" s="0" t="n">
        <v>2</v>
      </c>
      <c r="E6580" s="0" t="n">
        <v>1971</v>
      </c>
    </row>
    <row r="6581" customFormat="false" ht="13.2" hidden="false" customHeight="false" outlineLevel="0" collapsed="false">
      <c r="A6581" s="0" t="n">
        <v>100087939</v>
      </c>
      <c r="B6581" s="0" t="s">
        <v>5027</v>
      </c>
      <c r="C6581" s="0" t="n">
        <v>10</v>
      </c>
      <c r="D6581" s="0" t="n">
        <v>13</v>
      </c>
      <c r="E6581" s="0" t="n">
        <v>1971</v>
      </c>
    </row>
    <row r="6582" customFormat="false" ht="13.2" hidden="false" customHeight="false" outlineLevel="0" collapsed="false">
      <c r="A6582" s="0" t="n">
        <v>100060040</v>
      </c>
      <c r="B6582" s="0" t="s">
        <v>5028</v>
      </c>
      <c r="C6582" s="0" t="n">
        <v>11</v>
      </c>
      <c r="D6582" s="0" t="n">
        <v>14</v>
      </c>
      <c r="E6582" s="0" t="n">
        <v>1971</v>
      </c>
    </row>
    <row r="6583" customFormat="false" ht="13.2" hidden="false" customHeight="false" outlineLevel="0" collapsed="false">
      <c r="A6583" s="0" t="n">
        <v>100083967</v>
      </c>
      <c r="B6583" s="0" t="s">
        <v>5029</v>
      </c>
      <c r="C6583" s="0" t="n">
        <v>6</v>
      </c>
      <c r="D6583" s="0" t="n">
        <v>15</v>
      </c>
      <c r="E6583" s="0" t="n">
        <v>1971</v>
      </c>
    </row>
    <row r="6584" customFormat="false" ht="13.2" hidden="false" customHeight="false" outlineLevel="0" collapsed="false">
      <c r="A6584" s="0" t="n">
        <v>100077247</v>
      </c>
      <c r="B6584" s="0" t="s">
        <v>5030</v>
      </c>
      <c r="C6584" s="0" t="n">
        <v>8</v>
      </c>
      <c r="D6584" s="0" t="n">
        <v>18</v>
      </c>
      <c r="E6584" s="0" t="n">
        <v>1971</v>
      </c>
    </row>
    <row r="6585" customFormat="false" ht="13.2" hidden="false" customHeight="false" outlineLevel="0" collapsed="false">
      <c r="A6585" s="0" t="n">
        <v>100077067</v>
      </c>
      <c r="B6585" s="0" t="s">
        <v>5031</v>
      </c>
      <c r="C6585" s="0" t="n">
        <v>11</v>
      </c>
      <c r="D6585" s="0" t="n">
        <v>29</v>
      </c>
      <c r="E6585" s="0" t="n">
        <v>1971</v>
      </c>
    </row>
    <row r="6586" customFormat="false" ht="13.2" hidden="false" customHeight="false" outlineLevel="0" collapsed="false">
      <c r="A6586" s="0" t="n">
        <v>100014627</v>
      </c>
      <c r="B6586" s="0" t="s">
        <v>5032</v>
      </c>
      <c r="C6586" s="0" t="n">
        <v>1</v>
      </c>
      <c r="D6586" s="0" t="n">
        <v>24</v>
      </c>
      <c r="E6586" s="0" t="n">
        <v>1971</v>
      </c>
    </row>
    <row r="6587" customFormat="false" ht="13.2" hidden="false" customHeight="false" outlineLevel="0" collapsed="false">
      <c r="A6587" s="0" t="n">
        <v>100076937</v>
      </c>
      <c r="B6587" s="0" t="s">
        <v>5033</v>
      </c>
      <c r="C6587" s="0" t="n">
        <v>2</v>
      </c>
      <c r="D6587" s="0" t="n">
        <v>22</v>
      </c>
      <c r="E6587" s="0" t="n">
        <v>1971</v>
      </c>
    </row>
    <row r="6588" customFormat="false" ht="13.2" hidden="false" customHeight="false" outlineLevel="0" collapsed="false">
      <c r="A6588" s="0" t="n">
        <v>100016965</v>
      </c>
      <c r="B6588" s="0" t="s">
        <v>5034</v>
      </c>
      <c r="C6588" s="0" t="n">
        <v>5</v>
      </c>
      <c r="D6588" s="0" t="n">
        <v>22</v>
      </c>
      <c r="E6588" s="0" t="n">
        <v>1971</v>
      </c>
    </row>
    <row r="6589" customFormat="false" ht="13.2" hidden="false" customHeight="false" outlineLevel="0" collapsed="false">
      <c r="A6589" s="0" t="n">
        <v>100029347</v>
      </c>
      <c r="B6589" s="0" t="s">
        <v>5035</v>
      </c>
      <c r="C6589" s="0" t="n">
        <v>12</v>
      </c>
      <c r="D6589" s="0" t="n">
        <v>25</v>
      </c>
      <c r="E6589" s="0" t="n">
        <v>1971</v>
      </c>
    </row>
    <row r="6590" customFormat="false" ht="13.2" hidden="false" customHeight="false" outlineLevel="0" collapsed="false">
      <c r="A6590" s="0" t="n">
        <v>100084679</v>
      </c>
      <c r="B6590" s="0" t="s">
        <v>5036</v>
      </c>
      <c r="C6590" s="0" t="n">
        <v>1</v>
      </c>
      <c r="D6590" s="0" t="n">
        <v>9</v>
      </c>
      <c r="E6590" s="0" t="n">
        <v>1971</v>
      </c>
    </row>
    <row r="6591" customFormat="false" ht="13.2" hidden="false" customHeight="false" outlineLevel="0" collapsed="false">
      <c r="A6591" s="0" t="n">
        <v>100010810</v>
      </c>
      <c r="B6591" s="0" t="s">
        <v>5037</v>
      </c>
      <c r="C6591" s="0" t="n">
        <v>7</v>
      </c>
      <c r="D6591" s="0" t="n">
        <v>23</v>
      </c>
      <c r="E6591" s="0" t="n">
        <v>1971</v>
      </c>
    </row>
    <row r="6592" customFormat="false" ht="13.2" hidden="false" customHeight="false" outlineLevel="0" collapsed="false">
      <c r="A6592" s="0" t="n">
        <v>100089185</v>
      </c>
      <c r="B6592" s="0" t="s">
        <v>5038</v>
      </c>
      <c r="C6592" s="0" t="n">
        <v>5</v>
      </c>
      <c r="D6592" s="0" t="n">
        <v>5</v>
      </c>
      <c r="E6592" s="0" t="n">
        <v>1971</v>
      </c>
    </row>
    <row r="6593" customFormat="false" ht="13.2" hidden="false" customHeight="false" outlineLevel="0" collapsed="false">
      <c r="A6593" s="0" t="n">
        <v>100070088</v>
      </c>
      <c r="B6593" s="0" t="s">
        <v>5039</v>
      </c>
      <c r="C6593" s="0" t="n">
        <v>8</v>
      </c>
      <c r="D6593" s="0" t="n">
        <v>20</v>
      </c>
      <c r="E6593" s="0" t="n">
        <v>1971</v>
      </c>
    </row>
    <row r="6594" customFormat="false" ht="13.2" hidden="false" customHeight="false" outlineLevel="0" collapsed="false">
      <c r="A6594" s="0" t="n">
        <v>100039393</v>
      </c>
      <c r="B6594" s="0" t="s">
        <v>5040</v>
      </c>
      <c r="C6594" s="0" t="n">
        <v>11</v>
      </c>
      <c r="D6594" s="0" t="n">
        <v>18</v>
      </c>
      <c r="E6594" s="0" t="n">
        <v>1971</v>
      </c>
    </row>
    <row r="6595" customFormat="false" ht="13.2" hidden="false" customHeight="false" outlineLevel="0" collapsed="false">
      <c r="A6595" s="0" t="n">
        <v>100089590</v>
      </c>
      <c r="B6595" s="0" t="s">
        <v>5041</v>
      </c>
      <c r="C6595" s="0" t="n">
        <v>12</v>
      </c>
      <c r="D6595" s="0" t="n">
        <v>14</v>
      </c>
      <c r="E6595" s="0" t="n">
        <v>1971</v>
      </c>
    </row>
    <row r="6596" customFormat="false" ht="13.2" hidden="false" customHeight="false" outlineLevel="0" collapsed="false">
      <c r="A6596" s="0" t="n">
        <v>100092419</v>
      </c>
      <c r="B6596" s="0" t="s">
        <v>5042</v>
      </c>
      <c r="C6596" s="0" t="n">
        <v>5</v>
      </c>
      <c r="D6596" s="0" t="n">
        <v>18</v>
      </c>
      <c r="E6596" s="0" t="n">
        <v>1971</v>
      </c>
    </row>
    <row r="6597" customFormat="false" ht="13.2" hidden="false" customHeight="false" outlineLevel="0" collapsed="false">
      <c r="A6597" s="0" t="n">
        <v>100092838</v>
      </c>
      <c r="B6597" s="0" t="s">
        <v>5043</v>
      </c>
      <c r="C6597" s="0" t="n">
        <v>5</v>
      </c>
      <c r="D6597" s="0" t="n">
        <v>15</v>
      </c>
      <c r="E6597" s="0" t="n">
        <v>1971</v>
      </c>
    </row>
    <row r="6598" customFormat="false" ht="13.2" hidden="false" customHeight="false" outlineLevel="0" collapsed="false">
      <c r="A6598" s="0" t="n">
        <v>100007988</v>
      </c>
      <c r="B6598" s="0" t="s">
        <v>5044</v>
      </c>
      <c r="C6598" s="0" t="n">
        <v>5</v>
      </c>
      <c r="D6598" s="0" t="n">
        <v>12</v>
      </c>
      <c r="E6598" s="0" t="n">
        <v>1971</v>
      </c>
    </row>
    <row r="6599" customFormat="false" ht="13.2" hidden="false" customHeight="false" outlineLevel="0" collapsed="false">
      <c r="A6599" s="0" t="n">
        <v>100014440</v>
      </c>
      <c r="B6599" s="0" t="s">
        <v>5045</v>
      </c>
      <c r="C6599" s="0" t="n">
        <v>4</v>
      </c>
      <c r="D6599" s="0" t="n">
        <v>5</v>
      </c>
      <c r="E6599" s="0" t="n">
        <v>1971</v>
      </c>
    </row>
    <row r="6600" customFormat="false" ht="13.2" hidden="false" customHeight="false" outlineLevel="0" collapsed="false">
      <c r="A6600" s="0" t="n">
        <v>100011992</v>
      </c>
      <c r="B6600" s="0" t="s">
        <v>5046</v>
      </c>
      <c r="C6600" s="0" t="n">
        <v>12</v>
      </c>
      <c r="D6600" s="0" t="n">
        <v>6</v>
      </c>
      <c r="E6600" s="0" t="n">
        <v>1971</v>
      </c>
    </row>
    <row r="6601" customFormat="false" ht="13.2" hidden="false" customHeight="false" outlineLevel="0" collapsed="false">
      <c r="A6601" s="0" t="n">
        <v>100008980</v>
      </c>
      <c r="B6601" s="0" t="s">
        <v>5047</v>
      </c>
      <c r="C6601" s="0" t="n">
        <v>12</v>
      </c>
      <c r="D6601" s="0" t="n">
        <v>25</v>
      </c>
      <c r="E6601" s="0" t="n">
        <v>1971</v>
      </c>
    </row>
    <row r="6602" customFormat="false" ht="13.2" hidden="false" customHeight="false" outlineLevel="0" collapsed="false">
      <c r="A6602" s="0" t="n">
        <v>100079544</v>
      </c>
      <c r="B6602" s="0" t="s">
        <v>5048</v>
      </c>
      <c r="C6602" s="0" t="n">
        <v>2</v>
      </c>
      <c r="D6602" s="0" t="n">
        <v>22</v>
      </c>
      <c r="E6602" s="0" t="n">
        <v>1971</v>
      </c>
    </row>
    <row r="6603" customFormat="false" ht="13.2" hidden="false" customHeight="false" outlineLevel="0" collapsed="false">
      <c r="A6603" s="0" t="n">
        <v>100079896</v>
      </c>
      <c r="B6603" s="0" t="s">
        <v>5049</v>
      </c>
      <c r="C6603" s="0" t="n">
        <v>7</v>
      </c>
      <c r="D6603" s="0" t="n">
        <v>3</v>
      </c>
      <c r="E6603" s="0" t="n">
        <v>1971</v>
      </c>
    </row>
    <row r="6604" customFormat="false" ht="13.2" hidden="false" customHeight="false" outlineLevel="0" collapsed="false">
      <c r="A6604" s="0" t="n">
        <v>100009133</v>
      </c>
      <c r="B6604" s="0" t="s">
        <v>5050</v>
      </c>
      <c r="C6604" s="0" t="n">
        <v>12</v>
      </c>
      <c r="D6604" s="0" t="n">
        <v>30</v>
      </c>
      <c r="E6604" s="0" t="n">
        <v>1971</v>
      </c>
    </row>
    <row r="6605" customFormat="false" ht="13.2" hidden="false" customHeight="false" outlineLevel="0" collapsed="false">
      <c r="A6605" s="0" t="n">
        <v>100088257</v>
      </c>
      <c r="B6605" s="0" t="s">
        <v>5051</v>
      </c>
      <c r="C6605" s="0" t="n">
        <v>11</v>
      </c>
      <c r="D6605" s="0" t="n">
        <v>26</v>
      </c>
      <c r="E6605" s="0" t="n">
        <v>1971</v>
      </c>
    </row>
    <row r="6606" customFormat="false" ht="13.2" hidden="false" customHeight="false" outlineLevel="0" collapsed="false">
      <c r="A6606" s="0" t="n">
        <v>100007297</v>
      </c>
      <c r="B6606" s="0" t="s">
        <v>5052</v>
      </c>
      <c r="C6606" s="0" t="n">
        <v>5</v>
      </c>
      <c r="D6606" s="0" t="n">
        <v>18</v>
      </c>
      <c r="E6606" s="0" t="n">
        <v>1971</v>
      </c>
    </row>
    <row r="6607" customFormat="false" ht="13.2" hidden="false" customHeight="false" outlineLevel="0" collapsed="false">
      <c r="A6607" s="0" t="n">
        <v>100007188</v>
      </c>
      <c r="B6607" s="0" t="s">
        <v>5053</v>
      </c>
      <c r="C6607" s="0" t="n">
        <v>9</v>
      </c>
      <c r="D6607" s="0" t="n">
        <v>1</v>
      </c>
      <c r="E6607" s="0" t="n">
        <v>1971</v>
      </c>
    </row>
    <row r="6608" customFormat="false" ht="13.2" hidden="false" customHeight="false" outlineLevel="0" collapsed="false">
      <c r="A6608" s="0" t="n">
        <v>100043321</v>
      </c>
      <c r="B6608" s="0" t="s">
        <v>5054</v>
      </c>
      <c r="C6608" s="0" t="n">
        <v>12</v>
      </c>
      <c r="D6608" s="0" t="n">
        <v>27</v>
      </c>
      <c r="E6608" s="0" t="n">
        <v>1971</v>
      </c>
    </row>
    <row r="6609" customFormat="false" ht="13.2" hidden="false" customHeight="false" outlineLevel="0" collapsed="false">
      <c r="A6609" s="0" t="n">
        <v>100087461</v>
      </c>
      <c r="B6609" s="0" t="s">
        <v>5055</v>
      </c>
      <c r="C6609" s="0" t="n">
        <v>8</v>
      </c>
      <c r="D6609" s="0" t="n">
        <v>28</v>
      </c>
      <c r="E6609" s="0" t="n">
        <v>1971</v>
      </c>
    </row>
    <row r="6610" customFormat="false" ht="13.2" hidden="false" customHeight="false" outlineLevel="0" collapsed="false">
      <c r="A6610" s="0" t="n">
        <v>100017576</v>
      </c>
      <c r="B6610" s="0" t="s">
        <v>5056</v>
      </c>
      <c r="C6610" s="0" t="n">
        <v>3</v>
      </c>
      <c r="D6610" s="0" t="n">
        <v>30</v>
      </c>
      <c r="E6610" s="0" t="n">
        <v>1971</v>
      </c>
    </row>
    <row r="6611" customFormat="false" ht="13.2" hidden="false" customHeight="false" outlineLevel="0" collapsed="false">
      <c r="A6611" s="0" t="n">
        <v>100040578</v>
      </c>
      <c r="B6611" s="0" t="s">
        <v>5057</v>
      </c>
      <c r="C6611" s="0" t="n">
        <v>3</v>
      </c>
      <c r="D6611" s="0" t="n">
        <v>8</v>
      </c>
      <c r="E6611" s="0" t="n">
        <v>1971</v>
      </c>
    </row>
    <row r="6612" customFormat="false" ht="13.2" hidden="false" customHeight="false" outlineLevel="0" collapsed="false">
      <c r="A6612" s="0" t="n">
        <v>100038256</v>
      </c>
      <c r="B6612" s="0" t="s">
        <v>5058</v>
      </c>
      <c r="C6612" s="0" t="n">
        <v>8</v>
      </c>
      <c r="D6612" s="0" t="n">
        <v>13</v>
      </c>
      <c r="E6612" s="0" t="n">
        <v>1971</v>
      </c>
    </row>
    <row r="6613" customFormat="false" ht="13.2" hidden="false" customHeight="false" outlineLevel="0" collapsed="false">
      <c r="A6613" s="0" t="n">
        <v>100081289</v>
      </c>
      <c r="B6613" s="0" t="s">
        <v>5059</v>
      </c>
      <c r="C6613" s="0" t="n">
        <v>1</v>
      </c>
      <c r="D6613" s="0" t="n">
        <v>1</v>
      </c>
      <c r="E6613" s="0" t="n">
        <v>1971</v>
      </c>
    </row>
    <row r="6614" customFormat="false" ht="13.2" hidden="false" customHeight="false" outlineLevel="0" collapsed="false">
      <c r="A6614" s="0" t="n">
        <v>100005506</v>
      </c>
      <c r="B6614" s="0" t="s">
        <v>5060</v>
      </c>
      <c r="C6614" s="0" t="n">
        <v>7</v>
      </c>
      <c r="D6614" s="0" t="n">
        <v>7</v>
      </c>
      <c r="E6614" s="0" t="n">
        <v>1971</v>
      </c>
    </row>
    <row r="6615" customFormat="false" ht="13.2" hidden="false" customHeight="false" outlineLevel="0" collapsed="false">
      <c r="A6615" s="0" t="n">
        <v>100012756</v>
      </c>
      <c r="B6615" s="0" t="s">
        <v>5061</v>
      </c>
      <c r="C6615" s="0" t="n">
        <v>1</v>
      </c>
      <c r="D6615" s="0" t="n">
        <v>22</v>
      </c>
      <c r="E6615" s="0" t="n">
        <v>1971</v>
      </c>
    </row>
    <row r="6616" customFormat="false" ht="13.2" hidden="false" customHeight="false" outlineLevel="0" collapsed="false">
      <c r="A6616" s="0" t="n">
        <v>100000594</v>
      </c>
      <c r="B6616" s="0" t="s">
        <v>5062</v>
      </c>
      <c r="C6616" s="0" t="n">
        <v>10</v>
      </c>
      <c r="D6616" s="0" t="n">
        <v>18</v>
      </c>
      <c r="E6616" s="0" t="n">
        <v>1971</v>
      </c>
    </row>
    <row r="6617" customFormat="false" ht="13.2" hidden="false" customHeight="false" outlineLevel="0" collapsed="false">
      <c r="A6617" s="0" t="n">
        <v>100087611</v>
      </c>
      <c r="B6617" s="0" t="s">
        <v>5063</v>
      </c>
      <c r="C6617" s="0" t="n">
        <v>11</v>
      </c>
      <c r="D6617" s="0" t="n">
        <v>20</v>
      </c>
      <c r="E6617" s="0" t="n">
        <v>1971</v>
      </c>
    </row>
    <row r="6618" customFormat="false" ht="13.2" hidden="false" customHeight="false" outlineLevel="0" collapsed="false">
      <c r="A6618" s="0" t="n">
        <v>100084617</v>
      </c>
      <c r="B6618" s="0" t="s">
        <v>5064</v>
      </c>
      <c r="C6618" s="0" t="n">
        <v>6</v>
      </c>
      <c r="D6618" s="0" t="n">
        <v>29</v>
      </c>
      <c r="E6618" s="0" t="n">
        <v>1971</v>
      </c>
    </row>
    <row r="6619" customFormat="false" ht="13.2" hidden="false" customHeight="false" outlineLevel="0" collapsed="false">
      <c r="A6619" s="0" t="n">
        <v>100029865</v>
      </c>
      <c r="B6619" s="0" t="s">
        <v>5065</v>
      </c>
      <c r="C6619" s="0" t="n">
        <v>7</v>
      </c>
      <c r="D6619" s="0" t="n">
        <v>2</v>
      </c>
      <c r="E6619" s="0" t="n">
        <v>1971</v>
      </c>
    </row>
    <row r="6620" customFormat="false" ht="13.2" hidden="false" customHeight="false" outlineLevel="0" collapsed="false">
      <c r="A6620" s="0" t="n">
        <v>100029913</v>
      </c>
      <c r="B6620" s="0" t="s">
        <v>5066</v>
      </c>
      <c r="C6620" s="0" t="n">
        <v>2</v>
      </c>
      <c r="D6620" s="0" t="n">
        <v>4</v>
      </c>
      <c r="E6620" s="0" t="n">
        <v>1971</v>
      </c>
    </row>
    <row r="6621" customFormat="false" ht="13.2" hidden="false" customHeight="false" outlineLevel="0" collapsed="false">
      <c r="A6621" s="0" t="n">
        <v>100029961</v>
      </c>
      <c r="B6621" s="0" t="s">
        <v>5067</v>
      </c>
      <c r="C6621" s="0" t="n">
        <v>10</v>
      </c>
      <c r="D6621" s="0" t="n">
        <v>21</v>
      </c>
      <c r="E6621" s="0" t="n">
        <v>1971</v>
      </c>
    </row>
    <row r="6622" customFormat="false" ht="13.2" hidden="false" customHeight="false" outlineLevel="0" collapsed="false">
      <c r="A6622" s="0" t="n">
        <v>100030069</v>
      </c>
      <c r="B6622" s="0" t="s">
        <v>5068</v>
      </c>
      <c r="C6622" s="0" t="n">
        <v>1</v>
      </c>
      <c r="D6622" s="0" t="n">
        <v>2</v>
      </c>
      <c r="E6622" s="0" t="n">
        <v>1971</v>
      </c>
    </row>
    <row r="6623" customFormat="false" ht="13.2" hidden="false" customHeight="false" outlineLevel="0" collapsed="false">
      <c r="A6623" s="0" t="n">
        <v>100030172</v>
      </c>
      <c r="B6623" s="0" t="s">
        <v>5069</v>
      </c>
      <c r="C6623" s="0" t="n">
        <v>2</v>
      </c>
      <c r="D6623" s="0" t="n">
        <v>4</v>
      </c>
      <c r="E6623" s="0" t="n">
        <v>1971</v>
      </c>
    </row>
    <row r="6624" customFormat="false" ht="13.2" hidden="false" customHeight="false" outlineLevel="0" collapsed="false">
      <c r="A6624" s="0" t="n">
        <v>100030469</v>
      </c>
      <c r="B6624" s="0" t="s">
        <v>5070</v>
      </c>
      <c r="C6624" s="0" t="n">
        <v>8</v>
      </c>
      <c r="D6624" s="0" t="n">
        <v>13</v>
      </c>
      <c r="E6624" s="0" t="n">
        <v>1971</v>
      </c>
    </row>
    <row r="6625" customFormat="false" ht="13.2" hidden="false" customHeight="false" outlineLevel="0" collapsed="false">
      <c r="A6625" s="0" t="n">
        <v>100030876</v>
      </c>
      <c r="B6625" s="0" t="s">
        <v>5071</v>
      </c>
      <c r="C6625" s="0" t="n">
        <v>6</v>
      </c>
      <c r="D6625" s="0" t="n">
        <v>19</v>
      </c>
      <c r="E6625" s="0" t="n">
        <v>1971</v>
      </c>
    </row>
    <row r="6626" customFormat="false" ht="13.2" hidden="false" customHeight="false" outlineLevel="0" collapsed="false">
      <c r="A6626" s="0" t="n">
        <v>100042200</v>
      </c>
      <c r="B6626" s="0" t="s">
        <v>5072</v>
      </c>
      <c r="C6626" s="0" t="n">
        <v>2</v>
      </c>
      <c r="D6626" s="0" t="n">
        <v>16</v>
      </c>
      <c r="E6626" s="0" t="n">
        <v>1971</v>
      </c>
    </row>
    <row r="6627" customFormat="false" ht="13.2" hidden="false" customHeight="false" outlineLevel="0" collapsed="false">
      <c r="A6627" s="0" t="n">
        <v>100055291</v>
      </c>
      <c r="B6627" s="0" t="s">
        <v>5073</v>
      </c>
      <c r="C6627" s="0" t="n">
        <v>10</v>
      </c>
      <c r="D6627" s="0" t="n">
        <v>4</v>
      </c>
      <c r="E6627" s="0" t="n">
        <v>1971</v>
      </c>
    </row>
    <row r="6628" customFormat="false" ht="13.2" hidden="false" customHeight="false" outlineLevel="0" collapsed="false">
      <c r="A6628" s="0" t="n">
        <v>100070333</v>
      </c>
      <c r="B6628" s="0" t="s">
        <v>5074</v>
      </c>
      <c r="C6628" s="0" t="n">
        <v>11</v>
      </c>
      <c r="D6628" s="0" t="n">
        <v>6</v>
      </c>
      <c r="E6628" s="0" t="n">
        <v>1971</v>
      </c>
    </row>
    <row r="6629" customFormat="false" ht="13.2" hidden="false" customHeight="false" outlineLevel="0" collapsed="false">
      <c r="A6629" s="0" t="n">
        <v>100031121</v>
      </c>
      <c r="B6629" s="0" t="s">
        <v>5075</v>
      </c>
      <c r="C6629" s="0" t="n">
        <v>11</v>
      </c>
      <c r="D6629" s="0" t="n">
        <v>22</v>
      </c>
      <c r="E6629" s="0" t="n">
        <v>1971</v>
      </c>
    </row>
    <row r="6630" customFormat="false" ht="13.2" hidden="false" customHeight="false" outlineLevel="0" collapsed="false">
      <c r="A6630" s="0" t="n">
        <v>100076937</v>
      </c>
      <c r="B6630" s="0" t="s">
        <v>5076</v>
      </c>
      <c r="C6630" s="0" t="n">
        <v>22</v>
      </c>
      <c r="D6630" s="0" t="n">
        <v>2</v>
      </c>
      <c r="E6630" s="0" t="s">
        <v>5077</v>
      </c>
    </row>
    <row r="6631" customFormat="false" ht="13.2" hidden="false" customHeight="false" outlineLevel="0" collapsed="false">
      <c r="A6631" s="0" t="n">
        <v>100065798</v>
      </c>
      <c r="B6631" s="0" t="s">
        <v>5078</v>
      </c>
      <c r="C6631" s="0" t="n">
        <v>12</v>
      </c>
      <c r="D6631" s="0" t="n">
        <v>14</v>
      </c>
      <c r="E6631" s="0" t="s">
        <v>5077</v>
      </c>
    </row>
    <row r="6632" customFormat="false" ht="13.2" hidden="false" customHeight="false" outlineLevel="0" collapsed="false">
      <c r="A6632" s="0" t="n">
        <v>100052189</v>
      </c>
      <c r="B6632" s="0" t="s">
        <v>1692</v>
      </c>
      <c r="C6632" s="0" t="n">
        <v>2</v>
      </c>
      <c r="D6632" s="0" t="n">
        <v>4</v>
      </c>
      <c r="E6632" s="0" t="s">
        <v>5077</v>
      </c>
    </row>
    <row r="6633" customFormat="false" ht="13.2" hidden="false" customHeight="false" outlineLevel="0" collapsed="false">
      <c r="A6633" s="0" t="n">
        <v>100076937</v>
      </c>
      <c r="B6633" s="0" t="s">
        <v>5076</v>
      </c>
      <c r="C6633" s="0" t="n">
        <v>2</v>
      </c>
      <c r="D6633" s="0" t="n">
        <v>22</v>
      </c>
      <c r="E6633" s="0" t="s">
        <v>5077</v>
      </c>
    </row>
    <row r="6634" customFormat="false" ht="13.2" hidden="false" customHeight="false" outlineLevel="0" collapsed="false">
      <c r="A6634" s="0" t="n">
        <v>100040990</v>
      </c>
      <c r="B6634" s="0" t="s">
        <v>5079</v>
      </c>
      <c r="C6634" s="0" t="n">
        <v>8</v>
      </c>
      <c r="D6634" s="0" t="n">
        <v>21</v>
      </c>
      <c r="E6634" s="0" t="s">
        <v>5077</v>
      </c>
    </row>
    <row r="6635" customFormat="false" ht="13.2" hidden="false" customHeight="false" outlineLevel="0" collapsed="false">
      <c r="A6635" s="0" t="n">
        <v>100043321</v>
      </c>
      <c r="B6635" s="0" t="s">
        <v>5054</v>
      </c>
      <c r="C6635" s="0" t="n">
        <v>12</v>
      </c>
      <c r="D6635" s="0" t="n">
        <v>27</v>
      </c>
      <c r="E6635" s="0" t="s">
        <v>5077</v>
      </c>
    </row>
    <row r="6636" customFormat="false" ht="13.2" hidden="false" customHeight="false" outlineLevel="0" collapsed="false">
      <c r="A6636" s="0" t="n">
        <v>100017073</v>
      </c>
      <c r="B6636" s="0" t="s">
        <v>5080</v>
      </c>
      <c r="C6636" s="0" t="n">
        <v>6</v>
      </c>
      <c r="D6636" s="0" t="n">
        <v>29</v>
      </c>
      <c r="E6636" s="0" t="s">
        <v>5077</v>
      </c>
    </row>
    <row r="6637" customFormat="false" ht="13.2" hidden="false" customHeight="false" outlineLevel="0" collapsed="false">
      <c r="A6637" s="0" t="n">
        <v>100030877</v>
      </c>
      <c r="B6637" s="0" t="s">
        <v>2142</v>
      </c>
      <c r="C6637" s="0" t="n">
        <v>4</v>
      </c>
      <c r="D6637" s="0" t="n">
        <v>14</v>
      </c>
      <c r="E6637" s="0" t="s">
        <v>5077</v>
      </c>
    </row>
    <row r="6638" customFormat="false" ht="13.2" hidden="false" customHeight="false" outlineLevel="0" collapsed="false">
      <c r="A6638" s="0" t="n">
        <v>100030469</v>
      </c>
      <c r="B6638" s="0" t="s">
        <v>1647</v>
      </c>
      <c r="C6638" s="0" t="n">
        <v>8</v>
      </c>
      <c r="D6638" s="0" t="n">
        <v>13</v>
      </c>
      <c r="E6638" s="0" t="s">
        <v>5077</v>
      </c>
    </row>
    <row r="6639" customFormat="false" ht="13.2" hidden="false" customHeight="false" outlineLevel="0" collapsed="false">
      <c r="A6639" s="0" t="n">
        <v>100052189</v>
      </c>
      <c r="B6639" s="0" t="s">
        <v>1692</v>
      </c>
      <c r="C6639" s="0" t="n">
        <v>2</v>
      </c>
      <c r="D6639" s="0" t="n">
        <v>4</v>
      </c>
      <c r="E6639" s="0" t="s">
        <v>5077</v>
      </c>
    </row>
    <row r="6640" customFormat="false" ht="13.2" hidden="false" customHeight="false" outlineLevel="0" collapsed="false">
      <c r="A6640" s="0" t="n">
        <v>100029347</v>
      </c>
      <c r="B6640" s="0" t="s">
        <v>5035</v>
      </c>
      <c r="C6640" s="0" t="n">
        <v>12</v>
      </c>
      <c r="D6640" s="0" t="n">
        <v>25</v>
      </c>
      <c r="E6640" s="0" t="s">
        <v>5077</v>
      </c>
    </row>
    <row r="6641" customFormat="false" ht="13.2" hidden="false" customHeight="false" outlineLevel="0" collapsed="false">
      <c r="A6641" s="0" t="n">
        <v>100014440</v>
      </c>
      <c r="B6641" s="0" t="s">
        <v>5045</v>
      </c>
      <c r="C6641" s="0" t="n">
        <v>4</v>
      </c>
      <c r="D6641" s="0" t="n">
        <v>5</v>
      </c>
      <c r="E6641" s="0" t="s">
        <v>5077</v>
      </c>
    </row>
    <row r="6642" customFormat="false" ht="13.2" hidden="false" customHeight="false" outlineLevel="0" collapsed="false">
      <c r="A6642" s="0" t="n">
        <v>100008980</v>
      </c>
      <c r="B6642" s="0" t="s">
        <v>5081</v>
      </c>
      <c r="C6642" s="0" t="n">
        <v>12</v>
      </c>
      <c r="D6642" s="0" t="n">
        <v>25</v>
      </c>
      <c r="E6642" s="0" t="s">
        <v>5077</v>
      </c>
    </row>
    <row r="6643" customFormat="false" ht="13.2" hidden="false" customHeight="false" outlineLevel="0" collapsed="false">
      <c r="A6643" s="0" t="n">
        <v>100038609</v>
      </c>
      <c r="B6643" s="0" t="s">
        <v>2092</v>
      </c>
      <c r="C6643" s="0" t="n">
        <v>5</v>
      </c>
      <c r="D6643" s="0" t="n">
        <v>31</v>
      </c>
      <c r="E6643" s="0" t="s">
        <v>5077</v>
      </c>
    </row>
    <row r="6644" customFormat="false" ht="13.2" hidden="false" customHeight="false" outlineLevel="0" collapsed="false">
      <c r="A6644" s="0" t="n">
        <v>100018323</v>
      </c>
      <c r="B6644" s="0" t="s">
        <v>5082</v>
      </c>
      <c r="C6644" s="0" t="n">
        <v>2</v>
      </c>
      <c r="D6644" s="0" t="n">
        <v>18</v>
      </c>
      <c r="E6644" s="0" t="n">
        <v>1972</v>
      </c>
    </row>
    <row r="6645" customFormat="false" ht="13.2" hidden="false" customHeight="false" outlineLevel="0" collapsed="false">
      <c r="A6645" s="0" t="n">
        <v>100094964</v>
      </c>
      <c r="B6645" s="0" t="s">
        <v>5083</v>
      </c>
      <c r="C6645" s="0" t="n">
        <v>3</v>
      </c>
      <c r="D6645" s="0" t="n">
        <v>29</v>
      </c>
      <c r="E6645" s="0" t="n">
        <v>1972</v>
      </c>
    </row>
    <row r="6646" customFormat="false" ht="13.2" hidden="false" customHeight="false" outlineLevel="0" collapsed="false">
      <c r="A6646" s="0" t="n">
        <v>100079161</v>
      </c>
      <c r="B6646" s="0" t="s">
        <v>5084</v>
      </c>
      <c r="C6646" s="0" t="n">
        <v>10</v>
      </c>
      <c r="D6646" s="0" t="n">
        <v>6</v>
      </c>
      <c r="E6646" s="0" t="n">
        <v>1972</v>
      </c>
    </row>
    <row r="6647" customFormat="false" ht="13.2" hidden="false" customHeight="false" outlineLevel="0" collapsed="false">
      <c r="A6647" s="0" t="n">
        <v>100012377</v>
      </c>
      <c r="B6647" s="0" t="s">
        <v>5085</v>
      </c>
      <c r="C6647" s="0" t="n">
        <v>7</v>
      </c>
      <c r="D6647" s="0" t="n">
        <v>9</v>
      </c>
      <c r="E6647" s="0" t="n">
        <v>1972</v>
      </c>
    </row>
    <row r="6648" customFormat="false" ht="13.2" hidden="false" customHeight="false" outlineLevel="0" collapsed="false">
      <c r="A6648" s="0" t="n">
        <v>100041166</v>
      </c>
      <c r="B6648" s="0" t="s">
        <v>5086</v>
      </c>
      <c r="C6648" s="0" t="n">
        <v>8</v>
      </c>
      <c r="D6648" s="0" t="n">
        <v>30</v>
      </c>
      <c r="E6648" s="0" t="n">
        <v>1972</v>
      </c>
    </row>
    <row r="6649" customFormat="false" ht="13.2" hidden="false" customHeight="false" outlineLevel="0" collapsed="false">
      <c r="A6649" s="0" t="n">
        <v>100001703</v>
      </c>
      <c r="B6649" s="0" t="s">
        <v>5087</v>
      </c>
      <c r="C6649" s="0" t="n">
        <v>9</v>
      </c>
      <c r="D6649" s="0" t="n">
        <v>20</v>
      </c>
      <c r="E6649" s="0" t="n">
        <v>1972</v>
      </c>
    </row>
    <row r="6650" customFormat="false" ht="13.2" hidden="false" customHeight="false" outlineLevel="0" collapsed="false">
      <c r="A6650" s="0" t="n">
        <v>100042190</v>
      </c>
      <c r="B6650" s="0" t="s">
        <v>5088</v>
      </c>
      <c r="C6650" s="0" t="n">
        <v>7</v>
      </c>
      <c r="D6650" s="0" t="n">
        <v>19</v>
      </c>
      <c r="E6650" s="0" t="n">
        <v>1972</v>
      </c>
    </row>
    <row r="6651" customFormat="false" ht="13.2" hidden="false" customHeight="false" outlineLevel="0" collapsed="false">
      <c r="A6651" s="0" t="n">
        <v>100087545</v>
      </c>
      <c r="B6651" s="0" t="s">
        <v>5089</v>
      </c>
      <c r="C6651" s="0" t="n">
        <v>5</v>
      </c>
      <c r="D6651" s="0" t="n">
        <v>24</v>
      </c>
      <c r="E6651" s="0" t="n">
        <v>1972</v>
      </c>
    </row>
    <row r="6652" customFormat="false" ht="13.2" hidden="false" customHeight="false" outlineLevel="0" collapsed="false">
      <c r="A6652" s="0" t="n">
        <v>100092585</v>
      </c>
      <c r="B6652" s="0" t="s">
        <v>5090</v>
      </c>
      <c r="C6652" s="0" t="n">
        <v>11</v>
      </c>
      <c r="D6652" s="0" t="n">
        <v>14</v>
      </c>
      <c r="E6652" s="0" t="n">
        <v>1972</v>
      </c>
    </row>
    <row r="6653" customFormat="false" ht="13.2" hidden="false" customHeight="false" outlineLevel="0" collapsed="false">
      <c r="A6653" s="0" t="n">
        <v>100017439</v>
      </c>
      <c r="B6653" s="0" t="s">
        <v>5091</v>
      </c>
      <c r="C6653" s="0" t="n">
        <v>1</v>
      </c>
      <c r="D6653" s="0" t="n">
        <v>13</v>
      </c>
      <c r="E6653" s="0" t="n">
        <v>1972</v>
      </c>
    </row>
    <row r="6654" customFormat="false" ht="13.2" hidden="false" customHeight="false" outlineLevel="0" collapsed="false">
      <c r="A6654" s="0" t="n">
        <v>100085618</v>
      </c>
      <c r="B6654" s="0" t="s">
        <v>5092</v>
      </c>
      <c r="C6654" s="0" t="n">
        <v>12</v>
      </c>
      <c r="D6654" s="0" t="n">
        <v>14</v>
      </c>
      <c r="E6654" s="0" t="n">
        <v>1972</v>
      </c>
    </row>
    <row r="6655" customFormat="false" ht="13.2" hidden="false" customHeight="false" outlineLevel="0" collapsed="false">
      <c r="A6655" s="0" t="n">
        <v>100010374</v>
      </c>
      <c r="B6655" s="0" t="s">
        <v>5093</v>
      </c>
      <c r="C6655" s="0" t="n">
        <v>7</v>
      </c>
      <c r="D6655" s="0" t="n">
        <v>13</v>
      </c>
      <c r="E6655" s="0" t="n">
        <v>1972</v>
      </c>
    </row>
    <row r="6656" customFormat="false" ht="13.2" hidden="false" customHeight="false" outlineLevel="0" collapsed="false">
      <c r="A6656" s="0" t="n">
        <v>100053007</v>
      </c>
      <c r="B6656" s="0" t="s">
        <v>5094</v>
      </c>
      <c r="C6656" s="0" t="n">
        <v>4</v>
      </c>
      <c r="D6656" s="0" t="n">
        <v>8</v>
      </c>
      <c r="E6656" s="0" t="n">
        <v>1972</v>
      </c>
    </row>
    <row r="6657" customFormat="false" ht="13.2" hidden="false" customHeight="false" outlineLevel="0" collapsed="false">
      <c r="A6657" s="0" t="n">
        <v>100060599</v>
      </c>
      <c r="B6657" s="0" t="s">
        <v>5095</v>
      </c>
      <c r="C6657" s="0" t="n">
        <v>9</v>
      </c>
      <c r="D6657" s="0" t="n">
        <v>28</v>
      </c>
      <c r="E6657" s="0" t="n">
        <v>1972</v>
      </c>
    </row>
    <row r="6658" customFormat="false" ht="13.2" hidden="false" customHeight="false" outlineLevel="0" collapsed="false">
      <c r="A6658" s="0" t="n">
        <v>100021552</v>
      </c>
      <c r="B6658" s="0" t="s">
        <v>5096</v>
      </c>
      <c r="C6658" s="0" t="n">
        <v>8</v>
      </c>
      <c r="D6658" s="0" t="n">
        <v>14</v>
      </c>
      <c r="E6658" s="0" t="n">
        <v>1972</v>
      </c>
    </row>
    <row r="6659" customFormat="false" ht="13.2" hidden="false" customHeight="false" outlineLevel="0" collapsed="false">
      <c r="A6659" s="0" t="n">
        <v>100087050</v>
      </c>
      <c r="B6659" s="0" t="s">
        <v>5097</v>
      </c>
      <c r="C6659" s="0" t="n">
        <v>12</v>
      </c>
      <c r="D6659" s="0" t="n">
        <v>22</v>
      </c>
      <c r="E6659" s="0" t="n">
        <v>1972</v>
      </c>
    </row>
    <row r="6660" customFormat="false" ht="13.2" hidden="false" customHeight="false" outlineLevel="0" collapsed="false">
      <c r="A6660" s="0" t="n">
        <v>100016044</v>
      </c>
      <c r="B6660" s="0" t="s">
        <v>5098</v>
      </c>
      <c r="C6660" s="0" t="n">
        <v>1</v>
      </c>
      <c r="D6660" s="0" t="n">
        <v>26</v>
      </c>
      <c r="E6660" s="0" t="n">
        <v>1972</v>
      </c>
    </row>
    <row r="6661" customFormat="false" ht="13.2" hidden="false" customHeight="false" outlineLevel="0" collapsed="false">
      <c r="A6661" s="0" t="n">
        <v>100089501</v>
      </c>
      <c r="B6661" s="0" t="s">
        <v>5099</v>
      </c>
      <c r="C6661" s="0" t="n">
        <v>3</v>
      </c>
      <c r="D6661" s="0" t="n">
        <v>10</v>
      </c>
      <c r="E6661" s="0" t="n">
        <v>1972</v>
      </c>
    </row>
    <row r="6662" customFormat="false" ht="13.2" hidden="false" customHeight="false" outlineLevel="0" collapsed="false">
      <c r="A6662" s="0" t="n">
        <v>100034396</v>
      </c>
      <c r="B6662" s="0" t="s">
        <v>5100</v>
      </c>
      <c r="C6662" s="0" t="n">
        <v>8</v>
      </c>
      <c r="D6662" s="0" t="n">
        <v>10</v>
      </c>
      <c r="E6662" s="0" t="n">
        <v>1972</v>
      </c>
    </row>
    <row r="6663" customFormat="false" ht="13.2" hidden="false" customHeight="false" outlineLevel="0" collapsed="false">
      <c r="A6663" s="0" t="n">
        <v>100087054</v>
      </c>
      <c r="B6663" s="0" t="s">
        <v>5101</v>
      </c>
      <c r="C6663" s="0" t="n">
        <v>1</v>
      </c>
      <c r="D6663" s="0" t="n">
        <v>19</v>
      </c>
      <c r="E6663" s="0" t="n">
        <v>1972</v>
      </c>
    </row>
    <row r="6664" customFormat="false" ht="13.2" hidden="false" customHeight="false" outlineLevel="0" collapsed="false">
      <c r="A6664" s="0" t="n">
        <v>100072530</v>
      </c>
      <c r="B6664" s="0" t="s">
        <v>5102</v>
      </c>
      <c r="C6664" s="0" t="n">
        <v>5</v>
      </c>
      <c r="D6664" s="0" t="n">
        <v>17</v>
      </c>
      <c r="E6664" s="0" t="n">
        <v>1972</v>
      </c>
    </row>
    <row r="6665" customFormat="false" ht="13.2" hidden="false" customHeight="false" outlineLevel="0" collapsed="false">
      <c r="A6665" s="0" t="n">
        <v>100016588</v>
      </c>
      <c r="B6665" s="0" t="s">
        <v>5103</v>
      </c>
      <c r="C6665" s="0" t="n">
        <v>9</v>
      </c>
      <c r="D6665" s="0" t="n">
        <v>15</v>
      </c>
      <c r="E6665" s="0" t="n">
        <v>1972</v>
      </c>
    </row>
    <row r="6666" customFormat="false" ht="13.2" hidden="false" customHeight="false" outlineLevel="0" collapsed="false">
      <c r="A6666" s="0" t="n">
        <v>100043905</v>
      </c>
      <c r="B6666" s="0" t="s">
        <v>5104</v>
      </c>
      <c r="C6666" s="0" t="n">
        <v>10</v>
      </c>
      <c r="D6666" s="0" t="n">
        <v>2</v>
      </c>
      <c r="E6666" s="0" t="n">
        <v>1972</v>
      </c>
    </row>
    <row r="6667" customFormat="false" ht="13.2" hidden="false" customHeight="false" outlineLevel="0" collapsed="false">
      <c r="A6667" s="0" t="n">
        <v>100012600</v>
      </c>
      <c r="B6667" s="0" t="s">
        <v>5105</v>
      </c>
      <c r="C6667" s="0" t="n">
        <v>2</v>
      </c>
      <c r="D6667" s="0" t="n">
        <v>29</v>
      </c>
      <c r="E6667" s="0" t="n">
        <v>1972</v>
      </c>
    </row>
    <row r="6668" customFormat="false" ht="13.2" hidden="false" customHeight="false" outlineLevel="0" collapsed="false">
      <c r="A6668" s="0" t="n">
        <v>100060566</v>
      </c>
      <c r="B6668" s="0" t="s">
        <v>5106</v>
      </c>
      <c r="C6668" s="0" t="n">
        <v>9</v>
      </c>
      <c r="D6668" s="0" t="n">
        <v>20</v>
      </c>
      <c r="E6668" s="0" t="n">
        <v>1972</v>
      </c>
    </row>
    <row r="6669" customFormat="false" ht="13.2" hidden="false" customHeight="false" outlineLevel="0" collapsed="false">
      <c r="A6669" s="0" t="n">
        <v>100093879</v>
      </c>
      <c r="B6669" s="0" t="s">
        <v>5107</v>
      </c>
      <c r="C6669" s="0" t="n">
        <v>1</v>
      </c>
      <c r="D6669" s="0" t="n">
        <v>2</v>
      </c>
      <c r="E6669" s="0" t="n">
        <v>1972</v>
      </c>
    </row>
    <row r="6670" customFormat="false" ht="13.2" hidden="false" customHeight="false" outlineLevel="0" collapsed="false">
      <c r="A6670" s="0" t="n">
        <v>100088888</v>
      </c>
      <c r="B6670" s="0" t="s">
        <v>5108</v>
      </c>
      <c r="C6670" s="0" t="n">
        <v>10</v>
      </c>
      <c r="D6670" s="0" t="n">
        <v>31</v>
      </c>
      <c r="E6670" s="0" t="n">
        <v>1972</v>
      </c>
    </row>
    <row r="6671" customFormat="false" ht="13.2" hidden="false" customHeight="false" outlineLevel="0" collapsed="false">
      <c r="A6671" s="0" t="n">
        <v>100053474</v>
      </c>
      <c r="B6671" s="0" t="s">
        <v>5109</v>
      </c>
      <c r="C6671" s="0" t="n">
        <v>3</v>
      </c>
      <c r="D6671" s="0" t="n">
        <v>25</v>
      </c>
      <c r="E6671" s="0" t="n">
        <v>1972</v>
      </c>
    </row>
    <row r="6672" customFormat="false" ht="13.2" hidden="false" customHeight="false" outlineLevel="0" collapsed="false">
      <c r="A6672" s="0" t="n">
        <v>100008087</v>
      </c>
      <c r="B6672" s="0" t="s">
        <v>5110</v>
      </c>
      <c r="C6672" s="0" t="n">
        <v>5</v>
      </c>
      <c r="D6672" s="0" t="n">
        <v>28</v>
      </c>
      <c r="E6672" s="0" t="n">
        <v>1972</v>
      </c>
    </row>
    <row r="6673" customFormat="false" ht="13.2" hidden="false" customHeight="false" outlineLevel="0" collapsed="false">
      <c r="A6673" s="0" t="n">
        <v>100039604</v>
      </c>
      <c r="B6673" s="0" t="s">
        <v>5111</v>
      </c>
      <c r="C6673" s="0" t="n">
        <v>12</v>
      </c>
      <c r="D6673" s="0" t="n">
        <v>28</v>
      </c>
      <c r="E6673" s="0" t="n">
        <v>1972</v>
      </c>
    </row>
    <row r="6674" customFormat="false" ht="13.2" hidden="false" customHeight="false" outlineLevel="0" collapsed="false">
      <c r="A6674" s="0" t="n">
        <v>100010735</v>
      </c>
      <c r="B6674" s="0" t="s">
        <v>5112</v>
      </c>
      <c r="C6674" s="0" t="n">
        <v>7</v>
      </c>
      <c r="D6674" s="0" t="n">
        <v>13</v>
      </c>
      <c r="E6674" s="0" t="n">
        <v>1972</v>
      </c>
    </row>
    <row r="6675" customFormat="false" ht="13.2" hidden="false" customHeight="false" outlineLevel="0" collapsed="false">
      <c r="A6675" s="0" t="n">
        <v>100078660</v>
      </c>
      <c r="B6675" s="0" t="s">
        <v>5113</v>
      </c>
      <c r="C6675" s="0" t="n">
        <v>12</v>
      </c>
      <c r="D6675" s="0" t="n">
        <v>2</v>
      </c>
      <c r="E6675" s="0" t="n">
        <v>1972</v>
      </c>
    </row>
    <row r="6676" customFormat="false" ht="13.2" hidden="false" customHeight="false" outlineLevel="0" collapsed="false">
      <c r="A6676" s="0" t="n">
        <v>100021595</v>
      </c>
      <c r="B6676" s="0" t="s">
        <v>5114</v>
      </c>
      <c r="C6676" s="0" t="n">
        <v>7</v>
      </c>
      <c r="D6676" s="0" t="n">
        <v>22</v>
      </c>
      <c r="E6676" s="0" t="n">
        <v>1972</v>
      </c>
    </row>
    <row r="6677" customFormat="false" ht="13.2" hidden="false" customHeight="false" outlineLevel="0" collapsed="false">
      <c r="A6677" s="0" t="n">
        <v>100069358</v>
      </c>
      <c r="B6677" s="0" t="s">
        <v>5115</v>
      </c>
      <c r="C6677" s="0" t="n">
        <v>6</v>
      </c>
      <c r="D6677" s="0" t="n">
        <v>1</v>
      </c>
      <c r="E6677" s="0" t="n">
        <v>1972</v>
      </c>
    </row>
    <row r="6678" customFormat="false" ht="13.2" hidden="false" customHeight="false" outlineLevel="0" collapsed="false">
      <c r="A6678" s="0" t="n">
        <v>100047420</v>
      </c>
      <c r="B6678" s="0" t="s">
        <v>5116</v>
      </c>
      <c r="C6678" s="0" t="n">
        <v>5</v>
      </c>
      <c r="D6678" s="0" t="n">
        <v>29</v>
      </c>
      <c r="E6678" s="0" t="n">
        <v>1972</v>
      </c>
    </row>
    <row r="6679" customFormat="false" ht="13.2" hidden="false" customHeight="false" outlineLevel="0" collapsed="false">
      <c r="A6679" s="0" t="n">
        <v>100032289</v>
      </c>
      <c r="B6679" s="0" t="s">
        <v>5117</v>
      </c>
      <c r="C6679" s="0" t="n">
        <v>12</v>
      </c>
      <c r="D6679" s="0" t="n">
        <v>26</v>
      </c>
      <c r="E6679" s="0" t="n">
        <v>1972</v>
      </c>
    </row>
    <row r="6680" customFormat="false" ht="13.2" hidden="false" customHeight="false" outlineLevel="0" collapsed="false">
      <c r="A6680" s="0" t="n">
        <v>100032079</v>
      </c>
      <c r="B6680" s="0" t="s">
        <v>5118</v>
      </c>
      <c r="C6680" s="0" t="n">
        <v>7</v>
      </c>
      <c r="D6680" s="0" t="n">
        <v>21</v>
      </c>
      <c r="E6680" s="0" t="n">
        <v>1972</v>
      </c>
    </row>
    <row r="6681" customFormat="false" ht="13.2" hidden="false" customHeight="false" outlineLevel="0" collapsed="false">
      <c r="A6681" s="0" t="n">
        <v>100095023</v>
      </c>
      <c r="B6681" s="0" t="s">
        <v>5119</v>
      </c>
      <c r="C6681" s="0" t="n">
        <v>7</v>
      </c>
      <c r="D6681" s="0" t="n">
        <v>4</v>
      </c>
      <c r="E6681" s="0" t="n">
        <v>1972</v>
      </c>
    </row>
    <row r="6682" customFormat="false" ht="13.2" hidden="false" customHeight="false" outlineLevel="0" collapsed="false">
      <c r="A6682" s="0" t="n">
        <v>100032356</v>
      </c>
      <c r="B6682" s="0" t="s">
        <v>5120</v>
      </c>
      <c r="C6682" s="0" t="n">
        <v>9</v>
      </c>
      <c r="D6682" s="0" t="n">
        <v>8</v>
      </c>
      <c r="E6682" s="0" t="n">
        <v>1972</v>
      </c>
    </row>
    <row r="6683" customFormat="false" ht="13.2" hidden="false" customHeight="false" outlineLevel="0" collapsed="false">
      <c r="A6683" s="0" t="n">
        <v>100060828</v>
      </c>
      <c r="B6683" s="0" t="s">
        <v>5121</v>
      </c>
      <c r="C6683" s="0" t="n">
        <v>7</v>
      </c>
      <c r="D6683" s="0" t="n">
        <v>15</v>
      </c>
      <c r="E6683" s="0" t="n">
        <v>1972</v>
      </c>
    </row>
    <row r="6684" customFormat="false" ht="13.2" hidden="false" customHeight="false" outlineLevel="0" collapsed="false">
      <c r="A6684" s="0" t="n">
        <v>100095072</v>
      </c>
      <c r="B6684" s="0" t="s">
        <v>5122</v>
      </c>
      <c r="C6684" s="0" t="n">
        <v>9</v>
      </c>
      <c r="D6684" s="0" t="n">
        <v>1</v>
      </c>
      <c r="E6684" s="0" t="n">
        <v>1972</v>
      </c>
    </row>
    <row r="6685" customFormat="false" ht="13.2" hidden="false" customHeight="false" outlineLevel="0" collapsed="false">
      <c r="A6685" s="0" t="n">
        <v>100051197</v>
      </c>
      <c r="B6685" s="0" t="s">
        <v>5123</v>
      </c>
      <c r="C6685" s="0" t="n">
        <v>10</v>
      </c>
      <c r="D6685" s="0" t="n">
        <v>25</v>
      </c>
      <c r="E6685" s="0" t="n">
        <v>1972</v>
      </c>
    </row>
    <row r="6686" customFormat="false" ht="13.2" hidden="false" customHeight="false" outlineLevel="0" collapsed="false">
      <c r="A6686" s="0" t="n">
        <v>100092327</v>
      </c>
      <c r="B6686" s="0" t="s">
        <v>5124</v>
      </c>
      <c r="C6686" s="0" t="n">
        <v>10</v>
      </c>
      <c r="D6686" s="0" t="n">
        <v>21</v>
      </c>
      <c r="E6686" s="0" t="n">
        <v>1972</v>
      </c>
    </row>
    <row r="6687" customFormat="false" ht="13.2" hidden="false" customHeight="false" outlineLevel="0" collapsed="false">
      <c r="A6687" s="0" t="n">
        <v>100011667</v>
      </c>
      <c r="B6687" s="0" t="s">
        <v>5125</v>
      </c>
      <c r="C6687" s="0" t="n">
        <v>3</v>
      </c>
      <c r="D6687" s="0" t="n">
        <v>17</v>
      </c>
      <c r="E6687" s="0" t="n">
        <v>1972</v>
      </c>
    </row>
    <row r="6688" customFormat="false" ht="13.2" hidden="false" customHeight="false" outlineLevel="0" collapsed="false">
      <c r="A6688" s="0" t="n">
        <v>100007662</v>
      </c>
      <c r="B6688" s="0" t="s">
        <v>5126</v>
      </c>
      <c r="C6688" s="0" t="n">
        <v>3</v>
      </c>
      <c r="D6688" s="0" t="n">
        <v>29</v>
      </c>
      <c r="E6688" s="0" t="n">
        <v>1972</v>
      </c>
    </row>
    <row r="6689" customFormat="false" ht="13.2" hidden="false" customHeight="false" outlineLevel="0" collapsed="false">
      <c r="A6689" s="0" t="n">
        <v>100080367</v>
      </c>
      <c r="B6689" s="0" t="s">
        <v>5127</v>
      </c>
      <c r="C6689" s="0" t="n">
        <v>4</v>
      </c>
      <c r="D6689" s="0" t="n">
        <v>25</v>
      </c>
      <c r="E6689" s="0" t="n">
        <v>1972</v>
      </c>
    </row>
    <row r="6690" customFormat="false" ht="13.2" hidden="false" customHeight="false" outlineLevel="0" collapsed="false">
      <c r="A6690" s="0" t="n">
        <v>100094913</v>
      </c>
      <c r="B6690" s="0" t="s">
        <v>5128</v>
      </c>
      <c r="C6690" s="0" t="n">
        <v>5</v>
      </c>
      <c r="D6690" s="0" t="n">
        <v>26</v>
      </c>
      <c r="E6690" s="0" t="n">
        <v>1972</v>
      </c>
    </row>
    <row r="6691" customFormat="false" ht="13.2" hidden="false" customHeight="false" outlineLevel="0" collapsed="false">
      <c r="A6691" s="0" t="n">
        <v>100063956</v>
      </c>
      <c r="B6691" s="0" t="s">
        <v>5129</v>
      </c>
      <c r="C6691" s="0" t="n">
        <v>12</v>
      </c>
      <c r="D6691" s="0" t="n">
        <v>30</v>
      </c>
      <c r="E6691" s="0" t="n">
        <v>1972</v>
      </c>
    </row>
    <row r="6692" customFormat="false" ht="13.2" hidden="false" customHeight="false" outlineLevel="0" collapsed="false">
      <c r="A6692" s="0" t="n">
        <v>100019159</v>
      </c>
      <c r="B6692" s="0" t="s">
        <v>5130</v>
      </c>
      <c r="C6692" s="0" t="n">
        <v>7</v>
      </c>
      <c r="D6692" s="0" t="n">
        <v>22</v>
      </c>
      <c r="E6692" s="0" t="n">
        <v>1972</v>
      </c>
    </row>
    <row r="6693" customFormat="false" ht="13.2" hidden="false" customHeight="false" outlineLevel="0" collapsed="false">
      <c r="A6693" s="0" t="n">
        <v>100014944</v>
      </c>
      <c r="B6693" s="0" t="s">
        <v>5131</v>
      </c>
      <c r="C6693" s="0" t="n">
        <v>3</v>
      </c>
      <c r="D6693" s="0" t="n">
        <v>29</v>
      </c>
      <c r="E6693" s="0" t="n">
        <v>1972</v>
      </c>
    </row>
    <row r="6694" customFormat="false" ht="13.2" hidden="false" customHeight="false" outlineLevel="0" collapsed="false">
      <c r="A6694" s="0" t="n">
        <v>100061112</v>
      </c>
      <c r="B6694" s="0" t="s">
        <v>5132</v>
      </c>
      <c r="C6694" s="0" t="n">
        <v>4</v>
      </c>
      <c r="D6694" s="0" t="n">
        <v>27</v>
      </c>
      <c r="E6694" s="0" t="n">
        <v>1972</v>
      </c>
    </row>
    <row r="6695" customFormat="false" ht="13.2" hidden="false" customHeight="false" outlineLevel="0" collapsed="false">
      <c r="A6695" s="0" t="n">
        <v>100023747</v>
      </c>
      <c r="B6695" s="0" t="s">
        <v>5133</v>
      </c>
      <c r="C6695" s="0" t="n">
        <v>7</v>
      </c>
      <c r="D6695" s="0" t="n">
        <v>16</v>
      </c>
      <c r="E6695" s="0" t="n">
        <v>1972</v>
      </c>
    </row>
    <row r="6696" customFormat="false" ht="13.2" hidden="false" customHeight="false" outlineLevel="0" collapsed="false">
      <c r="A6696" s="0" t="n">
        <v>100008504</v>
      </c>
      <c r="B6696" s="0" t="s">
        <v>5134</v>
      </c>
      <c r="C6696" s="0" t="n">
        <v>12</v>
      </c>
      <c r="D6696" s="0" t="n">
        <v>8</v>
      </c>
      <c r="E6696" s="0" t="n">
        <v>1972</v>
      </c>
    </row>
    <row r="6697" customFormat="false" ht="13.2" hidden="false" customHeight="false" outlineLevel="0" collapsed="false">
      <c r="A6697" s="0" t="n">
        <v>100010714</v>
      </c>
      <c r="B6697" s="0" t="s">
        <v>5135</v>
      </c>
      <c r="C6697" s="0" t="n">
        <v>12</v>
      </c>
      <c r="D6697" s="0" t="n">
        <v>27</v>
      </c>
      <c r="E6697" s="0" t="n">
        <v>1972</v>
      </c>
    </row>
    <row r="6698" customFormat="false" ht="13.2" hidden="false" customHeight="false" outlineLevel="0" collapsed="false">
      <c r="A6698" s="0" t="n">
        <v>100080110</v>
      </c>
      <c r="B6698" s="0" t="s">
        <v>5136</v>
      </c>
      <c r="C6698" s="0" t="n">
        <v>9</v>
      </c>
      <c r="D6698" s="0" t="n">
        <v>14</v>
      </c>
      <c r="E6698" s="0" t="n">
        <v>1972</v>
      </c>
    </row>
    <row r="6699" customFormat="false" ht="13.2" hidden="false" customHeight="false" outlineLevel="0" collapsed="false">
      <c r="A6699" s="0" t="n">
        <v>100014881</v>
      </c>
      <c r="B6699" s="0" t="s">
        <v>5137</v>
      </c>
      <c r="C6699" s="0" t="n">
        <v>2</v>
      </c>
      <c r="D6699" s="0" t="n">
        <v>27</v>
      </c>
      <c r="E6699" s="0" t="n">
        <v>1972</v>
      </c>
    </row>
    <row r="6700" customFormat="false" ht="13.2" hidden="false" customHeight="false" outlineLevel="0" collapsed="false">
      <c r="A6700" s="0" t="n">
        <v>100043072</v>
      </c>
      <c r="B6700" s="0" t="s">
        <v>5138</v>
      </c>
      <c r="C6700" s="0" t="n">
        <v>7</v>
      </c>
      <c r="D6700" s="0" t="n">
        <v>16</v>
      </c>
      <c r="E6700" s="0" t="n">
        <v>1972</v>
      </c>
    </row>
    <row r="6701" customFormat="false" ht="13.2" hidden="false" customHeight="false" outlineLevel="0" collapsed="false">
      <c r="A6701" s="0" t="n">
        <v>100041652</v>
      </c>
      <c r="B6701" s="0" t="s">
        <v>5139</v>
      </c>
      <c r="C6701" s="0" t="n">
        <v>5</v>
      </c>
      <c r="D6701" s="0" t="n">
        <v>12</v>
      </c>
      <c r="E6701" s="0" t="n">
        <v>1972</v>
      </c>
    </row>
    <row r="6702" customFormat="false" ht="13.2" hidden="false" customHeight="false" outlineLevel="0" collapsed="false">
      <c r="A6702" s="0" t="n">
        <v>100042784</v>
      </c>
      <c r="B6702" s="0" t="s">
        <v>5140</v>
      </c>
      <c r="C6702" s="0" t="n">
        <v>3</v>
      </c>
      <c r="D6702" s="0" t="n">
        <v>7</v>
      </c>
      <c r="E6702" s="0" t="n">
        <v>1972</v>
      </c>
    </row>
    <row r="6703" customFormat="false" ht="13.2" hidden="false" customHeight="false" outlineLevel="0" collapsed="false">
      <c r="A6703" s="0" t="n">
        <v>100001797</v>
      </c>
      <c r="B6703" s="0" t="s">
        <v>5141</v>
      </c>
      <c r="C6703" s="0" t="n">
        <v>12</v>
      </c>
      <c r="D6703" s="0" t="n">
        <v>28</v>
      </c>
      <c r="E6703" s="0" t="n">
        <v>1972</v>
      </c>
    </row>
    <row r="6704" customFormat="false" ht="13.2" hidden="false" customHeight="false" outlineLevel="0" collapsed="false">
      <c r="A6704" s="0" t="n">
        <v>100057626</v>
      </c>
      <c r="B6704" s="0" t="s">
        <v>5142</v>
      </c>
      <c r="C6704" s="0" t="n">
        <v>5</v>
      </c>
      <c r="D6704" s="0" t="n">
        <v>1</v>
      </c>
      <c r="E6704" s="0" t="n">
        <v>1972</v>
      </c>
    </row>
    <row r="6705" customFormat="false" ht="13.2" hidden="false" customHeight="false" outlineLevel="0" collapsed="false">
      <c r="A6705" s="0" t="n">
        <v>100087980</v>
      </c>
      <c r="B6705" s="0" t="s">
        <v>5143</v>
      </c>
      <c r="C6705" s="0" t="n">
        <v>4</v>
      </c>
      <c r="D6705" s="0" t="n">
        <v>24</v>
      </c>
      <c r="E6705" s="0" t="n">
        <v>1972</v>
      </c>
    </row>
    <row r="6706" customFormat="false" ht="13.2" hidden="false" customHeight="false" outlineLevel="0" collapsed="false">
      <c r="A6706" s="0" t="n">
        <v>100042175</v>
      </c>
      <c r="B6706" s="0" t="s">
        <v>5144</v>
      </c>
      <c r="C6706" s="0" t="n">
        <v>1</v>
      </c>
      <c r="D6706" s="0" t="n">
        <v>14</v>
      </c>
      <c r="E6706" s="0" t="n">
        <v>1972</v>
      </c>
    </row>
    <row r="6707" customFormat="false" ht="13.2" hidden="false" customHeight="false" outlineLevel="0" collapsed="false">
      <c r="A6707" s="0" t="n">
        <v>100093702</v>
      </c>
      <c r="B6707" s="0" t="s">
        <v>5145</v>
      </c>
      <c r="C6707" s="0" t="n">
        <v>3</v>
      </c>
      <c r="D6707" s="0" t="n">
        <v>2</v>
      </c>
      <c r="E6707" s="0" t="n">
        <v>1972</v>
      </c>
    </row>
    <row r="6708" customFormat="false" ht="13.2" hidden="false" customHeight="false" outlineLevel="0" collapsed="false">
      <c r="A6708" s="0" t="n">
        <v>100067407</v>
      </c>
      <c r="B6708" s="0" t="s">
        <v>5146</v>
      </c>
      <c r="C6708" s="0" t="n">
        <v>12</v>
      </c>
      <c r="D6708" s="0" t="n">
        <v>31</v>
      </c>
      <c r="E6708" s="0" t="n">
        <v>1972</v>
      </c>
    </row>
    <row r="6709" customFormat="false" ht="13.2" hidden="false" customHeight="false" outlineLevel="0" collapsed="false">
      <c r="A6709" s="0" t="n">
        <v>100094825</v>
      </c>
      <c r="B6709" s="0" t="s">
        <v>5147</v>
      </c>
      <c r="C6709" s="0" t="n">
        <v>9</v>
      </c>
      <c r="D6709" s="0" t="n">
        <v>2</v>
      </c>
      <c r="E6709" s="0" t="n">
        <v>1972</v>
      </c>
    </row>
    <row r="6710" customFormat="false" ht="13.2" hidden="false" customHeight="false" outlineLevel="0" collapsed="false">
      <c r="A6710" s="0" t="n">
        <v>100035212</v>
      </c>
      <c r="B6710" s="0" t="s">
        <v>5148</v>
      </c>
      <c r="C6710" s="0" t="n">
        <v>7</v>
      </c>
      <c r="D6710" s="0" t="n">
        <v>10</v>
      </c>
      <c r="E6710" s="0" t="n">
        <v>1972</v>
      </c>
    </row>
    <row r="6711" customFormat="false" ht="13.2" hidden="false" customHeight="false" outlineLevel="0" collapsed="false">
      <c r="A6711" s="0" t="n">
        <v>100016052</v>
      </c>
      <c r="B6711" s="0" t="s">
        <v>5149</v>
      </c>
      <c r="C6711" s="0" t="n">
        <v>1</v>
      </c>
      <c r="D6711" s="0" t="n">
        <v>21</v>
      </c>
      <c r="E6711" s="0" t="n">
        <v>1972</v>
      </c>
    </row>
    <row r="6712" customFormat="false" ht="13.2" hidden="false" customHeight="false" outlineLevel="0" collapsed="false">
      <c r="A6712" s="0" t="n">
        <v>100039673</v>
      </c>
      <c r="B6712" s="0" t="s">
        <v>5150</v>
      </c>
      <c r="C6712" s="0" t="n">
        <v>7</v>
      </c>
      <c r="D6712" s="0" t="n">
        <v>13</v>
      </c>
      <c r="E6712" s="0" t="n">
        <v>1972</v>
      </c>
    </row>
    <row r="6713" customFormat="false" ht="13.2" hidden="false" customHeight="false" outlineLevel="0" collapsed="false">
      <c r="A6713" s="0" t="n">
        <v>100093141</v>
      </c>
      <c r="B6713" s="0" t="s">
        <v>5151</v>
      </c>
      <c r="C6713" s="0" t="n">
        <v>1</v>
      </c>
      <c r="D6713" s="0" t="n">
        <v>1</v>
      </c>
      <c r="E6713" s="0" t="n">
        <v>1972</v>
      </c>
    </row>
    <row r="6714" customFormat="false" ht="13.2" hidden="false" customHeight="false" outlineLevel="0" collapsed="false">
      <c r="A6714" s="0" t="n">
        <v>100093631</v>
      </c>
      <c r="B6714" s="0" t="s">
        <v>5152</v>
      </c>
      <c r="C6714" s="0" t="n">
        <v>12</v>
      </c>
      <c r="D6714" s="0" t="n">
        <v>4</v>
      </c>
      <c r="E6714" s="0" t="n">
        <v>1972</v>
      </c>
    </row>
    <row r="6715" customFormat="false" ht="13.2" hidden="false" customHeight="false" outlineLevel="0" collapsed="false">
      <c r="A6715" s="0" t="n">
        <v>100001302</v>
      </c>
      <c r="B6715" s="0" t="s">
        <v>5153</v>
      </c>
      <c r="C6715" s="0" t="n">
        <v>3</v>
      </c>
      <c r="D6715" s="0" t="n">
        <v>26</v>
      </c>
      <c r="E6715" s="0" t="n">
        <v>1972</v>
      </c>
    </row>
    <row r="6716" customFormat="false" ht="13.2" hidden="false" customHeight="false" outlineLevel="0" collapsed="false">
      <c r="A6716" s="0" t="n">
        <v>100056094</v>
      </c>
      <c r="B6716" s="0" t="s">
        <v>5154</v>
      </c>
      <c r="C6716" s="0" t="n">
        <v>9</v>
      </c>
      <c r="D6716" s="0" t="n">
        <v>15</v>
      </c>
      <c r="E6716" s="0" t="n">
        <v>1972</v>
      </c>
    </row>
    <row r="6717" customFormat="false" ht="13.2" hidden="false" customHeight="false" outlineLevel="0" collapsed="false">
      <c r="A6717" s="0" t="n">
        <v>100029904</v>
      </c>
      <c r="B6717" s="0" t="s">
        <v>5155</v>
      </c>
      <c r="C6717" s="0" t="n">
        <v>10</v>
      </c>
      <c r="D6717" s="0" t="n">
        <v>28</v>
      </c>
      <c r="E6717" s="0" t="n">
        <v>1972</v>
      </c>
    </row>
    <row r="6718" customFormat="false" ht="13.2" hidden="false" customHeight="false" outlineLevel="0" collapsed="false">
      <c r="A6718" s="0" t="n">
        <v>100047468</v>
      </c>
      <c r="B6718" s="0" t="s">
        <v>5156</v>
      </c>
      <c r="C6718" s="0" t="n">
        <v>10</v>
      </c>
      <c r="D6718" s="0" t="n">
        <v>9</v>
      </c>
      <c r="E6718" s="0" t="n">
        <v>1972</v>
      </c>
    </row>
    <row r="6719" customFormat="false" ht="13.2" hidden="false" customHeight="false" outlineLevel="0" collapsed="false">
      <c r="A6719" s="0" t="n">
        <v>100074756</v>
      </c>
      <c r="B6719" s="0" t="s">
        <v>5157</v>
      </c>
      <c r="C6719" s="0" t="n">
        <v>7</v>
      </c>
      <c r="D6719" s="0" t="n">
        <v>26</v>
      </c>
      <c r="E6719" s="0" t="n">
        <v>1972</v>
      </c>
    </row>
    <row r="6720" customFormat="false" ht="13.2" hidden="false" customHeight="false" outlineLevel="0" collapsed="false">
      <c r="A6720" s="0" t="n">
        <v>100079064</v>
      </c>
      <c r="B6720" s="0" t="s">
        <v>5158</v>
      </c>
      <c r="C6720" s="0" t="n">
        <v>5</v>
      </c>
      <c r="D6720" s="0" t="n">
        <v>2</v>
      </c>
      <c r="E6720" s="0" t="n">
        <v>1972</v>
      </c>
    </row>
    <row r="6721" customFormat="false" ht="13.2" hidden="false" customHeight="false" outlineLevel="0" collapsed="false">
      <c r="A6721" s="0" t="n">
        <v>100001703</v>
      </c>
      <c r="B6721" s="0" t="s">
        <v>5087</v>
      </c>
      <c r="C6721" s="0" t="n">
        <v>20</v>
      </c>
      <c r="D6721" s="0" t="n">
        <v>9</v>
      </c>
      <c r="E6721" s="0" t="s">
        <v>5159</v>
      </c>
    </row>
    <row r="6722" customFormat="false" ht="13.2" hidden="false" customHeight="false" outlineLevel="0" collapsed="false">
      <c r="A6722" s="0" t="n">
        <v>100001703</v>
      </c>
      <c r="B6722" s="0" t="s">
        <v>5087</v>
      </c>
      <c r="C6722" s="0" t="n">
        <v>20</v>
      </c>
      <c r="D6722" s="0" t="n">
        <v>9</v>
      </c>
      <c r="E6722" s="0" t="s">
        <v>5159</v>
      </c>
    </row>
    <row r="6723" customFormat="false" ht="13.2" hidden="false" customHeight="false" outlineLevel="0" collapsed="false">
      <c r="A6723" s="0" t="n">
        <v>100032156</v>
      </c>
      <c r="B6723" s="0" t="s">
        <v>2062</v>
      </c>
      <c r="C6723" s="0" t="n">
        <v>5</v>
      </c>
      <c r="D6723" s="0" t="n">
        <v>10</v>
      </c>
      <c r="E6723" s="0" t="s">
        <v>5159</v>
      </c>
    </row>
    <row r="6724" customFormat="false" ht="13.2" hidden="false" customHeight="false" outlineLevel="0" collapsed="false">
      <c r="A6724" s="0" t="n">
        <v>100039604</v>
      </c>
      <c r="B6724" s="0" t="s">
        <v>1811</v>
      </c>
      <c r="C6724" s="0" t="n">
        <v>12</v>
      </c>
      <c r="D6724" s="0" t="n">
        <v>28</v>
      </c>
      <c r="E6724" s="0" t="s">
        <v>5159</v>
      </c>
    </row>
    <row r="6725" customFormat="false" ht="13.2" hidden="false" customHeight="false" outlineLevel="0" collapsed="false">
      <c r="A6725" s="0" t="n">
        <v>100047468</v>
      </c>
      <c r="B6725" s="0" t="s">
        <v>5160</v>
      </c>
      <c r="C6725" s="0" t="n">
        <v>10</v>
      </c>
      <c r="D6725" s="0" t="n">
        <v>9</v>
      </c>
      <c r="E6725" s="0" t="s">
        <v>5159</v>
      </c>
    </row>
    <row r="6726" customFormat="false" ht="13.2" hidden="false" customHeight="false" outlineLevel="0" collapsed="false">
      <c r="A6726" s="0" t="n">
        <v>100001797</v>
      </c>
      <c r="B6726" s="0" t="s">
        <v>1879</v>
      </c>
      <c r="C6726" s="0" t="n">
        <v>12</v>
      </c>
      <c r="D6726" s="0" t="n">
        <v>28</v>
      </c>
      <c r="E6726" s="0" t="s">
        <v>5159</v>
      </c>
    </row>
    <row r="6727" customFormat="false" ht="13.2" hidden="false" customHeight="false" outlineLevel="0" collapsed="false">
      <c r="A6727" s="0" t="n">
        <v>100003215</v>
      </c>
      <c r="B6727" s="0" t="s">
        <v>5161</v>
      </c>
      <c r="C6727" s="0" t="n">
        <v>7</v>
      </c>
      <c r="D6727" s="0" t="n">
        <v>28</v>
      </c>
      <c r="E6727" s="145" t="n">
        <v>1973</v>
      </c>
    </row>
    <row r="6728" customFormat="false" ht="13.2" hidden="false" customHeight="false" outlineLevel="0" collapsed="false">
      <c r="A6728" s="0" t="n">
        <v>100012543</v>
      </c>
      <c r="B6728" s="0" t="s">
        <v>1494</v>
      </c>
      <c r="C6728" s="0" t="n">
        <v>6</v>
      </c>
      <c r="D6728" s="0" t="n">
        <v>22</v>
      </c>
      <c r="E6728" s="0" t="s">
        <v>5162</v>
      </c>
    </row>
    <row r="6729" customFormat="false" ht="13.2" hidden="false" customHeight="false" outlineLevel="0" collapsed="false">
      <c r="A6729" s="0" t="n">
        <v>100059963</v>
      </c>
      <c r="B6729" s="0" t="s">
        <v>5163</v>
      </c>
      <c r="C6729" s="0" t="n">
        <v>8</v>
      </c>
      <c r="D6729" s="0" t="n">
        <v>24</v>
      </c>
      <c r="E6729" s="0" t="s">
        <v>5162</v>
      </c>
    </row>
    <row r="6730" customFormat="false" ht="13.2" hidden="false" customHeight="false" outlineLevel="0" collapsed="false">
      <c r="A6730" s="0" t="n">
        <v>100017037</v>
      </c>
      <c r="B6730" s="0" t="s">
        <v>5164</v>
      </c>
      <c r="C6730" s="0" t="n">
        <v>9</v>
      </c>
      <c r="D6730" s="0" t="n">
        <v>16</v>
      </c>
      <c r="E6730" s="0" t="n">
        <v>1973</v>
      </c>
    </row>
    <row r="6731" customFormat="false" ht="13.2" hidden="false" customHeight="false" outlineLevel="0" collapsed="false">
      <c r="A6731" s="0" t="n">
        <v>100067091</v>
      </c>
      <c r="B6731" s="0" t="s">
        <v>5165</v>
      </c>
      <c r="C6731" s="0" t="n">
        <v>9</v>
      </c>
      <c r="D6731" s="0" t="n">
        <v>16</v>
      </c>
      <c r="E6731" s="0" t="n">
        <v>1973</v>
      </c>
    </row>
    <row r="6732" customFormat="false" ht="13.2" hidden="false" customHeight="false" outlineLevel="0" collapsed="false">
      <c r="A6732" s="0" t="n">
        <v>100008889</v>
      </c>
      <c r="B6732" s="0" t="s">
        <v>5166</v>
      </c>
      <c r="C6732" s="0" t="n">
        <v>10</v>
      </c>
      <c r="D6732" s="0" t="n">
        <v>4</v>
      </c>
      <c r="E6732" s="0" t="n">
        <v>1973</v>
      </c>
    </row>
    <row r="6733" customFormat="false" ht="13.2" hidden="false" customHeight="false" outlineLevel="0" collapsed="false">
      <c r="A6733" s="0" t="n">
        <v>100064689</v>
      </c>
      <c r="B6733" s="0" t="s">
        <v>5167</v>
      </c>
      <c r="C6733" s="0" t="n">
        <v>1</v>
      </c>
      <c r="D6733" s="0" t="n">
        <v>31</v>
      </c>
      <c r="E6733" s="0" t="n">
        <v>1973</v>
      </c>
    </row>
    <row r="6734" customFormat="false" ht="13.2" hidden="false" customHeight="false" outlineLevel="0" collapsed="false">
      <c r="A6734" s="0" t="n">
        <v>100006465</v>
      </c>
      <c r="B6734" s="0" t="s">
        <v>5168</v>
      </c>
      <c r="C6734" s="0" t="n">
        <v>12</v>
      </c>
      <c r="D6734" s="0" t="n">
        <v>20</v>
      </c>
      <c r="E6734" s="0" t="n">
        <v>1973</v>
      </c>
    </row>
    <row r="6735" customFormat="false" ht="13.2" hidden="false" customHeight="false" outlineLevel="0" collapsed="false">
      <c r="A6735" s="0" t="n">
        <v>100076493</v>
      </c>
      <c r="B6735" s="0" t="s">
        <v>5169</v>
      </c>
      <c r="C6735" s="0" t="n">
        <v>6</v>
      </c>
      <c r="D6735" s="0" t="n">
        <v>2</v>
      </c>
      <c r="E6735" s="0" t="n">
        <v>1973</v>
      </c>
    </row>
    <row r="6736" customFormat="false" ht="13.2" hidden="false" customHeight="false" outlineLevel="0" collapsed="false">
      <c r="A6736" s="0" t="n">
        <v>100022409</v>
      </c>
      <c r="B6736" s="0" t="s">
        <v>5170</v>
      </c>
      <c r="C6736" s="0" t="n">
        <v>11</v>
      </c>
      <c r="D6736" s="0" t="n">
        <v>1</v>
      </c>
      <c r="E6736" s="0" t="n">
        <v>1973</v>
      </c>
    </row>
    <row r="6737" customFormat="false" ht="13.2" hidden="false" customHeight="false" outlineLevel="0" collapsed="false">
      <c r="A6737" s="0" t="n">
        <v>100014471</v>
      </c>
      <c r="B6737" s="0" t="s">
        <v>5171</v>
      </c>
      <c r="C6737" s="0" t="n">
        <v>5</v>
      </c>
      <c r="D6737" s="0" t="n">
        <v>12</v>
      </c>
      <c r="E6737" s="0" t="n">
        <v>1973</v>
      </c>
    </row>
    <row r="6738" customFormat="false" ht="13.2" hidden="false" customHeight="false" outlineLevel="0" collapsed="false">
      <c r="A6738" s="0" t="n">
        <v>100087304</v>
      </c>
      <c r="B6738" s="0" t="s">
        <v>5172</v>
      </c>
      <c r="C6738" s="0" t="n">
        <v>10</v>
      </c>
      <c r="D6738" s="0" t="n">
        <v>14</v>
      </c>
      <c r="E6738" s="0" t="n">
        <v>1973</v>
      </c>
    </row>
    <row r="6739" customFormat="false" ht="13.2" hidden="false" customHeight="false" outlineLevel="0" collapsed="false">
      <c r="A6739" s="0" t="n">
        <v>100084146</v>
      </c>
      <c r="B6739" s="0" t="s">
        <v>5173</v>
      </c>
      <c r="C6739" s="0" t="n">
        <v>8</v>
      </c>
      <c r="D6739" s="0" t="n">
        <v>22</v>
      </c>
      <c r="E6739" s="0" t="n">
        <v>1973</v>
      </c>
    </row>
    <row r="6740" customFormat="false" ht="13.2" hidden="false" customHeight="false" outlineLevel="0" collapsed="false">
      <c r="A6740" s="0" t="n">
        <v>100000074</v>
      </c>
      <c r="B6740" s="0" t="s">
        <v>5174</v>
      </c>
      <c r="C6740" s="0" t="n">
        <v>10</v>
      </c>
      <c r="D6740" s="0" t="n">
        <v>15</v>
      </c>
      <c r="E6740" s="0" t="n">
        <v>1973</v>
      </c>
    </row>
    <row r="6741" customFormat="false" ht="13.2" hidden="false" customHeight="false" outlineLevel="0" collapsed="false">
      <c r="A6741" s="0" t="n">
        <v>100070202</v>
      </c>
      <c r="B6741" s="0" t="s">
        <v>5175</v>
      </c>
      <c r="C6741" s="0" t="n">
        <v>9</v>
      </c>
      <c r="D6741" s="0" t="n">
        <v>29</v>
      </c>
      <c r="E6741" s="0" t="n">
        <v>1973</v>
      </c>
    </row>
    <row r="6742" customFormat="false" ht="13.2" hidden="false" customHeight="false" outlineLevel="0" collapsed="false">
      <c r="A6742" s="0" t="n">
        <v>100003215</v>
      </c>
      <c r="B6742" s="0" t="s">
        <v>5161</v>
      </c>
      <c r="C6742" s="0" t="n">
        <v>7</v>
      </c>
      <c r="D6742" s="0" t="n">
        <v>28</v>
      </c>
      <c r="E6742" s="0" t="n">
        <v>1973</v>
      </c>
    </row>
    <row r="6743" customFormat="false" ht="13.2" hidden="false" customHeight="false" outlineLevel="0" collapsed="false">
      <c r="A6743" s="0" t="n">
        <v>100013062</v>
      </c>
      <c r="B6743" s="0" t="s">
        <v>5176</v>
      </c>
      <c r="C6743" s="0" t="n">
        <v>1</v>
      </c>
      <c r="D6743" s="0" t="n">
        <v>9</v>
      </c>
      <c r="E6743" s="0" t="n">
        <v>1973</v>
      </c>
    </row>
    <row r="6744" customFormat="false" ht="13.2" hidden="false" customHeight="false" outlineLevel="0" collapsed="false">
      <c r="A6744" s="0" t="n">
        <v>100087636</v>
      </c>
      <c r="B6744" s="0" t="s">
        <v>5177</v>
      </c>
      <c r="C6744" s="0" t="n">
        <v>2</v>
      </c>
      <c r="D6744" s="0" t="n">
        <v>23</v>
      </c>
      <c r="E6744" s="0" t="n">
        <v>1973</v>
      </c>
    </row>
    <row r="6745" customFormat="false" ht="13.2" hidden="false" customHeight="false" outlineLevel="0" collapsed="false">
      <c r="A6745" s="0" t="n">
        <v>100075164</v>
      </c>
      <c r="B6745" s="0" t="s">
        <v>5178</v>
      </c>
      <c r="C6745" s="0" t="n">
        <v>10</v>
      </c>
      <c r="D6745" s="0" t="n">
        <v>20</v>
      </c>
      <c r="E6745" s="0" t="n">
        <v>1973</v>
      </c>
    </row>
    <row r="6746" customFormat="false" ht="13.2" hidden="false" customHeight="false" outlineLevel="0" collapsed="false">
      <c r="A6746" s="0" t="n">
        <v>100087651</v>
      </c>
      <c r="B6746" s="0" t="s">
        <v>5179</v>
      </c>
      <c r="C6746" s="0" t="n">
        <v>1</v>
      </c>
      <c r="D6746" s="0" t="n">
        <v>19</v>
      </c>
      <c r="E6746" s="0" t="n">
        <v>1973</v>
      </c>
    </row>
    <row r="6747" customFormat="false" ht="13.2" hidden="false" customHeight="false" outlineLevel="0" collapsed="false">
      <c r="A6747" s="0" t="n">
        <v>100081146</v>
      </c>
      <c r="B6747" s="0" t="s">
        <v>5180</v>
      </c>
      <c r="C6747" s="0" t="n">
        <v>7</v>
      </c>
      <c r="D6747" s="0" t="n">
        <v>16</v>
      </c>
      <c r="E6747" s="0" t="n">
        <v>1973</v>
      </c>
    </row>
    <row r="6748" customFormat="false" ht="13.2" hidden="false" customHeight="false" outlineLevel="0" collapsed="false">
      <c r="A6748" s="0" t="n">
        <v>100079360</v>
      </c>
      <c r="B6748" s="0" t="s">
        <v>5181</v>
      </c>
      <c r="C6748" s="0" t="n">
        <v>8</v>
      </c>
      <c r="D6748" s="0" t="n">
        <v>24</v>
      </c>
      <c r="E6748" s="0" t="n">
        <v>1973</v>
      </c>
    </row>
    <row r="6749" customFormat="false" ht="13.2" hidden="false" customHeight="false" outlineLevel="0" collapsed="false">
      <c r="A6749" s="0" t="n">
        <v>100066962</v>
      </c>
      <c r="B6749" s="0" t="s">
        <v>5182</v>
      </c>
      <c r="C6749" s="0" t="n">
        <v>10</v>
      </c>
      <c r="D6749" s="0" t="n">
        <v>6</v>
      </c>
      <c r="E6749" s="0" t="n">
        <v>1973</v>
      </c>
    </row>
    <row r="6750" customFormat="false" ht="13.2" hidden="false" customHeight="false" outlineLevel="0" collapsed="false">
      <c r="A6750" s="0" t="n">
        <v>100002028</v>
      </c>
      <c r="B6750" s="0" t="s">
        <v>5183</v>
      </c>
      <c r="C6750" s="0" t="n">
        <v>11</v>
      </c>
      <c r="D6750" s="0" t="n">
        <v>29</v>
      </c>
      <c r="E6750" s="0" t="n">
        <v>1973</v>
      </c>
    </row>
    <row r="6751" customFormat="false" ht="13.2" hidden="false" customHeight="false" outlineLevel="0" collapsed="false">
      <c r="A6751" s="0" t="n">
        <v>100009637</v>
      </c>
      <c r="B6751" s="0" t="s">
        <v>5184</v>
      </c>
      <c r="C6751" s="0" t="n">
        <v>3</v>
      </c>
      <c r="D6751" s="0" t="n">
        <v>20</v>
      </c>
      <c r="E6751" s="0" t="n">
        <v>1973</v>
      </c>
    </row>
    <row r="6752" customFormat="false" ht="13.2" hidden="false" customHeight="false" outlineLevel="0" collapsed="false">
      <c r="A6752" s="0" t="n">
        <v>100084627</v>
      </c>
      <c r="B6752" s="0" t="s">
        <v>5185</v>
      </c>
      <c r="C6752" s="0" t="n">
        <v>1</v>
      </c>
      <c r="D6752" s="0" t="n">
        <v>22</v>
      </c>
      <c r="E6752" s="0" t="n">
        <v>1973</v>
      </c>
    </row>
    <row r="6753" customFormat="false" ht="13.2" hidden="false" customHeight="false" outlineLevel="0" collapsed="false">
      <c r="A6753" s="0" t="n">
        <v>100082170</v>
      </c>
      <c r="B6753" s="0" t="s">
        <v>5186</v>
      </c>
      <c r="C6753" s="0" t="n">
        <v>8</v>
      </c>
      <c r="D6753" s="0" t="n">
        <v>2</v>
      </c>
      <c r="E6753" s="0" t="n">
        <v>1973</v>
      </c>
    </row>
    <row r="6754" customFormat="false" ht="13.2" hidden="false" customHeight="false" outlineLevel="0" collapsed="false">
      <c r="A6754" s="0" t="n">
        <v>100046165</v>
      </c>
      <c r="B6754" s="0" t="s">
        <v>5187</v>
      </c>
      <c r="C6754" s="0" t="n">
        <v>2</v>
      </c>
      <c r="D6754" s="0" t="n">
        <v>6</v>
      </c>
      <c r="E6754" s="0" t="n">
        <v>1973</v>
      </c>
    </row>
    <row r="6755" customFormat="false" ht="13.2" hidden="false" customHeight="false" outlineLevel="0" collapsed="false">
      <c r="A6755" s="0" t="n">
        <v>100090107</v>
      </c>
      <c r="B6755" s="0" t="s">
        <v>5188</v>
      </c>
      <c r="C6755" s="0" t="n">
        <v>3</v>
      </c>
      <c r="D6755" s="0" t="n">
        <v>19</v>
      </c>
      <c r="E6755" s="0" t="n">
        <v>1973</v>
      </c>
    </row>
    <row r="6756" customFormat="false" ht="13.2" hidden="false" customHeight="false" outlineLevel="0" collapsed="false">
      <c r="A6756" s="0" t="n">
        <v>100082572</v>
      </c>
      <c r="B6756" s="0" t="s">
        <v>3789</v>
      </c>
      <c r="C6756" s="0" t="n">
        <v>9</v>
      </c>
      <c r="D6756" s="0" t="n">
        <v>6</v>
      </c>
      <c r="E6756" s="0" t="n">
        <v>1973</v>
      </c>
    </row>
    <row r="6757" customFormat="false" ht="13.2" hidden="false" customHeight="false" outlineLevel="0" collapsed="false">
      <c r="A6757" s="0" t="n">
        <v>100013267</v>
      </c>
      <c r="B6757" s="0" t="s">
        <v>5189</v>
      </c>
      <c r="C6757" s="0" t="n">
        <v>8</v>
      </c>
      <c r="D6757" s="0" t="n">
        <v>10</v>
      </c>
      <c r="E6757" s="0" t="n">
        <v>1973</v>
      </c>
    </row>
    <row r="6758" customFormat="false" ht="13.2" hidden="false" customHeight="false" outlineLevel="0" collapsed="false">
      <c r="A6758" s="0" t="n">
        <v>100066662</v>
      </c>
      <c r="B6758" s="0" t="s">
        <v>5190</v>
      </c>
      <c r="C6758" s="0" t="n">
        <v>3</v>
      </c>
      <c r="D6758" s="0" t="n">
        <v>12</v>
      </c>
      <c r="E6758" s="0" t="n">
        <v>1973</v>
      </c>
    </row>
    <row r="6759" customFormat="false" ht="13.2" hidden="false" customHeight="false" outlineLevel="0" collapsed="false">
      <c r="A6759" s="0" t="n">
        <v>100006760</v>
      </c>
      <c r="B6759" s="0" t="s">
        <v>5191</v>
      </c>
      <c r="C6759" s="0" t="n">
        <v>7</v>
      </c>
      <c r="D6759" s="0" t="n">
        <v>9</v>
      </c>
      <c r="E6759" s="0" t="n">
        <v>1973</v>
      </c>
    </row>
    <row r="6760" customFormat="false" ht="13.2" hidden="false" customHeight="false" outlineLevel="0" collapsed="false">
      <c r="A6760" s="0" t="n">
        <v>100011341</v>
      </c>
      <c r="B6760" s="0" t="s">
        <v>5192</v>
      </c>
      <c r="C6760" s="0" t="n">
        <v>10</v>
      </c>
      <c r="D6760" s="0" t="n">
        <v>3</v>
      </c>
      <c r="E6760" s="0" t="n">
        <v>1973</v>
      </c>
    </row>
    <row r="6761" customFormat="false" ht="13.2" hidden="false" customHeight="false" outlineLevel="0" collapsed="false">
      <c r="A6761" s="0" t="n">
        <v>100087761</v>
      </c>
      <c r="B6761" s="0" t="s">
        <v>5193</v>
      </c>
      <c r="C6761" s="0" t="n">
        <v>7</v>
      </c>
      <c r="D6761" s="0" t="n">
        <v>21</v>
      </c>
      <c r="E6761" s="0" t="n">
        <v>1973</v>
      </c>
    </row>
    <row r="6762" customFormat="false" ht="13.2" hidden="false" customHeight="false" outlineLevel="0" collapsed="false">
      <c r="A6762" s="0" t="n">
        <v>100089208</v>
      </c>
      <c r="B6762" s="0" t="s">
        <v>5194</v>
      </c>
      <c r="C6762" s="0" t="n">
        <v>9</v>
      </c>
      <c r="D6762" s="0" t="n">
        <v>2</v>
      </c>
      <c r="E6762" s="0" t="n">
        <v>1973</v>
      </c>
    </row>
    <row r="6763" customFormat="false" ht="13.2" hidden="false" customHeight="false" outlineLevel="0" collapsed="false">
      <c r="A6763" s="0" t="n">
        <v>100002762</v>
      </c>
      <c r="B6763" s="0" t="s">
        <v>5195</v>
      </c>
      <c r="C6763" s="0" t="n">
        <v>5</v>
      </c>
      <c r="D6763" s="0" t="n">
        <v>22</v>
      </c>
      <c r="E6763" s="0" t="n">
        <v>1973</v>
      </c>
    </row>
    <row r="6764" customFormat="false" ht="13.2" hidden="false" customHeight="false" outlineLevel="0" collapsed="false">
      <c r="A6764" s="0" t="n">
        <v>100006609</v>
      </c>
      <c r="B6764" s="0" t="s">
        <v>5196</v>
      </c>
      <c r="C6764" s="0" t="n">
        <v>10</v>
      </c>
      <c r="D6764" s="0" t="n">
        <v>13</v>
      </c>
      <c r="E6764" s="0" t="n">
        <v>1973</v>
      </c>
    </row>
    <row r="6765" customFormat="false" ht="13.2" hidden="false" customHeight="false" outlineLevel="0" collapsed="false">
      <c r="A6765" s="0" t="n">
        <v>100031049</v>
      </c>
      <c r="B6765" s="0" t="s">
        <v>5197</v>
      </c>
      <c r="C6765" s="0" t="n">
        <v>11</v>
      </c>
      <c r="D6765" s="0" t="n">
        <v>5</v>
      </c>
      <c r="E6765" s="0" t="n">
        <v>1973</v>
      </c>
    </row>
    <row r="6766" customFormat="false" ht="13.2" hidden="false" customHeight="false" outlineLevel="0" collapsed="false">
      <c r="A6766" s="0" t="n">
        <v>100054418</v>
      </c>
      <c r="B6766" s="0" t="s">
        <v>5198</v>
      </c>
      <c r="C6766" s="0" t="n">
        <v>3</v>
      </c>
      <c r="D6766" s="0" t="n">
        <v>14</v>
      </c>
      <c r="E6766" s="0" t="n">
        <v>1973</v>
      </c>
    </row>
    <row r="6767" customFormat="false" ht="13.2" hidden="false" customHeight="false" outlineLevel="0" collapsed="false">
      <c r="A6767" s="0" t="n">
        <v>100041391</v>
      </c>
      <c r="B6767" s="0" t="s">
        <v>5199</v>
      </c>
      <c r="C6767" s="0" t="n">
        <v>7</v>
      </c>
      <c r="D6767" s="0" t="n">
        <v>29</v>
      </c>
      <c r="E6767" s="0" t="n">
        <v>1973</v>
      </c>
    </row>
    <row r="6768" customFormat="false" ht="13.2" hidden="false" customHeight="false" outlineLevel="0" collapsed="false">
      <c r="A6768" s="0" t="n">
        <v>100090222</v>
      </c>
      <c r="B6768" s="0" t="s">
        <v>5200</v>
      </c>
      <c r="C6768" s="0" t="n">
        <v>10</v>
      </c>
      <c r="D6768" s="0" t="n">
        <v>24</v>
      </c>
      <c r="E6768" s="0" t="n">
        <v>1973</v>
      </c>
    </row>
    <row r="6769" customFormat="false" ht="13.2" hidden="false" customHeight="false" outlineLevel="0" collapsed="false">
      <c r="A6769" s="0" t="n">
        <v>100049781</v>
      </c>
      <c r="B6769" s="0" t="s">
        <v>5201</v>
      </c>
      <c r="C6769" s="0" t="n">
        <v>11</v>
      </c>
      <c r="D6769" s="0" t="n">
        <v>15</v>
      </c>
      <c r="E6769" s="0" t="n">
        <v>1973</v>
      </c>
    </row>
    <row r="6770" customFormat="false" ht="13.2" hidden="false" customHeight="false" outlineLevel="0" collapsed="false">
      <c r="A6770" s="0" t="n">
        <v>100069813</v>
      </c>
      <c r="B6770" s="0" t="s">
        <v>5202</v>
      </c>
      <c r="C6770" s="0" t="n">
        <v>5</v>
      </c>
      <c r="D6770" s="0" t="n">
        <v>7</v>
      </c>
      <c r="E6770" s="0" t="n">
        <v>1973</v>
      </c>
    </row>
    <row r="6771" customFormat="false" ht="13.2" hidden="false" customHeight="false" outlineLevel="0" collapsed="false">
      <c r="A6771" s="0" t="n">
        <v>100085019</v>
      </c>
      <c r="B6771" s="0" t="s">
        <v>5203</v>
      </c>
      <c r="C6771" s="0" t="n">
        <v>5</v>
      </c>
      <c r="D6771" s="0" t="n">
        <v>31</v>
      </c>
      <c r="E6771" s="0" t="n">
        <v>1973</v>
      </c>
    </row>
    <row r="6772" customFormat="false" ht="13.2" hidden="false" customHeight="false" outlineLevel="0" collapsed="false">
      <c r="A6772" s="0" t="n">
        <v>100090320</v>
      </c>
      <c r="B6772" s="0" t="s">
        <v>5204</v>
      </c>
      <c r="C6772" s="0" t="n">
        <v>12</v>
      </c>
      <c r="D6772" s="0" t="n">
        <v>29</v>
      </c>
      <c r="E6772" s="0" t="n">
        <v>1973</v>
      </c>
    </row>
    <row r="6773" customFormat="false" ht="13.2" hidden="false" customHeight="false" outlineLevel="0" collapsed="false">
      <c r="A6773" s="0" t="n">
        <v>100089218</v>
      </c>
      <c r="B6773" s="0" t="s">
        <v>5205</v>
      </c>
      <c r="C6773" s="0" t="n">
        <v>5</v>
      </c>
      <c r="D6773" s="0" t="n">
        <v>21</v>
      </c>
      <c r="E6773" s="0" t="n">
        <v>1973</v>
      </c>
    </row>
    <row r="6774" customFormat="false" ht="13.2" hidden="false" customHeight="false" outlineLevel="0" collapsed="false">
      <c r="A6774" s="0" t="n">
        <v>100013588</v>
      </c>
      <c r="B6774" s="0" t="s">
        <v>5206</v>
      </c>
      <c r="C6774" s="0" t="n">
        <v>10</v>
      </c>
      <c r="D6774" s="0" t="n">
        <v>1</v>
      </c>
      <c r="E6774" s="0" t="n">
        <v>1973</v>
      </c>
    </row>
    <row r="6775" customFormat="false" ht="13.2" hidden="false" customHeight="false" outlineLevel="0" collapsed="false">
      <c r="A6775" s="0" t="n">
        <v>100040586</v>
      </c>
      <c r="B6775" s="0" t="s">
        <v>5207</v>
      </c>
      <c r="C6775" s="0" t="n">
        <v>11</v>
      </c>
      <c r="D6775" s="0" t="n">
        <v>11</v>
      </c>
      <c r="E6775" s="0" t="n">
        <v>1973</v>
      </c>
    </row>
    <row r="6776" customFormat="false" ht="13.2" hidden="false" customHeight="false" outlineLevel="0" collapsed="false">
      <c r="A6776" s="0" t="n">
        <v>100024809</v>
      </c>
      <c r="B6776" s="0" t="s">
        <v>5208</v>
      </c>
      <c r="C6776" s="0" t="n">
        <v>10</v>
      </c>
      <c r="D6776" s="0" t="n">
        <v>4</v>
      </c>
      <c r="E6776" s="0" t="n">
        <v>1973</v>
      </c>
    </row>
    <row r="6777" customFormat="false" ht="13.2" hidden="false" customHeight="false" outlineLevel="0" collapsed="false">
      <c r="A6777" s="0" t="n">
        <v>100007441</v>
      </c>
      <c r="B6777" s="0" t="s">
        <v>5209</v>
      </c>
      <c r="C6777" s="0" t="n">
        <v>12</v>
      </c>
      <c r="D6777" s="0" t="n">
        <v>14</v>
      </c>
      <c r="E6777" s="0" t="n">
        <v>1973</v>
      </c>
    </row>
    <row r="6778" customFormat="false" ht="13.2" hidden="false" customHeight="false" outlineLevel="0" collapsed="false">
      <c r="A6778" s="0" t="n">
        <v>100087991</v>
      </c>
      <c r="B6778" s="0" t="s">
        <v>5210</v>
      </c>
      <c r="C6778" s="0" t="n">
        <v>6</v>
      </c>
      <c r="D6778" s="0" t="n">
        <v>8</v>
      </c>
      <c r="E6778" s="0" t="n">
        <v>1973</v>
      </c>
    </row>
    <row r="6779" customFormat="false" ht="13.2" hidden="false" customHeight="false" outlineLevel="0" collapsed="false">
      <c r="A6779" s="0" t="n">
        <v>100074567</v>
      </c>
      <c r="B6779" s="0" t="s">
        <v>5211</v>
      </c>
      <c r="C6779" s="0" t="n">
        <v>10</v>
      </c>
      <c r="D6779" s="0" t="n">
        <v>29</v>
      </c>
      <c r="E6779" s="0" t="n">
        <v>1973</v>
      </c>
    </row>
    <row r="6780" customFormat="false" ht="13.2" hidden="false" customHeight="false" outlineLevel="0" collapsed="false">
      <c r="A6780" s="0" t="n">
        <v>100024395</v>
      </c>
      <c r="B6780" s="0" t="s">
        <v>5212</v>
      </c>
      <c r="C6780" s="0" t="n">
        <v>11</v>
      </c>
      <c r="D6780" s="0" t="n">
        <v>17</v>
      </c>
      <c r="E6780" s="0" t="n">
        <v>1973</v>
      </c>
    </row>
    <row r="6781" customFormat="false" ht="13.2" hidden="false" customHeight="false" outlineLevel="0" collapsed="false">
      <c r="A6781" s="0" t="n">
        <v>100012543</v>
      </c>
      <c r="B6781" s="0" t="s">
        <v>5213</v>
      </c>
      <c r="C6781" s="0" t="n">
        <v>6</v>
      </c>
      <c r="D6781" s="0" t="n">
        <v>22</v>
      </c>
      <c r="E6781" s="0" t="n">
        <v>1973</v>
      </c>
    </row>
    <row r="6782" customFormat="false" ht="13.2" hidden="false" customHeight="false" outlineLevel="0" collapsed="false">
      <c r="A6782" s="0" t="n">
        <v>100012542</v>
      </c>
      <c r="B6782" s="0" t="s">
        <v>5214</v>
      </c>
      <c r="C6782" s="0" t="n">
        <v>6</v>
      </c>
      <c r="D6782" s="0" t="n">
        <v>22</v>
      </c>
      <c r="E6782" s="0" t="n">
        <v>1973</v>
      </c>
    </row>
    <row r="6783" customFormat="false" ht="13.2" hidden="false" customHeight="false" outlineLevel="0" collapsed="false">
      <c r="A6783" s="0" t="n">
        <v>100006637</v>
      </c>
      <c r="B6783" s="0" t="s">
        <v>5215</v>
      </c>
      <c r="C6783" s="0" t="n">
        <v>1</v>
      </c>
      <c r="D6783" s="0" t="n">
        <v>25</v>
      </c>
      <c r="E6783" s="0" t="n">
        <v>1973</v>
      </c>
    </row>
    <row r="6784" customFormat="false" ht="13.2" hidden="false" customHeight="false" outlineLevel="0" collapsed="false">
      <c r="A6784" s="0" t="n">
        <v>100056924</v>
      </c>
      <c r="B6784" s="0" t="s">
        <v>5216</v>
      </c>
      <c r="C6784" s="0" t="n">
        <v>7</v>
      </c>
      <c r="D6784" s="0" t="n">
        <v>2</v>
      </c>
      <c r="E6784" s="0" t="n">
        <v>1973</v>
      </c>
    </row>
    <row r="6785" customFormat="false" ht="13.2" hidden="false" customHeight="false" outlineLevel="0" collapsed="false">
      <c r="A6785" s="0" t="n">
        <v>100034567</v>
      </c>
      <c r="B6785" s="0" t="s">
        <v>5217</v>
      </c>
      <c r="C6785" s="0" t="n">
        <v>2</v>
      </c>
      <c r="D6785" s="0" t="n">
        <v>23</v>
      </c>
      <c r="E6785" s="0" t="n">
        <v>1973</v>
      </c>
    </row>
    <row r="6786" customFormat="false" ht="13.2" hidden="false" customHeight="false" outlineLevel="0" collapsed="false">
      <c r="A6786" s="0" t="n">
        <v>100085028</v>
      </c>
      <c r="B6786" s="0" t="s">
        <v>5218</v>
      </c>
      <c r="C6786" s="0" t="n">
        <v>3</v>
      </c>
      <c r="D6786" s="0" t="n">
        <v>24</v>
      </c>
      <c r="E6786" s="0" t="n">
        <v>1973</v>
      </c>
    </row>
    <row r="6787" customFormat="false" ht="13.2" hidden="false" customHeight="false" outlineLevel="0" collapsed="false">
      <c r="A6787" s="0" t="n">
        <v>100093811</v>
      </c>
      <c r="B6787" s="0" t="s">
        <v>5219</v>
      </c>
      <c r="C6787" s="0" t="n">
        <v>3</v>
      </c>
      <c r="D6787" s="0" t="n">
        <v>15</v>
      </c>
      <c r="E6787" s="0" t="n">
        <v>1973</v>
      </c>
    </row>
    <row r="6788" customFormat="false" ht="13.2" hidden="false" customHeight="false" outlineLevel="0" collapsed="false">
      <c r="A6788" s="0" t="n">
        <v>100079737</v>
      </c>
      <c r="B6788" s="0" t="s">
        <v>5220</v>
      </c>
      <c r="C6788" s="0" t="n">
        <v>7</v>
      </c>
      <c r="D6788" s="0" t="n">
        <v>25</v>
      </c>
      <c r="E6788" s="0" t="n">
        <v>1973</v>
      </c>
    </row>
    <row r="6789" customFormat="false" ht="13.2" hidden="false" customHeight="false" outlineLevel="0" collapsed="false">
      <c r="A6789" s="0" t="n">
        <v>100088993</v>
      </c>
      <c r="B6789" s="0" t="s">
        <v>5221</v>
      </c>
      <c r="C6789" s="0" t="n">
        <v>12</v>
      </c>
      <c r="D6789" s="0" t="n">
        <v>27</v>
      </c>
      <c r="E6789" s="0" t="n">
        <v>1973</v>
      </c>
    </row>
    <row r="6790" customFormat="false" ht="13.2" hidden="false" customHeight="false" outlineLevel="0" collapsed="false">
      <c r="A6790" s="0" t="n">
        <v>100085079</v>
      </c>
      <c r="B6790" s="0" t="s">
        <v>5222</v>
      </c>
      <c r="C6790" s="0" t="n">
        <v>4</v>
      </c>
      <c r="D6790" s="0" t="n">
        <v>29</v>
      </c>
      <c r="E6790" s="0" t="n">
        <v>1973</v>
      </c>
    </row>
    <row r="6791" customFormat="false" ht="13.2" hidden="false" customHeight="false" outlineLevel="0" collapsed="false">
      <c r="A6791" s="0" t="n">
        <v>100085831</v>
      </c>
      <c r="B6791" s="0" t="s">
        <v>5223</v>
      </c>
      <c r="C6791" s="0" t="n">
        <v>4</v>
      </c>
      <c r="D6791" s="0" t="n">
        <v>20</v>
      </c>
      <c r="E6791" s="0" t="n">
        <v>1973</v>
      </c>
    </row>
    <row r="6792" customFormat="false" ht="13.2" hidden="false" customHeight="false" outlineLevel="0" collapsed="false">
      <c r="A6792" s="0" t="n">
        <v>100024969</v>
      </c>
      <c r="B6792" s="0" t="s">
        <v>5224</v>
      </c>
      <c r="C6792" s="0" t="n">
        <v>11</v>
      </c>
      <c r="D6792" s="0" t="n">
        <v>30</v>
      </c>
      <c r="E6792" s="0" t="n">
        <v>1973</v>
      </c>
    </row>
    <row r="6793" customFormat="false" ht="13.2" hidden="false" customHeight="false" outlineLevel="0" collapsed="false">
      <c r="A6793" s="0" t="n">
        <v>100094788</v>
      </c>
      <c r="B6793" s="0" t="s">
        <v>5225</v>
      </c>
      <c r="C6793" s="0" t="n">
        <v>4</v>
      </c>
      <c r="D6793" s="0" t="n">
        <v>22</v>
      </c>
      <c r="E6793" s="0" t="n">
        <v>1973</v>
      </c>
    </row>
    <row r="6794" customFormat="false" ht="13.2" hidden="false" customHeight="false" outlineLevel="0" collapsed="false">
      <c r="A6794" s="0" t="n">
        <v>100040969</v>
      </c>
      <c r="B6794" s="0" t="s">
        <v>5226</v>
      </c>
      <c r="C6794" s="0" t="n">
        <v>8</v>
      </c>
      <c r="D6794" s="0" t="n">
        <v>16</v>
      </c>
      <c r="E6794" s="0" t="n">
        <v>1973</v>
      </c>
    </row>
    <row r="6795" customFormat="false" ht="13.2" hidden="false" customHeight="false" outlineLevel="0" collapsed="false">
      <c r="A6795" s="0" t="n">
        <v>100075757</v>
      </c>
      <c r="B6795" s="0" t="s">
        <v>5227</v>
      </c>
      <c r="C6795" s="0" t="n">
        <v>2</v>
      </c>
      <c r="D6795" s="0" t="n">
        <v>13</v>
      </c>
      <c r="E6795" s="0" t="n">
        <v>1973</v>
      </c>
    </row>
    <row r="6796" customFormat="false" ht="13.2" hidden="false" customHeight="false" outlineLevel="0" collapsed="false">
      <c r="A6796" s="0" t="n">
        <v>100016208</v>
      </c>
      <c r="B6796" s="0" t="s">
        <v>5228</v>
      </c>
      <c r="C6796" s="0" t="n">
        <v>12</v>
      </c>
      <c r="D6796" s="0" t="n">
        <v>28</v>
      </c>
      <c r="E6796" s="0" t="n">
        <v>1973</v>
      </c>
    </row>
    <row r="6797" customFormat="false" ht="13.2" hidden="false" customHeight="false" outlineLevel="0" collapsed="false">
      <c r="A6797" s="0" t="n">
        <v>100090194</v>
      </c>
      <c r="B6797" s="0" t="s">
        <v>5229</v>
      </c>
      <c r="C6797" s="0" t="n">
        <v>4</v>
      </c>
      <c r="D6797" s="0" t="n">
        <v>27</v>
      </c>
      <c r="E6797" s="0" t="n">
        <v>1973</v>
      </c>
    </row>
    <row r="6798" customFormat="false" ht="13.2" hidden="false" customHeight="false" outlineLevel="0" collapsed="false">
      <c r="A6798" s="0" t="n">
        <v>100092598</v>
      </c>
      <c r="B6798" s="0" t="s">
        <v>5230</v>
      </c>
      <c r="C6798" s="0" t="n">
        <v>2</v>
      </c>
      <c r="D6798" s="0" t="n">
        <v>16</v>
      </c>
      <c r="E6798" s="0" t="n">
        <v>1973</v>
      </c>
    </row>
    <row r="6799" customFormat="false" ht="13.2" hidden="false" customHeight="false" outlineLevel="0" collapsed="false">
      <c r="A6799" s="0" t="n">
        <v>100006259</v>
      </c>
      <c r="B6799" s="0" t="s">
        <v>5231</v>
      </c>
      <c r="C6799" s="0" t="n">
        <v>10</v>
      </c>
      <c r="D6799" s="0" t="n">
        <v>6</v>
      </c>
      <c r="E6799" s="0" t="n">
        <v>1973</v>
      </c>
    </row>
    <row r="6800" customFormat="false" ht="13.2" hidden="false" customHeight="false" outlineLevel="0" collapsed="false">
      <c r="A6800" s="0" t="n">
        <v>100088922</v>
      </c>
      <c r="B6800" s="0" t="s">
        <v>5232</v>
      </c>
      <c r="C6800" s="0" t="n">
        <v>5</v>
      </c>
      <c r="D6800" s="0" t="n">
        <v>4</v>
      </c>
      <c r="E6800" s="0" t="n">
        <v>1973</v>
      </c>
    </row>
    <row r="6801" customFormat="false" ht="13.2" hidden="false" customHeight="false" outlineLevel="0" collapsed="false">
      <c r="A6801" s="0" t="n">
        <v>100073027</v>
      </c>
      <c r="B6801" s="0" t="s">
        <v>5233</v>
      </c>
      <c r="C6801" s="0" t="n">
        <v>3</v>
      </c>
      <c r="D6801" s="0" t="n">
        <v>15</v>
      </c>
      <c r="E6801" s="0" t="n">
        <v>1973</v>
      </c>
    </row>
    <row r="6802" customFormat="false" ht="13.2" hidden="false" customHeight="false" outlineLevel="0" collapsed="false">
      <c r="A6802" s="0" t="n">
        <v>100060136</v>
      </c>
      <c r="B6802" s="0" t="s">
        <v>5234</v>
      </c>
      <c r="C6802" s="0" t="n">
        <v>10</v>
      </c>
      <c r="D6802" s="0" t="n">
        <v>16</v>
      </c>
      <c r="E6802" s="0" t="n">
        <v>1973</v>
      </c>
    </row>
    <row r="6803" customFormat="false" ht="13.2" hidden="false" customHeight="false" outlineLevel="0" collapsed="false">
      <c r="A6803" s="0" t="n">
        <v>100038749</v>
      </c>
      <c r="B6803" s="0" t="s">
        <v>5235</v>
      </c>
      <c r="C6803" s="0" t="n">
        <v>11</v>
      </c>
      <c r="D6803" s="0" t="n">
        <v>25</v>
      </c>
      <c r="E6803" s="0" t="n">
        <v>1973</v>
      </c>
    </row>
    <row r="6804" customFormat="false" ht="13.2" hidden="false" customHeight="false" outlineLevel="0" collapsed="false">
      <c r="A6804" s="0" t="n">
        <v>100093295</v>
      </c>
      <c r="B6804" s="0" t="s">
        <v>5236</v>
      </c>
      <c r="C6804" s="0" t="n">
        <v>1</v>
      </c>
      <c r="D6804" s="0" t="n">
        <v>31</v>
      </c>
      <c r="E6804" s="0" t="n">
        <v>1973</v>
      </c>
    </row>
    <row r="6805" customFormat="false" ht="13.2" hidden="false" customHeight="false" outlineLevel="0" collapsed="false">
      <c r="A6805" s="0" t="n">
        <v>100073455</v>
      </c>
      <c r="B6805" s="0" t="s">
        <v>5237</v>
      </c>
      <c r="C6805" s="0" t="n">
        <v>7</v>
      </c>
      <c r="D6805" s="0" t="n">
        <v>9</v>
      </c>
      <c r="E6805" s="0" t="n">
        <v>1973</v>
      </c>
    </row>
    <row r="6806" customFormat="false" ht="13.2" hidden="false" customHeight="false" outlineLevel="0" collapsed="false">
      <c r="A6806" s="0" t="n">
        <v>100088445</v>
      </c>
      <c r="B6806" s="0" t="s">
        <v>5238</v>
      </c>
      <c r="C6806" s="0" t="n">
        <v>11</v>
      </c>
      <c r="D6806" s="0" t="n">
        <v>14</v>
      </c>
      <c r="E6806" s="0" t="n">
        <v>1973</v>
      </c>
    </row>
    <row r="6807" customFormat="false" ht="13.2" hidden="false" customHeight="false" outlineLevel="0" collapsed="false">
      <c r="A6807" s="0" t="n">
        <v>100024533</v>
      </c>
      <c r="B6807" s="0" t="s">
        <v>5239</v>
      </c>
      <c r="C6807" s="0" t="n">
        <v>3</v>
      </c>
      <c r="D6807" s="0" t="n">
        <v>13</v>
      </c>
      <c r="E6807" s="0" t="n">
        <v>1973</v>
      </c>
    </row>
    <row r="6808" customFormat="false" ht="13.2" hidden="false" customHeight="false" outlineLevel="0" collapsed="false">
      <c r="A6808" s="0" t="n">
        <v>100093230</v>
      </c>
      <c r="B6808" s="0" t="s">
        <v>5240</v>
      </c>
      <c r="C6808" s="0" t="n">
        <v>11</v>
      </c>
      <c r="D6808" s="0" t="n">
        <v>17</v>
      </c>
      <c r="E6808" s="0" t="n">
        <v>1973</v>
      </c>
    </row>
    <row r="6809" customFormat="false" ht="13.2" hidden="false" customHeight="false" outlineLevel="0" collapsed="false">
      <c r="A6809" s="0" t="n">
        <v>100057592</v>
      </c>
      <c r="B6809" s="0" t="s">
        <v>5241</v>
      </c>
      <c r="C6809" s="0" t="n">
        <v>8</v>
      </c>
      <c r="D6809" s="0" t="n">
        <v>27</v>
      </c>
      <c r="E6809" s="0" t="n">
        <v>1973</v>
      </c>
    </row>
    <row r="6810" customFormat="false" ht="13.2" hidden="false" customHeight="false" outlineLevel="0" collapsed="false">
      <c r="A6810" s="0" t="n">
        <v>100085604</v>
      </c>
      <c r="B6810" s="0" t="s">
        <v>5242</v>
      </c>
      <c r="C6810" s="0" t="n">
        <v>8</v>
      </c>
      <c r="D6810" s="0" t="n">
        <v>29</v>
      </c>
      <c r="E6810" s="0" t="n">
        <v>1973</v>
      </c>
    </row>
    <row r="6811" customFormat="false" ht="13.2" hidden="false" customHeight="false" outlineLevel="0" collapsed="false">
      <c r="A6811" s="0" t="n">
        <v>100017807</v>
      </c>
      <c r="B6811" s="0" t="s">
        <v>5243</v>
      </c>
      <c r="C6811" s="0" t="n">
        <v>8</v>
      </c>
      <c r="D6811" s="0" t="n">
        <v>24</v>
      </c>
      <c r="E6811" s="0" t="n">
        <v>1973</v>
      </c>
    </row>
    <row r="6812" customFormat="false" ht="13.2" hidden="false" customHeight="false" outlineLevel="0" collapsed="false">
      <c r="A6812" s="0" t="n">
        <v>100000235</v>
      </c>
      <c r="B6812" s="0" t="s">
        <v>3746</v>
      </c>
      <c r="C6812" s="0" t="n">
        <v>12</v>
      </c>
      <c r="D6812" s="0" t="n">
        <v>30</v>
      </c>
      <c r="E6812" s="0" t="n">
        <v>1973</v>
      </c>
    </row>
    <row r="6813" customFormat="false" ht="13.2" hidden="false" customHeight="false" outlineLevel="0" collapsed="false">
      <c r="A6813" s="0" t="n">
        <v>100023292</v>
      </c>
      <c r="B6813" s="0" t="s">
        <v>5244</v>
      </c>
      <c r="C6813" s="0" t="n">
        <v>1</v>
      </c>
      <c r="D6813" s="0" t="n">
        <v>19</v>
      </c>
      <c r="E6813" s="0" t="n">
        <v>1973</v>
      </c>
    </row>
    <row r="6814" customFormat="false" ht="13.2" hidden="false" customHeight="false" outlineLevel="0" collapsed="false">
      <c r="A6814" s="0" t="n">
        <v>100014196</v>
      </c>
      <c r="B6814" s="0" t="s">
        <v>5245</v>
      </c>
      <c r="C6814" s="0" t="n">
        <v>9</v>
      </c>
      <c r="D6814" s="0" t="n">
        <v>26</v>
      </c>
      <c r="E6814" s="0" t="n">
        <v>1973</v>
      </c>
    </row>
    <row r="6815" customFormat="false" ht="13.2" hidden="false" customHeight="false" outlineLevel="0" collapsed="false">
      <c r="A6815" s="0" t="n">
        <v>100094284</v>
      </c>
      <c r="B6815" s="0" t="s">
        <v>5246</v>
      </c>
      <c r="C6815" s="0" t="n">
        <v>6</v>
      </c>
      <c r="D6815" s="0" t="n">
        <v>18</v>
      </c>
      <c r="E6815" s="0" t="n">
        <v>1973</v>
      </c>
    </row>
    <row r="6816" customFormat="false" ht="13.2" hidden="false" customHeight="false" outlineLevel="0" collapsed="false">
      <c r="A6816" s="0" t="n">
        <v>100058563</v>
      </c>
      <c r="B6816" s="0" t="s">
        <v>5247</v>
      </c>
      <c r="C6816" s="0" t="n">
        <v>2</v>
      </c>
      <c r="D6816" s="0" t="n">
        <v>19</v>
      </c>
      <c r="E6816" s="0" t="n">
        <v>1973</v>
      </c>
    </row>
    <row r="6817" customFormat="false" ht="13.2" hidden="false" customHeight="false" outlineLevel="0" collapsed="false">
      <c r="A6817" s="0" t="n">
        <v>100022722</v>
      </c>
      <c r="B6817" s="0" t="s">
        <v>5248</v>
      </c>
      <c r="C6817" s="0" t="n">
        <v>7</v>
      </c>
      <c r="D6817" s="0" t="n">
        <v>1</v>
      </c>
      <c r="E6817" s="0" t="n">
        <v>1973</v>
      </c>
    </row>
    <row r="6818" customFormat="false" ht="13.2" hidden="false" customHeight="false" outlineLevel="0" collapsed="false">
      <c r="A6818" s="0" t="n">
        <v>100012209</v>
      </c>
      <c r="B6818" s="0" t="s">
        <v>5249</v>
      </c>
      <c r="C6818" s="0" t="n">
        <v>10</v>
      </c>
      <c r="D6818" s="0" t="n">
        <v>21</v>
      </c>
      <c r="E6818" s="0" t="n">
        <v>1973</v>
      </c>
    </row>
    <row r="6819" customFormat="false" ht="13.2" hidden="false" customHeight="false" outlineLevel="0" collapsed="false">
      <c r="A6819" s="0" t="n">
        <v>100089564</v>
      </c>
      <c r="B6819" s="0" t="s">
        <v>5250</v>
      </c>
      <c r="C6819" s="0" t="n">
        <v>5</v>
      </c>
      <c r="D6819" s="0" t="n">
        <v>1</v>
      </c>
      <c r="E6819" s="0" t="n">
        <v>1973</v>
      </c>
    </row>
    <row r="6820" customFormat="false" ht="13.2" hidden="false" customHeight="false" outlineLevel="0" collapsed="false">
      <c r="A6820" s="0" t="n">
        <v>100092199</v>
      </c>
      <c r="B6820" s="0" t="s">
        <v>5251</v>
      </c>
      <c r="C6820" s="0" t="n">
        <v>4</v>
      </c>
      <c r="D6820" s="0" t="n">
        <v>26</v>
      </c>
      <c r="E6820" s="0" t="n">
        <v>1973</v>
      </c>
    </row>
    <row r="6821" customFormat="false" ht="13.2" hidden="false" customHeight="false" outlineLevel="0" collapsed="false">
      <c r="A6821" s="0" t="n">
        <v>100058356</v>
      </c>
      <c r="B6821" s="0" t="s">
        <v>5252</v>
      </c>
      <c r="C6821" s="0" t="n">
        <v>8</v>
      </c>
      <c r="D6821" s="0" t="n">
        <v>6</v>
      </c>
      <c r="E6821" s="0" t="n">
        <v>1973</v>
      </c>
    </row>
    <row r="6822" customFormat="false" ht="13.2" hidden="false" customHeight="false" outlineLevel="0" collapsed="false">
      <c r="A6822" s="0" t="n">
        <v>100092370</v>
      </c>
      <c r="B6822" s="0" t="s">
        <v>5253</v>
      </c>
      <c r="C6822" s="0" t="n">
        <v>8</v>
      </c>
      <c r="D6822" s="0" t="n">
        <v>11</v>
      </c>
      <c r="E6822" s="0" t="n">
        <v>1973</v>
      </c>
    </row>
    <row r="6823" customFormat="false" ht="13.2" hidden="false" customHeight="false" outlineLevel="0" collapsed="false">
      <c r="A6823" s="0" t="n">
        <v>100004778</v>
      </c>
      <c r="B6823" s="0" t="s">
        <v>5254</v>
      </c>
      <c r="C6823" s="0" t="n">
        <v>6</v>
      </c>
      <c r="D6823" s="0" t="n">
        <v>19</v>
      </c>
      <c r="E6823" s="0" t="n">
        <v>1973</v>
      </c>
    </row>
    <row r="6824" customFormat="false" ht="13.2" hidden="false" customHeight="false" outlineLevel="0" collapsed="false">
      <c r="A6824" s="0" t="n">
        <v>100029758</v>
      </c>
      <c r="B6824" s="0" t="s">
        <v>5255</v>
      </c>
      <c r="C6824" s="0" t="n">
        <v>7</v>
      </c>
      <c r="D6824" s="0" t="n">
        <v>28</v>
      </c>
      <c r="E6824" s="0" t="n">
        <v>1973</v>
      </c>
    </row>
    <row r="6825" customFormat="false" ht="13.2" hidden="false" customHeight="false" outlineLevel="0" collapsed="false">
      <c r="A6825" s="0" t="n">
        <v>100029819</v>
      </c>
      <c r="B6825" s="0" t="s">
        <v>5256</v>
      </c>
      <c r="C6825" s="0" t="n">
        <v>9</v>
      </c>
      <c r="D6825" s="0" t="n">
        <v>2</v>
      </c>
      <c r="E6825" s="0" t="n">
        <v>1973</v>
      </c>
    </row>
    <row r="6826" customFormat="false" ht="13.2" hidden="false" customHeight="false" outlineLevel="0" collapsed="false">
      <c r="A6826" s="0" t="n">
        <v>100029820</v>
      </c>
      <c r="B6826" s="0" t="s">
        <v>5257</v>
      </c>
      <c r="C6826" s="0" t="n">
        <v>4</v>
      </c>
      <c r="D6826" s="0" t="n">
        <v>3</v>
      </c>
      <c r="E6826" s="0" t="n">
        <v>1973</v>
      </c>
    </row>
    <row r="6827" customFormat="false" ht="13.2" hidden="false" customHeight="false" outlineLevel="0" collapsed="false">
      <c r="A6827" s="0" t="n">
        <v>100029906</v>
      </c>
      <c r="B6827" s="0" t="s">
        <v>5258</v>
      </c>
      <c r="C6827" s="0" t="n">
        <v>4</v>
      </c>
      <c r="D6827" s="0" t="n">
        <v>19</v>
      </c>
      <c r="E6827" s="0" t="n">
        <v>1973</v>
      </c>
    </row>
    <row r="6828" customFormat="false" ht="13.2" hidden="false" customHeight="false" outlineLevel="0" collapsed="false">
      <c r="A6828" s="0" t="n">
        <v>100030463</v>
      </c>
      <c r="B6828" s="0" t="s">
        <v>5259</v>
      </c>
      <c r="C6828" s="0" t="n">
        <v>7</v>
      </c>
      <c r="D6828" s="0" t="n">
        <v>24</v>
      </c>
      <c r="E6828" s="0" t="n">
        <v>1973</v>
      </c>
    </row>
    <row r="6829" customFormat="false" ht="13.2" hidden="false" customHeight="false" outlineLevel="0" collapsed="false">
      <c r="A6829" s="0" t="n">
        <v>100041379</v>
      </c>
      <c r="B6829" s="0" t="s">
        <v>5260</v>
      </c>
      <c r="C6829" s="0" t="n">
        <v>3</v>
      </c>
      <c r="D6829" s="0" t="n">
        <v>14</v>
      </c>
      <c r="E6829" s="0" t="n">
        <v>1973</v>
      </c>
    </row>
    <row r="6830" customFormat="false" ht="13.2" hidden="false" customHeight="false" outlineLevel="0" collapsed="false">
      <c r="A6830" s="0" t="n">
        <v>100041380</v>
      </c>
      <c r="B6830" s="0" t="s">
        <v>5261</v>
      </c>
      <c r="C6830" s="0" t="n">
        <v>8</v>
      </c>
      <c r="D6830" s="0" t="n">
        <v>1</v>
      </c>
      <c r="E6830" s="0" t="n">
        <v>1973</v>
      </c>
    </row>
    <row r="6831" customFormat="false" ht="13.2" hidden="false" customHeight="false" outlineLevel="0" collapsed="false">
      <c r="A6831" s="0" t="n">
        <v>100048471</v>
      </c>
      <c r="B6831" s="0" t="s">
        <v>5262</v>
      </c>
      <c r="C6831" s="0" t="n">
        <v>3</v>
      </c>
      <c r="D6831" s="0" t="n">
        <v>22</v>
      </c>
      <c r="E6831" s="0" t="n">
        <v>1973</v>
      </c>
    </row>
    <row r="6832" customFormat="false" ht="13.2" hidden="false" customHeight="false" outlineLevel="0" collapsed="false">
      <c r="A6832" s="0" t="n">
        <v>100003215</v>
      </c>
      <c r="B6832" s="0" t="s">
        <v>5161</v>
      </c>
      <c r="C6832" s="0" t="n">
        <v>7</v>
      </c>
      <c r="D6832" s="0" t="n">
        <v>28</v>
      </c>
      <c r="E6832" s="0" t="s">
        <v>5162</v>
      </c>
    </row>
    <row r="6833" customFormat="false" ht="13.2" hidden="false" customHeight="false" outlineLevel="0" collapsed="false">
      <c r="A6833" s="0" t="n">
        <v>100090320</v>
      </c>
      <c r="B6833" s="0" t="s">
        <v>1657</v>
      </c>
      <c r="C6833" s="0" t="n">
        <v>12</v>
      </c>
      <c r="D6833" s="0" t="n">
        <v>29</v>
      </c>
      <c r="E6833" s="0" t="s">
        <v>5162</v>
      </c>
    </row>
    <row r="6834" customFormat="false" ht="13.2" hidden="false" customHeight="false" outlineLevel="0" collapsed="false">
      <c r="A6834" s="0" t="n">
        <v>100012543</v>
      </c>
      <c r="B6834" s="0" t="s">
        <v>1494</v>
      </c>
      <c r="C6834" s="0" t="n">
        <v>6</v>
      </c>
      <c r="D6834" s="0" t="n">
        <v>22</v>
      </c>
      <c r="E6834" s="0" t="s">
        <v>5162</v>
      </c>
    </row>
    <row r="6835" customFormat="false" ht="13.2" hidden="false" customHeight="false" outlineLevel="0" collapsed="false">
      <c r="A6835" s="0" t="n">
        <v>100049781</v>
      </c>
      <c r="B6835" s="0" t="s">
        <v>5263</v>
      </c>
      <c r="C6835" s="0" t="n">
        <v>11</v>
      </c>
      <c r="D6835" s="0" t="n">
        <v>15</v>
      </c>
      <c r="E6835" s="0" t="s">
        <v>5162</v>
      </c>
    </row>
    <row r="6836" customFormat="false" ht="13.2" hidden="false" customHeight="false" outlineLevel="0" collapsed="false">
      <c r="A6836" s="0" t="n">
        <v>100059963</v>
      </c>
      <c r="B6836" s="0" t="s">
        <v>5163</v>
      </c>
      <c r="C6836" s="0" t="n">
        <v>8</v>
      </c>
      <c r="D6836" s="0" t="n">
        <v>24</v>
      </c>
      <c r="E6836" s="0" t="s">
        <v>5162</v>
      </c>
    </row>
    <row r="6837" customFormat="false" ht="13.2" hidden="false" customHeight="false" outlineLevel="0" collapsed="false">
      <c r="A6837" s="0" t="n">
        <v>100049781</v>
      </c>
      <c r="B6837" s="0" t="s">
        <v>5263</v>
      </c>
      <c r="C6837" s="0" t="n">
        <v>11</v>
      </c>
      <c r="D6837" s="0" t="n">
        <v>15</v>
      </c>
      <c r="E6837" s="0" t="s">
        <v>5162</v>
      </c>
    </row>
    <row r="6838" customFormat="false" ht="13.2" hidden="false" customHeight="false" outlineLevel="0" collapsed="false">
      <c r="A6838" s="0" t="n">
        <v>100003215</v>
      </c>
      <c r="B6838" s="0" t="s">
        <v>5161</v>
      </c>
      <c r="C6838" s="0" t="n">
        <v>28</v>
      </c>
      <c r="D6838" s="0" t="n">
        <v>7</v>
      </c>
      <c r="E6838" s="0" t="s">
        <v>5162</v>
      </c>
    </row>
    <row r="6839" customFormat="false" ht="13.2" hidden="false" customHeight="false" outlineLevel="0" collapsed="false">
      <c r="A6839" s="0" t="n">
        <v>100090320</v>
      </c>
      <c r="B6839" s="0" t="s">
        <v>1657</v>
      </c>
      <c r="C6839" s="0" t="n">
        <v>29</v>
      </c>
      <c r="D6839" s="0" t="n">
        <v>12</v>
      </c>
      <c r="E6839" s="0" t="s">
        <v>5162</v>
      </c>
    </row>
    <row r="6840" customFormat="false" ht="13.2" hidden="false" customHeight="false" outlineLevel="0" collapsed="false">
      <c r="A6840" s="0" t="n">
        <v>100013588</v>
      </c>
      <c r="B6840" s="0" t="s">
        <v>5264</v>
      </c>
      <c r="C6840" s="0" t="n">
        <v>1</v>
      </c>
      <c r="D6840" s="0" t="n">
        <v>10</v>
      </c>
      <c r="E6840" s="0" t="s">
        <v>5162</v>
      </c>
    </row>
    <row r="6841" customFormat="false" ht="13.2" hidden="false" customHeight="false" outlineLevel="0" collapsed="false">
      <c r="A6841" s="0" t="n">
        <v>100012543</v>
      </c>
      <c r="B6841" s="0" t="s">
        <v>1494</v>
      </c>
      <c r="C6841" s="0" t="n">
        <v>22</v>
      </c>
      <c r="D6841" s="0" t="n">
        <v>6</v>
      </c>
      <c r="E6841" s="0" t="s">
        <v>5162</v>
      </c>
    </row>
    <row r="6842" customFormat="false" ht="13.2" hidden="false" customHeight="false" outlineLevel="0" collapsed="false">
      <c r="A6842" s="0" t="n">
        <v>100073027</v>
      </c>
      <c r="B6842" s="0" t="s">
        <v>5265</v>
      </c>
      <c r="C6842" s="0" t="n">
        <v>15</v>
      </c>
      <c r="D6842" s="0" t="n">
        <v>3</v>
      </c>
      <c r="E6842" s="0" t="s">
        <v>5162</v>
      </c>
    </row>
    <row r="6843" customFormat="false" ht="13.2" hidden="false" customHeight="false" outlineLevel="0" collapsed="false">
      <c r="A6843" s="0" t="n">
        <v>100038749</v>
      </c>
      <c r="B6843" s="0" t="s">
        <v>5266</v>
      </c>
      <c r="C6843" s="0" t="n">
        <v>25</v>
      </c>
      <c r="D6843" s="0" t="n">
        <v>11</v>
      </c>
      <c r="E6843" s="0" t="s">
        <v>5162</v>
      </c>
    </row>
    <row r="6844" customFormat="false" ht="13.2" hidden="false" customHeight="false" outlineLevel="0" collapsed="false">
      <c r="A6844" s="0" t="n">
        <v>100059963</v>
      </c>
      <c r="B6844" s="0" t="s">
        <v>5163</v>
      </c>
      <c r="C6844" s="0" t="n">
        <v>24</v>
      </c>
      <c r="D6844" s="0" t="n">
        <v>8</v>
      </c>
      <c r="E6844" s="0" t="s">
        <v>5162</v>
      </c>
    </row>
    <row r="6845" customFormat="false" ht="13.2" hidden="false" customHeight="false" outlineLevel="0" collapsed="false">
      <c r="A6845" s="0" t="n">
        <v>100003215</v>
      </c>
      <c r="B6845" s="0" t="s">
        <v>5161</v>
      </c>
      <c r="C6845" s="0" t="n">
        <v>7</v>
      </c>
      <c r="D6845" s="0" t="n">
        <v>28</v>
      </c>
      <c r="E6845" s="0" t="s">
        <v>5162</v>
      </c>
    </row>
    <row r="6846" customFormat="false" ht="13.2" hidden="false" customHeight="false" outlineLevel="0" collapsed="false">
      <c r="A6846" s="0" t="n">
        <v>100090320</v>
      </c>
      <c r="B6846" s="0" t="s">
        <v>1657</v>
      </c>
      <c r="C6846" s="0" t="n">
        <v>12</v>
      </c>
      <c r="D6846" s="0" t="n">
        <v>29</v>
      </c>
      <c r="E6846" s="0" t="s">
        <v>5162</v>
      </c>
    </row>
    <row r="6847" customFormat="false" ht="13.2" hidden="false" customHeight="false" outlineLevel="0" collapsed="false">
      <c r="A6847" s="0" t="n">
        <v>100012543</v>
      </c>
      <c r="B6847" s="0" t="s">
        <v>1494</v>
      </c>
      <c r="C6847" s="0" t="n">
        <v>6</v>
      </c>
      <c r="D6847" s="0" t="n">
        <v>22</v>
      </c>
      <c r="E6847" s="0" t="s">
        <v>5162</v>
      </c>
    </row>
    <row r="6848" customFormat="false" ht="13.2" hidden="false" customHeight="false" outlineLevel="0" collapsed="false">
      <c r="A6848" s="0" t="n">
        <v>100049781</v>
      </c>
      <c r="B6848" s="0" t="s">
        <v>5263</v>
      </c>
      <c r="C6848" s="0" t="n">
        <v>11</v>
      </c>
      <c r="D6848" s="0" t="n">
        <v>15</v>
      </c>
      <c r="E6848" s="0" t="s">
        <v>5162</v>
      </c>
    </row>
    <row r="6849" customFormat="false" ht="13.2" hidden="false" customHeight="false" outlineLevel="0" collapsed="false">
      <c r="A6849" s="0" t="n">
        <v>100059963</v>
      </c>
      <c r="B6849" s="0" t="s">
        <v>5163</v>
      </c>
      <c r="C6849" s="0" t="n">
        <v>8</v>
      </c>
      <c r="D6849" s="0" t="n">
        <v>24</v>
      </c>
      <c r="E6849" s="0" t="s">
        <v>5162</v>
      </c>
    </row>
    <row r="6850" customFormat="false" ht="13.2" hidden="false" customHeight="false" outlineLevel="0" collapsed="false">
      <c r="A6850" s="0" t="n">
        <v>100049781</v>
      </c>
      <c r="B6850" s="0" t="s">
        <v>5263</v>
      </c>
      <c r="C6850" s="0" t="n">
        <v>11</v>
      </c>
      <c r="D6850" s="0" t="n">
        <v>15</v>
      </c>
      <c r="E6850" s="0" t="s">
        <v>5162</v>
      </c>
    </row>
    <row r="6851" customFormat="false" ht="13.2" hidden="false" customHeight="false" outlineLevel="0" collapsed="false">
      <c r="A6851" s="0" t="n">
        <v>100017037</v>
      </c>
      <c r="B6851" s="0" t="s">
        <v>1623</v>
      </c>
      <c r="C6851" s="0" t="n">
        <v>9</v>
      </c>
      <c r="D6851" s="0" t="n">
        <v>16</v>
      </c>
      <c r="E6851" s="0" t="s">
        <v>5162</v>
      </c>
    </row>
    <row r="6852" customFormat="false" ht="13.2" hidden="false" customHeight="false" outlineLevel="0" collapsed="false">
      <c r="A6852" s="0" t="n">
        <v>100067091</v>
      </c>
      <c r="B6852" s="0" t="s">
        <v>1634</v>
      </c>
      <c r="C6852" s="0" t="n">
        <v>9</v>
      </c>
      <c r="D6852" s="0" t="n">
        <v>16</v>
      </c>
      <c r="E6852" s="0" t="s">
        <v>5162</v>
      </c>
    </row>
    <row r="6853" customFormat="false" ht="13.2" hidden="false" customHeight="false" outlineLevel="0" collapsed="false">
      <c r="A6853" s="0" t="n">
        <v>100002276</v>
      </c>
      <c r="B6853" s="0" t="s">
        <v>2118</v>
      </c>
      <c r="C6853" s="0" t="n">
        <v>2</v>
      </c>
      <c r="D6853" s="0" t="n">
        <v>22</v>
      </c>
      <c r="E6853" s="0" t="s">
        <v>5162</v>
      </c>
    </row>
    <row r="6854" customFormat="false" ht="13.2" hidden="false" customHeight="false" outlineLevel="0" collapsed="false">
      <c r="A6854" s="0" t="n">
        <v>100075052</v>
      </c>
      <c r="B6854" s="0" t="s">
        <v>5267</v>
      </c>
      <c r="C6854" s="0" t="n">
        <v>8</v>
      </c>
      <c r="D6854" s="0" t="n">
        <v>22</v>
      </c>
      <c r="E6854" s="0" t="s">
        <v>5162</v>
      </c>
    </row>
    <row r="6855" customFormat="false" ht="13.2" hidden="false" customHeight="false" outlineLevel="0" collapsed="false">
      <c r="A6855" s="0" t="n">
        <v>100009637</v>
      </c>
      <c r="B6855" s="0" t="s">
        <v>5268</v>
      </c>
      <c r="C6855" s="0" t="n">
        <v>3</v>
      </c>
      <c r="D6855" s="0" t="n">
        <v>20</v>
      </c>
      <c r="E6855" s="0" t="s">
        <v>5162</v>
      </c>
    </row>
    <row r="6856" customFormat="false" ht="13.2" hidden="false" customHeight="false" outlineLevel="0" collapsed="false">
      <c r="A6856" s="0" t="n">
        <v>100011341</v>
      </c>
      <c r="B6856" s="0" t="s">
        <v>5269</v>
      </c>
      <c r="C6856" s="0" t="n">
        <v>10</v>
      </c>
      <c r="D6856" s="0" t="n">
        <v>3</v>
      </c>
      <c r="E6856" s="0" t="s">
        <v>5162</v>
      </c>
    </row>
    <row r="6857" customFormat="false" ht="13.2" hidden="false" customHeight="false" outlineLevel="0" collapsed="false">
      <c r="A6857" s="0" t="n">
        <v>100031127</v>
      </c>
      <c r="B6857" s="0" t="s">
        <v>2305</v>
      </c>
      <c r="C6857" s="0" t="n">
        <v>10</v>
      </c>
      <c r="D6857" s="0" t="n">
        <v>30</v>
      </c>
      <c r="E6857" s="0" t="s">
        <v>5162</v>
      </c>
    </row>
    <row r="6858" customFormat="false" ht="13.2" hidden="false" customHeight="false" outlineLevel="0" collapsed="false">
      <c r="A6858" s="0" t="n">
        <v>100090320</v>
      </c>
      <c r="B6858" s="0" t="s">
        <v>1657</v>
      </c>
      <c r="C6858" s="0" t="n">
        <v>12</v>
      </c>
      <c r="D6858" s="0" t="n">
        <v>29</v>
      </c>
      <c r="E6858" s="0" t="s">
        <v>5162</v>
      </c>
    </row>
    <row r="6859" customFormat="false" ht="13.2" hidden="false" customHeight="false" outlineLevel="0" collapsed="false">
      <c r="A6859" s="0" t="n">
        <v>100012543</v>
      </c>
      <c r="B6859" s="0" t="s">
        <v>1494</v>
      </c>
      <c r="C6859" s="0" t="n">
        <v>6</v>
      </c>
      <c r="D6859" s="0" t="n">
        <v>22</v>
      </c>
      <c r="E6859" s="0" t="s">
        <v>5162</v>
      </c>
    </row>
    <row r="6860" customFormat="false" ht="13.2" hidden="false" customHeight="false" outlineLevel="0" collapsed="false">
      <c r="A6860" s="0" t="n">
        <v>100004828</v>
      </c>
      <c r="B6860" s="0" t="s">
        <v>2077</v>
      </c>
      <c r="C6860" s="0" t="n">
        <v>10</v>
      </c>
      <c r="D6860" s="0" t="n">
        <v>11</v>
      </c>
      <c r="E6860" s="0" t="s">
        <v>5162</v>
      </c>
    </row>
    <row r="6861" customFormat="false" ht="13.2" hidden="false" customHeight="false" outlineLevel="0" collapsed="false">
      <c r="A6861" s="0" t="n">
        <v>100020150</v>
      </c>
      <c r="B6861" s="0" t="s">
        <v>2313</v>
      </c>
      <c r="C6861" s="0" t="n">
        <v>11</v>
      </c>
      <c r="D6861" s="0" t="n">
        <v>27</v>
      </c>
      <c r="E6861" s="0" t="s">
        <v>5162</v>
      </c>
    </row>
    <row r="6862" customFormat="false" ht="13.2" hidden="false" customHeight="false" outlineLevel="0" collapsed="false">
      <c r="A6862" s="0" t="n">
        <v>100020150</v>
      </c>
      <c r="B6862" s="0" t="s">
        <v>2313</v>
      </c>
      <c r="C6862" s="0" t="n">
        <v>11</v>
      </c>
      <c r="D6862" s="0" t="n">
        <v>27</v>
      </c>
      <c r="E6862" s="0" t="s">
        <v>5162</v>
      </c>
    </row>
    <row r="6863" customFormat="false" ht="13.2" hidden="false" customHeight="false" outlineLevel="0" collapsed="false">
      <c r="A6863" s="0" t="n">
        <v>100059963</v>
      </c>
      <c r="B6863" s="0" t="s">
        <v>1875</v>
      </c>
      <c r="C6863" s="0" t="n">
        <v>8</v>
      </c>
      <c r="D6863" s="0" t="n">
        <v>24</v>
      </c>
      <c r="E6863" s="0" t="s">
        <v>5162</v>
      </c>
    </row>
    <row r="6864" customFormat="false" ht="13.2" hidden="false" customHeight="false" outlineLevel="0" collapsed="false">
      <c r="A6864" s="0" t="n">
        <v>100058873</v>
      </c>
      <c r="B6864" s="0" t="s">
        <v>1207</v>
      </c>
      <c r="C6864" s="0" t="n">
        <v>12</v>
      </c>
      <c r="D6864" s="0" t="n">
        <v>15</v>
      </c>
      <c r="E6864" s="0" t="n">
        <v>59</v>
      </c>
    </row>
    <row r="6865" customFormat="false" ht="13.2" hidden="false" customHeight="false" outlineLevel="0" collapsed="false">
      <c r="A6865" s="0" t="n">
        <v>100071416</v>
      </c>
      <c r="B6865" s="0" t="s">
        <v>1070</v>
      </c>
      <c r="C6865" s="0" t="n">
        <v>3</v>
      </c>
      <c r="D6865" s="0" t="n">
        <v>14</v>
      </c>
      <c r="E6865" s="0" t="n">
        <v>49</v>
      </c>
    </row>
    <row r="6866" customFormat="false" ht="13.2" hidden="false" customHeight="false" outlineLevel="0" collapsed="false">
      <c r="A6866" s="0" t="n">
        <v>100053764</v>
      </c>
      <c r="B6866" s="0" t="s">
        <v>1429</v>
      </c>
      <c r="C6866" s="0" t="n">
        <v>7</v>
      </c>
      <c r="D6866" s="0" t="n">
        <v>21</v>
      </c>
      <c r="E6866" s="0" t="n">
        <v>43</v>
      </c>
    </row>
    <row r="6867" customFormat="false" ht="13.2" hidden="false" customHeight="false" outlineLevel="0" collapsed="false">
      <c r="A6867" s="0" t="n">
        <v>100049883</v>
      </c>
      <c r="B6867" s="0" t="s">
        <v>1349</v>
      </c>
      <c r="C6867" s="0" t="n">
        <v>7</v>
      </c>
      <c r="D6867" s="0" t="n">
        <v>20</v>
      </c>
      <c r="E6867" s="0" t="n">
        <v>46</v>
      </c>
    </row>
    <row r="6868" customFormat="false" ht="13.2" hidden="false" customHeight="false" outlineLevel="0" collapsed="false">
      <c r="A6868" s="141" t="n">
        <v>100015593</v>
      </c>
      <c r="B6868" s="0" t="s">
        <v>1467</v>
      </c>
      <c r="C6868" s="0" t="n">
        <v>7</v>
      </c>
      <c r="D6868" s="0" t="n">
        <v>9</v>
      </c>
      <c r="E6868" s="0" t="n">
        <v>46</v>
      </c>
    </row>
    <row r="6869" customFormat="false" ht="13.2" hidden="false" customHeight="false" outlineLevel="0" collapsed="false">
      <c r="A6869" s="141" t="n">
        <v>100060867</v>
      </c>
      <c r="B6869" s="0" t="s">
        <v>1278</v>
      </c>
      <c r="C6869" s="0" t="n">
        <v>8</v>
      </c>
      <c r="D6869" s="0" t="n">
        <v>6</v>
      </c>
      <c r="E6869" s="0" t="n">
        <v>32</v>
      </c>
    </row>
    <row r="6870" customFormat="false" ht="13.2" hidden="false" customHeight="false" outlineLevel="0" collapsed="false">
      <c r="A6870" s="141" t="n">
        <v>100005580</v>
      </c>
      <c r="B6870" s="0" t="s">
        <v>742</v>
      </c>
      <c r="C6870" s="0" t="n">
        <v>9</v>
      </c>
      <c r="D6870" s="0" t="n">
        <v>11</v>
      </c>
      <c r="E6870" s="0" t="n">
        <v>35</v>
      </c>
    </row>
    <row r="6871" customFormat="false" ht="13.2" hidden="false" customHeight="false" outlineLevel="0" collapsed="false">
      <c r="A6871" s="0" t="n">
        <v>100009157</v>
      </c>
      <c r="B6871" s="0" t="s">
        <v>208</v>
      </c>
      <c r="C6871" s="0" t="n">
        <v>5</v>
      </c>
      <c r="D6871" s="0" t="n">
        <v>13</v>
      </c>
      <c r="E6871" s="0" t="n">
        <v>45</v>
      </c>
    </row>
    <row r="6872" customFormat="false" ht="13.2" hidden="false" customHeight="false" outlineLevel="0" collapsed="false">
      <c r="A6872" s="0" t="n">
        <v>100101093</v>
      </c>
      <c r="B6872" s="0" t="s">
        <v>1096</v>
      </c>
      <c r="C6872" s="0" t="n">
        <v>5</v>
      </c>
      <c r="D6872" s="0" t="n">
        <v>7</v>
      </c>
      <c r="E6872" s="0" t="n">
        <v>46</v>
      </c>
    </row>
    <row r="6873" customFormat="false" ht="13.2" hidden="false" customHeight="false" outlineLevel="0" collapsed="false">
      <c r="A6873" s="0" t="n">
        <v>100081381</v>
      </c>
      <c r="B6873" s="0" t="s">
        <v>1265</v>
      </c>
      <c r="C6873" s="0" t="n">
        <v>8</v>
      </c>
      <c r="D6873" s="0" t="n">
        <v>3</v>
      </c>
      <c r="E6873" s="0" t="n">
        <v>46</v>
      </c>
    </row>
    <row r="6874" customFormat="false" ht="13.2" hidden="false" customHeight="false" outlineLevel="0" collapsed="false">
      <c r="A6874" s="0" t="n">
        <v>100088652</v>
      </c>
      <c r="B6874" s="0" t="s">
        <v>1037</v>
      </c>
      <c r="C6874" s="0" t="n">
        <v>10</v>
      </c>
      <c r="D6874" s="0" t="n">
        <v>13</v>
      </c>
      <c r="E6874" s="0" t="n">
        <v>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H16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N1" activeCellId="0" sqref="N1"/>
    </sheetView>
  </sheetViews>
  <sheetFormatPr defaultColWidth="9.0546875" defaultRowHeight="13.2" zeroHeight="false" outlineLevelRow="0" outlineLevelCol="0"/>
  <cols>
    <col collapsed="false" customWidth="true" hidden="false" outlineLevel="0" max="1" min="1" style="32" width="14.87"/>
    <col collapsed="false" customWidth="true" hidden="false" outlineLevel="0" max="2" min="2" style="16" width="7.32"/>
    <col collapsed="false" customWidth="true" hidden="false" outlineLevel="0" max="3" min="3" style="0" width="22.32"/>
    <col collapsed="false" customWidth="true" hidden="false" outlineLevel="0" max="4" min="4" style="30" width="5.87"/>
    <col collapsed="false" customWidth="true" hidden="false" outlineLevel="0" max="5" min="5" style="33" width="5.66"/>
    <col collapsed="false" customWidth="true" hidden="false" outlineLevel="0" max="6" min="6" style="0" width="23.77"/>
    <col collapsed="false" customWidth="true" hidden="false" outlineLevel="0" max="7" min="7" style="30" width="10.87"/>
    <col collapsed="false" customWidth="true" hidden="false" outlineLevel="0" max="8" min="8" style="30" width="10.1"/>
    <col collapsed="false" customWidth="true" hidden="false" outlineLevel="0" max="9" min="9" style="30" width="8.1"/>
    <col collapsed="false" customWidth="true" hidden="false" outlineLevel="0" max="10" min="10" style="30" width="9.87"/>
    <col collapsed="false" customWidth="true" hidden="false" outlineLevel="0" max="11" min="11" style="30" width="8.1"/>
    <col collapsed="false" customWidth="true" hidden="false" outlineLevel="0" max="12" min="12" style="30" width="10.87"/>
    <col collapsed="false" customWidth="true" hidden="false" outlineLevel="0" max="13" min="13" style="30" width="8.43"/>
  </cols>
  <sheetData>
    <row r="1" s="39" customFormat="true" ht="20.4" hidden="false" customHeight="true" outlineLevel="0" collapsed="false">
      <c r="A1" s="34"/>
      <c r="B1" s="35"/>
      <c r="C1" s="36" t="s">
        <v>384</v>
      </c>
      <c r="D1" s="36"/>
      <c r="E1" s="37"/>
      <c r="F1" s="38" t="n">
        <v>40470</v>
      </c>
      <c r="G1" s="39" t="s">
        <v>19</v>
      </c>
      <c r="H1" s="40" t="s">
        <v>385</v>
      </c>
      <c r="I1" s="40" t="n">
        <v>2010</v>
      </c>
      <c r="J1" s="40" t="s">
        <v>386</v>
      </c>
      <c r="K1" s="40" t="n">
        <v>2010</v>
      </c>
      <c r="L1" s="40" t="s">
        <v>387</v>
      </c>
      <c r="M1" s="40" t="n">
        <v>2010</v>
      </c>
      <c r="Q1" s="39" t="s">
        <v>388</v>
      </c>
      <c r="R1" s="39" t="s">
        <v>389</v>
      </c>
      <c r="S1" s="39" t="s">
        <v>390</v>
      </c>
      <c r="U1" s="39" t="s">
        <v>391</v>
      </c>
      <c r="V1" s="39" t="s">
        <v>392</v>
      </c>
      <c r="X1" s="39" t="s">
        <v>30</v>
      </c>
    </row>
    <row r="2" s="45" customFormat="true" ht="13.2" hidden="false" customHeight="false" outlineLevel="0" collapsed="false">
      <c r="A2" s="41" t="s">
        <v>23</v>
      </c>
      <c r="B2" s="42" t="s">
        <v>24</v>
      </c>
      <c r="C2" s="42" t="s">
        <v>26</v>
      </c>
      <c r="D2" s="43" t="s">
        <v>27</v>
      </c>
      <c r="E2" s="44" t="s">
        <v>28</v>
      </c>
      <c r="F2" s="42" t="s">
        <v>29</v>
      </c>
      <c r="G2" s="43" t="s">
        <v>393</v>
      </c>
      <c r="H2" s="43" t="s">
        <v>24</v>
      </c>
      <c r="I2" s="43" t="s">
        <v>31</v>
      </c>
      <c r="J2" s="43" t="s">
        <v>24</v>
      </c>
      <c r="K2" s="43" t="s">
        <v>31</v>
      </c>
      <c r="L2" s="43" t="s">
        <v>24</v>
      </c>
      <c r="M2" s="43" t="s">
        <v>31</v>
      </c>
      <c r="Q2" s="45" t="str">
        <f aca="false">I2</f>
        <v>POINTS</v>
      </c>
      <c r="R2" s="45" t="str">
        <f aca="false">K2</f>
        <v>POINTS</v>
      </c>
      <c r="S2" s="45" t="str">
        <f aca="false">M2</f>
        <v>POINTS</v>
      </c>
      <c r="U2" s="45" t="e">
        <f aca="false">LARGE(Q2:S2,1)</f>
        <v>#VALUE!</v>
      </c>
      <c r="V2" s="45" t="e">
        <f aca="false">LARGE(Q2:S2,2)</f>
        <v>#VALUE!</v>
      </c>
      <c r="X2" s="45" t="e">
        <f aca="false">SUM(U2:V2)</f>
        <v>#VALUE!</v>
      </c>
    </row>
    <row r="3" s="45" customFormat="true" ht="13.2" hidden="false" customHeight="false" outlineLevel="0" collapsed="false">
      <c r="A3" s="46" t="n">
        <v>100021142</v>
      </c>
      <c r="B3" s="47" t="str">
        <f aca="false">IF(G3=0," ",(IF(G3=G2,B2,ROW()-2&amp;IF(G3=G4,"T",""))))</f>
        <v>1</v>
      </c>
      <c r="C3" s="45" t="s">
        <v>50</v>
      </c>
      <c r="D3" s="48" t="n">
        <v>9</v>
      </c>
      <c r="E3" s="49" t="n">
        <v>1964</v>
      </c>
      <c r="F3" s="45" t="s">
        <v>49</v>
      </c>
      <c r="G3" s="48" t="n">
        <f aca="false">X3</f>
        <v>876</v>
      </c>
      <c r="H3" s="43" t="str">
        <f aca="false">IF(ISNA(VLOOKUP(A3,ResultsVME!$I:$J,2,FALSE())),"np",(VLOOKUP(A3,ResultsVME!$I:$J,2,FALSE())))</f>
        <v>np</v>
      </c>
      <c r="I3" s="48" t="n">
        <f aca="false">IF(H3&gt;64,0,(VLOOKUP(H3,'[1]Point Tables'!$A$4:$O$263,ResultsVME!$J$2,FALSE())))</f>
        <v>0</v>
      </c>
      <c r="J3" s="43" t="n">
        <f aca="false">IF(ISNA(VLOOKUP(A3,ResultsVME!$Y:$Z,2,FALSE())),"np",(VLOOKUP(A3,ResultsVME!$Y:$Z,2,FALSE())))</f>
        <v>1</v>
      </c>
      <c r="K3" s="48" t="n">
        <f aca="false">IF(J3&gt;64,0,(VLOOKUP(J3,'[1]Point Tables'!$A$4:$O$263,ResultsVME!$Z$2,FALSE())))</f>
        <v>600</v>
      </c>
      <c r="L3" s="43" t="n">
        <f aca="false">IF(ISNA(VLOOKUP(A3,ResultsVME!$FR:$FS,2,FALSE())),"np",(VLOOKUP(A3,ResultsVME!$FR:$FS,2,FALSE())))</f>
        <v>7</v>
      </c>
      <c r="M3" s="48" t="n">
        <f aca="false">IF(L3&gt;64,0,(VLOOKUP(L3,'[1]Point Tables'!$A$4:$O$263,ResultsVME!$FS$2,FALSE())))</f>
        <v>276</v>
      </c>
      <c r="Q3" s="45" t="n">
        <f aca="false">I3</f>
        <v>0</v>
      </c>
      <c r="R3" s="45" t="n">
        <f aca="false">K3</f>
        <v>600</v>
      </c>
      <c r="S3" s="45" t="n">
        <f aca="false">M3</f>
        <v>276</v>
      </c>
      <c r="U3" s="45" t="n">
        <f aca="false">LARGE(Q3:S3,1)</f>
        <v>600</v>
      </c>
      <c r="V3" s="45" t="n">
        <f aca="false">LARGE(Q3:S3,2)</f>
        <v>276</v>
      </c>
      <c r="X3" s="45" t="n">
        <f aca="false">SUM(U3:V3)</f>
        <v>876</v>
      </c>
    </row>
    <row r="4" s="45" customFormat="true" ht="13.2" hidden="false" customHeight="false" outlineLevel="0" collapsed="false">
      <c r="A4" s="46" t="n">
        <v>100088263</v>
      </c>
      <c r="B4" s="47" t="str">
        <f aca="false">IF(G4=0," ",(IF(G4=G3,B3,ROW()-2&amp;IF(G4=G5,"T",""))))</f>
        <v>2</v>
      </c>
      <c r="C4" s="50" t="s">
        <v>40</v>
      </c>
      <c r="D4" s="48" t="n">
        <v>4</v>
      </c>
      <c r="E4" s="49" t="n">
        <v>1969</v>
      </c>
      <c r="F4" s="45" t="s">
        <v>41</v>
      </c>
      <c r="G4" s="48" t="n">
        <f aca="false">X4</f>
        <v>837</v>
      </c>
      <c r="H4" s="43" t="n">
        <f aca="false">IF(ISNA(VLOOKUP(A4,ResultsVME!$I:$J,2,FALSE())),"np",(VLOOKUP(A4,ResultsVME!$I:$J,2,FALSE())))</f>
        <v>5</v>
      </c>
      <c r="I4" s="48" t="n">
        <f aca="false">IF(H4&gt;64,0,(VLOOKUP(H4,'[1]Point Tables'!$A$4:$O$263,ResultsVME!$J$2,FALSE())))</f>
        <v>420</v>
      </c>
      <c r="J4" s="43" t="n">
        <f aca="false">IF(ISNA(VLOOKUP(A4,ResultsVME!$Y:$Z,2,FALSE())),"np",(VLOOKUP(A4,ResultsVME!$Y:$Z,2,FALSE())))</f>
        <v>6</v>
      </c>
      <c r="K4" s="48" t="n">
        <f aca="false">IF(J4&gt;64,0,(VLOOKUP(J4,'[1]Point Tables'!$A$4:$O$263,ResultsVME!$Z$2,FALSE())))</f>
        <v>417</v>
      </c>
      <c r="L4" s="43" t="str">
        <f aca="false">IF(ISNA(VLOOKUP(A4,ResultsVME!$FR:$FS,2,FALSE())),"np",(VLOOKUP(A4,ResultsVME!$FR:$FS,2,FALSE())))</f>
        <v>np</v>
      </c>
      <c r="M4" s="48" t="n">
        <f aca="false">IF(L4&gt;64,0,(VLOOKUP(L4,'[1]Point Tables'!$A$4:$O$263,ResultsVME!$FS$2,FALSE())))</f>
        <v>0</v>
      </c>
      <c r="Q4" s="45" t="n">
        <f aca="false">I4</f>
        <v>420</v>
      </c>
      <c r="R4" s="45" t="n">
        <f aca="false">K4</f>
        <v>417</v>
      </c>
      <c r="S4" s="45" t="n">
        <f aca="false">M4</f>
        <v>0</v>
      </c>
      <c r="U4" s="45" t="n">
        <f aca="false">LARGE(Q4:S4,1)</f>
        <v>420</v>
      </c>
      <c r="V4" s="45" t="n">
        <f aca="false">LARGE(Q4:S4,2)</f>
        <v>417</v>
      </c>
      <c r="X4" s="45" t="n">
        <f aca="false">SUM(U4:V4)</f>
        <v>837</v>
      </c>
    </row>
    <row r="5" s="45" customFormat="true" ht="13.2" hidden="false" customHeight="false" outlineLevel="0" collapsed="false">
      <c r="A5" s="51" t="n">
        <v>100053179</v>
      </c>
      <c r="B5" s="47" t="str">
        <f aca="false">IF(G5=0," ",(IF(G5=G4,B4,ROW()-2&amp;IF(G5=G6,"T",""))))</f>
        <v>3</v>
      </c>
      <c r="C5" s="45" t="s">
        <v>394</v>
      </c>
      <c r="D5" s="48" t="n">
        <v>10</v>
      </c>
      <c r="E5" s="49" t="n">
        <v>1961</v>
      </c>
      <c r="F5" s="45" t="s">
        <v>45</v>
      </c>
      <c r="G5" s="48" t="n">
        <f aca="false">X5</f>
        <v>658</v>
      </c>
      <c r="H5" s="43" t="n">
        <f aca="false">IF(ISNA(VLOOKUP(A5,ResultsVME!$I:$J,2,FALSE())),"np",(VLOOKUP(A5,ResultsVME!$I:$J,2,FALSE())))</f>
        <v>10</v>
      </c>
      <c r="I5" s="48" t="n">
        <f aca="false">IF(H5&gt;64,0,(VLOOKUP(H5,'[1]Point Tables'!$A$4:$O$263,ResultsVME!$J$2,FALSE())))</f>
        <v>318</v>
      </c>
      <c r="J5" s="43" t="n">
        <f aca="false">IF(ISNA(VLOOKUP(A5,ResultsVME!$Y:$Z,2,FALSE())),"np",(VLOOKUP(A5,ResultsVME!$Y:$Z,2,FALSE())))</f>
        <v>12</v>
      </c>
      <c r="K5" s="48" t="n">
        <f aca="false">IF(J5&gt;64,0,(VLOOKUP(J5,'[1]Point Tables'!$A$4:$O$263,ResultsVME!$Z$2,FALSE())))</f>
        <v>312</v>
      </c>
      <c r="L5" s="43" t="n">
        <f aca="false">IF(ISNA(VLOOKUP(A5,ResultsVME!$FR:$FS,2,FALSE())),"np",(VLOOKUP(A5,ResultsVME!$FR:$FS,2,FALSE())))</f>
        <v>3</v>
      </c>
      <c r="M5" s="48" t="n">
        <f aca="false">IF(L5&gt;64,0,(VLOOKUP(L5,'[1]Point Tables'!$A$4:$O$263,ResultsVME!$FS$2,FALSE())))</f>
        <v>340</v>
      </c>
      <c r="Q5" s="45" t="n">
        <f aca="false">I5</f>
        <v>318</v>
      </c>
      <c r="R5" s="45" t="n">
        <f aca="false">K5</f>
        <v>312</v>
      </c>
      <c r="S5" s="45" t="n">
        <f aca="false">M5</f>
        <v>340</v>
      </c>
      <c r="U5" s="45" t="n">
        <f aca="false">LARGE(Q5:S5,1)</f>
        <v>340</v>
      </c>
      <c r="V5" s="45" t="n">
        <f aca="false">LARGE(Q5:S5,2)</f>
        <v>318</v>
      </c>
      <c r="X5" s="45" t="n">
        <f aca="false">SUM(U5:V5)</f>
        <v>658</v>
      </c>
    </row>
    <row r="6" s="45" customFormat="true" ht="13.2" hidden="false" customHeight="false" outlineLevel="0" collapsed="false">
      <c r="A6" s="51" t="n">
        <v>100040231</v>
      </c>
      <c r="B6" s="47" t="str">
        <f aca="false">IF(G6=0," ",(IF(G6=G5,B5,ROW()-2&amp;IF(G6=G7,"T",""))))</f>
        <v>4</v>
      </c>
      <c r="C6" s="45" t="s">
        <v>395</v>
      </c>
      <c r="D6" s="48" t="n">
        <v>7</v>
      </c>
      <c r="E6" s="49" t="n">
        <v>1962</v>
      </c>
      <c r="F6" s="45" t="s">
        <v>49</v>
      </c>
      <c r="G6" s="48" t="n">
        <f aca="false">X6</f>
        <v>615</v>
      </c>
      <c r="H6" s="43" t="n">
        <f aca="false">IF(ISNA(VLOOKUP(A6,ResultsVME!$I:$J,2,FALSE())),"np",(VLOOKUP(A6,ResultsVME!$I:$J,2,FALSE())))</f>
        <v>20</v>
      </c>
      <c r="I6" s="48" t="n">
        <f aca="false">IF(H6&gt;64,0,(VLOOKUP(H6,'[1]Point Tables'!$A$4:$O$263,ResultsVME!$J$2,FALSE())))</f>
        <v>201</v>
      </c>
      <c r="J6" s="43" t="n">
        <f aca="false">IF(ISNA(VLOOKUP(A6,ResultsVME!$Y:$Z,2,FALSE())),"np",(VLOOKUP(A6,ResultsVME!$Y:$Z,2,FALSE())))</f>
        <v>7</v>
      </c>
      <c r="K6" s="48" t="n">
        <f aca="false">IF(J6&gt;64,0,(VLOOKUP(J6,'[1]Point Tables'!$A$4:$O$263,ResultsVME!$Z$2,FALSE())))</f>
        <v>414</v>
      </c>
      <c r="L6" s="43" t="n">
        <f aca="false">IF(ISNA(VLOOKUP(A6,ResultsVME!$FR:$FS,2,FALSE())),"np",(VLOOKUP(A6,ResultsVME!$FR:$FS,2,FALSE())))</f>
        <v>19</v>
      </c>
      <c r="M6" s="48" t="n">
        <f aca="false">IF(L6&gt;64,0,(VLOOKUP(L6,'[1]Point Tables'!$A$4:$O$263,ResultsVME!$FS$2,FALSE())))</f>
        <v>136</v>
      </c>
      <c r="Q6" s="45" t="n">
        <f aca="false">I6</f>
        <v>201</v>
      </c>
      <c r="R6" s="45" t="n">
        <f aca="false">K6</f>
        <v>414</v>
      </c>
      <c r="S6" s="45" t="n">
        <f aca="false">M6</f>
        <v>136</v>
      </c>
      <c r="U6" s="45" t="n">
        <f aca="false">LARGE(Q6:S6,1)</f>
        <v>414</v>
      </c>
      <c r="V6" s="45" t="n">
        <f aca="false">LARGE(Q6:S6,2)</f>
        <v>201</v>
      </c>
      <c r="X6" s="45" t="n">
        <f aca="false">SUM(U6:V6)</f>
        <v>615</v>
      </c>
    </row>
    <row r="7" s="45" customFormat="true" ht="13.2" hidden="false" customHeight="false" outlineLevel="0" collapsed="false">
      <c r="A7" s="51" t="n">
        <v>100006589</v>
      </c>
      <c r="B7" s="47" t="str">
        <f aca="false">IF(G7=0," ",(IF(G7=G6,B6,ROW()-2&amp;IF(G7=G8,"T",""))))</f>
        <v>5</v>
      </c>
      <c r="C7" s="45" t="s">
        <v>396</v>
      </c>
      <c r="D7" s="48" t="n">
        <v>9</v>
      </c>
      <c r="E7" s="49" t="n">
        <v>1964</v>
      </c>
      <c r="F7" s="45" t="s">
        <v>47</v>
      </c>
      <c r="G7" s="48" t="n">
        <f aca="false">X7</f>
        <v>595</v>
      </c>
      <c r="H7" s="43" t="n">
        <f aca="false">IF(ISNA(VLOOKUP(A7,ResultsVME!$I:$J,2,FALSE())),"np",(VLOOKUP(A7,ResultsVME!$I:$J,2,FALSE())))</f>
        <v>25</v>
      </c>
      <c r="I7" s="48" t="n">
        <f aca="false">IF(H7&gt;64,0,(VLOOKUP(H7,'[1]Point Tables'!$A$4:$O$263,ResultsVME!$J$2,FALSE())))</f>
        <v>186</v>
      </c>
      <c r="J7" s="43" t="n">
        <f aca="false">IF(ISNA(VLOOKUP(A7,ResultsVME!$Y:$Z,2,FALSE())),"np",(VLOOKUP(A7,ResultsVME!$Y:$Z,2,FALSE())))</f>
        <v>9</v>
      </c>
      <c r="K7" s="48" t="n">
        <f aca="false">IF(J7&gt;64,0,(VLOOKUP(J7,'[1]Point Tables'!$A$4:$O$263,ResultsVME!$Z$2,FALSE())))</f>
        <v>321</v>
      </c>
      <c r="L7" s="43" t="n">
        <f aca="false">IF(ISNA(VLOOKUP(A7,ResultsVME!$FR:$FS,2,FALSE())),"np",(VLOOKUP(A7,ResultsVME!$FR:$FS,2,FALSE())))</f>
        <v>8</v>
      </c>
      <c r="M7" s="48" t="n">
        <f aca="false">IF(L7&gt;64,0,(VLOOKUP(L7,'[1]Point Tables'!$A$4:$O$263,ResultsVME!$FS$2,FALSE())))</f>
        <v>274</v>
      </c>
      <c r="Q7" s="45" t="n">
        <f aca="false">I7</f>
        <v>186</v>
      </c>
      <c r="R7" s="45" t="n">
        <f aca="false">K7</f>
        <v>321</v>
      </c>
      <c r="S7" s="45" t="n">
        <f aca="false">M7</f>
        <v>274</v>
      </c>
      <c r="U7" s="45" t="n">
        <f aca="false">LARGE(Q7:S7,1)</f>
        <v>321</v>
      </c>
      <c r="V7" s="45" t="n">
        <f aca="false">LARGE(Q7:S7,2)</f>
        <v>274</v>
      </c>
      <c r="X7" s="45" t="n">
        <f aca="false">SUM(U7:V7)</f>
        <v>595</v>
      </c>
    </row>
    <row r="8" s="45" customFormat="true" ht="13.2" hidden="false" customHeight="false" outlineLevel="0" collapsed="false">
      <c r="A8" s="45" t="n">
        <v>100098513</v>
      </c>
      <c r="B8" s="47" t="str">
        <f aca="false">IF(G8=0," ",(IF(G8=G7,B7,ROW()-2&amp;IF(G8=G9,"T",""))))</f>
        <v>6</v>
      </c>
      <c r="C8" s="45" t="s">
        <v>75</v>
      </c>
      <c r="D8" s="48" t="n">
        <v>9</v>
      </c>
      <c r="E8" s="52" t="n">
        <v>1964</v>
      </c>
      <c r="F8" s="45" t="s">
        <v>76</v>
      </c>
      <c r="G8" s="48" t="n">
        <f aca="false">X8</f>
        <v>525</v>
      </c>
      <c r="H8" s="43" t="str">
        <f aca="false">IF(ISNA(VLOOKUP(A8,ResultsVME!$I:$J,2,FALSE())),"np",(VLOOKUP(A8,ResultsVME!$I:$J,2,FALSE())))</f>
        <v>np</v>
      </c>
      <c r="I8" s="48" t="n">
        <f aca="false">IF(H8&gt;64,0,(VLOOKUP(H8,'[1]Point Tables'!$A$4:$O$263,ResultsVME!$J$2,FALSE())))</f>
        <v>0</v>
      </c>
      <c r="J8" s="43" t="n">
        <f aca="false">IF(ISNA(VLOOKUP(A8,ResultsVME!$Y:$Z,2,FALSE())),"np",(VLOOKUP(A8,ResultsVME!$Y:$Z,2,FALSE())))</f>
        <v>11</v>
      </c>
      <c r="K8" s="48" t="n">
        <f aca="false">IF(J8&gt;64,0,(VLOOKUP(J8,'[1]Point Tables'!$A$4:$O$263,ResultsVME!$Z$2,FALSE())))</f>
        <v>315</v>
      </c>
      <c r="L8" s="43" t="n">
        <f aca="false">IF(ISNA(VLOOKUP(A8,ResultsVME!$FR:$FS,2,FALSE())),"np",(VLOOKUP(A8,ResultsVME!$FR:$FS,2,FALSE())))</f>
        <v>11</v>
      </c>
      <c r="M8" s="48" t="n">
        <f aca="false">IF(L8&gt;64,0,(VLOOKUP(L8,'[1]Point Tables'!$A$4:$O$263,ResultsVME!$FS$2,FALSE())))</f>
        <v>210</v>
      </c>
      <c r="Q8" s="45" t="n">
        <f aca="false">I8</f>
        <v>0</v>
      </c>
      <c r="R8" s="45" t="n">
        <f aca="false">K8</f>
        <v>315</v>
      </c>
      <c r="S8" s="45" t="n">
        <f aca="false">M8</f>
        <v>210</v>
      </c>
      <c r="U8" s="45" t="n">
        <f aca="false">LARGE(Q8:S8,1)</f>
        <v>315</v>
      </c>
      <c r="V8" s="45" t="n">
        <f aca="false">LARGE(Q8:S8,2)</f>
        <v>210</v>
      </c>
      <c r="X8" s="45" t="n">
        <f aca="false">SUM(U8:V8)</f>
        <v>525</v>
      </c>
    </row>
    <row r="9" s="45" customFormat="true" ht="13.2" hidden="false" customHeight="false" outlineLevel="0" collapsed="false">
      <c r="A9" s="45" t="n">
        <v>100070195</v>
      </c>
      <c r="B9" s="47" t="str">
        <f aca="false">IF(G9=0," ",(IF(G9=G8,B8,ROW()-2&amp;IF(G9=G10,"T",""))))</f>
        <v>7T</v>
      </c>
      <c r="C9" s="45" t="s">
        <v>55</v>
      </c>
      <c r="D9" s="48" t="n">
        <v>3</v>
      </c>
      <c r="E9" s="49" t="n">
        <v>1967</v>
      </c>
      <c r="F9" s="45" t="s">
        <v>397</v>
      </c>
      <c r="G9" s="48" t="n">
        <f aca="false">X9</f>
        <v>510</v>
      </c>
      <c r="H9" s="43" t="str">
        <f aca="false">IF(ISNA(VLOOKUP(A9,ResultsVME!$I:$J,2,FALSE())),"np",(VLOOKUP(A9,ResultsVME!$I:$J,2,FALSE())))</f>
        <v>np</v>
      </c>
      <c r="I9" s="48" t="n">
        <f aca="false">IF(H9&gt;64,0,(VLOOKUP(H9,'[1]Point Tables'!$A$4:$O$263,ResultsVME!$J$2,FALSE())))</f>
        <v>0</v>
      </c>
      <c r="J9" s="43" t="n">
        <f aca="false">IF(ISNA(VLOOKUP(A9,ResultsVME!$Y:$Z,2,FALSE())),"np",(VLOOKUP(A9,ResultsVME!$Y:$Z,2,FALSE())))</f>
        <v>3</v>
      </c>
      <c r="K9" s="48" t="n">
        <f aca="false">IF(J9&gt;64,0,(VLOOKUP(J9,'[1]Point Tables'!$A$4:$O$263,ResultsVME!$Z$2,FALSE())))</f>
        <v>510</v>
      </c>
      <c r="L9" s="43" t="str">
        <f aca="false">IF(ISNA(VLOOKUP(A9,ResultsVME!$FR:$FS,2,FALSE())),"np",(VLOOKUP(A9,ResultsVME!$FR:$FS,2,FALSE())))</f>
        <v>np</v>
      </c>
      <c r="M9" s="48" t="n">
        <f aca="false">IF(L9&gt;64,0,(VLOOKUP(L9,'[1]Point Tables'!$A$4:$O$263,ResultsVME!$FS$2,FALSE())))</f>
        <v>0</v>
      </c>
      <c r="Q9" s="45" t="n">
        <f aca="false">I9</f>
        <v>0</v>
      </c>
      <c r="R9" s="45" t="n">
        <f aca="false">K9</f>
        <v>510</v>
      </c>
      <c r="S9" s="45" t="n">
        <f aca="false">M9</f>
        <v>0</v>
      </c>
      <c r="U9" s="45" t="n">
        <f aca="false">LARGE(Q9:S9,1)</f>
        <v>510</v>
      </c>
      <c r="V9" s="45" t="n">
        <f aca="false">LARGE(Q9:S9,2)</f>
        <v>0</v>
      </c>
      <c r="X9" s="45" t="n">
        <f aca="false">SUM(U9:V9)</f>
        <v>510</v>
      </c>
    </row>
    <row r="10" s="45" customFormat="true" ht="13.2" hidden="false" customHeight="false" outlineLevel="0" collapsed="false">
      <c r="A10" s="45" t="n">
        <v>100099675</v>
      </c>
      <c r="B10" s="47" t="str">
        <f aca="false">IF(G10=0," ",(IF(G10=G9,B9,ROW()-2&amp;IF(G10=G11,"T",""))))</f>
        <v>7T</v>
      </c>
      <c r="C10" s="53" t="s">
        <v>56</v>
      </c>
      <c r="D10" s="48" t="n">
        <v>6</v>
      </c>
      <c r="E10" s="48" t="n">
        <v>1962</v>
      </c>
      <c r="F10" s="53" t="s">
        <v>57</v>
      </c>
      <c r="G10" s="48" t="n">
        <f aca="false">X10</f>
        <v>510</v>
      </c>
      <c r="H10" s="43" t="n">
        <f aca="false">IF(ISNA(VLOOKUP(A10,ResultsVME!$I:$J,2,FALSE())),"np",(VLOOKUP(A10,ResultsVME!$I:$J,2,FALSE())))</f>
        <v>3</v>
      </c>
      <c r="I10" s="48" t="n">
        <f aca="false">IF(H10&gt;64,0,(VLOOKUP(H10,'[1]Point Tables'!$A$4:$O$263,ResultsVME!$J$2,FALSE())))</f>
        <v>510</v>
      </c>
      <c r="J10" s="43" t="str">
        <f aca="false">IF(ISNA(VLOOKUP(A10,ResultsVME!$Y:$Z,2,FALSE())),"np",(VLOOKUP(A10,ResultsVME!$Y:$Z,2,FALSE())))</f>
        <v>np</v>
      </c>
      <c r="K10" s="48" t="n">
        <f aca="false">IF(J10&gt;64,0,(VLOOKUP(J10,'[1]Point Tables'!$A$4:$O$263,ResultsVME!$Z$2,FALSE())))</f>
        <v>0</v>
      </c>
      <c r="L10" s="43" t="str">
        <f aca="false">IF(ISNA(VLOOKUP(A10,ResultsVME!$FR:$FS,2,FALSE())),"np",(VLOOKUP(A10,ResultsVME!$FR:$FS,2,FALSE())))</f>
        <v>np</v>
      </c>
      <c r="M10" s="48" t="n">
        <f aca="false">IF(L10&gt;64,0,(VLOOKUP(L10,'[1]Point Tables'!$A$4:$O$263,ResultsVME!$FS$2,FALSE())))</f>
        <v>0</v>
      </c>
      <c r="Q10" s="45" t="n">
        <f aca="false">I10</f>
        <v>510</v>
      </c>
      <c r="R10" s="45" t="n">
        <f aca="false">K10</f>
        <v>0</v>
      </c>
      <c r="S10" s="45" t="n">
        <f aca="false">M10</f>
        <v>0</v>
      </c>
      <c r="U10" s="45" t="n">
        <f aca="false">LARGE(Q10:S10,1)</f>
        <v>510</v>
      </c>
      <c r="V10" s="45" t="n">
        <f aca="false">LARGE(Q10:S10,2)</f>
        <v>0</v>
      </c>
      <c r="X10" s="45" t="n">
        <f aca="false">SUM(U10:V10)</f>
        <v>510</v>
      </c>
    </row>
    <row r="11" s="45" customFormat="true" ht="13.2" hidden="false" customHeight="false" outlineLevel="0" collapsed="false">
      <c r="A11" s="45" t="n">
        <v>100010776</v>
      </c>
      <c r="B11" s="47" t="str">
        <f aca="false">IF(G11=0," ",(IF(G11=G10,B10,ROW()-2&amp;IF(G11=G12,"T",""))))</f>
        <v>9</v>
      </c>
      <c r="C11" s="45" t="s">
        <v>98</v>
      </c>
      <c r="D11" s="48" t="n">
        <v>12</v>
      </c>
      <c r="E11" s="49" t="n">
        <v>1962</v>
      </c>
      <c r="F11" s="45" t="s">
        <v>99</v>
      </c>
      <c r="G11" s="48" t="n">
        <f aca="false">X11</f>
        <v>401</v>
      </c>
      <c r="H11" s="43" t="n">
        <f aca="false">IF(ISNA(VLOOKUP(A11,ResultsVME!$I:$J,2,FALSE())),"np",(VLOOKUP(A11,ResultsVME!$I:$J,2,FALSE())))</f>
        <v>22</v>
      </c>
      <c r="I11" s="48" t="n">
        <f aca="false">IF(H11&gt;64,0,(VLOOKUP(H11,'[1]Point Tables'!$A$4:$O$263,ResultsVME!$J$2,FALSE())))</f>
        <v>195</v>
      </c>
      <c r="J11" s="43" t="str">
        <f aca="false">IF(ISNA(VLOOKUP(A11,ResultsVME!$Y:$Z,2,FALSE())),"np",(VLOOKUP(A11,ResultsVME!$Y:$Z,2,FALSE())))</f>
        <v>np</v>
      </c>
      <c r="K11" s="48" t="n">
        <f aca="false">IF(J11&gt;64,0,(VLOOKUP(J11,'[1]Point Tables'!$A$4:$O$263,ResultsVME!$Z$2,FALSE())))</f>
        <v>0</v>
      </c>
      <c r="L11" s="43" t="n">
        <f aca="false">IF(ISNA(VLOOKUP(A11,ResultsVME!$FR:$FS,2,FALSE())),"np",(VLOOKUP(A11,ResultsVME!$FR:$FS,2,FALSE())))</f>
        <v>13</v>
      </c>
      <c r="M11" s="48" t="n">
        <f aca="false">IF(L11&gt;64,0,(VLOOKUP(L11,'[1]Point Tables'!$A$4:$O$263,ResultsVME!$FS$2,FALSE())))</f>
        <v>206</v>
      </c>
      <c r="Q11" s="45" t="n">
        <f aca="false">I11</f>
        <v>195</v>
      </c>
      <c r="R11" s="45" t="n">
        <f aca="false">K11</f>
        <v>0</v>
      </c>
      <c r="S11" s="45" t="n">
        <f aca="false">M11</f>
        <v>206</v>
      </c>
      <c r="U11" s="45" t="n">
        <f aca="false">LARGE(Q11:S11,1)</f>
        <v>206</v>
      </c>
      <c r="V11" s="45" t="n">
        <f aca="false">LARGE(Q11:S11,2)</f>
        <v>195</v>
      </c>
      <c r="X11" s="45" t="n">
        <f aca="false">SUM(U11:V11)</f>
        <v>401</v>
      </c>
    </row>
    <row r="12" s="45" customFormat="true" ht="13.2" hidden="false" customHeight="false" outlineLevel="0" collapsed="false">
      <c r="A12" s="45" t="n">
        <v>100024797</v>
      </c>
      <c r="B12" s="47" t="str">
        <f aca="false">IF(G12=0," ",(IF(G12=G11,B11,ROW()-2&amp;IF(G12=G13,"T",""))))</f>
        <v>10</v>
      </c>
      <c r="C12" s="45" t="s">
        <v>398</v>
      </c>
      <c r="D12" s="48" t="n">
        <v>3</v>
      </c>
      <c r="E12" s="49" t="n">
        <v>1966</v>
      </c>
      <c r="F12" s="45" t="s">
        <v>185</v>
      </c>
      <c r="G12" s="48" t="n">
        <f aca="false">X12</f>
        <v>400</v>
      </c>
      <c r="H12" s="43" t="str">
        <f aca="false">IF(ISNA(VLOOKUP(A12,ResultsVME!$I:$J,2,FALSE())),"np",(VLOOKUP(A12,ResultsVME!$I:$J,2,FALSE())))</f>
        <v>np</v>
      </c>
      <c r="I12" s="48" t="n">
        <f aca="false">IF(H12&gt;64,0,(VLOOKUP(H12,'[1]Point Tables'!$A$4:$O$263,ResultsVME!$J$2,FALSE())))</f>
        <v>0</v>
      </c>
      <c r="J12" s="43" t="str">
        <f aca="false">IF(ISNA(VLOOKUP(A12,ResultsVME!$Y:$Z,2,FALSE())),"np",(VLOOKUP(A12,ResultsVME!$Y:$Z,2,FALSE())))</f>
        <v>np</v>
      </c>
      <c r="K12" s="48" t="n">
        <f aca="false">IF(J12&gt;64,0,(VLOOKUP(J12,'[1]Point Tables'!$A$4:$O$263,ResultsVME!$Z$2,FALSE())))</f>
        <v>0</v>
      </c>
      <c r="L12" s="43" t="n">
        <f aca="false">IF(ISNA(VLOOKUP(A12,ResultsVME!$FR:$FS,2,FALSE())),"np",(VLOOKUP(A12,ResultsVME!$FR:$FS,2,FALSE())))</f>
        <v>1</v>
      </c>
      <c r="M12" s="48" t="n">
        <f aca="false">IF(L12&gt;64,0,(VLOOKUP(L12,'[1]Point Tables'!$A$4:$O$263,ResultsVME!$FS$2,FALSE())))</f>
        <v>400</v>
      </c>
      <c r="Q12" s="45" t="n">
        <f aca="false">I12</f>
        <v>0</v>
      </c>
      <c r="R12" s="45" t="n">
        <f aca="false">K12</f>
        <v>0</v>
      </c>
      <c r="S12" s="45" t="n">
        <f aca="false">M12</f>
        <v>400</v>
      </c>
      <c r="U12" s="45" t="n">
        <f aca="false">LARGE(Q12:S12,1)</f>
        <v>400</v>
      </c>
      <c r="V12" s="45" t="n">
        <f aca="false">LARGE(Q12:S12,2)</f>
        <v>0</v>
      </c>
      <c r="X12" s="45" t="n">
        <f aca="false">SUM(U12:V12)</f>
        <v>400</v>
      </c>
    </row>
    <row r="13" s="45" customFormat="true" ht="13.2" hidden="false" customHeight="false" outlineLevel="0" collapsed="false">
      <c r="A13" s="45" t="n">
        <v>100020143</v>
      </c>
      <c r="B13" s="47" t="str">
        <f aca="false">IF(G13=0," ",(IF(G13=G12,B12,ROW()-2&amp;IF(G13=G14,"T",""))))</f>
        <v>11</v>
      </c>
      <c r="C13" s="45" t="s">
        <v>83</v>
      </c>
      <c r="D13" s="48" t="n">
        <v>3</v>
      </c>
      <c r="E13" s="52" t="n">
        <v>1968</v>
      </c>
      <c r="F13" s="45" t="s">
        <v>72</v>
      </c>
      <c r="G13" s="48" t="n">
        <f aca="false">X13</f>
        <v>370</v>
      </c>
      <c r="H13" s="43" t="str">
        <f aca="false">IF(ISNA(VLOOKUP(A13,ResultsVME!$I:$J,2,FALSE())),"np",(VLOOKUP(A13,ResultsVME!$I:$J,2,FALSE())))</f>
        <v>np</v>
      </c>
      <c r="I13" s="48" t="n">
        <f aca="false">IF(H13&gt;64,0,(VLOOKUP(H13,'[1]Point Tables'!$A$4:$O$263,ResultsVME!$J$2,FALSE())))</f>
        <v>0</v>
      </c>
      <c r="J13" s="43" t="n">
        <f aca="false">IF(ISNA(VLOOKUP(A13,ResultsVME!$Y:$Z,2,FALSE())),"np",(VLOOKUP(A13,ResultsVME!$Y:$Z,2,FALSE())))</f>
        <v>16</v>
      </c>
      <c r="K13" s="48" t="n">
        <f aca="false">IF(J13&gt;64,0,(VLOOKUP(J13,'[1]Point Tables'!$A$4:$O$263,ResultsVME!$Z$2,FALSE())))</f>
        <v>300</v>
      </c>
      <c r="L13" s="43" t="n">
        <f aca="false">IF(ISNA(VLOOKUP(A13,ResultsVME!$FR:$FS,2,FALSE())),"np",(VLOOKUP(A13,ResultsVME!$FR:$FS,2,FALSE())))</f>
        <v>33</v>
      </c>
      <c r="M13" s="48" t="n">
        <f aca="false">IF(L13&gt;64,0,(VLOOKUP(L13,'[1]Point Tables'!$A$4:$O$263,ResultsVME!$FS$2,FALSE())))</f>
        <v>70</v>
      </c>
      <c r="Q13" s="45" t="n">
        <f aca="false">I13</f>
        <v>0</v>
      </c>
      <c r="R13" s="45" t="n">
        <f aca="false">K13</f>
        <v>300</v>
      </c>
      <c r="S13" s="45" t="n">
        <f aca="false">M13</f>
        <v>70</v>
      </c>
      <c r="U13" s="45" t="n">
        <f aca="false">LARGE(Q13:S13,1)</f>
        <v>300</v>
      </c>
      <c r="V13" s="45" t="n">
        <f aca="false">LARGE(Q13:S13,2)</f>
        <v>70</v>
      </c>
      <c r="X13" s="45" t="n">
        <f aca="false">SUM(U13:V13)</f>
        <v>370</v>
      </c>
    </row>
    <row r="14" s="45" customFormat="true" ht="13.2" hidden="false" customHeight="false" outlineLevel="0" collapsed="false">
      <c r="A14" s="45" t="n">
        <v>100079851</v>
      </c>
      <c r="B14" s="47" t="str">
        <f aca="false">IF(G14=0," ",(IF(G14=G13,B13,ROW()-2&amp;IF(G14=G15,"T",""))))</f>
        <v>12</v>
      </c>
      <c r="C14" s="45" t="s">
        <v>97</v>
      </c>
      <c r="D14" s="48" t="n">
        <v>9</v>
      </c>
      <c r="E14" s="49" t="n">
        <v>1965</v>
      </c>
      <c r="F14" s="45" t="s">
        <v>63</v>
      </c>
      <c r="G14" s="48" t="n">
        <f aca="false">X14</f>
        <v>324</v>
      </c>
      <c r="H14" s="43" t="n">
        <f aca="false">IF(ISNA(VLOOKUP(A14,ResultsVME!$I:$J,2,FALSE())),"np",(VLOOKUP(A14,ResultsVME!$I:$J,2,FALSE())))</f>
        <v>21</v>
      </c>
      <c r="I14" s="48" t="n">
        <f aca="false">IF(H14&gt;64,0,(VLOOKUP(H14,'[1]Point Tables'!$A$4:$O$263,ResultsVME!$J$2,FALSE())))</f>
        <v>198</v>
      </c>
      <c r="J14" s="43" t="str">
        <f aca="false">IF(ISNA(VLOOKUP(A14,ResultsVME!$Y:$Z,2,FALSE())),"np",(VLOOKUP(A14,ResultsVME!$Y:$Z,2,FALSE())))</f>
        <v>np</v>
      </c>
      <c r="K14" s="48" t="n">
        <f aca="false">IF(J14&gt;64,0,(VLOOKUP(J14,'[1]Point Tables'!$A$4:$O$263,ResultsVME!$Z$2,FALSE())))</f>
        <v>0</v>
      </c>
      <c r="L14" s="43" t="n">
        <f aca="false">IF(ISNA(VLOOKUP(A14,ResultsVME!$FR:$FS,2,FALSE())),"np",(VLOOKUP(A14,ResultsVME!$FR:$FS,2,FALSE())))</f>
        <v>24</v>
      </c>
      <c r="M14" s="48" t="n">
        <f aca="false">IF(L14&gt;64,0,(VLOOKUP(L14,'[1]Point Tables'!$A$4:$O$263,ResultsVME!$FS$2,FALSE())))</f>
        <v>126</v>
      </c>
      <c r="Q14" s="45" t="n">
        <f aca="false">I14</f>
        <v>198</v>
      </c>
      <c r="R14" s="45" t="n">
        <f aca="false">K14</f>
        <v>0</v>
      </c>
      <c r="S14" s="45" t="n">
        <f aca="false">M14</f>
        <v>126</v>
      </c>
      <c r="U14" s="45" t="n">
        <f aca="false">LARGE(Q14:S14,1)</f>
        <v>198</v>
      </c>
      <c r="V14" s="45" t="n">
        <f aca="false">LARGE(Q14:S14,2)</f>
        <v>126</v>
      </c>
      <c r="X14" s="45" t="n">
        <f aca="false">SUM(U14:V14)</f>
        <v>324</v>
      </c>
    </row>
    <row r="15" s="45" customFormat="true" ht="13.2" hidden="false" customHeight="false" outlineLevel="0" collapsed="false">
      <c r="A15" s="45" t="n">
        <v>100008557</v>
      </c>
      <c r="B15" s="47" t="str">
        <f aca="false">IF(G15=0," ",(IF(G15=G14,B14,ROW()-2&amp;IF(G15=G16,"T",""))))</f>
        <v>13</v>
      </c>
      <c r="C15" s="45" t="s">
        <v>77</v>
      </c>
      <c r="D15" s="48" t="n">
        <v>11</v>
      </c>
      <c r="E15" s="49" t="n">
        <v>1969</v>
      </c>
      <c r="F15" s="45" t="s">
        <v>78</v>
      </c>
      <c r="G15" s="48" t="n">
        <f aca="false">X15</f>
        <v>312</v>
      </c>
      <c r="H15" s="43" t="n">
        <f aca="false">IF(ISNA(VLOOKUP(A15,ResultsVME!$I:$J,2,FALSE())),"np",(VLOOKUP(A15,ResultsVME!$I:$J,2,FALSE())))</f>
        <v>12</v>
      </c>
      <c r="I15" s="48" t="n">
        <f aca="false">IF(H15&gt;64,0,(VLOOKUP(H15,'[1]Point Tables'!$A$4:$O$263,ResultsVME!$J$2,FALSE())))</f>
        <v>312</v>
      </c>
      <c r="J15" s="43" t="str">
        <f aca="false">IF(ISNA(VLOOKUP(A15,ResultsVME!$Y:$Z,2,FALSE())),"np",(VLOOKUP(A15,ResultsVME!$Y:$Z,2,FALSE())))</f>
        <v>np</v>
      </c>
      <c r="K15" s="48" t="n">
        <f aca="false">IF(J15&gt;64,0,(VLOOKUP(J15,'[1]Point Tables'!$A$4:$O$263,ResultsVME!$Z$2,FALSE())))</f>
        <v>0</v>
      </c>
      <c r="L15" s="43" t="str">
        <f aca="false">IF(ISNA(VLOOKUP(A15,ResultsVME!$FR:$FS,2,FALSE())),"np",(VLOOKUP(A15,ResultsVME!$FR:$FS,2,FALSE())))</f>
        <v>np</v>
      </c>
      <c r="M15" s="48" t="n">
        <f aca="false">IF(L15&gt;64,0,(VLOOKUP(L15,'[1]Point Tables'!$A$4:$O$263,ResultsVME!$FS$2,FALSE())))</f>
        <v>0</v>
      </c>
      <c r="Q15" s="45" t="n">
        <f aca="false">I15</f>
        <v>312</v>
      </c>
      <c r="R15" s="45" t="n">
        <f aca="false">K15</f>
        <v>0</v>
      </c>
      <c r="S15" s="45" t="n">
        <f aca="false">M15</f>
        <v>0</v>
      </c>
      <c r="U15" s="45" t="n">
        <f aca="false">LARGE(Q15:S15,1)</f>
        <v>312</v>
      </c>
      <c r="V15" s="45" t="n">
        <f aca="false">LARGE(Q15:S15,2)</f>
        <v>0</v>
      </c>
      <c r="X15" s="45" t="n">
        <f aca="false">SUM(U15:V15)</f>
        <v>312</v>
      </c>
    </row>
    <row r="16" s="45" customFormat="true" ht="13.2" hidden="false" customHeight="false" outlineLevel="0" collapsed="false">
      <c r="A16" s="45" t="n">
        <v>100003154</v>
      </c>
      <c r="B16" s="47" t="str">
        <f aca="false">IF(G16=0," ",(IF(G16=G15,B15,ROW()-2&amp;IF(G16=G17,"T",""))))</f>
        <v>14</v>
      </c>
      <c r="C16" s="45" t="s">
        <v>116</v>
      </c>
      <c r="D16" s="48" t="n">
        <v>8</v>
      </c>
      <c r="E16" s="52" t="n">
        <v>1963</v>
      </c>
      <c r="F16" s="45" t="s">
        <v>117</v>
      </c>
      <c r="G16" s="48" t="n">
        <f aca="false">X16</f>
        <v>302</v>
      </c>
      <c r="H16" s="43" t="n">
        <f aca="false">IF(ISNA(VLOOKUP(A16,ResultsVME!$I:$J,2,FALSE())),"np",(VLOOKUP(A16,ResultsVME!$I:$J,2,FALSE())))</f>
        <v>29</v>
      </c>
      <c r="I16" s="48" t="n">
        <f aca="false">IF(H16&gt;64,0,(VLOOKUP(H16,'[1]Point Tables'!$A$4:$O$263,ResultsVME!$J$2,FALSE())))</f>
        <v>174</v>
      </c>
      <c r="J16" s="43" t="str">
        <f aca="false">IF(ISNA(VLOOKUP(A16,ResultsVME!$Y:$Z,2,FALSE())),"np",(VLOOKUP(A16,ResultsVME!$Y:$Z,2,FALSE())))</f>
        <v>np</v>
      </c>
      <c r="K16" s="48" t="n">
        <f aca="false">IF(J16&gt;64,0,(VLOOKUP(J16,'[1]Point Tables'!$A$4:$O$263,ResultsVME!$Z$2,FALSE())))</f>
        <v>0</v>
      </c>
      <c r="L16" s="43" t="n">
        <f aca="false">IF(ISNA(VLOOKUP(A16,ResultsVME!$FR:$FS,2,FALSE())),"np",(VLOOKUP(A16,ResultsVME!$FR:$FS,2,FALSE())))</f>
        <v>23</v>
      </c>
      <c r="M16" s="48" t="n">
        <f aca="false">IF(L16&gt;64,0,(VLOOKUP(L16,'[1]Point Tables'!$A$4:$O$263,ResultsVME!$FS$2,FALSE())))</f>
        <v>128</v>
      </c>
      <c r="Q16" s="45" t="n">
        <f aca="false">I16</f>
        <v>174</v>
      </c>
      <c r="R16" s="45" t="n">
        <f aca="false">K16</f>
        <v>0</v>
      </c>
      <c r="S16" s="45" t="n">
        <f aca="false">M16</f>
        <v>128</v>
      </c>
      <c r="U16" s="45" t="n">
        <f aca="false">LARGE(Q16:S16,1)</f>
        <v>174</v>
      </c>
      <c r="V16" s="45" t="n">
        <f aca="false">LARGE(Q16:S16,2)</f>
        <v>128</v>
      </c>
      <c r="X16" s="45" t="n">
        <f aca="false">SUM(U16:V16)</f>
        <v>302</v>
      </c>
    </row>
    <row r="17" s="45" customFormat="true" ht="13.2" hidden="false" customHeight="false" outlineLevel="0" collapsed="false">
      <c r="A17" s="54" t="n">
        <v>100042045</v>
      </c>
      <c r="B17" s="47" t="str">
        <f aca="false">IF(G17=0," ",(IF(G17=G16,B16,ROW()-2&amp;IF(G17=G18,"T",""))))</f>
        <v>15</v>
      </c>
      <c r="C17" s="45" t="s">
        <v>399</v>
      </c>
      <c r="D17" s="48" t="n">
        <v>12</v>
      </c>
      <c r="E17" s="49" t="n">
        <v>1961</v>
      </c>
      <c r="F17" s="45" t="s">
        <v>171</v>
      </c>
      <c r="G17" s="48" t="n">
        <f aca="false">X17</f>
        <v>289.5</v>
      </c>
      <c r="H17" s="43" t="n">
        <f aca="false">IF(ISNA(VLOOKUP(A17,ResultsVME!$I:$J,2,FALSE())),"np",(VLOOKUP(A17,ResultsVME!$I:$J,2,FALSE())))</f>
        <v>44.5</v>
      </c>
      <c r="I17" s="48" t="n">
        <f aca="false">IF(H17&gt;64,0,(VLOOKUP(H17,'[1]Point Tables'!$A$4:$O$263,ResultsVME!$J$2,FALSE())))</f>
        <v>88.5</v>
      </c>
      <c r="J17" s="43" t="n">
        <f aca="false">IF(ISNA(VLOOKUP(A17,ResultsVME!$Y:$Z,2,FALSE())),"np",(VLOOKUP(A17,ResultsVME!$Y:$Z,2,FALSE())))</f>
        <v>20</v>
      </c>
      <c r="K17" s="48" t="n">
        <f aca="false">IF(J17&gt;64,0,(VLOOKUP(J17,'[1]Point Tables'!$A$4:$O$263,ResultsVME!$Z$2,FALSE())))</f>
        <v>201</v>
      </c>
      <c r="L17" s="43" t="n">
        <f aca="false">IF(ISNA(VLOOKUP(A17,ResultsVME!$FR:$FS,2,FALSE())),"np",(VLOOKUP(A17,ResultsVME!$FR:$FS,2,FALSE())))</f>
        <v>35</v>
      </c>
      <c r="M17" s="48" t="n">
        <f aca="false">IF(L17&gt;64,0,(VLOOKUP(L17,'[1]Point Tables'!$A$4:$O$263,ResultsVME!$FS$2,FALSE())))</f>
        <v>68</v>
      </c>
      <c r="Q17" s="45" t="n">
        <f aca="false">I17</f>
        <v>88.5</v>
      </c>
      <c r="R17" s="45" t="n">
        <f aca="false">K17</f>
        <v>201</v>
      </c>
      <c r="S17" s="45" t="n">
        <f aca="false">M17</f>
        <v>68</v>
      </c>
      <c r="U17" s="45" t="n">
        <f aca="false">LARGE(Q17:S17,1)</f>
        <v>201</v>
      </c>
      <c r="V17" s="45" t="n">
        <f aca="false">LARGE(Q17:S17,2)</f>
        <v>88.5</v>
      </c>
      <c r="X17" s="45" t="n">
        <f aca="false">SUM(U17:V17)</f>
        <v>289.5</v>
      </c>
    </row>
    <row r="18" s="45" customFormat="true" ht="13.2" hidden="false" customHeight="false" outlineLevel="0" collapsed="false">
      <c r="A18" s="54" t="n">
        <v>100081376</v>
      </c>
      <c r="B18" s="47" t="str">
        <f aca="false">IF(G18=0," ",(IF(G18=G17,B17,ROW()-2&amp;IF(G18=G19,"T",""))))</f>
        <v>16</v>
      </c>
      <c r="C18" s="45" t="s">
        <v>245</v>
      </c>
      <c r="D18" s="48" t="n">
        <v>1</v>
      </c>
      <c r="E18" s="49" t="n">
        <v>1962</v>
      </c>
      <c r="F18" s="45" t="s">
        <v>47</v>
      </c>
      <c r="G18" s="48" t="n">
        <f aca="false">X18</f>
        <v>278</v>
      </c>
      <c r="H18" s="43" t="str">
        <f aca="false">IF(ISNA(VLOOKUP(A18,ResultsVME!$I:$J,2,FALSE())),"np",(VLOOKUP(A18,ResultsVME!$I:$J,2,FALSE())))</f>
        <v>np</v>
      </c>
      <c r="I18" s="48" t="n">
        <f aca="false">IF(H18&gt;64,0,(VLOOKUP(H18,'[1]Point Tables'!$A$4:$O$263,ResultsVME!$J$2,FALSE())))</f>
        <v>0</v>
      </c>
      <c r="J18" s="43" t="str">
        <f aca="false">IF(ISNA(VLOOKUP(A18,ResultsVME!$Y:$Z,2,FALSE())),"np",(VLOOKUP(A18,ResultsVME!$Y:$Z,2,FALSE())))</f>
        <v>np</v>
      </c>
      <c r="K18" s="48" t="n">
        <f aca="false">IF(J18&gt;64,0,(VLOOKUP(J18,'[1]Point Tables'!$A$4:$O$263,ResultsVME!$Z$2,FALSE())))</f>
        <v>0</v>
      </c>
      <c r="L18" s="43" t="n">
        <f aca="false">IF(ISNA(VLOOKUP(A18,ResultsVME!$FR:$FS,2,FALSE())),"np",(VLOOKUP(A18,ResultsVME!$FR:$FS,2,FALSE())))</f>
        <v>6</v>
      </c>
      <c r="M18" s="48" t="n">
        <f aca="false">IF(L18&gt;64,0,(VLOOKUP(L18,'[1]Point Tables'!$A$4:$O$263,ResultsVME!$FS$2,FALSE())))</f>
        <v>278</v>
      </c>
      <c r="Q18" s="45" t="n">
        <f aca="false">I18</f>
        <v>0</v>
      </c>
      <c r="R18" s="45" t="n">
        <f aca="false">K18</f>
        <v>0</v>
      </c>
      <c r="S18" s="45" t="n">
        <f aca="false">M18</f>
        <v>278</v>
      </c>
      <c r="U18" s="45" t="n">
        <f aca="false">LARGE(Q18:S18,1)</f>
        <v>278</v>
      </c>
      <c r="V18" s="45" t="n">
        <f aca="false">LARGE(Q18:S18,2)</f>
        <v>0</v>
      </c>
      <c r="X18" s="45" t="n">
        <f aca="false">SUM(U18:V18)</f>
        <v>278</v>
      </c>
    </row>
    <row r="19" s="45" customFormat="true" ht="13.2" hidden="false" customHeight="false" outlineLevel="0" collapsed="false">
      <c r="A19" s="45" t="n">
        <v>100010918</v>
      </c>
      <c r="B19" s="47" t="str">
        <f aca="false">IF(G19=0," ",(IF(G19=G18,B18,ROW()-2&amp;IF(G19=G20,"T",""))))</f>
        <v>17</v>
      </c>
      <c r="C19" s="45" t="s">
        <v>95</v>
      </c>
      <c r="D19" s="48" t="n">
        <v>8</v>
      </c>
      <c r="E19" s="52" t="n">
        <v>1963</v>
      </c>
      <c r="F19" s="45" t="s">
        <v>96</v>
      </c>
      <c r="G19" s="48" t="n">
        <f aca="false">X19</f>
        <v>265</v>
      </c>
      <c r="H19" s="43" t="str">
        <f aca="false">IF(ISNA(VLOOKUP(A19,ResultsVME!$I:$J,2,FALSE())),"np",(VLOOKUP(A19,ResultsVME!$I:$J,2,FALSE())))</f>
        <v>np</v>
      </c>
      <c r="I19" s="48" t="n">
        <f aca="false">IF(H19&gt;64,0,(VLOOKUP(H19,'[1]Point Tables'!$A$4:$O$263,ResultsVME!$J$2,FALSE())))</f>
        <v>0</v>
      </c>
      <c r="J19" s="43" t="n">
        <f aca="false">IF(ISNA(VLOOKUP(A19,ResultsVME!$Y:$Z,2,FALSE())),"np",(VLOOKUP(A19,ResultsVME!$Y:$Z,2,FALSE())))</f>
        <v>21</v>
      </c>
      <c r="K19" s="48" t="n">
        <f aca="false">IF(J19&gt;64,0,(VLOOKUP(J19,'[1]Point Tables'!$A$4:$O$263,ResultsVME!$Z$2,FALSE())))</f>
        <v>198</v>
      </c>
      <c r="L19" s="43" t="n">
        <f aca="false">IF(ISNA(VLOOKUP(A19,ResultsVME!$FR:$FS,2,FALSE())),"np",(VLOOKUP(A19,ResultsVME!$FR:$FS,2,FALSE())))</f>
        <v>36</v>
      </c>
      <c r="M19" s="48" t="n">
        <f aca="false">IF(L19&gt;64,0,(VLOOKUP(L19,'[1]Point Tables'!$A$4:$O$263,ResultsVME!$FS$2,FALSE())))</f>
        <v>67</v>
      </c>
      <c r="Q19" s="45" t="n">
        <f aca="false">I19</f>
        <v>0</v>
      </c>
      <c r="R19" s="45" t="n">
        <f aca="false">K19</f>
        <v>198</v>
      </c>
      <c r="S19" s="45" t="n">
        <f aca="false">M19</f>
        <v>67</v>
      </c>
      <c r="U19" s="45" t="n">
        <f aca="false">LARGE(Q19:S19,1)</f>
        <v>198</v>
      </c>
      <c r="V19" s="45" t="n">
        <f aca="false">LARGE(Q19:S19,2)</f>
        <v>67</v>
      </c>
      <c r="X19" s="45" t="n">
        <f aca="false">SUM(U19:V19)</f>
        <v>265</v>
      </c>
    </row>
    <row r="20" s="45" customFormat="true" ht="13.2" hidden="false" customHeight="false" outlineLevel="0" collapsed="false">
      <c r="A20" s="45" t="n">
        <v>100081117</v>
      </c>
      <c r="B20" s="47" t="str">
        <f aca="false">IF(G20=0," ",(IF(G20=G19,B19,ROW()-2&amp;IF(G20=G21,"T",""))))</f>
        <v>18</v>
      </c>
      <c r="C20" s="45" t="s">
        <v>100</v>
      </c>
      <c r="D20" s="48" t="n">
        <v>9</v>
      </c>
      <c r="E20" s="49" t="n">
        <v>1966</v>
      </c>
      <c r="F20" s="45" t="s">
        <v>101</v>
      </c>
      <c r="G20" s="48" t="n">
        <f aca="false">X20</f>
        <v>251</v>
      </c>
      <c r="H20" s="43" t="str">
        <f aca="false">IF(ISNA(VLOOKUP(A20,ResultsVME!$I:$J,2,FALSE())),"np",(VLOOKUP(A20,ResultsVME!$I:$J,2,FALSE())))</f>
        <v>np</v>
      </c>
      <c r="I20" s="48" t="n">
        <f aca="false">IF(H20&gt;64,0,(VLOOKUP(H20,'[1]Point Tables'!$A$4:$O$263,ResultsVME!$J$2,FALSE())))</f>
        <v>0</v>
      </c>
      <c r="J20" s="43" t="n">
        <f aca="false">IF(ISNA(VLOOKUP(A20,ResultsVME!$Y:$Z,2,FALSE())),"np",(VLOOKUP(A20,ResultsVME!$Y:$Z,2,FALSE())))</f>
        <v>22</v>
      </c>
      <c r="K20" s="48" t="n">
        <f aca="false">IF(J20&gt;64,0,(VLOOKUP(J20,'[1]Point Tables'!$A$4:$O$263,ResultsVME!$Z$2,FALSE())))</f>
        <v>195</v>
      </c>
      <c r="L20" s="43" t="n">
        <f aca="false">IF(ISNA(VLOOKUP(A20,ResultsVME!$FR:$FS,2,FALSE())),"np",(VLOOKUP(A20,ResultsVME!$FR:$FS,2,FALSE())))</f>
        <v>47</v>
      </c>
      <c r="M20" s="48" t="n">
        <f aca="false">IF(L20&gt;64,0,(VLOOKUP(L20,'[1]Point Tables'!$A$4:$O$263,ResultsVME!$FS$2,FALSE())))</f>
        <v>56</v>
      </c>
      <c r="Q20" s="45" t="n">
        <f aca="false">I20</f>
        <v>0</v>
      </c>
      <c r="R20" s="45" t="n">
        <f aca="false">K20</f>
        <v>195</v>
      </c>
      <c r="S20" s="45" t="n">
        <f aca="false">M20</f>
        <v>56</v>
      </c>
      <c r="U20" s="45" t="n">
        <f aca="false">LARGE(Q20:S20,1)</f>
        <v>195</v>
      </c>
      <c r="V20" s="45" t="n">
        <f aca="false">LARGE(Q20:S20,2)</f>
        <v>56</v>
      </c>
      <c r="X20" s="45" t="n">
        <f aca="false">SUM(U20:V20)</f>
        <v>251</v>
      </c>
    </row>
    <row r="21" s="45" customFormat="true" ht="13.2" hidden="false" customHeight="false" outlineLevel="0" collapsed="false">
      <c r="A21" s="54" t="n">
        <v>100067191</v>
      </c>
      <c r="B21" s="47" t="str">
        <f aca="false">IF(G21=0," ",(IF(G21=G20,B20,ROW()-2&amp;IF(G21=G22,"T",""))))</f>
        <v>19</v>
      </c>
      <c r="C21" s="45" t="s">
        <v>122</v>
      </c>
      <c r="D21" s="48" t="n">
        <v>4</v>
      </c>
      <c r="E21" s="49" t="n">
        <v>1967</v>
      </c>
      <c r="F21" s="45" t="s">
        <v>47</v>
      </c>
      <c r="G21" s="48" t="n">
        <f aca="false">X21</f>
        <v>230</v>
      </c>
      <c r="H21" s="43" t="str">
        <f aca="false">IF(ISNA(VLOOKUP(A21,ResultsVME!$I:$J,2,FALSE())),"np",(VLOOKUP(A21,ResultsVME!$I:$J,2,FALSE())))</f>
        <v>np</v>
      </c>
      <c r="I21" s="48" t="n">
        <f aca="false">IF(H21&gt;64,0,(VLOOKUP(H21,'[1]Point Tables'!$A$4:$O$263,ResultsVME!$J$2,FALSE())))</f>
        <v>0</v>
      </c>
      <c r="J21" s="43" t="n">
        <f aca="false">IF(ISNA(VLOOKUP(A21,ResultsVME!$Y:$Z,2,FALSE())),"np",(VLOOKUP(A21,ResultsVME!$Y:$Z,2,FALSE())))</f>
        <v>31</v>
      </c>
      <c r="K21" s="48" t="n">
        <f aca="false">IF(J21&gt;64,0,(VLOOKUP(J21,'[1]Point Tables'!$A$4:$O$263,ResultsVME!$Z$2,FALSE())))</f>
        <v>168</v>
      </c>
      <c r="L21" s="43" t="n">
        <f aca="false">IF(ISNA(VLOOKUP(A21,ResultsVME!$FR:$FS,2,FALSE())),"np",(VLOOKUP(A21,ResultsVME!$FR:$FS,2,FALSE())))</f>
        <v>41</v>
      </c>
      <c r="M21" s="48" t="n">
        <f aca="false">IF(L21&gt;64,0,(VLOOKUP(L21,'[1]Point Tables'!$A$4:$O$263,ResultsVME!$FS$2,FALSE())))</f>
        <v>62</v>
      </c>
      <c r="Q21" s="45" t="n">
        <f aca="false">I21</f>
        <v>0</v>
      </c>
      <c r="R21" s="45" t="n">
        <f aca="false">K21</f>
        <v>168</v>
      </c>
      <c r="S21" s="45" t="n">
        <f aca="false">M21</f>
        <v>62</v>
      </c>
      <c r="U21" s="45" t="n">
        <f aca="false">LARGE(Q21:S21,1)</f>
        <v>168</v>
      </c>
      <c r="V21" s="45" t="n">
        <f aca="false">LARGE(Q21:S21,2)</f>
        <v>62</v>
      </c>
      <c r="X21" s="45" t="n">
        <f aca="false">SUM(U21:V21)</f>
        <v>230</v>
      </c>
    </row>
    <row r="22" s="45" customFormat="true" ht="13.2" hidden="false" customHeight="false" outlineLevel="0" collapsed="false">
      <c r="A22" s="45" t="n">
        <v>100100397</v>
      </c>
      <c r="B22" s="47" t="str">
        <f aca="false">IF(G22=0," ",(IF(G22=G21,B21,ROW()-2&amp;IF(G22=G23,"T",""))))</f>
        <v>20</v>
      </c>
      <c r="C22" s="45" t="s">
        <v>400</v>
      </c>
      <c r="D22" s="48" t="n">
        <v>12</v>
      </c>
      <c r="E22" s="49" t="n">
        <v>1967</v>
      </c>
      <c r="F22" s="45" t="s">
        <v>401</v>
      </c>
      <c r="G22" s="48" t="n">
        <f aca="false">X22</f>
        <v>214</v>
      </c>
      <c r="H22" s="43" t="str">
        <f aca="false">IF(ISNA(VLOOKUP(A22,ResultsVME!$I:$J,2,FALSE())),"np",(VLOOKUP(A22,ResultsVME!$I:$J,2,FALSE())))</f>
        <v>np</v>
      </c>
      <c r="I22" s="48" t="n">
        <f aca="false">IF(H22&gt;64,0,(VLOOKUP(H22,'[1]Point Tables'!$A$4:$O$263,ResultsVME!$J$2,FALSE())))</f>
        <v>0</v>
      </c>
      <c r="J22" s="43" t="str">
        <f aca="false">IF(ISNA(VLOOKUP(A22,ResultsVME!$Y:$Z,2,FALSE())),"np",(VLOOKUP(A22,ResultsVME!$Y:$Z,2,FALSE())))</f>
        <v>np</v>
      </c>
      <c r="K22" s="48" t="n">
        <f aca="false">IF(J22&gt;64,0,(VLOOKUP(J22,'[1]Point Tables'!$A$4:$O$263,ResultsVME!$Z$2,FALSE())))</f>
        <v>0</v>
      </c>
      <c r="L22" s="43" t="n">
        <f aca="false">IF(ISNA(VLOOKUP(A22,ResultsVME!$FR:$FS,2,FALSE())),"np",(VLOOKUP(A22,ResultsVME!$FR:$FS,2,FALSE())))</f>
        <v>9</v>
      </c>
      <c r="M22" s="48" t="n">
        <f aca="false">IF(L22&gt;64,0,(VLOOKUP(L22,'[1]Point Tables'!$A$4:$O$263,ResultsVME!$FS$2,FALSE())))</f>
        <v>214</v>
      </c>
      <c r="Q22" s="45" t="n">
        <f aca="false">I22</f>
        <v>0</v>
      </c>
      <c r="R22" s="45" t="n">
        <f aca="false">K22</f>
        <v>0</v>
      </c>
      <c r="S22" s="45" t="n">
        <f aca="false">M22</f>
        <v>214</v>
      </c>
      <c r="U22" s="45" t="n">
        <f aca="false">LARGE(Q22:S22,1)</f>
        <v>214</v>
      </c>
      <c r="V22" s="45" t="n">
        <f aca="false">LARGE(Q22:S22,2)</f>
        <v>0</v>
      </c>
      <c r="X22" s="45" t="n">
        <f aca="false">SUM(U22:V22)</f>
        <v>214</v>
      </c>
    </row>
    <row r="23" s="45" customFormat="true" ht="13.2" hidden="false" customHeight="false" outlineLevel="0" collapsed="false">
      <c r="A23" s="54" t="n">
        <v>100069887</v>
      </c>
      <c r="B23" s="47" t="str">
        <f aca="false">IF(G23=0," ",(IF(G23=G22,B22,ROW()-2&amp;IF(G23=G24,"T",""))))</f>
        <v>21</v>
      </c>
      <c r="C23" s="45" t="s">
        <v>102</v>
      </c>
      <c r="D23" s="48" t="n">
        <v>10</v>
      </c>
      <c r="E23" s="49" t="n">
        <v>1965</v>
      </c>
      <c r="F23" s="45" t="s">
        <v>72</v>
      </c>
      <c r="G23" s="48" t="n">
        <f aca="false">X23</f>
        <v>212</v>
      </c>
      <c r="H23" s="43" t="n">
        <f aca="false">IF(ISNA(VLOOKUP(A23,ResultsVME!$I:$J,2,FALSE())),"np",(VLOOKUP(A23,ResultsVME!$I:$J,2,FALSE())))</f>
        <v>39</v>
      </c>
      <c r="I23" s="48" t="n">
        <f aca="false">IF(H23&gt;64,0,(VLOOKUP(H23,'[1]Point Tables'!$A$4:$O$263,ResultsVME!$J$2,FALSE())))</f>
        <v>94</v>
      </c>
      <c r="J23" s="43" t="n">
        <f aca="false">IF(ISNA(VLOOKUP(A23,ResultsVME!$Y:$Z,2,FALSE())),"np",(VLOOKUP(A23,ResultsVME!$Y:$Z,2,FALSE())))</f>
        <v>37</v>
      </c>
      <c r="K23" s="48" t="n">
        <f aca="false">IF(J23&gt;64,0,(VLOOKUP(J23,'[1]Point Tables'!$A$4:$O$263,ResultsVME!$Z$2,FALSE())))</f>
        <v>96</v>
      </c>
      <c r="L23" s="43" t="n">
        <f aca="false">IF(ISNA(VLOOKUP(A23,ResultsVME!$FR:$FS,2,FALSE())),"np",(VLOOKUP(A23,ResultsVME!$FR:$FS,2,FALSE())))</f>
        <v>29</v>
      </c>
      <c r="M23" s="48" t="n">
        <f aca="false">IF(L23&gt;64,0,(VLOOKUP(L23,'[1]Point Tables'!$A$4:$O$263,ResultsVME!$FS$2,FALSE())))</f>
        <v>116</v>
      </c>
      <c r="Q23" s="45" t="n">
        <f aca="false">I23</f>
        <v>94</v>
      </c>
      <c r="R23" s="45" t="n">
        <f aca="false">K23</f>
        <v>96</v>
      </c>
      <c r="S23" s="45" t="n">
        <f aca="false">M23</f>
        <v>116</v>
      </c>
      <c r="U23" s="45" t="n">
        <f aca="false">LARGE(Q23:S23,1)</f>
        <v>116</v>
      </c>
      <c r="V23" s="45" t="n">
        <f aca="false">LARGE(Q23:S23,2)</f>
        <v>96</v>
      </c>
      <c r="X23" s="45" t="n">
        <f aca="false">SUM(U23:V23)</f>
        <v>212</v>
      </c>
    </row>
    <row r="24" s="45" customFormat="true" ht="13.2" hidden="false" customHeight="false" outlineLevel="0" collapsed="false">
      <c r="A24" s="45" t="n">
        <v>100044192</v>
      </c>
      <c r="B24" s="47" t="str">
        <f aca="false">IF(G24=0," ",(IF(G24=G23,B23,ROW()-2&amp;IF(G24=G25,"T",""))))</f>
        <v>22</v>
      </c>
      <c r="C24" s="45" t="s">
        <v>93</v>
      </c>
      <c r="D24" s="48" t="n">
        <v>10</v>
      </c>
      <c r="E24" s="49" t="n">
        <v>1968</v>
      </c>
      <c r="F24" s="45" t="s">
        <v>402</v>
      </c>
      <c r="G24" s="48" t="n">
        <f aca="false">X24</f>
        <v>204</v>
      </c>
      <c r="H24" s="43" t="n">
        <f aca="false">IF(ISNA(VLOOKUP(A24,ResultsVME!$I:$J,2,FALSE())),"np",(VLOOKUP(A24,ResultsVME!$I:$J,2,FALSE())))</f>
        <v>19</v>
      </c>
      <c r="I24" s="48" t="n">
        <f aca="false">IF(H24&gt;64,0,(VLOOKUP(H24,'[1]Point Tables'!$A$4:$O$263,ResultsVME!$J$2,FALSE())))</f>
        <v>204</v>
      </c>
      <c r="J24" s="43" t="str">
        <f aca="false">IF(ISNA(VLOOKUP(A24,ResultsVME!$Y:$Z,2,FALSE())),"np",(VLOOKUP(A24,ResultsVME!$Y:$Z,2,FALSE())))</f>
        <v>np</v>
      </c>
      <c r="K24" s="48" t="n">
        <f aca="false">IF(J24&gt;64,0,(VLOOKUP(J24,'[1]Point Tables'!$A$4:$O$263,ResultsVME!$Z$2,FALSE())))</f>
        <v>0</v>
      </c>
      <c r="L24" s="43" t="str">
        <f aca="false">IF(ISNA(VLOOKUP(A24,ResultsVME!$FR:$FS,2,FALSE())),"np",(VLOOKUP(A24,ResultsVME!$FR:$FS,2,FALSE())))</f>
        <v>np</v>
      </c>
      <c r="M24" s="48" t="n">
        <f aca="false">IF(L24&gt;64,0,(VLOOKUP(L24,'[1]Point Tables'!$A$4:$O$263,ResultsVME!$FS$2,FALSE())))</f>
        <v>0</v>
      </c>
      <c r="Q24" s="45" t="n">
        <f aca="false">I24</f>
        <v>204</v>
      </c>
      <c r="R24" s="45" t="n">
        <f aca="false">K24</f>
        <v>0</v>
      </c>
      <c r="S24" s="45" t="n">
        <f aca="false">M24</f>
        <v>0</v>
      </c>
      <c r="U24" s="45" t="n">
        <f aca="false">LARGE(Q24:S24,1)</f>
        <v>204</v>
      </c>
      <c r="V24" s="45" t="n">
        <f aca="false">LARGE(Q24:S24,2)</f>
        <v>0</v>
      </c>
      <c r="X24" s="45" t="n">
        <f aca="false">SUM(U24:V24)</f>
        <v>204</v>
      </c>
    </row>
    <row r="25" s="45" customFormat="true" ht="13.2" hidden="false" customHeight="false" outlineLevel="0" collapsed="false">
      <c r="A25" s="45" t="n">
        <v>100088801</v>
      </c>
      <c r="B25" s="47" t="str">
        <f aca="false">IF(G25=0," ",(IF(G25=G24,B24,ROW()-2&amp;IF(G25=G26,"T",""))))</f>
        <v>23</v>
      </c>
      <c r="C25" s="45" t="s">
        <v>351</v>
      </c>
      <c r="D25" s="48" t="n">
        <v>2</v>
      </c>
      <c r="E25" s="49" t="n">
        <v>1962</v>
      </c>
      <c r="F25" s="45" t="s">
        <v>101</v>
      </c>
      <c r="G25" s="48" t="n">
        <f aca="false">X25</f>
        <v>202</v>
      </c>
      <c r="H25" s="43" t="str">
        <f aca="false">IF(ISNA(VLOOKUP(A25,ResultsVME!$I:$J,2,FALSE())),"np",(VLOOKUP(A25,ResultsVME!$I:$J,2,FALSE())))</f>
        <v>np</v>
      </c>
      <c r="I25" s="48" t="n">
        <f aca="false">IF(H25&gt;64,0,(VLOOKUP(H25,'[1]Point Tables'!$A$4:$O$263,ResultsVME!$J$2,FALSE())))</f>
        <v>0</v>
      </c>
      <c r="J25" s="43" t="str">
        <f aca="false">IF(ISNA(VLOOKUP(A25,ResultsVME!$Y:$Z,2,FALSE())),"np",(VLOOKUP(A25,ResultsVME!$Y:$Z,2,FALSE())))</f>
        <v>np</v>
      </c>
      <c r="K25" s="48" t="n">
        <f aca="false">IF(J25&gt;64,0,(VLOOKUP(J25,'[1]Point Tables'!$A$4:$O$263,ResultsVME!$Z$2,FALSE())))</f>
        <v>0</v>
      </c>
      <c r="L25" s="43" t="n">
        <f aca="false">IF(ISNA(VLOOKUP(A25,ResultsVME!$FR:$FS,2,FALSE())),"np",(VLOOKUP(A25,ResultsVME!$FR:$FS,2,FALSE())))</f>
        <v>15</v>
      </c>
      <c r="M25" s="48" t="n">
        <f aca="false">IF(L25&gt;64,0,(VLOOKUP(L25,'[1]Point Tables'!$A$4:$O$263,ResultsVME!$FS$2,FALSE())))</f>
        <v>202</v>
      </c>
      <c r="Q25" s="45" t="n">
        <f aca="false">I25</f>
        <v>0</v>
      </c>
      <c r="R25" s="45" t="n">
        <f aca="false">K25</f>
        <v>0</v>
      </c>
      <c r="S25" s="45" t="n">
        <f aca="false">M25</f>
        <v>202</v>
      </c>
      <c r="U25" s="45" t="n">
        <f aca="false">LARGE(Q25:S25,1)</f>
        <v>202</v>
      </c>
      <c r="V25" s="45" t="n">
        <f aca="false">LARGE(Q25:S25,2)</f>
        <v>0</v>
      </c>
      <c r="X25" s="45" t="n">
        <f aca="false">SUM(U25:V25)</f>
        <v>202</v>
      </c>
    </row>
    <row r="26" s="45" customFormat="true" ht="13.2" hidden="false" customHeight="false" outlineLevel="0" collapsed="false">
      <c r="A26" s="45" t="n">
        <v>100090580</v>
      </c>
      <c r="B26" s="47" t="str">
        <f aca="false">IF(G26=0," ",(IF(G26=G25,B25,ROW()-2&amp;IF(G26=G27,"T",""))))</f>
        <v>24</v>
      </c>
      <c r="C26" s="45" t="s">
        <v>403</v>
      </c>
      <c r="D26" s="48" t="n">
        <v>3</v>
      </c>
      <c r="E26" s="49" t="n">
        <v>1967</v>
      </c>
      <c r="F26" s="45" t="s">
        <v>185</v>
      </c>
      <c r="G26" s="48" t="n">
        <f aca="false">X26</f>
        <v>200</v>
      </c>
      <c r="H26" s="43" t="str">
        <f aca="false">IF(ISNA(VLOOKUP(A26,ResultsVME!$I:$J,2,FALSE())),"np",(VLOOKUP(A26,ResultsVME!$I:$J,2,FALSE())))</f>
        <v>np</v>
      </c>
      <c r="I26" s="48" t="n">
        <f aca="false">IF(H26&gt;64,0,(VLOOKUP(H26,'[1]Point Tables'!$A$4:$O$263,ResultsVME!$J$2,FALSE())))</f>
        <v>0</v>
      </c>
      <c r="J26" s="43" t="str">
        <f aca="false">IF(ISNA(VLOOKUP(A26,ResultsVME!$Y:$Z,2,FALSE())),"np",(VLOOKUP(A26,ResultsVME!$Y:$Z,2,FALSE())))</f>
        <v>np</v>
      </c>
      <c r="K26" s="48" t="n">
        <f aca="false">IF(J26&gt;64,0,(VLOOKUP(J26,'[1]Point Tables'!$A$4:$O$263,ResultsVME!$Z$2,FALSE())))</f>
        <v>0</v>
      </c>
      <c r="L26" s="43" t="n">
        <f aca="false">IF(ISNA(VLOOKUP(A26,ResultsVME!$FR:$FS,2,FALSE())),"np",(VLOOKUP(A26,ResultsVME!$FR:$FS,2,FALSE())))</f>
        <v>16</v>
      </c>
      <c r="M26" s="48" t="n">
        <f aca="false">IF(L26&gt;64,0,(VLOOKUP(L26,'[1]Point Tables'!$A$4:$O$263,ResultsVME!$FS$2,FALSE())))</f>
        <v>200</v>
      </c>
      <c r="Q26" s="45" t="n">
        <f aca="false">I26</f>
        <v>0</v>
      </c>
      <c r="R26" s="45" t="n">
        <f aca="false">K26</f>
        <v>0</v>
      </c>
      <c r="S26" s="45" t="n">
        <f aca="false">M26</f>
        <v>200</v>
      </c>
      <c r="U26" s="45" t="n">
        <f aca="false">LARGE(Q26:S26,1)</f>
        <v>200</v>
      </c>
      <c r="V26" s="45" t="n">
        <f aca="false">LARGE(Q26:S26,2)</f>
        <v>0</v>
      </c>
      <c r="X26" s="45" t="n">
        <f aca="false">SUM(U26:V26)</f>
        <v>200</v>
      </c>
    </row>
    <row r="27" s="45" customFormat="true" ht="13.2" hidden="false" customHeight="false" outlineLevel="0" collapsed="false">
      <c r="A27" s="54" t="n">
        <v>100069758</v>
      </c>
      <c r="B27" s="47" t="str">
        <f aca="false">IF(G27=0," ",(IF(G27=G26,B26,ROW()-2&amp;IF(G27=G28,"T",""))))</f>
        <v>25</v>
      </c>
      <c r="C27" s="45" t="s">
        <v>404</v>
      </c>
      <c r="D27" s="48" t="n">
        <v>5</v>
      </c>
      <c r="E27" s="49" t="n">
        <v>1962</v>
      </c>
      <c r="F27" s="45" t="s">
        <v>106</v>
      </c>
      <c r="G27" s="48" t="n">
        <f aca="false">X27</f>
        <v>183</v>
      </c>
      <c r="H27" s="43" t="n">
        <f aca="false">IF(ISNA(VLOOKUP(A27,ResultsVME!$I:$J,2,FALSE())),"np",(VLOOKUP(A27,ResultsVME!$I:$J,2,FALSE())))</f>
        <v>26</v>
      </c>
      <c r="I27" s="48" t="n">
        <f aca="false">IF(H27&gt;64,0,(VLOOKUP(H27,'[1]Point Tables'!$A$4:$O$263,ResultsVME!$J$2,FALSE())))</f>
        <v>183</v>
      </c>
      <c r="J27" s="43" t="str">
        <f aca="false">IF(ISNA(VLOOKUP(A27,ResultsVME!$Y:$Z,2,FALSE())),"np",(VLOOKUP(A27,ResultsVME!$Y:$Z,2,FALSE())))</f>
        <v>np</v>
      </c>
      <c r="K27" s="48" t="n">
        <f aca="false">IF(J27&gt;64,0,(VLOOKUP(J27,'[1]Point Tables'!$A$4:$O$263,ResultsVME!$Z$2,FALSE())))</f>
        <v>0</v>
      </c>
      <c r="L27" s="43" t="str">
        <f aca="false">IF(ISNA(VLOOKUP(A27,ResultsVME!$FR:$FS,2,FALSE())),"np",(VLOOKUP(A27,ResultsVME!$FR:$FS,2,FALSE())))</f>
        <v>np</v>
      </c>
      <c r="M27" s="48" t="n">
        <f aca="false">IF(L27&gt;64,0,(VLOOKUP(L27,'[1]Point Tables'!$A$4:$O$263,ResultsVME!$FS$2,FALSE())))</f>
        <v>0</v>
      </c>
      <c r="Q27" s="45" t="n">
        <f aca="false">I27</f>
        <v>183</v>
      </c>
      <c r="R27" s="45" t="n">
        <f aca="false">K27</f>
        <v>0</v>
      </c>
      <c r="S27" s="45" t="n">
        <f aca="false">M27</f>
        <v>0</v>
      </c>
      <c r="U27" s="45" t="n">
        <f aca="false">LARGE(Q27:S27,1)</f>
        <v>183</v>
      </c>
      <c r="V27" s="45" t="n">
        <f aca="false">LARGE(Q27:S27,2)</f>
        <v>0</v>
      </c>
      <c r="X27" s="45" t="n">
        <f aca="false">SUM(U27:V27)</f>
        <v>183</v>
      </c>
    </row>
    <row r="28" s="45" customFormat="true" ht="13.2" hidden="false" customHeight="false" outlineLevel="0" collapsed="false">
      <c r="A28" s="55" t="n">
        <v>100015652</v>
      </c>
      <c r="B28" s="47" t="str">
        <f aca="false">IF(G28=0," ",(IF(G28=G27,B27,ROW()-2&amp;IF(G28=G29,"T",""))))</f>
        <v>26</v>
      </c>
      <c r="C28" s="45" t="s">
        <v>405</v>
      </c>
      <c r="D28" s="48" t="n">
        <v>1</v>
      </c>
      <c r="E28" s="49" t="n">
        <v>1966</v>
      </c>
      <c r="F28" s="45" t="s">
        <v>110</v>
      </c>
      <c r="G28" s="48" t="n">
        <f aca="false">X28</f>
        <v>178.5</v>
      </c>
      <c r="H28" s="43" t="str">
        <f aca="false">IF(ISNA(VLOOKUP(A28,ResultsVME!$I:$J,2,FALSE())),"np",(VLOOKUP(A28,ResultsVME!$I:$J,2,FALSE())))</f>
        <v>np</v>
      </c>
      <c r="I28" s="48" t="n">
        <f aca="false">IF(H28&gt;64,0,(VLOOKUP(H28,'[1]Point Tables'!$A$4:$O$263,ResultsVME!$J$2,FALSE())))</f>
        <v>0</v>
      </c>
      <c r="J28" s="43" t="n">
        <f aca="false">IF(ISNA(VLOOKUP(A28,ResultsVME!$Y:$Z,2,FALSE())),"np",(VLOOKUP(A28,ResultsVME!$Y:$Z,2,FALSE())))</f>
        <v>27.5</v>
      </c>
      <c r="K28" s="48" t="n">
        <f aca="false">IF(J28&gt;64,0,(VLOOKUP(J28,'[1]Point Tables'!$A$4:$O$263,ResultsVME!$Z$2,FALSE())))</f>
        <v>178.5</v>
      </c>
      <c r="L28" s="43" t="str">
        <f aca="false">IF(ISNA(VLOOKUP(A28,ResultsVME!$FR:$FS,2,FALSE())),"np",(VLOOKUP(A28,ResultsVME!$FR:$FS,2,FALSE())))</f>
        <v>np</v>
      </c>
      <c r="M28" s="48" t="n">
        <f aca="false">IF(L28&gt;64,0,(VLOOKUP(L28,'[1]Point Tables'!$A$4:$O$263,ResultsVME!$FS$2,FALSE())))</f>
        <v>0</v>
      </c>
      <c r="Q28" s="45" t="n">
        <f aca="false">I28</f>
        <v>0</v>
      </c>
      <c r="R28" s="45" t="n">
        <f aca="false">K28</f>
        <v>178.5</v>
      </c>
      <c r="S28" s="45" t="n">
        <f aca="false">M28</f>
        <v>0</v>
      </c>
      <c r="U28" s="45" t="n">
        <f aca="false">LARGE(Q28:S28,1)</f>
        <v>178.5</v>
      </c>
      <c r="V28" s="45" t="n">
        <f aca="false">LARGE(Q28:S28,2)</f>
        <v>0</v>
      </c>
      <c r="X28" s="45" t="n">
        <f aca="false">SUM(U28:V28)</f>
        <v>178.5</v>
      </c>
    </row>
    <row r="29" s="45" customFormat="true" ht="13.2" hidden="false" customHeight="false" outlineLevel="0" collapsed="false">
      <c r="A29" s="45" t="n">
        <v>100015004</v>
      </c>
      <c r="B29" s="47" t="str">
        <f aca="false">IF(G29=0," ",(IF(G29=G28,B28,ROW()-2&amp;IF(G29=G30,"T",""))))</f>
        <v>27</v>
      </c>
      <c r="C29" s="45" t="s">
        <v>112</v>
      </c>
      <c r="D29" s="48" t="n">
        <v>9</v>
      </c>
      <c r="E29" s="49" t="n">
        <v>1968</v>
      </c>
      <c r="F29" s="45" t="s">
        <v>41</v>
      </c>
      <c r="G29" s="48" t="n">
        <f aca="false">X29</f>
        <v>178</v>
      </c>
      <c r="H29" s="43" t="n">
        <f aca="false">IF(ISNA(VLOOKUP(A29,ResultsVME!$I:$J,2,FALSE())),"np",(VLOOKUP(A29,ResultsVME!$I:$J,2,FALSE())))</f>
        <v>37</v>
      </c>
      <c r="I29" s="48" t="n">
        <f aca="false">IF(H29&gt;64,0,(VLOOKUP(H29,'[1]Point Tables'!$A$4:$O$263,ResultsVME!$J$2,FALSE())))</f>
        <v>96</v>
      </c>
      <c r="J29" s="43" t="n">
        <f aca="false">IF(ISNA(VLOOKUP(A29,ResultsVME!$Y:$Z,2,FALSE())),"np",(VLOOKUP(A29,ResultsVME!$Y:$Z,2,FALSE())))</f>
        <v>51</v>
      </c>
      <c r="K29" s="48" t="n">
        <f aca="false">IF(J29&gt;64,0,(VLOOKUP(J29,'[1]Point Tables'!$A$4:$O$263,ResultsVME!$Z$2,FALSE())))</f>
        <v>82</v>
      </c>
      <c r="L29" s="43" t="n">
        <f aca="false">IF(ISNA(VLOOKUP(A29,ResultsVME!$FR:$FS,2,FALSE())),"np",(VLOOKUP(A29,ResultsVME!$FR:$FS,2,FALSE())))</f>
        <v>34</v>
      </c>
      <c r="M29" s="48" t="n">
        <f aca="false">IF(L29&gt;64,0,(VLOOKUP(L29,'[1]Point Tables'!$A$4:$O$263,ResultsVME!$FS$2,FALSE())))</f>
        <v>69</v>
      </c>
      <c r="Q29" s="45" t="n">
        <f aca="false">I29</f>
        <v>96</v>
      </c>
      <c r="R29" s="45" t="n">
        <f aca="false">K29</f>
        <v>82</v>
      </c>
      <c r="S29" s="45" t="n">
        <f aca="false">M29</f>
        <v>69</v>
      </c>
      <c r="U29" s="45" t="n">
        <f aca="false">LARGE(Q29:S29,1)</f>
        <v>96</v>
      </c>
      <c r="V29" s="45" t="n">
        <f aca="false">LARGE(Q29:S29,2)</f>
        <v>82</v>
      </c>
      <c r="X29" s="45" t="n">
        <f aca="false">SUM(U29:V29)</f>
        <v>178</v>
      </c>
    </row>
    <row r="30" s="45" customFormat="true" ht="13.2" hidden="false" customHeight="false" outlineLevel="0" collapsed="false">
      <c r="A30" s="45" t="n">
        <v>100063900</v>
      </c>
      <c r="B30" s="47" t="str">
        <f aca="false">IF(G30=0," ",(IF(G30=G29,B29,ROW()-2&amp;IF(G30=G31,"T",""))))</f>
        <v>28</v>
      </c>
      <c r="C30" s="45" t="s">
        <v>113</v>
      </c>
      <c r="D30" s="48" t="n">
        <v>4</v>
      </c>
      <c r="E30" s="49" t="n">
        <v>1968</v>
      </c>
      <c r="F30" s="45" t="s">
        <v>91</v>
      </c>
      <c r="G30" s="48" t="n">
        <f aca="false">X30</f>
        <v>176</v>
      </c>
      <c r="H30" s="43" t="n">
        <f aca="false">IF(ISNA(VLOOKUP(A30,ResultsVME!$I:$J,2,FALSE())),"np",(VLOOKUP(A30,ResultsVME!$I:$J,2,FALSE())))</f>
        <v>52</v>
      </c>
      <c r="I30" s="48" t="n">
        <f aca="false">IF(H30&gt;64,0,(VLOOKUP(H30,'[1]Point Tables'!$A$4:$O$263,ResultsVME!$J$2,FALSE())))</f>
        <v>81</v>
      </c>
      <c r="J30" s="43" t="n">
        <f aca="false">IF(ISNA(VLOOKUP(A30,ResultsVME!$Y:$Z,2,FALSE())),"np",(VLOOKUP(A30,ResultsVME!$Y:$Z,2,FALSE())))</f>
        <v>38</v>
      </c>
      <c r="K30" s="48" t="n">
        <f aca="false">IF(J30&gt;64,0,(VLOOKUP(J30,'[1]Point Tables'!$A$4:$O$263,ResultsVME!$Z$2,FALSE())))</f>
        <v>95</v>
      </c>
      <c r="L30" s="43" t="str">
        <f aca="false">IF(ISNA(VLOOKUP(A30,ResultsVME!$FR:$FS,2,FALSE())),"np",(VLOOKUP(A30,ResultsVME!$FR:$FS,2,FALSE())))</f>
        <v>np</v>
      </c>
      <c r="M30" s="48" t="n">
        <f aca="false">IF(L30&gt;64,0,(VLOOKUP(L30,'[1]Point Tables'!$A$4:$O$263,ResultsVME!$FS$2,FALSE())))</f>
        <v>0</v>
      </c>
      <c r="Q30" s="45" t="n">
        <f aca="false">I30</f>
        <v>81</v>
      </c>
      <c r="R30" s="45" t="n">
        <f aca="false">K30</f>
        <v>95</v>
      </c>
      <c r="S30" s="45" t="n">
        <f aca="false">M30</f>
        <v>0</v>
      </c>
      <c r="U30" s="45" t="n">
        <f aca="false">LARGE(Q30:S30,1)</f>
        <v>95</v>
      </c>
      <c r="V30" s="45" t="n">
        <f aca="false">LARGE(Q30:S30,2)</f>
        <v>81</v>
      </c>
      <c r="X30" s="45" t="n">
        <f aca="false">SUM(U30:V30)</f>
        <v>176</v>
      </c>
    </row>
    <row r="31" s="45" customFormat="true" ht="13.2" hidden="false" customHeight="false" outlineLevel="0" collapsed="false">
      <c r="A31" s="54" t="n">
        <v>100042394</v>
      </c>
      <c r="B31" s="47" t="str">
        <f aca="false">IF(G31=0," ",(IF(G31=G30,B30,ROW()-2&amp;IF(G31=G32,"T",""))))</f>
        <v>29</v>
      </c>
      <c r="C31" s="45" t="s">
        <v>406</v>
      </c>
      <c r="D31" s="48" t="n">
        <v>9</v>
      </c>
      <c r="E31" s="49" t="n">
        <v>1962</v>
      </c>
      <c r="F31" s="45" t="s">
        <v>407</v>
      </c>
      <c r="G31" s="48" t="n">
        <f aca="false">X31</f>
        <v>169.5</v>
      </c>
      <c r="H31" s="43" t="n">
        <f aca="false">IF(ISNA(VLOOKUP(A31,ResultsVME!$I:$J,2,FALSE())),"np",(VLOOKUP(A31,ResultsVME!$I:$J,2,FALSE())))</f>
        <v>55.5</v>
      </c>
      <c r="I31" s="48" t="n">
        <f aca="false">IF(H31&gt;64,0,(VLOOKUP(H31,'[1]Point Tables'!$A$4:$O$263,ResultsVME!$J$2,FALSE())))</f>
        <v>77.5</v>
      </c>
      <c r="J31" s="43" t="n">
        <f aca="false">IF(ISNA(VLOOKUP(A31,ResultsVME!$Y:$Z,2,FALSE())),"np",(VLOOKUP(A31,ResultsVME!$Y:$Z,2,FALSE())))</f>
        <v>41</v>
      </c>
      <c r="K31" s="48" t="n">
        <f aca="false">IF(J31&gt;64,0,(VLOOKUP(J31,'[1]Point Tables'!$A$4:$O$263,ResultsVME!$Z$2,FALSE())))</f>
        <v>92</v>
      </c>
      <c r="L31" s="43" t="n">
        <f aca="false">IF(ISNA(VLOOKUP(A31,ResultsVME!$FR:$FS,2,FALSE())),"np",(VLOOKUP(A31,ResultsVME!$FR:$FS,2,FALSE())))</f>
        <v>42</v>
      </c>
      <c r="M31" s="48" t="n">
        <f aca="false">IF(L31&gt;64,0,(VLOOKUP(L31,'[1]Point Tables'!$A$4:$O$263,ResultsVME!$FS$2,FALSE())))</f>
        <v>61</v>
      </c>
      <c r="Q31" s="45" t="n">
        <f aca="false">I31</f>
        <v>77.5</v>
      </c>
      <c r="R31" s="45" t="n">
        <f aca="false">K31</f>
        <v>92</v>
      </c>
      <c r="S31" s="45" t="n">
        <f aca="false">M31</f>
        <v>61</v>
      </c>
      <c r="U31" s="45" t="n">
        <f aca="false">LARGE(Q31:S31,1)</f>
        <v>92</v>
      </c>
      <c r="V31" s="45" t="n">
        <f aca="false">LARGE(Q31:S31,2)</f>
        <v>77.5</v>
      </c>
      <c r="X31" s="45" t="n">
        <f aca="false">SUM(U31:V31)</f>
        <v>169.5</v>
      </c>
    </row>
    <row r="32" s="45" customFormat="true" ht="13.2" hidden="false" customHeight="false" outlineLevel="0" collapsed="false">
      <c r="A32" s="54" t="n">
        <v>100074203</v>
      </c>
      <c r="B32" s="47" t="str">
        <f aca="false">IF(G32=0," ",(IF(G32=G31,B31,ROW()-2&amp;IF(G32=G33,"T",""))))</f>
        <v>30</v>
      </c>
      <c r="C32" s="45" t="s">
        <v>125</v>
      </c>
      <c r="D32" s="48" t="n">
        <v>10</v>
      </c>
      <c r="E32" s="49" t="n">
        <v>1964</v>
      </c>
      <c r="F32" s="45" t="s">
        <v>126</v>
      </c>
      <c r="G32" s="48" t="n">
        <f aca="false">X32</f>
        <v>168</v>
      </c>
      <c r="H32" s="43" t="n">
        <f aca="false">IF(ISNA(VLOOKUP(A32,ResultsVME!$I:$J,2,FALSE())),"np",(VLOOKUP(A32,ResultsVME!$I:$J,2,FALSE())))</f>
        <v>58</v>
      </c>
      <c r="I32" s="48" t="n">
        <f aca="false">IF(H32&gt;64,0,(VLOOKUP(H32,'[1]Point Tables'!$A$4:$O$263,ResultsVME!$J$2,FALSE())))</f>
        <v>75</v>
      </c>
      <c r="J32" s="43" t="n">
        <f aca="false">IF(ISNA(VLOOKUP(A32,ResultsVME!$Y:$Z,2,FALSE())),"np",(VLOOKUP(A32,ResultsVME!$Y:$Z,2,FALSE())))</f>
        <v>40</v>
      </c>
      <c r="K32" s="48" t="n">
        <f aca="false">IF(J32&gt;64,0,(VLOOKUP(J32,'[1]Point Tables'!$A$4:$O$263,ResultsVME!$Z$2,FALSE())))</f>
        <v>93</v>
      </c>
      <c r="L32" s="43" t="n">
        <f aca="false">IF(ISNA(VLOOKUP(A32,ResultsVME!$FR:$FS,2,FALSE())),"np",(VLOOKUP(A32,ResultsVME!$FR:$FS,2,FALSE())))</f>
        <v>40</v>
      </c>
      <c r="M32" s="48" t="n">
        <f aca="false">IF(L32&gt;64,0,(VLOOKUP(L32,'[1]Point Tables'!$A$4:$O$263,ResultsVME!$FS$2,FALSE())))</f>
        <v>63</v>
      </c>
      <c r="Q32" s="45" t="n">
        <f aca="false">I32</f>
        <v>75</v>
      </c>
      <c r="R32" s="45" t="n">
        <f aca="false">K32</f>
        <v>93</v>
      </c>
      <c r="S32" s="45" t="n">
        <f aca="false">M32</f>
        <v>63</v>
      </c>
      <c r="U32" s="45" t="n">
        <f aca="false">LARGE(Q32:S32,1)</f>
        <v>93</v>
      </c>
      <c r="V32" s="45" t="n">
        <f aca="false">LARGE(Q32:S32,2)</f>
        <v>75</v>
      </c>
      <c r="X32" s="45" t="n">
        <f aca="false">SUM(U32:V32)</f>
        <v>168</v>
      </c>
    </row>
    <row r="33" s="45" customFormat="true" ht="13.2" hidden="false" customHeight="false" outlineLevel="0" collapsed="false">
      <c r="A33" s="55" t="n">
        <v>100048098</v>
      </c>
      <c r="B33" s="47" t="str">
        <f aca="false">IF(G33=0," ",(IF(G33=G32,B32,ROW()-2&amp;IF(G33=G34,"T",""))))</f>
        <v>31</v>
      </c>
      <c r="C33" s="45" t="s">
        <v>408</v>
      </c>
      <c r="D33" s="48" t="n">
        <v>3</v>
      </c>
      <c r="E33" s="49" t="n">
        <v>1966</v>
      </c>
      <c r="F33" s="45" t="s">
        <v>143</v>
      </c>
      <c r="G33" s="48" t="n">
        <f aca="false">X33</f>
        <v>145</v>
      </c>
      <c r="H33" s="43" t="n">
        <f aca="false">IF(ISNA(VLOOKUP(A33,ResultsVME!$I:$J,2,FALSE())),"np",(VLOOKUP(A33,ResultsVME!$I:$J,2,FALSE())))</f>
        <v>41</v>
      </c>
      <c r="I33" s="48" t="n">
        <f aca="false">IF(H33&gt;64,0,(VLOOKUP(H33,'[1]Point Tables'!$A$4:$O$263,ResultsVME!$J$2,FALSE())))</f>
        <v>92</v>
      </c>
      <c r="J33" s="43" t="str">
        <f aca="false">IF(ISNA(VLOOKUP(A33,ResultsVME!$Y:$Z,2,FALSE())),"np",(VLOOKUP(A33,ResultsVME!$Y:$Z,2,FALSE())))</f>
        <v>np</v>
      </c>
      <c r="K33" s="48" t="n">
        <f aca="false">IF(J33&gt;64,0,(VLOOKUP(J33,'[1]Point Tables'!$A$4:$O$263,ResultsVME!$Z$2,FALSE())))</f>
        <v>0</v>
      </c>
      <c r="L33" s="43" t="n">
        <f aca="false">IF(ISNA(VLOOKUP(A33,ResultsVME!$FR:$FS,2,FALSE())),"np",(VLOOKUP(A33,ResultsVME!$FR:$FS,2,FALSE())))</f>
        <v>50</v>
      </c>
      <c r="M33" s="48" t="n">
        <f aca="false">IF(L33&gt;64,0,(VLOOKUP(L33,'[1]Point Tables'!$A$4:$O$263,ResultsVME!$FS$2,FALSE())))</f>
        <v>53</v>
      </c>
      <c r="Q33" s="45" t="n">
        <f aca="false">I33</f>
        <v>92</v>
      </c>
      <c r="R33" s="45" t="n">
        <f aca="false">K33</f>
        <v>0</v>
      </c>
      <c r="S33" s="45" t="n">
        <f aca="false">M33</f>
        <v>53</v>
      </c>
      <c r="U33" s="45" t="n">
        <f aca="false">LARGE(Q33:S33,1)</f>
        <v>92</v>
      </c>
      <c r="V33" s="45" t="n">
        <f aca="false">LARGE(Q33:S33,2)</f>
        <v>53</v>
      </c>
      <c r="X33" s="45" t="n">
        <f aca="false">SUM(U33:V33)</f>
        <v>145</v>
      </c>
    </row>
    <row r="34" s="45" customFormat="true" ht="13.2" hidden="false" customHeight="false" outlineLevel="0" collapsed="false">
      <c r="A34" s="45" t="n">
        <v>100101949</v>
      </c>
      <c r="B34" s="47" t="str">
        <f aca="false">IF(G34=0," ",(IF(G34=G33,B33,ROW()-2&amp;IF(G34=G35,"T",""))))</f>
        <v>32</v>
      </c>
      <c r="C34" s="45" t="s">
        <v>146</v>
      </c>
      <c r="D34" s="48" t="n">
        <v>10</v>
      </c>
      <c r="E34" s="49" t="n">
        <v>1962</v>
      </c>
      <c r="F34" s="45" t="s">
        <v>78</v>
      </c>
      <c r="G34" s="48" t="n">
        <f aca="false">X34</f>
        <v>144</v>
      </c>
      <c r="H34" s="43" t="str">
        <f aca="false">IF(ISNA(VLOOKUP(A34,ResultsVME!$I:$J,2,FALSE())),"np",(VLOOKUP(A34,ResultsVME!$I:$J,2,FALSE())))</f>
        <v>np</v>
      </c>
      <c r="I34" s="48" t="n">
        <f aca="false">IF(H34&gt;64,0,(VLOOKUP(H34,'[1]Point Tables'!$A$4:$O$263,ResultsVME!$J$2,FALSE())))</f>
        <v>0</v>
      </c>
      <c r="J34" s="43" t="n">
        <f aca="false">IF(ISNA(VLOOKUP(A34,ResultsVME!$Y:$Z,2,FALSE())),"np",(VLOOKUP(A34,ResultsVME!$Y:$Z,2,FALSE())))</f>
        <v>43</v>
      </c>
      <c r="K34" s="48" t="n">
        <f aca="false">IF(J34&gt;64,0,(VLOOKUP(J34,'[1]Point Tables'!$A$4:$O$263,ResultsVME!$Z$2,FALSE())))</f>
        <v>90</v>
      </c>
      <c r="L34" s="43" t="n">
        <f aca="false">IF(ISNA(VLOOKUP(A34,ResultsVME!$FR:$FS,2,FALSE())),"np",(VLOOKUP(A34,ResultsVME!$FR:$FS,2,FALSE())))</f>
        <v>49</v>
      </c>
      <c r="M34" s="48" t="n">
        <f aca="false">IF(L34&gt;64,0,(VLOOKUP(L34,'[1]Point Tables'!$A$4:$O$263,ResultsVME!$FS$2,FALSE())))</f>
        <v>54</v>
      </c>
      <c r="Q34" s="45" t="n">
        <f aca="false">I34</f>
        <v>0</v>
      </c>
      <c r="R34" s="45" t="n">
        <f aca="false">K34</f>
        <v>90</v>
      </c>
      <c r="S34" s="45" t="n">
        <f aca="false">M34</f>
        <v>54</v>
      </c>
      <c r="U34" s="45" t="n">
        <f aca="false">LARGE(Q34:S34,1)</f>
        <v>90</v>
      </c>
      <c r="V34" s="45" t="n">
        <f aca="false">LARGE(Q34:S34,2)</f>
        <v>54</v>
      </c>
      <c r="X34" s="45" t="n">
        <f aca="false">SUM(U34:V34)</f>
        <v>144</v>
      </c>
    </row>
    <row r="35" s="45" customFormat="true" ht="13.2" hidden="false" customHeight="false" outlineLevel="0" collapsed="false">
      <c r="A35" s="45" t="n">
        <v>100085121</v>
      </c>
      <c r="B35" s="47" t="str">
        <f aca="false">IF(G35=0," ",(IF(G35=G34,B34,ROW()-2&amp;IF(G35=G36,"T",""))))</f>
        <v>33</v>
      </c>
      <c r="C35" s="45" t="s">
        <v>130</v>
      </c>
      <c r="D35" s="48" t="n">
        <v>11</v>
      </c>
      <c r="E35" s="49" t="n">
        <v>1962</v>
      </c>
      <c r="F35" s="45" t="s">
        <v>81</v>
      </c>
      <c r="G35" s="48" t="n">
        <f aca="false">X35</f>
        <v>143</v>
      </c>
      <c r="H35" s="43" t="n">
        <f aca="false">IF(ISNA(VLOOKUP(A35,ResultsVME!$I:$J,2,FALSE())),"np",(VLOOKUP(A35,ResultsVME!$I:$J,2,FALSE())))</f>
        <v>59</v>
      </c>
      <c r="I35" s="48" t="n">
        <f aca="false">IF(H35&gt;64,0,(VLOOKUP(H35,'[1]Point Tables'!$A$4:$O$263,ResultsVME!$J$2,FALSE())))</f>
        <v>74</v>
      </c>
      <c r="J35" s="43" t="n">
        <f aca="false">IF(ISNA(VLOOKUP(A35,ResultsVME!$Y:$Z,2,FALSE())),"np",(VLOOKUP(A35,ResultsVME!$Y:$Z,2,FALSE())))</f>
        <v>64</v>
      </c>
      <c r="K35" s="48" t="n">
        <f aca="false">IF(J35&gt;64,0,(VLOOKUP(J35,'[1]Point Tables'!$A$4:$O$263,ResultsVME!$Z$2,FALSE())))</f>
        <v>69</v>
      </c>
      <c r="L35" s="43" t="n">
        <f aca="false">IF(ISNA(VLOOKUP(A35,ResultsVME!$FR:$FS,2,FALSE())),"np",(VLOOKUP(A35,ResultsVME!$FR:$FS,2,FALSE())))</f>
        <v>51</v>
      </c>
      <c r="M35" s="48" t="n">
        <f aca="false">IF(L35&gt;64,0,(VLOOKUP(L35,'[1]Point Tables'!$A$4:$O$263,ResultsVME!$FS$2,FALSE())))</f>
        <v>52</v>
      </c>
      <c r="Q35" s="45" t="n">
        <f aca="false">I35</f>
        <v>74</v>
      </c>
      <c r="R35" s="45" t="n">
        <f aca="false">K35</f>
        <v>69</v>
      </c>
      <c r="S35" s="45" t="n">
        <f aca="false">M35</f>
        <v>52</v>
      </c>
      <c r="U35" s="45" t="n">
        <f aca="false">LARGE(Q35:S35,1)</f>
        <v>74</v>
      </c>
      <c r="V35" s="45" t="n">
        <f aca="false">LARGE(Q35:S35,2)</f>
        <v>69</v>
      </c>
      <c r="X35" s="45" t="n">
        <f aca="false">SUM(U35:V35)</f>
        <v>143</v>
      </c>
    </row>
    <row r="36" s="45" customFormat="true" ht="13.2" hidden="false" customHeight="false" outlineLevel="0" collapsed="false">
      <c r="A36" s="45" t="n">
        <v>100117159</v>
      </c>
      <c r="B36" s="47" t="str">
        <f aca="false">IF(G36=0," ",(IF(G36=G35,B35,ROW()-2&amp;IF(G36=G37,"T",""))))</f>
        <v>34</v>
      </c>
      <c r="C36" s="45" t="s">
        <v>157</v>
      </c>
      <c r="D36" s="48" t="n">
        <v>2</v>
      </c>
      <c r="E36" s="49" t="n">
        <v>1962</v>
      </c>
      <c r="F36" s="45" t="s">
        <v>158</v>
      </c>
      <c r="G36" s="48" t="n">
        <f aca="false">X36</f>
        <v>135</v>
      </c>
      <c r="H36" s="43" t="n">
        <f aca="false">IF(ISNA(VLOOKUP(A36,ResultsVME!$I:$J,2,FALSE())),"np",(VLOOKUP(A36,ResultsVME!$I:$J,2,FALSE())))</f>
        <v>48</v>
      </c>
      <c r="I36" s="48" t="n">
        <f aca="false">IF(H36&gt;64,0,(VLOOKUP(H36,'[1]Point Tables'!$A$4:$O$263,ResultsVME!$J$2,FALSE())))</f>
        <v>85</v>
      </c>
      <c r="J36" s="43" t="str">
        <f aca="false">IF(ISNA(VLOOKUP(A36,ResultsVME!$Y:$Z,2,FALSE())),"np",(VLOOKUP(A36,ResultsVME!$Y:$Z,2,FALSE())))</f>
        <v>np</v>
      </c>
      <c r="K36" s="48" t="n">
        <f aca="false">IF(J36&gt;64,0,(VLOOKUP(J36,'[1]Point Tables'!$A$4:$O$263,ResultsVME!$Z$2,FALSE())))</f>
        <v>0</v>
      </c>
      <c r="L36" s="43" t="n">
        <f aca="false">IF(ISNA(VLOOKUP(A36,ResultsVME!$FR:$FS,2,FALSE())),"np",(VLOOKUP(A36,ResultsVME!$FR:$FS,2,FALSE())))</f>
        <v>53</v>
      </c>
      <c r="M36" s="48" t="n">
        <f aca="false">IF(L36&gt;64,0,(VLOOKUP(L36,'[1]Point Tables'!$A$4:$O$263,ResultsVME!$FS$2,FALSE())))</f>
        <v>50</v>
      </c>
      <c r="Q36" s="45" t="n">
        <f aca="false">I36</f>
        <v>85</v>
      </c>
      <c r="R36" s="45" t="n">
        <f aca="false">K36</f>
        <v>0</v>
      </c>
      <c r="S36" s="45" t="n">
        <f aca="false">M36</f>
        <v>50</v>
      </c>
      <c r="U36" s="45" t="n">
        <f aca="false">LARGE(Q36:S36,1)</f>
        <v>85</v>
      </c>
      <c r="V36" s="45" t="n">
        <f aca="false">LARGE(Q36:S36,2)</f>
        <v>50</v>
      </c>
      <c r="X36" s="45" t="n">
        <f aca="false">SUM(U36:V36)</f>
        <v>135</v>
      </c>
    </row>
    <row r="37" s="45" customFormat="true" ht="13.2" hidden="false" customHeight="false" outlineLevel="0" collapsed="false">
      <c r="A37" s="45" t="n">
        <v>100076812</v>
      </c>
      <c r="B37" s="47" t="str">
        <f aca="false">IF(G37=0," ",(IF(G37=G36,B36,ROW()-2&amp;IF(G37=G38,"T",""))))</f>
        <v>35</v>
      </c>
      <c r="C37" s="45" t="s">
        <v>276</v>
      </c>
      <c r="D37" s="48" t="n">
        <v>8</v>
      </c>
      <c r="E37" s="49" t="n">
        <v>1967</v>
      </c>
      <c r="F37" s="45" t="s">
        <v>168</v>
      </c>
      <c r="G37" s="48" t="n">
        <f aca="false">X37</f>
        <v>134</v>
      </c>
      <c r="H37" s="43" t="str">
        <f aca="false">IF(ISNA(VLOOKUP(A37,ResultsVME!$I:$J,2,FALSE())),"np",(VLOOKUP(A37,ResultsVME!$I:$J,2,FALSE())))</f>
        <v>np</v>
      </c>
      <c r="I37" s="48" t="n">
        <f aca="false">IF(H37&gt;64,0,(VLOOKUP(H37,'[1]Point Tables'!$A$4:$O$263,ResultsVME!$J$2,FALSE())))</f>
        <v>0</v>
      </c>
      <c r="J37" s="43" t="str">
        <f aca="false">IF(ISNA(VLOOKUP(A37,ResultsVME!$Y:$Z,2,FALSE())),"np",(VLOOKUP(A37,ResultsVME!$Y:$Z,2,FALSE())))</f>
        <v>np</v>
      </c>
      <c r="K37" s="48" t="n">
        <f aca="false">IF(J37&gt;64,0,(VLOOKUP(J37,'[1]Point Tables'!$A$4:$O$263,ResultsVME!$Z$2,FALSE())))</f>
        <v>0</v>
      </c>
      <c r="L37" s="43" t="n">
        <f aca="false">IF(ISNA(VLOOKUP(A37,ResultsVME!$FR:$FS,2,FALSE())),"np",(VLOOKUP(A37,ResultsVME!$FR:$FS,2,FALSE())))</f>
        <v>20</v>
      </c>
      <c r="M37" s="48" t="n">
        <f aca="false">IF(L37&gt;64,0,(VLOOKUP(L37,'[1]Point Tables'!$A$4:$O$263,ResultsVME!$FS$2,FALSE())))</f>
        <v>134</v>
      </c>
      <c r="Q37" s="45" t="n">
        <f aca="false">I37</f>
        <v>0</v>
      </c>
      <c r="R37" s="45" t="n">
        <f aca="false">K37</f>
        <v>0</v>
      </c>
      <c r="S37" s="45" t="n">
        <f aca="false">M37</f>
        <v>134</v>
      </c>
      <c r="U37" s="45" t="n">
        <f aca="false">LARGE(Q37:S37,1)</f>
        <v>134</v>
      </c>
      <c r="V37" s="45" t="n">
        <f aca="false">LARGE(Q37:S37,2)</f>
        <v>0</v>
      </c>
      <c r="X37" s="45" t="n">
        <f aca="false">SUM(U37:V37)</f>
        <v>134</v>
      </c>
    </row>
    <row r="38" s="45" customFormat="true" ht="13.2" hidden="false" customHeight="false" outlineLevel="0" collapsed="false">
      <c r="A38" s="54" t="n">
        <v>100013835</v>
      </c>
      <c r="B38" s="47" t="str">
        <f aca="false">IF(G38=0," ",(IF(G38=G37,B37,ROW()-2&amp;IF(G38=G39,"T",""))))</f>
        <v>36</v>
      </c>
      <c r="C38" s="45" t="s">
        <v>409</v>
      </c>
      <c r="D38" s="48" t="n">
        <v>11</v>
      </c>
      <c r="E38" s="49" t="n">
        <v>1962</v>
      </c>
      <c r="F38" s="45" t="s">
        <v>284</v>
      </c>
      <c r="G38" s="48" t="n">
        <f aca="false">X38</f>
        <v>132</v>
      </c>
      <c r="H38" s="43" t="str">
        <f aca="false">IF(ISNA(VLOOKUP(A38,ResultsVME!$I:$J,2,FALSE())),"np",(VLOOKUP(A38,ResultsVME!$I:$J,2,FALSE())))</f>
        <v>np</v>
      </c>
      <c r="I38" s="48" t="n">
        <f aca="false">IF(H38&gt;64,0,(VLOOKUP(H38,'[1]Point Tables'!$A$4:$O$263,ResultsVME!$J$2,FALSE())))</f>
        <v>0</v>
      </c>
      <c r="J38" s="43" t="str">
        <f aca="false">IF(ISNA(VLOOKUP(A38,ResultsVME!$Y:$Z,2,FALSE())),"np",(VLOOKUP(A38,ResultsVME!$Y:$Z,2,FALSE())))</f>
        <v>np</v>
      </c>
      <c r="K38" s="48" t="n">
        <f aca="false">IF(J38&gt;64,0,(VLOOKUP(J38,'[1]Point Tables'!$A$4:$O$263,ResultsVME!$Z$2,FALSE())))</f>
        <v>0</v>
      </c>
      <c r="L38" s="43" t="n">
        <f aca="false">IF(ISNA(VLOOKUP(A38,ResultsVME!$FR:$FS,2,FALSE())),"np",(VLOOKUP(A38,ResultsVME!$FR:$FS,2,FALSE())))</f>
        <v>21</v>
      </c>
      <c r="M38" s="48" t="n">
        <f aca="false">IF(L38&gt;64,0,(VLOOKUP(L38,'[1]Point Tables'!$A$4:$O$263,ResultsVME!$FS$2,FALSE())))</f>
        <v>132</v>
      </c>
      <c r="Q38" s="45" t="n">
        <f aca="false">I38</f>
        <v>0</v>
      </c>
      <c r="R38" s="45" t="n">
        <f aca="false">K38</f>
        <v>0</v>
      </c>
      <c r="S38" s="45" t="n">
        <f aca="false">M38</f>
        <v>132</v>
      </c>
      <c r="U38" s="45" t="n">
        <f aca="false">LARGE(Q38:S38,1)</f>
        <v>132</v>
      </c>
      <c r="V38" s="45" t="n">
        <f aca="false">LARGE(Q38:S38,2)</f>
        <v>0</v>
      </c>
      <c r="X38" s="45" t="n">
        <f aca="false">SUM(U38:V38)</f>
        <v>132</v>
      </c>
    </row>
    <row r="39" s="45" customFormat="true" ht="13.2" hidden="false" customHeight="false" outlineLevel="0" collapsed="false">
      <c r="A39" s="45" t="n">
        <v>100008461</v>
      </c>
      <c r="B39" s="47" t="str">
        <f aca="false">IF(G39=0," ",(IF(G39=G38,B38,ROW()-2&amp;IF(G39=G40,"T",""))))</f>
        <v>37</v>
      </c>
      <c r="C39" s="45" t="s">
        <v>289</v>
      </c>
      <c r="D39" s="48" t="n">
        <v>10</v>
      </c>
      <c r="E39" s="49" t="n">
        <v>1966</v>
      </c>
      <c r="F39" s="45" t="s">
        <v>171</v>
      </c>
      <c r="G39" s="48" t="n">
        <f aca="false">X39</f>
        <v>130</v>
      </c>
      <c r="H39" s="43" t="str">
        <f aca="false">IF(ISNA(VLOOKUP(A39,ResultsVME!$I:$J,2,FALSE())),"np",(VLOOKUP(A39,ResultsVME!$I:$J,2,FALSE())))</f>
        <v>np</v>
      </c>
      <c r="I39" s="48" t="n">
        <f aca="false">IF(H39&gt;64,0,(VLOOKUP(H39,'[1]Point Tables'!$A$4:$O$263,ResultsVME!$J$2,FALSE())))</f>
        <v>0</v>
      </c>
      <c r="J39" s="43" t="str">
        <f aca="false">IF(ISNA(VLOOKUP(A39,ResultsVME!$Y:$Z,2,FALSE())),"np",(VLOOKUP(A39,ResultsVME!$Y:$Z,2,FALSE())))</f>
        <v>np</v>
      </c>
      <c r="K39" s="48" t="n">
        <f aca="false">IF(J39&gt;64,0,(VLOOKUP(J39,'[1]Point Tables'!$A$4:$O$263,ResultsVME!$Z$2,FALSE())))</f>
        <v>0</v>
      </c>
      <c r="L39" s="43" t="n">
        <f aca="false">IF(ISNA(VLOOKUP(A39,ResultsVME!$FR:$FS,2,FALSE())),"np",(VLOOKUP(A39,ResultsVME!$FR:$FS,2,FALSE())))</f>
        <v>22</v>
      </c>
      <c r="M39" s="48" t="n">
        <f aca="false">IF(L39&gt;64,0,(VLOOKUP(L39,'[1]Point Tables'!$A$4:$O$263,ResultsVME!$FS$2,FALSE())))</f>
        <v>130</v>
      </c>
      <c r="Q39" s="45" t="n">
        <f aca="false">I39</f>
        <v>0</v>
      </c>
      <c r="R39" s="45" t="n">
        <f aca="false">K39</f>
        <v>0</v>
      </c>
      <c r="S39" s="45" t="n">
        <f aca="false">M39</f>
        <v>130</v>
      </c>
      <c r="U39" s="45" t="n">
        <f aca="false">LARGE(Q39:S39,1)</f>
        <v>130</v>
      </c>
      <c r="V39" s="45" t="n">
        <f aca="false">LARGE(Q39:S39,2)</f>
        <v>0</v>
      </c>
      <c r="X39" s="45" t="n">
        <f aca="false">SUM(U39:V39)</f>
        <v>130</v>
      </c>
    </row>
    <row r="40" s="45" customFormat="true" ht="13.2" hidden="false" customHeight="false" outlineLevel="0" collapsed="false">
      <c r="A40" s="16" t="n">
        <v>100019920</v>
      </c>
      <c r="B40" s="47" t="str">
        <f aca="false">IF(G40=0," ",(IF(G40=G39,B39,ROW()-2&amp;IF(G40=G41,"T",""))))</f>
        <v>38</v>
      </c>
      <c r="C40" s="45" t="s">
        <v>281</v>
      </c>
      <c r="D40" s="48" t="n">
        <v>9</v>
      </c>
      <c r="E40" s="49" t="n">
        <v>1968</v>
      </c>
      <c r="F40" s="45" t="s">
        <v>171</v>
      </c>
      <c r="G40" s="48" t="n">
        <f aca="false">X40</f>
        <v>124</v>
      </c>
      <c r="H40" s="43" t="str">
        <f aca="false">IF(ISNA(VLOOKUP(A40,ResultsVME!$I:$J,2,FALSE())),"np",(VLOOKUP(A40,ResultsVME!$I:$J,2,FALSE())))</f>
        <v>np</v>
      </c>
      <c r="I40" s="48" t="n">
        <f aca="false">IF(H40&gt;64,0,(VLOOKUP(H40,'[1]Point Tables'!$A$4:$O$263,ResultsVME!$J$2,FALSE())))</f>
        <v>0</v>
      </c>
      <c r="J40" s="43" t="str">
        <f aca="false">IF(ISNA(VLOOKUP(A40,ResultsVME!$Y:$Z,2,FALSE())),"np",(VLOOKUP(A40,ResultsVME!$Y:$Z,2,FALSE())))</f>
        <v>np</v>
      </c>
      <c r="K40" s="48" t="n">
        <f aca="false">IF(J40&gt;64,0,(VLOOKUP(J40,'[1]Point Tables'!$A$4:$O$263,ResultsVME!$Z$2,FALSE())))</f>
        <v>0</v>
      </c>
      <c r="L40" s="43" t="n">
        <f aca="false">IF(ISNA(VLOOKUP(A40,ResultsVME!$FR:$FS,2,FALSE())),"np",(VLOOKUP(A40,ResultsVME!$FR:$FS,2,FALSE())))</f>
        <v>25</v>
      </c>
      <c r="M40" s="48" t="n">
        <f aca="false">IF(L40&gt;64,0,(VLOOKUP(L40,'[1]Point Tables'!$A$4:$O$263,ResultsVME!$FS$2,FALSE())))</f>
        <v>124</v>
      </c>
      <c r="Q40" s="45" t="n">
        <f aca="false">I40</f>
        <v>0</v>
      </c>
      <c r="R40" s="45" t="n">
        <f aca="false">K40</f>
        <v>0</v>
      </c>
      <c r="S40" s="45" t="n">
        <f aca="false">M40</f>
        <v>124</v>
      </c>
      <c r="U40" s="45" t="n">
        <f aca="false">LARGE(Q40:S40,1)</f>
        <v>124</v>
      </c>
      <c r="V40" s="45" t="n">
        <f aca="false">LARGE(Q40:S40,2)</f>
        <v>0</v>
      </c>
      <c r="X40" s="45" t="n">
        <f aca="false">SUM(U40:V40)</f>
        <v>124</v>
      </c>
    </row>
    <row r="41" s="45" customFormat="true" ht="13.2" hidden="false" customHeight="false" outlineLevel="0" collapsed="false">
      <c r="A41" s="16" t="n">
        <v>100020036</v>
      </c>
      <c r="B41" s="47" t="str">
        <f aca="false">IF(G41=0," ",(IF(G41=G40,B40,ROW()-2&amp;IF(G41=G42,"T",""))))</f>
        <v>39</v>
      </c>
      <c r="C41" s="53" t="s">
        <v>410</v>
      </c>
      <c r="D41" s="48" t="n">
        <v>2</v>
      </c>
      <c r="E41" s="49" t="n">
        <v>1969</v>
      </c>
      <c r="F41" s="45" t="s">
        <v>171</v>
      </c>
      <c r="G41" s="48" t="n">
        <f aca="false">X41</f>
        <v>122</v>
      </c>
      <c r="H41" s="43" t="str">
        <f aca="false">IF(ISNA(VLOOKUP(A41,ResultsVME!$I:$J,2,FALSE())),"np",(VLOOKUP(A41,ResultsVME!$I:$J,2,FALSE())))</f>
        <v>np</v>
      </c>
      <c r="I41" s="48" t="n">
        <f aca="false">IF(H41&gt;64,0,(VLOOKUP(H41,'[1]Point Tables'!$A$4:$O$263,ResultsVME!$J$2,FALSE())))</f>
        <v>0</v>
      </c>
      <c r="J41" s="43" t="str">
        <f aca="false">IF(ISNA(VLOOKUP(A41,ResultsVME!$Y:$Z,2,FALSE())),"np",(VLOOKUP(A41,ResultsVME!$Y:$Z,2,FALSE())))</f>
        <v>np</v>
      </c>
      <c r="K41" s="48" t="n">
        <f aca="false">IF(J41&gt;64,0,(VLOOKUP(J41,'[1]Point Tables'!$A$4:$O$263,ResultsVME!$Z$2,FALSE())))</f>
        <v>0</v>
      </c>
      <c r="L41" s="43" t="n">
        <f aca="false">IF(ISNA(VLOOKUP(A41,ResultsVME!$FR:$FS,2,FALSE())),"np",(VLOOKUP(A41,ResultsVME!$FR:$FS,2,FALSE())))</f>
        <v>26</v>
      </c>
      <c r="M41" s="48" t="n">
        <f aca="false">IF(L41&gt;64,0,(VLOOKUP(L41,'[1]Point Tables'!$A$4:$O$263,ResultsVME!$FS$2,FALSE())))</f>
        <v>122</v>
      </c>
      <c r="Q41" s="45" t="n">
        <f aca="false">I41</f>
        <v>0</v>
      </c>
      <c r="R41" s="45" t="n">
        <f aca="false">K41</f>
        <v>0</v>
      </c>
      <c r="S41" s="45" t="n">
        <f aca="false">M41</f>
        <v>122</v>
      </c>
      <c r="U41" s="45" t="n">
        <f aca="false">LARGE(Q41:S41,1)</f>
        <v>122</v>
      </c>
      <c r="V41" s="45" t="n">
        <f aca="false">LARGE(Q41:S41,2)</f>
        <v>0</v>
      </c>
      <c r="X41" s="45" t="n">
        <f aca="false">SUM(U41:V41)</f>
        <v>122</v>
      </c>
    </row>
    <row r="42" s="45" customFormat="true" ht="13.2" hidden="false" customHeight="false" outlineLevel="0" collapsed="false">
      <c r="A42" s="16" t="n">
        <v>100093052</v>
      </c>
      <c r="B42" s="47" t="str">
        <f aca="false">IF(G42=0," ",(IF(G42=G41,B41,ROW()-2&amp;IF(G42=G43,"T",""))))</f>
        <v>40</v>
      </c>
      <c r="C42" s="45" t="s">
        <v>380</v>
      </c>
      <c r="D42" s="48" t="n">
        <v>11</v>
      </c>
      <c r="E42" s="49" t="n">
        <v>1967</v>
      </c>
      <c r="F42" s="45" t="s">
        <v>143</v>
      </c>
      <c r="G42" s="48" t="n">
        <f aca="false">X42</f>
        <v>118</v>
      </c>
      <c r="H42" s="43" t="str">
        <f aca="false">IF(ISNA(VLOOKUP(A42,ResultsVME!$I:$J,2,FALSE())),"np",(VLOOKUP(A42,ResultsVME!$I:$J,2,FALSE())))</f>
        <v>np</v>
      </c>
      <c r="I42" s="48" t="n">
        <f aca="false">IF(H42&gt;64,0,(VLOOKUP(H42,'[1]Point Tables'!$A$4:$O$263,ResultsVME!$J$2,FALSE())))</f>
        <v>0</v>
      </c>
      <c r="J42" s="43" t="str">
        <f aca="false">IF(ISNA(VLOOKUP(A42,ResultsVME!$Y:$Z,2,FALSE())),"np",(VLOOKUP(A42,ResultsVME!$Y:$Z,2,FALSE())))</f>
        <v>np</v>
      </c>
      <c r="K42" s="48" t="n">
        <f aca="false">IF(J42&gt;64,0,(VLOOKUP(J42,'[1]Point Tables'!$A$4:$O$263,ResultsVME!$Z$2,FALSE())))</f>
        <v>0</v>
      </c>
      <c r="L42" s="43" t="n">
        <f aca="false">IF(ISNA(VLOOKUP(A42,ResultsVME!$FR:$FS,2,FALSE())),"np",(VLOOKUP(A42,ResultsVME!$FR:$FS,2,FALSE())))</f>
        <v>28</v>
      </c>
      <c r="M42" s="48" t="n">
        <f aca="false">IF(L42&gt;64,0,(VLOOKUP(L42,'[1]Point Tables'!$A$4:$O$263,ResultsVME!$FS$2,FALSE())))</f>
        <v>118</v>
      </c>
      <c r="Q42" s="45" t="n">
        <f aca="false">I42</f>
        <v>0</v>
      </c>
      <c r="R42" s="45" t="n">
        <f aca="false">K42</f>
        <v>0</v>
      </c>
      <c r="S42" s="45" t="n">
        <f aca="false">M42</f>
        <v>118</v>
      </c>
      <c r="U42" s="45" t="n">
        <f aca="false">LARGE(Q42:S42,1)</f>
        <v>118</v>
      </c>
      <c r="V42" s="45" t="n">
        <f aca="false">LARGE(Q42:S42,2)</f>
        <v>0</v>
      </c>
      <c r="X42" s="45" t="n">
        <f aca="false">SUM(U42:V42)</f>
        <v>118</v>
      </c>
    </row>
    <row r="43" s="45" customFormat="true" ht="13.2" hidden="false" customHeight="false" outlineLevel="0" collapsed="false">
      <c r="A43" s="16" t="n">
        <v>100088580</v>
      </c>
      <c r="B43" s="47" t="str">
        <f aca="false">IF(G43=0," ",(IF(G43=G42,B42,ROW()-2&amp;IF(G43=G44,"T",""))))</f>
        <v>41</v>
      </c>
      <c r="C43" s="45" t="s">
        <v>411</v>
      </c>
      <c r="D43" s="48" t="n">
        <v>9</v>
      </c>
      <c r="E43" s="49" t="n">
        <v>1968</v>
      </c>
      <c r="F43" s="45" t="s">
        <v>171</v>
      </c>
      <c r="G43" s="48" t="n">
        <f aca="false">X43</f>
        <v>114</v>
      </c>
      <c r="H43" s="43" t="str">
        <f aca="false">IF(ISNA(VLOOKUP(A43,ResultsVME!$I:$J,2,FALSE())),"np",(VLOOKUP(A43,ResultsVME!$I:$J,2,FALSE())))</f>
        <v>np</v>
      </c>
      <c r="I43" s="48" t="n">
        <f aca="false">IF(H43&gt;64,0,(VLOOKUP(H43,'[1]Point Tables'!$A$4:$O$263,ResultsVME!$J$2,FALSE())))</f>
        <v>0</v>
      </c>
      <c r="J43" s="43" t="str">
        <f aca="false">IF(ISNA(VLOOKUP(A43,ResultsVME!$Y:$Z,2,FALSE())),"np",(VLOOKUP(A43,ResultsVME!$Y:$Z,2,FALSE())))</f>
        <v>np</v>
      </c>
      <c r="K43" s="48" t="n">
        <f aca="false">IF(J43&gt;64,0,(VLOOKUP(J43,'[1]Point Tables'!$A$4:$O$263,ResultsVME!$Z$2,FALSE())))</f>
        <v>0</v>
      </c>
      <c r="L43" s="43" t="n">
        <f aca="false">IF(ISNA(VLOOKUP(A43,ResultsVME!$FR:$FS,2,FALSE())),"np",(VLOOKUP(A43,ResultsVME!$FR:$FS,2,FALSE())))</f>
        <v>30</v>
      </c>
      <c r="M43" s="48" t="n">
        <f aca="false">IF(L43&gt;64,0,(VLOOKUP(L43,'[1]Point Tables'!$A$4:$O$263,ResultsVME!$FS$2,FALSE())))</f>
        <v>114</v>
      </c>
      <c r="Q43" s="45" t="n">
        <f aca="false">I43</f>
        <v>0</v>
      </c>
      <c r="R43" s="45" t="n">
        <f aca="false">K43</f>
        <v>0</v>
      </c>
      <c r="S43" s="45" t="n">
        <f aca="false">M43</f>
        <v>114</v>
      </c>
      <c r="U43" s="45" t="n">
        <f aca="false">LARGE(Q43:S43,1)</f>
        <v>114</v>
      </c>
      <c r="V43" s="45" t="n">
        <f aca="false">LARGE(Q43:S43,2)</f>
        <v>0</v>
      </c>
      <c r="X43" s="45" t="n">
        <f aca="false">SUM(U43:V43)</f>
        <v>114</v>
      </c>
    </row>
    <row r="44" s="45" customFormat="true" ht="13.2" hidden="false" customHeight="false" outlineLevel="0" collapsed="false">
      <c r="A44" s="16" t="n">
        <v>100083309</v>
      </c>
      <c r="B44" s="47" t="str">
        <f aca="false">IF(G44=0," ",(IF(G44=G43,B43,ROW()-2&amp;IF(G44=G45,"T",""))))</f>
        <v>42</v>
      </c>
      <c r="C44" s="45" t="s">
        <v>243</v>
      </c>
      <c r="D44" s="48" t="n">
        <v>8</v>
      </c>
      <c r="E44" s="49" t="n">
        <v>1963</v>
      </c>
      <c r="F44" s="45" t="s">
        <v>244</v>
      </c>
      <c r="G44" s="48" t="n">
        <f aca="false">X44</f>
        <v>112</v>
      </c>
      <c r="H44" s="43" t="str">
        <f aca="false">IF(ISNA(VLOOKUP(A44,ResultsVME!$I:$J,2,FALSE())),"np",(VLOOKUP(A44,ResultsVME!$I:$J,2,FALSE())))</f>
        <v>np</v>
      </c>
      <c r="I44" s="48" t="n">
        <f aca="false">IF(H44&gt;64,0,(VLOOKUP(H44,'[1]Point Tables'!$A$4:$O$263,ResultsVME!$J$2,FALSE())))</f>
        <v>0</v>
      </c>
      <c r="J44" s="43" t="str">
        <f aca="false">IF(ISNA(VLOOKUP(A44,ResultsVME!$Y:$Z,2,FALSE())),"np",(VLOOKUP(A44,ResultsVME!$Y:$Z,2,FALSE())))</f>
        <v>np</v>
      </c>
      <c r="K44" s="48" t="n">
        <f aca="false">IF(J44&gt;64,0,(VLOOKUP(J44,'[1]Point Tables'!$A$4:$O$263,ResultsVME!$Z$2,FALSE())))</f>
        <v>0</v>
      </c>
      <c r="L44" s="43" t="n">
        <f aca="false">IF(ISNA(VLOOKUP(A44,ResultsVME!$FR:$FS,2,FALSE())),"np",(VLOOKUP(A44,ResultsVME!$FR:$FS,2,FALSE())))</f>
        <v>31</v>
      </c>
      <c r="M44" s="48" t="n">
        <f aca="false">IF(L44&gt;64,0,(VLOOKUP(L44,'[1]Point Tables'!$A$4:$O$263,ResultsVME!$FS$2,FALSE())))</f>
        <v>112</v>
      </c>
      <c r="Q44" s="45" t="n">
        <f aca="false">I44</f>
        <v>0</v>
      </c>
      <c r="R44" s="45" t="n">
        <f aca="false">K44</f>
        <v>0</v>
      </c>
      <c r="S44" s="45" t="n">
        <f aca="false">M44</f>
        <v>112</v>
      </c>
      <c r="U44" s="45" t="n">
        <f aca="false">LARGE(Q44:S44,1)</f>
        <v>112</v>
      </c>
      <c r="V44" s="45" t="n">
        <f aca="false">LARGE(Q44:S44,2)</f>
        <v>0</v>
      </c>
      <c r="X44" s="45" t="n">
        <f aca="false">SUM(U44:V44)</f>
        <v>112</v>
      </c>
    </row>
    <row r="45" s="45" customFormat="true" ht="13.2" hidden="false" customHeight="false" outlineLevel="0" collapsed="false">
      <c r="A45" s="16" t="n">
        <v>100099609</v>
      </c>
      <c r="B45" s="47" t="str">
        <f aca="false">IF(G45=0," ",(IF(G45=G44,B44,ROW()-2&amp;IF(G45=G46,"T",""))))</f>
        <v>43</v>
      </c>
      <c r="C45" s="45" t="s">
        <v>412</v>
      </c>
      <c r="D45" s="48" t="n">
        <v>4</v>
      </c>
      <c r="E45" s="52" t="n">
        <v>1963</v>
      </c>
      <c r="F45" s="45" t="s">
        <v>76</v>
      </c>
      <c r="G45" s="48" t="n">
        <f aca="false">X45</f>
        <v>110</v>
      </c>
      <c r="H45" s="43" t="str">
        <f aca="false">IF(ISNA(VLOOKUP(A45,ResultsVME!$I:$J,2,FALSE())),"np",(VLOOKUP(A45,ResultsVME!$I:$J,2,FALSE())))</f>
        <v>np</v>
      </c>
      <c r="I45" s="48" t="n">
        <f aca="false">IF(H45&gt;64,0,(VLOOKUP(H45,'[1]Point Tables'!$A$4:$O$263,ResultsVME!$J$2,FALSE())))</f>
        <v>0</v>
      </c>
      <c r="J45" s="43" t="str">
        <f aca="false">IF(ISNA(VLOOKUP(A45,ResultsVME!$Y:$Z,2,FALSE())),"np",(VLOOKUP(A45,ResultsVME!$Y:$Z,2,FALSE())))</f>
        <v>np</v>
      </c>
      <c r="K45" s="48" t="n">
        <f aca="false">IF(J45&gt;64,0,(VLOOKUP(J45,'[1]Point Tables'!$A$4:$O$263,ResultsVME!$Z$2,FALSE())))</f>
        <v>0</v>
      </c>
      <c r="L45" s="43" t="n">
        <f aca="false">IF(ISNA(VLOOKUP(A45,ResultsVME!$FR:$FS,2,FALSE())),"np",(VLOOKUP(A45,ResultsVME!$FR:$FS,2,FALSE())))</f>
        <v>32</v>
      </c>
      <c r="M45" s="48" t="n">
        <f aca="false">IF(L45&gt;64,0,(VLOOKUP(L45,'[1]Point Tables'!$A$4:$O$263,ResultsVME!$FS$2,FALSE())))</f>
        <v>110</v>
      </c>
      <c r="Q45" s="45" t="n">
        <f aca="false">I45</f>
        <v>0</v>
      </c>
      <c r="R45" s="45" t="n">
        <f aca="false">K45</f>
        <v>0</v>
      </c>
      <c r="S45" s="45" t="n">
        <f aca="false">M45</f>
        <v>110</v>
      </c>
      <c r="U45" s="45" t="n">
        <f aca="false">LARGE(Q45:S45,1)</f>
        <v>110</v>
      </c>
      <c r="V45" s="45" t="n">
        <f aca="false">LARGE(Q45:S45,2)</f>
        <v>0</v>
      </c>
      <c r="X45" s="45" t="n">
        <f aca="false">SUM(U45:V45)</f>
        <v>110</v>
      </c>
    </row>
    <row r="46" s="45" customFormat="true" ht="13.2" hidden="false" customHeight="false" outlineLevel="0" collapsed="false">
      <c r="A46" s="16" t="n">
        <v>100100882</v>
      </c>
      <c r="B46" s="47" t="str">
        <f aca="false">IF(G46=0," ",(IF(G46=G45,B45,ROW()-2&amp;IF(G46=G47,"T",""))))</f>
        <v>44</v>
      </c>
      <c r="C46" s="45" t="s">
        <v>132</v>
      </c>
      <c r="D46" s="48" t="n">
        <v>8</v>
      </c>
      <c r="E46" s="49" t="n">
        <v>1964</v>
      </c>
      <c r="F46" s="45" t="s">
        <v>72</v>
      </c>
      <c r="G46" s="48" t="n">
        <f aca="false">X46</f>
        <v>100</v>
      </c>
      <c r="H46" s="43" t="str">
        <f aca="false">IF(ISNA(VLOOKUP(A46,ResultsVME!$I:$J,2,FALSE())),"np",(VLOOKUP(A46,ResultsVME!$I:$J,2,FALSE())))</f>
        <v>np</v>
      </c>
      <c r="I46" s="48" t="n">
        <f aca="false">IF(H46&gt;64,0,(VLOOKUP(H46,'[1]Point Tables'!$A$4:$O$263,ResultsVME!$J$2,FALSE())))</f>
        <v>0</v>
      </c>
      <c r="J46" s="43" t="n">
        <f aca="false">IF(ISNA(VLOOKUP(A46,ResultsVME!$Y:$Z,2,FALSE())),"np",(VLOOKUP(A46,ResultsVME!$Y:$Z,2,FALSE())))</f>
        <v>33</v>
      </c>
      <c r="K46" s="48" t="n">
        <f aca="false">IF(J46&gt;64,0,(VLOOKUP(J46,'[1]Point Tables'!$A$4:$O$263,ResultsVME!$Z$2,FALSE())))</f>
        <v>100</v>
      </c>
      <c r="L46" s="43" t="str">
        <f aca="false">IF(ISNA(VLOOKUP(A46,ResultsVME!$FR:$FS,2,FALSE())),"np",(VLOOKUP(A46,ResultsVME!$FR:$FS,2,FALSE())))</f>
        <v>np</v>
      </c>
      <c r="M46" s="48" t="n">
        <f aca="false">IF(L46&gt;64,0,(VLOOKUP(L46,'[1]Point Tables'!$A$4:$O$263,ResultsVME!$FS$2,FALSE())))</f>
        <v>0</v>
      </c>
      <c r="Q46" s="45" t="n">
        <f aca="false">I46</f>
        <v>0</v>
      </c>
      <c r="R46" s="45" t="n">
        <f aca="false">K46</f>
        <v>100</v>
      </c>
      <c r="S46" s="45" t="n">
        <f aca="false">M46</f>
        <v>0</v>
      </c>
      <c r="U46" s="45" t="n">
        <f aca="false">LARGE(Q46:S46,1)</f>
        <v>100</v>
      </c>
      <c r="V46" s="45" t="n">
        <f aca="false">LARGE(Q46:S46,2)</f>
        <v>0</v>
      </c>
      <c r="X46" s="45" t="n">
        <f aca="false">SUM(U46:V46)</f>
        <v>100</v>
      </c>
    </row>
    <row r="47" s="45" customFormat="true" ht="13.2" hidden="false" customHeight="false" outlineLevel="0" collapsed="false">
      <c r="A47" s="16" t="n">
        <v>100080201</v>
      </c>
      <c r="B47" s="47" t="str">
        <f aca="false">IF(G47=0," ",(IF(G47=G46,B46,ROW()-2&amp;IF(G47=G48,"T",""))))</f>
        <v>45</v>
      </c>
      <c r="C47" s="45" t="s">
        <v>134</v>
      </c>
      <c r="D47" s="48" t="n">
        <v>10</v>
      </c>
      <c r="E47" s="49" t="n">
        <v>1963</v>
      </c>
      <c r="F47" s="45" t="s">
        <v>106</v>
      </c>
      <c r="G47" s="48" t="n">
        <f aca="false">X47</f>
        <v>99</v>
      </c>
      <c r="H47" s="43" t="n">
        <f aca="false">IF(ISNA(VLOOKUP(A47,ResultsVME!$I:$J,2,FALSE())),"np",(VLOOKUP(A47,ResultsVME!$I:$J,2,FALSE())))</f>
        <v>34</v>
      </c>
      <c r="I47" s="48" t="n">
        <f aca="false">IF(H47&gt;64,0,(VLOOKUP(H47,'[1]Point Tables'!$A$4:$O$263,ResultsVME!$J$2,FALSE())))</f>
        <v>99</v>
      </c>
      <c r="J47" s="43" t="str">
        <f aca="false">IF(ISNA(VLOOKUP(A47,ResultsVME!$Y:$Z,2,FALSE())),"np",(VLOOKUP(A47,ResultsVME!$Y:$Z,2,FALSE())))</f>
        <v>np</v>
      </c>
      <c r="K47" s="48" t="n">
        <f aca="false">IF(J47&gt;64,0,(VLOOKUP(J47,'[1]Point Tables'!$A$4:$O$263,ResultsVME!$Z$2,FALSE())))</f>
        <v>0</v>
      </c>
      <c r="L47" s="43" t="str">
        <f aca="false">IF(ISNA(VLOOKUP(A47,ResultsVME!$FR:$FS,2,FALSE())),"np",(VLOOKUP(A47,ResultsVME!$FR:$FS,2,FALSE())))</f>
        <v>np</v>
      </c>
      <c r="M47" s="48" t="n">
        <f aca="false">IF(L47&gt;64,0,(VLOOKUP(L47,'[1]Point Tables'!$A$4:$O$263,ResultsVME!$FS$2,FALSE())))</f>
        <v>0</v>
      </c>
      <c r="Q47" s="45" t="n">
        <f aca="false">I47</f>
        <v>99</v>
      </c>
      <c r="R47" s="45" t="n">
        <f aca="false">K47</f>
        <v>0</v>
      </c>
      <c r="S47" s="45" t="n">
        <f aca="false">M47</f>
        <v>0</v>
      </c>
      <c r="U47" s="45" t="n">
        <f aca="false">LARGE(Q47:S47,1)</f>
        <v>99</v>
      </c>
      <c r="V47" s="45" t="n">
        <f aca="false">LARGE(Q47:S47,2)</f>
        <v>0</v>
      </c>
      <c r="X47" s="45" t="n">
        <f aca="false">SUM(U47:V47)</f>
        <v>99</v>
      </c>
    </row>
    <row r="48" s="45" customFormat="true" ht="13.2" hidden="false" customHeight="false" outlineLevel="0" collapsed="false">
      <c r="A48" s="28" t="n">
        <v>100005249</v>
      </c>
      <c r="B48" s="47" t="str">
        <f aca="false">IF(G48=0," ",(IF(G48=G47,B47,ROW()-2&amp;IF(G48=G49,"T",""))))</f>
        <v>46</v>
      </c>
      <c r="C48" s="45" t="s">
        <v>136</v>
      </c>
      <c r="D48" s="48" t="n">
        <v>3</v>
      </c>
      <c r="E48" s="49" t="n">
        <v>1962</v>
      </c>
      <c r="F48" s="45" t="s">
        <v>137</v>
      </c>
      <c r="G48" s="48" t="n">
        <f aca="false">X48</f>
        <v>98</v>
      </c>
      <c r="H48" s="43" t="n">
        <f aca="false">IF(ISNA(VLOOKUP(A48,ResultsVME!$I:$J,2,FALSE())),"np",(VLOOKUP(A48,ResultsVME!$I:$J,2,FALSE())))</f>
        <v>35</v>
      </c>
      <c r="I48" s="48" t="n">
        <f aca="false">IF(H48&gt;64,0,(VLOOKUP(H48,'[1]Point Tables'!$A$4:$O$263,ResultsVME!$J$2,FALSE())))</f>
        <v>98</v>
      </c>
      <c r="J48" s="43" t="str">
        <f aca="false">IF(ISNA(VLOOKUP(A48,ResultsVME!$Y:$Z,2,FALSE())),"np",(VLOOKUP(A48,ResultsVME!$Y:$Z,2,FALSE())))</f>
        <v>np</v>
      </c>
      <c r="K48" s="48" t="n">
        <f aca="false">IF(J48&gt;64,0,(VLOOKUP(J48,'[1]Point Tables'!$A$4:$O$263,ResultsVME!$Z$2,FALSE())))</f>
        <v>0</v>
      </c>
      <c r="L48" s="43" t="str">
        <f aca="false">IF(ISNA(VLOOKUP(A48,ResultsVME!$FR:$FS,2,FALSE())),"np",(VLOOKUP(A48,ResultsVME!$FR:$FS,2,FALSE())))</f>
        <v>np</v>
      </c>
      <c r="M48" s="48" t="n">
        <f aca="false">IF(L48&gt;64,0,(VLOOKUP(L48,'[1]Point Tables'!$A$4:$O$263,ResultsVME!$FS$2,FALSE())))</f>
        <v>0</v>
      </c>
      <c r="Q48" s="45" t="n">
        <f aca="false">I48</f>
        <v>98</v>
      </c>
      <c r="R48" s="45" t="n">
        <f aca="false">K48</f>
        <v>0</v>
      </c>
      <c r="S48" s="45" t="n">
        <f aca="false">M48</f>
        <v>0</v>
      </c>
      <c r="U48" s="45" t="n">
        <f aca="false">LARGE(Q48:S48,1)</f>
        <v>98</v>
      </c>
      <c r="V48" s="45" t="n">
        <f aca="false">LARGE(Q48:S48,2)</f>
        <v>0</v>
      </c>
      <c r="X48" s="45" t="n">
        <f aca="false">SUM(U48:V48)</f>
        <v>98</v>
      </c>
    </row>
    <row r="49" s="45" customFormat="true" ht="13.2" hidden="false" customHeight="false" outlineLevel="0" collapsed="false">
      <c r="A49" s="16" t="n">
        <v>100028618</v>
      </c>
      <c r="B49" s="47" t="str">
        <f aca="false">IF(G49=0," ",(IF(G49=G48,B48,ROW()-2&amp;IF(G49=G50,"T",""))))</f>
        <v>47</v>
      </c>
      <c r="C49" s="45" t="s">
        <v>139</v>
      </c>
      <c r="D49" s="48" t="n">
        <v>2</v>
      </c>
      <c r="E49" s="49" t="n">
        <v>1964</v>
      </c>
      <c r="F49" s="45" t="s">
        <v>99</v>
      </c>
      <c r="G49" s="48" t="n">
        <f aca="false">X49</f>
        <v>97</v>
      </c>
      <c r="H49" s="43" t="n">
        <f aca="false">IF(ISNA(VLOOKUP(A49,ResultsVME!$I:$J,2,FALSE())),"np",(VLOOKUP(A49,ResultsVME!$I:$J,2,FALSE())))</f>
        <v>36</v>
      </c>
      <c r="I49" s="48" t="n">
        <f aca="false">IF(H49&gt;64,0,(VLOOKUP(H49,'[1]Point Tables'!$A$4:$O$263,ResultsVME!$J$2,FALSE())))</f>
        <v>97</v>
      </c>
      <c r="J49" s="43" t="str">
        <f aca="false">IF(ISNA(VLOOKUP(A49,ResultsVME!$Y:$Z,2,FALSE())),"np",(VLOOKUP(A49,ResultsVME!$Y:$Z,2,FALSE())))</f>
        <v>np</v>
      </c>
      <c r="K49" s="48" t="n">
        <f aca="false">IF(J49&gt;64,0,(VLOOKUP(J49,'[1]Point Tables'!$A$4:$O$263,ResultsVME!$Z$2,FALSE())))</f>
        <v>0</v>
      </c>
      <c r="L49" s="43" t="str">
        <f aca="false">IF(ISNA(VLOOKUP(A49,ResultsVME!$FR:$FS,2,FALSE())),"np",(VLOOKUP(A49,ResultsVME!$FR:$FS,2,FALSE())))</f>
        <v>np</v>
      </c>
      <c r="M49" s="48" t="n">
        <f aca="false">IF(L49&gt;64,0,(VLOOKUP(L49,'[1]Point Tables'!$A$4:$O$263,ResultsVME!$FS$2,FALSE())))</f>
        <v>0</v>
      </c>
      <c r="Q49" s="45" t="n">
        <f aca="false">I49</f>
        <v>97</v>
      </c>
      <c r="R49" s="45" t="n">
        <f aca="false">K49</f>
        <v>0</v>
      </c>
      <c r="S49" s="45" t="n">
        <f aca="false">M49</f>
        <v>0</v>
      </c>
      <c r="U49" s="45" t="n">
        <f aca="false">LARGE(Q49:S49,1)</f>
        <v>97</v>
      </c>
      <c r="V49" s="45" t="n">
        <f aca="false">LARGE(Q49:S49,2)</f>
        <v>0</v>
      </c>
      <c r="X49" s="45" t="n">
        <f aca="false">SUM(U49:V49)</f>
        <v>97</v>
      </c>
    </row>
    <row r="50" s="45" customFormat="true" ht="13.2" hidden="false" customHeight="false" outlineLevel="0" collapsed="false">
      <c r="A50" s="16" t="n">
        <v>100082878</v>
      </c>
      <c r="B50" s="47" t="str">
        <f aca="false">IF(G50=0," ",(IF(G50=G49,B49,ROW()-2&amp;IF(G50=G51,"T",""))))</f>
        <v>48</v>
      </c>
      <c r="C50" s="45" t="s">
        <v>144</v>
      </c>
      <c r="D50" s="48" t="n">
        <v>5</v>
      </c>
      <c r="E50" s="52" t="n">
        <v>1964</v>
      </c>
      <c r="F50" s="45" t="s">
        <v>76</v>
      </c>
      <c r="G50" s="48" t="n">
        <f aca="false">X50</f>
        <v>91</v>
      </c>
      <c r="H50" s="43" t="str">
        <f aca="false">IF(ISNA(VLOOKUP(A50,ResultsVME!$I:$J,2,FALSE())),"np",(VLOOKUP(A50,ResultsVME!$I:$J,2,FALSE())))</f>
        <v>np</v>
      </c>
      <c r="I50" s="48" t="n">
        <f aca="false">IF(H50&gt;64,0,(VLOOKUP(H50,'[1]Point Tables'!$A$4:$O$263,ResultsVME!$J$2,FALSE())))</f>
        <v>0</v>
      </c>
      <c r="J50" s="43" t="n">
        <f aca="false">IF(ISNA(VLOOKUP(A50,ResultsVME!$Y:$Z,2,FALSE())),"np",(VLOOKUP(A50,ResultsVME!$Y:$Z,2,FALSE())))</f>
        <v>42</v>
      </c>
      <c r="K50" s="48" t="n">
        <f aca="false">IF(J50&gt;64,0,(VLOOKUP(J50,'[1]Point Tables'!$A$4:$O$263,ResultsVME!$Z$2,FALSE())))</f>
        <v>91</v>
      </c>
      <c r="L50" s="43" t="str">
        <f aca="false">IF(ISNA(VLOOKUP(A50,ResultsVME!$FR:$FS,2,FALSE())),"np",(VLOOKUP(A50,ResultsVME!$FR:$FS,2,FALSE())))</f>
        <v>np</v>
      </c>
      <c r="M50" s="48" t="n">
        <f aca="false">IF(L50&gt;64,0,(VLOOKUP(L50,'[1]Point Tables'!$A$4:$O$263,ResultsVME!$FS$2,FALSE())))</f>
        <v>0</v>
      </c>
      <c r="Q50" s="45" t="n">
        <f aca="false">I50</f>
        <v>0</v>
      </c>
      <c r="R50" s="45" t="n">
        <f aca="false">K50</f>
        <v>91</v>
      </c>
      <c r="S50" s="45" t="n">
        <f aca="false">M50</f>
        <v>0</v>
      </c>
      <c r="U50" s="45" t="n">
        <f aca="false">LARGE(Q50:S50,1)</f>
        <v>91</v>
      </c>
      <c r="V50" s="45" t="n">
        <f aca="false">LARGE(Q50:S50,2)</f>
        <v>0</v>
      </c>
      <c r="X50" s="45" t="n">
        <f aca="false">SUM(U50:V50)</f>
        <v>91</v>
      </c>
    </row>
    <row r="51" s="45" customFormat="true" ht="13.2" hidden="false" customHeight="false" outlineLevel="0" collapsed="false">
      <c r="A51" s="16" t="n">
        <v>100046815</v>
      </c>
      <c r="B51" s="47" t="str">
        <f aca="false">IF(G51=0," ",(IF(G51=G50,B50,ROW()-2&amp;IF(G51=G52,"T",""))))</f>
        <v>49</v>
      </c>
      <c r="C51" s="45" t="s">
        <v>147</v>
      </c>
      <c r="D51" s="48" t="n">
        <v>11</v>
      </c>
      <c r="E51" s="49" t="n">
        <v>1969</v>
      </c>
      <c r="F51" s="45" t="s">
        <v>101</v>
      </c>
      <c r="G51" s="48" t="n">
        <f aca="false">X51</f>
        <v>90</v>
      </c>
      <c r="H51" s="43" t="n">
        <f aca="false">IF(ISNA(VLOOKUP(A51,ResultsVME!$I:$J,2,FALSE())),"np",(VLOOKUP(A51,ResultsVME!$I:$J,2,FALSE())))</f>
        <v>43</v>
      </c>
      <c r="I51" s="48" t="n">
        <f aca="false">IF(H51&gt;64,0,(VLOOKUP(H51,'[1]Point Tables'!$A$4:$O$263,ResultsVME!$J$2,FALSE())))</f>
        <v>90</v>
      </c>
      <c r="J51" s="43" t="str">
        <f aca="false">IF(ISNA(VLOOKUP(A51,ResultsVME!$Y:$Z,2,FALSE())),"np",(VLOOKUP(A51,ResultsVME!$Y:$Z,2,FALSE())))</f>
        <v>np</v>
      </c>
      <c r="K51" s="48" t="n">
        <f aca="false">IF(J51&gt;64,0,(VLOOKUP(J51,'[1]Point Tables'!$A$4:$O$263,ResultsVME!$Z$2,FALSE())))</f>
        <v>0</v>
      </c>
      <c r="L51" s="43" t="str">
        <f aca="false">IF(ISNA(VLOOKUP(A51,ResultsVME!$FR:$FS,2,FALSE())),"np",(VLOOKUP(A51,ResultsVME!$FR:$FS,2,FALSE())))</f>
        <v>np</v>
      </c>
      <c r="M51" s="48" t="n">
        <f aca="false">IF(L51&gt;64,0,(VLOOKUP(L51,'[1]Point Tables'!$A$4:$O$263,ResultsVME!$FS$2,FALSE())))</f>
        <v>0</v>
      </c>
      <c r="Q51" s="45" t="n">
        <f aca="false">I51</f>
        <v>90</v>
      </c>
      <c r="R51" s="45" t="n">
        <f aca="false">K51</f>
        <v>0</v>
      </c>
      <c r="S51" s="45" t="n">
        <f aca="false">M51</f>
        <v>0</v>
      </c>
      <c r="U51" s="45" t="n">
        <f aca="false">LARGE(Q51:S51,1)</f>
        <v>90</v>
      </c>
      <c r="V51" s="45" t="n">
        <f aca="false">LARGE(Q51:S51,2)</f>
        <v>0</v>
      </c>
      <c r="X51" s="45" t="n">
        <f aca="false">SUM(U51:V51)</f>
        <v>90</v>
      </c>
    </row>
    <row r="52" s="45" customFormat="true" ht="13.2" hidden="false" customHeight="false" outlineLevel="0" collapsed="false">
      <c r="A52" s="0" t="n">
        <v>100044306</v>
      </c>
      <c r="B52" s="47" t="str">
        <f aca="false">IF(G52=0," ",(IF(G52=G51,B51,ROW()-2&amp;IF(G52=G53,"T",""))))</f>
        <v>50</v>
      </c>
      <c r="C52" s="45" t="s">
        <v>153</v>
      </c>
      <c r="D52" s="48" t="n">
        <v>11</v>
      </c>
      <c r="E52" s="49" t="n">
        <v>1969</v>
      </c>
      <c r="F52" s="45" t="s">
        <v>143</v>
      </c>
      <c r="G52" s="48" t="n">
        <f aca="false">X52</f>
        <v>87</v>
      </c>
      <c r="H52" s="43" t="n">
        <f aca="false">IF(ISNA(VLOOKUP(A52,ResultsVME!$I:$J,2,FALSE())),"np",(VLOOKUP(A52,ResultsVME!$I:$J,2,FALSE())))</f>
        <v>46</v>
      </c>
      <c r="I52" s="48" t="n">
        <f aca="false">IF(H52&gt;64,0,(VLOOKUP(H52,'[1]Point Tables'!$A$4:$O$263,ResultsVME!$J$2,FALSE())))</f>
        <v>87</v>
      </c>
      <c r="J52" s="43" t="str">
        <f aca="false">IF(ISNA(VLOOKUP(A52,ResultsVME!$Y:$Z,2,FALSE())),"np",(VLOOKUP(A52,ResultsVME!$Y:$Z,2,FALSE())))</f>
        <v>np</v>
      </c>
      <c r="K52" s="48" t="n">
        <f aca="false">IF(J52&gt;64,0,(VLOOKUP(J52,'[1]Point Tables'!$A$4:$O$263,ResultsVME!$Z$2,FALSE())))</f>
        <v>0</v>
      </c>
      <c r="L52" s="43" t="str">
        <f aca="false">IF(ISNA(VLOOKUP(A52,ResultsVME!$FR:$FS,2,FALSE())),"np",(VLOOKUP(A52,ResultsVME!$FR:$FS,2,FALSE())))</f>
        <v>np</v>
      </c>
      <c r="M52" s="48" t="n">
        <f aca="false">IF(L52&gt;64,0,(VLOOKUP(L52,'[1]Point Tables'!$A$4:$O$263,ResultsVME!$FS$2,FALSE())))</f>
        <v>0</v>
      </c>
      <c r="Q52" s="45" t="n">
        <f aca="false">I52</f>
        <v>87</v>
      </c>
      <c r="R52" s="45" t="n">
        <f aca="false">K52</f>
        <v>0</v>
      </c>
      <c r="S52" s="45" t="n">
        <f aca="false">M52</f>
        <v>0</v>
      </c>
      <c r="U52" s="45" t="n">
        <f aca="false">LARGE(Q52:S52,1)</f>
        <v>87</v>
      </c>
      <c r="V52" s="45" t="n">
        <f aca="false">LARGE(Q52:S52,2)</f>
        <v>0</v>
      </c>
      <c r="X52" s="45" t="n">
        <f aca="false">SUM(U52:V52)</f>
        <v>87</v>
      </c>
    </row>
    <row r="53" s="45" customFormat="true" ht="13.2" hidden="false" customHeight="false" outlineLevel="0" collapsed="false">
      <c r="A53" s="16" t="n">
        <v>100060559</v>
      </c>
      <c r="B53" s="47" t="str">
        <f aca="false">IF(G53=0," ",(IF(G53=G52,B52,ROW()-2&amp;IF(G53=G54,"T",""))))</f>
        <v>51</v>
      </c>
      <c r="C53" s="0" t="s">
        <v>154</v>
      </c>
      <c r="D53" s="56" t="n">
        <v>8</v>
      </c>
      <c r="E53" s="57" t="n">
        <v>1967</v>
      </c>
      <c r="F53" s="16" t="s">
        <v>155</v>
      </c>
      <c r="G53" s="48" t="n">
        <f aca="false">X53</f>
        <v>86</v>
      </c>
      <c r="H53" s="43" t="str">
        <f aca="false">IF(ISNA(VLOOKUP(A53,ResultsVME!$I:$J,2,FALSE())),"np",(VLOOKUP(A53,ResultsVME!$I:$J,2,FALSE())))</f>
        <v>np</v>
      </c>
      <c r="I53" s="48" t="n">
        <f aca="false">IF(H53&gt;64,0,(VLOOKUP(H53,'[1]Point Tables'!$A$4:$O$263,ResultsVME!$J$2,FALSE())))</f>
        <v>0</v>
      </c>
      <c r="J53" s="43" t="n">
        <f aca="false">IF(ISNA(VLOOKUP(A53,ResultsVME!$Y:$Z,2,FALSE())),"np",(VLOOKUP(A53,ResultsVME!$Y:$Z,2,FALSE())))</f>
        <v>47</v>
      </c>
      <c r="K53" s="48" t="n">
        <f aca="false">IF(J53&gt;64,0,(VLOOKUP(J53,'[1]Point Tables'!$A$4:$O$263,ResultsVME!$Z$2,FALSE())))</f>
        <v>86</v>
      </c>
      <c r="L53" s="43" t="str">
        <f aca="false">IF(ISNA(VLOOKUP(A53,ResultsVME!$FR:$FS,2,FALSE())),"np",(VLOOKUP(A53,ResultsVME!$FR:$FS,2,FALSE())))</f>
        <v>np</v>
      </c>
      <c r="M53" s="48" t="n">
        <f aca="false">IF(L53&gt;64,0,(VLOOKUP(L53,'[1]Point Tables'!$A$4:$O$263,ResultsVME!$FS$2,FALSE())))</f>
        <v>0</v>
      </c>
      <c r="Q53" s="45" t="n">
        <f aca="false">I53</f>
        <v>0</v>
      </c>
      <c r="R53" s="45" t="n">
        <f aca="false">K53</f>
        <v>86</v>
      </c>
      <c r="S53" s="45" t="n">
        <f aca="false">M53</f>
        <v>0</v>
      </c>
      <c r="U53" s="45" t="n">
        <f aca="false">LARGE(Q53:S53,1)</f>
        <v>86</v>
      </c>
      <c r="V53" s="45" t="n">
        <f aca="false">LARGE(Q53:S53,2)</f>
        <v>0</v>
      </c>
      <c r="X53" s="45" t="n">
        <f aca="false">SUM(U53:V53)</f>
        <v>86</v>
      </c>
    </row>
    <row r="54" s="45" customFormat="true" ht="13.2" hidden="false" customHeight="false" outlineLevel="0" collapsed="false">
      <c r="A54" s="16" t="n">
        <v>100096599</v>
      </c>
      <c r="B54" s="47" t="str">
        <f aca="false">IF(G54=0," ",(IF(G54=G53,B53,ROW()-2&amp;IF(G54=G55,"T",""))))</f>
        <v>52T</v>
      </c>
      <c r="C54" s="45" t="s">
        <v>160</v>
      </c>
      <c r="D54" s="48" t="n">
        <v>11</v>
      </c>
      <c r="E54" s="49" t="n">
        <v>1966</v>
      </c>
      <c r="F54" s="45" t="s">
        <v>161</v>
      </c>
      <c r="G54" s="48" t="n">
        <f aca="false">X54</f>
        <v>84</v>
      </c>
      <c r="H54" s="43" t="n">
        <f aca="false">IF(ISNA(VLOOKUP(A54,ResultsVME!$I:$J,2,FALSE())),"np",(VLOOKUP(A54,ResultsVME!$I:$J,2,FALSE())))</f>
        <v>49</v>
      </c>
      <c r="I54" s="48" t="n">
        <f aca="false">IF(H54&gt;64,0,(VLOOKUP(H54,'[1]Point Tables'!$A$4:$O$263,ResultsVME!$J$2,FALSE())))</f>
        <v>84</v>
      </c>
      <c r="J54" s="43" t="str">
        <f aca="false">IF(ISNA(VLOOKUP(A54,ResultsVME!$Y:$Z,2,FALSE())),"np",(VLOOKUP(A54,ResultsVME!$Y:$Z,2,FALSE())))</f>
        <v>np</v>
      </c>
      <c r="K54" s="48" t="n">
        <f aca="false">IF(J54&gt;64,0,(VLOOKUP(J54,'[1]Point Tables'!$A$4:$O$263,ResultsVME!$Z$2,FALSE())))</f>
        <v>0</v>
      </c>
      <c r="L54" s="43" t="str">
        <f aca="false">IF(ISNA(VLOOKUP(A54,ResultsVME!$FR:$FS,2,FALSE())),"np",(VLOOKUP(A54,ResultsVME!$FR:$FS,2,FALSE())))</f>
        <v>np</v>
      </c>
      <c r="M54" s="48" t="n">
        <f aca="false">IF(L54&gt;64,0,(VLOOKUP(L54,'[1]Point Tables'!$A$4:$O$263,ResultsVME!$FS$2,FALSE())))</f>
        <v>0</v>
      </c>
      <c r="Q54" s="45" t="n">
        <f aca="false">I54</f>
        <v>84</v>
      </c>
      <c r="R54" s="45" t="n">
        <f aca="false">K54</f>
        <v>0</v>
      </c>
      <c r="S54" s="45" t="n">
        <f aca="false">M54</f>
        <v>0</v>
      </c>
      <c r="U54" s="45" t="n">
        <f aca="false">LARGE(Q54:S54,1)</f>
        <v>84</v>
      </c>
      <c r="V54" s="45" t="n">
        <f aca="false">LARGE(Q54:S54,2)</f>
        <v>0</v>
      </c>
      <c r="X54" s="45" t="n">
        <f aca="false">SUM(U54:V54)</f>
        <v>84</v>
      </c>
    </row>
    <row r="55" s="45" customFormat="true" ht="13.2" hidden="false" customHeight="false" outlineLevel="0" collapsed="false">
      <c r="A55" s="16" t="n">
        <v>100099588</v>
      </c>
      <c r="B55" s="47" t="str">
        <f aca="false">IF(G55=0," ",(IF(G55=G54,B54,ROW()-2&amp;IF(G55=G56,"T",""))))</f>
        <v>52T</v>
      </c>
      <c r="C55" s="16" t="s">
        <v>162</v>
      </c>
      <c r="D55" s="56" t="n">
        <v>5</v>
      </c>
      <c r="E55" s="57" t="n">
        <v>1963</v>
      </c>
      <c r="F55" s="16" t="s">
        <v>76</v>
      </c>
      <c r="G55" s="48" t="n">
        <f aca="false">X55</f>
        <v>84</v>
      </c>
      <c r="H55" s="43" t="str">
        <f aca="false">IF(ISNA(VLOOKUP(A55,ResultsVME!$I:$J,2,FALSE())),"np",(VLOOKUP(A55,ResultsVME!$I:$J,2,FALSE())))</f>
        <v>np</v>
      </c>
      <c r="I55" s="48" t="n">
        <f aca="false">IF(H55&gt;64,0,(VLOOKUP(H55,'[1]Point Tables'!$A$4:$O$263,ResultsVME!$J$2,FALSE())))</f>
        <v>0</v>
      </c>
      <c r="J55" s="43" t="n">
        <f aca="false">IF(ISNA(VLOOKUP(A55,ResultsVME!$Y:$Z,2,FALSE())),"np",(VLOOKUP(A55,ResultsVME!$Y:$Z,2,FALSE())))</f>
        <v>49</v>
      </c>
      <c r="K55" s="48" t="n">
        <f aca="false">IF(J55&gt;64,0,(VLOOKUP(J55,'[1]Point Tables'!$A$4:$O$263,ResultsVME!$Z$2,FALSE())))</f>
        <v>84</v>
      </c>
      <c r="L55" s="43" t="str">
        <f aca="false">IF(ISNA(VLOOKUP(A55,ResultsVME!$FR:$FS,2,FALSE())),"np",(VLOOKUP(A55,ResultsVME!$FR:$FS,2,FALSE())))</f>
        <v>np</v>
      </c>
      <c r="M55" s="48" t="n">
        <f aca="false">IF(L55&gt;64,0,(VLOOKUP(L55,'[1]Point Tables'!$A$4:$O$263,ResultsVME!$FS$2,FALSE())))</f>
        <v>0</v>
      </c>
      <c r="Q55" s="45" t="n">
        <f aca="false">I55</f>
        <v>0</v>
      </c>
      <c r="R55" s="45" t="n">
        <f aca="false">K55</f>
        <v>84</v>
      </c>
      <c r="S55" s="45" t="n">
        <f aca="false">M55</f>
        <v>0</v>
      </c>
      <c r="U55" s="45" t="n">
        <f aca="false">LARGE(Q55:S55,1)</f>
        <v>84</v>
      </c>
      <c r="V55" s="45" t="n">
        <f aca="false">LARGE(Q55:S55,2)</f>
        <v>0</v>
      </c>
      <c r="X55" s="45" t="n">
        <f aca="false">SUM(U55:V55)</f>
        <v>84</v>
      </c>
    </row>
    <row r="56" s="45" customFormat="true" ht="13.2" hidden="false" customHeight="false" outlineLevel="0" collapsed="false">
      <c r="A56" s="16" t="n">
        <v>100068846</v>
      </c>
      <c r="B56" s="47" t="str">
        <f aca="false">IF(G56=0," ",(IF(G56=G55,B55,ROW()-2&amp;IF(G56=G57,"T",""))))</f>
        <v>54</v>
      </c>
      <c r="C56" s="45" t="s">
        <v>165</v>
      </c>
      <c r="D56" s="48" t="n">
        <v>11</v>
      </c>
      <c r="E56" s="49" t="n">
        <v>1961</v>
      </c>
      <c r="F56" s="45" t="s">
        <v>110</v>
      </c>
      <c r="G56" s="48" t="n">
        <f aca="false">X56</f>
        <v>83</v>
      </c>
      <c r="H56" s="43" t="str">
        <f aca="false">IF(ISNA(VLOOKUP(A56,ResultsVME!$I:$J,2,FALSE())),"np",(VLOOKUP(A56,ResultsVME!$I:$J,2,FALSE())))</f>
        <v>np</v>
      </c>
      <c r="I56" s="48" t="n">
        <f aca="false">IF(H56&gt;64,0,(VLOOKUP(H56,'[1]Point Tables'!$A$4:$O$263,ResultsVME!$J$2,FALSE())))</f>
        <v>0</v>
      </c>
      <c r="J56" s="43" t="n">
        <f aca="false">IF(ISNA(VLOOKUP(A56,ResultsVME!$Y:$Z,2,FALSE())),"np",(VLOOKUP(A56,ResultsVME!$Y:$Z,2,FALSE())))</f>
        <v>50</v>
      </c>
      <c r="K56" s="48" t="n">
        <f aca="false">IF(J56&gt;64,0,(VLOOKUP(J56,'[1]Point Tables'!$A$4:$O$263,ResultsVME!$Z$2,FALSE())))</f>
        <v>83</v>
      </c>
      <c r="L56" s="43" t="str">
        <f aca="false">IF(ISNA(VLOOKUP(A56,ResultsVME!$FR:$FS,2,FALSE())),"np",(VLOOKUP(A56,ResultsVME!$FR:$FS,2,FALSE())))</f>
        <v>np</v>
      </c>
      <c r="M56" s="48" t="n">
        <f aca="false">IF(L56&gt;64,0,(VLOOKUP(L56,'[1]Point Tables'!$A$4:$O$263,ResultsVME!$FS$2,FALSE())))</f>
        <v>0</v>
      </c>
      <c r="Q56" s="45" t="n">
        <f aca="false">I56</f>
        <v>0</v>
      </c>
      <c r="R56" s="45" t="n">
        <f aca="false">K56</f>
        <v>83</v>
      </c>
      <c r="S56" s="45" t="n">
        <f aca="false">M56</f>
        <v>0</v>
      </c>
      <c r="U56" s="45" t="n">
        <f aca="false">LARGE(Q56:S56,1)</f>
        <v>83</v>
      </c>
      <c r="V56" s="45" t="n">
        <f aca="false">LARGE(Q56:S56,2)</f>
        <v>0</v>
      </c>
      <c r="X56" s="45" t="n">
        <f aca="false">SUM(U56:V56)</f>
        <v>83</v>
      </c>
    </row>
    <row r="57" s="45" customFormat="true" ht="13.2" hidden="false" customHeight="false" outlineLevel="0" collapsed="false">
      <c r="A57" s="16" t="n">
        <v>100091980</v>
      </c>
      <c r="B57" s="47" t="str">
        <f aca="false">IF(G57=0," ",(IF(G57=G56,B56,ROW()-2&amp;IF(G57=G58,"T",""))))</f>
        <v>55</v>
      </c>
      <c r="C57" s="45" t="s">
        <v>166</v>
      </c>
      <c r="D57" s="48" t="n">
        <v>5</v>
      </c>
      <c r="E57" s="49" t="n">
        <v>1964</v>
      </c>
      <c r="F57" s="45" t="s">
        <v>143</v>
      </c>
      <c r="G57" s="48" t="n">
        <f aca="false">X57</f>
        <v>82</v>
      </c>
      <c r="H57" s="43" t="n">
        <f aca="false">IF(ISNA(VLOOKUP(A57,ResultsVME!$I:$J,2,FALSE())),"np",(VLOOKUP(A57,ResultsVME!$I:$J,2,FALSE())))</f>
        <v>51</v>
      </c>
      <c r="I57" s="48" t="n">
        <f aca="false">IF(H57&gt;64,0,(VLOOKUP(H57,'[1]Point Tables'!$A$4:$O$263,ResultsVME!$J$2,FALSE())))</f>
        <v>82</v>
      </c>
      <c r="J57" s="43" t="str">
        <f aca="false">IF(ISNA(VLOOKUP(A57,ResultsVME!$Y:$Z,2,FALSE())),"np",(VLOOKUP(A57,ResultsVME!$Y:$Z,2,FALSE())))</f>
        <v>np</v>
      </c>
      <c r="K57" s="48" t="n">
        <f aca="false">IF(J57&gt;64,0,(VLOOKUP(J57,'[1]Point Tables'!$A$4:$O$263,ResultsVME!$Z$2,FALSE())))</f>
        <v>0</v>
      </c>
      <c r="L57" s="43" t="str">
        <f aca="false">IF(ISNA(VLOOKUP(A57,ResultsVME!$FR:$FS,2,FALSE())),"np",(VLOOKUP(A57,ResultsVME!$FR:$FS,2,FALSE())))</f>
        <v>np</v>
      </c>
      <c r="M57" s="48" t="n">
        <f aca="false">IF(L57&gt;64,0,(VLOOKUP(L57,'[1]Point Tables'!$A$4:$O$263,ResultsVME!$FS$2,FALSE())))</f>
        <v>0</v>
      </c>
      <c r="Q57" s="45" t="n">
        <f aca="false">I57</f>
        <v>82</v>
      </c>
      <c r="R57" s="45" t="n">
        <f aca="false">K57</f>
        <v>0</v>
      </c>
      <c r="S57" s="45" t="n">
        <f aca="false">M57</f>
        <v>0</v>
      </c>
      <c r="U57" s="45" t="n">
        <f aca="false">LARGE(Q57:S57,1)</f>
        <v>82</v>
      </c>
      <c r="V57" s="45" t="n">
        <f aca="false">LARGE(Q57:S57,2)</f>
        <v>0</v>
      </c>
      <c r="X57" s="45" t="n">
        <f aca="false">SUM(U57:V57)</f>
        <v>82</v>
      </c>
    </row>
    <row r="58" s="45" customFormat="true" ht="13.2" hidden="false" customHeight="false" outlineLevel="0" collapsed="false">
      <c r="A58" s="16" t="n">
        <v>100100768</v>
      </c>
      <c r="B58" s="47" t="str">
        <f aca="false">IF(G58=0," ",(IF(G58=G57,B57,ROW()-2&amp;IF(G58=G59,"T",""))))</f>
        <v>56T</v>
      </c>
      <c r="C58" s="16" t="s">
        <v>172</v>
      </c>
      <c r="D58" s="56" t="n">
        <v>9</v>
      </c>
      <c r="E58" s="57" t="n">
        <v>1962</v>
      </c>
      <c r="F58" s="16" t="s">
        <v>99</v>
      </c>
      <c r="G58" s="48" t="n">
        <f aca="false">X58</f>
        <v>77.5</v>
      </c>
      <c r="H58" s="43" t="n">
        <f aca="false">IF(ISNA(VLOOKUP(A58,ResultsVME!$I:$J,2,FALSE())),"np",(VLOOKUP(A58,ResultsVME!$I:$J,2,FALSE())))</f>
        <v>55.5</v>
      </c>
      <c r="I58" s="48" t="n">
        <f aca="false">IF(H58&gt;64,0,(VLOOKUP(H58,'[1]Point Tables'!$A$4:$O$263,ResultsVME!$J$2,FALSE())))</f>
        <v>77.5</v>
      </c>
      <c r="J58" s="43" t="str">
        <f aca="false">IF(ISNA(VLOOKUP(A58,ResultsVME!$Y:$Z,2,FALSE())),"np",(VLOOKUP(A58,ResultsVME!$Y:$Z,2,FALSE())))</f>
        <v>np</v>
      </c>
      <c r="K58" s="48" t="n">
        <f aca="false">IF(J58&gt;64,0,(VLOOKUP(J58,'[1]Point Tables'!$A$4:$O$263,ResultsVME!$Z$2,FALSE())))</f>
        <v>0</v>
      </c>
      <c r="L58" s="43" t="str">
        <f aca="false">IF(ISNA(VLOOKUP(A58,ResultsVME!$FR:$FS,2,FALSE())),"np",(VLOOKUP(A58,ResultsVME!$FR:$FS,2,FALSE())))</f>
        <v>np</v>
      </c>
      <c r="M58" s="48" t="n">
        <f aca="false">IF(L58&gt;64,0,(VLOOKUP(L58,'[1]Point Tables'!$A$4:$O$263,ResultsVME!$FS$2,FALSE())))</f>
        <v>0</v>
      </c>
      <c r="Q58" s="45" t="n">
        <f aca="false">I58</f>
        <v>77.5</v>
      </c>
      <c r="R58" s="45" t="n">
        <f aca="false">K58</f>
        <v>0</v>
      </c>
      <c r="S58" s="45" t="n">
        <f aca="false">M58</f>
        <v>0</v>
      </c>
      <c r="U58" s="45" t="n">
        <f aca="false">LARGE(Q58:S58,1)</f>
        <v>77.5</v>
      </c>
      <c r="V58" s="45" t="n">
        <f aca="false">LARGE(Q58:S58,2)</f>
        <v>0</v>
      </c>
      <c r="X58" s="45" t="n">
        <f aca="false">SUM(U58:V58)</f>
        <v>77.5</v>
      </c>
    </row>
    <row r="59" s="45" customFormat="true" ht="13.2" hidden="false" customHeight="false" outlineLevel="0" collapsed="false">
      <c r="A59" s="16" t="n">
        <v>100086002</v>
      </c>
      <c r="B59" s="47" t="str">
        <f aca="false">IF(G59=0," ",(IF(G59=G58,B58,ROW()-2&amp;IF(G59=G60,"T",""))))</f>
        <v>56T</v>
      </c>
      <c r="C59" s="45" t="s">
        <v>175</v>
      </c>
      <c r="D59" s="48" t="n">
        <v>1</v>
      </c>
      <c r="E59" s="49" t="n">
        <v>1969</v>
      </c>
      <c r="F59" s="45" t="s">
        <v>176</v>
      </c>
      <c r="G59" s="48" t="n">
        <f aca="false">X59</f>
        <v>77.5</v>
      </c>
      <c r="H59" s="43" t="str">
        <f aca="false">IF(ISNA(VLOOKUP(A59,ResultsVME!$I:$J,2,FALSE())),"np",(VLOOKUP(A59,ResultsVME!$I:$J,2,FALSE())))</f>
        <v>np</v>
      </c>
      <c r="I59" s="48" t="n">
        <f aca="false">IF(H59&gt;64,0,(VLOOKUP(H59,'[1]Point Tables'!$A$4:$O$263,ResultsVME!$J$2,FALSE())))</f>
        <v>0</v>
      </c>
      <c r="J59" s="43" t="n">
        <f aca="false">IF(ISNA(VLOOKUP(A59,ResultsVME!$Y:$Z,2,FALSE())),"np",(VLOOKUP(A59,ResultsVME!$Y:$Z,2,FALSE())))</f>
        <v>55.5</v>
      </c>
      <c r="K59" s="48" t="n">
        <f aca="false">IF(J59&gt;64,0,(VLOOKUP(J59,'[1]Point Tables'!$A$4:$O$263,ResultsVME!$Z$2,FALSE())))</f>
        <v>77.5</v>
      </c>
      <c r="L59" s="43" t="str">
        <f aca="false">IF(ISNA(VLOOKUP(A59,ResultsVME!$FR:$FS,2,FALSE())),"np",(VLOOKUP(A59,ResultsVME!$FR:$FS,2,FALSE())))</f>
        <v>np</v>
      </c>
      <c r="M59" s="48" t="n">
        <f aca="false">IF(L59&gt;64,0,(VLOOKUP(L59,'[1]Point Tables'!$A$4:$O$263,ResultsVME!$FS$2,FALSE())))</f>
        <v>0</v>
      </c>
      <c r="Q59" s="45" t="n">
        <f aca="false">I59</f>
        <v>0</v>
      </c>
      <c r="R59" s="45" t="n">
        <f aca="false">K59</f>
        <v>77.5</v>
      </c>
      <c r="S59" s="45" t="n">
        <f aca="false">M59</f>
        <v>0</v>
      </c>
      <c r="U59" s="45" t="n">
        <f aca="false">LARGE(Q59:S59,1)</f>
        <v>77.5</v>
      </c>
      <c r="V59" s="45" t="n">
        <f aca="false">LARGE(Q59:S59,2)</f>
        <v>0</v>
      </c>
      <c r="X59" s="45" t="n">
        <f aca="false">SUM(U59:V59)</f>
        <v>77.5</v>
      </c>
    </row>
    <row r="60" s="45" customFormat="true" ht="13.2" hidden="false" customHeight="false" outlineLevel="0" collapsed="false">
      <c r="A60" s="45" t="n">
        <v>100077997</v>
      </c>
      <c r="B60" s="47" t="str">
        <f aca="false">IF(G60=0," ",(IF(G60=G59,B59,ROW()-2&amp;IF(G60=G61,"T",""))))</f>
        <v>58</v>
      </c>
      <c r="C60" s="45" t="s">
        <v>177</v>
      </c>
      <c r="D60" s="48" t="n">
        <v>5</v>
      </c>
      <c r="E60" s="49" t="n">
        <v>1967</v>
      </c>
      <c r="F60" s="45" t="s">
        <v>178</v>
      </c>
      <c r="G60" s="48" t="n">
        <f aca="false">X60</f>
        <v>76</v>
      </c>
      <c r="H60" s="43" t="n">
        <f aca="false">IF(ISNA(VLOOKUP(A60,ResultsVME!$I:$J,2,FALSE())),"np",(VLOOKUP(A60,ResultsVME!$I:$J,2,FALSE())))</f>
        <v>57</v>
      </c>
      <c r="I60" s="48" t="n">
        <f aca="false">IF(H60&gt;64,0,(VLOOKUP(H60,'[1]Point Tables'!$A$4:$O$263,ResultsVME!$J$2,FALSE())))</f>
        <v>76</v>
      </c>
      <c r="J60" s="43" t="str">
        <f aca="false">IF(ISNA(VLOOKUP(A60,ResultsVME!$Y:$Z,2,FALSE())),"np",(VLOOKUP(A60,ResultsVME!$Y:$Z,2,FALSE())))</f>
        <v>np</v>
      </c>
      <c r="K60" s="48" t="n">
        <f aca="false">IF(J60&gt;64,0,(VLOOKUP(J60,'[1]Point Tables'!$A$4:$O$263,ResultsVME!$Z$2,FALSE())))</f>
        <v>0</v>
      </c>
      <c r="L60" s="43" t="str">
        <f aca="false">IF(ISNA(VLOOKUP(A60,ResultsVME!$FR:$FS,2,FALSE())),"np",(VLOOKUP(A60,ResultsVME!$FR:$FS,2,FALSE())))</f>
        <v>np</v>
      </c>
      <c r="M60" s="48" t="n">
        <f aca="false">IF(L60&gt;64,0,(VLOOKUP(L60,'[1]Point Tables'!$A$4:$O$263,ResultsVME!$FS$2,FALSE())))</f>
        <v>0</v>
      </c>
      <c r="Q60" s="45" t="n">
        <f aca="false">I60</f>
        <v>76</v>
      </c>
      <c r="R60" s="45" t="n">
        <f aca="false">K60</f>
        <v>0</v>
      </c>
      <c r="S60" s="45" t="n">
        <f aca="false">M60</f>
        <v>0</v>
      </c>
      <c r="U60" s="45" t="n">
        <f aca="false">LARGE(Q60:S60,1)</f>
        <v>76</v>
      </c>
      <c r="V60" s="45" t="n">
        <f aca="false">LARGE(Q60:S60,2)</f>
        <v>0</v>
      </c>
      <c r="X60" s="45" t="n">
        <f aca="false">SUM(U60:V60)</f>
        <v>76</v>
      </c>
    </row>
    <row r="61" s="45" customFormat="true" ht="13.2" hidden="false" customHeight="false" outlineLevel="0" collapsed="false">
      <c r="A61" s="45" t="n">
        <v>100099141</v>
      </c>
      <c r="B61" s="47" t="str">
        <f aca="false">IF(G61=0," ",(IF(G61=G60,B60,ROW()-2&amp;IF(G61=G62,"T",""))))</f>
        <v>59</v>
      </c>
      <c r="C61" s="45" t="s">
        <v>179</v>
      </c>
      <c r="D61" s="48" t="n">
        <v>5</v>
      </c>
      <c r="E61" s="49" t="n">
        <v>1963</v>
      </c>
      <c r="F61" s="45" t="s">
        <v>47</v>
      </c>
      <c r="G61" s="48" t="n">
        <f aca="false">X61</f>
        <v>75</v>
      </c>
      <c r="H61" s="43" t="str">
        <f aca="false">IF(ISNA(VLOOKUP(A61,ResultsVME!$I:$J,2,FALSE())),"np",(VLOOKUP(A61,ResultsVME!$I:$J,2,FALSE())))</f>
        <v>np</v>
      </c>
      <c r="I61" s="48" t="n">
        <f aca="false">IF(H61&gt;64,0,(VLOOKUP(H61,'[1]Point Tables'!$A$4:$O$263,ResultsVME!$J$2,FALSE())))</f>
        <v>0</v>
      </c>
      <c r="J61" s="43" t="n">
        <f aca="false">IF(ISNA(VLOOKUP(A61,ResultsVME!$Y:$Z,2,FALSE())),"np",(VLOOKUP(A61,ResultsVME!$Y:$Z,2,FALSE())))</f>
        <v>58</v>
      </c>
      <c r="K61" s="48" t="n">
        <f aca="false">IF(J61&gt;64,0,(VLOOKUP(J61,'[1]Point Tables'!$A$4:$O$263,ResultsVME!$Z$2,FALSE())))</f>
        <v>75</v>
      </c>
      <c r="L61" s="43" t="str">
        <f aca="false">IF(ISNA(VLOOKUP(A61,ResultsVME!$FR:$FS,2,FALSE())),"np",(VLOOKUP(A61,ResultsVME!$FR:$FS,2,FALSE())))</f>
        <v>np</v>
      </c>
      <c r="M61" s="48" t="n">
        <f aca="false">IF(L61&gt;64,0,(VLOOKUP(L61,'[1]Point Tables'!$A$4:$O$263,ResultsVME!$FS$2,FALSE())))</f>
        <v>0</v>
      </c>
      <c r="Q61" s="45" t="n">
        <f aca="false">I61</f>
        <v>0</v>
      </c>
      <c r="R61" s="45" t="n">
        <f aca="false">K61</f>
        <v>75</v>
      </c>
      <c r="S61" s="45" t="n">
        <f aca="false">M61</f>
        <v>0</v>
      </c>
      <c r="U61" s="45" t="n">
        <f aca="false">LARGE(Q61:S61,1)</f>
        <v>75</v>
      </c>
      <c r="V61" s="45" t="n">
        <f aca="false">LARGE(Q61:S61,2)</f>
        <v>0</v>
      </c>
      <c r="X61" s="45" t="n">
        <f aca="false">SUM(U61:V61)</f>
        <v>75</v>
      </c>
    </row>
    <row r="62" s="45" customFormat="true" ht="13.2" hidden="false" customHeight="false" outlineLevel="0" collapsed="false">
      <c r="A62" s="45" t="n">
        <v>100006569</v>
      </c>
      <c r="B62" s="47" t="str">
        <f aca="false">IF(G62=0," ",(IF(G62=G61,B61,ROW()-2&amp;IF(G62=G63,"T",""))))</f>
        <v>60</v>
      </c>
      <c r="C62" s="45" t="s">
        <v>184</v>
      </c>
      <c r="D62" s="48" t="n">
        <v>7</v>
      </c>
      <c r="E62" s="49" t="n">
        <v>1970</v>
      </c>
      <c r="F62" s="45" t="s">
        <v>185</v>
      </c>
      <c r="G62" s="48" t="n">
        <f aca="false">X62</f>
        <v>72</v>
      </c>
      <c r="H62" s="43" t="n">
        <f aca="false">IF(ISNA(VLOOKUP(A62,ResultsVME!$I:$J,2,FALSE())),"np",(VLOOKUP(A62,ResultsVME!$I:$J,2,FALSE())))</f>
        <v>61</v>
      </c>
      <c r="I62" s="48" t="n">
        <f aca="false">IF(H62&gt;64,0,(VLOOKUP(H62,'[1]Point Tables'!$A$4:$O$263,ResultsVME!$J$2,FALSE())))</f>
        <v>72</v>
      </c>
      <c r="J62" s="43" t="str">
        <f aca="false">IF(ISNA(VLOOKUP(A62,ResultsVME!$Y:$Z,2,FALSE())),"np",(VLOOKUP(A62,ResultsVME!$Y:$Z,2,FALSE())))</f>
        <v>np</v>
      </c>
      <c r="K62" s="48" t="n">
        <f aca="false">IF(J62&gt;64,0,(VLOOKUP(J62,'[1]Point Tables'!$A$4:$O$263,ResultsVME!$Z$2,FALSE())))</f>
        <v>0</v>
      </c>
      <c r="L62" s="43" t="str">
        <f aca="false">IF(ISNA(VLOOKUP(A62,ResultsVME!$FR:$FS,2,FALSE())),"np",(VLOOKUP(A62,ResultsVME!$FR:$FS,2,FALSE())))</f>
        <v>np</v>
      </c>
      <c r="M62" s="48" t="n">
        <f aca="false">IF(L62&gt;64,0,(VLOOKUP(L62,'[1]Point Tables'!$A$4:$O$263,ResultsVME!$FS$2,FALSE())))</f>
        <v>0</v>
      </c>
      <c r="Q62" s="45" t="n">
        <f aca="false">I62</f>
        <v>72</v>
      </c>
      <c r="R62" s="45" t="n">
        <f aca="false">K62</f>
        <v>0</v>
      </c>
      <c r="S62" s="45" t="n">
        <f aca="false">M62</f>
        <v>0</v>
      </c>
      <c r="U62" s="45" t="n">
        <f aca="false">LARGE(Q62:S62,1)</f>
        <v>72</v>
      </c>
      <c r="V62" s="45" t="n">
        <f aca="false">LARGE(Q62:S62,2)</f>
        <v>0</v>
      </c>
      <c r="X62" s="45" t="n">
        <f aca="false">SUM(U62:V62)</f>
        <v>72</v>
      </c>
    </row>
    <row r="63" s="45" customFormat="true" ht="13.2" hidden="false" customHeight="false" outlineLevel="0" collapsed="false">
      <c r="A63" s="45" t="n">
        <v>100004550</v>
      </c>
      <c r="B63" s="47" t="str">
        <f aca="false">IF(G63=0," ",(IF(G63=G62,B62,ROW()-2&amp;IF(G63=G64,"T",""))))</f>
        <v>61T</v>
      </c>
      <c r="C63" s="45" t="s">
        <v>186</v>
      </c>
      <c r="D63" s="48" t="n">
        <v>3</v>
      </c>
      <c r="E63" s="49" t="n">
        <v>1963</v>
      </c>
      <c r="F63" s="45" t="s">
        <v>187</v>
      </c>
      <c r="G63" s="48" t="n">
        <f aca="false">X63</f>
        <v>71</v>
      </c>
      <c r="H63" s="43" t="n">
        <f aca="false">IF(ISNA(VLOOKUP(A63,ResultsVME!$I:$J,2,FALSE())),"np",(VLOOKUP(A63,ResultsVME!$I:$J,2,FALSE())))</f>
        <v>62</v>
      </c>
      <c r="I63" s="48" t="n">
        <f aca="false">IF(H63&gt;64,0,(VLOOKUP(H63,'[1]Point Tables'!$A$4:$O$263,ResultsVME!$J$2,FALSE())))</f>
        <v>71</v>
      </c>
      <c r="J63" s="43" t="str">
        <f aca="false">IF(ISNA(VLOOKUP(A63,ResultsVME!$Y:$Z,2,FALSE())),"np",(VLOOKUP(A63,ResultsVME!$Y:$Z,2,FALSE())))</f>
        <v>np</v>
      </c>
      <c r="K63" s="48" t="n">
        <f aca="false">IF(J63&gt;64,0,(VLOOKUP(J63,'[1]Point Tables'!$A$4:$O$263,ResultsVME!$Z$2,FALSE())))</f>
        <v>0</v>
      </c>
      <c r="L63" s="43" t="str">
        <f aca="false">IF(ISNA(VLOOKUP(A63,ResultsVME!$FR:$FS,2,FALSE())),"np",(VLOOKUP(A63,ResultsVME!$FR:$FS,2,FALSE())))</f>
        <v>np</v>
      </c>
      <c r="M63" s="48" t="n">
        <f aca="false">IF(L63&gt;64,0,(VLOOKUP(L63,'[1]Point Tables'!$A$4:$O$263,ResultsVME!$FS$2,FALSE())))</f>
        <v>0</v>
      </c>
      <c r="Q63" s="45" t="n">
        <f aca="false">I63</f>
        <v>71</v>
      </c>
      <c r="R63" s="45" t="n">
        <f aca="false">K63</f>
        <v>0</v>
      </c>
      <c r="S63" s="45" t="n">
        <f aca="false">M63</f>
        <v>0</v>
      </c>
      <c r="U63" s="45" t="n">
        <f aca="false">LARGE(Q63:S63,1)</f>
        <v>71</v>
      </c>
      <c r="V63" s="45" t="n">
        <f aca="false">LARGE(Q63:S63,2)</f>
        <v>0</v>
      </c>
      <c r="X63" s="45" t="n">
        <f aca="false">SUM(U63:V63)</f>
        <v>71</v>
      </c>
    </row>
    <row r="64" s="45" customFormat="true" ht="13.2" hidden="false" customHeight="false" outlineLevel="0" collapsed="false">
      <c r="A64" s="45" t="n">
        <v>100065480</v>
      </c>
      <c r="B64" s="47" t="str">
        <f aca="false">IF(G64=0," ",(IF(G64=G63,B63,ROW()-2&amp;IF(G64=G65,"T",""))))</f>
        <v>61T</v>
      </c>
      <c r="C64" s="45" t="s">
        <v>188</v>
      </c>
      <c r="D64" s="48" t="n">
        <v>3</v>
      </c>
      <c r="E64" s="49" t="n">
        <v>1966</v>
      </c>
      <c r="F64" s="45" t="s">
        <v>119</v>
      </c>
      <c r="G64" s="48" t="n">
        <f aca="false">X64</f>
        <v>71</v>
      </c>
      <c r="H64" s="43" t="str">
        <f aca="false">IF(ISNA(VLOOKUP(A64,ResultsVME!$I:$J,2,FALSE())),"np",(VLOOKUP(A64,ResultsVME!$I:$J,2,FALSE())))</f>
        <v>np</v>
      </c>
      <c r="I64" s="48" t="n">
        <f aca="false">IF(H64&gt;64,0,(VLOOKUP(H64,'[1]Point Tables'!$A$4:$O$263,ResultsVME!$J$2,FALSE())))</f>
        <v>0</v>
      </c>
      <c r="J64" s="43" t="n">
        <f aca="false">IF(ISNA(VLOOKUP(A64,ResultsVME!$Y:$Z,2,FALSE())),"np",(VLOOKUP(A64,ResultsVME!$Y:$Z,2,FALSE())))</f>
        <v>62</v>
      </c>
      <c r="K64" s="48" t="n">
        <f aca="false">IF(J64&gt;64,0,(VLOOKUP(J64,'[1]Point Tables'!$A$4:$O$263,ResultsVME!$Z$2,FALSE())))</f>
        <v>71</v>
      </c>
      <c r="L64" s="43" t="str">
        <f aca="false">IF(ISNA(VLOOKUP(A64,ResultsVME!$FR:$FS,2,FALSE())),"np",(VLOOKUP(A64,ResultsVME!$FR:$FS,2,FALSE())))</f>
        <v>np</v>
      </c>
      <c r="M64" s="48" t="n">
        <f aca="false">IF(L64&gt;64,0,(VLOOKUP(L64,'[1]Point Tables'!$A$4:$O$263,ResultsVME!$FS$2,FALSE())))</f>
        <v>0</v>
      </c>
      <c r="Q64" s="45" t="n">
        <f aca="false">I64</f>
        <v>0</v>
      </c>
      <c r="R64" s="45" t="n">
        <f aca="false">K64</f>
        <v>71</v>
      </c>
      <c r="S64" s="45" t="n">
        <f aca="false">M64</f>
        <v>0</v>
      </c>
      <c r="U64" s="45" t="n">
        <f aca="false">LARGE(Q64:S64,1)</f>
        <v>71</v>
      </c>
      <c r="V64" s="45" t="n">
        <f aca="false">LARGE(Q64:S64,2)</f>
        <v>0</v>
      </c>
      <c r="X64" s="45" t="n">
        <f aca="false">SUM(U64:V64)</f>
        <v>71</v>
      </c>
    </row>
    <row r="65" s="45" customFormat="true" ht="13.2" hidden="false" customHeight="false" outlineLevel="0" collapsed="false">
      <c r="A65" s="45" t="n">
        <v>100083000</v>
      </c>
      <c r="B65" s="47" t="str">
        <f aca="false">IF(G65=0," ",(IF(G65=G64,B64,ROW()-2&amp;IF(G65=G66,"T",""))))</f>
        <v>63</v>
      </c>
      <c r="C65" s="45" t="s">
        <v>189</v>
      </c>
      <c r="D65" s="48" t="n">
        <v>7</v>
      </c>
      <c r="E65" s="52" t="n">
        <v>1963</v>
      </c>
      <c r="F65" s="45" t="s">
        <v>185</v>
      </c>
      <c r="G65" s="48" t="n">
        <f aca="false">X65</f>
        <v>70</v>
      </c>
      <c r="H65" s="43" t="str">
        <f aca="false">IF(ISNA(VLOOKUP(A65,ResultsVME!$I:$J,2,FALSE())),"np",(VLOOKUP(A65,ResultsVME!$I:$J,2,FALSE())))</f>
        <v>np</v>
      </c>
      <c r="I65" s="48" t="n">
        <f aca="false">IF(H65&gt;64,0,(VLOOKUP(H65,'[1]Point Tables'!$A$4:$O$263,ResultsVME!$J$2,FALSE())))</f>
        <v>0</v>
      </c>
      <c r="J65" s="43" t="n">
        <f aca="false">IF(ISNA(VLOOKUP(A65,ResultsVME!$Y:$Z,2,FALSE())),"np",(VLOOKUP(A65,ResultsVME!$Y:$Z,2,FALSE())))</f>
        <v>63</v>
      </c>
      <c r="K65" s="48" t="n">
        <f aca="false">IF(J65&gt;64,0,(VLOOKUP(J65,'[1]Point Tables'!$A$4:$O$263,ResultsVME!$Z$2,FALSE())))</f>
        <v>70</v>
      </c>
      <c r="L65" s="43" t="str">
        <f aca="false">IF(ISNA(VLOOKUP(A65,ResultsVME!$FR:$FS,2,FALSE())),"np",(VLOOKUP(A65,ResultsVME!$FR:$FS,2,FALSE())))</f>
        <v>np</v>
      </c>
      <c r="M65" s="48" t="n">
        <f aca="false">IF(L65&gt;64,0,(VLOOKUP(L65,'[1]Point Tables'!$A$4:$O$263,ResultsVME!$FS$2,FALSE())))</f>
        <v>0</v>
      </c>
      <c r="Q65" s="45" t="n">
        <f aca="false">I65</f>
        <v>0</v>
      </c>
      <c r="R65" s="45" t="n">
        <f aca="false">K65</f>
        <v>70</v>
      </c>
      <c r="S65" s="45" t="n">
        <f aca="false">M65</f>
        <v>0</v>
      </c>
      <c r="U65" s="45" t="n">
        <f aca="false">LARGE(Q65:S65,1)</f>
        <v>70</v>
      </c>
      <c r="V65" s="45" t="n">
        <f aca="false">LARGE(Q65:S65,2)</f>
        <v>0</v>
      </c>
      <c r="X65" s="45" t="n">
        <f aca="false">SUM(U65:V65)</f>
        <v>70</v>
      </c>
    </row>
    <row r="66" s="45" customFormat="true" ht="13.2" hidden="false" customHeight="false" outlineLevel="0" collapsed="false">
      <c r="A66" s="45" t="n">
        <v>100094593</v>
      </c>
      <c r="B66" s="47" t="str">
        <f aca="false">IF(G66=0," ",(IF(G66=G65,B65,ROW()-2&amp;IF(G66=G67,"T",""))))</f>
        <v>64</v>
      </c>
      <c r="C66" s="45" t="s">
        <v>413</v>
      </c>
      <c r="D66" s="48" t="n">
        <v>4</v>
      </c>
      <c r="E66" s="52" t="n">
        <v>1966</v>
      </c>
      <c r="F66" s="45" t="s">
        <v>104</v>
      </c>
      <c r="G66" s="48" t="n">
        <f aca="false">X66</f>
        <v>65</v>
      </c>
      <c r="H66" s="43" t="str">
        <f aca="false">IF(ISNA(VLOOKUP(A66,ResultsVME!$I:$J,2,FALSE())),"np",(VLOOKUP(A66,ResultsVME!$I:$J,2,FALSE())))</f>
        <v>np</v>
      </c>
      <c r="I66" s="48" t="n">
        <f aca="false">IF(H66&gt;64,0,(VLOOKUP(H66,'[1]Point Tables'!$A$4:$O$263,ResultsVME!$J$2,FALSE())))</f>
        <v>0</v>
      </c>
      <c r="J66" s="43" t="str">
        <f aca="false">IF(ISNA(VLOOKUP(A66,ResultsVME!$Y:$Z,2,FALSE())),"np",(VLOOKUP(A66,ResultsVME!$Y:$Z,2,FALSE())))</f>
        <v>np</v>
      </c>
      <c r="K66" s="48" t="n">
        <f aca="false">IF(J66&gt;64,0,(VLOOKUP(J66,'[1]Point Tables'!$A$4:$O$263,ResultsVME!$Z$2,FALSE())))</f>
        <v>0</v>
      </c>
      <c r="L66" s="43" t="n">
        <f aca="false">IF(ISNA(VLOOKUP(A66,ResultsVME!$FR:$FS,2,FALSE())),"np",(VLOOKUP(A66,ResultsVME!$FR:$FS,2,FALSE())))</f>
        <v>38</v>
      </c>
      <c r="M66" s="48" t="n">
        <f aca="false">IF(L66&gt;64,0,(VLOOKUP(L66,'[1]Point Tables'!$A$4:$O$263,ResultsVME!$FS$2,FALSE())))</f>
        <v>65</v>
      </c>
      <c r="Q66" s="45" t="n">
        <f aca="false">I66</f>
        <v>0</v>
      </c>
      <c r="R66" s="45" t="n">
        <f aca="false">K66</f>
        <v>0</v>
      </c>
      <c r="S66" s="45" t="n">
        <f aca="false">M66</f>
        <v>65</v>
      </c>
      <c r="U66" s="45" t="n">
        <f aca="false">LARGE(Q66:S66,1)</f>
        <v>65</v>
      </c>
      <c r="V66" s="45" t="n">
        <f aca="false">LARGE(Q66:S66,2)</f>
        <v>0</v>
      </c>
      <c r="X66" s="45" t="n">
        <f aca="false">SUM(U66:V66)</f>
        <v>65</v>
      </c>
    </row>
    <row r="67" s="45" customFormat="true" ht="13.2" hidden="false" customHeight="false" outlineLevel="0" collapsed="false">
      <c r="A67" s="54" t="n">
        <v>100072493</v>
      </c>
      <c r="B67" s="47" t="str">
        <f aca="false">IF(G67=0," ",(IF(G67=G66,B66,ROW()-2&amp;IF(G67=G68,"T",""))))</f>
        <v>65</v>
      </c>
      <c r="C67" s="45" t="s">
        <v>414</v>
      </c>
      <c r="D67" s="48" t="n">
        <v>2</v>
      </c>
      <c r="E67" s="49" t="n">
        <v>1963</v>
      </c>
      <c r="F67" s="45" t="s">
        <v>104</v>
      </c>
      <c r="G67" s="48" t="n">
        <f aca="false">X67</f>
        <v>60</v>
      </c>
      <c r="H67" s="43" t="str">
        <f aca="false">IF(ISNA(VLOOKUP(A67,ResultsVME!$I:$J,2,FALSE())),"np",(VLOOKUP(A67,ResultsVME!$I:$J,2,FALSE())))</f>
        <v>np</v>
      </c>
      <c r="I67" s="48" t="n">
        <f aca="false">IF(H67&gt;64,0,(VLOOKUP(H67,'[1]Point Tables'!$A$4:$O$263,ResultsVME!$J$2,FALSE())))</f>
        <v>0</v>
      </c>
      <c r="J67" s="43" t="str">
        <f aca="false">IF(ISNA(VLOOKUP(A67,ResultsVME!$Y:$Z,2,FALSE())),"np",(VLOOKUP(A67,ResultsVME!$Y:$Z,2,FALSE())))</f>
        <v>np</v>
      </c>
      <c r="K67" s="48" t="n">
        <f aca="false">IF(J67&gt;64,0,(VLOOKUP(J67,'[1]Point Tables'!$A$4:$O$263,ResultsVME!$Z$2,FALSE())))</f>
        <v>0</v>
      </c>
      <c r="L67" s="43" t="n">
        <f aca="false">IF(ISNA(VLOOKUP(A67,ResultsVME!$FR:$FS,2,FALSE())),"np",(VLOOKUP(A67,ResultsVME!$FR:$FS,2,FALSE())))</f>
        <v>43</v>
      </c>
      <c r="M67" s="48" t="n">
        <f aca="false">IF(L67&gt;64,0,(VLOOKUP(L67,'[1]Point Tables'!$A$4:$O$263,ResultsVME!$FS$2,FALSE())))</f>
        <v>60</v>
      </c>
      <c r="Q67" s="45" t="n">
        <f aca="false">I67</f>
        <v>0</v>
      </c>
      <c r="R67" s="45" t="n">
        <f aca="false">K67</f>
        <v>0</v>
      </c>
      <c r="S67" s="45" t="n">
        <f aca="false">M67</f>
        <v>60</v>
      </c>
      <c r="U67" s="45" t="n">
        <f aca="false">LARGE(Q67:S67,1)</f>
        <v>60</v>
      </c>
      <c r="V67" s="45" t="n">
        <f aca="false">LARGE(Q67:S67,2)</f>
        <v>0</v>
      </c>
      <c r="X67" s="45" t="n">
        <f aca="false">SUM(U67:V67)</f>
        <v>60</v>
      </c>
    </row>
    <row r="68" s="45" customFormat="true" ht="13.2" hidden="false" customHeight="false" outlineLevel="0" collapsed="false">
      <c r="A68" s="45" t="n">
        <v>100020294</v>
      </c>
      <c r="B68" s="47" t="str">
        <f aca="false">IF(G68=0," ",(IF(G68=G67,B67,ROW()-2&amp;IF(G68=G69,"T",""))))</f>
        <v>66</v>
      </c>
      <c r="C68" s="45" t="s">
        <v>415</v>
      </c>
      <c r="D68" s="48" t="n">
        <v>8</v>
      </c>
      <c r="E68" s="52" t="n">
        <v>1968</v>
      </c>
      <c r="F68" s="45" t="s">
        <v>108</v>
      </c>
      <c r="G68" s="48" t="n">
        <f aca="false">X68</f>
        <v>59</v>
      </c>
      <c r="H68" s="43" t="str">
        <f aca="false">IF(ISNA(VLOOKUP(A68,ResultsVME!$I:$J,2,FALSE())),"np",(VLOOKUP(A68,ResultsVME!$I:$J,2,FALSE())))</f>
        <v>np</v>
      </c>
      <c r="I68" s="48" t="n">
        <f aca="false">IF(H68&gt;64,0,(VLOOKUP(H68,'[1]Point Tables'!$A$4:$O$263,ResultsVME!$J$2,FALSE())))</f>
        <v>0</v>
      </c>
      <c r="J68" s="43" t="str">
        <f aca="false">IF(ISNA(VLOOKUP(A68,ResultsVME!$Y:$Z,2,FALSE())),"np",(VLOOKUP(A68,ResultsVME!$Y:$Z,2,FALSE())))</f>
        <v>np</v>
      </c>
      <c r="K68" s="48" t="n">
        <f aca="false">IF(J68&gt;64,0,(VLOOKUP(J68,'[1]Point Tables'!$A$4:$O$263,ResultsVME!$Z$2,FALSE())))</f>
        <v>0</v>
      </c>
      <c r="L68" s="43" t="n">
        <f aca="false">IF(ISNA(VLOOKUP(A68,ResultsVME!$FR:$FS,2,FALSE())),"np",(VLOOKUP(A68,ResultsVME!$FR:$FS,2,FALSE())))</f>
        <v>44</v>
      </c>
      <c r="M68" s="48" t="n">
        <f aca="false">IF(L68&gt;64,0,(VLOOKUP(L68,'[1]Point Tables'!$A$4:$O$263,ResultsVME!$FS$2,FALSE())))</f>
        <v>59</v>
      </c>
      <c r="Q68" s="45" t="n">
        <f aca="false">I68</f>
        <v>0</v>
      </c>
      <c r="R68" s="45" t="n">
        <f aca="false">K68</f>
        <v>0</v>
      </c>
      <c r="S68" s="45" t="n">
        <f aca="false">M68</f>
        <v>59</v>
      </c>
      <c r="U68" s="45" t="n">
        <f aca="false">LARGE(Q68:S68,1)</f>
        <v>59</v>
      </c>
      <c r="V68" s="45" t="n">
        <f aca="false">LARGE(Q68:S68,2)</f>
        <v>0</v>
      </c>
      <c r="X68" s="45" t="n">
        <f aca="false">SUM(U68:V68)</f>
        <v>59</v>
      </c>
    </row>
    <row r="69" s="45" customFormat="true" ht="13.2" hidden="false" customHeight="false" outlineLevel="0" collapsed="false">
      <c r="A69" s="45" t="n">
        <v>100100847</v>
      </c>
      <c r="B69" s="47" t="str">
        <f aca="false">IF(G69=0," ",(IF(G69=G68,B68,ROW()-2&amp;IF(G69=G70,"T",""))))</f>
        <v>67</v>
      </c>
      <c r="C69" s="45" t="s">
        <v>416</v>
      </c>
      <c r="D69" s="48" t="n">
        <v>9</v>
      </c>
      <c r="E69" s="49" t="n">
        <v>1969</v>
      </c>
      <c r="F69" s="45" t="s">
        <v>417</v>
      </c>
      <c r="G69" s="48" t="n">
        <f aca="false">X69</f>
        <v>58</v>
      </c>
      <c r="H69" s="43" t="str">
        <f aca="false">IF(ISNA(VLOOKUP(A69,ResultsVME!$I:$J,2,FALSE())),"np",(VLOOKUP(A69,ResultsVME!$I:$J,2,FALSE())))</f>
        <v>np</v>
      </c>
      <c r="I69" s="48" t="n">
        <f aca="false">IF(H69&gt;64,0,(VLOOKUP(H69,'[1]Point Tables'!$A$4:$O$263,ResultsVME!$J$2,FALSE())))</f>
        <v>0</v>
      </c>
      <c r="J69" s="43" t="str">
        <f aca="false">IF(ISNA(VLOOKUP(A69,ResultsVME!$Y:$Z,2,FALSE())),"np",(VLOOKUP(A69,ResultsVME!$Y:$Z,2,FALSE())))</f>
        <v>np</v>
      </c>
      <c r="K69" s="48" t="n">
        <f aca="false">IF(J69&gt;64,0,(VLOOKUP(J69,'[1]Point Tables'!$A$4:$O$263,ResultsVME!$Z$2,FALSE())))</f>
        <v>0</v>
      </c>
      <c r="L69" s="43" t="n">
        <f aca="false">IF(ISNA(VLOOKUP(A69,ResultsVME!$FR:$FS,2,FALSE())),"np",(VLOOKUP(A69,ResultsVME!$FR:$FS,2,FALSE())))</f>
        <v>45</v>
      </c>
      <c r="M69" s="48" t="n">
        <f aca="false">IF(L69&gt;64,0,(VLOOKUP(L69,'[1]Point Tables'!$A$4:$O$263,ResultsVME!$FS$2,FALSE())))</f>
        <v>58</v>
      </c>
      <c r="Q69" s="45" t="n">
        <f aca="false">I69</f>
        <v>0</v>
      </c>
      <c r="R69" s="45" t="n">
        <f aca="false">K69</f>
        <v>0</v>
      </c>
      <c r="S69" s="45" t="n">
        <f aca="false">M69</f>
        <v>58</v>
      </c>
      <c r="U69" s="45" t="n">
        <f aca="false">LARGE(Q69:S69,1)</f>
        <v>58</v>
      </c>
      <c r="V69" s="45" t="n">
        <f aca="false">LARGE(Q69:S69,2)</f>
        <v>0</v>
      </c>
      <c r="X69" s="45" t="n">
        <f aca="false">SUM(U69:V69)</f>
        <v>58</v>
      </c>
    </row>
    <row r="70" s="45" customFormat="true" ht="13.2" hidden="false" customHeight="false" outlineLevel="0" collapsed="false">
      <c r="A70" s="58" t="n">
        <v>100062423</v>
      </c>
      <c r="B70" s="47" t="str">
        <f aca="false">IF(G70=0," ",(IF(G70=G69,B69,ROW()-2&amp;IF(G70=G71,"T",""))))</f>
        <v>68</v>
      </c>
      <c r="C70" s="45" t="s">
        <v>251</v>
      </c>
      <c r="D70" s="48" t="n">
        <v>3</v>
      </c>
      <c r="E70" s="49" t="n">
        <v>1962</v>
      </c>
      <c r="F70" s="45" t="s">
        <v>101</v>
      </c>
      <c r="G70" s="48" t="n">
        <f aca="false">X70</f>
        <v>57</v>
      </c>
      <c r="H70" s="43" t="str">
        <f aca="false">IF(ISNA(VLOOKUP(A70,ResultsVME!$I:$J,2,FALSE())),"np",(VLOOKUP(A70,ResultsVME!$I:$J,2,FALSE())))</f>
        <v>np</v>
      </c>
      <c r="I70" s="48" t="n">
        <f aca="false">IF(H70&gt;64,0,(VLOOKUP(H70,'[1]Point Tables'!$A$4:$O$263,ResultsVME!$J$2,FALSE())))</f>
        <v>0</v>
      </c>
      <c r="J70" s="43" t="str">
        <f aca="false">IF(ISNA(VLOOKUP(A70,ResultsVME!$Y:$Z,2,FALSE())),"np",(VLOOKUP(A70,ResultsVME!$Y:$Z,2,FALSE())))</f>
        <v>np</v>
      </c>
      <c r="K70" s="48" t="n">
        <f aca="false">IF(J70&gt;64,0,(VLOOKUP(J70,'[1]Point Tables'!$A$4:$O$263,ResultsVME!$Z$2,FALSE())))</f>
        <v>0</v>
      </c>
      <c r="L70" s="43" t="n">
        <f aca="false">IF(ISNA(VLOOKUP(A70,ResultsVME!$FR:$FS,2,FALSE())),"np",(VLOOKUP(A70,ResultsVME!$FR:$FS,2,FALSE())))</f>
        <v>46</v>
      </c>
      <c r="M70" s="48" t="n">
        <f aca="false">IF(L70&gt;64,0,(VLOOKUP(L70,'[1]Point Tables'!$A$4:$O$263,ResultsVME!$FS$2,FALSE())))</f>
        <v>57</v>
      </c>
      <c r="Q70" s="45" t="n">
        <f aca="false">I70</f>
        <v>0</v>
      </c>
      <c r="R70" s="45" t="n">
        <f aca="false">K70</f>
        <v>0</v>
      </c>
      <c r="S70" s="45" t="n">
        <f aca="false">M70</f>
        <v>57</v>
      </c>
      <c r="U70" s="45" t="n">
        <f aca="false">LARGE(Q70:S70,1)</f>
        <v>57</v>
      </c>
      <c r="V70" s="45" t="n">
        <f aca="false">LARGE(Q70:S70,2)</f>
        <v>0</v>
      </c>
      <c r="X70" s="45" t="n">
        <f aca="false">SUM(U70:V70)</f>
        <v>57</v>
      </c>
    </row>
    <row r="71" s="45" customFormat="true" ht="13.2" hidden="false" customHeight="false" outlineLevel="0" collapsed="false">
      <c r="A71" s="45" t="n">
        <v>100100638</v>
      </c>
      <c r="B71" s="47" t="str">
        <f aca="false">IF(G71=0," ",(IF(G71=G70,B70,ROW()-2&amp;IF(G71=G72,"T",""))))</f>
        <v>69</v>
      </c>
      <c r="C71" s="45" t="s">
        <v>364</v>
      </c>
      <c r="D71" s="48" t="n">
        <v>11</v>
      </c>
      <c r="E71" s="49" t="n">
        <v>1965</v>
      </c>
      <c r="F71" s="45" t="s">
        <v>365</v>
      </c>
      <c r="G71" s="48" t="n">
        <f aca="false">X71</f>
        <v>55</v>
      </c>
      <c r="H71" s="43" t="str">
        <f aca="false">IF(ISNA(VLOOKUP(A71,ResultsVME!$I:$J,2,FALSE())),"np",(VLOOKUP(A71,ResultsVME!$I:$J,2,FALSE())))</f>
        <v>np</v>
      </c>
      <c r="I71" s="48" t="n">
        <f aca="false">IF(H71&gt;64,0,(VLOOKUP(H71,'[1]Point Tables'!$A$4:$O$263,ResultsVME!$J$2,FALSE())))</f>
        <v>0</v>
      </c>
      <c r="J71" s="43" t="str">
        <f aca="false">IF(ISNA(VLOOKUP(A71,ResultsVME!$Y:$Z,2,FALSE())),"np",(VLOOKUP(A71,ResultsVME!$Y:$Z,2,FALSE())))</f>
        <v>np</v>
      </c>
      <c r="K71" s="48" t="n">
        <f aca="false">IF(J71&gt;64,0,(VLOOKUP(J71,'[1]Point Tables'!$A$4:$O$263,ResultsVME!$Z$2,FALSE())))</f>
        <v>0</v>
      </c>
      <c r="L71" s="43" t="n">
        <f aca="false">IF(ISNA(VLOOKUP(A71,ResultsVME!$FR:$FS,2,FALSE())),"np",(VLOOKUP(A71,ResultsVME!$FR:$FS,2,FALSE())))</f>
        <v>48</v>
      </c>
      <c r="M71" s="48" t="n">
        <f aca="false">IF(L71&gt;64,0,(VLOOKUP(L71,'[1]Point Tables'!$A$4:$O$263,ResultsVME!$FS$2,FALSE())))</f>
        <v>55</v>
      </c>
      <c r="Q71" s="45" t="n">
        <f aca="false">I71</f>
        <v>0</v>
      </c>
      <c r="R71" s="45" t="n">
        <f aca="false">K71</f>
        <v>0</v>
      </c>
      <c r="S71" s="45" t="n">
        <f aca="false">M71</f>
        <v>55</v>
      </c>
      <c r="U71" s="45" t="n">
        <f aca="false">LARGE(Q71:S71,1)</f>
        <v>55</v>
      </c>
      <c r="V71" s="45" t="n">
        <f aca="false">LARGE(Q71:S71,2)</f>
        <v>0</v>
      </c>
      <c r="X71" s="45" t="n">
        <f aca="false">SUM(U71:V71)</f>
        <v>55</v>
      </c>
    </row>
    <row r="72" s="45" customFormat="true" ht="13.2" hidden="false" customHeight="false" outlineLevel="0" collapsed="false">
      <c r="A72" s="45" t="n">
        <v>100039028</v>
      </c>
      <c r="B72" s="47" t="str">
        <f aca="false">IF(G72=0," ",(IF(G72=G71,B71,ROW()-2&amp;IF(G72=G73,"T",""))))</f>
        <v>70</v>
      </c>
      <c r="C72" s="45" t="s">
        <v>418</v>
      </c>
      <c r="D72" s="48" t="n">
        <v>6</v>
      </c>
      <c r="E72" s="52" t="n">
        <v>1964</v>
      </c>
      <c r="F72" s="45" t="s">
        <v>104</v>
      </c>
      <c r="G72" s="48" t="n">
        <f aca="false">X72</f>
        <v>51</v>
      </c>
      <c r="H72" s="43" t="str">
        <f aca="false">IF(ISNA(VLOOKUP(A72,ResultsVME!$I:$J,2,FALSE())),"np",(VLOOKUP(A72,ResultsVME!$I:$J,2,FALSE())))</f>
        <v>np</v>
      </c>
      <c r="I72" s="48" t="n">
        <f aca="false">IF(H72&gt;64,0,(VLOOKUP(H72,'[1]Point Tables'!$A$4:$O$263,ResultsVME!$J$2,FALSE())))</f>
        <v>0</v>
      </c>
      <c r="J72" s="43" t="str">
        <f aca="false">IF(ISNA(VLOOKUP(A72,ResultsVME!$Y:$Z,2,FALSE())),"np",(VLOOKUP(A72,ResultsVME!$Y:$Z,2,FALSE())))</f>
        <v>np</v>
      </c>
      <c r="K72" s="48" t="n">
        <f aca="false">IF(J72&gt;64,0,(VLOOKUP(J72,'[1]Point Tables'!$A$4:$O$263,ResultsVME!$Z$2,FALSE())))</f>
        <v>0</v>
      </c>
      <c r="L72" s="43" t="n">
        <f aca="false">IF(ISNA(VLOOKUP(A72,ResultsVME!$FR:$FS,2,FALSE())),"np",(VLOOKUP(A72,ResultsVME!$FR:$FS,2,FALSE())))</f>
        <v>52</v>
      </c>
      <c r="M72" s="48" t="n">
        <f aca="false">IF(L72&gt;64,0,(VLOOKUP(L72,'[1]Point Tables'!$A$4:$O$263,ResultsVME!$FS$2,FALSE())))</f>
        <v>51</v>
      </c>
      <c r="Q72" s="45" t="n">
        <f aca="false">I72</f>
        <v>0</v>
      </c>
      <c r="R72" s="45" t="n">
        <f aca="false">K72</f>
        <v>0</v>
      </c>
      <c r="S72" s="45" t="n">
        <f aca="false">M72</f>
        <v>51</v>
      </c>
      <c r="U72" s="45" t="n">
        <f aca="false">LARGE(Q72:S72,1)</f>
        <v>51</v>
      </c>
      <c r="V72" s="45" t="n">
        <f aca="false">LARGE(Q72:S72,2)</f>
        <v>0</v>
      </c>
      <c r="X72" s="45" t="n">
        <f aca="false">SUM(U72:V72)</f>
        <v>51</v>
      </c>
    </row>
    <row r="73" s="45" customFormat="true" ht="13.2" hidden="false" customHeight="false" outlineLevel="0" collapsed="false">
      <c r="A73" s="58" t="n">
        <v>100070152</v>
      </c>
      <c r="B73" s="47" t="str">
        <f aca="false">IF(G73=0," ",(IF(G73=G72,B72,ROW()-2&amp;IF(G73=G74,"T",""))))</f>
        <v>71</v>
      </c>
      <c r="C73" s="45" t="s">
        <v>298</v>
      </c>
      <c r="D73" s="48" t="n">
        <v>5</v>
      </c>
      <c r="E73" s="49" t="n">
        <v>1963</v>
      </c>
      <c r="F73" s="45" t="s">
        <v>182</v>
      </c>
      <c r="G73" s="48" t="n">
        <f aca="false">X73</f>
        <v>49</v>
      </c>
      <c r="H73" s="43" t="str">
        <f aca="false">IF(ISNA(VLOOKUP(A73,ResultsVME!$I:$J,2,FALSE())),"np",(VLOOKUP(A73,ResultsVME!$I:$J,2,FALSE())))</f>
        <v>np</v>
      </c>
      <c r="I73" s="48" t="n">
        <f aca="false">IF(H73&gt;64,0,(VLOOKUP(H73,'[1]Point Tables'!$A$4:$O$263,ResultsVME!$J$2,FALSE())))</f>
        <v>0</v>
      </c>
      <c r="J73" s="43" t="str">
        <f aca="false">IF(ISNA(VLOOKUP(A73,ResultsVME!$Y:$Z,2,FALSE())),"np",(VLOOKUP(A73,ResultsVME!$Y:$Z,2,FALSE())))</f>
        <v>np</v>
      </c>
      <c r="K73" s="48" t="n">
        <f aca="false">IF(J73&gt;64,0,(VLOOKUP(J73,'[1]Point Tables'!$A$4:$O$263,ResultsVME!$Z$2,FALSE())))</f>
        <v>0</v>
      </c>
      <c r="L73" s="43" t="n">
        <f aca="false">IF(ISNA(VLOOKUP(A73,ResultsVME!$FR:$FS,2,FALSE())),"np",(VLOOKUP(A73,ResultsVME!$FR:$FS,2,FALSE())))</f>
        <v>54</v>
      </c>
      <c r="M73" s="48" t="n">
        <f aca="false">IF(L73&gt;64,0,(VLOOKUP(L73,'[1]Point Tables'!$A$4:$O$263,ResultsVME!$FS$2,FALSE())))</f>
        <v>49</v>
      </c>
      <c r="Q73" s="45" t="n">
        <f aca="false">I73</f>
        <v>0</v>
      </c>
      <c r="R73" s="45" t="n">
        <f aca="false">K73</f>
        <v>0</v>
      </c>
      <c r="S73" s="45" t="n">
        <f aca="false">M73</f>
        <v>49</v>
      </c>
      <c r="U73" s="45" t="n">
        <f aca="false">LARGE(Q73:S73,1)</f>
        <v>49</v>
      </c>
      <c r="V73" s="45" t="n">
        <f aca="false">LARGE(Q73:S73,2)</f>
        <v>0</v>
      </c>
      <c r="X73" s="45" t="n">
        <f aca="false">SUM(U73:V73)</f>
        <v>49</v>
      </c>
    </row>
    <row r="74" s="45" customFormat="true" ht="13.2" hidden="false" customHeight="false" outlineLevel="0" collapsed="false">
      <c r="A74" s="45" t="n">
        <v>100126013</v>
      </c>
      <c r="B74" s="47" t="str">
        <f aca="false">IF(G74=0," ",(IF(G74=G73,B73,ROW()-2&amp;IF(G74=G75,"T",""))))</f>
        <v>72</v>
      </c>
      <c r="C74" s="45" t="s">
        <v>419</v>
      </c>
      <c r="D74" s="48" t="n">
        <v>3</v>
      </c>
      <c r="E74" s="49" t="n">
        <v>1965</v>
      </c>
      <c r="F74" s="45" t="s">
        <v>101</v>
      </c>
      <c r="G74" s="48" t="n">
        <f aca="false">X74</f>
        <v>48</v>
      </c>
      <c r="H74" s="43" t="str">
        <f aca="false">IF(ISNA(VLOOKUP(A74,ResultsVME!$I:$J,2,FALSE())),"np",(VLOOKUP(A74,ResultsVME!$I:$J,2,FALSE())))</f>
        <v>np</v>
      </c>
      <c r="I74" s="48" t="n">
        <f aca="false">IF(H74&gt;64,0,(VLOOKUP(H74,'[1]Point Tables'!$A$4:$O$263,ResultsVME!$J$2,FALSE())))</f>
        <v>0</v>
      </c>
      <c r="J74" s="43" t="str">
        <f aca="false">IF(ISNA(VLOOKUP(A74,ResultsVME!$Y:$Z,2,FALSE())),"np",(VLOOKUP(A74,ResultsVME!$Y:$Z,2,FALSE())))</f>
        <v>np</v>
      </c>
      <c r="K74" s="48" t="n">
        <f aca="false">IF(J74&gt;64,0,(VLOOKUP(J74,'[1]Point Tables'!$A$4:$O$263,ResultsVME!$Z$2,FALSE())))</f>
        <v>0</v>
      </c>
      <c r="L74" s="43" t="n">
        <f aca="false">IF(ISNA(VLOOKUP(A74,ResultsVME!$FR:$FS,2,FALSE())),"np",(VLOOKUP(A74,ResultsVME!$FR:$FS,2,FALSE())))</f>
        <v>55</v>
      </c>
      <c r="M74" s="48" t="n">
        <f aca="false">IF(L74&gt;64,0,(VLOOKUP(L74,'[1]Point Tables'!$A$4:$O$263,ResultsVME!$FS$2,FALSE())))</f>
        <v>48</v>
      </c>
      <c r="Q74" s="45" t="n">
        <f aca="false">I74</f>
        <v>0</v>
      </c>
      <c r="R74" s="45" t="n">
        <f aca="false">K74</f>
        <v>0</v>
      </c>
      <c r="S74" s="45" t="n">
        <f aca="false">M74</f>
        <v>48</v>
      </c>
      <c r="U74" s="45" t="n">
        <f aca="false">LARGE(Q74:S74,1)</f>
        <v>48</v>
      </c>
      <c r="V74" s="45" t="n">
        <f aca="false">LARGE(Q74:S74,2)</f>
        <v>0</v>
      </c>
      <c r="X74" s="45" t="n">
        <f aca="false">SUM(U74:V74)</f>
        <v>48</v>
      </c>
    </row>
    <row r="75" s="45" customFormat="true" ht="13.2" hidden="false" customHeight="false" outlineLevel="0" collapsed="false">
      <c r="A75" s="45" t="n">
        <v>100090461</v>
      </c>
      <c r="B75" s="47" t="str">
        <f aca="false">IF(G75=0," ",(IF(G75=G74,B74,ROW()-2&amp;IF(G75=G76,"T",""))))</f>
        <v>73</v>
      </c>
      <c r="C75" s="45" t="s">
        <v>420</v>
      </c>
      <c r="D75" s="48" t="n">
        <v>8</v>
      </c>
      <c r="E75" s="49" t="n">
        <v>1964</v>
      </c>
      <c r="F75" s="45" t="s">
        <v>108</v>
      </c>
      <c r="G75" s="48" t="n">
        <f aca="false">X75</f>
        <v>47</v>
      </c>
      <c r="H75" s="43" t="str">
        <f aca="false">IF(ISNA(VLOOKUP(A75,ResultsVME!$I:$J,2,FALSE())),"np",(VLOOKUP(A75,ResultsVME!$I:$J,2,FALSE())))</f>
        <v>np</v>
      </c>
      <c r="I75" s="48" t="n">
        <f aca="false">IF(H75&gt;64,0,(VLOOKUP(H75,'[1]Point Tables'!$A$4:$O$263,ResultsVME!$J$2,FALSE())))</f>
        <v>0</v>
      </c>
      <c r="J75" s="43" t="str">
        <f aca="false">IF(ISNA(VLOOKUP(A75,ResultsVME!$Y:$Z,2,FALSE())),"np",(VLOOKUP(A75,ResultsVME!$Y:$Z,2,FALSE())))</f>
        <v>np</v>
      </c>
      <c r="K75" s="48" t="n">
        <f aca="false">IF(J75&gt;64,0,(VLOOKUP(J75,'[1]Point Tables'!$A$4:$O$263,ResultsVME!$Z$2,FALSE())))</f>
        <v>0</v>
      </c>
      <c r="L75" s="43" t="n">
        <f aca="false">IF(ISNA(VLOOKUP(A75,ResultsVME!$FR:$FS,2,FALSE())),"np",(VLOOKUP(A75,ResultsVME!$FR:$FS,2,FALSE())))</f>
        <v>56</v>
      </c>
      <c r="M75" s="48" t="n">
        <f aca="false">IF(L75&gt;64,0,(VLOOKUP(L75,'[1]Point Tables'!$A$4:$O$263,ResultsVME!$FS$2,FALSE())))</f>
        <v>47</v>
      </c>
      <c r="Q75" s="45" t="n">
        <f aca="false">I75</f>
        <v>0</v>
      </c>
      <c r="R75" s="45" t="n">
        <f aca="false">K75</f>
        <v>0</v>
      </c>
      <c r="S75" s="45" t="n">
        <f aca="false">M75</f>
        <v>47</v>
      </c>
      <c r="U75" s="45" t="n">
        <f aca="false">LARGE(Q75:S75,1)</f>
        <v>47</v>
      </c>
      <c r="V75" s="45" t="n">
        <f aca="false">LARGE(Q75:S75,2)</f>
        <v>0</v>
      </c>
      <c r="X75" s="45" t="n">
        <f aca="false">SUM(U75:V75)</f>
        <v>47</v>
      </c>
    </row>
    <row r="76" s="45" customFormat="true" ht="13.2" hidden="false" customHeight="false" outlineLevel="0" collapsed="false">
      <c r="A76" s="45" t="n">
        <v>100124147</v>
      </c>
      <c r="B76" s="47" t="str">
        <f aca="false">IF(G76=0," ",(IF(G76=G75,B75,ROW()-2&amp;IF(G76=G77,"T",""))))</f>
        <v>74</v>
      </c>
      <c r="C76" s="45" t="s">
        <v>421</v>
      </c>
      <c r="D76" s="48" t="n">
        <v>6</v>
      </c>
      <c r="E76" s="49" t="n">
        <v>1965</v>
      </c>
      <c r="F76" s="45" t="s">
        <v>108</v>
      </c>
      <c r="G76" s="48" t="n">
        <f aca="false">X76</f>
        <v>46</v>
      </c>
      <c r="H76" s="43" t="str">
        <f aca="false">IF(ISNA(VLOOKUP(A76,ResultsVME!$I:$J,2,FALSE())),"np",(VLOOKUP(A76,ResultsVME!$I:$J,2,FALSE())))</f>
        <v>np</v>
      </c>
      <c r="I76" s="48" t="n">
        <f aca="false">IF(H76&gt;64,0,(VLOOKUP(H76,'[1]Point Tables'!$A$4:$O$263,ResultsVME!$J$2,FALSE())))</f>
        <v>0</v>
      </c>
      <c r="J76" s="43" t="str">
        <f aca="false">IF(ISNA(VLOOKUP(A76,ResultsVME!$Y:$Z,2,FALSE())),"np",(VLOOKUP(A76,ResultsVME!$Y:$Z,2,FALSE())))</f>
        <v>np</v>
      </c>
      <c r="K76" s="48" t="n">
        <f aca="false">IF(J76&gt;64,0,(VLOOKUP(J76,'[1]Point Tables'!$A$4:$O$263,ResultsVME!$Z$2,FALSE())))</f>
        <v>0</v>
      </c>
      <c r="L76" s="43" t="n">
        <f aca="false">IF(ISNA(VLOOKUP(A76,ResultsVME!$FR:$FS,2,FALSE())),"np",(VLOOKUP(A76,ResultsVME!$FR:$FS,2,FALSE())))</f>
        <v>57</v>
      </c>
      <c r="M76" s="48" t="n">
        <f aca="false">IF(L76&gt;64,0,(VLOOKUP(L76,'[1]Point Tables'!$A$4:$O$263,ResultsVME!$FS$2,FALSE())))</f>
        <v>46</v>
      </c>
      <c r="Q76" s="45" t="n">
        <f aca="false">I76</f>
        <v>0</v>
      </c>
      <c r="R76" s="45" t="n">
        <f aca="false">K76</f>
        <v>0</v>
      </c>
      <c r="S76" s="45" t="n">
        <f aca="false">M76</f>
        <v>46</v>
      </c>
      <c r="U76" s="45" t="n">
        <f aca="false">LARGE(Q76:S76,1)</f>
        <v>46</v>
      </c>
      <c r="V76" s="45" t="n">
        <f aca="false">LARGE(Q76:S76,2)</f>
        <v>0</v>
      </c>
      <c r="X76" s="45" t="n">
        <f aca="false">SUM(U76:V76)</f>
        <v>46</v>
      </c>
    </row>
    <row r="77" s="45" customFormat="true" ht="13.2" hidden="false" customHeight="false" outlineLevel="0" collapsed="false">
      <c r="A77" s="58" t="n">
        <v>100066261</v>
      </c>
      <c r="B77" s="47" t="str">
        <f aca="false">IF(G77=0," ",(IF(G77=G76,B76,ROW()-2&amp;IF(G77=G78,"T",""))))</f>
        <v>75</v>
      </c>
      <c r="C77" s="45" t="s">
        <v>348</v>
      </c>
      <c r="D77" s="48" t="n">
        <v>8</v>
      </c>
      <c r="E77" s="49" t="n">
        <v>1962</v>
      </c>
      <c r="F77" s="45" t="s">
        <v>168</v>
      </c>
      <c r="G77" s="48" t="n">
        <f aca="false">X77</f>
        <v>45</v>
      </c>
      <c r="H77" s="43" t="str">
        <f aca="false">IF(ISNA(VLOOKUP(A77,ResultsVME!$I:$J,2,FALSE())),"np",(VLOOKUP(A77,ResultsVME!$I:$J,2,FALSE())))</f>
        <v>np</v>
      </c>
      <c r="I77" s="48" t="n">
        <f aca="false">IF(H77&gt;64,0,(VLOOKUP(H77,'[1]Point Tables'!$A$4:$O$263,ResultsVME!$J$2,FALSE())))</f>
        <v>0</v>
      </c>
      <c r="J77" s="43" t="str">
        <f aca="false">IF(ISNA(VLOOKUP(A77,ResultsVME!$Y:$Z,2,FALSE())),"np",(VLOOKUP(A77,ResultsVME!$Y:$Z,2,FALSE())))</f>
        <v>np</v>
      </c>
      <c r="K77" s="48" t="n">
        <f aca="false">IF(J77&gt;64,0,(VLOOKUP(J77,'[1]Point Tables'!$A$4:$O$263,ResultsVME!$Z$2,FALSE())))</f>
        <v>0</v>
      </c>
      <c r="L77" s="43" t="n">
        <f aca="false">IF(ISNA(VLOOKUP(A77,ResultsVME!$FR:$FS,2,FALSE())),"np",(VLOOKUP(A77,ResultsVME!$FR:$FS,2,FALSE())))</f>
        <v>58</v>
      </c>
      <c r="M77" s="48" t="n">
        <f aca="false">IF(L77&gt;64,0,(VLOOKUP(L77,'[1]Point Tables'!$A$4:$O$263,ResultsVME!$FS$2,FALSE())))</f>
        <v>45</v>
      </c>
      <c r="Q77" s="45" t="n">
        <f aca="false">I77</f>
        <v>0</v>
      </c>
      <c r="R77" s="45" t="n">
        <f aca="false">K77</f>
        <v>0</v>
      </c>
      <c r="S77" s="45" t="n">
        <f aca="false">M77</f>
        <v>45</v>
      </c>
      <c r="U77" s="45" t="n">
        <f aca="false">LARGE(Q77:S77,1)</f>
        <v>45</v>
      </c>
      <c r="V77" s="45" t="n">
        <f aca="false">LARGE(Q77:S77,2)</f>
        <v>0</v>
      </c>
      <c r="X77" s="45" t="n">
        <f aca="false">SUM(U77:V77)</f>
        <v>45</v>
      </c>
    </row>
    <row r="78" s="45" customFormat="true" ht="13.2" hidden="false" customHeight="false" outlineLevel="0" collapsed="false">
      <c r="A78" s="58" t="n">
        <v>100011474</v>
      </c>
      <c r="B78" s="47" t="str">
        <f aca="false">IF(G78=0," ",(IF(G78=G77,B77,ROW()-2&amp;IF(G78=G79,"T",""))))</f>
        <v> </v>
      </c>
      <c r="C78" s="45" t="s">
        <v>422</v>
      </c>
      <c r="D78" s="48" t="n">
        <v>11</v>
      </c>
      <c r="E78" s="49" t="n">
        <v>1964</v>
      </c>
      <c r="F78" s="45" t="s">
        <v>379</v>
      </c>
      <c r="G78" s="48" t="n">
        <f aca="false">X78</f>
        <v>0</v>
      </c>
      <c r="H78" s="43" t="str">
        <f aca="false">IF(ISNA(VLOOKUP(A78,ResultsVME!$I:$J,2,FALSE())),"np",(VLOOKUP(A78,ResultsVME!$I:$J,2,FALSE())))</f>
        <v>np</v>
      </c>
      <c r="I78" s="48" t="n">
        <f aca="false">IF(H78&gt;64,0,(VLOOKUP(H78,'[1]Point Tables'!$A$4:$O$263,ResultsVME!$J$2,FALSE())))</f>
        <v>0</v>
      </c>
      <c r="J78" s="43" t="str">
        <f aca="false">IF(ISNA(VLOOKUP(A78,ResultsVME!$Y:$Z,2,FALSE())),"np",(VLOOKUP(A78,ResultsVME!$Y:$Z,2,FALSE())))</f>
        <v>np</v>
      </c>
      <c r="K78" s="48" t="n">
        <f aca="false">IF(J78&gt;64,0,(VLOOKUP(J78,'[1]Point Tables'!$A$4:$O$263,ResultsVME!$Z$2,FALSE())))</f>
        <v>0</v>
      </c>
      <c r="L78" s="43" t="str">
        <f aca="false">IF(ISNA(VLOOKUP(A78,ResultsVME!$FR:$FS,2,FALSE())),"np",(VLOOKUP(A78,ResultsVME!$FR:$FS,2,FALSE())))</f>
        <v>np</v>
      </c>
      <c r="M78" s="48" t="n">
        <f aca="false">IF(L78&gt;64,0,(VLOOKUP(L78,'[1]Point Tables'!$A$4:$O$263,ResultsVME!$FS$2,FALSE())))</f>
        <v>0</v>
      </c>
      <c r="Q78" s="45" t="n">
        <f aca="false">I78</f>
        <v>0</v>
      </c>
      <c r="R78" s="45" t="n">
        <f aca="false">K78</f>
        <v>0</v>
      </c>
      <c r="S78" s="45" t="n">
        <f aca="false">M78</f>
        <v>0</v>
      </c>
      <c r="U78" s="45" t="n">
        <f aca="false">LARGE(Q78:S78,1)</f>
        <v>0</v>
      </c>
      <c r="V78" s="45" t="n">
        <f aca="false">LARGE(Q78:S78,2)</f>
        <v>0</v>
      </c>
      <c r="X78" s="45" t="n">
        <f aca="false">SUM(U78:V78)</f>
        <v>0</v>
      </c>
    </row>
    <row r="79" s="45" customFormat="true" ht="13.2" hidden="false" customHeight="false" outlineLevel="0" collapsed="false">
      <c r="A79" s="58" t="n">
        <v>100065113</v>
      </c>
      <c r="B79" s="47" t="str">
        <f aca="false">IF(G79=0," ",(IF(G79=G78,B78,ROW()-2&amp;IF(G79=G80,"T",""))))</f>
        <v> </v>
      </c>
      <c r="C79" s="45" t="s">
        <v>423</v>
      </c>
      <c r="D79" s="48" t="n">
        <v>11</v>
      </c>
      <c r="E79" s="49" t="n">
        <v>1962</v>
      </c>
      <c r="F79" s="45" t="s">
        <v>424</v>
      </c>
      <c r="G79" s="48" t="n">
        <f aca="false">X79</f>
        <v>0</v>
      </c>
      <c r="H79" s="43" t="str">
        <f aca="false">IF(ISNA(VLOOKUP(A79,ResultsVME!$I:$J,2,FALSE())),"np",(VLOOKUP(A79,ResultsVME!$I:$J,2,FALSE())))</f>
        <v>np</v>
      </c>
      <c r="I79" s="48" t="n">
        <f aca="false">IF(H79&gt;64,0,(VLOOKUP(H79,'[1]Point Tables'!$A$4:$O$263,ResultsVME!$J$2,FALSE())))</f>
        <v>0</v>
      </c>
      <c r="J79" s="43" t="str">
        <f aca="false">IF(ISNA(VLOOKUP(A79,ResultsVME!$Y:$Z,2,FALSE())),"np",(VLOOKUP(A79,ResultsVME!$Y:$Z,2,FALSE())))</f>
        <v>np</v>
      </c>
      <c r="K79" s="48" t="n">
        <f aca="false">IF(J79&gt;64,0,(VLOOKUP(J79,'[1]Point Tables'!$A$4:$O$263,ResultsVME!$Z$2,FALSE())))</f>
        <v>0</v>
      </c>
      <c r="L79" s="43" t="str">
        <f aca="false">IF(ISNA(VLOOKUP(A79,ResultsVME!$FR:$FS,2,FALSE())),"np",(VLOOKUP(A79,ResultsVME!$FR:$FS,2,FALSE())))</f>
        <v>np</v>
      </c>
      <c r="M79" s="48" t="n">
        <f aca="false">IF(L79&gt;64,0,(VLOOKUP(L79,'[1]Point Tables'!$A$4:$O$263,ResultsVME!$FS$2,FALSE())))</f>
        <v>0</v>
      </c>
      <c r="Q79" s="45" t="n">
        <f aca="false">I79</f>
        <v>0</v>
      </c>
      <c r="R79" s="45" t="n">
        <f aca="false">K79</f>
        <v>0</v>
      </c>
      <c r="S79" s="45" t="n">
        <f aca="false">M79</f>
        <v>0</v>
      </c>
      <c r="U79" s="45" t="n">
        <f aca="false">LARGE(Q79:S79,1)</f>
        <v>0</v>
      </c>
      <c r="V79" s="45" t="n">
        <f aca="false">LARGE(Q79:S79,2)</f>
        <v>0</v>
      </c>
      <c r="X79" s="45" t="n">
        <f aca="false">SUM(U79:V79)</f>
        <v>0</v>
      </c>
    </row>
    <row r="80" s="45" customFormat="true" ht="13.2" hidden="false" customHeight="false" outlineLevel="0" collapsed="false">
      <c r="A80" s="54" t="n">
        <v>100084913</v>
      </c>
      <c r="B80" s="47" t="str">
        <f aca="false">IF(G80=0," ",(IF(G80=G79,B79,ROW()-2&amp;IF(G80=G81,"T",""))))</f>
        <v> </v>
      </c>
      <c r="C80" s="45" t="s">
        <v>200</v>
      </c>
      <c r="D80" s="48" t="n">
        <v>8</v>
      </c>
      <c r="E80" s="49" t="n">
        <v>1966</v>
      </c>
      <c r="F80" s="45" t="s">
        <v>57</v>
      </c>
      <c r="G80" s="48" t="n">
        <f aca="false">X80</f>
        <v>0</v>
      </c>
      <c r="H80" s="43" t="str">
        <f aca="false">IF(ISNA(VLOOKUP(A80,ResultsVME!$I:$J,2,FALSE())),"np",(VLOOKUP(A80,ResultsVME!$I:$J,2,FALSE())))</f>
        <v>np</v>
      </c>
      <c r="I80" s="48" t="n">
        <f aca="false">IF(H80&gt;64,0,(VLOOKUP(H80,'[1]Point Tables'!$A$4:$O$263,ResultsVME!$J$2,FALSE())))</f>
        <v>0</v>
      </c>
      <c r="J80" s="43" t="str">
        <f aca="false">IF(ISNA(VLOOKUP(A80,ResultsVME!$Y:$Z,2,FALSE())),"np",(VLOOKUP(A80,ResultsVME!$Y:$Z,2,FALSE())))</f>
        <v>np</v>
      </c>
      <c r="K80" s="48" t="n">
        <f aca="false">IF(J80&gt;64,0,(VLOOKUP(J80,'[1]Point Tables'!$A$4:$O$263,ResultsVME!$Z$2,FALSE())))</f>
        <v>0</v>
      </c>
      <c r="L80" s="43" t="str">
        <f aca="false">IF(ISNA(VLOOKUP(A80,ResultsVME!$FR:$FS,2,FALSE())),"np",(VLOOKUP(A80,ResultsVME!$FR:$FS,2,FALSE())))</f>
        <v>np</v>
      </c>
      <c r="M80" s="48" t="n">
        <f aca="false">IF(L80&gt;64,0,(VLOOKUP(L80,'[1]Point Tables'!$A$4:$O$263,ResultsVME!$FS$2,FALSE())))</f>
        <v>0</v>
      </c>
      <c r="Q80" s="45" t="n">
        <f aca="false">I80</f>
        <v>0</v>
      </c>
      <c r="R80" s="45" t="n">
        <f aca="false">K80</f>
        <v>0</v>
      </c>
      <c r="S80" s="45" t="n">
        <f aca="false">M80</f>
        <v>0</v>
      </c>
      <c r="U80" s="45" t="n">
        <f aca="false">LARGE(Q80:S80,1)</f>
        <v>0</v>
      </c>
      <c r="V80" s="45" t="n">
        <f aca="false">LARGE(Q80:S80,2)</f>
        <v>0</v>
      </c>
      <c r="X80" s="45" t="n">
        <f aca="false">SUM(U80:V80)</f>
        <v>0</v>
      </c>
    </row>
    <row r="81" s="45" customFormat="true" ht="13.2" hidden="false" customHeight="false" outlineLevel="0" collapsed="false">
      <c r="A81" s="45" t="n">
        <v>100021706</v>
      </c>
      <c r="B81" s="47" t="str">
        <f aca="false">IF(G81=0," ",(IF(G81=G80,B80,ROW()-2&amp;IF(G81=G82,"T",""))))</f>
        <v> </v>
      </c>
      <c r="C81" s="45" t="s">
        <v>425</v>
      </c>
      <c r="D81" s="48" t="n">
        <v>12</v>
      </c>
      <c r="E81" s="52" t="n">
        <v>1966</v>
      </c>
      <c r="F81" s="45" t="s">
        <v>185</v>
      </c>
      <c r="G81" s="48" t="n">
        <f aca="false">X81</f>
        <v>0</v>
      </c>
      <c r="H81" s="43" t="str">
        <f aca="false">IF(ISNA(VLOOKUP(A81,ResultsVME!$I:$J,2,FALSE())),"np",(VLOOKUP(A81,ResultsVME!$I:$J,2,FALSE())))</f>
        <v>np</v>
      </c>
      <c r="I81" s="48" t="n">
        <f aca="false">IF(H81&gt;64,0,(VLOOKUP(H81,'[1]Point Tables'!$A$4:$O$263,ResultsVME!$J$2,FALSE())))</f>
        <v>0</v>
      </c>
      <c r="J81" s="43" t="str">
        <f aca="false">IF(ISNA(VLOOKUP(A81,ResultsVME!$Y:$Z,2,FALSE())),"np",(VLOOKUP(A81,ResultsVME!$Y:$Z,2,FALSE())))</f>
        <v>np</v>
      </c>
      <c r="K81" s="48" t="n">
        <f aca="false">IF(J81&gt;64,0,(VLOOKUP(J81,'[1]Point Tables'!$A$4:$O$263,ResultsVME!$Z$2,FALSE())))</f>
        <v>0</v>
      </c>
      <c r="L81" s="43" t="str">
        <f aca="false">IF(ISNA(VLOOKUP(A81,ResultsVME!$FR:$FS,2,FALSE())),"np",(VLOOKUP(A81,ResultsVME!$FR:$FS,2,FALSE())))</f>
        <v>np</v>
      </c>
      <c r="M81" s="48" t="n">
        <f aca="false">IF(L81&gt;64,0,(VLOOKUP(L81,'[1]Point Tables'!$A$4:$O$263,ResultsVME!$FS$2,FALSE())))</f>
        <v>0</v>
      </c>
      <c r="Q81" s="45" t="n">
        <f aca="false">I81</f>
        <v>0</v>
      </c>
      <c r="R81" s="45" t="n">
        <f aca="false">K81</f>
        <v>0</v>
      </c>
      <c r="S81" s="45" t="n">
        <f aca="false">M81</f>
        <v>0</v>
      </c>
      <c r="U81" s="45" t="n">
        <f aca="false">LARGE(Q81:S81,1)</f>
        <v>0</v>
      </c>
      <c r="V81" s="45" t="n">
        <f aca="false">LARGE(Q81:S81,2)</f>
        <v>0</v>
      </c>
      <c r="X81" s="45" t="n">
        <f aca="false">SUM(U81:V81)</f>
        <v>0</v>
      </c>
    </row>
    <row r="82" s="45" customFormat="true" ht="13.2" hidden="false" customHeight="false" outlineLevel="0" collapsed="false">
      <c r="A82" s="55" t="n">
        <v>100066759</v>
      </c>
      <c r="B82" s="47" t="str">
        <f aca="false">IF(G82=0," ",(IF(G82=G81,B81,ROW()-2&amp;IF(G82=#REF!,"T",""))))</f>
        <v> </v>
      </c>
      <c r="C82" s="45" t="s">
        <v>426</v>
      </c>
      <c r="D82" s="48" t="n">
        <v>3</v>
      </c>
      <c r="E82" s="49" t="n">
        <v>1965</v>
      </c>
      <c r="F82" s="45" t="s">
        <v>78</v>
      </c>
      <c r="G82" s="48" t="n">
        <f aca="false">X82</f>
        <v>0</v>
      </c>
      <c r="H82" s="43" t="str">
        <f aca="false">IF(ISNA(VLOOKUP(A82,ResultsVME!$I:$J,2,FALSE())),"np",(VLOOKUP(A82,ResultsVME!$I:$J,2,FALSE())))</f>
        <v>np</v>
      </c>
      <c r="I82" s="48" t="n">
        <f aca="false">IF(H82&gt;64,0,(VLOOKUP(H82,'[1]Point Tables'!$A$4:$O$263,ResultsVME!$J$2,FALSE())))</f>
        <v>0</v>
      </c>
      <c r="J82" s="43" t="str">
        <f aca="false">IF(ISNA(VLOOKUP(A82,ResultsVME!$Y:$Z,2,FALSE())),"np",(VLOOKUP(A82,ResultsVME!$Y:$Z,2,FALSE())))</f>
        <v>np</v>
      </c>
      <c r="K82" s="48" t="n">
        <f aca="false">IF(J82&gt;64,0,(VLOOKUP(J82,'[1]Point Tables'!$A$4:$O$263,ResultsVME!$Z$2,FALSE())))</f>
        <v>0</v>
      </c>
      <c r="L82" s="43" t="str">
        <f aca="false">IF(ISNA(VLOOKUP(A82,ResultsVME!$FR:$FS,2,FALSE())),"np",(VLOOKUP(A82,ResultsVME!$FR:$FS,2,FALSE())))</f>
        <v>np</v>
      </c>
      <c r="M82" s="48" t="n">
        <f aca="false">IF(L82&gt;64,0,(VLOOKUP(L82,'[1]Point Tables'!$A$4:$O$263,ResultsVME!$FS$2,FALSE())))</f>
        <v>0</v>
      </c>
      <c r="Q82" s="45" t="n">
        <f aca="false">I82</f>
        <v>0</v>
      </c>
      <c r="R82" s="45" t="n">
        <f aca="false">K82</f>
        <v>0</v>
      </c>
      <c r="S82" s="45" t="n">
        <f aca="false">M82</f>
        <v>0</v>
      </c>
      <c r="U82" s="45" t="n">
        <f aca="false">LARGE(Q82:S82,1)</f>
        <v>0</v>
      </c>
      <c r="V82" s="45" t="n">
        <f aca="false">LARGE(Q82:S82,2)</f>
        <v>0</v>
      </c>
      <c r="X82" s="45" t="n">
        <f aca="false">SUM(U82:V82)</f>
        <v>0</v>
      </c>
    </row>
    <row r="83" s="45" customFormat="true" ht="13.2" hidden="false" customHeight="false" outlineLevel="0" collapsed="false">
      <c r="A83" s="45" t="n">
        <v>100019793</v>
      </c>
      <c r="B83" s="47" t="str">
        <f aca="false">IF(G83=0," ",(IF(G83=#REF!,#REF!,ROW()-2&amp;IF(G83=G84,"T",""))))</f>
        <v> </v>
      </c>
      <c r="C83" s="45" t="s">
        <v>212</v>
      </c>
      <c r="D83" s="48" t="n">
        <v>2</v>
      </c>
      <c r="E83" s="49" t="n">
        <v>1966</v>
      </c>
      <c r="F83" s="45" t="s">
        <v>87</v>
      </c>
      <c r="G83" s="48" t="n">
        <f aca="false">X83</f>
        <v>0</v>
      </c>
      <c r="H83" s="43" t="str">
        <f aca="false">IF(ISNA(VLOOKUP(A83,ResultsVME!$I:$J,2,FALSE())),"np",(VLOOKUP(A83,ResultsVME!$I:$J,2,FALSE())))</f>
        <v>np</v>
      </c>
      <c r="I83" s="48" t="n">
        <f aca="false">IF(H83&gt;64,0,(VLOOKUP(H83,'[1]Point Tables'!$A$4:$O$263,ResultsVME!$J$2,FALSE())))</f>
        <v>0</v>
      </c>
      <c r="J83" s="43" t="str">
        <f aca="false">IF(ISNA(VLOOKUP(A83,ResultsVME!$Y:$Z,2,FALSE())),"np",(VLOOKUP(A83,ResultsVME!$Y:$Z,2,FALSE())))</f>
        <v>np</v>
      </c>
      <c r="K83" s="48" t="n">
        <f aca="false">IF(J83&gt;64,0,(VLOOKUP(J83,'[1]Point Tables'!$A$4:$O$263,ResultsVME!$Z$2,FALSE())))</f>
        <v>0</v>
      </c>
      <c r="L83" s="43" t="str">
        <f aca="false">IF(ISNA(VLOOKUP(A83,ResultsVME!$FR:$FS,2,FALSE())),"np",(VLOOKUP(A83,ResultsVME!$FR:$FS,2,FALSE())))</f>
        <v>np</v>
      </c>
      <c r="M83" s="48" t="n">
        <f aca="false">IF(L83&gt;64,0,(VLOOKUP(L83,'[1]Point Tables'!$A$4:$O$263,ResultsVME!$FS$2,FALSE())))</f>
        <v>0</v>
      </c>
      <c r="Q83" s="45" t="n">
        <f aca="false">I83</f>
        <v>0</v>
      </c>
      <c r="R83" s="45" t="n">
        <f aca="false">K83</f>
        <v>0</v>
      </c>
      <c r="S83" s="45" t="n">
        <f aca="false">M83</f>
        <v>0</v>
      </c>
      <c r="U83" s="45" t="n">
        <f aca="false">LARGE(Q83:S83,1)</f>
        <v>0</v>
      </c>
      <c r="V83" s="45" t="n">
        <f aca="false">LARGE(Q83:S83,2)</f>
        <v>0</v>
      </c>
      <c r="X83" s="45" t="n">
        <f aca="false">SUM(U83:V83)</f>
        <v>0</v>
      </c>
    </row>
    <row r="84" s="45" customFormat="true" ht="13.2" hidden="false" customHeight="false" outlineLevel="0" collapsed="false">
      <c r="A84" s="54" t="n">
        <v>100060245</v>
      </c>
      <c r="B84" s="47" t="str">
        <f aca="false">IF(G84=0," ",(IF(G84=G83,B83,ROW()-2&amp;IF(G84=G85,"T",""))))</f>
        <v> </v>
      </c>
      <c r="C84" s="45" t="s">
        <v>427</v>
      </c>
      <c r="D84" s="48" t="n">
        <v>6</v>
      </c>
      <c r="E84" s="49" t="n">
        <v>1963</v>
      </c>
      <c r="F84" s="45" t="s">
        <v>45</v>
      </c>
      <c r="G84" s="48" t="n">
        <f aca="false">X84</f>
        <v>0</v>
      </c>
      <c r="H84" s="43" t="str">
        <f aca="false">IF(ISNA(VLOOKUP(A84,ResultsVME!$I:$J,2,FALSE())),"np",(VLOOKUP(A84,ResultsVME!$I:$J,2,FALSE())))</f>
        <v>np</v>
      </c>
      <c r="I84" s="48" t="n">
        <f aca="false">IF(H84&gt;64,0,(VLOOKUP(H84,'[1]Point Tables'!$A$4:$O$263,ResultsVME!$J$2,FALSE())))</f>
        <v>0</v>
      </c>
      <c r="J84" s="43" t="str">
        <f aca="false">IF(ISNA(VLOOKUP(A84,ResultsVME!$Y:$Z,2,FALSE())),"np",(VLOOKUP(A84,ResultsVME!$Y:$Z,2,FALSE())))</f>
        <v>np</v>
      </c>
      <c r="K84" s="48" t="n">
        <f aca="false">IF(J84&gt;64,0,(VLOOKUP(J84,'[1]Point Tables'!$A$4:$O$263,ResultsVME!$Z$2,FALSE())))</f>
        <v>0</v>
      </c>
      <c r="L84" s="43" t="str">
        <f aca="false">IF(ISNA(VLOOKUP(A84,ResultsVME!$FR:$FS,2,FALSE())),"np",(VLOOKUP(A84,ResultsVME!$FR:$FS,2,FALSE())))</f>
        <v>np</v>
      </c>
      <c r="M84" s="48" t="n">
        <f aca="false">IF(L84&gt;64,0,(VLOOKUP(L84,'[1]Point Tables'!$A$4:$O$263,ResultsVME!$FS$2,FALSE())))</f>
        <v>0</v>
      </c>
      <c r="Q84" s="45" t="n">
        <f aca="false">I84</f>
        <v>0</v>
      </c>
      <c r="R84" s="45" t="n">
        <f aca="false">K84</f>
        <v>0</v>
      </c>
      <c r="S84" s="45" t="n">
        <f aca="false">M84</f>
        <v>0</v>
      </c>
      <c r="U84" s="45" t="n">
        <f aca="false">LARGE(Q84:S84,1)</f>
        <v>0</v>
      </c>
      <c r="V84" s="45" t="n">
        <f aca="false">LARGE(Q84:S84,2)</f>
        <v>0</v>
      </c>
      <c r="X84" s="45" t="n">
        <f aca="false">SUM(U84:V84)</f>
        <v>0</v>
      </c>
    </row>
    <row r="85" s="45" customFormat="true" ht="13.2" hidden="false" customHeight="false" outlineLevel="0" collapsed="false">
      <c r="A85" s="54" t="n">
        <v>100038936</v>
      </c>
      <c r="B85" s="47" t="str">
        <f aca="false">IF(G85=0," ",(IF(G85=G84,B84,ROW()-2&amp;IF(G85=G86,"T",""))))</f>
        <v> </v>
      </c>
      <c r="C85" s="45" t="s">
        <v>428</v>
      </c>
      <c r="D85" s="48" t="n">
        <v>11</v>
      </c>
      <c r="E85" s="49" t="n">
        <v>1963</v>
      </c>
      <c r="F85" s="45" t="s">
        <v>226</v>
      </c>
      <c r="G85" s="48" t="n">
        <f aca="false">X85</f>
        <v>0</v>
      </c>
      <c r="H85" s="43" t="str">
        <f aca="false">IF(ISNA(VLOOKUP(A85,ResultsVME!$I:$J,2,FALSE())),"np",(VLOOKUP(A85,ResultsVME!$I:$J,2,FALSE())))</f>
        <v>np</v>
      </c>
      <c r="I85" s="48" t="n">
        <f aca="false">IF(H85&gt;64,0,(VLOOKUP(H85,'[1]Point Tables'!$A$4:$O$263,ResultsVME!$J$2,FALSE())))</f>
        <v>0</v>
      </c>
      <c r="J85" s="43" t="str">
        <f aca="false">IF(ISNA(VLOOKUP(A85,ResultsVME!$Y:$Z,2,FALSE())),"np",(VLOOKUP(A85,ResultsVME!$Y:$Z,2,FALSE())))</f>
        <v>np</v>
      </c>
      <c r="K85" s="48" t="n">
        <f aca="false">IF(J85&gt;64,0,(VLOOKUP(J85,'[1]Point Tables'!$A$4:$O$263,ResultsVME!$Z$2,FALSE())))</f>
        <v>0</v>
      </c>
      <c r="L85" s="43" t="str">
        <f aca="false">IF(ISNA(VLOOKUP(A85,ResultsVME!$FR:$FS,2,FALSE())),"np",(VLOOKUP(A85,ResultsVME!$FR:$FS,2,FALSE())))</f>
        <v>np</v>
      </c>
      <c r="M85" s="48" t="n">
        <f aca="false">IF(L85&gt;64,0,(VLOOKUP(L85,'[1]Point Tables'!$A$4:$O$263,ResultsVME!$FS$2,FALSE())))</f>
        <v>0</v>
      </c>
      <c r="Q85" s="45" t="n">
        <f aca="false">I85</f>
        <v>0</v>
      </c>
      <c r="R85" s="45" t="n">
        <f aca="false">K85</f>
        <v>0</v>
      </c>
      <c r="S85" s="45" t="n">
        <f aca="false">M85</f>
        <v>0</v>
      </c>
      <c r="U85" s="45" t="n">
        <f aca="false">LARGE(Q85:S85,1)</f>
        <v>0</v>
      </c>
      <c r="V85" s="45" t="n">
        <f aca="false">LARGE(Q85:S85,2)</f>
        <v>0</v>
      </c>
      <c r="X85" s="45" t="n">
        <f aca="false">SUM(U85:V85)</f>
        <v>0</v>
      </c>
    </row>
    <row r="86" s="45" customFormat="true" ht="13.2" hidden="false" customHeight="false" outlineLevel="0" collapsed="false">
      <c r="A86" s="54" t="n">
        <v>100024597</v>
      </c>
      <c r="B86" s="47" t="str">
        <f aca="false">IF(G86=0," ",(IF(G86=G85,B85,ROW()-2&amp;IF(G86=G87,"T",""))))</f>
        <v> </v>
      </c>
      <c r="C86" s="45" t="s">
        <v>429</v>
      </c>
      <c r="D86" s="48" t="n">
        <v>9</v>
      </c>
      <c r="E86" s="49" t="n">
        <v>1963</v>
      </c>
      <c r="F86" s="45" t="s">
        <v>43</v>
      </c>
      <c r="G86" s="48" t="n">
        <f aca="false">X86</f>
        <v>0</v>
      </c>
      <c r="H86" s="43" t="str">
        <f aca="false">IF(ISNA(VLOOKUP(A86,ResultsVME!$I:$J,2,FALSE())),"np",(VLOOKUP(A86,ResultsVME!$I:$J,2,FALSE())))</f>
        <v>np</v>
      </c>
      <c r="I86" s="48" t="n">
        <f aca="false">IF(H86&gt;64,0,(VLOOKUP(H86,'[1]Point Tables'!$A$4:$O$263,ResultsVME!$J$2,FALSE())))</f>
        <v>0</v>
      </c>
      <c r="J86" s="43" t="str">
        <f aca="false">IF(ISNA(VLOOKUP(A86,ResultsVME!$Y:$Z,2,FALSE())),"np",(VLOOKUP(A86,ResultsVME!$Y:$Z,2,FALSE())))</f>
        <v>np</v>
      </c>
      <c r="K86" s="48" t="n">
        <f aca="false">IF(J86&gt;64,0,(VLOOKUP(J86,'[1]Point Tables'!$A$4:$O$263,ResultsVME!$Z$2,FALSE())))</f>
        <v>0</v>
      </c>
      <c r="L86" s="43" t="str">
        <f aca="false">IF(ISNA(VLOOKUP(A86,ResultsVME!$FR:$FS,2,FALSE())),"np",(VLOOKUP(A86,ResultsVME!$FR:$FS,2,FALSE())))</f>
        <v>np</v>
      </c>
      <c r="M86" s="48" t="n">
        <f aca="false">IF(L86&gt;64,0,(VLOOKUP(L86,'[1]Point Tables'!$A$4:$O$263,ResultsVME!$FS$2,FALSE())))</f>
        <v>0</v>
      </c>
      <c r="Q86" s="45" t="n">
        <f aca="false">I86</f>
        <v>0</v>
      </c>
      <c r="R86" s="45" t="n">
        <f aca="false">K86</f>
        <v>0</v>
      </c>
      <c r="S86" s="45" t="n">
        <f aca="false">M86</f>
        <v>0</v>
      </c>
      <c r="U86" s="45" t="n">
        <f aca="false">LARGE(Q86:S86,1)</f>
        <v>0</v>
      </c>
      <c r="V86" s="45" t="n">
        <f aca="false">LARGE(Q86:S86,2)</f>
        <v>0</v>
      </c>
      <c r="X86" s="45" t="n">
        <f aca="false">SUM(U86:V86)</f>
        <v>0</v>
      </c>
    </row>
    <row r="87" s="45" customFormat="true" ht="13.2" hidden="false" customHeight="false" outlineLevel="0" collapsed="false">
      <c r="A87" s="45" t="n">
        <v>100066018</v>
      </c>
      <c r="B87" s="47" t="str">
        <f aca="false">IF(G87=0," ",(IF(G87=G86,B86,ROW()-2&amp;IF(G87=G88,"T",""))))</f>
        <v> </v>
      </c>
      <c r="C87" s="45" t="s">
        <v>430</v>
      </c>
      <c r="D87" s="48" t="n">
        <v>4</v>
      </c>
      <c r="E87" s="49" t="n">
        <v>1965</v>
      </c>
      <c r="F87" s="45" t="s">
        <v>272</v>
      </c>
      <c r="G87" s="48" t="n">
        <f aca="false">X87</f>
        <v>0</v>
      </c>
      <c r="H87" s="43" t="str">
        <f aca="false">IF(ISNA(VLOOKUP(A87,ResultsVME!$I:$J,2,FALSE())),"np",(VLOOKUP(A87,ResultsVME!$I:$J,2,FALSE())))</f>
        <v>np</v>
      </c>
      <c r="I87" s="48" t="n">
        <f aca="false">IF(H87&gt;64,0,(VLOOKUP(H87,'[1]Point Tables'!$A$4:$O$263,ResultsVME!$J$2,FALSE())))</f>
        <v>0</v>
      </c>
      <c r="J87" s="43" t="str">
        <f aca="false">IF(ISNA(VLOOKUP(A87,ResultsVME!$Y:$Z,2,FALSE())),"np",(VLOOKUP(A87,ResultsVME!$Y:$Z,2,FALSE())))</f>
        <v>np</v>
      </c>
      <c r="K87" s="48" t="n">
        <f aca="false">IF(J87&gt;64,0,(VLOOKUP(J87,'[1]Point Tables'!$A$4:$O$263,ResultsVME!$Z$2,FALSE())))</f>
        <v>0</v>
      </c>
      <c r="L87" s="43" t="str">
        <f aca="false">IF(ISNA(VLOOKUP(A87,ResultsVME!$FR:$FS,2,FALSE())),"np",(VLOOKUP(A87,ResultsVME!$FR:$FS,2,FALSE())))</f>
        <v>np</v>
      </c>
      <c r="M87" s="48" t="n">
        <f aca="false">IF(L87&gt;64,0,(VLOOKUP(L87,'[1]Point Tables'!$A$4:$O$263,ResultsVME!$FS$2,FALSE())))</f>
        <v>0</v>
      </c>
      <c r="Q87" s="45" t="n">
        <f aca="false">I87</f>
        <v>0</v>
      </c>
      <c r="R87" s="45" t="n">
        <f aca="false">K87</f>
        <v>0</v>
      </c>
      <c r="S87" s="45" t="n">
        <f aca="false">M87</f>
        <v>0</v>
      </c>
      <c r="U87" s="45" t="n">
        <f aca="false">LARGE(Q87:S87,1)</f>
        <v>0</v>
      </c>
      <c r="V87" s="45" t="n">
        <f aca="false">LARGE(Q87:S87,2)</f>
        <v>0</v>
      </c>
      <c r="X87" s="45" t="n">
        <f aca="false">SUM(U87:V87)</f>
        <v>0</v>
      </c>
    </row>
    <row r="88" s="45" customFormat="true" ht="13.2" hidden="false" customHeight="false" outlineLevel="0" collapsed="false">
      <c r="A88" s="54" t="n">
        <v>100050416</v>
      </c>
      <c r="B88" s="47" t="str">
        <f aca="false">IF(G88=0," ",(IF(G88=G87,B87,ROW()-2&amp;IF(G88=G89,"T",""))))</f>
        <v> </v>
      </c>
      <c r="C88" s="45" t="s">
        <v>431</v>
      </c>
      <c r="D88" s="48" t="n">
        <v>2</v>
      </c>
      <c r="E88" s="49" t="n">
        <v>1965</v>
      </c>
      <c r="F88" s="45" t="s">
        <v>237</v>
      </c>
      <c r="G88" s="48" t="n">
        <f aca="false">X88</f>
        <v>0</v>
      </c>
      <c r="H88" s="43" t="str">
        <f aca="false">IF(ISNA(VLOOKUP(A88,ResultsVME!$I:$J,2,FALSE())),"np",(VLOOKUP(A88,ResultsVME!$I:$J,2,FALSE())))</f>
        <v>np</v>
      </c>
      <c r="I88" s="48" t="n">
        <f aca="false">IF(H88&gt;64,0,(VLOOKUP(H88,'[1]Point Tables'!$A$4:$O$263,ResultsVME!$J$2,FALSE())))</f>
        <v>0</v>
      </c>
      <c r="J88" s="43" t="str">
        <f aca="false">IF(ISNA(VLOOKUP(A88,ResultsVME!$Y:$Z,2,FALSE())),"np",(VLOOKUP(A88,ResultsVME!$Y:$Z,2,FALSE())))</f>
        <v>np</v>
      </c>
      <c r="K88" s="48" t="n">
        <f aca="false">IF(J88&gt;64,0,(VLOOKUP(J88,'[1]Point Tables'!$A$4:$O$263,ResultsVME!$Z$2,FALSE())))</f>
        <v>0</v>
      </c>
      <c r="L88" s="43" t="str">
        <f aca="false">IF(ISNA(VLOOKUP(A88,ResultsVME!$FR:$FS,2,FALSE())),"np",(VLOOKUP(A88,ResultsVME!$FR:$FS,2,FALSE())))</f>
        <v>np</v>
      </c>
      <c r="M88" s="48" t="n">
        <f aca="false">IF(L88&gt;64,0,(VLOOKUP(L88,'[1]Point Tables'!$A$4:$O$263,ResultsVME!$FS$2,FALSE())))</f>
        <v>0</v>
      </c>
      <c r="Q88" s="45" t="n">
        <f aca="false">I88</f>
        <v>0</v>
      </c>
      <c r="R88" s="45" t="n">
        <f aca="false">K88</f>
        <v>0</v>
      </c>
      <c r="S88" s="45" t="n">
        <f aca="false">M88</f>
        <v>0</v>
      </c>
      <c r="U88" s="45" t="n">
        <f aca="false">LARGE(Q88:S88,1)</f>
        <v>0</v>
      </c>
      <c r="V88" s="45" t="n">
        <f aca="false">LARGE(Q88:S88,2)</f>
        <v>0</v>
      </c>
      <c r="X88" s="45" t="n">
        <f aca="false">SUM(U88:V88)</f>
        <v>0</v>
      </c>
    </row>
    <row r="89" s="45" customFormat="true" ht="13.2" hidden="false" customHeight="false" outlineLevel="0" collapsed="false">
      <c r="A89" s="55" t="n">
        <v>100005093</v>
      </c>
      <c r="B89" s="47" t="str">
        <f aca="false">IF(G89=0," ",(IF(G89=G88,B88,ROW()-2&amp;IF(G89=#REF!,"T",""))))</f>
        <v> </v>
      </c>
      <c r="C89" s="45" t="s">
        <v>432</v>
      </c>
      <c r="D89" s="48" t="n">
        <v>7</v>
      </c>
      <c r="E89" s="49" t="n">
        <v>1966</v>
      </c>
      <c r="F89" s="45" t="s">
        <v>205</v>
      </c>
      <c r="G89" s="48" t="n">
        <f aca="false">X89</f>
        <v>0</v>
      </c>
      <c r="H89" s="43" t="str">
        <f aca="false">IF(ISNA(VLOOKUP(A89,ResultsVME!$I:$J,2,FALSE())),"np",(VLOOKUP(A89,ResultsVME!$I:$J,2,FALSE())))</f>
        <v>np</v>
      </c>
      <c r="I89" s="48" t="n">
        <f aca="false">IF(H89&gt;64,0,(VLOOKUP(H89,'[1]Point Tables'!$A$4:$O$263,ResultsVME!$J$2,FALSE())))</f>
        <v>0</v>
      </c>
      <c r="J89" s="43" t="str">
        <f aca="false">IF(ISNA(VLOOKUP(A89,ResultsVME!$Y:$Z,2,FALSE())),"np",(VLOOKUP(A89,ResultsVME!$Y:$Z,2,FALSE())))</f>
        <v>np</v>
      </c>
      <c r="K89" s="48" t="n">
        <f aca="false">IF(J89&gt;64,0,(VLOOKUP(J89,'[1]Point Tables'!$A$4:$O$263,ResultsVME!$Z$2,FALSE())))</f>
        <v>0</v>
      </c>
      <c r="L89" s="43" t="str">
        <f aca="false">IF(ISNA(VLOOKUP(A89,ResultsVME!$FR:$FS,2,FALSE())),"np",(VLOOKUP(A89,ResultsVME!$FR:$FS,2,FALSE())))</f>
        <v>np</v>
      </c>
      <c r="M89" s="48" t="n">
        <f aca="false">IF(L89&gt;64,0,(VLOOKUP(L89,'[1]Point Tables'!$A$4:$O$263,ResultsVME!$FS$2,FALSE())))</f>
        <v>0</v>
      </c>
      <c r="Q89" s="45" t="n">
        <f aca="false">I89</f>
        <v>0</v>
      </c>
      <c r="R89" s="45" t="n">
        <f aca="false">K89</f>
        <v>0</v>
      </c>
      <c r="S89" s="45" t="n">
        <f aca="false">M89</f>
        <v>0</v>
      </c>
      <c r="U89" s="45" t="n">
        <f aca="false">LARGE(Q89:S89,1)</f>
        <v>0</v>
      </c>
      <c r="V89" s="45" t="n">
        <f aca="false">LARGE(Q89:S89,2)</f>
        <v>0</v>
      </c>
      <c r="X89" s="45" t="n">
        <f aca="false">SUM(U89:V89)</f>
        <v>0</v>
      </c>
    </row>
    <row r="90" s="45" customFormat="true" ht="13.2" hidden="false" customHeight="false" outlineLevel="0" collapsed="false">
      <c r="A90" s="46" t="n">
        <v>100053006</v>
      </c>
      <c r="B90" s="47" t="str">
        <f aca="false">IF(G90=0," ",(IF(G90=#REF!,#REF!,ROW()-2&amp;IF(G90=#REF!,"T",""))))</f>
        <v> </v>
      </c>
      <c r="C90" s="45" t="s">
        <v>433</v>
      </c>
      <c r="D90" s="48" t="n">
        <v>7</v>
      </c>
      <c r="E90" s="49" t="n">
        <v>1962</v>
      </c>
      <c r="F90" s="45" t="s">
        <v>45</v>
      </c>
      <c r="G90" s="48" t="n">
        <f aca="false">X90</f>
        <v>0</v>
      </c>
      <c r="H90" s="43" t="str">
        <f aca="false">IF(ISNA(VLOOKUP(A90,ResultsVME!$I:$J,2,FALSE())),"np",(VLOOKUP(A90,ResultsVME!$I:$J,2,FALSE())))</f>
        <v>np</v>
      </c>
      <c r="I90" s="48" t="n">
        <f aca="false">IF(H90&gt;64,0,(VLOOKUP(H90,'[1]Point Tables'!$A$4:$O$263,ResultsVME!$J$2,FALSE())))</f>
        <v>0</v>
      </c>
      <c r="J90" s="43" t="str">
        <f aca="false">IF(ISNA(VLOOKUP(A90,ResultsVME!$Y:$Z,2,FALSE())),"np",(VLOOKUP(A90,ResultsVME!$Y:$Z,2,FALSE())))</f>
        <v>np</v>
      </c>
      <c r="K90" s="48" t="n">
        <f aca="false">IF(J90&gt;64,0,(VLOOKUP(J90,'[1]Point Tables'!$A$4:$O$263,ResultsVME!$Z$2,FALSE())))</f>
        <v>0</v>
      </c>
      <c r="L90" s="43" t="str">
        <f aca="false">IF(ISNA(VLOOKUP(A90,ResultsVME!$FR:$FS,2,FALSE())),"np",(VLOOKUP(A90,ResultsVME!$FR:$FS,2,FALSE())))</f>
        <v>np</v>
      </c>
      <c r="M90" s="48" t="n">
        <f aca="false">IF(L90&gt;64,0,(VLOOKUP(L90,'[1]Point Tables'!$A$4:$O$263,ResultsVME!$FS$2,FALSE())))</f>
        <v>0</v>
      </c>
      <c r="Q90" s="45" t="n">
        <f aca="false">I90</f>
        <v>0</v>
      </c>
      <c r="R90" s="45" t="n">
        <f aca="false">K90</f>
        <v>0</v>
      </c>
      <c r="S90" s="45" t="n">
        <f aca="false">M90</f>
        <v>0</v>
      </c>
      <c r="U90" s="45" t="n">
        <f aca="false">LARGE(Q90:S90,1)</f>
        <v>0</v>
      </c>
      <c r="V90" s="45" t="n">
        <f aca="false">LARGE(Q90:S90,2)</f>
        <v>0</v>
      </c>
      <c r="X90" s="45" t="n">
        <f aca="false">SUM(U90:V90)</f>
        <v>0</v>
      </c>
    </row>
    <row r="91" s="45" customFormat="true" ht="13.2" hidden="false" customHeight="false" outlineLevel="0" collapsed="false">
      <c r="A91" s="59" t="n">
        <v>100017018</v>
      </c>
      <c r="B91" s="47" t="str">
        <f aca="false">IF(G91=0," ",(IF(G91=#REF!,#REF!,ROW()-2&amp;IF(G91=G92,"T",""))))</f>
        <v> </v>
      </c>
      <c r="C91" s="45" t="s">
        <v>434</v>
      </c>
      <c r="D91" s="48" t="n">
        <v>10</v>
      </c>
      <c r="E91" s="49" t="n">
        <v>1966</v>
      </c>
      <c r="F91" s="45" t="s">
        <v>226</v>
      </c>
      <c r="G91" s="48" t="n">
        <f aca="false">X91</f>
        <v>0</v>
      </c>
      <c r="H91" s="43" t="str">
        <f aca="false">IF(ISNA(VLOOKUP(A91,ResultsVME!$I:$J,2,FALSE())),"np",(VLOOKUP(A91,ResultsVME!$I:$J,2,FALSE())))</f>
        <v>np</v>
      </c>
      <c r="I91" s="48" t="n">
        <f aca="false">IF(H91&gt;64,0,(VLOOKUP(H91,'[1]Point Tables'!$A$4:$O$263,ResultsVME!$J$2,FALSE())))</f>
        <v>0</v>
      </c>
      <c r="J91" s="43" t="str">
        <f aca="false">IF(ISNA(VLOOKUP(A91,ResultsVME!$Y:$Z,2,FALSE())),"np",(VLOOKUP(A91,ResultsVME!$Y:$Z,2,FALSE())))</f>
        <v>np</v>
      </c>
      <c r="K91" s="48" t="n">
        <f aca="false">IF(J91&gt;64,0,(VLOOKUP(J91,'[1]Point Tables'!$A$4:$O$263,ResultsVME!$Z$2,FALSE())))</f>
        <v>0</v>
      </c>
      <c r="L91" s="43" t="str">
        <f aca="false">IF(ISNA(VLOOKUP(A91,ResultsVME!$FR:$FS,2,FALSE())),"np",(VLOOKUP(A91,ResultsVME!$FR:$FS,2,FALSE())))</f>
        <v>np</v>
      </c>
      <c r="M91" s="48" t="n">
        <f aca="false">IF(L91&gt;64,0,(VLOOKUP(L91,'[1]Point Tables'!$A$4:$O$263,ResultsVME!$FS$2,FALSE())))</f>
        <v>0</v>
      </c>
      <c r="Q91" s="45" t="n">
        <f aca="false">I91</f>
        <v>0</v>
      </c>
      <c r="R91" s="45" t="n">
        <f aca="false">K91</f>
        <v>0</v>
      </c>
      <c r="S91" s="45" t="n">
        <f aca="false">M91</f>
        <v>0</v>
      </c>
      <c r="U91" s="45" t="n">
        <f aca="false">LARGE(Q91:S91,1)</f>
        <v>0</v>
      </c>
      <c r="V91" s="45" t="n">
        <f aca="false">LARGE(Q91:S91,2)</f>
        <v>0</v>
      </c>
      <c r="X91" s="45" t="n">
        <f aca="false">SUM(U91:V91)</f>
        <v>0</v>
      </c>
    </row>
    <row r="92" s="45" customFormat="true" ht="13.2" hidden="false" customHeight="false" outlineLevel="0" collapsed="false">
      <c r="A92" s="46" t="n">
        <v>100019266</v>
      </c>
      <c r="B92" s="47" t="str">
        <f aca="false">IF(G92=0," ",(IF(G92=G91,B91,ROW()-2&amp;IF(G92=G93,"T",""))))</f>
        <v> </v>
      </c>
      <c r="C92" s="45" t="s">
        <v>435</v>
      </c>
      <c r="D92" s="48" t="n">
        <v>3</v>
      </c>
      <c r="E92" s="49" t="n">
        <v>1963</v>
      </c>
      <c r="F92" s="45" t="s">
        <v>108</v>
      </c>
      <c r="G92" s="48" t="n">
        <f aca="false">X92</f>
        <v>0</v>
      </c>
      <c r="H92" s="43" t="str">
        <f aca="false">IF(ISNA(VLOOKUP(A92,ResultsVME!$I:$J,2,FALSE())),"np",(VLOOKUP(A92,ResultsVME!$I:$J,2,FALSE())))</f>
        <v>np</v>
      </c>
      <c r="I92" s="48" t="n">
        <f aca="false">IF(H92&gt;64,0,(VLOOKUP(H92,'[1]Point Tables'!$A$4:$O$263,ResultsVME!$J$2,FALSE())))</f>
        <v>0</v>
      </c>
      <c r="J92" s="43" t="str">
        <f aca="false">IF(ISNA(VLOOKUP(A92,ResultsVME!$Y:$Z,2,FALSE())),"np",(VLOOKUP(A92,ResultsVME!$Y:$Z,2,FALSE())))</f>
        <v>np</v>
      </c>
      <c r="K92" s="48" t="n">
        <f aca="false">IF(J92&gt;64,0,(VLOOKUP(J92,'[1]Point Tables'!$A$4:$O$263,ResultsVME!$Z$2,FALSE())))</f>
        <v>0</v>
      </c>
      <c r="L92" s="43" t="str">
        <f aca="false">IF(ISNA(VLOOKUP(A92,ResultsVME!$FR:$FS,2,FALSE())),"np",(VLOOKUP(A92,ResultsVME!$FR:$FS,2,FALSE())))</f>
        <v>np</v>
      </c>
      <c r="M92" s="48" t="n">
        <f aca="false">IF(L92&gt;64,0,(VLOOKUP(L92,'[1]Point Tables'!$A$4:$O$263,ResultsVME!$FS$2,FALSE())))</f>
        <v>0</v>
      </c>
      <c r="Q92" s="45" t="n">
        <f aca="false">I92</f>
        <v>0</v>
      </c>
      <c r="R92" s="45" t="n">
        <f aca="false">K92</f>
        <v>0</v>
      </c>
      <c r="S92" s="45" t="n">
        <f aca="false">M92</f>
        <v>0</v>
      </c>
      <c r="U92" s="45" t="n">
        <f aca="false">LARGE(Q92:S92,1)</f>
        <v>0</v>
      </c>
      <c r="V92" s="45" t="n">
        <f aca="false">LARGE(Q92:S92,2)</f>
        <v>0</v>
      </c>
      <c r="X92" s="45" t="n">
        <f aca="false">SUM(U92:V92)</f>
        <v>0</v>
      </c>
    </row>
    <row r="93" s="45" customFormat="true" ht="13.2" hidden="false" customHeight="false" outlineLevel="0" collapsed="false">
      <c r="A93" s="51" t="n">
        <v>100040656</v>
      </c>
      <c r="B93" s="47" t="str">
        <f aca="false">IF(G93=0," ",(IF(G93=G92,B92,ROW()-2&amp;IF(G93=G94,"T",""))))</f>
        <v> </v>
      </c>
      <c r="C93" s="45" t="s">
        <v>436</v>
      </c>
      <c r="D93" s="48" t="n">
        <v>4</v>
      </c>
      <c r="E93" s="49" t="n">
        <v>1964</v>
      </c>
      <c r="F93" s="45" t="s">
        <v>91</v>
      </c>
      <c r="G93" s="48" t="n">
        <f aca="false">X93</f>
        <v>0</v>
      </c>
      <c r="H93" s="43" t="str">
        <f aca="false">IF(ISNA(VLOOKUP(A93,ResultsVME!$I:$J,2,FALSE())),"np",(VLOOKUP(A93,ResultsVME!$I:$J,2,FALSE())))</f>
        <v>np</v>
      </c>
      <c r="I93" s="48" t="n">
        <f aca="false">IF(H93&gt;64,0,(VLOOKUP(H93,'[1]Point Tables'!$A$4:$O$263,ResultsVME!$J$2,FALSE())))</f>
        <v>0</v>
      </c>
      <c r="J93" s="43" t="str">
        <f aca="false">IF(ISNA(VLOOKUP(A93,ResultsVME!$Y:$Z,2,FALSE())),"np",(VLOOKUP(A93,ResultsVME!$Y:$Z,2,FALSE())))</f>
        <v>np</v>
      </c>
      <c r="K93" s="48" t="n">
        <f aca="false">IF(J93&gt;64,0,(VLOOKUP(J93,'[1]Point Tables'!$A$4:$O$263,ResultsVME!$Z$2,FALSE())))</f>
        <v>0</v>
      </c>
      <c r="L93" s="43" t="str">
        <f aca="false">IF(ISNA(VLOOKUP(A93,ResultsVME!$FR:$FS,2,FALSE())),"np",(VLOOKUP(A93,ResultsVME!$FR:$FS,2,FALSE())))</f>
        <v>np</v>
      </c>
      <c r="M93" s="48" t="n">
        <f aca="false">IF(L93&gt;64,0,(VLOOKUP(L93,'[1]Point Tables'!$A$4:$O$263,ResultsVME!$FS$2,FALSE())))</f>
        <v>0</v>
      </c>
      <c r="Q93" s="45" t="n">
        <f aca="false">I93</f>
        <v>0</v>
      </c>
      <c r="R93" s="45" t="n">
        <f aca="false">K93</f>
        <v>0</v>
      </c>
      <c r="S93" s="45" t="n">
        <f aca="false">M93</f>
        <v>0</v>
      </c>
      <c r="U93" s="45" t="n">
        <f aca="false">LARGE(Q93:S93,1)</f>
        <v>0</v>
      </c>
      <c r="V93" s="45" t="n">
        <f aca="false">LARGE(Q93:S93,2)</f>
        <v>0</v>
      </c>
      <c r="X93" s="45" t="n">
        <f aca="false">SUM(U93:V93)</f>
        <v>0</v>
      </c>
    </row>
    <row r="94" s="45" customFormat="true" ht="13.2" hidden="false" customHeight="false" outlineLevel="0" collapsed="false">
      <c r="A94" s="59" t="n">
        <v>100020595</v>
      </c>
      <c r="B94" s="47" t="str">
        <f aca="false">IF(G94=0," ",(IF(G94=G93,B93,ROW()-2&amp;IF(G94=#REF!,"T",""))))</f>
        <v> </v>
      </c>
      <c r="C94" s="45" t="s">
        <v>437</v>
      </c>
      <c r="D94" s="48" t="n">
        <v>2</v>
      </c>
      <c r="E94" s="49" t="n">
        <v>1963</v>
      </c>
      <c r="F94" s="45" t="s">
        <v>91</v>
      </c>
      <c r="G94" s="48" t="n">
        <f aca="false">X94</f>
        <v>0</v>
      </c>
      <c r="H94" s="43" t="str">
        <f aca="false">IF(ISNA(VLOOKUP(A94,ResultsVME!$I:$J,2,FALSE())),"np",(VLOOKUP(A94,ResultsVME!$I:$J,2,FALSE())))</f>
        <v>np</v>
      </c>
      <c r="I94" s="48" t="n">
        <f aca="false">IF(H94&gt;64,0,(VLOOKUP(H94,'[1]Point Tables'!$A$4:$O$263,ResultsVME!$J$2,FALSE())))</f>
        <v>0</v>
      </c>
      <c r="J94" s="43" t="str">
        <f aca="false">IF(ISNA(VLOOKUP(A94,ResultsVME!$Y:$Z,2,FALSE())),"np",(VLOOKUP(A94,ResultsVME!$Y:$Z,2,FALSE())))</f>
        <v>np</v>
      </c>
      <c r="K94" s="48" t="n">
        <f aca="false">IF(J94&gt;64,0,(VLOOKUP(J94,'[1]Point Tables'!$A$4:$O$263,ResultsVME!$Z$2,FALSE())))</f>
        <v>0</v>
      </c>
      <c r="L94" s="43" t="str">
        <f aca="false">IF(ISNA(VLOOKUP(A94,ResultsVME!$FR:$FS,2,FALSE())),"np",(VLOOKUP(A94,ResultsVME!$FR:$FS,2,FALSE())))</f>
        <v>np</v>
      </c>
      <c r="M94" s="48" t="n">
        <f aca="false">IF(L94&gt;64,0,(VLOOKUP(L94,'[1]Point Tables'!$A$4:$O$263,ResultsVME!$FS$2,FALSE())))</f>
        <v>0</v>
      </c>
      <c r="Q94" s="45" t="n">
        <f aca="false">I94</f>
        <v>0</v>
      </c>
      <c r="R94" s="45" t="n">
        <f aca="false">K94</f>
        <v>0</v>
      </c>
      <c r="S94" s="45" t="n">
        <f aca="false">M94</f>
        <v>0</v>
      </c>
      <c r="U94" s="45" t="n">
        <f aca="false">LARGE(Q94:S94,1)</f>
        <v>0</v>
      </c>
      <c r="V94" s="45" t="n">
        <f aca="false">LARGE(Q94:S94,2)</f>
        <v>0</v>
      </c>
      <c r="X94" s="45" t="n">
        <f aca="false">SUM(U94:V94)</f>
        <v>0</v>
      </c>
    </row>
    <row r="95" s="45" customFormat="true" ht="13.2" hidden="false" customHeight="false" outlineLevel="0" collapsed="false">
      <c r="A95" s="46" t="n">
        <v>100022844</v>
      </c>
      <c r="B95" s="47" t="str">
        <f aca="false">IF(G95=0," ",(IF(G95=#REF!,#REF!,ROW()-2&amp;IF(G95=G96,"T",""))))</f>
        <v> </v>
      </c>
      <c r="C95" s="45" t="s">
        <v>438</v>
      </c>
      <c r="D95" s="48" t="n">
        <v>6</v>
      </c>
      <c r="E95" s="52" t="n">
        <v>1966</v>
      </c>
      <c r="F95" s="45" t="s">
        <v>439</v>
      </c>
      <c r="G95" s="48" t="n">
        <f aca="false">X95</f>
        <v>0</v>
      </c>
      <c r="H95" s="43" t="str">
        <f aca="false">IF(ISNA(VLOOKUP(A95,ResultsVME!$I:$J,2,FALSE())),"np",(VLOOKUP(A95,ResultsVME!$I:$J,2,FALSE())))</f>
        <v>np</v>
      </c>
      <c r="I95" s="48" t="n">
        <f aca="false">IF(H95&gt;64,0,(VLOOKUP(H95,'[1]Point Tables'!$A$4:$O$263,ResultsVME!$J$2,FALSE())))</f>
        <v>0</v>
      </c>
      <c r="J95" s="43" t="str">
        <f aca="false">IF(ISNA(VLOOKUP(A95,ResultsVME!$Y:$Z,2,FALSE())),"np",(VLOOKUP(A95,ResultsVME!$Y:$Z,2,FALSE())))</f>
        <v>np</v>
      </c>
      <c r="K95" s="48" t="n">
        <f aca="false">IF(J95&gt;64,0,(VLOOKUP(J95,'[1]Point Tables'!$A$4:$O$263,ResultsVME!$Z$2,FALSE())))</f>
        <v>0</v>
      </c>
      <c r="L95" s="43" t="str">
        <f aca="false">IF(ISNA(VLOOKUP(A95,ResultsVME!$FR:$FS,2,FALSE())),"np",(VLOOKUP(A95,ResultsVME!$FR:$FS,2,FALSE())))</f>
        <v>np</v>
      </c>
      <c r="M95" s="48" t="n">
        <f aca="false">IF(L95&gt;64,0,(VLOOKUP(L95,'[1]Point Tables'!$A$4:$O$263,ResultsVME!$FS$2,FALSE())))</f>
        <v>0</v>
      </c>
      <c r="Q95" s="45" t="n">
        <f aca="false">I95</f>
        <v>0</v>
      </c>
      <c r="R95" s="45" t="n">
        <f aca="false">K95</f>
        <v>0</v>
      </c>
      <c r="S95" s="45" t="n">
        <f aca="false">M95</f>
        <v>0</v>
      </c>
      <c r="U95" s="45" t="n">
        <f aca="false">LARGE(Q95:S95,1)</f>
        <v>0</v>
      </c>
      <c r="V95" s="45" t="n">
        <f aca="false">LARGE(Q95:S95,2)</f>
        <v>0</v>
      </c>
      <c r="X95" s="45" t="n">
        <f aca="false">SUM(U95:V95)</f>
        <v>0</v>
      </c>
    </row>
    <row r="96" s="45" customFormat="true" ht="13.2" hidden="false" customHeight="false" outlineLevel="0" collapsed="false">
      <c r="A96" s="46" t="n">
        <v>100044655</v>
      </c>
      <c r="B96" s="47" t="str">
        <f aca="false">IF(G96=0," ",(IF(G96=G95,B95,ROW()-2&amp;IF(G96=G97,"T",""))))</f>
        <v> </v>
      </c>
      <c r="C96" s="45" t="s">
        <v>440</v>
      </c>
      <c r="D96" s="48" t="n">
        <v>1</v>
      </c>
      <c r="E96" s="49" t="n">
        <v>1966</v>
      </c>
      <c r="F96" s="45" t="s">
        <v>441</v>
      </c>
      <c r="G96" s="48" t="n">
        <f aca="false">X96</f>
        <v>0</v>
      </c>
      <c r="H96" s="43" t="str">
        <f aca="false">IF(ISNA(VLOOKUP(A96,ResultsVME!$I:$J,2,FALSE())),"np",(VLOOKUP(A96,ResultsVME!$I:$J,2,FALSE())))</f>
        <v>np</v>
      </c>
      <c r="I96" s="48" t="n">
        <f aca="false">IF(H96&gt;64,0,(VLOOKUP(H96,'[1]Point Tables'!$A$4:$O$263,ResultsVME!$J$2,FALSE())))</f>
        <v>0</v>
      </c>
      <c r="J96" s="43" t="str">
        <f aca="false">IF(ISNA(VLOOKUP(A96,ResultsVME!$Y:$Z,2,FALSE())),"np",(VLOOKUP(A96,ResultsVME!$Y:$Z,2,FALSE())))</f>
        <v>np</v>
      </c>
      <c r="K96" s="48" t="n">
        <f aca="false">IF(J96&gt;64,0,(VLOOKUP(J96,'[1]Point Tables'!$A$4:$O$263,ResultsVME!$Z$2,FALSE())))</f>
        <v>0</v>
      </c>
      <c r="L96" s="43" t="str">
        <f aca="false">IF(ISNA(VLOOKUP(A96,ResultsVME!$FR:$FS,2,FALSE())),"np",(VLOOKUP(A96,ResultsVME!$FR:$FS,2,FALSE())))</f>
        <v>np</v>
      </c>
      <c r="M96" s="48" t="n">
        <f aca="false">IF(L96&gt;64,0,(VLOOKUP(L96,'[1]Point Tables'!$A$4:$O$263,ResultsVME!$FS$2,FALSE())))</f>
        <v>0</v>
      </c>
      <c r="Q96" s="45" t="n">
        <f aca="false">I96</f>
        <v>0</v>
      </c>
      <c r="R96" s="45" t="n">
        <f aca="false">K96</f>
        <v>0</v>
      </c>
      <c r="S96" s="45" t="n">
        <f aca="false">M96</f>
        <v>0</v>
      </c>
      <c r="U96" s="45" t="n">
        <f aca="false">LARGE(Q96:S96,1)</f>
        <v>0</v>
      </c>
      <c r="V96" s="45" t="n">
        <f aca="false">LARGE(Q96:S96,2)</f>
        <v>0</v>
      </c>
      <c r="X96" s="45" t="n">
        <f aca="false">SUM(U96:V96)</f>
        <v>0</v>
      </c>
    </row>
    <row r="97" s="45" customFormat="true" ht="13.2" hidden="false" customHeight="false" outlineLevel="0" collapsed="false">
      <c r="A97" s="46" t="n">
        <v>100070555</v>
      </c>
      <c r="B97" s="47" t="str">
        <f aca="false">IF(G97=0," ",(IF(G97=G96,B96,ROW()-2&amp;IF(G97=G98,"T",""))))</f>
        <v> </v>
      </c>
      <c r="C97" s="45" t="s">
        <v>263</v>
      </c>
      <c r="D97" s="48" t="n">
        <v>7</v>
      </c>
      <c r="E97" s="49" t="n">
        <v>1964</v>
      </c>
      <c r="F97" s="45" t="s">
        <v>124</v>
      </c>
      <c r="G97" s="48" t="n">
        <f aca="false">X97</f>
        <v>0</v>
      </c>
      <c r="H97" s="43" t="str">
        <f aca="false">IF(ISNA(VLOOKUP(A97,ResultsVME!$I:$J,2,FALSE())),"np",(VLOOKUP(A97,ResultsVME!$I:$J,2,FALSE())))</f>
        <v>np</v>
      </c>
      <c r="I97" s="48" t="n">
        <f aca="false">IF(H97&gt;64,0,(VLOOKUP(H97,'[1]Point Tables'!$A$4:$O$263,ResultsVME!$J$2,FALSE())))</f>
        <v>0</v>
      </c>
      <c r="J97" s="43" t="str">
        <f aca="false">IF(ISNA(VLOOKUP(A97,ResultsVME!$Y:$Z,2,FALSE())),"np",(VLOOKUP(A97,ResultsVME!$Y:$Z,2,FALSE())))</f>
        <v>np</v>
      </c>
      <c r="K97" s="48" t="n">
        <f aca="false">IF(J97&gt;64,0,(VLOOKUP(J97,'[1]Point Tables'!$A$4:$O$263,ResultsVME!$Z$2,FALSE())))</f>
        <v>0</v>
      </c>
      <c r="L97" s="43" t="str">
        <f aca="false">IF(ISNA(VLOOKUP(A97,ResultsVME!$FR:$FS,2,FALSE())),"np",(VLOOKUP(A97,ResultsVME!$FR:$FS,2,FALSE())))</f>
        <v>np</v>
      </c>
      <c r="M97" s="48" t="n">
        <f aca="false">IF(L97&gt;64,0,(VLOOKUP(L97,'[1]Point Tables'!$A$4:$O$263,ResultsVME!$FS$2,FALSE())))</f>
        <v>0</v>
      </c>
      <c r="Q97" s="45" t="n">
        <f aca="false">I97</f>
        <v>0</v>
      </c>
      <c r="R97" s="45" t="n">
        <f aca="false">K97</f>
        <v>0</v>
      </c>
      <c r="S97" s="45" t="n">
        <f aca="false">M97</f>
        <v>0</v>
      </c>
      <c r="U97" s="45" t="n">
        <f aca="false">LARGE(Q97:S97,1)</f>
        <v>0</v>
      </c>
      <c r="V97" s="45" t="n">
        <f aca="false">LARGE(Q97:S97,2)</f>
        <v>0</v>
      </c>
      <c r="X97" s="45" t="n">
        <f aca="false">SUM(U97:V97)</f>
        <v>0</v>
      </c>
    </row>
    <row r="98" s="45" customFormat="true" ht="13.2" hidden="false" customHeight="false" outlineLevel="0" collapsed="false">
      <c r="A98" s="46" t="n">
        <v>100087019</v>
      </c>
      <c r="B98" s="47" t="str">
        <f aca="false">IF(G98=0," ",(IF(G98=G97,B97,ROW()-2&amp;IF(G98=G99,"T",""))))</f>
        <v> </v>
      </c>
      <c r="C98" s="45" t="s">
        <v>442</v>
      </c>
      <c r="D98" s="48" t="n">
        <v>1</v>
      </c>
      <c r="E98" s="49" t="n">
        <v>1966</v>
      </c>
      <c r="F98" s="45" t="s">
        <v>121</v>
      </c>
      <c r="G98" s="48" t="n">
        <f aca="false">X98</f>
        <v>0</v>
      </c>
      <c r="H98" s="43" t="str">
        <f aca="false">IF(ISNA(VLOOKUP(A98,ResultsVME!$I:$J,2,FALSE())),"np",(VLOOKUP(A98,ResultsVME!$I:$J,2,FALSE())))</f>
        <v>np</v>
      </c>
      <c r="I98" s="48" t="n">
        <f aca="false">IF(H98&gt;64,0,(VLOOKUP(H98,'[1]Point Tables'!$A$4:$O$263,ResultsVME!$J$2,FALSE())))</f>
        <v>0</v>
      </c>
      <c r="J98" s="43" t="str">
        <f aca="false">IF(ISNA(VLOOKUP(A98,ResultsVME!$Y:$Z,2,FALSE())),"np",(VLOOKUP(A98,ResultsVME!$Y:$Z,2,FALSE())))</f>
        <v>np</v>
      </c>
      <c r="K98" s="48" t="n">
        <f aca="false">IF(J98&gt;64,0,(VLOOKUP(J98,'[1]Point Tables'!$A$4:$O$263,ResultsVME!$Z$2,FALSE())))</f>
        <v>0</v>
      </c>
      <c r="L98" s="43" t="str">
        <f aca="false">IF(ISNA(VLOOKUP(A98,ResultsVME!$FR:$FS,2,FALSE())),"np",(VLOOKUP(A98,ResultsVME!$FR:$FS,2,FALSE())))</f>
        <v>np</v>
      </c>
      <c r="M98" s="48" t="n">
        <f aca="false">IF(L98&gt;64,0,(VLOOKUP(L98,'[1]Point Tables'!$A$4:$O$263,ResultsVME!$FS$2,FALSE())))</f>
        <v>0</v>
      </c>
      <c r="Q98" s="45" t="n">
        <f aca="false">I98</f>
        <v>0</v>
      </c>
      <c r="R98" s="45" t="n">
        <f aca="false">K98</f>
        <v>0</v>
      </c>
      <c r="S98" s="45" t="n">
        <f aca="false">M98</f>
        <v>0</v>
      </c>
      <c r="U98" s="45" t="n">
        <f aca="false">LARGE(Q98:S98,1)</f>
        <v>0</v>
      </c>
      <c r="V98" s="45" t="n">
        <f aca="false">LARGE(Q98:S98,2)</f>
        <v>0</v>
      </c>
      <c r="X98" s="45" t="n">
        <f aca="false">SUM(U98:V98)</f>
        <v>0</v>
      </c>
    </row>
    <row r="99" s="45" customFormat="true" ht="13.2" hidden="false" customHeight="false" outlineLevel="0" collapsed="false">
      <c r="A99" s="60" t="n">
        <v>100033675</v>
      </c>
      <c r="B99" s="47" t="str">
        <f aca="false">IF(G99=0," ",(IF(G99=G98,B98,ROW()-2&amp;IF(G99=#REF!,"T",""))))</f>
        <v> </v>
      </c>
      <c r="C99" s="45" t="s">
        <v>265</v>
      </c>
      <c r="D99" s="48" t="n">
        <v>12</v>
      </c>
      <c r="E99" s="49" t="n">
        <v>1964</v>
      </c>
      <c r="F99" s="45" t="s">
        <v>87</v>
      </c>
      <c r="G99" s="48" t="n">
        <f aca="false">X99</f>
        <v>0</v>
      </c>
      <c r="H99" s="43" t="str">
        <f aca="false">IF(ISNA(VLOOKUP(A99,ResultsVME!$I:$J,2,FALSE())),"np",(VLOOKUP(A99,ResultsVME!$I:$J,2,FALSE())))</f>
        <v>np</v>
      </c>
      <c r="I99" s="48" t="n">
        <f aca="false">IF(H99&gt;64,0,(VLOOKUP(H99,'[1]Point Tables'!$A$4:$O$263,ResultsVME!$J$2,FALSE())))</f>
        <v>0</v>
      </c>
      <c r="J99" s="43" t="str">
        <f aca="false">IF(ISNA(VLOOKUP(A99,ResultsVME!$Y:$Z,2,FALSE())),"np",(VLOOKUP(A99,ResultsVME!$Y:$Z,2,FALSE())))</f>
        <v>np</v>
      </c>
      <c r="K99" s="48" t="n">
        <f aca="false">IF(J99&gt;64,0,(VLOOKUP(J99,'[1]Point Tables'!$A$4:$O$263,ResultsVME!$Z$2,FALSE())))</f>
        <v>0</v>
      </c>
      <c r="L99" s="43" t="str">
        <f aca="false">IF(ISNA(VLOOKUP(A99,ResultsVME!$FR:$FS,2,FALSE())),"np",(VLOOKUP(A99,ResultsVME!$FR:$FS,2,FALSE())))</f>
        <v>np</v>
      </c>
      <c r="M99" s="48" t="n">
        <f aca="false">IF(L99&gt;64,0,(VLOOKUP(L99,'[1]Point Tables'!$A$4:$O$263,ResultsVME!$FS$2,FALSE())))</f>
        <v>0</v>
      </c>
      <c r="Q99" s="45" t="n">
        <f aca="false">I99</f>
        <v>0</v>
      </c>
      <c r="R99" s="45" t="n">
        <f aca="false">K99</f>
        <v>0</v>
      </c>
      <c r="S99" s="45" t="n">
        <f aca="false">M99</f>
        <v>0</v>
      </c>
      <c r="U99" s="45" t="n">
        <f aca="false">LARGE(Q99:S99,1)</f>
        <v>0</v>
      </c>
      <c r="V99" s="45" t="n">
        <f aca="false">LARGE(Q99:S99,2)</f>
        <v>0</v>
      </c>
      <c r="X99" s="45" t="n">
        <f aca="false">SUM(U99:V99)</f>
        <v>0</v>
      </c>
    </row>
    <row r="100" s="45" customFormat="true" ht="13.2" hidden="false" customHeight="false" outlineLevel="0" collapsed="false">
      <c r="A100" s="51" t="n">
        <v>100012233</v>
      </c>
      <c r="B100" s="47" t="str">
        <f aca="false">IF(G100=0," ",(IF(G100=#REF!,#REF!,ROW()-2&amp;IF(G100=#REF!,"T",""))))</f>
        <v> </v>
      </c>
      <c r="C100" s="45" t="s">
        <v>443</v>
      </c>
      <c r="D100" s="48" t="n">
        <v>8</v>
      </c>
      <c r="E100" s="49" t="n">
        <v>1965</v>
      </c>
      <c r="F100" s="45" t="s">
        <v>272</v>
      </c>
      <c r="G100" s="48" t="n">
        <f aca="false">X100</f>
        <v>0</v>
      </c>
      <c r="H100" s="43" t="str">
        <f aca="false">IF(ISNA(VLOOKUP(A100,ResultsVME!$I:$J,2,FALSE())),"np",(VLOOKUP(A100,ResultsVME!$I:$J,2,FALSE())))</f>
        <v>np</v>
      </c>
      <c r="I100" s="48" t="n">
        <f aca="false">IF(H100&gt;64,0,(VLOOKUP(H100,'[1]Point Tables'!$A$4:$O$263,ResultsVME!$J$2,FALSE())))</f>
        <v>0</v>
      </c>
      <c r="J100" s="43" t="str">
        <f aca="false">IF(ISNA(VLOOKUP(A100,ResultsVME!$Y:$Z,2,FALSE())),"np",(VLOOKUP(A100,ResultsVME!$Y:$Z,2,FALSE())))</f>
        <v>np</v>
      </c>
      <c r="K100" s="48" t="n">
        <f aca="false">IF(J100&gt;64,0,(VLOOKUP(J100,'[1]Point Tables'!$A$4:$O$263,ResultsVME!$Z$2,FALSE())))</f>
        <v>0</v>
      </c>
      <c r="L100" s="43" t="str">
        <f aca="false">IF(ISNA(VLOOKUP(A100,ResultsVME!$FR:$FS,2,FALSE())),"np",(VLOOKUP(A100,ResultsVME!$FR:$FS,2,FALSE())))</f>
        <v>np</v>
      </c>
      <c r="M100" s="48" t="n">
        <f aca="false">IF(L100&gt;64,0,(VLOOKUP(L100,'[1]Point Tables'!$A$4:$O$263,ResultsVME!$FS$2,FALSE())))</f>
        <v>0</v>
      </c>
      <c r="Q100" s="45" t="n">
        <f aca="false">I100</f>
        <v>0</v>
      </c>
      <c r="R100" s="45" t="n">
        <f aca="false">K100</f>
        <v>0</v>
      </c>
      <c r="S100" s="45" t="n">
        <f aca="false">M100</f>
        <v>0</v>
      </c>
      <c r="U100" s="45" t="n">
        <f aca="false">LARGE(Q100:S100,1)</f>
        <v>0</v>
      </c>
      <c r="V100" s="45" t="n">
        <f aca="false">LARGE(Q100:S100,2)</f>
        <v>0</v>
      </c>
      <c r="X100" s="45" t="n">
        <f aca="false">SUM(U100:V100)</f>
        <v>0</v>
      </c>
    </row>
    <row r="101" s="45" customFormat="true" ht="13.2" hidden="false" customHeight="false" outlineLevel="0" collapsed="false">
      <c r="A101" s="46" t="n">
        <v>100078274</v>
      </c>
      <c r="B101" s="47" t="str">
        <f aca="false">IF(G101=0," ",(IF(G101=#REF!,#REF!,ROW()-2&amp;IF(G101=#REF!,"T",""))))</f>
        <v> </v>
      </c>
      <c r="C101" s="45" t="s">
        <v>444</v>
      </c>
      <c r="D101" s="48" t="n">
        <v>5</v>
      </c>
      <c r="E101" s="49" t="n">
        <v>1966</v>
      </c>
      <c r="F101" s="45" t="s">
        <v>106</v>
      </c>
      <c r="G101" s="48" t="n">
        <f aca="false">X101</f>
        <v>0</v>
      </c>
      <c r="H101" s="43" t="str">
        <f aca="false">IF(ISNA(VLOOKUP(A101,ResultsVME!$I:$J,2,FALSE())),"np",(VLOOKUP(A101,ResultsVME!$I:$J,2,FALSE())))</f>
        <v>np</v>
      </c>
      <c r="I101" s="48" t="n">
        <f aca="false">IF(H101&gt;64,0,(VLOOKUP(H101,'[1]Point Tables'!$A$4:$O$263,ResultsVME!$J$2,FALSE())))</f>
        <v>0</v>
      </c>
      <c r="J101" s="43" t="str">
        <f aca="false">IF(ISNA(VLOOKUP(A101,ResultsVME!$Y:$Z,2,FALSE())),"np",(VLOOKUP(A101,ResultsVME!$Y:$Z,2,FALSE())))</f>
        <v>np</v>
      </c>
      <c r="K101" s="48" t="n">
        <f aca="false">IF(J101&gt;64,0,(VLOOKUP(J101,'[1]Point Tables'!$A$4:$O$263,ResultsVME!$Z$2,FALSE())))</f>
        <v>0</v>
      </c>
      <c r="L101" s="43" t="str">
        <f aca="false">IF(ISNA(VLOOKUP(A101,ResultsVME!$FR:$FS,2,FALSE())),"np",(VLOOKUP(A101,ResultsVME!$FR:$FS,2,FALSE())))</f>
        <v>np</v>
      </c>
      <c r="M101" s="48" t="n">
        <f aca="false">IF(L101&gt;64,0,(VLOOKUP(L101,'[1]Point Tables'!$A$4:$O$263,ResultsVME!$FS$2,FALSE())))</f>
        <v>0</v>
      </c>
      <c r="Q101" s="45" t="n">
        <f aca="false">I101</f>
        <v>0</v>
      </c>
      <c r="R101" s="45" t="n">
        <f aca="false">K101</f>
        <v>0</v>
      </c>
      <c r="S101" s="45" t="n">
        <f aca="false">M101</f>
        <v>0</v>
      </c>
      <c r="U101" s="45" t="n">
        <f aca="false">LARGE(Q101:S101,1)</f>
        <v>0</v>
      </c>
      <c r="V101" s="45" t="n">
        <f aca="false">LARGE(Q101:S101,2)</f>
        <v>0</v>
      </c>
      <c r="X101" s="45" t="n">
        <f aca="false">SUM(U101:V101)</f>
        <v>0</v>
      </c>
    </row>
    <row r="102" s="45" customFormat="true" ht="13.2" hidden="false" customHeight="false" outlineLevel="0" collapsed="false">
      <c r="A102" s="60" t="n">
        <v>100010229</v>
      </c>
      <c r="B102" s="47" t="str">
        <f aca="false">IF(G102=0," ",(IF(G102=#REF!,#REF!,ROW()-2&amp;IF(G102=G103,"T",""))))</f>
        <v> </v>
      </c>
      <c r="C102" s="45" t="s">
        <v>445</v>
      </c>
      <c r="D102" s="48" t="n">
        <v>5</v>
      </c>
      <c r="E102" s="49" t="n">
        <v>1962</v>
      </c>
      <c r="F102" s="45" t="s">
        <v>101</v>
      </c>
      <c r="G102" s="48" t="n">
        <f aca="false">X102</f>
        <v>0</v>
      </c>
      <c r="H102" s="43" t="str">
        <f aca="false">IF(ISNA(VLOOKUP(A102,ResultsVME!$I:$J,2,FALSE())),"np",(VLOOKUP(A102,ResultsVME!$I:$J,2,FALSE())))</f>
        <v>np</v>
      </c>
      <c r="I102" s="48" t="n">
        <f aca="false">IF(H102&gt;64,0,(VLOOKUP(H102,'[1]Point Tables'!$A$4:$O$263,ResultsVME!$J$2,FALSE())))</f>
        <v>0</v>
      </c>
      <c r="J102" s="43" t="str">
        <f aca="false">IF(ISNA(VLOOKUP(A102,ResultsVME!$Y:$Z,2,FALSE())),"np",(VLOOKUP(A102,ResultsVME!$Y:$Z,2,FALSE())))</f>
        <v>np</v>
      </c>
      <c r="K102" s="48" t="n">
        <f aca="false">IF(J102&gt;64,0,(VLOOKUP(J102,'[1]Point Tables'!$A$4:$O$263,ResultsVME!$Z$2,FALSE())))</f>
        <v>0</v>
      </c>
      <c r="L102" s="43" t="str">
        <f aca="false">IF(ISNA(VLOOKUP(A102,ResultsVME!$FR:$FS,2,FALSE())),"np",(VLOOKUP(A102,ResultsVME!$FR:$FS,2,FALSE())))</f>
        <v>np</v>
      </c>
      <c r="M102" s="48" t="n">
        <f aca="false">IF(L102&gt;64,0,(VLOOKUP(L102,'[1]Point Tables'!$A$4:$O$263,ResultsVME!$FS$2,FALSE())))</f>
        <v>0</v>
      </c>
      <c r="Q102" s="45" t="n">
        <f aca="false">I102</f>
        <v>0</v>
      </c>
      <c r="R102" s="45" t="n">
        <f aca="false">K102</f>
        <v>0</v>
      </c>
      <c r="S102" s="45" t="n">
        <f aca="false">M102</f>
        <v>0</v>
      </c>
      <c r="U102" s="45" t="n">
        <f aca="false">LARGE(Q102:S102,1)</f>
        <v>0</v>
      </c>
      <c r="V102" s="45" t="n">
        <f aca="false">LARGE(Q102:S102,2)</f>
        <v>0</v>
      </c>
      <c r="X102" s="45" t="n">
        <f aca="false">SUM(U102:V102)</f>
        <v>0</v>
      </c>
    </row>
    <row r="103" s="45" customFormat="true" ht="13.2" hidden="false" customHeight="false" outlineLevel="0" collapsed="false">
      <c r="A103" s="51" t="n">
        <v>100002574</v>
      </c>
      <c r="B103" s="47" t="str">
        <f aca="false">IF(G103=0," ",(IF(G103=G102,B102,ROW()-2&amp;IF(G103=G104,"T",""))))</f>
        <v> </v>
      </c>
      <c r="C103" s="45" t="s">
        <v>446</v>
      </c>
      <c r="D103" s="48" t="n">
        <v>4</v>
      </c>
      <c r="E103" s="49" t="n">
        <v>1964</v>
      </c>
      <c r="F103" s="45" t="s">
        <v>124</v>
      </c>
      <c r="G103" s="48" t="n">
        <f aca="false">X103</f>
        <v>0</v>
      </c>
      <c r="H103" s="43" t="str">
        <f aca="false">IF(ISNA(VLOOKUP(A103,ResultsVME!$I:$J,2,FALSE())),"np",(VLOOKUP(A103,ResultsVME!$I:$J,2,FALSE())))</f>
        <v>np</v>
      </c>
      <c r="I103" s="48" t="n">
        <f aca="false">IF(H103&gt;64,0,(VLOOKUP(H103,'[1]Point Tables'!$A$4:$O$263,ResultsVME!$J$2,FALSE())))</f>
        <v>0</v>
      </c>
      <c r="J103" s="43" t="str">
        <f aca="false">IF(ISNA(VLOOKUP(A103,ResultsVME!$Y:$Z,2,FALSE())),"np",(VLOOKUP(A103,ResultsVME!$Y:$Z,2,FALSE())))</f>
        <v>np</v>
      </c>
      <c r="K103" s="48" t="n">
        <f aca="false">IF(J103&gt;64,0,(VLOOKUP(J103,'[1]Point Tables'!$A$4:$O$263,ResultsVME!$Z$2,FALSE())))</f>
        <v>0</v>
      </c>
      <c r="L103" s="43" t="str">
        <f aca="false">IF(ISNA(VLOOKUP(A103,ResultsVME!$FR:$FS,2,FALSE())),"np",(VLOOKUP(A103,ResultsVME!$FR:$FS,2,FALSE())))</f>
        <v>np</v>
      </c>
      <c r="M103" s="48" t="n">
        <f aca="false">IF(L103&gt;64,0,(VLOOKUP(L103,'[1]Point Tables'!$A$4:$O$263,ResultsVME!$FS$2,FALSE())))</f>
        <v>0</v>
      </c>
      <c r="Q103" s="45" t="n">
        <f aca="false">I103</f>
        <v>0</v>
      </c>
      <c r="R103" s="45" t="n">
        <f aca="false">K103</f>
        <v>0</v>
      </c>
      <c r="S103" s="45" t="n">
        <f aca="false">M103</f>
        <v>0</v>
      </c>
      <c r="U103" s="45" t="n">
        <f aca="false">LARGE(Q103:S103,1)</f>
        <v>0</v>
      </c>
      <c r="V103" s="45" t="n">
        <f aca="false">LARGE(Q103:S103,2)</f>
        <v>0</v>
      </c>
      <c r="X103" s="45" t="n">
        <f aca="false">SUM(U103:V103)</f>
        <v>0</v>
      </c>
    </row>
    <row r="104" s="45" customFormat="true" ht="13.2" hidden="false" customHeight="false" outlineLevel="0" collapsed="false">
      <c r="A104" s="51" t="n">
        <v>100002373</v>
      </c>
      <c r="B104" s="47" t="str">
        <f aca="false">IF(G104=0," ",(IF(G104=G103,B103,ROW()-2&amp;IF(G104=G105,"T",""))))</f>
        <v> </v>
      </c>
      <c r="C104" s="45" t="s">
        <v>447</v>
      </c>
      <c r="D104" s="48" t="n">
        <v>9</v>
      </c>
      <c r="E104" s="49" t="n">
        <v>1962</v>
      </c>
      <c r="F104" s="45" t="s">
        <v>284</v>
      </c>
      <c r="G104" s="48" t="n">
        <f aca="false">X104</f>
        <v>0</v>
      </c>
      <c r="H104" s="43" t="str">
        <f aca="false">IF(ISNA(VLOOKUP(A104,ResultsVME!$I:$J,2,FALSE())),"np",(VLOOKUP(A104,ResultsVME!$I:$J,2,FALSE())))</f>
        <v>np</v>
      </c>
      <c r="I104" s="48" t="n">
        <f aca="false">IF(H104&gt;64,0,(VLOOKUP(H104,'[1]Point Tables'!$A$4:$O$263,ResultsVME!$J$2,FALSE())))</f>
        <v>0</v>
      </c>
      <c r="J104" s="43" t="str">
        <f aca="false">IF(ISNA(VLOOKUP(A104,ResultsVME!$Y:$Z,2,FALSE())),"np",(VLOOKUP(A104,ResultsVME!$Y:$Z,2,FALSE())))</f>
        <v>np</v>
      </c>
      <c r="K104" s="48" t="n">
        <f aca="false">IF(J104&gt;64,0,(VLOOKUP(J104,'[1]Point Tables'!$A$4:$O$263,ResultsVME!$Z$2,FALSE())))</f>
        <v>0</v>
      </c>
      <c r="L104" s="43" t="str">
        <f aca="false">IF(ISNA(VLOOKUP(A104,ResultsVME!$FR:$FS,2,FALSE())),"np",(VLOOKUP(A104,ResultsVME!$FR:$FS,2,FALSE())))</f>
        <v>np</v>
      </c>
      <c r="M104" s="48" t="n">
        <f aca="false">IF(L104&gt;64,0,(VLOOKUP(L104,'[1]Point Tables'!$A$4:$O$263,ResultsVME!$FS$2,FALSE())))</f>
        <v>0</v>
      </c>
      <c r="Q104" s="45" t="n">
        <f aca="false">I104</f>
        <v>0</v>
      </c>
      <c r="R104" s="45" t="n">
        <f aca="false">K104</f>
        <v>0</v>
      </c>
      <c r="S104" s="45" t="n">
        <f aca="false">M104</f>
        <v>0</v>
      </c>
      <c r="U104" s="45" t="n">
        <f aca="false">LARGE(Q104:S104,1)</f>
        <v>0</v>
      </c>
      <c r="V104" s="45" t="n">
        <f aca="false">LARGE(Q104:S104,2)</f>
        <v>0</v>
      </c>
      <c r="X104" s="45" t="n">
        <f aca="false">SUM(U104:V104)</f>
        <v>0</v>
      </c>
    </row>
    <row r="105" s="45" customFormat="true" ht="13.2" hidden="false" customHeight="false" outlineLevel="0" collapsed="false">
      <c r="A105" s="46" t="n">
        <v>100021522</v>
      </c>
      <c r="B105" s="47" t="str">
        <f aca="false">IF(G105=0," ",(IF(G105=G104,B104,ROW()-2&amp;IF(G105=G106,"T",""))))</f>
        <v> </v>
      </c>
      <c r="C105" s="45" t="s">
        <v>448</v>
      </c>
      <c r="D105" s="48" t="n">
        <v>2</v>
      </c>
      <c r="E105" s="49" t="n">
        <v>1964</v>
      </c>
      <c r="F105" s="45" t="s">
        <v>45</v>
      </c>
      <c r="G105" s="48" t="n">
        <f aca="false">X105</f>
        <v>0</v>
      </c>
      <c r="H105" s="43" t="str">
        <f aca="false">IF(ISNA(VLOOKUP(A105,ResultsVME!$I:$J,2,FALSE())),"np",(VLOOKUP(A105,ResultsVME!$I:$J,2,FALSE())))</f>
        <v>np</v>
      </c>
      <c r="I105" s="48" t="n">
        <f aca="false">IF(H105&gt;64,0,(VLOOKUP(H105,'[1]Point Tables'!$A$4:$O$263,ResultsVME!$J$2,FALSE())))</f>
        <v>0</v>
      </c>
      <c r="J105" s="43" t="str">
        <f aca="false">IF(ISNA(VLOOKUP(A105,ResultsVME!$Y:$Z,2,FALSE())),"np",(VLOOKUP(A105,ResultsVME!$Y:$Z,2,FALSE())))</f>
        <v>np</v>
      </c>
      <c r="K105" s="48" t="n">
        <f aca="false">IF(J105&gt;64,0,(VLOOKUP(J105,'[1]Point Tables'!$A$4:$O$263,ResultsVME!$Z$2,FALSE())))</f>
        <v>0</v>
      </c>
      <c r="L105" s="43" t="str">
        <f aca="false">IF(ISNA(VLOOKUP(A105,ResultsVME!$FR:$FS,2,FALSE())),"np",(VLOOKUP(A105,ResultsVME!$FR:$FS,2,FALSE())))</f>
        <v>np</v>
      </c>
      <c r="M105" s="48" t="n">
        <f aca="false">IF(L105&gt;64,0,(VLOOKUP(L105,'[1]Point Tables'!$A$4:$O$263,ResultsVME!$FS$2,FALSE())))</f>
        <v>0</v>
      </c>
      <c r="Q105" s="45" t="n">
        <f aca="false">I105</f>
        <v>0</v>
      </c>
      <c r="R105" s="45" t="n">
        <f aca="false">K105</f>
        <v>0</v>
      </c>
      <c r="S105" s="45" t="n">
        <f aca="false">M105</f>
        <v>0</v>
      </c>
      <c r="U105" s="45" t="n">
        <f aca="false">LARGE(Q105:S105,1)</f>
        <v>0</v>
      </c>
      <c r="V105" s="45" t="n">
        <f aca="false">LARGE(Q105:S105,2)</f>
        <v>0</v>
      </c>
      <c r="X105" s="45" t="n">
        <f aca="false">SUM(U105:V105)</f>
        <v>0</v>
      </c>
    </row>
    <row r="106" s="45" customFormat="true" ht="13.2" hidden="false" customHeight="false" outlineLevel="0" collapsed="false">
      <c r="A106" s="51" t="n">
        <v>100058413</v>
      </c>
      <c r="B106" s="47" t="str">
        <f aca="false">IF(G106=0," ",(IF(G106=G105,B105,ROW()-2&amp;IF(G106=G107,"T",""))))</f>
        <v> </v>
      </c>
      <c r="C106" s="45" t="s">
        <v>449</v>
      </c>
      <c r="D106" s="48" t="n">
        <v>6</v>
      </c>
      <c r="E106" s="49" t="n">
        <v>1963</v>
      </c>
      <c r="F106" s="45" t="s">
        <v>87</v>
      </c>
      <c r="G106" s="48" t="n">
        <f aca="false">X106</f>
        <v>0</v>
      </c>
      <c r="H106" s="43" t="str">
        <f aca="false">IF(ISNA(VLOOKUP(A106,ResultsVME!$I:$J,2,FALSE())),"np",(VLOOKUP(A106,ResultsVME!$I:$J,2,FALSE())))</f>
        <v>np</v>
      </c>
      <c r="I106" s="48" t="n">
        <f aca="false">IF(H106&gt;64,0,(VLOOKUP(H106,'[1]Point Tables'!$A$4:$O$263,ResultsVME!$J$2,FALSE())))</f>
        <v>0</v>
      </c>
      <c r="J106" s="43" t="str">
        <f aca="false">IF(ISNA(VLOOKUP(A106,ResultsVME!$Y:$Z,2,FALSE())),"np",(VLOOKUP(A106,ResultsVME!$Y:$Z,2,FALSE())))</f>
        <v>np</v>
      </c>
      <c r="K106" s="48" t="n">
        <f aca="false">IF(J106&gt;64,0,(VLOOKUP(J106,'[1]Point Tables'!$A$4:$O$263,ResultsVME!$Z$2,FALSE())))</f>
        <v>0</v>
      </c>
      <c r="L106" s="43" t="str">
        <f aca="false">IF(ISNA(VLOOKUP(A106,ResultsVME!$FR:$FS,2,FALSE())),"np",(VLOOKUP(A106,ResultsVME!$FR:$FS,2,FALSE())))</f>
        <v>np</v>
      </c>
      <c r="M106" s="48" t="n">
        <f aca="false">IF(L106&gt;64,0,(VLOOKUP(L106,'[1]Point Tables'!$A$4:$O$263,ResultsVME!$FS$2,FALSE())))</f>
        <v>0</v>
      </c>
      <c r="Q106" s="45" t="n">
        <f aca="false">I106</f>
        <v>0</v>
      </c>
      <c r="R106" s="45" t="n">
        <f aca="false">K106</f>
        <v>0</v>
      </c>
      <c r="S106" s="45" t="n">
        <f aca="false">M106</f>
        <v>0</v>
      </c>
      <c r="U106" s="45" t="n">
        <f aca="false">LARGE(Q106:S106,1)</f>
        <v>0</v>
      </c>
      <c r="V106" s="45" t="n">
        <f aca="false">LARGE(Q106:S106,2)</f>
        <v>0</v>
      </c>
      <c r="X106" s="45" t="n">
        <f aca="false">SUM(U106:V106)</f>
        <v>0</v>
      </c>
    </row>
    <row r="107" s="45" customFormat="true" ht="13.2" hidden="false" customHeight="false" outlineLevel="0" collapsed="false">
      <c r="A107" s="51" t="n">
        <v>100067014</v>
      </c>
      <c r="B107" s="47" t="str">
        <f aca="false">IF(G107=0," ",(IF(G107=G106,B106,ROW()-2&amp;IF(G107=G108,"T",""))))</f>
        <v> </v>
      </c>
      <c r="C107" s="45" t="s">
        <v>450</v>
      </c>
      <c r="D107" s="48" t="n">
        <v>2</v>
      </c>
      <c r="E107" s="49" t="n">
        <v>1963</v>
      </c>
      <c r="F107" s="45" t="s">
        <v>174</v>
      </c>
      <c r="G107" s="48" t="n">
        <f aca="false">X107</f>
        <v>0</v>
      </c>
      <c r="H107" s="43" t="str">
        <f aca="false">IF(ISNA(VLOOKUP(A107,ResultsVME!$I:$J,2,FALSE())),"np",(VLOOKUP(A107,ResultsVME!$I:$J,2,FALSE())))</f>
        <v>np</v>
      </c>
      <c r="I107" s="48" t="n">
        <f aca="false">IF(H107&gt;64,0,(VLOOKUP(H107,'[1]Point Tables'!$A$4:$O$263,ResultsVME!$J$2,FALSE())))</f>
        <v>0</v>
      </c>
      <c r="J107" s="43" t="str">
        <f aca="false">IF(ISNA(VLOOKUP(A107,ResultsVME!$Y:$Z,2,FALSE())),"np",(VLOOKUP(A107,ResultsVME!$Y:$Z,2,FALSE())))</f>
        <v>np</v>
      </c>
      <c r="K107" s="48" t="n">
        <f aca="false">IF(J107&gt;64,0,(VLOOKUP(J107,'[1]Point Tables'!$A$4:$O$263,ResultsVME!$Z$2,FALSE())))</f>
        <v>0</v>
      </c>
      <c r="L107" s="43" t="str">
        <f aca="false">IF(ISNA(VLOOKUP(A107,ResultsVME!$FR:$FS,2,FALSE())),"np",(VLOOKUP(A107,ResultsVME!$FR:$FS,2,FALSE())))</f>
        <v>np</v>
      </c>
      <c r="M107" s="48" t="n">
        <f aca="false">IF(L107&gt;64,0,(VLOOKUP(L107,'[1]Point Tables'!$A$4:$O$263,ResultsVME!$FS$2,FALSE())))</f>
        <v>0</v>
      </c>
      <c r="Q107" s="45" t="n">
        <f aca="false">I107</f>
        <v>0</v>
      </c>
      <c r="R107" s="45" t="n">
        <f aca="false">K107</f>
        <v>0</v>
      </c>
      <c r="S107" s="45" t="n">
        <f aca="false">M107</f>
        <v>0</v>
      </c>
      <c r="U107" s="45" t="n">
        <f aca="false">LARGE(Q107:S107,1)</f>
        <v>0</v>
      </c>
      <c r="V107" s="45" t="n">
        <f aca="false">LARGE(Q107:S107,2)</f>
        <v>0</v>
      </c>
      <c r="X107" s="45" t="n">
        <f aca="false">SUM(U107:V107)</f>
        <v>0</v>
      </c>
    </row>
    <row r="108" s="45" customFormat="true" ht="13.2" hidden="false" customHeight="false" outlineLevel="0" collapsed="false">
      <c r="A108" s="51" t="n">
        <v>100022250</v>
      </c>
      <c r="B108" s="47" t="str">
        <f aca="false">IF(G108=0," ",(IF(G108=G107,B107,ROW()-2&amp;IF(G108=G109,"T",""))))</f>
        <v> </v>
      </c>
      <c r="C108" s="45" t="s">
        <v>299</v>
      </c>
      <c r="D108" s="48" t="n">
        <v>8</v>
      </c>
      <c r="E108" s="52" t="n">
        <v>1963</v>
      </c>
      <c r="F108" s="45" t="s">
        <v>161</v>
      </c>
      <c r="G108" s="48" t="n">
        <f aca="false">X108</f>
        <v>0</v>
      </c>
      <c r="H108" s="43" t="str">
        <f aca="false">IF(ISNA(VLOOKUP(A108,ResultsVME!$I:$J,2,FALSE())),"np",(VLOOKUP(A108,ResultsVME!$I:$J,2,FALSE())))</f>
        <v>np</v>
      </c>
      <c r="I108" s="48" t="n">
        <f aca="false">IF(H108&gt;64,0,(VLOOKUP(H108,'[1]Point Tables'!$A$4:$O$263,ResultsVME!$J$2,FALSE())))</f>
        <v>0</v>
      </c>
      <c r="J108" s="43" t="str">
        <f aca="false">IF(ISNA(VLOOKUP(A108,ResultsVME!$Y:$Z,2,FALSE())),"np",(VLOOKUP(A108,ResultsVME!$Y:$Z,2,FALSE())))</f>
        <v>np</v>
      </c>
      <c r="K108" s="48" t="n">
        <f aca="false">IF(J108&gt;64,0,(VLOOKUP(J108,'[1]Point Tables'!$A$4:$O$263,ResultsVME!$Z$2,FALSE())))</f>
        <v>0</v>
      </c>
      <c r="L108" s="43" t="str">
        <f aca="false">IF(ISNA(VLOOKUP(A108,ResultsVME!$FR:$FS,2,FALSE())),"np",(VLOOKUP(A108,ResultsVME!$FR:$FS,2,FALSE())))</f>
        <v>np</v>
      </c>
      <c r="M108" s="48" t="n">
        <f aca="false">IF(L108&gt;64,0,(VLOOKUP(L108,'[1]Point Tables'!$A$4:$O$263,ResultsVME!$FS$2,FALSE())))</f>
        <v>0</v>
      </c>
      <c r="Q108" s="45" t="n">
        <f aca="false">I108</f>
        <v>0</v>
      </c>
      <c r="R108" s="45" t="n">
        <f aca="false">K108</f>
        <v>0</v>
      </c>
      <c r="S108" s="45" t="n">
        <f aca="false">M108</f>
        <v>0</v>
      </c>
      <c r="U108" s="45" t="n">
        <f aca="false">LARGE(Q108:S108,1)</f>
        <v>0</v>
      </c>
      <c r="V108" s="45" t="n">
        <f aca="false">LARGE(Q108:S108,2)</f>
        <v>0</v>
      </c>
      <c r="X108" s="45" t="n">
        <f aca="false">SUM(U108:V108)</f>
        <v>0</v>
      </c>
    </row>
    <row r="109" s="45" customFormat="true" ht="13.2" hidden="false" customHeight="false" outlineLevel="0" collapsed="false">
      <c r="A109" s="46" t="n">
        <v>100056661</v>
      </c>
      <c r="B109" s="47" t="str">
        <f aca="false">IF(G109=0," ",(IF(G109=G108,B108,ROW()-2&amp;IF(G109=G110,"T",""))))</f>
        <v> </v>
      </c>
      <c r="C109" s="45" t="s">
        <v>451</v>
      </c>
      <c r="D109" s="48" t="n">
        <v>6</v>
      </c>
      <c r="E109" s="49" t="n">
        <v>1966</v>
      </c>
      <c r="F109" s="45" t="s">
        <v>441</v>
      </c>
      <c r="G109" s="48" t="n">
        <f aca="false">X109</f>
        <v>0</v>
      </c>
      <c r="H109" s="43" t="str">
        <f aca="false">IF(ISNA(VLOOKUP(A109,ResultsVME!$I:$J,2,FALSE())),"np",(VLOOKUP(A109,ResultsVME!$I:$J,2,FALSE())))</f>
        <v>np</v>
      </c>
      <c r="I109" s="48" t="n">
        <f aca="false">IF(H109&gt;64,0,(VLOOKUP(H109,'[1]Point Tables'!$A$4:$O$263,ResultsVME!$J$2,FALSE())))</f>
        <v>0</v>
      </c>
      <c r="J109" s="43" t="str">
        <f aca="false">IF(ISNA(VLOOKUP(A109,ResultsVME!$Y:$Z,2,FALSE())),"np",(VLOOKUP(A109,ResultsVME!$Y:$Z,2,FALSE())))</f>
        <v>np</v>
      </c>
      <c r="K109" s="48" t="n">
        <f aca="false">IF(J109&gt;64,0,(VLOOKUP(J109,'[1]Point Tables'!$A$4:$O$263,ResultsVME!$Z$2,FALSE())))</f>
        <v>0</v>
      </c>
      <c r="L109" s="43" t="str">
        <f aca="false">IF(ISNA(VLOOKUP(A109,ResultsVME!$FR:$FS,2,FALSE())),"np",(VLOOKUP(A109,ResultsVME!$FR:$FS,2,FALSE())))</f>
        <v>np</v>
      </c>
      <c r="M109" s="48" t="n">
        <f aca="false">IF(L109&gt;64,0,(VLOOKUP(L109,'[1]Point Tables'!$A$4:$O$263,ResultsVME!$FS$2,FALSE())))</f>
        <v>0</v>
      </c>
      <c r="Q109" s="45" t="n">
        <f aca="false">I109</f>
        <v>0</v>
      </c>
      <c r="R109" s="45" t="n">
        <f aca="false">K109</f>
        <v>0</v>
      </c>
      <c r="S109" s="45" t="n">
        <f aca="false">M109</f>
        <v>0</v>
      </c>
      <c r="U109" s="45" t="n">
        <f aca="false">LARGE(Q109:S109,1)</f>
        <v>0</v>
      </c>
      <c r="V109" s="45" t="n">
        <f aca="false">LARGE(Q109:S109,2)</f>
        <v>0</v>
      </c>
      <c r="X109" s="45" t="n">
        <f aca="false">SUM(U109:V109)</f>
        <v>0</v>
      </c>
    </row>
    <row r="110" s="45" customFormat="true" ht="13.2" hidden="false" customHeight="false" outlineLevel="0" collapsed="false">
      <c r="A110" s="60" t="n">
        <v>100079150</v>
      </c>
      <c r="B110" s="47" t="str">
        <f aca="false">IF(G110=0," ",(IF(G110=G109,B109,ROW()-2&amp;IF(G110=G111,"T",""))))</f>
        <v> </v>
      </c>
      <c r="C110" s="45" t="s">
        <v>304</v>
      </c>
      <c r="D110" s="48" t="n">
        <v>6</v>
      </c>
      <c r="E110" s="49" t="n">
        <v>1962</v>
      </c>
      <c r="F110" s="45" t="s">
        <v>452</v>
      </c>
      <c r="G110" s="48" t="n">
        <f aca="false">X110</f>
        <v>0</v>
      </c>
      <c r="H110" s="43" t="str">
        <f aca="false">IF(ISNA(VLOOKUP(A110,ResultsVME!$I:$J,2,FALSE())),"np",(VLOOKUP(A110,ResultsVME!$I:$J,2,FALSE())))</f>
        <v>np</v>
      </c>
      <c r="I110" s="48" t="n">
        <f aca="false">IF(H110&gt;64,0,(VLOOKUP(H110,'[1]Point Tables'!$A$4:$O$263,ResultsVME!$J$2,FALSE())))</f>
        <v>0</v>
      </c>
      <c r="J110" s="43" t="str">
        <f aca="false">IF(ISNA(VLOOKUP(A110,ResultsVME!$Y:$Z,2,FALSE())),"np",(VLOOKUP(A110,ResultsVME!$Y:$Z,2,FALSE())))</f>
        <v>np</v>
      </c>
      <c r="K110" s="48" t="n">
        <f aca="false">IF(J110&gt;64,0,(VLOOKUP(J110,'[1]Point Tables'!$A$4:$O$263,ResultsVME!$Z$2,FALSE())))</f>
        <v>0</v>
      </c>
      <c r="L110" s="43" t="str">
        <f aca="false">IF(ISNA(VLOOKUP(A110,ResultsVME!$FR:$FS,2,FALSE())),"np",(VLOOKUP(A110,ResultsVME!$FR:$FS,2,FALSE())))</f>
        <v>np</v>
      </c>
      <c r="M110" s="48" t="n">
        <f aca="false">IF(L110&gt;64,0,(VLOOKUP(L110,'[1]Point Tables'!$A$4:$O$263,ResultsVME!$FS$2,FALSE())))</f>
        <v>0</v>
      </c>
      <c r="Q110" s="45" t="n">
        <f aca="false">I110</f>
        <v>0</v>
      </c>
      <c r="R110" s="45" t="n">
        <f aca="false">K110</f>
        <v>0</v>
      </c>
      <c r="S110" s="45" t="n">
        <f aca="false">M110</f>
        <v>0</v>
      </c>
      <c r="U110" s="45" t="n">
        <f aca="false">LARGE(Q110:S110,1)</f>
        <v>0</v>
      </c>
      <c r="V110" s="45" t="n">
        <f aca="false">LARGE(Q110:S110,2)</f>
        <v>0</v>
      </c>
      <c r="X110" s="45" t="n">
        <f aca="false">SUM(U110:V110)</f>
        <v>0</v>
      </c>
    </row>
    <row r="111" s="45" customFormat="true" ht="13.2" hidden="false" customHeight="false" outlineLevel="0" collapsed="false">
      <c r="A111" s="60" t="n">
        <v>100076978</v>
      </c>
      <c r="B111" s="47" t="str">
        <f aca="false">IF(G111=0," ",(IF(G111=G110,B110,ROW()-2&amp;IF(G111=#REF!,"T",""))))</f>
        <v> </v>
      </c>
      <c r="C111" s="45" t="s">
        <v>453</v>
      </c>
      <c r="D111" s="48" t="n">
        <v>1</v>
      </c>
      <c r="E111" s="49" t="n">
        <v>1965</v>
      </c>
      <c r="F111" s="45" t="s">
        <v>131</v>
      </c>
      <c r="G111" s="48" t="n">
        <f aca="false">X111</f>
        <v>0</v>
      </c>
      <c r="H111" s="43" t="str">
        <f aca="false">IF(ISNA(VLOOKUP(A111,ResultsVME!$I:$J,2,FALSE())),"np",(VLOOKUP(A111,ResultsVME!$I:$J,2,FALSE())))</f>
        <v>np</v>
      </c>
      <c r="I111" s="48" t="n">
        <f aca="false">IF(H111&gt;64,0,(VLOOKUP(H111,'[1]Point Tables'!$A$4:$O$263,ResultsVME!$J$2,FALSE())))</f>
        <v>0</v>
      </c>
      <c r="J111" s="43" t="str">
        <f aca="false">IF(ISNA(VLOOKUP(A111,ResultsVME!$Y:$Z,2,FALSE())),"np",(VLOOKUP(A111,ResultsVME!$Y:$Z,2,FALSE())))</f>
        <v>np</v>
      </c>
      <c r="K111" s="48" t="n">
        <f aca="false">IF(J111&gt;64,0,(VLOOKUP(J111,'[1]Point Tables'!$A$4:$O$263,ResultsVME!$Z$2,FALSE())))</f>
        <v>0</v>
      </c>
      <c r="L111" s="43" t="str">
        <f aca="false">IF(ISNA(VLOOKUP(A111,ResultsVME!$FR:$FS,2,FALSE())),"np",(VLOOKUP(A111,ResultsVME!$FR:$FS,2,FALSE())))</f>
        <v>np</v>
      </c>
      <c r="M111" s="48" t="n">
        <f aca="false">IF(L111&gt;64,0,(VLOOKUP(L111,'[1]Point Tables'!$A$4:$O$263,ResultsVME!$FS$2,FALSE())))</f>
        <v>0</v>
      </c>
      <c r="Q111" s="45" t="n">
        <f aca="false">I111</f>
        <v>0</v>
      </c>
      <c r="R111" s="45" t="n">
        <f aca="false">K111</f>
        <v>0</v>
      </c>
      <c r="S111" s="45" t="n">
        <f aca="false">M111</f>
        <v>0</v>
      </c>
      <c r="U111" s="45" t="n">
        <f aca="false">LARGE(Q111:S111,1)</f>
        <v>0</v>
      </c>
      <c r="V111" s="45" t="n">
        <f aca="false">LARGE(Q111:S111,2)</f>
        <v>0</v>
      </c>
      <c r="X111" s="45" t="n">
        <f aca="false">SUM(U111:V111)</f>
        <v>0</v>
      </c>
    </row>
    <row r="112" s="45" customFormat="true" ht="13.2" hidden="false" customHeight="false" outlineLevel="0" collapsed="false">
      <c r="A112" s="51" t="n">
        <v>100062924</v>
      </c>
      <c r="B112" s="47" t="str">
        <f aca="false">IF(G112=0," ",(IF(G112=#REF!,#REF!,ROW()-2&amp;IF(G112=G113,"T",""))))</f>
        <v> </v>
      </c>
      <c r="C112" s="45" t="s">
        <v>454</v>
      </c>
      <c r="D112" s="48" t="n">
        <v>4</v>
      </c>
      <c r="E112" s="49" t="n">
        <v>1964</v>
      </c>
      <c r="F112" s="45" t="s">
        <v>237</v>
      </c>
      <c r="G112" s="48" t="n">
        <f aca="false">X112</f>
        <v>0</v>
      </c>
      <c r="H112" s="43" t="str">
        <f aca="false">IF(ISNA(VLOOKUP(A112,ResultsVME!$I:$J,2,FALSE())),"np",(VLOOKUP(A112,ResultsVME!$I:$J,2,FALSE())))</f>
        <v>np</v>
      </c>
      <c r="I112" s="48" t="n">
        <f aca="false">IF(H112&gt;64,0,(VLOOKUP(H112,'[1]Point Tables'!$A$4:$O$263,ResultsVME!$J$2,FALSE())))</f>
        <v>0</v>
      </c>
      <c r="J112" s="43" t="str">
        <f aca="false">IF(ISNA(VLOOKUP(A112,ResultsVME!$Y:$Z,2,FALSE())),"np",(VLOOKUP(A112,ResultsVME!$Y:$Z,2,FALSE())))</f>
        <v>np</v>
      </c>
      <c r="K112" s="48" t="n">
        <f aca="false">IF(J112&gt;64,0,(VLOOKUP(J112,'[1]Point Tables'!$A$4:$O$263,ResultsVME!$Z$2,FALSE())))</f>
        <v>0</v>
      </c>
      <c r="L112" s="43" t="str">
        <f aca="false">IF(ISNA(VLOOKUP(A112,ResultsVME!$FR:$FS,2,FALSE())),"np",(VLOOKUP(A112,ResultsVME!$FR:$FS,2,FALSE())))</f>
        <v>np</v>
      </c>
      <c r="M112" s="48" t="n">
        <f aca="false">IF(L112&gt;64,0,(VLOOKUP(L112,'[1]Point Tables'!$A$4:$O$263,ResultsVME!$FS$2,FALSE())))</f>
        <v>0</v>
      </c>
      <c r="Q112" s="45" t="n">
        <f aca="false">I112</f>
        <v>0</v>
      </c>
      <c r="R112" s="45" t="n">
        <f aca="false">K112</f>
        <v>0</v>
      </c>
      <c r="S112" s="45" t="n">
        <f aca="false">M112</f>
        <v>0</v>
      </c>
      <c r="U112" s="45" t="n">
        <f aca="false">LARGE(Q112:S112,1)</f>
        <v>0</v>
      </c>
      <c r="V112" s="45" t="n">
        <f aca="false">LARGE(Q112:S112,2)</f>
        <v>0</v>
      </c>
      <c r="X112" s="45" t="n">
        <f aca="false">SUM(U112:V112)</f>
        <v>0</v>
      </c>
    </row>
    <row r="113" s="45" customFormat="true" ht="13.2" hidden="false" customHeight="false" outlineLevel="0" collapsed="false">
      <c r="A113" s="60" t="n">
        <v>100052663</v>
      </c>
      <c r="B113" s="47" t="str">
        <f aca="false">IF(G113=0," ",(IF(G113=G112,B112,ROW()-2&amp;IF(G113=G114,"T",""))))</f>
        <v> </v>
      </c>
      <c r="C113" s="45" t="s">
        <v>313</v>
      </c>
      <c r="D113" s="48" t="n">
        <v>12</v>
      </c>
      <c r="E113" s="49" t="n">
        <v>1962</v>
      </c>
      <c r="F113" s="45" t="s">
        <v>101</v>
      </c>
      <c r="G113" s="48" t="n">
        <f aca="false">X113</f>
        <v>0</v>
      </c>
      <c r="H113" s="43" t="str">
        <f aca="false">IF(ISNA(VLOOKUP(A113,ResultsVME!$I:$J,2,FALSE())),"np",(VLOOKUP(A113,ResultsVME!$I:$J,2,FALSE())))</f>
        <v>np</v>
      </c>
      <c r="I113" s="48" t="n">
        <f aca="false">IF(H113&gt;64,0,(VLOOKUP(H113,'[1]Point Tables'!$A$4:$O$263,ResultsVME!$J$2,FALSE())))</f>
        <v>0</v>
      </c>
      <c r="J113" s="43" t="str">
        <f aca="false">IF(ISNA(VLOOKUP(A113,ResultsVME!$Y:$Z,2,FALSE())),"np",(VLOOKUP(A113,ResultsVME!$Y:$Z,2,FALSE())))</f>
        <v>np</v>
      </c>
      <c r="K113" s="48" t="n">
        <f aca="false">IF(J113&gt;64,0,(VLOOKUP(J113,'[1]Point Tables'!$A$4:$O$263,ResultsVME!$Z$2,FALSE())))</f>
        <v>0</v>
      </c>
      <c r="L113" s="43" t="str">
        <f aca="false">IF(ISNA(VLOOKUP(A113,ResultsVME!$FR:$FS,2,FALSE())),"np",(VLOOKUP(A113,ResultsVME!$FR:$FS,2,FALSE())))</f>
        <v>np</v>
      </c>
      <c r="M113" s="48" t="n">
        <f aca="false">IF(L113&gt;64,0,(VLOOKUP(L113,'[1]Point Tables'!$A$4:$O$263,ResultsVME!$FS$2,FALSE())))</f>
        <v>0</v>
      </c>
      <c r="Q113" s="45" t="n">
        <f aca="false">I113</f>
        <v>0</v>
      </c>
      <c r="R113" s="45" t="n">
        <f aca="false">K113</f>
        <v>0</v>
      </c>
      <c r="S113" s="45" t="n">
        <f aca="false">M113</f>
        <v>0</v>
      </c>
      <c r="U113" s="45" t="n">
        <f aca="false">LARGE(Q113:S113,1)</f>
        <v>0</v>
      </c>
      <c r="V113" s="45" t="n">
        <f aca="false">LARGE(Q113:S113,2)</f>
        <v>0</v>
      </c>
      <c r="X113" s="45" t="n">
        <f aca="false">SUM(U113:V113)</f>
        <v>0</v>
      </c>
    </row>
    <row r="114" s="45" customFormat="true" ht="13.2" hidden="false" customHeight="false" outlineLevel="0" collapsed="false">
      <c r="A114" s="51" t="n">
        <v>100055847</v>
      </c>
      <c r="B114" s="47" t="str">
        <f aca="false">IF(G114=0," ",(IF(G114=G113,B113,ROW()-2&amp;IF(G114=G115,"T",""))))</f>
        <v> </v>
      </c>
      <c r="C114" s="45" t="s">
        <v>455</v>
      </c>
      <c r="D114" s="48" t="n">
        <v>6</v>
      </c>
      <c r="E114" s="49" t="n">
        <v>1962</v>
      </c>
      <c r="F114" s="45" t="s">
        <v>35</v>
      </c>
      <c r="G114" s="48" t="n">
        <f aca="false">X114</f>
        <v>0</v>
      </c>
      <c r="H114" s="43" t="str">
        <f aca="false">IF(ISNA(VLOOKUP(A114,ResultsVME!$I:$J,2,FALSE())),"np",(VLOOKUP(A114,ResultsVME!$I:$J,2,FALSE())))</f>
        <v>np</v>
      </c>
      <c r="I114" s="48" t="n">
        <f aca="false">IF(H114&gt;64,0,(VLOOKUP(H114,'[1]Point Tables'!$A$4:$O$263,ResultsVME!$J$2,FALSE())))</f>
        <v>0</v>
      </c>
      <c r="J114" s="43" t="str">
        <f aca="false">IF(ISNA(VLOOKUP(A114,ResultsVME!$Y:$Z,2,FALSE())),"np",(VLOOKUP(A114,ResultsVME!$Y:$Z,2,FALSE())))</f>
        <v>np</v>
      </c>
      <c r="K114" s="48" t="n">
        <f aca="false">IF(J114&gt;64,0,(VLOOKUP(J114,'[1]Point Tables'!$A$4:$O$263,ResultsVME!$Z$2,FALSE())))</f>
        <v>0</v>
      </c>
      <c r="L114" s="43" t="str">
        <f aca="false">IF(ISNA(VLOOKUP(A114,ResultsVME!$FR:$FS,2,FALSE())),"np",(VLOOKUP(A114,ResultsVME!$FR:$FS,2,FALSE())))</f>
        <v>np</v>
      </c>
      <c r="M114" s="48" t="n">
        <f aca="false">IF(L114&gt;64,0,(VLOOKUP(L114,'[1]Point Tables'!$A$4:$O$263,ResultsVME!$FS$2,FALSE())))</f>
        <v>0</v>
      </c>
      <c r="Q114" s="45" t="n">
        <f aca="false">I114</f>
        <v>0</v>
      </c>
      <c r="R114" s="45" t="n">
        <f aca="false">K114</f>
        <v>0</v>
      </c>
      <c r="S114" s="45" t="n">
        <f aca="false">M114</f>
        <v>0</v>
      </c>
      <c r="U114" s="45" t="n">
        <f aca="false">LARGE(Q114:S114,1)</f>
        <v>0</v>
      </c>
      <c r="V114" s="45" t="n">
        <f aca="false">LARGE(Q114:S114,2)</f>
        <v>0</v>
      </c>
      <c r="X114" s="45" t="n">
        <f aca="false">SUM(U114:V114)</f>
        <v>0</v>
      </c>
    </row>
    <row r="115" s="45" customFormat="true" ht="13.2" hidden="false" customHeight="false" outlineLevel="0" collapsed="false">
      <c r="A115" s="51" t="n">
        <v>100043539</v>
      </c>
      <c r="B115" s="47" t="str">
        <f aca="false">IF(G115=0," ",(IF(G115=G114,B114,ROW()-2&amp;IF(G115=G116,"T",""))))</f>
        <v> </v>
      </c>
      <c r="C115" s="45" t="s">
        <v>320</v>
      </c>
      <c r="D115" s="48" t="n">
        <v>5</v>
      </c>
      <c r="E115" s="49" t="n">
        <v>1968</v>
      </c>
      <c r="F115" s="45" t="s">
        <v>41</v>
      </c>
      <c r="G115" s="48" t="n">
        <f aca="false">X115</f>
        <v>0</v>
      </c>
      <c r="H115" s="43" t="str">
        <f aca="false">IF(ISNA(VLOOKUP(A115,ResultsVME!$I:$J,2,FALSE())),"np",(VLOOKUP(A115,ResultsVME!$I:$J,2,FALSE())))</f>
        <v>np</v>
      </c>
      <c r="I115" s="48" t="n">
        <f aca="false">IF(H115&gt;64,0,(VLOOKUP(H115,'[1]Point Tables'!$A$4:$O$263,ResultsVME!$J$2,FALSE())))</f>
        <v>0</v>
      </c>
      <c r="J115" s="43" t="str">
        <f aca="false">IF(ISNA(VLOOKUP(A115,ResultsVME!$Y:$Z,2,FALSE())),"np",(VLOOKUP(A115,ResultsVME!$Y:$Z,2,FALSE())))</f>
        <v>np</v>
      </c>
      <c r="K115" s="48" t="n">
        <f aca="false">IF(J115&gt;64,0,(VLOOKUP(J115,'[1]Point Tables'!$A$4:$O$263,ResultsVME!$Z$2,FALSE())))</f>
        <v>0</v>
      </c>
      <c r="L115" s="43" t="str">
        <f aca="false">IF(ISNA(VLOOKUP(A115,ResultsVME!$FR:$FS,2,FALSE())),"np",(VLOOKUP(A115,ResultsVME!$FR:$FS,2,FALSE())))</f>
        <v>np</v>
      </c>
      <c r="M115" s="48" t="n">
        <f aca="false">IF(L115&gt;64,0,(VLOOKUP(L115,'[1]Point Tables'!$A$4:$O$263,ResultsVME!$FS$2,FALSE())))</f>
        <v>0</v>
      </c>
      <c r="Q115" s="45" t="n">
        <f aca="false">I115</f>
        <v>0</v>
      </c>
      <c r="R115" s="45" t="n">
        <f aca="false">K115</f>
        <v>0</v>
      </c>
      <c r="S115" s="45" t="n">
        <f aca="false">M115</f>
        <v>0</v>
      </c>
      <c r="U115" s="45" t="n">
        <f aca="false">LARGE(Q115:S115,1)</f>
        <v>0</v>
      </c>
      <c r="V115" s="45" t="n">
        <f aca="false">LARGE(Q115:S115,2)</f>
        <v>0</v>
      </c>
      <c r="X115" s="45" t="n">
        <f aca="false">SUM(U115:V115)</f>
        <v>0</v>
      </c>
    </row>
    <row r="116" s="45" customFormat="true" ht="13.2" hidden="false" customHeight="false" outlineLevel="0" collapsed="false">
      <c r="A116" s="51" t="n">
        <v>100038254</v>
      </c>
      <c r="B116" s="47" t="str">
        <f aca="false">IF(G116=0," ",(IF(G116=G115,B115,ROW()-2&amp;IF(G116=G117,"T",""))))</f>
        <v> </v>
      </c>
      <c r="C116" s="45" t="s">
        <v>456</v>
      </c>
      <c r="D116" s="48" t="n">
        <v>12</v>
      </c>
      <c r="E116" s="49" t="n">
        <v>1961</v>
      </c>
      <c r="F116" s="45" t="s">
        <v>91</v>
      </c>
      <c r="G116" s="48" t="n">
        <f aca="false">X116</f>
        <v>0</v>
      </c>
      <c r="H116" s="43" t="str">
        <f aca="false">IF(ISNA(VLOOKUP(A116,ResultsVME!$I:$J,2,FALSE())),"np",(VLOOKUP(A116,ResultsVME!$I:$J,2,FALSE())))</f>
        <v>np</v>
      </c>
      <c r="I116" s="48" t="n">
        <f aca="false">IF(H116&gt;64,0,(VLOOKUP(H116,'[1]Point Tables'!$A$4:$O$263,ResultsVME!$J$2,FALSE())))</f>
        <v>0</v>
      </c>
      <c r="J116" s="43" t="str">
        <f aca="false">IF(ISNA(VLOOKUP(A116,ResultsVME!$Y:$Z,2,FALSE())),"np",(VLOOKUP(A116,ResultsVME!$Y:$Z,2,FALSE())))</f>
        <v>np</v>
      </c>
      <c r="K116" s="48" t="n">
        <f aca="false">IF(J116&gt;64,0,(VLOOKUP(J116,'[1]Point Tables'!$A$4:$O$263,ResultsVME!$Z$2,FALSE())))</f>
        <v>0</v>
      </c>
      <c r="L116" s="43" t="str">
        <f aca="false">IF(ISNA(VLOOKUP(A116,ResultsVME!$FR:$FS,2,FALSE())),"np",(VLOOKUP(A116,ResultsVME!$FR:$FS,2,FALSE())))</f>
        <v>np</v>
      </c>
      <c r="M116" s="48" t="n">
        <f aca="false">IF(L116&gt;64,0,(VLOOKUP(L116,'[1]Point Tables'!$A$4:$O$263,ResultsVME!$FS$2,FALSE())))</f>
        <v>0</v>
      </c>
      <c r="Q116" s="45" t="n">
        <f aca="false">I116</f>
        <v>0</v>
      </c>
      <c r="R116" s="45" t="n">
        <f aca="false">K116</f>
        <v>0</v>
      </c>
      <c r="S116" s="45" t="n">
        <f aca="false">M116</f>
        <v>0</v>
      </c>
      <c r="U116" s="45" t="n">
        <f aca="false">LARGE(Q116:S116,1)</f>
        <v>0</v>
      </c>
      <c r="V116" s="45" t="n">
        <f aca="false">LARGE(Q116:S116,2)</f>
        <v>0</v>
      </c>
      <c r="X116" s="45" t="n">
        <f aca="false">SUM(U116:V116)</f>
        <v>0</v>
      </c>
    </row>
    <row r="117" s="45" customFormat="true" ht="13.2" hidden="false" customHeight="false" outlineLevel="0" collapsed="false">
      <c r="A117" s="51" t="n">
        <v>100021679</v>
      </c>
      <c r="B117" s="47" t="str">
        <f aca="false">IF(G117=0," ",(IF(G117=G116,B116,ROW()-2&amp;IF(G117=G118,"T",""))))</f>
        <v> </v>
      </c>
      <c r="C117" s="45" t="s">
        <v>457</v>
      </c>
      <c r="D117" s="48" t="n">
        <v>12</v>
      </c>
      <c r="E117" s="49" t="n">
        <v>1963</v>
      </c>
      <c r="F117" s="45" t="s">
        <v>129</v>
      </c>
      <c r="G117" s="48" t="n">
        <f aca="false">X117</f>
        <v>0</v>
      </c>
      <c r="H117" s="43" t="str">
        <f aca="false">IF(ISNA(VLOOKUP(A117,ResultsVME!$I:$J,2,FALSE())),"np",(VLOOKUP(A117,ResultsVME!$I:$J,2,FALSE())))</f>
        <v>np</v>
      </c>
      <c r="I117" s="48" t="n">
        <f aca="false">IF(H117&gt;64,0,(VLOOKUP(H117,'[1]Point Tables'!$A$4:$O$263,ResultsVME!$J$2,FALSE())))</f>
        <v>0</v>
      </c>
      <c r="J117" s="43" t="str">
        <f aca="false">IF(ISNA(VLOOKUP(A117,ResultsVME!$Y:$Z,2,FALSE())),"np",(VLOOKUP(A117,ResultsVME!$Y:$Z,2,FALSE())))</f>
        <v>np</v>
      </c>
      <c r="K117" s="48" t="n">
        <f aca="false">IF(J117&gt;64,0,(VLOOKUP(J117,'[1]Point Tables'!$A$4:$O$263,ResultsVME!$Z$2,FALSE())))</f>
        <v>0</v>
      </c>
      <c r="L117" s="43" t="str">
        <f aca="false">IF(ISNA(VLOOKUP(A117,ResultsVME!$FR:$FS,2,FALSE())),"np",(VLOOKUP(A117,ResultsVME!$FR:$FS,2,FALSE())))</f>
        <v>np</v>
      </c>
      <c r="M117" s="48" t="n">
        <f aca="false">IF(L117&gt;64,0,(VLOOKUP(L117,'[1]Point Tables'!$A$4:$O$263,ResultsVME!$FS$2,FALSE())))</f>
        <v>0</v>
      </c>
      <c r="Q117" s="45" t="n">
        <f aca="false">I117</f>
        <v>0</v>
      </c>
      <c r="R117" s="45" t="n">
        <f aca="false">K117</f>
        <v>0</v>
      </c>
      <c r="S117" s="45" t="n">
        <f aca="false">M117</f>
        <v>0</v>
      </c>
      <c r="U117" s="45" t="n">
        <f aca="false">LARGE(Q117:S117,1)</f>
        <v>0</v>
      </c>
      <c r="V117" s="45" t="n">
        <f aca="false">LARGE(Q117:S117,2)</f>
        <v>0</v>
      </c>
      <c r="X117" s="45" t="n">
        <f aca="false">SUM(U117:V117)</f>
        <v>0</v>
      </c>
    </row>
    <row r="118" s="45" customFormat="true" ht="13.2" hidden="false" customHeight="false" outlineLevel="0" collapsed="false">
      <c r="A118" s="46" t="n">
        <v>100067628</v>
      </c>
      <c r="B118" s="47" t="str">
        <f aca="false">IF(G118=0," ",(IF(G118=G117,B117,ROW()-2&amp;IF(G118=G119,"T",""))))</f>
        <v> </v>
      </c>
      <c r="C118" s="45" t="s">
        <v>458</v>
      </c>
      <c r="D118" s="48" t="n">
        <v>5</v>
      </c>
      <c r="E118" s="52" t="n">
        <v>1965</v>
      </c>
      <c r="F118" s="45" t="s">
        <v>187</v>
      </c>
      <c r="G118" s="48" t="n">
        <f aca="false">X118</f>
        <v>0</v>
      </c>
      <c r="H118" s="43" t="n">
        <f aca="false">IF(ISNA(VLOOKUP(A118,ResultsVME!$I:$J,2,FALSE())),"np",(VLOOKUP(A118,ResultsVME!$I:$J,2,FALSE())))</f>
        <v>73</v>
      </c>
      <c r="I118" s="48" t="n">
        <f aca="false">IF(H118&gt;64,0,(VLOOKUP(H118,'[1]Point Tables'!$A$4:$O$263,ResultsVME!$J$2,FALSE())))</f>
        <v>0</v>
      </c>
      <c r="J118" s="43" t="str">
        <f aca="false">IF(ISNA(VLOOKUP(A118,ResultsVME!$Y:$Z,2,FALSE())),"np",(VLOOKUP(A118,ResultsVME!$Y:$Z,2,FALSE())))</f>
        <v>np</v>
      </c>
      <c r="K118" s="48" t="n">
        <f aca="false">IF(J118&gt;64,0,(VLOOKUP(J118,'[1]Point Tables'!$A$4:$O$263,ResultsVME!$Z$2,FALSE())))</f>
        <v>0</v>
      </c>
      <c r="L118" s="43" t="str">
        <f aca="false">IF(ISNA(VLOOKUP(A118,ResultsVME!$FR:$FS,2,FALSE())),"np",(VLOOKUP(A118,ResultsVME!$FR:$FS,2,FALSE())))</f>
        <v>np</v>
      </c>
      <c r="M118" s="48" t="n">
        <f aca="false">IF(L118&gt;64,0,(VLOOKUP(L118,'[1]Point Tables'!$A$4:$O$263,ResultsVME!$FS$2,FALSE())))</f>
        <v>0</v>
      </c>
      <c r="Q118" s="45" t="n">
        <f aca="false">I118</f>
        <v>0</v>
      </c>
      <c r="R118" s="45" t="n">
        <f aca="false">K118</f>
        <v>0</v>
      </c>
      <c r="S118" s="45" t="n">
        <f aca="false">M118</f>
        <v>0</v>
      </c>
      <c r="U118" s="45" t="n">
        <f aca="false">LARGE(Q118:S118,1)</f>
        <v>0</v>
      </c>
      <c r="V118" s="45" t="n">
        <f aca="false">LARGE(Q118:S118,2)</f>
        <v>0</v>
      </c>
      <c r="X118" s="45" t="n">
        <f aca="false">SUM(U118:V118)</f>
        <v>0</v>
      </c>
    </row>
    <row r="119" s="45" customFormat="true" ht="13.2" hidden="false" customHeight="false" outlineLevel="0" collapsed="false">
      <c r="A119" s="60" t="n">
        <v>100073817</v>
      </c>
      <c r="B119" s="47" t="str">
        <f aca="false">IF(G119=0," ",(IF(G119=#REF!,#REF!,ROW()-2&amp;IF(G119=G120,"T",""))))</f>
        <v> </v>
      </c>
      <c r="C119" s="45" t="s">
        <v>459</v>
      </c>
      <c r="D119" s="48" t="n">
        <v>2</v>
      </c>
      <c r="E119" s="49" t="n">
        <v>1964</v>
      </c>
      <c r="F119" s="45" t="s">
        <v>267</v>
      </c>
      <c r="G119" s="48" t="n">
        <f aca="false">X119</f>
        <v>0</v>
      </c>
      <c r="H119" s="43" t="str">
        <f aca="false">IF(ISNA(VLOOKUP(A119,ResultsVME!$I:$J,2,FALSE())),"np",(VLOOKUP(A119,ResultsVME!$I:$J,2,FALSE())))</f>
        <v>np</v>
      </c>
      <c r="I119" s="48" t="n">
        <f aca="false">IF(H119&gt;64,0,(VLOOKUP(H119,'[1]Point Tables'!$A$4:$O$263,ResultsVME!$J$2,FALSE())))</f>
        <v>0</v>
      </c>
      <c r="J119" s="43" t="str">
        <f aca="false">IF(ISNA(VLOOKUP(A119,ResultsVME!$Y:$Z,2,FALSE())),"np",(VLOOKUP(A119,ResultsVME!$Y:$Z,2,FALSE())))</f>
        <v>np</v>
      </c>
      <c r="K119" s="48" t="n">
        <f aca="false">IF(J119&gt;64,0,(VLOOKUP(J119,'[1]Point Tables'!$A$4:$O$263,ResultsVME!$Z$2,FALSE())))</f>
        <v>0</v>
      </c>
      <c r="L119" s="43" t="str">
        <f aca="false">IF(ISNA(VLOOKUP(A119,ResultsVME!$FR:$FS,2,FALSE())),"np",(VLOOKUP(A119,ResultsVME!$FR:$FS,2,FALSE())))</f>
        <v>np</v>
      </c>
      <c r="M119" s="48" t="n">
        <f aca="false">IF(L119&gt;64,0,(VLOOKUP(L119,'[1]Point Tables'!$A$4:$O$263,ResultsVME!$FS$2,FALSE())))</f>
        <v>0</v>
      </c>
      <c r="Q119" s="45" t="n">
        <f aca="false">I119</f>
        <v>0</v>
      </c>
      <c r="R119" s="45" t="n">
        <f aca="false">K119</f>
        <v>0</v>
      </c>
      <c r="S119" s="45" t="n">
        <f aca="false">M119</f>
        <v>0</v>
      </c>
      <c r="U119" s="45" t="n">
        <f aca="false">LARGE(Q119:S119,1)</f>
        <v>0</v>
      </c>
      <c r="V119" s="45" t="n">
        <f aca="false">LARGE(Q119:S119,2)</f>
        <v>0</v>
      </c>
      <c r="X119" s="45" t="n">
        <f aca="false">SUM(U119:V119)</f>
        <v>0</v>
      </c>
    </row>
    <row r="120" s="45" customFormat="true" ht="13.2" hidden="false" customHeight="false" outlineLevel="0" collapsed="false">
      <c r="A120" s="51" t="n">
        <v>100072200</v>
      </c>
      <c r="B120" s="47" t="str">
        <f aca="false">IF(G120=0," ",(IF(G120=G119,B119,ROW()-2&amp;IF(G120=G121,"T",""))))</f>
        <v> </v>
      </c>
      <c r="C120" s="45" t="s">
        <v>460</v>
      </c>
      <c r="D120" s="48" t="n">
        <v>11</v>
      </c>
      <c r="E120" s="49" t="n">
        <v>1961</v>
      </c>
      <c r="F120" s="45" t="s">
        <v>137</v>
      </c>
      <c r="G120" s="48" t="n">
        <f aca="false">X120</f>
        <v>0</v>
      </c>
      <c r="H120" s="43" t="str">
        <f aca="false">IF(ISNA(VLOOKUP(A120,ResultsVME!$I:$J,2,FALSE())),"np",(VLOOKUP(A120,ResultsVME!$I:$J,2,FALSE())))</f>
        <v>np</v>
      </c>
      <c r="I120" s="48" t="n">
        <f aca="false">IF(H120&gt;64,0,(VLOOKUP(H120,'[1]Point Tables'!$A$4:$O$263,ResultsVME!$J$2,FALSE())))</f>
        <v>0</v>
      </c>
      <c r="J120" s="43" t="str">
        <f aca="false">IF(ISNA(VLOOKUP(A120,ResultsVME!$Y:$Z,2,FALSE())),"np",(VLOOKUP(A120,ResultsVME!$Y:$Z,2,FALSE())))</f>
        <v>np</v>
      </c>
      <c r="K120" s="48" t="n">
        <f aca="false">IF(J120&gt;64,0,(VLOOKUP(J120,'[1]Point Tables'!$A$4:$O$263,ResultsVME!$Z$2,FALSE())))</f>
        <v>0</v>
      </c>
      <c r="L120" s="43" t="str">
        <f aca="false">IF(ISNA(VLOOKUP(A120,ResultsVME!$FR:$FS,2,FALSE())),"np",(VLOOKUP(A120,ResultsVME!$FR:$FS,2,FALSE())))</f>
        <v>np</v>
      </c>
      <c r="M120" s="48" t="n">
        <f aca="false">IF(L120&gt;64,0,(VLOOKUP(L120,'[1]Point Tables'!$A$4:$O$263,ResultsVME!$FS$2,FALSE())))</f>
        <v>0</v>
      </c>
      <c r="Q120" s="45" t="n">
        <f aca="false">I120</f>
        <v>0</v>
      </c>
      <c r="R120" s="45" t="n">
        <f aca="false">K120</f>
        <v>0</v>
      </c>
      <c r="S120" s="45" t="n">
        <f aca="false">M120</f>
        <v>0</v>
      </c>
      <c r="U120" s="45" t="n">
        <f aca="false">LARGE(Q120:S120,1)</f>
        <v>0</v>
      </c>
      <c r="V120" s="45" t="n">
        <f aca="false">LARGE(Q120:S120,2)</f>
        <v>0</v>
      </c>
      <c r="X120" s="45" t="n">
        <f aca="false">SUM(U120:V120)</f>
        <v>0</v>
      </c>
    </row>
    <row r="121" s="45" customFormat="true" ht="13.2" hidden="false" customHeight="false" outlineLevel="0" collapsed="false">
      <c r="A121" s="51" t="n">
        <v>100073805</v>
      </c>
      <c r="B121" s="47" t="str">
        <f aca="false">IF(G121=0," ",(IF(G121=G120,B120,ROW()-2&amp;IF(G121=G122,"T",""))))</f>
        <v> </v>
      </c>
      <c r="C121" s="45" t="s">
        <v>461</v>
      </c>
      <c r="D121" s="48" t="n">
        <v>9</v>
      </c>
      <c r="E121" s="49" t="n">
        <v>1963</v>
      </c>
      <c r="F121" s="45" t="s">
        <v>87</v>
      </c>
      <c r="G121" s="48" t="n">
        <f aca="false">X121</f>
        <v>0</v>
      </c>
      <c r="H121" s="43" t="str">
        <f aca="false">IF(ISNA(VLOOKUP(A121,ResultsVME!$I:$J,2,FALSE())),"np",(VLOOKUP(A121,ResultsVME!$I:$J,2,FALSE())))</f>
        <v>np</v>
      </c>
      <c r="I121" s="48" t="n">
        <f aca="false">IF(H121&gt;64,0,(VLOOKUP(H121,'[1]Point Tables'!$A$4:$O$263,ResultsVME!$J$2,FALSE())))</f>
        <v>0</v>
      </c>
      <c r="J121" s="43" t="str">
        <f aca="false">IF(ISNA(VLOOKUP(A121,ResultsVME!$Y:$Z,2,FALSE())),"np",(VLOOKUP(A121,ResultsVME!$Y:$Z,2,FALSE())))</f>
        <v>np</v>
      </c>
      <c r="K121" s="48" t="n">
        <f aca="false">IF(J121&gt;64,0,(VLOOKUP(J121,'[1]Point Tables'!$A$4:$O$263,ResultsVME!$Z$2,FALSE())))</f>
        <v>0</v>
      </c>
      <c r="L121" s="43" t="str">
        <f aca="false">IF(ISNA(VLOOKUP(A121,ResultsVME!$FR:$FS,2,FALSE())),"np",(VLOOKUP(A121,ResultsVME!$FR:$FS,2,FALSE())))</f>
        <v>np</v>
      </c>
      <c r="M121" s="48" t="n">
        <f aca="false">IF(L121&gt;64,0,(VLOOKUP(L121,'[1]Point Tables'!$A$4:$O$263,ResultsVME!$FS$2,FALSE())))</f>
        <v>0</v>
      </c>
      <c r="Q121" s="45" t="n">
        <f aca="false">I121</f>
        <v>0</v>
      </c>
      <c r="R121" s="45" t="n">
        <f aca="false">K121</f>
        <v>0</v>
      </c>
      <c r="S121" s="45" t="n">
        <f aca="false">M121</f>
        <v>0</v>
      </c>
      <c r="U121" s="45" t="n">
        <f aca="false">LARGE(Q121:S121,1)</f>
        <v>0</v>
      </c>
      <c r="V121" s="45" t="n">
        <f aca="false">LARGE(Q121:S121,2)</f>
        <v>0</v>
      </c>
      <c r="X121" s="45" t="n">
        <f aca="false">SUM(U121:V121)</f>
        <v>0</v>
      </c>
    </row>
    <row r="122" s="45" customFormat="true" ht="13.2" hidden="false" customHeight="false" outlineLevel="0" collapsed="false">
      <c r="A122" s="46" t="n">
        <v>100052985</v>
      </c>
      <c r="B122" s="47" t="str">
        <f aca="false">IF(G122=0," ",(IF(G122=G121,B121,ROW()-2&amp;IF(G122=G123,"T",""))))</f>
        <v> </v>
      </c>
      <c r="C122" s="45" t="s">
        <v>462</v>
      </c>
      <c r="D122" s="48" t="n">
        <v>8</v>
      </c>
      <c r="E122" s="49" t="n">
        <v>1964</v>
      </c>
      <c r="F122" s="45" t="s">
        <v>45</v>
      </c>
      <c r="G122" s="48" t="n">
        <f aca="false">X122</f>
        <v>0</v>
      </c>
      <c r="H122" s="43" t="str">
        <f aca="false">IF(ISNA(VLOOKUP(A122,ResultsVME!$I:$J,2,FALSE())),"np",(VLOOKUP(A122,ResultsVME!$I:$J,2,FALSE())))</f>
        <v>np</v>
      </c>
      <c r="I122" s="48" t="n">
        <f aca="false">IF(H122&gt;64,0,(VLOOKUP(H122,'[1]Point Tables'!$A$4:$O$263,ResultsVME!$J$2,FALSE())))</f>
        <v>0</v>
      </c>
      <c r="J122" s="43" t="str">
        <f aca="false">IF(ISNA(VLOOKUP(A122,ResultsVME!$Y:$Z,2,FALSE())),"np",(VLOOKUP(A122,ResultsVME!$Y:$Z,2,FALSE())))</f>
        <v>np</v>
      </c>
      <c r="K122" s="48" t="n">
        <f aca="false">IF(J122&gt;64,0,(VLOOKUP(J122,'[1]Point Tables'!$A$4:$O$263,ResultsVME!$Z$2,FALSE())))</f>
        <v>0</v>
      </c>
      <c r="L122" s="43" t="str">
        <f aca="false">IF(ISNA(VLOOKUP(A122,ResultsVME!$FR:$FS,2,FALSE())),"np",(VLOOKUP(A122,ResultsVME!$FR:$FS,2,FALSE())))</f>
        <v>np</v>
      </c>
      <c r="M122" s="48" t="n">
        <f aca="false">IF(L122&gt;64,0,(VLOOKUP(L122,'[1]Point Tables'!$A$4:$O$263,ResultsVME!$FS$2,FALSE())))</f>
        <v>0</v>
      </c>
      <c r="Q122" s="45" t="n">
        <f aca="false">I122</f>
        <v>0</v>
      </c>
      <c r="R122" s="45" t="n">
        <f aca="false">K122</f>
        <v>0</v>
      </c>
      <c r="S122" s="45" t="n">
        <f aca="false">M122</f>
        <v>0</v>
      </c>
      <c r="U122" s="45" t="n">
        <f aca="false">LARGE(Q122:S122,1)</f>
        <v>0</v>
      </c>
      <c r="V122" s="45" t="n">
        <f aca="false">LARGE(Q122:S122,2)</f>
        <v>0</v>
      </c>
      <c r="X122" s="45" t="n">
        <f aca="false">SUM(U122:V122)</f>
        <v>0</v>
      </c>
    </row>
    <row r="123" s="45" customFormat="true" ht="13.2" hidden="false" customHeight="false" outlineLevel="0" collapsed="false">
      <c r="A123" s="51" t="n">
        <v>100048281</v>
      </c>
      <c r="B123" s="47" t="str">
        <f aca="false">IF(G123=0," ",(IF(G123=G122,B122,ROW()-2&amp;IF(G123=G124,"T",""))))</f>
        <v> </v>
      </c>
      <c r="C123" s="45" t="s">
        <v>333</v>
      </c>
      <c r="D123" s="48" t="n">
        <v>3</v>
      </c>
      <c r="E123" s="49" t="n">
        <v>1968</v>
      </c>
      <c r="F123" s="45" t="s">
        <v>43</v>
      </c>
      <c r="G123" s="48" t="n">
        <f aca="false">X123</f>
        <v>0</v>
      </c>
      <c r="H123" s="43" t="str">
        <f aca="false">IF(ISNA(VLOOKUP(A123,ResultsVME!$I:$J,2,FALSE())),"np",(VLOOKUP(A123,ResultsVME!$I:$J,2,FALSE())))</f>
        <v>np</v>
      </c>
      <c r="I123" s="48" t="n">
        <f aca="false">IF(H123&gt;64,0,(VLOOKUP(H123,'[1]Point Tables'!$A$4:$O$263,ResultsVME!$J$2,FALSE())))</f>
        <v>0</v>
      </c>
      <c r="J123" s="43" t="str">
        <f aca="false">IF(ISNA(VLOOKUP(A123,ResultsVME!$Y:$Z,2,FALSE())),"np",(VLOOKUP(A123,ResultsVME!$Y:$Z,2,FALSE())))</f>
        <v>np</v>
      </c>
      <c r="K123" s="48" t="n">
        <f aca="false">IF(J123&gt;64,0,(VLOOKUP(J123,'[1]Point Tables'!$A$4:$O$263,ResultsVME!$Z$2,FALSE())))</f>
        <v>0</v>
      </c>
      <c r="L123" s="43" t="str">
        <f aca="false">IF(ISNA(VLOOKUP(A123,ResultsVME!$FR:$FS,2,FALSE())),"np",(VLOOKUP(A123,ResultsVME!$FR:$FS,2,FALSE())))</f>
        <v>np</v>
      </c>
      <c r="M123" s="48" t="n">
        <f aca="false">IF(L123&gt;64,0,(VLOOKUP(L123,'[1]Point Tables'!$A$4:$O$263,ResultsVME!$FS$2,FALSE())))</f>
        <v>0</v>
      </c>
      <c r="Q123" s="45" t="n">
        <f aca="false">I123</f>
        <v>0</v>
      </c>
      <c r="R123" s="45" t="n">
        <f aca="false">K123</f>
        <v>0</v>
      </c>
      <c r="S123" s="45" t="n">
        <f aca="false">M123</f>
        <v>0</v>
      </c>
      <c r="U123" s="45" t="n">
        <f aca="false">LARGE(Q123:S123,1)</f>
        <v>0</v>
      </c>
      <c r="V123" s="45" t="n">
        <f aca="false">LARGE(Q123:S123,2)</f>
        <v>0</v>
      </c>
      <c r="X123" s="45" t="n">
        <f aca="false">SUM(U123:V123)</f>
        <v>0</v>
      </c>
      <c r="AG123" s="46"/>
    </row>
    <row r="124" s="45" customFormat="true" ht="13.2" hidden="false" customHeight="false" outlineLevel="0" collapsed="false">
      <c r="A124" s="51" t="n">
        <v>100066895</v>
      </c>
      <c r="B124" s="47" t="str">
        <f aca="false">IF(G124=0," ",(IF(G124=G123,B123,ROW()-2&amp;IF(G124=G125,"T",""))))</f>
        <v> </v>
      </c>
      <c r="C124" s="45" t="s">
        <v>463</v>
      </c>
      <c r="D124" s="48" t="n">
        <v>12</v>
      </c>
      <c r="E124" s="49" t="n">
        <v>1962</v>
      </c>
      <c r="F124" s="45" t="s">
        <v>311</v>
      </c>
      <c r="G124" s="48" t="n">
        <f aca="false">X124</f>
        <v>0</v>
      </c>
      <c r="H124" s="43" t="str">
        <f aca="false">IF(ISNA(VLOOKUP(A124,ResultsVME!$I:$J,2,FALSE())),"np",(VLOOKUP(A124,ResultsVME!$I:$J,2,FALSE())))</f>
        <v>np</v>
      </c>
      <c r="I124" s="48" t="n">
        <f aca="false">IF(H124&gt;64,0,(VLOOKUP(H124,'[1]Point Tables'!$A$4:$O$263,ResultsVME!$J$2,FALSE())))</f>
        <v>0</v>
      </c>
      <c r="J124" s="43" t="str">
        <f aca="false">IF(ISNA(VLOOKUP(A124,ResultsVME!$Y:$Z,2,FALSE())),"np",(VLOOKUP(A124,ResultsVME!$Y:$Z,2,FALSE())))</f>
        <v>np</v>
      </c>
      <c r="K124" s="48" t="n">
        <f aca="false">IF(J124&gt;64,0,(VLOOKUP(J124,'[1]Point Tables'!$A$4:$O$263,ResultsVME!$Z$2,FALSE())))</f>
        <v>0</v>
      </c>
      <c r="L124" s="43" t="str">
        <f aca="false">IF(ISNA(VLOOKUP(A124,ResultsVME!$FR:$FS,2,FALSE())),"np",(VLOOKUP(A124,ResultsVME!$FR:$FS,2,FALSE())))</f>
        <v>np</v>
      </c>
      <c r="M124" s="48" t="n">
        <f aca="false">IF(L124&gt;64,0,(VLOOKUP(L124,'[1]Point Tables'!$A$4:$O$263,ResultsVME!$FS$2,FALSE())))</f>
        <v>0</v>
      </c>
      <c r="Q124" s="45" t="n">
        <f aca="false">I124</f>
        <v>0</v>
      </c>
      <c r="R124" s="45" t="n">
        <f aca="false">K124</f>
        <v>0</v>
      </c>
      <c r="S124" s="45" t="n">
        <f aca="false">M124</f>
        <v>0</v>
      </c>
      <c r="U124" s="45" t="n">
        <f aca="false">LARGE(Q124:S124,1)</f>
        <v>0</v>
      </c>
      <c r="V124" s="45" t="n">
        <f aca="false">LARGE(Q124:S124,2)</f>
        <v>0</v>
      </c>
      <c r="X124" s="45" t="n">
        <f aca="false">SUM(U124:V124)</f>
        <v>0</v>
      </c>
    </row>
    <row r="125" s="45" customFormat="true" ht="13.2" hidden="false" customHeight="false" outlineLevel="0" collapsed="false">
      <c r="A125" s="46" t="n">
        <v>100090092</v>
      </c>
      <c r="B125" s="47" t="str">
        <f aca="false">IF(G125=0," ",(IF(G125=G124,B124,ROW()-2&amp;IF(G125=G126,"T",""))))</f>
        <v> </v>
      </c>
      <c r="C125" s="45" t="s">
        <v>339</v>
      </c>
      <c r="D125" s="48" t="n">
        <v>12</v>
      </c>
      <c r="E125" s="49" t="n">
        <v>1963</v>
      </c>
      <c r="F125" s="45" t="s">
        <v>87</v>
      </c>
      <c r="G125" s="48" t="n">
        <f aca="false">X125</f>
        <v>0</v>
      </c>
      <c r="H125" s="43" t="str">
        <f aca="false">IF(ISNA(VLOOKUP(A125,ResultsVME!$I:$J,2,FALSE())),"np",(VLOOKUP(A125,ResultsVME!$I:$J,2,FALSE())))</f>
        <v>np</v>
      </c>
      <c r="I125" s="48" t="n">
        <f aca="false">IF(H125&gt;64,0,(VLOOKUP(H125,'[1]Point Tables'!$A$4:$O$263,ResultsVME!$J$2,FALSE())))</f>
        <v>0</v>
      </c>
      <c r="J125" s="43" t="str">
        <f aca="false">IF(ISNA(VLOOKUP(A125,ResultsVME!$Y:$Z,2,FALSE())),"np",(VLOOKUP(A125,ResultsVME!$Y:$Z,2,FALSE())))</f>
        <v>np</v>
      </c>
      <c r="K125" s="48" t="n">
        <f aca="false">IF(J125&gt;64,0,(VLOOKUP(J125,'[1]Point Tables'!$A$4:$O$263,ResultsVME!$Z$2,FALSE())))</f>
        <v>0</v>
      </c>
      <c r="L125" s="43" t="str">
        <f aca="false">IF(ISNA(VLOOKUP(A125,ResultsVME!$FR:$FS,2,FALSE())),"np",(VLOOKUP(A125,ResultsVME!$FR:$FS,2,FALSE())))</f>
        <v>np</v>
      </c>
      <c r="M125" s="48" t="n">
        <f aca="false">IF(L125&gt;64,0,(VLOOKUP(L125,'[1]Point Tables'!$A$4:$O$263,ResultsVME!$FS$2,FALSE())))</f>
        <v>0</v>
      </c>
      <c r="Q125" s="45" t="n">
        <f aca="false">I125</f>
        <v>0</v>
      </c>
      <c r="R125" s="45" t="n">
        <f aca="false">K125</f>
        <v>0</v>
      </c>
      <c r="S125" s="45" t="n">
        <f aca="false">M125</f>
        <v>0</v>
      </c>
      <c r="U125" s="45" t="n">
        <f aca="false">LARGE(Q125:S125,1)</f>
        <v>0</v>
      </c>
      <c r="V125" s="45" t="n">
        <f aca="false">LARGE(Q125:S125,2)</f>
        <v>0</v>
      </c>
      <c r="X125" s="45" t="n">
        <f aca="false">SUM(U125:V125)</f>
        <v>0</v>
      </c>
    </row>
    <row r="126" s="45" customFormat="true" ht="13.2" hidden="false" customHeight="false" outlineLevel="0" collapsed="false">
      <c r="A126" s="46" t="n">
        <v>100008450</v>
      </c>
      <c r="B126" s="47" t="str">
        <f aca="false">IF(G126=0," ",(IF(G126=G125,B125,ROW()-2&amp;IF(G126=G127,"T",""))))</f>
        <v> </v>
      </c>
      <c r="C126" s="45" t="s">
        <v>464</v>
      </c>
      <c r="D126" s="48" t="n">
        <v>2</v>
      </c>
      <c r="E126" s="49" t="n">
        <v>1967</v>
      </c>
      <c r="F126" s="45" t="s">
        <v>237</v>
      </c>
      <c r="G126" s="48" t="n">
        <f aca="false">X126</f>
        <v>0</v>
      </c>
      <c r="H126" s="43" t="str">
        <f aca="false">IF(ISNA(VLOOKUP(A126,ResultsVME!$I:$J,2,FALSE())),"np",(VLOOKUP(A126,ResultsVME!$I:$J,2,FALSE())))</f>
        <v>np</v>
      </c>
      <c r="I126" s="48" t="n">
        <f aca="false">IF(H126&gt;64,0,(VLOOKUP(H126,'[1]Point Tables'!$A$4:$O$263,ResultsVME!$J$2,FALSE())))</f>
        <v>0</v>
      </c>
      <c r="J126" s="43" t="str">
        <f aca="false">IF(ISNA(VLOOKUP(A126,ResultsVME!$Y:$Z,2,FALSE())),"np",(VLOOKUP(A126,ResultsVME!$Y:$Z,2,FALSE())))</f>
        <v>np</v>
      </c>
      <c r="K126" s="48" t="n">
        <f aca="false">IF(J126&gt;64,0,(VLOOKUP(J126,'[1]Point Tables'!$A$4:$O$263,ResultsVME!$Z$2,FALSE())))</f>
        <v>0</v>
      </c>
      <c r="L126" s="43" t="str">
        <f aca="false">IF(ISNA(VLOOKUP(A126,ResultsVME!$FR:$FS,2,FALSE())),"np",(VLOOKUP(A126,ResultsVME!$FR:$FS,2,FALSE())))</f>
        <v>np</v>
      </c>
      <c r="M126" s="48" t="n">
        <f aca="false">IF(L126&gt;64,0,(VLOOKUP(L126,'[1]Point Tables'!$A$4:$O$263,ResultsVME!$FS$2,FALSE())))</f>
        <v>0</v>
      </c>
      <c r="Q126" s="45" t="n">
        <f aca="false">I126</f>
        <v>0</v>
      </c>
      <c r="R126" s="45" t="n">
        <f aca="false">K126</f>
        <v>0</v>
      </c>
      <c r="S126" s="45" t="n">
        <f aca="false">M126</f>
        <v>0</v>
      </c>
      <c r="U126" s="45" t="n">
        <f aca="false">LARGE(Q126:S126,1)</f>
        <v>0</v>
      </c>
      <c r="V126" s="45" t="n">
        <f aca="false">LARGE(Q126:S126,2)</f>
        <v>0</v>
      </c>
      <c r="X126" s="45" t="n">
        <f aca="false">SUM(U126:V126)</f>
        <v>0</v>
      </c>
    </row>
    <row r="127" s="45" customFormat="true" ht="13.2" hidden="false" customHeight="false" outlineLevel="0" collapsed="false">
      <c r="A127" s="46" t="n">
        <v>100085392</v>
      </c>
      <c r="B127" s="47" t="str">
        <f aca="false">IF(G127=0," ",(IF(G127=G126,B126,ROW()-2&amp;IF(G127=G128,"T",""))))</f>
        <v> </v>
      </c>
      <c r="C127" s="45" t="s">
        <v>341</v>
      </c>
      <c r="D127" s="48" t="n">
        <v>10</v>
      </c>
      <c r="E127" s="49" t="n">
        <v>1968</v>
      </c>
      <c r="F127" s="45" t="s">
        <v>331</v>
      </c>
      <c r="G127" s="48" t="n">
        <f aca="false">X127</f>
        <v>0</v>
      </c>
      <c r="H127" s="43" t="str">
        <f aca="false">IF(ISNA(VLOOKUP(A127,ResultsVME!$I:$J,2,FALSE())),"np",(VLOOKUP(A127,ResultsVME!$I:$J,2,FALSE())))</f>
        <v>np</v>
      </c>
      <c r="I127" s="48" t="n">
        <f aca="false">IF(H127&gt;64,0,(VLOOKUP(H127,'[1]Point Tables'!$A$4:$O$263,ResultsVME!$J$2,FALSE())))</f>
        <v>0</v>
      </c>
      <c r="J127" s="43" t="str">
        <f aca="false">IF(ISNA(VLOOKUP(A127,ResultsVME!$Y:$Z,2,FALSE())),"np",(VLOOKUP(A127,ResultsVME!$Y:$Z,2,FALSE())))</f>
        <v>np</v>
      </c>
      <c r="K127" s="48" t="n">
        <f aca="false">IF(J127&gt;64,0,(VLOOKUP(J127,'[1]Point Tables'!$A$4:$O$263,ResultsVME!$Z$2,FALSE())))</f>
        <v>0</v>
      </c>
      <c r="L127" s="43" t="str">
        <f aca="false">IF(ISNA(VLOOKUP(A127,ResultsVME!$FR:$FS,2,FALSE())),"np",(VLOOKUP(A127,ResultsVME!$FR:$FS,2,FALSE())))</f>
        <v>np</v>
      </c>
      <c r="M127" s="48" t="n">
        <f aca="false">IF(L127&gt;64,0,(VLOOKUP(L127,'[1]Point Tables'!$A$4:$O$263,ResultsVME!$FS$2,FALSE())))</f>
        <v>0</v>
      </c>
      <c r="Q127" s="45" t="n">
        <f aca="false">I127</f>
        <v>0</v>
      </c>
      <c r="R127" s="45" t="n">
        <f aca="false">K127</f>
        <v>0</v>
      </c>
      <c r="S127" s="45" t="n">
        <f aca="false">M127</f>
        <v>0</v>
      </c>
      <c r="U127" s="45" t="n">
        <f aca="false">LARGE(Q127:S127,1)</f>
        <v>0</v>
      </c>
      <c r="V127" s="45" t="n">
        <f aca="false">LARGE(Q127:S127,2)</f>
        <v>0</v>
      </c>
      <c r="X127" s="45" t="n">
        <f aca="false">SUM(U127:V127)</f>
        <v>0</v>
      </c>
    </row>
    <row r="128" s="45" customFormat="true" ht="13.2" hidden="false" customHeight="false" outlineLevel="0" collapsed="false">
      <c r="A128" s="51" t="n">
        <v>100041045</v>
      </c>
      <c r="B128" s="47" t="str">
        <f aca="false">IF(G128=0," ",(IF(G128=G127,B127,ROW()-2&amp;IF(G128=G129,"T",""))))</f>
        <v> </v>
      </c>
      <c r="C128" s="45" t="s">
        <v>465</v>
      </c>
      <c r="D128" s="48" t="n">
        <v>4</v>
      </c>
      <c r="E128" s="49" t="n">
        <v>1965</v>
      </c>
      <c r="F128" s="45" t="s">
        <v>174</v>
      </c>
      <c r="G128" s="48" t="n">
        <f aca="false">X128</f>
        <v>0</v>
      </c>
      <c r="H128" s="43" t="str">
        <f aca="false">IF(ISNA(VLOOKUP(A128,ResultsVME!$I:$J,2,FALSE())),"np",(VLOOKUP(A128,ResultsVME!$I:$J,2,FALSE())))</f>
        <v>np</v>
      </c>
      <c r="I128" s="48" t="n">
        <f aca="false">IF(H128&gt;64,0,(VLOOKUP(H128,'[1]Point Tables'!$A$4:$O$263,ResultsVME!$J$2,FALSE())))</f>
        <v>0</v>
      </c>
      <c r="J128" s="43" t="str">
        <f aca="false">IF(ISNA(VLOOKUP(A128,ResultsVME!$Y:$Z,2,FALSE())),"np",(VLOOKUP(A128,ResultsVME!$Y:$Z,2,FALSE())))</f>
        <v>np</v>
      </c>
      <c r="K128" s="48" t="n">
        <f aca="false">IF(J128&gt;64,0,(VLOOKUP(J128,'[1]Point Tables'!$A$4:$O$263,ResultsVME!$Z$2,FALSE())))</f>
        <v>0</v>
      </c>
      <c r="L128" s="43" t="str">
        <f aca="false">IF(ISNA(VLOOKUP(A128,ResultsVME!$FR:$FS,2,FALSE())),"np",(VLOOKUP(A128,ResultsVME!$FR:$FS,2,FALSE())))</f>
        <v>np</v>
      </c>
      <c r="M128" s="48" t="n">
        <f aca="false">IF(L128&gt;64,0,(VLOOKUP(L128,'[1]Point Tables'!$A$4:$O$263,ResultsVME!$FS$2,FALSE())))</f>
        <v>0</v>
      </c>
      <c r="Q128" s="45" t="n">
        <f aca="false">I128</f>
        <v>0</v>
      </c>
      <c r="R128" s="45" t="n">
        <f aca="false">K128</f>
        <v>0</v>
      </c>
      <c r="S128" s="45" t="n">
        <f aca="false">M128</f>
        <v>0</v>
      </c>
      <c r="U128" s="45" t="n">
        <f aca="false">LARGE(Q128:S128,1)</f>
        <v>0</v>
      </c>
      <c r="V128" s="45" t="n">
        <f aca="false">LARGE(Q128:S128,2)</f>
        <v>0</v>
      </c>
      <c r="X128" s="45" t="n">
        <f aca="false">SUM(U128:V128)</f>
        <v>0</v>
      </c>
      <c r="AG128" s="46"/>
    </row>
    <row r="129" s="45" customFormat="true" ht="13.2" hidden="false" customHeight="false" outlineLevel="0" collapsed="false">
      <c r="A129" s="61" t="n">
        <v>100067883</v>
      </c>
      <c r="B129" s="47" t="str">
        <f aca="false">IF(G129=0," ",(IF(G129=G128,B128,ROW()-2&amp;IF(G129=G130,"T",""))))</f>
        <v> </v>
      </c>
      <c r="C129" s="45" t="s">
        <v>345</v>
      </c>
      <c r="D129" s="48" t="n">
        <v>2</v>
      </c>
      <c r="E129" s="49" t="n">
        <v>1966</v>
      </c>
      <c r="F129" s="45" t="s">
        <v>143</v>
      </c>
      <c r="G129" s="48" t="n">
        <f aca="false">X129</f>
        <v>0</v>
      </c>
      <c r="H129" s="43" t="str">
        <f aca="false">IF(ISNA(VLOOKUP(A129,ResultsVME!$I:$J,2,FALSE())),"np",(VLOOKUP(A129,ResultsVME!$I:$J,2,FALSE())))</f>
        <v>np</v>
      </c>
      <c r="I129" s="48" t="n">
        <f aca="false">IF(H129&gt;64,0,(VLOOKUP(H129,'[1]Point Tables'!$A$4:$O$263,ResultsVME!$J$2,FALSE())))</f>
        <v>0</v>
      </c>
      <c r="J129" s="43" t="str">
        <f aca="false">IF(ISNA(VLOOKUP(A129,ResultsVME!$Y:$Z,2,FALSE())),"np",(VLOOKUP(A129,ResultsVME!$Y:$Z,2,FALSE())))</f>
        <v>np</v>
      </c>
      <c r="K129" s="48" t="n">
        <f aca="false">IF(J129&gt;64,0,(VLOOKUP(J129,'[1]Point Tables'!$A$4:$O$263,ResultsVME!$Z$2,FALSE())))</f>
        <v>0</v>
      </c>
      <c r="L129" s="43" t="str">
        <f aca="false">IF(ISNA(VLOOKUP(A129,ResultsVME!$FR:$FS,2,FALSE())),"np",(VLOOKUP(A129,ResultsVME!$FR:$FS,2,FALSE())))</f>
        <v>np</v>
      </c>
      <c r="M129" s="48" t="n">
        <f aca="false">IF(L129&gt;64,0,(VLOOKUP(L129,'[1]Point Tables'!$A$4:$O$263,ResultsVME!$FS$2,FALSE())))</f>
        <v>0</v>
      </c>
      <c r="Q129" s="45" t="n">
        <f aca="false">I129</f>
        <v>0</v>
      </c>
      <c r="R129" s="45" t="n">
        <f aca="false">K129</f>
        <v>0</v>
      </c>
      <c r="S129" s="45" t="n">
        <f aca="false">M129</f>
        <v>0</v>
      </c>
      <c r="U129" s="45" t="n">
        <f aca="false">LARGE(Q129:S129,1)</f>
        <v>0</v>
      </c>
      <c r="V129" s="45" t="n">
        <f aca="false">LARGE(Q129:S129,2)</f>
        <v>0</v>
      </c>
      <c r="X129" s="45" t="n">
        <f aca="false">SUM(U129:V129)</f>
        <v>0</v>
      </c>
    </row>
    <row r="130" s="45" customFormat="true" ht="13.2" hidden="false" customHeight="false" outlineLevel="0" collapsed="false">
      <c r="A130" s="61" t="n">
        <v>100066143</v>
      </c>
      <c r="B130" s="47" t="str">
        <f aca="false">IF(G130=0," ",(IF(G130=G129,B129,ROW()-2&amp;IF(G130=G131,"T",""))))</f>
        <v> </v>
      </c>
      <c r="C130" s="45" t="s">
        <v>346</v>
      </c>
      <c r="D130" s="48" t="n">
        <v>12</v>
      </c>
      <c r="E130" s="49" t="n">
        <v>1967</v>
      </c>
      <c r="F130" s="45" t="s">
        <v>108</v>
      </c>
      <c r="G130" s="48" t="n">
        <f aca="false">X130</f>
        <v>0</v>
      </c>
      <c r="H130" s="43" t="str">
        <f aca="false">IF(ISNA(VLOOKUP(A130,ResultsVME!$I:$J,2,FALSE())),"np",(VLOOKUP(A130,ResultsVME!$I:$J,2,FALSE())))</f>
        <v>np</v>
      </c>
      <c r="I130" s="48" t="n">
        <f aca="false">IF(H130&gt;64,0,(VLOOKUP(H130,'[1]Point Tables'!$A$4:$O$263,ResultsVME!$J$2,FALSE())))</f>
        <v>0</v>
      </c>
      <c r="J130" s="43" t="str">
        <f aca="false">IF(ISNA(VLOOKUP(A130,ResultsVME!$Y:$Z,2,FALSE())),"np",(VLOOKUP(A130,ResultsVME!$Y:$Z,2,FALSE())))</f>
        <v>np</v>
      </c>
      <c r="K130" s="48" t="n">
        <f aca="false">IF(J130&gt;64,0,(VLOOKUP(J130,'[1]Point Tables'!$A$4:$O$263,ResultsVME!$Z$2,FALSE())))</f>
        <v>0</v>
      </c>
      <c r="L130" s="43" t="str">
        <f aca="false">IF(ISNA(VLOOKUP(A130,ResultsVME!$FR:$FS,2,FALSE())),"np",(VLOOKUP(A130,ResultsVME!$FR:$FS,2,FALSE())))</f>
        <v>np</v>
      </c>
      <c r="M130" s="48" t="n">
        <f aca="false">IF(L130&gt;64,0,(VLOOKUP(L130,'[1]Point Tables'!$A$4:$O$263,ResultsVME!$FS$2,FALSE())))</f>
        <v>0</v>
      </c>
      <c r="Q130" s="45" t="n">
        <f aca="false">I130</f>
        <v>0</v>
      </c>
      <c r="R130" s="45" t="n">
        <f aca="false">K130</f>
        <v>0</v>
      </c>
      <c r="S130" s="45" t="n">
        <f aca="false">M130</f>
        <v>0</v>
      </c>
      <c r="U130" s="45" t="n">
        <f aca="false">LARGE(Q130:S130,1)</f>
        <v>0</v>
      </c>
      <c r="V130" s="45" t="n">
        <f aca="false">LARGE(Q130:S130,2)</f>
        <v>0</v>
      </c>
      <c r="X130" s="45" t="n">
        <f aca="false">SUM(U130:V130)</f>
        <v>0</v>
      </c>
    </row>
    <row r="131" s="45" customFormat="true" ht="13.2" hidden="false" customHeight="false" outlineLevel="0" collapsed="false">
      <c r="A131" s="62" t="n">
        <v>100056620</v>
      </c>
      <c r="B131" s="63" t="str">
        <f aca="false">IF(G131=0," ",(IF(G131=G130,B130,ROW()-2&amp;IF(G131=G132,"T",""))))</f>
        <v> </v>
      </c>
      <c r="C131" s="45" t="s">
        <v>466</v>
      </c>
      <c r="D131" s="48" t="n">
        <v>3</v>
      </c>
      <c r="E131" s="49" t="n">
        <v>1962</v>
      </c>
      <c r="F131" s="45" t="s">
        <v>193</v>
      </c>
      <c r="G131" s="48" t="n">
        <f aca="false">X131</f>
        <v>0</v>
      </c>
      <c r="H131" s="43" t="str">
        <f aca="false">IF(ISNA(VLOOKUP(A131,ResultsVME!$I:$J,2,FALSE())),"np",(VLOOKUP(A131,ResultsVME!$I:$J,2,FALSE())))</f>
        <v>np</v>
      </c>
      <c r="I131" s="48" t="n">
        <f aca="false">IF(H131&gt;64,0,(VLOOKUP(H131,'[1]Point Tables'!$A$4:$O$263,ResultsVME!$J$2,FALSE())))</f>
        <v>0</v>
      </c>
      <c r="J131" s="43" t="str">
        <f aca="false">IF(ISNA(VLOOKUP(A131,ResultsVME!$Y:$Z,2,FALSE())),"np",(VLOOKUP(A131,ResultsVME!$Y:$Z,2,FALSE())))</f>
        <v>np</v>
      </c>
      <c r="K131" s="48" t="n">
        <f aca="false">IF(J131&gt;64,0,(VLOOKUP(J131,'[1]Point Tables'!$A$4:$O$263,ResultsVME!$Z$2,FALSE())))</f>
        <v>0</v>
      </c>
      <c r="L131" s="43" t="str">
        <f aca="false">IF(ISNA(VLOOKUP(A131,ResultsVME!$FR:$FS,2,FALSE())),"np",(VLOOKUP(A131,ResultsVME!$FR:$FS,2,FALSE())))</f>
        <v>np</v>
      </c>
      <c r="M131" s="48" t="n">
        <f aca="false">IF(L131&gt;64,0,(VLOOKUP(L131,'[1]Point Tables'!$A$4:$O$263,ResultsVME!$FS$2,FALSE())))</f>
        <v>0</v>
      </c>
      <c r="Q131" s="45" t="n">
        <f aca="false">I131</f>
        <v>0</v>
      </c>
      <c r="R131" s="45" t="n">
        <f aca="false">K131</f>
        <v>0</v>
      </c>
      <c r="S131" s="45" t="n">
        <f aca="false">M131</f>
        <v>0</v>
      </c>
      <c r="U131" s="45" t="n">
        <f aca="false">LARGE(Q131:S131,1)</f>
        <v>0</v>
      </c>
      <c r="V131" s="45" t="n">
        <f aca="false">LARGE(Q131:S131,2)</f>
        <v>0</v>
      </c>
      <c r="X131" s="45" t="n">
        <f aca="false">SUM(U131:V131)</f>
        <v>0</v>
      </c>
    </row>
    <row r="132" s="45" customFormat="true" ht="13.2" hidden="false" customHeight="false" outlineLevel="0" collapsed="false">
      <c r="A132" s="64" t="n">
        <v>100052028</v>
      </c>
      <c r="B132" s="47" t="str">
        <f aca="false">IF(G132=0," ",(IF(G132=G131,B131,ROW()-2&amp;IF(G132=G133,"T",""))))</f>
        <v> </v>
      </c>
      <c r="C132" s="45" t="s">
        <v>467</v>
      </c>
      <c r="D132" s="48" t="n">
        <v>1</v>
      </c>
      <c r="E132" s="49" t="n">
        <v>1962</v>
      </c>
      <c r="F132" s="45" t="s">
        <v>174</v>
      </c>
      <c r="G132" s="48" t="n">
        <f aca="false">X132</f>
        <v>0</v>
      </c>
      <c r="H132" s="43" t="str">
        <f aca="false">IF(ISNA(VLOOKUP(A132,ResultsVME!$I:$J,2,FALSE())),"np",(VLOOKUP(A132,ResultsVME!$I:$J,2,FALSE())))</f>
        <v>np</v>
      </c>
      <c r="I132" s="48" t="n">
        <f aca="false">IF(H132&gt;64,0,(VLOOKUP(H132,'[1]Point Tables'!$A$4:$O$263,ResultsVME!$J$2,FALSE())))</f>
        <v>0</v>
      </c>
      <c r="J132" s="43" t="str">
        <f aca="false">IF(ISNA(VLOOKUP(A132,ResultsVME!$Y:$Z,2,FALSE())),"np",(VLOOKUP(A132,ResultsVME!$Y:$Z,2,FALSE())))</f>
        <v>np</v>
      </c>
      <c r="K132" s="48" t="n">
        <f aca="false">IF(J132&gt;64,0,(VLOOKUP(J132,'[1]Point Tables'!$A$4:$O$263,ResultsVME!$Z$2,FALSE())))</f>
        <v>0</v>
      </c>
      <c r="L132" s="43" t="str">
        <f aca="false">IF(ISNA(VLOOKUP(A132,ResultsVME!$FR:$FS,2,FALSE())),"np",(VLOOKUP(A132,ResultsVME!$FR:$FS,2,FALSE())))</f>
        <v>np</v>
      </c>
      <c r="M132" s="48" t="n">
        <f aca="false">IF(L132&gt;64,0,(VLOOKUP(L132,'[1]Point Tables'!$A$4:$O$263,ResultsVME!$FS$2,FALSE())))</f>
        <v>0</v>
      </c>
      <c r="Q132" s="45" t="n">
        <f aca="false">I132</f>
        <v>0</v>
      </c>
      <c r="R132" s="45" t="n">
        <f aca="false">K132</f>
        <v>0</v>
      </c>
      <c r="S132" s="45" t="n">
        <f aca="false">M132</f>
        <v>0</v>
      </c>
      <c r="U132" s="45" t="n">
        <f aca="false">LARGE(Q132:S132,1)</f>
        <v>0</v>
      </c>
      <c r="V132" s="45" t="n">
        <f aca="false">LARGE(Q132:S132,2)</f>
        <v>0</v>
      </c>
      <c r="X132" s="45" t="n">
        <f aca="false">SUM(U132:V132)</f>
        <v>0</v>
      </c>
    </row>
    <row r="133" s="45" customFormat="true" ht="13.2" hidden="false" customHeight="false" outlineLevel="0" collapsed="false">
      <c r="A133" s="62" t="n">
        <v>100052915</v>
      </c>
      <c r="B133" s="63" t="str">
        <f aca="false">IF(G133=0," ",(IF(G133=G132,B132,ROW()-2&amp;IF(G133=G134,"T",""))))</f>
        <v> </v>
      </c>
      <c r="C133" s="45" t="s">
        <v>468</v>
      </c>
      <c r="D133" s="48" t="n">
        <v>9</v>
      </c>
      <c r="E133" s="49" t="n">
        <v>1962</v>
      </c>
      <c r="F133" s="45" t="s">
        <v>70</v>
      </c>
      <c r="G133" s="48" t="n">
        <f aca="false">X133</f>
        <v>0</v>
      </c>
      <c r="H133" s="43" t="str">
        <f aca="false">IF(ISNA(VLOOKUP(A133,ResultsVME!$I:$J,2,FALSE())),"np",(VLOOKUP(A133,ResultsVME!$I:$J,2,FALSE())))</f>
        <v>np</v>
      </c>
      <c r="I133" s="48" t="n">
        <f aca="false">IF(H133&gt;64,0,(VLOOKUP(H133,'[1]Point Tables'!$A$4:$O$263,ResultsVME!$J$2,FALSE())))</f>
        <v>0</v>
      </c>
      <c r="J133" s="43" t="str">
        <f aca="false">IF(ISNA(VLOOKUP(A133,ResultsVME!$Y:$Z,2,FALSE())),"np",(VLOOKUP(A133,ResultsVME!$Y:$Z,2,FALSE())))</f>
        <v>np</v>
      </c>
      <c r="K133" s="48" t="n">
        <f aca="false">IF(J133&gt;64,0,(VLOOKUP(J133,'[1]Point Tables'!$A$4:$O$263,ResultsVME!$Z$2,FALSE())))</f>
        <v>0</v>
      </c>
      <c r="L133" s="43" t="str">
        <f aca="false">IF(ISNA(VLOOKUP(A133,ResultsVME!$FR:$FS,2,FALSE())),"np",(VLOOKUP(A133,ResultsVME!$FR:$FS,2,FALSE())))</f>
        <v>np</v>
      </c>
      <c r="M133" s="48" t="n">
        <f aca="false">IF(L133&gt;64,0,(VLOOKUP(L133,'[1]Point Tables'!$A$4:$O$263,ResultsVME!$FS$2,FALSE())))</f>
        <v>0</v>
      </c>
      <c r="Q133" s="45" t="n">
        <f aca="false">I133</f>
        <v>0</v>
      </c>
      <c r="R133" s="45" t="n">
        <f aca="false">K133</f>
        <v>0</v>
      </c>
      <c r="S133" s="45" t="n">
        <f aca="false">M133</f>
        <v>0</v>
      </c>
      <c r="U133" s="45" t="n">
        <f aca="false">LARGE(Q133:S133,1)</f>
        <v>0</v>
      </c>
      <c r="V133" s="45" t="n">
        <f aca="false">LARGE(Q133:S133,2)</f>
        <v>0</v>
      </c>
      <c r="X133" s="45" t="n">
        <f aca="false">SUM(U133:V133)</f>
        <v>0</v>
      </c>
    </row>
    <row r="134" s="45" customFormat="true" ht="13.2" hidden="false" customHeight="false" outlineLevel="0" collapsed="false">
      <c r="A134" s="61" t="n">
        <v>100065785</v>
      </c>
      <c r="B134" s="47" t="str">
        <f aca="false">IF(G134=0," ",(IF(G134=G133,B133,ROW()-2&amp;IF(G134=#REF!,"T",""))))</f>
        <v> </v>
      </c>
      <c r="C134" s="45" t="s">
        <v>355</v>
      </c>
      <c r="D134" s="48" t="n">
        <v>11</v>
      </c>
      <c r="E134" s="49" t="n">
        <v>1964</v>
      </c>
      <c r="F134" s="45" t="s">
        <v>143</v>
      </c>
      <c r="G134" s="48" t="n">
        <f aca="false">X134</f>
        <v>0</v>
      </c>
      <c r="H134" s="43" t="str">
        <f aca="false">IF(ISNA(VLOOKUP(A134,ResultsVME!$I:$J,2,FALSE())),"np",(VLOOKUP(A134,ResultsVME!$I:$J,2,FALSE())))</f>
        <v>np</v>
      </c>
      <c r="I134" s="48" t="n">
        <f aca="false">IF(H134&gt;64,0,(VLOOKUP(H134,'[1]Point Tables'!$A$4:$O$263,ResultsVME!$J$2,FALSE())))</f>
        <v>0</v>
      </c>
      <c r="J134" s="43" t="str">
        <f aca="false">IF(ISNA(VLOOKUP(A134,ResultsVME!$Y:$Z,2,FALSE())),"np",(VLOOKUP(A134,ResultsVME!$Y:$Z,2,FALSE())))</f>
        <v>np</v>
      </c>
      <c r="K134" s="48" t="n">
        <f aca="false">IF(J134&gt;64,0,(VLOOKUP(J134,'[1]Point Tables'!$A$4:$O$263,ResultsVME!$Z$2,FALSE())))</f>
        <v>0</v>
      </c>
      <c r="L134" s="43" t="str">
        <f aca="false">IF(ISNA(VLOOKUP(A134,ResultsVME!$FR:$FS,2,FALSE())),"np",(VLOOKUP(A134,ResultsVME!$FR:$FS,2,FALSE())))</f>
        <v>np</v>
      </c>
      <c r="M134" s="48" t="n">
        <f aca="false">IF(L134&gt;64,0,(VLOOKUP(L134,'[1]Point Tables'!$A$4:$O$263,ResultsVME!$FS$2,FALSE())))</f>
        <v>0</v>
      </c>
      <c r="Q134" s="45" t="n">
        <f aca="false">I134</f>
        <v>0</v>
      </c>
      <c r="R134" s="45" t="n">
        <f aca="false">K134</f>
        <v>0</v>
      </c>
      <c r="S134" s="45" t="n">
        <f aca="false">M134</f>
        <v>0</v>
      </c>
      <c r="U134" s="45" t="n">
        <f aca="false">LARGE(Q134:S134,1)</f>
        <v>0</v>
      </c>
      <c r="V134" s="45" t="n">
        <f aca="false">LARGE(Q134:S134,2)</f>
        <v>0</v>
      </c>
      <c r="X134" s="45" t="n">
        <f aca="false">SUM(U134:V134)</f>
        <v>0</v>
      </c>
    </row>
    <row r="135" s="45" customFormat="true" ht="13.2" hidden="false" customHeight="false" outlineLevel="0" collapsed="false">
      <c r="A135" s="62" t="n">
        <v>100069277</v>
      </c>
      <c r="B135" s="47" t="str">
        <f aca="false">IF(G135=0," ",(IF(G135=#REF!,#REF!,ROW()-2&amp;IF(G135=G136,"T",""))))</f>
        <v> </v>
      </c>
      <c r="C135" s="45" t="s">
        <v>469</v>
      </c>
      <c r="D135" s="48" t="n">
        <v>1</v>
      </c>
      <c r="E135" s="49" t="n">
        <v>1965</v>
      </c>
      <c r="F135" s="45" t="s">
        <v>49</v>
      </c>
      <c r="G135" s="48" t="n">
        <f aca="false">X135</f>
        <v>0</v>
      </c>
      <c r="H135" s="43" t="str">
        <f aca="false">IF(ISNA(VLOOKUP(A135,ResultsVME!$I:$J,2,FALSE())),"np",(VLOOKUP(A135,ResultsVME!$I:$J,2,FALSE())))</f>
        <v>np</v>
      </c>
      <c r="I135" s="48" t="n">
        <f aca="false">IF(H135&gt;64,0,(VLOOKUP(H135,'[1]Point Tables'!$A$4:$O$263,ResultsVME!$J$2,FALSE())))</f>
        <v>0</v>
      </c>
      <c r="J135" s="43" t="str">
        <f aca="false">IF(ISNA(VLOOKUP(A135,ResultsVME!$Y:$Z,2,FALSE())),"np",(VLOOKUP(A135,ResultsVME!$Y:$Z,2,FALSE())))</f>
        <v>np</v>
      </c>
      <c r="K135" s="48" t="n">
        <f aca="false">IF(J135&gt;64,0,(VLOOKUP(J135,'[1]Point Tables'!$A$4:$O$263,ResultsVME!$Z$2,FALSE())))</f>
        <v>0</v>
      </c>
      <c r="L135" s="43" t="str">
        <f aca="false">IF(ISNA(VLOOKUP(A135,ResultsVME!$FR:$FS,2,FALSE())),"np",(VLOOKUP(A135,ResultsVME!$FR:$FS,2,FALSE())))</f>
        <v>np</v>
      </c>
      <c r="M135" s="48" t="n">
        <f aca="false">IF(L135&gt;64,0,(VLOOKUP(L135,'[1]Point Tables'!$A$4:$O$263,ResultsVME!$FS$2,FALSE())))</f>
        <v>0</v>
      </c>
      <c r="Q135" s="45" t="n">
        <f aca="false">I135</f>
        <v>0</v>
      </c>
      <c r="R135" s="45" t="n">
        <f aca="false">K135</f>
        <v>0</v>
      </c>
      <c r="S135" s="45" t="n">
        <f aca="false">M135</f>
        <v>0</v>
      </c>
      <c r="U135" s="45" t="n">
        <f aca="false">LARGE(Q135:S135,1)</f>
        <v>0</v>
      </c>
      <c r="V135" s="45" t="n">
        <f aca="false">LARGE(Q135:S135,2)</f>
        <v>0</v>
      </c>
      <c r="X135" s="45" t="n">
        <f aca="false">SUM(U135:V135)</f>
        <v>0</v>
      </c>
    </row>
    <row r="136" s="45" customFormat="true" ht="13.2" hidden="false" customHeight="false" outlineLevel="0" collapsed="false">
      <c r="A136" s="61" t="n">
        <v>100066133</v>
      </c>
      <c r="B136" s="47" t="str">
        <f aca="false">IF(G136=0," ",(IF(G136=G135,B135,ROW()-2&amp;IF(G136=#REF!,"T",""))))</f>
        <v> </v>
      </c>
      <c r="C136" s="45" t="s">
        <v>470</v>
      </c>
      <c r="D136" s="48" t="n">
        <v>1</v>
      </c>
      <c r="E136" s="52" t="n">
        <v>1965</v>
      </c>
      <c r="F136" s="45" t="s">
        <v>471</v>
      </c>
      <c r="G136" s="48" t="n">
        <f aca="false">X136</f>
        <v>0</v>
      </c>
      <c r="H136" s="43" t="str">
        <f aca="false">IF(ISNA(VLOOKUP(A136,ResultsVME!$I:$J,2,FALSE())),"np",(VLOOKUP(A136,ResultsVME!$I:$J,2,FALSE())))</f>
        <v>np</v>
      </c>
      <c r="I136" s="48" t="n">
        <f aca="false">IF(H136&gt;64,0,(VLOOKUP(H136,'[1]Point Tables'!$A$4:$O$263,ResultsVME!$J$2,FALSE())))</f>
        <v>0</v>
      </c>
      <c r="J136" s="43" t="str">
        <f aca="false">IF(ISNA(VLOOKUP(A136,ResultsVME!$Y:$Z,2,FALSE())),"np",(VLOOKUP(A136,ResultsVME!$Y:$Z,2,FALSE())))</f>
        <v>np</v>
      </c>
      <c r="K136" s="48" t="n">
        <f aca="false">IF(J136&gt;64,0,(VLOOKUP(J136,'[1]Point Tables'!$A$4:$O$263,ResultsVME!$Z$2,FALSE())))</f>
        <v>0</v>
      </c>
      <c r="L136" s="43" t="str">
        <f aca="false">IF(ISNA(VLOOKUP(A136,ResultsVME!$FR:$FS,2,FALSE())),"np",(VLOOKUP(A136,ResultsVME!$FR:$FS,2,FALSE())))</f>
        <v>np</v>
      </c>
      <c r="M136" s="48" t="n">
        <f aca="false">IF(L136&gt;64,0,(VLOOKUP(L136,'[1]Point Tables'!$A$4:$O$263,ResultsVME!$FS$2,FALSE())))</f>
        <v>0</v>
      </c>
      <c r="Q136" s="45" t="n">
        <f aca="false">I136</f>
        <v>0</v>
      </c>
      <c r="R136" s="45" t="n">
        <f aca="false">K136</f>
        <v>0</v>
      </c>
      <c r="S136" s="45" t="n">
        <f aca="false">M136</f>
        <v>0</v>
      </c>
      <c r="U136" s="45" t="n">
        <f aca="false">LARGE(Q136:S136,1)</f>
        <v>0</v>
      </c>
      <c r="V136" s="45" t="n">
        <f aca="false">LARGE(Q136:S136,2)</f>
        <v>0</v>
      </c>
      <c r="X136" s="45" t="n">
        <f aca="false">SUM(U136:V136)</f>
        <v>0</v>
      </c>
    </row>
    <row r="137" s="45" customFormat="true" ht="13.2" hidden="false" customHeight="false" outlineLevel="0" collapsed="false">
      <c r="A137" s="61" t="n">
        <v>100089273</v>
      </c>
      <c r="B137" s="47" t="str">
        <f aca="false">IF(G137=0," ",(IF(G137=#REF!,#REF!,ROW()-2&amp;IF(G137=G138,"T",""))))</f>
        <v> </v>
      </c>
      <c r="C137" s="45" t="s">
        <v>472</v>
      </c>
      <c r="D137" s="48" t="n">
        <v>7</v>
      </c>
      <c r="E137" s="52" t="n">
        <v>1966</v>
      </c>
      <c r="F137" s="45" t="s">
        <v>110</v>
      </c>
      <c r="G137" s="48" t="n">
        <f aca="false">X137</f>
        <v>0</v>
      </c>
      <c r="H137" s="43" t="str">
        <f aca="false">IF(ISNA(VLOOKUP(A137,ResultsVME!$I:$J,2,FALSE())),"np",(VLOOKUP(A137,ResultsVME!$I:$J,2,FALSE())))</f>
        <v>np</v>
      </c>
      <c r="I137" s="48" t="n">
        <f aca="false">IF(H137&gt;64,0,(VLOOKUP(H137,'[1]Point Tables'!$A$4:$O$263,ResultsVME!$J$2,FALSE())))</f>
        <v>0</v>
      </c>
      <c r="J137" s="43" t="str">
        <f aca="false">IF(ISNA(VLOOKUP(A137,ResultsVME!$Y:$Z,2,FALSE())),"np",(VLOOKUP(A137,ResultsVME!$Y:$Z,2,FALSE())))</f>
        <v>np</v>
      </c>
      <c r="K137" s="48" t="n">
        <f aca="false">IF(J137&gt;64,0,(VLOOKUP(J137,'[1]Point Tables'!$A$4:$O$263,ResultsVME!$Z$2,FALSE())))</f>
        <v>0</v>
      </c>
      <c r="L137" s="43" t="str">
        <f aca="false">IF(ISNA(VLOOKUP(A137,ResultsVME!$FR:$FS,2,FALSE())),"np",(VLOOKUP(A137,ResultsVME!$FR:$FS,2,FALSE())))</f>
        <v>np</v>
      </c>
      <c r="M137" s="48" t="n">
        <f aca="false">IF(L137&gt;64,0,(VLOOKUP(L137,'[1]Point Tables'!$A$4:$O$263,ResultsVME!$FS$2,FALSE())))</f>
        <v>0</v>
      </c>
      <c r="Q137" s="45" t="n">
        <f aca="false">I137</f>
        <v>0</v>
      </c>
      <c r="R137" s="45" t="n">
        <f aca="false">K137</f>
        <v>0</v>
      </c>
      <c r="S137" s="45" t="n">
        <f aca="false">M137</f>
        <v>0</v>
      </c>
      <c r="U137" s="45" t="n">
        <f aca="false">LARGE(Q137:S137,1)</f>
        <v>0</v>
      </c>
      <c r="V137" s="45" t="n">
        <f aca="false">LARGE(Q137:S137,2)</f>
        <v>0</v>
      </c>
      <c r="X137" s="45" t="n">
        <f aca="false">SUM(U137:V137)</f>
        <v>0</v>
      </c>
    </row>
    <row r="138" s="45" customFormat="true" ht="13.2" hidden="false" customHeight="false" outlineLevel="0" collapsed="false">
      <c r="A138" s="65" t="n">
        <v>100079994</v>
      </c>
      <c r="B138" s="47" t="str">
        <f aca="false">IF(G138=0," ",(IF(G138=G137,B137,ROW()-2&amp;IF(G138=G139,"T",""))))</f>
        <v> </v>
      </c>
      <c r="C138" s="45" t="s">
        <v>473</v>
      </c>
      <c r="D138" s="48" t="n">
        <v>8</v>
      </c>
      <c r="E138" s="49" t="n">
        <v>1966</v>
      </c>
      <c r="F138" s="45" t="s">
        <v>143</v>
      </c>
      <c r="G138" s="48" t="n">
        <f aca="false">X138</f>
        <v>0</v>
      </c>
      <c r="H138" s="43" t="str">
        <f aca="false">IF(ISNA(VLOOKUP(A138,ResultsVME!$I:$J,2,FALSE())),"np",(VLOOKUP(A138,ResultsVME!$I:$J,2,FALSE())))</f>
        <v>np</v>
      </c>
      <c r="I138" s="48" t="n">
        <f aca="false">IF(H138&gt;64,0,(VLOOKUP(H138,'[1]Point Tables'!$A$4:$O$263,ResultsVME!$J$2,FALSE())))</f>
        <v>0</v>
      </c>
      <c r="J138" s="43" t="str">
        <f aca="false">IF(ISNA(VLOOKUP(A138,ResultsVME!$Y:$Z,2,FALSE())),"np",(VLOOKUP(A138,ResultsVME!$Y:$Z,2,FALSE())))</f>
        <v>np</v>
      </c>
      <c r="K138" s="48" t="n">
        <f aca="false">IF(J138&gt;64,0,(VLOOKUP(J138,'[1]Point Tables'!$A$4:$O$263,ResultsVME!$Z$2,FALSE())))</f>
        <v>0</v>
      </c>
      <c r="L138" s="43" t="str">
        <f aca="false">IF(ISNA(VLOOKUP(A138,ResultsVME!$FR:$FS,2,FALSE())),"np",(VLOOKUP(A138,ResultsVME!$FR:$FS,2,FALSE())))</f>
        <v>np</v>
      </c>
      <c r="M138" s="48" t="n">
        <f aca="false">IF(L138&gt;64,0,(VLOOKUP(L138,'[1]Point Tables'!$A$4:$O$263,ResultsVME!$FS$2,FALSE())))</f>
        <v>0</v>
      </c>
      <c r="Q138" s="45" t="n">
        <f aca="false">I138</f>
        <v>0</v>
      </c>
      <c r="R138" s="45" t="n">
        <f aca="false">K138</f>
        <v>0</v>
      </c>
      <c r="S138" s="45" t="n">
        <f aca="false">M138</f>
        <v>0</v>
      </c>
      <c r="U138" s="45" t="n">
        <f aca="false">LARGE(Q138:S138,1)</f>
        <v>0</v>
      </c>
      <c r="V138" s="45" t="n">
        <f aca="false">LARGE(Q138:S138,2)</f>
        <v>0</v>
      </c>
      <c r="X138" s="45" t="n">
        <f aca="false">SUM(U138:V138)</f>
        <v>0</v>
      </c>
    </row>
    <row r="139" s="45" customFormat="true" ht="13.2" hidden="false" customHeight="false" outlineLevel="0" collapsed="false">
      <c r="A139" s="61" t="n">
        <v>100058845</v>
      </c>
      <c r="B139" s="47" t="str">
        <f aca="false">IF(G139=0," ",(IF(G139=G138,B138,ROW()-2&amp;IF(G139=G140,"T",""))))</f>
        <v> </v>
      </c>
      <c r="C139" s="45" t="s">
        <v>474</v>
      </c>
      <c r="D139" s="48" t="n">
        <v>1</v>
      </c>
      <c r="E139" s="52" t="n">
        <v>1964</v>
      </c>
      <c r="F139" s="45" t="s">
        <v>104</v>
      </c>
      <c r="G139" s="48" t="n">
        <f aca="false">X139</f>
        <v>0</v>
      </c>
      <c r="H139" s="43" t="str">
        <f aca="false">IF(ISNA(VLOOKUP(A139,ResultsVME!$I:$J,2,FALSE())),"np",(VLOOKUP(A139,ResultsVME!$I:$J,2,FALSE())))</f>
        <v>np</v>
      </c>
      <c r="I139" s="48" t="n">
        <f aca="false">IF(H139&gt;64,0,(VLOOKUP(H139,'[1]Point Tables'!$A$4:$O$263,ResultsVME!$J$2,FALSE())))</f>
        <v>0</v>
      </c>
      <c r="J139" s="43" t="str">
        <f aca="false">IF(ISNA(VLOOKUP(A139,ResultsVME!$Y:$Z,2,FALSE())),"np",(VLOOKUP(A139,ResultsVME!$Y:$Z,2,FALSE())))</f>
        <v>np</v>
      </c>
      <c r="K139" s="48" t="n">
        <f aca="false">IF(J139&gt;64,0,(VLOOKUP(J139,'[1]Point Tables'!$A$4:$O$263,ResultsVME!$Z$2,FALSE())))</f>
        <v>0</v>
      </c>
      <c r="L139" s="43" t="str">
        <f aca="false">IF(ISNA(VLOOKUP(A139,ResultsVME!$FR:$FS,2,FALSE())),"np",(VLOOKUP(A139,ResultsVME!$FR:$FS,2,FALSE())))</f>
        <v>np</v>
      </c>
      <c r="M139" s="48" t="n">
        <f aca="false">IF(L139&gt;64,0,(VLOOKUP(L139,'[1]Point Tables'!$A$4:$O$263,ResultsVME!$FS$2,FALSE())))</f>
        <v>0</v>
      </c>
      <c r="Q139" s="45" t="n">
        <f aca="false">I139</f>
        <v>0</v>
      </c>
      <c r="R139" s="45" t="n">
        <f aca="false">K139</f>
        <v>0</v>
      </c>
      <c r="S139" s="45" t="n">
        <f aca="false">M139</f>
        <v>0</v>
      </c>
      <c r="U139" s="45" t="n">
        <f aca="false">LARGE(Q139:S139,1)</f>
        <v>0</v>
      </c>
      <c r="V139" s="45" t="n">
        <f aca="false">LARGE(Q139:S139,2)</f>
        <v>0</v>
      </c>
      <c r="X139" s="45" t="n">
        <f aca="false">SUM(U139:V139)</f>
        <v>0</v>
      </c>
    </row>
    <row r="140" s="45" customFormat="true" ht="13.2" hidden="false" customHeight="false" outlineLevel="0" collapsed="false">
      <c r="A140" s="61" t="n">
        <v>100058845</v>
      </c>
      <c r="B140" s="47" t="str">
        <f aca="false">IF(G140=0," ",(IF(G140=G139,B139,ROW()-2&amp;IF(G140=G141,"T",""))))</f>
        <v> </v>
      </c>
      <c r="C140" s="45" t="s">
        <v>474</v>
      </c>
      <c r="D140" s="48" t="n">
        <v>1</v>
      </c>
      <c r="E140" s="52" t="n">
        <v>1964</v>
      </c>
      <c r="F140" s="45" t="s">
        <v>104</v>
      </c>
      <c r="G140" s="48" t="n">
        <f aca="false">X140</f>
        <v>0</v>
      </c>
      <c r="H140" s="43" t="str">
        <f aca="false">IF(ISNA(VLOOKUP(A140,ResultsVME!$I:$J,2,FALSE())),"np",(VLOOKUP(A140,ResultsVME!$I:$J,2,FALSE())))</f>
        <v>np</v>
      </c>
      <c r="I140" s="48" t="n">
        <f aca="false">IF(H140&gt;64,0,(VLOOKUP(H140,'[1]Point Tables'!$A$4:$O$263,ResultsVME!$J$2,FALSE())))</f>
        <v>0</v>
      </c>
      <c r="J140" s="43" t="str">
        <f aca="false">IF(ISNA(VLOOKUP(A140,ResultsVME!$Y:$Z,2,FALSE())),"np",(VLOOKUP(A140,ResultsVME!$Y:$Z,2,FALSE())))</f>
        <v>np</v>
      </c>
      <c r="K140" s="48" t="n">
        <f aca="false">IF(J140&gt;64,0,(VLOOKUP(J140,'[1]Point Tables'!$A$4:$O$263,ResultsVME!$Z$2,FALSE())))</f>
        <v>0</v>
      </c>
      <c r="L140" s="43" t="str">
        <f aca="false">IF(ISNA(VLOOKUP(A140,ResultsVME!$FR:$FS,2,FALSE())),"np",(VLOOKUP(A140,ResultsVME!$FR:$FS,2,FALSE())))</f>
        <v>np</v>
      </c>
      <c r="M140" s="48" t="n">
        <f aca="false">IF(L140&gt;64,0,(VLOOKUP(L140,'[1]Point Tables'!$A$4:$O$263,ResultsVME!$FS$2,FALSE())))</f>
        <v>0</v>
      </c>
      <c r="Q140" s="45" t="n">
        <f aca="false">I140</f>
        <v>0</v>
      </c>
      <c r="R140" s="45" t="n">
        <f aca="false">K140</f>
        <v>0</v>
      </c>
      <c r="S140" s="45" t="n">
        <f aca="false">M140</f>
        <v>0</v>
      </c>
      <c r="U140" s="45" t="n">
        <f aca="false">LARGE(Q140:S140,1)</f>
        <v>0</v>
      </c>
      <c r="V140" s="45" t="n">
        <f aca="false">LARGE(Q140:S140,2)</f>
        <v>0</v>
      </c>
      <c r="X140" s="45" t="n">
        <f aca="false">SUM(U140:V140)</f>
        <v>0</v>
      </c>
    </row>
    <row r="141" s="45" customFormat="true" ht="13.2" hidden="false" customHeight="false" outlineLevel="0" collapsed="false">
      <c r="A141" s="62" t="n">
        <v>100001085</v>
      </c>
      <c r="B141" s="47" t="str">
        <f aca="false">IF(G141=0," ",(IF(G141=G140,B140,ROW()-2&amp;IF(G141=G142,"T",""))))</f>
        <v> </v>
      </c>
      <c r="C141" s="45" t="s">
        <v>475</v>
      </c>
      <c r="D141" s="48" t="n">
        <v>10</v>
      </c>
      <c r="E141" s="49" t="n">
        <v>1965</v>
      </c>
      <c r="F141" s="45" t="s">
        <v>106</v>
      </c>
      <c r="G141" s="48" t="n">
        <f aca="false">X141</f>
        <v>0</v>
      </c>
      <c r="H141" s="43" t="str">
        <f aca="false">IF(ISNA(VLOOKUP(A141,ResultsVME!$I:$J,2,FALSE())),"np",(VLOOKUP(A141,ResultsVME!$I:$J,2,FALSE())))</f>
        <v>np</v>
      </c>
      <c r="I141" s="48" t="n">
        <f aca="false">IF(H141&gt;64,0,(VLOOKUP(H141,'[1]Point Tables'!$A$4:$O$263,ResultsVME!$J$2,FALSE())))</f>
        <v>0</v>
      </c>
      <c r="J141" s="43" t="str">
        <f aca="false">IF(ISNA(VLOOKUP(A141,ResultsVME!$Y:$Z,2,FALSE())),"np",(VLOOKUP(A141,ResultsVME!$Y:$Z,2,FALSE())))</f>
        <v>np</v>
      </c>
      <c r="K141" s="48" t="n">
        <f aca="false">IF(J141&gt;64,0,(VLOOKUP(J141,'[1]Point Tables'!$A$4:$O$263,ResultsVME!$Z$2,FALSE())))</f>
        <v>0</v>
      </c>
      <c r="L141" s="43" t="str">
        <f aca="false">IF(ISNA(VLOOKUP(A141,ResultsVME!$FR:$FS,2,FALSE())),"np",(VLOOKUP(A141,ResultsVME!$FR:$FS,2,FALSE())))</f>
        <v>np</v>
      </c>
      <c r="M141" s="48" t="n">
        <f aca="false">IF(L141&gt;64,0,(VLOOKUP(L141,'[1]Point Tables'!$A$4:$O$263,ResultsVME!$FS$2,FALSE())))</f>
        <v>0</v>
      </c>
      <c r="Q141" s="45" t="n">
        <f aca="false">I141</f>
        <v>0</v>
      </c>
      <c r="R141" s="45" t="n">
        <f aca="false">K141</f>
        <v>0</v>
      </c>
      <c r="S141" s="45" t="n">
        <f aca="false">M141</f>
        <v>0</v>
      </c>
      <c r="U141" s="45" t="n">
        <f aca="false">LARGE(Q141:S141,1)</f>
        <v>0</v>
      </c>
      <c r="V141" s="45" t="n">
        <f aca="false">LARGE(Q141:S141,2)</f>
        <v>0</v>
      </c>
      <c r="X141" s="45" t="n">
        <f aca="false">SUM(U141:V141)</f>
        <v>0</v>
      </c>
    </row>
    <row r="142" s="45" customFormat="true" ht="13.2" hidden="false" customHeight="false" outlineLevel="0" collapsed="false">
      <c r="A142" s="62" t="n">
        <v>100001085</v>
      </c>
      <c r="B142" s="47" t="str">
        <f aca="false">IF(G142=0," ",(IF(G142=G141,B141,ROW()-2&amp;IF(G142=G143,"T",""))))</f>
        <v> </v>
      </c>
      <c r="C142" s="45" t="s">
        <v>475</v>
      </c>
      <c r="D142" s="48" t="n">
        <v>10</v>
      </c>
      <c r="E142" s="49" t="n">
        <v>1965</v>
      </c>
      <c r="F142" s="45" t="s">
        <v>106</v>
      </c>
      <c r="G142" s="48" t="n">
        <f aca="false">X142</f>
        <v>0</v>
      </c>
      <c r="H142" s="43" t="str">
        <f aca="false">IF(ISNA(VLOOKUP(A142,ResultsVME!$I:$J,2,FALSE())),"np",(VLOOKUP(A142,ResultsVME!$I:$J,2,FALSE())))</f>
        <v>np</v>
      </c>
      <c r="I142" s="48" t="n">
        <f aca="false">IF(H142&gt;64,0,(VLOOKUP(H142,'[1]Point Tables'!$A$4:$O$263,ResultsVME!$J$2,FALSE())))</f>
        <v>0</v>
      </c>
      <c r="J142" s="43" t="str">
        <f aca="false">IF(ISNA(VLOOKUP(A142,ResultsVME!$Y:$Z,2,FALSE())),"np",(VLOOKUP(A142,ResultsVME!$Y:$Z,2,FALSE())))</f>
        <v>np</v>
      </c>
      <c r="K142" s="48" t="n">
        <f aca="false">IF(J142&gt;64,0,(VLOOKUP(J142,'[1]Point Tables'!$A$4:$O$263,ResultsVME!$Z$2,FALSE())))</f>
        <v>0</v>
      </c>
      <c r="L142" s="43" t="str">
        <f aca="false">IF(ISNA(VLOOKUP(A142,ResultsVME!$FR:$FS,2,FALSE())),"np",(VLOOKUP(A142,ResultsVME!$FR:$FS,2,FALSE())))</f>
        <v>np</v>
      </c>
      <c r="M142" s="48" t="n">
        <f aca="false">IF(L142&gt;64,0,(VLOOKUP(L142,'[1]Point Tables'!$A$4:$O$263,ResultsVME!$FS$2,FALSE())))</f>
        <v>0</v>
      </c>
      <c r="Q142" s="45" t="n">
        <f aca="false">I142</f>
        <v>0</v>
      </c>
      <c r="R142" s="45" t="n">
        <f aca="false">K142</f>
        <v>0</v>
      </c>
      <c r="S142" s="45" t="n">
        <f aca="false">M142</f>
        <v>0</v>
      </c>
      <c r="U142" s="45" t="n">
        <f aca="false">LARGE(Q142:S142,1)</f>
        <v>0</v>
      </c>
      <c r="V142" s="45" t="n">
        <f aca="false">LARGE(Q142:S142,2)</f>
        <v>0</v>
      </c>
      <c r="X142" s="45" t="n">
        <f aca="false">SUM(U142:V142)</f>
        <v>0</v>
      </c>
    </row>
    <row r="143" s="45" customFormat="true" ht="13.2" hidden="false" customHeight="false" outlineLevel="0" collapsed="false">
      <c r="A143" s="61" t="n">
        <v>100003560</v>
      </c>
      <c r="B143" s="47" t="str">
        <f aca="false">IF(G143=0," ",(IF(G143=G142,B142,ROW()-2&amp;IF(G143=#REF!,"T",""))))</f>
        <v> </v>
      </c>
      <c r="C143" s="45" t="s">
        <v>476</v>
      </c>
      <c r="D143" s="48" t="n">
        <v>4</v>
      </c>
      <c r="E143" s="49" t="n">
        <v>1966</v>
      </c>
      <c r="F143" s="45" t="s">
        <v>306</v>
      </c>
      <c r="G143" s="48" t="n">
        <f aca="false">X143</f>
        <v>0</v>
      </c>
      <c r="H143" s="43" t="str">
        <f aca="false">IF(ISNA(VLOOKUP(A143,ResultsVME!$I:$J,2,FALSE())),"np",(VLOOKUP(A143,ResultsVME!$I:$J,2,FALSE())))</f>
        <v>np</v>
      </c>
      <c r="I143" s="48" t="n">
        <f aca="false">IF(H143&gt;64,0,(VLOOKUP(H143,'[1]Point Tables'!$A$4:$O$263,ResultsVME!$J$2,FALSE())))</f>
        <v>0</v>
      </c>
      <c r="J143" s="43" t="str">
        <f aca="false">IF(ISNA(VLOOKUP(A143,ResultsVME!$Y:$Z,2,FALSE())),"np",(VLOOKUP(A143,ResultsVME!$Y:$Z,2,FALSE())))</f>
        <v>np</v>
      </c>
      <c r="K143" s="48" t="n">
        <f aca="false">IF(J143&gt;64,0,(VLOOKUP(J143,'[1]Point Tables'!$A$4:$O$263,ResultsVME!$Z$2,FALSE())))</f>
        <v>0</v>
      </c>
      <c r="L143" s="43" t="str">
        <f aca="false">IF(ISNA(VLOOKUP(A143,ResultsVME!$FR:$FS,2,FALSE())),"np",(VLOOKUP(A143,ResultsVME!$FR:$FS,2,FALSE())))</f>
        <v>np</v>
      </c>
      <c r="M143" s="48" t="n">
        <f aca="false">IF(L143&gt;64,0,(VLOOKUP(L143,'[1]Point Tables'!$A$4:$O$263,ResultsVME!$FS$2,FALSE())))</f>
        <v>0</v>
      </c>
      <c r="Q143" s="45" t="n">
        <f aca="false">I143</f>
        <v>0</v>
      </c>
      <c r="R143" s="45" t="n">
        <f aca="false">K143</f>
        <v>0</v>
      </c>
      <c r="S143" s="45" t="n">
        <f aca="false">M143</f>
        <v>0</v>
      </c>
      <c r="U143" s="45" t="n">
        <f aca="false">LARGE(Q143:S143,1)</f>
        <v>0</v>
      </c>
      <c r="V143" s="45" t="n">
        <f aca="false">LARGE(Q143:S143,2)</f>
        <v>0</v>
      </c>
      <c r="X143" s="45" t="n">
        <f aca="false">SUM(U143:V143)</f>
        <v>0</v>
      </c>
    </row>
    <row r="144" s="45" customFormat="true" ht="13.2" hidden="false" customHeight="false" outlineLevel="0" collapsed="false">
      <c r="A144" s="61" t="n">
        <v>100003560</v>
      </c>
      <c r="B144" s="47" t="str">
        <f aca="false">IF(G144=0," ",(IF(G144=G143,B143,ROW()-2&amp;IF(G144=#REF!,"T",""))))</f>
        <v> </v>
      </c>
      <c r="C144" s="45" t="s">
        <v>476</v>
      </c>
      <c r="D144" s="48" t="n">
        <v>4</v>
      </c>
      <c r="E144" s="49" t="n">
        <v>1966</v>
      </c>
      <c r="F144" s="45" t="s">
        <v>306</v>
      </c>
      <c r="G144" s="48" t="n">
        <f aca="false">X144</f>
        <v>0</v>
      </c>
      <c r="H144" s="43" t="str">
        <f aca="false">IF(ISNA(VLOOKUP(A144,ResultsVME!$I:$J,2,FALSE())),"np",(VLOOKUP(A144,ResultsVME!$I:$J,2,FALSE())))</f>
        <v>np</v>
      </c>
      <c r="I144" s="48" t="n">
        <f aca="false">IF(H144&gt;64,0,(VLOOKUP(H144,'[1]Point Tables'!$A$4:$O$263,ResultsVME!$J$2,FALSE())))</f>
        <v>0</v>
      </c>
      <c r="J144" s="43" t="str">
        <f aca="false">IF(ISNA(VLOOKUP(A144,ResultsVME!$Y:$Z,2,FALSE())),"np",(VLOOKUP(A144,ResultsVME!$Y:$Z,2,FALSE())))</f>
        <v>np</v>
      </c>
      <c r="K144" s="48" t="n">
        <f aca="false">IF(J144&gt;64,0,(VLOOKUP(J144,'[1]Point Tables'!$A$4:$O$263,ResultsVME!$Z$2,FALSE())))</f>
        <v>0</v>
      </c>
      <c r="L144" s="43" t="str">
        <f aca="false">IF(ISNA(VLOOKUP(A144,ResultsVME!$FR:$FS,2,FALSE())),"np",(VLOOKUP(A144,ResultsVME!$FR:$FS,2,FALSE())))</f>
        <v>np</v>
      </c>
      <c r="M144" s="48" t="n">
        <f aca="false">IF(L144&gt;64,0,(VLOOKUP(L144,'[1]Point Tables'!$A$4:$O$263,ResultsVME!$FS$2,FALSE())))</f>
        <v>0</v>
      </c>
      <c r="Q144" s="45" t="n">
        <f aca="false">I144</f>
        <v>0</v>
      </c>
      <c r="R144" s="45" t="n">
        <f aca="false">K144</f>
        <v>0</v>
      </c>
      <c r="S144" s="45" t="n">
        <f aca="false">M144</f>
        <v>0</v>
      </c>
      <c r="U144" s="45" t="n">
        <f aca="false">LARGE(Q144:S144,1)</f>
        <v>0</v>
      </c>
      <c r="V144" s="45" t="n">
        <f aca="false">LARGE(Q144:S144,2)</f>
        <v>0</v>
      </c>
      <c r="X144" s="45" t="n">
        <f aca="false">SUM(U144:V144)</f>
        <v>0</v>
      </c>
    </row>
    <row r="145" s="45" customFormat="true" ht="13.2" hidden="false" customHeight="false" outlineLevel="0" collapsed="false">
      <c r="A145" s="61" t="n">
        <v>100076069</v>
      </c>
      <c r="B145" s="47" t="str">
        <f aca="false">IF(G145=0," ",(IF(G145=#REF!,#REF!,ROW()-2&amp;IF(G145=G146,"T",""))))</f>
        <v> </v>
      </c>
      <c r="C145" s="45" t="s">
        <v>477</v>
      </c>
      <c r="D145" s="48" t="n">
        <v>1</v>
      </c>
      <c r="E145" s="49" t="n">
        <v>1962</v>
      </c>
      <c r="F145" s="45" t="s">
        <v>379</v>
      </c>
      <c r="G145" s="48" t="n">
        <f aca="false">X145</f>
        <v>0</v>
      </c>
      <c r="H145" s="43" t="str">
        <f aca="false">IF(ISNA(VLOOKUP(A145,ResultsVME!$I:$J,2,FALSE())),"np",(VLOOKUP(A145,ResultsVME!$I:$J,2,FALSE())))</f>
        <v>np</v>
      </c>
      <c r="I145" s="48" t="n">
        <f aca="false">IF(H145&gt;64,0,(VLOOKUP(H145,'[1]Point Tables'!$A$4:$O$263,ResultsVME!$J$2,FALSE())))</f>
        <v>0</v>
      </c>
      <c r="J145" s="43" t="str">
        <f aca="false">IF(ISNA(VLOOKUP(A145,ResultsVME!$Y:$Z,2,FALSE())),"np",(VLOOKUP(A145,ResultsVME!$Y:$Z,2,FALSE())))</f>
        <v>np</v>
      </c>
      <c r="K145" s="48" t="n">
        <f aca="false">IF(J145&gt;64,0,(VLOOKUP(J145,'[1]Point Tables'!$A$4:$O$263,ResultsVME!$Z$2,FALSE())))</f>
        <v>0</v>
      </c>
      <c r="L145" s="43" t="str">
        <f aca="false">IF(ISNA(VLOOKUP(A145,ResultsVME!$FR:$FS,2,FALSE())),"np",(VLOOKUP(A145,ResultsVME!$FR:$FS,2,FALSE())))</f>
        <v>np</v>
      </c>
      <c r="M145" s="48" t="n">
        <f aca="false">IF(L145&gt;64,0,(VLOOKUP(L145,'[1]Point Tables'!$A$4:$O$263,ResultsVME!$FS$2,FALSE())))</f>
        <v>0</v>
      </c>
      <c r="Q145" s="45" t="n">
        <f aca="false">I145</f>
        <v>0</v>
      </c>
      <c r="R145" s="45" t="n">
        <f aca="false">K145</f>
        <v>0</v>
      </c>
      <c r="S145" s="45" t="n">
        <f aca="false">M145</f>
        <v>0</v>
      </c>
      <c r="U145" s="45" t="n">
        <f aca="false">LARGE(Q145:S145,1)</f>
        <v>0</v>
      </c>
      <c r="V145" s="45" t="n">
        <f aca="false">LARGE(Q145:S145,2)</f>
        <v>0</v>
      </c>
      <c r="X145" s="45" t="n">
        <f aca="false">SUM(U145:V145)</f>
        <v>0</v>
      </c>
    </row>
    <row r="146" s="45" customFormat="true" ht="13.2" hidden="false" customHeight="false" outlineLevel="0" collapsed="false">
      <c r="A146" s="61" t="n">
        <v>100076069</v>
      </c>
      <c r="B146" s="47" t="str">
        <f aca="false">IF(G146=0," ",(IF(G146=#REF!,#REF!,ROW()-2&amp;IF(G146=G147,"T",""))))</f>
        <v> </v>
      </c>
      <c r="C146" s="45" t="s">
        <v>477</v>
      </c>
      <c r="D146" s="48" t="n">
        <v>1</v>
      </c>
      <c r="E146" s="49" t="n">
        <v>1962</v>
      </c>
      <c r="F146" s="45" t="s">
        <v>379</v>
      </c>
      <c r="G146" s="48" t="n">
        <f aca="false">X146</f>
        <v>0</v>
      </c>
      <c r="H146" s="43" t="str">
        <f aca="false">IF(ISNA(VLOOKUP(A146,ResultsVME!$I:$J,2,FALSE())),"np",(VLOOKUP(A146,ResultsVME!$I:$J,2,FALSE())))</f>
        <v>np</v>
      </c>
      <c r="I146" s="48" t="n">
        <f aca="false">IF(H146&gt;64,0,(VLOOKUP(H146,'[1]Point Tables'!$A$4:$O$263,ResultsVME!$J$2,FALSE())))</f>
        <v>0</v>
      </c>
      <c r="J146" s="43" t="str">
        <f aca="false">IF(ISNA(VLOOKUP(A146,ResultsVME!$Y:$Z,2,FALSE())),"np",(VLOOKUP(A146,ResultsVME!$Y:$Z,2,FALSE())))</f>
        <v>np</v>
      </c>
      <c r="K146" s="48" t="n">
        <f aca="false">IF(J146&gt;64,0,(VLOOKUP(J146,'[1]Point Tables'!$A$4:$O$263,ResultsVME!$Z$2,FALSE())))</f>
        <v>0</v>
      </c>
      <c r="L146" s="43" t="str">
        <f aca="false">IF(ISNA(VLOOKUP(A146,ResultsVME!$FR:$FS,2,FALSE())),"np",(VLOOKUP(A146,ResultsVME!$FR:$FS,2,FALSE())))</f>
        <v>np</v>
      </c>
      <c r="M146" s="48" t="n">
        <f aca="false">IF(L146&gt;64,0,(VLOOKUP(L146,'[1]Point Tables'!$A$4:$O$263,ResultsVME!$FS$2,FALSE())))</f>
        <v>0</v>
      </c>
      <c r="Q146" s="45" t="n">
        <f aca="false">I146</f>
        <v>0</v>
      </c>
      <c r="R146" s="45" t="n">
        <f aca="false">K146</f>
        <v>0</v>
      </c>
      <c r="S146" s="45" t="n">
        <f aca="false">M146</f>
        <v>0</v>
      </c>
      <c r="U146" s="45" t="n">
        <f aca="false">LARGE(Q146:S146,1)</f>
        <v>0</v>
      </c>
      <c r="V146" s="45" t="n">
        <f aca="false">LARGE(Q146:S146,2)</f>
        <v>0</v>
      </c>
      <c r="X146" s="45" t="n">
        <f aca="false">SUM(U146:V146)</f>
        <v>0</v>
      </c>
    </row>
    <row r="147" s="45" customFormat="true" ht="13.2" hidden="false" customHeight="false" outlineLevel="0" collapsed="false">
      <c r="A147" s="61" t="n">
        <v>100080684</v>
      </c>
      <c r="B147" s="47" t="str">
        <f aca="false">IF(G147=0," ",(IF(G147=G146,B146,ROW()-2&amp;IF(G147=G223,"T",""))))</f>
        <v> </v>
      </c>
      <c r="C147" s="45" t="s">
        <v>478</v>
      </c>
      <c r="D147" s="48" t="n">
        <v>5</v>
      </c>
      <c r="E147" s="52" t="n">
        <v>1968</v>
      </c>
      <c r="F147" s="45" t="s">
        <v>96</v>
      </c>
      <c r="G147" s="48" t="n">
        <f aca="false">X147</f>
        <v>0</v>
      </c>
      <c r="H147" s="43" t="str">
        <f aca="false">IF(ISNA(VLOOKUP(A147,ResultsVME!$I:$J,2,FALSE())),"np",(VLOOKUP(A147,ResultsVME!$I:$J,2,FALSE())))</f>
        <v>np</v>
      </c>
      <c r="I147" s="48" t="n">
        <f aca="false">IF(H147&gt;64,0,(VLOOKUP(H147,'[1]Point Tables'!$A$4:$O$263,ResultsVME!$J$2,FALSE())))</f>
        <v>0</v>
      </c>
      <c r="J147" s="43" t="str">
        <f aca="false">IF(ISNA(VLOOKUP(A147,ResultsVME!$Y:$Z,2,FALSE())),"np",(VLOOKUP(A147,ResultsVME!$Y:$Z,2,FALSE())))</f>
        <v>np</v>
      </c>
      <c r="K147" s="48" t="n">
        <f aca="false">IF(J147&gt;64,0,(VLOOKUP(J147,'[1]Point Tables'!$A$4:$O$263,ResultsVME!$Z$2,FALSE())))</f>
        <v>0</v>
      </c>
      <c r="L147" s="43" t="str">
        <f aca="false">IF(ISNA(VLOOKUP(A147,ResultsVME!$FR:$FS,2,FALSE())),"np",(VLOOKUP(A147,ResultsVME!$FR:$FS,2,FALSE())))</f>
        <v>np</v>
      </c>
      <c r="M147" s="48" t="n">
        <f aca="false">IF(L147&gt;64,0,(VLOOKUP(L147,'[1]Point Tables'!$A$4:$O$263,ResultsVME!$FS$2,FALSE())))</f>
        <v>0</v>
      </c>
      <c r="Q147" s="45" t="n">
        <f aca="false">I147</f>
        <v>0</v>
      </c>
      <c r="R147" s="45" t="n">
        <f aca="false">K147</f>
        <v>0</v>
      </c>
      <c r="S147" s="45" t="n">
        <f aca="false">M147</f>
        <v>0</v>
      </c>
      <c r="U147" s="45" t="n">
        <f aca="false">LARGE(Q147:S147,1)</f>
        <v>0</v>
      </c>
      <c r="V147" s="45" t="n">
        <f aca="false">LARGE(Q147:S147,2)</f>
        <v>0</v>
      </c>
      <c r="X147" s="45" t="n">
        <f aca="false">SUM(U147:V147)</f>
        <v>0</v>
      </c>
      <c r="AG147" s="45" t="n">
        <v>100080685</v>
      </c>
      <c r="AH147" s="47" t="str">
        <f aca="false">IF(AM147=0," ",(IF(AM147=AM146,AH146,ROW()-2&amp;IF(AM147=AM223,"T",""))))</f>
        <v> </v>
      </c>
    </row>
    <row r="148" s="45" customFormat="true" ht="13.2" hidden="false" customHeight="false" outlineLevel="0" collapsed="false">
      <c r="A148" s="61" t="n">
        <v>100080684</v>
      </c>
      <c r="B148" s="47" t="str">
        <f aca="false">IF(G148=0," ",(IF(G148=G147,B147,ROW()-2&amp;IF(G148=G224,"T",""))))</f>
        <v> </v>
      </c>
      <c r="C148" s="45" t="s">
        <v>478</v>
      </c>
      <c r="D148" s="48" t="n">
        <v>5</v>
      </c>
      <c r="E148" s="52" t="n">
        <v>1968</v>
      </c>
      <c r="F148" s="45" t="s">
        <v>96</v>
      </c>
      <c r="G148" s="48" t="n">
        <f aca="false">X148</f>
        <v>0</v>
      </c>
      <c r="H148" s="43" t="str">
        <f aca="false">IF(ISNA(VLOOKUP(A148,ResultsVME!$I:$J,2,FALSE())),"np",(VLOOKUP(A148,ResultsVME!$I:$J,2,FALSE())))</f>
        <v>np</v>
      </c>
      <c r="I148" s="48" t="n">
        <f aca="false">IF(H148&gt;64,0,(VLOOKUP(H148,'[1]Point Tables'!$A$4:$O$263,ResultsVME!$J$2,FALSE())))</f>
        <v>0</v>
      </c>
      <c r="J148" s="43" t="str">
        <f aca="false">IF(ISNA(VLOOKUP(A148,ResultsVME!$Y:$Z,2,FALSE())),"np",(VLOOKUP(A148,ResultsVME!$Y:$Z,2,FALSE())))</f>
        <v>np</v>
      </c>
      <c r="K148" s="48" t="n">
        <f aca="false">IF(J148&gt;64,0,(VLOOKUP(J148,'[1]Point Tables'!$A$4:$O$263,ResultsVME!$Z$2,FALSE())))</f>
        <v>0</v>
      </c>
      <c r="L148" s="43" t="str">
        <f aca="false">IF(ISNA(VLOOKUP(A148,ResultsVME!$FR:$FS,2,FALSE())),"np",(VLOOKUP(A148,ResultsVME!$FR:$FS,2,FALSE())))</f>
        <v>np</v>
      </c>
      <c r="M148" s="48" t="n">
        <f aca="false">IF(L148&gt;64,0,(VLOOKUP(L148,'[1]Point Tables'!$A$4:$O$263,ResultsVME!$FS$2,FALSE())))</f>
        <v>0</v>
      </c>
      <c r="Q148" s="45" t="n">
        <f aca="false">I148</f>
        <v>0</v>
      </c>
      <c r="R148" s="45" t="n">
        <f aca="false">K148</f>
        <v>0</v>
      </c>
      <c r="S148" s="45" t="n">
        <f aca="false">M148</f>
        <v>0</v>
      </c>
      <c r="U148" s="45" t="n">
        <f aca="false">LARGE(Q148:S148,1)</f>
        <v>0</v>
      </c>
      <c r="V148" s="45" t="n">
        <f aca="false">LARGE(Q148:S148,2)</f>
        <v>0</v>
      </c>
      <c r="X148" s="45" t="n">
        <f aca="false">SUM(U148:V148)</f>
        <v>0</v>
      </c>
      <c r="AG148" s="45" t="n">
        <v>100080685</v>
      </c>
      <c r="AH148" s="47" t="str">
        <f aca="false">IF(AM148=0," ",(IF(AM148=AM147,AH147,ROW()-2&amp;IF(AM148=AM224,"T",""))))</f>
        <v> </v>
      </c>
    </row>
    <row r="149" s="45" customFormat="true" ht="13.2" hidden="false" customHeight="false" outlineLevel="0" collapsed="false">
      <c r="A149" s="62"/>
      <c r="B149" s="47" t="str">
        <f aca="false">IF(G149=0," ",(IF(G149=G148,B148,ROW()-2&amp;IF(G149=G150,"T",""))))</f>
        <v> </v>
      </c>
      <c r="D149" s="48"/>
      <c r="E149" s="49"/>
      <c r="G149" s="48" t="n">
        <f aca="false">X149</f>
        <v>0</v>
      </c>
      <c r="H149" s="43" t="str">
        <f aca="false">IF(ISNA(VLOOKUP(A149,ResultsVME!$I:$J,2,FALSE())),"np",(VLOOKUP(A149,ResultsVME!$I:$J,2,FALSE())))</f>
        <v>np</v>
      </c>
      <c r="I149" s="48" t="n">
        <f aca="false">IF(H149&gt;64,0,(VLOOKUP(H149,'[1]Point Tables'!$A$4:$O$263,ResultsVME!$J$2,FALSE())))</f>
        <v>0</v>
      </c>
      <c r="J149" s="43" t="str">
        <f aca="false">IF(ISNA(VLOOKUP(A149,ResultsVME!$Y:$Z,2,FALSE())),"np",(VLOOKUP(A149,ResultsVME!$Y:$Z,2,FALSE())))</f>
        <v>np</v>
      </c>
      <c r="K149" s="48" t="n">
        <f aca="false">IF(J149&gt;64,0,(VLOOKUP(J149,'[1]Point Tables'!$A$4:$O$263,ResultsVME!$Z$2,FALSE())))</f>
        <v>0</v>
      </c>
      <c r="L149" s="43" t="str">
        <f aca="false">IF(ISNA(VLOOKUP(A149,ResultsVME!$FR:$FS,2,FALSE())),"np",(VLOOKUP(A149,ResultsVME!$FR:$FS,2,FALSE())))</f>
        <v>np</v>
      </c>
      <c r="M149" s="48" t="n">
        <f aca="false">IF(L149&gt;64,0,(VLOOKUP(L149,'[1]Point Tables'!$A$4:$O$263,ResultsVME!$FS$2,FALSE())))</f>
        <v>0</v>
      </c>
      <c r="Q149" s="45" t="n">
        <f aca="false">I149</f>
        <v>0</v>
      </c>
      <c r="R149" s="45" t="n">
        <f aca="false">K149</f>
        <v>0</v>
      </c>
      <c r="S149" s="45" t="n">
        <f aca="false">M149</f>
        <v>0</v>
      </c>
      <c r="U149" s="45" t="n">
        <f aca="false">LARGE(Q149:S149,1)</f>
        <v>0</v>
      </c>
      <c r="V149" s="45" t="n">
        <f aca="false">LARGE(Q149:S149,2)</f>
        <v>0</v>
      </c>
      <c r="X149" s="45" t="n">
        <f aca="false">SUM(U149:V149)</f>
        <v>0</v>
      </c>
    </row>
    <row r="150" s="45" customFormat="true" ht="13.2" hidden="false" customHeight="false" outlineLevel="0" collapsed="false">
      <c r="A150" s="51"/>
      <c r="B150" s="47" t="str">
        <f aca="false">IF(G150=0," ",(IF(G150=G149,B149,ROW()-2&amp;IF(G150=G151,"T",""))))</f>
        <v> </v>
      </c>
      <c r="D150" s="48"/>
      <c r="E150" s="49"/>
      <c r="G150" s="48" t="n">
        <f aca="false">X150</f>
        <v>0</v>
      </c>
      <c r="H150" s="43" t="str">
        <f aca="false">IF(ISNA(VLOOKUP(A150,ResultsVME!$I:$J,2,FALSE())),"np",(VLOOKUP(A150,ResultsVME!$I:$J,2,FALSE())))</f>
        <v>np</v>
      </c>
      <c r="I150" s="48" t="n">
        <f aca="false">IF(H150&gt;64,0,(VLOOKUP(H150,'[1]Point Tables'!$A$4:$O$263,ResultsVME!$J$2,FALSE())))</f>
        <v>0</v>
      </c>
      <c r="J150" s="43" t="str">
        <f aca="false">IF(ISNA(VLOOKUP(A150,ResultsVME!$Y:$Z,2,FALSE())),"np",(VLOOKUP(A150,ResultsVME!$Y:$Z,2,FALSE())))</f>
        <v>np</v>
      </c>
      <c r="K150" s="48" t="n">
        <f aca="false">IF(J150&gt;64,0,(VLOOKUP(J150,'[1]Point Tables'!$A$4:$O$263,ResultsVME!$Z$2,FALSE())))</f>
        <v>0</v>
      </c>
      <c r="L150" s="43" t="str">
        <f aca="false">IF(ISNA(VLOOKUP(A150,ResultsVME!$FR:$FS,2,FALSE())),"np",(VLOOKUP(A150,ResultsVME!$FR:$FS,2,FALSE())))</f>
        <v>np</v>
      </c>
      <c r="M150" s="48" t="n">
        <f aca="false">IF(L150&gt;64,0,(VLOOKUP(L150,'[1]Point Tables'!$A$4:$O$263,ResultsVME!$FS$2,FALSE())))</f>
        <v>0</v>
      </c>
      <c r="Q150" s="45" t="n">
        <f aca="false">I150</f>
        <v>0</v>
      </c>
      <c r="R150" s="45" t="n">
        <f aca="false">K150</f>
        <v>0</v>
      </c>
      <c r="S150" s="45" t="n">
        <f aca="false">M150</f>
        <v>0</v>
      </c>
      <c r="U150" s="45" t="n">
        <f aca="false">LARGE(Q150:S150,1)</f>
        <v>0</v>
      </c>
      <c r="V150" s="45" t="n">
        <f aca="false">LARGE(Q150:S150,2)</f>
        <v>0</v>
      </c>
      <c r="X150" s="45" t="n">
        <f aca="false">SUM(U150:V150)</f>
        <v>0</v>
      </c>
    </row>
    <row r="151" s="45" customFormat="true" ht="13.2" hidden="false" customHeight="false" outlineLevel="0" collapsed="false">
      <c r="A151" s="51"/>
      <c r="B151" s="47" t="str">
        <f aca="false">IF(G151=0," ",(IF(G151=G150,B150,ROW()-2&amp;IF(G151=G152,"T",""))))</f>
        <v> </v>
      </c>
      <c r="D151" s="48"/>
      <c r="E151" s="49"/>
      <c r="G151" s="48" t="n">
        <f aca="false">X151</f>
        <v>0</v>
      </c>
      <c r="H151" s="43" t="str">
        <f aca="false">IF(ISNA(VLOOKUP(A151,ResultsVME!$I:$J,2,FALSE())),"np",(VLOOKUP(A151,ResultsVME!$I:$J,2,FALSE())))</f>
        <v>np</v>
      </c>
      <c r="I151" s="48" t="n">
        <f aca="false">IF(H151&gt;64,0,(VLOOKUP(H151,'[1]Point Tables'!$A$4:$O$263,ResultsVME!$J$2,FALSE())))</f>
        <v>0</v>
      </c>
      <c r="J151" s="43" t="str">
        <f aca="false">IF(ISNA(VLOOKUP(A151,ResultsVME!$Y:$Z,2,FALSE())),"np",(VLOOKUP(A151,ResultsVME!$Y:$Z,2,FALSE())))</f>
        <v>np</v>
      </c>
      <c r="K151" s="48" t="n">
        <f aca="false">IF(J151&gt;64,0,(VLOOKUP(J151,'[1]Point Tables'!$A$4:$O$263,ResultsVME!$Z$2,FALSE())))</f>
        <v>0</v>
      </c>
      <c r="L151" s="43" t="str">
        <f aca="false">IF(ISNA(VLOOKUP(A151,ResultsVME!$FR:$FS,2,FALSE())),"np",(VLOOKUP(A151,ResultsVME!$FR:$FS,2,FALSE())))</f>
        <v>np</v>
      </c>
      <c r="M151" s="48" t="n">
        <f aca="false">IF(L151&gt;64,0,(VLOOKUP(L151,'[1]Point Tables'!$A$4:$O$263,ResultsVME!$FS$2,FALSE())))</f>
        <v>0</v>
      </c>
      <c r="Q151" s="45" t="n">
        <f aca="false">I151</f>
        <v>0</v>
      </c>
      <c r="R151" s="45" t="n">
        <f aca="false">K151</f>
        <v>0</v>
      </c>
      <c r="S151" s="45" t="n">
        <f aca="false">M151</f>
        <v>0</v>
      </c>
      <c r="U151" s="45" t="n">
        <f aca="false">LARGE(Q151:S151,1)</f>
        <v>0</v>
      </c>
      <c r="V151" s="45" t="n">
        <f aca="false">LARGE(Q151:S151,2)</f>
        <v>0</v>
      </c>
      <c r="X151" s="45" t="n">
        <f aca="false">SUM(U151:V151)</f>
        <v>0</v>
      </c>
    </row>
    <row r="152" s="45" customFormat="true" ht="13.2" hidden="false" customHeight="false" outlineLevel="0" collapsed="false">
      <c r="A152" s="51"/>
      <c r="B152" s="47" t="str">
        <f aca="false">IF(G152=0," ",(IF(G152=G151,B151,ROW()-2&amp;IF(G152=G153,"T",""))))</f>
        <v> </v>
      </c>
      <c r="D152" s="48"/>
      <c r="E152" s="49"/>
      <c r="G152" s="48" t="n">
        <f aca="false">X152</f>
        <v>0</v>
      </c>
      <c r="H152" s="43" t="str">
        <f aca="false">IF(ISNA(VLOOKUP(A152,ResultsVME!$I:$J,2,FALSE())),"np",(VLOOKUP(A152,ResultsVME!$I:$J,2,FALSE())))</f>
        <v>np</v>
      </c>
      <c r="I152" s="48" t="n">
        <f aca="false">IF(H152&gt;64,0,(VLOOKUP(H152,'[1]Point Tables'!$A$4:$O$263,ResultsVME!$J$2,FALSE())))</f>
        <v>0</v>
      </c>
      <c r="J152" s="43" t="str">
        <f aca="false">IF(ISNA(VLOOKUP(A152,ResultsVME!$Y:$Z,2,FALSE())),"np",(VLOOKUP(A152,ResultsVME!$Y:$Z,2,FALSE())))</f>
        <v>np</v>
      </c>
      <c r="K152" s="48" t="n">
        <f aca="false">IF(J152&gt;64,0,(VLOOKUP(J152,'[1]Point Tables'!$A$4:$O$263,ResultsVME!$Z$2,FALSE())))</f>
        <v>0</v>
      </c>
      <c r="L152" s="43" t="str">
        <f aca="false">IF(ISNA(VLOOKUP(A152,ResultsVME!$FR:$FS,2,FALSE())),"np",(VLOOKUP(A152,ResultsVME!$FR:$FS,2,FALSE())))</f>
        <v>np</v>
      </c>
      <c r="M152" s="48" t="n">
        <f aca="false">IF(L152&gt;64,0,(VLOOKUP(L152,'[1]Point Tables'!$A$4:$O$263,ResultsVME!$FS$2,FALSE())))</f>
        <v>0</v>
      </c>
      <c r="Q152" s="45" t="n">
        <f aca="false">I152</f>
        <v>0</v>
      </c>
      <c r="R152" s="45" t="n">
        <f aca="false">K152</f>
        <v>0</v>
      </c>
      <c r="S152" s="45" t="n">
        <f aca="false">M152</f>
        <v>0</v>
      </c>
      <c r="U152" s="45" t="n">
        <f aca="false">LARGE(Q152:S152,1)</f>
        <v>0</v>
      </c>
      <c r="V152" s="45" t="n">
        <f aca="false">LARGE(Q152:S152,2)</f>
        <v>0</v>
      </c>
      <c r="X152" s="45" t="n">
        <f aca="false">SUM(U152:V152)</f>
        <v>0</v>
      </c>
    </row>
    <row r="153" s="45" customFormat="true" ht="13.2" hidden="false" customHeight="false" outlineLevel="0" collapsed="false">
      <c r="A153" s="51"/>
      <c r="B153" s="47" t="str">
        <f aca="false">IF(G153=0," ",(IF(G153=G152,B152,ROW()-2&amp;IF(G153=G154,"T",""))))</f>
        <v> </v>
      </c>
      <c r="D153" s="48"/>
      <c r="E153" s="49"/>
      <c r="G153" s="48" t="n">
        <f aca="false">X153</f>
        <v>0</v>
      </c>
      <c r="H153" s="43" t="str">
        <f aca="false">IF(ISNA(VLOOKUP(A153,ResultsVME!$I:$J,2,FALSE())),"np",(VLOOKUP(A153,ResultsVME!$I:$J,2,FALSE())))</f>
        <v>np</v>
      </c>
      <c r="I153" s="48" t="n">
        <f aca="false">IF(H153&gt;64,0,(VLOOKUP(H153,'[1]Point Tables'!$A$4:$O$263,ResultsVME!$J$2,FALSE())))</f>
        <v>0</v>
      </c>
      <c r="J153" s="43" t="str">
        <f aca="false">IF(ISNA(VLOOKUP(A153,ResultsVME!$Y:$Z,2,FALSE())),"np",(VLOOKUP(A153,ResultsVME!$Y:$Z,2,FALSE())))</f>
        <v>np</v>
      </c>
      <c r="K153" s="48" t="n">
        <f aca="false">IF(J153&gt;64,0,(VLOOKUP(J153,'[1]Point Tables'!$A$4:$O$263,ResultsVME!$Z$2,FALSE())))</f>
        <v>0</v>
      </c>
      <c r="L153" s="43" t="str">
        <f aca="false">IF(ISNA(VLOOKUP(A153,ResultsVME!$FR:$FS,2,FALSE())),"np",(VLOOKUP(A153,ResultsVME!$FR:$FS,2,FALSE())))</f>
        <v>np</v>
      </c>
      <c r="M153" s="48" t="n">
        <f aca="false">IF(L153&gt;64,0,(VLOOKUP(L153,'[1]Point Tables'!$A$4:$O$263,ResultsVME!$FS$2,FALSE())))</f>
        <v>0</v>
      </c>
      <c r="Q153" s="45" t="n">
        <f aca="false">I153</f>
        <v>0</v>
      </c>
      <c r="R153" s="45" t="n">
        <f aca="false">K153</f>
        <v>0</v>
      </c>
      <c r="S153" s="45" t="n">
        <f aca="false">M153</f>
        <v>0</v>
      </c>
      <c r="U153" s="45" t="n">
        <f aca="false">LARGE(Q153:S153,1)</f>
        <v>0</v>
      </c>
      <c r="V153" s="45" t="n">
        <f aca="false">LARGE(Q153:S153,2)</f>
        <v>0</v>
      </c>
      <c r="X153" s="45" t="n">
        <f aca="false">SUM(U153:V153)</f>
        <v>0</v>
      </c>
    </row>
    <row r="154" s="45" customFormat="true" ht="13.2" hidden="false" customHeight="false" outlineLevel="0" collapsed="false">
      <c r="A154" s="51"/>
      <c r="B154" s="47" t="str">
        <f aca="false">IF(G154=0," ",(IF(G154=G153,B153,ROW()-2&amp;IF(G154=G155,"T",""))))</f>
        <v> </v>
      </c>
      <c r="D154" s="48"/>
      <c r="E154" s="49"/>
      <c r="G154" s="48" t="n">
        <f aca="false">X154</f>
        <v>0</v>
      </c>
      <c r="H154" s="43" t="str">
        <f aca="false">IF(ISNA(VLOOKUP(A154,ResultsVME!$I:$J,2,FALSE())),"np",(VLOOKUP(A154,ResultsVME!$I:$J,2,FALSE())))</f>
        <v>np</v>
      </c>
      <c r="I154" s="48" t="n">
        <f aca="false">IF(H154&gt;64,0,(VLOOKUP(H154,'[1]Point Tables'!$A$4:$O$263,ResultsVME!$J$2,FALSE())))</f>
        <v>0</v>
      </c>
      <c r="J154" s="43" t="str">
        <f aca="false">IF(ISNA(VLOOKUP(A154,ResultsVME!$Y:$Z,2,FALSE())),"np",(VLOOKUP(A154,ResultsVME!$Y:$Z,2,FALSE())))</f>
        <v>np</v>
      </c>
      <c r="K154" s="48" t="n">
        <f aca="false">IF(J154&gt;64,0,(VLOOKUP(J154,'[1]Point Tables'!$A$4:$O$263,ResultsVME!$Z$2,FALSE())))</f>
        <v>0</v>
      </c>
      <c r="L154" s="43" t="str">
        <f aca="false">IF(ISNA(VLOOKUP(A154,ResultsVME!$FR:$FS,2,FALSE())),"np",(VLOOKUP(A154,ResultsVME!$FR:$FS,2,FALSE())))</f>
        <v>np</v>
      </c>
      <c r="M154" s="48" t="n">
        <f aca="false">IF(L154&gt;64,0,(VLOOKUP(L154,'[1]Point Tables'!$A$4:$O$263,ResultsVME!$FS$2,FALSE())))</f>
        <v>0</v>
      </c>
      <c r="Q154" s="45" t="n">
        <f aca="false">I154</f>
        <v>0</v>
      </c>
      <c r="R154" s="45" t="n">
        <f aca="false">K154</f>
        <v>0</v>
      </c>
      <c r="S154" s="45" t="n">
        <f aca="false">M154</f>
        <v>0</v>
      </c>
      <c r="U154" s="45" t="n">
        <f aca="false">LARGE(Q154:S154,1)</f>
        <v>0</v>
      </c>
      <c r="V154" s="45" t="n">
        <f aca="false">LARGE(Q154:S154,2)</f>
        <v>0</v>
      </c>
      <c r="X154" s="45" t="n">
        <f aca="false">SUM(U154:V154)</f>
        <v>0</v>
      </c>
    </row>
    <row r="155" s="45" customFormat="true" ht="13.2" hidden="false" customHeight="false" outlineLevel="0" collapsed="false">
      <c r="A155" s="51"/>
      <c r="B155" s="47" t="str">
        <f aca="false">IF(G155=0," ",(IF(G155=G154,B154,ROW()-2&amp;IF(G155=G156,"T",""))))</f>
        <v> </v>
      </c>
      <c r="D155" s="48"/>
      <c r="E155" s="49"/>
      <c r="G155" s="48" t="n">
        <f aca="false">X155</f>
        <v>0</v>
      </c>
      <c r="H155" s="43" t="str">
        <f aca="false">IF(ISNA(VLOOKUP(A155,ResultsVME!$I:$J,2,FALSE())),"np",(VLOOKUP(A155,ResultsVME!$I:$J,2,FALSE())))</f>
        <v>np</v>
      </c>
      <c r="I155" s="48" t="n">
        <f aca="false">IF(H155&gt;64,0,(VLOOKUP(H155,'[1]Point Tables'!$A$4:$O$263,ResultsVME!$J$2,FALSE())))</f>
        <v>0</v>
      </c>
      <c r="J155" s="43" t="str">
        <f aca="false">IF(ISNA(VLOOKUP(A155,ResultsVME!$Y:$Z,2,FALSE())),"np",(VLOOKUP(A155,ResultsVME!$Y:$Z,2,FALSE())))</f>
        <v>np</v>
      </c>
      <c r="K155" s="48" t="n">
        <f aca="false">IF(J155&gt;64,0,(VLOOKUP(J155,'[1]Point Tables'!$A$4:$O$263,ResultsVME!$Z$2,FALSE())))</f>
        <v>0</v>
      </c>
      <c r="L155" s="43" t="str">
        <f aca="false">IF(ISNA(VLOOKUP(A155,ResultsVME!$FR:$FS,2,FALSE())),"np",(VLOOKUP(A155,ResultsVME!$FR:$FS,2,FALSE())))</f>
        <v>np</v>
      </c>
      <c r="M155" s="48" t="n">
        <f aca="false">IF(L155&gt;64,0,(VLOOKUP(L155,'[1]Point Tables'!$A$4:$O$263,ResultsVME!$FS$2,FALSE())))</f>
        <v>0</v>
      </c>
      <c r="Q155" s="45" t="n">
        <f aca="false">I155</f>
        <v>0</v>
      </c>
      <c r="R155" s="45" t="n">
        <f aca="false">K155</f>
        <v>0</v>
      </c>
      <c r="S155" s="45" t="n">
        <f aca="false">M155</f>
        <v>0</v>
      </c>
      <c r="U155" s="45" t="n">
        <f aca="false">LARGE(Q155:S155,1)</f>
        <v>0</v>
      </c>
      <c r="V155" s="45" t="n">
        <f aca="false">LARGE(Q155:S155,2)</f>
        <v>0</v>
      </c>
      <c r="X155" s="45" t="n">
        <f aca="false">SUM(U155:V155)</f>
        <v>0</v>
      </c>
    </row>
    <row r="156" s="45" customFormat="true" ht="13.2" hidden="false" customHeight="false" outlineLevel="0" collapsed="false">
      <c r="A156" s="51"/>
      <c r="B156" s="47" t="str">
        <f aca="false">IF(G156=0," ",(IF(G156=G155,B155,ROW()-2&amp;IF(G156=G157,"T",""))))</f>
        <v> </v>
      </c>
      <c r="D156" s="48"/>
      <c r="E156" s="49"/>
      <c r="G156" s="48" t="n">
        <f aca="false">X156</f>
        <v>0</v>
      </c>
      <c r="H156" s="43" t="str">
        <f aca="false">IF(ISNA(VLOOKUP(A156,ResultsVME!$I:$J,2,FALSE())),"np",(VLOOKUP(A156,ResultsVME!$I:$J,2,FALSE())))</f>
        <v>np</v>
      </c>
      <c r="I156" s="48" t="n">
        <f aca="false">IF(H156&gt;64,0,(VLOOKUP(H156,'[1]Point Tables'!$A$4:$O$263,ResultsVME!$J$2,FALSE())))</f>
        <v>0</v>
      </c>
      <c r="J156" s="43" t="str">
        <f aca="false">IF(ISNA(VLOOKUP(A156,ResultsVME!$Y:$Z,2,FALSE())),"np",(VLOOKUP(A156,ResultsVME!$Y:$Z,2,FALSE())))</f>
        <v>np</v>
      </c>
      <c r="K156" s="48" t="n">
        <f aca="false">IF(J156&gt;64,0,(VLOOKUP(J156,'[1]Point Tables'!$A$4:$O$263,ResultsVME!$Z$2,FALSE())))</f>
        <v>0</v>
      </c>
      <c r="L156" s="43" t="str">
        <f aca="false">IF(ISNA(VLOOKUP(A156,ResultsVME!$FR:$FS,2,FALSE())),"np",(VLOOKUP(A156,ResultsVME!$FR:$FS,2,FALSE())))</f>
        <v>np</v>
      </c>
      <c r="M156" s="48" t="n">
        <f aca="false">IF(L156&gt;64,0,(VLOOKUP(L156,'[1]Point Tables'!$A$4:$O$263,ResultsVME!$FS$2,FALSE())))</f>
        <v>0</v>
      </c>
      <c r="Q156" s="45" t="n">
        <f aca="false">I156</f>
        <v>0</v>
      </c>
      <c r="R156" s="45" t="n">
        <f aca="false">K156</f>
        <v>0</v>
      </c>
      <c r="S156" s="45" t="n">
        <f aca="false">M156</f>
        <v>0</v>
      </c>
      <c r="U156" s="45" t="n">
        <f aca="false">LARGE(Q156:S156,1)</f>
        <v>0</v>
      </c>
      <c r="V156" s="45" t="n">
        <f aca="false">LARGE(Q156:S156,2)</f>
        <v>0</v>
      </c>
      <c r="X156" s="45" t="n">
        <f aca="false">SUM(U156:V156)</f>
        <v>0</v>
      </c>
    </row>
    <row r="157" s="45" customFormat="true" ht="13.2" hidden="false" customHeight="false" outlineLevel="0" collapsed="false">
      <c r="A157" s="51"/>
      <c r="B157" s="47" t="str">
        <f aca="false">IF(G157=0," ",(IF(G157=G156,B156,ROW()-2&amp;IF(G157=G158,"T",""))))</f>
        <v> </v>
      </c>
      <c r="D157" s="48"/>
      <c r="E157" s="49"/>
      <c r="G157" s="48" t="n">
        <f aca="false">X157</f>
        <v>0</v>
      </c>
      <c r="H157" s="43" t="str">
        <f aca="false">IF(ISNA(VLOOKUP(A157,ResultsVME!$I:$J,2,FALSE())),"np",(VLOOKUP(A157,ResultsVME!$I:$J,2,FALSE())))</f>
        <v>np</v>
      </c>
      <c r="I157" s="48" t="n">
        <f aca="false">IF(H157&gt;64,0,(VLOOKUP(H157,'[1]Point Tables'!$A$4:$O$263,ResultsVME!$J$2,FALSE())))</f>
        <v>0</v>
      </c>
      <c r="J157" s="43" t="str">
        <f aca="false">IF(ISNA(VLOOKUP(A157,ResultsVME!$Y:$Z,2,FALSE())),"np",(VLOOKUP(A157,ResultsVME!$Y:$Z,2,FALSE())))</f>
        <v>np</v>
      </c>
      <c r="K157" s="48" t="n">
        <f aca="false">IF(J157&gt;64,0,(VLOOKUP(J157,'[1]Point Tables'!$A$4:$O$263,ResultsVME!$Z$2,FALSE())))</f>
        <v>0</v>
      </c>
      <c r="L157" s="43" t="str">
        <f aca="false">IF(ISNA(VLOOKUP(A157,ResultsVME!$FR:$FS,2,FALSE())),"np",(VLOOKUP(A157,ResultsVME!$FR:$FS,2,FALSE())))</f>
        <v>np</v>
      </c>
      <c r="M157" s="48" t="n">
        <f aca="false">IF(L157&gt;64,0,(VLOOKUP(L157,'[1]Point Tables'!$A$4:$O$263,ResultsVME!$FS$2,FALSE())))</f>
        <v>0</v>
      </c>
      <c r="Q157" s="45" t="n">
        <f aca="false">I157</f>
        <v>0</v>
      </c>
      <c r="R157" s="45" t="n">
        <f aca="false">K157</f>
        <v>0</v>
      </c>
      <c r="S157" s="45" t="n">
        <f aca="false">M157</f>
        <v>0</v>
      </c>
      <c r="U157" s="45" t="n">
        <f aca="false">LARGE(Q157:S157,1)</f>
        <v>0</v>
      </c>
      <c r="V157" s="45" t="n">
        <f aca="false">LARGE(Q157:S157,2)</f>
        <v>0</v>
      </c>
      <c r="X157" s="45" t="n">
        <f aca="false">SUM(U157:V157)</f>
        <v>0</v>
      </c>
    </row>
    <row r="158" s="45" customFormat="true" ht="13.2" hidden="false" customHeight="false" outlineLevel="0" collapsed="false">
      <c r="A158" s="51"/>
      <c r="B158" s="47" t="str">
        <f aca="false">IF(G158=0," ",(IF(G158=G157,B157,ROW()-2&amp;IF(G158=G159,"T",""))))</f>
        <v> </v>
      </c>
      <c r="D158" s="48"/>
      <c r="E158" s="49"/>
      <c r="G158" s="48" t="n">
        <f aca="false">X158</f>
        <v>0</v>
      </c>
      <c r="H158" s="43" t="str">
        <f aca="false">IF(ISNA(VLOOKUP(A158,ResultsVME!$I:$J,2,FALSE())),"np",(VLOOKUP(A158,ResultsVME!$I:$J,2,FALSE())))</f>
        <v>np</v>
      </c>
      <c r="I158" s="48" t="n">
        <f aca="false">IF(H158&gt;64,0,(VLOOKUP(H158,'[1]Point Tables'!$A$4:$O$263,ResultsVME!$J$2,FALSE())))</f>
        <v>0</v>
      </c>
      <c r="J158" s="43" t="str">
        <f aca="false">IF(ISNA(VLOOKUP(A158,ResultsVME!$Y:$Z,2,FALSE())),"np",(VLOOKUP(A158,ResultsVME!$Y:$Z,2,FALSE())))</f>
        <v>np</v>
      </c>
      <c r="K158" s="48" t="n">
        <f aca="false">IF(J158&gt;64,0,(VLOOKUP(J158,'[1]Point Tables'!$A$4:$O$263,ResultsVME!$Z$2,FALSE())))</f>
        <v>0</v>
      </c>
      <c r="L158" s="43" t="str">
        <f aca="false">IF(ISNA(VLOOKUP(A158,ResultsVME!$FR:$FS,2,FALSE())),"np",(VLOOKUP(A158,ResultsVME!$FR:$FS,2,FALSE())))</f>
        <v>np</v>
      </c>
      <c r="M158" s="48" t="n">
        <f aca="false">IF(L158&gt;64,0,(VLOOKUP(L158,'[1]Point Tables'!$A$4:$O$263,ResultsVME!$FS$2,FALSE())))</f>
        <v>0</v>
      </c>
      <c r="Q158" s="45" t="n">
        <f aca="false">I158</f>
        <v>0</v>
      </c>
      <c r="R158" s="45" t="n">
        <f aca="false">K158</f>
        <v>0</v>
      </c>
      <c r="S158" s="45" t="n">
        <f aca="false">M158</f>
        <v>0</v>
      </c>
      <c r="U158" s="45" t="n">
        <f aca="false">LARGE(Q158:S158,1)</f>
        <v>0</v>
      </c>
      <c r="V158" s="45" t="n">
        <f aca="false">LARGE(Q158:S158,2)</f>
        <v>0</v>
      </c>
      <c r="X158" s="45" t="n">
        <f aca="false">SUM(U158:V158)</f>
        <v>0</v>
      </c>
    </row>
    <row r="159" s="45" customFormat="true" ht="13.2" hidden="false" customHeight="false" outlineLevel="0" collapsed="false">
      <c r="A159" s="51"/>
      <c r="B159" s="47" t="str">
        <f aca="false">IF(G159=0," ",(IF(G159=G158,B158,ROW()-2&amp;IF(G159=G160,"T",""))))</f>
        <v> </v>
      </c>
      <c r="D159" s="48"/>
      <c r="E159" s="49"/>
      <c r="G159" s="48" t="n">
        <f aca="false">X159</f>
        <v>0</v>
      </c>
      <c r="H159" s="43" t="str">
        <f aca="false">IF(ISNA(VLOOKUP(A159,ResultsVME!$I:$J,2,FALSE())),"np",(VLOOKUP(A159,ResultsVME!$I:$J,2,FALSE())))</f>
        <v>np</v>
      </c>
      <c r="I159" s="48" t="n">
        <f aca="false">IF(H159&gt;64,0,(VLOOKUP(H159,'[1]Point Tables'!$A$4:$O$263,ResultsVME!$J$2,FALSE())))</f>
        <v>0</v>
      </c>
      <c r="J159" s="43" t="str">
        <f aca="false">IF(ISNA(VLOOKUP(A159,ResultsVME!$Y:$Z,2,FALSE())),"np",(VLOOKUP(A159,ResultsVME!$Y:$Z,2,FALSE())))</f>
        <v>np</v>
      </c>
      <c r="K159" s="48" t="n">
        <f aca="false">IF(J159&gt;64,0,(VLOOKUP(J159,'[1]Point Tables'!$A$4:$O$263,ResultsVME!$Z$2,FALSE())))</f>
        <v>0</v>
      </c>
      <c r="L159" s="43" t="str">
        <f aca="false">IF(ISNA(VLOOKUP(A159,ResultsVME!$FR:$FS,2,FALSE())),"np",(VLOOKUP(A159,ResultsVME!$FR:$FS,2,FALSE())))</f>
        <v>np</v>
      </c>
      <c r="M159" s="48" t="n">
        <f aca="false">IF(L159&gt;64,0,(VLOOKUP(L159,'[1]Point Tables'!$A$4:$O$263,ResultsVME!$FS$2,FALSE())))</f>
        <v>0</v>
      </c>
      <c r="Q159" s="45" t="n">
        <f aca="false">I159</f>
        <v>0</v>
      </c>
      <c r="R159" s="45" t="n">
        <f aca="false">K159</f>
        <v>0</v>
      </c>
      <c r="S159" s="45" t="n">
        <f aca="false">M159</f>
        <v>0</v>
      </c>
      <c r="U159" s="45" t="n">
        <f aca="false">LARGE(Q159:S159,1)</f>
        <v>0</v>
      </c>
      <c r="V159" s="45" t="n">
        <f aca="false">LARGE(Q159:S159,2)</f>
        <v>0</v>
      </c>
      <c r="X159" s="45" t="n">
        <f aca="false">SUM(U159:V159)</f>
        <v>0</v>
      </c>
    </row>
    <row r="160" s="45" customFormat="true" ht="13.2" hidden="false" customHeight="false" outlineLevel="0" collapsed="false">
      <c r="A160" s="51"/>
      <c r="B160" s="47" t="str">
        <f aca="false">IF(G160=0," ",(IF(G160=G159,B159,ROW()-2&amp;IF(G160=G161,"T",""))))</f>
        <v> </v>
      </c>
      <c r="D160" s="48"/>
      <c r="E160" s="49"/>
      <c r="G160" s="48" t="n">
        <f aca="false">X160</f>
        <v>0</v>
      </c>
      <c r="H160" s="43" t="str">
        <f aca="false">IF(ISNA(VLOOKUP(A160,ResultsVME!$I:$J,2,FALSE())),"np",(VLOOKUP(A160,ResultsVME!$I:$J,2,FALSE())))</f>
        <v>np</v>
      </c>
      <c r="I160" s="48" t="n">
        <f aca="false">IF(H160&gt;64,0,(VLOOKUP(H160,'[1]Point Tables'!$A$4:$O$263,ResultsVME!$J$2,FALSE())))</f>
        <v>0</v>
      </c>
      <c r="J160" s="43" t="str">
        <f aca="false">IF(ISNA(VLOOKUP(A160,ResultsVME!$Y:$Z,2,FALSE())),"np",(VLOOKUP(A160,ResultsVME!$Y:$Z,2,FALSE())))</f>
        <v>np</v>
      </c>
      <c r="K160" s="48" t="n">
        <f aca="false">IF(J160&gt;64,0,(VLOOKUP(J160,'[1]Point Tables'!$A$4:$O$263,ResultsVME!$Z$2,FALSE())))</f>
        <v>0</v>
      </c>
      <c r="L160" s="43" t="str">
        <f aca="false">IF(ISNA(VLOOKUP(A160,ResultsVME!$FR:$FS,2,FALSE())),"np",(VLOOKUP(A160,ResultsVME!$FR:$FS,2,FALSE())))</f>
        <v>np</v>
      </c>
      <c r="M160" s="48" t="n">
        <f aca="false">IF(L160&gt;64,0,(VLOOKUP(L160,'[1]Point Tables'!$A$4:$O$263,ResultsVME!$FS$2,FALSE())))</f>
        <v>0</v>
      </c>
      <c r="Q160" s="45" t="n">
        <f aca="false">I160</f>
        <v>0</v>
      </c>
      <c r="R160" s="45" t="n">
        <f aca="false">K160</f>
        <v>0</v>
      </c>
      <c r="S160" s="45" t="n">
        <f aca="false">M160</f>
        <v>0</v>
      </c>
      <c r="U160" s="45" t="n">
        <f aca="false">LARGE(Q160:S160,1)</f>
        <v>0</v>
      </c>
      <c r="V160" s="45" t="n">
        <f aca="false">LARGE(Q160:S160,2)</f>
        <v>0</v>
      </c>
      <c r="X160" s="45" t="n">
        <f aca="false">SUM(U160:V160)</f>
        <v>0</v>
      </c>
    </row>
    <row r="161" s="45" customFormat="true" ht="13.2" hidden="false" customHeight="false" outlineLevel="0" collapsed="false">
      <c r="A161" s="51"/>
      <c r="B161" s="47" t="str">
        <f aca="false">IF(G161=0," ",(IF(G161=G160,B160,ROW()-2&amp;IF(G161=#REF!,"T",""))))</f>
        <v> </v>
      </c>
      <c r="D161" s="48"/>
      <c r="E161" s="49"/>
      <c r="G161" s="48" t="n">
        <f aca="false">X161</f>
        <v>0</v>
      </c>
      <c r="H161" s="43" t="str">
        <f aca="false">IF(ISNA(VLOOKUP(A161,ResultsVME!$I:$J,2,FALSE())),"np",(VLOOKUP(A161,ResultsVME!$I:$J,2,FALSE())))</f>
        <v>np</v>
      </c>
      <c r="I161" s="48" t="n">
        <f aca="false">IF(H161&gt;64,0,(VLOOKUP(H161,'[1]Point Tables'!$A$4:$O$263,ResultsVME!$J$2,FALSE())))</f>
        <v>0</v>
      </c>
      <c r="J161" s="43" t="str">
        <f aca="false">IF(ISNA(VLOOKUP(A161,ResultsVME!$Y:$Z,2,FALSE())),"np",(VLOOKUP(A161,ResultsVME!$Y:$Z,2,FALSE())))</f>
        <v>np</v>
      </c>
      <c r="K161" s="48" t="n">
        <f aca="false">IF(J161&gt;64,0,(VLOOKUP(J161,'[1]Point Tables'!$A$4:$O$263,ResultsVME!$Z$2,FALSE())))</f>
        <v>0</v>
      </c>
      <c r="L161" s="43" t="str">
        <f aca="false">IF(ISNA(VLOOKUP(A161,ResultsVME!$FR:$FS,2,FALSE())),"np",(VLOOKUP(A161,ResultsVME!$FR:$FS,2,FALSE())))</f>
        <v>np</v>
      </c>
      <c r="M161" s="48" t="n">
        <f aca="false">IF(L161&gt;64,0,(VLOOKUP(L161,'[1]Point Tables'!$A$4:$O$263,ResultsVME!$FS$2,FALSE())))</f>
        <v>0</v>
      </c>
      <c r="Q161" s="45" t="n">
        <f aca="false">I161</f>
        <v>0</v>
      </c>
      <c r="R161" s="45" t="n">
        <f aca="false">K161</f>
        <v>0</v>
      </c>
      <c r="S161" s="45" t="n">
        <f aca="false">M161</f>
        <v>0</v>
      </c>
      <c r="U161" s="45" t="n">
        <f aca="false">LARGE(Q161:S161,1)</f>
        <v>0</v>
      </c>
      <c r="V161" s="45" t="n">
        <f aca="false">LARGE(Q161:S161,2)</f>
        <v>0</v>
      </c>
      <c r="X161" s="45" t="n">
        <f aca="false">SUM(U161:V161)</f>
        <v>0</v>
      </c>
    </row>
    <row r="162" s="45" customFormat="true" ht="13.2" hidden="false" customHeight="false" outlineLevel="0" collapsed="false">
      <c r="A162" s="66"/>
      <c r="D162" s="48"/>
      <c r="E162" s="49"/>
      <c r="G162" s="48"/>
      <c r="H162" s="48"/>
      <c r="I162" s="48"/>
      <c r="J162" s="48"/>
      <c r="K162" s="48"/>
      <c r="L162" s="48"/>
      <c r="M162" s="48"/>
    </row>
    <row r="163" s="45" customFormat="true" ht="13.2" hidden="false" customHeight="false" outlineLevel="0" collapsed="false">
      <c r="A163" s="66"/>
      <c r="D163" s="48"/>
      <c r="E163" s="49"/>
      <c r="G163" s="48"/>
      <c r="H163" s="48"/>
      <c r="I163" s="48"/>
      <c r="J163" s="48"/>
      <c r="K163" s="48"/>
      <c r="L163" s="48"/>
      <c r="M163" s="48"/>
    </row>
    <row r="164" s="45" customFormat="true" ht="13.2" hidden="false" customHeight="false" outlineLevel="0" collapsed="false">
      <c r="A164" s="66"/>
      <c r="D164" s="48"/>
      <c r="E164" s="49"/>
      <c r="G164" s="48"/>
      <c r="H164" s="48"/>
      <c r="I164" s="48"/>
      <c r="J164" s="48"/>
      <c r="K164" s="48"/>
      <c r="L164" s="48"/>
      <c r="M164" s="48"/>
    </row>
    <row r="165" s="45" customFormat="true" ht="13.2" hidden="false" customHeight="false" outlineLevel="0" collapsed="false">
      <c r="A165" s="66"/>
      <c r="D165" s="48"/>
      <c r="E165" s="49"/>
      <c r="G165" s="48"/>
      <c r="H165" s="48"/>
      <c r="I165" s="48"/>
      <c r="J165" s="48"/>
      <c r="K165" s="48"/>
      <c r="L165" s="48"/>
      <c r="M165" s="48"/>
    </row>
    <row r="166" s="45" customFormat="true" ht="13.2" hidden="false" customHeight="false" outlineLevel="0" collapsed="false">
      <c r="A166" s="66"/>
      <c r="D166" s="48"/>
      <c r="E166" s="49"/>
      <c r="G166" s="48"/>
      <c r="H166" s="48"/>
      <c r="I166" s="48"/>
      <c r="J166" s="48"/>
      <c r="K166" s="48"/>
      <c r="L166" s="48"/>
      <c r="M166" s="48"/>
    </row>
    <row r="167" s="45" customFormat="true" ht="13.2" hidden="false" customHeight="false" outlineLevel="0" collapsed="false">
      <c r="A167" s="66"/>
      <c r="D167" s="48"/>
      <c r="E167" s="49"/>
      <c r="G167" s="48"/>
      <c r="H167" s="48"/>
      <c r="I167" s="48"/>
      <c r="J167" s="48"/>
      <c r="K167" s="48"/>
      <c r="L167" s="48"/>
      <c r="M167" s="48"/>
    </row>
  </sheetData>
  <mergeCells count="1">
    <mergeCell ref="C1:D1"/>
  </mergeCells>
  <printOptions headings="false" gridLines="false" gridLinesSet="true" horizontalCentered="false" verticalCentered="false"/>
  <pageMargins left="0.00277777777777778"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2010-2011 USFA Point Standings
Veteran 40-49 Men's Epee </oddHeader>
    <oddFooter>&amp;L^ = Permanent Resident
* = Foreign Fencer&amp;Rnp = Did not earn points (including not competing)</oddFooter>
  </headerFooter>
  <rowBreaks count="1" manualBreakCount="1">
    <brk id="2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V40MERsort">
                <anchor moveWithCells="true" sizeWithCells="false">
                  <from>
                    <xdr:col>0</xdr:col>
                    <xdr:colOff>47160</xdr:colOff>
                    <xdr:row>0</xdr:row>
                    <xdr:rowOff>23400</xdr:rowOff>
                  </from>
                  <to>
                    <xdr:col>1</xdr:col>
                    <xdr:colOff>-9324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A1203"/>
  <sheetViews>
    <sheetView showFormulas="false" showGridLines="true" showRowColHeaders="true" showZeros="true" rightToLeft="false" tabSelected="true" showOutlineSymbols="true" defaultGridColor="true" view="normal" topLeftCell="A160" colorId="64" zoomScale="100" zoomScaleNormal="100" zoomScalePageLayoutView="100" workbookViewId="0">
      <selection pane="topLeft" activeCell="D165" activeCellId="0" sqref="D165"/>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30" width="14.87"/>
    <col collapsed="false" customWidth="true" hidden="false" outlineLevel="0" max="3" min="3" style="0" width="7.66"/>
    <col collapsed="false" customWidth="true" hidden="false" outlineLevel="0" max="4" min="4" style="0" width="24.99"/>
    <col collapsed="false" customWidth="true" hidden="false" outlineLevel="0" max="5" min="5" style="30" width="5.87"/>
    <col collapsed="false" customWidth="true" hidden="false" outlineLevel="0" max="6" min="6" style="30" width="9.43"/>
    <col collapsed="false" customWidth="true" hidden="false" outlineLevel="0" max="7" min="7" style="0" width="27.55"/>
    <col collapsed="false" customWidth="true" hidden="false" outlineLevel="0" max="8" min="8" style="30" width="10.87"/>
    <col collapsed="false" customWidth="true" hidden="false" outlineLevel="0" max="9" min="9" style="30" width="7.88"/>
    <col collapsed="false" customWidth="true" hidden="false" outlineLevel="0" max="10" min="10" style="30" width="10.1"/>
    <col collapsed="false" customWidth="true" hidden="false" outlineLevel="0" max="11" min="11" style="30" width="8.43"/>
    <col collapsed="false" customWidth="true" hidden="false" outlineLevel="0" max="12" min="12" style="30" width="10.43"/>
    <col collapsed="false" customWidth="true" hidden="false" outlineLevel="0" max="13" min="13" style="30" width="8.43"/>
    <col collapsed="false" customWidth="true" hidden="false" outlineLevel="0" max="14" min="14" style="30" width="11.21"/>
    <col collapsed="false" customWidth="true" hidden="false" outlineLevel="0" max="15" min="15" style="30" width="8.43"/>
    <col collapsed="false" customWidth="true" hidden="false" outlineLevel="0" max="16" min="16" style="0" width="27.99"/>
  </cols>
  <sheetData>
    <row r="1" s="39" customFormat="true" ht="26.4" hidden="false" customHeight="true" outlineLevel="0" collapsed="false">
      <c r="B1" s="40"/>
      <c r="D1" s="39" t="s">
        <v>36</v>
      </c>
      <c r="E1" s="36" t="s">
        <v>479</v>
      </c>
      <c r="F1" s="36"/>
      <c r="G1" s="38" t="n">
        <v>40496</v>
      </c>
      <c r="H1" s="40" t="s">
        <v>19</v>
      </c>
      <c r="I1" s="40" t="s">
        <v>480</v>
      </c>
      <c r="J1" s="40" t="s">
        <v>481</v>
      </c>
      <c r="K1" s="40" t="n">
        <v>2010</v>
      </c>
      <c r="L1" s="40" t="s">
        <v>482</v>
      </c>
      <c r="M1" s="40" t="n">
        <v>2010</v>
      </c>
      <c r="N1" s="40" t="s">
        <v>483</v>
      </c>
      <c r="O1" s="40" t="n">
        <v>2010</v>
      </c>
      <c r="S1" s="39" t="s">
        <v>388</v>
      </c>
      <c r="T1" s="39" t="s">
        <v>389</v>
      </c>
      <c r="U1" s="39" t="s">
        <v>390</v>
      </c>
      <c r="W1" s="39" t="s">
        <v>391</v>
      </c>
      <c r="X1" s="39" t="s">
        <v>392</v>
      </c>
      <c r="Y1" s="39" t="s">
        <v>484</v>
      </c>
      <c r="Z1" s="39" t="s">
        <v>30</v>
      </c>
      <c r="AA1" s="39" t="s">
        <v>485</v>
      </c>
    </row>
    <row r="2" s="67" customFormat="true" ht="13.2" hidden="false" customHeight="false" outlineLevel="0" collapsed="false">
      <c r="A2" s="67" t="s">
        <v>23</v>
      </c>
      <c r="B2" s="68" t="s">
        <v>485</v>
      </c>
      <c r="C2" s="67" t="s">
        <v>24</v>
      </c>
      <c r="D2" s="67" t="s">
        <v>26</v>
      </c>
      <c r="E2" s="68" t="s">
        <v>27</v>
      </c>
      <c r="F2" s="68" t="s">
        <v>28</v>
      </c>
      <c r="G2" s="67" t="s">
        <v>29</v>
      </c>
      <c r="H2" s="68" t="s">
        <v>30</v>
      </c>
      <c r="I2" s="68" t="n">
        <v>2010</v>
      </c>
      <c r="J2" s="68" t="s">
        <v>24</v>
      </c>
      <c r="K2" s="68" t="s">
        <v>31</v>
      </c>
      <c r="L2" s="68" t="s">
        <v>24</v>
      </c>
      <c r="M2" s="68" t="s">
        <v>31</v>
      </c>
      <c r="N2" s="68" t="s">
        <v>24</v>
      </c>
      <c r="O2" s="68" t="s">
        <v>31</v>
      </c>
    </row>
    <row r="3" s="45" customFormat="true" ht="13.2" hidden="false" customHeight="false" outlineLevel="0" collapsed="false">
      <c r="A3" s="69" t="n">
        <v>100003124</v>
      </c>
      <c r="B3" s="70" t="n">
        <f aca="false">AA3</f>
        <v>800</v>
      </c>
      <c r="C3" s="47" t="str">
        <f aca="false">IF(H3=0," ",(IF(H3=H1,C1,ROW()-2&amp;IF(H3=H4,"T",""))))</f>
        <v>1</v>
      </c>
      <c r="D3" s="71" t="s">
        <v>486</v>
      </c>
      <c r="E3" s="48" t="n">
        <v>4</v>
      </c>
      <c r="F3" s="48" t="n">
        <v>1957</v>
      </c>
      <c r="G3" s="45" t="s">
        <v>33</v>
      </c>
      <c r="H3" s="48" t="n">
        <f aca="false">Z3</f>
        <v>1500</v>
      </c>
      <c r="I3" s="48" t="n">
        <v>700</v>
      </c>
      <c r="J3" s="43" t="n">
        <f aca="false">IF(ISNA(VLOOKUP(A3,ResultsVME!$AO:$AP,2,FALSE())),"np",(VLOOKUP(A3,ResultsVME!$AO:$AP,2,FALSE())))</f>
        <v>1</v>
      </c>
      <c r="K3" s="48" t="n">
        <f aca="false">IF(J3&gt;64,0,(VLOOKUP(J3,'[1]Point Tables'!$A$4:$O$263,ResultsVME!$AP$2,FALSE())))</f>
        <v>400</v>
      </c>
      <c r="L3" s="43" t="n">
        <f aca="false">IF(ISNA(VLOOKUP(A3,ResultsVME!$BD:$BE,2,FALSE())),"np",(VLOOKUP(A3,ResultsVME!$BD:$BE,2,FALSE())))</f>
        <v>5</v>
      </c>
      <c r="M3" s="48" t="n">
        <f aca="false">IF(L3&gt;64,0,(VLOOKUP(L3,'[1]Point Tables'!$A$4:$O$263,ResultsVME!$BE$2,FALSE())))</f>
        <v>280</v>
      </c>
      <c r="N3" s="43" t="n">
        <f aca="false">IF(ISNA(VLOOKUP(A3,ResultsVME!$BS:$BT,2,FALSE())),"np",(VLOOKUP(A3,ResultsVME!$BS:$BT,2,FALSE())))</f>
        <v>1</v>
      </c>
      <c r="O3" s="48" t="n">
        <f aca="false">IF(N3&gt;64,0,(VLOOKUP(N3,'[1]Point Tables'!$A$4:$O$263,ResultsVME!$BT$2,FALSE())))</f>
        <v>400</v>
      </c>
      <c r="S3" s="45" t="n">
        <f aca="false">K3</f>
        <v>400</v>
      </c>
      <c r="T3" s="45" t="n">
        <f aca="false">M3</f>
        <v>280</v>
      </c>
      <c r="U3" s="45" t="n">
        <f aca="false">O3</f>
        <v>400</v>
      </c>
      <c r="W3" s="45" t="n">
        <f aca="false">LARGE(S3:U3,1)</f>
        <v>400</v>
      </c>
      <c r="X3" s="45" t="n">
        <f aca="false">LARGE(S3:U3,2)</f>
        <v>400</v>
      </c>
      <c r="Y3" s="45" t="n">
        <f aca="false">I3</f>
        <v>700</v>
      </c>
      <c r="Z3" s="45" t="n">
        <f aca="false">SUM(W3:Y3)</f>
        <v>1500</v>
      </c>
      <c r="AA3" s="45" t="n">
        <f aca="false">SUM(W3:X3)</f>
        <v>800</v>
      </c>
    </row>
    <row r="4" s="45" customFormat="true" ht="13.2" hidden="false" customHeight="false" outlineLevel="0" collapsed="false">
      <c r="A4" s="72" t="n">
        <v>100031405</v>
      </c>
      <c r="B4" s="70" t="n">
        <f aca="false">AA4</f>
        <v>708</v>
      </c>
      <c r="C4" s="47" t="str">
        <f aca="false">IF(H4=0," ",(IF(H4=H2,C2,ROW()-2&amp;IF(H4=H5,"T",""))))</f>
        <v>2T</v>
      </c>
      <c r="D4" s="71" t="s">
        <v>487</v>
      </c>
      <c r="E4" s="48" t="n">
        <v>7</v>
      </c>
      <c r="F4" s="48" t="n">
        <v>1960</v>
      </c>
      <c r="G4" s="45" t="s">
        <v>38</v>
      </c>
      <c r="H4" s="48" t="n">
        <f aca="false">Z4</f>
        <v>708</v>
      </c>
      <c r="I4" s="48"/>
      <c r="J4" s="43" t="n">
        <f aca="false">IF(ISNA(VLOOKUP(A4,ResultsVME!$AO:$AP,2,FALSE())),"np",(VLOOKUP(A4,ResultsVME!$AO:$AP,2,FALSE())))</f>
        <v>2</v>
      </c>
      <c r="K4" s="48" t="n">
        <f aca="false">IF(J4&gt;64,0,(VLOOKUP(J4,'[1]Point Tables'!$A$4:$O$263,ResultsVME!$AP$2,FALSE())))</f>
        <v>368</v>
      </c>
      <c r="L4" s="43" t="n">
        <f aca="false">IF(ISNA(VLOOKUP(A4,ResultsVME!$BD:$BE,2,FALSE())),"np",(VLOOKUP(A4,ResultsVME!$BD:$BE,2,FALSE())))</f>
        <v>9</v>
      </c>
      <c r="M4" s="48" t="n">
        <f aca="false">IF(L4&gt;64,0,(VLOOKUP(L4,'[1]Point Tables'!$A$4:$O$263,ResultsVME!$BE$2,FALSE())))</f>
        <v>214</v>
      </c>
      <c r="N4" s="43" t="n">
        <f aca="false">IF(ISNA(VLOOKUP(A4,ResultsVME!$BS:$BT,2,FALSE())),"np",(VLOOKUP(A4,ResultsVME!$BS:$BT,2,FALSE())))</f>
        <v>3</v>
      </c>
      <c r="O4" s="48" t="n">
        <f aca="false">IF(N4&gt;64,0,(VLOOKUP(N4,'[1]Point Tables'!$A$4:$O$263,ResultsVME!$BT$2,FALSE())))</f>
        <v>340</v>
      </c>
      <c r="S4" s="45" t="n">
        <f aca="false">K4</f>
        <v>368</v>
      </c>
      <c r="T4" s="45" t="n">
        <f aca="false">M4</f>
        <v>214</v>
      </c>
      <c r="U4" s="45" t="n">
        <f aca="false">O4</f>
        <v>340</v>
      </c>
      <c r="W4" s="45" t="n">
        <f aca="false">LARGE(S4:U4,1)</f>
        <v>368</v>
      </c>
      <c r="X4" s="45" t="n">
        <f aca="false">LARGE(S4:U4,2)</f>
        <v>340</v>
      </c>
      <c r="Y4" s="45" t="n">
        <f aca="false">I4</f>
        <v>0</v>
      </c>
      <c r="Z4" s="45" t="n">
        <f aca="false">SUM(W4:Y4)</f>
        <v>708</v>
      </c>
      <c r="AA4" s="45" t="n">
        <f aca="false">SUM(W4:X4)</f>
        <v>708</v>
      </c>
    </row>
    <row r="5" s="45" customFormat="true" ht="13.2" hidden="false" customHeight="false" outlineLevel="0" collapsed="false">
      <c r="A5" s="69" t="n">
        <v>100020509</v>
      </c>
      <c r="B5" s="70" t="n">
        <f aca="false">AA5</f>
        <v>708</v>
      </c>
      <c r="C5" s="47" t="str">
        <f aca="false">IF(H5=0," ",(IF(H5=H4,C4,ROW()-2&amp;IF(H5=H6,"T",""))))</f>
        <v>2T</v>
      </c>
      <c r="D5" s="71" t="s">
        <v>488</v>
      </c>
      <c r="E5" s="48" t="n">
        <v>8</v>
      </c>
      <c r="F5" s="48" t="n">
        <v>1954</v>
      </c>
      <c r="G5" s="45" t="s">
        <v>489</v>
      </c>
      <c r="H5" s="48" t="n">
        <f aca="false">Z5</f>
        <v>708</v>
      </c>
      <c r="I5" s="48"/>
      <c r="J5" s="43" t="n">
        <f aca="false">IF(ISNA(VLOOKUP(A5,ResultsVME!$AO:$AP,2,FALSE())),"np",(VLOOKUP(A5,ResultsVME!$AO:$AP,2,FALSE())))</f>
        <v>11</v>
      </c>
      <c r="K5" s="48" t="n">
        <f aca="false">IF(J5&gt;64,0,(VLOOKUP(J5,'[1]Point Tables'!$A$4:$O$263,ResultsVME!$AP$2,FALSE())))</f>
        <v>210</v>
      </c>
      <c r="L5" s="43" t="n">
        <f aca="false">IF(ISNA(VLOOKUP(A5,ResultsVME!$BD:$BE,2,FALSE())),"np",(VLOOKUP(A5,ResultsVME!$BD:$BE,2,FALSE())))</f>
        <v>3</v>
      </c>
      <c r="M5" s="48" t="n">
        <f aca="false">IF(L5&gt;64,0,(VLOOKUP(L5,'[1]Point Tables'!$A$4:$O$263,ResultsVME!$BE$2,FALSE())))</f>
        <v>340</v>
      </c>
      <c r="N5" s="43" t="n">
        <f aca="false">IF(ISNA(VLOOKUP(A5,ResultsVME!$BS:$BT,2,FALSE())),"np",(VLOOKUP(A5,ResultsVME!$BS:$BT,2,FALSE())))</f>
        <v>2</v>
      </c>
      <c r="O5" s="48" t="n">
        <f aca="false">IF(N5&gt;64,0,(VLOOKUP(N5,'[1]Point Tables'!$A$4:$O$263,ResultsVME!$BT$2,FALSE())))</f>
        <v>368</v>
      </c>
      <c r="S5" s="45" t="n">
        <f aca="false">K5</f>
        <v>210</v>
      </c>
      <c r="T5" s="45" t="n">
        <f aca="false">M5</f>
        <v>340</v>
      </c>
      <c r="U5" s="45" t="n">
        <f aca="false">O5</f>
        <v>368</v>
      </c>
      <c r="W5" s="45" t="n">
        <f aca="false">LARGE(S5:U5,1)</f>
        <v>368</v>
      </c>
      <c r="X5" s="45" t="n">
        <f aca="false">LARGE(S5:U5,2)</f>
        <v>340</v>
      </c>
      <c r="Y5" s="45" t="n">
        <f aca="false">I5</f>
        <v>0</v>
      </c>
      <c r="Z5" s="45" t="n">
        <f aca="false">SUM(W5:Y5)</f>
        <v>708</v>
      </c>
      <c r="AA5" s="45" t="n">
        <f aca="false">SUM(W5:X5)</f>
        <v>708</v>
      </c>
    </row>
    <row r="6" s="45" customFormat="true" ht="13.2" hidden="false" customHeight="false" outlineLevel="0" collapsed="false">
      <c r="A6" s="69" t="n">
        <v>100008736</v>
      </c>
      <c r="B6" s="70" t="n">
        <f aca="false">AA6</f>
        <v>680</v>
      </c>
      <c r="C6" s="47" t="str">
        <f aca="false">IF(H6=0," ",(IF(H6=H5,C5,ROW()-2&amp;IF(H6=H7,"T",""))))</f>
        <v>4</v>
      </c>
      <c r="D6" s="71" t="s">
        <v>490</v>
      </c>
      <c r="E6" s="48" t="n">
        <v>8</v>
      </c>
      <c r="F6" s="48" t="n">
        <v>1956</v>
      </c>
      <c r="G6" s="45" t="s">
        <v>35</v>
      </c>
      <c r="H6" s="48" t="n">
        <f aca="false">Z6</f>
        <v>680</v>
      </c>
      <c r="I6" s="48"/>
      <c r="J6" s="43" t="str">
        <f aca="false">IF(ISNA(VLOOKUP(A6,ResultsVME!$AO:$AP,2,FALSE())),"np",(VLOOKUP(A6,ResultsVME!$AO:$AP,2,FALSE())))</f>
        <v>np</v>
      </c>
      <c r="K6" s="48" t="n">
        <f aca="false">IF(J6&gt;64,0,(VLOOKUP(J6,'[1]Point Tables'!$A$4:$O$263,ResultsVME!$AP$2,FALSE())))</f>
        <v>0</v>
      </c>
      <c r="L6" s="43" t="n">
        <f aca="false">IF(ISNA(VLOOKUP(A6,ResultsVME!$BD:$BE,2,FALSE())),"np",(VLOOKUP(A6,ResultsVME!$BD:$BE,2,FALSE())))</f>
        <v>1</v>
      </c>
      <c r="M6" s="48" t="n">
        <f aca="false">IF(L6&gt;64,0,(VLOOKUP(L6,'[1]Point Tables'!$A$4:$O$263,ResultsVME!$BE$2,FALSE())))</f>
        <v>400</v>
      </c>
      <c r="N6" s="43" t="n">
        <f aca="false">IF(ISNA(VLOOKUP(A6,ResultsVME!$BS:$BT,2,FALSE())),"np",(VLOOKUP(A6,ResultsVME!$BS:$BT,2,FALSE())))</f>
        <v>5</v>
      </c>
      <c r="O6" s="48" t="n">
        <f aca="false">IF(N6&gt;64,0,(VLOOKUP(N6,'[1]Point Tables'!$A$4:$O$263,ResultsVME!$BT$2,FALSE())))</f>
        <v>280</v>
      </c>
      <c r="S6" s="45" t="n">
        <f aca="false">K6</f>
        <v>0</v>
      </c>
      <c r="T6" s="45" t="n">
        <f aca="false">M6</f>
        <v>400</v>
      </c>
      <c r="U6" s="45" t="n">
        <f aca="false">O6</f>
        <v>280</v>
      </c>
      <c r="W6" s="45" t="n">
        <f aca="false">LARGE(S6:U6,1)</f>
        <v>400</v>
      </c>
      <c r="X6" s="45" t="n">
        <f aca="false">LARGE(S6:U6,2)</f>
        <v>280</v>
      </c>
      <c r="Y6" s="45" t="n">
        <f aca="false">I6</f>
        <v>0</v>
      </c>
      <c r="Z6" s="45" t="n">
        <f aca="false">SUM(W6:Y6)</f>
        <v>680</v>
      </c>
      <c r="AA6" s="45" t="n">
        <f aca="false">SUM(W6:X6)</f>
        <v>680</v>
      </c>
    </row>
    <row r="7" s="45" customFormat="true" ht="13.2" hidden="false" customHeight="false" outlineLevel="0" collapsed="false">
      <c r="A7" s="69" t="n">
        <v>100012822</v>
      </c>
      <c r="B7" s="70" t="n">
        <f aca="false">AA7</f>
        <v>554</v>
      </c>
      <c r="C7" s="47" t="str">
        <f aca="false">IF(H7=0," ",(IF(H7=H6,C6,ROW()-2&amp;IF(H7=H8,"T",""))))</f>
        <v>5T</v>
      </c>
      <c r="D7" s="71" t="s">
        <v>491</v>
      </c>
      <c r="E7" s="48" t="n">
        <v>12</v>
      </c>
      <c r="F7" s="48" t="n">
        <v>1955</v>
      </c>
      <c r="G7" s="45" t="s">
        <v>41</v>
      </c>
      <c r="H7" s="48" t="n">
        <f aca="false">Z7</f>
        <v>554</v>
      </c>
      <c r="I7" s="48"/>
      <c r="J7" s="43" t="str">
        <f aca="false">IF(ISNA(VLOOKUP(A7,ResultsVME!$AO:$AP,2,FALSE())),"np",(VLOOKUP(A7,ResultsVME!$AO:$AP,2,FALSE())))</f>
        <v>np</v>
      </c>
      <c r="K7" s="48" t="n">
        <f aca="false">IF(J7&gt;64,0,(VLOOKUP(J7,'[1]Point Tables'!$A$4:$O$263,ResultsVME!$AP$2,FALSE())))</f>
        <v>0</v>
      </c>
      <c r="L7" s="43" t="n">
        <f aca="false">IF(ISNA(VLOOKUP(A7,ResultsVME!$BD:$BE,2,FALSE())),"np",(VLOOKUP(A7,ResultsVME!$BD:$BE,2,FALSE())))</f>
        <v>7</v>
      </c>
      <c r="M7" s="48" t="n">
        <f aca="false">IF(L7&gt;64,0,(VLOOKUP(L7,'[1]Point Tables'!$A$4:$O$263,ResultsVME!$BE$2,FALSE())))</f>
        <v>276</v>
      </c>
      <c r="N7" s="43" t="n">
        <f aca="false">IF(ISNA(VLOOKUP(A7,ResultsVME!$BS:$BT,2,FALSE())),"np",(VLOOKUP(A7,ResultsVME!$BS:$BT,2,FALSE())))</f>
        <v>6</v>
      </c>
      <c r="O7" s="48" t="n">
        <f aca="false">IF(N7&gt;64,0,(VLOOKUP(N7,'[1]Point Tables'!$A$4:$O$263,ResultsVME!$BT$2,FALSE())))</f>
        <v>278</v>
      </c>
      <c r="S7" s="45" t="n">
        <f aca="false">K7</f>
        <v>0</v>
      </c>
      <c r="T7" s="45" t="n">
        <f aca="false">M7</f>
        <v>276</v>
      </c>
      <c r="U7" s="45" t="n">
        <f aca="false">O7</f>
        <v>278</v>
      </c>
      <c r="W7" s="45" t="n">
        <f aca="false">LARGE(S7:U7,1)</f>
        <v>278</v>
      </c>
      <c r="X7" s="45" t="n">
        <f aca="false">LARGE(S7:U7,2)</f>
        <v>276</v>
      </c>
      <c r="Y7" s="45" t="n">
        <f aca="false">I7</f>
        <v>0</v>
      </c>
      <c r="Z7" s="45" t="n">
        <f aca="false">SUM(W7:Y7)</f>
        <v>554</v>
      </c>
      <c r="AA7" s="45" t="n">
        <f aca="false">SUM(W7:X7)</f>
        <v>554</v>
      </c>
    </row>
    <row r="8" s="45" customFormat="true" ht="13.2" hidden="false" customHeight="false" outlineLevel="0" collapsed="false">
      <c r="A8" s="72" t="n">
        <v>100020186</v>
      </c>
      <c r="B8" s="70" t="n">
        <f aca="false">AA8</f>
        <v>554</v>
      </c>
      <c r="C8" s="47" t="str">
        <f aca="false">IF(H8=0," ",(IF(H8=H7,C7,ROW()-2&amp;IF(H8=H9,"T",""))))</f>
        <v>5T</v>
      </c>
      <c r="D8" s="71" t="s">
        <v>492</v>
      </c>
      <c r="E8" s="48" t="n">
        <v>2</v>
      </c>
      <c r="F8" s="48" t="n">
        <v>1958</v>
      </c>
      <c r="G8" s="45" t="s">
        <v>38</v>
      </c>
      <c r="H8" s="48" t="n">
        <f aca="false">Z8</f>
        <v>554</v>
      </c>
      <c r="I8" s="48"/>
      <c r="J8" s="43" t="n">
        <f aca="false">IF(ISNA(VLOOKUP(A8,ResultsVME!$AO:$AP,2,FALSE())),"np",(VLOOKUP(A8,ResultsVME!$AO:$AP,2,FALSE())))</f>
        <v>10</v>
      </c>
      <c r="K8" s="48" t="n">
        <f aca="false">IF(J8&gt;64,0,(VLOOKUP(J8,'[1]Point Tables'!$A$4:$O$263,ResultsVME!$AP$2,FALSE())))</f>
        <v>212</v>
      </c>
      <c r="L8" s="43" t="n">
        <f aca="false">IF(ISNA(VLOOKUP(A8,ResultsVME!$BD:$BE,2,FALSE())),"np",(VLOOKUP(A8,ResultsVME!$BD:$BE,2,FALSE())))</f>
        <v>3</v>
      </c>
      <c r="M8" s="48" t="n">
        <f aca="false">IF(L8&gt;64,0,(VLOOKUP(L8,'[1]Point Tables'!$A$4:$O$263,ResultsVME!$BE$2,FALSE())))</f>
        <v>340</v>
      </c>
      <c r="N8" s="43" t="n">
        <f aca="false">IF(ISNA(VLOOKUP(A8,ResultsVME!$BS:$BT,2,FALSE())),"np",(VLOOKUP(A8,ResultsVME!$BS:$BT,2,FALSE())))</f>
        <v>9</v>
      </c>
      <c r="O8" s="48" t="n">
        <f aca="false">IF(N8&gt;64,0,(VLOOKUP(N8,'[1]Point Tables'!$A$4:$O$263,ResultsVME!$BT$2,FALSE())))</f>
        <v>214</v>
      </c>
      <c r="S8" s="45" t="n">
        <f aca="false">K8</f>
        <v>212</v>
      </c>
      <c r="T8" s="45" t="n">
        <f aca="false">M8</f>
        <v>340</v>
      </c>
      <c r="U8" s="45" t="n">
        <f aca="false">O8</f>
        <v>214</v>
      </c>
      <c r="W8" s="45" t="n">
        <f aca="false">LARGE(S8:U8,1)</f>
        <v>340</v>
      </c>
      <c r="X8" s="45" t="n">
        <f aca="false">LARGE(S8:U8,2)</f>
        <v>214</v>
      </c>
      <c r="Y8" s="45" t="n">
        <f aca="false">I8</f>
        <v>0</v>
      </c>
      <c r="Z8" s="45" t="n">
        <f aca="false">SUM(W8:Y8)</f>
        <v>554</v>
      </c>
      <c r="AA8" s="45" t="n">
        <f aca="false">SUM(W8:X8)</f>
        <v>554</v>
      </c>
    </row>
    <row r="9" s="45" customFormat="true" ht="13.2" hidden="false" customHeight="false" outlineLevel="0" collapsed="false">
      <c r="A9" s="72" t="n">
        <v>100002432</v>
      </c>
      <c r="B9" s="70" t="n">
        <f aca="false">AA9</f>
        <v>552</v>
      </c>
      <c r="C9" s="47" t="str">
        <f aca="false">IF(H9=0," ",(IF(H9=H8,C8,ROW()-2&amp;IF(H9=H10,"T",""))))</f>
        <v>7</v>
      </c>
      <c r="D9" s="71" t="s">
        <v>493</v>
      </c>
      <c r="E9" s="48" t="n">
        <v>12</v>
      </c>
      <c r="F9" s="48" t="n">
        <v>1956</v>
      </c>
      <c r="G9" s="45" t="s">
        <v>78</v>
      </c>
      <c r="H9" s="48" t="n">
        <f aca="false">Z9</f>
        <v>552</v>
      </c>
      <c r="I9" s="48"/>
      <c r="J9" s="43" t="n">
        <f aca="false">IF(ISNA(VLOOKUP(A9,ResultsVME!$AO:$AP,2,FALSE())),"np",(VLOOKUP(A9,ResultsVME!$AO:$AP,2,FALSE())))</f>
        <v>7</v>
      </c>
      <c r="K9" s="48" t="n">
        <f aca="false">IF(J9&gt;64,0,(VLOOKUP(J9,'[1]Point Tables'!$A$4:$O$263,ResultsVME!$AP$2,FALSE())))</f>
        <v>276</v>
      </c>
      <c r="L9" s="43" t="n">
        <f aca="false">IF(ISNA(VLOOKUP(A9,ResultsVME!$BD:$BE,2,FALSE())),"np",(VLOOKUP(A9,ResultsVME!$BD:$BE,2,FALSE())))</f>
        <v>21</v>
      </c>
      <c r="M9" s="48" t="n">
        <f aca="false">IF(L9&gt;64,0,(VLOOKUP(L9,'[1]Point Tables'!$A$4:$O$263,ResultsVME!$BE$2,FALSE())))</f>
        <v>132</v>
      </c>
      <c r="N9" s="43" t="n">
        <f aca="false">IF(ISNA(VLOOKUP(A9,ResultsVME!$BS:$BT,2,FALSE())),"np",(VLOOKUP(A9,ResultsVME!$BS:$BT,2,FALSE())))</f>
        <v>7</v>
      </c>
      <c r="O9" s="48" t="n">
        <f aca="false">IF(N9&gt;64,0,(VLOOKUP(N9,'[1]Point Tables'!$A$4:$O$263,ResultsVME!$BT$2,FALSE())))</f>
        <v>276</v>
      </c>
      <c r="S9" s="45" t="n">
        <f aca="false">K9</f>
        <v>276</v>
      </c>
      <c r="T9" s="45" t="n">
        <f aca="false">M9</f>
        <v>132</v>
      </c>
      <c r="U9" s="45" t="n">
        <f aca="false">O9</f>
        <v>276</v>
      </c>
      <c r="W9" s="45" t="n">
        <f aca="false">LARGE(S9:U9,1)</f>
        <v>276</v>
      </c>
      <c r="X9" s="45" t="n">
        <f aca="false">LARGE(S9:U9,2)</f>
        <v>276</v>
      </c>
      <c r="Y9" s="45" t="n">
        <f aca="false">I9</f>
        <v>0</v>
      </c>
      <c r="Z9" s="45" t="n">
        <f aca="false">SUM(W9:Y9)</f>
        <v>552</v>
      </c>
      <c r="AA9" s="45" t="n">
        <f aca="false">SUM(W9:X9)</f>
        <v>552</v>
      </c>
    </row>
    <row r="10" s="45" customFormat="true" ht="13.2" hidden="false" customHeight="false" outlineLevel="0" collapsed="false">
      <c r="A10" s="69" t="n">
        <v>100003829</v>
      </c>
      <c r="B10" s="70" t="n">
        <f aca="false">AA10</f>
        <v>550</v>
      </c>
      <c r="C10" s="47" t="str">
        <f aca="false">IF(H10=0," ",(IF(H10=H9,C9,ROW()-2&amp;IF(H10=H11,"T",""))))</f>
        <v>8</v>
      </c>
      <c r="D10" s="71" t="s">
        <v>494</v>
      </c>
      <c r="E10" s="48" t="n">
        <v>8</v>
      </c>
      <c r="F10" s="48" t="n">
        <v>1952</v>
      </c>
      <c r="G10" s="45" t="s">
        <v>63</v>
      </c>
      <c r="H10" s="48" t="n">
        <f aca="false">Z10</f>
        <v>550</v>
      </c>
      <c r="I10" s="48"/>
      <c r="J10" s="43" t="n">
        <f aca="false">IF(ISNA(VLOOKUP(A10,ResultsVME!$AO:$AP,2,FALSE())),"np",(VLOOKUP(A10,ResultsVME!$AO:$AP,2,FALSE())))</f>
        <v>3</v>
      </c>
      <c r="K10" s="48" t="n">
        <f aca="false">IF(J10&gt;64,0,(VLOOKUP(J10,'[1]Point Tables'!$A$4:$O$263,ResultsVME!$AP$2,FALSE())))</f>
        <v>340</v>
      </c>
      <c r="L10" s="43" t="n">
        <f aca="false">IF(ISNA(VLOOKUP(A10,ResultsVME!$BD:$BE,2,FALSE())),"np",(VLOOKUP(A10,ResultsVME!$BD:$BE,2,FALSE())))</f>
        <v>11</v>
      </c>
      <c r="M10" s="48" t="n">
        <f aca="false">IF(L10&gt;64,0,(VLOOKUP(L10,'[1]Point Tables'!$A$4:$O$263,ResultsVME!$BE$2,FALSE())))</f>
        <v>210</v>
      </c>
      <c r="N10" s="43" t="n">
        <f aca="false">IF(ISNA(VLOOKUP(A10,ResultsVME!$BS:$BT,2,FALSE())),"np",(VLOOKUP(A10,ResultsVME!$BS:$BT,2,FALSE())))</f>
        <v>13</v>
      </c>
      <c r="O10" s="48" t="n">
        <f aca="false">IF(N10&gt;64,0,(VLOOKUP(N10,'[1]Point Tables'!$A$4:$O$263,ResultsVME!$BT$2,FALSE())))</f>
        <v>206</v>
      </c>
      <c r="S10" s="45" t="n">
        <f aca="false">K10</f>
        <v>340</v>
      </c>
      <c r="T10" s="45" t="n">
        <f aca="false">M10</f>
        <v>210</v>
      </c>
      <c r="U10" s="45" t="n">
        <f aca="false">O10</f>
        <v>206</v>
      </c>
      <c r="W10" s="45" t="n">
        <f aca="false">LARGE(S10:U10,1)</f>
        <v>340</v>
      </c>
      <c r="X10" s="45" t="n">
        <f aca="false">LARGE(S10:U10,2)</f>
        <v>210</v>
      </c>
      <c r="Y10" s="45" t="n">
        <f aca="false">I10</f>
        <v>0</v>
      </c>
      <c r="Z10" s="45" t="n">
        <f aca="false">SUM(W10:Y10)</f>
        <v>550</v>
      </c>
      <c r="AA10" s="45" t="n">
        <f aca="false">SUM(W10:X10)</f>
        <v>550</v>
      </c>
    </row>
    <row r="11" s="45" customFormat="true" ht="13.2" hidden="false" customHeight="false" outlineLevel="0" collapsed="false">
      <c r="A11" s="69" t="n">
        <v>100072306</v>
      </c>
      <c r="B11" s="70" t="n">
        <f aca="false">AA11</f>
        <v>420</v>
      </c>
      <c r="C11" s="47" t="str">
        <f aca="false">IF(H11=0," ",(IF(H11=H10,C10,ROW()-2&amp;IF(H11=H12,"T",""))))</f>
        <v>9</v>
      </c>
      <c r="D11" s="71" t="s">
        <v>495</v>
      </c>
      <c r="E11" s="48" t="n">
        <v>7</v>
      </c>
      <c r="F11" s="48" t="n">
        <v>1954</v>
      </c>
      <c r="G11" s="45" t="s">
        <v>108</v>
      </c>
      <c r="H11" s="48" t="n">
        <f aca="false">Z11</f>
        <v>420</v>
      </c>
      <c r="I11" s="48"/>
      <c r="J11" s="43" t="n">
        <f aca="false">IF(ISNA(VLOOKUP(A11,ResultsVME!$AO:$AP,2,FALSE())),"np",(VLOOKUP(A11,ResultsVME!$AO:$AP,2,FALSE())))</f>
        <v>12</v>
      </c>
      <c r="K11" s="48" t="n">
        <f aca="false">IF(J11&gt;64,0,(VLOOKUP(J11,'[1]Point Tables'!$A$4:$O$263,ResultsVME!$AP$2,FALSE())))</f>
        <v>208</v>
      </c>
      <c r="L11" s="43" t="n">
        <f aca="false">IF(ISNA(VLOOKUP(A11,ResultsVME!$BD:$BE,2,FALSE())),"np",(VLOOKUP(A11,ResultsVME!$BD:$BE,2,FALSE())))</f>
        <v>10</v>
      </c>
      <c r="M11" s="48" t="n">
        <f aca="false">IF(L11&gt;64,0,(VLOOKUP(L11,'[1]Point Tables'!$A$4:$O$263,ResultsVME!$BE$2,FALSE())))</f>
        <v>212</v>
      </c>
      <c r="N11" s="43" t="n">
        <f aca="false">IF(ISNA(VLOOKUP(A11,ResultsVME!$BS:$BT,2,FALSE())),"np",(VLOOKUP(A11,ResultsVME!$BS:$BT,2,FALSE())))</f>
        <v>25</v>
      </c>
      <c r="O11" s="48" t="n">
        <f aca="false">IF(N11&gt;64,0,(VLOOKUP(N11,'[1]Point Tables'!$A$4:$O$263,ResultsVME!$BT$2,FALSE())))</f>
        <v>124</v>
      </c>
      <c r="S11" s="45" t="n">
        <f aca="false">K11</f>
        <v>208</v>
      </c>
      <c r="T11" s="45" t="n">
        <f aca="false">M11</f>
        <v>212</v>
      </c>
      <c r="U11" s="45" t="n">
        <f aca="false">O11</f>
        <v>124</v>
      </c>
      <c r="W11" s="45" t="n">
        <f aca="false">LARGE(S11:U11,1)</f>
        <v>212</v>
      </c>
      <c r="X11" s="45" t="n">
        <f aca="false">LARGE(S11:U11,2)</f>
        <v>208</v>
      </c>
      <c r="Y11" s="45" t="n">
        <f aca="false">I11</f>
        <v>0</v>
      </c>
      <c r="Z11" s="45" t="n">
        <f aca="false">SUM(W11:Y11)</f>
        <v>420</v>
      </c>
      <c r="AA11" s="45" t="n">
        <f aca="false">SUM(W11:X11)</f>
        <v>420</v>
      </c>
    </row>
    <row r="12" s="45" customFormat="true" ht="13.2" hidden="false" customHeight="false" outlineLevel="0" collapsed="false">
      <c r="A12" s="69" t="n">
        <v>100020582</v>
      </c>
      <c r="B12" s="70" t="n">
        <f aca="false">AA12</f>
        <v>416</v>
      </c>
      <c r="C12" s="47" t="str">
        <f aca="false">IF(H12=0," ",(IF(H12=H11,C11,ROW()-2&amp;IF(H12=H13,"T",""))))</f>
        <v>10</v>
      </c>
      <c r="D12" s="71" t="s">
        <v>496</v>
      </c>
      <c r="E12" s="48" t="n">
        <v>4</v>
      </c>
      <c r="F12" s="48" t="n">
        <v>1954</v>
      </c>
      <c r="G12" s="45" t="s">
        <v>68</v>
      </c>
      <c r="H12" s="48" t="n">
        <f aca="false">Z12</f>
        <v>416</v>
      </c>
      <c r="I12" s="48"/>
      <c r="J12" s="43" t="n">
        <f aca="false">IF(ISNA(VLOOKUP(A12,ResultsVME!$AO:$AP,2,FALSE())),"np",(VLOOKUP(A12,ResultsVME!$AO:$AP,2,FALSE())))</f>
        <v>6</v>
      </c>
      <c r="K12" s="48" t="n">
        <f aca="false">IF(J12&gt;64,0,(VLOOKUP(J12,'[1]Point Tables'!$A$4:$O$263,ResultsVME!$AP$2,FALSE())))</f>
        <v>278</v>
      </c>
      <c r="L12" s="43" t="str">
        <f aca="false">IF(ISNA(VLOOKUP(A12,ResultsVME!$BD:$BE,2,FALSE())),"np",(VLOOKUP(A12,ResultsVME!$BD:$BE,2,FALSE())))</f>
        <v>np</v>
      </c>
      <c r="M12" s="48" t="n">
        <f aca="false">IF(L12&gt;64,0,(VLOOKUP(L12,'[1]Point Tables'!$A$4:$O$263,ResultsVME!$BE$2,FALSE())))</f>
        <v>0</v>
      </c>
      <c r="N12" s="43" t="n">
        <f aca="false">IF(ISNA(VLOOKUP(A12,ResultsVME!$BS:$BT,2,FALSE())),"np",(VLOOKUP(A12,ResultsVME!$BS:$BT,2,FALSE())))</f>
        <v>18</v>
      </c>
      <c r="O12" s="48" t="n">
        <f aca="false">IF(N12&gt;64,0,(VLOOKUP(N12,'[1]Point Tables'!$A$4:$O$263,ResultsVME!$BT$2,FALSE())))</f>
        <v>138</v>
      </c>
      <c r="S12" s="45" t="n">
        <f aca="false">K12</f>
        <v>278</v>
      </c>
      <c r="T12" s="45" t="n">
        <f aca="false">M12</f>
        <v>0</v>
      </c>
      <c r="U12" s="45" t="n">
        <f aca="false">O12</f>
        <v>138</v>
      </c>
      <c r="W12" s="45" t="n">
        <f aca="false">LARGE(S12:U12,1)</f>
        <v>278</v>
      </c>
      <c r="X12" s="45" t="n">
        <f aca="false">LARGE(S12:U12,2)</f>
        <v>138</v>
      </c>
      <c r="Y12" s="45" t="n">
        <f aca="false">I12</f>
        <v>0</v>
      </c>
      <c r="Z12" s="45" t="n">
        <f aca="false">SUM(W12:Y12)</f>
        <v>416</v>
      </c>
      <c r="AA12" s="45" t="n">
        <f aca="false">SUM(W12:X12)</f>
        <v>416</v>
      </c>
    </row>
    <row r="13" s="45" customFormat="true" ht="13.2" hidden="false" customHeight="false" outlineLevel="0" collapsed="false">
      <c r="A13" s="69" t="n">
        <v>100056629</v>
      </c>
      <c r="B13" s="70" t="n">
        <f aca="false">AA13</f>
        <v>414</v>
      </c>
      <c r="C13" s="47" t="str">
        <f aca="false">IF(H13=0," ",(IF(H13=H12,C12,ROW()-2&amp;IF(H13=H14,"T",""))))</f>
        <v>11</v>
      </c>
      <c r="D13" s="71" t="s">
        <v>381</v>
      </c>
      <c r="E13" s="48" t="n">
        <v>8</v>
      </c>
      <c r="F13" s="48" t="n">
        <v>1955</v>
      </c>
      <c r="G13" s="45" t="s">
        <v>45</v>
      </c>
      <c r="H13" s="48" t="n">
        <f aca="false">Z13</f>
        <v>414</v>
      </c>
      <c r="I13" s="48"/>
      <c r="J13" s="43" t="n">
        <f aca="false">IF(ISNA(VLOOKUP(A13,ResultsVME!$AO:$AP,2,FALSE())),"np",(VLOOKUP(A13,ResultsVME!$AO:$AP,2,FALSE())))</f>
        <v>15</v>
      </c>
      <c r="K13" s="48" t="n">
        <f aca="false">IF(J13&gt;64,0,(VLOOKUP(J13,'[1]Point Tables'!$A$4:$O$263,ResultsVME!$AP$2,FALSE())))</f>
        <v>202</v>
      </c>
      <c r="L13" s="43" t="n">
        <f aca="false">IF(ISNA(VLOOKUP(A13,ResultsVME!$BD:$BE,2,FALSE())),"np",(VLOOKUP(A13,ResultsVME!$BD:$BE,2,FALSE())))</f>
        <v>19</v>
      </c>
      <c r="M13" s="48" t="n">
        <f aca="false">IF(L13&gt;64,0,(VLOOKUP(L13,'[1]Point Tables'!$A$4:$O$263,ResultsVME!$BE$2,FALSE())))</f>
        <v>136</v>
      </c>
      <c r="N13" s="43" t="n">
        <f aca="false">IF(ISNA(VLOOKUP(A13,ResultsVME!$BS:$BT,2,FALSE())),"np",(VLOOKUP(A13,ResultsVME!$BS:$BT,2,FALSE())))</f>
        <v>10</v>
      </c>
      <c r="O13" s="48" t="n">
        <f aca="false">IF(N13&gt;64,0,(VLOOKUP(N13,'[1]Point Tables'!$A$4:$O$263,ResultsVME!$BT$2,FALSE())))</f>
        <v>212</v>
      </c>
      <c r="S13" s="45" t="n">
        <f aca="false">K13</f>
        <v>202</v>
      </c>
      <c r="T13" s="45" t="n">
        <f aca="false">M13</f>
        <v>136</v>
      </c>
      <c r="U13" s="45" t="n">
        <f aca="false">O13</f>
        <v>212</v>
      </c>
      <c r="W13" s="45" t="n">
        <f aca="false">LARGE(S13:U13,1)</f>
        <v>212</v>
      </c>
      <c r="X13" s="45" t="n">
        <f aca="false">LARGE(S13:U13,2)</f>
        <v>202</v>
      </c>
      <c r="Y13" s="45" t="n">
        <f aca="false">I13</f>
        <v>0</v>
      </c>
      <c r="Z13" s="45" t="n">
        <f aca="false">SUM(W13:Y13)</f>
        <v>414</v>
      </c>
      <c r="AA13" s="45" t="n">
        <f aca="false">SUM(W13:X13)</f>
        <v>414</v>
      </c>
    </row>
    <row r="14" s="45" customFormat="true" ht="13.2" hidden="false" customHeight="false" outlineLevel="0" collapsed="false">
      <c r="A14" s="72" t="n">
        <v>100075751</v>
      </c>
      <c r="B14" s="70" t="n">
        <f aca="false">AA14</f>
        <v>404</v>
      </c>
      <c r="C14" s="47" t="str">
        <f aca="false">IF(H14=0," ",(IF(H14=H13,C13,ROW()-2&amp;IF(H14=H15,"T",""))))</f>
        <v>12</v>
      </c>
      <c r="D14" s="71" t="s">
        <v>497</v>
      </c>
      <c r="E14" s="48" t="n">
        <v>9</v>
      </c>
      <c r="F14" s="48" t="n">
        <v>1959</v>
      </c>
      <c r="G14" s="45" t="s">
        <v>63</v>
      </c>
      <c r="H14" s="48" t="n">
        <f aca="false">Z14</f>
        <v>404</v>
      </c>
      <c r="I14" s="48"/>
      <c r="J14" s="43" t="n">
        <f aca="false">IF(ISNA(VLOOKUP(A14,ResultsVME!$AO:$AP,2,FALSE())),"np",(VLOOKUP(A14,ResultsVME!$AO:$AP,2,FALSE())))</f>
        <v>22</v>
      </c>
      <c r="K14" s="48" t="n">
        <f aca="false">IF(J14&gt;64,0,(VLOOKUP(J14,'[1]Point Tables'!$A$4:$O$263,ResultsVME!$AP$2,FALSE())))</f>
        <v>130</v>
      </c>
      <c r="L14" s="43" t="str">
        <f aca="false">IF(ISNA(VLOOKUP(A14,ResultsVME!$BD:$BE,2,FALSE())),"np",(VLOOKUP(A14,ResultsVME!$BD:$BE,2,FALSE())))</f>
        <v>np</v>
      </c>
      <c r="M14" s="48" t="n">
        <f aca="false">IF(L14&gt;64,0,(VLOOKUP(L14,'[1]Point Tables'!$A$4:$O$263,ResultsVME!$BE$2,FALSE())))</f>
        <v>0</v>
      </c>
      <c r="N14" s="43" t="n">
        <f aca="false">IF(ISNA(VLOOKUP(A14,ResultsVME!$BS:$BT,2,FALSE())),"np",(VLOOKUP(A14,ResultsVME!$BS:$BT,2,FALSE())))</f>
        <v>8</v>
      </c>
      <c r="O14" s="48" t="n">
        <f aca="false">IF(N14&gt;64,0,(VLOOKUP(N14,'[1]Point Tables'!$A$4:$O$263,ResultsVME!$BT$2,FALSE())))</f>
        <v>274</v>
      </c>
      <c r="S14" s="45" t="n">
        <f aca="false">K14</f>
        <v>130</v>
      </c>
      <c r="T14" s="45" t="n">
        <f aca="false">M14</f>
        <v>0</v>
      </c>
      <c r="U14" s="45" t="n">
        <f aca="false">O14</f>
        <v>274</v>
      </c>
      <c r="W14" s="45" t="n">
        <f aca="false">LARGE(S14:U14,1)</f>
        <v>274</v>
      </c>
      <c r="X14" s="45" t="n">
        <f aca="false">LARGE(S14:U14,2)</f>
        <v>130</v>
      </c>
      <c r="Y14" s="45" t="n">
        <f aca="false">I14</f>
        <v>0</v>
      </c>
      <c r="Z14" s="45" t="n">
        <f aca="false">SUM(W14:Y14)</f>
        <v>404</v>
      </c>
      <c r="AA14" s="45" t="n">
        <f aca="false">SUM(W14:X14)</f>
        <v>404</v>
      </c>
    </row>
    <row r="15" s="45" customFormat="true" ht="13.2" hidden="false" customHeight="false" outlineLevel="0" collapsed="false">
      <c r="A15" s="73" t="n">
        <v>100099414</v>
      </c>
      <c r="B15" s="70" t="n">
        <f aca="false">AA15</f>
        <v>402</v>
      </c>
      <c r="C15" s="47" t="str">
        <f aca="false">IF(H15=0," ",(IF(H15=H14,C14,ROW()-2&amp;IF(H15=H16,"T",""))))</f>
        <v>13</v>
      </c>
      <c r="D15" s="71" t="s">
        <v>65</v>
      </c>
      <c r="E15" s="48" t="n">
        <v>1</v>
      </c>
      <c r="F15" s="74" t="n">
        <v>1956</v>
      </c>
      <c r="G15" s="45" t="s">
        <v>66</v>
      </c>
      <c r="H15" s="48" t="n">
        <f aca="false">Z15</f>
        <v>402</v>
      </c>
      <c r="I15" s="48"/>
      <c r="J15" s="43" t="n">
        <f aca="false">IF(ISNA(VLOOKUP(A15,ResultsVME!$AO:$AP,2,FALSE())),"np",(VLOOKUP(A15,ResultsVME!$AO:$AP,2,FALSE())))</f>
        <v>16</v>
      </c>
      <c r="K15" s="48" t="n">
        <f aca="false">IF(J15&gt;64,0,(VLOOKUP(J15,'[1]Point Tables'!$A$4:$O$263,ResultsVME!$AP$2,FALSE())))</f>
        <v>200</v>
      </c>
      <c r="L15" s="43" t="n">
        <f aca="false">IF(ISNA(VLOOKUP(A15,ResultsVME!$BD:$BE,2,FALSE())),"np",(VLOOKUP(A15,ResultsVME!$BD:$BE,2,FALSE())))</f>
        <v>15</v>
      </c>
      <c r="M15" s="48" t="n">
        <f aca="false">IF(L15&gt;64,0,(VLOOKUP(L15,'[1]Point Tables'!$A$4:$O$263,ResultsVME!$BE$2,FALSE())))</f>
        <v>202</v>
      </c>
      <c r="N15" s="43" t="n">
        <f aca="false">IF(ISNA(VLOOKUP(A15,ResultsVME!$BS:$BT,2,FALSE())),"np",(VLOOKUP(A15,ResultsVME!$BS:$BT,2,FALSE())))</f>
        <v>48</v>
      </c>
      <c r="O15" s="48" t="n">
        <f aca="false">IF(N15&gt;64,0,(VLOOKUP(N15,'[1]Point Tables'!$A$4:$O$263,ResultsVME!$BT$2,FALSE())))</f>
        <v>55</v>
      </c>
      <c r="S15" s="45" t="n">
        <f aca="false">K15</f>
        <v>200</v>
      </c>
      <c r="T15" s="45" t="n">
        <f aca="false">M15</f>
        <v>202</v>
      </c>
      <c r="U15" s="45" t="n">
        <f aca="false">O15</f>
        <v>55</v>
      </c>
      <c r="W15" s="45" t="n">
        <f aca="false">LARGE(S15:U15,1)</f>
        <v>202</v>
      </c>
      <c r="X15" s="45" t="n">
        <f aca="false">LARGE(S15:U15,2)</f>
        <v>200</v>
      </c>
      <c r="Y15" s="45" t="n">
        <f aca="false">I15</f>
        <v>0</v>
      </c>
      <c r="Z15" s="45" t="n">
        <f aca="false">SUM(W15:Y15)</f>
        <v>402</v>
      </c>
      <c r="AA15" s="45" t="n">
        <f aca="false">SUM(W15:X15)</f>
        <v>402</v>
      </c>
    </row>
    <row r="16" s="45" customFormat="true" ht="13.2" hidden="false" customHeight="false" outlineLevel="0" collapsed="false">
      <c r="A16" s="69" t="n">
        <v>100000866</v>
      </c>
      <c r="B16" s="70" t="n">
        <f aca="false">AA16</f>
        <v>346</v>
      </c>
      <c r="C16" s="47" t="str">
        <f aca="false">IF(H16=0," ",(IF(H16=H15,C15,ROW()-2&amp;IF(H16=H17,"T",""))))</f>
        <v>14</v>
      </c>
      <c r="D16" s="71" t="s">
        <v>498</v>
      </c>
      <c r="E16" s="48" t="n">
        <v>5</v>
      </c>
      <c r="F16" s="48" t="n">
        <v>1953</v>
      </c>
      <c r="G16" s="45" t="s">
        <v>106</v>
      </c>
      <c r="H16" s="48" t="n">
        <f aca="false">Z16</f>
        <v>346</v>
      </c>
      <c r="I16" s="48"/>
      <c r="J16" s="43" t="n">
        <f aca="false">IF(ISNA(VLOOKUP(A16,ResultsVME!$AO:$AP,2,FALSE())),"np",(VLOOKUP(A16,ResultsVME!$AO:$AP,2,FALSE())))</f>
        <v>18</v>
      </c>
      <c r="K16" s="48" t="n">
        <f aca="false">IF(J16&gt;64,0,(VLOOKUP(J16,'[1]Point Tables'!$A$4:$O$263,ResultsVME!$AP$2,FALSE())))</f>
        <v>138</v>
      </c>
      <c r="L16" s="43" t="n">
        <f aca="false">IF(ISNA(VLOOKUP(A16,ResultsVME!$BD:$BE,2,FALSE())),"np",(VLOOKUP(A16,ResultsVME!$BD:$BE,2,FALSE())))</f>
        <v>12</v>
      </c>
      <c r="M16" s="48" t="n">
        <f aca="false">IF(L16&gt;64,0,(VLOOKUP(L16,'[1]Point Tables'!$A$4:$O$263,ResultsVME!$BE$2,FALSE())))</f>
        <v>208</v>
      </c>
      <c r="N16" s="43" t="str">
        <f aca="false">IF(ISNA(VLOOKUP(A16,ResultsVME!$BS:$BT,2,FALSE())),"np",(VLOOKUP(A16,ResultsVME!$BS:$BT,2,FALSE())))</f>
        <v>np</v>
      </c>
      <c r="O16" s="48" t="n">
        <f aca="false">IF(N16&gt;64,0,(VLOOKUP(N16,'[1]Point Tables'!$A$4:$O$263,ResultsVME!$BT$2,FALSE())))</f>
        <v>0</v>
      </c>
      <c r="S16" s="45" t="n">
        <f aca="false">K16</f>
        <v>138</v>
      </c>
      <c r="T16" s="45" t="n">
        <f aca="false">M16</f>
        <v>208</v>
      </c>
      <c r="U16" s="45" t="n">
        <f aca="false">O16</f>
        <v>0</v>
      </c>
      <c r="W16" s="45" t="n">
        <f aca="false">LARGE(S16:U16,1)</f>
        <v>208</v>
      </c>
      <c r="X16" s="45" t="n">
        <f aca="false">LARGE(S16:U16,2)</f>
        <v>138</v>
      </c>
      <c r="Y16" s="45" t="n">
        <f aca="false">I16</f>
        <v>0</v>
      </c>
      <c r="Z16" s="45" t="n">
        <f aca="false">SUM(W16:Y16)</f>
        <v>346</v>
      </c>
      <c r="AA16" s="45" t="n">
        <f aca="false">SUM(W16:X16)</f>
        <v>346</v>
      </c>
    </row>
    <row r="17" s="45" customFormat="true" ht="13.2" hidden="false" customHeight="false" outlineLevel="0" collapsed="false">
      <c r="A17" s="72" t="n">
        <v>100018511</v>
      </c>
      <c r="B17" s="70" t="n">
        <f aca="false">AA17</f>
        <v>340</v>
      </c>
      <c r="C17" s="47" t="str">
        <f aca="false">IF(H17=0," ",(IF(H17=H16,C16,ROW()-2&amp;IF(H17=H18,"T",""))))</f>
        <v>15</v>
      </c>
      <c r="D17" s="71" t="s">
        <v>92</v>
      </c>
      <c r="E17" s="48" t="n">
        <v>12</v>
      </c>
      <c r="F17" s="48" t="n">
        <v>1960</v>
      </c>
      <c r="G17" s="45" t="s">
        <v>171</v>
      </c>
      <c r="H17" s="48" t="n">
        <f aca="false">Z17</f>
        <v>340</v>
      </c>
      <c r="I17" s="48"/>
      <c r="J17" s="43" t="n">
        <f aca="false">IF(ISNA(VLOOKUP(A17,ResultsVME!$AO:$AP,2,FALSE())),"np",(VLOOKUP(A17,ResultsVME!$AO:$AP,2,FALSE())))</f>
        <v>3</v>
      </c>
      <c r="K17" s="48" t="n">
        <f aca="false">IF(J17&gt;64,0,(VLOOKUP(J17,'[1]Point Tables'!$A$4:$O$263,ResultsVME!$AP$2,FALSE())))</f>
        <v>340</v>
      </c>
      <c r="L17" s="43" t="str">
        <f aca="false">IF(ISNA(VLOOKUP(A17,ResultsVME!$BD:$BE,2,FALSE())),"np",(VLOOKUP(A17,ResultsVME!$BD:$BE,2,FALSE())))</f>
        <v>np</v>
      </c>
      <c r="M17" s="48" t="n">
        <f aca="false">IF(L17&gt;64,0,(VLOOKUP(L17,'[1]Point Tables'!$A$4:$O$263,ResultsVME!$BE$2,FALSE())))</f>
        <v>0</v>
      </c>
      <c r="N17" s="43" t="str">
        <f aca="false">IF(ISNA(VLOOKUP(A17,ResultsVME!$BS:$BT,2,FALSE())),"np",(VLOOKUP(A17,ResultsVME!$BS:$BT,2,FALSE())))</f>
        <v>np</v>
      </c>
      <c r="O17" s="48" t="n">
        <f aca="false">IF(N17&gt;64,0,(VLOOKUP(N17,'[1]Point Tables'!$A$4:$O$263,ResultsVME!$BT$2,FALSE())))</f>
        <v>0</v>
      </c>
      <c r="S17" s="45" t="n">
        <f aca="false">K17</f>
        <v>340</v>
      </c>
      <c r="T17" s="45" t="n">
        <f aca="false">M17</f>
        <v>0</v>
      </c>
      <c r="U17" s="45" t="n">
        <f aca="false">O17</f>
        <v>0</v>
      </c>
      <c r="W17" s="45" t="n">
        <f aca="false">LARGE(S17:U17,1)</f>
        <v>340</v>
      </c>
      <c r="X17" s="45" t="n">
        <f aca="false">LARGE(S17:U17,2)</f>
        <v>0</v>
      </c>
      <c r="Y17" s="45" t="n">
        <f aca="false">I17</f>
        <v>0</v>
      </c>
      <c r="Z17" s="45" t="n">
        <f aca="false">SUM(W17:Y17)</f>
        <v>340</v>
      </c>
      <c r="AA17" s="45" t="n">
        <f aca="false">SUM(W17:X17)</f>
        <v>340</v>
      </c>
    </row>
    <row r="18" s="45" customFormat="true" ht="13.2" hidden="false" customHeight="false" outlineLevel="0" collapsed="false">
      <c r="A18" s="72" t="n">
        <v>100032351</v>
      </c>
      <c r="B18" s="70" t="n">
        <f aca="false">AA18</f>
        <v>336</v>
      </c>
      <c r="C18" s="47" t="str">
        <f aca="false">IF(H18=0," ",(IF(H18=H17,C17,ROW()-2&amp;IF(H18=H19,"T",""))))</f>
        <v>16</v>
      </c>
      <c r="D18" s="71" t="s">
        <v>499</v>
      </c>
      <c r="E18" s="48" t="n">
        <v>10</v>
      </c>
      <c r="F18" s="48" t="n">
        <v>1957</v>
      </c>
      <c r="G18" s="45" t="s">
        <v>124</v>
      </c>
      <c r="H18" s="48" t="n">
        <f aca="false">Z18</f>
        <v>336</v>
      </c>
      <c r="I18" s="48"/>
      <c r="J18" s="43" t="n">
        <f aca="false">IF(ISNA(VLOOKUP(A18,ResultsVME!$AO:$AP,2,FALSE())),"np",(VLOOKUP(A18,ResultsVME!$AO:$AP,2,FALSE())))</f>
        <v>24</v>
      </c>
      <c r="K18" s="48" t="n">
        <f aca="false">IF(J18&gt;64,0,(VLOOKUP(J18,'[1]Point Tables'!$A$4:$O$263,ResultsVME!$AP$2,FALSE())))</f>
        <v>126</v>
      </c>
      <c r="L18" s="43" t="str">
        <f aca="false">IF(ISNA(VLOOKUP(A18,ResultsVME!$BD:$BE,2,FALSE())),"np",(VLOOKUP(A18,ResultsVME!$BD:$BE,2,FALSE())))</f>
        <v>np</v>
      </c>
      <c r="M18" s="48" t="n">
        <f aca="false">IF(L18&gt;64,0,(VLOOKUP(L18,'[1]Point Tables'!$A$4:$O$263,ResultsVME!$BE$2,FALSE())))</f>
        <v>0</v>
      </c>
      <c r="N18" s="43" t="n">
        <f aca="false">IF(ISNA(VLOOKUP(A18,ResultsVME!$BS:$BT,2,FALSE())),"np",(VLOOKUP(A18,ResultsVME!$BS:$BT,2,FALSE())))</f>
        <v>11</v>
      </c>
      <c r="O18" s="48" t="n">
        <f aca="false">IF(N18&gt;64,0,(VLOOKUP(N18,'[1]Point Tables'!$A$4:$O$263,ResultsVME!$BT$2,FALSE())))</f>
        <v>210</v>
      </c>
      <c r="S18" s="45" t="n">
        <f aca="false">K18</f>
        <v>126</v>
      </c>
      <c r="T18" s="45" t="n">
        <f aca="false">M18</f>
        <v>0</v>
      </c>
      <c r="U18" s="45" t="n">
        <f aca="false">O18</f>
        <v>210</v>
      </c>
      <c r="W18" s="45" t="n">
        <f aca="false">LARGE(S18:U18,1)</f>
        <v>210</v>
      </c>
      <c r="X18" s="45" t="n">
        <f aca="false">LARGE(S18:U18,2)</f>
        <v>126</v>
      </c>
      <c r="Y18" s="45" t="n">
        <f aca="false">I18</f>
        <v>0</v>
      </c>
      <c r="Z18" s="45" t="n">
        <f aca="false">SUM(W18:Y18)</f>
        <v>336</v>
      </c>
      <c r="AA18" s="45" t="n">
        <f aca="false">SUM(W18:X18)</f>
        <v>336</v>
      </c>
    </row>
    <row r="19" s="45" customFormat="true" ht="13.2" hidden="false" customHeight="false" outlineLevel="0" collapsed="false">
      <c r="A19" s="72" t="n">
        <v>100069995</v>
      </c>
      <c r="B19" s="70" t="n">
        <f aca="false">AA19</f>
        <v>314</v>
      </c>
      <c r="C19" s="47" t="str">
        <f aca="false">IF(H19=0," ",(IF(H19=H18,C18,ROW()-2&amp;IF(H19=H20,"T",""))))</f>
        <v>17</v>
      </c>
      <c r="D19" s="71" t="s">
        <v>71</v>
      </c>
      <c r="E19" s="48" t="n">
        <v>6</v>
      </c>
      <c r="F19" s="48" t="n">
        <v>1952</v>
      </c>
      <c r="G19" s="45" t="s">
        <v>72</v>
      </c>
      <c r="H19" s="48" t="n">
        <f aca="false">Z19</f>
        <v>314</v>
      </c>
      <c r="I19" s="48"/>
      <c r="J19" s="43" t="n">
        <f aca="false">IF(ISNA(VLOOKUP(A19,ResultsVME!$AO:$AP,2,FALSE())),"np",(VLOOKUP(A19,ResultsVME!$AO:$AP,2,FALSE())))</f>
        <v>32</v>
      </c>
      <c r="K19" s="48" t="n">
        <f aca="false">IF(J19&gt;64,0,(VLOOKUP(J19,'[1]Point Tables'!$A$4:$O$263,ResultsVME!$AP$2,FALSE())))</f>
        <v>110</v>
      </c>
      <c r="L19" s="43" t="n">
        <f aca="false">IF(ISNA(VLOOKUP(A19,ResultsVME!$BD:$BE,2,FALSE())),"np",(VLOOKUP(A19,ResultsVME!$BD:$BE,2,FALSE())))</f>
        <v>14</v>
      </c>
      <c r="M19" s="48" t="n">
        <f aca="false">IF(L19&gt;64,0,(VLOOKUP(L19,'[1]Point Tables'!$A$4:$O$263,ResultsVME!$BE$2,FALSE())))</f>
        <v>204</v>
      </c>
      <c r="N19" s="43" t="n">
        <f aca="false">IF(ISNA(VLOOKUP(A19,ResultsVME!$BS:$BT,2,FALSE())),"np",(VLOOKUP(A19,ResultsVME!$BS:$BT,2,FALSE())))</f>
        <v>46</v>
      </c>
      <c r="O19" s="48" t="n">
        <f aca="false">IF(N19&gt;64,0,(VLOOKUP(N19,'[1]Point Tables'!$A$4:$O$263,ResultsVME!$BT$2,FALSE())))</f>
        <v>57</v>
      </c>
      <c r="S19" s="45" t="n">
        <f aca="false">K19</f>
        <v>110</v>
      </c>
      <c r="T19" s="45" t="n">
        <f aca="false">M19</f>
        <v>204</v>
      </c>
      <c r="U19" s="45" t="n">
        <f aca="false">O19</f>
        <v>57</v>
      </c>
      <c r="W19" s="45" t="n">
        <f aca="false">LARGE(S19:U19,1)</f>
        <v>204</v>
      </c>
      <c r="X19" s="45" t="n">
        <f aca="false">LARGE(S19:U19,2)</f>
        <v>110</v>
      </c>
      <c r="Y19" s="45" t="n">
        <f aca="false">I19</f>
        <v>0</v>
      </c>
      <c r="Z19" s="45" t="n">
        <f aca="false">SUM(W19:Y19)</f>
        <v>314</v>
      </c>
      <c r="AA19" s="45" t="n">
        <f aca="false">SUM(W19:X19)</f>
        <v>314</v>
      </c>
    </row>
    <row r="20" s="45" customFormat="true" ht="13.2" hidden="false" customHeight="false" outlineLevel="0" collapsed="false">
      <c r="A20" s="72" t="n">
        <v>100093294</v>
      </c>
      <c r="B20" s="70" t="n">
        <f aca="false">AA20</f>
        <v>280</v>
      </c>
      <c r="C20" s="47" t="str">
        <f aca="false">IF(H20=0," ",(IF(H20=H19,C19,ROW()-2&amp;IF(H20=H21,"T",""))))</f>
        <v>18</v>
      </c>
      <c r="D20" s="53" t="s">
        <v>500</v>
      </c>
      <c r="E20" s="48" t="n">
        <v>2</v>
      </c>
      <c r="F20" s="48" t="n">
        <v>1961</v>
      </c>
      <c r="G20" s="53" t="s">
        <v>397</v>
      </c>
      <c r="H20" s="48" t="n">
        <f aca="false">Z20</f>
        <v>280</v>
      </c>
      <c r="I20" s="48"/>
      <c r="J20" s="43" t="n">
        <f aca="false">IF(ISNA(VLOOKUP(A20,ResultsVME!$AO:$AP,2,FALSE())),"np",(VLOOKUP(A20,ResultsVME!$AO:$AP,2,FALSE())))</f>
        <v>5</v>
      </c>
      <c r="K20" s="48" t="n">
        <f aca="false">IF(J20&gt;64,0,(VLOOKUP(J20,'[1]Point Tables'!$A$4:$O$263,ResultsVME!$AP$2,FALSE())))</f>
        <v>280</v>
      </c>
      <c r="L20" s="43" t="str">
        <f aca="false">IF(ISNA(VLOOKUP(A20,ResultsVME!$BD:$BE,2,FALSE())),"np",(VLOOKUP(A20,ResultsVME!$BD:$BE,2,FALSE())))</f>
        <v>np</v>
      </c>
      <c r="M20" s="48" t="n">
        <f aca="false">IF(L20&gt;64,0,(VLOOKUP(L20,'[1]Point Tables'!$A$4:$O$263,ResultsVME!$BE$2,FALSE())))</f>
        <v>0</v>
      </c>
      <c r="N20" s="43" t="str">
        <f aca="false">IF(ISNA(VLOOKUP(A20,ResultsVME!$BS:$BT,2,FALSE())),"np",(VLOOKUP(A20,ResultsVME!$BS:$BT,2,FALSE())))</f>
        <v>np</v>
      </c>
      <c r="O20" s="48" t="n">
        <f aca="false">IF(N20&gt;64,0,(VLOOKUP(N20,'[1]Point Tables'!$A$4:$O$263,ResultsVME!$BT$2,FALSE())))</f>
        <v>0</v>
      </c>
      <c r="S20" s="45" t="n">
        <f aca="false">K20</f>
        <v>280</v>
      </c>
      <c r="T20" s="45" t="n">
        <f aca="false">M20</f>
        <v>0</v>
      </c>
      <c r="U20" s="45" t="n">
        <f aca="false">O20</f>
        <v>0</v>
      </c>
      <c r="W20" s="45" t="n">
        <f aca="false">LARGE(S20:U20,1)</f>
        <v>280</v>
      </c>
      <c r="X20" s="45" t="n">
        <f aca="false">LARGE(S20:U20,2)</f>
        <v>0</v>
      </c>
      <c r="Y20" s="45" t="n">
        <f aca="false">I20</f>
        <v>0</v>
      </c>
      <c r="Z20" s="45" t="n">
        <f aca="false">SUM(W20:Y20)</f>
        <v>280</v>
      </c>
      <c r="AA20" s="45" t="n">
        <f aca="false">SUM(W20:X20)</f>
        <v>280</v>
      </c>
    </row>
    <row r="21" s="45" customFormat="true" ht="13.2" hidden="false" customHeight="false" outlineLevel="0" collapsed="false">
      <c r="A21" s="72" t="n">
        <v>100020451</v>
      </c>
      <c r="B21" s="70" t="n">
        <f aca="false">AA21</f>
        <v>274</v>
      </c>
      <c r="C21" s="47" t="str">
        <f aca="false">IF(H21=0," ",(IF(H21=H20,C20,ROW()-2&amp;IF(H21=H22,"T",""))))</f>
        <v>19T</v>
      </c>
      <c r="D21" s="71" t="s">
        <v>501</v>
      </c>
      <c r="E21" s="48" t="n">
        <v>9</v>
      </c>
      <c r="F21" s="48" t="n">
        <v>1960</v>
      </c>
      <c r="G21" s="45" t="s">
        <v>161</v>
      </c>
      <c r="H21" s="48" t="n">
        <f aca="false">Z21</f>
        <v>274</v>
      </c>
      <c r="I21" s="48"/>
      <c r="J21" s="43" t="n">
        <f aca="false">IF(ISNA(VLOOKUP(A21,ResultsVME!$AO:$AP,2,FALSE())),"np",(VLOOKUP(A21,ResultsVME!$AO:$AP,2,FALSE())))</f>
        <v>8</v>
      </c>
      <c r="K21" s="48" t="n">
        <f aca="false">IF(J21&gt;64,0,(VLOOKUP(J21,'[1]Point Tables'!$A$4:$O$263,ResultsVME!$AP$2,FALSE())))</f>
        <v>274</v>
      </c>
      <c r="L21" s="43" t="str">
        <f aca="false">IF(ISNA(VLOOKUP(A21,ResultsVME!$BD:$BE,2,FALSE())),"np",(VLOOKUP(A21,ResultsVME!$BD:$BE,2,FALSE())))</f>
        <v>np</v>
      </c>
      <c r="M21" s="48" t="n">
        <f aca="false">IF(L21&gt;64,0,(VLOOKUP(L21,'[1]Point Tables'!$A$4:$O$263,ResultsVME!$BE$2,FALSE())))</f>
        <v>0</v>
      </c>
      <c r="N21" s="43" t="str">
        <f aca="false">IF(ISNA(VLOOKUP(A21,ResultsVME!$BS:$BT,2,FALSE())),"np",(VLOOKUP(A21,ResultsVME!$BS:$BT,2,FALSE())))</f>
        <v>np</v>
      </c>
      <c r="O21" s="48" t="n">
        <f aca="false">IF(N21&gt;64,0,(VLOOKUP(N21,'[1]Point Tables'!$A$4:$O$263,ResultsVME!$BT$2,FALSE())))</f>
        <v>0</v>
      </c>
      <c r="S21" s="45" t="n">
        <f aca="false">K21</f>
        <v>274</v>
      </c>
      <c r="T21" s="45" t="n">
        <f aca="false">M21</f>
        <v>0</v>
      </c>
      <c r="U21" s="45" t="n">
        <f aca="false">O21</f>
        <v>0</v>
      </c>
      <c r="W21" s="45" t="n">
        <f aca="false">LARGE(S21:U21,1)</f>
        <v>274</v>
      </c>
      <c r="X21" s="45" t="n">
        <f aca="false">LARGE(S21:U21,2)</f>
        <v>0</v>
      </c>
      <c r="Y21" s="45" t="n">
        <f aca="false">I21</f>
        <v>0</v>
      </c>
      <c r="Z21" s="45" t="n">
        <f aca="false">SUM(W21:Y21)</f>
        <v>274</v>
      </c>
      <c r="AA21" s="45" t="n">
        <f aca="false">SUM(W21:X21)</f>
        <v>274</v>
      </c>
    </row>
    <row r="22" s="45" customFormat="true" ht="13.2" hidden="false" customHeight="false" outlineLevel="0" collapsed="false">
      <c r="A22" s="69" t="n">
        <v>100016457</v>
      </c>
      <c r="B22" s="70" t="n">
        <f aca="false">AA22</f>
        <v>274</v>
      </c>
      <c r="C22" s="47" t="str">
        <f aca="false">IF(H22=0," ",(IF(H22=H21,C21,ROW()-2&amp;IF(H22=H23,"T",""))))</f>
        <v>19T</v>
      </c>
      <c r="D22" s="71" t="s">
        <v>502</v>
      </c>
      <c r="E22" s="48" t="n">
        <v>11</v>
      </c>
      <c r="F22" s="48" t="n">
        <v>1953</v>
      </c>
      <c r="G22" s="45" t="s">
        <v>226</v>
      </c>
      <c r="H22" s="48" t="n">
        <f aca="false">Z22</f>
        <v>274</v>
      </c>
      <c r="I22" s="48"/>
      <c r="J22" s="43" t="str">
        <f aca="false">IF(ISNA(VLOOKUP(A22,ResultsVME!$AO:$AP,2,FALSE())),"np",(VLOOKUP(A22,ResultsVME!$AO:$AP,2,FALSE())))</f>
        <v>np</v>
      </c>
      <c r="K22" s="48" t="n">
        <f aca="false">IF(J22&gt;64,0,(VLOOKUP(J22,'[1]Point Tables'!$A$4:$O$263,ResultsVME!$AP$2,FALSE())))</f>
        <v>0</v>
      </c>
      <c r="L22" s="43" t="n">
        <f aca="false">IF(ISNA(VLOOKUP(A22,ResultsVME!$BD:$BE,2,FALSE())),"np",(VLOOKUP(A22,ResultsVME!$BD:$BE,2,FALSE())))</f>
        <v>8</v>
      </c>
      <c r="M22" s="48" t="n">
        <f aca="false">IF(L22&gt;64,0,(VLOOKUP(L22,'[1]Point Tables'!$A$4:$O$263,ResultsVME!$BE$2,FALSE())))</f>
        <v>274</v>
      </c>
      <c r="N22" s="43" t="str">
        <f aca="false">IF(ISNA(VLOOKUP(A22,ResultsVME!$BS:$BT,2,FALSE())),"np",(VLOOKUP(A22,ResultsVME!$BS:$BT,2,FALSE())))</f>
        <v>np</v>
      </c>
      <c r="O22" s="48" t="n">
        <f aca="false">IF(N22&gt;64,0,(VLOOKUP(N22,'[1]Point Tables'!$A$4:$O$263,ResultsVME!$BT$2,FALSE())))</f>
        <v>0</v>
      </c>
      <c r="S22" s="45" t="n">
        <f aca="false">K22</f>
        <v>0</v>
      </c>
      <c r="T22" s="45" t="n">
        <f aca="false">M22</f>
        <v>274</v>
      </c>
      <c r="U22" s="45" t="n">
        <f aca="false">O22</f>
        <v>0</v>
      </c>
      <c r="W22" s="45" t="n">
        <f aca="false">LARGE(S22:U22,1)</f>
        <v>274</v>
      </c>
      <c r="X22" s="45" t="n">
        <f aca="false">LARGE(S22:U22,2)</f>
        <v>0</v>
      </c>
      <c r="Y22" s="45" t="n">
        <f aca="false">I22</f>
        <v>0</v>
      </c>
      <c r="Z22" s="45" t="n">
        <f aca="false">SUM(W22:Y22)</f>
        <v>274</v>
      </c>
      <c r="AA22" s="45" t="n">
        <f aca="false">SUM(W22:X22)</f>
        <v>274</v>
      </c>
    </row>
    <row r="23" s="45" customFormat="true" ht="13.2" hidden="false" customHeight="false" outlineLevel="0" collapsed="false">
      <c r="A23" s="72" t="n">
        <v>100072171</v>
      </c>
      <c r="B23" s="70" t="n">
        <f aca="false">AA23</f>
        <v>273</v>
      </c>
      <c r="C23" s="47" t="str">
        <f aca="false">IF(H23=0," ",(IF(H23=H22,C22,ROW()-2&amp;IF(H23=H24,"T",""))))</f>
        <v>21</v>
      </c>
      <c r="D23" s="71" t="s">
        <v>133</v>
      </c>
      <c r="E23" s="48" t="n">
        <v>5</v>
      </c>
      <c r="F23" s="48" t="n">
        <v>1960</v>
      </c>
      <c r="G23" s="45" t="s">
        <v>108</v>
      </c>
      <c r="H23" s="48" t="n">
        <f aca="false">Z23</f>
        <v>273</v>
      </c>
      <c r="I23" s="48"/>
      <c r="J23" s="43" t="n">
        <f aca="false">IF(ISNA(VLOOKUP(A23,ResultsVME!$AO:$AP,2,FALSE())),"np",(VLOOKUP(A23,ResultsVME!$AO:$AP,2,FALSE())))</f>
        <v>13</v>
      </c>
      <c r="K23" s="48" t="n">
        <f aca="false">IF(J23&gt;64,0,(VLOOKUP(J23,'[1]Point Tables'!$A$4:$O$263,ResultsVME!$AP$2,FALSE())))</f>
        <v>206</v>
      </c>
      <c r="L23" s="43" t="str">
        <f aca="false">IF(ISNA(VLOOKUP(A23,ResultsVME!$BD:$BE,2,FALSE())),"np",(VLOOKUP(A23,ResultsVME!$BD:$BE,2,FALSE())))</f>
        <v>np</v>
      </c>
      <c r="M23" s="48" t="n">
        <f aca="false">IF(L23&gt;64,0,(VLOOKUP(L23,'[1]Point Tables'!$A$4:$O$263,ResultsVME!$BE$2,FALSE())))</f>
        <v>0</v>
      </c>
      <c r="N23" s="43" t="n">
        <f aca="false">IF(ISNA(VLOOKUP(A23,ResultsVME!$BS:$BT,2,FALSE())),"np",(VLOOKUP(A23,ResultsVME!$BS:$BT,2,FALSE())))</f>
        <v>36</v>
      </c>
      <c r="O23" s="48" t="n">
        <f aca="false">IF(N23&gt;64,0,(VLOOKUP(N23,'[1]Point Tables'!$A$4:$O$263,ResultsVME!$BT$2,FALSE())))</f>
        <v>67</v>
      </c>
      <c r="S23" s="45" t="n">
        <f aca="false">K23</f>
        <v>206</v>
      </c>
      <c r="T23" s="45" t="n">
        <f aca="false">M23</f>
        <v>0</v>
      </c>
      <c r="U23" s="45" t="n">
        <f aca="false">O23</f>
        <v>67</v>
      </c>
      <c r="W23" s="45" t="n">
        <f aca="false">LARGE(S23:U23,1)</f>
        <v>206</v>
      </c>
      <c r="X23" s="45" t="n">
        <f aca="false">LARGE(S23:U23,2)</f>
        <v>67</v>
      </c>
      <c r="Y23" s="45" t="n">
        <f aca="false">I23</f>
        <v>0</v>
      </c>
      <c r="Z23" s="45" t="n">
        <f aca="false">SUM(W23:Y23)</f>
        <v>273</v>
      </c>
      <c r="AA23" s="45" t="n">
        <f aca="false">SUM(W23:X23)</f>
        <v>273</v>
      </c>
    </row>
    <row r="24" s="45" customFormat="true" ht="13.2" hidden="false" customHeight="false" outlineLevel="0" collapsed="false">
      <c r="A24" s="72" t="n">
        <v>100076049</v>
      </c>
      <c r="B24" s="70" t="n">
        <f aca="false">AA24</f>
        <v>270</v>
      </c>
      <c r="C24" s="47" t="str">
        <f aca="false">IF(H24=0," ",(IF(H24=H23,C23,ROW()-2&amp;IF(H24=H25,"T",""))))</f>
        <v>22</v>
      </c>
      <c r="D24" s="71" t="s">
        <v>503</v>
      </c>
      <c r="E24" s="48" t="n">
        <v>10</v>
      </c>
      <c r="F24" s="48" t="n">
        <v>1954</v>
      </c>
      <c r="G24" s="45" t="s">
        <v>106</v>
      </c>
      <c r="H24" s="48" t="n">
        <f aca="false">Z24</f>
        <v>270</v>
      </c>
      <c r="I24" s="48"/>
      <c r="J24" s="43" t="str">
        <f aca="false">IF(ISNA(VLOOKUP(A24,ResultsVME!$AO:$AP,2,FALSE())),"np",(VLOOKUP(A24,ResultsVME!$AO:$AP,2,FALSE())))</f>
        <v>np</v>
      </c>
      <c r="K24" s="48" t="n">
        <f aca="false">IF(J24&gt;64,0,(VLOOKUP(J24,'[1]Point Tables'!$A$4:$O$263,ResultsVME!$AP$2,FALSE())))</f>
        <v>0</v>
      </c>
      <c r="L24" s="43" t="n">
        <f aca="false">IF(ISNA(VLOOKUP(A24,ResultsVME!$BD:$BE,2,FALSE())),"np",(VLOOKUP(A24,ResultsVME!$BD:$BE,2,FALSE())))</f>
        <v>17</v>
      </c>
      <c r="M24" s="48" t="n">
        <f aca="false">IF(L24&gt;64,0,(VLOOKUP(L24,'[1]Point Tables'!$A$4:$O$263,ResultsVME!$BE$2,FALSE())))</f>
        <v>140</v>
      </c>
      <c r="N24" s="43" t="n">
        <f aca="false">IF(ISNA(VLOOKUP(A24,ResultsVME!$BS:$BT,2,FALSE())),"np",(VLOOKUP(A24,ResultsVME!$BS:$BT,2,FALSE())))</f>
        <v>22</v>
      </c>
      <c r="O24" s="48" t="n">
        <f aca="false">IF(N24&gt;64,0,(VLOOKUP(N24,'[1]Point Tables'!$A$4:$O$263,ResultsVME!$BT$2,FALSE())))</f>
        <v>130</v>
      </c>
      <c r="S24" s="45" t="n">
        <f aca="false">K24</f>
        <v>0</v>
      </c>
      <c r="T24" s="45" t="n">
        <f aca="false">M24</f>
        <v>140</v>
      </c>
      <c r="U24" s="45" t="n">
        <f aca="false">O24</f>
        <v>130</v>
      </c>
      <c r="W24" s="45" t="n">
        <f aca="false">LARGE(S24:U24,1)</f>
        <v>140</v>
      </c>
      <c r="X24" s="45" t="n">
        <f aca="false">LARGE(S24:U24,2)</f>
        <v>130</v>
      </c>
      <c r="Y24" s="45" t="n">
        <f aca="false">I24</f>
        <v>0</v>
      </c>
      <c r="Z24" s="45" t="n">
        <f aca="false">SUM(W24:Y24)</f>
        <v>270</v>
      </c>
      <c r="AA24" s="45" t="n">
        <f aca="false">SUM(W24:X24)</f>
        <v>270</v>
      </c>
    </row>
    <row r="25" s="45" customFormat="true" ht="13.2" hidden="false" customHeight="false" outlineLevel="0" collapsed="false">
      <c r="A25" s="69" t="n">
        <v>100053615</v>
      </c>
      <c r="B25" s="70" t="n">
        <f aca="false">AA25</f>
        <v>260</v>
      </c>
      <c r="C25" s="47" t="str">
        <f aca="false">IF(H25=0," ",(IF(H25=H24,C24,ROW()-2&amp;IF(H25=H26,"T",""))))</f>
        <v>23</v>
      </c>
      <c r="D25" s="71" t="s">
        <v>504</v>
      </c>
      <c r="E25" s="48" t="n">
        <v>5</v>
      </c>
      <c r="F25" s="48" t="n">
        <v>1955</v>
      </c>
      <c r="G25" s="45" t="s">
        <v>45</v>
      </c>
      <c r="H25" s="48" t="n">
        <f aca="false">Z25</f>
        <v>260</v>
      </c>
      <c r="I25" s="48"/>
      <c r="J25" s="43" t="n">
        <f aca="false">IF(ISNA(VLOOKUP(A25,ResultsVME!$AO:$AP,2,FALSE())),"np",(VLOOKUP(A25,ResultsVME!$AO:$AP,2,FALSE())))</f>
        <v>23</v>
      </c>
      <c r="K25" s="48" t="n">
        <f aca="false">IF(J25&gt;64,0,(VLOOKUP(J25,'[1]Point Tables'!$A$4:$O$263,ResultsVME!$AP$2,FALSE())))</f>
        <v>128</v>
      </c>
      <c r="L25" s="43" t="n">
        <f aca="false">IF(ISNA(VLOOKUP(A25,ResultsVME!$BD:$BE,2,FALSE())),"np",(VLOOKUP(A25,ResultsVME!$BD:$BE,2,FALSE())))</f>
        <v>25</v>
      </c>
      <c r="M25" s="48" t="n">
        <f aca="false">IF(L25&gt;64,0,(VLOOKUP(L25,'[1]Point Tables'!$A$4:$O$263,ResultsVME!$BE$2,FALSE())))</f>
        <v>124</v>
      </c>
      <c r="N25" s="43" t="n">
        <f aca="false">IF(ISNA(VLOOKUP(A25,ResultsVME!$BS:$BT,2,FALSE())),"np",(VLOOKUP(A25,ResultsVME!$BS:$BT,2,FALSE())))</f>
        <v>21</v>
      </c>
      <c r="O25" s="48" t="n">
        <f aca="false">IF(N25&gt;64,0,(VLOOKUP(N25,'[1]Point Tables'!$A$4:$O$263,ResultsVME!$BT$2,FALSE())))</f>
        <v>132</v>
      </c>
      <c r="S25" s="45" t="n">
        <f aca="false">K25</f>
        <v>128</v>
      </c>
      <c r="T25" s="45" t="n">
        <f aca="false">M25</f>
        <v>124</v>
      </c>
      <c r="U25" s="45" t="n">
        <f aca="false">O25</f>
        <v>132</v>
      </c>
      <c r="W25" s="45" t="n">
        <f aca="false">LARGE(S25:U25,1)</f>
        <v>132</v>
      </c>
      <c r="X25" s="45" t="n">
        <f aca="false">LARGE(S25:U25,2)</f>
        <v>128</v>
      </c>
      <c r="Y25" s="45" t="n">
        <f aca="false">I25</f>
        <v>0</v>
      </c>
      <c r="Z25" s="45" t="n">
        <f aca="false">SUM(W25:Y25)</f>
        <v>260</v>
      </c>
      <c r="AA25" s="45" t="n">
        <f aca="false">SUM(W25:X25)</f>
        <v>260</v>
      </c>
    </row>
    <row r="26" s="45" customFormat="true" ht="13.2" hidden="false" customHeight="false" outlineLevel="0" collapsed="false">
      <c r="A26" s="72" t="n">
        <v>100055870</v>
      </c>
      <c r="B26" s="70" t="n">
        <f aca="false">AA26</f>
        <v>258</v>
      </c>
      <c r="C26" s="47" t="str">
        <f aca="false">IF(H26=0," ",(IF(H26=H25,C25,ROW()-2&amp;IF(H26=H27,"T",""))))</f>
        <v>24</v>
      </c>
      <c r="D26" s="71" t="s">
        <v>46</v>
      </c>
      <c r="E26" s="48" t="n">
        <v>1</v>
      </c>
      <c r="F26" s="48" t="n">
        <v>1960</v>
      </c>
      <c r="G26" s="45" t="s">
        <v>47</v>
      </c>
      <c r="H26" s="48" t="n">
        <f aca="false">Z26</f>
        <v>258</v>
      </c>
      <c r="I26" s="48"/>
      <c r="J26" s="43" t="n">
        <f aca="false">IF(ISNA(VLOOKUP(A26,ResultsVME!$AO:$AP,2,FALSE())),"np",(VLOOKUP(A26,ResultsVME!$AO:$AP,2,FALSE())))</f>
        <v>27</v>
      </c>
      <c r="K26" s="48" t="n">
        <f aca="false">IF(J26&gt;64,0,(VLOOKUP(J26,'[1]Point Tables'!$A$4:$O$263,ResultsVME!$AP$2,FALSE())))</f>
        <v>120</v>
      </c>
      <c r="L26" s="43" t="n">
        <f aca="false">IF(ISNA(VLOOKUP(A26,ResultsVME!$BD:$BE,2,FALSE())),"np",(VLOOKUP(A26,ResultsVME!$BD:$BE,2,FALSE())))</f>
        <v>22</v>
      </c>
      <c r="M26" s="48" t="n">
        <f aca="false">IF(L26&gt;64,0,(VLOOKUP(L26,'[1]Point Tables'!$A$4:$O$263,ResultsVME!$BE$2,FALSE())))</f>
        <v>130</v>
      </c>
      <c r="N26" s="43" t="n">
        <f aca="false">IF(ISNA(VLOOKUP(A26,ResultsVME!$BS:$BT,2,FALSE())),"np",(VLOOKUP(A26,ResultsVME!$BS:$BT,2,FALSE())))</f>
        <v>23</v>
      </c>
      <c r="O26" s="48" t="n">
        <f aca="false">IF(N26&gt;64,0,(VLOOKUP(N26,'[1]Point Tables'!$A$4:$O$263,ResultsVME!$BT$2,FALSE())))</f>
        <v>128</v>
      </c>
      <c r="S26" s="45" t="n">
        <f aca="false">K26</f>
        <v>120</v>
      </c>
      <c r="T26" s="45" t="n">
        <f aca="false">M26</f>
        <v>130</v>
      </c>
      <c r="U26" s="45" t="n">
        <f aca="false">O26</f>
        <v>128</v>
      </c>
      <c r="W26" s="45" t="n">
        <f aca="false">LARGE(S26:U26,1)</f>
        <v>130</v>
      </c>
      <c r="X26" s="45" t="n">
        <f aca="false">LARGE(S26:U26,2)</f>
        <v>128</v>
      </c>
      <c r="Y26" s="45" t="n">
        <f aca="false">I26</f>
        <v>0</v>
      </c>
      <c r="Z26" s="45" t="n">
        <f aca="false">SUM(W26:Y26)</f>
        <v>258</v>
      </c>
      <c r="AA26" s="45" t="n">
        <f aca="false">SUM(W26:X26)</f>
        <v>258</v>
      </c>
    </row>
    <row r="27" s="45" customFormat="true" ht="13.2" hidden="false" customHeight="false" outlineLevel="0" collapsed="false">
      <c r="A27" s="72" t="n">
        <v>100005020</v>
      </c>
      <c r="B27" s="70" t="n">
        <f aca="false">AA27</f>
        <v>256</v>
      </c>
      <c r="C27" s="47" t="str">
        <f aca="false">IF(H27=0," ",(IF(H27=H26,C26,ROW()-2&amp;IF(H27=H28,"T",""))))</f>
        <v>25</v>
      </c>
      <c r="D27" s="71" t="s">
        <v>73</v>
      </c>
      <c r="E27" s="48" t="n">
        <v>9</v>
      </c>
      <c r="F27" s="48" t="n">
        <v>1958</v>
      </c>
      <c r="G27" s="45" t="s">
        <v>47</v>
      </c>
      <c r="H27" s="48" t="n">
        <f aca="false">Z27</f>
        <v>256</v>
      </c>
      <c r="I27" s="48"/>
      <c r="J27" s="43" t="n">
        <f aca="false">IF(ISNA(VLOOKUP(A27,ResultsVME!$AO:$AP,2,FALSE())),"np",(VLOOKUP(A27,ResultsVME!$AO:$AP,2,FALSE())))</f>
        <v>17</v>
      </c>
      <c r="K27" s="48" t="n">
        <f aca="false">IF(J27&gt;64,0,(VLOOKUP(J27,'[1]Point Tables'!$A$4:$O$263,ResultsVME!$AP$2,FALSE())))</f>
        <v>140</v>
      </c>
      <c r="L27" s="43" t="n">
        <f aca="false">IF(ISNA(VLOOKUP(A27,ResultsVME!$BD:$BE,2,FALSE())),"np",(VLOOKUP(A27,ResultsVME!$BD:$BE,2,FALSE())))</f>
        <v>29</v>
      </c>
      <c r="M27" s="48" t="n">
        <f aca="false">IF(L27&gt;64,0,(VLOOKUP(L27,'[1]Point Tables'!$A$4:$O$263,ResultsVME!$BE$2,FALSE())))</f>
        <v>116</v>
      </c>
      <c r="N27" s="43" t="str">
        <f aca="false">IF(ISNA(VLOOKUP(A27,ResultsVME!$BS:$BT,2,FALSE())),"np",(VLOOKUP(A27,ResultsVME!$BS:$BT,2,FALSE())))</f>
        <v>np</v>
      </c>
      <c r="O27" s="48" t="n">
        <f aca="false">IF(N27&gt;64,0,(VLOOKUP(N27,'[1]Point Tables'!$A$4:$O$263,ResultsVME!$BT$2,FALSE())))</f>
        <v>0</v>
      </c>
      <c r="S27" s="45" t="n">
        <f aca="false">K27</f>
        <v>140</v>
      </c>
      <c r="T27" s="45" t="n">
        <f aca="false">M27</f>
        <v>116</v>
      </c>
      <c r="U27" s="45" t="n">
        <f aca="false">O27</f>
        <v>0</v>
      </c>
      <c r="W27" s="45" t="n">
        <f aca="false">LARGE(S27:U27,1)</f>
        <v>140</v>
      </c>
      <c r="X27" s="45" t="n">
        <f aca="false">LARGE(S27:U27,2)</f>
        <v>116</v>
      </c>
      <c r="Y27" s="45" t="n">
        <f aca="false">I27</f>
        <v>0</v>
      </c>
      <c r="Z27" s="45" t="n">
        <f aca="false">SUM(W27:Y27)</f>
        <v>256</v>
      </c>
      <c r="AA27" s="45" t="n">
        <f aca="false">SUM(W27:X27)</f>
        <v>256</v>
      </c>
    </row>
    <row r="28" s="45" customFormat="true" ht="13.2" hidden="false" customHeight="false" outlineLevel="0" collapsed="false">
      <c r="A28" s="72" t="n">
        <v>100071420</v>
      </c>
      <c r="B28" s="70" t="n">
        <f aca="false">AA28</f>
        <v>230</v>
      </c>
      <c r="C28" s="47" t="str">
        <f aca="false">IF(H28=0," ",(IF(H28=H27,C27,ROW()-2&amp;IF(H28=H29,"T",""))))</f>
        <v>26</v>
      </c>
      <c r="D28" s="71" t="s">
        <v>505</v>
      </c>
      <c r="E28" s="48" t="n">
        <v>11</v>
      </c>
      <c r="F28" s="48" t="n">
        <v>1959</v>
      </c>
      <c r="G28" s="45" t="s">
        <v>161</v>
      </c>
      <c r="H28" s="48" t="n">
        <f aca="false">Z28</f>
        <v>230</v>
      </c>
      <c r="I28" s="48"/>
      <c r="J28" s="43" t="n">
        <f aca="false">IF(ISNA(VLOOKUP(A28,ResultsVME!$AO:$AP,2,FALSE())),"np",(VLOOKUP(A28,ResultsVME!$AO:$AP,2,FALSE())))</f>
        <v>31</v>
      </c>
      <c r="K28" s="48" t="n">
        <f aca="false">IF(J28&gt;64,0,(VLOOKUP(J28,'[1]Point Tables'!$A$4:$O$263,ResultsVME!$AP$2,FALSE())))</f>
        <v>112</v>
      </c>
      <c r="L28" s="43" t="n">
        <f aca="false">IF(ISNA(VLOOKUP(A28,ResultsVME!$BD:$BE,2,FALSE())),"np",(VLOOKUP(A28,ResultsVME!$BD:$BE,2,FALSE())))</f>
        <v>31</v>
      </c>
      <c r="M28" s="48" t="n">
        <f aca="false">IF(L28&gt;64,0,(VLOOKUP(L28,'[1]Point Tables'!$A$4:$O$263,ResultsVME!$BE$2,FALSE())))</f>
        <v>112</v>
      </c>
      <c r="N28" s="43" t="n">
        <f aca="false">IF(ISNA(VLOOKUP(A28,ResultsVME!$BS:$BT,2,FALSE())),"np",(VLOOKUP(A28,ResultsVME!$BS:$BT,2,FALSE())))</f>
        <v>28</v>
      </c>
      <c r="O28" s="48" t="n">
        <f aca="false">IF(N28&gt;64,0,(VLOOKUP(N28,'[1]Point Tables'!$A$4:$O$263,ResultsVME!$BT$2,FALSE())))</f>
        <v>118</v>
      </c>
      <c r="S28" s="45" t="n">
        <f aca="false">K28</f>
        <v>112</v>
      </c>
      <c r="T28" s="45" t="n">
        <f aca="false">M28</f>
        <v>112</v>
      </c>
      <c r="U28" s="45" t="n">
        <f aca="false">O28</f>
        <v>118</v>
      </c>
      <c r="W28" s="45" t="n">
        <f aca="false">LARGE(S28:U28,1)</f>
        <v>118</v>
      </c>
      <c r="X28" s="45" t="n">
        <f aca="false">LARGE(S28:U28,2)</f>
        <v>112</v>
      </c>
      <c r="Y28" s="45" t="n">
        <f aca="false">I28</f>
        <v>0</v>
      </c>
      <c r="Z28" s="45" t="n">
        <f aca="false">SUM(W28:Y28)</f>
        <v>230</v>
      </c>
      <c r="AA28" s="45" t="n">
        <f aca="false">SUM(W28:X28)</f>
        <v>230</v>
      </c>
    </row>
    <row r="29" s="45" customFormat="true" ht="13.2" hidden="false" customHeight="false" outlineLevel="0" collapsed="false">
      <c r="A29" s="73" t="n">
        <v>100013240</v>
      </c>
      <c r="B29" s="70" t="n">
        <f aca="false">AA29</f>
        <v>214</v>
      </c>
      <c r="C29" s="47" t="str">
        <f aca="false">IF(H29=0," ",(IF(H29=H28,C28,ROW()-2&amp;IF(H29=H30,"T",""))))</f>
        <v>27</v>
      </c>
      <c r="D29" s="71" t="s">
        <v>506</v>
      </c>
      <c r="E29" s="48" t="n">
        <v>4</v>
      </c>
      <c r="F29" s="48" t="n">
        <v>1959</v>
      </c>
      <c r="G29" s="45" t="s">
        <v>218</v>
      </c>
      <c r="H29" s="48" t="n">
        <f aca="false">Z29</f>
        <v>214</v>
      </c>
      <c r="I29" s="48"/>
      <c r="J29" s="43" t="n">
        <f aca="false">IF(ISNA(VLOOKUP(A29,ResultsVME!$AO:$AP,2,FALSE())),"np",(VLOOKUP(A29,ResultsVME!$AO:$AP,2,FALSE())))</f>
        <v>9</v>
      </c>
      <c r="K29" s="48" t="n">
        <f aca="false">IF(J29&gt;64,0,(VLOOKUP(J29,'[1]Point Tables'!$A$4:$O$263,ResultsVME!$AP$2,FALSE())))</f>
        <v>214</v>
      </c>
      <c r="L29" s="43" t="str">
        <f aca="false">IF(ISNA(VLOOKUP(A29,ResultsVME!$BD:$BE,2,FALSE())),"np",(VLOOKUP(A29,ResultsVME!$BD:$BE,2,FALSE())))</f>
        <v>np</v>
      </c>
      <c r="M29" s="48" t="n">
        <f aca="false">IF(L29&gt;64,0,(VLOOKUP(L29,'[1]Point Tables'!$A$4:$O$263,ResultsVME!$BE$2,FALSE())))</f>
        <v>0</v>
      </c>
      <c r="N29" s="43" t="str">
        <f aca="false">IF(ISNA(VLOOKUP(A29,ResultsVME!$BS:$BT,2,FALSE())),"np",(VLOOKUP(A29,ResultsVME!$BS:$BT,2,FALSE())))</f>
        <v>np</v>
      </c>
      <c r="O29" s="48" t="n">
        <f aca="false">IF(N29&gt;64,0,(VLOOKUP(N29,'[1]Point Tables'!$A$4:$O$263,ResultsVME!$BT$2,FALSE())))</f>
        <v>0</v>
      </c>
      <c r="S29" s="45" t="n">
        <f aca="false">K29</f>
        <v>214</v>
      </c>
      <c r="T29" s="45" t="n">
        <f aca="false">M29</f>
        <v>0</v>
      </c>
      <c r="U29" s="45" t="n">
        <f aca="false">O29</f>
        <v>0</v>
      </c>
      <c r="W29" s="45" t="n">
        <f aca="false">LARGE(S29:U29,1)</f>
        <v>214</v>
      </c>
      <c r="X29" s="45" t="n">
        <f aca="false">LARGE(S29:U29,2)</f>
        <v>0</v>
      </c>
      <c r="Y29" s="45" t="n">
        <f aca="false">I29</f>
        <v>0</v>
      </c>
      <c r="Z29" s="45" t="n">
        <f aca="false">SUM(W29:Y29)</f>
        <v>214</v>
      </c>
      <c r="AA29" s="45" t="n">
        <f aca="false">SUM(W29:X29)</f>
        <v>214</v>
      </c>
    </row>
    <row r="30" s="45" customFormat="true" ht="13.2" hidden="false" customHeight="false" outlineLevel="0" collapsed="false">
      <c r="A30" s="73" t="n">
        <v>100032625</v>
      </c>
      <c r="B30" s="70" t="n">
        <f aca="false">AA30</f>
        <v>208</v>
      </c>
      <c r="C30" s="47" t="str">
        <f aca="false">IF(H30=0," ",(IF(H30=H29,C29,ROW()-2&amp;IF(H30=H31,"T",""))))</f>
        <v>28</v>
      </c>
      <c r="D30" s="71" t="s">
        <v>507</v>
      </c>
      <c r="E30" s="48" t="n">
        <v>10</v>
      </c>
      <c r="F30" s="48" t="n">
        <v>1953</v>
      </c>
      <c r="G30" s="45" t="s">
        <v>121</v>
      </c>
      <c r="H30" s="48" t="n">
        <f aca="false">Z30</f>
        <v>208</v>
      </c>
      <c r="I30" s="48"/>
      <c r="J30" s="43" t="str">
        <f aca="false">IF(ISNA(VLOOKUP(A30,ResultsVME!$AO:$AP,2,FALSE())),"np",(VLOOKUP(A30,ResultsVME!$AO:$AP,2,FALSE())))</f>
        <v>np</v>
      </c>
      <c r="K30" s="48" t="n">
        <f aca="false">IF(J30&gt;64,0,(VLOOKUP(J30,'[1]Point Tables'!$A$4:$O$263,ResultsVME!$AP$2,FALSE())))</f>
        <v>0</v>
      </c>
      <c r="L30" s="43" t="str">
        <f aca="false">IF(ISNA(VLOOKUP(A30,ResultsVME!$BD:$BE,2,FALSE())),"np",(VLOOKUP(A30,ResultsVME!$BD:$BE,2,FALSE())))</f>
        <v>np</v>
      </c>
      <c r="M30" s="48" t="n">
        <f aca="false">IF(L30&gt;64,0,(VLOOKUP(L30,'[1]Point Tables'!$A$4:$O$263,ResultsVME!$BE$2,FALSE())))</f>
        <v>0</v>
      </c>
      <c r="N30" s="43" t="n">
        <f aca="false">IF(ISNA(VLOOKUP(A30,ResultsVME!$BS:$BT,2,FALSE())),"np",(VLOOKUP(A30,ResultsVME!$BS:$BT,2,FALSE())))</f>
        <v>12</v>
      </c>
      <c r="O30" s="48" t="n">
        <f aca="false">IF(N30&gt;64,0,(VLOOKUP(N30,'[1]Point Tables'!$A$4:$O$263,ResultsVME!$BT$2,FALSE())))</f>
        <v>208</v>
      </c>
      <c r="S30" s="45" t="n">
        <f aca="false">K30</f>
        <v>0</v>
      </c>
      <c r="T30" s="45" t="n">
        <f aca="false">M30</f>
        <v>0</v>
      </c>
      <c r="U30" s="45" t="n">
        <f aca="false">O30</f>
        <v>208</v>
      </c>
      <c r="W30" s="45" t="n">
        <f aca="false">LARGE(S30:U30,1)</f>
        <v>208</v>
      </c>
      <c r="X30" s="45" t="n">
        <f aca="false">LARGE(S30:U30,2)</f>
        <v>0</v>
      </c>
      <c r="Y30" s="45" t="n">
        <f aca="false">I30</f>
        <v>0</v>
      </c>
      <c r="Z30" s="45" t="n">
        <f aca="false">SUM(W30:Y30)</f>
        <v>208</v>
      </c>
      <c r="AA30" s="45" t="n">
        <f aca="false">SUM(W30:X30)</f>
        <v>208</v>
      </c>
    </row>
    <row r="31" s="45" customFormat="true" ht="13.2" hidden="false" customHeight="false" outlineLevel="0" collapsed="false">
      <c r="A31" s="72" t="n">
        <v>100079193</v>
      </c>
      <c r="B31" s="70" t="n">
        <f aca="false">AA31</f>
        <v>204</v>
      </c>
      <c r="C31" s="47" t="str">
        <f aca="false">IF(H31=0," ",(IF(H31=H30,C30,ROW()-2&amp;IF(H31=H32,"T",""))))</f>
        <v>29T</v>
      </c>
      <c r="D31" s="71" t="s">
        <v>508</v>
      </c>
      <c r="E31" s="48" t="n">
        <v>8</v>
      </c>
      <c r="F31" s="48" t="n">
        <v>1956</v>
      </c>
      <c r="G31" s="45" t="s">
        <v>101</v>
      </c>
      <c r="H31" s="48" t="n">
        <f aca="false">Z31</f>
        <v>204</v>
      </c>
      <c r="I31" s="48"/>
      <c r="J31" s="43" t="str">
        <f aca="false">IF(ISNA(VLOOKUP(A31,ResultsVME!$AO:$AP,2,FALSE())),"np",(VLOOKUP(A31,ResultsVME!$AO:$AP,2,FALSE())))</f>
        <v>np</v>
      </c>
      <c r="K31" s="48" t="n">
        <f aca="false">IF(J31&gt;64,0,(VLOOKUP(J31,'[1]Point Tables'!$A$4:$O$263,ResultsVME!$AP$2,FALSE())))</f>
        <v>0</v>
      </c>
      <c r="L31" s="43" t="str">
        <f aca="false">IF(ISNA(VLOOKUP(A31,ResultsVME!$BD:$BE,2,FALSE())),"np",(VLOOKUP(A31,ResultsVME!$BD:$BE,2,FALSE())))</f>
        <v>np</v>
      </c>
      <c r="M31" s="48" t="n">
        <f aca="false">IF(L31&gt;64,0,(VLOOKUP(L31,'[1]Point Tables'!$A$4:$O$263,ResultsVME!$BE$2,FALSE())))</f>
        <v>0</v>
      </c>
      <c r="N31" s="43" t="n">
        <f aca="false">IF(ISNA(VLOOKUP(A31,ResultsVME!$BS:$BT,2,FALSE())),"np",(VLOOKUP(A31,ResultsVME!$BS:$BT,2,FALSE())))</f>
        <v>14</v>
      </c>
      <c r="O31" s="48" t="n">
        <f aca="false">IF(N31&gt;64,0,(VLOOKUP(N31,'[1]Point Tables'!$A$4:$O$263,ResultsVME!$BT$2,FALSE())))</f>
        <v>204</v>
      </c>
      <c r="S31" s="45" t="n">
        <f aca="false">K31</f>
        <v>0</v>
      </c>
      <c r="T31" s="45" t="n">
        <f aca="false">M31</f>
        <v>0</v>
      </c>
      <c r="U31" s="45" t="n">
        <f aca="false">O31</f>
        <v>204</v>
      </c>
      <c r="W31" s="45" t="n">
        <f aca="false">LARGE(S31:U31,1)</f>
        <v>204</v>
      </c>
      <c r="X31" s="45" t="n">
        <f aca="false">LARGE(S31:U31,2)</f>
        <v>0</v>
      </c>
      <c r="Y31" s="45" t="n">
        <f aca="false">I31</f>
        <v>0</v>
      </c>
      <c r="Z31" s="45" t="n">
        <f aca="false">SUM(W31:Y31)</f>
        <v>204</v>
      </c>
      <c r="AA31" s="45" t="n">
        <f aca="false">SUM(W31:X31)</f>
        <v>204</v>
      </c>
    </row>
    <row r="32" s="45" customFormat="true" ht="13.2" hidden="false" customHeight="false" outlineLevel="0" collapsed="false">
      <c r="A32" s="72" t="n">
        <v>100017342</v>
      </c>
      <c r="B32" s="70" t="n">
        <f aca="false">AA32</f>
        <v>204</v>
      </c>
      <c r="C32" s="47" t="str">
        <f aca="false">IF(H32=0," ",(IF(H32=H31,C31,ROW()-2&amp;IF(H32=H33,"T",""))))</f>
        <v>29T</v>
      </c>
      <c r="D32" s="71" t="s">
        <v>509</v>
      </c>
      <c r="E32" s="48" t="n">
        <v>6</v>
      </c>
      <c r="F32" s="48" t="n">
        <v>1961</v>
      </c>
      <c r="G32" s="45" t="s">
        <v>267</v>
      </c>
      <c r="H32" s="48" t="n">
        <f aca="false">Z32</f>
        <v>204</v>
      </c>
      <c r="I32" s="48"/>
      <c r="J32" s="43" t="n">
        <f aca="false">IF(ISNA(VLOOKUP(A32,ResultsVME!$AO:$AP,2,FALSE())),"np",(VLOOKUP(A32,ResultsVME!$AO:$AP,2,FALSE())))</f>
        <v>14</v>
      </c>
      <c r="K32" s="48" t="n">
        <f aca="false">IF(J32&gt;64,0,(VLOOKUP(J32,'[1]Point Tables'!$A$4:$O$263,ResultsVME!$AP$2,FALSE())))</f>
        <v>204</v>
      </c>
      <c r="L32" s="43" t="str">
        <f aca="false">IF(ISNA(VLOOKUP(A32,ResultsVME!$BD:$BE,2,FALSE())),"np",(VLOOKUP(A32,ResultsVME!$BD:$BE,2,FALSE())))</f>
        <v>np</v>
      </c>
      <c r="M32" s="48" t="n">
        <f aca="false">IF(L32&gt;64,0,(VLOOKUP(L32,'[1]Point Tables'!$A$4:$O$263,ResultsVME!$BE$2,FALSE())))</f>
        <v>0</v>
      </c>
      <c r="N32" s="43" t="str">
        <f aca="false">IF(ISNA(VLOOKUP(A32,ResultsVME!$BS:$BT,2,FALSE())),"np",(VLOOKUP(A32,ResultsVME!$BS:$BT,2,FALSE())))</f>
        <v>np</v>
      </c>
      <c r="O32" s="48" t="n">
        <f aca="false">IF(N32&gt;64,0,(VLOOKUP(N32,'[1]Point Tables'!$A$4:$O$263,ResultsVME!$BT$2,FALSE())))</f>
        <v>0</v>
      </c>
      <c r="S32" s="45" t="n">
        <f aca="false">K32</f>
        <v>204</v>
      </c>
      <c r="T32" s="45" t="n">
        <f aca="false">M32</f>
        <v>0</v>
      </c>
      <c r="U32" s="45" t="n">
        <f aca="false">O32</f>
        <v>0</v>
      </c>
      <c r="W32" s="45" t="n">
        <f aca="false">LARGE(S32:U32,1)</f>
        <v>204</v>
      </c>
      <c r="X32" s="45" t="n">
        <f aca="false">LARGE(S32:U32,2)</f>
        <v>0</v>
      </c>
      <c r="Y32" s="45" t="n">
        <f aca="false">I32</f>
        <v>0</v>
      </c>
      <c r="Z32" s="45" t="n">
        <f aca="false">SUM(W32:Y32)</f>
        <v>204</v>
      </c>
      <c r="AA32" s="45" t="n">
        <f aca="false">SUM(W32:X32)</f>
        <v>204</v>
      </c>
    </row>
    <row r="33" s="45" customFormat="true" ht="13.2" hidden="false" customHeight="false" outlineLevel="0" collapsed="false">
      <c r="A33" s="69" t="n">
        <v>100065756</v>
      </c>
      <c r="B33" s="70" t="n">
        <f aca="false">AA33</f>
        <v>202</v>
      </c>
      <c r="C33" s="47" t="str">
        <f aca="false">IF(H33=0," ",(IF(H33=H32,C32,ROW()-2&amp;IF(H33=H34,"T",""))))</f>
        <v>31</v>
      </c>
      <c r="D33" s="71" t="s">
        <v>510</v>
      </c>
      <c r="E33" s="48" t="n">
        <v>6</v>
      </c>
      <c r="F33" s="48" t="n">
        <v>1952</v>
      </c>
      <c r="G33" s="45" t="s">
        <v>108</v>
      </c>
      <c r="H33" s="48" t="n">
        <f aca="false">Z33</f>
        <v>202</v>
      </c>
      <c r="I33" s="48"/>
      <c r="J33" s="43" t="str">
        <f aca="false">IF(ISNA(VLOOKUP(A33,ResultsVME!$AO:$AP,2,FALSE())),"np",(VLOOKUP(A33,ResultsVME!$AO:$AP,2,FALSE())))</f>
        <v>np</v>
      </c>
      <c r="K33" s="48" t="n">
        <f aca="false">IF(J33&gt;64,0,(VLOOKUP(J33,'[1]Point Tables'!$A$4:$O$263,ResultsVME!$AP$2,FALSE())))</f>
        <v>0</v>
      </c>
      <c r="L33" s="43" t="str">
        <f aca="false">IF(ISNA(VLOOKUP(A33,ResultsVME!$BD:$BE,2,FALSE())),"np",(VLOOKUP(A33,ResultsVME!$BD:$BE,2,FALSE())))</f>
        <v>np</v>
      </c>
      <c r="M33" s="48" t="n">
        <f aca="false">IF(L33&gt;64,0,(VLOOKUP(L33,'[1]Point Tables'!$A$4:$O$263,ResultsVME!$BE$2,FALSE())))</f>
        <v>0</v>
      </c>
      <c r="N33" s="43" t="n">
        <f aca="false">IF(ISNA(VLOOKUP(A33,ResultsVME!$BS:$BT,2,FALSE())),"np",(VLOOKUP(A33,ResultsVME!$BS:$BT,2,FALSE())))</f>
        <v>15</v>
      </c>
      <c r="O33" s="48" t="n">
        <f aca="false">IF(N33&gt;64,0,(VLOOKUP(N33,'[1]Point Tables'!$A$4:$O$263,ResultsVME!$BT$2,FALSE())))</f>
        <v>202</v>
      </c>
      <c r="S33" s="45" t="n">
        <f aca="false">K33</f>
        <v>0</v>
      </c>
      <c r="T33" s="45" t="n">
        <f aca="false">M33</f>
        <v>0</v>
      </c>
      <c r="U33" s="45" t="n">
        <f aca="false">O33</f>
        <v>202</v>
      </c>
      <c r="W33" s="45" t="n">
        <f aca="false">LARGE(S33:U33,1)</f>
        <v>202</v>
      </c>
      <c r="X33" s="45" t="n">
        <f aca="false">LARGE(S33:U33,2)</f>
        <v>0</v>
      </c>
      <c r="Y33" s="45" t="n">
        <f aca="false">I33</f>
        <v>0</v>
      </c>
      <c r="Z33" s="45" t="n">
        <f aca="false">SUM(W33:Y33)</f>
        <v>202</v>
      </c>
      <c r="AA33" s="45" t="n">
        <f aca="false">SUM(W33:X33)</f>
        <v>202</v>
      </c>
    </row>
    <row r="34" s="45" customFormat="true" ht="13.2" hidden="false" customHeight="false" outlineLevel="0" collapsed="false">
      <c r="A34" s="72" t="n">
        <v>100010174</v>
      </c>
      <c r="B34" s="70" t="n">
        <f aca="false">AA34</f>
        <v>200</v>
      </c>
      <c r="C34" s="47" t="str">
        <f aca="false">IF(H34=0," ",(IF(H34=H33,C33,ROW()-2&amp;IF(H34=H35,"T",""))))</f>
        <v>32</v>
      </c>
      <c r="D34" s="71" t="s">
        <v>511</v>
      </c>
      <c r="E34" s="48" t="n">
        <v>12</v>
      </c>
      <c r="F34" s="48" t="n">
        <v>1959</v>
      </c>
      <c r="G34" s="45" t="s">
        <v>417</v>
      </c>
      <c r="H34" s="48" t="n">
        <f aca="false">Z34</f>
        <v>200</v>
      </c>
      <c r="I34" s="48"/>
      <c r="J34" s="43" t="str">
        <f aca="false">IF(ISNA(VLOOKUP(A34,ResultsVME!$AO:$AP,2,FALSE())),"np",(VLOOKUP(A34,ResultsVME!$AO:$AP,2,FALSE())))</f>
        <v>np</v>
      </c>
      <c r="K34" s="48" t="n">
        <f aca="false">IF(J34&gt;64,0,(VLOOKUP(J34,'[1]Point Tables'!$A$4:$O$263,ResultsVME!$AP$2,FALSE())))</f>
        <v>0</v>
      </c>
      <c r="L34" s="43" t="str">
        <f aca="false">IF(ISNA(VLOOKUP(A34,ResultsVME!$BD:$BE,2,FALSE())),"np",(VLOOKUP(A34,ResultsVME!$BD:$BE,2,FALSE())))</f>
        <v>np</v>
      </c>
      <c r="M34" s="48" t="n">
        <f aca="false">IF(L34&gt;64,0,(VLOOKUP(L34,'[1]Point Tables'!$A$4:$O$263,ResultsVME!$BE$2,FALSE())))</f>
        <v>0</v>
      </c>
      <c r="N34" s="43" t="n">
        <f aca="false">IF(ISNA(VLOOKUP(A34,ResultsVME!$BS:$BT,2,FALSE())),"np",(VLOOKUP(A34,ResultsVME!$BS:$BT,2,FALSE())))</f>
        <v>16</v>
      </c>
      <c r="O34" s="48" t="n">
        <f aca="false">IF(N34&gt;64,0,(VLOOKUP(N34,'[1]Point Tables'!$A$4:$O$263,ResultsVME!$BT$2,FALSE())))</f>
        <v>200</v>
      </c>
      <c r="S34" s="45" t="n">
        <f aca="false">K34</f>
        <v>0</v>
      </c>
      <c r="T34" s="45" t="n">
        <f aca="false">M34</f>
        <v>0</v>
      </c>
      <c r="U34" s="45" t="n">
        <f aca="false">O34</f>
        <v>200</v>
      </c>
      <c r="W34" s="45" t="n">
        <f aca="false">LARGE(S34:U34,1)</f>
        <v>200</v>
      </c>
      <c r="X34" s="45" t="n">
        <f aca="false">LARGE(S34:U34,2)</f>
        <v>0</v>
      </c>
      <c r="Y34" s="45" t="n">
        <f aca="false">I34</f>
        <v>0</v>
      </c>
      <c r="Z34" s="45" t="n">
        <f aca="false">SUM(W34:Y34)</f>
        <v>200</v>
      </c>
      <c r="AA34" s="45" t="n">
        <f aca="false">SUM(W34:X34)</f>
        <v>200</v>
      </c>
    </row>
    <row r="35" s="45" customFormat="true" ht="13.2" hidden="false" customHeight="false" outlineLevel="0" collapsed="false">
      <c r="A35" s="72" t="n">
        <v>100017028</v>
      </c>
      <c r="B35" s="70" t="n">
        <f aca="false">AA35</f>
        <v>196</v>
      </c>
      <c r="C35" s="47" t="str">
        <f aca="false">IF(H35=0," ",(IF(H35=H34,C34,ROW()-2&amp;IF(H35=H36,"T",""))))</f>
        <v>33</v>
      </c>
      <c r="D35" s="71" t="s">
        <v>512</v>
      </c>
      <c r="E35" s="48" t="n">
        <v>2</v>
      </c>
      <c r="F35" s="48" t="n">
        <v>1959</v>
      </c>
      <c r="G35" s="45" t="s">
        <v>60</v>
      </c>
      <c r="H35" s="48" t="n">
        <f aca="false">Z35</f>
        <v>196</v>
      </c>
      <c r="I35" s="48"/>
      <c r="J35" s="43" t="str">
        <f aca="false">IF(ISNA(VLOOKUP(A35,ResultsVME!$AO:$AP,2,FALSE())),"np",(VLOOKUP(A35,ResultsVME!$AO:$AP,2,FALSE())))</f>
        <v>np</v>
      </c>
      <c r="K35" s="48" t="n">
        <f aca="false">IF(J35&gt;64,0,(VLOOKUP(J35,'[1]Point Tables'!$A$4:$O$263,ResultsVME!$AP$2,FALSE())))</f>
        <v>0</v>
      </c>
      <c r="L35" s="43" t="n">
        <f aca="false">IF(ISNA(VLOOKUP(A35,ResultsVME!$BD:$BE,2,FALSE())),"np",(VLOOKUP(A35,ResultsVME!$BD:$BE,2,FALSE())))</f>
        <v>23</v>
      </c>
      <c r="M35" s="48" t="n">
        <f aca="false">IF(L35&gt;64,0,(VLOOKUP(L35,'[1]Point Tables'!$A$4:$O$263,ResultsVME!$BE$2,FALSE())))</f>
        <v>128</v>
      </c>
      <c r="N35" s="43" t="n">
        <f aca="false">IF(ISNA(VLOOKUP(A35,ResultsVME!$BS:$BT,2,FALSE())),"np",(VLOOKUP(A35,ResultsVME!$BS:$BT,2,FALSE())))</f>
        <v>35</v>
      </c>
      <c r="O35" s="48" t="n">
        <f aca="false">IF(N35&gt;64,0,(VLOOKUP(N35,'[1]Point Tables'!$A$4:$O$263,ResultsVME!$BT$2,FALSE())))</f>
        <v>68</v>
      </c>
      <c r="S35" s="45" t="n">
        <f aca="false">K35</f>
        <v>0</v>
      </c>
      <c r="T35" s="45" t="n">
        <f aca="false">M35</f>
        <v>128</v>
      </c>
      <c r="U35" s="45" t="n">
        <f aca="false">O35</f>
        <v>68</v>
      </c>
      <c r="W35" s="45" t="n">
        <f aca="false">LARGE(S35:U35,1)</f>
        <v>128</v>
      </c>
      <c r="X35" s="45" t="n">
        <f aca="false">LARGE(S35:U35,2)</f>
        <v>68</v>
      </c>
      <c r="Y35" s="45" t="n">
        <f aca="false">I35</f>
        <v>0</v>
      </c>
      <c r="Z35" s="45" t="n">
        <f aca="false">SUM(W35:Y35)</f>
        <v>196</v>
      </c>
      <c r="AA35" s="45" t="n">
        <f aca="false">SUM(W35:X35)</f>
        <v>196</v>
      </c>
    </row>
    <row r="36" s="45" customFormat="true" ht="13.2" hidden="false" customHeight="false" outlineLevel="0" collapsed="false">
      <c r="A36" s="72" t="n">
        <v>100007053</v>
      </c>
      <c r="B36" s="70" t="n">
        <f aca="false">AA36</f>
        <v>190</v>
      </c>
      <c r="C36" s="47" t="str">
        <f aca="false">IF(H36=0," ",(IF(H36=H35,C35,ROW()-2&amp;IF(H36=H37,"T",""))))</f>
        <v>34</v>
      </c>
      <c r="D36" s="71" t="s">
        <v>513</v>
      </c>
      <c r="E36" s="48" t="n">
        <v>6</v>
      </c>
      <c r="F36" s="48" t="n">
        <v>1957</v>
      </c>
      <c r="G36" s="45" t="s">
        <v>89</v>
      </c>
      <c r="H36" s="48" t="n">
        <f aca="false">Z36</f>
        <v>190</v>
      </c>
      <c r="I36" s="48"/>
      <c r="J36" s="43" t="n">
        <f aca="false">IF(ISNA(VLOOKUP(A36,ResultsVME!$AO:$AP,2,FALSE())),"np",(VLOOKUP(A36,ResultsVME!$AO:$AP,2,FALSE())))</f>
        <v>43</v>
      </c>
      <c r="K36" s="48" t="n">
        <f aca="false">IF(J36&gt;64,0,(VLOOKUP(J36,'[1]Point Tables'!$A$4:$O$263,ResultsVME!$AP$2,FALSE())))</f>
        <v>60</v>
      </c>
      <c r="L36" s="43" t="n">
        <f aca="false">IF(ISNA(VLOOKUP(A36,ResultsVME!$BD:$BE,2,FALSE())),"np",(VLOOKUP(A36,ResultsVME!$BD:$BE,2,FALSE())))</f>
        <v>24</v>
      </c>
      <c r="M36" s="48" t="n">
        <f aca="false">IF(L36&gt;64,0,(VLOOKUP(L36,'[1]Point Tables'!$A$4:$O$263,ResultsVME!$BE$2,FALSE())))</f>
        <v>126</v>
      </c>
      <c r="N36" s="43" t="n">
        <f aca="false">IF(ISNA(VLOOKUP(A36,ResultsVME!$BS:$BT,2,FALSE())),"np",(VLOOKUP(A36,ResultsVME!$BS:$BT,2,FALSE())))</f>
        <v>39</v>
      </c>
      <c r="O36" s="48" t="n">
        <f aca="false">IF(N36&gt;64,0,(VLOOKUP(N36,'[1]Point Tables'!$A$4:$O$263,ResultsVME!$BT$2,FALSE())))</f>
        <v>64</v>
      </c>
      <c r="S36" s="45" t="n">
        <f aca="false">K36</f>
        <v>60</v>
      </c>
      <c r="T36" s="45" t="n">
        <f aca="false">M36</f>
        <v>126</v>
      </c>
      <c r="U36" s="45" t="n">
        <f aca="false">O36</f>
        <v>64</v>
      </c>
      <c r="W36" s="45" t="n">
        <f aca="false">LARGE(S36:U36,1)</f>
        <v>126</v>
      </c>
      <c r="X36" s="45" t="n">
        <f aca="false">LARGE(S36:U36,2)</f>
        <v>64</v>
      </c>
      <c r="Y36" s="45" t="n">
        <f aca="false">I36</f>
        <v>0</v>
      </c>
      <c r="Z36" s="45" t="n">
        <f aca="false">SUM(W36:Y36)</f>
        <v>190</v>
      </c>
      <c r="AA36" s="45" t="n">
        <f aca="false">SUM(W36:X36)</f>
        <v>190</v>
      </c>
    </row>
    <row r="37" s="45" customFormat="true" ht="13.2" hidden="false" customHeight="false" outlineLevel="0" collapsed="false">
      <c r="A37" s="73" t="n">
        <v>100064807</v>
      </c>
      <c r="B37" s="70" t="n">
        <f aca="false">AA37</f>
        <v>181</v>
      </c>
      <c r="C37" s="47" t="str">
        <f aca="false">IF(H37=0," ",(IF(H37=H36,C36,ROW()-2&amp;IF(H37=H38,"T",""))))</f>
        <v>35</v>
      </c>
      <c r="D37" s="71" t="s">
        <v>241</v>
      </c>
      <c r="E37" s="48" t="n">
        <v>7</v>
      </c>
      <c r="F37" s="74" t="n">
        <v>1959</v>
      </c>
      <c r="G37" s="45" t="s">
        <v>514</v>
      </c>
      <c r="H37" s="48" t="n">
        <f aca="false">Z37</f>
        <v>181</v>
      </c>
      <c r="I37" s="48"/>
      <c r="J37" s="43" t="str">
        <f aca="false">IF(ISNA(VLOOKUP(A37,ResultsVME!$AO:$AP,2,FALSE())),"np",(VLOOKUP(A37,ResultsVME!$AO:$AP,2,FALSE())))</f>
        <v>np</v>
      </c>
      <c r="K37" s="48" t="n">
        <f aca="false">IF(J37&gt;64,0,(VLOOKUP(J37,'[1]Point Tables'!$A$4:$O$263,ResultsVME!$AP$2,FALSE())))</f>
        <v>0</v>
      </c>
      <c r="L37" s="43" t="n">
        <f aca="false">IF(ISNA(VLOOKUP(A37,ResultsVME!$BD:$BE,2,FALSE())),"np",(VLOOKUP(A37,ResultsVME!$BD:$BE,2,FALSE())))</f>
        <v>42</v>
      </c>
      <c r="M37" s="48" t="n">
        <f aca="false">IF(L37&gt;64,0,(VLOOKUP(L37,'[1]Point Tables'!$A$4:$O$263,ResultsVME!$BE$2,FALSE())))</f>
        <v>61</v>
      </c>
      <c r="N37" s="43" t="n">
        <f aca="false">IF(ISNA(VLOOKUP(A37,ResultsVME!$BS:$BT,2,FALSE())),"np",(VLOOKUP(A37,ResultsVME!$BS:$BT,2,FALSE())))</f>
        <v>27</v>
      </c>
      <c r="O37" s="48" t="n">
        <f aca="false">IF(N37&gt;64,0,(VLOOKUP(N37,'[1]Point Tables'!$A$4:$O$263,ResultsVME!$BT$2,FALSE())))</f>
        <v>120</v>
      </c>
      <c r="S37" s="45" t="n">
        <f aca="false">K37</f>
        <v>0</v>
      </c>
      <c r="T37" s="45" t="n">
        <f aca="false">M37</f>
        <v>61</v>
      </c>
      <c r="U37" s="45" t="n">
        <f aca="false">O37</f>
        <v>120</v>
      </c>
      <c r="W37" s="45" t="n">
        <f aca="false">LARGE(S37:U37,1)</f>
        <v>120</v>
      </c>
      <c r="X37" s="45" t="n">
        <f aca="false">LARGE(S37:U37,2)</f>
        <v>61</v>
      </c>
      <c r="Y37" s="45" t="n">
        <f aca="false">I37</f>
        <v>0</v>
      </c>
      <c r="Z37" s="45" t="n">
        <f aca="false">SUM(W37:Y37)</f>
        <v>181</v>
      </c>
      <c r="AA37" s="45" t="n">
        <f aca="false">SUM(W37:X37)</f>
        <v>181</v>
      </c>
    </row>
    <row r="38" s="45" customFormat="true" ht="13.2" hidden="false" customHeight="false" outlineLevel="0" collapsed="false">
      <c r="A38" s="72" t="n">
        <v>100015745</v>
      </c>
      <c r="B38" s="70" t="n">
        <f aca="false">AA38</f>
        <v>177</v>
      </c>
      <c r="C38" s="47" t="str">
        <f aca="false">IF(H38=0," ",(IF(H38=H37,C37,ROW()-2&amp;IF(H38=H39,"T",""))))</f>
        <v>36</v>
      </c>
      <c r="D38" s="71" t="s">
        <v>515</v>
      </c>
      <c r="E38" s="48" t="n">
        <v>9</v>
      </c>
      <c r="F38" s="48" t="n">
        <v>1956</v>
      </c>
      <c r="G38" s="45" t="s">
        <v>516</v>
      </c>
      <c r="H38" s="48" t="n">
        <f aca="false">Z38</f>
        <v>177</v>
      </c>
      <c r="I38" s="48"/>
      <c r="J38" s="43" t="str">
        <f aca="false">IF(ISNA(VLOOKUP(A38,ResultsVME!$AO:$AP,2,FALSE())),"np",(VLOOKUP(A38,ResultsVME!$AO:$AP,2,FALSE())))</f>
        <v>np</v>
      </c>
      <c r="K38" s="48" t="n">
        <f aca="false">IF(J38&gt;64,0,(VLOOKUP(J38,'[1]Point Tables'!$A$4:$O$263,ResultsVME!$AP$2,FALSE())))</f>
        <v>0</v>
      </c>
      <c r="L38" s="43" t="n">
        <f aca="false">IF(ISNA(VLOOKUP(A38,ResultsVME!$BD:$BE,2,FALSE())),"np",(VLOOKUP(A38,ResultsVME!$BD:$BE,2,FALSE())))</f>
        <v>30</v>
      </c>
      <c r="M38" s="48" t="n">
        <f aca="false">IF(L38&gt;64,0,(VLOOKUP(L38,'[1]Point Tables'!$A$4:$O$263,ResultsVME!$BE$2,FALSE())))</f>
        <v>114</v>
      </c>
      <c r="N38" s="43" t="n">
        <f aca="false">IF(ISNA(VLOOKUP(A38,ResultsVME!$BS:$BT,2,FALSE())),"np",(VLOOKUP(A38,ResultsVME!$BS:$BT,2,FALSE())))</f>
        <v>40</v>
      </c>
      <c r="O38" s="48" t="n">
        <f aca="false">IF(N38&gt;64,0,(VLOOKUP(N38,'[1]Point Tables'!$A$4:$O$263,ResultsVME!$BT$2,FALSE())))</f>
        <v>63</v>
      </c>
      <c r="S38" s="45" t="n">
        <f aca="false">K38</f>
        <v>0</v>
      </c>
      <c r="T38" s="45" t="n">
        <f aca="false">M38</f>
        <v>114</v>
      </c>
      <c r="U38" s="45" t="n">
        <f aca="false">O38</f>
        <v>63</v>
      </c>
      <c r="W38" s="45" t="n">
        <f aca="false">LARGE(S38:U38,1)</f>
        <v>114</v>
      </c>
      <c r="X38" s="45" t="n">
        <f aca="false">LARGE(S38:U38,2)</f>
        <v>63</v>
      </c>
      <c r="Y38" s="45" t="n">
        <f aca="false">I38</f>
        <v>0</v>
      </c>
      <c r="Z38" s="45" t="n">
        <f aca="false">SUM(W38:Y38)</f>
        <v>177</v>
      </c>
      <c r="AA38" s="45" t="n">
        <f aca="false">SUM(W38:X38)</f>
        <v>177</v>
      </c>
    </row>
    <row r="39" s="45" customFormat="true" ht="13.2" hidden="false" customHeight="false" outlineLevel="0" collapsed="false">
      <c r="A39" s="69" t="n">
        <v>100019424</v>
      </c>
      <c r="B39" s="70" t="n">
        <f aca="false">AA39</f>
        <v>140</v>
      </c>
      <c r="C39" s="47" t="str">
        <f aca="false">IF(H39=0," ",(IF(H39=H38,C38,ROW()-2&amp;IF(H39=H40,"T",""))))</f>
        <v>37</v>
      </c>
      <c r="D39" s="71" t="s">
        <v>517</v>
      </c>
      <c r="E39" s="48" t="n">
        <v>5</v>
      </c>
      <c r="F39" s="48" t="n">
        <v>1957</v>
      </c>
      <c r="G39" s="45" t="s">
        <v>91</v>
      </c>
      <c r="H39" s="48" t="n">
        <f aca="false">Z39</f>
        <v>140</v>
      </c>
      <c r="I39" s="48"/>
      <c r="J39" s="43" t="str">
        <f aca="false">IF(ISNA(VLOOKUP(A39,ResultsVME!$AO:$AP,2,FALSE())),"np",(VLOOKUP(A39,ResultsVME!$AO:$AP,2,FALSE())))</f>
        <v>np</v>
      </c>
      <c r="K39" s="48" t="n">
        <f aca="false">IF(J39&gt;64,0,(VLOOKUP(J39,'[1]Point Tables'!$A$4:$O$263,ResultsVME!$AP$2,FALSE())))</f>
        <v>0</v>
      </c>
      <c r="L39" s="43" t="str">
        <f aca="false">IF(ISNA(VLOOKUP(A39,ResultsVME!$BD:$BE,2,FALSE())),"np",(VLOOKUP(A39,ResultsVME!$BD:$BE,2,FALSE())))</f>
        <v>np</v>
      </c>
      <c r="M39" s="48" t="n">
        <f aca="false">IF(L39&gt;64,0,(VLOOKUP(L39,'[1]Point Tables'!$A$4:$O$263,ResultsVME!$BE$2,FALSE())))</f>
        <v>0</v>
      </c>
      <c r="N39" s="43" t="n">
        <f aca="false">IF(ISNA(VLOOKUP(A39,ResultsVME!$BS:$BT,2,FALSE())),"np",(VLOOKUP(A39,ResultsVME!$BS:$BT,2,FALSE())))</f>
        <v>17</v>
      </c>
      <c r="O39" s="48" t="n">
        <f aca="false">IF(N39&gt;64,0,(VLOOKUP(N39,'[1]Point Tables'!$A$4:$O$263,ResultsVME!$BT$2,FALSE())))</f>
        <v>140</v>
      </c>
      <c r="S39" s="45" t="n">
        <f aca="false">K39</f>
        <v>0</v>
      </c>
      <c r="T39" s="45" t="n">
        <f aca="false">M39</f>
        <v>0</v>
      </c>
      <c r="U39" s="45" t="n">
        <f aca="false">O39</f>
        <v>140</v>
      </c>
      <c r="W39" s="45" t="n">
        <f aca="false">LARGE(S39:U39,1)</f>
        <v>140</v>
      </c>
      <c r="X39" s="45" t="n">
        <f aca="false">LARGE(S39:U39,2)</f>
        <v>0</v>
      </c>
      <c r="Y39" s="45" t="n">
        <f aca="false">I39</f>
        <v>0</v>
      </c>
      <c r="Z39" s="45" t="n">
        <f aca="false">SUM(W39:Y39)</f>
        <v>140</v>
      </c>
      <c r="AA39" s="45" t="n">
        <f aca="false">SUM(W39:X39)</f>
        <v>140</v>
      </c>
    </row>
    <row r="40" s="45" customFormat="true" ht="13.2" hidden="false" customHeight="false" outlineLevel="0" collapsed="false">
      <c r="A40" s="73" t="n">
        <v>100016670</v>
      </c>
      <c r="B40" s="70" t="n">
        <f aca="false">AA40</f>
        <v>138</v>
      </c>
      <c r="C40" s="47" t="str">
        <f aca="false">IF(H40=0," ",(IF(H40=H39,C39,ROW()-2&amp;IF(H40=H41,"T",""))))</f>
        <v>38</v>
      </c>
      <c r="D40" s="71" t="s">
        <v>518</v>
      </c>
      <c r="E40" s="48" t="n">
        <v>5</v>
      </c>
      <c r="F40" s="74" t="n">
        <v>1955</v>
      </c>
      <c r="G40" s="45" t="s">
        <v>96</v>
      </c>
      <c r="H40" s="48" t="n">
        <f aca="false">Z40</f>
        <v>138</v>
      </c>
      <c r="I40" s="48"/>
      <c r="J40" s="43" t="str">
        <f aca="false">IF(ISNA(VLOOKUP(A40,ResultsVME!$AO:$AP,2,FALSE())),"np",(VLOOKUP(A40,ResultsVME!$AO:$AP,2,FALSE())))</f>
        <v>np</v>
      </c>
      <c r="K40" s="48" t="n">
        <f aca="false">IF(J40&gt;64,0,(VLOOKUP(J40,'[1]Point Tables'!$A$4:$O$263,ResultsVME!$AP$2,FALSE())))</f>
        <v>0</v>
      </c>
      <c r="L40" s="43" t="n">
        <f aca="false">IF(ISNA(VLOOKUP(A40,ResultsVME!$BD:$BE,2,FALSE())),"np",(VLOOKUP(A40,ResultsVME!$BD:$BE,2,FALSE())))</f>
        <v>18</v>
      </c>
      <c r="M40" s="48" t="n">
        <f aca="false">IF(L40&gt;64,0,(VLOOKUP(L40,'[1]Point Tables'!$A$4:$O$263,ResultsVME!$BE$2,FALSE())))</f>
        <v>138</v>
      </c>
      <c r="N40" s="43" t="str">
        <f aca="false">IF(ISNA(VLOOKUP(A40,ResultsVME!$BS:$BT,2,FALSE())),"np",(VLOOKUP(A40,ResultsVME!$BS:$BT,2,FALSE())))</f>
        <v>np</v>
      </c>
      <c r="O40" s="48" t="n">
        <f aca="false">IF(N40&gt;64,0,(VLOOKUP(N40,'[1]Point Tables'!$A$4:$O$263,ResultsVME!$BT$2,FALSE())))</f>
        <v>0</v>
      </c>
      <c r="S40" s="45" t="n">
        <f aca="false">K40</f>
        <v>0</v>
      </c>
      <c r="T40" s="45" t="n">
        <f aca="false">M40</f>
        <v>138</v>
      </c>
      <c r="U40" s="45" t="n">
        <f aca="false">O40</f>
        <v>0</v>
      </c>
      <c r="W40" s="45" t="n">
        <f aca="false">LARGE(S40:U40,1)</f>
        <v>138</v>
      </c>
      <c r="X40" s="45" t="n">
        <f aca="false">LARGE(S40:U40,2)</f>
        <v>0</v>
      </c>
      <c r="Y40" s="45" t="n">
        <f aca="false">I40</f>
        <v>0</v>
      </c>
      <c r="Z40" s="45" t="n">
        <f aca="false">SUM(W40:Y40)</f>
        <v>138</v>
      </c>
      <c r="AA40" s="45" t="n">
        <f aca="false">SUM(W40:X40)</f>
        <v>138</v>
      </c>
    </row>
    <row r="41" s="45" customFormat="true" ht="13.2" hidden="false" customHeight="false" outlineLevel="0" collapsed="false">
      <c r="A41" s="72" t="n">
        <v>100007122</v>
      </c>
      <c r="B41" s="70" t="n">
        <f aca="false">AA41</f>
        <v>136</v>
      </c>
      <c r="C41" s="47" t="str">
        <f aca="false">IF(H41=0," ",(IF(H41=H40,C40,ROW()-2&amp;IF(H41=H42,"T",""))))</f>
        <v>39</v>
      </c>
      <c r="D41" s="71" t="s">
        <v>135</v>
      </c>
      <c r="E41" s="48" t="n">
        <v>1</v>
      </c>
      <c r="F41" s="48" t="n">
        <v>1961</v>
      </c>
      <c r="G41" s="45" t="s">
        <v>81</v>
      </c>
      <c r="H41" s="48" t="n">
        <f aca="false">Z41</f>
        <v>136</v>
      </c>
      <c r="I41" s="48"/>
      <c r="J41" s="43" t="n">
        <f aca="false">IF(ISNA(VLOOKUP(A41,ResultsVME!$AO:$AP,2,FALSE())),"np",(VLOOKUP(A41,ResultsVME!$AO:$AP,2,FALSE())))</f>
        <v>19</v>
      </c>
      <c r="K41" s="48" t="n">
        <f aca="false">IF(J41&gt;64,0,(VLOOKUP(J41,'[1]Point Tables'!$A$4:$O$263,ResultsVME!$AP$2,FALSE())))</f>
        <v>136</v>
      </c>
      <c r="L41" s="43" t="str">
        <f aca="false">IF(ISNA(VLOOKUP(A41,ResultsVME!$BD:$BE,2,FALSE())),"np",(VLOOKUP(A41,ResultsVME!$BD:$BE,2,FALSE())))</f>
        <v>np</v>
      </c>
      <c r="M41" s="48" t="n">
        <f aca="false">IF(L41&gt;64,0,(VLOOKUP(L41,'[1]Point Tables'!$A$4:$O$263,ResultsVME!$BE$2,FALSE())))</f>
        <v>0</v>
      </c>
      <c r="N41" s="43" t="str">
        <f aca="false">IF(ISNA(VLOOKUP(A41,ResultsVME!$BS:$BT,2,FALSE())),"np",(VLOOKUP(A41,ResultsVME!$BS:$BT,2,FALSE())))</f>
        <v>np</v>
      </c>
      <c r="O41" s="48" t="n">
        <f aca="false">IF(N41&gt;64,0,(VLOOKUP(N41,'[1]Point Tables'!$A$4:$O$263,ResultsVME!$BT$2,FALSE())))</f>
        <v>0</v>
      </c>
      <c r="S41" s="45" t="n">
        <f aca="false">K41</f>
        <v>136</v>
      </c>
      <c r="T41" s="45" t="n">
        <f aca="false">M41</f>
        <v>0</v>
      </c>
      <c r="U41" s="45" t="n">
        <f aca="false">O41</f>
        <v>0</v>
      </c>
      <c r="W41" s="45" t="n">
        <f aca="false">LARGE(S41:U41,1)</f>
        <v>136</v>
      </c>
      <c r="X41" s="45" t="n">
        <f aca="false">LARGE(S41:U41,2)</f>
        <v>0</v>
      </c>
      <c r="Y41" s="45" t="n">
        <f aca="false">I41</f>
        <v>0</v>
      </c>
      <c r="Z41" s="45" t="n">
        <f aca="false">SUM(W41:Y41)</f>
        <v>136</v>
      </c>
      <c r="AA41" s="45" t="n">
        <f aca="false">SUM(W41:X41)</f>
        <v>136</v>
      </c>
    </row>
    <row r="42" s="45" customFormat="true" ht="13.2" hidden="false" customHeight="false" outlineLevel="0" collapsed="false">
      <c r="A42" s="73" t="n">
        <v>100008445</v>
      </c>
      <c r="B42" s="70" t="n">
        <f aca="false">AA42</f>
        <v>135</v>
      </c>
      <c r="C42" s="47" t="str">
        <f aca="false">IF(H42=0," ",(IF(H42=H41,C41,ROW()-2&amp;IF(H42=H43,"T",""))))</f>
        <v>40</v>
      </c>
      <c r="D42" s="71" t="s">
        <v>519</v>
      </c>
      <c r="E42" s="48" t="n">
        <v>10</v>
      </c>
      <c r="F42" s="74" t="n">
        <v>1954</v>
      </c>
      <c r="G42" s="45" t="s">
        <v>119</v>
      </c>
      <c r="H42" s="48" t="n">
        <f aca="false">Z42</f>
        <v>135</v>
      </c>
      <c r="I42" s="48"/>
      <c r="J42" s="43" t="n">
        <f aca="false">IF(ISNA(VLOOKUP(A42,ResultsVME!$AO:$AP,2,FALSE())),"np",(VLOOKUP(A42,ResultsVME!$AO:$AP,2,FALSE())))</f>
        <v>34</v>
      </c>
      <c r="K42" s="48" t="n">
        <f aca="false">IF(J42&gt;64,0,(VLOOKUP(J42,'[1]Point Tables'!$A$4:$O$263,ResultsVME!$AP$2,FALSE())))</f>
        <v>69</v>
      </c>
      <c r="L42" s="43" t="n">
        <f aca="false">IF(ISNA(VLOOKUP(A42,ResultsVME!$BD:$BE,2,FALSE())),"np",(VLOOKUP(A42,ResultsVME!$BD:$BE,2,FALSE())))</f>
        <v>41</v>
      </c>
      <c r="M42" s="48" t="n">
        <f aca="false">IF(L42&gt;64,0,(VLOOKUP(L42,'[1]Point Tables'!$A$4:$O$263,ResultsVME!$BE$2,FALSE())))</f>
        <v>62</v>
      </c>
      <c r="N42" s="43" t="n">
        <f aca="false">IF(ISNA(VLOOKUP(A42,ResultsVME!$BS:$BT,2,FALSE())),"np",(VLOOKUP(A42,ResultsVME!$BS:$BT,2,FALSE())))</f>
        <v>37</v>
      </c>
      <c r="O42" s="48" t="n">
        <f aca="false">IF(N42&gt;64,0,(VLOOKUP(N42,'[1]Point Tables'!$A$4:$O$263,ResultsVME!$BT$2,FALSE())))</f>
        <v>66</v>
      </c>
      <c r="S42" s="45" t="n">
        <f aca="false">K42</f>
        <v>69</v>
      </c>
      <c r="T42" s="45" t="n">
        <f aca="false">M42</f>
        <v>62</v>
      </c>
      <c r="U42" s="45" t="n">
        <f aca="false">O42</f>
        <v>66</v>
      </c>
      <c r="W42" s="45" t="n">
        <f aca="false">LARGE(S42:U42,1)</f>
        <v>69</v>
      </c>
      <c r="X42" s="45" t="n">
        <f aca="false">LARGE(S42:U42,2)</f>
        <v>66</v>
      </c>
      <c r="Y42" s="45" t="n">
        <f aca="false">I42</f>
        <v>0</v>
      </c>
      <c r="Z42" s="45" t="n">
        <f aca="false">SUM(W42:Y42)</f>
        <v>135</v>
      </c>
      <c r="AA42" s="45" t="n">
        <f aca="false">SUM(W42:X42)</f>
        <v>135</v>
      </c>
    </row>
    <row r="43" s="45" customFormat="true" ht="13.2" hidden="false" customHeight="false" outlineLevel="0" collapsed="false">
      <c r="A43" s="69" t="n">
        <v>100029764</v>
      </c>
      <c r="B43" s="70" t="n">
        <f aca="false">AA43</f>
        <v>134</v>
      </c>
      <c r="C43" s="47" t="str">
        <f aca="false">IF(H43=0," ",(IF(H43=H42,C42,ROW()-2&amp;IF(H43=H44,"T",""))))</f>
        <v>41T</v>
      </c>
      <c r="D43" s="71" t="s">
        <v>520</v>
      </c>
      <c r="E43" s="48" t="n">
        <v>10</v>
      </c>
      <c r="F43" s="48" t="n">
        <v>1953</v>
      </c>
      <c r="G43" s="45" t="s">
        <v>57</v>
      </c>
      <c r="H43" s="48" t="n">
        <f aca="false">Z43</f>
        <v>134</v>
      </c>
      <c r="I43" s="48"/>
      <c r="J43" s="43" t="str">
        <f aca="false">IF(ISNA(VLOOKUP(A43,ResultsVME!$AO:$AP,2,FALSE())),"np",(VLOOKUP(A43,ResultsVME!$AO:$AP,2,FALSE())))</f>
        <v>np</v>
      </c>
      <c r="K43" s="48" t="n">
        <f aca="false">IF(J43&gt;64,0,(VLOOKUP(J43,'[1]Point Tables'!$A$4:$O$263,ResultsVME!$AP$2,FALSE())))</f>
        <v>0</v>
      </c>
      <c r="L43" s="43" t="n">
        <f aca="false">IF(ISNA(VLOOKUP(A43,ResultsVME!$BD:$BE,2,FALSE())),"np",(VLOOKUP(A43,ResultsVME!$BD:$BE,2,FALSE())))</f>
        <v>20</v>
      </c>
      <c r="M43" s="48" t="n">
        <f aca="false">IF(L43&gt;64,0,(VLOOKUP(L43,'[1]Point Tables'!$A$4:$O$263,ResultsVME!$BE$2,FALSE())))</f>
        <v>134</v>
      </c>
      <c r="N43" s="43" t="str">
        <f aca="false">IF(ISNA(VLOOKUP(A43,ResultsVME!$BS:$BT,2,FALSE())),"np",(VLOOKUP(A43,ResultsVME!$BS:$BT,2,FALSE())))</f>
        <v>np</v>
      </c>
      <c r="O43" s="48" t="n">
        <f aca="false">IF(N43&gt;64,0,(VLOOKUP(N43,'[1]Point Tables'!$A$4:$O$263,ResultsVME!$BT$2,FALSE())))</f>
        <v>0</v>
      </c>
      <c r="S43" s="45" t="n">
        <f aca="false">K43</f>
        <v>0</v>
      </c>
      <c r="T43" s="45" t="n">
        <f aca="false">M43</f>
        <v>134</v>
      </c>
      <c r="U43" s="45" t="n">
        <f aca="false">O43</f>
        <v>0</v>
      </c>
      <c r="W43" s="45" t="n">
        <f aca="false">LARGE(S43:U43,1)</f>
        <v>134</v>
      </c>
      <c r="X43" s="45" t="n">
        <f aca="false">LARGE(S43:U43,2)</f>
        <v>0</v>
      </c>
      <c r="Y43" s="45" t="n">
        <f aca="false">I43</f>
        <v>0</v>
      </c>
      <c r="Z43" s="45" t="n">
        <f aca="false">SUM(W43:Y43)</f>
        <v>134</v>
      </c>
      <c r="AA43" s="45" t="n">
        <f aca="false">SUM(W43:X43)</f>
        <v>134</v>
      </c>
    </row>
    <row r="44" s="45" customFormat="true" ht="13.2" hidden="false" customHeight="false" outlineLevel="0" collapsed="false">
      <c r="A44" s="72" t="n">
        <v>100007859</v>
      </c>
      <c r="B44" s="70" t="n">
        <f aca="false">AA44</f>
        <v>134</v>
      </c>
      <c r="C44" s="47" t="str">
        <f aca="false">IF(H44=0," ",(IF(H44=H43,C43,ROW()-2&amp;IF(H44=H45,"T",""))))</f>
        <v>41T</v>
      </c>
      <c r="D44" s="71" t="s">
        <v>521</v>
      </c>
      <c r="E44" s="48" t="n">
        <v>10</v>
      </c>
      <c r="F44" s="48" t="n">
        <v>1951</v>
      </c>
      <c r="G44" s="45" t="s">
        <v>205</v>
      </c>
      <c r="H44" s="48" t="n">
        <f aca="false">Z44</f>
        <v>134</v>
      </c>
      <c r="I44" s="48"/>
      <c r="J44" s="43" t="n">
        <f aca="false">IF(ISNA(VLOOKUP(A44,ResultsVME!$AO:$AP,2,FALSE())),"np",(VLOOKUP(A44,ResultsVME!$AO:$AP,2,FALSE())))</f>
        <v>20</v>
      </c>
      <c r="K44" s="48" t="n">
        <f aca="false">IF(J44&gt;64,0,(VLOOKUP(J44,'[1]Point Tables'!$A$4:$O$263,ResultsVME!$AP$2,FALSE())))</f>
        <v>134</v>
      </c>
      <c r="L44" s="43" t="str">
        <f aca="false">IF(ISNA(VLOOKUP(A44,ResultsVME!$BD:$BE,2,FALSE())),"np",(VLOOKUP(A44,ResultsVME!$BD:$BE,2,FALSE())))</f>
        <v>np</v>
      </c>
      <c r="M44" s="48" t="n">
        <f aca="false">IF(L44&gt;64,0,(VLOOKUP(L44,'[1]Point Tables'!$A$4:$O$263,ResultsVME!$BE$2,FALSE())))</f>
        <v>0</v>
      </c>
      <c r="N44" s="43" t="str">
        <f aca="false">IF(ISNA(VLOOKUP(A44,ResultsVME!$BS:$BT,2,FALSE())),"np",(VLOOKUP(A44,ResultsVME!$BS:$BT,2,FALSE())))</f>
        <v>np</v>
      </c>
      <c r="O44" s="48" t="n">
        <f aca="false">IF(N44&gt;64,0,(VLOOKUP(N44,'[1]Point Tables'!$A$4:$O$263,ResultsVME!$BT$2,FALSE())))</f>
        <v>0</v>
      </c>
      <c r="S44" s="45" t="n">
        <f aca="false">K44</f>
        <v>134</v>
      </c>
      <c r="T44" s="45" t="n">
        <f aca="false">M44</f>
        <v>0</v>
      </c>
      <c r="U44" s="45" t="n">
        <f aca="false">O44</f>
        <v>0</v>
      </c>
      <c r="W44" s="45" t="n">
        <f aca="false">LARGE(S44:U44,1)</f>
        <v>134</v>
      </c>
      <c r="X44" s="45" t="n">
        <f aca="false">LARGE(S44:U44,2)</f>
        <v>0</v>
      </c>
      <c r="Y44" s="45" t="n">
        <f aca="false">I44</f>
        <v>0</v>
      </c>
      <c r="Z44" s="45" t="n">
        <f aca="false">SUM(W44:Y44)</f>
        <v>134</v>
      </c>
      <c r="AA44" s="45" t="n">
        <f aca="false">SUM(W44:X44)</f>
        <v>134</v>
      </c>
    </row>
    <row r="45" s="45" customFormat="true" ht="13.2" hidden="false" customHeight="false" outlineLevel="0" collapsed="false">
      <c r="A45" s="72" t="n">
        <v>100063174</v>
      </c>
      <c r="B45" s="70" t="n">
        <f aca="false">AA45</f>
        <v>133</v>
      </c>
      <c r="C45" s="47" t="str">
        <f aca="false">IF(H45=0," ",(IF(H45=H44,C44,ROW()-2&amp;IF(H45=H46,"T",""))))</f>
        <v>43T</v>
      </c>
      <c r="D45" s="71" t="s">
        <v>522</v>
      </c>
      <c r="E45" s="48" t="n">
        <v>9</v>
      </c>
      <c r="F45" s="48" t="n">
        <v>1956</v>
      </c>
      <c r="G45" s="45" t="s">
        <v>284</v>
      </c>
      <c r="H45" s="48" t="n">
        <f aca="false">Z45</f>
        <v>133</v>
      </c>
      <c r="I45" s="48"/>
      <c r="J45" s="43" t="str">
        <f aca="false">IF(ISNA(VLOOKUP(A45,ResultsVME!$AO:$AP,2,FALSE())),"np",(VLOOKUP(A45,ResultsVME!$AO:$AP,2,FALSE())))</f>
        <v>np</v>
      </c>
      <c r="K45" s="48" t="n">
        <f aca="false">IF(J45&gt;64,0,(VLOOKUP(J45,'[1]Point Tables'!$A$4:$O$263,ResultsVME!$AP$2,FALSE())))</f>
        <v>0</v>
      </c>
      <c r="L45" s="43" t="n">
        <f aca="false">IF(ISNA(VLOOKUP(A45,ResultsVME!$BD:$BE,2,FALSE())),"np",(VLOOKUP(A45,ResultsVME!$BD:$BE,2,FALSE())))</f>
        <v>35</v>
      </c>
      <c r="M45" s="48" t="n">
        <f aca="false">IF(L45&gt;64,0,(VLOOKUP(L45,'[1]Point Tables'!$A$4:$O$263,ResultsVME!$BE$2,FALSE())))</f>
        <v>68</v>
      </c>
      <c r="N45" s="43" t="n">
        <f aca="false">IF(ISNA(VLOOKUP(A45,ResultsVME!$BS:$BT,2,FALSE())),"np",(VLOOKUP(A45,ResultsVME!$BS:$BT,2,FALSE())))</f>
        <v>38</v>
      </c>
      <c r="O45" s="48" t="n">
        <f aca="false">IF(N45&gt;64,0,(VLOOKUP(N45,'[1]Point Tables'!$A$4:$O$263,ResultsVME!$BT$2,FALSE())))</f>
        <v>65</v>
      </c>
      <c r="S45" s="45" t="n">
        <f aca="false">K45</f>
        <v>0</v>
      </c>
      <c r="T45" s="45" t="n">
        <f aca="false">M45</f>
        <v>68</v>
      </c>
      <c r="U45" s="45" t="n">
        <f aca="false">O45</f>
        <v>65</v>
      </c>
      <c r="W45" s="45" t="n">
        <f aca="false">LARGE(S45:U45,1)</f>
        <v>68</v>
      </c>
      <c r="X45" s="45" t="n">
        <f aca="false">LARGE(S45:U45,2)</f>
        <v>65</v>
      </c>
      <c r="Y45" s="45" t="n">
        <f aca="false">I45</f>
        <v>0</v>
      </c>
      <c r="Z45" s="45" t="n">
        <f aca="false">SUM(W45:Y45)</f>
        <v>133</v>
      </c>
      <c r="AA45" s="45" t="n">
        <f aca="false">SUM(W45:X45)</f>
        <v>133</v>
      </c>
    </row>
    <row r="46" s="45" customFormat="true" ht="13.2" hidden="false" customHeight="false" outlineLevel="0" collapsed="false">
      <c r="A46" s="72" t="n">
        <v>100022834</v>
      </c>
      <c r="B46" s="70" t="n">
        <f aca="false">AA46</f>
        <v>133</v>
      </c>
      <c r="C46" s="47" t="str">
        <f aca="false">IF(H46=0," ",(IF(H46=H45,C45,ROW()-2&amp;IF(H46=H47,"T",""))))</f>
        <v>43T</v>
      </c>
      <c r="D46" s="71" t="s">
        <v>523</v>
      </c>
      <c r="E46" s="48" t="n">
        <v>12</v>
      </c>
      <c r="F46" s="48" t="n">
        <v>1957</v>
      </c>
      <c r="G46" s="45" t="s">
        <v>87</v>
      </c>
      <c r="H46" s="48" t="n">
        <f aca="false">Z46</f>
        <v>133</v>
      </c>
      <c r="I46" s="48"/>
      <c r="J46" s="43" t="n">
        <f aca="false">IF(ISNA(VLOOKUP(A46,ResultsVME!$AO:$AP,2,FALSE())),"np",(VLOOKUP(A46,ResultsVME!$AO:$AP,2,FALSE())))</f>
        <v>39</v>
      </c>
      <c r="K46" s="48" t="n">
        <f aca="false">IF(J46&gt;64,0,(VLOOKUP(J46,'[1]Point Tables'!$A$4:$O$263,ResultsVME!$AP$2,FALSE())))</f>
        <v>64</v>
      </c>
      <c r="L46" s="43" t="str">
        <f aca="false">IF(ISNA(VLOOKUP(A46,ResultsVME!$BD:$BE,2,FALSE())),"np",(VLOOKUP(A46,ResultsVME!$BD:$BE,2,FALSE())))</f>
        <v>np</v>
      </c>
      <c r="M46" s="48" t="n">
        <f aca="false">IF(L46&gt;64,0,(VLOOKUP(L46,'[1]Point Tables'!$A$4:$O$263,ResultsVME!$BE$2,FALSE())))</f>
        <v>0</v>
      </c>
      <c r="N46" s="43" t="n">
        <f aca="false">IF(ISNA(VLOOKUP(A46,ResultsVME!$BS:$BT,2,FALSE())),"np",(VLOOKUP(A46,ResultsVME!$BS:$BT,2,FALSE())))</f>
        <v>34</v>
      </c>
      <c r="O46" s="48" t="n">
        <f aca="false">IF(N46&gt;64,0,(VLOOKUP(N46,'[1]Point Tables'!$A$4:$O$263,ResultsVME!$BT$2,FALSE())))</f>
        <v>69</v>
      </c>
      <c r="S46" s="45" t="n">
        <f aca="false">K46</f>
        <v>64</v>
      </c>
      <c r="T46" s="45" t="n">
        <f aca="false">M46</f>
        <v>0</v>
      </c>
      <c r="U46" s="45" t="n">
        <f aca="false">O46</f>
        <v>69</v>
      </c>
      <c r="W46" s="45" t="n">
        <f aca="false">LARGE(S46:U46,1)</f>
        <v>69</v>
      </c>
      <c r="X46" s="45" t="n">
        <f aca="false">LARGE(S46:U46,2)</f>
        <v>64</v>
      </c>
      <c r="Y46" s="45" t="n">
        <f aca="false">I46</f>
        <v>0</v>
      </c>
      <c r="Z46" s="45" t="n">
        <f aca="false">SUM(W46:Y46)</f>
        <v>133</v>
      </c>
      <c r="AA46" s="45" t="n">
        <f aca="false">SUM(W46:X46)</f>
        <v>133</v>
      </c>
    </row>
    <row r="47" s="45" customFormat="true" ht="13.2" hidden="false" customHeight="false" outlineLevel="0" collapsed="false">
      <c r="A47" s="72" t="n">
        <v>100006878</v>
      </c>
      <c r="B47" s="70" t="n">
        <f aca="false">AA47</f>
        <v>132</v>
      </c>
      <c r="C47" s="47" t="str">
        <f aca="false">IF(H47=0," ",(IF(H47=H46,C46,ROW()-2&amp;IF(H47=H48,"T",""))))</f>
        <v>45</v>
      </c>
      <c r="D47" s="71" t="s">
        <v>149</v>
      </c>
      <c r="E47" s="48" t="n">
        <v>10</v>
      </c>
      <c r="F47" s="48" t="n">
        <v>1953</v>
      </c>
      <c r="G47" s="45" t="s">
        <v>108</v>
      </c>
      <c r="H47" s="48" t="n">
        <f aca="false">Z47</f>
        <v>132</v>
      </c>
      <c r="I47" s="48"/>
      <c r="J47" s="43" t="n">
        <f aca="false">IF(ISNA(VLOOKUP(A47,ResultsVME!$AO:$AP,2,FALSE())),"np",(VLOOKUP(A47,ResultsVME!$AO:$AP,2,FALSE())))</f>
        <v>21</v>
      </c>
      <c r="K47" s="48" t="n">
        <f aca="false">IF(J47&gt;64,0,(VLOOKUP(J47,'[1]Point Tables'!$A$4:$O$263,ResultsVME!$AP$2,FALSE())))</f>
        <v>132</v>
      </c>
      <c r="L47" s="43" t="str">
        <f aca="false">IF(ISNA(VLOOKUP(A47,ResultsVME!$BD:$BE,2,FALSE())),"np",(VLOOKUP(A47,ResultsVME!$BD:$BE,2,FALSE())))</f>
        <v>np</v>
      </c>
      <c r="M47" s="48" t="n">
        <f aca="false">IF(L47&gt;64,0,(VLOOKUP(L47,'[1]Point Tables'!$A$4:$O$263,ResultsVME!$BE$2,FALSE())))</f>
        <v>0</v>
      </c>
      <c r="N47" s="43" t="str">
        <f aca="false">IF(ISNA(VLOOKUP(A47,ResultsVME!$BS:$BT,2,FALSE())),"np",(VLOOKUP(A47,ResultsVME!$BS:$BT,2,FALSE())))</f>
        <v>np</v>
      </c>
      <c r="O47" s="48" t="n">
        <f aca="false">IF(N47&gt;64,0,(VLOOKUP(N47,'[1]Point Tables'!$A$4:$O$263,ResultsVME!$BT$2,FALSE())))</f>
        <v>0</v>
      </c>
      <c r="S47" s="45" t="n">
        <f aca="false">K47</f>
        <v>132</v>
      </c>
      <c r="T47" s="45" t="n">
        <f aca="false">M47</f>
        <v>0</v>
      </c>
      <c r="U47" s="45" t="n">
        <f aca="false">O47</f>
        <v>0</v>
      </c>
      <c r="W47" s="45" t="n">
        <f aca="false">LARGE(S47:U47,1)</f>
        <v>132</v>
      </c>
      <c r="X47" s="45" t="n">
        <f aca="false">LARGE(S47:U47,2)</f>
        <v>0</v>
      </c>
      <c r="Y47" s="45" t="n">
        <f aca="false">I47</f>
        <v>0</v>
      </c>
      <c r="Z47" s="45" t="n">
        <f aca="false">SUM(W47:Y47)</f>
        <v>132</v>
      </c>
      <c r="AA47" s="45" t="n">
        <f aca="false">SUM(W47:X47)</f>
        <v>132</v>
      </c>
    </row>
    <row r="48" s="45" customFormat="true" ht="13.2" hidden="false" customHeight="false" outlineLevel="0" collapsed="false">
      <c r="A48" s="72" t="n">
        <v>100074704</v>
      </c>
      <c r="B48" s="70" t="n">
        <f aca="false">AA48</f>
        <v>126</v>
      </c>
      <c r="C48" s="47" t="str">
        <f aca="false">IF(H48=0," ",(IF(H48=H47,C47,ROW()-2&amp;IF(H48=H49,"T",""))))</f>
        <v>46</v>
      </c>
      <c r="D48" s="71" t="s">
        <v>524</v>
      </c>
      <c r="E48" s="48" t="n">
        <v>9</v>
      </c>
      <c r="F48" s="48" t="n">
        <v>1957</v>
      </c>
      <c r="G48" s="45" t="s">
        <v>231</v>
      </c>
      <c r="H48" s="48" t="n">
        <f aca="false">Z48</f>
        <v>126</v>
      </c>
      <c r="I48" s="48"/>
      <c r="J48" s="43" t="str">
        <f aca="false">IF(ISNA(VLOOKUP(A48,ResultsVME!$AO:$AP,2,FALSE())),"np",(VLOOKUP(A48,ResultsVME!$AO:$AP,2,FALSE())))</f>
        <v>np</v>
      </c>
      <c r="K48" s="48" t="n">
        <f aca="false">IF(J48&gt;64,0,(VLOOKUP(J48,'[1]Point Tables'!$A$4:$O$263,ResultsVME!$AP$2,FALSE())))</f>
        <v>0</v>
      </c>
      <c r="L48" s="43" t="str">
        <f aca="false">IF(ISNA(VLOOKUP(A48,ResultsVME!$BD:$BE,2,FALSE())),"np",(VLOOKUP(A48,ResultsVME!$BD:$BE,2,FALSE())))</f>
        <v>np</v>
      </c>
      <c r="M48" s="48" t="n">
        <f aca="false">IF(L48&gt;64,0,(VLOOKUP(L48,'[1]Point Tables'!$A$4:$O$263,ResultsVME!$BE$2,FALSE())))</f>
        <v>0</v>
      </c>
      <c r="N48" s="43" t="n">
        <f aca="false">IF(ISNA(VLOOKUP(A48,ResultsVME!$BS:$BT,2,FALSE())),"np",(VLOOKUP(A48,ResultsVME!$BS:$BT,2,FALSE())))</f>
        <v>24</v>
      </c>
      <c r="O48" s="48" t="n">
        <f aca="false">IF(N48&gt;64,0,(VLOOKUP(N48,'[1]Point Tables'!$A$4:$O$263,ResultsVME!$BT$2,FALSE())))</f>
        <v>126</v>
      </c>
      <c r="S48" s="45" t="n">
        <f aca="false">K48</f>
        <v>0</v>
      </c>
      <c r="T48" s="45" t="n">
        <f aca="false">M48</f>
        <v>0</v>
      </c>
      <c r="U48" s="45" t="n">
        <f aca="false">O48</f>
        <v>126</v>
      </c>
      <c r="W48" s="45" t="n">
        <f aca="false">LARGE(S48:U48,1)</f>
        <v>126</v>
      </c>
      <c r="X48" s="45" t="n">
        <f aca="false">LARGE(S48:U48,2)</f>
        <v>0</v>
      </c>
      <c r="Y48" s="45" t="n">
        <f aca="false">I48</f>
        <v>0</v>
      </c>
      <c r="Z48" s="45" t="n">
        <f aca="false">SUM(W48:Y48)</f>
        <v>126</v>
      </c>
      <c r="AA48" s="45" t="n">
        <f aca="false">SUM(W48:X48)</f>
        <v>126</v>
      </c>
    </row>
    <row r="49" s="45" customFormat="true" ht="13.2" hidden="false" customHeight="false" outlineLevel="0" collapsed="false">
      <c r="A49" s="72" t="n">
        <v>100058752</v>
      </c>
      <c r="B49" s="70" t="n">
        <f aca="false">AA49</f>
        <v>124</v>
      </c>
      <c r="C49" s="47" t="str">
        <f aca="false">IF(H49=0," ",(IF(H49=H48,C48,ROW()-2&amp;IF(H49=H50,"T",""))))</f>
        <v>47</v>
      </c>
      <c r="D49" s="71" t="s">
        <v>163</v>
      </c>
      <c r="E49" s="48" t="n">
        <v>3</v>
      </c>
      <c r="F49" s="48" t="n">
        <v>1961</v>
      </c>
      <c r="G49" s="45" t="s">
        <v>164</v>
      </c>
      <c r="H49" s="48" t="n">
        <f aca="false">Z49</f>
        <v>124</v>
      </c>
      <c r="I49" s="48"/>
      <c r="J49" s="43" t="n">
        <f aca="false">IF(ISNA(VLOOKUP(A49,ResultsVME!$AO:$AP,2,FALSE())),"np",(VLOOKUP(A49,ResultsVME!$AO:$AP,2,FALSE())))</f>
        <v>25</v>
      </c>
      <c r="K49" s="48" t="n">
        <f aca="false">IF(J49&gt;64,0,(VLOOKUP(J49,'[1]Point Tables'!$A$4:$O$263,ResultsVME!$AP$2,FALSE())))</f>
        <v>124</v>
      </c>
      <c r="L49" s="43" t="str">
        <f aca="false">IF(ISNA(VLOOKUP(A49,ResultsVME!$BD:$BE,2,FALSE())),"np",(VLOOKUP(A49,ResultsVME!$BD:$BE,2,FALSE())))</f>
        <v>np</v>
      </c>
      <c r="M49" s="48" t="n">
        <f aca="false">IF(L49&gt;64,0,(VLOOKUP(L49,'[1]Point Tables'!$A$4:$O$263,ResultsVME!$BE$2,FALSE())))</f>
        <v>0</v>
      </c>
      <c r="N49" s="43" t="str">
        <f aca="false">IF(ISNA(VLOOKUP(A49,ResultsVME!$BS:$BT,2,FALSE())),"np",(VLOOKUP(A49,ResultsVME!$BS:$BT,2,FALSE())))</f>
        <v>np</v>
      </c>
      <c r="O49" s="48" t="n">
        <f aca="false">IF(N49&gt;64,0,(VLOOKUP(N49,'[1]Point Tables'!$A$4:$O$263,ResultsVME!$BT$2,FALSE())))</f>
        <v>0</v>
      </c>
      <c r="S49" s="45" t="n">
        <f aca="false">K49</f>
        <v>124</v>
      </c>
      <c r="T49" s="45" t="n">
        <f aca="false">M49</f>
        <v>0</v>
      </c>
      <c r="U49" s="45" t="n">
        <f aca="false">O49</f>
        <v>0</v>
      </c>
      <c r="W49" s="45" t="n">
        <f aca="false">LARGE(S49:U49,1)</f>
        <v>124</v>
      </c>
      <c r="X49" s="45" t="n">
        <f aca="false">LARGE(S49:U49,2)</f>
        <v>0</v>
      </c>
      <c r="Y49" s="45" t="n">
        <f aca="false">I49</f>
        <v>0</v>
      </c>
      <c r="Z49" s="45" t="n">
        <f aca="false">SUM(W49:Y49)</f>
        <v>124</v>
      </c>
      <c r="AA49" s="45" t="n">
        <f aca="false">SUM(W49:X49)</f>
        <v>124</v>
      </c>
    </row>
    <row r="50" s="45" customFormat="true" ht="13.2" hidden="false" customHeight="false" outlineLevel="0" collapsed="false">
      <c r="A50" s="72" t="n">
        <v>100078889</v>
      </c>
      <c r="B50" s="70" t="n">
        <f aca="false">AA50</f>
        <v>122</v>
      </c>
      <c r="C50" s="47" t="str">
        <f aca="false">IF(H50=0," ",(IF(H50=H49,C49,ROW()-2&amp;IF(H50=H51,"T",""))))</f>
        <v>48T</v>
      </c>
      <c r="D50" s="71" t="s">
        <v>525</v>
      </c>
      <c r="E50" s="48" t="n">
        <v>12</v>
      </c>
      <c r="F50" s="48" t="n">
        <v>1959</v>
      </c>
      <c r="G50" s="45" t="s">
        <v>41</v>
      </c>
      <c r="H50" s="48" t="n">
        <f aca="false">Z50</f>
        <v>122</v>
      </c>
      <c r="I50" s="48"/>
      <c r="J50" s="43" t="str">
        <f aca="false">IF(ISNA(VLOOKUP(A50,ResultsVME!$AO:$AP,2,FALSE())),"np",(VLOOKUP(A50,ResultsVME!$AO:$AP,2,FALSE())))</f>
        <v>np</v>
      </c>
      <c r="K50" s="48" t="n">
        <f aca="false">IF(J50&gt;64,0,(VLOOKUP(J50,'[1]Point Tables'!$A$4:$O$263,ResultsVME!$AP$2,FALSE())))</f>
        <v>0</v>
      </c>
      <c r="L50" s="43" t="str">
        <f aca="false">IF(ISNA(VLOOKUP(A50,ResultsVME!$BD:$BE,2,FALSE())),"np",(VLOOKUP(A50,ResultsVME!$BD:$BE,2,FALSE())))</f>
        <v>np</v>
      </c>
      <c r="M50" s="48" t="n">
        <f aca="false">IF(L50&gt;64,0,(VLOOKUP(L50,'[1]Point Tables'!$A$4:$O$263,ResultsVME!$BE$2,FALSE())))</f>
        <v>0</v>
      </c>
      <c r="N50" s="43" t="n">
        <f aca="false">IF(ISNA(VLOOKUP(A50,ResultsVME!$BS:$BT,2,FALSE())),"np",(VLOOKUP(A50,ResultsVME!$BS:$BT,2,FALSE())))</f>
        <v>26</v>
      </c>
      <c r="O50" s="48" t="n">
        <f aca="false">IF(N50&gt;64,0,(VLOOKUP(N50,'[1]Point Tables'!$A$4:$O$263,ResultsVME!$BT$2,FALSE())))</f>
        <v>122</v>
      </c>
      <c r="S50" s="45" t="n">
        <f aca="false">K50</f>
        <v>0</v>
      </c>
      <c r="T50" s="45" t="n">
        <f aca="false">M50</f>
        <v>0</v>
      </c>
      <c r="U50" s="45" t="n">
        <f aca="false">O50</f>
        <v>122</v>
      </c>
      <c r="W50" s="45" t="n">
        <f aca="false">LARGE(S50:U50,1)</f>
        <v>122</v>
      </c>
      <c r="X50" s="45" t="n">
        <f aca="false">LARGE(S50:U50,2)</f>
        <v>0</v>
      </c>
      <c r="Y50" s="45" t="n">
        <f aca="false">I50</f>
        <v>0</v>
      </c>
      <c r="Z50" s="45" t="n">
        <f aca="false">SUM(W50:Y50)</f>
        <v>122</v>
      </c>
      <c r="AA50" s="45" t="n">
        <f aca="false">SUM(W50:X50)</f>
        <v>122</v>
      </c>
    </row>
    <row r="51" s="45" customFormat="true" ht="13.2" hidden="false" customHeight="false" outlineLevel="0" collapsed="false">
      <c r="A51" s="72" t="n">
        <v>100064432</v>
      </c>
      <c r="B51" s="70" t="n">
        <f aca="false">AA51</f>
        <v>122</v>
      </c>
      <c r="C51" s="47" t="str">
        <f aca="false">IF(H51=0," ",(IF(H51=H50,C50,ROW()-2&amp;IF(H51=H52,"T",""))))</f>
        <v>48T</v>
      </c>
      <c r="D51" s="71" t="s">
        <v>526</v>
      </c>
      <c r="E51" s="48" t="n">
        <v>7</v>
      </c>
      <c r="F51" s="48" t="n">
        <v>1960</v>
      </c>
      <c r="G51" s="45" t="s">
        <v>110</v>
      </c>
      <c r="H51" s="48" t="n">
        <f aca="false">Z51</f>
        <v>122</v>
      </c>
      <c r="I51" s="48"/>
      <c r="J51" s="43" t="str">
        <f aca="false">IF(ISNA(VLOOKUP(A51,ResultsVME!$AO:$AP,2,FALSE())),"np",(VLOOKUP(A51,ResultsVME!$AO:$AP,2,FALSE())))</f>
        <v>np</v>
      </c>
      <c r="K51" s="48" t="n">
        <f aca="false">IF(J51&gt;64,0,(VLOOKUP(J51,'[1]Point Tables'!$A$4:$O$263,ResultsVME!$AP$2,FALSE())))</f>
        <v>0</v>
      </c>
      <c r="L51" s="43" t="n">
        <f aca="false">IF(ISNA(VLOOKUP(A51,ResultsVME!$BD:$BE,2,FALSE())),"np",(VLOOKUP(A51,ResultsVME!$BD:$BE,2,FALSE())))</f>
        <v>26</v>
      </c>
      <c r="M51" s="48" t="n">
        <f aca="false">IF(L51&gt;64,0,(VLOOKUP(L51,'[1]Point Tables'!$A$4:$O$263,ResultsVME!$BE$2,FALSE())))</f>
        <v>122</v>
      </c>
      <c r="N51" s="43" t="str">
        <f aca="false">IF(ISNA(VLOOKUP(A51,ResultsVME!$BS:$BT,2,FALSE())),"np",(VLOOKUP(A51,ResultsVME!$BS:$BT,2,FALSE())))</f>
        <v>np</v>
      </c>
      <c r="O51" s="48" t="n">
        <f aca="false">IF(N51&gt;64,0,(VLOOKUP(N51,'[1]Point Tables'!$A$4:$O$263,ResultsVME!$BT$2,FALSE())))</f>
        <v>0</v>
      </c>
      <c r="S51" s="45" t="n">
        <f aca="false">K51</f>
        <v>0</v>
      </c>
      <c r="T51" s="45" t="n">
        <f aca="false">M51</f>
        <v>122</v>
      </c>
      <c r="U51" s="45" t="n">
        <f aca="false">O51</f>
        <v>0</v>
      </c>
      <c r="W51" s="45" t="n">
        <f aca="false">LARGE(S51:U51,1)</f>
        <v>122</v>
      </c>
      <c r="X51" s="45" t="n">
        <f aca="false">LARGE(S51:U51,2)</f>
        <v>0</v>
      </c>
      <c r="Y51" s="45" t="n">
        <f aca="false">I51</f>
        <v>0</v>
      </c>
      <c r="Z51" s="45" t="n">
        <f aca="false">SUM(W51:Y51)</f>
        <v>122</v>
      </c>
      <c r="AA51" s="45" t="n">
        <f aca="false">SUM(W51:X51)</f>
        <v>122</v>
      </c>
    </row>
    <row r="52" s="45" customFormat="true" ht="13.2" hidden="false" customHeight="false" outlineLevel="0" collapsed="false">
      <c r="A52" s="72" t="n">
        <v>100125645</v>
      </c>
      <c r="B52" s="70" t="n">
        <f aca="false">AA52</f>
        <v>122</v>
      </c>
      <c r="C52" s="47" t="str">
        <f aca="false">IF(H52=0," ",(IF(H52=H51,C51,ROW()-2&amp;IF(H52=H53,"T",""))))</f>
        <v>48T</v>
      </c>
      <c r="D52" s="71" t="s">
        <v>527</v>
      </c>
      <c r="E52" s="48" t="n">
        <v>8</v>
      </c>
      <c r="F52" s="48" t="n">
        <v>1961</v>
      </c>
      <c r="G52" s="45" t="s">
        <v>267</v>
      </c>
      <c r="H52" s="48" t="n">
        <f aca="false">Z52</f>
        <v>122</v>
      </c>
      <c r="I52" s="48"/>
      <c r="J52" s="43" t="n">
        <f aca="false">IF(ISNA(VLOOKUP(A52,ResultsVME!$AO:$AP,2,FALSE())),"np",(VLOOKUP(A52,ResultsVME!$AO:$AP,2,FALSE())))</f>
        <v>26</v>
      </c>
      <c r="K52" s="48" t="n">
        <f aca="false">IF(J52&gt;64,0,(VLOOKUP(J52,'[1]Point Tables'!$A$4:$O$263,ResultsVME!$AP$2,FALSE())))</f>
        <v>122</v>
      </c>
      <c r="L52" s="43" t="str">
        <f aca="false">IF(ISNA(VLOOKUP(A52,ResultsVME!$BD:$BE,2,FALSE())),"np",(VLOOKUP(A52,ResultsVME!$BD:$BE,2,FALSE())))</f>
        <v>np</v>
      </c>
      <c r="M52" s="48" t="n">
        <f aca="false">IF(L52&gt;64,0,(VLOOKUP(L52,'[1]Point Tables'!$A$4:$O$263,ResultsVME!$BE$2,FALSE())))</f>
        <v>0</v>
      </c>
      <c r="N52" s="43" t="str">
        <f aca="false">IF(ISNA(VLOOKUP(A52,ResultsVME!$BS:$BT,2,FALSE())),"np",(VLOOKUP(A52,ResultsVME!$BS:$BT,2,FALSE())))</f>
        <v>np</v>
      </c>
      <c r="O52" s="48" t="n">
        <f aca="false">IF(N52&gt;64,0,(VLOOKUP(N52,'[1]Point Tables'!$A$4:$O$263,ResultsVME!$BT$2,FALSE())))</f>
        <v>0</v>
      </c>
      <c r="S52" s="45" t="n">
        <f aca="false">K52</f>
        <v>122</v>
      </c>
      <c r="T52" s="45" t="n">
        <f aca="false">M52</f>
        <v>0</v>
      </c>
      <c r="U52" s="45" t="n">
        <f aca="false">O52</f>
        <v>0</v>
      </c>
      <c r="W52" s="45" t="n">
        <f aca="false">LARGE(S52:U52,1)</f>
        <v>122</v>
      </c>
      <c r="X52" s="45" t="n">
        <f aca="false">LARGE(S52:U52,2)</f>
        <v>0</v>
      </c>
      <c r="Y52" s="45" t="n">
        <f aca="false">I52</f>
        <v>0</v>
      </c>
      <c r="Z52" s="45" t="n">
        <f aca="false">SUM(W52:Y52)</f>
        <v>122</v>
      </c>
      <c r="AA52" s="45" t="n">
        <f aca="false">SUM(W52:X52)</f>
        <v>122</v>
      </c>
    </row>
    <row r="53" s="45" customFormat="true" ht="13.2" hidden="false" customHeight="false" outlineLevel="0" collapsed="false">
      <c r="A53" s="69" t="n">
        <v>100016854</v>
      </c>
      <c r="B53" s="70" t="n">
        <f aca="false">AA53</f>
        <v>119</v>
      </c>
      <c r="C53" s="47" t="str">
        <f aca="false">IF(H53=0," ",(IF(H53=H52,C52,ROW()-2&amp;IF(H53=H54,"T",""))))</f>
        <v>51</v>
      </c>
      <c r="D53" s="71" t="s">
        <v>528</v>
      </c>
      <c r="E53" s="48" t="n">
        <v>11</v>
      </c>
      <c r="F53" s="48" t="n">
        <v>1952</v>
      </c>
      <c r="G53" s="45" t="s">
        <v>164</v>
      </c>
      <c r="H53" s="48" t="n">
        <f aca="false">Z53</f>
        <v>119</v>
      </c>
      <c r="I53" s="48"/>
      <c r="J53" s="43" t="str">
        <f aca="false">IF(ISNA(VLOOKUP(A53,ResultsVME!$AO:$AP,2,FALSE())),"np",(VLOOKUP(A53,ResultsVME!$AO:$AP,2,FALSE())))</f>
        <v>np</v>
      </c>
      <c r="K53" s="48" t="n">
        <f aca="false">IF(J53&gt;64,0,(VLOOKUP(J53,'[1]Point Tables'!$A$4:$O$263,ResultsVME!$AP$2,FALSE())))</f>
        <v>0</v>
      </c>
      <c r="L53" s="43" t="n">
        <f aca="false">IF(ISNA(VLOOKUP(A53,ResultsVME!$BD:$BE,2,FALSE())),"np",(VLOOKUP(A53,ResultsVME!$BD:$BE,2,FALSE())))</f>
        <v>40</v>
      </c>
      <c r="M53" s="48" t="n">
        <f aca="false">IF(L53&gt;64,0,(VLOOKUP(L53,'[1]Point Tables'!$A$4:$O$263,ResultsVME!$BE$2,FALSE())))</f>
        <v>63</v>
      </c>
      <c r="N53" s="43" t="n">
        <f aca="false">IF(ISNA(VLOOKUP(A53,ResultsVME!$BS:$BT,2,FALSE())),"np",(VLOOKUP(A53,ResultsVME!$BS:$BT,2,FALSE())))</f>
        <v>47</v>
      </c>
      <c r="O53" s="48" t="n">
        <f aca="false">IF(N53&gt;64,0,(VLOOKUP(N53,'[1]Point Tables'!$A$4:$O$263,ResultsVME!$BT$2,FALSE())))</f>
        <v>56</v>
      </c>
      <c r="S53" s="45" t="n">
        <f aca="false">K53</f>
        <v>0</v>
      </c>
      <c r="T53" s="45" t="n">
        <f aca="false">M53</f>
        <v>63</v>
      </c>
      <c r="U53" s="45" t="n">
        <f aca="false">O53</f>
        <v>56</v>
      </c>
      <c r="W53" s="45" t="n">
        <f aca="false">LARGE(S53:U53,1)</f>
        <v>63</v>
      </c>
      <c r="X53" s="45" t="n">
        <f aca="false">LARGE(S53:U53,2)</f>
        <v>56</v>
      </c>
      <c r="Y53" s="45" t="n">
        <f aca="false">I53</f>
        <v>0</v>
      </c>
      <c r="Z53" s="45" t="n">
        <f aca="false">SUM(W53:Y53)</f>
        <v>119</v>
      </c>
      <c r="AA53" s="45" t="n">
        <f aca="false">SUM(W53:X53)</f>
        <v>119</v>
      </c>
    </row>
    <row r="54" s="45" customFormat="true" ht="13.2" hidden="false" customHeight="false" outlineLevel="0" collapsed="false">
      <c r="A54" s="72" t="n">
        <v>100011322</v>
      </c>
      <c r="B54" s="70" t="n">
        <f aca="false">AA54</f>
        <v>118</v>
      </c>
      <c r="C54" s="47" t="str">
        <f aca="false">IF(H54=0," ",(IF(H54=H53,C53,ROW()-2&amp;IF(H54=H55,"T",""))))</f>
        <v>52</v>
      </c>
      <c r="D54" s="71" t="s">
        <v>529</v>
      </c>
      <c r="E54" s="48" t="n">
        <v>7</v>
      </c>
      <c r="F54" s="48" t="n">
        <v>1955</v>
      </c>
      <c r="G54" s="45" t="s">
        <v>530</v>
      </c>
      <c r="H54" s="48" t="n">
        <f aca="false">Z54</f>
        <v>118</v>
      </c>
      <c r="I54" s="48"/>
      <c r="J54" s="43" t="n">
        <f aca="false">IF(ISNA(VLOOKUP(A54,ResultsVME!$AO:$AP,2,FALSE())),"np",(VLOOKUP(A54,ResultsVME!$AO:$AP,2,FALSE())))</f>
        <v>28</v>
      </c>
      <c r="K54" s="48" t="n">
        <f aca="false">IF(J54&gt;64,0,(VLOOKUP(J54,'[1]Point Tables'!$A$4:$O$263,ResultsVME!$AP$2,FALSE())))</f>
        <v>118</v>
      </c>
      <c r="L54" s="43" t="str">
        <f aca="false">IF(ISNA(VLOOKUP(A54,ResultsVME!$BD:$BE,2,FALSE())),"np",(VLOOKUP(A54,ResultsVME!$BD:$BE,2,FALSE())))</f>
        <v>np</v>
      </c>
      <c r="M54" s="48" t="n">
        <f aca="false">IF(L54&gt;64,0,(VLOOKUP(L54,'[1]Point Tables'!$A$4:$O$263,ResultsVME!$BE$2,FALSE())))</f>
        <v>0</v>
      </c>
      <c r="N54" s="43" t="str">
        <f aca="false">IF(ISNA(VLOOKUP(A54,ResultsVME!$BS:$BT,2,FALSE())),"np",(VLOOKUP(A54,ResultsVME!$BS:$BT,2,FALSE())))</f>
        <v>np</v>
      </c>
      <c r="O54" s="48" t="n">
        <f aca="false">IF(N54&gt;64,0,(VLOOKUP(N54,'[1]Point Tables'!$A$4:$O$263,ResultsVME!$BT$2,FALSE())))</f>
        <v>0</v>
      </c>
      <c r="S54" s="45" t="n">
        <f aca="false">K54</f>
        <v>118</v>
      </c>
      <c r="T54" s="45" t="n">
        <f aca="false">M54</f>
        <v>0</v>
      </c>
      <c r="U54" s="45" t="n">
        <f aca="false">O54</f>
        <v>0</v>
      </c>
      <c r="W54" s="45" t="n">
        <f aca="false">LARGE(S54:U54,1)</f>
        <v>118</v>
      </c>
      <c r="X54" s="45" t="n">
        <f aca="false">LARGE(S54:U54,2)</f>
        <v>0</v>
      </c>
      <c r="Y54" s="45" t="n">
        <f aca="false">I54</f>
        <v>0</v>
      </c>
      <c r="Z54" s="45" t="n">
        <f aca="false">SUM(W54:Y54)</f>
        <v>118</v>
      </c>
      <c r="AA54" s="45" t="n">
        <f aca="false">SUM(W54:X54)</f>
        <v>118</v>
      </c>
    </row>
    <row r="55" s="45" customFormat="true" ht="13.2" hidden="false" customHeight="false" outlineLevel="0" collapsed="false">
      <c r="A55" s="72" t="n">
        <v>100016680</v>
      </c>
      <c r="B55" s="70" t="n">
        <f aca="false">AA55</f>
        <v>116</v>
      </c>
      <c r="C55" s="47" t="str">
        <f aca="false">IF(H55=0," ",(IF(H55=H54,C54,ROW()-2&amp;IF(H55=H56,"T",""))))</f>
        <v>53T</v>
      </c>
      <c r="D55" s="71" t="s">
        <v>37</v>
      </c>
      <c r="E55" s="48" t="n">
        <v>4</v>
      </c>
      <c r="F55" s="48" t="n">
        <v>1961</v>
      </c>
      <c r="G55" s="45" t="s">
        <v>38</v>
      </c>
      <c r="H55" s="48" t="n">
        <f aca="false">Z55</f>
        <v>116</v>
      </c>
      <c r="I55" s="48"/>
      <c r="J55" s="43" t="n">
        <f aca="false">IF(ISNA(VLOOKUP(A55,ResultsVME!$AO:$AP,2,FALSE())),"np",(VLOOKUP(A55,ResultsVME!$AO:$AP,2,FALSE())))</f>
        <v>29</v>
      </c>
      <c r="K55" s="48" t="n">
        <f aca="false">IF(J55&gt;64,0,(VLOOKUP(J55,'[1]Point Tables'!$A$4:$O$263,ResultsVME!$AP$2,FALSE())))</f>
        <v>116</v>
      </c>
      <c r="L55" s="43" t="str">
        <f aca="false">IF(ISNA(VLOOKUP(A55,ResultsVME!$BD:$BE,2,FALSE())),"np",(VLOOKUP(A55,ResultsVME!$BD:$BE,2,FALSE())))</f>
        <v>np</v>
      </c>
      <c r="M55" s="48" t="n">
        <f aca="false">IF(L55&gt;64,0,(VLOOKUP(L55,'[1]Point Tables'!$A$4:$O$263,ResultsVME!$BE$2,FALSE())))</f>
        <v>0</v>
      </c>
      <c r="N55" s="43" t="str">
        <f aca="false">IF(ISNA(VLOOKUP(A55,ResultsVME!$BS:$BT,2,FALSE())),"np",(VLOOKUP(A55,ResultsVME!$BS:$BT,2,FALSE())))</f>
        <v>np</v>
      </c>
      <c r="O55" s="48" t="n">
        <f aca="false">IF(N55&gt;64,0,(VLOOKUP(N55,'[1]Point Tables'!$A$4:$O$263,ResultsVME!$BT$2,FALSE())))</f>
        <v>0</v>
      </c>
      <c r="S55" s="45" t="n">
        <f aca="false">K55</f>
        <v>116</v>
      </c>
      <c r="T55" s="45" t="n">
        <f aca="false">M55</f>
        <v>0</v>
      </c>
      <c r="U55" s="45" t="n">
        <f aca="false">O55</f>
        <v>0</v>
      </c>
      <c r="W55" s="45" t="n">
        <f aca="false">LARGE(S55:U55,1)</f>
        <v>116</v>
      </c>
      <c r="X55" s="45" t="n">
        <f aca="false">LARGE(S55:U55,2)</f>
        <v>0</v>
      </c>
      <c r="Y55" s="45" t="n">
        <f aca="false">I55</f>
        <v>0</v>
      </c>
      <c r="Z55" s="45" t="n">
        <f aca="false">SUM(W55:Y55)</f>
        <v>116</v>
      </c>
      <c r="AA55" s="45" t="n">
        <f aca="false">SUM(W55:X55)</f>
        <v>116</v>
      </c>
    </row>
    <row r="56" s="45" customFormat="true" ht="13.2" hidden="false" customHeight="false" outlineLevel="0" collapsed="false">
      <c r="A56" s="72" t="n">
        <v>100058040</v>
      </c>
      <c r="B56" s="70" t="n">
        <f aca="false">AA56</f>
        <v>116</v>
      </c>
      <c r="C56" s="47" t="str">
        <f aca="false">IF(H56=0," ",(IF(H56=H55,C55,ROW()-2&amp;IF(H56=H57,"T",""))))</f>
        <v>53T</v>
      </c>
      <c r="D56" s="71" t="s">
        <v>531</v>
      </c>
      <c r="E56" s="48" t="n">
        <v>10</v>
      </c>
      <c r="F56" s="48" t="n">
        <v>1959</v>
      </c>
      <c r="G56" s="45" t="s">
        <v>101</v>
      </c>
      <c r="H56" s="48" t="n">
        <f aca="false">Z56</f>
        <v>116</v>
      </c>
      <c r="I56" s="48"/>
      <c r="J56" s="43" t="str">
        <f aca="false">IF(ISNA(VLOOKUP(A56,ResultsVME!$AO:$AP,2,FALSE())),"np",(VLOOKUP(A56,ResultsVME!$AO:$AP,2,FALSE())))</f>
        <v>np</v>
      </c>
      <c r="K56" s="48" t="n">
        <f aca="false">IF(J56&gt;64,0,(VLOOKUP(J56,'[1]Point Tables'!$A$4:$O$263,ResultsVME!$AP$2,FALSE())))</f>
        <v>0</v>
      </c>
      <c r="L56" s="43" t="str">
        <f aca="false">IF(ISNA(VLOOKUP(A56,ResultsVME!$BD:$BE,2,FALSE())),"np",(VLOOKUP(A56,ResultsVME!$BD:$BE,2,FALSE())))</f>
        <v>np</v>
      </c>
      <c r="M56" s="48" t="n">
        <f aca="false">IF(L56&gt;64,0,(VLOOKUP(L56,'[1]Point Tables'!$A$4:$O$263,ResultsVME!$BE$2,FALSE())))</f>
        <v>0</v>
      </c>
      <c r="N56" s="43" t="n">
        <f aca="false">IF(ISNA(VLOOKUP(A56,ResultsVME!$BS:$BT,2,FALSE())),"np",(VLOOKUP(A56,ResultsVME!$BS:$BT,2,FALSE())))</f>
        <v>29</v>
      </c>
      <c r="O56" s="48" t="n">
        <f aca="false">IF(N56&gt;64,0,(VLOOKUP(N56,'[1]Point Tables'!$A$4:$O$263,ResultsVME!$BT$2,FALSE())))</f>
        <v>116</v>
      </c>
      <c r="S56" s="45" t="n">
        <f aca="false">K56</f>
        <v>0</v>
      </c>
      <c r="T56" s="45" t="n">
        <f aca="false">M56</f>
        <v>0</v>
      </c>
      <c r="U56" s="45" t="n">
        <f aca="false">O56</f>
        <v>116</v>
      </c>
      <c r="W56" s="45" t="n">
        <f aca="false">LARGE(S56:U56,1)</f>
        <v>116</v>
      </c>
      <c r="X56" s="45" t="n">
        <f aca="false">LARGE(S56:U56,2)</f>
        <v>0</v>
      </c>
      <c r="Y56" s="45" t="n">
        <f aca="false">I56</f>
        <v>0</v>
      </c>
      <c r="Z56" s="45" t="n">
        <f aca="false">SUM(W56:Y56)</f>
        <v>116</v>
      </c>
      <c r="AA56" s="45" t="n">
        <f aca="false">SUM(W56:X56)</f>
        <v>116</v>
      </c>
    </row>
    <row r="57" s="45" customFormat="true" ht="13.2" hidden="false" customHeight="false" outlineLevel="0" collapsed="false">
      <c r="A57" s="72" t="n">
        <v>100008607</v>
      </c>
      <c r="B57" s="70" t="n">
        <f aca="false">AA57</f>
        <v>114</v>
      </c>
      <c r="C57" s="47" t="str">
        <f aca="false">IF(H57=0," ",(IF(H57=H56,C56,ROW()-2&amp;IF(H57=H58,"T",""))))</f>
        <v>55T</v>
      </c>
      <c r="D57" s="71" t="s">
        <v>532</v>
      </c>
      <c r="E57" s="48" t="n">
        <v>2</v>
      </c>
      <c r="F57" s="48" t="n">
        <v>1958</v>
      </c>
      <c r="G57" s="45" t="s">
        <v>101</v>
      </c>
      <c r="H57" s="48" t="n">
        <f aca="false">Z57</f>
        <v>114</v>
      </c>
      <c r="I57" s="48"/>
      <c r="J57" s="43" t="str">
        <f aca="false">IF(ISNA(VLOOKUP(A57,ResultsVME!$AO:$AP,2,FALSE())),"np",(VLOOKUP(A57,ResultsVME!$AO:$AP,2,FALSE())))</f>
        <v>np</v>
      </c>
      <c r="K57" s="48" t="n">
        <f aca="false">IF(J57&gt;64,0,(VLOOKUP(J57,'[1]Point Tables'!$A$4:$O$263,ResultsVME!$AP$2,FALSE())))</f>
        <v>0</v>
      </c>
      <c r="L57" s="43" t="str">
        <f aca="false">IF(ISNA(VLOOKUP(A57,ResultsVME!$BD:$BE,2,FALSE())),"np",(VLOOKUP(A57,ResultsVME!$BD:$BE,2,FALSE())))</f>
        <v>np</v>
      </c>
      <c r="M57" s="48" t="n">
        <f aca="false">IF(L57&gt;64,0,(VLOOKUP(L57,'[1]Point Tables'!$A$4:$O$263,ResultsVME!$BE$2,FALSE())))</f>
        <v>0</v>
      </c>
      <c r="N57" s="43" t="n">
        <f aca="false">IF(ISNA(VLOOKUP(A57,ResultsVME!$BS:$BT,2,FALSE())),"np",(VLOOKUP(A57,ResultsVME!$BS:$BT,2,FALSE())))</f>
        <v>30</v>
      </c>
      <c r="O57" s="48" t="n">
        <f aca="false">IF(N57&gt;64,0,(VLOOKUP(N57,'[1]Point Tables'!$A$4:$O$263,ResultsVME!$BT$2,FALSE())))</f>
        <v>114</v>
      </c>
      <c r="S57" s="45" t="n">
        <f aca="false">K57</f>
        <v>0</v>
      </c>
      <c r="T57" s="45" t="n">
        <f aca="false">M57</f>
        <v>0</v>
      </c>
      <c r="U57" s="45" t="n">
        <f aca="false">O57</f>
        <v>114</v>
      </c>
      <c r="W57" s="45" t="n">
        <f aca="false">LARGE(S57:U57,1)</f>
        <v>114</v>
      </c>
      <c r="X57" s="45" t="n">
        <f aca="false">LARGE(S57:U57,2)</f>
        <v>0</v>
      </c>
      <c r="Y57" s="45" t="n">
        <f aca="false">I57</f>
        <v>0</v>
      </c>
      <c r="Z57" s="45" t="n">
        <f aca="false">SUM(W57:Y57)</f>
        <v>114</v>
      </c>
      <c r="AA57" s="45" t="n">
        <f aca="false">SUM(W57:X57)</f>
        <v>114</v>
      </c>
    </row>
    <row r="58" s="45" customFormat="true" ht="13.2" hidden="false" customHeight="false" outlineLevel="0" collapsed="false">
      <c r="A58" s="72" t="n">
        <v>100013726</v>
      </c>
      <c r="B58" s="70" t="n">
        <f aca="false">AA58</f>
        <v>114</v>
      </c>
      <c r="C58" s="47" t="str">
        <f aca="false">IF(H58=0," ",(IF(H58=H57,C57,ROW()-2&amp;IF(H58=H59,"T",""))))</f>
        <v>55T</v>
      </c>
      <c r="D58" s="71" t="s">
        <v>533</v>
      </c>
      <c r="E58" s="48" t="n">
        <v>3</v>
      </c>
      <c r="F58" s="48" t="n">
        <v>1954</v>
      </c>
      <c r="G58" s="45" t="s">
        <v>63</v>
      </c>
      <c r="H58" s="48" t="n">
        <f aca="false">Z58</f>
        <v>114</v>
      </c>
      <c r="I58" s="48"/>
      <c r="J58" s="43" t="n">
        <f aca="false">IF(ISNA(VLOOKUP(A58,ResultsVME!$AO:$AP,2,FALSE())),"np",(VLOOKUP(A58,ResultsVME!$AO:$AP,2,FALSE())))</f>
        <v>30</v>
      </c>
      <c r="K58" s="48" t="n">
        <f aca="false">IF(J58&gt;64,0,(VLOOKUP(J58,'[1]Point Tables'!$A$4:$O$263,ResultsVME!$AP$2,FALSE())))</f>
        <v>114</v>
      </c>
      <c r="L58" s="43" t="str">
        <f aca="false">IF(ISNA(VLOOKUP(A58,ResultsVME!$BD:$BE,2,FALSE())),"np",(VLOOKUP(A58,ResultsVME!$BD:$BE,2,FALSE())))</f>
        <v>np</v>
      </c>
      <c r="M58" s="48" t="n">
        <f aca="false">IF(L58&gt;64,0,(VLOOKUP(L58,'[1]Point Tables'!$A$4:$O$263,ResultsVME!$BE$2,FALSE())))</f>
        <v>0</v>
      </c>
      <c r="N58" s="43" t="str">
        <f aca="false">IF(ISNA(VLOOKUP(A58,ResultsVME!$BS:$BT,2,FALSE())),"np",(VLOOKUP(A58,ResultsVME!$BS:$BT,2,FALSE())))</f>
        <v>np</v>
      </c>
      <c r="O58" s="48" t="n">
        <f aca="false">IF(N58&gt;64,0,(VLOOKUP(N58,'[1]Point Tables'!$A$4:$O$263,ResultsVME!$BT$2,FALSE())))</f>
        <v>0</v>
      </c>
      <c r="S58" s="45" t="n">
        <f aca="false">K58</f>
        <v>114</v>
      </c>
      <c r="T58" s="45" t="n">
        <f aca="false">M58</f>
        <v>0</v>
      </c>
      <c r="U58" s="45" t="n">
        <f aca="false">O58</f>
        <v>0</v>
      </c>
      <c r="W58" s="45" t="n">
        <f aca="false">LARGE(S58:U58,1)</f>
        <v>114</v>
      </c>
      <c r="X58" s="45" t="n">
        <f aca="false">LARGE(S58:U58,2)</f>
        <v>0</v>
      </c>
      <c r="Y58" s="45" t="n">
        <f aca="false">I58</f>
        <v>0</v>
      </c>
      <c r="Z58" s="45" t="n">
        <f aca="false">SUM(W58:Y58)</f>
        <v>114</v>
      </c>
      <c r="AA58" s="45" t="n">
        <f aca="false">SUM(W58:X58)</f>
        <v>114</v>
      </c>
    </row>
    <row r="59" s="45" customFormat="true" ht="13.2" hidden="false" customHeight="false" outlineLevel="0" collapsed="false">
      <c r="A59" s="72" t="n">
        <v>100022936</v>
      </c>
      <c r="B59" s="70" t="n">
        <f aca="false">AA59</f>
        <v>112</v>
      </c>
      <c r="C59" s="47" t="str">
        <f aca="false">IF(H59=0," ",(IF(H59=H58,C58,ROW()-2&amp;IF(H59=H60,"T",""))))</f>
        <v>57</v>
      </c>
      <c r="D59" s="71" t="s">
        <v>534</v>
      </c>
      <c r="E59" s="48" t="n">
        <v>2</v>
      </c>
      <c r="F59" s="48" t="n">
        <v>1959</v>
      </c>
      <c r="G59" s="45" t="s">
        <v>143</v>
      </c>
      <c r="H59" s="48" t="n">
        <f aca="false">Z59</f>
        <v>112</v>
      </c>
      <c r="I59" s="48"/>
      <c r="J59" s="43" t="str">
        <f aca="false">IF(ISNA(VLOOKUP(A59,ResultsVME!$AO:$AP,2,FALSE())),"np",(VLOOKUP(A59,ResultsVME!$AO:$AP,2,FALSE())))</f>
        <v>np</v>
      </c>
      <c r="K59" s="48" t="n">
        <f aca="false">IF(J59&gt;64,0,(VLOOKUP(J59,'[1]Point Tables'!$A$4:$O$263,ResultsVME!$AP$2,FALSE())))</f>
        <v>0</v>
      </c>
      <c r="L59" s="43" t="str">
        <f aca="false">IF(ISNA(VLOOKUP(A59,ResultsVME!$BD:$BE,2,FALSE())),"np",(VLOOKUP(A59,ResultsVME!$BD:$BE,2,FALSE())))</f>
        <v>np</v>
      </c>
      <c r="M59" s="48" t="n">
        <f aca="false">IF(L59&gt;64,0,(VLOOKUP(L59,'[1]Point Tables'!$A$4:$O$263,ResultsVME!$BE$2,FALSE())))</f>
        <v>0</v>
      </c>
      <c r="N59" s="43" t="n">
        <f aca="false">IF(ISNA(VLOOKUP(A59,ResultsVME!$BS:$BT,2,FALSE())),"np",(VLOOKUP(A59,ResultsVME!$BS:$BT,2,FALSE())))</f>
        <v>31</v>
      </c>
      <c r="O59" s="48" t="n">
        <f aca="false">IF(N59&gt;64,0,(VLOOKUP(N59,'[1]Point Tables'!$A$4:$O$263,ResultsVME!$BT$2,FALSE())))</f>
        <v>112</v>
      </c>
      <c r="S59" s="45" t="n">
        <f aca="false">K59</f>
        <v>0</v>
      </c>
      <c r="T59" s="45" t="n">
        <f aca="false">M59</f>
        <v>0</v>
      </c>
      <c r="U59" s="45" t="n">
        <f aca="false">O59</f>
        <v>112</v>
      </c>
      <c r="W59" s="45" t="n">
        <f aca="false">LARGE(S59:U59,1)</f>
        <v>112</v>
      </c>
      <c r="X59" s="45" t="n">
        <f aca="false">LARGE(S59:U59,2)</f>
        <v>0</v>
      </c>
      <c r="Y59" s="45" t="n">
        <f aca="false">I59</f>
        <v>0</v>
      </c>
      <c r="Z59" s="45" t="n">
        <f aca="false">SUM(W59:Y59)</f>
        <v>112</v>
      </c>
      <c r="AA59" s="45" t="n">
        <f aca="false">SUM(W59:X59)</f>
        <v>112</v>
      </c>
    </row>
    <row r="60" s="45" customFormat="true" ht="13.2" hidden="false" customHeight="false" outlineLevel="0" collapsed="false">
      <c r="A60" s="72" t="n">
        <v>100102575</v>
      </c>
      <c r="B60" s="70" t="n">
        <f aca="false">AA60</f>
        <v>110</v>
      </c>
      <c r="C60" s="47" t="str">
        <f aca="false">IF(H60=0," ",(IF(H60=H59,C59,ROW()-2&amp;IF(H60=H61,"T",""))))</f>
        <v>58T</v>
      </c>
      <c r="D60" s="71" t="s">
        <v>223</v>
      </c>
      <c r="E60" s="48" t="n">
        <v>9</v>
      </c>
      <c r="F60" s="48" t="n">
        <v>1957</v>
      </c>
      <c r="G60" s="45" t="s">
        <v>101</v>
      </c>
      <c r="H60" s="48" t="n">
        <f aca="false">Z60</f>
        <v>110</v>
      </c>
      <c r="I60" s="48"/>
      <c r="J60" s="43" t="str">
        <f aca="false">IF(ISNA(VLOOKUP(A60,ResultsVME!$AO:$AP,2,FALSE())),"np",(VLOOKUP(A60,ResultsVME!$AO:$AP,2,FALSE())))</f>
        <v>np</v>
      </c>
      <c r="K60" s="48" t="n">
        <f aca="false">IF(J60&gt;64,0,(VLOOKUP(J60,'[1]Point Tables'!$A$4:$O$263,ResultsVME!$AP$2,FALSE())))</f>
        <v>0</v>
      </c>
      <c r="L60" s="43" t="str">
        <f aca="false">IF(ISNA(VLOOKUP(A60,ResultsVME!$BD:$BE,2,FALSE())),"np",(VLOOKUP(A60,ResultsVME!$BD:$BE,2,FALSE())))</f>
        <v>np</v>
      </c>
      <c r="M60" s="48" t="n">
        <f aca="false">IF(L60&gt;64,0,(VLOOKUP(L60,'[1]Point Tables'!$A$4:$O$263,ResultsVME!$BE$2,FALSE())))</f>
        <v>0</v>
      </c>
      <c r="N60" s="43" t="n">
        <f aca="false">IF(ISNA(VLOOKUP(A60,ResultsVME!$BS:$BT,2,FALSE())),"np",(VLOOKUP(A60,ResultsVME!$BS:$BT,2,FALSE())))</f>
        <v>32</v>
      </c>
      <c r="O60" s="48" t="n">
        <f aca="false">IF(N60&gt;64,0,(VLOOKUP(N60,'[1]Point Tables'!$A$4:$O$263,ResultsVME!$BT$2,FALSE())))</f>
        <v>110</v>
      </c>
      <c r="S60" s="45" t="n">
        <f aca="false">K60</f>
        <v>0</v>
      </c>
      <c r="T60" s="45" t="n">
        <f aca="false">M60</f>
        <v>0</v>
      </c>
      <c r="U60" s="45" t="n">
        <f aca="false">O60</f>
        <v>110</v>
      </c>
      <c r="W60" s="45" t="n">
        <f aca="false">LARGE(S60:U60,1)</f>
        <v>110</v>
      </c>
      <c r="X60" s="45" t="n">
        <f aca="false">LARGE(S60:U60,2)</f>
        <v>0</v>
      </c>
      <c r="Y60" s="45" t="n">
        <f aca="false">I60</f>
        <v>0</v>
      </c>
      <c r="Z60" s="45" t="n">
        <f aca="false">SUM(W60:Y60)</f>
        <v>110</v>
      </c>
      <c r="AA60" s="45" t="n">
        <f aca="false">SUM(W60:X60)</f>
        <v>110</v>
      </c>
    </row>
    <row r="61" s="45" customFormat="true" ht="13.2" hidden="false" customHeight="false" outlineLevel="0" collapsed="false">
      <c r="A61" s="72" t="n">
        <v>100049168</v>
      </c>
      <c r="B61" s="70" t="n">
        <f aca="false">AA61</f>
        <v>110</v>
      </c>
      <c r="C61" s="47" t="str">
        <f aca="false">IF(H61=0," ",(IF(H61=H60,C60,ROW()-2&amp;IF(H61=H62,"T",""))))</f>
        <v>58T</v>
      </c>
      <c r="D61" s="71" t="s">
        <v>535</v>
      </c>
      <c r="E61" s="48" t="n">
        <v>9</v>
      </c>
      <c r="F61" s="48" t="n">
        <v>1954</v>
      </c>
      <c r="G61" s="45" t="s">
        <v>536</v>
      </c>
      <c r="H61" s="48" t="n">
        <f aca="false">Z61</f>
        <v>110</v>
      </c>
      <c r="I61" s="48"/>
      <c r="J61" s="43" t="str">
        <f aca="false">IF(ISNA(VLOOKUP(A61,ResultsVME!$AO:$AP,2,FALSE())),"np",(VLOOKUP(A61,ResultsVME!$AO:$AP,2,FALSE())))</f>
        <v>np</v>
      </c>
      <c r="K61" s="48" t="n">
        <f aca="false">IF(J61&gt;64,0,(VLOOKUP(J61,'[1]Point Tables'!$A$4:$O$263,ResultsVME!$AP$2,FALSE())))</f>
        <v>0</v>
      </c>
      <c r="L61" s="43" t="n">
        <f aca="false">IF(ISNA(VLOOKUP(A61,ResultsVME!$BD:$BE,2,FALSE())),"np",(VLOOKUP(A61,ResultsVME!$BD:$BE,2,FALSE())))</f>
        <v>32</v>
      </c>
      <c r="M61" s="48" t="n">
        <f aca="false">IF(L61&gt;64,0,(VLOOKUP(L61,'[1]Point Tables'!$A$4:$O$263,ResultsVME!$BE$2,FALSE())))</f>
        <v>110</v>
      </c>
      <c r="N61" s="43" t="str">
        <f aca="false">IF(ISNA(VLOOKUP(A61,ResultsVME!$BS:$BT,2,FALSE())),"np",(VLOOKUP(A61,ResultsVME!$BS:$BT,2,FALSE())))</f>
        <v>np</v>
      </c>
      <c r="O61" s="48" t="n">
        <f aca="false">IF(N61&gt;64,0,(VLOOKUP(N61,'[1]Point Tables'!$A$4:$O$263,ResultsVME!$BT$2,FALSE())))</f>
        <v>0</v>
      </c>
      <c r="S61" s="45" t="n">
        <f aca="false">K61</f>
        <v>0</v>
      </c>
      <c r="T61" s="45" t="n">
        <f aca="false">M61</f>
        <v>110</v>
      </c>
      <c r="U61" s="45" t="n">
        <f aca="false">O61</f>
        <v>0</v>
      </c>
      <c r="W61" s="45" t="n">
        <f aca="false">LARGE(S61:U61,1)</f>
        <v>110</v>
      </c>
      <c r="X61" s="45" t="n">
        <f aca="false">LARGE(S61:U61,2)</f>
        <v>0</v>
      </c>
      <c r="Y61" s="45" t="n">
        <f aca="false">I61</f>
        <v>0</v>
      </c>
      <c r="Z61" s="45" t="n">
        <f aca="false">SUM(W61:Y61)</f>
        <v>110</v>
      </c>
      <c r="AA61" s="45" t="n">
        <f aca="false">SUM(W61:X61)</f>
        <v>110</v>
      </c>
    </row>
    <row r="62" s="45" customFormat="true" ht="13.2" hidden="false" customHeight="false" outlineLevel="0" collapsed="false">
      <c r="A62" s="72" t="n">
        <v>100090181</v>
      </c>
      <c r="B62" s="70" t="n">
        <f aca="false">AA62</f>
        <v>70</v>
      </c>
      <c r="C62" s="47" t="str">
        <f aca="false">IF(H62=0," ",(IF(H62=H61,C61,ROW()-2&amp;IF(H62=H63,"T",""))))</f>
        <v>60T</v>
      </c>
      <c r="D62" s="71" t="s">
        <v>537</v>
      </c>
      <c r="E62" s="48" t="n">
        <v>3</v>
      </c>
      <c r="F62" s="48" t="n">
        <v>1958</v>
      </c>
      <c r="G62" s="45" t="s">
        <v>47</v>
      </c>
      <c r="H62" s="48" t="n">
        <f aca="false">Z62</f>
        <v>70</v>
      </c>
      <c r="I62" s="48"/>
      <c r="J62" s="43" t="str">
        <f aca="false">IF(ISNA(VLOOKUP(A62,ResultsVME!$AO:$AP,2,FALSE())),"np",(VLOOKUP(A62,ResultsVME!$AO:$AP,2,FALSE())))</f>
        <v>np</v>
      </c>
      <c r="K62" s="48" t="n">
        <f aca="false">IF(J62&gt;64,0,(VLOOKUP(J62,'[1]Point Tables'!$A$4:$O$263,ResultsVME!$AP$2,FALSE())))</f>
        <v>0</v>
      </c>
      <c r="L62" s="43" t="n">
        <f aca="false">IF(ISNA(VLOOKUP(A62,ResultsVME!$BD:$BE,2,FALSE())),"np",(VLOOKUP(A62,ResultsVME!$BD:$BE,2,FALSE())))</f>
        <v>33</v>
      </c>
      <c r="M62" s="48" t="n">
        <f aca="false">IF(L62&gt;64,0,(VLOOKUP(L62,'[1]Point Tables'!$A$4:$O$263,ResultsVME!$BE$2,FALSE())))</f>
        <v>70</v>
      </c>
      <c r="N62" s="43" t="str">
        <f aca="false">IF(ISNA(VLOOKUP(A62,ResultsVME!$BS:$BT,2,FALSE())),"np",(VLOOKUP(A62,ResultsVME!$BS:$BT,2,FALSE())))</f>
        <v>np</v>
      </c>
      <c r="O62" s="48" t="n">
        <f aca="false">IF(N62&gt;64,0,(VLOOKUP(N62,'[1]Point Tables'!$A$4:$O$263,ResultsVME!$BT$2,FALSE())))</f>
        <v>0</v>
      </c>
      <c r="S62" s="45" t="n">
        <f aca="false">K62</f>
        <v>0</v>
      </c>
      <c r="T62" s="45" t="n">
        <f aca="false">M62</f>
        <v>70</v>
      </c>
      <c r="U62" s="45" t="n">
        <f aca="false">O62</f>
        <v>0</v>
      </c>
      <c r="W62" s="45" t="n">
        <f aca="false">LARGE(S62:U62,1)</f>
        <v>70</v>
      </c>
      <c r="X62" s="45" t="n">
        <f aca="false">LARGE(S62:U62,2)</f>
        <v>0</v>
      </c>
      <c r="Y62" s="45" t="n">
        <f aca="false">I62</f>
        <v>0</v>
      </c>
      <c r="Z62" s="45" t="n">
        <f aca="false">SUM(W62:Y62)</f>
        <v>70</v>
      </c>
      <c r="AA62" s="45" t="n">
        <f aca="false">SUM(W62:X62)</f>
        <v>70</v>
      </c>
    </row>
    <row r="63" s="45" customFormat="true" ht="13.2" hidden="false" customHeight="false" outlineLevel="0" collapsed="false">
      <c r="A63" s="72" t="n">
        <v>100128579</v>
      </c>
      <c r="B63" s="70" t="n">
        <f aca="false">AA63</f>
        <v>70</v>
      </c>
      <c r="C63" s="47" t="str">
        <f aca="false">IF(H63=0," ",(IF(H63=H62,C62,ROW()-2&amp;IF(H63=H64,"T",""))))</f>
        <v>60T</v>
      </c>
      <c r="D63" s="71" t="s">
        <v>64</v>
      </c>
      <c r="E63" s="48" t="n">
        <v>8</v>
      </c>
      <c r="F63" s="48" t="n">
        <v>1957</v>
      </c>
      <c r="G63" s="45" t="s">
        <v>57</v>
      </c>
      <c r="H63" s="48" t="n">
        <f aca="false">Z63</f>
        <v>70</v>
      </c>
      <c r="I63" s="48"/>
      <c r="J63" s="43" t="n">
        <f aca="false">IF(ISNA(VLOOKUP(A63,ResultsVME!$AO:$AP,2,FALSE())),"np",(VLOOKUP(A63,ResultsVME!$AO:$AP,2,FALSE())))</f>
        <v>33</v>
      </c>
      <c r="K63" s="48" t="n">
        <f aca="false">IF(J63&gt;64,0,(VLOOKUP(J63,'[1]Point Tables'!$A$4:$O$263,ResultsVME!$AP$2,FALSE())))</f>
        <v>70</v>
      </c>
      <c r="L63" s="43" t="str">
        <f aca="false">IF(ISNA(VLOOKUP(A63,ResultsVME!$BD:$BE,2,FALSE())),"np",(VLOOKUP(A63,ResultsVME!$BD:$BE,2,FALSE())))</f>
        <v>np</v>
      </c>
      <c r="M63" s="48" t="n">
        <f aca="false">IF(L63&gt;64,0,(VLOOKUP(L63,'[1]Point Tables'!$A$4:$O$263,ResultsVME!$BE$2,FALSE())))</f>
        <v>0</v>
      </c>
      <c r="N63" s="43" t="str">
        <f aca="false">IF(ISNA(VLOOKUP(A63,ResultsVME!$BS:$BT,2,FALSE())),"np",(VLOOKUP(A63,ResultsVME!$BS:$BT,2,FALSE())))</f>
        <v>np</v>
      </c>
      <c r="O63" s="48" t="n">
        <f aca="false">IF(N63&gt;64,0,(VLOOKUP(N63,'[1]Point Tables'!$A$4:$O$263,ResultsVME!$BT$2,FALSE())))</f>
        <v>0</v>
      </c>
      <c r="S63" s="45" t="n">
        <f aca="false">K63</f>
        <v>70</v>
      </c>
      <c r="T63" s="45" t="n">
        <f aca="false">M63</f>
        <v>0</v>
      </c>
      <c r="U63" s="45" t="n">
        <f aca="false">O63</f>
        <v>0</v>
      </c>
      <c r="W63" s="45" t="n">
        <f aca="false">LARGE(S63:U63,1)</f>
        <v>70</v>
      </c>
      <c r="X63" s="45" t="n">
        <f aca="false">LARGE(S63:U63,2)</f>
        <v>0</v>
      </c>
      <c r="Y63" s="45" t="n">
        <f aca="false">I63</f>
        <v>0</v>
      </c>
      <c r="Z63" s="45" t="n">
        <f aca="false">SUM(W63:Y63)</f>
        <v>70</v>
      </c>
      <c r="AA63" s="45" t="n">
        <f aca="false">SUM(W63:X63)</f>
        <v>70</v>
      </c>
    </row>
    <row r="64" s="45" customFormat="true" ht="13.2" hidden="false" customHeight="false" outlineLevel="0" collapsed="false">
      <c r="A64" s="72" t="n">
        <v>100091107</v>
      </c>
      <c r="B64" s="70" t="n">
        <f aca="false">AA64</f>
        <v>70</v>
      </c>
      <c r="C64" s="47" t="str">
        <f aca="false">IF(H64=0," ",(IF(H64=H63,C63,ROW()-2&amp;IF(H64=H65,"T",""))))</f>
        <v>60T</v>
      </c>
      <c r="D64" s="71" t="s">
        <v>538</v>
      </c>
      <c r="E64" s="48" t="n">
        <v>10</v>
      </c>
      <c r="F64" s="48" t="n">
        <v>1953</v>
      </c>
      <c r="G64" s="45" t="s">
        <v>35</v>
      </c>
      <c r="H64" s="48" t="n">
        <f aca="false">Z64</f>
        <v>70</v>
      </c>
      <c r="I64" s="48"/>
      <c r="J64" s="43" t="str">
        <f aca="false">IF(ISNA(VLOOKUP(A64,ResultsVME!$AO:$AP,2,FALSE())),"np",(VLOOKUP(A64,ResultsVME!$AO:$AP,2,FALSE())))</f>
        <v>np</v>
      </c>
      <c r="K64" s="48" t="n">
        <f aca="false">IF(J64&gt;64,0,(VLOOKUP(J64,'[1]Point Tables'!$A$4:$O$263,ResultsVME!$AP$2,FALSE())))</f>
        <v>0</v>
      </c>
      <c r="L64" s="43" t="str">
        <f aca="false">IF(ISNA(VLOOKUP(A64,ResultsVME!$BD:$BE,2,FALSE())),"np",(VLOOKUP(A64,ResultsVME!$BD:$BE,2,FALSE())))</f>
        <v>np</v>
      </c>
      <c r="M64" s="48" t="n">
        <f aca="false">IF(L64&gt;64,0,(VLOOKUP(L64,'[1]Point Tables'!$A$4:$O$263,ResultsVME!$BE$2,FALSE())))</f>
        <v>0</v>
      </c>
      <c r="N64" s="43" t="n">
        <f aca="false">IF(ISNA(VLOOKUP(A64,ResultsVME!$BS:$BT,2,FALSE())),"np",(VLOOKUP(A64,ResultsVME!$BS:$BT,2,FALSE())))</f>
        <v>33</v>
      </c>
      <c r="O64" s="48" t="n">
        <f aca="false">IF(N64&gt;64,0,(VLOOKUP(N64,'[1]Point Tables'!$A$4:$O$263,ResultsVME!$BT$2,FALSE())))</f>
        <v>70</v>
      </c>
      <c r="S64" s="45" t="n">
        <f aca="false">K64</f>
        <v>0</v>
      </c>
      <c r="T64" s="45" t="n">
        <f aca="false">M64</f>
        <v>0</v>
      </c>
      <c r="U64" s="45" t="n">
        <f aca="false">O64</f>
        <v>70</v>
      </c>
      <c r="W64" s="45" t="n">
        <f aca="false">LARGE(S64:U64,1)</f>
        <v>70</v>
      </c>
      <c r="X64" s="45" t="n">
        <f aca="false">LARGE(S64:U64,2)</f>
        <v>0</v>
      </c>
      <c r="Y64" s="45" t="n">
        <f aca="false">I64</f>
        <v>0</v>
      </c>
      <c r="Z64" s="45" t="n">
        <f aca="false">SUM(W64:Y64)</f>
        <v>70</v>
      </c>
      <c r="AA64" s="45" t="n">
        <f aca="false">SUM(W64:X64)</f>
        <v>70</v>
      </c>
    </row>
    <row r="65" s="45" customFormat="true" ht="13.2" hidden="false" customHeight="false" outlineLevel="0" collapsed="false">
      <c r="A65" s="73" t="n">
        <v>100067048</v>
      </c>
      <c r="B65" s="70" t="n">
        <f aca="false">AA65</f>
        <v>69</v>
      </c>
      <c r="C65" s="47" t="str">
        <f aca="false">IF(H65=0," ",(IF(H65=H64,C64,ROW()-2&amp;IF(H65=H66,"T",""))))</f>
        <v>63</v>
      </c>
      <c r="D65" s="71" t="s">
        <v>382</v>
      </c>
      <c r="E65" s="48" t="n">
        <v>8</v>
      </c>
      <c r="F65" s="48" t="n">
        <v>1955</v>
      </c>
      <c r="G65" s="45" t="s">
        <v>78</v>
      </c>
      <c r="H65" s="48" t="n">
        <f aca="false">Z65</f>
        <v>69</v>
      </c>
      <c r="I65" s="48"/>
      <c r="J65" s="43" t="str">
        <f aca="false">IF(ISNA(VLOOKUP(A65,ResultsVME!$AO:$AP,2,FALSE())),"np",(VLOOKUP(A65,ResultsVME!$AO:$AP,2,FALSE())))</f>
        <v>np</v>
      </c>
      <c r="K65" s="48" t="n">
        <f aca="false">IF(J65&gt;64,0,(VLOOKUP(J65,'[1]Point Tables'!$A$4:$O$263,ResultsVME!$AP$2,FALSE())))</f>
        <v>0</v>
      </c>
      <c r="L65" s="43" t="n">
        <f aca="false">IF(ISNA(VLOOKUP(A65,ResultsVME!$BD:$BE,2,FALSE())),"np",(VLOOKUP(A65,ResultsVME!$BD:$BE,2,FALSE())))</f>
        <v>34</v>
      </c>
      <c r="M65" s="48" t="n">
        <f aca="false">IF(L65&gt;64,0,(VLOOKUP(L65,'[1]Point Tables'!$A$4:$O$263,ResultsVME!$BE$2,FALSE())))</f>
        <v>69</v>
      </c>
      <c r="N65" s="43" t="str">
        <f aca="false">IF(ISNA(VLOOKUP(A65,ResultsVME!$BS:$BT,2,FALSE())),"np",(VLOOKUP(A65,ResultsVME!$BS:$BT,2,FALSE())))</f>
        <v>np</v>
      </c>
      <c r="O65" s="48" t="n">
        <f aca="false">IF(N65&gt;64,0,(VLOOKUP(N65,'[1]Point Tables'!$A$4:$O$263,ResultsVME!$BT$2,FALSE())))</f>
        <v>0</v>
      </c>
      <c r="S65" s="45" t="n">
        <f aca="false">K65</f>
        <v>0</v>
      </c>
      <c r="T65" s="45" t="n">
        <f aca="false">M65</f>
        <v>69</v>
      </c>
      <c r="U65" s="45" t="n">
        <f aca="false">O65</f>
        <v>0</v>
      </c>
      <c r="W65" s="45" t="n">
        <f aca="false">LARGE(S65:U65,1)</f>
        <v>69</v>
      </c>
      <c r="X65" s="45" t="n">
        <f aca="false">LARGE(S65:U65,2)</f>
        <v>0</v>
      </c>
      <c r="Y65" s="45" t="n">
        <f aca="false">I65</f>
        <v>0</v>
      </c>
      <c r="Z65" s="45" t="n">
        <f aca="false">SUM(W65:Y65)</f>
        <v>69</v>
      </c>
      <c r="AA65" s="45" t="n">
        <f aca="false">SUM(W65:X65)</f>
        <v>69</v>
      </c>
    </row>
    <row r="66" s="45" customFormat="true" ht="13.2" hidden="false" customHeight="false" outlineLevel="0" collapsed="false">
      <c r="A66" s="72" t="n">
        <v>100041480</v>
      </c>
      <c r="B66" s="70" t="n">
        <f aca="false">AA66</f>
        <v>68</v>
      </c>
      <c r="C66" s="47" t="str">
        <f aca="false">IF(H66=0," ",(IF(H66=H65,C65,ROW()-2&amp;IF(H66=H67,"T",""))))</f>
        <v>64</v>
      </c>
      <c r="D66" s="53" t="s">
        <v>62</v>
      </c>
      <c r="E66" s="48" t="n">
        <v>6</v>
      </c>
      <c r="F66" s="48" t="n">
        <v>1961</v>
      </c>
      <c r="G66" s="53" t="s">
        <v>81</v>
      </c>
      <c r="H66" s="48" t="n">
        <f aca="false">Z66</f>
        <v>68</v>
      </c>
      <c r="I66" s="48"/>
      <c r="J66" s="43" t="n">
        <f aca="false">IF(ISNA(VLOOKUP(A66,ResultsVME!$AO:$AP,2,FALSE())),"np",(VLOOKUP(A66,ResultsVME!$AO:$AP,2,FALSE())))</f>
        <v>35</v>
      </c>
      <c r="K66" s="48" t="n">
        <f aca="false">IF(J66&gt;64,0,(VLOOKUP(J66,'[1]Point Tables'!$A$4:$O$263,ResultsVME!$AP$2,FALSE())))</f>
        <v>68</v>
      </c>
      <c r="L66" s="43" t="str">
        <f aca="false">IF(ISNA(VLOOKUP(A66,ResultsVME!$BD:$BE,2,FALSE())),"np",(VLOOKUP(A66,ResultsVME!$BD:$BE,2,FALSE())))</f>
        <v>np</v>
      </c>
      <c r="M66" s="48" t="n">
        <f aca="false">IF(L66&gt;64,0,(VLOOKUP(L66,'[1]Point Tables'!$A$4:$O$263,ResultsVME!$BE$2,FALSE())))</f>
        <v>0</v>
      </c>
      <c r="N66" s="43" t="str">
        <f aca="false">IF(ISNA(VLOOKUP(A66,ResultsVME!$BS:$BT,2,FALSE())),"np",(VLOOKUP(A66,ResultsVME!$BS:$BT,2,FALSE())))</f>
        <v>np</v>
      </c>
      <c r="O66" s="48" t="n">
        <f aca="false">IF(N66&gt;64,0,(VLOOKUP(N66,'[1]Point Tables'!$A$4:$O$263,ResultsVME!$BT$2,FALSE())))</f>
        <v>0</v>
      </c>
      <c r="S66" s="45" t="n">
        <f aca="false">K66</f>
        <v>68</v>
      </c>
      <c r="T66" s="45" t="n">
        <f aca="false">M66</f>
        <v>0</v>
      </c>
      <c r="U66" s="45" t="n">
        <f aca="false">O66</f>
        <v>0</v>
      </c>
      <c r="W66" s="45" t="n">
        <f aca="false">LARGE(S66:U66,1)</f>
        <v>68</v>
      </c>
      <c r="X66" s="45" t="n">
        <f aca="false">LARGE(S66:U66,2)</f>
        <v>0</v>
      </c>
      <c r="Y66" s="45" t="n">
        <f aca="false">I66</f>
        <v>0</v>
      </c>
      <c r="Z66" s="45" t="n">
        <f aca="false">SUM(W66:Y66)</f>
        <v>68</v>
      </c>
      <c r="AA66" s="45" t="n">
        <f aca="false">SUM(W66:X66)</f>
        <v>68</v>
      </c>
    </row>
    <row r="67" s="45" customFormat="true" ht="13.2" hidden="false" customHeight="false" outlineLevel="0" collapsed="false">
      <c r="A67" s="72" t="n">
        <v>100056971</v>
      </c>
      <c r="B67" s="70" t="n">
        <f aca="false">AA67</f>
        <v>67</v>
      </c>
      <c r="C67" s="47" t="str">
        <f aca="false">IF(H67=0," ",(IF(H67=H66,C66,ROW()-2&amp;IF(H67=H68,"T",""))))</f>
        <v>65T</v>
      </c>
      <c r="D67" s="71" t="s">
        <v>170</v>
      </c>
      <c r="E67" s="48" t="n">
        <v>4</v>
      </c>
      <c r="F67" s="48" t="n">
        <v>1955</v>
      </c>
      <c r="G67" s="45" t="s">
        <v>87</v>
      </c>
      <c r="H67" s="48" t="n">
        <f aca="false">Z67</f>
        <v>67</v>
      </c>
      <c r="I67" s="48"/>
      <c r="J67" s="43" t="str">
        <f aca="false">IF(ISNA(VLOOKUP(A67,ResultsVME!$AO:$AP,2,FALSE())),"np",(VLOOKUP(A67,ResultsVME!$AO:$AP,2,FALSE())))</f>
        <v>np</v>
      </c>
      <c r="K67" s="48" t="n">
        <f aca="false">IF(J67&gt;64,0,(VLOOKUP(J67,'[1]Point Tables'!$A$4:$O$263,ResultsVME!$AP$2,FALSE())))</f>
        <v>0</v>
      </c>
      <c r="L67" s="43" t="n">
        <f aca="false">IF(ISNA(VLOOKUP(A67,ResultsVME!$BD:$BE,2,FALSE())),"np",(VLOOKUP(A67,ResultsVME!$BD:$BE,2,FALSE())))</f>
        <v>36</v>
      </c>
      <c r="M67" s="48" t="n">
        <f aca="false">IF(L67&gt;64,0,(VLOOKUP(L67,'[1]Point Tables'!$A$4:$O$263,ResultsVME!$BE$2,FALSE())))</f>
        <v>67</v>
      </c>
      <c r="N67" s="43" t="str">
        <f aca="false">IF(ISNA(VLOOKUP(A67,ResultsVME!$BS:$BT,2,FALSE())),"np",(VLOOKUP(A67,ResultsVME!$BS:$BT,2,FALSE())))</f>
        <v>np</v>
      </c>
      <c r="O67" s="48" t="n">
        <f aca="false">IF(N67&gt;64,0,(VLOOKUP(N67,'[1]Point Tables'!$A$4:$O$263,ResultsVME!$BT$2,FALSE())))</f>
        <v>0</v>
      </c>
      <c r="S67" s="45" t="n">
        <f aca="false">K67</f>
        <v>0</v>
      </c>
      <c r="T67" s="45" t="n">
        <f aca="false">M67</f>
        <v>67</v>
      </c>
      <c r="U67" s="45" t="n">
        <f aca="false">O67</f>
        <v>0</v>
      </c>
      <c r="W67" s="45" t="n">
        <f aca="false">LARGE(S67:U67,1)</f>
        <v>67</v>
      </c>
      <c r="X67" s="45" t="n">
        <f aca="false">LARGE(S67:U67,2)</f>
        <v>0</v>
      </c>
      <c r="Y67" s="45" t="n">
        <f aca="false">I67</f>
        <v>0</v>
      </c>
      <c r="Z67" s="45" t="n">
        <f aca="false">SUM(W67:Y67)</f>
        <v>67</v>
      </c>
      <c r="AA67" s="45" t="n">
        <f aca="false">SUM(W67:X67)</f>
        <v>67</v>
      </c>
    </row>
    <row r="68" s="45" customFormat="true" ht="13.2" hidden="false" customHeight="false" outlineLevel="0" collapsed="false">
      <c r="A68" s="72" t="n">
        <v>100066232</v>
      </c>
      <c r="B68" s="70" t="n">
        <f aca="false">AA68</f>
        <v>67</v>
      </c>
      <c r="C68" s="47" t="str">
        <f aca="false">IF(H68=0," ",(IF(H68=H67,C67,ROW()-2&amp;IF(H68=H69,"T",""))))</f>
        <v>65T</v>
      </c>
      <c r="D68" s="71" t="s">
        <v>539</v>
      </c>
      <c r="E68" s="48" t="n">
        <v>2</v>
      </c>
      <c r="F68" s="48" t="n">
        <v>1955</v>
      </c>
      <c r="G68" s="45" t="s">
        <v>131</v>
      </c>
      <c r="H68" s="48" t="n">
        <f aca="false">Z68</f>
        <v>67</v>
      </c>
      <c r="I68" s="48"/>
      <c r="J68" s="43" t="n">
        <f aca="false">IF(ISNA(VLOOKUP(A68,ResultsVME!$AO:$AP,2,FALSE())),"np",(VLOOKUP(A68,ResultsVME!$AO:$AP,2,FALSE())))</f>
        <v>36</v>
      </c>
      <c r="K68" s="48" t="n">
        <f aca="false">IF(J68&gt;64,0,(VLOOKUP(J68,'[1]Point Tables'!$A$4:$O$263,ResultsVME!$AP$2,FALSE())))</f>
        <v>67</v>
      </c>
      <c r="L68" s="43" t="str">
        <f aca="false">IF(ISNA(VLOOKUP(A68,ResultsVME!$BD:$BE,2,FALSE())),"np",(VLOOKUP(A68,ResultsVME!$BD:$BE,2,FALSE())))</f>
        <v>np</v>
      </c>
      <c r="M68" s="48" t="n">
        <f aca="false">IF(L68&gt;64,0,(VLOOKUP(L68,'[1]Point Tables'!$A$4:$O$263,ResultsVME!$BE$2,FALSE())))</f>
        <v>0</v>
      </c>
      <c r="N68" s="43" t="str">
        <f aca="false">IF(ISNA(VLOOKUP(A68,ResultsVME!$BS:$BT,2,FALSE())),"np",(VLOOKUP(A68,ResultsVME!$BS:$BT,2,FALSE())))</f>
        <v>np</v>
      </c>
      <c r="O68" s="48" t="n">
        <f aca="false">IF(N68&gt;64,0,(VLOOKUP(N68,'[1]Point Tables'!$A$4:$O$263,ResultsVME!$BT$2,FALSE())))</f>
        <v>0</v>
      </c>
      <c r="S68" s="45" t="n">
        <f aca="false">K68</f>
        <v>67</v>
      </c>
      <c r="T68" s="45" t="n">
        <f aca="false">M68</f>
        <v>0</v>
      </c>
      <c r="U68" s="45" t="n">
        <f aca="false">O68</f>
        <v>0</v>
      </c>
      <c r="W68" s="45" t="n">
        <f aca="false">LARGE(S68:U68,1)</f>
        <v>67</v>
      </c>
      <c r="X68" s="45" t="n">
        <f aca="false">LARGE(S68:U68,2)</f>
        <v>0</v>
      </c>
      <c r="Y68" s="45" t="n">
        <f aca="false">I68</f>
        <v>0</v>
      </c>
      <c r="Z68" s="45" t="n">
        <f aca="false">SUM(W68:Y68)</f>
        <v>67</v>
      </c>
      <c r="AA68" s="45" t="n">
        <f aca="false">SUM(W68:X68)</f>
        <v>67</v>
      </c>
    </row>
    <row r="69" s="45" customFormat="true" ht="13.2" hidden="false" customHeight="false" outlineLevel="0" collapsed="false">
      <c r="A69" s="73" t="n">
        <v>100044406</v>
      </c>
      <c r="B69" s="70" t="n">
        <f aca="false">AA69</f>
        <v>66</v>
      </c>
      <c r="C69" s="47" t="str">
        <f aca="false">IF(H69=0," ",(IF(H69=H68,C68,ROW()-2&amp;IF(H69=H70,"T",""))))</f>
        <v>67T</v>
      </c>
      <c r="D69" s="71" t="s">
        <v>540</v>
      </c>
      <c r="E69" s="48" t="n">
        <v>12</v>
      </c>
      <c r="F69" s="74" t="n">
        <v>1951</v>
      </c>
      <c r="G69" s="45" t="s">
        <v>76</v>
      </c>
      <c r="H69" s="48" t="n">
        <f aca="false">Z69</f>
        <v>66</v>
      </c>
      <c r="I69" s="48"/>
      <c r="J69" s="43" t="str">
        <f aca="false">IF(ISNA(VLOOKUP(A69,ResultsVME!$AO:$AP,2,FALSE())),"np",(VLOOKUP(A69,ResultsVME!$AO:$AP,2,FALSE())))</f>
        <v>np</v>
      </c>
      <c r="K69" s="48" t="n">
        <f aca="false">IF(J69&gt;64,0,(VLOOKUP(J69,'[1]Point Tables'!$A$4:$O$263,ResultsVME!$AP$2,FALSE())))</f>
        <v>0</v>
      </c>
      <c r="L69" s="43" t="n">
        <f aca="false">IF(ISNA(VLOOKUP(A69,ResultsVME!$BD:$BE,2,FALSE())),"np",(VLOOKUP(A69,ResultsVME!$BD:$BE,2,FALSE())))</f>
        <v>37</v>
      </c>
      <c r="M69" s="48" t="n">
        <f aca="false">IF(L69&gt;64,0,(VLOOKUP(L69,'[1]Point Tables'!$A$4:$O$263,ResultsVME!$BE$2,FALSE())))</f>
        <v>66</v>
      </c>
      <c r="N69" s="43" t="str">
        <f aca="false">IF(ISNA(VLOOKUP(A69,ResultsVME!$BS:$BT,2,FALSE())),"np",(VLOOKUP(A69,ResultsVME!$BS:$BT,2,FALSE())))</f>
        <v>np</v>
      </c>
      <c r="O69" s="48" t="n">
        <f aca="false">IF(N69&gt;64,0,(VLOOKUP(N69,'[1]Point Tables'!$A$4:$O$263,ResultsVME!$BT$2,FALSE())))</f>
        <v>0</v>
      </c>
      <c r="S69" s="45" t="n">
        <f aca="false">K69</f>
        <v>0</v>
      </c>
      <c r="T69" s="45" t="n">
        <f aca="false">M69</f>
        <v>66</v>
      </c>
      <c r="U69" s="45" t="n">
        <f aca="false">O69</f>
        <v>0</v>
      </c>
      <c r="W69" s="45" t="n">
        <f aca="false">LARGE(S69:U69,1)</f>
        <v>66</v>
      </c>
      <c r="X69" s="45" t="n">
        <f aca="false">LARGE(S69:U69,2)</f>
        <v>0</v>
      </c>
      <c r="Y69" s="45" t="n">
        <f aca="false">I69</f>
        <v>0</v>
      </c>
      <c r="Z69" s="45" t="n">
        <f aca="false">SUM(W69:Y69)</f>
        <v>66</v>
      </c>
      <c r="AA69" s="45" t="n">
        <f aca="false">SUM(W69:X69)</f>
        <v>66</v>
      </c>
    </row>
    <row r="70" s="45" customFormat="true" ht="13.2" hidden="false" customHeight="false" outlineLevel="0" collapsed="false">
      <c r="A70" s="72" t="n">
        <v>100073025</v>
      </c>
      <c r="B70" s="70" t="n">
        <f aca="false">AA70</f>
        <v>66</v>
      </c>
      <c r="C70" s="47" t="str">
        <f aca="false">IF(H70=0," ",(IF(H70=H69,C69,ROW()-2&amp;IF(H70=H71,"T",""))))</f>
        <v>67T</v>
      </c>
      <c r="D70" s="71" t="s">
        <v>541</v>
      </c>
      <c r="E70" s="48" t="n">
        <v>12</v>
      </c>
      <c r="F70" s="48" t="n">
        <v>1960</v>
      </c>
      <c r="G70" s="45" t="s">
        <v>115</v>
      </c>
      <c r="H70" s="48" t="n">
        <f aca="false">Z70</f>
        <v>66</v>
      </c>
      <c r="I70" s="48"/>
      <c r="J70" s="43" t="n">
        <f aca="false">IF(ISNA(VLOOKUP(A70,ResultsVME!$AO:$AP,2,FALSE())),"np",(VLOOKUP(A70,ResultsVME!$AO:$AP,2,FALSE())))</f>
        <v>37</v>
      </c>
      <c r="K70" s="48" t="n">
        <f aca="false">IF(J70&gt;64,0,(VLOOKUP(J70,'[1]Point Tables'!$A$4:$O$263,ResultsVME!$AP$2,FALSE())))</f>
        <v>66</v>
      </c>
      <c r="L70" s="43" t="str">
        <f aca="false">IF(ISNA(VLOOKUP(A70,ResultsVME!$BD:$BE,2,FALSE())),"np",(VLOOKUP(A70,ResultsVME!$BD:$BE,2,FALSE())))</f>
        <v>np</v>
      </c>
      <c r="M70" s="48" t="n">
        <f aca="false">IF(L70&gt;64,0,(VLOOKUP(L70,'[1]Point Tables'!$A$4:$O$263,ResultsVME!$BE$2,FALSE())))</f>
        <v>0</v>
      </c>
      <c r="N70" s="43" t="str">
        <f aca="false">IF(ISNA(VLOOKUP(A70,ResultsVME!$BS:$BT,2,FALSE())),"np",(VLOOKUP(A70,ResultsVME!$BS:$BT,2,FALSE())))</f>
        <v>np</v>
      </c>
      <c r="O70" s="48" t="n">
        <f aca="false">IF(N70&gt;64,0,(VLOOKUP(N70,'[1]Point Tables'!$A$4:$O$263,ResultsVME!$BT$2,FALSE())))</f>
        <v>0</v>
      </c>
      <c r="S70" s="45" t="n">
        <f aca="false">K70</f>
        <v>66</v>
      </c>
      <c r="T70" s="45" t="n">
        <f aca="false">M70</f>
        <v>0</v>
      </c>
      <c r="U70" s="45" t="n">
        <f aca="false">O70</f>
        <v>0</v>
      </c>
      <c r="W70" s="45" t="n">
        <f aca="false">LARGE(S70:U70,1)</f>
        <v>66</v>
      </c>
      <c r="X70" s="45" t="n">
        <f aca="false">LARGE(S70:U70,2)</f>
        <v>0</v>
      </c>
      <c r="Y70" s="45" t="n">
        <f aca="false">I70</f>
        <v>0</v>
      </c>
      <c r="Z70" s="45" t="n">
        <f aca="false">SUM(W70:Y70)</f>
        <v>66</v>
      </c>
      <c r="AA70" s="45" t="n">
        <f aca="false">SUM(W70:X70)</f>
        <v>66</v>
      </c>
    </row>
    <row r="71" s="45" customFormat="true" ht="13.2" hidden="false" customHeight="false" outlineLevel="0" collapsed="false">
      <c r="A71" s="72" t="n">
        <v>100009024</v>
      </c>
      <c r="B71" s="70" t="n">
        <f aca="false">AA71</f>
        <v>65</v>
      </c>
      <c r="C71" s="47" t="str">
        <f aca="false">IF(H71=0," ",(IF(H71=H70,C70,ROW()-2&amp;IF(H71=H72,"T",""))))</f>
        <v>69</v>
      </c>
      <c r="D71" s="71" t="s">
        <v>542</v>
      </c>
      <c r="E71" s="48" t="n">
        <v>10</v>
      </c>
      <c r="F71" s="48" t="n">
        <v>1958</v>
      </c>
      <c r="G71" s="45" t="s">
        <v>178</v>
      </c>
      <c r="H71" s="48" t="n">
        <f aca="false">Z71</f>
        <v>65</v>
      </c>
      <c r="I71" s="48"/>
      <c r="J71" s="43" t="n">
        <f aca="false">IF(ISNA(VLOOKUP(A71,ResultsVME!$AO:$AP,2,FALSE())),"np",(VLOOKUP(A71,ResultsVME!$AO:$AP,2,FALSE())))</f>
        <v>38</v>
      </c>
      <c r="K71" s="48" t="n">
        <f aca="false">IF(J71&gt;64,0,(VLOOKUP(J71,'[1]Point Tables'!$A$4:$O$263,ResultsVME!$AP$2,FALSE())))</f>
        <v>65</v>
      </c>
      <c r="L71" s="43" t="str">
        <f aca="false">IF(ISNA(VLOOKUP(A71,ResultsVME!$BD:$BE,2,FALSE())),"np",(VLOOKUP(A71,ResultsVME!$BD:$BE,2,FALSE())))</f>
        <v>np</v>
      </c>
      <c r="M71" s="48" t="n">
        <f aca="false">IF(L71&gt;64,0,(VLOOKUP(L71,'[1]Point Tables'!$A$4:$O$263,ResultsVME!$BE$2,FALSE())))</f>
        <v>0</v>
      </c>
      <c r="N71" s="43" t="str">
        <f aca="false">IF(ISNA(VLOOKUP(A71,ResultsVME!$BS:$BT,2,FALSE())),"np",(VLOOKUP(A71,ResultsVME!$BS:$BT,2,FALSE())))</f>
        <v>np</v>
      </c>
      <c r="O71" s="48" t="n">
        <f aca="false">IF(N71&gt;64,0,(VLOOKUP(N71,'[1]Point Tables'!$A$4:$O$263,ResultsVME!$BT$2,FALSE())))</f>
        <v>0</v>
      </c>
      <c r="S71" s="45" t="n">
        <f aca="false">K71</f>
        <v>65</v>
      </c>
      <c r="T71" s="45" t="n">
        <f aca="false">M71</f>
        <v>0</v>
      </c>
      <c r="U71" s="45" t="n">
        <f aca="false">O71</f>
        <v>0</v>
      </c>
      <c r="W71" s="45" t="n">
        <f aca="false">LARGE(S71:U71,1)</f>
        <v>65</v>
      </c>
      <c r="X71" s="45" t="n">
        <f aca="false">LARGE(S71:U71,2)</f>
        <v>0</v>
      </c>
      <c r="Y71" s="45" t="n">
        <f aca="false">I71</f>
        <v>0</v>
      </c>
      <c r="Z71" s="45" t="n">
        <f aca="false">SUM(W71:Y71)</f>
        <v>65</v>
      </c>
      <c r="AA71" s="45" t="n">
        <f aca="false">SUM(W71:X71)</f>
        <v>65</v>
      </c>
    </row>
    <row r="72" s="45" customFormat="true" ht="13.2" hidden="false" customHeight="false" outlineLevel="0" collapsed="false">
      <c r="A72" s="72" t="n">
        <v>100078964</v>
      </c>
      <c r="B72" s="70" t="n">
        <f aca="false">AA72</f>
        <v>64</v>
      </c>
      <c r="C72" s="47" t="str">
        <f aca="false">IF(H72=0," ",(IF(H72=H71,C71,ROW()-2&amp;IF(H72=H73,"T",""))))</f>
        <v>70</v>
      </c>
      <c r="D72" s="71" t="s">
        <v>543</v>
      </c>
      <c r="E72" s="48" t="n">
        <v>10</v>
      </c>
      <c r="F72" s="48" t="n">
        <v>1953</v>
      </c>
      <c r="G72" s="45" t="s">
        <v>115</v>
      </c>
      <c r="H72" s="48" t="n">
        <f aca="false">Z72</f>
        <v>64</v>
      </c>
      <c r="I72" s="48"/>
      <c r="J72" s="43" t="str">
        <f aca="false">IF(ISNA(VLOOKUP(A72,ResultsVME!$AO:$AP,2,FALSE())),"np",(VLOOKUP(A72,ResultsVME!$AO:$AP,2,FALSE())))</f>
        <v>np</v>
      </c>
      <c r="K72" s="48" t="n">
        <f aca="false">IF(J72&gt;64,0,(VLOOKUP(J72,'[1]Point Tables'!$A$4:$O$263,ResultsVME!$AP$2,FALSE())))</f>
        <v>0</v>
      </c>
      <c r="L72" s="43" t="n">
        <f aca="false">IF(ISNA(VLOOKUP(A72,ResultsVME!$BD:$BE,2,FALSE())),"np",(VLOOKUP(A72,ResultsVME!$BD:$BE,2,FALSE())))</f>
        <v>39</v>
      </c>
      <c r="M72" s="48" t="n">
        <f aca="false">IF(L72&gt;64,0,(VLOOKUP(L72,'[1]Point Tables'!$A$4:$O$263,ResultsVME!$BE$2,FALSE())))</f>
        <v>64</v>
      </c>
      <c r="N72" s="43" t="str">
        <f aca="false">IF(ISNA(VLOOKUP(A72,ResultsVME!$BS:$BT,2,FALSE())),"np",(VLOOKUP(A72,ResultsVME!$BS:$BT,2,FALSE())))</f>
        <v>np</v>
      </c>
      <c r="O72" s="48" t="n">
        <f aca="false">IF(N72&gt;64,0,(VLOOKUP(N72,'[1]Point Tables'!$A$4:$O$263,ResultsVME!$BT$2,FALSE())))</f>
        <v>0</v>
      </c>
      <c r="S72" s="45" t="n">
        <f aca="false">K72</f>
        <v>0</v>
      </c>
      <c r="T72" s="45" t="n">
        <f aca="false">M72</f>
        <v>64</v>
      </c>
      <c r="U72" s="45" t="n">
        <f aca="false">O72</f>
        <v>0</v>
      </c>
      <c r="W72" s="45" t="n">
        <f aca="false">LARGE(S72:U72,1)</f>
        <v>64</v>
      </c>
      <c r="X72" s="45" t="n">
        <f aca="false">LARGE(S72:U72,2)</f>
        <v>0</v>
      </c>
      <c r="Y72" s="45" t="n">
        <f aca="false">I72</f>
        <v>0</v>
      </c>
      <c r="Z72" s="45" t="n">
        <f aca="false">SUM(W72:Y72)</f>
        <v>64</v>
      </c>
      <c r="AA72" s="45" t="n">
        <f aca="false">SUM(W72:X72)</f>
        <v>64</v>
      </c>
    </row>
    <row r="73" s="45" customFormat="true" ht="13.2" hidden="false" customHeight="false" outlineLevel="0" collapsed="false">
      <c r="A73" s="72" t="n">
        <v>100002304</v>
      </c>
      <c r="B73" s="70" t="n">
        <f aca="false">AA73</f>
        <v>63</v>
      </c>
      <c r="C73" s="47" t="str">
        <f aca="false">IF(H73=0," ",(IF(H73=H72,C72,ROW()-2&amp;IF(H73=H74,"T",""))))</f>
        <v>71</v>
      </c>
      <c r="D73" s="71" t="s">
        <v>544</v>
      </c>
      <c r="E73" s="48" t="n">
        <v>10</v>
      </c>
      <c r="F73" s="48" t="n">
        <v>1957</v>
      </c>
      <c r="G73" s="45" t="s">
        <v>35</v>
      </c>
      <c r="H73" s="48" t="n">
        <f aca="false">Z73</f>
        <v>63</v>
      </c>
      <c r="I73" s="48"/>
      <c r="J73" s="43" t="n">
        <f aca="false">IF(ISNA(VLOOKUP(A73,ResultsVME!$AO:$AP,2,FALSE())),"np",(VLOOKUP(A73,ResultsVME!$AO:$AP,2,FALSE())))</f>
        <v>40</v>
      </c>
      <c r="K73" s="48" t="n">
        <f aca="false">IF(J73&gt;64,0,(VLOOKUP(J73,'[1]Point Tables'!$A$4:$O$263,ResultsVME!$AP$2,FALSE())))</f>
        <v>63</v>
      </c>
      <c r="L73" s="43" t="str">
        <f aca="false">IF(ISNA(VLOOKUP(A73,ResultsVME!$BD:$BE,2,FALSE())),"np",(VLOOKUP(A73,ResultsVME!$BD:$BE,2,FALSE())))</f>
        <v>np</v>
      </c>
      <c r="M73" s="48" t="n">
        <f aca="false">IF(L73&gt;64,0,(VLOOKUP(L73,'[1]Point Tables'!$A$4:$O$263,ResultsVME!$BE$2,FALSE())))</f>
        <v>0</v>
      </c>
      <c r="N73" s="43" t="str">
        <f aca="false">IF(ISNA(VLOOKUP(A73,ResultsVME!$BS:$BT,2,FALSE())),"np",(VLOOKUP(A73,ResultsVME!$BS:$BT,2,FALSE())))</f>
        <v>np</v>
      </c>
      <c r="O73" s="48" t="n">
        <f aca="false">IF(N73&gt;64,0,(VLOOKUP(N73,'[1]Point Tables'!$A$4:$O$263,ResultsVME!$BT$2,FALSE())))</f>
        <v>0</v>
      </c>
      <c r="S73" s="45" t="n">
        <f aca="false">K73</f>
        <v>63</v>
      </c>
      <c r="T73" s="45" t="n">
        <f aca="false">M73</f>
        <v>0</v>
      </c>
      <c r="U73" s="45" t="n">
        <f aca="false">O73</f>
        <v>0</v>
      </c>
      <c r="W73" s="45" t="n">
        <f aca="false">LARGE(S73:U73,1)</f>
        <v>63</v>
      </c>
      <c r="X73" s="45" t="n">
        <f aca="false">LARGE(S73:U73,2)</f>
        <v>0</v>
      </c>
      <c r="Y73" s="45" t="n">
        <f aca="false">I73</f>
        <v>0</v>
      </c>
      <c r="Z73" s="45" t="n">
        <f aca="false">SUM(W73:Y73)</f>
        <v>63</v>
      </c>
      <c r="AA73" s="45" t="n">
        <f aca="false">SUM(W73:X73)</f>
        <v>63</v>
      </c>
    </row>
    <row r="74" s="45" customFormat="true" ht="13.2" hidden="false" customHeight="false" outlineLevel="0" collapsed="false">
      <c r="A74" s="72" t="n">
        <v>100015010</v>
      </c>
      <c r="B74" s="70" t="n">
        <f aca="false">AA74</f>
        <v>62</v>
      </c>
      <c r="C74" s="47" t="str">
        <f aca="false">IF(H74=0," ",(IF(H74=H73,C73,ROW()-2&amp;IF(H74=H75,"T",""))))</f>
        <v>72T</v>
      </c>
      <c r="D74" s="71" t="s">
        <v>545</v>
      </c>
      <c r="E74" s="48" t="n">
        <v>12</v>
      </c>
      <c r="F74" s="48" t="n">
        <v>1952</v>
      </c>
      <c r="G74" s="45" t="s">
        <v>244</v>
      </c>
      <c r="H74" s="48" t="n">
        <f aca="false">Z74</f>
        <v>62</v>
      </c>
      <c r="I74" s="48"/>
      <c r="J74" s="43" t="str">
        <f aca="false">IF(ISNA(VLOOKUP(A74,ResultsVME!$AO:$AP,2,FALSE())),"np",(VLOOKUP(A74,ResultsVME!$AO:$AP,2,FALSE())))</f>
        <v>np</v>
      </c>
      <c r="K74" s="48" t="n">
        <f aca="false">IF(J74&gt;64,0,(VLOOKUP(J74,'[1]Point Tables'!$A$4:$O$263,ResultsVME!$AP$2,FALSE())))</f>
        <v>0</v>
      </c>
      <c r="L74" s="43" t="str">
        <f aca="false">IF(ISNA(VLOOKUP(A74,ResultsVME!$BD:$BE,2,FALSE())),"np",(VLOOKUP(A74,ResultsVME!$BD:$BE,2,FALSE())))</f>
        <v>np</v>
      </c>
      <c r="M74" s="48" t="n">
        <f aca="false">IF(L74&gt;64,0,(VLOOKUP(L74,'[1]Point Tables'!$A$4:$O$263,ResultsVME!$BE$2,FALSE())))</f>
        <v>0</v>
      </c>
      <c r="N74" s="43" t="n">
        <f aca="false">IF(ISNA(VLOOKUP(A74,ResultsVME!$BS:$BT,2,FALSE())),"np",(VLOOKUP(A74,ResultsVME!$BS:$BT,2,FALSE())))</f>
        <v>41</v>
      </c>
      <c r="O74" s="48" t="n">
        <f aca="false">IF(N74&gt;64,0,(VLOOKUP(N74,'[1]Point Tables'!$A$4:$O$263,ResultsVME!$BT$2,FALSE())))</f>
        <v>62</v>
      </c>
      <c r="S74" s="45" t="n">
        <f aca="false">K74</f>
        <v>0</v>
      </c>
      <c r="T74" s="45" t="n">
        <f aca="false">M74</f>
        <v>0</v>
      </c>
      <c r="U74" s="45" t="n">
        <f aca="false">O74</f>
        <v>62</v>
      </c>
      <c r="W74" s="45" t="n">
        <f aca="false">LARGE(S74:U74,1)</f>
        <v>62</v>
      </c>
      <c r="X74" s="45" t="n">
        <f aca="false">LARGE(S74:U74,2)</f>
        <v>0</v>
      </c>
      <c r="Y74" s="45" t="n">
        <f aca="false">I74</f>
        <v>0</v>
      </c>
      <c r="Z74" s="45" t="n">
        <f aca="false">SUM(W74:Y74)</f>
        <v>62</v>
      </c>
      <c r="AA74" s="45" t="n">
        <f aca="false">SUM(W74:X74)</f>
        <v>62</v>
      </c>
    </row>
    <row r="75" s="45" customFormat="true" ht="13.2" hidden="false" customHeight="false" outlineLevel="0" collapsed="false">
      <c r="A75" s="69" t="n">
        <v>100010265</v>
      </c>
      <c r="B75" s="70" t="n">
        <f aca="false">AA75</f>
        <v>62</v>
      </c>
      <c r="C75" s="47" t="str">
        <f aca="false">IF(H75=0," ",(IF(H75=H74,C74,ROW()-2&amp;IF(H75=H76,"T",""))))</f>
        <v>72T</v>
      </c>
      <c r="D75" s="71" t="s">
        <v>546</v>
      </c>
      <c r="E75" s="48" t="n">
        <v>12</v>
      </c>
      <c r="F75" s="48" t="n">
        <v>1955</v>
      </c>
      <c r="G75" s="45" t="s">
        <v>108</v>
      </c>
      <c r="H75" s="48" t="n">
        <f aca="false">Z75</f>
        <v>62</v>
      </c>
      <c r="I75" s="48"/>
      <c r="J75" s="43" t="n">
        <f aca="false">IF(ISNA(VLOOKUP(A75,ResultsVME!$AO:$AP,2,FALSE())),"np",(VLOOKUP(A75,ResultsVME!$AO:$AP,2,FALSE())))</f>
        <v>41</v>
      </c>
      <c r="K75" s="48" t="n">
        <f aca="false">IF(J75&gt;64,0,(VLOOKUP(J75,'[1]Point Tables'!$A$4:$O$263,ResultsVME!$AP$2,FALSE())))</f>
        <v>62</v>
      </c>
      <c r="L75" s="43" t="str">
        <f aca="false">IF(ISNA(VLOOKUP(A75,ResultsVME!$BD:$BE,2,FALSE())),"np",(VLOOKUP(A75,ResultsVME!$BD:$BE,2,FALSE())))</f>
        <v>np</v>
      </c>
      <c r="M75" s="48" t="n">
        <f aca="false">IF(L75&gt;64,0,(VLOOKUP(L75,'[1]Point Tables'!$A$4:$O$263,ResultsVME!$BE$2,FALSE())))</f>
        <v>0</v>
      </c>
      <c r="N75" s="43" t="str">
        <f aca="false">IF(ISNA(VLOOKUP(A75,ResultsVME!$BS:$BT,2,FALSE())),"np",(VLOOKUP(A75,ResultsVME!$BS:$BT,2,FALSE())))</f>
        <v>np</v>
      </c>
      <c r="O75" s="48" t="n">
        <f aca="false">IF(N75&gt;64,0,(VLOOKUP(N75,'[1]Point Tables'!$A$4:$O$263,ResultsVME!$BT$2,FALSE())))</f>
        <v>0</v>
      </c>
      <c r="S75" s="45" t="n">
        <f aca="false">K75</f>
        <v>62</v>
      </c>
      <c r="T75" s="45" t="n">
        <f aca="false">M75</f>
        <v>0</v>
      </c>
      <c r="U75" s="45" t="n">
        <f aca="false">O75</f>
        <v>0</v>
      </c>
      <c r="W75" s="45" t="n">
        <f aca="false">LARGE(S75:U75,1)</f>
        <v>62</v>
      </c>
      <c r="X75" s="45" t="n">
        <f aca="false">LARGE(S75:U75,2)</f>
        <v>0</v>
      </c>
      <c r="Y75" s="45" t="n">
        <f aca="false">I75</f>
        <v>0</v>
      </c>
      <c r="Z75" s="45" t="n">
        <f aca="false">SUM(W75:Y75)</f>
        <v>62</v>
      </c>
      <c r="AA75" s="45" t="n">
        <f aca="false">SUM(W75:X75)</f>
        <v>62</v>
      </c>
    </row>
    <row r="76" s="45" customFormat="true" ht="13.2" hidden="false" customHeight="false" outlineLevel="0" collapsed="false">
      <c r="A76" s="72" t="n">
        <v>100048429</v>
      </c>
      <c r="B76" s="70" t="n">
        <f aca="false">AA76</f>
        <v>61</v>
      </c>
      <c r="C76" s="47" t="str">
        <f aca="false">IF(H76=0," ",(IF(H76=H75,C75,ROW()-2&amp;IF(H76=H77,"T",""))))</f>
        <v>74T</v>
      </c>
      <c r="D76" s="71" t="s">
        <v>547</v>
      </c>
      <c r="E76" s="48" t="n">
        <v>1</v>
      </c>
      <c r="F76" s="48" t="n">
        <v>1956</v>
      </c>
      <c r="G76" s="45" t="s">
        <v>548</v>
      </c>
      <c r="H76" s="48" t="n">
        <f aca="false">Z76</f>
        <v>61</v>
      </c>
      <c r="I76" s="48"/>
      <c r="J76" s="43" t="n">
        <f aca="false">IF(ISNA(VLOOKUP(A76,ResultsVME!$AO:$AP,2,FALSE())),"np",(VLOOKUP(A76,ResultsVME!$AO:$AP,2,FALSE())))</f>
        <v>42</v>
      </c>
      <c r="K76" s="48" t="n">
        <f aca="false">IF(J76&gt;64,0,(VLOOKUP(J76,'[1]Point Tables'!$A$4:$O$263,ResultsVME!$AP$2,FALSE())))</f>
        <v>61</v>
      </c>
      <c r="L76" s="43" t="str">
        <f aca="false">IF(ISNA(VLOOKUP(A76,ResultsVME!$BD:$BE,2,FALSE())),"np",(VLOOKUP(A76,ResultsVME!$BD:$BE,2,FALSE())))</f>
        <v>np</v>
      </c>
      <c r="M76" s="48" t="n">
        <f aca="false">IF(L76&gt;64,0,(VLOOKUP(L76,'[1]Point Tables'!$A$4:$O$263,ResultsVME!$BE$2,FALSE())))</f>
        <v>0</v>
      </c>
      <c r="N76" s="43" t="str">
        <f aca="false">IF(ISNA(VLOOKUP(A76,ResultsVME!$BS:$BT,2,FALSE())),"np",(VLOOKUP(A76,ResultsVME!$BS:$BT,2,FALSE())))</f>
        <v>np</v>
      </c>
      <c r="O76" s="48" t="n">
        <f aca="false">IF(N76&gt;64,0,(VLOOKUP(N76,'[1]Point Tables'!$A$4:$O$263,ResultsVME!$BT$2,FALSE())))</f>
        <v>0</v>
      </c>
      <c r="S76" s="45" t="n">
        <f aca="false">K76</f>
        <v>61</v>
      </c>
      <c r="T76" s="45" t="n">
        <f aca="false">M76</f>
        <v>0</v>
      </c>
      <c r="U76" s="45" t="n">
        <f aca="false">O76</f>
        <v>0</v>
      </c>
      <c r="W76" s="45" t="n">
        <f aca="false">LARGE(S76:U76,1)</f>
        <v>61</v>
      </c>
      <c r="X76" s="45" t="n">
        <f aca="false">LARGE(S76:U76,2)</f>
        <v>0</v>
      </c>
      <c r="Y76" s="45" t="n">
        <f aca="false">I76</f>
        <v>0</v>
      </c>
      <c r="Z76" s="45" t="n">
        <f aca="false">SUM(W76:Y76)</f>
        <v>61</v>
      </c>
      <c r="AA76" s="45" t="n">
        <f aca="false">SUM(W76:X76)</f>
        <v>61</v>
      </c>
    </row>
    <row r="77" s="45" customFormat="true" ht="13.2" hidden="false" customHeight="false" outlineLevel="0" collapsed="false">
      <c r="A77" s="72" t="n">
        <v>100044330</v>
      </c>
      <c r="B77" s="70" t="n">
        <f aca="false">AA77</f>
        <v>61</v>
      </c>
      <c r="C77" s="47" t="str">
        <f aca="false">IF(H77=0," ",(IF(H77=H76,C76,ROW()-2&amp;IF(H77=H78,"T",""))))</f>
        <v>74T</v>
      </c>
      <c r="D77" s="71" t="s">
        <v>549</v>
      </c>
      <c r="E77" s="48" t="n">
        <v>1</v>
      </c>
      <c r="F77" s="48" t="n">
        <v>1958</v>
      </c>
      <c r="G77" s="45" t="s">
        <v>87</v>
      </c>
      <c r="H77" s="48" t="n">
        <f aca="false">Z77</f>
        <v>61</v>
      </c>
      <c r="I77" s="48"/>
      <c r="J77" s="43" t="str">
        <f aca="false">IF(ISNA(VLOOKUP(A77,ResultsVME!$AO:$AP,2,FALSE())),"np",(VLOOKUP(A77,ResultsVME!$AO:$AP,2,FALSE())))</f>
        <v>np</v>
      </c>
      <c r="K77" s="48" t="n">
        <f aca="false">IF(J77&gt;64,0,(VLOOKUP(J77,'[1]Point Tables'!$A$4:$O$263,ResultsVME!$AP$2,FALSE())))</f>
        <v>0</v>
      </c>
      <c r="L77" s="43" t="str">
        <f aca="false">IF(ISNA(VLOOKUP(A77,ResultsVME!$BD:$BE,2,FALSE())),"np",(VLOOKUP(A77,ResultsVME!$BD:$BE,2,FALSE())))</f>
        <v>np</v>
      </c>
      <c r="M77" s="48" t="n">
        <f aca="false">IF(L77&gt;64,0,(VLOOKUP(L77,'[1]Point Tables'!$A$4:$O$263,ResultsVME!$BE$2,FALSE())))</f>
        <v>0</v>
      </c>
      <c r="N77" s="43" t="n">
        <f aca="false">IF(ISNA(VLOOKUP(A77,ResultsVME!$BS:$BT,2,FALSE())),"np",(VLOOKUP(A77,ResultsVME!$BS:$BT,2,FALSE())))</f>
        <v>42</v>
      </c>
      <c r="O77" s="48" t="n">
        <f aca="false">IF(N77&gt;64,0,(VLOOKUP(N77,'[1]Point Tables'!$A$4:$O$263,ResultsVME!$BT$2,FALSE())))</f>
        <v>61</v>
      </c>
      <c r="S77" s="45" t="n">
        <f aca="false">K77</f>
        <v>0</v>
      </c>
      <c r="T77" s="45" t="n">
        <f aca="false">M77</f>
        <v>0</v>
      </c>
      <c r="U77" s="45" t="n">
        <f aca="false">O77</f>
        <v>61</v>
      </c>
      <c r="W77" s="45" t="n">
        <f aca="false">LARGE(S77:U77,1)</f>
        <v>61</v>
      </c>
      <c r="X77" s="45" t="n">
        <f aca="false">LARGE(S77:U77,2)</f>
        <v>0</v>
      </c>
      <c r="Y77" s="45" t="n">
        <f aca="false">I77</f>
        <v>0</v>
      </c>
      <c r="Z77" s="45" t="n">
        <f aca="false">SUM(W77:Y77)</f>
        <v>61</v>
      </c>
      <c r="AA77" s="45" t="n">
        <f aca="false">SUM(W77:X77)</f>
        <v>61</v>
      </c>
    </row>
    <row r="78" s="45" customFormat="true" ht="13.2" hidden="false" customHeight="false" outlineLevel="0" collapsed="false">
      <c r="A78" s="72" t="n">
        <v>100103267</v>
      </c>
      <c r="B78" s="70" t="n">
        <f aca="false">AA78</f>
        <v>60</v>
      </c>
      <c r="C78" s="47" t="str">
        <f aca="false">IF(H78=0," ",(IF(H78=H77,C77,ROW()-2&amp;IF(H78=H79,"T",""))))</f>
        <v>76T</v>
      </c>
      <c r="D78" s="71" t="s">
        <v>550</v>
      </c>
      <c r="E78" s="48" t="n">
        <v>3</v>
      </c>
      <c r="F78" s="48" t="n">
        <v>1957</v>
      </c>
      <c r="G78" s="45" t="s">
        <v>155</v>
      </c>
      <c r="H78" s="48" t="n">
        <f aca="false">Z78</f>
        <v>60</v>
      </c>
      <c r="I78" s="48"/>
      <c r="J78" s="43" t="str">
        <f aca="false">IF(ISNA(VLOOKUP(A78,ResultsVME!$AO:$AP,2,FALSE())),"np",(VLOOKUP(A78,ResultsVME!$AO:$AP,2,FALSE())))</f>
        <v>np</v>
      </c>
      <c r="K78" s="48" t="n">
        <f aca="false">IF(J78&gt;64,0,(VLOOKUP(J78,'[1]Point Tables'!$A$4:$O$263,ResultsVME!$AP$2,FALSE())))</f>
        <v>0</v>
      </c>
      <c r="L78" s="43" t="n">
        <f aca="false">IF(ISNA(VLOOKUP(A78,ResultsVME!$BD:$BE,2,FALSE())),"np",(VLOOKUP(A78,ResultsVME!$BD:$BE,2,FALSE())))</f>
        <v>43</v>
      </c>
      <c r="M78" s="48" t="n">
        <f aca="false">IF(L78&gt;64,0,(VLOOKUP(L78,'[1]Point Tables'!$A$4:$O$263,ResultsVME!$BE$2,FALSE())))</f>
        <v>60</v>
      </c>
      <c r="N78" s="43" t="str">
        <f aca="false">IF(ISNA(VLOOKUP(A78,ResultsVME!$BS:$BT,2,FALSE())),"np",(VLOOKUP(A78,ResultsVME!$BS:$BT,2,FALSE())))</f>
        <v>np</v>
      </c>
      <c r="O78" s="48" t="n">
        <f aca="false">IF(N78&gt;64,0,(VLOOKUP(N78,'[1]Point Tables'!$A$4:$O$263,ResultsVME!$BT$2,FALSE())))</f>
        <v>0</v>
      </c>
      <c r="S78" s="45" t="n">
        <f aca="false">K78</f>
        <v>0</v>
      </c>
      <c r="T78" s="45" t="n">
        <f aca="false">M78</f>
        <v>60</v>
      </c>
      <c r="U78" s="45" t="n">
        <f aca="false">O78</f>
        <v>0</v>
      </c>
      <c r="W78" s="45" t="n">
        <f aca="false">LARGE(S78:U78,1)</f>
        <v>60</v>
      </c>
      <c r="X78" s="45" t="n">
        <f aca="false">LARGE(S78:U78,2)</f>
        <v>0</v>
      </c>
      <c r="Y78" s="45" t="n">
        <f aca="false">I78</f>
        <v>0</v>
      </c>
      <c r="Z78" s="45" t="n">
        <f aca="false">SUM(W78:Y78)</f>
        <v>60</v>
      </c>
      <c r="AA78" s="45" t="n">
        <f aca="false">SUM(W78:X78)</f>
        <v>60</v>
      </c>
    </row>
    <row r="79" s="45" customFormat="true" ht="13.2" hidden="false" customHeight="false" outlineLevel="0" collapsed="false">
      <c r="A79" s="72" t="n">
        <v>100010642</v>
      </c>
      <c r="B79" s="70" t="n">
        <f aca="false">AA79</f>
        <v>60</v>
      </c>
      <c r="C79" s="47" t="str">
        <f aca="false">IF(H79=0," ",(IF(H79=H78,C78,ROW()-2&amp;IF(H79=H80,"T",""))))</f>
        <v>76T</v>
      </c>
      <c r="D79" s="71" t="s">
        <v>551</v>
      </c>
      <c r="E79" s="48" t="n">
        <v>2</v>
      </c>
      <c r="F79" s="48" t="n">
        <v>1953</v>
      </c>
      <c r="G79" s="45" t="s">
        <v>284</v>
      </c>
      <c r="H79" s="48" t="n">
        <f aca="false">Z79</f>
        <v>60</v>
      </c>
      <c r="I79" s="48"/>
      <c r="J79" s="43" t="str">
        <f aca="false">IF(ISNA(VLOOKUP(A79,ResultsVME!$AO:$AP,2,FALSE())),"np",(VLOOKUP(A79,ResultsVME!$AO:$AP,2,FALSE())))</f>
        <v>np</v>
      </c>
      <c r="K79" s="48" t="n">
        <f aca="false">IF(J79&gt;64,0,(VLOOKUP(J79,'[1]Point Tables'!$A$4:$O$263,ResultsVME!$AP$2,FALSE())))</f>
        <v>0</v>
      </c>
      <c r="L79" s="43" t="str">
        <f aca="false">IF(ISNA(VLOOKUP(A79,ResultsVME!$BD:$BE,2,FALSE())),"np",(VLOOKUP(A79,ResultsVME!$BD:$BE,2,FALSE())))</f>
        <v>np</v>
      </c>
      <c r="M79" s="48" t="n">
        <f aca="false">IF(L79&gt;64,0,(VLOOKUP(L79,'[1]Point Tables'!$A$4:$O$263,ResultsVME!$BE$2,FALSE())))</f>
        <v>0</v>
      </c>
      <c r="N79" s="43" t="n">
        <f aca="false">IF(ISNA(VLOOKUP(A79,ResultsVME!$BS:$BT,2,FALSE())),"np",(VLOOKUP(A79,ResultsVME!$BS:$BT,2,FALSE())))</f>
        <v>43</v>
      </c>
      <c r="O79" s="48" t="n">
        <f aca="false">IF(N79&gt;64,0,(VLOOKUP(N79,'[1]Point Tables'!$A$4:$O$263,ResultsVME!$BT$2,FALSE())))</f>
        <v>60</v>
      </c>
      <c r="S79" s="45" t="n">
        <f aca="false">K79</f>
        <v>0</v>
      </c>
      <c r="T79" s="45" t="n">
        <f aca="false">M79</f>
        <v>0</v>
      </c>
      <c r="U79" s="45" t="n">
        <f aca="false">O79</f>
        <v>60</v>
      </c>
      <c r="W79" s="45" t="n">
        <f aca="false">LARGE(S79:U79,1)</f>
        <v>60</v>
      </c>
      <c r="X79" s="45" t="n">
        <f aca="false">LARGE(S79:U79,2)</f>
        <v>0</v>
      </c>
      <c r="Y79" s="45" t="n">
        <f aca="false">I79</f>
        <v>0</v>
      </c>
      <c r="Z79" s="45" t="n">
        <f aca="false">SUM(W79:Y79)</f>
        <v>60</v>
      </c>
      <c r="AA79" s="45" t="n">
        <f aca="false">SUM(W79:X79)</f>
        <v>60</v>
      </c>
    </row>
    <row r="80" s="45" customFormat="true" ht="13.2" hidden="false" customHeight="false" outlineLevel="0" collapsed="false">
      <c r="A80" s="73" t="n">
        <v>100001650</v>
      </c>
      <c r="B80" s="70" t="n">
        <f aca="false">AA80</f>
        <v>59</v>
      </c>
      <c r="C80" s="47" t="str">
        <f aca="false">IF(H80=0," ",(IF(H80=H79,C79,ROW()-2&amp;IF(H80=H81,"T",""))))</f>
        <v>78T</v>
      </c>
      <c r="D80" s="71" t="s">
        <v>552</v>
      </c>
      <c r="E80" s="48" t="n">
        <v>4</v>
      </c>
      <c r="F80" s="74" t="n">
        <v>1958</v>
      </c>
      <c r="G80" s="45" t="s">
        <v>96</v>
      </c>
      <c r="H80" s="48" t="n">
        <f aca="false">Z80</f>
        <v>59</v>
      </c>
      <c r="I80" s="48"/>
      <c r="J80" s="43" t="str">
        <f aca="false">IF(ISNA(VLOOKUP(A80,ResultsVME!$AO:$AP,2,FALSE())),"np",(VLOOKUP(A80,ResultsVME!$AO:$AP,2,FALSE())))</f>
        <v>np</v>
      </c>
      <c r="K80" s="48" t="n">
        <f aca="false">IF(J80&gt;64,0,(VLOOKUP(J80,'[1]Point Tables'!$A$4:$O$263,ResultsVME!$AP$2,FALSE())))</f>
        <v>0</v>
      </c>
      <c r="L80" s="43" t="str">
        <f aca="false">IF(ISNA(VLOOKUP(A80,ResultsVME!$BD:$BE,2,FALSE())),"np",(VLOOKUP(A80,ResultsVME!$BD:$BE,2,FALSE())))</f>
        <v>np</v>
      </c>
      <c r="M80" s="48" t="n">
        <f aca="false">IF(L80&gt;64,0,(VLOOKUP(L80,'[1]Point Tables'!$A$4:$O$263,ResultsVME!$BE$2,FALSE())))</f>
        <v>0</v>
      </c>
      <c r="N80" s="43" t="n">
        <f aca="false">IF(ISNA(VLOOKUP(A80,ResultsVME!$BS:$BT,2,FALSE())),"np",(VLOOKUP(A80,ResultsVME!$BS:$BT,2,FALSE())))</f>
        <v>44</v>
      </c>
      <c r="O80" s="48" t="n">
        <f aca="false">IF(N80&gt;64,0,(VLOOKUP(N80,'[1]Point Tables'!$A$4:$O$263,ResultsVME!$BT$2,FALSE())))</f>
        <v>59</v>
      </c>
      <c r="S80" s="45" t="n">
        <f aca="false">K80</f>
        <v>0</v>
      </c>
      <c r="T80" s="45" t="n">
        <f aca="false">M80</f>
        <v>0</v>
      </c>
      <c r="U80" s="45" t="n">
        <f aca="false">O80</f>
        <v>59</v>
      </c>
      <c r="W80" s="45" t="n">
        <f aca="false">LARGE(S80:U80,1)</f>
        <v>59</v>
      </c>
      <c r="X80" s="45" t="n">
        <f aca="false">LARGE(S80:U80,2)</f>
        <v>0</v>
      </c>
      <c r="Y80" s="45" t="n">
        <f aca="false">I80</f>
        <v>0</v>
      </c>
      <c r="Z80" s="45" t="n">
        <f aca="false">SUM(W80:Y80)</f>
        <v>59</v>
      </c>
      <c r="AA80" s="45" t="n">
        <f aca="false">SUM(W80:X80)</f>
        <v>59</v>
      </c>
    </row>
    <row r="81" s="45" customFormat="true" ht="13.2" hidden="false" customHeight="false" outlineLevel="0" collapsed="false">
      <c r="A81" s="72" t="n">
        <v>100067814</v>
      </c>
      <c r="B81" s="70" t="n">
        <f aca="false">AA81</f>
        <v>59</v>
      </c>
      <c r="C81" s="47" t="str">
        <f aca="false">IF(H81=0," ",(IF(H81=H80,C80,ROW()-2&amp;IF(H81=H82,"T",""))))</f>
        <v>78T</v>
      </c>
      <c r="D81" s="71" t="s">
        <v>553</v>
      </c>
      <c r="E81" s="48" t="n">
        <v>9</v>
      </c>
      <c r="F81" s="48" t="n">
        <v>1951</v>
      </c>
      <c r="G81" s="45" t="s">
        <v>89</v>
      </c>
      <c r="H81" s="48" t="n">
        <f aca="false">Z81</f>
        <v>59</v>
      </c>
      <c r="I81" s="48"/>
      <c r="J81" s="43" t="n">
        <f aca="false">IF(ISNA(VLOOKUP(A81,ResultsVME!$AO:$AP,2,FALSE())),"np",(VLOOKUP(A81,ResultsVME!$AO:$AP,2,FALSE())))</f>
        <v>44</v>
      </c>
      <c r="K81" s="48" t="n">
        <f aca="false">IF(J81&gt;64,0,(VLOOKUP(J81,'[1]Point Tables'!$A$4:$O$263,ResultsVME!$AP$2,FALSE())))</f>
        <v>59</v>
      </c>
      <c r="L81" s="43" t="str">
        <f aca="false">IF(ISNA(VLOOKUP(A81,ResultsVME!$BD:$BE,2,FALSE())),"np",(VLOOKUP(A81,ResultsVME!$BD:$BE,2,FALSE())))</f>
        <v>np</v>
      </c>
      <c r="M81" s="48" t="n">
        <f aca="false">IF(L81&gt;64,0,(VLOOKUP(L81,'[1]Point Tables'!$A$4:$O$263,ResultsVME!$BE$2,FALSE())))</f>
        <v>0</v>
      </c>
      <c r="N81" s="43" t="str">
        <f aca="false">IF(ISNA(VLOOKUP(A81,ResultsVME!$BS:$BT,2,FALSE())),"np",(VLOOKUP(A81,ResultsVME!$BS:$BT,2,FALSE())))</f>
        <v>np</v>
      </c>
      <c r="O81" s="48" t="n">
        <f aca="false">IF(N81&gt;64,0,(VLOOKUP(N81,'[1]Point Tables'!$A$4:$O$263,ResultsVME!$BT$2,FALSE())))</f>
        <v>0</v>
      </c>
      <c r="S81" s="45" t="n">
        <f aca="false">K81</f>
        <v>59</v>
      </c>
      <c r="T81" s="45" t="n">
        <f aca="false">M81</f>
        <v>0</v>
      </c>
      <c r="U81" s="45" t="n">
        <f aca="false">O81</f>
        <v>0</v>
      </c>
      <c r="W81" s="45" t="n">
        <f aca="false">LARGE(S81:U81,1)</f>
        <v>59</v>
      </c>
      <c r="X81" s="45" t="n">
        <f aca="false">LARGE(S81:U81,2)</f>
        <v>0</v>
      </c>
      <c r="Y81" s="45" t="n">
        <f aca="false">I81</f>
        <v>0</v>
      </c>
      <c r="Z81" s="45" t="n">
        <f aca="false">SUM(W81:Y81)</f>
        <v>59</v>
      </c>
      <c r="AA81" s="45" t="n">
        <f aca="false">SUM(W81:X81)</f>
        <v>59</v>
      </c>
    </row>
    <row r="82" s="45" customFormat="true" ht="13.2" hidden="false" customHeight="false" outlineLevel="0" collapsed="false">
      <c r="A82" s="72" t="n">
        <v>100127418</v>
      </c>
      <c r="B82" s="70" t="n">
        <f aca="false">AA82</f>
        <v>58</v>
      </c>
      <c r="C82" s="47" t="str">
        <f aca="false">IF(H82=0," ",(IF(H82=H81,C81,ROW()-2&amp;IF(H82=H83,"T",""))))</f>
        <v>80T</v>
      </c>
      <c r="D82" s="71" t="s">
        <v>554</v>
      </c>
      <c r="E82" s="48" t="n">
        <v>8</v>
      </c>
      <c r="F82" s="48" t="n">
        <v>1958</v>
      </c>
      <c r="G82" s="45" t="s">
        <v>555</v>
      </c>
      <c r="H82" s="48" t="n">
        <f aca="false">Z82</f>
        <v>58</v>
      </c>
      <c r="I82" s="48"/>
      <c r="J82" s="43" t="n">
        <f aca="false">IF(ISNA(VLOOKUP(A82,ResultsVME!$AO:$AP,2,FALSE())),"np",(VLOOKUP(A82,ResultsVME!$AO:$AP,2,FALSE())))</f>
        <v>45</v>
      </c>
      <c r="K82" s="48" t="n">
        <f aca="false">IF(J82&gt;64,0,(VLOOKUP(J82,'[1]Point Tables'!$A$4:$O$263,ResultsVME!$AP$2,FALSE())))</f>
        <v>58</v>
      </c>
      <c r="L82" s="43" t="str">
        <f aca="false">IF(ISNA(VLOOKUP(A82,ResultsVME!$BD:$BE,2,FALSE())),"np",(VLOOKUP(A82,ResultsVME!$BD:$BE,2,FALSE())))</f>
        <v>np</v>
      </c>
      <c r="M82" s="48" t="n">
        <f aca="false">IF(L82&gt;64,0,(VLOOKUP(L82,'[1]Point Tables'!$A$4:$O$263,ResultsVME!$BE$2,FALSE())))</f>
        <v>0</v>
      </c>
      <c r="N82" s="43" t="str">
        <f aca="false">IF(ISNA(VLOOKUP(A82,ResultsVME!$BS:$BT,2,FALSE())),"np",(VLOOKUP(A82,ResultsVME!$BS:$BT,2,FALSE())))</f>
        <v>np</v>
      </c>
      <c r="O82" s="48" t="n">
        <f aca="false">IF(N82&gt;64,0,(VLOOKUP(N82,'[1]Point Tables'!$A$4:$O$263,ResultsVME!$BT$2,FALSE())))</f>
        <v>0</v>
      </c>
      <c r="S82" s="45" t="n">
        <f aca="false">K82</f>
        <v>58</v>
      </c>
      <c r="T82" s="45" t="n">
        <f aca="false">M82</f>
        <v>0</v>
      </c>
      <c r="U82" s="45" t="n">
        <f aca="false">O82</f>
        <v>0</v>
      </c>
      <c r="W82" s="45" t="n">
        <f aca="false">LARGE(S82:U82,1)</f>
        <v>58</v>
      </c>
      <c r="X82" s="45" t="n">
        <f aca="false">LARGE(S82:U82,2)</f>
        <v>0</v>
      </c>
      <c r="Y82" s="45" t="n">
        <f aca="false">I82</f>
        <v>0</v>
      </c>
      <c r="Z82" s="45" t="n">
        <f aca="false">SUM(W82:Y82)</f>
        <v>58</v>
      </c>
      <c r="AA82" s="45" t="n">
        <f aca="false">SUM(W82:X82)</f>
        <v>58</v>
      </c>
    </row>
    <row r="83" s="45" customFormat="true" ht="13.2" hidden="false" customHeight="false" outlineLevel="0" collapsed="false">
      <c r="A83" s="45" t="n">
        <v>100096707</v>
      </c>
      <c r="B83" s="70" t="n">
        <f aca="false">AA83</f>
        <v>58</v>
      </c>
      <c r="C83" s="47" t="str">
        <f aca="false">IF(H83=0," ",(IF(H83=H82,C82,ROW()-2&amp;IF(H83=H84,"T",""))))</f>
        <v>80T</v>
      </c>
      <c r="D83" s="71" t="s">
        <v>556</v>
      </c>
      <c r="E83" s="48" t="n">
        <v>1</v>
      </c>
      <c r="F83" s="48" t="n">
        <v>1954</v>
      </c>
      <c r="G83" s="45" t="s">
        <v>108</v>
      </c>
      <c r="H83" s="48" t="n">
        <f aca="false">Z83</f>
        <v>58</v>
      </c>
      <c r="I83" s="48"/>
      <c r="J83" s="43" t="str">
        <f aca="false">IF(ISNA(VLOOKUP(A83,ResultsVME!$AO:$AP,2,FALSE())),"np",(VLOOKUP(A83,ResultsVME!$AO:$AP,2,FALSE())))</f>
        <v>np</v>
      </c>
      <c r="K83" s="48" t="n">
        <f aca="false">IF(J83&gt;64,0,(VLOOKUP(J83,'[1]Point Tables'!$A$4:$O$263,ResultsVME!$AP$2,FALSE())))</f>
        <v>0</v>
      </c>
      <c r="L83" s="43" t="str">
        <f aca="false">IF(ISNA(VLOOKUP(A83,ResultsVME!$BD:$BE,2,FALSE())),"np",(VLOOKUP(A83,ResultsVME!$BD:$BE,2,FALSE())))</f>
        <v>np</v>
      </c>
      <c r="M83" s="48" t="n">
        <f aca="false">IF(L83&gt;64,0,(VLOOKUP(L83,'[1]Point Tables'!$A$4:$O$263,ResultsVME!$BE$2,FALSE())))</f>
        <v>0</v>
      </c>
      <c r="N83" s="43" t="n">
        <f aca="false">IF(ISNA(VLOOKUP(A83,ResultsVME!$BS:$BT,2,FALSE())),"np",(VLOOKUP(A83,ResultsVME!$BS:$BT,2,FALSE())))</f>
        <v>45</v>
      </c>
      <c r="O83" s="48" t="n">
        <f aca="false">IF(N83&gt;64,0,(VLOOKUP(N83,'[1]Point Tables'!$A$4:$O$263,ResultsVME!$BT$2,FALSE())))</f>
        <v>58</v>
      </c>
      <c r="S83" s="45" t="n">
        <f aca="false">K83</f>
        <v>0</v>
      </c>
      <c r="T83" s="45" t="n">
        <f aca="false">M83</f>
        <v>0</v>
      </c>
      <c r="U83" s="45" t="n">
        <f aca="false">O83</f>
        <v>58</v>
      </c>
      <c r="W83" s="45" t="n">
        <f aca="false">LARGE(S83:U83,1)</f>
        <v>58</v>
      </c>
      <c r="X83" s="45" t="n">
        <f aca="false">LARGE(S83:U83,2)</f>
        <v>0</v>
      </c>
      <c r="Y83" s="45" t="n">
        <f aca="false">I83</f>
        <v>0</v>
      </c>
      <c r="Z83" s="45" t="n">
        <f aca="false">SUM(W83:Y83)</f>
        <v>58</v>
      </c>
      <c r="AA83" s="45" t="n">
        <f aca="false">SUM(W83:X83)</f>
        <v>58</v>
      </c>
    </row>
    <row r="84" s="45" customFormat="true" ht="13.2" hidden="false" customHeight="false" outlineLevel="0" collapsed="false">
      <c r="A84" s="45" t="n">
        <v>100050902</v>
      </c>
      <c r="B84" s="70" t="n">
        <f aca="false">AA84</f>
        <v>57</v>
      </c>
      <c r="C84" s="47" t="str">
        <f aca="false">IF(H84=0," ",(IF(H84=H83,C83,ROW()-2&amp;IF(H84=H85,"T",""))))</f>
        <v>82T</v>
      </c>
      <c r="D84" s="71" t="s">
        <v>557</v>
      </c>
      <c r="E84" s="48" t="n">
        <v>8</v>
      </c>
      <c r="F84" s="48" t="n">
        <v>1956</v>
      </c>
      <c r="G84" s="45" t="s">
        <v>38</v>
      </c>
      <c r="H84" s="48" t="n">
        <f aca="false">Z84</f>
        <v>57</v>
      </c>
      <c r="I84" s="48"/>
      <c r="J84" s="43" t="n">
        <f aca="false">IF(ISNA(VLOOKUP(A84,ResultsVME!$AO:$AP,2,FALSE())),"np",(VLOOKUP(A84,ResultsVME!$AO:$AP,2,FALSE())))</f>
        <v>46</v>
      </c>
      <c r="K84" s="48" t="n">
        <f aca="false">IF(J84&gt;64,0,(VLOOKUP(J84,'[1]Point Tables'!$A$4:$O$263,ResultsVME!$AP$2,FALSE())))</f>
        <v>57</v>
      </c>
      <c r="L84" s="43" t="str">
        <f aca="false">IF(ISNA(VLOOKUP(A84,ResultsVME!$BD:$BE,2,FALSE())),"np",(VLOOKUP(A84,ResultsVME!$BD:$BE,2,FALSE())))</f>
        <v>np</v>
      </c>
      <c r="M84" s="48" t="n">
        <f aca="false">IF(L84&gt;64,0,(VLOOKUP(L84,'[1]Point Tables'!$A$4:$O$263,ResultsVME!$BE$2,FALSE())))</f>
        <v>0</v>
      </c>
      <c r="N84" s="43" t="str">
        <f aca="false">IF(ISNA(VLOOKUP(A84,ResultsVME!$BS:$BT,2,FALSE())),"np",(VLOOKUP(A84,ResultsVME!$BS:$BT,2,FALSE())))</f>
        <v>np</v>
      </c>
      <c r="O84" s="48" t="n">
        <f aca="false">IF(N84&gt;64,0,(VLOOKUP(N84,'[1]Point Tables'!$A$4:$O$263,ResultsVME!$BT$2,FALSE())))</f>
        <v>0</v>
      </c>
      <c r="S84" s="45" t="n">
        <f aca="false">K84</f>
        <v>57</v>
      </c>
      <c r="T84" s="45" t="n">
        <f aca="false">M84</f>
        <v>0</v>
      </c>
      <c r="U84" s="45" t="n">
        <f aca="false">O84</f>
        <v>0</v>
      </c>
      <c r="W84" s="45" t="n">
        <f aca="false">LARGE(S84:U84,1)</f>
        <v>57</v>
      </c>
      <c r="X84" s="45" t="n">
        <f aca="false">LARGE(S84:U84,2)</f>
        <v>0</v>
      </c>
      <c r="Y84" s="45" t="n">
        <f aca="false">I84</f>
        <v>0</v>
      </c>
      <c r="Z84" s="45" t="n">
        <f aca="false">SUM(W84:Y84)</f>
        <v>57</v>
      </c>
      <c r="AA84" s="45" t="n">
        <f aca="false">SUM(W84:X84)</f>
        <v>57</v>
      </c>
    </row>
    <row r="85" s="45" customFormat="true" ht="13.2" hidden="false" customHeight="false" outlineLevel="0" collapsed="false">
      <c r="A85" s="72" t="n">
        <v>100050902</v>
      </c>
      <c r="B85" s="70" t="n">
        <f aca="false">AA85</f>
        <v>57</v>
      </c>
      <c r="C85" s="47" t="str">
        <f aca="false">IF(H85=0," ",(IF(H85=H84,C84,ROW()-2&amp;IF(H85=H86,"T",""))))</f>
        <v>82T</v>
      </c>
      <c r="D85" s="71" t="s">
        <v>558</v>
      </c>
      <c r="E85" s="48" t="n">
        <v>4</v>
      </c>
      <c r="F85" s="48" t="n">
        <v>1952</v>
      </c>
      <c r="G85" s="45" t="s">
        <v>559</v>
      </c>
      <c r="H85" s="48" t="n">
        <f aca="false">Z85</f>
        <v>57</v>
      </c>
      <c r="I85" s="48"/>
      <c r="J85" s="43" t="n">
        <f aca="false">IF(ISNA(VLOOKUP(A85,ResultsVME!$AO:$AP,2,FALSE())),"np",(VLOOKUP(A85,ResultsVME!$AO:$AP,2,FALSE())))</f>
        <v>46</v>
      </c>
      <c r="K85" s="48" t="n">
        <f aca="false">IF(J85&gt;64,0,(VLOOKUP(J85,'[1]Point Tables'!$A$4:$O$263,ResultsVME!$AP$2,FALSE())))</f>
        <v>57</v>
      </c>
      <c r="L85" s="43" t="str">
        <f aca="false">IF(ISNA(VLOOKUP(A85,ResultsVME!$BD:$BE,2,FALSE())),"np",(VLOOKUP(A85,ResultsVME!$BD:$BE,2,FALSE())))</f>
        <v>np</v>
      </c>
      <c r="M85" s="48" t="n">
        <f aca="false">IF(L85&gt;64,0,(VLOOKUP(L85,'[1]Point Tables'!$A$4:$O$263,ResultsVME!$BE$2,FALSE())))</f>
        <v>0</v>
      </c>
      <c r="N85" s="43" t="str">
        <f aca="false">IF(ISNA(VLOOKUP(A85,ResultsVME!$BS:$BT,2,FALSE())),"np",(VLOOKUP(A85,ResultsVME!$BS:$BT,2,FALSE())))</f>
        <v>np</v>
      </c>
      <c r="O85" s="48" t="n">
        <f aca="false">IF(N85&gt;64,0,(VLOOKUP(N85,'[1]Point Tables'!$A$4:$O$263,ResultsVME!$BT$2,FALSE())))</f>
        <v>0</v>
      </c>
      <c r="S85" s="45" t="n">
        <f aca="false">K85</f>
        <v>57</v>
      </c>
      <c r="T85" s="45" t="n">
        <f aca="false">M85</f>
        <v>0</v>
      </c>
      <c r="U85" s="45" t="n">
        <f aca="false">O85</f>
        <v>0</v>
      </c>
      <c r="W85" s="45" t="n">
        <f aca="false">LARGE(S85:U85,1)</f>
        <v>57</v>
      </c>
      <c r="X85" s="45" t="n">
        <f aca="false">LARGE(S85:U85,2)</f>
        <v>0</v>
      </c>
      <c r="Y85" s="45" t="n">
        <f aca="false">I85</f>
        <v>0</v>
      </c>
      <c r="Z85" s="45" t="n">
        <f aca="false">SUM(W85:Y85)</f>
        <v>57</v>
      </c>
      <c r="AA85" s="45" t="n">
        <f aca="false">SUM(W85:X85)</f>
        <v>57</v>
      </c>
    </row>
    <row r="86" s="45" customFormat="true" ht="13.2" hidden="false" customHeight="false" outlineLevel="0" collapsed="false">
      <c r="A86" s="72" t="n">
        <v>100033531</v>
      </c>
      <c r="B86" s="70" t="n">
        <f aca="false">AA86</f>
        <v>56</v>
      </c>
      <c r="C86" s="47" t="str">
        <f aca="false">IF(H86=0," ",(IF(H86=H85,C85,ROW()-2&amp;IF(H86=H87,"T",""))))</f>
        <v>84</v>
      </c>
      <c r="D86" s="71" t="s">
        <v>560</v>
      </c>
      <c r="E86" s="48" t="n">
        <v>3</v>
      </c>
      <c r="F86" s="48" t="n">
        <v>1957</v>
      </c>
      <c r="G86" s="45" t="s">
        <v>401</v>
      </c>
      <c r="H86" s="48" t="n">
        <f aca="false">Z86</f>
        <v>56</v>
      </c>
      <c r="I86" s="48"/>
      <c r="J86" s="43" t="n">
        <f aca="false">IF(ISNA(VLOOKUP(A86,ResultsVME!$AO:$AP,2,FALSE())),"np",(VLOOKUP(A86,ResultsVME!$AO:$AP,2,FALSE())))</f>
        <v>47</v>
      </c>
      <c r="K86" s="48" t="n">
        <f aca="false">IF(J86&gt;64,0,(VLOOKUP(J86,'[1]Point Tables'!$A$4:$O$263,ResultsVME!$AP$2,FALSE())))</f>
        <v>56</v>
      </c>
      <c r="L86" s="43" t="str">
        <f aca="false">IF(ISNA(VLOOKUP(A86,ResultsVME!$BD:$BE,2,FALSE())),"np",(VLOOKUP(A86,ResultsVME!$BD:$BE,2,FALSE())))</f>
        <v>np</v>
      </c>
      <c r="M86" s="48" t="n">
        <f aca="false">IF(L86&gt;64,0,(VLOOKUP(L86,'[1]Point Tables'!$A$4:$O$263,ResultsVME!$BE$2,FALSE())))</f>
        <v>0</v>
      </c>
      <c r="N86" s="43" t="str">
        <f aca="false">IF(ISNA(VLOOKUP(A86,ResultsVME!$BS:$BT,2,FALSE())),"np",(VLOOKUP(A86,ResultsVME!$BS:$BT,2,FALSE())))</f>
        <v>np</v>
      </c>
      <c r="O86" s="48" t="n">
        <f aca="false">IF(N86&gt;64,0,(VLOOKUP(N86,'[1]Point Tables'!$A$4:$O$263,ResultsVME!$BT$2,FALSE())))</f>
        <v>0</v>
      </c>
      <c r="S86" s="45" t="n">
        <f aca="false">K86</f>
        <v>56</v>
      </c>
      <c r="T86" s="45" t="n">
        <f aca="false">M86</f>
        <v>0</v>
      </c>
      <c r="U86" s="45" t="n">
        <f aca="false">O86</f>
        <v>0</v>
      </c>
      <c r="W86" s="45" t="n">
        <f aca="false">LARGE(S86:U86,1)</f>
        <v>56</v>
      </c>
      <c r="X86" s="45" t="n">
        <f aca="false">LARGE(S86:U86,2)</f>
        <v>0</v>
      </c>
      <c r="Y86" s="45" t="n">
        <f aca="false">I86</f>
        <v>0</v>
      </c>
      <c r="Z86" s="45" t="n">
        <f aca="false">SUM(W86:Y86)</f>
        <v>56</v>
      </c>
      <c r="AA86" s="45" t="n">
        <f aca="false">SUM(W86:X86)</f>
        <v>56</v>
      </c>
    </row>
    <row r="87" s="45" customFormat="true" ht="13.2" hidden="false" customHeight="false" outlineLevel="0" collapsed="false">
      <c r="A87" s="0" t="n">
        <v>100117705</v>
      </c>
      <c r="B87" s="70" t="n">
        <f aca="false">AA87</f>
        <v>55</v>
      </c>
      <c r="C87" s="47" t="str">
        <f aca="false">IF(H87=0," ",(IF(H87=H86,C86,ROW()-2&amp;IF(H87=H88,"T",""))))</f>
        <v>85</v>
      </c>
      <c r="D87" s="29" t="s">
        <v>181</v>
      </c>
      <c r="E87" s="30" t="n">
        <v>10</v>
      </c>
      <c r="F87" s="30" t="n">
        <v>1957</v>
      </c>
      <c r="G87" s="0" t="s">
        <v>182</v>
      </c>
      <c r="H87" s="48" t="n">
        <f aca="false">Z87</f>
        <v>55</v>
      </c>
      <c r="I87" s="48"/>
      <c r="J87" s="43" t="n">
        <f aca="false">IF(ISNA(VLOOKUP(A87,ResultsVME!$AO:$AP,2,FALSE())),"np",(VLOOKUP(A87,ResultsVME!$AO:$AP,2,FALSE())))</f>
        <v>48</v>
      </c>
      <c r="K87" s="48" t="n">
        <f aca="false">IF(J87&gt;64,0,(VLOOKUP(J87,'[1]Point Tables'!$A$4:$O$263,ResultsVME!$AP$2,FALSE())))</f>
        <v>55</v>
      </c>
      <c r="L87" s="43" t="str">
        <f aca="false">IF(ISNA(VLOOKUP(A87,ResultsVME!$BD:$BE,2,FALSE())),"np",(VLOOKUP(A87,ResultsVME!$BD:$BE,2,FALSE())))</f>
        <v>np</v>
      </c>
      <c r="M87" s="48" t="n">
        <f aca="false">IF(L87&gt;64,0,(VLOOKUP(L87,'[1]Point Tables'!$A$4:$O$263,ResultsVME!$BE$2,FALSE())))</f>
        <v>0</v>
      </c>
      <c r="N87" s="43" t="str">
        <f aca="false">IF(ISNA(VLOOKUP(A87,ResultsVME!$BS:$BT,2,FALSE())),"np",(VLOOKUP(A87,ResultsVME!$BS:$BT,2,FALSE())))</f>
        <v>np</v>
      </c>
      <c r="O87" s="48" t="n">
        <f aca="false">IF(N87&gt;64,0,(VLOOKUP(N87,'[1]Point Tables'!$A$4:$O$263,ResultsVME!$BT$2,FALSE())))</f>
        <v>0</v>
      </c>
      <c r="S87" s="45" t="n">
        <f aca="false">K87</f>
        <v>55</v>
      </c>
      <c r="T87" s="45" t="n">
        <f aca="false">M87</f>
        <v>0</v>
      </c>
      <c r="U87" s="45" t="n">
        <f aca="false">O87</f>
        <v>0</v>
      </c>
      <c r="W87" s="45" t="n">
        <f aca="false">LARGE(S87:U87,1)</f>
        <v>55</v>
      </c>
      <c r="X87" s="45" t="n">
        <f aca="false">LARGE(S87:U87,2)</f>
        <v>0</v>
      </c>
      <c r="Y87" s="45" t="n">
        <f aca="false">I87</f>
        <v>0</v>
      </c>
      <c r="Z87" s="45" t="n">
        <f aca="false">SUM(W87:Y87)</f>
        <v>55</v>
      </c>
      <c r="AA87" s="45" t="n">
        <f aca="false">SUM(W87:X87)</f>
        <v>55</v>
      </c>
    </row>
    <row r="88" s="45" customFormat="true" ht="13.2" hidden="false" customHeight="false" outlineLevel="0" collapsed="false">
      <c r="A88" s="0" t="n">
        <v>100004652</v>
      </c>
      <c r="B88" s="70" t="n">
        <f aca="false">AA88</f>
        <v>54</v>
      </c>
      <c r="C88" s="47" t="str">
        <f aca="false">IF(H88=0," ",(IF(H88=H87,C87,ROW()-2&amp;IF(H88=H89,"T",""))))</f>
        <v>86</v>
      </c>
      <c r="D88" s="71" t="s">
        <v>561</v>
      </c>
      <c r="E88" s="48" t="n">
        <v>11</v>
      </c>
      <c r="F88" s="48" t="n">
        <v>1957</v>
      </c>
      <c r="G88" s="45" t="s">
        <v>417</v>
      </c>
      <c r="H88" s="48" t="n">
        <f aca="false">Z88</f>
        <v>54</v>
      </c>
      <c r="I88" s="48"/>
      <c r="J88" s="43" t="str">
        <f aca="false">IF(ISNA(VLOOKUP(A88,ResultsVME!$AO:$AP,2,FALSE())),"np",(VLOOKUP(A88,ResultsVME!$AO:$AP,2,FALSE())))</f>
        <v>np</v>
      </c>
      <c r="K88" s="48" t="n">
        <f aca="false">IF(J88&gt;64,0,(VLOOKUP(J88,'[1]Point Tables'!$A$4:$O$263,ResultsVME!$AP$2,FALSE())))</f>
        <v>0</v>
      </c>
      <c r="L88" s="43" t="str">
        <f aca="false">IF(ISNA(VLOOKUP(A88,ResultsVME!$BD:$BE,2,FALSE())),"np",(VLOOKUP(A88,ResultsVME!$BD:$BE,2,FALSE())))</f>
        <v>np</v>
      </c>
      <c r="M88" s="48" t="n">
        <f aca="false">IF(L88&gt;64,0,(VLOOKUP(L88,'[1]Point Tables'!$A$4:$O$263,ResultsVME!$BE$2,FALSE())))</f>
        <v>0</v>
      </c>
      <c r="N88" s="43" t="n">
        <f aca="false">IF(ISNA(VLOOKUP(A88,ResultsVME!$BS:$BT,2,FALSE())),"np",(VLOOKUP(A88,ResultsVME!$BS:$BT,2,FALSE())))</f>
        <v>49</v>
      </c>
      <c r="O88" s="48" t="n">
        <f aca="false">IF(N88&gt;64,0,(VLOOKUP(N88,'[1]Point Tables'!$A$4:$O$263,ResultsVME!$BT$2,FALSE())))</f>
        <v>54</v>
      </c>
      <c r="S88" s="45" t="n">
        <f aca="false">K88</f>
        <v>0</v>
      </c>
      <c r="T88" s="45" t="n">
        <f aca="false">M88</f>
        <v>0</v>
      </c>
      <c r="U88" s="45" t="n">
        <f aca="false">O88</f>
        <v>54</v>
      </c>
      <c r="W88" s="45" t="n">
        <f aca="false">LARGE(S88:U88,1)</f>
        <v>54</v>
      </c>
      <c r="X88" s="45" t="n">
        <f aca="false">LARGE(S88:U88,2)</f>
        <v>0</v>
      </c>
      <c r="Y88" s="45" t="n">
        <f aca="false">I88</f>
        <v>0</v>
      </c>
      <c r="Z88" s="45" t="n">
        <f aca="false">SUM(W88:Y88)</f>
        <v>54</v>
      </c>
      <c r="AA88" s="45" t="n">
        <f aca="false">SUM(W88:X88)</f>
        <v>54</v>
      </c>
    </row>
    <row r="89" s="45" customFormat="true" ht="13.2" hidden="false" customHeight="false" outlineLevel="0" collapsed="false">
      <c r="A89" s="0" t="n">
        <v>100069291</v>
      </c>
      <c r="B89" s="70" t="n">
        <f aca="false">AA89</f>
        <v>53</v>
      </c>
      <c r="C89" s="47" t="str">
        <f aca="false">IF(H89=0," ",(IF(H89=H88,C88,ROW()-2&amp;IF(H89=H90,"T",""))))</f>
        <v>87</v>
      </c>
      <c r="D89" s="71" t="s">
        <v>562</v>
      </c>
      <c r="E89" s="48" t="n">
        <v>10</v>
      </c>
      <c r="F89" s="48" t="n">
        <v>1953</v>
      </c>
      <c r="G89" s="45" t="s">
        <v>99</v>
      </c>
      <c r="H89" s="48" t="n">
        <f aca="false">Z89</f>
        <v>53</v>
      </c>
      <c r="I89" s="48"/>
      <c r="J89" s="43" t="str">
        <f aca="false">IF(ISNA(VLOOKUP(A89,ResultsVME!$AO:$AP,2,FALSE())),"np",(VLOOKUP(A89,ResultsVME!$AO:$AP,2,FALSE())))</f>
        <v>np</v>
      </c>
      <c r="K89" s="48" t="n">
        <f aca="false">IF(J89&gt;64,0,(VLOOKUP(J89,'[1]Point Tables'!$A$4:$O$263,ResultsVME!$AP$2,FALSE())))</f>
        <v>0</v>
      </c>
      <c r="L89" s="43" t="str">
        <f aca="false">IF(ISNA(VLOOKUP(A89,ResultsVME!$BD:$BE,2,FALSE())),"np",(VLOOKUP(A89,ResultsVME!$BD:$BE,2,FALSE())))</f>
        <v>np</v>
      </c>
      <c r="M89" s="48" t="n">
        <f aca="false">IF(L89&gt;64,0,(VLOOKUP(L89,'[1]Point Tables'!$A$4:$O$263,ResultsVME!$BE$2,FALSE())))</f>
        <v>0</v>
      </c>
      <c r="N89" s="43" t="n">
        <f aca="false">IF(ISNA(VLOOKUP(A89,ResultsVME!$BS:$BT,2,FALSE())),"np",(VLOOKUP(A89,ResultsVME!$BS:$BT,2,FALSE())))</f>
        <v>50</v>
      </c>
      <c r="O89" s="48" t="n">
        <f aca="false">IF(N89&gt;64,0,(VLOOKUP(N89,'[1]Point Tables'!$A$4:$O$263,ResultsVME!$BT$2,FALSE())))</f>
        <v>53</v>
      </c>
      <c r="S89" s="45" t="n">
        <f aca="false">K89</f>
        <v>0</v>
      </c>
      <c r="T89" s="45" t="n">
        <f aca="false">M89</f>
        <v>0</v>
      </c>
      <c r="U89" s="45" t="n">
        <f aca="false">O89</f>
        <v>53</v>
      </c>
      <c r="W89" s="45" t="n">
        <f aca="false">LARGE(S89:U89,1)</f>
        <v>53</v>
      </c>
      <c r="X89" s="45" t="n">
        <f aca="false">LARGE(S89:U89,2)</f>
        <v>0</v>
      </c>
      <c r="Y89" s="45" t="n">
        <f aca="false">I89</f>
        <v>0</v>
      </c>
      <c r="Z89" s="45" t="n">
        <f aca="false">SUM(W89:Y89)</f>
        <v>53</v>
      </c>
      <c r="AA89" s="45" t="n">
        <f aca="false">SUM(W89:X89)</f>
        <v>53</v>
      </c>
    </row>
    <row r="90" s="45" customFormat="true" ht="13.2" hidden="false" customHeight="false" outlineLevel="0" collapsed="false">
      <c r="A90" s="0" t="n">
        <v>100102735</v>
      </c>
      <c r="B90" s="70" t="n">
        <f aca="false">AA90</f>
        <v>52</v>
      </c>
      <c r="C90" s="47" t="str">
        <f aca="false">IF(H90=0," ",(IF(H90=H89,C89,ROW()-2&amp;IF(H90=H91,"T",""))))</f>
        <v>88</v>
      </c>
      <c r="D90" s="71" t="s">
        <v>563</v>
      </c>
      <c r="E90" s="48" t="n">
        <v>4</v>
      </c>
      <c r="F90" s="48" t="n">
        <v>1960</v>
      </c>
      <c r="G90" s="45" t="s">
        <v>178</v>
      </c>
      <c r="H90" s="48" t="n">
        <f aca="false">Z90</f>
        <v>52</v>
      </c>
      <c r="I90" s="75" t="s">
        <v>36</v>
      </c>
      <c r="J90" s="43" t="str">
        <f aca="false">IF(ISNA(VLOOKUP(A90,ResultsVME!$AO:$AP,2,FALSE())),"np",(VLOOKUP(A90,ResultsVME!$AO:$AP,2,FALSE())))</f>
        <v>np</v>
      </c>
      <c r="K90" s="48" t="n">
        <f aca="false">IF(J90&gt;64,0,(VLOOKUP(J90,'[1]Point Tables'!$A$4:$O$263,ResultsVME!$AP$2,FALSE())))</f>
        <v>0</v>
      </c>
      <c r="L90" s="43" t="str">
        <f aca="false">IF(ISNA(VLOOKUP(A90,ResultsVME!$BD:$BE,2,FALSE())),"np",(VLOOKUP(A90,ResultsVME!$BD:$BE,2,FALSE())))</f>
        <v>np</v>
      </c>
      <c r="M90" s="48" t="n">
        <f aca="false">IF(L90&gt;64,0,(VLOOKUP(L90,'[1]Point Tables'!$A$4:$O$263,ResultsVME!$BE$2,FALSE())))</f>
        <v>0</v>
      </c>
      <c r="N90" s="43" t="n">
        <f aca="false">IF(ISNA(VLOOKUP(A90,ResultsVME!$BS:$BT,2,FALSE())),"np",(VLOOKUP(A90,ResultsVME!$BS:$BT,2,FALSE())))</f>
        <v>51</v>
      </c>
      <c r="O90" s="48" t="n">
        <f aca="false">IF(N90&gt;64,0,(VLOOKUP(N90,'[1]Point Tables'!$A$4:$O$263,ResultsVME!$BT$2,FALSE())))</f>
        <v>52</v>
      </c>
      <c r="S90" s="45" t="n">
        <f aca="false">K90</f>
        <v>0</v>
      </c>
      <c r="T90" s="45" t="n">
        <f aca="false">M90</f>
        <v>0</v>
      </c>
      <c r="U90" s="45" t="n">
        <f aca="false">O90</f>
        <v>52</v>
      </c>
      <c r="W90" s="45" t="n">
        <f aca="false">LARGE(S90:U90,1)</f>
        <v>52</v>
      </c>
      <c r="X90" s="45" t="n">
        <f aca="false">LARGE(S90:U90,2)</f>
        <v>0</v>
      </c>
      <c r="Y90" s="45" t="str">
        <f aca="false">I90</f>
        <v> </v>
      </c>
      <c r="Z90" s="45" t="n">
        <f aca="false">SUM(W90:Y90)</f>
        <v>52</v>
      </c>
      <c r="AA90" s="45" t="n">
        <f aca="false">SUM(W90:X90)</f>
        <v>52</v>
      </c>
    </row>
    <row r="91" s="45" customFormat="true" ht="13.2" hidden="false" customHeight="false" outlineLevel="0" collapsed="false">
      <c r="A91" s="0" t="n">
        <v>100090176</v>
      </c>
      <c r="B91" s="70" t="n">
        <f aca="false">AA91</f>
        <v>50</v>
      </c>
      <c r="C91" s="47" t="str">
        <f aca="false">IF(H91=0," ",(IF(H91=H90,C90,ROW()-2&amp;IF(H91=H92,"T",""))))</f>
        <v>89</v>
      </c>
      <c r="D91" s="71" t="s">
        <v>564</v>
      </c>
      <c r="E91" s="48" t="n">
        <v>12</v>
      </c>
      <c r="F91" s="48" t="n">
        <v>1958</v>
      </c>
      <c r="G91" s="45" t="s">
        <v>108</v>
      </c>
      <c r="H91" s="48" t="n">
        <f aca="false">Z91</f>
        <v>50</v>
      </c>
      <c r="I91" s="48"/>
      <c r="J91" s="43" t="str">
        <f aca="false">IF(ISNA(VLOOKUP(A91,ResultsVME!$AO:$AP,2,FALSE())),"np",(VLOOKUP(A91,ResultsVME!$AO:$AP,2,FALSE())))</f>
        <v>np</v>
      </c>
      <c r="K91" s="48" t="n">
        <f aca="false">IF(J91&gt;64,0,(VLOOKUP(J91,'[1]Point Tables'!$A$4:$O$263,ResultsVME!$AP$2,FALSE())))</f>
        <v>0</v>
      </c>
      <c r="L91" s="43" t="str">
        <f aca="false">IF(ISNA(VLOOKUP(A91,ResultsVME!$BD:$BE,2,FALSE())),"np",(VLOOKUP(A91,ResultsVME!$BD:$BE,2,FALSE())))</f>
        <v>np</v>
      </c>
      <c r="M91" s="48" t="n">
        <f aca="false">IF(L91&gt;64,0,(VLOOKUP(L91,'[1]Point Tables'!$A$4:$O$263,ResultsVME!$BE$2,FALSE())))</f>
        <v>0</v>
      </c>
      <c r="N91" s="43" t="n">
        <f aca="false">IF(ISNA(VLOOKUP(A91,ResultsVME!$BS:$BT,2,FALSE())),"np",(VLOOKUP(A91,ResultsVME!$BS:$BT,2,FALSE())))</f>
        <v>53</v>
      </c>
      <c r="O91" s="48" t="n">
        <f aca="false">IF(N91&gt;64,0,(VLOOKUP(N91,'[1]Point Tables'!$A$4:$O$263,ResultsVME!$BT$2,FALSE())))</f>
        <v>50</v>
      </c>
      <c r="S91" s="45" t="n">
        <f aca="false">K91</f>
        <v>0</v>
      </c>
      <c r="T91" s="45" t="n">
        <f aca="false">M91</f>
        <v>0</v>
      </c>
      <c r="U91" s="45" t="n">
        <f aca="false">O91</f>
        <v>50</v>
      </c>
      <c r="W91" s="45" t="n">
        <f aca="false">LARGE(S91:U91,1)</f>
        <v>50</v>
      </c>
      <c r="X91" s="45" t="n">
        <f aca="false">LARGE(S91:U91,2)</f>
        <v>0</v>
      </c>
      <c r="Y91" s="45" t="n">
        <f aca="false">I91</f>
        <v>0</v>
      </c>
      <c r="Z91" s="45" t="n">
        <f aca="false">SUM(W91:Y91)</f>
        <v>50</v>
      </c>
      <c r="AA91" s="45" t="n">
        <f aca="false">SUM(W91:X91)</f>
        <v>50</v>
      </c>
    </row>
    <row r="92" s="45" customFormat="true" ht="13.2" hidden="false" customHeight="false" outlineLevel="0" collapsed="false">
      <c r="A92" s="0" t="n">
        <v>100099995</v>
      </c>
      <c r="B92" s="70" t="n">
        <f aca="false">AA92</f>
        <v>49</v>
      </c>
      <c r="C92" s="47" t="str">
        <f aca="false">IF(H92=0," ",(IF(H92=H91,C91,ROW()-2&amp;IF(H92=H93,"T",""))))</f>
        <v>90</v>
      </c>
      <c r="D92" s="50" t="s">
        <v>565</v>
      </c>
      <c r="E92" s="48" t="n">
        <v>2</v>
      </c>
      <c r="F92" s="48" t="n">
        <v>1957</v>
      </c>
      <c r="G92" s="45" t="s">
        <v>548</v>
      </c>
      <c r="H92" s="48" t="n">
        <f aca="false">Z92</f>
        <v>49</v>
      </c>
      <c r="I92" s="48"/>
      <c r="J92" s="43" t="str">
        <f aca="false">IF(ISNA(VLOOKUP(A92,ResultsVME!$AO:$AP,2,FALSE())),"np",(VLOOKUP(A92,ResultsVME!$AO:$AP,2,FALSE())))</f>
        <v>np</v>
      </c>
      <c r="K92" s="48" t="n">
        <f aca="false">IF(J92&gt;64,0,(VLOOKUP(J92,'[1]Point Tables'!$A$4:$O$263,ResultsVME!$AP$2,FALSE())))</f>
        <v>0</v>
      </c>
      <c r="L92" s="43" t="str">
        <f aca="false">IF(ISNA(VLOOKUP(A92,ResultsVME!$BD:$BE,2,FALSE())),"np",(VLOOKUP(A92,ResultsVME!$BD:$BE,2,FALSE())))</f>
        <v>np</v>
      </c>
      <c r="M92" s="48" t="n">
        <f aca="false">IF(L92&gt;64,0,(VLOOKUP(L92,'[1]Point Tables'!$A$4:$O$263,ResultsVME!$BE$2,FALSE())))</f>
        <v>0</v>
      </c>
      <c r="N92" s="43" t="n">
        <f aca="false">IF(ISNA(VLOOKUP(A92,ResultsVME!$BS:$BT,2,FALSE())),"np",(VLOOKUP(A92,ResultsVME!$BS:$BT,2,FALSE())))</f>
        <v>54</v>
      </c>
      <c r="O92" s="48" t="n">
        <f aca="false">IF(N92&gt;64,0,(VLOOKUP(N92,'[1]Point Tables'!$A$4:$O$263,ResultsVME!$BT$2,FALSE())))</f>
        <v>49</v>
      </c>
      <c r="S92" s="45" t="n">
        <f aca="false">K92</f>
        <v>0</v>
      </c>
      <c r="T92" s="45" t="n">
        <f aca="false">M92</f>
        <v>0</v>
      </c>
      <c r="U92" s="45" t="n">
        <f aca="false">O92</f>
        <v>49</v>
      </c>
      <c r="W92" s="45" t="n">
        <f aca="false">LARGE(S92:U92,1)</f>
        <v>49</v>
      </c>
      <c r="X92" s="45" t="n">
        <f aca="false">LARGE(S92:U92,2)</f>
        <v>0</v>
      </c>
      <c r="Y92" s="45" t="n">
        <f aca="false">I92</f>
        <v>0</v>
      </c>
      <c r="Z92" s="45" t="n">
        <f aca="false">SUM(W92:Y92)</f>
        <v>49</v>
      </c>
      <c r="AA92" s="45" t="n">
        <f aca="false">SUM(W92:X92)</f>
        <v>49</v>
      </c>
    </row>
    <row r="93" s="45" customFormat="true" ht="13.2" hidden="false" customHeight="false" outlineLevel="0" collapsed="false">
      <c r="A93" s="31" t="n">
        <v>100004619</v>
      </c>
      <c r="B93" s="70" t="n">
        <f aca="false">AA93</f>
        <v>48</v>
      </c>
      <c r="C93" s="47" t="str">
        <f aca="false">IF(H93=0," ",(IF(H93=H92,C92,ROW()-2&amp;IF(H93=H94,"T",""))))</f>
        <v>91</v>
      </c>
      <c r="D93" s="71" t="s">
        <v>566</v>
      </c>
      <c r="E93" s="48" t="n">
        <v>10</v>
      </c>
      <c r="F93" s="48" t="n">
        <v>1953</v>
      </c>
      <c r="G93" s="45" t="s">
        <v>101</v>
      </c>
      <c r="H93" s="48" t="n">
        <f aca="false">Z93</f>
        <v>48</v>
      </c>
      <c r="I93" s="48"/>
      <c r="J93" s="43" t="str">
        <f aca="false">IF(ISNA(VLOOKUP(A93,ResultsVME!$AO:$AP,2,FALSE())),"np",(VLOOKUP(A93,ResultsVME!$AO:$AP,2,FALSE())))</f>
        <v>np</v>
      </c>
      <c r="K93" s="48" t="n">
        <f aca="false">IF(J93&gt;64,0,(VLOOKUP(J93,'[1]Point Tables'!$A$4:$O$263,ResultsVME!$AP$2,FALSE())))</f>
        <v>0</v>
      </c>
      <c r="L93" s="43" t="str">
        <f aca="false">IF(ISNA(VLOOKUP(A93,ResultsVME!$BD:$BE,2,FALSE())),"np",(VLOOKUP(A93,ResultsVME!$BD:$BE,2,FALSE())))</f>
        <v>np</v>
      </c>
      <c r="M93" s="48" t="n">
        <f aca="false">IF(L93&gt;64,0,(VLOOKUP(L93,'[1]Point Tables'!$A$4:$O$263,ResultsVME!$BE$2,FALSE())))</f>
        <v>0</v>
      </c>
      <c r="N93" s="43" t="n">
        <f aca="false">IF(ISNA(VLOOKUP(A93,ResultsVME!$BS:$BT,2,FALSE())),"np",(VLOOKUP(A93,ResultsVME!$BS:$BT,2,FALSE())))</f>
        <v>55</v>
      </c>
      <c r="O93" s="48" t="n">
        <f aca="false">IF(N93&gt;64,0,(VLOOKUP(N93,'[1]Point Tables'!$A$4:$O$263,ResultsVME!$BT$2,FALSE())))</f>
        <v>48</v>
      </c>
      <c r="S93" s="45" t="n">
        <f aca="false">K93</f>
        <v>0</v>
      </c>
      <c r="T93" s="45" t="n">
        <f aca="false">M93</f>
        <v>0</v>
      </c>
      <c r="U93" s="45" t="n">
        <f aca="false">O93</f>
        <v>48</v>
      </c>
      <c r="W93" s="45" t="n">
        <f aca="false">LARGE(S93:U93,1)</f>
        <v>48</v>
      </c>
      <c r="X93" s="45" t="n">
        <f aca="false">LARGE(S93:U93,2)</f>
        <v>0</v>
      </c>
      <c r="Y93" s="45" t="n">
        <f aca="false">I93</f>
        <v>0</v>
      </c>
      <c r="Z93" s="45" t="n">
        <f aca="false">SUM(W93:Y93)</f>
        <v>48</v>
      </c>
      <c r="AA93" s="45" t="n">
        <f aca="false">SUM(W93:X93)</f>
        <v>48</v>
      </c>
    </row>
    <row r="94" s="45" customFormat="true" ht="13.2" hidden="false" customHeight="false" outlineLevel="0" collapsed="false">
      <c r="A94" s="31" t="n">
        <v>100057921</v>
      </c>
      <c r="B94" s="70" t="n">
        <f aca="false">AA94</f>
        <v>47</v>
      </c>
      <c r="C94" s="47" t="str">
        <f aca="false">IF(H94=0," ",(IF(H94=H93,C93,ROW()-2&amp;IF(H94=H95,"T",""))))</f>
        <v>92</v>
      </c>
      <c r="D94" s="71" t="s">
        <v>567</v>
      </c>
      <c r="E94" s="48" t="n">
        <v>5</v>
      </c>
      <c r="F94" s="48" t="n">
        <v>1956</v>
      </c>
      <c r="G94" s="45" t="s">
        <v>60</v>
      </c>
      <c r="H94" s="48" t="n">
        <f aca="false">Z94</f>
        <v>47</v>
      </c>
      <c r="I94" s="48"/>
      <c r="J94" s="43" t="str">
        <f aca="false">IF(ISNA(VLOOKUP(A94,ResultsVME!$AO:$AP,2,FALSE())),"np",(VLOOKUP(A94,ResultsVME!$AO:$AP,2,FALSE())))</f>
        <v>np</v>
      </c>
      <c r="K94" s="48" t="n">
        <f aca="false">IF(J94&gt;64,0,(VLOOKUP(J94,'[1]Point Tables'!$A$4:$O$263,ResultsVME!$AP$2,FALSE())))</f>
        <v>0</v>
      </c>
      <c r="L94" s="43" t="str">
        <f aca="false">IF(ISNA(VLOOKUP(A94,ResultsVME!$BD:$BE,2,FALSE())),"np",(VLOOKUP(A94,ResultsVME!$BD:$BE,2,FALSE())))</f>
        <v>np</v>
      </c>
      <c r="M94" s="48" t="n">
        <f aca="false">IF(L94&gt;64,0,(VLOOKUP(L94,'[1]Point Tables'!$A$4:$O$263,ResultsVME!$BE$2,FALSE())))</f>
        <v>0</v>
      </c>
      <c r="N94" s="43" t="n">
        <f aca="false">IF(ISNA(VLOOKUP(A94,ResultsVME!$BS:$BT,2,FALSE())),"np",(VLOOKUP(A94,ResultsVME!$BS:$BT,2,FALSE())))</f>
        <v>56</v>
      </c>
      <c r="O94" s="48" t="n">
        <f aca="false">IF(N94&gt;64,0,(VLOOKUP(N94,'[1]Point Tables'!$A$4:$O$263,ResultsVME!$BT$2,FALSE())))</f>
        <v>47</v>
      </c>
      <c r="S94" s="45" t="n">
        <f aca="false">K94</f>
        <v>0</v>
      </c>
      <c r="T94" s="45" t="n">
        <f aca="false">M94</f>
        <v>0</v>
      </c>
      <c r="U94" s="45" t="n">
        <f aca="false">O94</f>
        <v>47</v>
      </c>
      <c r="W94" s="45" t="n">
        <f aca="false">LARGE(S94:U94,1)</f>
        <v>47</v>
      </c>
      <c r="X94" s="45" t="n">
        <f aca="false">LARGE(S94:U94,2)</f>
        <v>0</v>
      </c>
      <c r="Y94" s="45" t="n">
        <f aca="false">I94</f>
        <v>0</v>
      </c>
      <c r="Z94" s="45" t="n">
        <f aca="false">SUM(W94:Y94)</f>
        <v>47</v>
      </c>
      <c r="AA94" s="45" t="n">
        <f aca="false">SUM(W94:X94)</f>
        <v>47</v>
      </c>
    </row>
    <row r="95" s="45" customFormat="true" ht="13.2" hidden="false" customHeight="false" outlineLevel="0" collapsed="false">
      <c r="A95" s="16" t="n">
        <v>100119034</v>
      </c>
      <c r="B95" s="70" t="n">
        <f aca="false">AA95</f>
        <v>46</v>
      </c>
      <c r="C95" s="47" t="str">
        <f aca="false">IF(H95=0," ",(IF(H95=H94,C94,ROW()-2&amp;IF(H95=H96,"T",""))))</f>
        <v>93</v>
      </c>
      <c r="D95" s="71" t="s">
        <v>568</v>
      </c>
      <c r="E95" s="48" t="n">
        <v>5</v>
      </c>
      <c r="F95" s="48" t="n">
        <v>1953</v>
      </c>
      <c r="G95" s="45" t="s">
        <v>72</v>
      </c>
      <c r="H95" s="48" t="n">
        <f aca="false">Z95</f>
        <v>46</v>
      </c>
      <c r="I95" s="48"/>
      <c r="J95" s="43" t="str">
        <f aca="false">IF(ISNA(VLOOKUP(A95,ResultsVME!$AO:$AP,2,FALSE())),"np",(VLOOKUP(A95,ResultsVME!$AO:$AP,2,FALSE())))</f>
        <v>np</v>
      </c>
      <c r="K95" s="48" t="n">
        <f aca="false">IF(J95&gt;64,0,(VLOOKUP(J95,'[1]Point Tables'!$A$4:$O$263,ResultsVME!$AP$2,FALSE())))</f>
        <v>0</v>
      </c>
      <c r="L95" s="43" t="str">
        <f aca="false">IF(ISNA(VLOOKUP(A95,ResultsVME!$BD:$BE,2,FALSE())),"np",(VLOOKUP(A95,ResultsVME!$BD:$BE,2,FALSE())))</f>
        <v>np</v>
      </c>
      <c r="M95" s="48" t="n">
        <f aca="false">IF(L95&gt;64,0,(VLOOKUP(L95,'[1]Point Tables'!$A$4:$O$263,ResultsVME!$BE$2,FALSE())))</f>
        <v>0</v>
      </c>
      <c r="N95" s="43" t="n">
        <f aca="false">IF(ISNA(VLOOKUP(A95,ResultsVME!$BS:$BT,2,FALSE())),"np",(VLOOKUP(A95,ResultsVME!$BS:$BT,2,FALSE())))</f>
        <v>57</v>
      </c>
      <c r="O95" s="48" t="n">
        <f aca="false">IF(N95&gt;64,0,(VLOOKUP(N95,'[1]Point Tables'!$A$4:$O$263,ResultsVME!$BT$2,FALSE())))</f>
        <v>46</v>
      </c>
      <c r="S95" s="45" t="n">
        <f aca="false">K95</f>
        <v>0</v>
      </c>
      <c r="T95" s="45" t="n">
        <f aca="false">M95</f>
        <v>0</v>
      </c>
      <c r="U95" s="45" t="n">
        <f aca="false">O95</f>
        <v>46</v>
      </c>
      <c r="W95" s="45" t="n">
        <f aca="false">LARGE(S95:U95,1)</f>
        <v>46</v>
      </c>
      <c r="X95" s="45" t="n">
        <f aca="false">LARGE(S95:U95,2)</f>
        <v>0</v>
      </c>
      <c r="Y95" s="45" t="n">
        <f aca="false">I95</f>
        <v>0</v>
      </c>
      <c r="Z95" s="45" t="n">
        <f aca="false">SUM(W95:Y95)</f>
        <v>46</v>
      </c>
      <c r="AA95" s="45" t="n">
        <f aca="false">SUM(W95:X95)</f>
        <v>46</v>
      </c>
    </row>
    <row r="96" s="45" customFormat="true" ht="13.2" hidden="false" customHeight="false" outlineLevel="0" collapsed="false">
      <c r="A96" s="16" t="n">
        <v>100095153</v>
      </c>
      <c r="B96" s="70" t="n">
        <f aca="false">AA96</f>
        <v>45</v>
      </c>
      <c r="C96" s="47" t="str">
        <f aca="false">IF(H96=0," ",(IF(H96=H95,C95,ROW()-2&amp;IF(H96=H97,"T",""))))</f>
        <v>94</v>
      </c>
      <c r="D96" s="71" t="s">
        <v>199</v>
      </c>
      <c r="E96" s="48" t="n">
        <v>1</v>
      </c>
      <c r="F96" s="48" t="n">
        <v>1953</v>
      </c>
      <c r="G96" s="45" t="s">
        <v>101</v>
      </c>
      <c r="H96" s="48" t="n">
        <f aca="false">Z96</f>
        <v>45</v>
      </c>
      <c r="I96" s="48"/>
      <c r="J96" s="43" t="str">
        <f aca="false">IF(ISNA(VLOOKUP(A96,ResultsVME!$AO:$AP,2,FALSE())),"np",(VLOOKUP(A96,ResultsVME!$AO:$AP,2,FALSE())))</f>
        <v>np</v>
      </c>
      <c r="K96" s="48" t="n">
        <f aca="false">IF(J96&gt;64,0,(VLOOKUP(J96,'[1]Point Tables'!$A$4:$O$263,ResultsVME!$AP$2,FALSE())))</f>
        <v>0</v>
      </c>
      <c r="L96" s="43" t="str">
        <f aca="false">IF(ISNA(VLOOKUP(A96,ResultsVME!$BD:$BE,2,FALSE())),"np",(VLOOKUP(A96,ResultsVME!$BD:$BE,2,FALSE())))</f>
        <v>np</v>
      </c>
      <c r="M96" s="48" t="n">
        <f aca="false">IF(L96&gt;64,0,(VLOOKUP(L96,'[1]Point Tables'!$A$4:$O$263,ResultsVME!$BE$2,FALSE())))</f>
        <v>0</v>
      </c>
      <c r="N96" s="43" t="n">
        <f aca="false">IF(ISNA(VLOOKUP(A96,ResultsVME!$BS:$BT,2,FALSE())),"np",(VLOOKUP(A96,ResultsVME!$BS:$BT,2,FALSE())))</f>
        <v>58</v>
      </c>
      <c r="O96" s="48" t="n">
        <f aca="false">IF(N96&gt;64,0,(VLOOKUP(N96,'[1]Point Tables'!$A$4:$O$263,ResultsVME!$BT$2,FALSE())))</f>
        <v>45</v>
      </c>
      <c r="S96" s="45" t="n">
        <f aca="false">K96</f>
        <v>0</v>
      </c>
      <c r="T96" s="45" t="n">
        <f aca="false">M96</f>
        <v>0</v>
      </c>
      <c r="U96" s="45" t="n">
        <f aca="false">O96</f>
        <v>45</v>
      </c>
      <c r="W96" s="45" t="n">
        <f aca="false">LARGE(S96:U96,1)</f>
        <v>45</v>
      </c>
      <c r="X96" s="45" t="n">
        <f aca="false">LARGE(S96:U96,2)</f>
        <v>0</v>
      </c>
      <c r="Y96" s="45" t="n">
        <f aca="false">I96</f>
        <v>0</v>
      </c>
      <c r="Z96" s="45" t="n">
        <f aca="false">SUM(W96:Y96)</f>
        <v>45</v>
      </c>
      <c r="AA96" s="45" t="n">
        <f aca="false">SUM(W96:X96)</f>
        <v>45</v>
      </c>
    </row>
    <row r="97" s="45" customFormat="true" ht="13.2" hidden="false" customHeight="false" outlineLevel="0" collapsed="false">
      <c r="A97" s="0" t="n">
        <v>100092558</v>
      </c>
      <c r="B97" s="70" t="n">
        <f aca="false">AA97</f>
        <v>44</v>
      </c>
      <c r="C97" s="47" t="str">
        <f aca="false">IF(H97=0," ",(IF(H97=H96,C96,ROW()-2&amp;IF(H97=H98,"T",""))))</f>
        <v>95</v>
      </c>
      <c r="D97" s="71" t="s">
        <v>569</v>
      </c>
      <c r="E97" s="48" t="n">
        <v>6</v>
      </c>
      <c r="F97" s="48" t="n">
        <v>1955</v>
      </c>
      <c r="G97" s="45" t="s">
        <v>101</v>
      </c>
      <c r="H97" s="48" t="n">
        <f aca="false">Z97</f>
        <v>44</v>
      </c>
      <c r="I97" s="48"/>
      <c r="J97" s="43" t="str">
        <f aca="false">IF(ISNA(VLOOKUP(A97,ResultsVME!$AO:$AP,2,FALSE())),"np",(VLOOKUP(A97,ResultsVME!$AO:$AP,2,FALSE())))</f>
        <v>np</v>
      </c>
      <c r="K97" s="48" t="n">
        <f aca="false">IF(J97&gt;64,0,(VLOOKUP(J97,'[1]Point Tables'!$A$4:$O$263,ResultsVME!$AP$2,FALSE())))</f>
        <v>0</v>
      </c>
      <c r="L97" s="43" t="str">
        <f aca="false">IF(ISNA(VLOOKUP(A97,ResultsVME!$BD:$BE,2,FALSE())),"np",(VLOOKUP(A97,ResultsVME!$BD:$BE,2,FALSE())))</f>
        <v>np</v>
      </c>
      <c r="M97" s="48" t="n">
        <f aca="false">IF(L97&gt;64,0,(VLOOKUP(L97,'[1]Point Tables'!$A$4:$O$263,ResultsVME!$BE$2,FALSE())))</f>
        <v>0</v>
      </c>
      <c r="N97" s="43" t="n">
        <f aca="false">IF(ISNA(VLOOKUP(A97,ResultsVME!$BS:$BT,2,FALSE())),"np",(VLOOKUP(A97,ResultsVME!$BS:$BT,2,FALSE())))</f>
        <v>59</v>
      </c>
      <c r="O97" s="48" t="n">
        <f aca="false">IF(N97&gt;64,0,(VLOOKUP(N97,'[1]Point Tables'!$A$4:$O$263,ResultsVME!$BT$2,FALSE())))</f>
        <v>44</v>
      </c>
      <c r="S97" s="45" t="n">
        <f aca="false">K97</f>
        <v>0</v>
      </c>
      <c r="T97" s="45" t="n">
        <f aca="false">M97</f>
        <v>0</v>
      </c>
      <c r="U97" s="45" t="n">
        <f aca="false">O97</f>
        <v>44</v>
      </c>
      <c r="W97" s="45" t="n">
        <f aca="false">LARGE(S97:U97,1)</f>
        <v>44</v>
      </c>
      <c r="X97" s="45" t="n">
        <f aca="false">LARGE(S97:U97,2)</f>
        <v>0</v>
      </c>
      <c r="Y97" s="45" t="n">
        <f aca="false">I97</f>
        <v>0</v>
      </c>
      <c r="Z97" s="45" t="n">
        <f aca="false">SUM(W97:Y97)</f>
        <v>44</v>
      </c>
      <c r="AA97" s="45" t="n">
        <f aca="false">SUM(W97:X97)</f>
        <v>44</v>
      </c>
    </row>
    <row r="98" s="45" customFormat="true" ht="13.2" hidden="false" customHeight="false" outlineLevel="0" collapsed="false">
      <c r="A98" s="28" t="n">
        <v>100022687</v>
      </c>
      <c r="B98" s="70" t="n">
        <f aca="false">AA98</f>
        <v>0</v>
      </c>
      <c r="C98" s="47" t="str">
        <f aca="false">IF(H98=0," ",(IF(H98=H97,C97,ROW()-2&amp;IF(H98=H99,"T",""))))</f>
        <v> </v>
      </c>
      <c r="D98" s="71" t="s">
        <v>570</v>
      </c>
      <c r="E98" s="48" t="n">
        <v>3</v>
      </c>
      <c r="F98" s="74" t="n">
        <v>1959</v>
      </c>
      <c r="G98" s="45" t="s">
        <v>161</v>
      </c>
      <c r="H98" s="48" t="n">
        <f aca="false">Z98</f>
        <v>0</v>
      </c>
      <c r="I98" s="48"/>
      <c r="J98" s="43" t="str">
        <f aca="false">IF(ISNA(VLOOKUP(A98,ResultsVME!$AO:$AP,2,FALSE())),"np",(VLOOKUP(A98,ResultsVME!$AO:$AP,2,FALSE())))</f>
        <v>np</v>
      </c>
      <c r="K98" s="48" t="n">
        <f aca="false">IF(J98&gt;64,0,(VLOOKUP(J98,'[1]Point Tables'!$A$4:$O$263,ResultsVME!$AP$2,FALSE())))</f>
        <v>0</v>
      </c>
      <c r="L98" s="43" t="str">
        <f aca="false">IF(ISNA(VLOOKUP(A98,ResultsVME!$BD:$BE,2,FALSE())),"np",(VLOOKUP(A98,ResultsVME!$BD:$BE,2,FALSE())))</f>
        <v>np</v>
      </c>
      <c r="M98" s="48" t="n">
        <f aca="false">IF(L98&gt;64,0,(VLOOKUP(L98,'[1]Point Tables'!$A$4:$O$263,ResultsVME!$BE$2,FALSE())))</f>
        <v>0</v>
      </c>
      <c r="N98" s="43" t="str">
        <f aca="false">IF(ISNA(VLOOKUP(A98,ResultsVME!$BS:$BT,2,FALSE())),"np",(VLOOKUP(A98,ResultsVME!$BS:$BT,2,FALSE())))</f>
        <v>np</v>
      </c>
      <c r="O98" s="48" t="n">
        <f aca="false">IF(N98&gt;64,0,(VLOOKUP(N98,'[1]Point Tables'!$A$4:$O$263,ResultsVME!$BT$2,FALSE())))</f>
        <v>0</v>
      </c>
      <c r="S98" s="45" t="n">
        <f aca="false">K98</f>
        <v>0</v>
      </c>
      <c r="T98" s="45" t="n">
        <f aca="false">M98</f>
        <v>0</v>
      </c>
      <c r="U98" s="45" t="n">
        <f aca="false">O98</f>
        <v>0</v>
      </c>
      <c r="W98" s="45" t="n">
        <f aca="false">LARGE(S98:U98,1)</f>
        <v>0</v>
      </c>
      <c r="X98" s="45" t="n">
        <f aca="false">LARGE(S98:U98,2)</f>
        <v>0</v>
      </c>
      <c r="Y98" s="45" t="n">
        <f aca="false">I98</f>
        <v>0</v>
      </c>
      <c r="Z98" s="45" t="n">
        <f aca="false">SUM(W98:Y98)</f>
        <v>0</v>
      </c>
      <c r="AA98" s="45" t="n">
        <f aca="false">SUM(W98:X98)</f>
        <v>0</v>
      </c>
    </row>
    <row r="99" s="45" customFormat="true" ht="13.2" hidden="false" customHeight="false" outlineLevel="0" collapsed="false">
      <c r="A99" s="0" t="n">
        <v>100030171</v>
      </c>
      <c r="B99" s="70" t="n">
        <f aca="false">AA99</f>
        <v>0</v>
      </c>
      <c r="C99" s="47" t="str">
        <f aca="false">IF(H99=0," ",(IF(H99=H98,C98,ROW()-2&amp;IF(H99=H100,"T",""))))</f>
        <v> </v>
      </c>
      <c r="D99" s="29" t="s">
        <v>198</v>
      </c>
      <c r="E99" s="30" t="n">
        <v>10</v>
      </c>
      <c r="F99" s="30" t="n">
        <v>1958</v>
      </c>
      <c r="G99" s="0" t="s">
        <v>57</v>
      </c>
      <c r="H99" s="48" t="n">
        <f aca="false">Z99</f>
        <v>0</v>
      </c>
      <c r="I99" s="48"/>
      <c r="J99" s="43" t="str">
        <f aca="false">IF(ISNA(VLOOKUP(A99,ResultsVME!$AO:$AP,2,FALSE())),"np",(VLOOKUP(A99,ResultsVME!$AO:$AP,2,FALSE())))</f>
        <v>np</v>
      </c>
      <c r="K99" s="48" t="n">
        <f aca="false">IF(J99&gt;64,0,(VLOOKUP(J99,'[1]Point Tables'!$A$4:$O$263,ResultsVME!$AP$2,FALSE())))</f>
        <v>0</v>
      </c>
      <c r="L99" s="43" t="str">
        <f aca="false">IF(ISNA(VLOOKUP(A99,ResultsVME!$BD:$BE,2,FALSE())),"np",(VLOOKUP(A99,ResultsVME!$BD:$BE,2,FALSE())))</f>
        <v>np</v>
      </c>
      <c r="M99" s="48" t="n">
        <f aca="false">IF(L99&gt;64,0,(VLOOKUP(L99,'[1]Point Tables'!$A$4:$O$263,ResultsVME!$BE$2,FALSE())))</f>
        <v>0</v>
      </c>
      <c r="N99" s="43" t="str">
        <f aca="false">IF(ISNA(VLOOKUP(A99,ResultsVME!$BS:$BT,2,FALSE())),"np",(VLOOKUP(A99,ResultsVME!$BS:$BT,2,FALSE())))</f>
        <v>np</v>
      </c>
      <c r="O99" s="48" t="n">
        <f aca="false">IF(N99&gt;64,0,(VLOOKUP(N99,'[1]Point Tables'!$A$4:$O$263,ResultsVME!$BT$2,FALSE())))</f>
        <v>0</v>
      </c>
      <c r="S99" s="45" t="n">
        <f aca="false">K99</f>
        <v>0</v>
      </c>
      <c r="T99" s="45" t="n">
        <f aca="false">M99</f>
        <v>0</v>
      </c>
      <c r="U99" s="45" t="n">
        <f aca="false">O99</f>
        <v>0</v>
      </c>
      <c r="W99" s="45" t="n">
        <f aca="false">LARGE(S99:U99,1)</f>
        <v>0</v>
      </c>
      <c r="X99" s="45" t="n">
        <f aca="false">LARGE(S99:U99,2)</f>
        <v>0</v>
      </c>
      <c r="Y99" s="45" t="n">
        <f aca="false">I99</f>
        <v>0</v>
      </c>
      <c r="Z99" s="45" t="n">
        <f aca="false">SUM(W99:Y99)</f>
        <v>0</v>
      </c>
      <c r="AA99" s="45" t="n">
        <f aca="false">SUM(W99:X99)</f>
        <v>0</v>
      </c>
    </row>
    <row r="100" s="45" customFormat="true" ht="13.2" hidden="false" customHeight="false" outlineLevel="0" collapsed="false">
      <c r="A100" s="28" t="n">
        <v>100078133</v>
      </c>
      <c r="B100" s="70" t="n">
        <f aca="false">AA100</f>
        <v>0</v>
      </c>
      <c r="C100" s="47" t="str">
        <f aca="false">IF(H100=0," ",(IF(H100=H99,C99,ROW()-2&amp;IF(H100=H101,"T",""))))</f>
        <v> </v>
      </c>
      <c r="D100" s="71" t="s">
        <v>222</v>
      </c>
      <c r="E100" s="48" t="n">
        <v>2</v>
      </c>
      <c r="F100" s="74" t="n">
        <v>1957</v>
      </c>
      <c r="G100" s="45" t="s">
        <v>174</v>
      </c>
      <c r="H100" s="48" t="n">
        <f aca="false">Z100</f>
        <v>0</v>
      </c>
      <c r="I100" s="48"/>
      <c r="J100" s="43" t="str">
        <f aca="false">IF(ISNA(VLOOKUP(A100,ResultsVME!$AO:$AP,2,FALSE())),"np",(VLOOKUP(A100,ResultsVME!$AO:$AP,2,FALSE())))</f>
        <v>np</v>
      </c>
      <c r="K100" s="48" t="n">
        <f aca="false">IF(J100&gt;64,0,(VLOOKUP(J100,'[1]Point Tables'!$A$4:$O$263,ResultsVME!$AP$2,FALSE())))</f>
        <v>0</v>
      </c>
      <c r="L100" s="43" t="str">
        <f aca="false">IF(ISNA(VLOOKUP(A100,ResultsVME!$BD:$BE,2,FALSE())),"np",(VLOOKUP(A100,ResultsVME!$BD:$BE,2,FALSE())))</f>
        <v>np</v>
      </c>
      <c r="M100" s="48" t="n">
        <f aca="false">IF(L100&gt;64,0,(VLOOKUP(L100,'[1]Point Tables'!$A$4:$O$263,ResultsVME!$BE$2,FALSE())))</f>
        <v>0</v>
      </c>
      <c r="N100" s="43" t="str">
        <f aca="false">IF(ISNA(VLOOKUP(A100,ResultsVME!$BS:$BT,2,FALSE())),"np",(VLOOKUP(A100,ResultsVME!$BS:$BT,2,FALSE())))</f>
        <v>np</v>
      </c>
      <c r="O100" s="48" t="n">
        <f aca="false">IF(N100&gt;64,0,(VLOOKUP(N100,'[1]Point Tables'!$A$4:$O$263,ResultsVME!$BT$2,FALSE())))</f>
        <v>0</v>
      </c>
      <c r="S100" s="45" t="n">
        <f aca="false">K100</f>
        <v>0</v>
      </c>
      <c r="T100" s="45" t="n">
        <f aca="false">M100</f>
        <v>0</v>
      </c>
      <c r="U100" s="45" t="n">
        <f aca="false">O100</f>
        <v>0</v>
      </c>
      <c r="W100" s="45" t="n">
        <f aca="false">LARGE(S100:U100,1)</f>
        <v>0</v>
      </c>
      <c r="X100" s="45" t="n">
        <f aca="false">LARGE(S100:U100,2)</f>
        <v>0</v>
      </c>
      <c r="Y100" s="45" t="n">
        <f aca="false">I100</f>
        <v>0</v>
      </c>
      <c r="Z100" s="45" t="n">
        <f aca="false">SUM(W100:Y100)</f>
        <v>0</v>
      </c>
      <c r="AA100" s="45" t="n">
        <f aca="false">SUM(W100:X100)</f>
        <v>0</v>
      </c>
    </row>
    <row r="101" s="45" customFormat="true" ht="13.2" hidden="false" customHeight="false" outlineLevel="0" collapsed="false">
      <c r="A101" s="0" t="n">
        <v>100006400</v>
      </c>
      <c r="B101" s="70" t="n">
        <f aca="false">AA101</f>
        <v>0</v>
      </c>
      <c r="C101" s="47" t="str">
        <f aca="false">IF(H101=0," ",(IF(H101=H100,C100,ROW()-2&amp;IF(H101=H102,"T",""))))</f>
        <v> </v>
      </c>
      <c r="D101" s="71" t="s">
        <v>571</v>
      </c>
      <c r="E101" s="48" t="n">
        <v>7</v>
      </c>
      <c r="F101" s="48" t="n">
        <v>1953</v>
      </c>
      <c r="G101" s="45" t="s">
        <v>108</v>
      </c>
      <c r="H101" s="48" t="n">
        <f aca="false">Z101</f>
        <v>0</v>
      </c>
      <c r="I101" s="48"/>
      <c r="J101" s="43" t="str">
        <f aca="false">IF(ISNA(VLOOKUP(A101,ResultsVME!$AO:$AP,2,FALSE())),"np",(VLOOKUP(A101,ResultsVME!$AO:$AP,2,FALSE())))</f>
        <v>np</v>
      </c>
      <c r="K101" s="48" t="n">
        <f aca="false">IF(J101&gt;64,0,(VLOOKUP(J101,'[1]Point Tables'!$A$4:$O$263,ResultsVME!$AP$2,FALSE())))</f>
        <v>0</v>
      </c>
      <c r="L101" s="43" t="str">
        <f aca="false">IF(ISNA(VLOOKUP(A101,ResultsVME!$BD:$BE,2,FALSE())),"np",(VLOOKUP(A101,ResultsVME!$BD:$BE,2,FALSE())))</f>
        <v>np</v>
      </c>
      <c r="M101" s="48" t="n">
        <f aca="false">IF(L101&gt;64,0,(VLOOKUP(L101,'[1]Point Tables'!$A$4:$O$263,ResultsVME!$BE$2,FALSE())))</f>
        <v>0</v>
      </c>
      <c r="N101" s="43" t="str">
        <f aca="false">IF(ISNA(VLOOKUP(A101,ResultsVME!$BS:$BT,2,FALSE())),"np",(VLOOKUP(A101,ResultsVME!$BS:$BT,2,FALSE())))</f>
        <v>np</v>
      </c>
      <c r="O101" s="48" t="n">
        <f aca="false">IF(N101&gt;64,0,(VLOOKUP(N101,'[1]Point Tables'!$A$4:$O$263,ResultsVME!$BT$2,FALSE())))</f>
        <v>0</v>
      </c>
      <c r="S101" s="45" t="n">
        <f aca="false">K101</f>
        <v>0</v>
      </c>
      <c r="T101" s="45" t="n">
        <f aca="false">M101</f>
        <v>0</v>
      </c>
      <c r="U101" s="45" t="n">
        <f aca="false">O101</f>
        <v>0</v>
      </c>
      <c r="W101" s="45" t="n">
        <f aca="false">LARGE(S101:U101,1)</f>
        <v>0</v>
      </c>
      <c r="X101" s="45" t="n">
        <f aca="false">LARGE(S101:U101,2)</f>
        <v>0</v>
      </c>
      <c r="Y101" s="45" t="n">
        <f aca="false">I101</f>
        <v>0</v>
      </c>
      <c r="Z101" s="45" t="n">
        <f aca="false">SUM(W101:Y101)</f>
        <v>0</v>
      </c>
      <c r="AA101" s="45" t="n">
        <f aca="false">SUM(W101:X101)</f>
        <v>0</v>
      </c>
    </row>
    <row r="102" s="45" customFormat="true" ht="13.2" hidden="false" customHeight="false" outlineLevel="0" collapsed="false">
      <c r="A102" s="0" t="n">
        <v>100018024</v>
      </c>
      <c r="B102" s="70" t="n">
        <f aca="false">AA102</f>
        <v>0</v>
      </c>
      <c r="C102" s="47" t="str">
        <f aca="false">IF(H102=0," ",(IF(H102=H101,C101,ROW()-2&amp;IF(H102=H103,"T",""))))</f>
        <v> </v>
      </c>
      <c r="D102" s="71" t="s">
        <v>572</v>
      </c>
      <c r="E102" s="48" t="n">
        <v>11</v>
      </c>
      <c r="F102" s="48" t="n">
        <v>1955</v>
      </c>
      <c r="G102" s="45" t="s">
        <v>104</v>
      </c>
      <c r="H102" s="48" t="n">
        <f aca="false">Z102</f>
        <v>0</v>
      </c>
      <c r="I102" s="48"/>
      <c r="J102" s="43" t="str">
        <f aca="false">IF(ISNA(VLOOKUP(A102,ResultsVME!$AO:$AP,2,FALSE())),"np",(VLOOKUP(A102,ResultsVME!$AO:$AP,2,FALSE())))</f>
        <v>np</v>
      </c>
      <c r="K102" s="48" t="n">
        <f aca="false">IF(J102&gt;64,0,(VLOOKUP(J102,'[1]Point Tables'!$A$4:$O$263,ResultsVME!$AP$2,FALSE())))</f>
        <v>0</v>
      </c>
      <c r="L102" s="43" t="str">
        <f aca="false">IF(ISNA(VLOOKUP(A102,ResultsVME!$BD:$BE,2,FALSE())),"np",(VLOOKUP(A102,ResultsVME!$BD:$BE,2,FALSE())))</f>
        <v>np</v>
      </c>
      <c r="M102" s="48" t="n">
        <f aca="false">IF(L102&gt;64,0,(VLOOKUP(L102,'[1]Point Tables'!$A$4:$O$263,ResultsVME!$BE$2,FALSE())))</f>
        <v>0</v>
      </c>
      <c r="N102" s="43" t="str">
        <f aca="false">IF(ISNA(VLOOKUP(A102,ResultsVME!$BS:$BT,2,FALSE())),"np",(VLOOKUP(A102,ResultsVME!$BS:$BT,2,FALSE())))</f>
        <v>np</v>
      </c>
      <c r="O102" s="48" t="n">
        <f aca="false">IF(N102&gt;64,0,(VLOOKUP(N102,'[1]Point Tables'!$A$4:$O$263,ResultsVME!$BT$2,FALSE())))</f>
        <v>0</v>
      </c>
      <c r="S102" s="45" t="n">
        <f aca="false">K102</f>
        <v>0</v>
      </c>
      <c r="T102" s="45" t="n">
        <f aca="false">M102</f>
        <v>0</v>
      </c>
      <c r="U102" s="45" t="n">
        <f aca="false">O102</f>
        <v>0</v>
      </c>
      <c r="W102" s="45" t="n">
        <f aca="false">LARGE(S102:U102,1)</f>
        <v>0</v>
      </c>
      <c r="X102" s="45" t="n">
        <f aca="false">LARGE(S102:U102,2)</f>
        <v>0</v>
      </c>
      <c r="Y102" s="45" t="n">
        <f aca="false">I102</f>
        <v>0</v>
      </c>
      <c r="Z102" s="45" t="n">
        <f aca="false">SUM(W102:Y102)</f>
        <v>0</v>
      </c>
      <c r="AA102" s="45" t="n">
        <f aca="false">SUM(W102:X102)</f>
        <v>0</v>
      </c>
    </row>
    <row r="103" s="45" customFormat="true" ht="13.2" hidden="false" customHeight="false" outlineLevel="0" collapsed="false">
      <c r="A103" s="0" t="n">
        <v>100074913</v>
      </c>
      <c r="B103" s="70" t="n">
        <f aca="false">AA103</f>
        <v>0</v>
      </c>
      <c r="C103" s="47" t="str">
        <f aca="false">IF(H103=0," ",(IF(H103=H102,C102,ROW()-2&amp;IF(H103=H104,"T",""))))</f>
        <v> </v>
      </c>
      <c r="D103" s="71" t="s">
        <v>573</v>
      </c>
      <c r="E103" s="48" t="n">
        <v>7</v>
      </c>
      <c r="F103" s="48" t="n">
        <v>1953</v>
      </c>
      <c r="G103" s="45" t="s">
        <v>240</v>
      </c>
      <c r="H103" s="48" t="n">
        <f aca="false">Z103</f>
        <v>0</v>
      </c>
      <c r="I103" s="48"/>
      <c r="J103" s="43" t="str">
        <f aca="false">IF(ISNA(VLOOKUP(A103,ResultsVME!$AO:$AP,2,FALSE())),"np",(VLOOKUP(A103,ResultsVME!$AO:$AP,2,FALSE())))</f>
        <v>np</v>
      </c>
      <c r="K103" s="48" t="n">
        <f aca="false">IF(J103&gt;64,0,(VLOOKUP(J103,'[1]Point Tables'!$A$4:$O$263,ResultsVME!$AP$2,FALSE())))</f>
        <v>0</v>
      </c>
      <c r="L103" s="43" t="str">
        <f aca="false">IF(ISNA(VLOOKUP(A103,ResultsVME!$BD:$BE,2,FALSE())),"np",(VLOOKUP(A103,ResultsVME!$BD:$BE,2,FALSE())))</f>
        <v>np</v>
      </c>
      <c r="M103" s="48" t="n">
        <f aca="false">IF(L103&gt;64,0,(VLOOKUP(L103,'[1]Point Tables'!$A$4:$O$263,ResultsVME!$BE$2,FALSE())))</f>
        <v>0</v>
      </c>
      <c r="N103" s="43" t="str">
        <f aca="false">IF(ISNA(VLOOKUP(A103,ResultsVME!$BS:$BT,2,FALSE())),"np",(VLOOKUP(A103,ResultsVME!$BS:$BT,2,FALSE())))</f>
        <v>np</v>
      </c>
      <c r="O103" s="48" t="n">
        <f aca="false">IF(N103&gt;64,0,(VLOOKUP(N103,'[1]Point Tables'!$A$4:$O$263,ResultsVME!$BT$2,FALSE())))</f>
        <v>0</v>
      </c>
      <c r="S103" s="45" t="n">
        <f aca="false">K103</f>
        <v>0</v>
      </c>
      <c r="T103" s="45" t="n">
        <f aca="false">M103</f>
        <v>0</v>
      </c>
      <c r="U103" s="45" t="n">
        <f aca="false">O103</f>
        <v>0</v>
      </c>
      <c r="W103" s="45" t="n">
        <f aca="false">LARGE(S103:U103,1)</f>
        <v>0</v>
      </c>
      <c r="X103" s="45" t="n">
        <f aca="false">LARGE(S103:U103,2)</f>
        <v>0</v>
      </c>
      <c r="Y103" s="45" t="n">
        <f aca="false">I103</f>
        <v>0</v>
      </c>
      <c r="Z103" s="45" t="n">
        <f aca="false">SUM(W103:Y103)</f>
        <v>0</v>
      </c>
      <c r="AA103" s="45" t="n">
        <f aca="false">SUM(W103:X103)</f>
        <v>0</v>
      </c>
    </row>
    <row r="104" s="45" customFormat="true" ht="13.2" hidden="false" customHeight="false" outlineLevel="0" collapsed="false">
      <c r="A104" s="31" t="n">
        <v>100005333</v>
      </c>
      <c r="B104" s="70" t="n">
        <f aca="false">AA104</f>
        <v>0</v>
      </c>
      <c r="C104" s="47" t="str">
        <f aca="false">IF(H104=0," ",(IF(H104=H103,C103,ROW()-2&amp;IF(H104=H105,"T",""))))</f>
        <v> </v>
      </c>
      <c r="D104" s="71" t="s">
        <v>574</v>
      </c>
      <c r="E104" s="48" t="n">
        <v>12</v>
      </c>
      <c r="F104" s="48" t="n">
        <v>1951</v>
      </c>
      <c r="G104" s="45" t="s">
        <v>108</v>
      </c>
      <c r="H104" s="48" t="n">
        <f aca="false">Z104</f>
        <v>0</v>
      </c>
      <c r="I104" s="48"/>
      <c r="J104" s="43" t="str">
        <f aca="false">IF(ISNA(VLOOKUP(A104,ResultsVME!$AO:$AP,2,FALSE())),"np",(VLOOKUP(A104,ResultsVME!$AO:$AP,2,FALSE())))</f>
        <v>np</v>
      </c>
      <c r="K104" s="48" t="n">
        <f aca="false">IF(J104&gt;64,0,(VLOOKUP(J104,'[1]Point Tables'!$A$4:$O$263,ResultsVME!$AP$2,FALSE())))</f>
        <v>0</v>
      </c>
      <c r="L104" s="43" t="str">
        <f aca="false">IF(ISNA(VLOOKUP(A104,ResultsVME!$BD:$BE,2,FALSE())),"np",(VLOOKUP(A104,ResultsVME!$BD:$BE,2,FALSE())))</f>
        <v>np</v>
      </c>
      <c r="M104" s="48" t="n">
        <f aca="false">IF(L104&gt;64,0,(VLOOKUP(L104,'[1]Point Tables'!$A$4:$O$263,ResultsVME!$BE$2,FALSE())))</f>
        <v>0</v>
      </c>
      <c r="N104" s="43" t="str">
        <f aca="false">IF(ISNA(VLOOKUP(A104,ResultsVME!$BS:$BT,2,FALSE())),"np",(VLOOKUP(A104,ResultsVME!$BS:$BT,2,FALSE())))</f>
        <v>np</v>
      </c>
      <c r="O104" s="48" t="n">
        <f aca="false">IF(N104&gt;64,0,(VLOOKUP(N104,'[1]Point Tables'!$A$4:$O$263,ResultsVME!$BT$2,FALSE())))</f>
        <v>0</v>
      </c>
      <c r="S104" s="45" t="n">
        <f aca="false">K104</f>
        <v>0</v>
      </c>
      <c r="T104" s="45" t="n">
        <f aca="false">M104</f>
        <v>0</v>
      </c>
      <c r="U104" s="45" t="n">
        <f aca="false">O104</f>
        <v>0</v>
      </c>
      <c r="W104" s="45" t="n">
        <f aca="false">LARGE(S104:U104,1)</f>
        <v>0</v>
      </c>
      <c r="X104" s="45" t="n">
        <f aca="false">LARGE(S104:U104,2)</f>
        <v>0</v>
      </c>
      <c r="Y104" s="45" t="n">
        <f aca="false">I104</f>
        <v>0</v>
      </c>
      <c r="Z104" s="45" t="n">
        <f aca="false">SUM(W104:Y104)</f>
        <v>0</v>
      </c>
      <c r="AA104" s="45" t="n">
        <f aca="false">SUM(W104:X104)</f>
        <v>0</v>
      </c>
    </row>
    <row r="105" s="45" customFormat="true" ht="13.2" hidden="false" customHeight="false" outlineLevel="0" collapsed="false">
      <c r="A105" s="31" t="n">
        <v>100011374</v>
      </c>
      <c r="B105" s="70" t="n">
        <f aca="false">AA105</f>
        <v>0</v>
      </c>
      <c r="C105" s="47" t="str">
        <f aca="false">IF(H105=0," ",(IF(H105=H104,C104,ROW()-2&amp;IF(H105=H106,"T",""))))</f>
        <v> </v>
      </c>
      <c r="D105" s="71" t="s">
        <v>575</v>
      </c>
      <c r="E105" s="48" t="n">
        <v>4</v>
      </c>
      <c r="F105" s="48" t="n">
        <v>1952</v>
      </c>
      <c r="G105" s="45" t="s">
        <v>143</v>
      </c>
      <c r="H105" s="48" t="n">
        <f aca="false">Z105</f>
        <v>0</v>
      </c>
      <c r="I105" s="48"/>
      <c r="J105" s="43" t="str">
        <f aca="false">IF(ISNA(VLOOKUP(A105,ResultsVME!$AO:$AP,2,FALSE())),"np",(VLOOKUP(A105,ResultsVME!$AO:$AP,2,FALSE())))</f>
        <v>np</v>
      </c>
      <c r="K105" s="48" t="n">
        <f aca="false">IF(J105&gt;64,0,(VLOOKUP(J105,'[1]Point Tables'!$A$4:$O$263,ResultsVME!$AP$2,FALSE())))</f>
        <v>0</v>
      </c>
      <c r="L105" s="43" t="str">
        <f aca="false">IF(ISNA(VLOOKUP(A105,ResultsVME!$BD:$BE,2,FALSE())),"np",(VLOOKUP(A105,ResultsVME!$BD:$BE,2,FALSE())))</f>
        <v>np</v>
      </c>
      <c r="M105" s="48" t="n">
        <f aca="false">IF(L105&gt;64,0,(VLOOKUP(L105,'[1]Point Tables'!$A$4:$O$263,ResultsVME!$BE$2,FALSE())))</f>
        <v>0</v>
      </c>
      <c r="N105" s="43" t="str">
        <f aca="false">IF(ISNA(VLOOKUP(A105,ResultsVME!$BS:$BT,2,FALSE())),"np",(VLOOKUP(A105,ResultsVME!$BS:$BT,2,FALSE())))</f>
        <v>np</v>
      </c>
      <c r="O105" s="48" t="n">
        <f aca="false">IF(N105&gt;64,0,(VLOOKUP(N105,'[1]Point Tables'!$A$4:$O$263,ResultsVME!$BT$2,FALSE())))</f>
        <v>0</v>
      </c>
      <c r="S105" s="45" t="n">
        <f aca="false">K105</f>
        <v>0</v>
      </c>
      <c r="T105" s="45" t="n">
        <f aca="false">M105</f>
        <v>0</v>
      </c>
      <c r="U105" s="45" t="n">
        <f aca="false">O105</f>
        <v>0</v>
      </c>
      <c r="W105" s="45" t="n">
        <f aca="false">LARGE(S105:U105,1)</f>
        <v>0</v>
      </c>
      <c r="X105" s="45" t="n">
        <f aca="false">LARGE(S105:U105,2)</f>
        <v>0</v>
      </c>
      <c r="Y105" s="45" t="n">
        <f aca="false">I105</f>
        <v>0</v>
      </c>
      <c r="Z105" s="45" t="n">
        <f aca="false">SUM(W105:Y105)</f>
        <v>0</v>
      </c>
      <c r="AA105" s="45" t="n">
        <f aca="false">SUM(W105:X105)</f>
        <v>0</v>
      </c>
    </row>
    <row r="106" s="45" customFormat="true" ht="13.2" hidden="false" customHeight="false" outlineLevel="0" collapsed="false">
      <c r="A106" s="0" t="n">
        <v>100095180</v>
      </c>
      <c r="B106" s="70" t="n">
        <f aca="false">AA106</f>
        <v>0</v>
      </c>
      <c r="C106" s="47" t="str">
        <f aca="false">IF(H106=0," ",(IF(H106=H105,C105,ROW()-2&amp;IF(H106=H107,"T",""))))</f>
        <v> </v>
      </c>
      <c r="D106" s="71" t="s">
        <v>268</v>
      </c>
      <c r="E106" s="48" t="n">
        <v>6</v>
      </c>
      <c r="F106" s="48" t="n">
        <v>1956</v>
      </c>
      <c r="G106" s="45" t="s">
        <v>78</v>
      </c>
      <c r="H106" s="48" t="n">
        <f aca="false">Z106</f>
        <v>0</v>
      </c>
      <c r="I106" s="48"/>
      <c r="J106" s="43" t="str">
        <f aca="false">IF(ISNA(VLOOKUP(A106,ResultsVME!$AO:$AP,2,FALSE())),"np",(VLOOKUP(A106,ResultsVME!$AO:$AP,2,FALSE())))</f>
        <v>np</v>
      </c>
      <c r="K106" s="48" t="n">
        <f aca="false">IF(J106&gt;64,0,(VLOOKUP(J106,'[1]Point Tables'!$A$4:$O$263,ResultsVME!$AP$2,FALSE())))</f>
        <v>0</v>
      </c>
      <c r="L106" s="43" t="str">
        <f aca="false">IF(ISNA(VLOOKUP(A106,ResultsVME!$BD:$BE,2,FALSE())),"np",(VLOOKUP(A106,ResultsVME!$BD:$BE,2,FALSE())))</f>
        <v>np</v>
      </c>
      <c r="M106" s="48" t="n">
        <f aca="false">IF(L106&gt;64,0,(VLOOKUP(L106,'[1]Point Tables'!$A$4:$O$263,ResultsVME!$BE$2,FALSE())))</f>
        <v>0</v>
      </c>
      <c r="N106" s="43" t="str">
        <f aca="false">IF(ISNA(VLOOKUP(A106,ResultsVME!$BS:$BT,2,FALSE())),"np",(VLOOKUP(A106,ResultsVME!$BS:$BT,2,FALSE())))</f>
        <v>np</v>
      </c>
      <c r="O106" s="48" t="n">
        <f aca="false">IF(N106&gt;64,0,(VLOOKUP(N106,'[1]Point Tables'!$A$4:$O$263,ResultsVME!$BT$2,FALSE())))</f>
        <v>0</v>
      </c>
      <c r="S106" s="45" t="n">
        <f aca="false">K106</f>
        <v>0</v>
      </c>
      <c r="T106" s="45" t="n">
        <f aca="false">M106</f>
        <v>0</v>
      </c>
      <c r="U106" s="45" t="n">
        <f aca="false">O106</f>
        <v>0</v>
      </c>
      <c r="W106" s="45" t="n">
        <f aca="false">LARGE(S106:U106,1)</f>
        <v>0</v>
      </c>
      <c r="X106" s="45" t="n">
        <f aca="false">LARGE(S106:U106,2)</f>
        <v>0</v>
      </c>
      <c r="Y106" s="45" t="n">
        <f aca="false">I106</f>
        <v>0</v>
      </c>
      <c r="Z106" s="45" t="n">
        <f aca="false">SUM(W106:Y106)</f>
        <v>0</v>
      </c>
      <c r="AA106" s="45" t="n">
        <f aca="false">SUM(W106:X106)</f>
        <v>0</v>
      </c>
    </row>
    <row r="107" s="45" customFormat="true" ht="13.2" hidden="false" customHeight="false" outlineLevel="0" collapsed="false">
      <c r="A107" s="31" t="n">
        <v>100020203</v>
      </c>
      <c r="B107" s="70" t="n">
        <f aca="false">AA107</f>
        <v>0</v>
      </c>
      <c r="C107" s="47" t="str">
        <f aca="false">IF(H107=0," ",(IF(H107=H106,C106,ROW()-2&amp;IF(H107=H108,"T",""))))</f>
        <v> </v>
      </c>
      <c r="D107" s="71" t="s">
        <v>576</v>
      </c>
      <c r="E107" s="48" t="n">
        <v>3</v>
      </c>
      <c r="F107" s="48" t="n">
        <v>1953</v>
      </c>
      <c r="G107" s="45" t="s">
        <v>72</v>
      </c>
      <c r="H107" s="48" t="n">
        <f aca="false">Z107</f>
        <v>0</v>
      </c>
      <c r="I107" s="48"/>
      <c r="J107" s="43" t="str">
        <f aca="false">IF(ISNA(VLOOKUP(A107,ResultsVME!$AO:$AP,2,FALSE())),"np",(VLOOKUP(A107,ResultsVME!$AO:$AP,2,FALSE())))</f>
        <v>np</v>
      </c>
      <c r="K107" s="48" t="n">
        <f aca="false">IF(J107&gt;64,0,(VLOOKUP(J107,'[1]Point Tables'!$A$4:$O$263,ResultsVME!$AP$2,FALSE())))</f>
        <v>0</v>
      </c>
      <c r="L107" s="43" t="str">
        <f aca="false">IF(ISNA(VLOOKUP(A107,ResultsVME!$BD:$BE,2,FALSE())),"np",(VLOOKUP(A107,ResultsVME!$BD:$BE,2,FALSE())))</f>
        <v>np</v>
      </c>
      <c r="M107" s="48" t="n">
        <f aca="false">IF(L107&gt;64,0,(VLOOKUP(L107,'[1]Point Tables'!$A$4:$O$263,ResultsVME!$BE$2,FALSE())))</f>
        <v>0</v>
      </c>
      <c r="N107" s="43" t="str">
        <f aca="false">IF(ISNA(VLOOKUP(A107,ResultsVME!$BS:$BT,2,FALSE())),"np",(VLOOKUP(A107,ResultsVME!$BS:$BT,2,FALSE())))</f>
        <v>np</v>
      </c>
      <c r="O107" s="48" t="n">
        <f aca="false">IF(N107&gt;64,0,(VLOOKUP(N107,'[1]Point Tables'!$A$4:$O$263,ResultsVME!$BT$2,FALSE())))</f>
        <v>0</v>
      </c>
      <c r="S107" s="45" t="n">
        <f aca="false">K107</f>
        <v>0</v>
      </c>
      <c r="T107" s="45" t="n">
        <f aca="false">M107</f>
        <v>0</v>
      </c>
      <c r="U107" s="45" t="n">
        <f aca="false">O107</f>
        <v>0</v>
      </c>
      <c r="W107" s="45" t="n">
        <f aca="false">LARGE(S107:U107,1)</f>
        <v>0</v>
      </c>
      <c r="X107" s="45" t="n">
        <f aca="false">LARGE(S107:U107,2)</f>
        <v>0</v>
      </c>
      <c r="Y107" s="45" t="n">
        <f aca="false">I107</f>
        <v>0</v>
      </c>
      <c r="Z107" s="45" t="n">
        <f aca="false">SUM(W107:Y107)</f>
        <v>0</v>
      </c>
      <c r="AA107" s="45" t="n">
        <f aca="false">SUM(W107:X107)</f>
        <v>0</v>
      </c>
    </row>
    <row r="108" s="45" customFormat="true" ht="13.2" hidden="false" customHeight="false" outlineLevel="0" collapsed="false">
      <c r="A108" s="31" t="n">
        <v>100003739</v>
      </c>
      <c r="B108" s="70" t="n">
        <f aca="false">AA108</f>
        <v>0</v>
      </c>
      <c r="C108" s="47" t="str">
        <f aca="false">IF(H108=0," ",(IF(H108=H107,C107,ROW()-2&amp;IF(H108=H109,"T",""))))</f>
        <v> </v>
      </c>
      <c r="D108" s="71" t="s">
        <v>269</v>
      </c>
      <c r="E108" s="48" t="n">
        <v>12</v>
      </c>
      <c r="F108" s="48" t="n">
        <v>1952</v>
      </c>
      <c r="G108" s="45" t="s">
        <v>43</v>
      </c>
      <c r="H108" s="48" t="n">
        <f aca="false">Z108</f>
        <v>0</v>
      </c>
      <c r="I108" s="48"/>
      <c r="J108" s="43" t="str">
        <f aca="false">IF(ISNA(VLOOKUP(A108,ResultsVME!$AO:$AP,2,FALSE())),"np",(VLOOKUP(A108,ResultsVME!$AO:$AP,2,FALSE())))</f>
        <v>np</v>
      </c>
      <c r="K108" s="48" t="n">
        <f aca="false">IF(J108&gt;64,0,(VLOOKUP(J108,'[1]Point Tables'!$A$4:$O$263,ResultsVME!$AP$2,FALSE())))</f>
        <v>0</v>
      </c>
      <c r="L108" s="43" t="str">
        <f aca="false">IF(ISNA(VLOOKUP(A108,ResultsVME!$BD:$BE,2,FALSE())),"np",(VLOOKUP(A108,ResultsVME!$BD:$BE,2,FALSE())))</f>
        <v>np</v>
      </c>
      <c r="M108" s="48" t="n">
        <f aca="false">IF(L108&gt;64,0,(VLOOKUP(L108,'[1]Point Tables'!$A$4:$O$263,ResultsVME!$BE$2,FALSE())))</f>
        <v>0</v>
      </c>
      <c r="N108" s="43" t="str">
        <f aca="false">IF(ISNA(VLOOKUP(A108,ResultsVME!$BS:$BT,2,FALSE())),"np",(VLOOKUP(A108,ResultsVME!$BS:$BT,2,FALSE())))</f>
        <v>np</v>
      </c>
      <c r="O108" s="48" t="n">
        <f aca="false">IF(N108&gt;64,0,(VLOOKUP(N108,'[1]Point Tables'!$A$4:$O$263,ResultsVME!$BT$2,FALSE())))</f>
        <v>0</v>
      </c>
      <c r="S108" s="45" t="n">
        <f aca="false">K108</f>
        <v>0</v>
      </c>
      <c r="T108" s="45" t="n">
        <f aca="false">M108</f>
        <v>0</v>
      </c>
      <c r="U108" s="45" t="n">
        <f aca="false">O108</f>
        <v>0</v>
      </c>
      <c r="W108" s="45" t="n">
        <f aca="false">LARGE(S108:U108,1)</f>
        <v>0</v>
      </c>
      <c r="X108" s="45" t="n">
        <f aca="false">LARGE(S108:U108,2)</f>
        <v>0</v>
      </c>
      <c r="Y108" s="45" t="n">
        <f aca="false">I108</f>
        <v>0</v>
      </c>
      <c r="Z108" s="45" t="n">
        <f aca="false">SUM(W108:Y108)</f>
        <v>0</v>
      </c>
      <c r="AA108" s="45" t="n">
        <f aca="false">SUM(W108:X108)</f>
        <v>0</v>
      </c>
    </row>
    <row r="109" s="45" customFormat="true" ht="13.2" hidden="false" customHeight="false" outlineLevel="0" collapsed="false">
      <c r="A109" s="0" t="n">
        <v>100075238</v>
      </c>
      <c r="B109" s="70" t="n">
        <f aca="false">AA109</f>
        <v>0</v>
      </c>
      <c r="C109" s="47" t="str">
        <f aca="false">IF(H109=0," ",(IF(H109=H108,C108,ROW()-2&amp;IF(H109=H110,"T",""))))</f>
        <v> </v>
      </c>
      <c r="D109" s="71" t="s">
        <v>577</v>
      </c>
      <c r="E109" s="48" t="n">
        <v>10</v>
      </c>
      <c r="F109" s="48" t="n">
        <v>1956</v>
      </c>
      <c r="G109" s="45" t="s">
        <v>106</v>
      </c>
      <c r="H109" s="48" t="n">
        <f aca="false">Z109</f>
        <v>0</v>
      </c>
      <c r="I109" s="48"/>
      <c r="J109" s="43" t="str">
        <f aca="false">IF(ISNA(VLOOKUP(A109,ResultsVME!$AO:$AP,2,FALSE())),"np",(VLOOKUP(A109,ResultsVME!$AO:$AP,2,FALSE())))</f>
        <v>np</v>
      </c>
      <c r="K109" s="48" t="n">
        <f aca="false">IF(J109&gt;64,0,(VLOOKUP(J109,'[1]Point Tables'!$A$4:$O$263,ResultsVME!$AP$2,FALSE())))</f>
        <v>0</v>
      </c>
      <c r="L109" s="43" t="str">
        <f aca="false">IF(ISNA(VLOOKUP(A109,ResultsVME!$BD:$BE,2,FALSE())),"np",(VLOOKUP(A109,ResultsVME!$BD:$BE,2,FALSE())))</f>
        <v>np</v>
      </c>
      <c r="M109" s="48" t="n">
        <f aca="false">IF(L109&gt;64,0,(VLOOKUP(L109,'[1]Point Tables'!$A$4:$O$263,ResultsVME!$BE$2,FALSE())))</f>
        <v>0</v>
      </c>
      <c r="N109" s="43" t="str">
        <f aca="false">IF(ISNA(VLOOKUP(A109,ResultsVME!$BS:$BT,2,FALSE())),"np",(VLOOKUP(A109,ResultsVME!$BS:$BT,2,FALSE())))</f>
        <v>np</v>
      </c>
      <c r="O109" s="48" t="n">
        <f aca="false">IF(N109&gt;64,0,(VLOOKUP(N109,'[1]Point Tables'!$A$4:$O$263,ResultsVME!$BT$2,FALSE())))</f>
        <v>0</v>
      </c>
      <c r="S109" s="45" t="n">
        <f aca="false">K109</f>
        <v>0</v>
      </c>
      <c r="T109" s="45" t="n">
        <f aca="false">M109</f>
        <v>0</v>
      </c>
      <c r="U109" s="45" t="n">
        <f aca="false">O109</f>
        <v>0</v>
      </c>
      <c r="W109" s="45" t="n">
        <f aca="false">LARGE(S109:U109,1)</f>
        <v>0</v>
      </c>
      <c r="X109" s="45" t="n">
        <f aca="false">LARGE(S109:U109,2)</f>
        <v>0</v>
      </c>
      <c r="Y109" s="45" t="n">
        <f aca="false">I109</f>
        <v>0</v>
      </c>
      <c r="Z109" s="45" t="n">
        <f aca="false">SUM(W109:Y109)</f>
        <v>0</v>
      </c>
      <c r="AA109" s="45" t="n">
        <f aca="false">SUM(W109:X109)</f>
        <v>0</v>
      </c>
    </row>
    <row r="110" s="45" customFormat="true" ht="13.2" hidden="false" customHeight="false" outlineLevel="0" collapsed="false">
      <c r="A110" s="54" t="n">
        <v>100007546</v>
      </c>
      <c r="B110" s="70" t="n">
        <f aca="false">AA110</f>
        <v>0</v>
      </c>
      <c r="C110" s="47" t="str">
        <f aca="false">IF(H110=0," ",(IF(H110=H109,C109,ROW()-2&amp;IF(H110=H111,"T",""))))</f>
        <v> </v>
      </c>
      <c r="D110" s="71" t="s">
        <v>578</v>
      </c>
      <c r="E110" s="48" t="n">
        <v>4</v>
      </c>
      <c r="F110" s="48" t="n">
        <v>1954</v>
      </c>
      <c r="G110" s="45" t="s">
        <v>137</v>
      </c>
      <c r="H110" s="48" t="n">
        <f aca="false">Z110</f>
        <v>0</v>
      </c>
      <c r="I110" s="48"/>
      <c r="J110" s="43" t="str">
        <f aca="false">IF(ISNA(VLOOKUP(A110,ResultsVME!$AO:$AP,2,FALSE())),"np",(VLOOKUP(A110,ResultsVME!$AO:$AP,2,FALSE())))</f>
        <v>np</v>
      </c>
      <c r="K110" s="48" t="n">
        <f aca="false">IF(J110&gt;64,0,(VLOOKUP(J110,'[1]Point Tables'!$A$4:$O$263,ResultsVME!$AP$2,FALSE())))</f>
        <v>0</v>
      </c>
      <c r="L110" s="43" t="str">
        <f aca="false">IF(ISNA(VLOOKUP(A110,ResultsVME!$BD:$BE,2,FALSE())),"np",(VLOOKUP(A110,ResultsVME!$BD:$BE,2,FALSE())))</f>
        <v>np</v>
      </c>
      <c r="M110" s="48" t="n">
        <f aca="false">IF(L110&gt;64,0,(VLOOKUP(L110,'[1]Point Tables'!$A$4:$O$263,ResultsVME!$BE$2,FALSE())))</f>
        <v>0</v>
      </c>
      <c r="N110" s="43" t="str">
        <f aca="false">IF(ISNA(VLOOKUP(A110,ResultsVME!$BS:$BT,2,FALSE())),"np",(VLOOKUP(A110,ResultsVME!$BS:$BT,2,FALSE())))</f>
        <v>np</v>
      </c>
      <c r="O110" s="48" t="n">
        <f aca="false">IF(N110&gt;64,0,(VLOOKUP(N110,'[1]Point Tables'!$A$4:$O$263,ResultsVME!$BT$2,FALSE())))</f>
        <v>0</v>
      </c>
      <c r="S110" s="45" t="n">
        <f aca="false">K110</f>
        <v>0</v>
      </c>
      <c r="T110" s="45" t="n">
        <f aca="false">M110</f>
        <v>0</v>
      </c>
      <c r="U110" s="45" t="n">
        <f aca="false">O110</f>
        <v>0</v>
      </c>
      <c r="W110" s="45" t="n">
        <f aca="false">LARGE(S110:U110,1)</f>
        <v>0</v>
      </c>
      <c r="X110" s="45" t="n">
        <f aca="false">LARGE(S110:U110,2)</f>
        <v>0</v>
      </c>
      <c r="Y110" s="45" t="n">
        <f aca="false">I110</f>
        <v>0</v>
      </c>
      <c r="Z110" s="45" t="n">
        <f aca="false">SUM(W110:Y110)</f>
        <v>0</v>
      </c>
      <c r="AA110" s="45" t="n">
        <f aca="false">SUM(W110:X110)</f>
        <v>0</v>
      </c>
    </row>
    <row r="111" s="45" customFormat="true" ht="13.2" hidden="false" customHeight="false" outlineLevel="0" collapsed="false">
      <c r="A111" s="58" t="n">
        <v>100012313</v>
      </c>
      <c r="B111" s="70" t="n">
        <f aca="false">AA111</f>
        <v>0</v>
      </c>
      <c r="C111" s="47" t="str">
        <f aca="false">IF(H111=0," ",(IF(H111=H110,C110,ROW()-2&amp;IF(H111=H112,"T",""))))</f>
        <v> </v>
      </c>
      <c r="D111" s="71" t="s">
        <v>579</v>
      </c>
      <c r="E111" s="48" t="n">
        <v>4</v>
      </c>
      <c r="F111" s="48" t="n">
        <v>1952</v>
      </c>
      <c r="G111" s="45" t="s">
        <v>119</v>
      </c>
      <c r="H111" s="48" t="n">
        <f aca="false">Z111</f>
        <v>0</v>
      </c>
      <c r="I111" s="48"/>
      <c r="J111" s="43" t="str">
        <f aca="false">IF(ISNA(VLOOKUP(A111,ResultsVME!$AO:$AP,2,FALSE())),"np",(VLOOKUP(A111,ResultsVME!$AO:$AP,2,FALSE())))</f>
        <v>np</v>
      </c>
      <c r="K111" s="48" t="n">
        <f aca="false">IF(J111&gt;64,0,(VLOOKUP(J111,'[1]Point Tables'!$A$4:$O$263,ResultsVME!$AP$2,FALSE())))</f>
        <v>0</v>
      </c>
      <c r="L111" s="43" t="str">
        <f aca="false">IF(ISNA(VLOOKUP(A111,ResultsVME!$BD:$BE,2,FALSE())),"np",(VLOOKUP(A111,ResultsVME!$BD:$BE,2,FALSE())))</f>
        <v>np</v>
      </c>
      <c r="M111" s="48" t="n">
        <f aca="false">IF(L111&gt;64,0,(VLOOKUP(L111,'[1]Point Tables'!$A$4:$O$263,ResultsVME!$BE$2,FALSE())))</f>
        <v>0</v>
      </c>
      <c r="N111" s="43" t="str">
        <f aca="false">IF(ISNA(VLOOKUP(A111,ResultsVME!$BS:$BT,2,FALSE())),"np",(VLOOKUP(A111,ResultsVME!$BS:$BT,2,FALSE())))</f>
        <v>np</v>
      </c>
      <c r="O111" s="48" t="n">
        <f aca="false">IF(N111&gt;64,0,(VLOOKUP(N111,'[1]Point Tables'!$A$4:$O$263,ResultsVME!$BT$2,FALSE())))</f>
        <v>0</v>
      </c>
      <c r="S111" s="45" t="n">
        <f aca="false">K111</f>
        <v>0</v>
      </c>
      <c r="T111" s="45" t="n">
        <f aca="false">M111</f>
        <v>0</v>
      </c>
      <c r="U111" s="45" t="n">
        <f aca="false">O111</f>
        <v>0</v>
      </c>
      <c r="W111" s="45" t="n">
        <f aca="false">LARGE(S111:U111,1)</f>
        <v>0</v>
      </c>
      <c r="X111" s="45" t="n">
        <f aca="false">LARGE(S111:U111,2)</f>
        <v>0</v>
      </c>
      <c r="Y111" s="45" t="n">
        <f aca="false">I111</f>
        <v>0</v>
      </c>
      <c r="Z111" s="45" t="n">
        <f aca="false">SUM(W111:Y111)</f>
        <v>0</v>
      </c>
      <c r="AA111" s="45" t="n">
        <f aca="false">SUM(W111:X111)</f>
        <v>0</v>
      </c>
    </row>
    <row r="112" s="45" customFormat="true" ht="13.2" hidden="false" customHeight="false" outlineLevel="0" collapsed="false">
      <c r="A112" s="58" t="n">
        <v>100041465</v>
      </c>
      <c r="B112" s="70" t="n">
        <f aca="false">AA112</f>
        <v>0</v>
      </c>
      <c r="C112" s="47" t="str">
        <f aca="false">IF(H112=0," ",(IF(H112=H111,C111,ROW()-2&amp;IF(H112=H113,"T",""))))</f>
        <v> </v>
      </c>
      <c r="D112" s="71" t="s">
        <v>580</v>
      </c>
      <c r="E112" s="48" t="n">
        <v>6</v>
      </c>
      <c r="F112" s="48" t="n">
        <v>1953</v>
      </c>
      <c r="G112" s="45" t="s">
        <v>94</v>
      </c>
      <c r="H112" s="48" t="n">
        <f aca="false">Z112</f>
        <v>0</v>
      </c>
      <c r="I112" s="48"/>
      <c r="J112" s="43" t="str">
        <f aca="false">IF(ISNA(VLOOKUP(A112,ResultsVME!$AO:$AP,2,FALSE())),"np",(VLOOKUP(A112,ResultsVME!$AO:$AP,2,FALSE())))</f>
        <v>np</v>
      </c>
      <c r="K112" s="48" t="n">
        <f aca="false">IF(J112&gt;64,0,(VLOOKUP(J112,'[1]Point Tables'!$A$4:$O$263,ResultsVME!$AP$2,FALSE())))</f>
        <v>0</v>
      </c>
      <c r="L112" s="43" t="str">
        <f aca="false">IF(ISNA(VLOOKUP(A112,ResultsVME!$BD:$BE,2,FALSE())),"np",(VLOOKUP(A112,ResultsVME!$BD:$BE,2,FALSE())))</f>
        <v>np</v>
      </c>
      <c r="M112" s="48" t="n">
        <f aca="false">IF(L112&gt;64,0,(VLOOKUP(L112,'[1]Point Tables'!$A$4:$O$263,ResultsVME!$BE$2,FALSE())))</f>
        <v>0</v>
      </c>
      <c r="N112" s="43" t="str">
        <f aca="false">IF(ISNA(VLOOKUP(A112,ResultsVME!$BS:$BT,2,FALSE())),"np",(VLOOKUP(A112,ResultsVME!$BS:$BT,2,FALSE())))</f>
        <v>np</v>
      </c>
      <c r="O112" s="48" t="n">
        <f aca="false">IF(N112&gt;64,0,(VLOOKUP(N112,'[1]Point Tables'!$A$4:$O$263,ResultsVME!$BT$2,FALSE())))</f>
        <v>0</v>
      </c>
      <c r="S112" s="45" t="n">
        <f aca="false">K112</f>
        <v>0</v>
      </c>
      <c r="T112" s="45" t="n">
        <f aca="false">M112</f>
        <v>0</v>
      </c>
      <c r="U112" s="45" t="n">
        <f aca="false">O112</f>
        <v>0</v>
      </c>
      <c r="W112" s="45" t="n">
        <f aca="false">LARGE(S112:U112,1)</f>
        <v>0</v>
      </c>
      <c r="X112" s="45" t="n">
        <f aca="false">LARGE(S112:U112,2)</f>
        <v>0</v>
      </c>
      <c r="Y112" s="45" t="n">
        <f aca="false">I112</f>
        <v>0</v>
      </c>
      <c r="Z112" s="45" t="n">
        <f aca="false">SUM(W112:Y112)</f>
        <v>0</v>
      </c>
      <c r="AA112" s="45" t="n">
        <f aca="false">SUM(W112:X112)</f>
        <v>0</v>
      </c>
    </row>
    <row r="113" s="45" customFormat="true" ht="13.2" hidden="false" customHeight="false" outlineLevel="0" collapsed="false">
      <c r="A113" s="58" t="n">
        <v>100007123</v>
      </c>
      <c r="B113" s="70" t="n">
        <f aca="false">AA113</f>
        <v>0</v>
      </c>
      <c r="C113" s="47" t="str">
        <f aca="false">IF(H113=0," ",(IF(H113=H112,C112,ROW()-2&amp;IF(H113=#REF!,"T",""))))</f>
        <v> </v>
      </c>
      <c r="D113" s="71" t="s">
        <v>581</v>
      </c>
      <c r="E113" s="48" t="n">
        <v>6</v>
      </c>
      <c r="F113" s="48" t="n">
        <v>1952</v>
      </c>
      <c r="G113" s="45" t="s">
        <v>108</v>
      </c>
      <c r="H113" s="48" t="n">
        <f aca="false">Z113</f>
        <v>0</v>
      </c>
      <c r="I113" s="48"/>
      <c r="J113" s="43" t="str">
        <f aca="false">IF(ISNA(VLOOKUP(A113,ResultsVME!$AO:$AP,2,FALSE())),"np",(VLOOKUP(A113,ResultsVME!$AO:$AP,2,FALSE())))</f>
        <v>np</v>
      </c>
      <c r="K113" s="48" t="n">
        <f aca="false">IF(J113&gt;64,0,(VLOOKUP(J113,'[1]Point Tables'!$A$4:$O$263,ResultsVME!$AP$2,FALSE())))</f>
        <v>0</v>
      </c>
      <c r="L113" s="43" t="str">
        <f aca="false">IF(ISNA(VLOOKUP(A113,ResultsVME!$BD:$BE,2,FALSE())),"np",(VLOOKUP(A113,ResultsVME!$BD:$BE,2,FALSE())))</f>
        <v>np</v>
      </c>
      <c r="M113" s="48" t="n">
        <f aca="false">IF(L113&gt;64,0,(VLOOKUP(L113,'[1]Point Tables'!$A$4:$O$263,ResultsVME!$BE$2,FALSE())))</f>
        <v>0</v>
      </c>
      <c r="N113" s="43" t="str">
        <f aca="false">IF(ISNA(VLOOKUP(A113,ResultsVME!$BS:$BT,2,FALSE())),"np",(VLOOKUP(A113,ResultsVME!$BS:$BT,2,FALSE())))</f>
        <v>np</v>
      </c>
      <c r="O113" s="48" t="n">
        <f aca="false">IF(N113&gt;64,0,(VLOOKUP(N113,'[1]Point Tables'!$A$4:$O$263,ResultsVME!$BT$2,FALSE())))</f>
        <v>0</v>
      </c>
      <c r="S113" s="45" t="n">
        <f aca="false">K113</f>
        <v>0</v>
      </c>
      <c r="T113" s="45" t="n">
        <f aca="false">M113</f>
        <v>0</v>
      </c>
      <c r="U113" s="45" t="n">
        <f aca="false">O113</f>
        <v>0</v>
      </c>
      <c r="W113" s="45" t="n">
        <f aca="false">LARGE(S113:U113,1)</f>
        <v>0</v>
      </c>
      <c r="X113" s="45" t="n">
        <f aca="false">LARGE(S113:U113,2)</f>
        <v>0</v>
      </c>
      <c r="Y113" s="45" t="n">
        <f aca="false">I113</f>
        <v>0</v>
      </c>
      <c r="Z113" s="45" t="n">
        <f aca="false">SUM(W113:Y113)</f>
        <v>0</v>
      </c>
      <c r="AA113" s="45" t="n">
        <f aca="false">SUM(W113:X113)</f>
        <v>0</v>
      </c>
    </row>
    <row r="114" s="45" customFormat="true" ht="13.2" hidden="false" customHeight="false" outlineLevel="0" collapsed="false">
      <c r="A114" s="45" t="n">
        <v>100034343</v>
      </c>
      <c r="B114" s="70" t="n">
        <f aca="false">AA114</f>
        <v>0</v>
      </c>
      <c r="C114" s="47" t="str">
        <f aca="false">IF(H114=0," ",(IF(H114=#REF!,#REF!,ROW()-2&amp;IF(H114=H115,"T",""))))</f>
        <v> </v>
      </c>
      <c r="D114" s="71" t="s">
        <v>582</v>
      </c>
      <c r="E114" s="48" t="n">
        <v>5</v>
      </c>
      <c r="F114" s="48" t="n">
        <v>1958</v>
      </c>
      <c r="G114" s="45" t="s">
        <v>45</v>
      </c>
      <c r="H114" s="48" t="n">
        <f aca="false">Z114</f>
        <v>0</v>
      </c>
      <c r="I114" s="48"/>
      <c r="J114" s="43" t="str">
        <f aca="false">IF(ISNA(VLOOKUP(A114,ResultsVME!$AO:$AP,2,FALSE())),"np",(VLOOKUP(A114,ResultsVME!$AO:$AP,2,FALSE())))</f>
        <v>np</v>
      </c>
      <c r="K114" s="48" t="n">
        <f aca="false">IF(J114&gt;64,0,(VLOOKUP(J114,'[1]Point Tables'!$A$4:$O$263,ResultsVME!$AP$2,FALSE())))</f>
        <v>0</v>
      </c>
      <c r="L114" s="43" t="str">
        <f aca="false">IF(ISNA(VLOOKUP(A114,ResultsVME!$BD:$BE,2,FALSE())),"np",(VLOOKUP(A114,ResultsVME!$BD:$BE,2,FALSE())))</f>
        <v>np</v>
      </c>
      <c r="M114" s="48" t="n">
        <f aca="false">IF(L114&gt;64,0,(VLOOKUP(L114,'[1]Point Tables'!$A$4:$O$263,ResultsVME!$BE$2,FALSE())))</f>
        <v>0</v>
      </c>
      <c r="N114" s="43" t="str">
        <f aca="false">IF(ISNA(VLOOKUP(A114,ResultsVME!$BS:$BT,2,FALSE())),"np",(VLOOKUP(A114,ResultsVME!$BS:$BT,2,FALSE())))</f>
        <v>np</v>
      </c>
      <c r="O114" s="48" t="n">
        <f aca="false">IF(N114&gt;64,0,(VLOOKUP(N114,'[1]Point Tables'!$A$4:$O$263,ResultsVME!$BT$2,FALSE())))</f>
        <v>0</v>
      </c>
      <c r="S114" s="45" t="n">
        <f aca="false">K114</f>
        <v>0</v>
      </c>
      <c r="T114" s="45" t="n">
        <f aca="false">M114</f>
        <v>0</v>
      </c>
      <c r="U114" s="45" t="n">
        <f aca="false">O114</f>
        <v>0</v>
      </c>
      <c r="W114" s="45" t="n">
        <f aca="false">LARGE(S114:U114,1)</f>
        <v>0</v>
      </c>
      <c r="X114" s="45" t="n">
        <f aca="false">LARGE(S114:U114,2)</f>
        <v>0</v>
      </c>
      <c r="Y114" s="45" t="n">
        <f aca="false">I114</f>
        <v>0</v>
      </c>
      <c r="Z114" s="45" t="n">
        <f aca="false">SUM(W114:Y114)</f>
        <v>0</v>
      </c>
      <c r="AA114" s="45" t="n">
        <f aca="false">SUM(W114:X114)</f>
        <v>0</v>
      </c>
    </row>
    <row r="115" s="45" customFormat="true" ht="13.2" hidden="false" customHeight="false" outlineLevel="0" collapsed="false">
      <c r="A115" s="45" t="n">
        <v>100012397</v>
      </c>
      <c r="B115" s="70" t="n">
        <f aca="false">AA115</f>
        <v>0</v>
      </c>
      <c r="C115" s="47" t="str">
        <f aca="false">IF(H115=0," ",(IF(H115=H114,C114,ROW()-2&amp;IF(H115=#REF!,"T",""))))</f>
        <v> </v>
      </c>
      <c r="D115" s="71" t="s">
        <v>583</v>
      </c>
      <c r="E115" s="48" t="n">
        <v>7</v>
      </c>
      <c r="F115" s="48" t="n">
        <v>1953</v>
      </c>
      <c r="G115" s="45" t="s">
        <v>91</v>
      </c>
      <c r="H115" s="48" t="n">
        <f aca="false">Z115</f>
        <v>0</v>
      </c>
      <c r="I115" s="48"/>
      <c r="J115" s="43" t="str">
        <f aca="false">IF(ISNA(VLOOKUP(A115,ResultsVME!$AO:$AP,2,FALSE())),"np",(VLOOKUP(A115,ResultsVME!$AO:$AP,2,FALSE())))</f>
        <v>np</v>
      </c>
      <c r="K115" s="48" t="n">
        <f aca="false">IF(J115&gt;64,0,(VLOOKUP(J115,'[1]Point Tables'!$A$4:$O$263,ResultsVME!$AP$2,FALSE())))</f>
        <v>0</v>
      </c>
      <c r="L115" s="43" t="str">
        <f aca="false">IF(ISNA(VLOOKUP(A115,ResultsVME!$BD:$BE,2,FALSE())),"np",(VLOOKUP(A115,ResultsVME!$BD:$BE,2,FALSE())))</f>
        <v>np</v>
      </c>
      <c r="M115" s="48" t="n">
        <f aca="false">IF(L115&gt;64,0,(VLOOKUP(L115,'[1]Point Tables'!$A$4:$O$263,ResultsVME!$BE$2,FALSE())))</f>
        <v>0</v>
      </c>
      <c r="N115" s="43" t="str">
        <f aca="false">IF(ISNA(VLOOKUP(A115,ResultsVME!$BS:$BT,2,FALSE())),"np",(VLOOKUP(A115,ResultsVME!$BS:$BT,2,FALSE())))</f>
        <v>np</v>
      </c>
      <c r="O115" s="48" t="n">
        <f aca="false">IF(N115&gt;64,0,(VLOOKUP(N115,'[1]Point Tables'!$A$4:$O$263,ResultsVME!$BT$2,FALSE())))</f>
        <v>0</v>
      </c>
      <c r="S115" s="45" t="n">
        <f aca="false">K115</f>
        <v>0</v>
      </c>
      <c r="T115" s="45" t="n">
        <f aca="false">M115</f>
        <v>0</v>
      </c>
      <c r="U115" s="45" t="n">
        <f aca="false">O115</f>
        <v>0</v>
      </c>
      <c r="W115" s="45" t="n">
        <f aca="false">LARGE(S115:U115,1)</f>
        <v>0</v>
      </c>
      <c r="X115" s="45" t="n">
        <f aca="false">LARGE(S115:U115,2)</f>
        <v>0</v>
      </c>
      <c r="Y115" s="45" t="n">
        <f aca="false">I115</f>
        <v>0</v>
      </c>
      <c r="Z115" s="45" t="n">
        <f aca="false">SUM(W115:Y115)</f>
        <v>0</v>
      </c>
      <c r="AA115" s="45" t="n">
        <f aca="false">SUM(W115:X115)</f>
        <v>0</v>
      </c>
    </row>
    <row r="116" s="45" customFormat="true" ht="13.2" hidden="false" customHeight="false" outlineLevel="0" collapsed="false">
      <c r="A116" s="58" t="n">
        <v>100064699</v>
      </c>
      <c r="B116" s="70" t="n">
        <f aca="false">AA116</f>
        <v>0</v>
      </c>
      <c r="C116" s="47" t="str">
        <f aca="false">IF(H116=0," ",(IF(H116=#REF!,#REF!,ROW()-2&amp;IF(H116=H117,"T",""))))</f>
        <v> </v>
      </c>
      <c r="D116" s="71" t="s">
        <v>584</v>
      </c>
      <c r="E116" s="48" t="n">
        <v>5</v>
      </c>
      <c r="F116" s="48" t="n">
        <v>1952</v>
      </c>
      <c r="G116" s="45" t="s">
        <v>124</v>
      </c>
      <c r="H116" s="48" t="n">
        <f aca="false">Z116</f>
        <v>0</v>
      </c>
      <c r="I116" s="48"/>
      <c r="J116" s="43" t="str">
        <f aca="false">IF(ISNA(VLOOKUP(A116,ResultsVME!$AO:$AP,2,FALSE())),"np",(VLOOKUP(A116,ResultsVME!$AO:$AP,2,FALSE())))</f>
        <v>np</v>
      </c>
      <c r="K116" s="48" t="n">
        <f aca="false">IF(J116&gt;64,0,(VLOOKUP(J116,'[1]Point Tables'!$A$4:$O$263,ResultsVME!$AP$2,FALSE())))</f>
        <v>0</v>
      </c>
      <c r="L116" s="43" t="str">
        <f aca="false">IF(ISNA(VLOOKUP(A116,ResultsVME!$BD:$BE,2,FALSE())),"np",(VLOOKUP(A116,ResultsVME!$BD:$BE,2,FALSE())))</f>
        <v>np</v>
      </c>
      <c r="M116" s="48" t="n">
        <f aca="false">IF(L116&gt;64,0,(VLOOKUP(L116,'[1]Point Tables'!$A$4:$O$263,ResultsVME!$BE$2,FALSE())))</f>
        <v>0</v>
      </c>
      <c r="N116" s="43" t="str">
        <f aca="false">IF(ISNA(VLOOKUP(A116,ResultsVME!$BS:$BT,2,FALSE())),"np",(VLOOKUP(A116,ResultsVME!$BS:$BT,2,FALSE())))</f>
        <v>np</v>
      </c>
      <c r="O116" s="48" t="n">
        <f aca="false">IF(N116&gt;64,0,(VLOOKUP(N116,'[1]Point Tables'!$A$4:$O$263,ResultsVME!$BT$2,FALSE())))</f>
        <v>0</v>
      </c>
      <c r="S116" s="45" t="n">
        <f aca="false">K116</f>
        <v>0</v>
      </c>
      <c r="T116" s="45" t="n">
        <f aca="false">M116</f>
        <v>0</v>
      </c>
      <c r="U116" s="45" t="n">
        <f aca="false">O116</f>
        <v>0</v>
      </c>
      <c r="W116" s="45" t="n">
        <f aca="false">LARGE(S116:U116,1)</f>
        <v>0</v>
      </c>
      <c r="X116" s="45" t="n">
        <f aca="false">LARGE(S116:U116,2)</f>
        <v>0</v>
      </c>
      <c r="Y116" s="45" t="n">
        <f aca="false">I116</f>
        <v>0</v>
      </c>
      <c r="Z116" s="45" t="n">
        <f aca="false">SUM(W116:Y116)</f>
        <v>0</v>
      </c>
      <c r="AA116" s="45" t="n">
        <f aca="false">SUM(W116:X116)</f>
        <v>0</v>
      </c>
    </row>
    <row r="117" s="45" customFormat="true" ht="13.2" hidden="false" customHeight="false" outlineLevel="0" collapsed="false">
      <c r="A117" s="45" t="n">
        <v>100037438</v>
      </c>
      <c r="B117" s="70" t="n">
        <f aca="false">AA117</f>
        <v>0</v>
      </c>
      <c r="C117" s="47" t="str">
        <f aca="false">IF(H117=0," ",(IF(H117=H116,C116,ROW()-2&amp;IF(H117=H118,"T",""))))</f>
        <v> </v>
      </c>
      <c r="D117" s="71" t="s">
        <v>585</v>
      </c>
      <c r="E117" s="48" t="n">
        <v>4</v>
      </c>
      <c r="F117" s="48" t="n">
        <v>1955</v>
      </c>
      <c r="G117" s="45" t="s">
        <v>87</v>
      </c>
      <c r="H117" s="48" t="n">
        <f aca="false">Z117</f>
        <v>0</v>
      </c>
      <c r="I117" s="48"/>
      <c r="J117" s="43" t="str">
        <f aca="false">IF(ISNA(VLOOKUP(A117,ResultsVME!$AO:$AP,2,FALSE())),"np",(VLOOKUP(A117,ResultsVME!$AO:$AP,2,FALSE())))</f>
        <v>np</v>
      </c>
      <c r="K117" s="48" t="n">
        <f aca="false">IF(J117&gt;64,0,(VLOOKUP(J117,'[1]Point Tables'!$A$4:$O$263,ResultsVME!$AP$2,FALSE())))</f>
        <v>0</v>
      </c>
      <c r="L117" s="43" t="str">
        <f aca="false">IF(ISNA(VLOOKUP(A117,ResultsVME!$BD:$BE,2,FALSE())),"np",(VLOOKUP(A117,ResultsVME!$BD:$BE,2,FALSE())))</f>
        <v>np</v>
      </c>
      <c r="M117" s="48" t="n">
        <f aca="false">IF(L117&gt;64,0,(VLOOKUP(L117,'[1]Point Tables'!$A$4:$O$263,ResultsVME!$BE$2,FALSE())))</f>
        <v>0</v>
      </c>
      <c r="N117" s="43" t="str">
        <f aca="false">IF(ISNA(VLOOKUP(A117,ResultsVME!$BS:$BT,2,FALSE())),"np",(VLOOKUP(A117,ResultsVME!$BS:$BT,2,FALSE())))</f>
        <v>np</v>
      </c>
      <c r="O117" s="48" t="n">
        <f aca="false">IF(N117&gt;64,0,(VLOOKUP(N117,'[1]Point Tables'!$A$4:$O$263,ResultsVME!$BT$2,FALSE())))</f>
        <v>0</v>
      </c>
      <c r="S117" s="45" t="n">
        <f aca="false">K117</f>
        <v>0</v>
      </c>
      <c r="T117" s="45" t="n">
        <f aca="false">M117</f>
        <v>0</v>
      </c>
      <c r="U117" s="45" t="n">
        <f aca="false">O117</f>
        <v>0</v>
      </c>
      <c r="W117" s="45" t="n">
        <f aca="false">LARGE(S117:U117,1)</f>
        <v>0</v>
      </c>
      <c r="X117" s="45" t="n">
        <f aca="false">LARGE(S117:U117,2)</f>
        <v>0</v>
      </c>
      <c r="Y117" s="45" t="n">
        <f aca="false">I117</f>
        <v>0</v>
      </c>
      <c r="Z117" s="45" t="n">
        <f aca="false">SUM(W117:Y117)</f>
        <v>0</v>
      </c>
      <c r="AA117" s="45" t="n">
        <f aca="false">SUM(W117:X117)</f>
        <v>0</v>
      </c>
    </row>
    <row r="118" s="45" customFormat="true" ht="13.2" hidden="false" customHeight="false" outlineLevel="0" collapsed="false">
      <c r="A118" s="58" t="n">
        <v>100011506</v>
      </c>
      <c r="B118" s="70" t="n">
        <f aca="false">AA118</f>
        <v>0</v>
      </c>
      <c r="C118" s="47" t="str">
        <f aca="false">IF(H118=0," ",(IF(H118=H117,C117,ROW()-2&amp;IF(H118=H119,"T",""))))</f>
        <v> </v>
      </c>
      <c r="D118" s="71" t="s">
        <v>586</v>
      </c>
      <c r="E118" s="48" t="n">
        <v>7</v>
      </c>
      <c r="F118" s="48" t="n">
        <v>1952</v>
      </c>
      <c r="G118" s="45" t="s">
        <v>63</v>
      </c>
      <c r="H118" s="48" t="n">
        <f aca="false">Z118</f>
        <v>0</v>
      </c>
      <c r="I118" s="48"/>
      <c r="J118" s="43" t="str">
        <f aca="false">IF(ISNA(VLOOKUP(A118,ResultsVME!$AO:$AP,2,FALSE())),"np",(VLOOKUP(A118,ResultsVME!$AO:$AP,2,FALSE())))</f>
        <v>np</v>
      </c>
      <c r="K118" s="48" t="n">
        <f aca="false">IF(J118&gt;64,0,(VLOOKUP(J118,'[1]Point Tables'!$A$4:$O$263,ResultsVME!$AP$2,FALSE())))</f>
        <v>0</v>
      </c>
      <c r="L118" s="43" t="str">
        <f aca="false">IF(ISNA(VLOOKUP(A118,ResultsVME!$BD:$BE,2,FALSE())),"np",(VLOOKUP(A118,ResultsVME!$BD:$BE,2,FALSE())))</f>
        <v>np</v>
      </c>
      <c r="M118" s="48" t="n">
        <f aca="false">IF(L118&gt;64,0,(VLOOKUP(L118,'[1]Point Tables'!$A$4:$O$263,ResultsVME!$BE$2,FALSE())))</f>
        <v>0</v>
      </c>
      <c r="N118" s="43" t="str">
        <f aca="false">IF(ISNA(VLOOKUP(A118,ResultsVME!$BS:$BT,2,FALSE())),"np",(VLOOKUP(A118,ResultsVME!$BS:$BT,2,FALSE())))</f>
        <v>np</v>
      </c>
      <c r="O118" s="48" t="n">
        <f aca="false">IF(N118&gt;64,0,(VLOOKUP(N118,'[1]Point Tables'!$A$4:$O$263,ResultsVME!$BT$2,FALSE())))</f>
        <v>0</v>
      </c>
      <c r="S118" s="45" t="n">
        <f aca="false">K118</f>
        <v>0</v>
      </c>
      <c r="T118" s="45" t="n">
        <f aca="false">M118</f>
        <v>0</v>
      </c>
      <c r="U118" s="45" t="n">
        <f aca="false">O118</f>
        <v>0</v>
      </c>
      <c r="W118" s="45" t="n">
        <f aca="false">LARGE(S118:U118,1)</f>
        <v>0</v>
      </c>
      <c r="X118" s="45" t="n">
        <f aca="false">LARGE(S118:U118,2)</f>
        <v>0</v>
      </c>
      <c r="Y118" s="45" t="n">
        <f aca="false">I118</f>
        <v>0</v>
      </c>
      <c r="Z118" s="45" t="n">
        <f aca="false">SUM(W118:Y118)</f>
        <v>0</v>
      </c>
      <c r="AA118" s="45" t="n">
        <f aca="false">SUM(W118:X118)</f>
        <v>0</v>
      </c>
    </row>
    <row r="119" s="45" customFormat="true" ht="13.2" hidden="false" customHeight="false" outlineLevel="0" collapsed="false">
      <c r="A119" s="45" t="n">
        <v>100042742</v>
      </c>
      <c r="B119" s="70" t="n">
        <f aca="false">AA119</f>
        <v>0</v>
      </c>
      <c r="C119" s="47" t="str">
        <f aca="false">IF(H119=0," ",(IF(H119=H118,C118,ROW()-2&amp;IF(H119=H120,"T",""))))</f>
        <v> </v>
      </c>
      <c r="D119" s="71" t="s">
        <v>587</v>
      </c>
      <c r="E119" s="48" t="n">
        <v>11</v>
      </c>
      <c r="F119" s="48" t="n">
        <v>1958</v>
      </c>
      <c r="G119" s="45" t="s">
        <v>106</v>
      </c>
      <c r="H119" s="48" t="n">
        <f aca="false">Z119</f>
        <v>0</v>
      </c>
      <c r="I119" s="48"/>
      <c r="J119" s="43" t="str">
        <f aca="false">IF(ISNA(VLOOKUP(A119,ResultsVME!$AO:$AP,2,FALSE())),"np",(VLOOKUP(A119,ResultsVME!$AO:$AP,2,FALSE())))</f>
        <v>np</v>
      </c>
      <c r="K119" s="48" t="n">
        <f aca="false">IF(J119&gt;64,0,(VLOOKUP(J119,'[1]Point Tables'!$A$4:$O$263,ResultsVME!$AP$2,FALSE())))</f>
        <v>0</v>
      </c>
      <c r="L119" s="43" t="str">
        <f aca="false">IF(ISNA(VLOOKUP(A119,ResultsVME!$BD:$BE,2,FALSE())),"np",(VLOOKUP(A119,ResultsVME!$BD:$BE,2,FALSE())))</f>
        <v>np</v>
      </c>
      <c r="M119" s="48" t="n">
        <f aca="false">IF(L119&gt;64,0,(VLOOKUP(L119,'[1]Point Tables'!$A$4:$O$263,ResultsVME!$BE$2,FALSE())))</f>
        <v>0</v>
      </c>
      <c r="N119" s="43" t="str">
        <f aca="false">IF(ISNA(VLOOKUP(A119,ResultsVME!$BS:$BT,2,FALSE())),"np",(VLOOKUP(A119,ResultsVME!$BS:$BT,2,FALSE())))</f>
        <v>np</v>
      </c>
      <c r="O119" s="48" t="n">
        <f aca="false">IF(N119&gt;64,0,(VLOOKUP(N119,'[1]Point Tables'!$A$4:$O$263,ResultsVME!$BT$2,FALSE())))</f>
        <v>0</v>
      </c>
      <c r="S119" s="45" t="n">
        <f aca="false">K119</f>
        <v>0</v>
      </c>
      <c r="T119" s="45" t="n">
        <f aca="false">M119</f>
        <v>0</v>
      </c>
      <c r="U119" s="45" t="n">
        <f aca="false">O119</f>
        <v>0</v>
      </c>
      <c r="W119" s="45" t="n">
        <f aca="false">LARGE(S119:U119,1)</f>
        <v>0</v>
      </c>
      <c r="X119" s="45" t="n">
        <f aca="false">LARGE(S119:U119,2)</f>
        <v>0</v>
      </c>
      <c r="Y119" s="45" t="n">
        <f aca="false">I119</f>
        <v>0</v>
      </c>
      <c r="Z119" s="45" t="n">
        <f aca="false">SUM(W119:Y119)</f>
        <v>0</v>
      </c>
      <c r="AA119" s="45" t="n">
        <f aca="false">SUM(W119:X119)</f>
        <v>0</v>
      </c>
    </row>
    <row r="120" s="45" customFormat="true" ht="13.2" hidden="false" customHeight="false" outlineLevel="0" collapsed="false">
      <c r="A120" s="54" t="n">
        <v>100019517</v>
      </c>
      <c r="B120" s="70" t="n">
        <f aca="false">AA120</f>
        <v>0</v>
      </c>
      <c r="C120" s="47" t="str">
        <f aca="false">IF(H120=0," ",(IF(H120=H119,C119,ROW()-2&amp;IF(H120=H121,"T",""))))</f>
        <v> </v>
      </c>
      <c r="D120" s="71" t="s">
        <v>588</v>
      </c>
      <c r="E120" s="48" t="n">
        <v>5</v>
      </c>
      <c r="F120" s="74" t="n">
        <v>1953</v>
      </c>
      <c r="G120" s="45" t="s">
        <v>38</v>
      </c>
      <c r="H120" s="48" t="n">
        <f aca="false">Z120</f>
        <v>0</v>
      </c>
      <c r="I120" s="48"/>
      <c r="J120" s="43" t="str">
        <f aca="false">IF(ISNA(VLOOKUP(A120,ResultsVME!$AO:$AP,2,FALSE())),"np",(VLOOKUP(A120,ResultsVME!$AO:$AP,2,FALSE())))</f>
        <v>np</v>
      </c>
      <c r="K120" s="48" t="n">
        <f aca="false">IF(J120&gt;64,0,(VLOOKUP(J120,'[1]Point Tables'!$A$4:$O$263,ResultsVME!$AP$2,FALSE())))</f>
        <v>0</v>
      </c>
      <c r="L120" s="43" t="str">
        <f aca="false">IF(ISNA(VLOOKUP(A120,ResultsVME!$BD:$BE,2,FALSE())),"np",(VLOOKUP(A120,ResultsVME!$BD:$BE,2,FALSE())))</f>
        <v>np</v>
      </c>
      <c r="M120" s="48" t="n">
        <f aca="false">IF(L120&gt;64,0,(VLOOKUP(L120,'[1]Point Tables'!$A$4:$O$263,ResultsVME!$BE$2,FALSE())))</f>
        <v>0</v>
      </c>
      <c r="N120" s="43" t="str">
        <f aca="false">IF(ISNA(VLOOKUP(A120,ResultsVME!$BS:$BT,2,FALSE())),"np",(VLOOKUP(A120,ResultsVME!$BS:$BT,2,FALSE())))</f>
        <v>np</v>
      </c>
      <c r="O120" s="48" t="n">
        <f aca="false">IF(N120&gt;64,0,(VLOOKUP(N120,'[1]Point Tables'!$A$4:$O$263,ResultsVME!$BT$2,FALSE())))</f>
        <v>0</v>
      </c>
      <c r="S120" s="45" t="n">
        <f aca="false">K120</f>
        <v>0</v>
      </c>
      <c r="T120" s="45" t="n">
        <f aca="false">M120</f>
        <v>0</v>
      </c>
      <c r="U120" s="45" t="n">
        <f aca="false">O120</f>
        <v>0</v>
      </c>
      <c r="W120" s="45" t="n">
        <f aca="false">LARGE(S120:U120,1)</f>
        <v>0</v>
      </c>
      <c r="X120" s="45" t="n">
        <f aca="false">LARGE(S120:U120,2)</f>
        <v>0</v>
      </c>
      <c r="Y120" s="45" t="n">
        <f aca="false">I120</f>
        <v>0</v>
      </c>
      <c r="Z120" s="45" t="n">
        <f aca="false">SUM(W120:Y120)</f>
        <v>0</v>
      </c>
      <c r="AA120" s="45" t="n">
        <f aca="false">SUM(W120:X120)</f>
        <v>0</v>
      </c>
    </row>
    <row r="121" s="45" customFormat="true" ht="13.2" hidden="false" customHeight="false" outlineLevel="0" collapsed="false">
      <c r="A121" s="58" t="n">
        <v>100047015</v>
      </c>
      <c r="B121" s="70" t="n">
        <f aca="false">AA121</f>
        <v>0</v>
      </c>
      <c r="C121" s="47" t="str">
        <f aca="false">IF(H121=0," ",(IF(H121=H120,C120,ROW()-2&amp;IF(H121=H122,"T",""))))</f>
        <v> </v>
      </c>
      <c r="D121" s="71" t="s">
        <v>589</v>
      </c>
      <c r="E121" s="48" t="n">
        <v>9</v>
      </c>
      <c r="F121" s="48" t="n">
        <v>1951</v>
      </c>
      <c r="G121" s="45" t="s">
        <v>124</v>
      </c>
      <c r="H121" s="48" t="n">
        <f aca="false">Z121</f>
        <v>0</v>
      </c>
      <c r="I121" s="48"/>
      <c r="J121" s="43" t="str">
        <f aca="false">IF(ISNA(VLOOKUP(A121,ResultsVME!$AO:$AP,2,FALSE())),"np",(VLOOKUP(A121,ResultsVME!$AO:$AP,2,FALSE())))</f>
        <v>np</v>
      </c>
      <c r="K121" s="48" t="n">
        <f aca="false">IF(J121&gt;64,0,(VLOOKUP(J121,'[1]Point Tables'!$A$4:$O$263,ResultsVME!$AP$2,FALSE())))</f>
        <v>0</v>
      </c>
      <c r="L121" s="43" t="str">
        <f aca="false">IF(ISNA(VLOOKUP(A121,ResultsVME!$BD:$BE,2,FALSE())),"np",(VLOOKUP(A121,ResultsVME!$BD:$BE,2,FALSE())))</f>
        <v>np</v>
      </c>
      <c r="M121" s="48" t="n">
        <f aca="false">IF(L121&gt;64,0,(VLOOKUP(L121,'[1]Point Tables'!$A$4:$O$263,ResultsVME!$BE$2,FALSE())))</f>
        <v>0</v>
      </c>
      <c r="N121" s="43" t="str">
        <f aca="false">IF(ISNA(VLOOKUP(A121,ResultsVME!$BS:$BT,2,FALSE())),"np",(VLOOKUP(A121,ResultsVME!$BS:$BT,2,FALSE())))</f>
        <v>np</v>
      </c>
      <c r="O121" s="48" t="n">
        <f aca="false">IF(N121&gt;64,0,(VLOOKUP(N121,'[1]Point Tables'!$A$4:$O$263,ResultsVME!$BT$2,FALSE())))</f>
        <v>0</v>
      </c>
      <c r="S121" s="45" t="n">
        <f aca="false">K121</f>
        <v>0</v>
      </c>
      <c r="T121" s="45" t="n">
        <f aca="false">M121</f>
        <v>0</v>
      </c>
      <c r="U121" s="45" t="n">
        <f aca="false">O121</f>
        <v>0</v>
      </c>
      <c r="W121" s="45" t="n">
        <f aca="false">LARGE(S121:U121,1)</f>
        <v>0</v>
      </c>
      <c r="X121" s="45" t="n">
        <f aca="false">LARGE(S121:U121,2)</f>
        <v>0</v>
      </c>
      <c r="Y121" s="45" t="n">
        <f aca="false">I121</f>
        <v>0</v>
      </c>
      <c r="Z121" s="45" t="n">
        <f aca="false">SUM(W121:Y121)</f>
        <v>0</v>
      </c>
      <c r="AA121" s="45" t="n">
        <f aca="false">SUM(W121:X121)</f>
        <v>0</v>
      </c>
    </row>
    <row r="122" s="45" customFormat="true" ht="13.2" hidden="false" customHeight="false" outlineLevel="0" collapsed="false">
      <c r="A122" s="58" t="n">
        <v>100044482</v>
      </c>
      <c r="B122" s="70" t="n">
        <f aca="false">AA122</f>
        <v>0</v>
      </c>
      <c r="C122" s="47" t="str">
        <f aca="false">IF(H122=0," ",(IF(H122=H121,C121,ROW()-2&amp;IF(H122=H123,"T",""))))</f>
        <v> </v>
      </c>
      <c r="D122" s="71" t="s">
        <v>590</v>
      </c>
      <c r="E122" s="48" t="n">
        <v>8</v>
      </c>
      <c r="F122" s="48" t="n">
        <v>1957</v>
      </c>
      <c r="G122" s="45" t="s">
        <v>41</v>
      </c>
      <c r="H122" s="48" t="n">
        <f aca="false">Z122</f>
        <v>0</v>
      </c>
      <c r="I122" s="48"/>
      <c r="J122" s="43" t="str">
        <f aca="false">IF(ISNA(VLOOKUP(A122,ResultsVME!$AO:$AP,2,FALSE())),"np",(VLOOKUP(A122,ResultsVME!$AO:$AP,2,FALSE())))</f>
        <v>np</v>
      </c>
      <c r="K122" s="48" t="n">
        <f aca="false">IF(J122&gt;64,0,(VLOOKUP(J122,'[1]Point Tables'!$A$4:$O$263,ResultsVME!$AP$2,FALSE())))</f>
        <v>0</v>
      </c>
      <c r="L122" s="43" t="str">
        <f aca="false">IF(ISNA(VLOOKUP(A122,ResultsVME!$BD:$BE,2,FALSE())),"np",(VLOOKUP(A122,ResultsVME!$BD:$BE,2,FALSE())))</f>
        <v>np</v>
      </c>
      <c r="M122" s="48" t="n">
        <f aca="false">IF(L122&gt;64,0,(VLOOKUP(L122,'[1]Point Tables'!$A$4:$O$263,ResultsVME!$BE$2,FALSE())))</f>
        <v>0</v>
      </c>
      <c r="N122" s="43" t="str">
        <f aca="false">IF(ISNA(VLOOKUP(A122,ResultsVME!$BS:$BT,2,FALSE())),"np",(VLOOKUP(A122,ResultsVME!$BS:$BT,2,FALSE())))</f>
        <v>np</v>
      </c>
      <c r="O122" s="48" t="n">
        <f aca="false">IF(N122&gt;64,0,(VLOOKUP(N122,'[1]Point Tables'!$A$4:$O$263,ResultsVME!$BT$2,FALSE())))</f>
        <v>0</v>
      </c>
      <c r="S122" s="45" t="n">
        <f aca="false">K122</f>
        <v>0</v>
      </c>
      <c r="T122" s="45" t="n">
        <f aca="false">M122</f>
        <v>0</v>
      </c>
      <c r="U122" s="45" t="n">
        <f aca="false">O122</f>
        <v>0</v>
      </c>
      <c r="W122" s="45" t="n">
        <f aca="false">LARGE(S122:U122,1)</f>
        <v>0</v>
      </c>
      <c r="X122" s="45" t="n">
        <f aca="false">LARGE(S122:U122,2)</f>
        <v>0</v>
      </c>
      <c r="Y122" s="45" t="n">
        <f aca="false">I122</f>
        <v>0</v>
      </c>
      <c r="Z122" s="45" t="n">
        <f aca="false">SUM(W122:Y122)</f>
        <v>0</v>
      </c>
      <c r="AA122" s="45" t="n">
        <f aca="false">SUM(W122:X122)</f>
        <v>0</v>
      </c>
    </row>
    <row r="123" s="45" customFormat="true" ht="13.2" hidden="false" customHeight="false" outlineLevel="0" collapsed="false">
      <c r="A123" s="45" t="n">
        <v>100019791</v>
      </c>
      <c r="B123" s="70" t="n">
        <f aca="false">AA123</f>
        <v>0</v>
      </c>
      <c r="C123" s="47" t="str">
        <f aca="false">IF(H123=0," ",(IF(H123=H122,C122,ROW()-2&amp;IF(H123=H124,"T",""))))</f>
        <v> </v>
      </c>
      <c r="D123" s="71" t="s">
        <v>591</v>
      </c>
      <c r="E123" s="48" t="n">
        <v>11</v>
      </c>
      <c r="F123" s="48" t="n">
        <v>1957</v>
      </c>
      <c r="G123" s="45" t="s">
        <v>72</v>
      </c>
      <c r="H123" s="48" t="n">
        <f aca="false">Z123</f>
        <v>0</v>
      </c>
      <c r="I123" s="48"/>
      <c r="J123" s="43" t="str">
        <f aca="false">IF(ISNA(VLOOKUP(A123,ResultsVME!$AO:$AP,2,FALSE())),"np",(VLOOKUP(A123,ResultsVME!$AO:$AP,2,FALSE())))</f>
        <v>np</v>
      </c>
      <c r="K123" s="48" t="n">
        <f aca="false">IF(J123&gt;64,0,(VLOOKUP(J123,'[1]Point Tables'!$A$4:$O$263,ResultsVME!$AP$2,FALSE())))</f>
        <v>0</v>
      </c>
      <c r="L123" s="43" t="str">
        <f aca="false">IF(ISNA(VLOOKUP(A123,ResultsVME!$BD:$BE,2,FALSE())),"np",(VLOOKUP(A123,ResultsVME!$BD:$BE,2,FALSE())))</f>
        <v>np</v>
      </c>
      <c r="M123" s="48" t="n">
        <f aca="false">IF(L123&gt;64,0,(VLOOKUP(L123,'[1]Point Tables'!$A$4:$O$263,ResultsVME!$BE$2,FALSE())))</f>
        <v>0</v>
      </c>
      <c r="N123" s="43" t="str">
        <f aca="false">IF(ISNA(VLOOKUP(A123,ResultsVME!$BS:$BT,2,FALSE())),"np",(VLOOKUP(A123,ResultsVME!$BS:$BT,2,FALSE())))</f>
        <v>np</v>
      </c>
      <c r="O123" s="48" t="n">
        <f aca="false">IF(N123&gt;64,0,(VLOOKUP(N123,'[1]Point Tables'!$A$4:$O$263,ResultsVME!$BT$2,FALSE())))</f>
        <v>0</v>
      </c>
      <c r="S123" s="45" t="n">
        <f aca="false">K123</f>
        <v>0</v>
      </c>
      <c r="T123" s="45" t="n">
        <f aca="false">M123</f>
        <v>0</v>
      </c>
      <c r="U123" s="45" t="n">
        <f aca="false">O123</f>
        <v>0</v>
      </c>
      <c r="W123" s="45" t="n">
        <f aca="false">LARGE(S123:U123,1)</f>
        <v>0</v>
      </c>
      <c r="X123" s="45" t="n">
        <f aca="false">LARGE(S123:U123,2)</f>
        <v>0</v>
      </c>
      <c r="Y123" s="45" t="n">
        <f aca="false">I123</f>
        <v>0</v>
      </c>
      <c r="Z123" s="45" t="n">
        <f aca="false">SUM(W123:Y123)</f>
        <v>0</v>
      </c>
      <c r="AA123" s="45" t="n">
        <f aca="false">SUM(W123:X123)</f>
        <v>0</v>
      </c>
    </row>
    <row r="124" s="45" customFormat="true" ht="13.2" hidden="false" customHeight="false" outlineLevel="0" collapsed="false">
      <c r="A124" s="45" t="n">
        <v>100036610</v>
      </c>
      <c r="B124" s="70" t="n">
        <f aca="false">AA124</f>
        <v>0</v>
      </c>
      <c r="C124" s="47" t="str">
        <f aca="false">IF(H124=0," ",(IF(H124=H123,C123,ROW()-2&amp;IF(H124=H125,"T",""))))</f>
        <v> </v>
      </c>
      <c r="D124" s="71" t="s">
        <v>592</v>
      </c>
      <c r="E124" s="48" t="n">
        <v>10</v>
      </c>
      <c r="F124" s="48" t="n">
        <v>1956</v>
      </c>
      <c r="G124" s="45" t="s">
        <v>143</v>
      </c>
      <c r="H124" s="48" t="n">
        <f aca="false">Z124</f>
        <v>0</v>
      </c>
      <c r="I124" s="48"/>
      <c r="J124" s="43" t="str">
        <f aca="false">IF(ISNA(VLOOKUP(A124,ResultsVME!$AO:$AP,2,FALSE())),"np",(VLOOKUP(A124,ResultsVME!$AO:$AP,2,FALSE())))</f>
        <v>np</v>
      </c>
      <c r="K124" s="48" t="n">
        <f aca="false">IF(J124&gt;64,0,(VLOOKUP(J124,'[1]Point Tables'!$A$4:$O$263,ResultsVME!$AP$2,FALSE())))</f>
        <v>0</v>
      </c>
      <c r="L124" s="43" t="str">
        <f aca="false">IF(ISNA(VLOOKUP(A124,ResultsVME!$BD:$BE,2,FALSE())),"np",(VLOOKUP(A124,ResultsVME!$BD:$BE,2,FALSE())))</f>
        <v>np</v>
      </c>
      <c r="M124" s="48" t="n">
        <f aca="false">IF(L124&gt;64,0,(VLOOKUP(L124,'[1]Point Tables'!$A$4:$O$263,ResultsVME!$BE$2,FALSE())))</f>
        <v>0</v>
      </c>
      <c r="N124" s="43" t="str">
        <f aca="false">IF(ISNA(VLOOKUP(A124,ResultsVME!$BS:$BT,2,FALSE())),"np",(VLOOKUP(A124,ResultsVME!$BS:$BT,2,FALSE())))</f>
        <v>np</v>
      </c>
      <c r="O124" s="48" t="n">
        <f aca="false">IF(N124&gt;64,0,(VLOOKUP(N124,'[1]Point Tables'!$A$4:$O$263,ResultsVME!$BT$2,FALSE())))</f>
        <v>0</v>
      </c>
      <c r="S124" s="45" t="n">
        <f aca="false">K124</f>
        <v>0</v>
      </c>
      <c r="T124" s="45" t="n">
        <f aca="false">M124</f>
        <v>0</v>
      </c>
      <c r="U124" s="45" t="n">
        <f aca="false">O124</f>
        <v>0</v>
      </c>
      <c r="W124" s="45" t="n">
        <f aca="false">LARGE(S124:U124,1)</f>
        <v>0</v>
      </c>
      <c r="X124" s="45" t="n">
        <f aca="false">LARGE(S124:U124,2)</f>
        <v>0</v>
      </c>
      <c r="Y124" s="45" t="n">
        <f aca="false">I124</f>
        <v>0</v>
      </c>
      <c r="Z124" s="45" t="n">
        <f aca="false">SUM(W124:Y124)</f>
        <v>0</v>
      </c>
      <c r="AA124" s="45" t="n">
        <f aca="false">SUM(W124:X124)</f>
        <v>0</v>
      </c>
    </row>
    <row r="125" s="45" customFormat="true" ht="13.2" hidden="false" customHeight="false" outlineLevel="0" collapsed="false">
      <c r="A125" s="58" t="n">
        <v>100051343</v>
      </c>
      <c r="B125" s="70" t="n">
        <f aca="false">AA125</f>
        <v>0</v>
      </c>
      <c r="C125" s="47" t="str">
        <f aca="false">IF(H125=0," ",(IF(H125=H124,C124,ROW()-2&amp;IF(H125=H126,"T",""))))</f>
        <v> </v>
      </c>
      <c r="D125" s="71" t="s">
        <v>593</v>
      </c>
      <c r="E125" s="48" t="n">
        <v>12</v>
      </c>
      <c r="F125" s="48" t="n">
        <v>1953</v>
      </c>
      <c r="G125" s="45" t="s">
        <v>272</v>
      </c>
      <c r="H125" s="48" t="n">
        <f aca="false">Z125</f>
        <v>0</v>
      </c>
      <c r="I125" s="48"/>
      <c r="J125" s="43" t="str">
        <f aca="false">IF(ISNA(VLOOKUP(A125,ResultsVME!$AO:$AP,2,FALSE())),"np",(VLOOKUP(A125,ResultsVME!$AO:$AP,2,FALSE())))</f>
        <v>np</v>
      </c>
      <c r="K125" s="48" t="n">
        <f aca="false">IF(J125&gt;64,0,(VLOOKUP(J125,'[1]Point Tables'!$A$4:$O$263,ResultsVME!$AP$2,FALSE())))</f>
        <v>0</v>
      </c>
      <c r="L125" s="43" t="str">
        <f aca="false">IF(ISNA(VLOOKUP(A125,ResultsVME!$BD:$BE,2,FALSE())),"np",(VLOOKUP(A125,ResultsVME!$BD:$BE,2,FALSE())))</f>
        <v>np</v>
      </c>
      <c r="M125" s="48" t="n">
        <f aca="false">IF(L125&gt;64,0,(VLOOKUP(L125,'[1]Point Tables'!$A$4:$O$263,ResultsVME!$BE$2,FALSE())))</f>
        <v>0</v>
      </c>
      <c r="N125" s="43" t="str">
        <f aca="false">IF(ISNA(VLOOKUP(A125,ResultsVME!$BS:$BT,2,FALSE())),"np",(VLOOKUP(A125,ResultsVME!$BS:$BT,2,FALSE())))</f>
        <v>np</v>
      </c>
      <c r="O125" s="48" t="n">
        <f aca="false">IF(N125&gt;64,0,(VLOOKUP(N125,'[1]Point Tables'!$A$4:$O$263,ResultsVME!$BT$2,FALSE())))</f>
        <v>0</v>
      </c>
      <c r="S125" s="45" t="n">
        <f aca="false">K125</f>
        <v>0</v>
      </c>
      <c r="T125" s="45" t="n">
        <f aca="false">M125</f>
        <v>0</v>
      </c>
      <c r="U125" s="45" t="n">
        <f aca="false">O125</f>
        <v>0</v>
      </c>
      <c r="W125" s="45" t="n">
        <f aca="false">LARGE(S125:U125,1)</f>
        <v>0</v>
      </c>
      <c r="X125" s="45" t="n">
        <f aca="false">LARGE(S125:U125,2)</f>
        <v>0</v>
      </c>
      <c r="Y125" s="45" t="n">
        <f aca="false">I125</f>
        <v>0</v>
      </c>
      <c r="Z125" s="45" t="n">
        <f aca="false">SUM(W125:Y125)</f>
        <v>0</v>
      </c>
      <c r="AA125" s="45" t="n">
        <f aca="false">SUM(W125:X125)</f>
        <v>0</v>
      </c>
    </row>
    <row r="126" s="45" customFormat="true" ht="13.2" hidden="false" customHeight="false" outlineLevel="0" collapsed="false">
      <c r="A126" s="45" t="n">
        <v>100088178</v>
      </c>
      <c r="B126" s="70" t="n">
        <f aca="false">AA126</f>
        <v>0</v>
      </c>
      <c r="C126" s="47" t="str">
        <f aca="false">IF(H126=0," ",(IF(H126=H125,C125,ROW()-2&amp;IF(H126=H127,"T",""))))</f>
        <v> </v>
      </c>
      <c r="D126" s="71" t="s">
        <v>594</v>
      </c>
      <c r="E126" s="48" t="n">
        <v>9</v>
      </c>
      <c r="F126" s="48" t="n">
        <v>1951</v>
      </c>
      <c r="G126" s="45" t="s">
        <v>203</v>
      </c>
      <c r="H126" s="48" t="n">
        <f aca="false">Z126</f>
        <v>0</v>
      </c>
      <c r="I126" s="48"/>
      <c r="J126" s="43" t="str">
        <f aca="false">IF(ISNA(VLOOKUP(A126,ResultsVME!$AO:$AP,2,FALSE())),"np",(VLOOKUP(A126,ResultsVME!$AO:$AP,2,FALSE())))</f>
        <v>np</v>
      </c>
      <c r="K126" s="48" t="n">
        <f aca="false">IF(J126&gt;64,0,(VLOOKUP(J126,'[1]Point Tables'!$A$4:$O$263,ResultsVME!$AP$2,FALSE())))</f>
        <v>0</v>
      </c>
      <c r="L126" s="43" t="str">
        <f aca="false">IF(ISNA(VLOOKUP(A126,ResultsVME!$BD:$BE,2,FALSE())),"np",(VLOOKUP(A126,ResultsVME!$BD:$BE,2,FALSE())))</f>
        <v>np</v>
      </c>
      <c r="M126" s="48" t="n">
        <f aca="false">IF(L126&gt;64,0,(VLOOKUP(L126,'[1]Point Tables'!$A$4:$O$263,ResultsVME!$BE$2,FALSE())))</f>
        <v>0</v>
      </c>
      <c r="N126" s="43" t="str">
        <f aca="false">IF(ISNA(VLOOKUP(A126,ResultsVME!$BS:$BT,2,FALSE())),"np",(VLOOKUP(A126,ResultsVME!$BS:$BT,2,FALSE())))</f>
        <v>np</v>
      </c>
      <c r="O126" s="48" t="n">
        <f aca="false">IF(N126&gt;64,0,(VLOOKUP(N126,'[1]Point Tables'!$A$4:$O$263,ResultsVME!$BT$2,FALSE())))</f>
        <v>0</v>
      </c>
      <c r="S126" s="45" t="n">
        <f aca="false">K126</f>
        <v>0</v>
      </c>
      <c r="T126" s="45" t="n">
        <f aca="false">M126</f>
        <v>0</v>
      </c>
      <c r="U126" s="45" t="n">
        <f aca="false">O126</f>
        <v>0</v>
      </c>
      <c r="W126" s="45" t="n">
        <f aca="false">LARGE(S126:U126,1)</f>
        <v>0</v>
      </c>
      <c r="X126" s="45" t="n">
        <f aca="false">LARGE(S126:U126,2)</f>
        <v>0</v>
      </c>
      <c r="Y126" s="45" t="n">
        <f aca="false">I126</f>
        <v>0</v>
      </c>
      <c r="Z126" s="45" t="n">
        <f aca="false">SUM(W126:Y126)</f>
        <v>0</v>
      </c>
      <c r="AA126" s="45" t="n">
        <f aca="false">SUM(W126:X126)</f>
        <v>0</v>
      </c>
    </row>
    <row r="127" s="45" customFormat="true" ht="13.2" hidden="false" customHeight="false" outlineLevel="0" collapsed="false">
      <c r="A127" s="58" t="n">
        <v>100078029</v>
      </c>
      <c r="B127" s="70" t="n">
        <f aca="false">AA127</f>
        <v>0</v>
      </c>
      <c r="C127" s="47" t="str">
        <f aca="false">IF(H127=0," ",(IF(H127=H126,C126,ROW()-2&amp;IF(H127=H128,"T",""))))</f>
        <v> </v>
      </c>
      <c r="D127" s="71" t="s">
        <v>595</v>
      </c>
      <c r="E127" s="48" t="n">
        <v>12</v>
      </c>
      <c r="F127" s="48" t="n">
        <v>1954</v>
      </c>
      <c r="G127" s="45" t="s">
        <v>203</v>
      </c>
      <c r="H127" s="48" t="n">
        <f aca="false">Z127</f>
        <v>0</v>
      </c>
      <c r="I127" s="48"/>
      <c r="J127" s="43" t="str">
        <f aca="false">IF(ISNA(VLOOKUP(A127,ResultsVME!$AO:$AP,2,FALSE())),"np",(VLOOKUP(A127,ResultsVME!$AO:$AP,2,FALSE())))</f>
        <v>np</v>
      </c>
      <c r="K127" s="48" t="n">
        <f aca="false">IF(J127&gt;64,0,(VLOOKUP(J127,'[1]Point Tables'!$A$4:$O$263,ResultsVME!$AP$2,FALSE())))</f>
        <v>0</v>
      </c>
      <c r="L127" s="43" t="str">
        <f aca="false">IF(ISNA(VLOOKUP(A127,ResultsVME!$BD:$BE,2,FALSE())),"np",(VLOOKUP(A127,ResultsVME!$BD:$BE,2,FALSE())))</f>
        <v>np</v>
      </c>
      <c r="M127" s="48" t="n">
        <f aca="false">IF(L127&gt;64,0,(VLOOKUP(L127,'[1]Point Tables'!$A$4:$O$263,ResultsVME!$BE$2,FALSE())))</f>
        <v>0</v>
      </c>
      <c r="N127" s="43" t="str">
        <f aca="false">IF(ISNA(VLOOKUP(A127,ResultsVME!$BS:$BT,2,FALSE())),"np",(VLOOKUP(A127,ResultsVME!$BS:$BT,2,FALSE())))</f>
        <v>np</v>
      </c>
      <c r="O127" s="48" t="n">
        <f aca="false">IF(N127&gt;64,0,(VLOOKUP(N127,'[1]Point Tables'!$A$4:$O$263,ResultsVME!$BT$2,FALSE())))</f>
        <v>0</v>
      </c>
      <c r="S127" s="45" t="n">
        <f aca="false">K127</f>
        <v>0</v>
      </c>
      <c r="T127" s="45" t="n">
        <f aca="false">M127</f>
        <v>0</v>
      </c>
      <c r="U127" s="45" t="n">
        <f aca="false">O127</f>
        <v>0</v>
      </c>
      <c r="W127" s="45" t="n">
        <f aca="false">LARGE(S127:U127,1)</f>
        <v>0</v>
      </c>
      <c r="X127" s="45" t="n">
        <f aca="false">LARGE(S127:U127,2)</f>
        <v>0</v>
      </c>
      <c r="Y127" s="45" t="n">
        <f aca="false">I127</f>
        <v>0</v>
      </c>
      <c r="Z127" s="45" t="n">
        <f aca="false">SUM(W127:Y127)</f>
        <v>0</v>
      </c>
      <c r="AA127" s="45" t="n">
        <f aca="false">SUM(W127:X127)</f>
        <v>0</v>
      </c>
    </row>
    <row r="128" s="45" customFormat="true" ht="13.2" hidden="false" customHeight="false" outlineLevel="0" collapsed="false">
      <c r="A128" s="45" t="n">
        <v>100084533</v>
      </c>
      <c r="B128" s="70" t="n">
        <f aca="false">AA128</f>
        <v>0</v>
      </c>
      <c r="C128" s="47" t="str">
        <f aca="false">IF(H128=0," ",(IF(H128=H127,C127,ROW()-2&amp;IF(H128=H129,"T",""))))</f>
        <v> </v>
      </c>
      <c r="D128" s="71" t="s">
        <v>596</v>
      </c>
      <c r="E128" s="48" t="n">
        <v>1</v>
      </c>
      <c r="F128" s="48" t="n">
        <v>1957</v>
      </c>
      <c r="G128" s="45" t="s">
        <v>41</v>
      </c>
      <c r="H128" s="48" t="n">
        <f aca="false">Z128</f>
        <v>0</v>
      </c>
      <c r="I128" s="48"/>
      <c r="J128" s="43" t="str">
        <f aca="false">IF(ISNA(VLOOKUP(A128,ResultsVME!$AO:$AP,2,FALSE())),"np",(VLOOKUP(A128,ResultsVME!$AO:$AP,2,FALSE())))</f>
        <v>np</v>
      </c>
      <c r="K128" s="48" t="n">
        <f aca="false">IF(J128&gt;64,0,(VLOOKUP(J128,'[1]Point Tables'!$A$4:$O$263,ResultsVME!$AP$2,FALSE())))</f>
        <v>0</v>
      </c>
      <c r="L128" s="43" t="str">
        <f aca="false">IF(ISNA(VLOOKUP(A128,ResultsVME!$BD:$BE,2,FALSE())),"np",(VLOOKUP(A128,ResultsVME!$BD:$BE,2,FALSE())))</f>
        <v>np</v>
      </c>
      <c r="M128" s="48" t="n">
        <f aca="false">IF(L128&gt;64,0,(VLOOKUP(L128,'[1]Point Tables'!$A$4:$O$263,ResultsVME!$BE$2,FALSE())))</f>
        <v>0</v>
      </c>
      <c r="N128" s="43" t="str">
        <f aca="false">IF(ISNA(VLOOKUP(A128,ResultsVME!$BS:$BT,2,FALSE())),"np",(VLOOKUP(A128,ResultsVME!$BS:$BT,2,FALSE())))</f>
        <v>np</v>
      </c>
      <c r="O128" s="48" t="n">
        <f aca="false">IF(N128&gt;64,0,(VLOOKUP(N128,'[1]Point Tables'!$A$4:$O$263,ResultsVME!$BT$2,FALSE())))</f>
        <v>0</v>
      </c>
      <c r="S128" s="45" t="n">
        <f aca="false">K128</f>
        <v>0</v>
      </c>
      <c r="T128" s="45" t="n">
        <f aca="false">M128</f>
        <v>0</v>
      </c>
      <c r="U128" s="45" t="n">
        <f aca="false">O128</f>
        <v>0</v>
      </c>
      <c r="W128" s="45" t="n">
        <f aca="false">LARGE(S128:U128,1)</f>
        <v>0</v>
      </c>
      <c r="X128" s="45" t="n">
        <f aca="false">LARGE(S128:U128,2)</f>
        <v>0</v>
      </c>
      <c r="Y128" s="45" t="n">
        <f aca="false">I128</f>
        <v>0</v>
      </c>
      <c r="Z128" s="45" t="n">
        <f aca="false">SUM(W128:Y128)</f>
        <v>0</v>
      </c>
      <c r="AA128" s="45" t="n">
        <f aca="false">SUM(W128:X128)</f>
        <v>0</v>
      </c>
    </row>
    <row r="129" s="45" customFormat="true" ht="13.2" hidden="false" customHeight="false" outlineLevel="0" collapsed="false">
      <c r="A129" s="45" t="n">
        <v>100020009</v>
      </c>
      <c r="B129" s="70" t="n">
        <f aca="false">AA129</f>
        <v>0</v>
      </c>
      <c r="C129" s="47" t="str">
        <f aca="false">IF(H129=0," ",(IF(H129=H128,C128,ROW()-2&amp;IF(H129=H130,"T",""))))</f>
        <v> </v>
      </c>
      <c r="D129" s="71" t="s">
        <v>597</v>
      </c>
      <c r="E129" s="48" t="n">
        <v>6</v>
      </c>
      <c r="F129" s="48" t="n">
        <v>1953</v>
      </c>
      <c r="G129" s="45" t="s">
        <v>598</v>
      </c>
      <c r="H129" s="48" t="n">
        <f aca="false">Z129</f>
        <v>0</v>
      </c>
      <c r="I129" s="48"/>
      <c r="J129" s="43" t="str">
        <f aca="false">IF(ISNA(VLOOKUP(A129,ResultsVME!$AO:$AP,2,FALSE())),"np",(VLOOKUP(A129,ResultsVME!$AO:$AP,2,FALSE())))</f>
        <v>np</v>
      </c>
      <c r="K129" s="48" t="n">
        <f aca="false">IF(J129&gt;64,0,(VLOOKUP(J129,'[1]Point Tables'!$A$4:$O$263,ResultsVME!$AP$2,FALSE())))</f>
        <v>0</v>
      </c>
      <c r="L129" s="43" t="str">
        <f aca="false">IF(ISNA(VLOOKUP(A129,ResultsVME!$BD:$BE,2,FALSE())),"np",(VLOOKUP(A129,ResultsVME!$BD:$BE,2,FALSE())))</f>
        <v>np</v>
      </c>
      <c r="M129" s="48" t="n">
        <f aca="false">IF(L129&gt;64,0,(VLOOKUP(L129,'[1]Point Tables'!$A$4:$O$263,ResultsVME!$BE$2,FALSE())))</f>
        <v>0</v>
      </c>
      <c r="N129" s="43" t="str">
        <f aca="false">IF(ISNA(VLOOKUP(A129,ResultsVME!$BS:$BT,2,FALSE())),"np",(VLOOKUP(A129,ResultsVME!$BS:$BT,2,FALSE())))</f>
        <v>np</v>
      </c>
      <c r="O129" s="48" t="n">
        <f aca="false">IF(N129&gt;64,0,(VLOOKUP(N129,'[1]Point Tables'!$A$4:$O$263,ResultsVME!$BT$2,FALSE())))</f>
        <v>0</v>
      </c>
      <c r="S129" s="45" t="n">
        <f aca="false">K129</f>
        <v>0</v>
      </c>
      <c r="T129" s="45" t="n">
        <f aca="false">M129</f>
        <v>0</v>
      </c>
      <c r="U129" s="45" t="n">
        <f aca="false">O129</f>
        <v>0</v>
      </c>
      <c r="W129" s="45" t="n">
        <f aca="false">LARGE(S129:U129,1)</f>
        <v>0</v>
      </c>
      <c r="X129" s="45" t="n">
        <f aca="false">LARGE(S129:U129,2)</f>
        <v>0</v>
      </c>
      <c r="Y129" s="45" t="n">
        <f aca="false">I129</f>
        <v>0</v>
      </c>
      <c r="Z129" s="45" t="n">
        <f aca="false">SUM(W129:Y129)</f>
        <v>0</v>
      </c>
      <c r="AA129" s="45" t="n">
        <f aca="false">SUM(W129:X129)</f>
        <v>0</v>
      </c>
    </row>
    <row r="130" s="45" customFormat="true" ht="13.2" hidden="false" customHeight="false" outlineLevel="0" collapsed="false">
      <c r="A130" s="45" t="n">
        <v>100005835</v>
      </c>
      <c r="B130" s="70" t="n">
        <f aca="false">AA130</f>
        <v>0</v>
      </c>
      <c r="C130" s="47" t="str">
        <f aca="false">IF(H130=0," ",(IF(H130=H129,C129,ROW()-2&amp;IF(H130=#REF!,"T",""))))</f>
        <v> </v>
      </c>
      <c r="D130" s="71" t="s">
        <v>599</v>
      </c>
      <c r="E130" s="48" t="n">
        <v>6</v>
      </c>
      <c r="F130" s="48" t="n">
        <v>1958</v>
      </c>
      <c r="G130" s="45" t="s">
        <v>231</v>
      </c>
      <c r="H130" s="48" t="n">
        <f aca="false">Z130</f>
        <v>0</v>
      </c>
      <c r="I130" s="48"/>
      <c r="J130" s="43" t="str">
        <f aca="false">IF(ISNA(VLOOKUP(A130,ResultsVME!$AO:$AP,2,FALSE())),"np",(VLOOKUP(A130,ResultsVME!$AO:$AP,2,FALSE())))</f>
        <v>np</v>
      </c>
      <c r="K130" s="48" t="n">
        <f aca="false">IF(J130&gt;64,0,(VLOOKUP(J130,'[1]Point Tables'!$A$4:$O$263,ResultsVME!$AP$2,FALSE())))</f>
        <v>0</v>
      </c>
      <c r="L130" s="43" t="str">
        <f aca="false">IF(ISNA(VLOOKUP(A130,ResultsVME!$BD:$BE,2,FALSE())),"np",(VLOOKUP(A130,ResultsVME!$BD:$BE,2,FALSE())))</f>
        <v>np</v>
      </c>
      <c r="M130" s="48" t="n">
        <f aca="false">IF(L130&gt;64,0,(VLOOKUP(L130,'[1]Point Tables'!$A$4:$O$263,ResultsVME!$BE$2,FALSE())))</f>
        <v>0</v>
      </c>
      <c r="N130" s="43" t="str">
        <f aca="false">IF(ISNA(VLOOKUP(A130,ResultsVME!$BS:$BT,2,FALSE())),"np",(VLOOKUP(A130,ResultsVME!$BS:$BT,2,FALSE())))</f>
        <v>np</v>
      </c>
      <c r="O130" s="48" t="n">
        <f aca="false">IF(N130&gt;64,0,(VLOOKUP(N130,'[1]Point Tables'!$A$4:$O$263,ResultsVME!$BT$2,FALSE())))</f>
        <v>0</v>
      </c>
      <c r="S130" s="45" t="n">
        <f aca="false">K130</f>
        <v>0</v>
      </c>
      <c r="T130" s="45" t="n">
        <f aca="false">M130</f>
        <v>0</v>
      </c>
      <c r="U130" s="45" t="n">
        <f aca="false">O130</f>
        <v>0</v>
      </c>
      <c r="W130" s="45" t="n">
        <f aca="false">LARGE(S130:U130,1)</f>
        <v>0</v>
      </c>
      <c r="X130" s="45" t="n">
        <f aca="false">LARGE(S130:U130,2)</f>
        <v>0</v>
      </c>
      <c r="Y130" s="45" t="n">
        <f aca="false">I130</f>
        <v>0</v>
      </c>
      <c r="Z130" s="45" t="n">
        <f aca="false">SUM(W130:Y130)</f>
        <v>0</v>
      </c>
      <c r="AA130" s="45" t="n">
        <f aca="false">SUM(W130:X130)</f>
        <v>0</v>
      </c>
    </row>
    <row r="131" s="45" customFormat="true" ht="13.2" hidden="false" customHeight="false" outlineLevel="0" collapsed="false">
      <c r="A131" s="45" t="n">
        <v>100072894</v>
      </c>
      <c r="B131" s="70" t="n">
        <f aca="false">AA131</f>
        <v>0</v>
      </c>
      <c r="C131" s="47" t="str">
        <f aca="false">IF(H131=0," ",(IF(H131=H130,C130,ROW()-2&amp;IF(H131=H132,"T",""))))</f>
        <v> </v>
      </c>
      <c r="D131" s="71" t="s">
        <v>303</v>
      </c>
      <c r="E131" s="48" t="n">
        <v>2</v>
      </c>
      <c r="F131" s="48" t="n">
        <v>1959</v>
      </c>
      <c r="G131" s="45" t="s">
        <v>106</v>
      </c>
      <c r="H131" s="48" t="n">
        <f aca="false">Z131</f>
        <v>0</v>
      </c>
      <c r="I131" s="48"/>
      <c r="J131" s="43" t="str">
        <f aca="false">IF(ISNA(VLOOKUP(A131,ResultsVME!$AO:$AP,2,FALSE())),"np",(VLOOKUP(A131,ResultsVME!$AO:$AP,2,FALSE())))</f>
        <v>np</v>
      </c>
      <c r="K131" s="48" t="n">
        <f aca="false">IF(J131&gt;64,0,(VLOOKUP(J131,'[1]Point Tables'!$A$4:$O$263,ResultsVME!$AP$2,FALSE())))</f>
        <v>0</v>
      </c>
      <c r="L131" s="43" t="str">
        <f aca="false">IF(ISNA(VLOOKUP(A131,ResultsVME!$BD:$BE,2,FALSE())),"np",(VLOOKUP(A131,ResultsVME!$BD:$BE,2,FALSE())))</f>
        <v>np</v>
      </c>
      <c r="M131" s="48" t="n">
        <f aca="false">IF(L131&gt;64,0,(VLOOKUP(L131,'[1]Point Tables'!$A$4:$O$263,ResultsVME!$BE$2,FALSE())))</f>
        <v>0</v>
      </c>
      <c r="N131" s="43" t="str">
        <f aca="false">IF(ISNA(VLOOKUP(A131,ResultsVME!$BS:$BT,2,FALSE())),"np",(VLOOKUP(A131,ResultsVME!$BS:$BT,2,FALSE())))</f>
        <v>np</v>
      </c>
      <c r="O131" s="48" t="n">
        <f aca="false">IF(N131&gt;64,0,(VLOOKUP(N131,'[1]Point Tables'!$A$4:$O$263,ResultsVME!$BT$2,FALSE())))</f>
        <v>0</v>
      </c>
      <c r="S131" s="45" t="n">
        <f aca="false">K131</f>
        <v>0</v>
      </c>
      <c r="T131" s="45" t="n">
        <f aca="false">M131</f>
        <v>0</v>
      </c>
      <c r="U131" s="45" t="n">
        <f aca="false">O131</f>
        <v>0</v>
      </c>
      <c r="W131" s="45" t="n">
        <f aca="false">LARGE(S131:U131,1)</f>
        <v>0</v>
      </c>
      <c r="X131" s="45" t="n">
        <f aca="false">LARGE(S131:U131,2)</f>
        <v>0</v>
      </c>
      <c r="Y131" s="45" t="n">
        <f aca="false">I131</f>
        <v>0</v>
      </c>
      <c r="Z131" s="45" t="n">
        <f aca="false">SUM(W131:Y131)</f>
        <v>0</v>
      </c>
      <c r="AA131" s="45" t="n">
        <f aca="false">SUM(W131:X131)</f>
        <v>0</v>
      </c>
    </row>
    <row r="132" s="45" customFormat="true" ht="13.2" hidden="false" customHeight="false" outlineLevel="0" collapsed="false">
      <c r="A132" s="54" t="n">
        <v>100012848</v>
      </c>
      <c r="B132" s="70" t="n">
        <f aca="false">AA132</f>
        <v>0</v>
      </c>
      <c r="C132" s="47" t="str">
        <f aca="false">IF(H132=0," ",(IF(H132=#REF!,#REF!,ROW()-2&amp;IF(H132=H133,"T",""))))</f>
        <v> </v>
      </c>
      <c r="D132" s="71" t="s">
        <v>600</v>
      </c>
      <c r="E132" s="48" t="n">
        <v>6</v>
      </c>
      <c r="F132" s="74" t="n">
        <v>1952</v>
      </c>
      <c r="G132" s="45" t="s">
        <v>471</v>
      </c>
      <c r="H132" s="48" t="n">
        <f aca="false">Z132</f>
        <v>0</v>
      </c>
      <c r="I132" s="48"/>
      <c r="J132" s="43" t="str">
        <f aca="false">IF(ISNA(VLOOKUP(A132,ResultsVME!$AO:$AP,2,FALSE())),"np",(VLOOKUP(A132,ResultsVME!$AO:$AP,2,FALSE())))</f>
        <v>np</v>
      </c>
      <c r="K132" s="48" t="n">
        <f aca="false">IF(J132&gt;64,0,(VLOOKUP(J132,'[1]Point Tables'!$A$4:$O$263,ResultsVME!$AP$2,FALSE())))</f>
        <v>0</v>
      </c>
      <c r="L132" s="43" t="str">
        <f aca="false">IF(ISNA(VLOOKUP(A132,ResultsVME!$BD:$BE,2,FALSE())),"np",(VLOOKUP(A132,ResultsVME!$BD:$BE,2,FALSE())))</f>
        <v>np</v>
      </c>
      <c r="M132" s="48" t="n">
        <f aca="false">IF(L132&gt;64,0,(VLOOKUP(L132,'[1]Point Tables'!$A$4:$O$263,ResultsVME!$BE$2,FALSE())))</f>
        <v>0</v>
      </c>
      <c r="N132" s="43" t="str">
        <f aca="false">IF(ISNA(VLOOKUP(A132,ResultsVME!$BS:$BT,2,FALSE())),"np",(VLOOKUP(A132,ResultsVME!$BS:$BT,2,FALSE())))</f>
        <v>np</v>
      </c>
      <c r="O132" s="48" t="n">
        <f aca="false">IF(N132&gt;64,0,(VLOOKUP(N132,'[1]Point Tables'!$A$4:$O$263,ResultsVME!$BT$2,FALSE())))</f>
        <v>0</v>
      </c>
      <c r="S132" s="45" t="n">
        <f aca="false">K132</f>
        <v>0</v>
      </c>
      <c r="T132" s="45" t="n">
        <f aca="false">M132</f>
        <v>0</v>
      </c>
      <c r="U132" s="45" t="n">
        <f aca="false">O132</f>
        <v>0</v>
      </c>
      <c r="W132" s="45" t="n">
        <f aca="false">LARGE(S132:U132,1)</f>
        <v>0</v>
      </c>
      <c r="X132" s="45" t="n">
        <f aca="false">LARGE(S132:U132,2)</f>
        <v>0</v>
      </c>
      <c r="Y132" s="45" t="n">
        <f aca="false">I132</f>
        <v>0</v>
      </c>
      <c r="Z132" s="45" t="n">
        <f aca="false">SUM(W132:Y132)</f>
        <v>0</v>
      </c>
      <c r="AA132" s="45" t="n">
        <f aca="false">SUM(W132:X132)</f>
        <v>0</v>
      </c>
    </row>
    <row r="133" s="45" customFormat="true" ht="13.2" hidden="false" customHeight="false" outlineLevel="0" collapsed="false">
      <c r="A133" s="45" t="n">
        <v>100059946</v>
      </c>
      <c r="B133" s="70" t="n">
        <f aca="false">AA133</f>
        <v>0</v>
      </c>
      <c r="C133" s="47" t="str">
        <f aca="false">IF(H133=0," ",(IF(H133=H132,C132,ROW()-2&amp;IF(H133=H134,"T",""))))</f>
        <v> </v>
      </c>
      <c r="D133" s="71" t="s">
        <v>601</v>
      </c>
      <c r="E133" s="48" t="n">
        <v>4</v>
      </c>
      <c r="F133" s="48" t="n">
        <v>1957</v>
      </c>
      <c r="G133" s="45" t="s">
        <v>108</v>
      </c>
      <c r="H133" s="48" t="n">
        <f aca="false">Z133</f>
        <v>0</v>
      </c>
      <c r="I133" s="48"/>
      <c r="J133" s="43" t="str">
        <f aca="false">IF(ISNA(VLOOKUP(A133,ResultsVME!$AO:$AP,2,FALSE())),"np",(VLOOKUP(A133,ResultsVME!$AO:$AP,2,FALSE())))</f>
        <v>np</v>
      </c>
      <c r="K133" s="48" t="n">
        <f aca="false">IF(J133&gt;64,0,(VLOOKUP(J133,'[1]Point Tables'!$A$4:$O$263,ResultsVME!$AP$2,FALSE())))</f>
        <v>0</v>
      </c>
      <c r="L133" s="43" t="str">
        <f aca="false">IF(ISNA(VLOOKUP(A133,ResultsVME!$BD:$BE,2,FALSE())),"np",(VLOOKUP(A133,ResultsVME!$BD:$BE,2,FALSE())))</f>
        <v>np</v>
      </c>
      <c r="M133" s="48" t="n">
        <f aca="false">IF(L133&gt;64,0,(VLOOKUP(L133,'[1]Point Tables'!$A$4:$O$263,ResultsVME!$BE$2,FALSE())))</f>
        <v>0</v>
      </c>
      <c r="N133" s="43" t="str">
        <f aca="false">IF(ISNA(VLOOKUP(A133,ResultsVME!$BS:$BT,2,FALSE())),"np",(VLOOKUP(A133,ResultsVME!$BS:$BT,2,FALSE())))</f>
        <v>np</v>
      </c>
      <c r="O133" s="48" t="n">
        <f aca="false">IF(N133&gt;64,0,(VLOOKUP(N133,'[1]Point Tables'!$A$4:$O$263,ResultsVME!$BT$2,FALSE())))</f>
        <v>0</v>
      </c>
      <c r="S133" s="45" t="n">
        <f aca="false">K133</f>
        <v>0</v>
      </c>
      <c r="T133" s="45" t="n">
        <f aca="false">M133</f>
        <v>0</v>
      </c>
      <c r="U133" s="45" t="n">
        <f aca="false">O133</f>
        <v>0</v>
      </c>
      <c r="W133" s="45" t="n">
        <f aca="false">LARGE(S133:U133,1)</f>
        <v>0</v>
      </c>
      <c r="X133" s="45" t="n">
        <f aca="false">LARGE(S133:U133,2)</f>
        <v>0</v>
      </c>
      <c r="Y133" s="45" t="n">
        <f aca="false">I133</f>
        <v>0</v>
      </c>
      <c r="Z133" s="45" t="n">
        <f aca="false">SUM(W133:Y133)</f>
        <v>0</v>
      </c>
      <c r="AA133" s="45" t="n">
        <f aca="false">SUM(W133:X133)</f>
        <v>0</v>
      </c>
    </row>
    <row r="134" s="45" customFormat="true" ht="13.2" hidden="false" customHeight="false" outlineLevel="0" collapsed="false">
      <c r="A134" s="58" t="n">
        <v>100003909</v>
      </c>
      <c r="B134" s="70" t="n">
        <f aca="false">AA134</f>
        <v>0</v>
      </c>
      <c r="C134" s="47" t="str">
        <f aca="false">IF(H134=0," ",(IF(H134=H133,C133,ROW()-2&amp;IF(H134=H135,"T",""))))</f>
        <v> </v>
      </c>
      <c r="D134" s="71" t="s">
        <v>602</v>
      </c>
      <c r="E134" s="48" t="n">
        <v>4</v>
      </c>
      <c r="F134" s="48" t="n">
        <v>1957</v>
      </c>
      <c r="G134" s="45" t="s">
        <v>306</v>
      </c>
      <c r="H134" s="48" t="n">
        <f aca="false">Z134</f>
        <v>0</v>
      </c>
      <c r="I134" s="48"/>
      <c r="J134" s="43" t="str">
        <f aca="false">IF(ISNA(VLOOKUP(A134,ResultsVME!$AO:$AP,2,FALSE())),"np",(VLOOKUP(A134,ResultsVME!$AO:$AP,2,FALSE())))</f>
        <v>np</v>
      </c>
      <c r="K134" s="48" t="n">
        <f aca="false">IF(J134&gt;64,0,(VLOOKUP(J134,'[1]Point Tables'!$A$4:$O$263,ResultsVME!$AP$2,FALSE())))</f>
        <v>0</v>
      </c>
      <c r="L134" s="43" t="str">
        <f aca="false">IF(ISNA(VLOOKUP(A134,ResultsVME!$BD:$BE,2,FALSE())),"np",(VLOOKUP(A134,ResultsVME!$BD:$BE,2,FALSE())))</f>
        <v>np</v>
      </c>
      <c r="M134" s="48" t="n">
        <f aca="false">IF(L134&gt;64,0,(VLOOKUP(L134,'[1]Point Tables'!$A$4:$O$263,ResultsVME!$BE$2,FALSE())))</f>
        <v>0</v>
      </c>
      <c r="N134" s="43" t="str">
        <f aca="false">IF(ISNA(VLOOKUP(A134,ResultsVME!$BS:$BT,2,FALSE())),"np",(VLOOKUP(A134,ResultsVME!$BS:$BT,2,FALSE())))</f>
        <v>np</v>
      </c>
      <c r="O134" s="48" t="n">
        <f aca="false">IF(N134&gt;64,0,(VLOOKUP(N134,'[1]Point Tables'!$A$4:$O$263,ResultsVME!$BT$2,FALSE())))</f>
        <v>0</v>
      </c>
      <c r="S134" s="45" t="n">
        <f aca="false">K134</f>
        <v>0</v>
      </c>
      <c r="T134" s="45" t="n">
        <f aca="false">M134</f>
        <v>0</v>
      </c>
      <c r="U134" s="45" t="n">
        <f aca="false">O134</f>
        <v>0</v>
      </c>
      <c r="W134" s="45" t="n">
        <f aca="false">LARGE(S134:U134,1)</f>
        <v>0</v>
      </c>
      <c r="X134" s="45" t="n">
        <f aca="false">LARGE(S134:U134,2)</f>
        <v>0</v>
      </c>
      <c r="Y134" s="45" t="n">
        <f aca="false">I134</f>
        <v>0</v>
      </c>
      <c r="Z134" s="45" t="n">
        <f aca="false">SUM(W134:Y134)</f>
        <v>0</v>
      </c>
      <c r="AA134" s="45" t="n">
        <f aca="false">SUM(W134:X134)</f>
        <v>0</v>
      </c>
    </row>
    <row r="135" s="45" customFormat="true" ht="13.2" hidden="false" customHeight="false" outlineLevel="0" collapsed="false">
      <c r="A135" s="45" t="n">
        <v>100040965</v>
      </c>
      <c r="B135" s="70" t="n">
        <f aca="false">AA135</f>
        <v>0</v>
      </c>
      <c r="C135" s="47" t="str">
        <f aca="false">IF(H135=0," ",(IF(H135=H134,C134,ROW()-2&amp;IF(H135=H136,"T",""))))</f>
        <v> </v>
      </c>
      <c r="D135" s="71" t="s">
        <v>603</v>
      </c>
      <c r="E135" s="48" t="n">
        <v>11</v>
      </c>
      <c r="F135" s="48" t="n">
        <v>1952</v>
      </c>
      <c r="G135" s="45" t="s">
        <v>108</v>
      </c>
      <c r="H135" s="48" t="n">
        <f aca="false">Z135</f>
        <v>0</v>
      </c>
      <c r="I135" s="48"/>
      <c r="J135" s="43" t="str">
        <f aca="false">IF(ISNA(VLOOKUP(A135,ResultsVME!$AO:$AP,2,FALSE())),"np",(VLOOKUP(A135,ResultsVME!$AO:$AP,2,FALSE())))</f>
        <v>np</v>
      </c>
      <c r="K135" s="48" t="n">
        <f aca="false">IF(J135&gt;64,0,(VLOOKUP(J135,'[1]Point Tables'!$A$4:$O$263,ResultsVME!$AP$2,FALSE())))</f>
        <v>0</v>
      </c>
      <c r="L135" s="43" t="str">
        <f aca="false">IF(ISNA(VLOOKUP(A135,ResultsVME!$BD:$BE,2,FALSE())),"np",(VLOOKUP(A135,ResultsVME!$BD:$BE,2,FALSE())))</f>
        <v>np</v>
      </c>
      <c r="M135" s="48" t="n">
        <f aca="false">IF(L135&gt;64,0,(VLOOKUP(L135,'[1]Point Tables'!$A$4:$O$263,ResultsVME!$BE$2,FALSE())))</f>
        <v>0</v>
      </c>
      <c r="N135" s="43" t="str">
        <f aca="false">IF(ISNA(VLOOKUP(A135,ResultsVME!$BS:$BT,2,FALSE())),"np",(VLOOKUP(A135,ResultsVME!$BS:$BT,2,FALSE())))</f>
        <v>np</v>
      </c>
      <c r="O135" s="48" t="n">
        <f aca="false">IF(N135&gt;64,0,(VLOOKUP(N135,'[1]Point Tables'!$A$4:$O$263,ResultsVME!$BT$2,FALSE())))</f>
        <v>0</v>
      </c>
      <c r="S135" s="45" t="n">
        <f aca="false">K135</f>
        <v>0</v>
      </c>
      <c r="T135" s="45" t="n">
        <f aca="false">M135</f>
        <v>0</v>
      </c>
      <c r="U135" s="45" t="n">
        <f aca="false">O135</f>
        <v>0</v>
      </c>
      <c r="W135" s="45" t="n">
        <f aca="false">LARGE(S135:U135,1)</f>
        <v>0</v>
      </c>
      <c r="X135" s="45" t="n">
        <f aca="false">LARGE(S135:U135,2)</f>
        <v>0</v>
      </c>
      <c r="Y135" s="45" t="n">
        <f aca="false">I135</f>
        <v>0</v>
      </c>
      <c r="Z135" s="45" t="n">
        <f aca="false">SUM(W135:Y135)</f>
        <v>0</v>
      </c>
      <c r="AA135" s="45" t="n">
        <f aca="false">SUM(W135:X135)</f>
        <v>0</v>
      </c>
    </row>
    <row r="136" s="45" customFormat="true" ht="13.2" hidden="false" customHeight="false" outlineLevel="0" collapsed="false">
      <c r="A136" s="45" t="n">
        <v>100042460</v>
      </c>
      <c r="B136" s="70" t="n">
        <f aca="false">AA136</f>
        <v>0</v>
      </c>
      <c r="C136" s="47" t="str">
        <f aca="false">IF(H136=0," ",(IF(H136=H135,C135,ROW()-2&amp;IF(H136=H137,"T",""))))</f>
        <v> </v>
      </c>
      <c r="D136" s="71" t="s">
        <v>604</v>
      </c>
      <c r="E136" s="48" t="n">
        <v>6</v>
      </c>
      <c r="F136" s="48" t="n">
        <v>1954</v>
      </c>
      <c r="G136" s="45" t="s">
        <v>41</v>
      </c>
      <c r="H136" s="48" t="n">
        <f aca="false">Z136</f>
        <v>0</v>
      </c>
      <c r="I136" s="48"/>
      <c r="J136" s="43" t="str">
        <f aca="false">IF(ISNA(VLOOKUP(A136,ResultsVME!$AO:$AP,2,FALSE())),"np",(VLOOKUP(A136,ResultsVME!$AO:$AP,2,FALSE())))</f>
        <v>np</v>
      </c>
      <c r="K136" s="48" t="n">
        <f aca="false">IF(J136&gt;64,0,(VLOOKUP(J136,'[1]Point Tables'!$A$4:$O$263,ResultsVME!$AP$2,FALSE())))</f>
        <v>0</v>
      </c>
      <c r="L136" s="43" t="str">
        <f aca="false">IF(ISNA(VLOOKUP(A136,ResultsVME!$BD:$BE,2,FALSE())),"np",(VLOOKUP(A136,ResultsVME!$BD:$BE,2,FALSE())))</f>
        <v>np</v>
      </c>
      <c r="M136" s="48" t="n">
        <f aca="false">IF(L136&gt;64,0,(VLOOKUP(L136,'[1]Point Tables'!$A$4:$O$263,ResultsVME!$BE$2,FALSE())))</f>
        <v>0</v>
      </c>
      <c r="N136" s="43" t="str">
        <f aca="false">IF(ISNA(VLOOKUP(A136,ResultsVME!$BS:$BT,2,FALSE())),"np",(VLOOKUP(A136,ResultsVME!$BS:$BT,2,FALSE())))</f>
        <v>np</v>
      </c>
      <c r="O136" s="48" t="n">
        <f aca="false">IF(N136&gt;64,0,(VLOOKUP(N136,'[1]Point Tables'!$A$4:$O$263,ResultsVME!$BT$2,FALSE())))</f>
        <v>0</v>
      </c>
      <c r="S136" s="45" t="n">
        <f aca="false">K136</f>
        <v>0</v>
      </c>
      <c r="T136" s="45" t="n">
        <f aca="false">M136</f>
        <v>0</v>
      </c>
      <c r="U136" s="45" t="n">
        <f aca="false">O136</f>
        <v>0</v>
      </c>
      <c r="W136" s="45" t="n">
        <f aca="false">LARGE(S136:U136,1)</f>
        <v>0</v>
      </c>
      <c r="X136" s="45" t="n">
        <f aca="false">LARGE(S136:U136,2)</f>
        <v>0</v>
      </c>
      <c r="Y136" s="45" t="n">
        <f aca="false">I136</f>
        <v>0</v>
      </c>
      <c r="Z136" s="45" t="n">
        <f aca="false">SUM(W136:Y136)</f>
        <v>0</v>
      </c>
      <c r="AA136" s="45" t="n">
        <f aca="false">SUM(W136:X136)</f>
        <v>0</v>
      </c>
    </row>
    <row r="137" s="45" customFormat="true" ht="13.2" hidden="false" customHeight="false" outlineLevel="0" collapsed="false">
      <c r="A137" s="54" t="n">
        <v>100087838</v>
      </c>
      <c r="B137" s="70" t="n">
        <f aca="false">AA137</f>
        <v>0</v>
      </c>
      <c r="C137" s="47" t="str">
        <f aca="false">IF(H137=0," ",(IF(H137=H136,C136,ROW()-2&amp;IF(H137=H138,"T",""))))</f>
        <v> </v>
      </c>
      <c r="D137" s="71" t="s">
        <v>605</v>
      </c>
      <c r="E137" s="48" t="n">
        <v>4</v>
      </c>
      <c r="F137" s="74" t="n">
        <v>1953</v>
      </c>
      <c r="G137" s="45" t="s">
        <v>606</v>
      </c>
      <c r="H137" s="48" t="n">
        <f aca="false">Z137</f>
        <v>0</v>
      </c>
      <c r="I137" s="48"/>
      <c r="J137" s="43" t="str">
        <f aca="false">IF(ISNA(VLOOKUP(A137,ResultsVME!$AO:$AP,2,FALSE())),"np",(VLOOKUP(A137,ResultsVME!$AO:$AP,2,FALSE())))</f>
        <v>np</v>
      </c>
      <c r="K137" s="48" t="n">
        <f aca="false">IF(J137&gt;64,0,(VLOOKUP(J137,'[1]Point Tables'!$A$4:$O$263,ResultsVME!$AP$2,FALSE())))</f>
        <v>0</v>
      </c>
      <c r="L137" s="43" t="str">
        <f aca="false">IF(ISNA(VLOOKUP(A137,ResultsVME!$BD:$BE,2,FALSE())),"np",(VLOOKUP(A137,ResultsVME!$BD:$BE,2,FALSE())))</f>
        <v>np</v>
      </c>
      <c r="M137" s="48" t="n">
        <f aca="false">IF(L137&gt;64,0,(VLOOKUP(L137,'[1]Point Tables'!$A$4:$O$263,ResultsVME!$BE$2,FALSE())))</f>
        <v>0</v>
      </c>
      <c r="N137" s="43" t="str">
        <f aca="false">IF(ISNA(VLOOKUP(A137,ResultsVME!$BS:$BT,2,FALSE())),"np",(VLOOKUP(A137,ResultsVME!$BS:$BT,2,FALSE())))</f>
        <v>np</v>
      </c>
      <c r="O137" s="48" t="n">
        <f aca="false">IF(N137&gt;64,0,(VLOOKUP(N137,'[1]Point Tables'!$A$4:$O$263,ResultsVME!$BT$2,FALSE())))</f>
        <v>0</v>
      </c>
      <c r="S137" s="45" t="n">
        <f aca="false">K137</f>
        <v>0</v>
      </c>
      <c r="T137" s="45" t="n">
        <f aca="false">M137</f>
        <v>0</v>
      </c>
      <c r="U137" s="45" t="n">
        <f aca="false">O137</f>
        <v>0</v>
      </c>
      <c r="W137" s="45" t="n">
        <f aca="false">LARGE(S137:U137,1)</f>
        <v>0</v>
      </c>
      <c r="X137" s="45" t="n">
        <f aca="false">LARGE(S137:U137,2)</f>
        <v>0</v>
      </c>
      <c r="Y137" s="45" t="n">
        <f aca="false">I137</f>
        <v>0</v>
      </c>
      <c r="Z137" s="45" t="n">
        <f aca="false">SUM(W137:Y137)</f>
        <v>0</v>
      </c>
      <c r="AA137" s="45" t="n">
        <f aca="false">SUM(W137:X137)</f>
        <v>0</v>
      </c>
    </row>
    <row r="138" s="45" customFormat="true" ht="13.2" hidden="false" customHeight="false" outlineLevel="0" collapsed="false">
      <c r="A138" s="45" t="n">
        <v>100008613</v>
      </c>
      <c r="B138" s="70" t="n">
        <f aca="false">AA138</f>
        <v>0</v>
      </c>
      <c r="C138" s="47" t="str">
        <f aca="false">IF(H138=0," ",(IF(H138=H137,C137,ROW()-2&amp;IF(H138=H139,"T",""))))</f>
        <v> </v>
      </c>
      <c r="D138" s="71" t="s">
        <v>318</v>
      </c>
      <c r="E138" s="48" t="n">
        <v>2</v>
      </c>
      <c r="F138" s="48" t="n">
        <v>1958</v>
      </c>
      <c r="G138" s="45" t="s">
        <v>78</v>
      </c>
      <c r="H138" s="48" t="n">
        <f aca="false">Z138</f>
        <v>0</v>
      </c>
      <c r="I138" s="48"/>
      <c r="J138" s="43" t="str">
        <f aca="false">IF(ISNA(VLOOKUP(A138,ResultsVME!$AO:$AP,2,FALSE())),"np",(VLOOKUP(A138,ResultsVME!$AO:$AP,2,FALSE())))</f>
        <v>np</v>
      </c>
      <c r="K138" s="48" t="n">
        <f aca="false">IF(J138&gt;64,0,(VLOOKUP(J138,'[1]Point Tables'!$A$4:$O$263,ResultsVME!$AP$2,FALSE())))</f>
        <v>0</v>
      </c>
      <c r="L138" s="43" t="str">
        <f aca="false">IF(ISNA(VLOOKUP(A138,ResultsVME!$BD:$BE,2,FALSE())),"np",(VLOOKUP(A138,ResultsVME!$BD:$BE,2,FALSE())))</f>
        <v>np</v>
      </c>
      <c r="M138" s="48" t="n">
        <f aca="false">IF(L138&gt;64,0,(VLOOKUP(L138,'[1]Point Tables'!$A$4:$O$263,ResultsVME!$BE$2,FALSE())))</f>
        <v>0</v>
      </c>
      <c r="N138" s="43" t="str">
        <f aca="false">IF(ISNA(VLOOKUP(A138,ResultsVME!$BS:$BT,2,FALSE())),"np",(VLOOKUP(A138,ResultsVME!$BS:$BT,2,FALSE())))</f>
        <v>np</v>
      </c>
      <c r="O138" s="48" t="n">
        <f aca="false">IF(N138&gt;64,0,(VLOOKUP(N138,'[1]Point Tables'!$A$4:$O$263,ResultsVME!$BT$2,FALSE())))</f>
        <v>0</v>
      </c>
      <c r="S138" s="45" t="n">
        <f aca="false">K138</f>
        <v>0</v>
      </c>
      <c r="T138" s="45" t="n">
        <f aca="false">M138</f>
        <v>0</v>
      </c>
      <c r="U138" s="45" t="n">
        <f aca="false">O138</f>
        <v>0</v>
      </c>
      <c r="W138" s="45" t="n">
        <f aca="false">LARGE(S138:U138,1)</f>
        <v>0</v>
      </c>
      <c r="X138" s="45" t="n">
        <f aca="false">LARGE(S138:U138,2)</f>
        <v>0</v>
      </c>
      <c r="Y138" s="45" t="n">
        <f aca="false">I138</f>
        <v>0</v>
      </c>
      <c r="Z138" s="45" t="n">
        <f aca="false">SUM(W138:Y138)</f>
        <v>0</v>
      </c>
      <c r="AA138" s="45" t="n">
        <f aca="false">SUM(W138:X138)</f>
        <v>0</v>
      </c>
    </row>
    <row r="139" s="45" customFormat="true" ht="13.2" hidden="false" customHeight="false" outlineLevel="0" collapsed="false">
      <c r="A139" s="54" t="n">
        <v>100097750</v>
      </c>
      <c r="B139" s="70" t="n">
        <f aca="false">AA139</f>
        <v>0</v>
      </c>
      <c r="C139" s="47" t="str">
        <f aca="false">IF(H139=0," ",(IF(H139=H138,C138,ROW()-2&amp;IF(H139=H140,"T",""))))</f>
        <v> </v>
      </c>
      <c r="D139" s="71" t="s">
        <v>607</v>
      </c>
      <c r="E139" s="48" t="n">
        <v>3</v>
      </c>
      <c r="F139" s="74" t="n">
        <v>1956</v>
      </c>
      <c r="G139" s="45" t="s">
        <v>608</v>
      </c>
      <c r="H139" s="48" t="n">
        <f aca="false">Z139</f>
        <v>0</v>
      </c>
      <c r="I139" s="48"/>
      <c r="J139" s="43" t="str">
        <f aca="false">IF(ISNA(VLOOKUP(A139,ResultsVME!$AO:$AP,2,FALSE())),"np",(VLOOKUP(A139,ResultsVME!$AO:$AP,2,FALSE())))</f>
        <v>np</v>
      </c>
      <c r="K139" s="48" t="n">
        <f aca="false">IF(J139&gt;64,0,(VLOOKUP(J139,'[1]Point Tables'!$A$4:$O$263,ResultsVME!$AP$2,FALSE())))</f>
        <v>0</v>
      </c>
      <c r="L139" s="43" t="str">
        <f aca="false">IF(ISNA(VLOOKUP(A139,ResultsVME!$BD:$BE,2,FALSE())),"np",(VLOOKUP(A139,ResultsVME!$BD:$BE,2,FALSE())))</f>
        <v>np</v>
      </c>
      <c r="M139" s="48" t="n">
        <f aca="false">IF(L139&gt;64,0,(VLOOKUP(L139,'[1]Point Tables'!$A$4:$O$263,ResultsVME!$BE$2,FALSE())))</f>
        <v>0</v>
      </c>
      <c r="N139" s="43" t="str">
        <f aca="false">IF(ISNA(VLOOKUP(A139,ResultsVME!$BS:$BT,2,FALSE())),"np",(VLOOKUP(A139,ResultsVME!$BS:$BT,2,FALSE())))</f>
        <v>np</v>
      </c>
      <c r="O139" s="48" t="n">
        <f aca="false">IF(N139&gt;64,0,(VLOOKUP(N139,'[1]Point Tables'!$A$4:$O$263,ResultsVME!$BT$2,FALSE())))</f>
        <v>0</v>
      </c>
      <c r="S139" s="45" t="n">
        <f aca="false">K139</f>
        <v>0</v>
      </c>
      <c r="T139" s="45" t="n">
        <f aca="false">M139</f>
        <v>0</v>
      </c>
      <c r="U139" s="45" t="n">
        <f aca="false">O139</f>
        <v>0</v>
      </c>
      <c r="W139" s="45" t="n">
        <f aca="false">LARGE(S139:U139,1)</f>
        <v>0</v>
      </c>
      <c r="X139" s="45" t="n">
        <f aca="false">LARGE(S139:U139,2)</f>
        <v>0</v>
      </c>
      <c r="Y139" s="45" t="n">
        <f aca="false">I139</f>
        <v>0</v>
      </c>
      <c r="Z139" s="45" t="n">
        <f aca="false">SUM(W139:Y139)</f>
        <v>0</v>
      </c>
      <c r="AA139" s="45" t="n">
        <f aca="false">SUM(W139:X139)</f>
        <v>0</v>
      </c>
    </row>
    <row r="140" s="45" customFormat="true" ht="13.2" hidden="false" customHeight="false" outlineLevel="0" collapsed="false">
      <c r="A140" s="45" t="n">
        <v>100034016</v>
      </c>
      <c r="B140" s="70" t="n">
        <f aca="false">AA140</f>
        <v>0</v>
      </c>
      <c r="C140" s="47" t="str">
        <f aca="false">IF(H140=0," ",(IF(H140=H139,C139,ROW()-2&amp;IF(H140=H141,"T",""))))</f>
        <v> </v>
      </c>
      <c r="D140" s="71" t="s">
        <v>609</v>
      </c>
      <c r="E140" s="48" t="n">
        <v>5</v>
      </c>
      <c r="F140" s="48" t="n">
        <v>1952</v>
      </c>
      <c r="G140" s="45" t="s">
        <v>106</v>
      </c>
      <c r="H140" s="48" t="n">
        <f aca="false">Z140</f>
        <v>0</v>
      </c>
      <c r="I140" s="48"/>
      <c r="J140" s="43" t="str">
        <f aca="false">IF(ISNA(VLOOKUP(A140,ResultsVME!$AO:$AP,2,FALSE())),"np",(VLOOKUP(A140,ResultsVME!$AO:$AP,2,FALSE())))</f>
        <v>np</v>
      </c>
      <c r="K140" s="48" t="n">
        <f aca="false">IF(J140&gt;64,0,(VLOOKUP(J140,'[1]Point Tables'!$A$4:$O$263,ResultsVME!$AP$2,FALSE())))</f>
        <v>0</v>
      </c>
      <c r="L140" s="43" t="str">
        <f aca="false">IF(ISNA(VLOOKUP(A140,ResultsVME!$BD:$BE,2,FALSE())),"np",(VLOOKUP(A140,ResultsVME!$BD:$BE,2,FALSE())))</f>
        <v>np</v>
      </c>
      <c r="M140" s="48" t="n">
        <f aca="false">IF(L140&gt;64,0,(VLOOKUP(L140,'[1]Point Tables'!$A$4:$O$263,ResultsVME!$BE$2,FALSE())))</f>
        <v>0</v>
      </c>
      <c r="N140" s="43" t="str">
        <f aca="false">IF(ISNA(VLOOKUP(A140,ResultsVME!$BS:$BT,2,FALSE())),"np",(VLOOKUP(A140,ResultsVME!$BS:$BT,2,FALSE())))</f>
        <v>np</v>
      </c>
      <c r="O140" s="48" t="n">
        <f aca="false">IF(N140&gt;64,0,(VLOOKUP(N140,'[1]Point Tables'!$A$4:$O$263,ResultsVME!$BT$2,FALSE())))</f>
        <v>0</v>
      </c>
      <c r="S140" s="45" t="n">
        <f aca="false">K140</f>
        <v>0</v>
      </c>
      <c r="T140" s="45" t="n">
        <f aca="false">M140</f>
        <v>0</v>
      </c>
      <c r="U140" s="45" t="n">
        <f aca="false">O140</f>
        <v>0</v>
      </c>
      <c r="W140" s="45" t="n">
        <f aca="false">LARGE(S140:U140,1)</f>
        <v>0</v>
      </c>
      <c r="X140" s="45" t="n">
        <f aca="false">LARGE(S140:U140,2)</f>
        <v>0</v>
      </c>
      <c r="Y140" s="45" t="n">
        <f aca="false">I140</f>
        <v>0</v>
      </c>
      <c r="Z140" s="45" t="n">
        <f aca="false">SUM(W140:Y140)</f>
        <v>0</v>
      </c>
      <c r="AA140" s="45" t="n">
        <f aca="false">SUM(W140:X140)</f>
        <v>0</v>
      </c>
    </row>
    <row r="141" s="45" customFormat="true" ht="13.2" hidden="false" customHeight="false" outlineLevel="0" collapsed="false">
      <c r="A141" s="45" t="n">
        <v>100020430</v>
      </c>
      <c r="B141" s="70" t="n">
        <f aca="false">AA141</f>
        <v>0</v>
      </c>
      <c r="C141" s="47" t="str">
        <f aca="false">IF(H141=0," ",(IF(H141=H140,C140,ROW()-2&amp;IF(H141=H142,"T",""))))</f>
        <v> </v>
      </c>
      <c r="D141" s="71" t="s">
        <v>610</v>
      </c>
      <c r="E141" s="48" t="n">
        <v>1</v>
      </c>
      <c r="F141" s="48" t="n">
        <v>1958</v>
      </c>
      <c r="G141" s="45" t="s">
        <v>611</v>
      </c>
      <c r="H141" s="48" t="n">
        <f aca="false">Z141</f>
        <v>0</v>
      </c>
      <c r="I141" s="48"/>
      <c r="J141" s="43" t="str">
        <f aca="false">IF(ISNA(VLOOKUP(A141,ResultsVME!$AO:$AP,2,FALSE())),"np",(VLOOKUP(A141,ResultsVME!$AO:$AP,2,FALSE())))</f>
        <v>np</v>
      </c>
      <c r="K141" s="48" t="n">
        <f aca="false">IF(J141&gt;64,0,(VLOOKUP(J141,'[1]Point Tables'!$A$4:$O$263,ResultsVME!$AP$2,FALSE())))</f>
        <v>0</v>
      </c>
      <c r="L141" s="43" t="str">
        <f aca="false">IF(ISNA(VLOOKUP(A141,ResultsVME!$BD:$BE,2,FALSE())),"np",(VLOOKUP(A141,ResultsVME!$BD:$BE,2,FALSE())))</f>
        <v>np</v>
      </c>
      <c r="M141" s="48" t="n">
        <f aca="false">IF(L141&gt;64,0,(VLOOKUP(L141,'[1]Point Tables'!$A$4:$O$263,ResultsVME!$BE$2,FALSE())))</f>
        <v>0</v>
      </c>
      <c r="N141" s="43" t="str">
        <f aca="false">IF(ISNA(VLOOKUP(A141,ResultsVME!$BS:$BT,2,FALSE())),"np",(VLOOKUP(A141,ResultsVME!$BS:$BT,2,FALSE())))</f>
        <v>np</v>
      </c>
      <c r="O141" s="48" t="n">
        <f aca="false">IF(N141&gt;64,0,(VLOOKUP(N141,'[1]Point Tables'!$A$4:$O$263,ResultsVME!$BT$2,FALSE())))</f>
        <v>0</v>
      </c>
      <c r="S141" s="45" t="n">
        <f aca="false">K141</f>
        <v>0</v>
      </c>
      <c r="T141" s="45" t="n">
        <f aca="false">M141</f>
        <v>0</v>
      </c>
      <c r="U141" s="45" t="n">
        <f aca="false">O141</f>
        <v>0</v>
      </c>
      <c r="W141" s="45" t="n">
        <f aca="false">LARGE(S141:U141,1)</f>
        <v>0</v>
      </c>
      <c r="X141" s="45" t="n">
        <f aca="false">LARGE(S141:U141,2)</f>
        <v>0</v>
      </c>
      <c r="Y141" s="45" t="n">
        <f aca="false">I141</f>
        <v>0</v>
      </c>
      <c r="Z141" s="45" t="n">
        <f aca="false">SUM(W141:Y141)</f>
        <v>0</v>
      </c>
      <c r="AA141" s="45" t="n">
        <f aca="false">SUM(W141:X141)</f>
        <v>0</v>
      </c>
    </row>
    <row r="142" s="45" customFormat="true" ht="13.2" hidden="false" customHeight="false" outlineLevel="0" collapsed="false">
      <c r="A142" s="45" t="n">
        <v>100058944</v>
      </c>
      <c r="B142" s="70" t="n">
        <f aca="false">AA142</f>
        <v>0</v>
      </c>
      <c r="C142" s="47" t="str">
        <f aca="false">IF(H142=0," ",(IF(H142=H141,C141,ROW()-2&amp;IF(H142=H143,"T",""))))</f>
        <v> </v>
      </c>
      <c r="D142" s="71" t="s">
        <v>612</v>
      </c>
      <c r="E142" s="48" t="n">
        <v>1</v>
      </c>
      <c r="F142" s="48" t="n">
        <v>1954</v>
      </c>
      <c r="G142" s="45" t="s">
        <v>121</v>
      </c>
      <c r="H142" s="48" t="n">
        <f aca="false">Z142</f>
        <v>0</v>
      </c>
      <c r="I142" s="48"/>
      <c r="J142" s="43" t="str">
        <f aca="false">IF(ISNA(VLOOKUP(A142,ResultsVME!$AO:$AP,2,FALSE())),"np",(VLOOKUP(A142,ResultsVME!$AO:$AP,2,FALSE())))</f>
        <v>np</v>
      </c>
      <c r="K142" s="48" t="n">
        <f aca="false">IF(J142&gt;64,0,(VLOOKUP(J142,'[1]Point Tables'!$A$4:$O$263,ResultsVME!$AP$2,FALSE())))</f>
        <v>0</v>
      </c>
      <c r="L142" s="43" t="str">
        <f aca="false">IF(ISNA(VLOOKUP(A142,ResultsVME!$BD:$BE,2,FALSE())),"np",(VLOOKUP(A142,ResultsVME!$BD:$BE,2,FALSE())))</f>
        <v>np</v>
      </c>
      <c r="M142" s="48" t="n">
        <f aca="false">IF(L142&gt;64,0,(VLOOKUP(L142,'[1]Point Tables'!$A$4:$O$263,ResultsVME!$BE$2,FALSE())))</f>
        <v>0</v>
      </c>
      <c r="N142" s="43" t="str">
        <f aca="false">IF(ISNA(VLOOKUP(A142,ResultsVME!$BS:$BT,2,FALSE())),"np",(VLOOKUP(A142,ResultsVME!$BS:$BT,2,FALSE())))</f>
        <v>np</v>
      </c>
      <c r="O142" s="48" t="n">
        <f aca="false">IF(N142&gt;64,0,(VLOOKUP(N142,'[1]Point Tables'!$A$4:$O$263,ResultsVME!$BT$2,FALSE())))</f>
        <v>0</v>
      </c>
      <c r="S142" s="45" t="n">
        <f aca="false">K142</f>
        <v>0</v>
      </c>
      <c r="T142" s="45" t="n">
        <f aca="false">M142</f>
        <v>0</v>
      </c>
      <c r="U142" s="45" t="n">
        <f aca="false">O142</f>
        <v>0</v>
      </c>
      <c r="W142" s="45" t="n">
        <f aca="false">LARGE(S142:U142,1)</f>
        <v>0</v>
      </c>
      <c r="X142" s="45" t="n">
        <f aca="false">LARGE(S142:U142,2)</f>
        <v>0</v>
      </c>
      <c r="Y142" s="45" t="n">
        <f aca="false">I142</f>
        <v>0</v>
      </c>
      <c r="Z142" s="45" t="n">
        <f aca="false">SUM(W142:Y142)</f>
        <v>0</v>
      </c>
      <c r="AA142" s="45" t="n">
        <f aca="false">SUM(W142:X142)</f>
        <v>0</v>
      </c>
    </row>
    <row r="143" s="45" customFormat="true" ht="13.2" hidden="false" customHeight="false" outlineLevel="0" collapsed="false">
      <c r="A143" s="58" t="n">
        <v>100011013</v>
      </c>
      <c r="B143" s="70" t="n">
        <f aca="false">AA143</f>
        <v>0</v>
      </c>
      <c r="C143" s="47" t="str">
        <f aca="false">IF(H143=0," ",(IF(H143=H142,C142,ROW()-2&amp;IF(H143=H144,"T",""))))</f>
        <v> </v>
      </c>
      <c r="D143" s="71" t="s">
        <v>613</v>
      </c>
      <c r="E143" s="48" t="n">
        <v>2</v>
      </c>
      <c r="F143" s="48" t="n">
        <v>1955</v>
      </c>
      <c r="G143" s="45" t="s">
        <v>101</v>
      </c>
      <c r="H143" s="48" t="n">
        <f aca="false">Z143</f>
        <v>0</v>
      </c>
      <c r="I143" s="48"/>
      <c r="J143" s="43" t="str">
        <f aca="false">IF(ISNA(VLOOKUP(A143,ResultsVME!$AO:$AP,2,FALSE())),"np",(VLOOKUP(A143,ResultsVME!$AO:$AP,2,FALSE())))</f>
        <v>np</v>
      </c>
      <c r="K143" s="48" t="n">
        <f aca="false">IF(J143&gt;64,0,(VLOOKUP(J143,'[1]Point Tables'!$A$4:$O$263,ResultsVME!$AP$2,FALSE())))</f>
        <v>0</v>
      </c>
      <c r="L143" s="43" t="str">
        <f aca="false">IF(ISNA(VLOOKUP(A143,ResultsVME!$BD:$BE,2,FALSE())),"np",(VLOOKUP(A143,ResultsVME!$BD:$BE,2,FALSE())))</f>
        <v>np</v>
      </c>
      <c r="M143" s="48" t="n">
        <f aca="false">IF(L143&gt;64,0,(VLOOKUP(L143,'[1]Point Tables'!$A$4:$O$263,ResultsVME!$BE$2,FALSE())))</f>
        <v>0</v>
      </c>
      <c r="N143" s="43" t="str">
        <f aca="false">IF(ISNA(VLOOKUP(A143,ResultsVME!$BS:$BT,2,FALSE())),"np",(VLOOKUP(A143,ResultsVME!$BS:$BT,2,FALSE())))</f>
        <v>np</v>
      </c>
      <c r="O143" s="48" t="n">
        <f aca="false">IF(N143&gt;64,0,(VLOOKUP(N143,'[1]Point Tables'!$A$4:$O$263,ResultsVME!$BT$2,FALSE())))</f>
        <v>0</v>
      </c>
      <c r="S143" s="45" t="n">
        <f aca="false">K143</f>
        <v>0</v>
      </c>
      <c r="T143" s="45" t="n">
        <f aca="false">M143</f>
        <v>0</v>
      </c>
      <c r="U143" s="45" t="n">
        <f aca="false">O143</f>
        <v>0</v>
      </c>
      <c r="W143" s="45" t="n">
        <f aca="false">LARGE(S143:U143,1)</f>
        <v>0</v>
      </c>
      <c r="X143" s="45" t="n">
        <f aca="false">LARGE(S143:U143,2)</f>
        <v>0</v>
      </c>
      <c r="Y143" s="45" t="n">
        <f aca="false">I143</f>
        <v>0</v>
      </c>
      <c r="Z143" s="45" t="n">
        <f aca="false">SUM(W143:Y143)</f>
        <v>0</v>
      </c>
      <c r="AA143" s="45" t="n">
        <f aca="false">SUM(W143:X143)</f>
        <v>0</v>
      </c>
    </row>
    <row r="144" s="45" customFormat="true" ht="13.2" hidden="false" customHeight="false" outlineLevel="0" collapsed="false">
      <c r="A144" s="45" t="n">
        <v>100052383</v>
      </c>
      <c r="B144" s="70" t="n">
        <f aca="false">AA144</f>
        <v>0</v>
      </c>
      <c r="C144" s="47" t="str">
        <f aca="false">IF(H144=0," ",(IF(H144=H143,C143,ROW()-2&amp;IF(H144=H145,"T",""))))</f>
        <v> </v>
      </c>
      <c r="D144" s="71" t="s">
        <v>614</v>
      </c>
      <c r="E144" s="48" t="n">
        <v>3</v>
      </c>
      <c r="F144" s="48" t="n">
        <v>1958</v>
      </c>
      <c r="G144" s="45" t="s">
        <v>91</v>
      </c>
      <c r="H144" s="48" t="n">
        <f aca="false">Z144</f>
        <v>0</v>
      </c>
      <c r="I144" s="48"/>
      <c r="J144" s="43" t="str">
        <f aca="false">IF(ISNA(VLOOKUP(A144,ResultsVME!$AO:$AP,2,FALSE())),"np",(VLOOKUP(A144,ResultsVME!$AO:$AP,2,FALSE())))</f>
        <v>np</v>
      </c>
      <c r="K144" s="48" t="n">
        <f aca="false">IF(J144&gt;64,0,(VLOOKUP(J144,'[1]Point Tables'!$A$4:$O$263,ResultsVME!$AP$2,FALSE())))</f>
        <v>0</v>
      </c>
      <c r="L144" s="43" t="str">
        <f aca="false">IF(ISNA(VLOOKUP(A144,ResultsVME!$BD:$BE,2,FALSE())),"np",(VLOOKUP(A144,ResultsVME!$BD:$BE,2,FALSE())))</f>
        <v>np</v>
      </c>
      <c r="M144" s="48" t="n">
        <f aca="false">IF(L144&gt;64,0,(VLOOKUP(L144,'[1]Point Tables'!$A$4:$O$263,ResultsVME!$BE$2,FALSE())))</f>
        <v>0</v>
      </c>
      <c r="N144" s="43" t="str">
        <f aca="false">IF(ISNA(VLOOKUP(A144,ResultsVME!$BS:$BT,2,FALSE())),"np",(VLOOKUP(A144,ResultsVME!$BS:$BT,2,FALSE())))</f>
        <v>np</v>
      </c>
      <c r="O144" s="48" t="n">
        <f aca="false">IF(N144&gt;64,0,(VLOOKUP(N144,'[1]Point Tables'!$A$4:$O$263,ResultsVME!$BT$2,FALSE())))</f>
        <v>0</v>
      </c>
      <c r="S144" s="45" t="n">
        <f aca="false">K144</f>
        <v>0</v>
      </c>
      <c r="T144" s="45" t="n">
        <f aca="false">M144</f>
        <v>0</v>
      </c>
      <c r="U144" s="45" t="n">
        <f aca="false">O144</f>
        <v>0</v>
      </c>
      <c r="W144" s="45" t="n">
        <f aca="false">LARGE(S144:U144,1)</f>
        <v>0</v>
      </c>
      <c r="X144" s="45" t="n">
        <f aca="false">LARGE(S144:U144,2)</f>
        <v>0</v>
      </c>
      <c r="Y144" s="45" t="n">
        <f aca="false">I144</f>
        <v>0</v>
      </c>
      <c r="Z144" s="45" t="n">
        <f aca="false">SUM(W144:Y144)</f>
        <v>0</v>
      </c>
      <c r="AA144" s="45" t="n">
        <f aca="false">SUM(W144:X144)</f>
        <v>0</v>
      </c>
    </row>
    <row r="145" s="45" customFormat="true" ht="13.2" hidden="false" customHeight="false" outlineLevel="0" collapsed="false">
      <c r="A145" s="45" t="n">
        <v>100006153</v>
      </c>
      <c r="B145" s="70" t="n">
        <f aca="false">AA145</f>
        <v>0</v>
      </c>
      <c r="C145" s="47" t="str">
        <f aca="false">IF(H145=0," ",(IF(H145=H144,C144,ROW()-2&amp;IF(H145=H146,"T",""))))</f>
        <v> </v>
      </c>
      <c r="D145" s="71" t="s">
        <v>324</v>
      </c>
      <c r="E145" s="48" t="n">
        <v>9</v>
      </c>
      <c r="F145" s="48" t="n">
        <v>1959</v>
      </c>
      <c r="G145" s="45" t="s">
        <v>70</v>
      </c>
      <c r="H145" s="48" t="n">
        <f aca="false">Z145</f>
        <v>0</v>
      </c>
      <c r="I145" s="48"/>
      <c r="J145" s="43" t="str">
        <f aca="false">IF(ISNA(VLOOKUP(A145,ResultsVME!$AO:$AP,2,FALSE())),"np",(VLOOKUP(A145,ResultsVME!$AO:$AP,2,FALSE())))</f>
        <v>np</v>
      </c>
      <c r="K145" s="48" t="n">
        <f aca="false">IF(J145&gt;64,0,(VLOOKUP(J145,'[1]Point Tables'!$A$4:$O$263,ResultsVME!$AP$2,FALSE())))</f>
        <v>0</v>
      </c>
      <c r="L145" s="43" t="str">
        <f aca="false">IF(ISNA(VLOOKUP(A145,ResultsVME!$BD:$BE,2,FALSE())),"np",(VLOOKUP(A145,ResultsVME!$BD:$BE,2,FALSE())))</f>
        <v>np</v>
      </c>
      <c r="M145" s="48" t="n">
        <f aca="false">IF(L145&gt;64,0,(VLOOKUP(L145,'[1]Point Tables'!$A$4:$O$263,ResultsVME!$BE$2,FALSE())))</f>
        <v>0</v>
      </c>
      <c r="N145" s="43" t="str">
        <f aca="false">IF(ISNA(VLOOKUP(A145,ResultsVME!$BS:$BT,2,FALSE())),"np",(VLOOKUP(A145,ResultsVME!$BS:$BT,2,FALSE())))</f>
        <v>np</v>
      </c>
      <c r="O145" s="48" t="n">
        <f aca="false">IF(N145&gt;64,0,(VLOOKUP(N145,'[1]Point Tables'!$A$4:$O$263,ResultsVME!$BT$2,FALSE())))</f>
        <v>0</v>
      </c>
      <c r="S145" s="45" t="n">
        <f aca="false">K145</f>
        <v>0</v>
      </c>
      <c r="T145" s="45" t="n">
        <f aca="false">M145</f>
        <v>0</v>
      </c>
      <c r="U145" s="45" t="n">
        <f aca="false">O145</f>
        <v>0</v>
      </c>
      <c r="W145" s="45" t="n">
        <f aca="false">LARGE(S145:U145,1)</f>
        <v>0</v>
      </c>
      <c r="X145" s="45" t="n">
        <f aca="false">LARGE(S145:U145,2)</f>
        <v>0</v>
      </c>
      <c r="Y145" s="45" t="n">
        <f aca="false">I145</f>
        <v>0</v>
      </c>
      <c r="Z145" s="45" t="n">
        <f aca="false">SUM(W145:Y145)</f>
        <v>0</v>
      </c>
      <c r="AA145" s="45" t="n">
        <f aca="false">SUM(W145:X145)</f>
        <v>0</v>
      </c>
    </row>
    <row r="146" s="45" customFormat="true" ht="13.2" hidden="false" customHeight="false" outlineLevel="0" collapsed="false">
      <c r="A146" s="45" t="n">
        <v>100036078</v>
      </c>
      <c r="B146" s="70" t="n">
        <f aca="false">AA146</f>
        <v>0</v>
      </c>
      <c r="C146" s="47" t="str">
        <f aca="false">IF(H146=0," ",(IF(H146=H145,C145,ROW()-2&amp;IF(H146=H147,"T",""))))</f>
        <v> </v>
      </c>
      <c r="D146" s="71" t="s">
        <v>615</v>
      </c>
      <c r="E146" s="48" t="n">
        <v>9</v>
      </c>
      <c r="F146" s="48" t="n">
        <v>1957</v>
      </c>
      <c r="G146" s="45" t="s">
        <v>143</v>
      </c>
      <c r="H146" s="48" t="n">
        <f aca="false">Z146</f>
        <v>0</v>
      </c>
      <c r="I146" s="48"/>
      <c r="J146" s="43" t="str">
        <f aca="false">IF(ISNA(VLOOKUP(A146,ResultsVME!$AO:$AP,2,FALSE())),"np",(VLOOKUP(A146,ResultsVME!$AO:$AP,2,FALSE())))</f>
        <v>np</v>
      </c>
      <c r="K146" s="48" t="n">
        <f aca="false">IF(J146&gt;64,0,(VLOOKUP(J146,'[1]Point Tables'!$A$4:$O$263,ResultsVME!$AP$2,FALSE())))</f>
        <v>0</v>
      </c>
      <c r="L146" s="43" t="str">
        <f aca="false">IF(ISNA(VLOOKUP(A146,ResultsVME!$BD:$BE,2,FALSE())),"np",(VLOOKUP(A146,ResultsVME!$BD:$BE,2,FALSE())))</f>
        <v>np</v>
      </c>
      <c r="M146" s="48" t="n">
        <f aca="false">IF(L146&gt;64,0,(VLOOKUP(L146,'[1]Point Tables'!$A$4:$O$263,ResultsVME!$BE$2,FALSE())))</f>
        <v>0</v>
      </c>
      <c r="N146" s="43" t="str">
        <f aca="false">IF(ISNA(VLOOKUP(A146,ResultsVME!$BS:$BT,2,FALSE())),"np",(VLOOKUP(A146,ResultsVME!$BS:$BT,2,FALSE())))</f>
        <v>np</v>
      </c>
      <c r="O146" s="48" t="n">
        <f aca="false">IF(N146&gt;64,0,(VLOOKUP(N146,'[1]Point Tables'!$A$4:$O$263,ResultsVME!$BT$2,FALSE())))</f>
        <v>0</v>
      </c>
      <c r="S146" s="45" t="n">
        <f aca="false">K146</f>
        <v>0</v>
      </c>
      <c r="T146" s="45" t="n">
        <f aca="false">M146</f>
        <v>0</v>
      </c>
      <c r="U146" s="45" t="n">
        <f aca="false">O146</f>
        <v>0</v>
      </c>
      <c r="W146" s="45" t="n">
        <f aca="false">LARGE(S146:U146,1)</f>
        <v>0</v>
      </c>
      <c r="X146" s="45" t="n">
        <f aca="false">LARGE(S146:U146,2)</f>
        <v>0</v>
      </c>
      <c r="Y146" s="45" t="n">
        <f aca="false">I146</f>
        <v>0</v>
      </c>
      <c r="Z146" s="45" t="n">
        <f aca="false">SUM(W146:Y146)</f>
        <v>0</v>
      </c>
      <c r="AA146" s="45" t="n">
        <f aca="false">SUM(W146:X146)</f>
        <v>0</v>
      </c>
    </row>
    <row r="147" s="45" customFormat="true" ht="13.2" hidden="false" customHeight="false" outlineLevel="0" collapsed="false">
      <c r="A147" s="58" t="n">
        <v>100005493</v>
      </c>
      <c r="B147" s="70" t="n">
        <f aca="false">AA147</f>
        <v>0</v>
      </c>
      <c r="C147" s="47" t="str">
        <f aca="false">IF(H147=0," ",(IF(H147=H146,C146,ROW()-2&amp;IF(H147=H148,"T",""))))</f>
        <v> </v>
      </c>
      <c r="D147" s="71" t="s">
        <v>616</v>
      </c>
      <c r="E147" s="48" t="n">
        <v>9</v>
      </c>
      <c r="F147" s="48" t="n">
        <v>1953</v>
      </c>
      <c r="G147" s="45" t="s">
        <v>108</v>
      </c>
      <c r="H147" s="48" t="n">
        <f aca="false">Z147</f>
        <v>0</v>
      </c>
      <c r="I147" s="48"/>
      <c r="J147" s="43" t="str">
        <f aca="false">IF(ISNA(VLOOKUP(A147,ResultsVME!$AO:$AP,2,FALSE())),"np",(VLOOKUP(A147,ResultsVME!$AO:$AP,2,FALSE())))</f>
        <v>np</v>
      </c>
      <c r="K147" s="48" t="n">
        <f aca="false">IF(J147&gt;64,0,(VLOOKUP(J147,'[1]Point Tables'!$A$4:$O$263,ResultsVME!$AP$2,FALSE())))</f>
        <v>0</v>
      </c>
      <c r="L147" s="43" t="str">
        <f aca="false">IF(ISNA(VLOOKUP(A147,ResultsVME!$BD:$BE,2,FALSE())),"np",(VLOOKUP(A147,ResultsVME!$BD:$BE,2,FALSE())))</f>
        <v>np</v>
      </c>
      <c r="M147" s="48" t="n">
        <f aca="false">IF(L147&gt;64,0,(VLOOKUP(L147,'[1]Point Tables'!$A$4:$O$263,ResultsVME!$BE$2,FALSE())))</f>
        <v>0</v>
      </c>
      <c r="N147" s="43" t="str">
        <f aca="false">IF(ISNA(VLOOKUP(A147,ResultsVME!$BS:$BT,2,FALSE())),"np",(VLOOKUP(A147,ResultsVME!$BS:$BT,2,FALSE())))</f>
        <v>np</v>
      </c>
      <c r="O147" s="48" t="n">
        <f aca="false">IF(N147&gt;64,0,(VLOOKUP(N147,'[1]Point Tables'!$A$4:$O$263,ResultsVME!$BT$2,FALSE())))</f>
        <v>0</v>
      </c>
      <c r="S147" s="45" t="n">
        <f aca="false">K147</f>
        <v>0</v>
      </c>
      <c r="T147" s="45" t="n">
        <f aca="false">M147</f>
        <v>0</v>
      </c>
      <c r="U147" s="45" t="n">
        <f aca="false">O147</f>
        <v>0</v>
      </c>
      <c r="W147" s="45" t="n">
        <f aca="false">LARGE(S147:U147,1)</f>
        <v>0</v>
      </c>
      <c r="X147" s="45" t="n">
        <f aca="false">LARGE(S147:U147,2)</f>
        <v>0</v>
      </c>
      <c r="Y147" s="45" t="n">
        <f aca="false">I147</f>
        <v>0</v>
      </c>
      <c r="Z147" s="45" t="n">
        <f aca="false">SUM(W147:Y147)</f>
        <v>0</v>
      </c>
      <c r="AA147" s="45" t="n">
        <f aca="false">SUM(W147:X147)</f>
        <v>0</v>
      </c>
    </row>
    <row r="148" s="45" customFormat="true" ht="13.2" hidden="false" customHeight="false" outlineLevel="0" collapsed="false">
      <c r="A148" s="58" t="n">
        <v>100060198</v>
      </c>
      <c r="B148" s="70" t="n">
        <f aca="false">AA148</f>
        <v>0</v>
      </c>
      <c r="C148" s="47" t="str">
        <f aca="false">IF(H148=0," ",(IF(H148=H147,C147,ROW()-2&amp;IF(H148=H149,"T",""))))</f>
        <v> </v>
      </c>
      <c r="D148" s="71" t="s">
        <v>617</v>
      </c>
      <c r="E148" s="48" t="n">
        <v>1</v>
      </c>
      <c r="F148" s="48" t="n">
        <v>1956</v>
      </c>
      <c r="G148" s="45" t="s">
        <v>108</v>
      </c>
      <c r="H148" s="48" t="n">
        <f aca="false">Z148</f>
        <v>0</v>
      </c>
      <c r="I148" s="48"/>
      <c r="J148" s="43" t="str">
        <f aca="false">IF(ISNA(VLOOKUP(A148,ResultsVME!$AO:$AP,2,FALSE())),"np",(VLOOKUP(A148,ResultsVME!$AO:$AP,2,FALSE())))</f>
        <v>np</v>
      </c>
      <c r="K148" s="48" t="n">
        <f aca="false">IF(J148&gt;64,0,(VLOOKUP(J148,'[1]Point Tables'!$A$4:$O$263,ResultsVME!$AP$2,FALSE())))</f>
        <v>0</v>
      </c>
      <c r="L148" s="43" t="str">
        <f aca="false">IF(ISNA(VLOOKUP(A148,ResultsVME!$BD:$BE,2,FALSE())),"np",(VLOOKUP(A148,ResultsVME!$BD:$BE,2,FALSE())))</f>
        <v>np</v>
      </c>
      <c r="M148" s="48" t="n">
        <f aca="false">IF(L148&gt;64,0,(VLOOKUP(L148,'[1]Point Tables'!$A$4:$O$263,ResultsVME!$BE$2,FALSE())))</f>
        <v>0</v>
      </c>
      <c r="N148" s="43" t="str">
        <f aca="false">IF(ISNA(VLOOKUP(A148,ResultsVME!$BS:$BT,2,FALSE())),"np",(VLOOKUP(A148,ResultsVME!$BS:$BT,2,FALSE())))</f>
        <v>np</v>
      </c>
      <c r="O148" s="48" t="n">
        <f aca="false">IF(N148&gt;64,0,(VLOOKUP(N148,'[1]Point Tables'!$A$4:$O$263,ResultsVME!$BT$2,FALSE())))</f>
        <v>0</v>
      </c>
      <c r="S148" s="45" t="n">
        <f aca="false">K148</f>
        <v>0</v>
      </c>
      <c r="T148" s="45" t="n">
        <f aca="false">M148</f>
        <v>0</v>
      </c>
      <c r="U148" s="45" t="n">
        <f aca="false">O148</f>
        <v>0</v>
      </c>
      <c r="W148" s="45" t="n">
        <f aca="false">LARGE(S148:U148,1)</f>
        <v>0</v>
      </c>
      <c r="X148" s="45" t="n">
        <f aca="false">LARGE(S148:U148,2)</f>
        <v>0</v>
      </c>
      <c r="Y148" s="45" t="n">
        <f aca="false">I148</f>
        <v>0</v>
      </c>
      <c r="Z148" s="45" t="n">
        <f aca="false">SUM(W148:Y148)</f>
        <v>0</v>
      </c>
      <c r="AA148" s="45" t="n">
        <f aca="false">SUM(W148:X148)</f>
        <v>0</v>
      </c>
    </row>
    <row r="149" s="45" customFormat="true" ht="13.2" hidden="false" customHeight="false" outlineLevel="0" collapsed="false">
      <c r="A149" s="45" t="n">
        <v>100068526</v>
      </c>
      <c r="B149" s="70" t="n">
        <f aca="false">AA149</f>
        <v>0</v>
      </c>
      <c r="C149" s="47" t="str">
        <f aca="false">IF(H149=0," ",(IF(H149=H148,C148,ROW()-2&amp;IF(H149=H150,"T",""))))</f>
        <v> </v>
      </c>
      <c r="D149" s="71" t="s">
        <v>618</v>
      </c>
      <c r="E149" s="48" t="n">
        <v>10</v>
      </c>
      <c r="F149" s="48" t="n">
        <v>1951</v>
      </c>
      <c r="G149" s="45" t="s">
        <v>106</v>
      </c>
      <c r="H149" s="48" t="n">
        <f aca="false">Z149</f>
        <v>0</v>
      </c>
      <c r="I149" s="48"/>
      <c r="J149" s="43" t="str">
        <f aca="false">IF(ISNA(VLOOKUP(A149,ResultsVME!$AO:$AP,2,FALSE())),"np",(VLOOKUP(A149,ResultsVME!$AO:$AP,2,FALSE())))</f>
        <v>np</v>
      </c>
      <c r="K149" s="48" t="n">
        <f aca="false">IF(J149&gt;64,0,(VLOOKUP(J149,'[1]Point Tables'!$A$4:$O$263,ResultsVME!$AP$2,FALSE())))</f>
        <v>0</v>
      </c>
      <c r="L149" s="43" t="str">
        <f aca="false">IF(ISNA(VLOOKUP(A149,ResultsVME!$BD:$BE,2,FALSE())),"np",(VLOOKUP(A149,ResultsVME!$BD:$BE,2,FALSE())))</f>
        <v>np</v>
      </c>
      <c r="M149" s="48" t="n">
        <f aca="false">IF(L149&gt;64,0,(VLOOKUP(L149,'[1]Point Tables'!$A$4:$O$263,ResultsVME!$BE$2,FALSE())))</f>
        <v>0</v>
      </c>
      <c r="N149" s="43" t="str">
        <f aca="false">IF(ISNA(VLOOKUP(A149,ResultsVME!$BS:$BT,2,FALSE())),"np",(VLOOKUP(A149,ResultsVME!$BS:$BT,2,FALSE())))</f>
        <v>np</v>
      </c>
      <c r="O149" s="48" t="n">
        <f aca="false">IF(N149&gt;64,0,(VLOOKUP(N149,'[1]Point Tables'!$A$4:$O$263,ResultsVME!$BT$2,FALSE())))</f>
        <v>0</v>
      </c>
      <c r="S149" s="45" t="n">
        <f aca="false">K149</f>
        <v>0</v>
      </c>
      <c r="T149" s="45" t="n">
        <f aca="false">M149</f>
        <v>0</v>
      </c>
      <c r="U149" s="45" t="n">
        <f aca="false">O149</f>
        <v>0</v>
      </c>
      <c r="W149" s="45" t="n">
        <f aca="false">LARGE(S149:U149,1)</f>
        <v>0</v>
      </c>
      <c r="X149" s="45" t="n">
        <f aca="false">LARGE(S149:U149,2)</f>
        <v>0</v>
      </c>
      <c r="Y149" s="45" t="n">
        <f aca="false">I149</f>
        <v>0</v>
      </c>
      <c r="Z149" s="45" t="n">
        <f aca="false">SUM(W149:Y149)</f>
        <v>0</v>
      </c>
      <c r="AA149" s="45" t="n">
        <f aca="false">SUM(W149:X149)</f>
        <v>0</v>
      </c>
    </row>
    <row r="150" s="45" customFormat="true" ht="13.2" hidden="false" customHeight="false" outlineLevel="0" collapsed="false">
      <c r="A150" s="58" t="n">
        <v>100021559</v>
      </c>
      <c r="B150" s="70" t="n">
        <f aca="false">AA150</f>
        <v>0</v>
      </c>
      <c r="C150" s="47" t="str">
        <f aca="false">IF(H150=0," ",(IF(H150=H149,C149,ROW()-2&amp;IF(H150=H151,"T",""))))</f>
        <v> </v>
      </c>
      <c r="D150" s="71" t="s">
        <v>619</v>
      </c>
      <c r="E150" s="48" t="n">
        <v>7</v>
      </c>
      <c r="F150" s="48" t="n">
        <v>1956</v>
      </c>
      <c r="G150" s="45" t="s">
        <v>38</v>
      </c>
      <c r="H150" s="48" t="n">
        <f aca="false">Z150</f>
        <v>0</v>
      </c>
      <c r="I150" s="48"/>
      <c r="J150" s="43" t="str">
        <f aca="false">IF(ISNA(VLOOKUP(A150,ResultsVME!$AO:$AP,2,FALSE())),"np",(VLOOKUP(A150,ResultsVME!$AO:$AP,2,FALSE())))</f>
        <v>np</v>
      </c>
      <c r="K150" s="48" t="n">
        <f aca="false">IF(J150&gt;64,0,(VLOOKUP(J150,'[1]Point Tables'!$A$4:$O$263,ResultsVME!$AP$2,FALSE())))</f>
        <v>0</v>
      </c>
      <c r="L150" s="43" t="str">
        <f aca="false">IF(ISNA(VLOOKUP(A150,ResultsVME!$BD:$BE,2,FALSE())),"np",(VLOOKUP(A150,ResultsVME!$BD:$BE,2,FALSE())))</f>
        <v>np</v>
      </c>
      <c r="M150" s="48" t="n">
        <f aca="false">IF(L150&gt;64,0,(VLOOKUP(L150,'[1]Point Tables'!$A$4:$O$263,ResultsVME!$BE$2,FALSE())))</f>
        <v>0</v>
      </c>
      <c r="N150" s="43" t="str">
        <f aca="false">IF(ISNA(VLOOKUP(A150,ResultsVME!$BS:$BT,2,FALSE())),"np",(VLOOKUP(A150,ResultsVME!$BS:$BT,2,FALSE())))</f>
        <v>np</v>
      </c>
      <c r="O150" s="48" t="n">
        <f aca="false">IF(N150&gt;64,0,(VLOOKUP(N150,'[1]Point Tables'!$A$4:$O$263,ResultsVME!$BT$2,FALSE())))</f>
        <v>0</v>
      </c>
      <c r="S150" s="45" t="n">
        <f aca="false">K150</f>
        <v>0</v>
      </c>
      <c r="T150" s="45" t="n">
        <f aca="false">M150</f>
        <v>0</v>
      </c>
      <c r="U150" s="45" t="n">
        <f aca="false">O150</f>
        <v>0</v>
      </c>
      <c r="W150" s="45" t="n">
        <f aca="false">LARGE(S150:U150,1)</f>
        <v>0</v>
      </c>
      <c r="X150" s="45" t="n">
        <f aca="false">LARGE(S150:U150,2)</f>
        <v>0</v>
      </c>
      <c r="Y150" s="45" t="n">
        <f aca="false">I150</f>
        <v>0</v>
      </c>
      <c r="Z150" s="45" t="n">
        <f aca="false">SUM(W150:Y150)</f>
        <v>0</v>
      </c>
      <c r="AA150" s="45" t="n">
        <f aca="false">SUM(W150:X150)</f>
        <v>0</v>
      </c>
    </row>
    <row r="151" s="45" customFormat="true" ht="13.2" hidden="false" customHeight="false" outlineLevel="0" collapsed="false">
      <c r="A151" s="45" t="n">
        <v>100073970</v>
      </c>
      <c r="B151" s="70" t="n">
        <f aca="false">AA151</f>
        <v>0</v>
      </c>
      <c r="C151" s="47" t="str">
        <f aca="false">IF(H151=0," ",(IF(H151=H150,C150,ROW()-2&amp;IF(H151=H152,"T",""))))</f>
        <v> </v>
      </c>
      <c r="D151" s="71" t="s">
        <v>335</v>
      </c>
      <c r="E151" s="48" t="n">
        <v>7</v>
      </c>
      <c r="F151" s="48" t="n">
        <v>1952</v>
      </c>
      <c r="G151" s="45" t="s">
        <v>89</v>
      </c>
      <c r="H151" s="48" t="n">
        <f aca="false">Z151</f>
        <v>0</v>
      </c>
      <c r="I151" s="48"/>
      <c r="J151" s="43" t="str">
        <f aca="false">IF(ISNA(VLOOKUP(A151,ResultsVME!$AO:$AP,2,FALSE())),"np",(VLOOKUP(A151,ResultsVME!$AO:$AP,2,FALSE())))</f>
        <v>np</v>
      </c>
      <c r="K151" s="48" t="n">
        <f aca="false">IF(J151&gt;64,0,(VLOOKUP(J151,'[1]Point Tables'!$A$4:$O$263,ResultsVME!$AP$2,FALSE())))</f>
        <v>0</v>
      </c>
      <c r="L151" s="43" t="str">
        <f aca="false">IF(ISNA(VLOOKUP(A151,ResultsVME!$BD:$BE,2,FALSE())),"np",(VLOOKUP(A151,ResultsVME!$BD:$BE,2,FALSE())))</f>
        <v>np</v>
      </c>
      <c r="M151" s="48" t="n">
        <f aca="false">IF(L151&gt;64,0,(VLOOKUP(L151,'[1]Point Tables'!$A$4:$O$263,ResultsVME!$BE$2,FALSE())))</f>
        <v>0</v>
      </c>
      <c r="N151" s="43" t="str">
        <f aca="false">IF(ISNA(VLOOKUP(A151,ResultsVME!$BS:$BT,2,FALSE())),"np",(VLOOKUP(A151,ResultsVME!$BS:$BT,2,FALSE())))</f>
        <v>np</v>
      </c>
      <c r="O151" s="48" t="n">
        <f aca="false">IF(N151&gt;64,0,(VLOOKUP(N151,'[1]Point Tables'!$A$4:$O$263,ResultsVME!$BT$2,FALSE())))</f>
        <v>0</v>
      </c>
      <c r="S151" s="45" t="n">
        <f aca="false">K151</f>
        <v>0</v>
      </c>
      <c r="T151" s="45" t="n">
        <f aca="false">M151</f>
        <v>0</v>
      </c>
      <c r="U151" s="45" t="n">
        <f aca="false">O151</f>
        <v>0</v>
      </c>
      <c r="W151" s="45" t="n">
        <f aca="false">LARGE(S151:U151,1)</f>
        <v>0</v>
      </c>
      <c r="X151" s="45" t="n">
        <f aca="false">LARGE(S151:U151,2)</f>
        <v>0</v>
      </c>
      <c r="Y151" s="45" t="n">
        <f aca="false">I151</f>
        <v>0</v>
      </c>
      <c r="Z151" s="45" t="n">
        <f aca="false">SUM(W151:Y151)</f>
        <v>0</v>
      </c>
      <c r="AA151" s="45" t="n">
        <f aca="false">SUM(W151:X151)</f>
        <v>0</v>
      </c>
    </row>
    <row r="152" s="45" customFormat="true" ht="13.2" hidden="false" customHeight="false" outlineLevel="0" collapsed="false">
      <c r="A152" s="45" t="n">
        <v>100084323</v>
      </c>
      <c r="B152" s="70" t="n">
        <f aca="false">AA152</f>
        <v>0</v>
      </c>
      <c r="C152" s="47" t="str">
        <f aca="false">IF(H152=0," ",(IF(H152=H151,C151,ROW()-2&amp;IF(H152=H153,"T",""))))</f>
        <v> </v>
      </c>
      <c r="D152" s="71" t="s">
        <v>337</v>
      </c>
      <c r="E152" s="48" t="n">
        <v>9</v>
      </c>
      <c r="F152" s="48" t="n">
        <v>1951</v>
      </c>
      <c r="G152" s="45" t="s">
        <v>38</v>
      </c>
      <c r="H152" s="48" t="n">
        <f aca="false">Z152</f>
        <v>0</v>
      </c>
      <c r="I152" s="48"/>
      <c r="J152" s="43" t="str">
        <f aca="false">IF(ISNA(VLOOKUP(A152,ResultsVME!$AO:$AP,2,FALSE())),"np",(VLOOKUP(A152,ResultsVME!$AO:$AP,2,FALSE())))</f>
        <v>np</v>
      </c>
      <c r="K152" s="48" t="n">
        <f aca="false">IF(J152&gt;64,0,(VLOOKUP(J152,'[1]Point Tables'!$A$4:$O$263,ResultsVME!$AP$2,FALSE())))</f>
        <v>0</v>
      </c>
      <c r="L152" s="43" t="str">
        <f aca="false">IF(ISNA(VLOOKUP(A152,ResultsVME!$BD:$BE,2,FALSE())),"np",(VLOOKUP(A152,ResultsVME!$BD:$BE,2,FALSE())))</f>
        <v>np</v>
      </c>
      <c r="M152" s="48" t="n">
        <f aca="false">IF(L152&gt;64,0,(VLOOKUP(L152,'[1]Point Tables'!$A$4:$O$263,ResultsVME!$BE$2,FALSE())))</f>
        <v>0</v>
      </c>
      <c r="N152" s="43" t="str">
        <f aca="false">IF(ISNA(VLOOKUP(A152,ResultsVME!$BS:$BT,2,FALSE())),"np",(VLOOKUP(A152,ResultsVME!$BS:$BT,2,FALSE())))</f>
        <v>np</v>
      </c>
      <c r="O152" s="48" t="n">
        <f aca="false">IF(N152&gt;64,0,(VLOOKUP(N152,'[1]Point Tables'!$A$4:$O$263,ResultsVME!$BT$2,FALSE())))</f>
        <v>0</v>
      </c>
      <c r="S152" s="45" t="n">
        <f aca="false">K152</f>
        <v>0</v>
      </c>
      <c r="T152" s="45" t="n">
        <f aca="false">M152</f>
        <v>0</v>
      </c>
      <c r="U152" s="45" t="n">
        <f aca="false">O152</f>
        <v>0</v>
      </c>
      <c r="W152" s="45" t="n">
        <f aca="false">LARGE(S152:U152,1)</f>
        <v>0</v>
      </c>
      <c r="X152" s="45" t="n">
        <f aca="false">LARGE(S152:U152,2)</f>
        <v>0</v>
      </c>
      <c r="Y152" s="45" t="n">
        <f aca="false">I152</f>
        <v>0</v>
      </c>
      <c r="Z152" s="45" t="n">
        <f aca="false">SUM(W152:Y152)</f>
        <v>0</v>
      </c>
      <c r="AA152" s="45" t="n">
        <f aca="false">SUM(W152:X152)</f>
        <v>0</v>
      </c>
    </row>
    <row r="153" s="45" customFormat="true" ht="13.2" hidden="false" customHeight="false" outlineLevel="0" collapsed="false">
      <c r="A153" s="45" t="n">
        <v>100056050</v>
      </c>
      <c r="B153" s="70" t="n">
        <f aca="false">AA153</f>
        <v>0</v>
      </c>
      <c r="C153" s="47" t="str">
        <f aca="false">IF(H153=0," ",(IF(H153=H152,C152,ROW()-2&amp;IF(H153=H154,"T",""))))</f>
        <v> </v>
      </c>
      <c r="D153" s="71" t="s">
        <v>620</v>
      </c>
      <c r="E153" s="48" t="n">
        <v>2</v>
      </c>
      <c r="F153" s="48" t="n">
        <v>1957</v>
      </c>
      <c r="G153" s="45" t="s">
        <v>108</v>
      </c>
      <c r="H153" s="48" t="n">
        <f aca="false">Z153</f>
        <v>0</v>
      </c>
      <c r="I153" s="48"/>
      <c r="J153" s="43" t="str">
        <f aca="false">IF(ISNA(VLOOKUP(A153,ResultsVME!$AO:$AP,2,FALSE())),"np",(VLOOKUP(A153,ResultsVME!$AO:$AP,2,FALSE())))</f>
        <v>np</v>
      </c>
      <c r="K153" s="48" t="n">
        <f aca="false">IF(J153&gt;64,0,(VLOOKUP(J153,'[1]Point Tables'!$A$4:$O$263,ResultsVME!$AP$2,FALSE())))</f>
        <v>0</v>
      </c>
      <c r="L153" s="43" t="str">
        <f aca="false">IF(ISNA(VLOOKUP(A153,ResultsVME!$BD:$BE,2,FALSE())),"np",(VLOOKUP(A153,ResultsVME!$BD:$BE,2,FALSE())))</f>
        <v>np</v>
      </c>
      <c r="M153" s="48" t="n">
        <f aca="false">IF(L153&gt;64,0,(VLOOKUP(L153,'[1]Point Tables'!$A$4:$O$263,ResultsVME!$BE$2,FALSE())))</f>
        <v>0</v>
      </c>
      <c r="N153" s="43" t="str">
        <f aca="false">IF(ISNA(VLOOKUP(A153,ResultsVME!$BS:$BT,2,FALSE())),"np",(VLOOKUP(A153,ResultsVME!$BS:$BT,2,FALSE())))</f>
        <v>np</v>
      </c>
      <c r="O153" s="48" t="n">
        <f aca="false">IF(N153&gt;64,0,(VLOOKUP(N153,'[1]Point Tables'!$A$4:$O$263,ResultsVME!$BT$2,FALSE())))</f>
        <v>0</v>
      </c>
      <c r="S153" s="45" t="n">
        <f aca="false">K153</f>
        <v>0</v>
      </c>
      <c r="T153" s="45" t="n">
        <f aca="false">M153</f>
        <v>0</v>
      </c>
      <c r="U153" s="45" t="n">
        <f aca="false">O153</f>
        <v>0</v>
      </c>
      <c r="W153" s="45" t="n">
        <f aca="false">LARGE(S153:U153,1)</f>
        <v>0</v>
      </c>
      <c r="X153" s="45" t="n">
        <f aca="false">LARGE(S153:U153,2)</f>
        <v>0</v>
      </c>
      <c r="Y153" s="45" t="n">
        <f aca="false">I153</f>
        <v>0</v>
      </c>
      <c r="Z153" s="45" t="n">
        <f aca="false">SUM(W153:Y153)</f>
        <v>0</v>
      </c>
      <c r="AA153" s="45" t="n">
        <f aca="false">SUM(W153:X153)</f>
        <v>0</v>
      </c>
    </row>
    <row r="154" s="45" customFormat="true" ht="13.2" hidden="false" customHeight="false" outlineLevel="0" collapsed="false">
      <c r="A154" s="58" t="n">
        <v>100076646</v>
      </c>
      <c r="B154" s="70" t="n">
        <f aca="false">AA154</f>
        <v>0</v>
      </c>
      <c r="C154" s="47" t="str">
        <f aca="false">IF(H154=0," ",(IF(H154=H153,C153,ROW()-2&amp;IF(H154=H155,"T",""))))</f>
        <v> </v>
      </c>
      <c r="D154" s="71" t="s">
        <v>621</v>
      </c>
      <c r="E154" s="48" t="n">
        <v>5</v>
      </c>
      <c r="F154" s="48" t="n">
        <v>1952</v>
      </c>
      <c r="G154" s="45" t="s">
        <v>272</v>
      </c>
      <c r="H154" s="48" t="n">
        <f aca="false">Z154</f>
        <v>0</v>
      </c>
      <c r="I154" s="48"/>
      <c r="J154" s="43" t="str">
        <f aca="false">IF(ISNA(VLOOKUP(A154,ResultsVME!$AO:$AP,2,FALSE())),"np",(VLOOKUP(A154,ResultsVME!$AO:$AP,2,FALSE())))</f>
        <v>np</v>
      </c>
      <c r="K154" s="48" t="n">
        <f aca="false">IF(J154&gt;64,0,(VLOOKUP(J154,'[1]Point Tables'!$A$4:$O$263,ResultsVME!$AP$2,FALSE())))</f>
        <v>0</v>
      </c>
      <c r="L154" s="43" t="str">
        <f aca="false">IF(ISNA(VLOOKUP(A154,ResultsVME!$BD:$BE,2,FALSE())),"np",(VLOOKUP(A154,ResultsVME!$BD:$BE,2,FALSE())))</f>
        <v>np</v>
      </c>
      <c r="M154" s="48" t="n">
        <f aca="false">IF(L154&gt;64,0,(VLOOKUP(L154,'[1]Point Tables'!$A$4:$O$263,ResultsVME!$BE$2,FALSE())))</f>
        <v>0</v>
      </c>
      <c r="N154" s="43" t="str">
        <f aca="false">IF(ISNA(VLOOKUP(A154,ResultsVME!$BS:$BT,2,FALSE())),"np",(VLOOKUP(A154,ResultsVME!$BS:$BT,2,FALSE())))</f>
        <v>np</v>
      </c>
      <c r="O154" s="48" t="n">
        <f aca="false">IF(N154&gt;64,0,(VLOOKUP(N154,'[1]Point Tables'!$A$4:$O$263,ResultsVME!$BT$2,FALSE())))</f>
        <v>0</v>
      </c>
      <c r="S154" s="45" t="n">
        <f aca="false">K154</f>
        <v>0</v>
      </c>
      <c r="T154" s="45" t="n">
        <f aca="false">M154</f>
        <v>0</v>
      </c>
      <c r="U154" s="45" t="n">
        <f aca="false">O154</f>
        <v>0</v>
      </c>
      <c r="W154" s="45" t="n">
        <f aca="false">LARGE(S154:U154,1)</f>
        <v>0</v>
      </c>
      <c r="X154" s="45" t="n">
        <f aca="false">LARGE(S154:U154,2)</f>
        <v>0</v>
      </c>
      <c r="Y154" s="45" t="n">
        <f aca="false">I154</f>
        <v>0</v>
      </c>
      <c r="Z154" s="45" t="n">
        <f aca="false">SUM(W154:Y154)</f>
        <v>0</v>
      </c>
      <c r="AA154" s="45" t="n">
        <f aca="false">SUM(W154:X154)</f>
        <v>0</v>
      </c>
    </row>
    <row r="155" s="45" customFormat="true" ht="13.2" hidden="false" customHeight="false" outlineLevel="0" collapsed="false">
      <c r="A155" s="45" t="n">
        <v>100089352</v>
      </c>
      <c r="B155" s="70" t="n">
        <f aca="false">AA155</f>
        <v>0</v>
      </c>
      <c r="C155" s="47" t="str">
        <f aca="false">IF(H155=0," ",(IF(H155=H154,C154,ROW()-2&amp;IF(H155=H156,"T",""))))</f>
        <v> </v>
      </c>
      <c r="D155" s="71" t="s">
        <v>622</v>
      </c>
      <c r="E155" s="48" t="n">
        <v>10</v>
      </c>
      <c r="F155" s="48" t="n">
        <v>1957</v>
      </c>
      <c r="G155" s="45" t="s">
        <v>41</v>
      </c>
      <c r="H155" s="48" t="n">
        <f aca="false">Z155</f>
        <v>0</v>
      </c>
      <c r="I155" s="48"/>
      <c r="J155" s="43" t="str">
        <f aca="false">IF(ISNA(VLOOKUP(A155,ResultsVME!$AO:$AP,2,FALSE())),"np",(VLOOKUP(A155,ResultsVME!$AO:$AP,2,FALSE())))</f>
        <v>np</v>
      </c>
      <c r="K155" s="48" t="n">
        <f aca="false">IF(J155&gt;64,0,(VLOOKUP(J155,'[1]Point Tables'!$A$4:$O$263,ResultsVME!$AP$2,FALSE())))</f>
        <v>0</v>
      </c>
      <c r="L155" s="43" t="str">
        <f aca="false">IF(ISNA(VLOOKUP(A155,ResultsVME!$BD:$BE,2,FALSE())),"np",(VLOOKUP(A155,ResultsVME!$BD:$BE,2,FALSE())))</f>
        <v>np</v>
      </c>
      <c r="M155" s="48" t="n">
        <f aca="false">IF(L155&gt;64,0,(VLOOKUP(L155,'[1]Point Tables'!$A$4:$O$263,ResultsVME!$BE$2,FALSE())))</f>
        <v>0</v>
      </c>
      <c r="N155" s="43" t="str">
        <f aca="false">IF(ISNA(VLOOKUP(A155,ResultsVME!$BS:$BT,2,FALSE())),"np",(VLOOKUP(A155,ResultsVME!$BS:$BT,2,FALSE())))</f>
        <v>np</v>
      </c>
      <c r="O155" s="48" t="n">
        <f aca="false">IF(N155&gt;64,0,(VLOOKUP(N155,'[1]Point Tables'!$A$4:$O$263,ResultsVME!$BT$2,FALSE())))</f>
        <v>0</v>
      </c>
      <c r="S155" s="45" t="n">
        <f aca="false">K155</f>
        <v>0</v>
      </c>
      <c r="T155" s="45" t="n">
        <f aca="false">M155</f>
        <v>0</v>
      </c>
      <c r="U155" s="45" t="n">
        <f aca="false">O155</f>
        <v>0</v>
      </c>
      <c r="W155" s="45" t="n">
        <f aca="false">LARGE(S155:U155,1)</f>
        <v>0</v>
      </c>
      <c r="X155" s="45" t="n">
        <f aca="false">LARGE(S155:U155,2)</f>
        <v>0</v>
      </c>
      <c r="Y155" s="45" t="n">
        <f aca="false">I155</f>
        <v>0</v>
      </c>
      <c r="Z155" s="45" t="n">
        <f aca="false">SUM(W155:Y155)</f>
        <v>0</v>
      </c>
      <c r="AA155" s="45" t="n">
        <f aca="false">SUM(W155:X155)</f>
        <v>0</v>
      </c>
    </row>
    <row r="156" s="45" customFormat="true" ht="13.2" hidden="false" customHeight="false" outlineLevel="0" collapsed="false">
      <c r="A156" s="58" t="n">
        <v>100057371</v>
      </c>
      <c r="B156" s="70" t="n">
        <f aca="false">AA156</f>
        <v>0</v>
      </c>
      <c r="C156" s="47" t="str">
        <f aca="false">IF(H156=0," ",(IF(H156=H155,C155,ROW()-2&amp;IF(H156=H157,"T",""))))</f>
        <v> </v>
      </c>
      <c r="D156" s="71" t="s">
        <v>623</v>
      </c>
      <c r="E156" s="48" t="n">
        <v>9</v>
      </c>
      <c r="F156" s="48" t="n">
        <v>1951</v>
      </c>
      <c r="G156" s="45" t="s">
        <v>89</v>
      </c>
      <c r="H156" s="48" t="n">
        <f aca="false">Z156</f>
        <v>0</v>
      </c>
      <c r="I156" s="48"/>
      <c r="J156" s="43" t="str">
        <f aca="false">IF(ISNA(VLOOKUP(A156,ResultsVME!$AO:$AP,2,FALSE())),"np",(VLOOKUP(A156,ResultsVME!$AO:$AP,2,FALSE())))</f>
        <v>np</v>
      </c>
      <c r="K156" s="48" t="n">
        <f aca="false">IF(J156&gt;64,0,(VLOOKUP(J156,'[1]Point Tables'!$A$4:$O$263,ResultsVME!$AP$2,FALSE())))</f>
        <v>0</v>
      </c>
      <c r="L156" s="43" t="str">
        <f aca="false">IF(ISNA(VLOOKUP(A156,ResultsVME!$BD:$BE,2,FALSE())),"np",(VLOOKUP(A156,ResultsVME!$BD:$BE,2,FALSE())))</f>
        <v>np</v>
      </c>
      <c r="M156" s="48" t="n">
        <f aca="false">IF(L156&gt;64,0,(VLOOKUP(L156,'[1]Point Tables'!$A$4:$O$263,ResultsVME!$BE$2,FALSE())))</f>
        <v>0</v>
      </c>
      <c r="N156" s="43" t="str">
        <f aca="false">IF(ISNA(VLOOKUP(A156,ResultsVME!$BS:$BT,2,FALSE())),"np",(VLOOKUP(A156,ResultsVME!$BS:$BT,2,FALSE())))</f>
        <v>np</v>
      </c>
      <c r="O156" s="48" t="n">
        <f aca="false">IF(N156&gt;64,0,(VLOOKUP(N156,'[1]Point Tables'!$A$4:$O$263,ResultsVME!$BT$2,FALSE())))</f>
        <v>0</v>
      </c>
      <c r="S156" s="45" t="n">
        <f aca="false">K156</f>
        <v>0</v>
      </c>
      <c r="T156" s="45" t="n">
        <f aca="false">M156</f>
        <v>0</v>
      </c>
      <c r="U156" s="45" t="n">
        <f aca="false">O156</f>
        <v>0</v>
      </c>
      <c r="W156" s="45" t="n">
        <f aca="false">LARGE(S156:U156,1)</f>
        <v>0</v>
      </c>
      <c r="X156" s="45" t="n">
        <f aca="false">LARGE(S156:U156,2)</f>
        <v>0</v>
      </c>
      <c r="Y156" s="45" t="n">
        <f aca="false">I156</f>
        <v>0</v>
      </c>
      <c r="Z156" s="45" t="n">
        <f aca="false">SUM(W156:Y156)</f>
        <v>0</v>
      </c>
      <c r="AA156" s="45" t="n">
        <f aca="false">SUM(W156:X156)</f>
        <v>0</v>
      </c>
    </row>
    <row r="157" s="45" customFormat="true" ht="13.2" hidden="false" customHeight="false" outlineLevel="0" collapsed="false">
      <c r="A157" s="58" t="n">
        <v>100020423</v>
      </c>
      <c r="B157" s="70" t="n">
        <f aca="false">AA157</f>
        <v>0</v>
      </c>
      <c r="C157" s="47" t="str">
        <f aca="false">IF(H157=0," ",(IF(H157=H156,C156,ROW()-2&amp;IF(H157=H158,"T",""))))</f>
        <v> </v>
      </c>
      <c r="D157" s="71" t="s">
        <v>624</v>
      </c>
      <c r="E157" s="48" t="n">
        <v>1</v>
      </c>
      <c r="F157" s="48" t="n">
        <v>1955</v>
      </c>
      <c r="G157" s="45" t="s">
        <v>47</v>
      </c>
      <c r="H157" s="48" t="n">
        <f aca="false">Z157</f>
        <v>0</v>
      </c>
      <c r="I157" s="48"/>
      <c r="J157" s="43" t="str">
        <f aca="false">IF(ISNA(VLOOKUP(A157,ResultsVME!$AO:$AP,2,FALSE())),"np",(VLOOKUP(A157,ResultsVME!$AO:$AP,2,FALSE())))</f>
        <v>np</v>
      </c>
      <c r="K157" s="48" t="n">
        <f aca="false">IF(J157&gt;64,0,(VLOOKUP(J157,'[1]Point Tables'!$A$4:$O$263,ResultsVME!$AP$2,FALSE())))</f>
        <v>0</v>
      </c>
      <c r="L157" s="43" t="str">
        <f aca="false">IF(ISNA(VLOOKUP(A157,ResultsVME!$BD:$BE,2,FALSE())),"np",(VLOOKUP(A157,ResultsVME!$BD:$BE,2,FALSE())))</f>
        <v>np</v>
      </c>
      <c r="M157" s="48" t="n">
        <f aca="false">IF(L157&gt;64,0,(VLOOKUP(L157,'[1]Point Tables'!$A$4:$O$263,ResultsVME!$BE$2,FALSE())))</f>
        <v>0</v>
      </c>
      <c r="N157" s="43" t="str">
        <f aca="false">IF(ISNA(VLOOKUP(A157,ResultsVME!$BS:$BT,2,FALSE())),"np",(VLOOKUP(A157,ResultsVME!$BS:$BT,2,FALSE())))</f>
        <v>np</v>
      </c>
      <c r="O157" s="48" t="n">
        <f aca="false">IF(N157&gt;64,0,(VLOOKUP(N157,'[1]Point Tables'!$A$4:$O$263,ResultsVME!$BT$2,FALSE())))</f>
        <v>0</v>
      </c>
      <c r="S157" s="45" t="n">
        <f aca="false">K157</f>
        <v>0</v>
      </c>
      <c r="T157" s="45" t="n">
        <f aca="false">M157</f>
        <v>0</v>
      </c>
      <c r="U157" s="45" t="n">
        <f aca="false">O157</f>
        <v>0</v>
      </c>
      <c r="W157" s="45" t="n">
        <f aca="false">LARGE(S157:U157,1)</f>
        <v>0</v>
      </c>
      <c r="X157" s="45" t="n">
        <f aca="false">LARGE(S157:U157,2)</f>
        <v>0</v>
      </c>
      <c r="Y157" s="45" t="n">
        <f aca="false">I157</f>
        <v>0</v>
      </c>
      <c r="Z157" s="45" t="n">
        <f aca="false">SUM(W157:Y157)</f>
        <v>0</v>
      </c>
      <c r="AA157" s="45" t="n">
        <f aca="false">SUM(W157:X157)</f>
        <v>0</v>
      </c>
    </row>
    <row r="158" s="45" customFormat="true" ht="13.2" hidden="false" customHeight="false" outlineLevel="0" collapsed="false">
      <c r="A158" s="58" t="n">
        <v>100071298</v>
      </c>
      <c r="B158" s="70" t="n">
        <f aca="false">AA158</f>
        <v>0</v>
      </c>
      <c r="C158" s="47" t="str">
        <f aca="false">IF(H158=0," ",(IF(H158=H157,C157,ROW()-2&amp;IF(H158=H159,"T",""))))</f>
        <v> </v>
      </c>
      <c r="D158" s="71" t="s">
        <v>625</v>
      </c>
      <c r="E158" s="48" t="n">
        <v>11</v>
      </c>
      <c r="F158" s="48" t="n">
        <v>1954</v>
      </c>
      <c r="G158" s="45" t="s">
        <v>205</v>
      </c>
      <c r="H158" s="48" t="n">
        <f aca="false">Z158</f>
        <v>0</v>
      </c>
      <c r="I158" s="48"/>
      <c r="J158" s="43" t="str">
        <f aca="false">IF(ISNA(VLOOKUP(A158,ResultsVME!$AO:$AP,2,FALSE())),"np",(VLOOKUP(A158,ResultsVME!$AO:$AP,2,FALSE())))</f>
        <v>np</v>
      </c>
      <c r="K158" s="48" t="n">
        <f aca="false">IF(J158&gt;64,0,(VLOOKUP(J158,'[1]Point Tables'!$A$4:$O$263,ResultsVME!$AP$2,FALSE())))</f>
        <v>0</v>
      </c>
      <c r="L158" s="43" t="str">
        <f aca="false">IF(ISNA(VLOOKUP(A158,ResultsVME!$BD:$BE,2,FALSE())),"np",(VLOOKUP(A158,ResultsVME!$BD:$BE,2,FALSE())))</f>
        <v>np</v>
      </c>
      <c r="M158" s="48" t="n">
        <f aca="false">IF(L158&gt;64,0,(VLOOKUP(L158,'[1]Point Tables'!$A$4:$O$263,ResultsVME!$BE$2,FALSE())))</f>
        <v>0</v>
      </c>
      <c r="N158" s="43" t="str">
        <f aca="false">IF(ISNA(VLOOKUP(A158,ResultsVME!$BS:$BT,2,FALSE())),"np",(VLOOKUP(A158,ResultsVME!$BS:$BT,2,FALSE())))</f>
        <v>np</v>
      </c>
      <c r="O158" s="48" t="n">
        <f aca="false">IF(N158&gt;64,0,(VLOOKUP(N158,'[1]Point Tables'!$A$4:$O$263,ResultsVME!$BT$2,FALSE())))</f>
        <v>0</v>
      </c>
      <c r="S158" s="45" t="n">
        <f aca="false">K158</f>
        <v>0</v>
      </c>
      <c r="T158" s="45" t="n">
        <f aca="false">M158</f>
        <v>0</v>
      </c>
      <c r="U158" s="45" t="n">
        <f aca="false">O158</f>
        <v>0</v>
      </c>
      <c r="W158" s="45" t="n">
        <f aca="false">LARGE(S158:U158,1)</f>
        <v>0</v>
      </c>
      <c r="X158" s="45" t="n">
        <f aca="false">LARGE(S158:U158,2)</f>
        <v>0</v>
      </c>
      <c r="Y158" s="45" t="n">
        <f aca="false">I158</f>
        <v>0</v>
      </c>
      <c r="Z158" s="45" t="n">
        <f aca="false">SUM(W158:Y158)</f>
        <v>0</v>
      </c>
      <c r="AA158" s="45" t="n">
        <f aca="false">SUM(W158:X158)</f>
        <v>0</v>
      </c>
    </row>
    <row r="159" s="45" customFormat="true" ht="13.2" hidden="false" customHeight="false" outlineLevel="0" collapsed="false">
      <c r="A159" s="58" t="n">
        <v>100010039</v>
      </c>
      <c r="B159" s="70" t="n">
        <f aca="false">AA159</f>
        <v>0</v>
      </c>
      <c r="C159" s="47" t="str">
        <f aca="false">IF(H159=0," ",(IF(H159=H158,C158,ROW()-2&amp;IF(H159=H160,"T",""))))</f>
        <v> </v>
      </c>
      <c r="D159" s="71" t="s">
        <v>626</v>
      </c>
      <c r="E159" s="48" t="n">
        <v>10</v>
      </c>
      <c r="F159" s="48" t="n">
        <v>1951</v>
      </c>
      <c r="G159" s="45" t="s">
        <v>452</v>
      </c>
      <c r="H159" s="48" t="n">
        <f aca="false">Z159</f>
        <v>0</v>
      </c>
      <c r="I159" s="48"/>
      <c r="J159" s="43" t="str">
        <f aca="false">IF(ISNA(VLOOKUP(A159,ResultsVME!$AO:$AP,2,FALSE())),"np",(VLOOKUP(A159,ResultsVME!$AO:$AP,2,FALSE())))</f>
        <v>np</v>
      </c>
      <c r="K159" s="48" t="n">
        <f aca="false">IF(J159&gt;64,0,(VLOOKUP(J159,'[1]Point Tables'!$A$4:$O$263,ResultsVME!$AP$2,FALSE())))</f>
        <v>0</v>
      </c>
      <c r="L159" s="43" t="str">
        <f aca="false">IF(ISNA(VLOOKUP(A159,ResultsVME!$BD:$BE,2,FALSE())),"np",(VLOOKUP(A159,ResultsVME!$BD:$BE,2,FALSE())))</f>
        <v>np</v>
      </c>
      <c r="M159" s="48" t="n">
        <f aca="false">IF(L159&gt;64,0,(VLOOKUP(L159,'[1]Point Tables'!$A$4:$O$263,ResultsVME!$BE$2,FALSE())))</f>
        <v>0</v>
      </c>
      <c r="N159" s="43" t="str">
        <f aca="false">IF(ISNA(VLOOKUP(A159,ResultsVME!$BS:$BT,2,FALSE())),"np",(VLOOKUP(A159,ResultsVME!$BS:$BT,2,FALSE())))</f>
        <v>np</v>
      </c>
      <c r="O159" s="48" t="n">
        <f aca="false">IF(N159&gt;64,0,(VLOOKUP(N159,'[1]Point Tables'!$A$4:$O$263,ResultsVME!$BT$2,FALSE())))</f>
        <v>0</v>
      </c>
      <c r="S159" s="45" t="n">
        <f aca="false">K159</f>
        <v>0</v>
      </c>
      <c r="T159" s="45" t="n">
        <f aca="false">M159</f>
        <v>0</v>
      </c>
      <c r="U159" s="45" t="n">
        <f aca="false">O159</f>
        <v>0</v>
      </c>
      <c r="W159" s="45" t="n">
        <f aca="false">LARGE(S159:U159,1)</f>
        <v>0</v>
      </c>
      <c r="X159" s="45" t="n">
        <f aca="false">LARGE(S159:U159,2)</f>
        <v>0</v>
      </c>
      <c r="Y159" s="45" t="n">
        <f aca="false">I159</f>
        <v>0</v>
      </c>
      <c r="Z159" s="45" t="n">
        <f aca="false">SUM(W159:Y159)</f>
        <v>0</v>
      </c>
      <c r="AA159" s="45" t="n">
        <f aca="false">SUM(W159:X159)</f>
        <v>0</v>
      </c>
    </row>
    <row r="160" s="45" customFormat="true" ht="13.2" hidden="false" customHeight="false" outlineLevel="0" collapsed="false">
      <c r="A160" s="16" t="n">
        <v>100084326</v>
      </c>
      <c r="B160" s="70" t="n">
        <f aca="false">AA160</f>
        <v>0</v>
      </c>
      <c r="C160" s="47" t="str">
        <f aca="false">IF(H160=0," ",(IF(H160=H159,C159,ROW()-2&amp;IF(H160=H161,"T",""))))</f>
        <v> </v>
      </c>
      <c r="D160" s="71" t="s">
        <v>627</v>
      </c>
      <c r="E160" s="48" t="n">
        <v>1</v>
      </c>
      <c r="F160" s="48" t="n">
        <v>1952</v>
      </c>
      <c r="G160" s="45" t="s">
        <v>240</v>
      </c>
      <c r="H160" s="48" t="n">
        <f aca="false">Z160</f>
        <v>0</v>
      </c>
      <c r="I160" s="48"/>
      <c r="J160" s="43" t="str">
        <f aca="false">IF(ISNA(VLOOKUP(A160,ResultsVME!$AO:$AP,2,FALSE())),"np",(VLOOKUP(A160,ResultsVME!$AO:$AP,2,FALSE())))</f>
        <v>np</v>
      </c>
      <c r="K160" s="48" t="n">
        <f aca="false">IF(J160&gt;64,0,(VLOOKUP(J160,'[1]Point Tables'!$A$4:$O$263,ResultsVME!$AP$2,FALSE())))</f>
        <v>0</v>
      </c>
      <c r="L160" s="43" t="str">
        <f aca="false">IF(ISNA(VLOOKUP(A160,ResultsVME!$BD:$BE,2,FALSE())),"np",(VLOOKUP(A160,ResultsVME!$BD:$BE,2,FALSE())))</f>
        <v>np</v>
      </c>
      <c r="M160" s="48" t="n">
        <f aca="false">IF(L160&gt;64,0,(VLOOKUP(L160,'[1]Point Tables'!$A$4:$O$263,ResultsVME!$BE$2,FALSE())))</f>
        <v>0</v>
      </c>
      <c r="N160" s="43" t="str">
        <f aca="false">IF(ISNA(VLOOKUP(A160,ResultsVME!$BS:$BT,2,FALSE())),"np",(VLOOKUP(A160,ResultsVME!$BS:$BT,2,FALSE())))</f>
        <v>np</v>
      </c>
      <c r="O160" s="48" t="n">
        <f aca="false">IF(N160&gt;64,0,(VLOOKUP(N160,'[1]Point Tables'!$A$4:$O$263,ResultsVME!$BT$2,FALSE())))</f>
        <v>0</v>
      </c>
      <c r="S160" s="45" t="n">
        <f aca="false">K160</f>
        <v>0</v>
      </c>
      <c r="T160" s="45" t="n">
        <f aca="false">M160</f>
        <v>0</v>
      </c>
      <c r="U160" s="45" t="n">
        <f aca="false">O160</f>
        <v>0</v>
      </c>
      <c r="W160" s="45" t="n">
        <f aca="false">LARGE(S160:U160,1)</f>
        <v>0</v>
      </c>
      <c r="X160" s="45" t="n">
        <f aca="false">LARGE(S160:U160,2)</f>
        <v>0</v>
      </c>
      <c r="Y160" s="45" t="n">
        <f aca="false">I160</f>
        <v>0</v>
      </c>
      <c r="Z160" s="45" t="n">
        <f aca="false">SUM(W160:Y160)</f>
        <v>0</v>
      </c>
      <c r="AA160" s="45" t="n">
        <f aca="false">SUM(W160:X160)</f>
        <v>0</v>
      </c>
    </row>
    <row r="161" s="45" customFormat="true" ht="13.2" hidden="false" customHeight="false" outlineLevel="0" collapsed="false">
      <c r="A161" s="31" t="n">
        <v>100074435</v>
      </c>
      <c r="B161" s="70" t="n">
        <f aca="false">AA161</f>
        <v>0</v>
      </c>
      <c r="C161" s="47" t="str">
        <f aca="false">IF(H161=0," ",(IF(H161=H160,C160,ROW()-2&amp;IF(H161=H162,"T",""))))</f>
        <v> </v>
      </c>
      <c r="D161" s="71" t="s">
        <v>628</v>
      </c>
      <c r="E161" s="48" t="n">
        <v>6</v>
      </c>
      <c r="F161" s="48" t="n">
        <v>1952</v>
      </c>
      <c r="G161" s="45" t="s">
        <v>45</v>
      </c>
      <c r="H161" s="48" t="n">
        <f aca="false">Z161</f>
        <v>0</v>
      </c>
      <c r="I161" s="48"/>
      <c r="J161" s="43" t="str">
        <f aca="false">IF(ISNA(VLOOKUP(A161,ResultsVME!$AO:$AP,2,FALSE())),"np",(VLOOKUP(A161,ResultsVME!$AO:$AP,2,FALSE())))</f>
        <v>np</v>
      </c>
      <c r="K161" s="48" t="n">
        <f aca="false">IF(J161&gt;64,0,(VLOOKUP(J161,'[1]Point Tables'!$A$4:$O$263,ResultsVME!$AP$2,FALSE())))</f>
        <v>0</v>
      </c>
      <c r="L161" s="43" t="str">
        <f aca="false">IF(ISNA(VLOOKUP(A161,ResultsVME!$BD:$BE,2,FALSE())),"np",(VLOOKUP(A161,ResultsVME!$BD:$BE,2,FALSE())))</f>
        <v>np</v>
      </c>
      <c r="M161" s="48" t="n">
        <f aca="false">IF(L161&gt;64,0,(VLOOKUP(L161,'[1]Point Tables'!$A$4:$O$263,ResultsVME!$BE$2,FALSE())))</f>
        <v>0</v>
      </c>
      <c r="N161" s="43" t="str">
        <f aca="false">IF(ISNA(VLOOKUP(A161,ResultsVME!$BS:$BT,2,FALSE())),"np",(VLOOKUP(A161,ResultsVME!$BS:$BT,2,FALSE())))</f>
        <v>np</v>
      </c>
      <c r="O161" s="48" t="n">
        <f aca="false">IF(N161&gt;64,0,(VLOOKUP(N161,'[1]Point Tables'!$A$4:$O$263,ResultsVME!$BT$2,FALSE())))</f>
        <v>0</v>
      </c>
      <c r="S161" s="45" t="n">
        <f aca="false">K161</f>
        <v>0</v>
      </c>
      <c r="T161" s="45" t="n">
        <f aca="false">M161</f>
        <v>0</v>
      </c>
      <c r="U161" s="45" t="n">
        <f aca="false">O161</f>
        <v>0</v>
      </c>
      <c r="W161" s="45" t="n">
        <f aca="false">LARGE(S161:U161,1)</f>
        <v>0</v>
      </c>
      <c r="X161" s="45" t="n">
        <f aca="false">LARGE(S161:U161,2)</f>
        <v>0</v>
      </c>
      <c r="Y161" s="45" t="n">
        <f aca="false">I161</f>
        <v>0</v>
      </c>
      <c r="Z161" s="45" t="n">
        <f aca="false">SUM(W161:Y161)</f>
        <v>0</v>
      </c>
      <c r="AA161" s="45" t="n">
        <f aca="false">SUM(W161:X161)</f>
        <v>0</v>
      </c>
    </row>
    <row r="162" s="45" customFormat="true" ht="13.2" hidden="false" customHeight="false" outlineLevel="0" collapsed="false">
      <c r="A162" s="16" t="n">
        <v>100008357</v>
      </c>
      <c r="B162" s="70" t="n">
        <f aca="false">AA162</f>
        <v>0</v>
      </c>
      <c r="C162" s="47" t="str">
        <f aca="false">IF(H162=0," ",(IF(H162=H161,C161,ROW()-2&amp;IF(H162=H163,"T",""))))</f>
        <v> </v>
      </c>
      <c r="D162" s="71" t="s">
        <v>354</v>
      </c>
      <c r="E162" s="48" t="n">
        <v>9</v>
      </c>
      <c r="F162" s="48" t="n">
        <v>1952</v>
      </c>
      <c r="G162" s="45" t="s">
        <v>78</v>
      </c>
      <c r="H162" s="48" t="n">
        <f aca="false">Z162</f>
        <v>0</v>
      </c>
      <c r="I162" s="48"/>
      <c r="J162" s="43" t="str">
        <f aca="false">IF(ISNA(VLOOKUP(A162,ResultsVME!$AO:$AP,2,FALSE())),"np",(VLOOKUP(A162,ResultsVME!$AO:$AP,2,FALSE())))</f>
        <v>np</v>
      </c>
      <c r="K162" s="48" t="n">
        <f aca="false">IF(J162&gt;64,0,(VLOOKUP(J162,'[1]Point Tables'!$A$4:$O$263,ResultsVME!$AP$2,FALSE())))</f>
        <v>0</v>
      </c>
      <c r="L162" s="43" t="str">
        <f aca="false">IF(ISNA(VLOOKUP(A162,ResultsVME!$BD:$BE,2,FALSE())),"np",(VLOOKUP(A162,ResultsVME!$BD:$BE,2,FALSE())))</f>
        <v>np</v>
      </c>
      <c r="M162" s="48" t="n">
        <f aca="false">IF(L162&gt;64,0,(VLOOKUP(L162,'[1]Point Tables'!$A$4:$O$263,ResultsVME!$BE$2,FALSE())))</f>
        <v>0</v>
      </c>
      <c r="N162" s="43" t="str">
        <f aca="false">IF(ISNA(VLOOKUP(A162,ResultsVME!$BS:$BT,2,FALSE())),"np",(VLOOKUP(A162,ResultsVME!$BS:$BT,2,FALSE())))</f>
        <v>np</v>
      </c>
      <c r="O162" s="48" t="n">
        <f aca="false">IF(N162&gt;64,0,(VLOOKUP(N162,'[1]Point Tables'!$A$4:$O$263,ResultsVME!$BT$2,FALSE())))</f>
        <v>0</v>
      </c>
      <c r="S162" s="45" t="n">
        <f aca="false">K162</f>
        <v>0</v>
      </c>
      <c r="T162" s="45" t="n">
        <f aca="false">M162</f>
        <v>0</v>
      </c>
      <c r="U162" s="45" t="n">
        <f aca="false">O162</f>
        <v>0</v>
      </c>
      <c r="W162" s="45" t="n">
        <f aca="false">LARGE(S162:U162,1)</f>
        <v>0</v>
      </c>
      <c r="X162" s="45" t="n">
        <f aca="false">LARGE(S162:U162,2)</f>
        <v>0</v>
      </c>
      <c r="Y162" s="45" t="n">
        <f aca="false">I162</f>
        <v>0</v>
      </c>
      <c r="Z162" s="45" t="n">
        <f aca="false">SUM(W162:Y162)</f>
        <v>0</v>
      </c>
      <c r="AA162" s="45" t="n">
        <f aca="false">SUM(W162:X162)</f>
        <v>0</v>
      </c>
    </row>
    <row r="163" s="45" customFormat="true" ht="13.2" hidden="false" customHeight="false" outlineLevel="0" collapsed="false">
      <c r="A163" s="31" t="n">
        <v>100035305</v>
      </c>
      <c r="B163" s="70" t="n">
        <f aca="false">AA163</f>
        <v>0</v>
      </c>
      <c r="C163" s="47" t="str">
        <f aca="false">IF(H163=0," ",(IF(H163=H162,C162,ROW()-2&amp;IF(H163=H164,"T",""))))</f>
        <v> </v>
      </c>
      <c r="D163" s="71" t="s">
        <v>629</v>
      </c>
      <c r="E163" s="48" t="n">
        <v>12</v>
      </c>
      <c r="F163" s="48" t="n">
        <v>1952</v>
      </c>
      <c r="G163" s="45" t="s">
        <v>174</v>
      </c>
      <c r="H163" s="48" t="n">
        <f aca="false">Z163</f>
        <v>0</v>
      </c>
      <c r="I163" s="48"/>
      <c r="J163" s="43" t="str">
        <f aca="false">IF(ISNA(VLOOKUP(A163,ResultsVME!$AO:$AP,2,FALSE())),"np",(VLOOKUP(A163,ResultsVME!$AO:$AP,2,FALSE())))</f>
        <v>np</v>
      </c>
      <c r="K163" s="48" t="n">
        <f aca="false">IF(J163&gt;64,0,(VLOOKUP(J163,'[1]Point Tables'!$A$4:$O$263,ResultsVME!$AP$2,FALSE())))</f>
        <v>0</v>
      </c>
      <c r="L163" s="43" t="str">
        <f aca="false">IF(ISNA(VLOOKUP(A163,ResultsVME!$BD:$BE,2,FALSE())),"np",(VLOOKUP(A163,ResultsVME!$BD:$BE,2,FALSE())))</f>
        <v>np</v>
      </c>
      <c r="M163" s="48" t="n">
        <f aca="false">IF(L163&gt;64,0,(VLOOKUP(L163,'[1]Point Tables'!$A$4:$O$263,ResultsVME!$BE$2,FALSE())))</f>
        <v>0</v>
      </c>
      <c r="N163" s="43" t="str">
        <f aca="false">IF(ISNA(VLOOKUP(A163,ResultsVME!$BS:$BT,2,FALSE())),"np",(VLOOKUP(A163,ResultsVME!$BS:$BT,2,FALSE())))</f>
        <v>np</v>
      </c>
      <c r="O163" s="48" t="n">
        <f aca="false">IF(N163&gt;64,0,(VLOOKUP(N163,'[1]Point Tables'!$A$4:$O$263,ResultsVME!$BT$2,FALSE())))</f>
        <v>0</v>
      </c>
      <c r="S163" s="45" t="n">
        <f aca="false">K163</f>
        <v>0</v>
      </c>
      <c r="T163" s="45" t="n">
        <f aca="false">M163</f>
        <v>0</v>
      </c>
      <c r="U163" s="45" t="n">
        <f aca="false">O163</f>
        <v>0</v>
      </c>
      <c r="W163" s="45" t="n">
        <f aca="false">LARGE(S163:U163,1)</f>
        <v>0</v>
      </c>
      <c r="X163" s="45" t="n">
        <f aca="false">LARGE(S163:U163,2)</f>
        <v>0</v>
      </c>
      <c r="Y163" s="45" t="n">
        <f aca="false">I163</f>
        <v>0</v>
      </c>
      <c r="Z163" s="45" t="n">
        <f aca="false">SUM(W163:Y163)</f>
        <v>0</v>
      </c>
      <c r="AA163" s="45" t="n">
        <f aca="false">SUM(W163:X163)</f>
        <v>0</v>
      </c>
    </row>
    <row r="164" s="45" customFormat="true" ht="13.2" hidden="false" customHeight="false" outlineLevel="0" collapsed="false">
      <c r="A164" s="16" t="n">
        <v>100082863</v>
      </c>
      <c r="B164" s="70" t="n">
        <f aca="false">AA164</f>
        <v>0</v>
      </c>
      <c r="C164" s="47" t="str">
        <f aca="false">IF(H164=0," ",(IF(H164=H163,C163,ROW()-2&amp;IF(H164=H165,"T",""))))</f>
        <v> </v>
      </c>
      <c r="D164" s="71" t="s">
        <v>630</v>
      </c>
      <c r="E164" s="48" t="n">
        <v>4</v>
      </c>
      <c r="F164" s="48" t="n">
        <v>1956</v>
      </c>
      <c r="G164" s="45" t="s">
        <v>101</v>
      </c>
      <c r="H164" s="48" t="n">
        <f aca="false">Z164</f>
        <v>0</v>
      </c>
      <c r="I164" s="48"/>
      <c r="J164" s="43" t="str">
        <f aca="false">IF(ISNA(VLOOKUP(A164,ResultsVME!$AO:$AP,2,FALSE())),"np",(VLOOKUP(A164,ResultsVME!$AO:$AP,2,FALSE())))</f>
        <v>np</v>
      </c>
      <c r="K164" s="48" t="n">
        <f aca="false">IF(J164&gt;64,0,(VLOOKUP(J164,'[1]Point Tables'!$A$4:$O$263,ResultsVME!$AP$2,FALSE())))</f>
        <v>0</v>
      </c>
      <c r="L164" s="43" t="str">
        <f aca="false">IF(ISNA(VLOOKUP(A164,ResultsVME!$BD:$BE,2,FALSE())),"np",(VLOOKUP(A164,ResultsVME!$BD:$BE,2,FALSE())))</f>
        <v>np</v>
      </c>
      <c r="M164" s="48" t="n">
        <f aca="false">IF(L164&gt;64,0,(VLOOKUP(L164,'[1]Point Tables'!$A$4:$O$263,ResultsVME!$BE$2,FALSE())))</f>
        <v>0</v>
      </c>
      <c r="N164" s="43" t="str">
        <f aca="false">IF(ISNA(VLOOKUP(A164,ResultsVME!$BS:$BT,2,FALSE())),"np",(VLOOKUP(A164,ResultsVME!$BS:$BT,2,FALSE())))</f>
        <v>np</v>
      </c>
      <c r="O164" s="48" t="n">
        <f aca="false">IF(N164&gt;64,0,(VLOOKUP(N164,'[1]Point Tables'!$A$4:$O$263,ResultsVME!$BT$2,FALSE())))</f>
        <v>0</v>
      </c>
      <c r="S164" s="45" t="n">
        <f aca="false">K164</f>
        <v>0</v>
      </c>
      <c r="T164" s="45" t="n">
        <f aca="false">M164</f>
        <v>0</v>
      </c>
      <c r="U164" s="45" t="n">
        <f aca="false">O164</f>
        <v>0</v>
      </c>
      <c r="W164" s="45" t="n">
        <f aca="false">LARGE(S164:U164,1)</f>
        <v>0</v>
      </c>
      <c r="X164" s="45" t="n">
        <f aca="false">LARGE(S164:U164,2)</f>
        <v>0</v>
      </c>
      <c r="Y164" s="45" t="n">
        <f aca="false">I164</f>
        <v>0</v>
      </c>
      <c r="Z164" s="45" t="n">
        <f aca="false">SUM(W164:Y164)</f>
        <v>0</v>
      </c>
      <c r="AA164" s="45" t="n">
        <f aca="false">SUM(W164:X164)</f>
        <v>0</v>
      </c>
    </row>
    <row r="165" s="45" customFormat="true" ht="13.2" hidden="false" customHeight="false" outlineLevel="0" collapsed="false">
      <c r="A165" s="16" t="n">
        <v>100048459</v>
      </c>
      <c r="B165" s="70" t="n">
        <f aca="false">AA165</f>
        <v>0</v>
      </c>
      <c r="C165" s="47" t="str">
        <f aca="false">IF(H165=0," ",(IF(H165=H164,C164,ROW()-2&amp;IF(H165=#REF!,"T",""))))</f>
        <v> </v>
      </c>
      <c r="D165" s="71" t="s">
        <v>631</v>
      </c>
      <c r="E165" s="48" t="n">
        <v>4</v>
      </c>
      <c r="F165" s="48" t="n">
        <v>1953</v>
      </c>
      <c r="G165" s="45" t="s">
        <v>45</v>
      </c>
      <c r="H165" s="48" t="n">
        <f aca="false">Z165</f>
        <v>0</v>
      </c>
      <c r="I165" s="48"/>
      <c r="J165" s="43" t="str">
        <f aca="false">IF(ISNA(VLOOKUP(A165,ResultsVME!$AO:$AP,2,FALSE())),"np",(VLOOKUP(A165,ResultsVME!$AO:$AP,2,FALSE())))</f>
        <v>np</v>
      </c>
      <c r="K165" s="48" t="n">
        <f aca="false">IF(J165&gt;64,0,(VLOOKUP(J165,'[1]Point Tables'!$A$4:$O$263,ResultsVME!$AP$2,FALSE())))</f>
        <v>0</v>
      </c>
      <c r="L165" s="43" t="str">
        <f aca="false">IF(ISNA(VLOOKUP(A165,ResultsVME!$BD:$BE,2,FALSE())),"np",(VLOOKUP(A165,ResultsVME!$BD:$BE,2,FALSE())))</f>
        <v>np</v>
      </c>
      <c r="M165" s="48" t="n">
        <f aca="false">IF(L165&gt;64,0,(VLOOKUP(L165,'[1]Point Tables'!$A$4:$O$263,ResultsVME!$BE$2,FALSE())))</f>
        <v>0</v>
      </c>
      <c r="N165" s="43" t="str">
        <f aca="false">IF(ISNA(VLOOKUP(A165,ResultsVME!$BS:$BT,2,FALSE())),"np",(VLOOKUP(A165,ResultsVME!$BS:$BT,2,FALSE())))</f>
        <v>np</v>
      </c>
      <c r="O165" s="48" t="n">
        <f aca="false">IF(N165&gt;64,0,(VLOOKUP(N165,'[1]Point Tables'!$A$4:$O$263,ResultsVME!$BT$2,FALSE())))</f>
        <v>0</v>
      </c>
      <c r="S165" s="45" t="n">
        <f aca="false">K165</f>
        <v>0</v>
      </c>
      <c r="T165" s="45" t="n">
        <f aca="false">M165</f>
        <v>0</v>
      </c>
      <c r="U165" s="45" t="n">
        <f aca="false">O165</f>
        <v>0</v>
      </c>
      <c r="W165" s="45" t="n">
        <f aca="false">LARGE(S165:U165,1)</f>
        <v>0</v>
      </c>
      <c r="X165" s="45" t="n">
        <f aca="false">LARGE(S165:U165,2)</f>
        <v>0</v>
      </c>
      <c r="Y165" s="45" t="n">
        <f aca="false">I165</f>
        <v>0</v>
      </c>
      <c r="Z165" s="45" t="n">
        <f aca="false">SUM(W165:Y165)</f>
        <v>0</v>
      </c>
      <c r="AA165" s="45" t="n">
        <f aca="false">SUM(W165:X165)</f>
        <v>0</v>
      </c>
    </row>
    <row r="166" s="45" customFormat="true" ht="13.2" hidden="false" customHeight="false" outlineLevel="0" collapsed="false">
      <c r="A166" s="31" t="n">
        <v>100012938</v>
      </c>
      <c r="B166" s="70" t="n">
        <f aca="false">AA166</f>
        <v>0</v>
      </c>
      <c r="C166" s="47" t="str">
        <f aca="false">IF(H166=0," ",(IF(H166=#REF!,#REF!,ROW()-2&amp;IF(H166=H167,"T",""))))</f>
        <v> </v>
      </c>
      <c r="D166" s="71" t="s">
        <v>632</v>
      </c>
      <c r="E166" s="48" t="n">
        <v>8</v>
      </c>
      <c r="F166" s="48" t="n">
        <v>1956</v>
      </c>
      <c r="G166" s="45" t="s">
        <v>240</v>
      </c>
      <c r="H166" s="48" t="n">
        <f aca="false">Z166</f>
        <v>0</v>
      </c>
      <c r="I166" s="48"/>
      <c r="J166" s="43" t="str">
        <f aca="false">IF(ISNA(VLOOKUP(A166,ResultsVME!$AO:$AP,2,FALSE())),"np",(VLOOKUP(A166,ResultsVME!$AO:$AP,2,FALSE())))</f>
        <v>np</v>
      </c>
      <c r="K166" s="48" t="n">
        <f aca="false">IF(J166&gt;64,0,(VLOOKUP(J166,'[1]Point Tables'!$A$4:$O$263,ResultsVME!$AP$2,FALSE())))</f>
        <v>0</v>
      </c>
      <c r="L166" s="43" t="str">
        <f aca="false">IF(ISNA(VLOOKUP(A166,ResultsVME!$BD:$BE,2,FALSE())),"np",(VLOOKUP(A166,ResultsVME!$BD:$BE,2,FALSE())))</f>
        <v>np</v>
      </c>
      <c r="M166" s="48" t="n">
        <f aca="false">IF(L166&gt;64,0,(VLOOKUP(L166,'[1]Point Tables'!$A$4:$O$263,ResultsVME!$BE$2,FALSE())))</f>
        <v>0</v>
      </c>
      <c r="N166" s="43" t="str">
        <f aca="false">IF(ISNA(VLOOKUP(A166,ResultsVME!$BS:$BT,2,FALSE())),"np",(VLOOKUP(A166,ResultsVME!$BS:$BT,2,FALSE())))</f>
        <v>np</v>
      </c>
      <c r="O166" s="48" t="n">
        <f aca="false">IF(N166&gt;64,0,(VLOOKUP(N166,'[1]Point Tables'!$A$4:$O$263,ResultsVME!$BT$2,FALSE())))</f>
        <v>0</v>
      </c>
      <c r="S166" s="45" t="n">
        <f aca="false">K166</f>
        <v>0</v>
      </c>
      <c r="T166" s="45" t="n">
        <f aca="false">M166</f>
        <v>0</v>
      </c>
      <c r="U166" s="45" t="n">
        <f aca="false">O166</f>
        <v>0</v>
      </c>
      <c r="W166" s="45" t="n">
        <f aca="false">LARGE(S166:U166,1)</f>
        <v>0</v>
      </c>
      <c r="X166" s="45" t="n">
        <f aca="false">LARGE(S166:U166,2)</f>
        <v>0</v>
      </c>
      <c r="Y166" s="45" t="n">
        <f aca="false">I166</f>
        <v>0</v>
      </c>
      <c r="Z166" s="45" t="n">
        <f aca="false">SUM(W166:Y166)</f>
        <v>0</v>
      </c>
      <c r="AA166" s="45" t="n">
        <f aca="false">SUM(W166:X166)</f>
        <v>0</v>
      </c>
    </row>
    <row r="167" s="45" customFormat="true" ht="13.2" hidden="false" customHeight="false" outlineLevel="0" collapsed="false">
      <c r="A167" s="16" t="n">
        <v>100022042</v>
      </c>
      <c r="B167" s="70" t="n">
        <f aca="false">AA167</f>
        <v>0</v>
      </c>
      <c r="C167" s="47" t="str">
        <f aca="false">IF(H167=0," ",(IF(H167=H166,C166,ROW()-2&amp;IF(H167=H168,"T",""))))</f>
        <v> </v>
      </c>
      <c r="D167" s="71" t="s">
        <v>633</v>
      </c>
      <c r="E167" s="48" t="n">
        <v>6</v>
      </c>
      <c r="F167" s="48" t="n">
        <v>1955</v>
      </c>
      <c r="G167" s="45" t="s">
        <v>45</v>
      </c>
      <c r="H167" s="48" t="n">
        <f aca="false">Z167</f>
        <v>0</v>
      </c>
      <c r="I167" s="48"/>
      <c r="J167" s="43" t="str">
        <f aca="false">IF(ISNA(VLOOKUP(A167,ResultsVME!$AO:$AP,2,FALSE())),"np",(VLOOKUP(A167,ResultsVME!$AO:$AP,2,FALSE())))</f>
        <v>np</v>
      </c>
      <c r="K167" s="48" t="n">
        <f aca="false">IF(J167&gt;64,0,(VLOOKUP(J167,'[1]Point Tables'!$A$4:$O$263,ResultsVME!$AP$2,FALSE())))</f>
        <v>0</v>
      </c>
      <c r="L167" s="43" t="str">
        <f aca="false">IF(ISNA(VLOOKUP(A167,ResultsVME!$BD:$BE,2,FALSE())),"np",(VLOOKUP(A167,ResultsVME!$BD:$BE,2,FALSE())))</f>
        <v>np</v>
      </c>
      <c r="M167" s="48" t="n">
        <f aca="false">IF(L167&gt;64,0,(VLOOKUP(L167,'[1]Point Tables'!$A$4:$O$263,ResultsVME!$BE$2,FALSE())))</f>
        <v>0</v>
      </c>
      <c r="N167" s="43" t="str">
        <f aca="false">IF(ISNA(VLOOKUP(A167,ResultsVME!$BS:$BT,2,FALSE())),"np",(VLOOKUP(A167,ResultsVME!$BS:$BT,2,FALSE())))</f>
        <v>np</v>
      </c>
      <c r="O167" s="48" t="n">
        <f aca="false">IF(N167&gt;64,0,(VLOOKUP(N167,'[1]Point Tables'!$A$4:$O$263,ResultsVME!$BT$2,FALSE())))</f>
        <v>0</v>
      </c>
      <c r="S167" s="45" t="n">
        <f aca="false">K167</f>
        <v>0</v>
      </c>
      <c r="T167" s="45" t="n">
        <f aca="false">M167</f>
        <v>0</v>
      </c>
      <c r="U167" s="45" t="n">
        <f aca="false">O167</f>
        <v>0</v>
      </c>
      <c r="W167" s="45" t="n">
        <f aca="false">LARGE(S167:U167,1)</f>
        <v>0</v>
      </c>
      <c r="X167" s="45" t="n">
        <f aca="false">LARGE(S167:U167,2)</f>
        <v>0</v>
      </c>
      <c r="Y167" s="45" t="n">
        <f aca="false">I167</f>
        <v>0</v>
      </c>
      <c r="Z167" s="45" t="n">
        <f aca="false">SUM(W167:Y167)</f>
        <v>0</v>
      </c>
      <c r="AA167" s="45" t="n">
        <f aca="false">SUM(W167:X167)</f>
        <v>0</v>
      </c>
    </row>
    <row r="168" s="45" customFormat="true" ht="13.2" hidden="false" customHeight="false" outlineLevel="0" collapsed="false">
      <c r="A168" s="16" t="n">
        <v>100064084</v>
      </c>
      <c r="B168" s="70" t="n">
        <f aca="false">AA168</f>
        <v>0</v>
      </c>
      <c r="C168" s="47" t="str">
        <f aca="false">IF(H168=0," ",(IF(H168=H167,C167,ROW()-2&amp;IF(H168=H169,"T",""))))</f>
        <v> </v>
      </c>
      <c r="D168" s="71" t="s">
        <v>361</v>
      </c>
      <c r="E168" s="48" t="n">
        <v>8</v>
      </c>
      <c r="F168" s="48" t="n">
        <v>1955</v>
      </c>
      <c r="G168" s="45" t="s">
        <v>43</v>
      </c>
      <c r="H168" s="48" t="n">
        <f aca="false">Z168</f>
        <v>0</v>
      </c>
      <c r="I168" s="48"/>
      <c r="J168" s="43" t="str">
        <f aca="false">IF(ISNA(VLOOKUP(A168,ResultsVME!$AO:$AP,2,FALSE())),"np",(VLOOKUP(A168,ResultsVME!$AO:$AP,2,FALSE())))</f>
        <v>np</v>
      </c>
      <c r="K168" s="48" t="n">
        <f aca="false">IF(J168&gt;64,0,(VLOOKUP(J168,'[1]Point Tables'!$A$4:$O$263,ResultsVME!$AP$2,FALSE())))</f>
        <v>0</v>
      </c>
      <c r="L168" s="43" t="str">
        <f aca="false">IF(ISNA(VLOOKUP(A168,ResultsVME!$BD:$BE,2,FALSE())),"np",(VLOOKUP(A168,ResultsVME!$BD:$BE,2,FALSE())))</f>
        <v>np</v>
      </c>
      <c r="M168" s="48" t="n">
        <f aca="false">IF(L168&gt;64,0,(VLOOKUP(L168,'[1]Point Tables'!$A$4:$O$263,ResultsVME!$BE$2,FALSE())))</f>
        <v>0</v>
      </c>
      <c r="N168" s="43" t="str">
        <f aca="false">IF(ISNA(VLOOKUP(A168,ResultsVME!$BS:$BT,2,FALSE())),"np",(VLOOKUP(A168,ResultsVME!$BS:$BT,2,FALSE())))</f>
        <v>np</v>
      </c>
      <c r="O168" s="48" t="n">
        <f aca="false">IF(N168&gt;64,0,(VLOOKUP(N168,'[1]Point Tables'!$A$4:$O$263,ResultsVME!$BT$2,FALSE())))</f>
        <v>0</v>
      </c>
      <c r="S168" s="45" t="n">
        <f aca="false">K168</f>
        <v>0</v>
      </c>
      <c r="T168" s="45" t="n">
        <f aca="false">M168</f>
        <v>0</v>
      </c>
      <c r="U168" s="45" t="n">
        <f aca="false">O168</f>
        <v>0</v>
      </c>
      <c r="W168" s="45" t="n">
        <f aca="false">LARGE(S168:U168,1)</f>
        <v>0</v>
      </c>
      <c r="X168" s="45" t="n">
        <f aca="false">LARGE(S168:U168,2)</f>
        <v>0</v>
      </c>
      <c r="Y168" s="45" t="n">
        <f aca="false">I168</f>
        <v>0</v>
      </c>
      <c r="Z168" s="45" t="n">
        <f aca="false">SUM(W168:Y168)</f>
        <v>0</v>
      </c>
      <c r="AA168" s="45" t="n">
        <f aca="false">SUM(W168:X168)</f>
        <v>0</v>
      </c>
    </row>
    <row r="169" s="45" customFormat="true" ht="13.2" hidden="false" customHeight="false" outlineLevel="0" collapsed="false">
      <c r="A169" s="31" t="n">
        <v>100055411</v>
      </c>
      <c r="B169" s="70" t="n">
        <f aca="false">AA169</f>
        <v>0</v>
      </c>
      <c r="C169" s="47" t="str">
        <f aca="false">IF(H169=0," ",(IF(H169=H168,C168,ROW()-2&amp;IF(H169=H170,"T",""))))</f>
        <v> </v>
      </c>
      <c r="D169" s="71" t="s">
        <v>634</v>
      </c>
      <c r="E169" s="48" t="n">
        <v>11</v>
      </c>
      <c r="F169" s="48" t="n">
        <v>1952</v>
      </c>
      <c r="G169" s="45" t="s">
        <v>45</v>
      </c>
      <c r="H169" s="48" t="n">
        <f aca="false">Z169</f>
        <v>0</v>
      </c>
      <c r="I169" s="48"/>
      <c r="J169" s="43" t="str">
        <f aca="false">IF(ISNA(VLOOKUP(A169,ResultsVME!$AO:$AP,2,FALSE())),"np",(VLOOKUP(A169,ResultsVME!$AO:$AP,2,FALSE())))</f>
        <v>np</v>
      </c>
      <c r="K169" s="48" t="n">
        <f aca="false">IF(J169&gt;64,0,(VLOOKUP(J169,'[1]Point Tables'!$A$4:$O$263,ResultsVME!$AP$2,FALSE())))</f>
        <v>0</v>
      </c>
      <c r="L169" s="43" t="str">
        <f aca="false">IF(ISNA(VLOOKUP(A169,ResultsVME!$BD:$BE,2,FALSE())),"np",(VLOOKUP(A169,ResultsVME!$BD:$BE,2,FALSE())))</f>
        <v>np</v>
      </c>
      <c r="M169" s="48" t="n">
        <f aca="false">IF(L169&gt;64,0,(VLOOKUP(L169,'[1]Point Tables'!$A$4:$O$263,ResultsVME!$BE$2,FALSE())))</f>
        <v>0</v>
      </c>
      <c r="N169" s="43" t="str">
        <f aca="false">IF(ISNA(VLOOKUP(A169,ResultsVME!$BS:$BT,2,FALSE())),"np",(VLOOKUP(A169,ResultsVME!$BS:$BT,2,FALSE())))</f>
        <v>np</v>
      </c>
      <c r="O169" s="48" t="n">
        <f aca="false">IF(N169&gt;64,0,(VLOOKUP(N169,'[1]Point Tables'!$A$4:$O$263,ResultsVME!$BT$2,FALSE())))</f>
        <v>0</v>
      </c>
      <c r="S169" s="45" t="n">
        <f aca="false">K169</f>
        <v>0</v>
      </c>
      <c r="T169" s="45" t="n">
        <f aca="false">M169</f>
        <v>0</v>
      </c>
      <c r="U169" s="45" t="n">
        <f aca="false">O169</f>
        <v>0</v>
      </c>
      <c r="W169" s="45" t="n">
        <f aca="false">LARGE(S169:U169,1)</f>
        <v>0</v>
      </c>
      <c r="X169" s="45" t="n">
        <f aca="false">LARGE(S169:U169,2)</f>
        <v>0</v>
      </c>
      <c r="Y169" s="45" t="n">
        <f aca="false">I169</f>
        <v>0</v>
      </c>
      <c r="Z169" s="45" t="n">
        <f aca="false">SUM(W169:Y169)</f>
        <v>0</v>
      </c>
      <c r="AA169" s="45" t="n">
        <f aca="false">SUM(W169:X169)</f>
        <v>0</v>
      </c>
    </row>
    <row r="170" s="45" customFormat="true" ht="13.2" hidden="false" customHeight="false" outlineLevel="0" collapsed="false">
      <c r="A170" s="16" t="n">
        <v>100033779</v>
      </c>
      <c r="B170" s="70" t="n">
        <f aca="false">AA170</f>
        <v>0</v>
      </c>
      <c r="C170" s="47" t="str">
        <f aca="false">IF(H170=0," ",(IF(H170=H169,C169,ROW()-2&amp;IF(H170=#REF!,"T",""))))</f>
        <v> </v>
      </c>
      <c r="D170" s="71" t="s">
        <v>635</v>
      </c>
      <c r="E170" s="48" t="n">
        <v>9</v>
      </c>
      <c r="F170" s="48" t="n">
        <v>1956</v>
      </c>
      <c r="G170" s="45" t="s">
        <v>636</v>
      </c>
      <c r="H170" s="48" t="n">
        <f aca="false">Z170</f>
        <v>0</v>
      </c>
      <c r="I170" s="48"/>
      <c r="J170" s="43" t="str">
        <f aca="false">IF(ISNA(VLOOKUP(A170,ResultsVME!$AO:$AP,2,FALSE())),"np",(VLOOKUP(A170,ResultsVME!$AO:$AP,2,FALSE())))</f>
        <v>np</v>
      </c>
      <c r="K170" s="48" t="n">
        <f aca="false">IF(J170&gt;64,0,(VLOOKUP(J170,'[1]Point Tables'!$A$4:$O$263,ResultsVME!$AP$2,FALSE())))</f>
        <v>0</v>
      </c>
      <c r="L170" s="43" t="str">
        <f aca="false">IF(ISNA(VLOOKUP(A170,ResultsVME!$BD:$BE,2,FALSE())),"np",(VLOOKUP(A170,ResultsVME!$BD:$BE,2,FALSE())))</f>
        <v>np</v>
      </c>
      <c r="M170" s="48" t="n">
        <f aca="false">IF(L170&gt;64,0,(VLOOKUP(L170,'[1]Point Tables'!$A$4:$O$263,ResultsVME!$BE$2,FALSE())))</f>
        <v>0</v>
      </c>
      <c r="N170" s="43" t="str">
        <f aca="false">IF(ISNA(VLOOKUP(A170,ResultsVME!$BS:$BT,2,FALSE())),"np",(VLOOKUP(A170,ResultsVME!$BS:$BT,2,FALSE())))</f>
        <v>np</v>
      </c>
      <c r="O170" s="48" t="n">
        <f aca="false">IF(N170&gt;64,0,(VLOOKUP(N170,'[1]Point Tables'!$A$4:$O$263,ResultsVME!$BT$2,FALSE())))</f>
        <v>0</v>
      </c>
      <c r="S170" s="45" t="n">
        <f aca="false">K170</f>
        <v>0</v>
      </c>
      <c r="T170" s="45" t="n">
        <f aca="false">M170</f>
        <v>0</v>
      </c>
      <c r="U170" s="45" t="n">
        <f aca="false">O170</f>
        <v>0</v>
      </c>
      <c r="W170" s="45" t="n">
        <f aca="false">LARGE(S170:U170,1)</f>
        <v>0</v>
      </c>
      <c r="X170" s="45" t="n">
        <f aca="false">LARGE(S170:U170,2)</f>
        <v>0</v>
      </c>
      <c r="Y170" s="45" t="n">
        <f aca="false">I170</f>
        <v>0</v>
      </c>
      <c r="Z170" s="45" t="n">
        <f aca="false">SUM(W170:Y170)</f>
        <v>0</v>
      </c>
      <c r="AA170" s="45" t="n">
        <f aca="false">SUM(W170:X170)</f>
        <v>0</v>
      </c>
    </row>
    <row r="171" s="45" customFormat="true" ht="13.2" hidden="false" customHeight="false" outlineLevel="0" collapsed="false">
      <c r="A171" s="28" t="n">
        <v>100085928</v>
      </c>
      <c r="B171" s="70" t="n">
        <f aca="false">AA171</f>
        <v>0</v>
      </c>
      <c r="C171" s="47" t="str">
        <f aca="false">IF(H171=0," ",(IF(H171=#REF!,#REF!,ROW()-2&amp;IF(H171=H172,"T",""))))</f>
        <v> </v>
      </c>
      <c r="D171" s="71" t="s">
        <v>367</v>
      </c>
      <c r="E171" s="48" t="n">
        <v>6</v>
      </c>
      <c r="F171" s="48" t="n">
        <v>1958</v>
      </c>
      <c r="G171" s="45" t="s">
        <v>129</v>
      </c>
      <c r="H171" s="48" t="n">
        <f aca="false">Z171</f>
        <v>0</v>
      </c>
      <c r="I171" s="48"/>
      <c r="J171" s="43" t="str">
        <f aca="false">IF(ISNA(VLOOKUP(A171,ResultsVME!$AO:$AP,2,FALSE())),"np",(VLOOKUP(A171,ResultsVME!$AO:$AP,2,FALSE())))</f>
        <v>np</v>
      </c>
      <c r="K171" s="48" t="n">
        <f aca="false">IF(J171&gt;64,0,(VLOOKUP(J171,'[1]Point Tables'!$A$4:$O$263,ResultsVME!$AP$2,FALSE())))</f>
        <v>0</v>
      </c>
      <c r="L171" s="43" t="str">
        <f aca="false">IF(ISNA(VLOOKUP(A171,ResultsVME!$BD:$BE,2,FALSE())),"np",(VLOOKUP(A171,ResultsVME!$BD:$BE,2,FALSE())))</f>
        <v>np</v>
      </c>
      <c r="M171" s="48" t="n">
        <f aca="false">IF(L171&gt;64,0,(VLOOKUP(L171,'[1]Point Tables'!$A$4:$O$263,ResultsVME!$BE$2,FALSE())))</f>
        <v>0</v>
      </c>
      <c r="N171" s="43" t="str">
        <f aca="false">IF(ISNA(VLOOKUP(A171,ResultsVME!$BS:$BT,2,FALSE())),"np",(VLOOKUP(A171,ResultsVME!$BS:$BT,2,FALSE())))</f>
        <v>np</v>
      </c>
      <c r="O171" s="48" t="n">
        <f aca="false">IF(N171&gt;64,0,(VLOOKUP(N171,'[1]Point Tables'!$A$4:$O$263,ResultsVME!$BT$2,FALSE())))</f>
        <v>0</v>
      </c>
      <c r="S171" s="45" t="n">
        <f aca="false">K171</f>
        <v>0</v>
      </c>
      <c r="T171" s="45" t="n">
        <f aca="false">M171</f>
        <v>0</v>
      </c>
      <c r="U171" s="45" t="n">
        <f aca="false">O171</f>
        <v>0</v>
      </c>
      <c r="W171" s="45" t="n">
        <f aca="false">LARGE(S171:U171,1)</f>
        <v>0</v>
      </c>
      <c r="X171" s="45" t="n">
        <f aca="false">LARGE(S171:U171,2)</f>
        <v>0</v>
      </c>
      <c r="Y171" s="45" t="n">
        <f aca="false">I171</f>
        <v>0</v>
      </c>
      <c r="Z171" s="45" t="n">
        <f aca="false">SUM(W171:Y171)</f>
        <v>0</v>
      </c>
      <c r="AA171" s="45" t="n">
        <f aca="false">SUM(W171:X171)</f>
        <v>0</v>
      </c>
    </row>
    <row r="172" s="45" customFormat="true" ht="13.2" hidden="false" customHeight="false" outlineLevel="0" collapsed="false">
      <c r="A172" s="16" t="n">
        <v>100078545</v>
      </c>
      <c r="B172" s="70" t="n">
        <f aca="false">AA172</f>
        <v>0</v>
      </c>
      <c r="C172" s="47" t="str">
        <f aca="false">IF(H172=0," ",(IF(H172=H171,C171,ROW()-2&amp;IF(H172=H173,"T",""))))</f>
        <v> </v>
      </c>
      <c r="D172" s="71" t="s">
        <v>637</v>
      </c>
      <c r="E172" s="48" t="n">
        <v>2</v>
      </c>
      <c r="F172" s="48" t="n">
        <v>1953</v>
      </c>
      <c r="G172" s="45" t="s">
        <v>63</v>
      </c>
      <c r="H172" s="48" t="n">
        <f aca="false">Z172</f>
        <v>0</v>
      </c>
      <c r="I172" s="48"/>
      <c r="J172" s="43" t="str">
        <f aca="false">IF(ISNA(VLOOKUP(A172,ResultsVME!$AO:$AP,2,FALSE())),"np",(VLOOKUP(A172,ResultsVME!$AO:$AP,2,FALSE())))</f>
        <v>np</v>
      </c>
      <c r="K172" s="48" t="n">
        <f aca="false">IF(J172&gt;64,0,(VLOOKUP(J172,'[1]Point Tables'!$A$4:$O$263,ResultsVME!$AP$2,FALSE())))</f>
        <v>0</v>
      </c>
      <c r="L172" s="43" t="str">
        <f aca="false">IF(ISNA(VLOOKUP(A172,ResultsVME!$BD:$BE,2,FALSE())),"np",(VLOOKUP(A172,ResultsVME!$BD:$BE,2,FALSE())))</f>
        <v>np</v>
      </c>
      <c r="M172" s="48" t="n">
        <f aca="false">IF(L172&gt;64,0,(VLOOKUP(L172,'[1]Point Tables'!$A$4:$O$263,ResultsVME!$BE$2,FALSE())))</f>
        <v>0</v>
      </c>
      <c r="N172" s="43" t="str">
        <f aca="false">IF(ISNA(VLOOKUP(A172,ResultsVME!$BS:$BT,2,FALSE())),"np",(VLOOKUP(A172,ResultsVME!$BS:$BT,2,FALSE())))</f>
        <v>np</v>
      </c>
      <c r="O172" s="48" t="n">
        <f aca="false">IF(N172&gt;64,0,(VLOOKUP(N172,'[1]Point Tables'!$A$4:$O$263,ResultsVME!$BT$2,FALSE())))</f>
        <v>0</v>
      </c>
      <c r="S172" s="45" t="n">
        <f aca="false">K172</f>
        <v>0</v>
      </c>
      <c r="T172" s="45" t="n">
        <f aca="false">M172</f>
        <v>0</v>
      </c>
      <c r="U172" s="45" t="n">
        <f aca="false">O172</f>
        <v>0</v>
      </c>
      <c r="W172" s="45" t="n">
        <f aca="false">LARGE(S172:U172,1)</f>
        <v>0</v>
      </c>
      <c r="X172" s="45" t="n">
        <f aca="false">LARGE(S172:U172,2)</f>
        <v>0</v>
      </c>
      <c r="Y172" s="45" t="n">
        <f aca="false">I172</f>
        <v>0</v>
      </c>
      <c r="Z172" s="45" t="n">
        <f aca="false">SUM(W172:Y172)</f>
        <v>0</v>
      </c>
      <c r="AA172" s="45" t="n">
        <f aca="false">SUM(W172:X172)</f>
        <v>0</v>
      </c>
    </row>
    <row r="173" s="45" customFormat="true" ht="13.2" hidden="false" customHeight="false" outlineLevel="0" collapsed="false">
      <c r="A173" s="31" t="n">
        <v>100081086</v>
      </c>
      <c r="B173" s="70" t="n">
        <f aca="false">AA173</f>
        <v>0</v>
      </c>
      <c r="C173" s="47" t="str">
        <f aca="false">IF(H173=0," ",(IF(H173=H172,C172,ROW()-2&amp;IF(H173=H174,"T",""))))</f>
        <v> </v>
      </c>
      <c r="D173" s="71" t="s">
        <v>638</v>
      </c>
      <c r="E173" s="48" t="n">
        <v>12</v>
      </c>
      <c r="F173" s="48" t="n">
        <v>1955</v>
      </c>
      <c r="G173" s="45" t="s">
        <v>101</v>
      </c>
      <c r="H173" s="48" t="n">
        <f aca="false">Z173</f>
        <v>0</v>
      </c>
      <c r="I173" s="48"/>
      <c r="J173" s="43" t="str">
        <f aca="false">IF(ISNA(VLOOKUP(A173,ResultsVME!$AO:$AP,2,FALSE())),"np",(VLOOKUP(A173,ResultsVME!$AO:$AP,2,FALSE())))</f>
        <v>np</v>
      </c>
      <c r="K173" s="48" t="n">
        <f aca="false">IF(J173&gt;64,0,(VLOOKUP(J173,'[1]Point Tables'!$A$4:$O$263,ResultsVME!$AP$2,FALSE())))</f>
        <v>0</v>
      </c>
      <c r="L173" s="43" t="str">
        <f aca="false">IF(ISNA(VLOOKUP(A173,ResultsVME!$BD:$BE,2,FALSE())),"np",(VLOOKUP(A173,ResultsVME!$BD:$BE,2,FALSE())))</f>
        <v>np</v>
      </c>
      <c r="M173" s="48" t="n">
        <f aca="false">IF(L173&gt;64,0,(VLOOKUP(L173,'[1]Point Tables'!$A$4:$O$263,ResultsVME!$BE$2,FALSE())))</f>
        <v>0</v>
      </c>
      <c r="N173" s="43" t="str">
        <f aca="false">IF(ISNA(VLOOKUP(A173,ResultsVME!$BS:$BT,2,FALSE())),"np",(VLOOKUP(A173,ResultsVME!$BS:$BT,2,FALSE())))</f>
        <v>np</v>
      </c>
      <c r="O173" s="48" t="n">
        <f aca="false">IF(N173&gt;64,0,(VLOOKUP(N173,'[1]Point Tables'!$A$4:$O$263,ResultsVME!$BT$2,FALSE())))</f>
        <v>0</v>
      </c>
      <c r="S173" s="45" t="n">
        <f aca="false">K173</f>
        <v>0</v>
      </c>
      <c r="T173" s="45" t="n">
        <f aca="false">M173</f>
        <v>0</v>
      </c>
      <c r="U173" s="45" t="n">
        <f aca="false">O173</f>
        <v>0</v>
      </c>
      <c r="W173" s="45" t="n">
        <f aca="false">LARGE(S173:U173,1)</f>
        <v>0</v>
      </c>
      <c r="X173" s="45" t="n">
        <f aca="false">LARGE(S173:U173,2)</f>
        <v>0</v>
      </c>
      <c r="Y173" s="45" t="n">
        <f aca="false">I173</f>
        <v>0</v>
      </c>
      <c r="Z173" s="45" t="n">
        <f aca="false">SUM(W173:Y173)</f>
        <v>0</v>
      </c>
      <c r="AA173" s="45" t="n">
        <f aca="false">SUM(W173:X173)</f>
        <v>0</v>
      </c>
    </row>
    <row r="174" s="45" customFormat="true" ht="13.2" hidden="false" customHeight="false" outlineLevel="0" collapsed="false">
      <c r="A174" s="31" t="n">
        <v>100055421</v>
      </c>
      <c r="B174" s="70" t="n">
        <f aca="false">AA174</f>
        <v>0</v>
      </c>
      <c r="C174" s="47" t="str">
        <f aca="false">IF(H174=0," ",(IF(H174=H173,C173,ROW()-2&amp;IF(H174=H175,"T",""))))</f>
        <v> </v>
      </c>
      <c r="D174" s="29" t="s">
        <v>371</v>
      </c>
      <c r="E174" s="48" t="n">
        <v>8</v>
      </c>
      <c r="F174" s="30" t="n">
        <v>1952</v>
      </c>
      <c r="G174" s="0" t="s">
        <v>168</v>
      </c>
      <c r="H174" s="48" t="n">
        <f aca="false">Z174</f>
        <v>0</v>
      </c>
      <c r="I174" s="48"/>
      <c r="J174" s="43" t="str">
        <f aca="false">IF(ISNA(VLOOKUP(A174,ResultsVME!$AO:$AP,2,FALSE())),"np",(VLOOKUP(A174,ResultsVME!$AO:$AP,2,FALSE())))</f>
        <v>np</v>
      </c>
      <c r="K174" s="48" t="n">
        <f aca="false">IF(J174&gt;64,0,(VLOOKUP(J174,'[1]Point Tables'!$A$4:$O$263,ResultsVME!$AP$2,FALSE())))</f>
        <v>0</v>
      </c>
      <c r="L174" s="43" t="str">
        <f aca="false">IF(ISNA(VLOOKUP(A174,ResultsVME!$BD:$BE,2,FALSE())),"np",(VLOOKUP(A174,ResultsVME!$BD:$BE,2,FALSE())))</f>
        <v>np</v>
      </c>
      <c r="M174" s="48" t="n">
        <f aca="false">IF(L174&gt;64,0,(VLOOKUP(L174,'[1]Point Tables'!$A$4:$O$263,ResultsVME!$BE$2,FALSE())))</f>
        <v>0</v>
      </c>
      <c r="N174" s="43" t="str">
        <f aca="false">IF(ISNA(VLOOKUP(A174,ResultsVME!$BS:$BT,2,FALSE())),"np",(VLOOKUP(A174,ResultsVME!$BS:$BT,2,FALSE())))</f>
        <v>np</v>
      </c>
      <c r="O174" s="48" t="n">
        <f aca="false">IF(N174&gt;64,0,(VLOOKUP(N174,'[1]Point Tables'!$A$4:$O$263,ResultsVME!$BT$2,FALSE())))</f>
        <v>0</v>
      </c>
      <c r="S174" s="45" t="n">
        <f aca="false">K174</f>
        <v>0</v>
      </c>
      <c r="T174" s="45" t="n">
        <f aca="false">M174</f>
        <v>0</v>
      </c>
      <c r="U174" s="45" t="n">
        <f aca="false">O174</f>
        <v>0</v>
      </c>
      <c r="W174" s="45" t="n">
        <f aca="false">LARGE(S174:U174,1)</f>
        <v>0</v>
      </c>
      <c r="X174" s="45" t="n">
        <f aca="false">LARGE(S174:U174,2)</f>
        <v>0</v>
      </c>
      <c r="Y174" s="45" t="n">
        <f aca="false">I174</f>
        <v>0</v>
      </c>
      <c r="Z174" s="45" t="n">
        <f aca="false">SUM(W174:Y174)</f>
        <v>0</v>
      </c>
      <c r="AA174" s="45" t="n">
        <f aca="false">SUM(W174:X174)</f>
        <v>0</v>
      </c>
    </row>
    <row r="175" s="45" customFormat="true" ht="13.2" hidden="false" customHeight="false" outlineLevel="0" collapsed="false">
      <c r="A175" s="16" t="n">
        <v>100044112</v>
      </c>
      <c r="B175" s="70" t="n">
        <f aca="false">AA175</f>
        <v>0</v>
      </c>
      <c r="C175" s="47" t="str">
        <f aca="false">IF(H175=0," ",(IF(H175=H174,C174,ROW()-2&amp;IF(H175=H176,"T",""))))</f>
        <v> </v>
      </c>
      <c r="D175" s="29" t="s">
        <v>372</v>
      </c>
      <c r="E175" s="48" t="n">
        <v>10</v>
      </c>
      <c r="F175" s="30" t="n">
        <v>1957</v>
      </c>
      <c r="G175" s="0" t="s">
        <v>70</v>
      </c>
      <c r="H175" s="48" t="n">
        <f aca="false">Z175</f>
        <v>0</v>
      </c>
      <c r="I175" s="48"/>
      <c r="J175" s="43" t="str">
        <f aca="false">IF(ISNA(VLOOKUP(A175,ResultsVME!$AO:$AP,2,FALSE())),"np",(VLOOKUP(A175,ResultsVME!$AO:$AP,2,FALSE())))</f>
        <v>np</v>
      </c>
      <c r="K175" s="48" t="n">
        <f aca="false">IF(J175&gt;64,0,(VLOOKUP(J175,'[1]Point Tables'!$A$4:$O$263,ResultsVME!$AP$2,FALSE())))</f>
        <v>0</v>
      </c>
      <c r="L175" s="43" t="str">
        <f aca="false">IF(ISNA(VLOOKUP(A175,ResultsVME!$BD:$BE,2,FALSE())),"np",(VLOOKUP(A175,ResultsVME!$BD:$BE,2,FALSE())))</f>
        <v>np</v>
      </c>
      <c r="M175" s="48" t="n">
        <f aca="false">IF(L175&gt;64,0,(VLOOKUP(L175,'[1]Point Tables'!$A$4:$O$263,ResultsVME!$BE$2,FALSE())))</f>
        <v>0</v>
      </c>
      <c r="N175" s="43" t="str">
        <f aca="false">IF(ISNA(VLOOKUP(A175,ResultsVME!$BS:$BT,2,FALSE())),"np",(VLOOKUP(A175,ResultsVME!$BS:$BT,2,FALSE())))</f>
        <v>np</v>
      </c>
      <c r="O175" s="48" t="n">
        <f aca="false">IF(N175&gt;64,0,(VLOOKUP(N175,'[1]Point Tables'!$A$4:$O$263,ResultsVME!$BT$2,FALSE())))</f>
        <v>0</v>
      </c>
      <c r="S175" s="45" t="n">
        <f aca="false">K175</f>
        <v>0</v>
      </c>
      <c r="T175" s="45" t="n">
        <f aca="false">M175</f>
        <v>0</v>
      </c>
      <c r="U175" s="45" t="n">
        <f aca="false">O175</f>
        <v>0</v>
      </c>
      <c r="W175" s="45" t="n">
        <f aca="false">LARGE(S175:U175,1)</f>
        <v>0</v>
      </c>
      <c r="X175" s="45" t="n">
        <f aca="false">LARGE(S175:U175,2)</f>
        <v>0</v>
      </c>
      <c r="Y175" s="45" t="n">
        <f aca="false">I175</f>
        <v>0</v>
      </c>
      <c r="Z175" s="45" t="n">
        <f aca="false">SUM(W175:Y175)</f>
        <v>0</v>
      </c>
      <c r="AA175" s="45" t="n">
        <f aca="false">SUM(W175:X175)</f>
        <v>0</v>
      </c>
    </row>
    <row r="176" s="45" customFormat="true" ht="13.2" hidden="false" customHeight="false" outlineLevel="0" collapsed="false">
      <c r="A176" s="28" t="n">
        <v>100073207</v>
      </c>
      <c r="B176" s="70" t="n">
        <f aca="false">AA176</f>
        <v>0</v>
      </c>
      <c r="C176" s="47" t="str">
        <f aca="false">IF(H176=0," ",(IF(H176=H175,C175,ROW()-2&amp;IF(H176=H177,"T",""))))</f>
        <v> </v>
      </c>
      <c r="D176" s="29" t="s">
        <v>639</v>
      </c>
      <c r="E176" s="48" t="n">
        <v>4</v>
      </c>
      <c r="F176" s="30" t="n">
        <v>1954</v>
      </c>
      <c r="G176" s="0" t="s">
        <v>441</v>
      </c>
      <c r="H176" s="48" t="n">
        <f aca="false">Z176</f>
        <v>0</v>
      </c>
      <c r="I176" s="48"/>
      <c r="J176" s="43" t="str">
        <f aca="false">IF(ISNA(VLOOKUP(A176,ResultsVME!$AO:$AP,2,FALSE())),"np",(VLOOKUP(A176,ResultsVME!$AO:$AP,2,FALSE())))</f>
        <v>np</v>
      </c>
      <c r="K176" s="48" t="n">
        <f aca="false">IF(J176&gt;64,0,(VLOOKUP(J176,'[1]Point Tables'!$A$4:$O$263,ResultsVME!$AP$2,FALSE())))</f>
        <v>0</v>
      </c>
      <c r="L176" s="43" t="str">
        <f aca="false">IF(ISNA(VLOOKUP(A176,ResultsVME!$BD:$BE,2,FALSE())),"np",(VLOOKUP(A176,ResultsVME!$BD:$BE,2,FALSE())))</f>
        <v>np</v>
      </c>
      <c r="M176" s="48" t="n">
        <f aca="false">IF(L176&gt;64,0,(VLOOKUP(L176,'[1]Point Tables'!$A$4:$O$263,ResultsVME!$BE$2,FALSE())))</f>
        <v>0</v>
      </c>
      <c r="N176" s="43" t="str">
        <f aca="false">IF(ISNA(VLOOKUP(A176,ResultsVME!$BS:$BT,2,FALSE())),"np",(VLOOKUP(A176,ResultsVME!$BS:$BT,2,FALSE())))</f>
        <v>np</v>
      </c>
      <c r="O176" s="48" t="n">
        <f aca="false">IF(N176&gt;64,0,(VLOOKUP(N176,'[1]Point Tables'!$A$4:$O$263,ResultsVME!$BT$2,FALSE())))</f>
        <v>0</v>
      </c>
      <c r="S176" s="45" t="n">
        <f aca="false">K176</f>
        <v>0</v>
      </c>
      <c r="T176" s="45" t="n">
        <f aca="false">M176</f>
        <v>0</v>
      </c>
      <c r="U176" s="45" t="n">
        <f aca="false">O176</f>
        <v>0</v>
      </c>
      <c r="W176" s="45" t="n">
        <f aca="false">LARGE(S176:U176,1)</f>
        <v>0</v>
      </c>
      <c r="X176" s="45" t="n">
        <f aca="false">LARGE(S176:U176,2)</f>
        <v>0</v>
      </c>
      <c r="Y176" s="45" t="n">
        <f aca="false">I176</f>
        <v>0</v>
      </c>
      <c r="Z176" s="45" t="n">
        <f aca="false">SUM(W176:Y176)</f>
        <v>0</v>
      </c>
      <c r="AA176" s="45" t="n">
        <f aca="false">SUM(W176:X176)</f>
        <v>0</v>
      </c>
    </row>
    <row r="177" s="45" customFormat="true" ht="13.2" hidden="false" customHeight="false" outlineLevel="0" collapsed="false">
      <c r="A177" s="28" t="n">
        <v>100040489</v>
      </c>
      <c r="B177" s="70" t="n">
        <f aca="false">AA177</f>
        <v>0</v>
      </c>
      <c r="C177" s="47" t="str">
        <f aca="false">IF(H177=0," ",(IF(H177=H176,C176,ROW()-2&amp;IF(H177=H178,"T",""))))</f>
        <v> </v>
      </c>
      <c r="D177" s="29" t="s">
        <v>640</v>
      </c>
      <c r="E177" s="48" t="n">
        <v>4</v>
      </c>
      <c r="F177" s="76" t="n">
        <v>1953</v>
      </c>
      <c r="G177" s="0" t="s">
        <v>76</v>
      </c>
      <c r="H177" s="48" t="n">
        <f aca="false">Z177</f>
        <v>0</v>
      </c>
      <c r="I177" s="48"/>
      <c r="J177" s="43" t="str">
        <f aca="false">IF(ISNA(VLOOKUP(A177,ResultsVME!$AO:$AP,2,FALSE())),"np",(VLOOKUP(A177,ResultsVME!$AO:$AP,2,FALSE())))</f>
        <v>np</v>
      </c>
      <c r="K177" s="48" t="n">
        <f aca="false">IF(J177&gt;64,0,(VLOOKUP(J177,'[1]Point Tables'!$A$4:$O$263,ResultsVME!$AP$2,FALSE())))</f>
        <v>0</v>
      </c>
      <c r="L177" s="43" t="str">
        <f aca="false">IF(ISNA(VLOOKUP(A177,ResultsVME!$BD:$BE,2,FALSE())),"np",(VLOOKUP(A177,ResultsVME!$BD:$BE,2,FALSE())))</f>
        <v>np</v>
      </c>
      <c r="M177" s="48" t="n">
        <f aca="false">IF(L177&gt;64,0,(VLOOKUP(L177,'[1]Point Tables'!$A$4:$O$263,ResultsVME!$BE$2,FALSE())))</f>
        <v>0</v>
      </c>
      <c r="N177" s="43" t="str">
        <f aca="false">IF(ISNA(VLOOKUP(A177,ResultsVME!$BS:$BT,2,FALSE())),"np",(VLOOKUP(A177,ResultsVME!$BS:$BT,2,FALSE())))</f>
        <v>np</v>
      </c>
      <c r="O177" s="48" t="n">
        <f aca="false">IF(N177&gt;64,0,(VLOOKUP(N177,'[1]Point Tables'!$A$4:$O$263,ResultsVME!$BT$2,FALSE())))</f>
        <v>0</v>
      </c>
      <c r="S177" s="45" t="n">
        <f aca="false">K177</f>
        <v>0</v>
      </c>
      <c r="T177" s="45" t="n">
        <f aca="false">M177</f>
        <v>0</v>
      </c>
      <c r="U177" s="45" t="n">
        <f aca="false">O177</f>
        <v>0</v>
      </c>
      <c r="W177" s="45" t="n">
        <f aca="false">LARGE(S177:U177,1)</f>
        <v>0</v>
      </c>
      <c r="X177" s="45" t="n">
        <f aca="false">LARGE(S177:U177,2)</f>
        <v>0</v>
      </c>
      <c r="Y177" s="45" t="n">
        <f aca="false">I177</f>
        <v>0</v>
      </c>
      <c r="Z177" s="45" t="n">
        <f aca="false">SUM(W177:Y177)</f>
        <v>0</v>
      </c>
      <c r="AA177" s="45" t="n">
        <f aca="false">SUM(W177:X177)</f>
        <v>0</v>
      </c>
    </row>
    <row r="178" s="45" customFormat="true" ht="13.2" hidden="false" customHeight="false" outlineLevel="0" collapsed="false">
      <c r="A178" s="16" t="n">
        <v>100041701</v>
      </c>
      <c r="B178" s="70" t="n">
        <f aca="false">AA178</f>
        <v>0</v>
      </c>
      <c r="C178" s="47" t="str">
        <f aca="false">IF(H178=0," ",(IF(H178=H177,C177,ROW()-2&amp;IF(H178=H179,"T",""))))</f>
        <v> </v>
      </c>
      <c r="D178" s="29" t="s">
        <v>374</v>
      </c>
      <c r="E178" s="48" t="n">
        <v>10</v>
      </c>
      <c r="F178" s="30" t="n">
        <v>1956</v>
      </c>
      <c r="G178" s="0" t="s">
        <v>240</v>
      </c>
      <c r="H178" s="48" t="n">
        <f aca="false">Z178</f>
        <v>0</v>
      </c>
      <c r="I178" s="48"/>
      <c r="J178" s="43" t="str">
        <f aca="false">IF(ISNA(VLOOKUP(A178,ResultsVME!$AO:$AP,2,FALSE())),"np",(VLOOKUP(A178,ResultsVME!$AO:$AP,2,FALSE())))</f>
        <v>np</v>
      </c>
      <c r="K178" s="48" t="n">
        <f aca="false">IF(J178&gt;64,0,(VLOOKUP(J178,'[1]Point Tables'!$A$4:$O$263,ResultsVME!$AP$2,FALSE())))</f>
        <v>0</v>
      </c>
      <c r="L178" s="43" t="str">
        <f aca="false">IF(ISNA(VLOOKUP(A178,ResultsVME!$BD:$BE,2,FALSE())),"np",(VLOOKUP(A178,ResultsVME!$BD:$BE,2,FALSE())))</f>
        <v>np</v>
      </c>
      <c r="M178" s="48" t="n">
        <f aca="false">IF(L178&gt;64,0,(VLOOKUP(L178,'[1]Point Tables'!$A$4:$O$263,ResultsVME!$BE$2,FALSE())))</f>
        <v>0</v>
      </c>
      <c r="N178" s="43" t="str">
        <f aca="false">IF(ISNA(VLOOKUP(A178,ResultsVME!$BS:$BT,2,FALSE())),"np",(VLOOKUP(A178,ResultsVME!$BS:$BT,2,FALSE())))</f>
        <v>np</v>
      </c>
      <c r="O178" s="48" t="n">
        <f aca="false">IF(N178&gt;64,0,(VLOOKUP(N178,'[1]Point Tables'!$A$4:$O$263,ResultsVME!$BT$2,FALSE())))</f>
        <v>0</v>
      </c>
      <c r="S178" s="45" t="n">
        <f aca="false">K178</f>
        <v>0</v>
      </c>
      <c r="T178" s="45" t="n">
        <f aca="false">M178</f>
        <v>0</v>
      </c>
      <c r="U178" s="45" t="n">
        <f aca="false">O178</f>
        <v>0</v>
      </c>
      <c r="W178" s="45" t="n">
        <f aca="false">LARGE(S178:U178,1)</f>
        <v>0</v>
      </c>
      <c r="X178" s="45" t="n">
        <f aca="false">LARGE(S178:U178,2)</f>
        <v>0</v>
      </c>
      <c r="Y178" s="45" t="n">
        <f aca="false">I178</f>
        <v>0</v>
      </c>
      <c r="Z178" s="45" t="n">
        <f aca="false">SUM(W178:Y178)</f>
        <v>0</v>
      </c>
      <c r="AA178" s="45" t="n">
        <f aca="false">SUM(W178:X178)</f>
        <v>0</v>
      </c>
    </row>
    <row r="179" s="45" customFormat="true" ht="13.2" hidden="false" customHeight="false" outlineLevel="0" collapsed="false">
      <c r="A179" s="28" t="n">
        <v>100013261</v>
      </c>
      <c r="B179" s="70" t="n">
        <f aca="false">AA179</f>
        <v>0</v>
      </c>
      <c r="C179" s="47" t="str">
        <f aca="false">IF(H179=0," ",(IF(H179=H178,C178,ROW()-2&amp;IF(H179=H180,"T",""))))</f>
        <v> </v>
      </c>
      <c r="D179" s="29" t="s">
        <v>641</v>
      </c>
      <c r="E179" s="30" t="n">
        <v>5</v>
      </c>
      <c r="F179" s="30" t="n">
        <v>1955</v>
      </c>
      <c r="G179" s="45" t="s">
        <v>226</v>
      </c>
      <c r="H179" s="48" t="n">
        <f aca="false">Z179</f>
        <v>0</v>
      </c>
      <c r="I179" s="48"/>
      <c r="J179" s="43" t="str">
        <f aca="false">IF(ISNA(VLOOKUP(A179,ResultsVME!$AO:$AP,2,FALSE())),"np",(VLOOKUP(A179,ResultsVME!$AO:$AP,2,FALSE())))</f>
        <v>np</v>
      </c>
      <c r="K179" s="48" t="n">
        <f aca="false">IF(J179&gt;64,0,(VLOOKUP(J179,'[1]Point Tables'!$A$4:$O$263,ResultsVME!$AP$2,FALSE())))</f>
        <v>0</v>
      </c>
      <c r="L179" s="43" t="str">
        <f aca="false">IF(ISNA(VLOOKUP(A179,ResultsVME!$BD:$BE,2,FALSE())),"np",(VLOOKUP(A179,ResultsVME!$BD:$BE,2,FALSE())))</f>
        <v>np</v>
      </c>
      <c r="M179" s="48" t="n">
        <f aca="false">IF(L179&gt;64,0,(VLOOKUP(L179,'[1]Point Tables'!$A$4:$O$263,ResultsVME!$BE$2,FALSE())))</f>
        <v>0</v>
      </c>
      <c r="N179" s="43" t="str">
        <f aca="false">IF(ISNA(VLOOKUP(A179,ResultsVME!$BS:$BT,2,FALSE())),"np",(VLOOKUP(A179,ResultsVME!$BS:$BT,2,FALSE())))</f>
        <v>np</v>
      </c>
      <c r="O179" s="48" t="n">
        <f aca="false">IF(N179&gt;64,0,(VLOOKUP(N179,'[1]Point Tables'!$A$4:$O$263,ResultsVME!$BT$2,FALSE())))</f>
        <v>0</v>
      </c>
      <c r="S179" s="45" t="n">
        <f aca="false">K179</f>
        <v>0</v>
      </c>
      <c r="T179" s="45" t="n">
        <f aca="false">M179</f>
        <v>0</v>
      </c>
      <c r="U179" s="45" t="n">
        <f aca="false">O179</f>
        <v>0</v>
      </c>
      <c r="W179" s="45" t="n">
        <f aca="false">LARGE(S179:U179,1)</f>
        <v>0</v>
      </c>
      <c r="X179" s="45" t="n">
        <f aca="false">LARGE(S179:U179,2)</f>
        <v>0</v>
      </c>
      <c r="Y179" s="45" t="n">
        <f aca="false">I179</f>
        <v>0</v>
      </c>
      <c r="Z179" s="45" t="n">
        <f aca="false">SUM(W179:Y179)</f>
        <v>0</v>
      </c>
      <c r="AA179" s="45" t="n">
        <f aca="false">SUM(W179:X179)</f>
        <v>0</v>
      </c>
    </row>
    <row r="180" s="45" customFormat="true" ht="13.2" hidden="false" customHeight="false" outlineLevel="0" collapsed="false">
      <c r="A180" s="16" t="n">
        <v>100012420</v>
      </c>
      <c r="B180" s="70" t="n">
        <f aca="false">AA180</f>
        <v>0</v>
      </c>
      <c r="C180" s="47" t="str">
        <f aca="false">IF(H180=0," ",(IF(H180=H179,C179,ROW()-2&amp;IF(H180=H181,"T",""))))</f>
        <v> </v>
      </c>
      <c r="D180" s="29" t="s">
        <v>642</v>
      </c>
      <c r="E180" s="30" t="n">
        <v>4</v>
      </c>
      <c r="F180" s="30" t="n">
        <v>1958</v>
      </c>
      <c r="G180" s="45" t="s">
        <v>38</v>
      </c>
      <c r="H180" s="48" t="n">
        <f aca="false">Z180</f>
        <v>0</v>
      </c>
      <c r="I180" s="48"/>
      <c r="J180" s="43" t="str">
        <f aca="false">IF(ISNA(VLOOKUP(A180,ResultsVME!$AO:$AP,2,FALSE())),"np",(VLOOKUP(A180,ResultsVME!$AO:$AP,2,FALSE())))</f>
        <v>np</v>
      </c>
      <c r="K180" s="48" t="n">
        <f aca="false">IF(J180&gt;64,0,(VLOOKUP(J180,'[1]Point Tables'!$A$4:$O$263,ResultsVME!$AP$2,FALSE())))</f>
        <v>0</v>
      </c>
      <c r="L180" s="43" t="str">
        <f aca="false">IF(ISNA(VLOOKUP(A180,ResultsVME!$BD:$BE,2,FALSE())),"np",(VLOOKUP(A180,ResultsVME!$BD:$BE,2,FALSE())))</f>
        <v>np</v>
      </c>
      <c r="M180" s="48" t="n">
        <f aca="false">IF(L180&gt;64,0,(VLOOKUP(L180,'[1]Point Tables'!$A$4:$O$263,ResultsVME!$BE$2,FALSE())))</f>
        <v>0</v>
      </c>
      <c r="N180" s="43" t="str">
        <f aca="false">IF(ISNA(VLOOKUP(A180,ResultsVME!$BS:$BT,2,FALSE())),"np",(VLOOKUP(A180,ResultsVME!$BS:$BT,2,FALSE())))</f>
        <v>np</v>
      </c>
      <c r="O180" s="48" t="n">
        <f aca="false">IF(N180&gt;64,0,(VLOOKUP(N180,'[1]Point Tables'!$A$4:$O$263,ResultsVME!$BT$2,FALSE())))</f>
        <v>0</v>
      </c>
      <c r="S180" s="45" t="n">
        <f aca="false">K180</f>
        <v>0</v>
      </c>
      <c r="T180" s="45" t="n">
        <f aca="false">M180</f>
        <v>0</v>
      </c>
      <c r="U180" s="45" t="n">
        <f aca="false">O180</f>
        <v>0</v>
      </c>
      <c r="W180" s="45" t="n">
        <f aca="false">LARGE(S180:U180,1)</f>
        <v>0</v>
      </c>
      <c r="X180" s="45" t="n">
        <f aca="false">LARGE(S180:U180,2)</f>
        <v>0</v>
      </c>
      <c r="Y180" s="45" t="n">
        <f aca="false">I180</f>
        <v>0</v>
      </c>
      <c r="Z180" s="45" t="n">
        <f aca="false">SUM(W180:Y180)</f>
        <v>0</v>
      </c>
      <c r="AA180" s="45" t="n">
        <f aca="false">SUM(W180:X180)</f>
        <v>0</v>
      </c>
    </row>
    <row r="181" s="45" customFormat="true" ht="13.2" hidden="false" customHeight="false" outlineLevel="0" collapsed="false">
      <c r="A181" s="16" t="n">
        <v>100081731</v>
      </c>
      <c r="B181" s="70" t="n">
        <f aca="false">AA181</f>
        <v>0</v>
      </c>
      <c r="C181" s="47" t="str">
        <f aca="false">IF(H181=0," ",(IF(H181=H180,C180,ROW()-2&amp;IF(H181=#REF!,"T",""))))</f>
        <v> </v>
      </c>
      <c r="D181" s="29" t="s">
        <v>643</v>
      </c>
      <c r="E181" s="30" t="n">
        <v>6</v>
      </c>
      <c r="F181" s="30" t="n">
        <v>1958</v>
      </c>
      <c r="G181" s="45" t="s">
        <v>45</v>
      </c>
      <c r="H181" s="48" t="n">
        <f aca="false">Z181</f>
        <v>0</v>
      </c>
      <c r="I181" s="48"/>
      <c r="J181" s="43" t="str">
        <f aca="false">IF(ISNA(VLOOKUP(A181,ResultsVME!$AO:$AP,2,FALSE())),"np",(VLOOKUP(A181,ResultsVME!$AO:$AP,2,FALSE())))</f>
        <v>np</v>
      </c>
      <c r="K181" s="48" t="n">
        <f aca="false">IF(J181&gt;64,0,(VLOOKUP(J181,'[1]Point Tables'!$A$4:$O$263,ResultsVME!$AP$2,FALSE())))</f>
        <v>0</v>
      </c>
      <c r="L181" s="43" t="str">
        <f aca="false">IF(ISNA(VLOOKUP(A181,ResultsVME!$BD:$BE,2,FALSE())),"np",(VLOOKUP(A181,ResultsVME!$BD:$BE,2,FALSE())))</f>
        <v>np</v>
      </c>
      <c r="M181" s="48" t="n">
        <f aca="false">IF(L181&gt;64,0,(VLOOKUP(L181,'[1]Point Tables'!$A$4:$O$263,ResultsVME!$BE$2,FALSE())))</f>
        <v>0</v>
      </c>
      <c r="N181" s="43" t="str">
        <f aca="false">IF(ISNA(VLOOKUP(A181,ResultsVME!$BS:$BT,2,FALSE())),"np",(VLOOKUP(A181,ResultsVME!$BS:$BT,2,FALSE())))</f>
        <v>np</v>
      </c>
      <c r="O181" s="48" t="n">
        <f aca="false">IF(N181&gt;64,0,(VLOOKUP(N181,'[1]Point Tables'!$A$4:$O$263,ResultsVME!$BT$2,FALSE())))</f>
        <v>0</v>
      </c>
      <c r="S181" s="45" t="n">
        <f aca="false">K181</f>
        <v>0</v>
      </c>
      <c r="T181" s="45" t="n">
        <f aca="false">M181</f>
        <v>0</v>
      </c>
      <c r="U181" s="45" t="n">
        <f aca="false">O181</f>
        <v>0</v>
      </c>
      <c r="W181" s="45" t="n">
        <f aca="false">LARGE(S181:U181,1)</f>
        <v>0</v>
      </c>
      <c r="X181" s="45" t="n">
        <f aca="false">LARGE(S181:U181,2)</f>
        <v>0</v>
      </c>
      <c r="Y181" s="45" t="n">
        <f aca="false">I181</f>
        <v>0</v>
      </c>
      <c r="Z181" s="45" t="n">
        <f aca="false">SUM(W181:Y181)</f>
        <v>0</v>
      </c>
      <c r="AA181" s="45" t="n">
        <f aca="false">SUM(W181:X181)</f>
        <v>0</v>
      </c>
    </row>
    <row r="182" s="45" customFormat="true" ht="13.2" hidden="false" customHeight="false" outlineLevel="0" collapsed="false">
      <c r="A182" s="28" t="n">
        <v>100041300</v>
      </c>
      <c r="B182" s="70" t="n">
        <f aca="false">AA182</f>
        <v>0</v>
      </c>
      <c r="C182" s="47" t="str">
        <f aca="false">IF(H182=0," ",(IF(H182=#REF!,#REF!,ROW()-2&amp;IF(H182=H183,"T",""))))</f>
        <v> </v>
      </c>
      <c r="D182" s="29" t="s">
        <v>644</v>
      </c>
      <c r="E182" s="30" t="n">
        <v>5</v>
      </c>
      <c r="F182" s="30" t="n">
        <v>1955</v>
      </c>
      <c r="G182" s="45" t="s">
        <v>68</v>
      </c>
      <c r="H182" s="48" t="n">
        <f aca="false">Z182</f>
        <v>0</v>
      </c>
      <c r="I182" s="48"/>
      <c r="J182" s="43" t="str">
        <f aca="false">IF(ISNA(VLOOKUP(A182,ResultsVME!$AO:$AP,2,FALSE())),"np",(VLOOKUP(A182,ResultsVME!$AO:$AP,2,FALSE())))</f>
        <v>np</v>
      </c>
      <c r="K182" s="48" t="n">
        <f aca="false">IF(J182&gt;64,0,(VLOOKUP(J182,'[1]Point Tables'!$A$4:$O$263,ResultsVME!$AP$2,FALSE())))</f>
        <v>0</v>
      </c>
      <c r="L182" s="43" t="str">
        <f aca="false">IF(ISNA(VLOOKUP(A182,ResultsVME!$BD:$BE,2,FALSE())),"np",(VLOOKUP(A182,ResultsVME!$BD:$BE,2,FALSE())))</f>
        <v>np</v>
      </c>
      <c r="M182" s="48" t="n">
        <f aca="false">IF(L182&gt;64,0,(VLOOKUP(L182,'[1]Point Tables'!$A$4:$O$263,ResultsVME!$BE$2,FALSE())))</f>
        <v>0</v>
      </c>
      <c r="N182" s="43" t="str">
        <f aca="false">IF(ISNA(VLOOKUP(A182,ResultsVME!$BS:$BT,2,FALSE())),"np",(VLOOKUP(A182,ResultsVME!$BS:$BT,2,FALSE())))</f>
        <v>np</v>
      </c>
      <c r="O182" s="48" t="n">
        <f aca="false">IF(N182&gt;64,0,(VLOOKUP(N182,'[1]Point Tables'!$A$4:$O$263,ResultsVME!$BT$2,FALSE())))</f>
        <v>0</v>
      </c>
      <c r="S182" s="45" t="n">
        <f aca="false">K182</f>
        <v>0</v>
      </c>
      <c r="T182" s="45" t="n">
        <f aca="false">M182</f>
        <v>0</v>
      </c>
      <c r="U182" s="45" t="n">
        <f aca="false">O182</f>
        <v>0</v>
      </c>
      <c r="W182" s="45" t="n">
        <f aca="false">LARGE(S182:U182,1)</f>
        <v>0</v>
      </c>
      <c r="X182" s="45" t="n">
        <f aca="false">LARGE(S182:U182,2)</f>
        <v>0</v>
      </c>
      <c r="Y182" s="45" t="n">
        <f aca="false">I182</f>
        <v>0</v>
      </c>
      <c r="Z182" s="45" t="n">
        <f aca="false">SUM(W182:Y182)</f>
        <v>0</v>
      </c>
      <c r="AA182" s="45" t="n">
        <f aca="false">SUM(W182:X182)</f>
        <v>0</v>
      </c>
    </row>
    <row r="183" s="45" customFormat="true" ht="13.2" hidden="false" customHeight="false" outlineLevel="0" collapsed="false">
      <c r="A183" s="28" t="n">
        <v>100052147</v>
      </c>
      <c r="B183" s="70" t="n">
        <f aca="false">AA183</f>
        <v>0</v>
      </c>
      <c r="C183" s="47" t="str">
        <f aca="false">IF(H183=0," ",(IF(H183=H182,C182,ROW()-2&amp;IF(H183=H184,"T",""))))</f>
        <v> </v>
      </c>
      <c r="D183" s="29" t="s">
        <v>645</v>
      </c>
      <c r="E183" s="30" t="n">
        <v>3</v>
      </c>
      <c r="F183" s="30" t="n">
        <v>1954</v>
      </c>
      <c r="G183" s="45" t="s">
        <v>110</v>
      </c>
      <c r="H183" s="48" t="n">
        <f aca="false">Z183</f>
        <v>0</v>
      </c>
      <c r="I183" s="48"/>
      <c r="J183" s="43" t="str">
        <f aca="false">IF(ISNA(VLOOKUP(A183,ResultsVME!$AO:$AP,2,FALSE())),"np",(VLOOKUP(A183,ResultsVME!$AO:$AP,2,FALSE())))</f>
        <v>np</v>
      </c>
      <c r="K183" s="48" t="n">
        <f aca="false">IF(J183&gt;64,0,(VLOOKUP(J183,'[1]Point Tables'!$A$4:$O$263,ResultsVME!$AP$2,FALSE())))</f>
        <v>0</v>
      </c>
      <c r="L183" s="43" t="str">
        <f aca="false">IF(ISNA(VLOOKUP(A183,ResultsVME!$BD:$BE,2,FALSE())),"np",(VLOOKUP(A183,ResultsVME!$BD:$BE,2,FALSE())))</f>
        <v>np</v>
      </c>
      <c r="M183" s="48" t="n">
        <f aca="false">IF(L183&gt;64,0,(VLOOKUP(L183,'[1]Point Tables'!$A$4:$O$263,ResultsVME!$BE$2,FALSE())))</f>
        <v>0</v>
      </c>
      <c r="N183" s="43" t="str">
        <f aca="false">IF(ISNA(VLOOKUP(A183,ResultsVME!$BS:$BT,2,FALSE())),"np",(VLOOKUP(A183,ResultsVME!$BS:$BT,2,FALSE())))</f>
        <v>np</v>
      </c>
      <c r="O183" s="48" t="n">
        <f aca="false">IF(N183&gt;64,0,(VLOOKUP(N183,'[1]Point Tables'!$A$4:$O$263,ResultsVME!$BT$2,FALSE())))</f>
        <v>0</v>
      </c>
      <c r="S183" s="45" t="n">
        <f aca="false">K183</f>
        <v>0</v>
      </c>
      <c r="T183" s="45" t="n">
        <f aca="false">M183</f>
        <v>0</v>
      </c>
      <c r="U183" s="45" t="n">
        <f aca="false">O183</f>
        <v>0</v>
      </c>
      <c r="W183" s="45" t="n">
        <f aca="false">LARGE(S183:U183,1)</f>
        <v>0</v>
      </c>
      <c r="X183" s="45" t="n">
        <f aca="false">LARGE(S183:U183,2)</f>
        <v>0</v>
      </c>
      <c r="Y183" s="45" t="n">
        <f aca="false">I183</f>
        <v>0</v>
      </c>
      <c r="Z183" s="45" t="n">
        <f aca="false">SUM(W183:Y183)</f>
        <v>0</v>
      </c>
      <c r="AA183" s="45" t="n">
        <f aca="false">SUM(W183:X183)</f>
        <v>0</v>
      </c>
    </row>
    <row r="184" s="45" customFormat="true" ht="13.2" hidden="false" customHeight="false" outlineLevel="0" collapsed="false">
      <c r="A184" s="28" t="n">
        <v>100046436</v>
      </c>
      <c r="B184" s="70" t="n">
        <f aca="false">AA184</f>
        <v>0</v>
      </c>
      <c r="C184" s="47" t="str">
        <f aca="false">IF(H184=0," ",(IF(H184=H183,C183,ROW()-2&amp;IF(H184=H185,"T",""))))</f>
        <v> </v>
      </c>
      <c r="D184" s="29" t="s">
        <v>646</v>
      </c>
      <c r="E184" s="30" t="n">
        <v>8</v>
      </c>
      <c r="F184" s="30" t="n">
        <v>1955</v>
      </c>
      <c r="G184" s="45" t="s">
        <v>489</v>
      </c>
      <c r="H184" s="48" t="n">
        <f aca="false">Z184</f>
        <v>0</v>
      </c>
      <c r="I184" s="48"/>
      <c r="J184" s="43" t="str">
        <f aca="false">IF(ISNA(VLOOKUP(A184,ResultsVME!$AO:$AP,2,FALSE())),"np",(VLOOKUP(A184,ResultsVME!$AO:$AP,2,FALSE())))</f>
        <v>np</v>
      </c>
      <c r="K184" s="48" t="n">
        <f aca="false">IF(J184&gt;64,0,(VLOOKUP(J184,'[1]Point Tables'!$A$4:$O$263,ResultsVME!$AP$2,FALSE())))</f>
        <v>0</v>
      </c>
      <c r="L184" s="43" t="str">
        <f aca="false">IF(ISNA(VLOOKUP(A184,ResultsVME!$BD:$BE,2,FALSE())),"np",(VLOOKUP(A184,ResultsVME!$BD:$BE,2,FALSE())))</f>
        <v>np</v>
      </c>
      <c r="M184" s="48" t="n">
        <f aca="false">IF(L184&gt;64,0,(VLOOKUP(L184,'[1]Point Tables'!$A$4:$O$263,ResultsVME!$BE$2,FALSE())))</f>
        <v>0</v>
      </c>
      <c r="N184" s="43" t="str">
        <f aca="false">IF(ISNA(VLOOKUP(A184,ResultsVME!$BS:$BT,2,FALSE())),"np",(VLOOKUP(A184,ResultsVME!$BS:$BT,2,FALSE())))</f>
        <v>np</v>
      </c>
      <c r="O184" s="48" t="n">
        <f aca="false">IF(N184&gt;64,0,(VLOOKUP(N184,'[1]Point Tables'!$A$4:$O$263,ResultsVME!$BT$2,FALSE())))</f>
        <v>0</v>
      </c>
      <c r="S184" s="45" t="n">
        <f aca="false">K184</f>
        <v>0</v>
      </c>
      <c r="T184" s="45" t="n">
        <f aca="false">M184</f>
        <v>0</v>
      </c>
      <c r="U184" s="45" t="n">
        <f aca="false">O184</f>
        <v>0</v>
      </c>
      <c r="W184" s="45" t="n">
        <f aca="false">LARGE(S184:U184,1)</f>
        <v>0</v>
      </c>
      <c r="X184" s="45" t="n">
        <f aca="false">LARGE(S184:U184,2)</f>
        <v>0</v>
      </c>
      <c r="Y184" s="45" t="n">
        <f aca="false">I184</f>
        <v>0</v>
      </c>
      <c r="Z184" s="45" t="n">
        <f aca="false">SUM(W184:Y184)</f>
        <v>0</v>
      </c>
      <c r="AA184" s="45" t="n">
        <f aca="false">SUM(W184:X184)</f>
        <v>0</v>
      </c>
    </row>
    <row r="185" s="45" customFormat="true" ht="13.2" hidden="false" customHeight="false" outlineLevel="0" collapsed="false">
      <c r="A185" s="28" t="n">
        <v>100074532</v>
      </c>
      <c r="B185" s="70" t="n">
        <f aca="false">AA185</f>
        <v>0</v>
      </c>
      <c r="C185" s="47" t="str">
        <f aca="false">IF(H185=0," ",(IF(H185=H184,C184,ROW()-2&amp;IF(H185=H186,"T",""))))</f>
        <v> </v>
      </c>
      <c r="D185" s="29" t="s">
        <v>647</v>
      </c>
      <c r="E185" s="30" t="n">
        <v>10</v>
      </c>
      <c r="F185" s="30" t="n">
        <v>1953</v>
      </c>
      <c r="G185" s="45" t="s">
        <v>164</v>
      </c>
      <c r="H185" s="48" t="n">
        <f aca="false">Z185</f>
        <v>0</v>
      </c>
      <c r="I185" s="48"/>
      <c r="J185" s="43" t="str">
        <f aca="false">IF(ISNA(VLOOKUP(A185,ResultsVME!$AO:$AP,2,FALSE())),"np",(VLOOKUP(A185,ResultsVME!$AO:$AP,2,FALSE())))</f>
        <v>np</v>
      </c>
      <c r="K185" s="48" t="n">
        <f aca="false">IF(J185&gt;64,0,(VLOOKUP(J185,'[1]Point Tables'!$A$4:$O$263,ResultsVME!$AP$2,FALSE())))</f>
        <v>0</v>
      </c>
      <c r="L185" s="43" t="str">
        <f aca="false">IF(ISNA(VLOOKUP(A185,ResultsVME!$BD:$BE,2,FALSE())),"np",(VLOOKUP(A185,ResultsVME!$BD:$BE,2,FALSE())))</f>
        <v>np</v>
      </c>
      <c r="M185" s="48" t="n">
        <f aca="false">IF(L185&gt;64,0,(VLOOKUP(L185,'[1]Point Tables'!$A$4:$O$263,ResultsVME!$BE$2,FALSE())))</f>
        <v>0</v>
      </c>
      <c r="N185" s="43" t="str">
        <f aca="false">IF(ISNA(VLOOKUP(A185,ResultsVME!$BS:$BT,2,FALSE())),"np",(VLOOKUP(A185,ResultsVME!$BS:$BT,2,FALSE())))</f>
        <v>np</v>
      </c>
      <c r="O185" s="48" t="n">
        <f aca="false">IF(N185&gt;64,0,(VLOOKUP(N185,'[1]Point Tables'!$A$4:$O$263,ResultsVME!$BT$2,FALSE())))</f>
        <v>0</v>
      </c>
      <c r="S185" s="45" t="n">
        <f aca="false">K185</f>
        <v>0</v>
      </c>
      <c r="T185" s="45" t="n">
        <f aca="false">M185</f>
        <v>0</v>
      </c>
      <c r="U185" s="45" t="n">
        <f aca="false">O185</f>
        <v>0</v>
      </c>
      <c r="W185" s="45" t="n">
        <f aca="false">LARGE(S185:U185,1)</f>
        <v>0</v>
      </c>
      <c r="X185" s="45" t="n">
        <f aca="false">LARGE(S185:U185,2)</f>
        <v>0</v>
      </c>
      <c r="Y185" s="45" t="n">
        <f aca="false">I185</f>
        <v>0</v>
      </c>
      <c r="Z185" s="45" t="n">
        <f aca="false">SUM(W185:Y185)</f>
        <v>0</v>
      </c>
      <c r="AA185" s="45" t="n">
        <f aca="false">SUM(W185:X185)</f>
        <v>0</v>
      </c>
    </row>
    <row r="186" s="45" customFormat="true" ht="13.2" hidden="false" customHeight="false" outlineLevel="0" collapsed="false">
      <c r="A186" s="0" t="n">
        <v>100022470</v>
      </c>
      <c r="B186" s="70" t="n">
        <f aca="false">AA186</f>
        <v>0</v>
      </c>
      <c r="C186" s="47" t="str">
        <f aca="false">IF(H186=0," ",(IF(H186=H185,C185,ROW()-2&amp;IF(H186=H187,"T",""))))</f>
        <v> </v>
      </c>
      <c r="D186" s="29" t="s">
        <v>648</v>
      </c>
      <c r="E186" s="30" t="n">
        <v>7</v>
      </c>
      <c r="F186" s="30" t="n">
        <v>1953</v>
      </c>
      <c r="G186" s="45" t="s">
        <v>237</v>
      </c>
      <c r="H186" s="48" t="n">
        <f aca="false">Z186</f>
        <v>0</v>
      </c>
      <c r="I186" s="48"/>
      <c r="J186" s="43" t="str">
        <f aca="false">IF(ISNA(VLOOKUP(A186,ResultsVME!$AO:$AP,2,FALSE())),"np",(VLOOKUP(A186,ResultsVME!$AO:$AP,2,FALSE())))</f>
        <v>np</v>
      </c>
      <c r="K186" s="48" t="n">
        <f aca="false">IF(J186&gt;64,0,(VLOOKUP(J186,'[1]Point Tables'!$A$4:$O$263,ResultsVME!$AP$2,FALSE())))</f>
        <v>0</v>
      </c>
      <c r="L186" s="43" t="str">
        <f aca="false">IF(ISNA(VLOOKUP(A186,ResultsVME!$BD:$BE,2,FALSE())),"np",(VLOOKUP(A186,ResultsVME!$BD:$BE,2,FALSE())))</f>
        <v>np</v>
      </c>
      <c r="M186" s="48" t="n">
        <f aca="false">IF(L186&gt;64,0,(VLOOKUP(L186,'[1]Point Tables'!$A$4:$O$263,ResultsVME!$BE$2,FALSE())))</f>
        <v>0</v>
      </c>
      <c r="N186" s="43" t="str">
        <f aca="false">IF(ISNA(VLOOKUP(A186,ResultsVME!$BS:$BT,2,FALSE())),"np",(VLOOKUP(A186,ResultsVME!$BS:$BT,2,FALSE())))</f>
        <v>np</v>
      </c>
      <c r="O186" s="48" t="n">
        <f aca="false">IF(N186&gt;64,0,(VLOOKUP(N186,'[1]Point Tables'!$A$4:$O$263,ResultsVME!$BT$2,FALSE())))</f>
        <v>0</v>
      </c>
      <c r="S186" s="45" t="n">
        <f aca="false">K186</f>
        <v>0</v>
      </c>
      <c r="T186" s="45" t="n">
        <f aca="false">M186</f>
        <v>0</v>
      </c>
      <c r="U186" s="45" t="n">
        <f aca="false">O186</f>
        <v>0</v>
      </c>
      <c r="W186" s="45" t="n">
        <f aca="false">LARGE(S186:U186,1)</f>
        <v>0</v>
      </c>
      <c r="X186" s="45" t="n">
        <f aca="false">LARGE(S186:U186,2)</f>
        <v>0</v>
      </c>
      <c r="Y186" s="45" t="n">
        <f aca="false">I186</f>
        <v>0</v>
      </c>
      <c r="Z186" s="45" t="n">
        <f aca="false">SUM(W186:Y186)</f>
        <v>0</v>
      </c>
      <c r="AA186" s="45" t="n">
        <f aca="false">SUM(W186:X186)</f>
        <v>0</v>
      </c>
    </row>
    <row r="187" s="45" customFormat="true" ht="13.2" hidden="false" customHeight="false" outlineLevel="0" collapsed="false">
      <c r="A187" s="28" t="n">
        <v>100018532</v>
      </c>
      <c r="B187" s="70" t="n">
        <f aca="false">AA187</f>
        <v>0</v>
      </c>
      <c r="C187" s="47" t="str">
        <f aca="false">IF(H187=0," ",(IF(H187=H186,C186,ROW()-2&amp;IF(H187=H188,"T",""))))</f>
        <v> </v>
      </c>
      <c r="D187" s="29" t="s">
        <v>649</v>
      </c>
      <c r="E187" s="30" t="n">
        <v>5</v>
      </c>
      <c r="F187" s="30" t="n">
        <v>1955</v>
      </c>
      <c r="G187" s="45" t="s">
        <v>104</v>
      </c>
      <c r="H187" s="48" t="n">
        <f aca="false">Z187</f>
        <v>0</v>
      </c>
      <c r="I187" s="48"/>
      <c r="J187" s="43" t="str">
        <f aca="false">IF(ISNA(VLOOKUP(A187,ResultsVME!$AO:$AP,2,FALSE())),"np",(VLOOKUP(A187,ResultsVME!$AO:$AP,2,FALSE())))</f>
        <v>np</v>
      </c>
      <c r="K187" s="48" t="n">
        <f aca="false">IF(J187&gt;64,0,(VLOOKUP(J187,'[1]Point Tables'!$A$4:$O$263,ResultsVME!$AP$2,FALSE())))</f>
        <v>0</v>
      </c>
      <c r="L187" s="43" t="str">
        <f aca="false">IF(ISNA(VLOOKUP(A187,ResultsVME!$BD:$BE,2,FALSE())),"np",(VLOOKUP(A187,ResultsVME!$BD:$BE,2,FALSE())))</f>
        <v>np</v>
      </c>
      <c r="M187" s="48" t="n">
        <f aca="false">IF(L187&gt;64,0,(VLOOKUP(L187,'[1]Point Tables'!$A$4:$O$263,ResultsVME!$BE$2,FALSE())))</f>
        <v>0</v>
      </c>
      <c r="N187" s="43" t="str">
        <f aca="false">IF(ISNA(VLOOKUP(A187,ResultsVME!$BS:$BT,2,FALSE())),"np",(VLOOKUP(A187,ResultsVME!$BS:$BT,2,FALSE())))</f>
        <v>np</v>
      </c>
      <c r="O187" s="48" t="n">
        <f aca="false">IF(N187&gt;64,0,(VLOOKUP(N187,'[1]Point Tables'!$A$4:$O$263,ResultsVME!$BT$2,FALSE())))</f>
        <v>0</v>
      </c>
      <c r="S187" s="45" t="n">
        <f aca="false">K187</f>
        <v>0</v>
      </c>
      <c r="T187" s="45" t="n">
        <f aca="false">M187</f>
        <v>0</v>
      </c>
      <c r="U187" s="45" t="n">
        <f aca="false">O187</f>
        <v>0</v>
      </c>
      <c r="W187" s="45" t="n">
        <f aca="false">LARGE(S187:U187,1)</f>
        <v>0</v>
      </c>
      <c r="X187" s="45" t="n">
        <f aca="false">LARGE(S187:U187,2)</f>
        <v>0</v>
      </c>
      <c r="Y187" s="45" t="n">
        <f aca="false">I187</f>
        <v>0</v>
      </c>
      <c r="Z187" s="45" t="n">
        <f aca="false">SUM(W187:Y187)</f>
        <v>0</v>
      </c>
      <c r="AA187" s="45" t="n">
        <f aca="false">SUM(W187:X187)</f>
        <v>0</v>
      </c>
    </row>
    <row r="188" s="45" customFormat="true" ht="13.2" hidden="false" customHeight="false" outlineLevel="0" collapsed="false">
      <c r="A188" s="16" t="n">
        <v>100082043</v>
      </c>
      <c r="B188" s="70" t="n">
        <f aca="false">AA188</f>
        <v>0</v>
      </c>
      <c r="C188" s="47" t="str">
        <f aca="false">IF(H188=0," ",(IF(H188=H187,C187,ROW()-2&amp;IF(H188=H189,"T",""))))</f>
        <v> </v>
      </c>
      <c r="D188" s="29" t="s">
        <v>650</v>
      </c>
      <c r="E188" s="30" t="n">
        <v>7</v>
      </c>
      <c r="F188" s="30" t="n">
        <v>1957</v>
      </c>
      <c r="G188" s="45" t="s">
        <v>311</v>
      </c>
      <c r="H188" s="48" t="n">
        <f aca="false">Z188</f>
        <v>0</v>
      </c>
      <c r="I188" s="48"/>
      <c r="J188" s="43" t="str">
        <f aca="false">IF(ISNA(VLOOKUP(A188,ResultsVME!$AO:$AP,2,FALSE())),"np",(VLOOKUP(A188,ResultsVME!$AO:$AP,2,FALSE())))</f>
        <v>np</v>
      </c>
      <c r="K188" s="48" t="n">
        <f aca="false">IF(J188&gt;64,0,(VLOOKUP(J188,'[1]Point Tables'!$A$4:$O$263,ResultsVME!$AP$2,FALSE())))</f>
        <v>0</v>
      </c>
      <c r="L188" s="43" t="str">
        <f aca="false">IF(ISNA(VLOOKUP(A188,ResultsVME!$BD:$BE,2,FALSE())),"np",(VLOOKUP(A188,ResultsVME!$BD:$BE,2,FALSE())))</f>
        <v>np</v>
      </c>
      <c r="M188" s="48" t="n">
        <f aca="false">IF(L188&gt;64,0,(VLOOKUP(L188,'[1]Point Tables'!$A$4:$O$263,ResultsVME!$BE$2,FALSE())))</f>
        <v>0</v>
      </c>
      <c r="N188" s="43" t="str">
        <f aca="false">IF(ISNA(VLOOKUP(A188,ResultsVME!$BS:$BT,2,FALSE())),"np",(VLOOKUP(A188,ResultsVME!$BS:$BT,2,FALSE())))</f>
        <v>np</v>
      </c>
      <c r="O188" s="48" t="n">
        <f aca="false">IF(N188&gt;64,0,(VLOOKUP(N188,'[1]Point Tables'!$A$4:$O$263,ResultsVME!$BT$2,FALSE())))</f>
        <v>0</v>
      </c>
      <c r="S188" s="45" t="n">
        <f aca="false">K188</f>
        <v>0</v>
      </c>
      <c r="T188" s="45" t="n">
        <f aca="false">M188</f>
        <v>0</v>
      </c>
      <c r="U188" s="45" t="n">
        <f aca="false">O188</f>
        <v>0</v>
      </c>
      <c r="W188" s="45" t="n">
        <f aca="false">LARGE(S188:U188,1)</f>
        <v>0</v>
      </c>
      <c r="X188" s="45" t="n">
        <f aca="false">LARGE(S188:U188,2)</f>
        <v>0</v>
      </c>
      <c r="Y188" s="45" t="n">
        <f aca="false">I188</f>
        <v>0</v>
      </c>
      <c r="Z188" s="45" t="n">
        <f aca="false">SUM(W188:Y188)</f>
        <v>0</v>
      </c>
      <c r="AA188" s="45" t="n">
        <f aca="false">SUM(W188:X188)</f>
        <v>0</v>
      </c>
    </row>
    <row r="189" s="45" customFormat="true" ht="13.2" hidden="false" customHeight="false" outlineLevel="0" collapsed="false">
      <c r="A189" s="16" t="n">
        <v>100020745</v>
      </c>
      <c r="B189" s="70" t="n">
        <f aca="false">AA189</f>
        <v>0</v>
      </c>
      <c r="C189" s="47" t="str">
        <f aca="false">IF(H189=0," ",(IF(H189=H188,C188,ROW()-2&amp;IF(H189=H190,"T",""))))</f>
        <v> </v>
      </c>
      <c r="D189" s="29" t="s">
        <v>651</v>
      </c>
      <c r="E189" s="30" t="n">
        <v>10</v>
      </c>
      <c r="F189" s="30" t="n">
        <v>1957</v>
      </c>
      <c r="G189" s="45" t="s">
        <v>237</v>
      </c>
      <c r="H189" s="48" t="n">
        <f aca="false">Z189</f>
        <v>0</v>
      </c>
      <c r="I189" s="48"/>
      <c r="J189" s="43" t="str">
        <f aca="false">IF(ISNA(VLOOKUP(A189,ResultsVME!$AO:$AP,2,FALSE())),"np",(VLOOKUP(A189,ResultsVME!$AO:$AP,2,FALSE())))</f>
        <v>np</v>
      </c>
      <c r="K189" s="48" t="n">
        <f aca="false">IF(J189&gt;64,0,(VLOOKUP(J189,'[1]Point Tables'!$A$4:$O$263,ResultsVME!$AP$2,FALSE())))</f>
        <v>0</v>
      </c>
      <c r="L189" s="43" t="str">
        <f aca="false">IF(ISNA(VLOOKUP(A189,ResultsVME!$BD:$BE,2,FALSE())),"np",(VLOOKUP(A189,ResultsVME!$BD:$BE,2,FALSE())))</f>
        <v>np</v>
      </c>
      <c r="M189" s="48" t="n">
        <f aca="false">IF(L189&gt;64,0,(VLOOKUP(L189,'[1]Point Tables'!$A$4:$O$263,ResultsVME!$BE$2,FALSE())))</f>
        <v>0</v>
      </c>
      <c r="N189" s="43" t="str">
        <f aca="false">IF(ISNA(VLOOKUP(A189,ResultsVME!$BS:$BT,2,FALSE())),"np",(VLOOKUP(A189,ResultsVME!$BS:$BT,2,FALSE())))</f>
        <v>np</v>
      </c>
      <c r="O189" s="48" t="n">
        <f aca="false">IF(N189&gt;64,0,(VLOOKUP(N189,'[1]Point Tables'!$A$4:$O$263,ResultsVME!$BT$2,FALSE())))</f>
        <v>0</v>
      </c>
      <c r="S189" s="45" t="n">
        <f aca="false">K189</f>
        <v>0</v>
      </c>
      <c r="T189" s="45" t="n">
        <f aca="false">M189</f>
        <v>0</v>
      </c>
      <c r="U189" s="45" t="n">
        <f aca="false">O189</f>
        <v>0</v>
      </c>
      <c r="W189" s="45" t="n">
        <f aca="false">LARGE(S189:U189,1)</f>
        <v>0</v>
      </c>
      <c r="X189" s="45" t="n">
        <f aca="false">LARGE(S189:U189,2)</f>
        <v>0</v>
      </c>
      <c r="Y189" s="45" t="n">
        <f aca="false">I189</f>
        <v>0</v>
      </c>
      <c r="Z189" s="45" t="n">
        <f aca="false">SUM(W189:Y189)</f>
        <v>0</v>
      </c>
      <c r="AA189" s="45" t="n">
        <f aca="false">SUM(W189:X189)</f>
        <v>0</v>
      </c>
    </row>
    <row r="190" s="45" customFormat="true" ht="13.2" hidden="false" customHeight="false" outlineLevel="0" collapsed="false">
      <c r="A190" s="28" t="n">
        <v>100057849</v>
      </c>
      <c r="B190" s="70" t="n">
        <f aca="false">AA190</f>
        <v>0</v>
      </c>
      <c r="C190" s="47" t="str">
        <f aca="false">IF(H190=0," ",(IF(H190=H189,C189,ROW()-2&amp;IF(H190=H191,"T",""))))</f>
        <v> </v>
      </c>
      <c r="D190" s="29" t="s">
        <v>652</v>
      </c>
      <c r="E190" s="30" t="n">
        <v>5</v>
      </c>
      <c r="F190" s="30" t="n">
        <v>1958</v>
      </c>
      <c r="G190" s="45" t="s">
        <v>168</v>
      </c>
      <c r="H190" s="48" t="n">
        <f aca="false">Z190</f>
        <v>0</v>
      </c>
      <c r="I190" s="48"/>
      <c r="J190" s="43" t="str">
        <f aca="false">IF(ISNA(VLOOKUP(A190,ResultsVME!$AO:$AP,2,FALSE())),"np",(VLOOKUP(A190,ResultsVME!$AO:$AP,2,FALSE())))</f>
        <v>np</v>
      </c>
      <c r="K190" s="48" t="n">
        <f aca="false">IF(J190&gt;64,0,(VLOOKUP(J190,'[1]Point Tables'!$A$4:$O$263,ResultsVME!$AP$2,FALSE())))</f>
        <v>0</v>
      </c>
      <c r="L190" s="43" t="str">
        <f aca="false">IF(ISNA(VLOOKUP(A190,ResultsVME!$BD:$BE,2,FALSE())),"np",(VLOOKUP(A190,ResultsVME!$BD:$BE,2,FALSE())))</f>
        <v>np</v>
      </c>
      <c r="M190" s="48" t="n">
        <f aca="false">IF(L190&gt;64,0,(VLOOKUP(L190,'[1]Point Tables'!$A$4:$O$263,ResultsVME!$BE$2,FALSE())))</f>
        <v>0</v>
      </c>
      <c r="N190" s="43" t="str">
        <f aca="false">IF(ISNA(VLOOKUP(A190,ResultsVME!$BS:$BT,2,FALSE())),"np",(VLOOKUP(A190,ResultsVME!$BS:$BT,2,FALSE())))</f>
        <v>np</v>
      </c>
      <c r="O190" s="48" t="n">
        <f aca="false">IF(N190&gt;64,0,(VLOOKUP(N190,'[1]Point Tables'!$A$4:$O$263,ResultsVME!$BT$2,FALSE())))</f>
        <v>0</v>
      </c>
      <c r="S190" s="45" t="n">
        <f aca="false">K190</f>
        <v>0</v>
      </c>
      <c r="T190" s="45" t="n">
        <f aca="false">M190</f>
        <v>0</v>
      </c>
      <c r="U190" s="45" t="n">
        <f aca="false">O190</f>
        <v>0</v>
      </c>
      <c r="W190" s="45" t="n">
        <f aca="false">LARGE(S190:U190,1)</f>
        <v>0</v>
      </c>
      <c r="X190" s="45" t="n">
        <f aca="false">LARGE(S190:U190,2)</f>
        <v>0</v>
      </c>
      <c r="Y190" s="45" t="n">
        <f aca="false">I190</f>
        <v>0</v>
      </c>
      <c r="Z190" s="45" t="n">
        <f aca="false">SUM(W190:Y190)</f>
        <v>0</v>
      </c>
      <c r="AA190" s="45" t="n">
        <f aca="false">SUM(W190:X190)</f>
        <v>0</v>
      </c>
    </row>
    <row r="191" s="45" customFormat="true" ht="13.2" hidden="false" customHeight="false" outlineLevel="0" collapsed="false">
      <c r="A191" s="28"/>
      <c r="B191" s="70" t="n">
        <f aca="false">AA191</f>
        <v>0</v>
      </c>
      <c r="C191" s="47" t="str">
        <f aca="false">IF(H191=0," ",(IF(H191=H190,C190,ROW()-2&amp;IF(H191=H192,"T",""))))</f>
        <v> </v>
      </c>
      <c r="D191" s="29"/>
      <c r="E191" s="48"/>
      <c r="F191" s="48"/>
      <c r="H191" s="48" t="n">
        <f aca="false">Z191</f>
        <v>0</v>
      </c>
      <c r="I191" s="48"/>
      <c r="J191" s="43" t="str">
        <f aca="false">IF(ISNA(VLOOKUP(A191,ResultsVME!$AO:$AP,2,FALSE())),"np",(VLOOKUP(A191,ResultsVME!$AO:$AP,2,FALSE())))</f>
        <v>np</v>
      </c>
      <c r="K191" s="48" t="n">
        <f aca="false">IF(J191&gt;64,0,(VLOOKUP(J191,'[1]Point Tables'!$A$4:$O$263,ResultsVME!$AP$2,FALSE())))</f>
        <v>0</v>
      </c>
      <c r="L191" s="43" t="str">
        <f aca="false">IF(ISNA(VLOOKUP(A191,ResultsVME!$BD:$BE,2,FALSE())),"np",(VLOOKUP(A191,ResultsVME!$BD:$BE,2,FALSE())))</f>
        <v>np</v>
      </c>
      <c r="M191" s="48" t="n">
        <f aca="false">IF(L191&gt;64,0,(VLOOKUP(L191,'[1]Point Tables'!$A$4:$O$263,ResultsVME!$BE$2,FALSE())))</f>
        <v>0</v>
      </c>
      <c r="N191" s="43" t="str">
        <f aca="false">IF(ISNA(VLOOKUP(A191,ResultsVME!$BS:$BT,2,FALSE())),"np",(VLOOKUP(A191,ResultsVME!$BS:$BT,2,FALSE())))</f>
        <v>np</v>
      </c>
      <c r="O191" s="48" t="n">
        <f aca="false">IF(N191&gt;64,0,(VLOOKUP(N191,'[1]Point Tables'!$A$4:$O$263,ResultsVME!$BT$2,FALSE())))</f>
        <v>0</v>
      </c>
      <c r="S191" s="45" t="n">
        <f aca="false">K191</f>
        <v>0</v>
      </c>
      <c r="T191" s="45" t="n">
        <f aca="false">M191</f>
        <v>0</v>
      </c>
      <c r="U191" s="45" t="n">
        <f aca="false">O191</f>
        <v>0</v>
      </c>
      <c r="W191" s="45" t="n">
        <f aca="false">LARGE(S191:U191,1)</f>
        <v>0</v>
      </c>
      <c r="X191" s="45" t="n">
        <f aca="false">LARGE(S191:U191,2)</f>
        <v>0</v>
      </c>
      <c r="Y191" s="45" t="n">
        <f aca="false">I191</f>
        <v>0</v>
      </c>
      <c r="Z191" s="45" t="n">
        <f aca="false">SUM(W191:Y191)</f>
        <v>0</v>
      </c>
      <c r="AA191" s="45" t="n">
        <f aca="false">SUM(W191:X191)</f>
        <v>0</v>
      </c>
    </row>
    <row r="192" s="45" customFormat="true" ht="13.2" hidden="false" customHeight="false" outlineLevel="0" collapsed="false">
      <c r="A192" s="54"/>
      <c r="B192" s="70" t="n">
        <f aca="false">AA192</f>
        <v>0</v>
      </c>
      <c r="C192" s="47" t="str">
        <f aca="false">IF(H192=0," ",(IF(H192=H191,C191,ROW()-2&amp;IF(H192=H193,"T",""))))</f>
        <v> </v>
      </c>
      <c r="D192" s="71"/>
      <c r="E192" s="48"/>
      <c r="F192" s="48"/>
      <c r="H192" s="48" t="n">
        <f aca="false">Z192</f>
        <v>0</v>
      </c>
      <c r="I192" s="48"/>
      <c r="J192" s="43" t="str">
        <f aca="false">IF(ISNA(VLOOKUP(A192,ResultsVME!$AO:$AP,2,FALSE())),"np",(VLOOKUP(A192,ResultsVME!$AO:$AP,2,FALSE())))</f>
        <v>np</v>
      </c>
      <c r="K192" s="48" t="n">
        <f aca="false">IF(J192&gt;64,0,(VLOOKUP(J192,'[1]Point Tables'!$A$4:$O$263,ResultsVME!$AP$2,FALSE())))</f>
        <v>0</v>
      </c>
      <c r="L192" s="43" t="str">
        <f aca="false">IF(ISNA(VLOOKUP(A192,ResultsVME!$BD:$BE,2,FALSE())),"np",(VLOOKUP(A192,ResultsVME!$BD:$BE,2,FALSE())))</f>
        <v>np</v>
      </c>
      <c r="M192" s="48" t="n">
        <f aca="false">IF(L192&gt;64,0,(VLOOKUP(L192,'[1]Point Tables'!$A$4:$O$263,ResultsVME!$BE$2,FALSE())))</f>
        <v>0</v>
      </c>
      <c r="N192" s="43" t="str">
        <f aca="false">IF(ISNA(VLOOKUP(A192,ResultsVME!$BS:$BT,2,FALSE())),"np",(VLOOKUP(A192,ResultsVME!$BS:$BT,2,FALSE())))</f>
        <v>np</v>
      </c>
      <c r="O192" s="48" t="n">
        <f aca="false">IF(N192&gt;64,0,(VLOOKUP(N192,'[1]Point Tables'!$A$4:$O$263,ResultsVME!$BT$2,FALSE())))</f>
        <v>0</v>
      </c>
      <c r="S192" s="45" t="n">
        <f aca="false">K192</f>
        <v>0</v>
      </c>
      <c r="T192" s="45" t="n">
        <f aca="false">M192</f>
        <v>0</v>
      </c>
      <c r="U192" s="45" t="n">
        <f aca="false">O192</f>
        <v>0</v>
      </c>
      <c r="W192" s="45" t="n">
        <f aca="false">LARGE(S192:U192,1)</f>
        <v>0</v>
      </c>
      <c r="X192" s="45" t="n">
        <f aca="false">LARGE(S192:U192,2)</f>
        <v>0</v>
      </c>
      <c r="Y192" s="45" t="n">
        <f aca="false">I192</f>
        <v>0</v>
      </c>
      <c r="Z192" s="45" t="n">
        <f aca="false">SUM(W192:Y192)</f>
        <v>0</v>
      </c>
      <c r="AA192" s="45" t="n">
        <f aca="false">SUM(W192:X192)</f>
        <v>0</v>
      </c>
    </row>
    <row r="193" s="45" customFormat="true" ht="13.2" hidden="false" customHeight="false" outlineLevel="0" collapsed="false">
      <c r="A193" s="54"/>
      <c r="B193" s="70" t="n">
        <f aca="false">AA193</f>
        <v>0</v>
      </c>
      <c r="C193" s="47" t="str">
        <f aca="false">IF(H193=0," ",(IF(H193=H192,C192,ROW()-2&amp;IF(H193=H194,"T",""))))</f>
        <v> </v>
      </c>
      <c r="D193" s="71"/>
      <c r="E193" s="48"/>
      <c r="F193" s="48"/>
      <c r="H193" s="48" t="n">
        <f aca="false">Z193</f>
        <v>0</v>
      </c>
      <c r="I193" s="48"/>
      <c r="J193" s="43" t="str">
        <f aca="false">IF(ISNA(VLOOKUP(A193,ResultsVME!$AO:$AP,2,FALSE())),"np",(VLOOKUP(A193,ResultsVME!$AO:$AP,2,FALSE())))</f>
        <v>np</v>
      </c>
      <c r="K193" s="48" t="n">
        <f aca="false">IF(J193&gt;64,0,(VLOOKUP(J193,'[1]Point Tables'!$A$4:$O$263,ResultsVME!$AP$2,FALSE())))</f>
        <v>0</v>
      </c>
      <c r="L193" s="43" t="str">
        <f aca="false">IF(ISNA(VLOOKUP(A193,ResultsVME!$BD:$BE,2,FALSE())),"np",(VLOOKUP(A193,ResultsVME!$BD:$BE,2,FALSE())))</f>
        <v>np</v>
      </c>
      <c r="M193" s="48" t="n">
        <f aca="false">IF(L193&gt;64,0,(VLOOKUP(L193,'[1]Point Tables'!$A$4:$O$263,ResultsVME!$BE$2,FALSE())))</f>
        <v>0</v>
      </c>
      <c r="N193" s="43" t="str">
        <f aca="false">IF(ISNA(VLOOKUP(A193,ResultsVME!$BS:$BT,2,FALSE())),"np",(VLOOKUP(A193,ResultsVME!$BS:$BT,2,FALSE())))</f>
        <v>np</v>
      </c>
      <c r="O193" s="48" t="n">
        <f aca="false">IF(N193&gt;64,0,(VLOOKUP(N193,'[1]Point Tables'!$A$4:$O$263,ResultsVME!$BT$2,FALSE())))</f>
        <v>0</v>
      </c>
      <c r="S193" s="45" t="n">
        <f aca="false">K193</f>
        <v>0</v>
      </c>
      <c r="T193" s="45" t="n">
        <f aca="false">M193</f>
        <v>0</v>
      </c>
      <c r="U193" s="45" t="n">
        <f aca="false">O193</f>
        <v>0</v>
      </c>
      <c r="W193" s="45" t="n">
        <f aca="false">LARGE(S193:U193,1)</f>
        <v>0</v>
      </c>
      <c r="X193" s="45" t="n">
        <f aca="false">LARGE(S193:U193,2)</f>
        <v>0</v>
      </c>
      <c r="Y193" s="45" t="n">
        <f aca="false">I193</f>
        <v>0</v>
      </c>
      <c r="Z193" s="45" t="n">
        <f aca="false">SUM(W193:Y193)</f>
        <v>0</v>
      </c>
      <c r="AA193" s="45" t="n">
        <f aca="false">SUM(W193:X193)</f>
        <v>0</v>
      </c>
    </row>
    <row r="194" s="45" customFormat="true" ht="13.2" hidden="false" customHeight="false" outlineLevel="0" collapsed="false">
      <c r="A194" s="54"/>
      <c r="B194" s="70" t="n">
        <f aca="false">AA194</f>
        <v>0</v>
      </c>
      <c r="C194" s="47" t="str">
        <f aca="false">IF(H194=0," ",(IF(H194=H193,C193,ROW()-2&amp;IF(H194=H195,"T",""))))</f>
        <v> </v>
      </c>
      <c r="D194" s="71"/>
      <c r="E194" s="48"/>
      <c r="F194" s="48"/>
      <c r="H194" s="48" t="n">
        <f aca="false">Z194</f>
        <v>0</v>
      </c>
      <c r="I194" s="48"/>
      <c r="J194" s="43" t="str">
        <f aca="false">IF(ISNA(VLOOKUP(A194,ResultsVME!$AO:$AP,2,FALSE())),"np",(VLOOKUP(A194,ResultsVME!$AO:$AP,2,FALSE())))</f>
        <v>np</v>
      </c>
      <c r="K194" s="48" t="n">
        <f aca="false">IF(J194&gt;64,0,(VLOOKUP(J194,'[1]Point Tables'!$A$4:$O$263,ResultsVME!$AP$2,FALSE())))</f>
        <v>0</v>
      </c>
      <c r="L194" s="43" t="str">
        <f aca="false">IF(ISNA(VLOOKUP(A194,ResultsVME!$BD:$BE,2,FALSE())),"np",(VLOOKUP(A194,ResultsVME!$BD:$BE,2,FALSE())))</f>
        <v>np</v>
      </c>
      <c r="M194" s="48" t="n">
        <f aca="false">IF(L194&gt;64,0,(VLOOKUP(L194,'[1]Point Tables'!$A$4:$O$263,ResultsVME!$BE$2,FALSE())))</f>
        <v>0</v>
      </c>
      <c r="N194" s="43" t="str">
        <f aca="false">IF(ISNA(VLOOKUP(A194,ResultsVME!$BS:$BT,2,FALSE())),"np",(VLOOKUP(A194,ResultsVME!$BS:$BT,2,FALSE())))</f>
        <v>np</v>
      </c>
      <c r="O194" s="48" t="n">
        <f aca="false">IF(N194&gt;64,0,(VLOOKUP(N194,'[1]Point Tables'!$A$4:$O$263,ResultsVME!$BT$2,FALSE())))</f>
        <v>0</v>
      </c>
      <c r="S194" s="45" t="n">
        <f aca="false">K194</f>
        <v>0</v>
      </c>
      <c r="T194" s="45" t="n">
        <f aca="false">M194</f>
        <v>0</v>
      </c>
      <c r="U194" s="45" t="n">
        <f aca="false">O194</f>
        <v>0</v>
      </c>
      <c r="W194" s="45" t="n">
        <f aca="false">LARGE(S194:U194,1)</f>
        <v>0</v>
      </c>
      <c r="X194" s="45" t="n">
        <f aca="false">LARGE(S194:U194,2)</f>
        <v>0</v>
      </c>
      <c r="Y194" s="45" t="n">
        <f aca="false">I194</f>
        <v>0</v>
      </c>
      <c r="Z194" s="45" t="n">
        <f aca="false">SUM(W194:Y194)</f>
        <v>0</v>
      </c>
      <c r="AA194" s="45" t="n">
        <f aca="false">SUM(W194:X194)</f>
        <v>0</v>
      </c>
    </row>
    <row r="195" s="45" customFormat="true" ht="13.2" hidden="false" customHeight="false" outlineLevel="0" collapsed="false">
      <c r="A195" s="54"/>
      <c r="B195" s="70" t="n">
        <f aca="false">AA195</f>
        <v>0</v>
      </c>
      <c r="C195" s="47" t="str">
        <f aca="false">IF(H195=0," ",(IF(H195=H194,C194,ROW()-2&amp;IF(H195=H196,"T",""))))</f>
        <v> </v>
      </c>
      <c r="D195" s="71"/>
      <c r="E195" s="48"/>
      <c r="F195" s="48"/>
      <c r="H195" s="48" t="n">
        <f aca="false">Z195</f>
        <v>0</v>
      </c>
      <c r="I195" s="48"/>
      <c r="J195" s="43" t="str">
        <f aca="false">IF(ISNA(VLOOKUP(A195,ResultsVME!$AO:$AP,2,FALSE())),"np",(VLOOKUP(A195,ResultsVME!$AO:$AP,2,FALSE())))</f>
        <v>np</v>
      </c>
      <c r="K195" s="48" t="n">
        <f aca="false">IF(J195&gt;64,0,(VLOOKUP(J195,'[1]Point Tables'!$A$4:$O$263,ResultsVME!$AP$2,FALSE())))</f>
        <v>0</v>
      </c>
      <c r="L195" s="43" t="str">
        <f aca="false">IF(ISNA(VLOOKUP(A195,ResultsVME!$BD:$BE,2,FALSE())),"np",(VLOOKUP(A195,ResultsVME!$BD:$BE,2,FALSE())))</f>
        <v>np</v>
      </c>
      <c r="M195" s="48" t="n">
        <f aca="false">IF(L195&gt;64,0,(VLOOKUP(L195,'[1]Point Tables'!$A$4:$O$263,ResultsVME!$BE$2,FALSE())))</f>
        <v>0</v>
      </c>
      <c r="N195" s="43" t="str">
        <f aca="false">IF(ISNA(VLOOKUP(A195,ResultsVME!$BS:$BT,2,FALSE())),"np",(VLOOKUP(A195,ResultsVME!$BS:$BT,2,FALSE())))</f>
        <v>np</v>
      </c>
      <c r="O195" s="48" t="n">
        <f aca="false">IF(N195&gt;64,0,(VLOOKUP(N195,'[1]Point Tables'!$A$4:$O$263,ResultsVME!$BT$2,FALSE())))</f>
        <v>0</v>
      </c>
      <c r="S195" s="45" t="n">
        <f aca="false">K195</f>
        <v>0</v>
      </c>
      <c r="T195" s="45" t="n">
        <f aca="false">M195</f>
        <v>0</v>
      </c>
      <c r="U195" s="45" t="n">
        <f aca="false">O195</f>
        <v>0</v>
      </c>
      <c r="W195" s="45" t="n">
        <f aca="false">LARGE(S195:U195,1)</f>
        <v>0</v>
      </c>
      <c r="X195" s="45" t="n">
        <f aca="false">LARGE(S195:U195,2)</f>
        <v>0</v>
      </c>
      <c r="Y195" s="45" t="n">
        <f aca="false">I195</f>
        <v>0</v>
      </c>
      <c r="Z195" s="45" t="n">
        <f aca="false">SUM(W195:Y195)</f>
        <v>0</v>
      </c>
      <c r="AA195" s="45" t="n">
        <f aca="false">SUM(W195:X195)</f>
        <v>0</v>
      </c>
    </row>
    <row r="196" s="45" customFormat="true" ht="13.2" hidden="false" customHeight="false" outlineLevel="0" collapsed="false">
      <c r="A196" s="54"/>
      <c r="B196" s="70" t="n">
        <f aca="false">AA196</f>
        <v>0</v>
      </c>
      <c r="C196" s="47" t="str">
        <f aca="false">IF(H196=0," ",(IF(H196=H195,C195,ROW()-2&amp;IF(H196=H197,"T",""))))</f>
        <v> </v>
      </c>
      <c r="D196" s="71"/>
      <c r="E196" s="48"/>
      <c r="F196" s="48"/>
      <c r="H196" s="48" t="n">
        <f aca="false">Z196</f>
        <v>0</v>
      </c>
      <c r="I196" s="48"/>
      <c r="J196" s="43" t="str">
        <f aca="false">IF(ISNA(VLOOKUP(A196,ResultsVME!$AO:$AP,2,FALSE())),"np",(VLOOKUP(A196,ResultsVME!$AO:$AP,2,FALSE())))</f>
        <v>np</v>
      </c>
      <c r="K196" s="48" t="n">
        <f aca="false">IF(J196&gt;64,0,(VLOOKUP(J196,'[1]Point Tables'!$A$4:$O$263,ResultsVME!$AP$2,FALSE())))</f>
        <v>0</v>
      </c>
      <c r="L196" s="43" t="str">
        <f aca="false">IF(ISNA(VLOOKUP(A196,ResultsVME!$BD:$BE,2,FALSE())),"np",(VLOOKUP(A196,ResultsVME!$BD:$BE,2,FALSE())))</f>
        <v>np</v>
      </c>
      <c r="M196" s="48" t="n">
        <f aca="false">IF(L196&gt;64,0,(VLOOKUP(L196,'[1]Point Tables'!$A$4:$O$263,ResultsVME!$BE$2,FALSE())))</f>
        <v>0</v>
      </c>
      <c r="N196" s="43" t="str">
        <f aca="false">IF(ISNA(VLOOKUP(A196,ResultsVME!$BS:$BT,2,FALSE())),"np",(VLOOKUP(A196,ResultsVME!$BS:$BT,2,FALSE())))</f>
        <v>np</v>
      </c>
      <c r="O196" s="48" t="n">
        <f aca="false">IF(N196&gt;64,0,(VLOOKUP(N196,'[1]Point Tables'!$A$4:$O$263,ResultsVME!$BT$2,FALSE())))</f>
        <v>0</v>
      </c>
      <c r="S196" s="45" t="n">
        <f aca="false">K196</f>
        <v>0</v>
      </c>
      <c r="T196" s="45" t="n">
        <f aca="false">M196</f>
        <v>0</v>
      </c>
      <c r="U196" s="45" t="n">
        <f aca="false">O196</f>
        <v>0</v>
      </c>
      <c r="W196" s="45" t="n">
        <f aca="false">LARGE(S196:U196,1)</f>
        <v>0</v>
      </c>
      <c r="X196" s="45" t="n">
        <f aca="false">LARGE(S196:U196,2)</f>
        <v>0</v>
      </c>
      <c r="Y196" s="45" t="n">
        <f aca="false">I196</f>
        <v>0</v>
      </c>
      <c r="Z196" s="45" t="n">
        <f aca="false">SUM(W196:Y196)</f>
        <v>0</v>
      </c>
      <c r="AA196" s="45" t="n">
        <f aca="false">SUM(W196:X196)</f>
        <v>0</v>
      </c>
    </row>
    <row r="197" s="45" customFormat="true" ht="13.2" hidden="false" customHeight="false" outlineLevel="0" collapsed="false">
      <c r="A197" s="54"/>
      <c r="B197" s="70" t="n">
        <f aca="false">AA197</f>
        <v>0</v>
      </c>
      <c r="C197" s="47" t="str">
        <f aca="false">IF(H197=0," ",(IF(H197=H196,C196,ROW()-2&amp;IF(H197=H198,"T",""))))</f>
        <v> </v>
      </c>
      <c r="D197" s="71"/>
      <c r="E197" s="48"/>
      <c r="F197" s="48"/>
      <c r="H197" s="48" t="n">
        <f aca="false">Z197</f>
        <v>0</v>
      </c>
      <c r="I197" s="48"/>
      <c r="J197" s="43" t="str">
        <f aca="false">IF(ISNA(VLOOKUP(A197,ResultsVME!$AO:$AP,2,FALSE())),"np",(VLOOKUP(A197,ResultsVME!$AO:$AP,2,FALSE())))</f>
        <v>np</v>
      </c>
      <c r="K197" s="48" t="n">
        <f aca="false">IF(J197&gt;64,0,(VLOOKUP(J197,'[1]Point Tables'!$A$4:$O$263,ResultsVME!$AP$2,FALSE())))</f>
        <v>0</v>
      </c>
      <c r="L197" s="43" t="str">
        <f aca="false">IF(ISNA(VLOOKUP(A197,ResultsVME!$BD:$BE,2,FALSE())),"np",(VLOOKUP(A197,ResultsVME!$BD:$BE,2,FALSE())))</f>
        <v>np</v>
      </c>
      <c r="M197" s="48" t="n">
        <f aca="false">IF(L197&gt;64,0,(VLOOKUP(L197,'[1]Point Tables'!$A$4:$O$263,ResultsVME!$BE$2,FALSE())))</f>
        <v>0</v>
      </c>
      <c r="N197" s="43" t="str">
        <f aca="false">IF(ISNA(VLOOKUP(A197,ResultsVME!$BS:$BT,2,FALSE())),"np",(VLOOKUP(A197,ResultsVME!$BS:$BT,2,FALSE())))</f>
        <v>np</v>
      </c>
      <c r="O197" s="48" t="n">
        <f aca="false">IF(N197&gt;64,0,(VLOOKUP(N197,'[1]Point Tables'!$A$4:$O$263,ResultsVME!$BT$2,FALSE())))</f>
        <v>0</v>
      </c>
      <c r="S197" s="45" t="n">
        <f aca="false">K197</f>
        <v>0</v>
      </c>
      <c r="T197" s="45" t="n">
        <f aca="false">M197</f>
        <v>0</v>
      </c>
      <c r="U197" s="45" t="n">
        <f aca="false">O197</f>
        <v>0</v>
      </c>
      <c r="W197" s="45" t="n">
        <f aca="false">LARGE(S197:U197,1)</f>
        <v>0</v>
      </c>
      <c r="X197" s="45" t="n">
        <f aca="false">LARGE(S197:U197,2)</f>
        <v>0</v>
      </c>
      <c r="Y197" s="45" t="n">
        <f aca="false">I197</f>
        <v>0</v>
      </c>
      <c r="Z197" s="45" t="n">
        <f aca="false">SUM(W197:Y197)</f>
        <v>0</v>
      </c>
      <c r="AA197" s="45" t="n">
        <f aca="false">SUM(W197:X197)</f>
        <v>0</v>
      </c>
    </row>
    <row r="198" s="45" customFormat="true" ht="13.2" hidden="false" customHeight="false" outlineLevel="0" collapsed="false">
      <c r="A198" s="54"/>
      <c r="B198" s="70" t="n">
        <f aca="false">AA198</f>
        <v>0</v>
      </c>
      <c r="C198" s="47" t="str">
        <f aca="false">IF(H198=0," ",(IF(H198=H197,C197,ROW()-2&amp;IF(H198=H199,"T",""))))</f>
        <v> </v>
      </c>
      <c r="D198" s="71"/>
      <c r="E198" s="48"/>
      <c r="F198" s="48"/>
      <c r="H198" s="48" t="n">
        <f aca="false">Z198</f>
        <v>0</v>
      </c>
      <c r="I198" s="48"/>
      <c r="J198" s="43" t="str">
        <f aca="false">IF(ISNA(VLOOKUP(A198,ResultsVME!$AO:$AP,2,FALSE())),"np",(VLOOKUP(A198,ResultsVME!$AO:$AP,2,FALSE())))</f>
        <v>np</v>
      </c>
      <c r="K198" s="48" t="n">
        <f aca="false">IF(J198&gt;64,0,(VLOOKUP(J198,'[1]Point Tables'!$A$4:$O$263,ResultsVME!$AP$2,FALSE())))</f>
        <v>0</v>
      </c>
      <c r="L198" s="43" t="str">
        <f aca="false">IF(ISNA(VLOOKUP(A198,ResultsVME!$BD:$BE,2,FALSE())),"np",(VLOOKUP(A198,ResultsVME!$BD:$BE,2,FALSE())))</f>
        <v>np</v>
      </c>
      <c r="M198" s="48" t="n">
        <f aca="false">IF(L198&gt;64,0,(VLOOKUP(L198,'[1]Point Tables'!$A$4:$O$263,ResultsVME!$BE$2,FALSE())))</f>
        <v>0</v>
      </c>
      <c r="N198" s="43" t="str">
        <f aca="false">IF(ISNA(VLOOKUP(A198,ResultsVME!$BS:$BT,2,FALSE())),"np",(VLOOKUP(A198,ResultsVME!$BS:$BT,2,FALSE())))</f>
        <v>np</v>
      </c>
      <c r="O198" s="48" t="n">
        <f aca="false">IF(N198&gt;64,0,(VLOOKUP(N198,'[1]Point Tables'!$A$4:$O$263,ResultsVME!$BT$2,FALSE())))</f>
        <v>0</v>
      </c>
      <c r="S198" s="45" t="n">
        <f aca="false">K198</f>
        <v>0</v>
      </c>
      <c r="T198" s="45" t="n">
        <f aca="false">M198</f>
        <v>0</v>
      </c>
      <c r="U198" s="45" t="n">
        <f aca="false">O198</f>
        <v>0</v>
      </c>
      <c r="W198" s="45" t="n">
        <f aca="false">LARGE(S198:U198,1)</f>
        <v>0</v>
      </c>
      <c r="X198" s="45" t="n">
        <f aca="false">LARGE(S198:U198,2)</f>
        <v>0</v>
      </c>
      <c r="Y198" s="45" t="n">
        <f aca="false">I198</f>
        <v>0</v>
      </c>
      <c r="Z198" s="45" t="n">
        <f aca="false">SUM(W198:Y198)</f>
        <v>0</v>
      </c>
      <c r="AA198" s="45" t="n">
        <f aca="false">SUM(W198:X198)</f>
        <v>0</v>
      </c>
    </row>
    <row r="199" s="45" customFormat="true" ht="13.2" hidden="false" customHeight="false" outlineLevel="0" collapsed="false">
      <c r="A199" s="54"/>
      <c r="B199" s="70" t="n">
        <f aca="false">AA199</f>
        <v>0</v>
      </c>
      <c r="C199" s="47" t="str">
        <f aca="false">IF(H199=0," ",(IF(H199=H198,C198,ROW()-2&amp;IF(H199=H200,"T",""))))</f>
        <v> </v>
      </c>
      <c r="D199" s="71"/>
      <c r="E199" s="48"/>
      <c r="F199" s="48"/>
      <c r="H199" s="48" t="n">
        <f aca="false">Z199</f>
        <v>0</v>
      </c>
      <c r="I199" s="48"/>
      <c r="J199" s="43" t="str">
        <f aca="false">IF(ISNA(VLOOKUP(A199,ResultsVME!$AO:$AP,2,FALSE())),"np",(VLOOKUP(A199,ResultsVME!$AO:$AP,2,FALSE())))</f>
        <v>np</v>
      </c>
      <c r="K199" s="48" t="n">
        <f aca="false">IF(J199&gt;64,0,(VLOOKUP(J199,'[1]Point Tables'!$A$4:$O$263,ResultsVME!$AP$2,FALSE())))</f>
        <v>0</v>
      </c>
      <c r="L199" s="43" t="str">
        <f aca="false">IF(ISNA(VLOOKUP(A199,ResultsVME!$BD:$BE,2,FALSE())),"np",(VLOOKUP(A199,ResultsVME!$BD:$BE,2,FALSE())))</f>
        <v>np</v>
      </c>
      <c r="M199" s="48" t="n">
        <f aca="false">IF(L199&gt;64,0,(VLOOKUP(L199,'[1]Point Tables'!$A$4:$O$263,ResultsVME!$BE$2,FALSE())))</f>
        <v>0</v>
      </c>
      <c r="N199" s="43" t="str">
        <f aca="false">IF(ISNA(VLOOKUP(A199,ResultsVME!$BS:$BT,2,FALSE())),"np",(VLOOKUP(A199,ResultsVME!$BS:$BT,2,FALSE())))</f>
        <v>np</v>
      </c>
      <c r="O199" s="48" t="n">
        <f aca="false">IF(N199&gt;64,0,(VLOOKUP(N199,'[1]Point Tables'!$A$4:$O$263,ResultsVME!$BT$2,FALSE())))</f>
        <v>0</v>
      </c>
      <c r="S199" s="45" t="n">
        <f aca="false">K199</f>
        <v>0</v>
      </c>
      <c r="T199" s="45" t="n">
        <f aca="false">M199</f>
        <v>0</v>
      </c>
      <c r="U199" s="45" t="n">
        <f aca="false">O199</f>
        <v>0</v>
      </c>
      <c r="W199" s="45" t="n">
        <f aca="false">LARGE(S199:U199,1)</f>
        <v>0</v>
      </c>
      <c r="X199" s="45" t="n">
        <f aca="false">LARGE(S199:U199,2)</f>
        <v>0</v>
      </c>
      <c r="Y199" s="45" t="n">
        <f aca="false">I199</f>
        <v>0</v>
      </c>
      <c r="Z199" s="45" t="n">
        <f aca="false">SUM(W199:Y199)</f>
        <v>0</v>
      </c>
      <c r="AA199" s="45" t="n">
        <f aca="false">SUM(W199:X199)</f>
        <v>0</v>
      </c>
    </row>
    <row r="200" s="45" customFormat="true" ht="13.2" hidden="false" customHeight="false" outlineLevel="0" collapsed="false">
      <c r="A200" s="54"/>
      <c r="B200" s="70" t="n">
        <f aca="false">AA200</f>
        <v>0</v>
      </c>
      <c r="C200" s="47" t="str">
        <f aca="false">IF(H200=0," ",(IF(H200=H199,C199,ROW()-2&amp;IF(H200=H201,"T",""))))</f>
        <v> </v>
      </c>
      <c r="D200" s="71"/>
      <c r="E200" s="48"/>
      <c r="F200" s="48"/>
      <c r="H200" s="48" t="n">
        <f aca="false">Z200</f>
        <v>0</v>
      </c>
      <c r="I200" s="48"/>
      <c r="J200" s="43" t="str">
        <f aca="false">IF(ISNA(VLOOKUP(A200,ResultsVME!$AO:$AP,2,FALSE())),"np",(VLOOKUP(A200,ResultsVME!$AO:$AP,2,FALSE())))</f>
        <v>np</v>
      </c>
      <c r="K200" s="48" t="n">
        <f aca="false">IF(J200&gt;64,0,(VLOOKUP(J200,'[1]Point Tables'!$A$4:$O$263,ResultsVME!$AP$2,FALSE())))</f>
        <v>0</v>
      </c>
      <c r="L200" s="43" t="str">
        <f aca="false">IF(ISNA(VLOOKUP(A200,ResultsVME!$BD:$BE,2,FALSE())),"np",(VLOOKUP(A200,ResultsVME!$BD:$BE,2,FALSE())))</f>
        <v>np</v>
      </c>
      <c r="M200" s="48" t="n">
        <f aca="false">IF(L200&gt;64,0,(VLOOKUP(L200,'[1]Point Tables'!$A$4:$O$263,ResultsVME!$BE$2,FALSE())))</f>
        <v>0</v>
      </c>
      <c r="N200" s="43" t="str">
        <f aca="false">IF(ISNA(VLOOKUP(A200,ResultsVME!$BS:$BT,2,FALSE())),"np",(VLOOKUP(A200,ResultsVME!$BS:$BT,2,FALSE())))</f>
        <v>np</v>
      </c>
      <c r="O200" s="48" t="n">
        <f aca="false">IF(N200&gt;64,0,(VLOOKUP(N200,'[1]Point Tables'!$A$4:$O$263,ResultsVME!$BT$2,FALSE())))</f>
        <v>0</v>
      </c>
      <c r="S200" s="45" t="n">
        <f aca="false">K200</f>
        <v>0</v>
      </c>
      <c r="T200" s="45" t="n">
        <f aca="false">M200</f>
        <v>0</v>
      </c>
      <c r="U200" s="45" t="n">
        <f aca="false">O200</f>
        <v>0</v>
      </c>
      <c r="W200" s="45" t="n">
        <f aca="false">LARGE(S200:U200,1)</f>
        <v>0</v>
      </c>
      <c r="X200" s="45" t="n">
        <f aca="false">LARGE(S200:U200,2)</f>
        <v>0</v>
      </c>
      <c r="Y200" s="45" t="n">
        <f aca="false">I200</f>
        <v>0</v>
      </c>
      <c r="Z200" s="45" t="n">
        <f aca="false">SUM(W200:Y200)</f>
        <v>0</v>
      </c>
      <c r="AA200" s="45" t="n">
        <f aca="false">SUM(W200:X200)</f>
        <v>0</v>
      </c>
    </row>
    <row r="201" s="45" customFormat="true" ht="13.2" hidden="false" customHeight="false" outlineLevel="0" collapsed="false">
      <c r="A201" s="54"/>
      <c r="B201" s="70" t="n">
        <f aca="false">AA201</f>
        <v>0</v>
      </c>
      <c r="C201" s="47" t="str">
        <f aca="false">IF(H201=0," ",(IF(H201=H200,C200,ROW()-2&amp;IF(H201=H202,"T",""))))</f>
        <v> </v>
      </c>
      <c r="D201" s="71"/>
      <c r="E201" s="48"/>
      <c r="F201" s="48"/>
      <c r="H201" s="48" t="n">
        <f aca="false">Z201</f>
        <v>0</v>
      </c>
      <c r="I201" s="48"/>
      <c r="J201" s="43" t="str">
        <f aca="false">IF(ISNA(VLOOKUP(A201,ResultsVME!$AO:$AP,2,FALSE())),"np",(VLOOKUP(A201,ResultsVME!$AO:$AP,2,FALSE())))</f>
        <v>np</v>
      </c>
      <c r="K201" s="48" t="n">
        <f aca="false">IF(J201&gt;64,0,(VLOOKUP(J201,'[1]Point Tables'!$A$4:$O$263,ResultsVME!$AP$2,FALSE())))</f>
        <v>0</v>
      </c>
      <c r="L201" s="43" t="str">
        <f aca="false">IF(ISNA(VLOOKUP(A201,ResultsVME!$BD:$BE,2,FALSE())),"np",(VLOOKUP(A201,ResultsVME!$BD:$BE,2,FALSE())))</f>
        <v>np</v>
      </c>
      <c r="M201" s="48" t="n">
        <f aca="false">IF(L201&gt;64,0,(VLOOKUP(L201,'[1]Point Tables'!$A$4:$O$263,ResultsVME!$BE$2,FALSE())))</f>
        <v>0</v>
      </c>
      <c r="N201" s="43" t="str">
        <f aca="false">IF(ISNA(VLOOKUP(A201,ResultsVME!$BS:$BT,2,FALSE())),"np",(VLOOKUP(A201,ResultsVME!$BS:$BT,2,FALSE())))</f>
        <v>np</v>
      </c>
      <c r="O201" s="48" t="n">
        <f aca="false">IF(N201&gt;64,0,(VLOOKUP(N201,'[1]Point Tables'!$A$4:$O$263,ResultsVME!$BT$2,FALSE())))</f>
        <v>0</v>
      </c>
      <c r="S201" s="45" t="n">
        <f aca="false">K201</f>
        <v>0</v>
      </c>
      <c r="T201" s="45" t="n">
        <f aca="false">M201</f>
        <v>0</v>
      </c>
      <c r="U201" s="45" t="n">
        <f aca="false">O201</f>
        <v>0</v>
      </c>
      <c r="W201" s="45" t="n">
        <f aca="false">LARGE(S201:U201,1)</f>
        <v>0</v>
      </c>
      <c r="X201" s="45" t="n">
        <f aca="false">LARGE(S201:U201,2)</f>
        <v>0</v>
      </c>
      <c r="Y201" s="45" t="n">
        <f aca="false">I201</f>
        <v>0</v>
      </c>
      <c r="Z201" s="45" t="n">
        <f aca="false">SUM(W201:Y201)</f>
        <v>0</v>
      </c>
      <c r="AA201" s="45" t="n">
        <f aca="false">SUM(W201:X201)</f>
        <v>0</v>
      </c>
    </row>
    <row r="202" s="45" customFormat="true" ht="13.2" hidden="false" customHeight="false" outlineLevel="0" collapsed="false">
      <c r="A202" s="54"/>
      <c r="B202" s="70" t="n">
        <f aca="false">AA202</f>
        <v>0</v>
      </c>
      <c r="C202" s="47" t="str">
        <f aca="false">IF(H202=0," ",(IF(H202=H201,C201,ROW()-2&amp;IF(H202=H203,"T",""))))</f>
        <v> </v>
      </c>
      <c r="D202" s="71"/>
      <c r="E202" s="48"/>
      <c r="F202" s="48"/>
      <c r="H202" s="48" t="n">
        <f aca="false">Z202</f>
        <v>0</v>
      </c>
      <c r="I202" s="48"/>
      <c r="J202" s="43" t="str">
        <f aca="false">IF(ISNA(VLOOKUP(A202,ResultsVME!$AO:$AP,2,FALSE())),"np",(VLOOKUP(A202,ResultsVME!$AO:$AP,2,FALSE())))</f>
        <v>np</v>
      </c>
      <c r="K202" s="48" t="n">
        <f aca="false">IF(J202&gt;64,0,(VLOOKUP(J202,'[1]Point Tables'!$A$4:$O$263,ResultsVME!$AP$2,FALSE())))</f>
        <v>0</v>
      </c>
      <c r="L202" s="43" t="str">
        <f aca="false">IF(ISNA(VLOOKUP(A202,ResultsVME!$BD:$BE,2,FALSE())),"np",(VLOOKUP(A202,ResultsVME!$BD:$BE,2,FALSE())))</f>
        <v>np</v>
      </c>
      <c r="M202" s="48" t="n">
        <f aca="false">IF(L202&gt;64,0,(VLOOKUP(L202,'[1]Point Tables'!$A$4:$O$263,ResultsVME!$BE$2,FALSE())))</f>
        <v>0</v>
      </c>
      <c r="N202" s="43" t="str">
        <f aca="false">IF(ISNA(VLOOKUP(A202,ResultsVME!$BS:$BT,2,FALSE())),"np",(VLOOKUP(A202,ResultsVME!$BS:$BT,2,FALSE())))</f>
        <v>np</v>
      </c>
      <c r="O202" s="48" t="n">
        <f aca="false">IF(N202&gt;64,0,(VLOOKUP(N202,'[1]Point Tables'!$A$4:$O$263,ResultsVME!$BT$2,FALSE())))</f>
        <v>0</v>
      </c>
      <c r="S202" s="45" t="n">
        <f aca="false">K202</f>
        <v>0</v>
      </c>
      <c r="T202" s="45" t="n">
        <f aca="false">M202</f>
        <v>0</v>
      </c>
      <c r="U202" s="45" t="n">
        <f aca="false">O202</f>
        <v>0</v>
      </c>
      <c r="W202" s="45" t="n">
        <f aca="false">LARGE(S202:U202,1)</f>
        <v>0</v>
      </c>
      <c r="X202" s="45" t="n">
        <f aca="false">LARGE(S202:U202,2)</f>
        <v>0</v>
      </c>
      <c r="Y202" s="45" t="n">
        <f aca="false">I202</f>
        <v>0</v>
      </c>
      <c r="Z202" s="45" t="n">
        <f aca="false">SUM(W202:Y202)</f>
        <v>0</v>
      </c>
      <c r="AA202" s="45" t="n">
        <f aca="false">SUM(W202:X202)</f>
        <v>0</v>
      </c>
    </row>
    <row r="203" s="45" customFormat="true" ht="13.2" hidden="false" customHeight="false" outlineLevel="0" collapsed="false">
      <c r="A203" s="54"/>
      <c r="B203" s="70" t="n">
        <f aca="false">AA203</f>
        <v>0</v>
      </c>
      <c r="C203" s="47" t="str">
        <f aca="false">IF(H203=0," ",(IF(H203=H202,C202,ROW()-2&amp;IF(H203=H83,"T",""))))</f>
        <v> </v>
      </c>
      <c r="D203" s="71"/>
      <c r="E203" s="48"/>
      <c r="F203" s="48"/>
      <c r="H203" s="48" t="n">
        <f aca="false">Z203</f>
        <v>0</v>
      </c>
      <c r="I203" s="48"/>
      <c r="J203" s="43" t="str">
        <f aca="false">IF(ISNA(VLOOKUP(A203,ResultsVME!$AO:$AP,2,FALSE())),"np",(VLOOKUP(A203,ResultsVME!$AO:$AP,2,FALSE())))</f>
        <v>np</v>
      </c>
      <c r="K203" s="48" t="n">
        <f aca="false">IF(J203&gt;64,0,(VLOOKUP(J203,'[1]Point Tables'!$A$4:$O$263,ResultsVME!$AP$2,FALSE())))</f>
        <v>0</v>
      </c>
      <c r="L203" s="43" t="str">
        <f aca="false">IF(ISNA(VLOOKUP(A203,ResultsVME!$BD:$BE,2,FALSE())),"np",(VLOOKUP(A203,ResultsVME!$BD:$BE,2,FALSE())))</f>
        <v>np</v>
      </c>
      <c r="M203" s="48" t="n">
        <f aca="false">IF(L203&gt;64,0,(VLOOKUP(L203,'[1]Point Tables'!$A$4:$O$263,ResultsVME!$BE$2,FALSE())))</f>
        <v>0</v>
      </c>
      <c r="N203" s="43" t="str">
        <f aca="false">IF(ISNA(VLOOKUP(A203,ResultsVME!$BS:$BT,2,FALSE())),"np",(VLOOKUP(A203,ResultsVME!$BS:$BT,2,FALSE())))</f>
        <v>np</v>
      </c>
      <c r="O203" s="48" t="n">
        <f aca="false">IF(N203&gt;64,0,(VLOOKUP(N203,'[1]Point Tables'!$A$4:$O$263,ResultsVME!$BT$2,FALSE())))</f>
        <v>0</v>
      </c>
      <c r="S203" s="45" t="n">
        <f aca="false">K203</f>
        <v>0</v>
      </c>
      <c r="T203" s="45" t="n">
        <f aca="false">M203</f>
        <v>0</v>
      </c>
      <c r="U203" s="45" t="n">
        <f aca="false">O203</f>
        <v>0</v>
      </c>
      <c r="W203" s="45" t="n">
        <f aca="false">LARGE(S203:U203,1)</f>
        <v>0</v>
      </c>
      <c r="X203" s="45" t="n">
        <f aca="false">LARGE(S203:U203,2)</f>
        <v>0</v>
      </c>
      <c r="Y203" s="45" t="n">
        <f aca="false">I203</f>
        <v>0</v>
      </c>
      <c r="Z203" s="45" t="n">
        <f aca="false">SUM(W203:Y203)</f>
        <v>0</v>
      </c>
      <c r="AA203" s="45" t="n">
        <f aca="false">SUM(W203:X203)</f>
        <v>0</v>
      </c>
    </row>
    <row r="204" customFormat="false" ht="13.2" hidden="false" customHeight="false" outlineLevel="0" collapsed="false">
      <c r="D204" s="29"/>
    </row>
    <row r="205" customFormat="false" ht="13.2" hidden="false" customHeight="false" outlineLevel="0" collapsed="false">
      <c r="D205" s="29"/>
    </row>
    <row r="206" customFormat="false" ht="13.2" hidden="false" customHeight="false" outlineLevel="0" collapsed="false">
      <c r="D206" s="29"/>
    </row>
    <row r="207" customFormat="false" ht="13.2" hidden="false" customHeight="false" outlineLevel="0" collapsed="false">
      <c r="D207" s="29"/>
    </row>
    <row r="208" customFormat="false" ht="13.2" hidden="false" customHeight="false" outlineLevel="0" collapsed="false">
      <c r="D208" s="29"/>
    </row>
    <row r="209" customFormat="false" ht="13.2" hidden="false" customHeight="false" outlineLevel="0" collapsed="false">
      <c r="D209" s="29"/>
    </row>
    <row r="210" customFormat="false" ht="13.2" hidden="false" customHeight="false" outlineLevel="0" collapsed="false">
      <c r="D210" s="29"/>
    </row>
    <row r="211" customFormat="false" ht="13.2" hidden="false" customHeight="false" outlineLevel="0" collapsed="false">
      <c r="D211" s="29"/>
    </row>
    <row r="212" customFormat="false" ht="13.2" hidden="false" customHeight="false" outlineLevel="0" collapsed="false">
      <c r="D212" s="29"/>
    </row>
    <row r="213" customFormat="false" ht="13.2" hidden="false" customHeight="false" outlineLevel="0" collapsed="false">
      <c r="D213" s="29"/>
    </row>
    <row r="214" customFormat="false" ht="13.2" hidden="false" customHeight="false" outlineLevel="0" collapsed="false">
      <c r="D214" s="29"/>
    </row>
    <row r="215" customFormat="false" ht="13.2" hidden="false" customHeight="false" outlineLevel="0" collapsed="false">
      <c r="D215" s="29"/>
    </row>
    <row r="216" customFormat="false" ht="13.2" hidden="false" customHeight="false" outlineLevel="0" collapsed="false">
      <c r="D216" s="29"/>
    </row>
    <row r="217" customFormat="false" ht="13.2" hidden="false" customHeight="false" outlineLevel="0" collapsed="false">
      <c r="D217" s="29"/>
    </row>
    <row r="218" customFormat="false" ht="13.2" hidden="false" customHeight="false" outlineLevel="0" collapsed="false">
      <c r="D218" s="29"/>
    </row>
    <row r="219" customFormat="false" ht="13.2" hidden="false" customHeight="false" outlineLevel="0" collapsed="false">
      <c r="D219" s="29"/>
    </row>
    <row r="220" customFormat="false" ht="13.2" hidden="false" customHeight="false" outlineLevel="0" collapsed="false">
      <c r="D220" s="29"/>
    </row>
    <row r="221" customFormat="false" ht="13.2" hidden="false" customHeight="false" outlineLevel="0" collapsed="false">
      <c r="D221" s="29"/>
    </row>
    <row r="222" customFormat="false" ht="13.2" hidden="false" customHeight="false" outlineLevel="0" collapsed="false">
      <c r="D222" s="29"/>
    </row>
    <row r="223" customFormat="false" ht="13.2" hidden="false" customHeight="false" outlineLevel="0" collapsed="false">
      <c r="D223" s="29"/>
    </row>
    <row r="224" customFormat="false" ht="13.2" hidden="false" customHeight="false" outlineLevel="0" collapsed="false">
      <c r="D224" s="29"/>
    </row>
    <row r="225" customFormat="false" ht="13.2" hidden="false" customHeight="false" outlineLevel="0" collapsed="false">
      <c r="D225" s="29"/>
    </row>
    <row r="226" customFormat="false" ht="13.2" hidden="false" customHeight="false" outlineLevel="0" collapsed="false">
      <c r="D226" s="29"/>
    </row>
    <row r="227" customFormat="false" ht="13.2" hidden="false" customHeight="false" outlineLevel="0" collapsed="false">
      <c r="D227" s="29"/>
    </row>
    <row r="228" customFormat="false" ht="13.2" hidden="false" customHeight="false" outlineLevel="0" collapsed="false">
      <c r="D228" s="29"/>
    </row>
    <row r="229" customFormat="false" ht="13.2" hidden="false" customHeight="false" outlineLevel="0" collapsed="false">
      <c r="D229" s="29"/>
    </row>
    <row r="230" customFormat="false" ht="13.2" hidden="false" customHeight="false" outlineLevel="0" collapsed="false">
      <c r="D230" s="29"/>
    </row>
    <row r="231" customFormat="false" ht="13.2" hidden="false" customHeight="false" outlineLevel="0" collapsed="false">
      <c r="D231" s="29"/>
    </row>
    <row r="232" customFormat="false" ht="13.2" hidden="false" customHeight="false" outlineLevel="0" collapsed="false">
      <c r="D232" s="29"/>
    </row>
    <row r="233" customFormat="false" ht="13.2" hidden="false" customHeight="false" outlineLevel="0" collapsed="false">
      <c r="D233" s="29"/>
    </row>
    <row r="234" customFormat="false" ht="13.2" hidden="false" customHeight="false" outlineLevel="0" collapsed="false">
      <c r="D234" s="29"/>
    </row>
    <row r="235" customFormat="false" ht="13.2" hidden="false" customHeight="false" outlineLevel="0" collapsed="false">
      <c r="D235" s="29"/>
    </row>
    <row r="236" customFormat="false" ht="13.2" hidden="false" customHeight="false" outlineLevel="0" collapsed="false">
      <c r="D236" s="29"/>
    </row>
    <row r="237" customFormat="false" ht="13.2" hidden="false" customHeight="false" outlineLevel="0" collapsed="false">
      <c r="D237" s="29"/>
    </row>
    <row r="238" customFormat="false" ht="13.2" hidden="false" customHeight="false" outlineLevel="0" collapsed="false">
      <c r="D238" s="29"/>
    </row>
    <row r="239" customFormat="false" ht="13.2" hidden="false" customHeight="false" outlineLevel="0" collapsed="false">
      <c r="D239" s="29"/>
    </row>
    <row r="240" customFormat="false" ht="13.2" hidden="false" customHeight="false" outlineLevel="0" collapsed="false">
      <c r="D240" s="29"/>
    </row>
    <row r="241" customFormat="false" ht="13.2" hidden="false" customHeight="false" outlineLevel="0" collapsed="false">
      <c r="D241" s="29"/>
    </row>
    <row r="242" customFormat="false" ht="13.2" hidden="false" customHeight="false" outlineLevel="0" collapsed="false">
      <c r="D242" s="29"/>
    </row>
    <row r="243" customFormat="false" ht="13.2" hidden="false" customHeight="false" outlineLevel="0" collapsed="false">
      <c r="D243" s="29"/>
    </row>
    <row r="244" customFormat="false" ht="13.2" hidden="false" customHeight="false" outlineLevel="0" collapsed="false">
      <c r="D244" s="29"/>
    </row>
    <row r="245" customFormat="false" ht="13.2" hidden="false" customHeight="false" outlineLevel="0" collapsed="false">
      <c r="D245" s="29"/>
    </row>
    <row r="246" customFormat="false" ht="13.2" hidden="false" customHeight="false" outlineLevel="0" collapsed="false">
      <c r="D246" s="29"/>
    </row>
    <row r="247" customFormat="false" ht="13.2" hidden="false" customHeight="false" outlineLevel="0" collapsed="false">
      <c r="D247" s="29"/>
    </row>
    <row r="248" customFormat="false" ht="13.2" hidden="false" customHeight="false" outlineLevel="0" collapsed="false">
      <c r="D248" s="29"/>
    </row>
    <row r="249" customFormat="false" ht="13.2" hidden="false" customHeight="false" outlineLevel="0" collapsed="false">
      <c r="D249" s="29"/>
    </row>
    <row r="250" customFormat="false" ht="13.2" hidden="false" customHeight="false" outlineLevel="0" collapsed="false">
      <c r="D250" s="29"/>
    </row>
    <row r="251" customFormat="false" ht="13.2" hidden="false" customHeight="false" outlineLevel="0" collapsed="false">
      <c r="D251" s="29"/>
    </row>
    <row r="252" customFormat="false" ht="13.2" hidden="false" customHeight="false" outlineLevel="0" collapsed="false">
      <c r="D252" s="29"/>
    </row>
    <row r="253" customFormat="false" ht="13.2" hidden="false" customHeight="false" outlineLevel="0" collapsed="false">
      <c r="D253" s="29"/>
    </row>
    <row r="254" customFormat="false" ht="13.2" hidden="false" customHeight="false" outlineLevel="0" collapsed="false">
      <c r="D254" s="29"/>
    </row>
    <row r="255" customFormat="false" ht="13.2" hidden="false" customHeight="false" outlineLevel="0" collapsed="false">
      <c r="D255" s="29"/>
    </row>
    <row r="256" customFormat="false" ht="13.2" hidden="false" customHeight="false" outlineLevel="0" collapsed="false">
      <c r="D256" s="29"/>
    </row>
    <row r="257" customFormat="false" ht="13.2" hidden="false" customHeight="false" outlineLevel="0" collapsed="false">
      <c r="D257" s="29"/>
    </row>
    <row r="258" customFormat="false" ht="13.2" hidden="false" customHeight="false" outlineLevel="0" collapsed="false">
      <c r="D258" s="29"/>
    </row>
    <row r="259" customFormat="false" ht="13.2" hidden="false" customHeight="false" outlineLevel="0" collapsed="false">
      <c r="D259" s="29"/>
    </row>
    <row r="260" customFormat="false" ht="13.2" hidden="false" customHeight="false" outlineLevel="0" collapsed="false">
      <c r="D260" s="29"/>
    </row>
    <row r="261" customFormat="false" ht="13.2" hidden="false" customHeight="false" outlineLevel="0" collapsed="false">
      <c r="D261" s="29"/>
    </row>
    <row r="262" customFormat="false" ht="13.2" hidden="false" customHeight="false" outlineLevel="0" collapsed="false">
      <c r="D262" s="29"/>
    </row>
    <row r="263" customFormat="false" ht="13.2" hidden="false" customHeight="false" outlineLevel="0" collapsed="false">
      <c r="D263" s="29"/>
    </row>
    <row r="264" customFormat="false" ht="13.2" hidden="false" customHeight="false" outlineLevel="0" collapsed="false">
      <c r="D264" s="29"/>
    </row>
    <row r="265" customFormat="false" ht="13.2" hidden="false" customHeight="false" outlineLevel="0" collapsed="false">
      <c r="D265" s="29"/>
    </row>
    <row r="266" customFormat="false" ht="13.2" hidden="false" customHeight="false" outlineLevel="0" collapsed="false">
      <c r="D266" s="29"/>
    </row>
    <row r="267" customFormat="false" ht="13.2" hidden="false" customHeight="false" outlineLevel="0" collapsed="false">
      <c r="D267" s="29"/>
    </row>
    <row r="268" customFormat="false" ht="13.2" hidden="false" customHeight="false" outlineLevel="0" collapsed="false">
      <c r="D268" s="29"/>
    </row>
    <row r="269" customFormat="false" ht="13.2" hidden="false" customHeight="false" outlineLevel="0" collapsed="false">
      <c r="D269" s="29"/>
    </row>
    <row r="270" customFormat="false" ht="13.2" hidden="false" customHeight="false" outlineLevel="0" collapsed="false">
      <c r="D270" s="29"/>
    </row>
    <row r="271" customFormat="false" ht="13.2" hidden="false" customHeight="false" outlineLevel="0" collapsed="false">
      <c r="D271" s="29"/>
    </row>
    <row r="272" customFormat="false" ht="13.2" hidden="false" customHeight="false" outlineLevel="0" collapsed="false">
      <c r="D272" s="29"/>
    </row>
    <row r="273" customFormat="false" ht="13.2" hidden="false" customHeight="false" outlineLevel="0" collapsed="false">
      <c r="D273" s="29"/>
    </row>
    <row r="274" customFormat="false" ht="13.2" hidden="false" customHeight="false" outlineLevel="0" collapsed="false">
      <c r="D274" s="29"/>
    </row>
    <row r="275" customFormat="false" ht="13.2" hidden="false" customHeight="false" outlineLevel="0" collapsed="false">
      <c r="D275" s="29"/>
    </row>
    <row r="276" customFormat="false" ht="13.2" hidden="false" customHeight="false" outlineLevel="0" collapsed="false">
      <c r="D276" s="29"/>
    </row>
    <row r="277" customFormat="false" ht="13.2" hidden="false" customHeight="false" outlineLevel="0" collapsed="false">
      <c r="D277" s="29"/>
    </row>
    <row r="278" customFormat="false" ht="13.2" hidden="false" customHeight="false" outlineLevel="0" collapsed="false">
      <c r="D278" s="29"/>
    </row>
    <row r="279" customFormat="false" ht="13.2" hidden="false" customHeight="false" outlineLevel="0" collapsed="false">
      <c r="D279" s="29"/>
    </row>
    <row r="280" customFormat="false" ht="13.2" hidden="false" customHeight="false" outlineLevel="0" collapsed="false">
      <c r="D280" s="29"/>
    </row>
    <row r="281" customFormat="false" ht="13.2" hidden="false" customHeight="false" outlineLevel="0" collapsed="false">
      <c r="D281" s="29"/>
    </row>
    <row r="282" customFormat="false" ht="13.2" hidden="false" customHeight="false" outlineLevel="0" collapsed="false">
      <c r="D282" s="29"/>
    </row>
    <row r="283" customFormat="false" ht="13.2" hidden="false" customHeight="false" outlineLevel="0" collapsed="false">
      <c r="D283" s="29"/>
    </row>
    <row r="284" customFormat="false" ht="13.2" hidden="false" customHeight="false" outlineLevel="0" collapsed="false">
      <c r="D284" s="29"/>
    </row>
    <row r="285" customFormat="false" ht="13.2" hidden="false" customHeight="false" outlineLevel="0" collapsed="false">
      <c r="D285" s="29"/>
    </row>
    <row r="286" customFormat="false" ht="13.2" hidden="false" customHeight="false" outlineLevel="0" collapsed="false">
      <c r="D286" s="29"/>
    </row>
    <row r="287" customFormat="false" ht="13.2" hidden="false" customHeight="false" outlineLevel="0" collapsed="false">
      <c r="D287" s="29"/>
    </row>
    <row r="288" customFormat="false" ht="13.2" hidden="false" customHeight="false" outlineLevel="0" collapsed="false">
      <c r="D288" s="29"/>
    </row>
    <row r="289" customFormat="false" ht="13.2" hidden="false" customHeight="false" outlineLevel="0" collapsed="false">
      <c r="D289" s="29"/>
    </row>
    <row r="290" customFormat="false" ht="13.2" hidden="false" customHeight="false" outlineLevel="0" collapsed="false">
      <c r="D290" s="29"/>
    </row>
    <row r="291" customFormat="false" ht="13.2" hidden="false" customHeight="false" outlineLevel="0" collapsed="false">
      <c r="D291" s="29"/>
    </row>
    <row r="292" customFormat="false" ht="13.2" hidden="false" customHeight="false" outlineLevel="0" collapsed="false">
      <c r="D292" s="29"/>
    </row>
    <row r="293" customFormat="false" ht="13.2" hidden="false" customHeight="false" outlineLevel="0" collapsed="false">
      <c r="D293" s="29"/>
    </row>
    <row r="294" customFormat="false" ht="13.2" hidden="false" customHeight="false" outlineLevel="0" collapsed="false">
      <c r="D294" s="29"/>
    </row>
    <row r="295" customFormat="false" ht="13.2" hidden="false" customHeight="false" outlineLevel="0" collapsed="false">
      <c r="D295" s="29"/>
    </row>
    <row r="296" customFormat="false" ht="13.2" hidden="false" customHeight="false" outlineLevel="0" collapsed="false">
      <c r="D296" s="29"/>
    </row>
    <row r="297" customFormat="false" ht="13.2" hidden="false" customHeight="false" outlineLevel="0" collapsed="false">
      <c r="D297" s="29"/>
    </row>
    <row r="298" customFormat="false" ht="13.2" hidden="false" customHeight="false" outlineLevel="0" collapsed="false">
      <c r="D298" s="29"/>
    </row>
    <row r="299" customFormat="false" ht="13.2" hidden="false" customHeight="false" outlineLevel="0" collapsed="false">
      <c r="D299" s="29"/>
    </row>
    <row r="300" customFormat="false" ht="13.2" hidden="false" customHeight="false" outlineLevel="0" collapsed="false">
      <c r="D300" s="29"/>
    </row>
    <row r="301" customFormat="false" ht="13.2" hidden="false" customHeight="false" outlineLevel="0" collapsed="false">
      <c r="D301" s="29"/>
    </row>
    <row r="302" customFormat="false" ht="13.2" hidden="false" customHeight="false" outlineLevel="0" collapsed="false">
      <c r="D302" s="29"/>
    </row>
    <row r="303" customFormat="false" ht="13.2" hidden="false" customHeight="false" outlineLevel="0" collapsed="false">
      <c r="D303" s="29"/>
    </row>
    <row r="304" customFormat="false" ht="13.2" hidden="false" customHeight="false" outlineLevel="0" collapsed="false">
      <c r="D304" s="29"/>
    </row>
    <row r="305" customFormat="false" ht="13.2" hidden="false" customHeight="false" outlineLevel="0" collapsed="false">
      <c r="D305" s="29"/>
    </row>
    <row r="306" customFormat="false" ht="13.2" hidden="false" customHeight="false" outlineLevel="0" collapsed="false">
      <c r="D306" s="29"/>
    </row>
    <row r="307" customFormat="false" ht="13.2" hidden="false" customHeight="false" outlineLevel="0" collapsed="false">
      <c r="D307" s="29"/>
    </row>
    <row r="308" customFormat="false" ht="13.2" hidden="false" customHeight="false" outlineLevel="0" collapsed="false">
      <c r="D308" s="29"/>
    </row>
    <row r="309" customFormat="false" ht="13.2" hidden="false" customHeight="false" outlineLevel="0" collapsed="false">
      <c r="D309" s="29"/>
    </row>
    <row r="310" customFormat="false" ht="13.2" hidden="false" customHeight="false" outlineLevel="0" collapsed="false">
      <c r="D310" s="29"/>
    </row>
    <row r="311" customFormat="false" ht="13.2" hidden="false" customHeight="false" outlineLevel="0" collapsed="false">
      <c r="D311" s="29"/>
    </row>
    <row r="312" customFormat="false" ht="13.2" hidden="false" customHeight="false" outlineLevel="0" collapsed="false">
      <c r="D312" s="29"/>
    </row>
    <row r="313" customFormat="false" ht="13.2" hidden="false" customHeight="false" outlineLevel="0" collapsed="false">
      <c r="D313" s="29"/>
    </row>
    <row r="314" customFormat="false" ht="13.2" hidden="false" customHeight="false" outlineLevel="0" collapsed="false">
      <c r="D314" s="29"/>
    </row>
    <row r="315" customFormat="false" ht="13.2" hidden="false" customHeight="false" outlineLevel="0" collapsed="false">
      <c r="D315" s="29"/>
    </row>
    <row r="316" customFormat="false" ht="13.2" hidden="false" customHeight="false" outlineLevel="0" collapsed="false">
      <c r="D316" s="29"/>
    </row>
    <row r="317" customFormat="false" ht="13.2" hidden="false" customHeight="false" outlineLevel="0" collapsed="false">
      <c r="D317" s="29"/>
    </row>
    <row r="318" customFormat="false" ht="13.2" hidden="false" customHeight="false" outlineLevel="0" collapsed="false">
      <c r="D318" s="29"/>
    </row>
    <row r="319" customFormat="false" ht="13.2" hidden="false" customHeight="false" outlineLevel="0" collapsed="false">
      <c r="D319" s="29"/>
    </row>
    <row r="320" customFormat="false" ht="13.2" hidden="false" customHeight="false" outlineLevel="0" collapsed="false">
      <c r="D320" s="29"/>
    </row>
    <row r="321" customFormat="false" ht="13.2" hidden="false" customHeight="false" outlineLevel="0" collapsed="false">
      <c r="D321" s="29"/>
    </row>
    <row r="322" customFormat="false" ht="13.2" hidden="false" customHeight="false" outlineLevel="0" collapsed="false">
      <c r="D322" s="29"/>
    </row>
    <row r="323" customFormat="false" ht="13.2" hidden="false" customHeight="false" outlineLevel="0" collapsed="false">
      <c r="D323" s="29"/>
    </row>
    <row r="324" customFormat="false" ht="13.2" hidden="false" customHeight="false" outlineLevel="0" collapsed="false">
      <c r="D324" s="29"/>
    </row>
    <row r="325" customFormat="false" ht="13.2" hidden="false" customHeight="false" outlineLevel="0" collapsed="false">
      <c r="D325" s="29"/>
    </row>
    <row r="326" customFormat="false" ht="13.2" hidden="false" customHeight="false" outlineLevel="0" collapsed="false">
      <c r="D326" s="29"/>
    </row>
    <row r="327" customFormat="false" ht="13.2" hidden="false" customHeight="false" outlineLevel="0" collapsed="false">
      <c r="D327" s="29"/>
    </row>
    <row r="328" customFormat="false" ht="13.2" hidden="false" customHeight="false" outlineLevel="0" collapsed="false">
      <c r="D328" s="29"/>
    </row>
    <row r="329" customFormat="false" ht="13.2" hidden="false" customHeight="false" outlineLevel="0" collapsed="false">
      <c r="D329" s="29"/>
    </row>
    <row r="330" customFormat="false" ht="13.2" hidden="false" customHeight="false" outlineLevel="0" collapsed="false">
      <c r="D330" s="29"/>
    </row>
    <row r="331" customFormat="false" ht="13.2" hidden="false" customHeight="false" outlineLevel="0" collapsed="false">
      <c r="D331" s="29"/>
    </row>
    <row r="332" customFormat="false" ht="13.2" hidden="false" customHeight="false" outlineLevel="0" collapsed="false">
      <c r="D332" s="29"/>
    </row>
    <row r="333" customFormat="false" ht="13.2" hidden="false" customHeight="false" outlineLevel="0" collapsed="false">
      <c r="D333" s="29"/>
    </row>
    <row r="334" customFormat="false" ht="13.2" hidden="false" customHeight="false" outlineLevel="0" collapsed="false">
      <c r="D334" s="29"/>
    </row>
    <row r="335" customFormat="false" ht="13.2" hidden="false" customHeight="false" outlineLevel="0" collapsed="false">
      <c r="D335" s="29"/>
    </row>
    <row r="336" customFormat="false" ht="13.2" hidden="false" customHeight="false" outlineLevel="0" collapsed="false">
      <c r="D336" s="29"/>
    </row>
    <row r="337" customFormat="false" ht="13.2" hidden="false" customHeight="false" outlineLevel="0" collapsed="false">
      <c r="D337" s="29"/>
    </row>
    <row r="338" customFormat="false" ht="13.2" hidden="false" customHeight="false" outlineLevel="0" collapsed="false">
      <c r="D338" s="29"/>
    </row>
    <row r="339" customFormat="false" ht="13.2" hidden="false" customHeight="false" outlineLevel="0" collapsed="false">
      <c r="D339" s="29"/>
    </row>
    <row r="340" customFormat="false" ht="13.2" hidden="false" customHeight="false" outlineLevel="0" collapsed="false">
      <c r="D340" s="29"/>
    </row>
    <row r="341" customFormat="false" ht="13.2" hidden="false" customHeight="false" outlineLevel="0" collapsed="false">
      <c r="D341" s="29"/>
    </row>
    <row r="342" customFormat="false" ht="13.2" hidden="false" customHeight="false" outlineLevel="0" collapsed="false">
      <c r="D342" s="29"/>
    </row>
    <row r="343" customFormat="false" ht="13.2" hidden="false" customHeight="false" outlineLevel="0" collapsed="false">
      <c r="D343" s="29"/>
    </row>
    <row r="344" customFormat="false" ht="13.2" hidden="false" customHeight="false" outlineLevel="0" collapsed="false">
      <c r="D344" s="29"/>
    </row>
    <row r="345" customFormat="false" ht="13.2" hidden="false" customHeight="false" outlineLevel="0" collapsed="false">
      <c r="D345" s="29"/>
    </row>
    <row r="346" customFormat="false" ht="13.2" hidden="false" customHeight="false" outlineLevel="0" collapsed="false">
      <c r="D346" s="29"/>
    </row>
    <row r="347" customFormat="false" ht="13.2" hidden="false" customHeight="false" outlineLevel="0" collapsed="false">
      <c r="D347" s="29"/>
    </row>
    <row r="348" customFormat="false" ht="13.2" hidden="false" customHeight="false" outlineLevel="0" collapsed="false">
      <c r="D348" s="29"/>
    </row>
    <row r="349" customFormat="false" ht="13.2" hidden="false" customHeight="false" outlineLevel="0" collapsed="false">
      <c r="D349" s="29"/>
    </row>
    <row r="350" customFormat="false" ht="13.2" hidden="false" customHeight="false" outlineLevel="0" collapsed="false">
      <c r="D350" s="29"/>
    </row>
    <row r="351" customFormat="false" ht="13.2" hidden="false" customHeight="false" outlineLevel="0" collapsed="false">
      <c r="D351" s="29"/>
    </row>
    <row r="352" customFormat="false" ht="13.2" hidden="false" customHeight="false" outlineLevel="0" collapsed="false">
      <c r="D352" s="29"/>
    </row>
    <row r="353" customFormat="false" ht="13.2" hidden="false" customHeight="false" outlineLevel="0" collapsed="false">
      <c r="D353" s="29"/>
    </row>
    <row r="354" customFormat="false" ht="13.2" hidden="false" customHeight="false" outlineLevel="0" collapsed="false">
      <c r="D354" s="29"/>
    </row>
    <row r="355" customFormat="false" ht="13.2" hidden="false" customHeight="false" outlineLevel="0" collapsed="false">
      <c r="D355" s="29"/>
    </row>
    <row r="356" customFormat="false" ht="13.2" hidden="false" customHeight="false" outlineLevel="0" collapsed="false">
      <c r="D356" s="29"/>
    </row>
    <row r="357" customFormat="false" ht="13.2" hidden="false" customHeight="false" outlineLevel="0" collapsed="false">
      <c r="D357" s="29"/>
    </row>
    <row r="358" customFormat="false" ht="13.2" hidden="false" customHeight="false" outlineLevel="0" collapsed="false">
      <c r="D358" s="29"/>
    </row>
    <row r="359" customFormat="false" ht="13.2" hidden="false" customHeight="false" outlineLevel="0" collapsed="false">
      <c r="D359" s="29"/>
    </row>
    <row r="360" customFormat="false" ht="13.2" hidden="false" customHeight="false" outlineLevel="0" collapsed="false">
      <c r="D360" s="29"/>
    </row>
    <row r="361" customFormat="false" ht="13.2" hidden="false" customHeight="false" outlineLevel="0" collapsed="false">
      <c r="D361" s="29"/>
    </row>
    <row r="362" customFormat="false" ht="13.2" hidden="false" customHeight="false" outlineLevel="0" collapsed="false">
      <c r="D362" s="29"/>
    </row>
    <row r="363" customFormat="false" ht="13.2" hidden="false" customHeight="false" outlineLevel="0" collapsed="false">
      <c r="D363" s="29"/>
    </row>
    <row r="364" customFormat="false" ht="13.2" hidden="false" customHeight="false" outlineLevel="0" collapsed="false">
      <c r="D364" s="29"/>
    </row>
    <row r="365" customFormat="false" ht="13.2" hidden="false" customHeight="false" outlineLevel="0" collapsed="false">
      <c r="D365" s="29"/>
    </row>
    <row r="366" customFormat="false" ht="13.2" hidden="false" customHeight="false" outlineLevel="0" collapsed="false">
      <c r="D366" s="29"/>
    </row>
    <row r="367" customFormat="false" ht="13.2" hidden="false" customHeight="false" outlineLevel="0" collapsed="false">
      <c r="D367" s="29"/>
    </row>
    <row r="368" customFormat="false" ht="13.2" hidden="false" customHeight="false" outlineLevel="0" collapsed="false">
      <c r="D368" s="29"/>
    </row>
    <row r="369" customFormat="false" ht="13.2" hidden="false" customHeight="false" outlineLevel="0" collapsed="false">
      <c r="D369" s="29"/>
    </row>
    <row r="370" customFormat="false" ht="13.2" hidden="false" customHeight="false" outlineLevel="0" collapsed="false">
      <c r="D370" s="29"/>
    </row>
    <row r="371" customFormat="false" ht="13.2" hidden="false" customHeight="false" outlineLevel="0" collapsed="false">
      <c r="D371" s="29"/>
    </row>
    <row r="372" customFormat="false" ht="13.2" hidden="false" customHeight="false" outlineLevel="0" collapsed="false">
      <c r="D372" s="29"/>
    </row>
    <row r="373" customFormat="false" ht="13.2" hidden="false" customHeight="false" outlineLevel="0" collapsed="false">
      <c r="D373" s="29"/>
    </row>
    <row r="374" customFormat="false" ht="13.2" hidden="false" customHeight="false" outlineLevel="0" collapsed="false">
      <c r="D374" s="29"/>
    </row>
    <row r="375" customFormat="false" ht="13.2" hidden="false" customHeight="false" outlineLevel="0" collapsed="false">
      <c r="D375" s="29"/>
    </row>
    <row r="376" customFormat="false" ht="13.2" hidden="false" customHeight="false" outlineLevel="0" collapsed="false">
      <c r="D376" s="29"/>
    </row>
    <row r="377" customFormat="false" ht="13.2" hidden="false" customHeight="false" outlineLevel="0" collapsed="false">
      <c r="D377" s="29"/>
    </row>
    <row r="378" customFormat="false" ht="13.2" hidden="false" customHeight="false" outlineLevel="0" collapsed="false">
      <c r="D378" s="29"/>
    </row>
    <row r="379" customFormat="false" ht="13.2" hidden="false" customHeight="false" outlineLevel="0" collapsed="false">
      <c r="D379" s="29"/>
    </row>
    <row r="380" customFormat="false" ht="13.2" hidden="false" customHeight="false" outlineLevel="0" collapsed="false">
      <c r="D380" s="29"/>
    </row>
    <row r="381" customFormat="false" ht="13.2" hidden="false" customHeight="false" outlineLevel="0" collapsed="false">
      <c r="D381" s="29"/>
    </row>
    <row r="382" customFormat="false" ht="13.2" hidden="false" customHeight="false" outlineLevel="0" collapsed="false">
      <c r="D382" s="29"/>
    </row>
    <row r="383" customFormat="false" ht="13.2" hidden="false" customHeight="false" outlineLevel="0" collapsed="false">
      <c r="D383" s="29"/>
    </row>
    <row r="384" customFormat="false" ht="13.2" hidden="false" customHeight="false" outlineLevel="0" collapsed="false">
      <c r="D384" s="29"/>
    </row>
    <row r="385" customFormat="false" ht="13.2" hidden="false" customHeight="false" outlineLevel="0" collapsed="false">
      <c r="D385" s="29"/>
    </row>
    <row r="386" customFormat="false" ht="13.2" hidden="false" customHeight="false" outlineLevel="0" collapsed="false">
      <c r="D386" s="29"/>
    </row>
    <row r="387" customFormat="false" ht="13.2" hidden="false" customHeight="false" outlineLevel="0" collapsed="false">
      <c r="D387" s="29"/>
    </row>
    <row r="388" customFormat="false" ht="13.2" hidden="false" customHeight="false" outlineLevel="0" collapsed="false">
      <c r="D388" s="29"/>
    </row>
    <row r="389" customFormat="false" ht="13.2" hidden="false" customHeight="false" outlineLevel="0" collapsed="false">
      <c r="D389" s="29"/>
    </row>
    <row r="390" customFormat="false" ht="13.2" hidden="false" customHeight="false" outlineLevel="0" collapsed="false">
      <c r="D390" s="29"/>
    </row>
    <row r="391" customFormat="false" ht="13.2" hidden="false" customHeight="false" outlineLevel="0" collapsed="false">
      <c r="D391" s="29"/>
    </row>
    <row r="392" customFormat="false" ht="13.2" hidden="false" customHeight="false" outlineLevel="0" collapsed="false">
      <c r="D392" s="29"/>
    </row>
    <row r="393" customFormat="false" ht="13.2" hidden="false" customHeight="false" outlineLevel="0" collapsed="false">
      <c r="D393" s="29"/>
    </row>
    <row r="394" customFormat="false" ht="13.2" hidden="false" customHeight="false" outlineLevel="0" collapsed="false">
      <c r="D394" s="29"/>
    </row>
    <row r="395" customFormat="false" ht="13.2" hidden="false" customHeight="false" outlineLevel="0" collapsed="false">
      <c r="D395" s="29"/>
    </row>
    <row r="396" customFormat="false" ht="13.2" hidden="false" customHeight="false" outlineLevel="0" collapsed="false">
      <c r="D396" s="29"/>
    </row>
    <row r="397" customFormat="false" ht="13.2" hidden="false" customHeight="false" outlineLevel="0" collapsed="false">
      <c r="D397" s="29"/>
    </row>
    <row r="398" customFormat="false" ht="13.2" hidden="false" customHeight="false" outlineLevel="0" collapsed="false">
      <c r="D398" s="29"/>
    </row>
    <row r="399" customFormat="false" ht="13.2" hidden="false" customHeight="false" outlineLevel="0" collapsed="false">
      <c r="D399" s="29"/>
    </row>
    <row r="400" customFormat="false" ht="13.2" hidden="false" customHeight="false" outlineLevel="0" collapsed="false">
      <c r="D400" s="29"/>
    </row>
    <row r="401" customFormat="false" ht="13.2" hidden="false" customHeight="false" outlineLevel="0" collapsed="false">
      <c r="D401" s="29"/>
    </row>
    <row r="402" customFormat="false" ht="13.2" hidden="false" customHeight="false" outlineLevel="0" collapsed="false">
      <c r="D402" s="29"/>
    </row>
    <row r="403" customFormat="false" ht="13.2" hidden="false" customHeight="false" outlineLevel="0" collapsed="false">
      <c r="D403" s="29"/>
    </row>
    <row r="404" customFormat="false" ht="13.2" hidden="false" customHeight="false" outlineLevel="0" collapsed="false">
      <c r="D404" s="29"/>
    </row>
    <row r="405" customFormat="false" ht="13.2" hidden="false" customHeight="false" outlineLevel="0" collapsed="false">
      <c r="D405" s="29"/>
    </row>
    <row r="406" customFormat="false" ht="13.2" hidden="false" customHeight="false" outlineLevel="0" collapsed="false">
      <c r="D406" s="29"/>
    </row>
    <row r="407" customFormat="false" ht="13.2" hidden="false" customHeight="false" outlineLevel="0" collapsed="false">
      <c r="D407" s="29"/>
    </row>
    <row r="408" customFormat="false" ht="13.2" hidden="false" customHeight="false" outlineLevel="0" collapsed="false">
      <c r="D408" s="29"/>
    </row>
    <row r="409" customFormat="false" ht="13.2" hidden="false" customHeight="false" outlineLevel="0" collapsed="false">
      <c r="D409" s="29"/>
    </row>
    <row r="410" customFormat="false" ht="13.2" hidden="false" customHeight="false" outlineLevel="0" collapsed="false">
      <c r="D410" s="29"/>
    </row>
    <row r="411" customFormat="false" ht="13.2" hidden="false" customHeight="false" outlineLevel="0" collapsed="false">
      <c r="D411" s="29"/>
    </row>
    <row r="412" customFormat="false" ht="13.2" hidden="false" customHeight="false" outlineLevel="0" collapsed="false">
      <c r="D412" s="29"/>
    </row>
    <row r="413" customFormat="false" ht="13.2" hidden="false" customHeight="false" outlineLevel="0" collapsed="false">
      <c r="D413" s="29"/>
    </row>
    <row r="414" customFormat="false" ht="13.2" hidden="false" customHeight="false" outlineLevel="0" collapsed="false">
      <c r="D414" s="29"/>
    </row>
    <row r="415" customFormat="false" ht="13.2" hidden="false" customHeight="false" outlineLevel="0" collapsed="false">
      <c r="D415" s="29"/>
    </row>
    <row r="416" customFormat="false" ht="13.2" hidden="false" customHeight="false" outlineLevel="0" collapsed="false">
      <c r="D416" s="29"/>
    </row>
    <row r="417" customFormat="false" ht="13.2" hidden="false" customHeight="false" outlineLevel="0" collapsed="false">
      <c r="D417" s="29"/>
    </row>
    <row r="418" customFormat="false" ht="13.2" hidden="false" customHeight="false" outlineLevel="0" collapsed="false">
      <c r="D418" s="29"/>
    </row>
    <row r="419" customFormat="false" ht="13.2" hidden="false" customHeight="false" outlineLevel="0" collapsed="false">
      <c r="D419" s="29"/>
    </row>
    <row r="420" customFormat="false" ht="13.2" hidden="false" customHeight="false" outlineLevel="0" collapsed="false">
      <c r="D420" s="29"/>
    </row>
    <row r="421" customFormat="false" ht="13.2" hidden="false" customHeight="false" outlineLevel="0" collapsed="false">
      <c r="D421" s="29"/>
    </row>
    <row r="422" customFormat="false" ht="13.2" hidden="false" customHeight="false" outlineLevel="0" collapsed="false">
      <c r="D422" s="29"/>
    </row>
    <row r="423" customFormat="false" ht="13.2" hidden="false" customHeight="false" outlineLevel="0" collapsed="false">
      <c r="D423" s="29"/>
    </row>
    <row r="424" customFormat="false" ht="13.2" hidden="false" customHeight="false" outlineLevel="0" collapsed="false">
      <c r="D424" s="29"/>
    </row>
    <row r="425" customFormat="false" ht="13.2" hidden="false" customHeight="false" outlineLevel="0" collapsed="false">
      <c r="D425" s="29"/>
    </row>
    <row r="426" customFormat="false" ht="13.2" hidden="false" customHeight="false" outlineLevel="0" collapsed="false">
      <c r="D426" s="29"/>
    </row>
    <row r="427" customFormat="false" ht="13.2" hidden="false" customHeight="false" outlineLevel="0" collapsed="false">
      <c r="D427" s="29"/>
    </row>
    <row r="428" customFormat="false" ht="13.2" hidden="false" customHeight="false" outlineLevel="0" collapsed="false">
      <c r="D428" s="29"/>
    </row>
    <row r="429" customFormat="false" ht="13.2" hidden="false" customHeight="false" outlineLevel="0" collapsed="false">
      <c r="D429" s="29"/>
    </row>
    <row r="430" customFormat="false" ht="13.2" hidden="false" customHeight="false" outlineLevel="0" collapsed="false">
      <c r="D430" s="29"/>
    </row>
    <row r="431" customFormat="false" ht="13.2" hidden="false" customHeight="false" outlineLevel="0" collapsed="false">
      <c r="D431" s="29"/>
    </row>
    <row r="432" customFormat="false" ht="13.2" hidden="false" customHeight="false" outlineLevel="0" collapsed="false">
      <c r="D432" s="29"/>
    </row>
    <row r="433" customFormat="false" ht="13.2" hidden="false" customHeight="false" outlineLevel="0" collapsed="false">
      <c r="D433" s="29"/>
    </row>
    <row r="434" customFormat="false" ht="13.2" hidden="false" customHeight="false" outlineLevel="0" collapsed="false">
      <c r="D434" s="29"/>
    </row>
    <row r="435" customFormat="false" ht="13.2" hidden="false" customHeight="false" outlineLevel="0" collapsed="false">
      <c r="D435" s="29"/>
    </row>
    <row r="436" customFormat="false" ht="13.2" hidden="false" customHeight="false" outlineLevel="0" collapsed="false">
      <c r="D436" s="29"/>
    </row>
    <row r="437" customFormat="false" ht="13.2" hidden="false" customHeight="false" outlineLevel="0" collapsed="false">
      <c r="D437" s="29"/>
    </row>
    <row r="438" customFormat="false" ht="13.2" hidden="false" customHeight="false" outlineLevel="0" collapsed="false">
      <c r="D438" s="29"/>
    </row>
    <row r="439" customFormat="false" ht="13.2" hidden="false" customHeight="false" outlineLevel="0" collapsed="false">
      <c r="D439" s="29"/>
    </row>
    <row r="440" customFormat="false" ht="13.2" hidden="false" customHeight="false" outlineLevel="0" collapsed="false">
      <c r="D440" s="29"/>
    </row>
    <row r="441" customFormat="false" ht="13.2" hidden="false" customHeight="false" outlineLevel="0" collapsed="false">
      <c r="D441" s="29"/>
    </row>
    <row r="442" customFormat="false" ht="13.2" hidden="false" customHeight="false" outlineLevel="0" collapsed="false">
      <c r="D442" s="29"/>
    </row>
    <row r="443" customFormat="false" ht="13.2" hidden="false" customHeight="false" outlineLevel="0" collapsed="false">
      <c r="D443" s="29"/>
    </row>
    <row r="444" customFormat="false" ht="13.2" hidden="false" customHeight="false" outlineLevel="0" collapsed="false">
      <c r="D444" s="29"/>
    </row>
    <row r="445" customFormat="false" ht="13.2" hidden="false" customHeight="false" outlineLevel="0" collapsed="false">
      <c r="D445" s="29"/>
    </row>
    <row r="446" customFormat="false" ht="13.2" hidden="false" customHeight="false" outlineLevel="0" collapsed="false">
      <c r="D446" s="29"/>
    </row>
    <row r="447" customFormat="false" ht="13.2" hidden="false" customHeight="false" outlineLevel="0" collapsed="false">
      <c r="D447" s="29"/>
    </row>
    <row r="448" customFormat="false" ht="13.2" hidden="false" customHeight="false" outlineLevel="0" collapsed="false">
      <c r="D448" s="29"/>
    </row>
    <row r="449" customFormat="false" ht="13.2" hidden="false" customHeight="false" outlineLevel="0" collapsed="false">
      <c r="D449" s="29"/>
    </row>
    <row r="450" customFormat="false" ht="13.2" hidden="false" customHeight="false" outlineLevel="0" collapsed="false">
      <c r="D450" s="29"/>
    </row>
    <row r="451" customFormat="false" ht="13.2" hidden="false" customHeight="false" outlineLevel="0" collapsed="false">
      <c r="D451" s="29"/>
    </row>
    <row r="452" customFormat="false" ht="13.2" hidden="false" customHeight="false" outlineLevel="0" collapsed="false">
      <c r="D452" s="29"/>
    </row>
    <row r="453" customFormat="false" ht="13.2" hidden="false" customHeight="false" outlineLevel="0" collapsed="false">
      <c r="D453" s="29"/>
    </row>
    <row r="454" customFormat="false" ht="13.2" hidden="false" customHeight="false" outlineLevel="0" collapsed="false">
      <c r="D454" s="29"/>
    </row>
    <row r="455" customFormat="false" ht="13.2" hidden="false" customHeight="false" outlineLevel="0" collapsed="false">
      <c r="D455" s="29"/>
    </row>
    <row r="456" customFormat="false" ht="13.2" hidden="false" customHeight="false" outlineLevel="0" collapsed="false">
      <c r="D456" s="29"/>
    </row>
    <row r="457" customFormat="false" ht="13.2" hidden="false" customHeight="false" outlineLevel="0" collapsed="false">
      <c r="D457" s="29"/>
    </row>
    <row r="458" customFormat="false" ht="13.2" hidden="false" customHeight="false" outlineLevel="0" collapsed="false">
      <c r="D458" s="29"/>
    </row>
    <row r="459" customFormat="false" ht="13.2" hidden="false" customHeight="false" outlineLevel="0" collapsed="false">
      <c r="D459" s="29"/>
    </row>
    <row r="460" customFormat="false" ht="13.2" hidden="false" customHeight="false" outlineLevel="0" collapsed="false">
      <c r="D460" s="29"/>
    </row>
    <row r="461" customFormat="false" ht="13.2" hidden="false" customHeight="false" outlineLevel="0" collapsed="false">
      <c r="D461" s="29"/>
    </row>
    <row r="462" customFormat="false" ht="13.2" hidden="false" customHeight="false" outlineLevel="0" collapsed="false">
      <c r="D462" s="29"/>
    </row>
    <row r="463" customFormat="false" ht="13.2" hidden="false" customHeight="false" outlineLevel="0" collapsed="false">
      <c r="D463" s="29"/>
    </row>
    <row r="464" customFormat="false" ht="13.2" hidden="false" customHeight="false" outlineLevel="0" collapsed="false">
      <c r="D464" s="29"/>
    </row>
    <row r="465" customFormat="false" ht="13.2" hidden="false" customHeight="false" outlineLevel="0" collapsed="false">
      <c r="D465" s="29"/>
    </row>
    <row r="466" customFormat="false" ht="13.2" hidden="false" customHeight="false" outlineLevel="0" collapsed="false">
      <c r="D466" s="29"/>
    </row>
    <row r="467" customFormat="false" ht="13.2" hidden="false" customHeight="false" outlineLevel="0" collapsed="false">
      <c r="D467" s="29"/>
    </row>
    <row r="468" customFormat="false" ht="13.2" hidden="false" customHeight="false" outlineLevel="0" collapsed="false">
      <c r="D468" s="29"/>
    </row>
    <row r="469" customFormat="false" ht="13.2" hidden="false" customHeight="false" outlineLevel="0" collapsed="false">
      <c r="D469" s="29"/>
    </row>
    <row r="470" customFormat="false" ht="13.2" hidden="false" customHeight="false" outlineLevel="0" collapsed="false">
      <c r="D470" s="29"/>
    </row>
    <row r="471" customFormat="false" ht="13.2" hidden="false" customHeight="false" outlineLevel="0" collapsed="false">
      <c r="D471" s="29"/>
    </row>
    <row r="472" customFormat="false" ht="13.2" hidden="false" customHeight="false" outlineLevel="0" collapsed="false">
      <c r="D472" s="29"/>
    </row>
    <row r="473" customFormat="false" ht="13.2" hidden="false" customHeight="false" outlineLevel="0" collapsed="false">
      <c r="D473" s="29"/>
    </row>
    <row r="474" customFormat="false" ht="13.2" hidden="false" customHeight="false" outlineLevel="0" collapsed="false">
      <c r="D474" s="29"/>
    </row>
    <row r="475" customFormat="false" ht="13.2" hidden="false" customHeight="false" outlineLevel="0" collapsed="false">
      <c r="D475" s="29"/>
    </row>
    <row r="476" customFormat="false" ht="13.2" hidden="false" customHeight="false" outlineLevel="0" collapsed="false">
      <c r="D476" s="29"/>
    </row>
    <row r="477" customFormat="false" ht="13.2" hidden="false" customHeight="false" outlineLevel="0" collapsed="false">
      <c r="D477" s="29"/>
    </row>
    <row r="478" customFormat="false" ht="13.2" hidden="false" customHeight="false" outlineLevel="0" collapsed="false">
      <c r="D478" s="29"/>
    </row>
    <row r="479" customFormat="false" ht="13.2" hidden="false" customHeight="false" outlineLevel="0" collapsed="false">
      <c r="D479" s="29"/>
    </row>
    <row r="480" customFormat="false" ht="13.2" hidden="false" customHeight="false" outlineLevel="0" collapsed="false">
      <c r="D480" s="29"/>
    </row>
    <row r="481" customFormat="false" ht="13.2" hidden="false" customHeight="false" outlineLevel="0" collapsed="false">
      <c r="D481" s="29"/>
    </row>
    <row r="482" customFormat="false" ht="13.2" hidden="false" customHeight="false" outlineLevel="0" collapsed="false">
      <c r="D482" s="29"/>
    </row>
    <row r="483" customFormat="false" ht="13.2" hidden="false" customHeight="false" outlineLevel="0" collapsed="false">
      <c r="D483" s="29"/>
    </row>
    <row r="484" customFormat="false" ht="13.2" hidden="false" customHeight="false" outlineLevel="0" collapsed="false">
      <c r="D484" s="29"/>
    </row>
    <row r="485" customFormat="false" ht="13.2" hidden="false" customHeight="false" outlineLevel="0" collapsed="false">
      <c r="D485" s="29"/>
    </row>
    <row r="486" customFormat="false" ht="13.2" hidden="false" customHeight="false" outlineLevel="0" collapsed="false">
      <c r="D486" s="29"/>
    </row>
    <row r="487" customFormat="false" ht="13.2" hidden="false" customHeight="false" outlineLevel="0" collapsed="false">
      <c r="D487" s="29"/>
    </row>
    <row r="488" customFormat="false" ht="13.2" hidden="false" customHeight="false" outlineLevel="0" collapsed="false">
      <c r="D488" s="29"/>
    </row>
    <row r="489" customFormat="false" ht="13.2" hidden="false" customHeight="false" outlineLevel="0" collapsed="false">
      <c r="D489" s="29"/>
    </row>
    <row r="490" customFormat="false" ht="13.2" hidden="false" customHeight="false" outlineLevel="0" collapsed="false">
      <c r="D490" s="29"/>
    </row>
    <row r="491" customFormat="false" ht="13.2" hidden="false" customHeight="false" outlineLevel="0" collapsed="false">
      <c r="D491" s="29"/>
    </row>
    <row r="492" customFormat="false" ht="13.2" hidden="false" customHeight="false" outlineLevel="0" collapsed="false">
      <c r="D492" s="29"/>
    </row>
    <row r="493" customFormat="false" ht="13.2" hidden="false" customHeight="false" outlineLevel="0" collapsed="false">
      <c r="D493" s="29"/>
    </row>
    <row r="494" customFormat="false" ht="13.2" hidden="false" customHeight="false" outlineLevel="0" collapsed="false">
      <c r="D494" s="29"/>
    </row>
    <row r="495" customFormat="false" ht="13.2" hidden="false" customHeight="false" outlineLevel="0" collapsed="false">
      <c r="D495" s="29"/>
    </row>
    <row r="496" customFormat="false" ht="13.2" hidden="false" customHeight="false" outlineLevel="0" collapsed="false">
      <c r="D496" s="29"/>
    </row>
    <row r="497" customFormat="false" ht="13.2" hidden="false" customHeight="false" outlineLevel="0" collapsed="false">
      <c r="D497" s="29"/>
    </row>
    <row r="498" customFormat="false" ht="13.2" hidden="false" customHeight="false" outlineLevel="0" collapsed="false">
      <c r="D498" s="29"/>
    </row>
    <row r="499" customFormat="false" ht="13.2" hidden="false" customHeight="false" outlineLevel="0" collapsed="false">
      <c r="D499" s="29"/>
    </row>
    <row r="500" customFormat="false" ht="13.2" hidden="false" customHeight="false" outlineLevel="0" collapsed="false">
      <c r="D500" s="29"/>
    </row>
    <row r="501" customFormat="false" ht="13.2" hidden="false" customHeight="false" outlineLevel="0" collapsed="false">
      <c r="D501" s="29"/>
    </row>
    <row r="502" customFormat="false" ht="13.2" hidden="false" customHeight="false" outlineLevel="0" collapsed="false">
      <c r="D502" s="29"/>
    </row>
    <row r="503" customFormat="false" ht="13.2" hidden="false" customHeight="false" outlineLevel="0" collapsed="false">
      <c r="D503" s="29"/>
    </row>
    <row r="504" customFormat="false" ht="13.2" hidden="false" customHeight="false" outlineLevel="0" collapsed="false">
      <c r="D504" s="29"/>
    </row>
    <row r="505" customFormat="false" ht="13.2" hidden="false" customHeight="false" outlineLevel="0" collapsed="false">
      <c r="D505" s="29"/>
    </row>
    <row r="506" customFormat="false" ht="13.2" hidden="false" customHeight="false" outlineLevel="0" collapsed="false">
      <c r="D506" s="29"/>
    </row>
    <row r="507" customFormat="false" ht="13.2" hidden="false" customHeight="false" outlineLevel="0" collapsed="false">
      <c r="D507" s="29"/>
    </row>
    <row r="508" customFormat="false" ht="13.2" hidden="false" customHeight="false" outlineLevel="0" collapsed="false">
      <c r="D508" s="29"/>
    </row>
    <row r="509" customFormat="false" ht="13.2" hidden="false" customHeight="false" outlineLevel="0" collapsed="false">
      <c r="D509" s="29"/>
    </row>
    <row r="510" customFormat="false" ht="13.2" hidden="false" customHeight="false" outlineLevel="0" collapsed="false">
      <c r="D510" s="29"/>
    </row>
    <row r="511" customFormat="false" ht="13.2" hidden="false" customHeight="false" outlineLevel="0" collapsed="false">
      <c r="D511" s="29"/>
    </row>
    <row r="512" customFormat="false" ht="13.2" hidden="false" customHeight="false" outlineLevel="0" collapsed="false">
      <c r="D512" s="29"/>
    </row>
    <row r="513" customFormat="false" ht="13.2" hidden="false" customHeight="false" outlineLevel="0" collapsed="false">
      <c r="D513" s="29"/>
    </row>
    <row r="514" customFormat="false" ht="13.2" hidden="false" customHeight="false" outlineLevel="0" collapsed="false">
      <c r="D514" s="29"/>
    </row>
    <row r="515" customFormat="false" ht="13.2" hidden="false" customHeight="false" outlineLevel="0" collapsed="false">
      <c r="D515" s="29"/>
    </row>
    <row r="516" customFormat="false" ht="13.2" hidden="false" customHeight="false" outlineLevel="0" collapsed="false">
      <c r="D516" s="29"/>
    </row>
    <row r="517" customFormat="false" ht="13.2" hidden="false" customHeight="false" outlineLevel="0" collapsed="false">
      <c r="D517" s="29"/>
    </row>
    <row r="518" customFormat="false" ht="13.2" hidden="false" customHeight="false" outlineLevel="0" collapsed="false">
      <c r="D518" s="29"/>
    </row>
    <row r="519" customFormat="false" ht="13.2" hidden="false" customHeight="false" outlineLevel="0" collapsed="false">
      <c r="D519" s="29"/>
    </row>
    <row r="520" customFormat="false" ht="13.2" hidden="false" customHeight="false" outlineLevel="0" collapsed="false">
      <c r="D520" s="29"/>
    </row>
    <row r="521" customFormat="false" ht="13.2" hidden="false" customHeight="false" outlineLevel="0" collapsed="false">
      <c r="D521" s="29"/>
    </row>
    <row r="522" customFormat="false" ht="13.2" hidden="false" customHeight="false" outlineLevel="0" collapsed="false">
      <c r="D522" s="29"/>
    </row>
    <row r="523" customFormat="false" ht="13.2" hidden="false" customHeight="false" outlineLevel="0" collapsed="false">
      <c r="D523" s="29"/>
    </row>
    <row r="524" customFormat="false" ht="13.2" hidden="false" customHeight="false" outlineLevel="0" collapsed="false">
      <c r="D524" s="29"/>
    </row>
    <row r="525" customFormat="false" ht="13.2" hidden="false" customHeight="false" outlineLevel="0" collapsed="false">
      <c r="D525" s="29"/>
    </row>
    <row r="526" customFormat="false" ht="13.2" hidden="false" customHeight="false" outlineLevel="0" collapsed="false">
      <c r="D526" s="29"/>
    </row>
    <row r="527" customFormat="false" ht="13.2" hidden="false" customHeight="false" outlineLevel="0" collapsed="false">
      <c r="D527" s="29"/>
    </row>
    <row r="528" customFormat="false" ht="13.2" hidden="false" customHeight="false" outlineLevel="0" collapsed="false">
      <c r="D528" s="29"/>
    </row>
    <row r="529" customFormat="false" ht="13.2" hidden="false" customHeight="false" outlineLevel="0" collapsed="false">
      <c r="D529" s="29"/>
    </row>
    <row r="530" customFormat="false" ht="13.2" hidden="false" customHeight="false" outlineLevel="0" collapsed="false">
      <c r="D530" s="29"/>
    </row>
    <row r="531" customFormat="false" ht="13.2" hidden="false" customHeight="false" outlineLevel="0" collapsed="false">
      <c r="D531" s="29"/>
    </row>
    <row r="532" customFormat="false" ht="13.2" hidden="false" customHeight="false" outlineLevel="0" collapsed="false">
      <c r="D532" s="29"/>
    </row>
    <row r="533" customFormat="false" ht="13.2" hidden="false" customHeight="false" outlineLevel="0" collapsed="false">
      <c r="D533" s="29"/>
    </row>
    <row r="534" customFormat="false" ht="13.2" hidden="false" customHeight="false" outlineLevel="0" collapsed="false">
      <c r="D534" s="29"/>
    </row>
    <row r="535" customFormat="false" ht="13.2" hidden="false" customHeight="false" outlineLevel="0" collapsed="false">
      <c r="D535" s="29"/>
    </row>
    <row r="536" customFormat="false" ht="13.2" hidden="false" customHeight="false" outlineLevel="0" collapsed="false">
      <c r="D536" s="29"/>
    </row>
    <row r="537" customFormat="false" ht="13.2" hidden="false" customHeight="false" outlineLevel="0" collapsed="false">
      <c r="D537" s="29"/>
    </row>
    <row r="538" customFormat="false" ht="13.2" hidden="false" customHeight="false" outlineLevel="0" collapsed="false">
      <c r="D538" s="29"/>
    </row>
    <row r="539" customFormat="false" ht="13.2" hidden="false" customHeight="false" outlineLevel="0" collapsed="false">
      <c r="D539" s="29"/>
    </row>
    <row r="540" customFormat="false" ht="13.2" hidden="false" customHeight="false" outlineLevel="0" collapsed="false">
      <c r="D540" s="29"/>
    </row>
    <row r="541" customFormat="false" ht="13.2" hidden="false" customHeight="false" outlineLevel="0" collapsed="false">
      <c r="D541" s="29"/>
    </row>
    <row r="542" customFormat="false" ht="13.2" hidden="false" customHeight="false" outlineLevel="0" collapsed="false">
      <c r="D542" s="29"/>
    </row>
    <row r="543" customFormat="false" ht="13.2" hidden="false" customHeight="false" outlineLevel="0" collapsed="false">
      <c r="D543" s="29"/>
    </row>
    <row r="544" customFormat="false" ht="13.2" hidden="false" customHeight="false" outlineLevel="0" collapsed="false">
      <c r="D544" s="29"/>
    </row>
    <row r="545" customFormat="false" ht="13.2" hidden="false" customHeight="false" outlineLevel="0" collapsed="false">
      <c r="D545" s="29"/>
    </row>
    <row r="546" customFormat="false" ht="13.2" hidden="false" customHeight="false" outlineLevel="0" collapsed="false">
      <c r="D546" s="29"/>
    </row>
    <row r="547" customFormat="false" ht="13.2" hidden="false" customHeight="false" outlineLevel="0" collapsed="false">
      <c r="D547" s="29"/>
    </row>
    <row r="548" customFormat="false" ht="13.2" hidden="false" customHeight="false" outlineLevel="0" collapsed="false">
      <c r="D548" s="29"/>
    </row>
    <row r="549" customFormat="false" ht="13.2" hidden="false" customHeight="false" outlineLevel="0" collapsed="false">
      <c r="D549" s="29"/>
    </row>
    <row r="550" customFormat="false" ht="13.2" hidden="false" customHeight="false" outlineLevel="0" collapsed="false">
      <c r="D550" s="29"/>
    </row>
    <row r="551" customFormat="false" ht="13.2" hidden="false" customHeight="false" outlineLevel="0" collapsed="false">
      <c r="D551" s="29"/>
    </row>
    <row r="552" customFormat="false" ht="13.2" hidden="false" customHeight="false" outlineLevel="0" collapsed="false">
      <c r="D552" s="29"/>
    </row>
    <row r="553" customFormat="false" ht="13.2" hidden="false" customHeight="false" outlineLevel="0" collapsed="false">
      <c r="D553" s="29"/>
    </row>
    <row r="554" customFormat="false" ht="13.2" hidden="false" customHeight="false" outlineLevel="0" collapsed="false">
      <c r="D554" s="29"/>
    </row>
    <row r="555" customFormat="false" ht="13.2" hidden="false" customHeight="false" outlineLevel="0" collapsed="false">
      <c r="D555" s="29"/>
    </row>
    <row r="556" customFormat="false" ht="13.2" hidden="false" customHeight="false" outlineLevel="0" collapsed="false">
      <c r="D556" s="29"/>
    </row>
    <row r="557" customFormat="false" ht="13.2" hidden="false" customHeight="false" outlineLevel="0" collapsed="false">
      <c r="D557" s="29"/>
    </row>
    <row r="558" customFormat="false" ht="13.2" hidden="false" customHeight="false" outlineLevel="0" collapsed="false">
      <c r="D558" s="29"/>
    </row>
    <row r="559" customFormat="false" ht="13.2" hidden="false" customHeight="false" outlineLevel="0" collapsed="false">
      <c r="D559" s="29"/>
    </row>
    <row r="560" customFormat="false" ht="13.2" hidden="false" customHeight="false" outlineLevel="0" collapsed="false">
      <c r="D560" s="29"/>
    </row>
    <row r="561" customFormat="false" ht="13.2" hidden="false" customHeight="false" outlineLevel="0" collapsed="false">
      <c r="D561" s="29"/>
    </row>
    <row r="562" customFormat="false" ht="13.2" hidden="false" customHeight="false" outlineLevel="0" collapsed="false">
      <c r="D562" s="29"/>
    </row>
    <row r="563" customFormat="false" ht="13.2" hidden="false" customHeight="false" outlineLevel="0" collapsed="false">
      <c r="D563" s="29"/>
    </row>
    <row r="564" customFormat="false" ht="13.2" hidden="false" customHeight="false" outlineLevel="0" collapsed="false">
      <c r="D564" s="29"/>
    </row>
    <row r="565" customFormat="false" ht="13.2" hidden="false" customHeight="false" outlineLevel="0" collapsed="false">
      <c r="D565" s="29"/>
    </row>
    <row r="566" customFormat="false" ht="13.2" hidden="false" customHeight="false" outlineLevel="0" collapsed="false">
      <c r="D566" s="29"/>
    </row>
    <row r="567" customFormat="false" ht="13.2" hidden="false" customHeight="false" outlineLevel="0" collapsed="false">
      <c r="D567" s="29"/>
    </row>
    <row r="568" customFormat="false" ht="13.2" hidden="false" customHeight="false" outlineLevel="0" collapsed="false">
      <c r="D568" s="29"/>
    </row>
    <row r="569" customFormat="false" ht="13.2" hidden="false" customHeight="false" outlineLevel="0" collapsed="false">
      <c r="D569" s="29"/>
    </row>
    <row r="570" customFormat="false" ht="13.2" hidden="false" customHeight="false" outlineLevel="0" collapsed="false">
      <c r="D570" s="29"/>
    </row>
    <row r="571" customFormat="false" ht="13.2" hidden="false" customHeight="false" outlineLevel="0" collapsed="false">
      <c r="D571" s="29"/>
    </row>
    <row r="572" customFormat="false" ht="13.2" hidden="false" customHeight="false" outlineLevel="0" collapsed="false">
      <c r="D572" s="29"/>
    </row>
    <row r="573" customFormat="false" ht="13.2" hidden="false" customHeight="false" outlineLevel="0" collapsed="false">
      <c r="D573" s="29"/>
    </row>
    <row r="574" customFormat="false" ht="13.2" hidden="false" customHeight="false" outlineLevel="0" collapsed="false">
      <c r="D574" s="29"/>
    </row>
    <row r="575" customFormat="false" ht="13.2" hidden="false" customHeight="false" outlineLevel="0" collapsed="false">
      <c r="D575" s="29"/>
    </row>
    <row r="576" customFormat="false" ht="13.2" hidden="false" customHeight="false" outlineLevel="0" collapsed="false">
      <c r="D576" s="29"/>
    </row>
    <row r="577" customFormat="false" ht="13.2" hidden="false" customHeight="false" outlineLevel="0" collapsed="false">
      <c r="D577" s="29"/>
    </row>
    <row r="578" customFormat="false" ht="13.2" hidden="false" customHeight="false" outlineLevel="0" collapsed="false">
      <c r="D578" s="29"/>
    </row>
    <row r="579" customFormat="false" ht="13.2" hidden="false" customHeight="false" outlineLevel="0" collapsed="false">
      <c r="D579" s="29"/>
    </row>
    <row r="580" customFormat="false" ht="13.2" hidden="false" customHeight="false" outlineLevel="0" collapsed="false">
      <c r="D580" s="29"/>
    </row>
    <row r="581" customFormat="false" ht="13.2" hidden="false" customHeight="false" outlineLevel="0" collapsed="false">
      <c r="D581" s="29"/>
    </row>
    <row r="582" customFormat="false" ht="13.2" hidden="false" customHeight="false" outlineLevel="0" collapsed="false">
      <c r="D582" s="29"/>
    </row>
    <row r="583" customFormat="false" ht="13.2" hidden="false" customHeight="false" outlineLevel="0" collapsed="false">
      <c r="D583" s="29"/>
    </row>
    <row r="584" customFormat="false" ht="13.2" hidden="false" customHeight="false" outlineLevel="0" collapsed="false">
      <c r="D584" s="29"/>
    </row>
    <row r="585" customFormat="false" ht="13.2" hidden="false" customHeight="false" outlineLevel="0" collapsed="false">
      <c r="D585" s="29"/>
    </row>
    <row r="586" customFormat="false" ht="13.2" hidden="false" customHeight="false" outlineLevel="0" collapsed="false">
      <c r="D586" s="29"/>
    </row>
    <row r="587" customFormat="false" ht="13.2" hidden="false" customHeight="false" outlineLevel="0" collapsed="false">
      <c r="D587" s="29"/>
    </row>
    <row r="588" customFormat="false" ht="13.2" hidden="false" customHeight="false" outlineLevel="0" collapsed="false">
      <c r="D588" s="29"/>
    </row>
    <row r="589" customFormat="false" ht="13.2" hidden="false" customHeight="false" outlineLevel="0" collapsed="false">
      <c r="D589" s="29"/>
    </row>
    <row r="590" customFormat="false" ht="13.2" hidden="false" customHeight="false" outlineLevel="0" collapsed="false">
      <c r="D590" s="29"/>
    </row>
    <row r="591" customFormat="false" ht="13.2" hidden="false" customHeight="false" outlineLevel="0" collapsed="false">
      <c r="D591" s="29"/>
    </row>
    <row r="592" customFormat="false" ht="13.2" hidden="false" customHeight="false" outlineLevel="0" collapsed="false">
      <c r="D592" s="29"/>
    </row>
    <row r="593" customFormat="false" ht="13.2" hidden="false" customHeight="false" outlineLevel="0" collapsed="false">
      <c r="D593" s="29"/>
    </row>
    <row r="594" customFormat="false" ht="13.2" hidden="false" customHeight="false" outlineLevel="0" collapsed="false">
      <c r="D594" s="29"/>
    </row>
    <row r="595" customFormat="false" ht="13.2" hidden="false" customHeight="false" outlineLevel="0" collapsed="false">
      <c r="D595" s="29"/>
    </row>
    <row r="596" customFormat="false" ht="13.2" hidden="false" customHeight="false" outlineLevel="0" collapsed="false">
      <c r="D596" s="29"/>
    </row>
    <row r="597" customFormat="false" ht="13.2" hidden="false" customHeight="false" outlineLevel="0" collapsed="false">
      <c r="D597" s="29"/>
    </row>
    <row r="598" customFormat="false" ht="13.2" hidden="false" customHeight="false" outlineLevel="0" collapsed="false">
      <c r="D598" s="29"/>
    </row>
    <row r="599" customFormat="false" ht="13.2" hidden="false" customHeight="false" outlineLevel="0" collapsed="false">
      <c r="D599" s="29"/>
    </row>
    <row r="600" customFormat="false" ht="13.2" hidden="false" customHeight="false" outlineLevel="0" collapsed="false">
      <c r="D600" s="29"/>
    </row>
    <row r="601" customFormat="false" ht="13.2" hidden="false" customHeight="false" outlineLevel="0" collapsed="false">
      <c r="D601" s="29"/>
    </row>
    <row r="602" customFormat="false" ht="13.2" hidden="false" customHeight="false" outlineLevel="0" collapsed="false">
      <c r="D602" s="29"/>
    </row>
    <row r="603" customFormat="false" ht="13.2" hidden="false" customHeight="false" outlineLevel="0" collapsed="false">
      <c r="D603" s="29"/>
    </row>
    <row r="604" customFormat="false" ht="13.2" hidden="false" customHeight="false" outlineLevel="0" collapsed="false">
      <c r="D604" s="29"/>
    </row>
    <row r="605" customFormat="false" ht="13.2" hidden="false" customHeight="false" outlineLevel="0" collapsed="false">
      <c r="D605" s="29"/>
    </row>
    <row r="606" customFormat="false" ht="13.2" hidden="false" customHeight="false" outlineLevel="0" collapsed="false">
      <c r="D606" s="29"/>
    </row>
    <row r="607" customFormat="false" ht="13.2" hidden="false" customHeight="false" outlineLevel="0" collapsed="false">
      <c r="D607" s="29"/>
    </row>
    <row r="608" customFormat="false" ht="13.2" hidden="false" customHeight="false" outlineLevel="0" collapsed="false">
      <c r="D608" s="29"/>
    </row>
    <row r="609" customFormat="false" ht="13.2" hidden="false" customHeight="false" outlineLevel="0" collapsed="false">
      <c r="D609" s="29"/>
    </row>
    <row r="610" customFormat="false" ht="13.2" hidden="false" customHeight="false" outlineLevel="0" collapsed="false">
      <c r="D610" s="29"/>
    </row>
    <row r="611" customFormat="false" ht="13.2" hidden="false" customHeight="false" outlineLevel="0" collapsed="false">
      <c r="D611" s="29"/>
    </row>
    <row r="612" customFormat="false" ht="13.2" hidden="false" customHeight="false" outlineLevel="0" collapsed="false">
      <c r="D612" s="29"/>
    </row>
    <row r="613" customFormat="false" ht="13.2" hidden="false" customHeight="false" outlineLevel="0" collapsed="false">
      <c r="D613" s="29"/>
    </row>
    <row r="614" customFormat="false" ht="13.2" hidden="false" customHeight="false" outlineLevel="0" collapsed="false">
      <c r="D614" s="29"/>
    </row>
    <row r="615" customFormat="false" ht="13.2" hidden="false" customHeight="false" outlineLevel="0" collapsed="false">
      <c r="D615" s="29"/>
    </row>
    <row r="616" customFormat="false" ht="13.2" hidden="false" customHeight="false" outlineLevel="0" collapsed="false">
      <c r="D616" s="29"/>
    </row>
    <row r="617" customFormat="false" ht="13.2" hidden="false" customHeight="false" outlineLevel="0" collapsed="false">
      <c r="D617" s="29"/>
    </row>
    <row r="618" customFormat="false" ht="13.2" hidden="false" customHeight="false" outlineLevel="0" collapsed="false">
      <c r="D618" s="29"/>
    </row>
    <row r="619" customFormat="false" ht="13.2" hidden="false" customHeight="false" outlineLevel="0" collapsed="false">
      <c r="D619" s="29"/>
    </row>
    <row r="620" customFormat="false" ht="13.2" hidden="false" customHeight="false" outlineLevel="0" collapsed="false">
      <c r="D620" s="29"/>
    </row>
    <row r="621" customFormat="false" ht="13.2" hidden="false" customHeight="false" outlineLevel="0" collapsed="false">
      <c r="D621" s="29"/>
    </row>
    <row r="622" customFormat="false" ht="13.2" hidden="false" customHeight="false" outlineLevel="0" collapsed="false">
      <c r="D622" s="29"/>
    </row>
    <row r="623" customFormat="false" ht="13.2" hidden="false" customHeight="false" outlineLevel="0" collapsed="false">
      <c r="D623" s="29"/>
    </row>
    <row r="624" customFormat="false" ht="13.2" hidden="false" customHeight="false" outlineLevel="0" collapsed="false">
      <c r="D624" s="29"/>
    </row>
    <row r="625" customFormat="false" ht="13.2" hidden="false" customHeight="false" outlineLevel="0" collapsed="false">
      <c r="D625" s="29"/>
    </row>
    <row r="626" customFormat="false" ht="13.2" hidden="false" customHeight="false" outlineLevel="0" collapsed="false">
      <c r="D626" s="29"/>
    </row>
    <row r="627" customFormat="false" ht="13.2" hidden="false" customHeight="false" outlineLevel="0" collapsed="false">
      <c r="D627" s="29"/>
    </row>
    <row r="628" customFormat="false" ht="13.2" hidden="false" customHeight="false" outlineLevel="0" collapsed="false">
      <c r="D628" s="29"/>
    </row>
    <row r="629" customFormat="false" ht="13.2" hidden="false" customHeight="false" outlineLevel="0" collapsed="false">
      <c r="D629" s="29"/>
    </row>
    <row r="630" customFormat="false" ht="13.2" hidden="false" customHeight="false" outlineLevel="0" collapsed="false">
      <c r="D630" s="29"/>
    </row>
    <row r="631" customFormat="false" ht="13.2" hidden="false" customHeight="false" outlineLevel="0" collapsed="false">
      <c r="D631" s="29"/>
    </row>
    <row r="632" customFormat="false" ht="13.2" hidden="false" customHeight="false" outlineLevel="0" collapsed="false">
      <c r="D632" s="29"/>
    </row>
    <row r="633" customFormat="false" ht="13.2" hidden="false" customHeight="false" outlineLevel="0" collapsed="false">
      <c r="D633" s="29"/>
    </row>
    <row r="634" customFormat="false" ht="13.2" hidden="false" customHeight="false" outlineLevel="0" collapsed="false">
      <c r="D634" s="29"/>
    </row>
    <row r="635" customFormat="false" ht="13.2" hidden="false" customHeight="false" outlineLevel="0" collapsed="false">
      <c r="D635" s="29"/>
    </row>
    <row r="636" customFormat="false" ht="13.2" hidden="false" customHeight="false" outlineLevel="0" collapsed="false">
      <c r="D636" s="29"/>
    </row>
    <row r="637" customFormat="false" ht="13.2" hidden="false" customHeight="false" outlineLevel="0" collapsed="false">
      <c r="D637" s="29"/>
    </row>
    <row r="638" customFormat="false" ht="13.2" hidden="false" customHeight="false" outlineLevel="0" collapsed="false">
      <c r="D638" s="29"/>
    </row>
    <row r="639" customFormat="false" ht="13.2" hidden="false" customHeight="false" outlineLevel="0" collapsed="false">
      <c r="D639" s="29"/>
    </row>
    <row r="640" customFormat="false" ht="13.2" hidden="false" customHeight="false" outlineLevel="0" collapsed="false">
      <c r="D640" s="29"/>
    </row>
    <row r="641" customFormat="false" ht="13.2" hidden="false" customHeight="false" outlineLevel="0" collapsed="false">
      <c r="D641" s="29"/>
    </row>
    <row r="642" customFormat="false" ht="13.2" hidden="false" customHeight="false" outlineLevel="0" collapsed="false">
      <c r="D642" s="29"/>
    </row>
    <row r="643" customFormat="false" ht="13.2" hidden="false" customHeight="false" outlineLevel="0" collapsed="false">
      <c r="D643" s="29"/>
    </row>
    <row r="644" customFormat="false" ht="13.2" hidden="false" customHeight="false" outlineLevel="0" collapsed="false">
      <c r="D644" s="29"/>
    </row>
    <row r="645" customFormat="false" ht="13.2" hidden="false" customHeight="false" outlineLevel="0" collapsed="false">
      <c r="D645" s="29"/>
    </row>
    <row r="646" customFormat="false" ht="13.2" hidden="false" customHeight="false" outlineLevel="0" collapsed="false">
      <c r="D646" s="29"/>
    </row>
    <row r="647" customFormat="false" ht="13.2" hidden="false" customHeight="false" outlineLevel="0" collapsed="false">
      <c r="D647" s="29"/>
    </row>
    <row r="648" customFormat="false" ht="13.2" hidden="false" customHeight="false" outlineLevel="0" collapsed="false">
      <c r="D648" s="29"/>
    </row>
    <row r="649" customFormat="false" ht="13.2" hidden="false" customHeight="false" outlineLevel="0" collapsed="false">
      <c r="D649" s="29"/>
    </row>
    <row r="650" customFormat="false" ht="13.2" hidden="false" customHeight="false" outlineLevel="0" collapsed="false">
      <c r="D650" s="29"/>
    </row>
    <row r="651" customFormat="false" ht="13.2" hidden="false" customHeight="false" outlineLevel="0" collapsed="false">
      <c r="D651" s="29"/>
    </row>
    <row r="652" customFormat="false" ht="13.2" hidden="false" customHeight="false" outlineLevel="0" collapsed="false">
      <c r="D652" s="29"/>
    </row>
    <row r="653" customFormat="false" ht="13.2" hidden="false" customHeight="false" outlineLevel="0" collapsed="false">
      <c r="D653" s="29"/>
    </row>
    <row r="654" customFormat="false" ht="13.2" hidden="false" customHeight="false" outlineLevel="0" collapsed="false">
      <c r="D654" s="29"/>
    </row>
    <row r="655" customFormat="false" ht="13.2" hidden="false" customHeight="false" outlineLevel="0" collapsed="false">
      <c r="D655" s="29"/>
    </row>
    <row r="656" customFormat="false" ht="13.2" hidden="false" customHeight="false" outlineLevel="0" collapsed="false">
      <c r="D656" s="29"/>
    </row>
    <row r="657" customFormat="false" ht="13.2" hidden="false" customHeight="false" outlineLevel="0" collapsed="false">
      <c r="D657" s="29"/>
    </row>
    <row r="658" customFormat="false" ht="13.2" hidden="false" customHeight="false" outlineLevel="0" collapsed="false">
      <c r="D658" s="29"/>
    </row>
    <row r="659" customFormat="false" ht="13.2" hidden="false" customHeight="false" outlineLevel="0" collapsed="false">
      <c r="D659" s="29"/>
    </row>
    <row r="660" customFormat="false" ht="13.2" hidden="false" customHeight="false" outlineLevel="0" collapsed="false">
      <c r="D660" s="29"/>
    </row>
    <row r="661" customFormat="false" ht="13.2" hidden="false" customHeight="false" outlineLevel="0" collapsed="false">
      <c r="D661" s="29"/>
    </row>
    <row r="662" customFormat="false" ht="13.2" hidden="false" customHeight="false" outlineLevel="0" collapsed="false">
      <c r="D662" s="29"/>
    </row>
    <row r="663" customFormat="false" ht="13.2" hidden="false" customHeight="false" outlineLevel="0" collapsed="false">
      <c r="D663" s="29"/>
    </row>
    <row r="664" customFormat="false" ht="13.2" hidden="false" customHeight="false" outlineLevel="0" collapsed="false">
      <c r="D664" s="29"/>
    </row>
    <row r="665" customFormat="false" ht="13.2" hidden="false" customHeight="false" outlineLevel="0" collapsed="false">
      <c r="D665" s="29"/>
    </row>
    <row r="666" customFormat="false" ht="13.2" hidden="false" customHeight="false" outlineLevel="0" collapsed="false">
      <c r="D666" s="29"/>
    </row>
    <row r="667" customFormat="false" ht="13.2" hidden="false" customHeight="false" outlineLevel="0" collapsed="false">
      <c r="D667" s="29"/>
    </row>
    <row r="668" customFormat="false" ht="13.2" hidden="false" customHeight="false" outlineLevel="0" collapsed="false">
      <c r="D668" s="29"/>
    </row>
    <row r="669" customFormat="false" ht="13.2" hidden="false" customHeight="false" outlineLevel="0" collapsed="false">
      <c r="D669" s="29"/>
    </row>
    <row r="670" customFormat="false" ht="13.2" hidden="false" customHeight="false" outlineLevel="0" collapsed="false">
      <c r="D670" s="29"/>
    </row>
    <row r="671" customFormat="false" ht="13.2" hidden="false" customHeight="false" outlineLevel="0" collapsed="false">
      <c r="D671" s="29"/>
    </row>
    <row r="672" customFormat="false" ht="13.2" hidden="false" customHeight="false" outlineLevel="0" collapsed="false">
      <c r="D672" s="29"/>
    </row>
    <row r="673" customFormat="false" ht="13.2" hidden="false" customHeight="false" outlineLevel="0" collapsed="false">
      <c r="D673" s="29"/>
    </row>
    <row r="674" customFormat="false" ht="13.2" hidden="false" customHeight="false" outlineLevel="0" collapsed="false">
      <c r="D674" s="29"/>
    </row>
    <row r="675" customFormat="false" ht="13.2" hidden="false" customHeight="false" outlineLevel="0" collapsed="false">
      <c r="D675" s="29"/>
    </row>
    <row r="676" customFormat="false" ht="13.2" hidden="false" customHeight="false" outlineLevel="0" collapsed="false">
      <c r="D676" s="29"/>
    </row>
    <row r="677" customFormat="false" ht="13.2" hidden="false" customHeight="false" outlineLevel="0" collapsed="false">
      <c r="D677" s="29"/>
    </row>
    <row r="678" customFormat="false" ht="13.2" hidden="false" customHeight="false" outlineLevel="0" collapsed="false">
      <c r="D678" s="29"/>
    </row>
    <row r="679" customFormat="false" ht="13.2" hidden="false" customHeight="false" outlineLevel="0" collapsed="false">
      <c r="D679" s="29"/>
    </row>
    <row r="680" customFormat="false" ht="13.2" hidden="false" customHeight="false" outlineLevel="0" collapsed="false">
      <c r="D680" s="29"/>
    </row>
    <row r="681" customFormat="false" ht="13.2" hidden="false" customHeight="false" outlineLevel="0" collapsed="false">
      <c r="D681" s="29"/>
    </row>
    <row r="682" customFormat="false" ht="13.2" hidden="false" customHeight="false" outlineLevel="0" collapsed="false">
      <c r="D682" s="29"/>
    </row>
    <row r="683" customFormat="false" ht="13.2" hidden="false" customHeight="false" outlineLevel="0" collapsed="false">
      <c r="D683" s="29"/>
    </row>
    <row r="684" customFormat="false" ht="13.2" hidden="false" customHeight="false" outlineLevel="0" collapsed="false">
      <c r="D684" s="29"/>
    </row>
    <row r="685" customFormat="false" ht="13.2" hidden="false" customHeight="false" outlineLevel="0" collapsed="false">
      <c r="D685" s="29"/>
    </row>
    <row r="686" customFormat="false" ht="13.2" hidden="false" customHeight="false" outlineLevel="0" collapsed="false">
      <c r="D686" s="29"/>
    </row>
    <row r="687" customFormat="false" ht="13.2" hidden="false" customHeight="false" outlineLevel="0" collapsed="false">
      <c r="D687" s="29"/>
    </row>
    <row r="688" customFormat="false" ht="13.2" hidden="false" customHeight="false" outlineLevel="0" collapsed="false">
      <c r="D688" s="29"/>
    </row>
    <row r="689" customFormat="false" ht="13.2" hidden="false" customHeight="false" outlineLevel="0" collapsed="false">
      <c r="D689" s="29"/>
    </row>
    <row r="690" customFormat="false" ht="13.2" hidden="false" customHeight="false" outlineLevel="0" collapsed="false">
      <c r="D690" s="29"/>
    </row>
    <row r="691" customFormat="false" ht="13.2" hidden="false" customHeight="false" outlineLevel="0" collapsed="false">
      <c r="D691" s="29"/>
    </row>
    <row r="692" customFormat="false" ht="13.2" hidden="false" customHeight="false" outlineLevel="0" collapsed="false">
      <c r="D692" s="29"/>
    </row>
    <row r="693" customFormat="false" ht="13.2" hidden="false" customHeight="false" outlineLevel="0" collapsed="false">
      <c r="D693" s="29"/>
    </row>
    <row r="694" customFormat="false" ht="13.2" hidden="false" customHeight="false" outlineLevel="0" collapsed="false">
      <c r="D694" s="29"/>
    </row>
    <row r="695" customFormat="false" ht="13.2" hidden="false" customHeight="false" outlineLevel="0" collapsed="false">
      <c r="D695" s="29"/>
    </row>
    <row r="696" customFormat="false" ht="13.2" hidden="false" customHeight="false" outlineLevel="0" collapsed="false">
      <c r="D696" s="29"/>
    </row>
    <row r="697" customFormat="false" ht="13.2" hidden="false" customHeight="false" outlineLevel="0" collapsed="false">
      <c r="D697" s="29"/>
    </row>
    <row r="698" customFormat="false" ht="13.2" hidden="false" customHeight="false" outlineLevel="0" collapsed="false">
      <c r="D698" s="29"/>
    </row>
    <row r="699" customFormat="false" ht="13.2" hidden="false" customHeight="false" outlineLevel="0" collapsed="false">
      <c r="D699" s="29"/>
    </row>
    <row r="700" customFormat="false" ht="13.2" hidden="false" customHeight="false" outlineLevel="0" collapsed="false">
      <c r="D700" s="29"/>
    </row>
    <row r="701" customFormat="false" ht="13.2" hidden="false" customHeight="false" outlineLevel="0" collapsed="false">
      <c r="D701" s="29"/>
    </row>
    <row r="702" customFormat="false" ht="13.2" hidden="false" customHeight="false" outlineLevel="0" collapsed="false">
      <c r="D702" s="29"/>
    </row>
    <row r="703" customFormat="false" ht="13.2" hidden="false" customHeight="false" outlineLevel="0" collapsed="false">
      <c r="D703" s="29"/>
    </row>
    <row r="704" customFormat="false" ht="13.2" hidden="false" customHeight="false" outlineLevel="0" collapsed="false">
      <c r="D704" s="29"/>
    </row>
    <row r="705" customFormat="false" ht="13.2" hidden="false" customHeight="false" outlineLevel="0" collapsed="false">
      <c r="D705" s="29"/>
    </row>
    <row r="706" customFormat="false" ht="13.2" hidden="false" customHeight="false" outlineLevel="0" collapsed="false">
      <c r="D706" s="29"/>
    </row>
    <row r="707" customFormat="false" ht="13.2" hidden="false" customHeight="false" outlineLevel="0" collapsed="false">
      <c r="D707" s="29"/>
    </row>
    <row r="708" customFormat="false" ht="13.2" hidden="false" customHeight="false" outlineLevel="0" collapsed="false">
      <c r="D708" s="29"/>
    </row>
    <row r="709" customFormat="false" ht="13.2" hidden="false" customHeight="false" outlineLevel="0" collapsed="false">
      <c r="D709" s="29"/>
    </row>
    <row r="710" customFormat="false" ht="13.2" hidden="false" customHeight="false" outlineLevel="0" collapsed="false">
      <c r="D710" s="29"/>
    </row>
    <row r="711" customFormat="false" ht="13.2" hidden="false" customHeight="false" outlineLevel="0" collapsed="false">
      <c r="D711" s="29"/>
    </row>
    <row r="712" customFormat="false" ht="13.2" hidden="false" customHeight="false" outlineLevel="0" collapsed="false">
      <c r="D712" s="29"/>
    </row>
    <row r="713" customFormat="false" ht="13.2" hidden="false" customHeight="false" outlineLevel="0" collapsed="false">
      <c r="D713" s="29"/>
    </row>
    <row r="714" customFormat="false" ht="13.2" hidden="false" customHeight="false" outlineLevel="0" collapsed="false">
      <c r="D714" s="29"/>
    </row>
    <row r="715" customFormat="false" ht="13.2" hidden="false" customHeight="false" outlineLevel="0" collapsed="false">
      <c r="D715" s="29"/>
    </row>
    <row r="716" customFormat="false" ht="13.2" hidden="false" customHeight="false" outlineLevel="0" collapsed="false">
      <c r="D716" s="29"/>
    </row>
    <row r="717" customFormat="false" ht="13.2" hidden="false" customHeight="false" outlineLevel="0" collapsed="false">
      <c r="D717" s="29"/>
    </row>
    <row r="718" customFormat="false" ht="13.2" hidden="false" customHeight="false" outlineLevel="0" collapsed="false">
      <c r="D718" s="29"/>
    </row>
    <row r="719" customFormat="false" ht="13.2" hidden="false" customHeight="false" outlineLevel="0" collapsed="false">
      <c r="D719" s="29"/>
    </row>
    <row r="720" customFormat="false" ht="13.2" hidden="false" customHeight="false" outlineLevel="0" collapsed="false">
      <c r="D720" s="29"/>
    </row>
    <row r="721" customFormat="false" ht="13.2" hidden="false" customHeight="false" outlineLevel="0" collapsed="false">
      <c r="D721" s="29"/>
    </row>
    <row r="722" customFormat="false" ht="13.2" hidden="false" customHeight="false" outlineLevel="0" collapsed="false">
      <c r="D722" s="29"/>
    </row>
    <row r="723" customFormat="false" ht="13.2" hidden="false" customHeight="false" outlineLevel="0" collapsed="false">
      <c r="D723" s="29"/>
    </row>
    <row r="724" customFormat="false" ht="13.2" hidden="false" customHeight="false" outlineLevel="0" collapsed="false">
      <c r="D724" s="29"/>
    </row>
    <row r="725" customFormat="false" ht="13.2" hidden="false" customHeight="false" outlineLevel="0" collapsed="false">
      <c r="D725" s="29"/>
    </row>
    <row r="726" customFormat="false" ht="13.2" hidden="false" customHeight="false" outlineLevel="0" collapsed="false">
      <c r="D726" s="29"/>
    </row>
    <row r="727" customFormat="false" ht="13.2" hidden="false" customHeight="false" outlineLevel="0" collapsed="false">
      <c r="D727" s="29"/>
    </row>
    <row r="728" customFormat="false" ht="13.2" hidden="false" customHeight="false" outlineLevel="0" collapsed="false">
      <c r="D728" s="29"/>
    </row>
    <row r="729" customFormat="false" ht="13.2" hidden="false" customHeight="false" outlineLevel="0" collapsed="false">
      <c r="D729" s="29"/>
    </row>
    <row r="730" customFormat="false" ht="13.2" hidden="false" customHeight="false" outlineLevel="0" collapsed="false">
      <c r="D730" s="29"/>
    </row>
    <row r="731" customFormat="false" ht="13.2" hidden="false" customHeight="false" outlineLevel="0" collapsed="false">
      <c r="D731" s="29"/>
    </row>
    <row r="732" customFormat="false" ht="13.2" hidden="false" customHeight="false" outlineLevel="0" collapsed="false">
      <c r="D732" s="29"/>
    </row>
    <row r="733" customFormat="false" ht="13.2" hidden="false" customHeight="false" outlineLevel="0" collapsed="false">
      <c r="D733" s="29"/>
    </row>
    <row r="734" customFormat="false" ht="13.2" hidden="false" customHeight="false" outlineLevel="0" collapsed="false">
      <c r="D734" s="29"/>
    </row>
    <row r="735" customFormat="false" ht="13.2" hidden="false" customHeight="false" outlineLevel="0" collapsed="false">
      <c r="D735" s="29"/>
    </row>
    <row r="736" customFormat="false" ht="13.2" hidden="false" customHeight="false" outlineLevel="0" collapsed="false">
      <c r="D736" s="29"/>
    </row>
    <row r="737" customFormat="false" ht="13.2" hidden="false" customHeight="false" outlineLevel="0" collapsed="false">
      <c r="D737" s="29"/>
    </row>
    <row r="738" customFormat="false" ht="13.2" hidden="false" customHeight="false" outlineLevel="0" collapsed="false">
      <c r="D738" s="29"/>
    </row>
    <row r="739" customFormat="false" ht="13.2" hidden="false" customHeight="false" outlineLevel="0" collapsed="false">
      <c r="D739" s="29"/>
    </row>
    <row r="740" customFormat="false" ht="13.2" hidden="false" customHeight="false" outlineLevel="0" collapsed="false">
      <c r="D740" s="29"/>
    </row>
    <row r="741" customFormat="false" ht="13.2" hidden="false" customHeight="false" outlineLevel="0" collapsed="false">
      <c r="D741" s="29"/>
    </row>
    <row r="742" customFormat="false" ht="13.2" hidden="false" customHeight="false" outlineLevel="0" collapsed="false">
      <c r="D742" s="29"/>
    </row>
    <row r="743" customFormat="false" ht="13.2" hidden="false" customHeight="false" outlineLevel="0" collapsed="false">
      <c r="D743" s="29"/>
    </row>
    <row r="744" customFormat="false" ht="13.2" hidden="false" customHeight="false" outlineLevel="0" collapsed="false">
      <c r="D744" s="29"/>
    </row>
    <row r="745" customFormat="false" ht="13.2" hidden="false" customHeight="false" outlineLevel="0" collapsed="false">
      <c r="D745" s="29"/>
    </row>
    <row r="746" customFormat="false" ht="13.2" hidden="false" customHeight="false" outlineLevel="0" collapsed="false">
      <c r="D746" s="29"/>
    </row>
    <row r="747" customFormat="false" ht="13.2" hidden="false" customHeight="false" outlineLevel="0" collapsed="false">
      <c r="D747" s="29"/>
    </row>
    <row r="748" customFormat="false" ht="13.2" hidden="false" customHeight="false" outlineLevel="0" collapsed="false">
      <c r="D748" s="29"/>
    </row>
    <row r="749" customFormat="false" ht="13.2" hidden="false" customHeight="false" outlineLevel="0" collapsed="false">
      <c r="D749" s="29"/>
    </row>
    <row r="750" customFormat="false" ht="13.2" hidden="false" customHeight="false" outlineLevel="0" collapsed="false">
      <c r="D750" s="29"/>
    </row>
    <row r="751" customFormat="false" ht="13.2" hidden="false" customHeight="false" outlineLevel="0" collapsed="false">
      <c r="D751" s="29"/>
    </row>
    <row r="752" customFormat="false" ht="13.2" hidden="false" customHeight="false" outlineLevel="0" collapsed="false">
      <c r="D752" s="29"/>
    </row>
    <row r="753" customFormat="false" ht="13.2" hidden="false" customHeight="false" outlineLevel="0" collapsed="false">
      <c r="D753" s="29"/>
    </row>
    <row r="754" customFormat="false" ht="13.2" hidden="false" customHeight="false" outlineLevel="0" collapsed="false">
      <c r="D754" s="29"/>
    </row>
    <row r="755" customFormat="false" ht="13.2" hidden="false" customHeight="false" outlineLevel="0" collapsed="false">
      <c r="D755" s="29"/>
    </row>
    <row r="756" customFormat="false" ht="13.2" hidden="false" customHeight="false" outlineLevel="0" collapsed="false">
      <c r="D756" s="29"/>
    </row>
    <row r="757" customFormat="false" ht="13.2" hidden="false" customHeight="false" outlineLevel="0" collapsed="false">
      <c r="D757" s="29"/>
    </row>
    <row r="758" customFormat="false" ht="13.2" hidden="false" customHeight="false" outlineLevel="0" collapsed="false">
      <c r="D758" s="29"/>
    </row>
    <row r="759" customFormat="false" ht="13.2" hidden="false" customHeight="false" outlineLevel="0" collapsed="false">
      <c r="D759" s="29"/>
    </row>
    <row r="760" customFormat="false" ht="13.2" hidden="false" customHeight="false" outlineLevel="0" collapsed="false">
      <c r="D760" s="29"/>
    </row>
    <row r="761" customFormat="false" ht="13.2" hidden="false" customHeight="false" outlineLevel="0" collapsed="false">
      <c r="D761" s="29"/>
    </row>
    <row r="762" customFormat="false" ht="13.2" hidden="false" customHeight="false" outlineLevel="0" collapsed="false">
      <c r="D762" s="29"/>
    </row>
    <row r="763" customFormat="false" ht="13.2" hidden="false" customHeight="false" outlineLevel="0" collapsed="false">
      <c r="D763" s="29"/>
    </row>
    <row r="764" customFormat="false" ht="13.2" hidden="false" customHeight="false" outlineLevel="0" collapsed="false">
      <c r="D764" s="29"/>
    </row>
    <row r="765" customFormat="false" ht="13.2" hidden="false" customHeight="false" outlineLevel="0" collapsed="false">
      <c r="D765" s="29"/>
    </row>
    <row r="766" customFormat="false" ht="13.2" hidden="false" customHeight="false" outlineLevel="0" collapsed="false">
      <c r="D766" s="29"/>
    </row>
    <row r="767" customFormat="false" ht="13.2" hidden="false" customHeight="false" outlineLevel="0" collapsed="false">
      <c r="D767" s="29"/>
    </row>
    <row r="768" customFormat="false" ht="13.2" hidden="false" customHeight="false" outlineLevel="0" collapsed="false">
      <c r="D768" s="29"/>
    </row>
    <row r="769" customFormat="false" ht="13.2" hidden="false" customHeight="false" outlineLevel="0" collapsed="false">
      <c r="D769" s="29"/>
    </row>
    <row r="770" customFormat="false" ht="13.2" hidden="false" customHeight="false" outlineLevel="0" collapsed="false">
      <c r="D770" s="29"/>
    </row>
    <row r="771" customFormat="false" ht="13.2" hidden="false" customHeight="false" outlineLevel="0" collapsed="false">
      <c r="D771" s="29"/>
    </row>
    <row r="772" customFormat="false" ht="13.2" hidden="false" customHeight="false" outlineLevel="0" collapsed="false">
      <c r="D772" s="29"/>
    </row>
    <row r="773" customFormat="false" ht="13.2" hidden="false" customHeight="false" outlineLevel="0" collapsed="false">
      <c r="D773" s="29"/>
    </row>
    <row r="774" customFormat="false" ht="13.2" hidden="false" customHeight="false" outlineLevel="0" collapsed="false">
      <c r="D774" s="29"/>
    </row>
    <row r="775" customFormat="false" ht="13.2" hidden="false" customHeight="false" outlineLevel="0" collapsed="false">
      <c r="D775" s="29"/>
    </row>
    <row r="776" customFormat="false" ht="13.2" hidden="false" customHeight="false" outlineLevel="0" collapsed="false">
      <c r="D776" s="29"/>
    </row>
    <row r="777" customFormat="false" ht="13.2" hidden="false" customHeight="false" outlineLevel="0" collapsed="false">
      <c r="D777" s="29"/>
    </row>
    <row r="778" customFormat="false" ht="13.2" hidden="false" customHeight="false" outlineLevel="0" collapsed="false">
      <c r="D778" s="29"/>
    </row>
    <row r="779" customFormat="false" ht="13.2" hidden="false" customHeight="false" outlineLevel="0" collapsed="false">
      <c r="D779" s="29"/>
    </row>
    <row r="780" customFormat="false" ht="13.2" hidden="false" customHeight="false" outlineLevel="0" collapsed="false">
      <c r="D780" s="29"/>
    </row>
    <row r="781" customFormat="false" ht="13.2" hidden="false" customHeight="false" outlineLevel="0" collapsed="false">
      <c r="D781" s="29"/>
    </row>
    <row r="782" customFormat="false" ht="13.2" hidden="false" customHeight="false" outlineLevel="0" collapsed="false">
      <c r="D782" s="29"/>
    </row>
    <row r="783" customFormat="false" ht="13.2" hidden="false" customHeight="false" outlineLevel="0" collapsed="false">
      <c r="D783" s="29"/>
    </row>
    <row r="784" customFormat="false" ht="13.2" hidden="false" customHeight="false" outlineLevel="0" collapsed="false">
      <c r="D784" s="29"/>
    </row>
    <row r="785" customFormat="false" ht="13.2" hidden="false" customHeight="false" outlineLevel="0" collapsed="false">
      <c r="D785" s="29"/>
    </row>
    <row r="786" customFormat="false" ht="13.2" hidden="false" customHeight="false" outlineLevel="0" collapsed="false">
      <c r="D786" s="29"/>
    </row>
    <row r="787" customFormat="false" ht="13.2" hidden="false" customHeight="false" outlineLevel="0" collapsed="false">
      <c r="D787" s="29"/>
    </row>
    <row r="788" customFormat="false" ht="13.2" hidden="false" customHeight="false" outlineLevel="0" collapsed="false">
      <c r="D788" s="29"/>
    </row>
    <row r="789" customFormat="false" ht="13.2" hidden="false" customHeight="false" outlineLevel="0" collapsed="false">
      <c r="D789" s="29"/>
    </row>
    <row r="790" customFormat="false" ht="13.2" hidden="false" customHeight="false" outlineLevel="0" collapsed="false">
      <c r="D790" s="29"/>
    </row>
    <row r="791" customFormat="false" ht="13.2" hidden="false" customHeight="false" outlineLevel="0" collapsed="false">
      <c r="D791" s="29"/>
    </row>
    <row r="792" customFormat="false" ht="13.2" hidden="false" customHeight="false" outlineLevel="0" collapsed="false">
      <c r="D792" s="29"/>
    </row>
    <row r="793" customFormat="false" ht="13.2" hidden="false" customHeight="false" outlineLevel="0" collapsed="false">
      <c r="D793" s="29"/>
    </row>
    <row r="794" customFormat="false" ht="13.2" hidden="false" customHeight="false" outlineLevel="0" collapsed="false">
      <c r="D794" s="29"/>
    </row>
    <row r="795" customFormat="false" ht="13.2" hidden="false" customHeight="false" outlineLevel="0" collapsed="false">
      <c r="D795" s="29"/>
    </row>
    <row r="796" customFormat="false" ht="13.2" hidden="false" customHeight="false" outlineLevel="0" collapsed="false">
      <c r="D796" s="29"/>
    </row>
    <row r="797" customFormat="false" ht="13.2" hidden="false" customHeight="false" outlineLevel="0" collapsed="false">
      <c r="D797" s="29"/>
    </row>
    <row r="798" customFormat="false" ht="13.2" hidden="false" customHeight="false" outlineLevel="0" collapsed="false">
      <c r="D798" s="29"/>
    </row>
    <row r="799" customFormat="false" ht="13.2" hidden="false" customHeight="false" outlineLevel="0" collapsed="false">
      <c r="D799" s="29"/>
    </row>
    <row r="800" customFormat="false" ht="13.2" hidden="false" customHeight="false" outlineLevel="0" collapsed="false">
      <c r="D800" s="29"/>
    </row>
    <row r="801" customFormat="false" ht="13.2" hidden="false" customHeight="false" outlineLevel="0" collapsed="false">
      <c r="D801" s="29"/>
    </row>
    <row r="802" customFormat="false" ht="13.2" hidden="false" customHeight="false" outlineLevel="0" collapsed="false">
      <c r="D802" s="29"/>
    </row>
    <row r="803" customFormat="false" ht="13.2" hidden="false" customHeight="false" outlineLevel="0" collapsed="false">
      <c r="D803" s="29"/>
    </row>
    <row r="804" customFormat="false" ht="13.2" hidden="false" customHeight="false" outlineLevel="0" collapsed="false">
      <c r="D804" s="29"/>
    </row>
    <row r="805" customFormat="false" ht="13.2" hidden="false" customHeight="false" outlineLevel="0" collapsed="false">
      <c r="D805" s="29"/>
    </row>
    <row r="806" customFormat="false" ht="13.2" hidden="false" customHeight="false" outlineLevel="0" collapsed="false">
      <c r="D806" s="29"/>
    </row>
    <row r="807" customFormat="false" ht="13.2" hidden="false" customHeight="false" outlineLevel="0" collapsed="false">
      <c r="D807" s="29"/>
    </row>
    <row r="808" customFormat="false" ht="13.2" hidden="false" customHeight="false" outlineLevel="0" collapsed="false">
      <c r="D808" s="29"/>
    </row>
    <row r="809" customFormat="false" ht="13.2" hidden="false" customHeight="false" outlineLevel="0" collapsed="false">
      <c r="D809" s="29"/>
    </row>
    <row r="810" customFormat="false" ht="13.2" hidden="false" customHeight="false" outlineLevel="0" collapsed="false">
      <c r="D810" s="29"/>
    </row>
    <row r="811" customFormat="false" ht="13.2" hidden="false" customHeight="false" outlineLevel="0" collapsed="false">
      <c r="D811" s="29"/>
    </row>
    <row r="812" customFormat="false" ht="13.2" hidden="false" customHeight="false" outlineLevel="0" collapsed="false">
      <c r="D812" s="29"/>
    </row>
    <row r="813" customFormat="false" ht="13.2" hidden="false" customHeight="false" outlineLevel="0" collapsed="false">
      <c r="D813" s="29"/>
    </row>
    <row r="814" customFormat="false" ht="13.2" hidden="false" customHeight="false" outlineLevel="0" collapsed="false">
      <c r="D814" s="29"/>
    </row>
    <row r="815" customFormat="false" ht="13.2" hidden="false" customHeight="false" outlineLevel="0" collapsed="false">
      <c r="D815" s="29"/>
    </row>
    <row r="816" customFormat="false" ht="13.2" hidden="false" customHeight="false" outlineLevel="0" collapsed="false">
      <c r="D816" s="29"/>
    </row>
    <row r="817" customFormat="false" ht="13.2" hidden="false" customHeight="false" outlineLevel="0" collapsed="false">
      <c r="D817" s="29"/>
    </row>
    <row r="818" customFormat="false" ht="13.2" hidden="false" customHeight="false" outlineLevel="0" collapsed="false">
      <c r="D818" s="29"/>
    </row>
    <row r="819" customFormat="false" ht="13.2" hidden="false" customHeight="false" outlineLevel="0" collapsed="false">
      <c r="D819" s="29"/>
    </row>
    <row r="820" customFormat="false" ht="13.2" hidden="false" customHeight="false" outlineLevel="0" collapsed="false">
      <c r="D820" s="29"/>
    </row>
    <row r="821" customFormat="false" ht="13.2" hidden="false" customHeight="false" outlineLevel="0" collapsed="false">
      <c r="D821" s="29"/>
    </row>
    <row r="822" customFormat="false" ht="13.2" hidden="false" customHeight="false" outlineLevel="0" collapsed="false">
      <c r="D822" s="29"/>
    </row>
    <row r="823" customFormat="false" ht="13.2" hidden="false" customHeight="false" outlineLevel="0" collapsed="false">
      <c r="D823" s="29"/>
    </row>
    <row r="824" customFormat="false" ht="13.2" hidden="false" customHeight="false" outlineLevel="0" collapsed="false">
      <c r="D824" s="29"/>
    </row>
    <row r="825" customFormat="false" ht="13.2" hidden="false" customHeight="false" outlineLevel="0" collapsed="false">
      <c r="D825" s="29"/>
    </row>
    <row r="826" customFormat="false" ht="13.2" hidden="false" customHeight="false" outlineLevel="0" collapsed="false">
      <c r="D826" s="29"/>
    </row>
    <row r="827" customFormat="false" ht="13.2" hidden="false" customHeight="false" outlineLevel="0" collapsed="false">
      <c r="D827" s="29"/>
    </row>
    <row r="828" customFormat="false" ht="13.2" hidden="false" customHeight="false" outlineLevel="0" collapsed="false">
      <c r="D828" s="29"/>
    </row>
    <row r="829" customFormat="false" ht="13.2" hidden="false" customHeight="false" outlineLevel="0" collapsed="false">
      <c r="D829" s="29"/>
    </row>
    <row r="830" customFormat="false" ht="13.2" hidden="false" customHeight="false" outlineLevel="0" collapsed="false">
      <c r="D830" s="29"/>
    </row>
    <row r="831" customFormat="false" ht="13.2" hidden="false" customHeight="false" outlineLevel="0" collapsed="false">
      <c r="D831" s="29"/>
    </row>
    <row r="832" customFormat="false" ht="13.2" hidden="false" customHeight="false" outlineLevel="0" collapsed="false">
      <c r="D832" s="29"/>
    </row>
    <row r="833" customFormat="false" ht="13.2" hidden="false" customHeight="false" outlineLevel="0" collapsed="false">
      <c r="D833" s="29"/>
    </row>
    <row r="834" customFormat="false" ht="13.2" hidden="false" customHeight="false" outlineLevel="0" collapsed="false">
      <c r="D834" s="29"/>
    </row>
    <row r="835" customFormat="false" ht="13.2" hidden="false" customHeight="false" outlineLevel="0" collapsed="false">
      <c r="D835" s="29"/>
    </row>
    <row r="836" customFormat="false" ht="13.2" hidden="false" customHeight="false" outlineLevel="0" collapsed="false">
      <c r="D836" s="29"/>
    </row>
    <row r="837" customFormat="false" ht="13.2" hidden="false" customHeight="false" outlineLevel="0" collapsed="false">
      <c r="D837" s="29"/>
    </row>
    <row r="838" customFormat="false" ht="13.2" hidden="false" customHeight="false" outlineLevel="0" collapsed="false">
      <c r="D838" s="29"/>
    </row>
    <row r="839" customFormat="false" ht="13.2" hidden="false" customHeight="false" outlineLevel="0" collapsed="false">
      <c r="D839" s="29"/>
    </row>
    <row r="840" customFormat="false" ht="13.2" hidden="false" customHeight="false" outlineLevel="0" collapsed="false">
      <c r="D840" s="29"/>
    </row>
    <row r="841" customFormat="false" ht="13.2" hidden="false" customHeight="false" outlineLevel="0" collapsed="false">
      <c r="D841" s="29"/>
    </row>
    <row r="842" customFormat="false" ht="13.2" hidden="false" customHeight="false" outlineLevel="0" collapsed="false">
      <c r="D842" s="29"/>
    </row>
    <row r="843" customFormat="false" ht="13.2" hidden="false" customHeight="false" outlineLevel="0" collapsed="false">
      <c r="D843" s="29"/>
    </row>
    <row r="844" customFormat="false" ht="13.2" hidden="false" customHeight="false" outlineLevel="0" collapsed="false">
      <c r="D844" s="29"/>
    </row>
    <row r="845" customFormat="false" ht="13.2" hidden="false" customHeight="false" outlineLevel="0" collapsed="false">
      <c r="D845" s="29"/>
    </row>
    <row r="846" customFormat="false" ht="13.2" hidden="false" customHeight="false" outlineLevel="0" collapsed="false">
      <c r="D846" s="29"/>
    </row>
    <row r="847" customFormat="false" ht="13.2" hidden="false" customHeight="false" outlineLevel="0" collapsed="false">
      <c r="D847" s="29"/>
    </row>
    <row r="848" customFormat="false" ht="13.2" hidden="false" customHeight="false" outlineLevel="0" collapsed="false">
      <c r="D848" s="29"/>
    </row>
    <row r="849" customFormat="false" ht="13.2" hidden="false" customHeight="false" outlineLevel="0" collapsed="false">
      <c r="D849" s="29"/>
    </row>
    <row r="850" customFormat="false" ht="13.2" hidden="false" customHeight="false" outlineLevel="0" collapsed="false">
      <c r="D850" s="29"/>
    </row>
    <row r="851" customFormat="false" ht="13.2" hidden="false" customHeight="false" outlineLevel="0" collapsed="false">
      <c r="D851" s="29"/>
    </row>
    <row r="852" customFormat="false" ht="13.2" hidden="false" customHeight="false" outlineLevel="0" collapsed="false">
      <c r="D852" s="29"/>
    </row>
    <row r="853" customFormat="false" ht="13.2" hidden="false" customHeight="false" outlineLevel="0" collapsed="false">
      <c r="D853" s="29"/>
    </row>
    <row r="854" customFormat="false" ht="13.2" hidden="false" customHeight="false" outlineLevel="0" collapsed="false">
      <c r="D854" s="29"/>
    </row>
    <row r="855" customFormat="false" ht="13.2" hidden="false" customHeight="false" outlineLevel="0" collapsed="false">
      <c r="D855" s="29"/>
    </row>
    <row r="856" customFormat="false" ht="13.2" hidden="false" customHeight="false" outlineLevel="0" collapsed="false">
      <c r="D856" s="29"/>
    </row>
    <row r="857" customFormat="false" ht="13.2" hidden="false" customHeight="false" outlineLevel="0" collapsed="false">
      <c r="D857" s="29"/>
    </row>
    <row r="858" customFormat="false" ht="13.2" hidden="false" customHeight="false" outlineLevel="0" collapsed="false">
      <c r="D858" s="29"/>
    </row>
    <row r="859" customFormat="false" ht="13.2" hidden="false" customHeight="false" outlineLevel="0" collapsed="false">
      <c r="D859" s="29"/>
    </row>
    <row r="860" customFormat="false" ht="13.2" hidden="false" customHeight="false" outlineLevel="0" collapsed="false">
      <c r="D860" s="29"/>
    </row>
    <row r="861" customFormat="false" ht="13.2" hidden="false" customHeight="false" outlineLevel="0" collapsed="false">
      <c r="D861" s="29"/>
    </row>
    <row r="862" customFormat="false" ht="13.2" hidden="false" customHeight="false" outlineLevel="0" collapsed="false">
      <c r="D862" s="29"/>
    </row>
    <row r="863" customFormat="false" ht="13.2" hidden="false" customHeight="false" outlineLevel="0" collapsed="false">
      <c r="D863" s="29"/>
    </row>
    <row r="864" customFormat="false" ht="13.2" hidden="false" customHeight="false" outlineLevel="0" collapsed="false">
      <c r="D864" s="29"/>
    </row>
    <row r="865" customFormat="false" ht="13.2" hidden="false" customHeight="false" outlineLevel="0" collapsed="false">
      <c r="D865" s="29"/>
    </row>
    <row r="866" customFormat="false" ht="13.2" hidden="false" customHeight="false" outlineLevel="0" collapsed="false">
      <c r="D866" s="29"/>
    </row>
    <row r="867" customFormat="false" ht="13.2" hidden="false" customHeight="false" outlineLevel="0" collapsed="false">
      <c r="D867" s="29"/>
    </row>
    <row r="868" customFormat="false" ht="13.2" hidden="false" customHeight="false" outlineLevel="0" collapsed="false">
      <c r="D868" s="29"/>
    </row>
    <row r="869" customFormat="false" ht="13.2" hidden="false" customHeight="false" outlineLevel="0" collapsed="false">
      <c r="D869" s="29"/>
    </row>
    <row r="870" customFormat="false" ht="13.2" hidden="false" customHeight="false" outlineLevel="0" collapsed="false">
      <c r="D870" s="29"/>
    </row>
    <row r="871" customFormat="false" ht="13.2" hidden="false" customHeight="false" outlineLevel="0" collapsed="false">
      <c r="D871" s="29"/>
    </row>
    <row r="872" customFormat="false" ht="13.2" hidden="false" customHeight="false" outlineLevel="0" collapsed="false">
      <c r="D872" s="29"/>
    </row>
    <row r="873" customFormat="false" ht="13.2" hidden="false" customHeight="false" outlineLevel="0" collapsed="false">
      <c r="D873" s="29"/>
    </row>
    <row r="874" customFormat="false" ht="13.2" hidden="false" customHeight="false" outlineLevel="0" collapsed="false">
      <c r="D874" s="29"/>
    </row>
    <row r="875" customFormat="false" ht="13.2" hidden="false" customHeight="false" outlineLevel="0" collapsed="false">
      <c r="D875" s="29"/>
    </row>
    <row r="876" customFormat="false" ht="13.2" hidden="false" customHeight="false" outlineLevel="0" collapsed="false">
      <c r="D876" s="29"/>
    </row>
    <row r="877" customFormat="false" ht="13.2" hidden="false" customHeight="false" outlineLevel="0" collapsed="false">
      <c r="D877" s="29"/>
    </row>
    <row r="878" customFormat="false" ht="13.2" hidden="false" customHeight="false" outlineLevel="0" collapsed="false">
      <c r="D878" s="29"/>
    </row>
    <row r="879" customFormat="false" ht="13.2" hidden="false" customHeight="false" outlineLevel="0" collapsed="false">
      <c r="D879" s="29"/>
    </row>
    <row r="880" customFormat="false" ht="13.2" hidden="false" customHeight="false" outlineLevel="0" collapsed="false">
      <c r="D880" s="29"/>
    </row>
    <row r="881" customFormat="false" ht="13.2" hidden="false" customHeight="false" outlineLevel="0" collapsed="false">
      <c r="D881" s="29"/>
    </row>
    <row r="882" customFormat="false" ht="13.2" hidden="false" customHeight="false" outlineLevel="0" collapsed="false">
      <c r="D882" s="29"/>
    </row>
    <row r="883" customFormat="false" ht="13.2" hidden="false" customHeight="false" outlineLevel="0" collapsed="false">
      <c r="D883" s="29"/>
    </row>
    <row r="884" customFormat="false" ht="13.2" hidden="false" customHeight="false" outlineLevel="0" collapsed="false">
      <c r="D884" s="29"/>
    </row>
    <row r="885" customFormat="false" ht="13.2" hidden="false" customHeight="false" outlineLevel="0" collapsed="false">
      <c r="D885" s="29"/>
    </row>
    <row r="886" customFormat="false" ht="13.2" hidden="false" customHeight="false" outlineLevel="0" collapsed="false">
      <c r="D886" s="29"/>
    </row>
    <row r="887" customFormat="false" ht="13.2" hidden="false" customHeight="false" outlineLevel="0" collapsed="false">
      <c r="D887" s="29"/>
    </row>
    <row r="888" customFormat="false" ht="13.2" hidden="false" customHeight="false" outlineLevel="0" collapsed="false">
      <c r="D888" s="29"/>
    </row>
    <row r="889" customFormat="false" ht="13.2" hidden="false" customHeight="false" outlineLevel="0" collapsed="false">
      <c r="D889" s="29"/>
    </row>
    <row r="890" customFormat="false" ht="13.2" hidden="false" customHeight="false" outlineLevel="0" collapsed="false">
      <c r="D890" s="29"/>
    </row>
    <row r="891" customFormat="false" ht="13.2" hidden="false" customHeight="false" outlineLevel="0" collapsed="false">
      <c r="D891" s="29"/>
    </row>
    <row r="892" customFormat="false" ht="13.2" hidden="false" customHeight="false" outlineLevel="0" collapsed="false">
      <c r="D892" s="29"/>
    </row>
    <row r="893" customFormat="false" ht="13.2" hidden="false" customHeight="false" outlineLevel="0" collapsed="false">
      <c r="D893" s="29"/>
    </row>
    <row r="894" customFormat="false" ht="13.2" hidden="false" customHeight="false" outlineLevel="0" collapsed="false">
      <c r="D894" s="29"/>
    </row>
    <row r="895" customFormat="false" ht="13.2" hidden="false" customHeight="false" outlineLevel="0" collapsed="false">
      <c r="D895" s="29"/>
    </row>
    <row r="896" customFormat="false" ht="13.2" hidden="false" customHeight="false" outlineLevel="0" collapsed="false">
      <c r="D896" s="29"/>
    </row>
    <row r="897" customFormat="false" ht="13.2" hidden="false" customHeight="false" outlineLevel="0" collapsed="false">
      <c r="D897" s="29"/>
    </row>
    <row r="898" customFormat="false" ht="13.2" hidden="false" customHeight="false" outlineLevel="0" collapsed="false">
      <c r="D898" s="29"/>
    </row>
    <row r="899" customFormat="false" ht="13.2" hidden="false" customHeight="false" outlineLevel="0" collapsed="false">
      <c r="D899" s="29"/>
    </row>
    <row r="900" customFormat="false" ht="13.2" hidden="false" customHeight="false" outlineLevel="0" collapsed="false">
      <c r="D900" s="29"/>
    </row>
    <row r="901" customFormat="false" ht="13.2" hidden="false" customHeight="false" outlineLevel="0" collapsed="false">
      <c r="D901" s="29"/>
    </row>
    <row r="902" customFormat="false" ht="13.2" hidden="false" customHeight="false" outlineLevel="0" collapsed="false">
      <c r="D902" s="29"/>
    </row>
    <row r="903" customFormat="false" ht="13.2" hidden="false" customHeight="false" outlineLevel="0" collapsed="false">
      <c r="D903" s="29"/>
    </row>
    <row r="904" customFormat="false" ht="13.2" hidden="false" customHeight="false" outlineLevel="0" collapsed="false">
      <c r="D904" s="29"/>
    </row>
    <row r="905" customFormat="false" ht="13.2" hidden="false" customHeight="false" outlineLevel="0" collapsed="false">
      <c r="D905" s="29"/>
    </row>
    <row r="906" customFormat="false" ht="13.2" hidden="false" customHeight="false" outlineLevel="0" collapsed="false">
      <c r="D906" s="29"/>
    </row>
    <row r="907" customFormat="false" ht="13.2" hidden="false" customHeight="false" outlineLevel="0" collapsed="false">
      <c r="D907" s="29"/>
    </row>
    <row r="908" customFormat="false" ht="13.2" hidden="false" customHeight="false" outlineLevel="0" collapsed="false">
      <c r="D908" s="29"/>
    </row>
    <row r="909" customFormat="false" ht="13.2" hidden="false" customHeight="false" outlineLevel="0" collapsed="false">
      <c r="D909" s="29"/>
    </row>
    <row r="910" customFormat="false" ht="13.2" hidden="false" customHeight="false" outlineLevel="0" collapsed="false">
      <c r="D910" s="29"/>
    </row>
    <row r="911" customFormat="false" ht="13.2" hidden="false" customHeight="false" outlineLevel="0" collapsed="false">
      <c r="D911" s="29"/>
    </row>
    <row r="912" customFormat="false" ht="13.2" hidden="false" customHeight="false" outlineLevel="0" collapsed="false">
      <c r="D912" s="29"/>
    </row>
    <row r="913" customFormat="false" ht="13.2" hidden="false" customHeight="false" outlineLevel="0" collapsed="false">
      <c r="D913" s="29"/>
    </row>
    <row r="914" customFormat="false" ht="13.2" hidden="false" customHeight="false" outlineLevel="0" collapsed="false">
      <c r="D914" s="29"/>
    </row>
    <row r="915" customFormat="false" ht="13.2" hidden="false" customHeight="false" outlineLevel="0" collapsed="false">
      <c r="D915" s="29"/>
    </row>
    <row r="916" customFormat="false" ht="13.2" hidden="false" customHeight="false" outlineLevel="0" collapsed="false">
      <c r="D916" s="29"/>
    </row>
    <row r="917" customFormat="false" ht="13.2" hidden="false" customHeight="false" outlineLevel="0" collapsed="false">
      <c r="D917" s="29"/>
    </row>
    <row r="918" customFormat="false" ht="13.2" hidden="false" customHeight="false" outlineLevel="0" collapsed="false">
      <c r="D918" s="29"/>
    </row>
    <row r="919" customFormat="false" ht="13.2" hidden="false" customHeight="false" outlineLevel="0" collapsed="false">
      <c r="D919" s="29"/>
    </row>
    <row r="920" customFormat="false" ht="13.2" hidden="false" customHeight="false" outlineLevel="0" collapsed="false">
      <c r="D920" s="29"/>
    </row>
    <row r="921" customFormat="false" ht="13.2" hidden="false" customHeight="false" outlineLevel="0" collapsed="false">
      <c r="D921" s="29"/>
    </row>
    <row r="922" customFormat="false" ht="13.2" hidden="false" customHeight="false" outlineLevel="0" collapsed="false">
      <c r="D922" s="29"/>
    </row>
    <row r="923" customFormat="false" ht="13.2" hidden="false" customHeight="false" outlineLevel="0" collapsed="false">
      <c r="D923" s="29"/>
    </row>
    <row r="924" customFormat="false" ht="13.2" hidden="false" customHeight="false" outlineLevel="0" collapsed="false">
      <c r="D924" s="29"/>
    </row>
    <row r="925" customFormat="false" ht="13.2" hidden="false" customHeight="false" outlineLevel="0" collapsed="false">
      <c r="D925" s="29"/>
    </row>
    <row r="926" customFormat="false" ht="13.2" hidden="false" customHeight="false" outlineLevel="0" collapsed="false">
      <c r="D926" s="29"/>
    </row>
    <row r="927" customFormat="false" ht="13.2" hidden="false" customHeight="false" outlineLevel="0" collapsed="false">
      <c r="D927" s="29"/>
    </row>
    <row r="928" customFormat="false" ht="13.2" hidden="false" customHeight="false" outlineLevel="0" collapsed="false">
      <c r="D928" s="29"/>
    </row>
    <row r="929" customFormat="false" ht="13.2" hidden="false" customHeight="false" outlineLevel="0" collapsed="false">
      <c r="D929" s="29"/>
    </row>
    <row r="930" customFormat="false" ht="13.2" hidden="false" customHeight="false" outlineLevel="0" collapsed="false">
      <c r="D930" s="29"/>
    </row>
    <row r="931" customFormat="false" ht="13.2" hidden="false" customHeight="false" outlineLevel="0" collapsed="false">
      <c r="D931" s="29"/>
    </row>
    <row r="932" customFormat="false" ht="13.2" hidden="false" customHeight="false" outlineLevel="0" collapsed="false">
      <c r="D932" s="29"/>
    </row>
    <row r="933" customFormat="false" ht="13.2" hidden="false" customHeight="false" outlineLevel="0" collapsed="false">
      <c r="D933" s="29"/>
    </row>
    <row r="934" customFormat="false" ht="13.2" hidden="false" customHeight="false" outlineLevel="0" collapsed="false">
      <c r="D934" s="29"/>
    </row>
    <row r="935" customFormat="false" ht="13.2" hidden="false" customHeight="false" outlineLevel="0" collapsed="false">
      <c r="D935" s="29"/>
    </row>
    <row r="936" customFormat="false" ht="13.2" hidden="false" customHeight="false" outlineLevel="0" collapsed="false">
      <c r="D936" s="29"/>
    </row>
    <row r="937" customFormat="false" ht="13.2" hidden="false" customHeight="false" outlineLevel="0" collapsed="false">
      <c r="D937" s="29"/>
    </row>
    <row r="938" customFormat="false" ht="13.2" hidden="false" customHeight="false" outlineLevel="0" collapsed="false">
      <c r="D938" s="29"/>
    </row>
    <row r="939" customFormat="false" ht="13.2" hidden="false" customHeight="false" outlineLevel="0" collapsed="false">
      <c r="D939" s="29"/>
    </row>
    <row r="940" customFormat="false" ht="13.2" hidden="false" customHeight="false" outlineLevel="0" collapsed="false">
      <c r="D940" s="29"/>
    </row>
    <row r="941" customFormat="false" ht="13.2" hidden="false" customHeight="false" outlineLevel="0" collapsed="false">
      <c r="D941" s="29"/>
    </row>
    <row r="942" customFormat="false" ht="13.2" hidden="false" customHeight="false" outlineLevel="0" collapsed="false">
      <c r="D942" s="29"/>
    </row>
    <row r="943" customFormat="false" ht="13.2" hidden="false" customHeight="false" outlineLevel="0" collapsed="false">
      <c r="D943" s="29"/>
    </row>
    <row r="944" customFormat="false" ht="13.2" hidden="false" customHeight="false" outlineLevel="0" collapsed="false">
      <c r="D944" s="29"/>
    </row>
    <row r="945" customFormat="false" ht="13.2" hidden="false" customHeight="false" outlineLevel="0" collapsed="false">
      <c r="D945" s="29"/>
    </row>
    <row r="946" customFormat="false" ht="13.2" hidden="false" customHeight="false" outlineLevel="0" collapsed="false">
      <c r="D946" s="29"/>
    </row>
    <row r="947" customFormat="false" ht="13.2" hidden="false" customHeight="false" outlineLevel="0" collapsed="false">
      <c r="D947" s="29"/>
    </row>
    <row r="948" customFormat="false" ht="13.2" hidden="false" customHeight="false" outlineLevel="0" collapsed="false">
      <c r="D948" s="29"/>
    </row>
    <row r="949" customFormat="false" ht="13.2" hidden="false" customHeight="false" outlineLevel="0" collapsed="false">
      <c r="D949" s="29"/>
    </row>
    <row r="950" customFormat="false" ht="13.2" hidden="false" customHeight="false" outlineLevel="0" collapsed="false">
      <c r="D950" s="29"/>
    </row>
    <row r="951" customFormat="false" ht="13.2" hidden="false" customHeight="false" outlineLevel="0" collapsed="false">
      <c r="D951" s="29"/>
    </row>
    <row r="952" customFormat="false" ht="13.2" hidden="false" customHeight="false" outlineLevel="0" collapsed="false">
      <c r="D952" s="29"/>
    </row>
    <row r="953" customFormat="false" ht="13.2" hidden="false" customHeight="false" outlineLevel="0" collapsed="false">
      <c r="D953" s="29"/>
    </row>
    <row r="954" customFormat="false" ht="13.2" hidden="false" customHeight="false" outlineLevel="0" collapsed="false">
      <c r="D954" s="29"/>
    </row>
    <row r="955" customFormat="false" ht="13.2" hidden="false" customHeight="false" outlineLevel="0" collapsed="false">
      <c r="D955" s="29"/>
    </row>
    <row r="956" customFormat="false" ht="13.2" hidden="false" customHeight="false" outlineLevel="0" collapsed="false">
      <c r="D956" s="29"/>
    </row>
    <row r="957" customFormat="false" ht="13.2" hidden="false" customHeight="false" outlineLevel="0" collapsed="false">
      <c r="D957" s="29"/>
    </row>
    <row r="958" customFormat="false" ht="13.2" hidden="false" customHeight="false" outlineLevel="0" collapsed="false">
      <c r="D958" s="29"/>
    </row>
    <row r="959" customFormat="false" ht="13.2" hidden="false" customHeight="false" outlineLevel="0" collapsed="false">
      <c r="D959" s="29"/>
    </row>
    <row r="960" customFormat="false" ht="13.2" hidden="false" customHeight="false" outlineLevel="0" collapsed="false">
      <c r="D960" s="29"/>
    </row>
    <row r="961" customFormat="false" ht="13.2" hidden="false" customHeight="false" outlineLevel="0" collapsed="false">
      <c r="D961" s="29"/>
    </row>
    <row r="962" customFormat="false" ht="13.2" hidden="false" customHeight="false" outlineLevel="0" collapsed="false">
      <c r="D962" s="29"/>
    </row>
    <row r="963" customFormat="false" ht="13.2" hidden="false" customHeight="false" outlineLevel="0" collapsed="false">
      <c r="D963" s="29"/>
    </row>
    <row r="964" customFormat="false" ht="13.2" hidden="false" customHeight="false" outlineLevel="0" collapsed="false">
      <c r="D964" s="29"/>
    </row>
    <row r="965" customFormat="false" ht="13.2" hidden="false" customHeight="false" outlineLevel="0" collapsed="false">
      <c r="D965" s="29"/>
    </row>
    <row r="966" customFormat="false" ht="13.2" hidden="false" customHeight="false" outlineLevel="0" collapsed="false">
      <c r="D966" s="29"/>
    </row>
    <row r="967" customFormat="false" ht="13.2" hidden="false" customHeight="false" outlineLevel="0" collapsed="false">
      <c r="D967" s="29"/>
    </row>
    <row r="968" customFormat="false" ht="13.2" hidden="false" customHeight="false" outlineLevel="0" collapsed="false">
      <c r="D968" s="29"/>
    </row>
    <row r="969" customFormat="false" ht="13.2" hidden="false" customHeight="false" outlineLevel="0" collapsed="false">
      <c r="D969" s="29"/>
    </row>
    <row r="970" customFormat="false" ht="13.2" hidden="false" customHeight="false" outlineLevel="0" collapsed="false">
      <c r="D970" s="29"/>
    </row>
    <row r="971" customFormat="false" ht="13.2" hidden="false" customHeight="false" outlineLevel="0" collapsed="false">
      <c r="D971" s="29"/>
    </row>
    <row r="972" customFormat="false" ht="13.2" hidden="false" customHeight="false" outlineLevel="0" collapsed="false">
      <c r="D972" s="29"/>
    </row>
    <row r="973" customFormat="false" ht="13.2" hidden="false" customHeight="false" outlineLevel="0" collapsed="false">
      <c r="D973" s="29"/>
    </row>
    <row r="974" customFormat="false" ht="13.2" hidden="false" customHeight="false" outlineLevel="0" collapsed="false">
      <c r="D974" s="29"/>
    </row>
    <row r="975" customFormat="false" ht="13.2" hidden="false" customHeight="false" outlineLevel="0" collapsed="false">
      <c r="D975" s="29"/>
    </row>
    <row r="976" customFormat="false" ht="13.2" hidden="false" customHeight="false" outlineLevel="0" collapsed="false">
      <c r="D976" s="29"/>
    </row>
    <row r="977" customFormat="false" ht="13.2" hidden="false" customHeight="false" outlineLevel="0" collapsed="false">
      <c r="D977" s="29"/>
    </row>
    <row r="978" customFormat="false" ht="13.2" hidden="false" customHeight="false" outlineLevel="0" collapsed="false">
      <c r="D978" s="29"/>
    </row>
    <row r="979" customFormat="false" ht="13.2" hidden="false" customHeight="false" outlineLevel="0" collapsed="false">
      <c r="D979" s="29"/>
    </row>
    <row r="980" customFormat="false" ht="13.2" hidden="false" customHeight="false" outlineLevel="0" collapsed="false">
      <c r="D980" s="29"/>
    </row>
    <row r="981" customFormat="false" ht="13.2" hidden="false" customHeight="false" outlineLevel="0" collapsed="false">
      <c r="D981" s="29"/>
    </row>
    <row r="982" customFormat="false" ht="13.2" hidden="false" customHeight="false" outlineLevel="0" collapsed="false">
      <c r="D982" s="29"/>
    </row>
    <row r="983" customFormat="false" ht="13.2" hidden="false" customHeight="false" outlineLevel="0" collapsed="false">
      <c r="D983" s="29"/>
    </row>
    <row r="984" customFormat="false" ht="13.2" hidden="false" customHeight="false" outlineLevel="0" collapsed="false">
      <c r="D984" s="29"/>
    </row>
    <row r="985" customFormat="false" ht="13.2" hidden="false" customHeight="false" outlineLevel="0" collapsed="false">
      <c r="D985" s="29"/>
    </row>
    <row r="986" customFormat="false" ht="13.2" hidden="false" customHeight="false" outlineLevel="0" collapsed="false">
      <c r="D986" s="29"/>
    </row>
    <row r="987" customFormat="false" ht="13.2" hidden="false" customHeight="false" outlineLevel="0" collapsed="false">
      <c r="D987" s="29"/>
    </row>
    <row r="988" customFormat="false" ht="13.2" hidden="false" customHeight="false" outlineLevel="0" collapsed="false">
      <c r="D988" s="29"/>
    </row>
    <row r="989" customFormat="false" ht="13.2" hidden="false" customHeight="false" outlineLevel="0" collapsed="false">
      <c r="D989" s="29"/>
    </row>
    <row r="990" customFormat="false" ht="13.2" hidden="false" customHeight="false" outlineLevel="0" collapsed="false">
      <c r="D990" s="29"/>
    </row>
    <row r="991" customFormat="false" ht="13.2" hidden="false" customHeight="false" outlineLevel="0" collapsed="false">
      <c r="D991" s="29"/>
    </row>
    <row r="992" customFormat="false" ht="13.2" hidden="false" customHeight="false" outlineLevel="0" collapsed="false">
      <c r="D992" s="29"/>
    </row>
    <row r="993" customFormat="false" ht="13.2" hidden="false" customHeight="false" outlineLevel="0" collapsed="false">
      <c r="D993" s="29"/>
    </row>
    <row r="994" customFormat="false" ht="13.2" hidden="false" customHeight="false" outlineLevel="0" collapsed="false">
      <c r="D994" s="29"/>
    </row>
    <row r="995" customFormat="false" ht="13.2" hidden="false" customHeight="false" outlineLevel="0" collapsed="false">
      <c r="D995" s="29"/>
    </row>
    <row r="996" customFormat="false" ht="13.2" hidden="false" customHeight="false" outlineLevel="0" collapsed="false">
      <c r="D996" s="29"/>
    </row>
    <row r="997" customFormat="false" ht="13.2" hidden="false" customHeight="false" outlineLevel="0" collapsed="false">
      <c r="D997" s="29"/>
    </row>
    <row r="998" customFormat="false" ht="13.2" hidden="false" customHeight="false" outlineLevel="0" collapsed="false">
      <c r="D998" s="29"/>
    </row>
    <row r="999" customFormat="false" ht="13.2" hidden="false" customHeight="false" outlineLevel="0" collapsed="false">
      <c r="D999" s="29"/>
    </row>
    <row r="1000" customFormat="false" ht="13.2" hidden="false" customHeight="false" outlineLevel="0" collapsed="false">
      <c r="D1000" s="29"/>
    </row>
    <row r="1001" customFormat="false" ht="13.2" hidden="false" customHeight="false" outlineLevel="0" collapsed="false">
      <c r="D1001" s="29"/>
    </row>
    <row r="1002" customFormat="false" ht="13.2" hidden="false" customHeight="false" outlineLevel="0" collapsed="false">
      <c r="D1002" s="29"/>
    </row>
    <row r="1003" customFormat="false" ht="13.2" hidden="false" customHeight="false" outlineLevel="0" collapsed="false">
      <c r="D1003" s="29"/>
    </row>
    <row r="1004" customFormat="false" ht="13.2" hidden="false" customHeight="false" outlineLevel="0" collapsed="false">
      <c r="D1004" s="29"/>
    </row>
    <row r="1005" customFormat="false" ht="13.2" hidden="false" customHeight="false" outlineLevel="0" collapsed="false">
      <c r="D1005" s="29"/>
    </row>
    <row r="1006" customFormat="false" ht="13.2" hidden="false" customHeight="false" outlineLevel="0" collapsed="false">
      <c r="D1006" s="29"/>
    </row>
    <row r="1007" customFormat="false" ht="13.2" hidden="false" customHeight="false" outlineLevel="0" collapsed="false">
      <c r="D1007" s="29"/>
    </row>
    <row r="1008" customFormat="false" ht="13.2" hidden="false" customHeight="false" outlineLevel="0" collapsed="false">
      <c r="D1008" s="29"/>
    </row>
    <row r="1009" customFormat="false" ht="13.2" hidden="false" customHeight="false" outlineLevel="0" collapsed="false">
      <c r="D1009" s="29"/>
    </row>
    <row r="1010" customFormat="false" ht="13.2" hidden="false" customHeight="false" outlineLevel="0" collapsed="false">
      <c r="D1010" s="29"/>
    </row>
    <row r="1011" customFormat="false" ht="13.2" hidden="false" customHeight="false" outlineLevel="0" collapsed="false">
      <c r="D1011" s="29"/>
    </row>
    <row r="1012" customFormat="false" ht="13.2" hidden="false" customHeight="false" outlineLevel="0" collapsed="false">
      <c r="D1012" s="29"/>
    </row>
    <row r="1013" customFormat="false" ht="13.2" hidden="false" customHeight="false" outlineLevel="0" collapsed="false">
      <c r="D1013" s="29"/>
    </row>
    <row r="1014" customFormat="false" ht="13.2" hidden="false" customHeight="false" outlineLevel="0" collapsed="false">
      <c r="D1014" s="29"/>
    </row>
    <row r="1015" customFormat="false" ht="13.2" hidden="false" customHeight="false" outlineLevel="0" collapsed="false">
      <c r="D1015" s="29"/>
    </row>
    <row r="1016" customFormat="false" ht="13.2" hidden="false" customHeight="false" outlineLevel="0" collapsed="false">
      <c r="D1016" s="29"/>
    </row>
    <row r="1017" customFormat="false" ht="13.2" hidden="false" customHeight="false" outlineLevel="0" collapsed="false">
      <c r="D1017" s="29"/>
    </row>
    <row r="1018" customFormat="false" ht="13.2" hidden="false" customHeight="false" outlineLevel="0" collapsed="false">
      <c r="D1018" s="29"/>
    </row>
    <row r="1019" customFormat="false" ht="13.2" hidden="false" customHeight="false" outlineLevel="0" collapsed="false">
      <c r="D1019" s="29"/>
    </row>
    <row r="1020" customFormat="false" ht="13.2" hidden="false" customHeight="false" outlineLevel="0" collapsed="false">
      <c r="D1020" s="29"/>
    </row>
    <row r="1021" customFormat="false" ht="13.2" hidden="false" customHeight="false" outlineLevel="0" collapsed="false">
      <c r="D1021" s="29"/>
    </row>
    <row r="1022" customFormat="false" ht="13.2" hidden="false" customHeight="false" outlineLevel="0" collapsed="false">
      <c r="D1022" s="29"/>
    </row>
    <row r="1023" customFormat="false" ht="13.2" hidden="false" customHeight="false" outlineLevel="0" collapsed="false">
      <c r="D1023" s="29"/>
    </row>
    <row r="1024" customFormat="false" ht="13.2" hidden="false" customHeight="false" outlineLevel="0" collapsed="false">
      <c r="D1024" s="29"/>
    </row>
    <row r="1025" customFormat="false" ht="13.2" hidden="false" customHeight="false" outlineLevel="0" collapsed="false">
      <c r="D1025" s="29"/>
    </row>
    <row r="1026" customFormat="false" ht="13.2" hidden="false" customHeight="false" outlineLevel="0" collapsed="false">
      <c r="D1026" s="29"/>
    </row>
    <row r="1027" customFormat="false" ht="13.2" hidden="false" customHeight="false" outlineLevel="0" collapsed="false">
      <c r="D1027" s="29"/>
    </row>
    <row r="1028" customFormat="false" ht="13.2" hidden="false" customHeight="false" outlineLevel="0" collapsed="false">
      <c r="D1028" s="29"/>
    </row>
    <row r="1029" customFormat="false" ht="13.2" hidden="false" customHeight="false" outlineLevel="0" collapsed="false">
      <c r="D1029" s="29"/>
    </row>
    <row r="1030" customFormat="false" ht="13.2" hidden="false" customHeight="false" outlineLevel="0" collapsed="false">
      <c r="D1030" s="29"/>
    </row>
    <row r="1031" customFormat="false" ht="13.2" hidden="false" customHeight="false" outlineLevel="0" collapsed="false">
      <c r="D1031" s="29"/>
    </row>
    <row r="1032" customFormat="false" ht="13.2" hidden="false" customHeight="false" outlineLevel="0" collapsed="false">
      <c r="D1032" s="29"/>
    </row>
    <row r="1033" customFormat="false" ht="13.2" hidden="false" customHeight="false" outlineLevel="0" collapsed="false">
      <c r="D1033" s="29"/>
    </row>
    <row r="1034" customFormat="false" ht="13.2" hidden="false" customHeight="false" outlineLevel="0" collapsed="false">
      <c r="D1034" s="29"/>
    </row>
    <row r="1035" customFormat="false" ht="13.2" hidden="false" customHeight="false" outlineLevel="0" collapsed="false">
      <c r="D1035" s="29"/>
    </row>
    <row r="1036" customFormat="false" ht="13.2" hidden="false" customHeight="false" outlineLevel="0" collapsed="false">
      <c r="D1036" s="29"/>
    </row>
    <row r="1037" customFormat="false" ht="13.2" hidden="false" customHeight="false" outlineLevel="0" collapsed="false">
      <c r="D1037" s="29"/>
    </row>
    <row r="1038" customFormat="false" ht="13.2" hidden="false" customHeight="false" outlineLevel="0" collapsed="false">
      <c r="D1038" s="29"/>
    </row>
    <row r="1039" customFormat="false" ht="13.2" hidden="false" customHeight="false" outlineLevel="0" collapsed="false">
      <c r="D1039" s="29"/>
    </row>
    <row r="1040" customFormat="false" ht="13.2" hidden="false" customHeight="false" outlineLevel="0" collapsed="false">
      <c r="D1040" s="29"/>
    </row>
    <row r="1041" customFormat="false" ht="13.2" hidden="false" customHeight="false" outlineLevel="0" collapsed="false">
      <c r="D1041" s="29"/>
    </row>
    <row r="1042" customFormat="false" ht="13.2" hidden="false" customHeight="false" outlineLevel="0" collapsed="false">
      <c r="D1042" s="29"/>
    </row>
    <row r="1043" customFormat="false" ht="13.2" hidden="false" customHeight="false" outlineLevel="0" collapsed="false">
      <c r="D1043" s="29"/>
    </row>
    <row r="1044" customFormat="false" ht="13.2" hidden="false" customHeight="false" outlineLevel="0" collapsed="false">
      <c r="D1044" s="29"/>
    </row>
    <row r="1045" customFormat="false" ht="13.2" hidden="false" customHeight="false" outlineLevel="0" collapsed="false">
      <c r="D1045" s="29"/>
    </row>
    <row r="1046" customFormat="false" ht="13.2" hidden="false" customHeight="false" outlineLevel="0" collapsed="false">
      <c r="D1046" s="29"/>
    </row>
    <row r="1047" customFormat="false" ht="13.2" hidden="false" customHeight="false" outlineLevel="0" collapsed="false">
      <c r="D1047" s="29"/>
    </row>
    <row r="1048" customFormat="false" ht="13.2" hidden="false" customHeight="false" outlineLevel="0" collapsed="false">
      <c r="D1048" s="29"/>
    </row>
    <row r="1049" customFormat="false" ht="13.2" hidden="false" customHeight="false" outlineLevel="0" collapsed="false">
      <c r="D1049" s="29"/>
    </row>
    <row r="1050" customFormat="false" ht="13.2" hidden="false" customHeight="false" outlineLevel="0" collapsed="false">
      <c r="D1050" s="29"/>
    </row>
    <row r="1051" customFormat="false" ht="13.2" hidden="false" customHeight="false" outlineLevel="0" collapsed="false">
      <c r="D1051" s="29"/>
    </row>
    <row r="1052" customFormat="false" ht="13.2" hidden="false" customHeight="false" outlineLevel="0" collapsed="false">
      <c r="D1052" s="29"/>
    </row>
    <row r="1053" customFormat="false" ht="13.2" hidden="false" customHeight="false" outlineLevel="0" collapsed="false">
      <c r="D1053" s="29"/>
    </row>
    <row r="1054" customFormat="false" ht="13.2" hidden="false" customHeight="false" outlineLevel="0" collapsed="false">
      <c r="D1054" s="29"/>
    </row>
    <row r="1055" customFormat="false" ht="13.2" hidden="false" customHeight="false" outlineLevel="0" collapsed="false">
      <c r="D1055" s="29"/>
    </row>
    <row r="1056" customFormat="false" ht="13.2" hidden="false" customHeight="false" outlineLevel="0" collapsed="false">
      <c r="D1056" s="29"/>
    </row>
    <row r="1057" customFormat="false" ht="13.2" hidden="false" customHeight="false" outlineLevel="0" collapsed="false">
      <c r="D1057" s="29"/>
    </row>
    <row r="1058" customFormat="false" ht="13.2" hidden="false" customHeight="false" outlineLevel="0" collapsed="false">
      <c r="D1058" s="29"/>
    </row>
    <row r="1059" customFormat="false" ht="13.2" hidden="false" customHeight="false" outlineLevel="0" collapsed="false">
      <c r="D1059" s="29"/>
    </row>
    <row r="1060" customFormat="false" ht="13.2" hidden="false" customHeight="false" outlineLevel="0" collapsed="false">
      <c r="D1060" s="29"/>
    </row>
    <row r="1061" customFormat="false" ht="13.2" hidden="false" customHeight="false" outlineLevel="0" collapsed="false">
      <c r="D1061" s="29"/>
    </row>
    <row r="1062" customFormat="false" ht="13.2" hidden="false" customHeight="false" outlineLevel="0" collapsed="false">
      <c r="D1062" s="29"/>
    </row>
    <row r="1063" customFormat="false" ht="13.2" hidden="false" customHeight="false" outlineLevel="0" collapsed="false">
      <c r="D1063" s="29"/>
    </row>
    <row r="1064" customFormat="false" ht="13.2" hidden="false" customHeight="false" outlineLevel="0" collapsed="false">
      <c r="D1064" s="29"/>
    </row>
    <row r="1065" customFormat="false" ht="13.2" hidden="false" customHeight="false" outlineLevel="0" collapsed="false">
      <c r="D1065" s="29"/>
    </row>
    <row r="1066" customFormat="false" ht="13.2" hidden="false" customHeight="false" outlineLevel="0" collapsed="false">
      <c r="D1066" s="29"/>
    </row>
    <row r="1067" customFormat="false" ht="13.2" hidden="false" customHeight="false" outlineLevel="0" collapsed="false">
      <c r="D1067" s="29"/>
    </row>
    <row r="1068" customFormat="false" ht="13.2" hidden="false" customHeight="false" outlineLevel="0" collapsed="false">
      <c r="D1068" s="29"/>
    </row>
    <row r="1069" customFormat="false" ht="13.2" hidden="false" customHeight="false" outlineLevel="0" collapsed="false">
      <c r="D1069" s="29"/>
    </row>
    <row r="1070" customFormat="false" ht="13.2" hidden="false" customHeight="false" outlineLevel="0" collapsed="false">
      <c r="D1070" s="29"/>
    </row>
    <row r="1071" customFormat="false" ht="13.2" hidden="false" customHeight="false" outlineLevel="0" collapsed="false">
      <c r="D1071" s="29"/>
    </row>
    <row r="1072" customFormat="false" ht="13.2" hidden="false" customHeight="false" outlineLevel="0" collapsed="false">
      <c r="D1072" s="29"/>
    </row>
    <row r="1073" customFormat="false" ht="13.2" hidden="false" customHeight="false" outlineLevel="0" collapsed="false">
      <c r="D1073" s="29"/>
    </row>
    <row r="1074" customFormat="false" ht="13.2" hidden="false" customHeight="false" outlineLevel="0" collapsed="false">
      <c r="D1074" s="29"/>
    </row>
    <row r="1075" customFormat="false" ht="13.2" hidden="false" customHeight="false" outlineLevel="0" collapsed="false">
      <c r="D1075" s="29"/>
    </row>
    <row r="1076" customFormat="false" ht="13.2" hidden="false" customHeight="false" outlineLevel="0" collapsed="false">
      <c r="D1076" s="29"/>
    </row>
    <row r="1077" customFormat="false" ht="13.2" hidden="false" customHeight="false" outlineLevel="0" collapsed="false">
      <c r="D1077" s="29"/>
    </row>
    <row r="1078" customFormat="false" ht="13.2" hidden="false" customHeight="false" outlineLevel="0" collapsed="false">
      <c r="D1078" s="29"/>
    </row>
    <row r="1079" customFormat="false" ht="13.2" hidden="false" customHeight="false" outlineLevel="0" collapsed="false">
      <c r="D1079" s="29"/>
    </row>
    <row r="1080" customFormat="false" ht="13.2" hidden="false" customHeight="false" outlineLevel="0" collapsed="false">
      <c r="D1080" s="29"/>
    </row>
    <row r="1081" customFormat="false" ht="13.2" hidden="false" customHeight="false" outlineLevel="0" collapsed="false">
      <c r="D1081" s="29"/>
    </row>
    <row r="1082" customFormat="false" ht="13.2" hidden="false" customHeight="false" outlineLevel="0" collapsed="false">
      <c r="D1082" s="29"/>
    </row>
    <row r="1083" customFormat="false" ht="13.2" hidden="false" customHeight="false" outlineLevel="0" collapsed="false">
      <c r="D1083" s="29"/>
    </row>
    <row r="1084" customFormat="false" ht="13.2" hidden="false" customHeight="false" outlineLevel="0" collapsed="false">
      <c r="D1084" s="29"/>
    </row>
    <row r="1085" customFormat="false" ht="13.2" hidden="false" customHeight="false" outlineLevel="0" collapsed="false">
      <c r="D1085" s="29"/>
    </row>
    <row r="1086" customFormat="false" ht="13.2" hidden="false" customHeight="false" outlineLevel="0" collapsed="false">
      <c r="D1086" s="29"/>
    </row>
    <row r="1087" customFormat="false" ht="13.2" hidden="false" customHeight="false" outlineLevel="0" collapsed="false">
      <c r="D1087" s="29"/>
    </row>
    <row r="1088" customFormat="false" ht="13.2" hidden="false" customHeight="false" outlineLevel="0" collapsed="false">
      <c r="D1088" s="29"/>
    </row>
    <row r="1089" customFormat="false" ht="13.2" hidden="false" customHeight="false" outlineLevel="0" collapsed="false">
      <c r="D1089" s="29"/>
    </row>
    <row r="1090" customFormat="false" ht="13.2" hidden="false" customHeight="false" outlineLevel="0" collapsed="false">
      <c r="D1090" s="29"/>
    </row>
    <row r="1091" customFormat="false" ht="13.2" hidden="false" customHeight="false" outlineLevel="0" collapsed="false">
      <c r="D1091" s="29"/>
    </row>
    <row r="1092" customFormat="false" ht="13.2" hidden="false" customHeight="false" outlineLevel="0" collapsed="false">
      <c r="D1092" s="29"/>
    </row>
    <row r="1093" customFormat="false" ht="13.2" hidden="false" customHeight="false" outlineLevel="0" collapsed="false">
      <c r="D1093" s="29"/>
    </row>
    <row r="1094" customFormat="false" ht="13.2" hidden="false" customHeight="false" outlineLevel="0" collapsed="false">
      <c r="D1094" s="29"/>
    </row>
    <row r="1095" customFormat="false" ht="13.2" hidden="false" customHeight="false" outlineLevel="0" collapsed="false">
      <c r="D1095" s="29"/>
    </row>
    <row r="1096" customFormat="false" ht="13.2" hidden="false" customHeight="false" outlineLevel="0" collapsed="false">
      <c r="D1096" s="29"/>
    </row>
    <row r="1097" customFormat="false" ht="13.2" hidden="false" customHeight="false" outlineLevel="0" collapsed="false">
      <c r="D1097" s="29"/>
    </row>
    <row r="1098" customFormat="false" ht="13.2" hidden="false" customHeight="false" outlineLevel="0" collapsed="false">
      <c r="D1098" s="29"/>
    </row>
    <row r="1099" customFormat="false" ht="13.2" hidden="false" customHeight="false" outlineLevel="0" collapsed="false">
      <c r="D1099" s="29"/>
    </row>
    <row r="1100" customFormat="false" ht="13.2" hidden="false" customHeight="false" outlineLevel="0" collapsed="false">
      <c r="D1100" s="29"/>
    </row>
    <row r="1101" customFormat="false" ht="13.2" hidden="false" customHeight="false" outlineLevel="0" collapsed="false">
      <c r="D1101" s="29"/>
    </row>
    <row r="1102" customFormat="false" ht="13.2" hidden="false" customHeight="false" outlineLevel="0" collapsed="false">
      <c r="D1102" s="29"/>
    </row>
    <row r="1103" customFormat="false" ht="13.2" hidden="false" customHeight="false" outlineLevel="0" collapsed="false">
      <c r="D1103" s="29"/>
    </row>
    <row r="1104" customFormat="false" ht="13.2" hidden="false" customHeight="false" outlineLevel="0" collapsed="false">
      <c r="D1104" s="29"/>
    </row>
    <row r="1105" customFormat="false" ht="13.2" hidden="false" customHeight="false" outlineLevel="0" collapsed="false">
      <c r="D1105" s="29"/>
    </row>
    <row r="1106" customFormat="false" ht="13.2" hidden="false" customHeight="false" outlineLevel="0" collapsed="false">
      <c r="D1106" s="29"/>
    </row>
    <row r="1107" customFormat="false" ht="13.2" hidden="false" customHeight="false" outlineLevel="0" collapsed="false">
      <c r="D1107" s="29"/>
    </row>
    <row r="1108" customFormat="false" ht="13.2" hidden="false" customHeight="false" outlineLevel="0" collapsed="false">
      <c r="D1108" s="29"/>
    </row>
    <row r="1109" customFormat="false" ht="13.2" hidden="false" customHeight="false" outlineLevel="0" collapsed="false">
      <c r="D1109" s="29"/>
    </row>
    <row r="1110" customFormat="false" ht="13.2" hidden="false" customHeight="false" outlineLevel="0" collapsed="false">
      <c r="D1110" s="29"/>
    </row>
    <row r="1111" customFormat="false" ht="13.2" hidden="false" customHeight="false" outlineLevel="0" collapsed="false">
      <c r="D1111" s="29"/>
    </row>
    <row r="1112" customFormat="false" ht="13.2" hidden="false" customHeight="false" outlineLevel="0" collapsed="false">
      <c r="D1112" s="29"/>
    </row>
    <row r="1113" customFormat="false" ht="13.2" hidden="false" customHeight="false" outlineLevel="0" collapsed="false">
      <c r="D1113" s="29"/>
    </row>
    <row r="1114" customFormat="false" ht="13.2" hidden="false" customHeight="false" outlineLevel="0" collapsed="false">
      <c r="D1114" s="29"/>
    </row>
    <row r="1115" customFormat="false" ht="13.2" hidden="false" customHeight="false" outlineLevel="0" collapsed="false">
      <c r="D1115" s="29"/>
    </row>
    <row r="1116" customFormat="false" ht="13.2" hidden="false" customHeight="false" outlineLevel="0" collapsed="false">
      <c r="D1116" s="29"/>
    </row>
    <row r="1117" customFormat="false" ht="13.2" hidden="false" customHeight="false" outlineLevel="0" collapsed="false">
      <c r="D1117" s="29"/>
    </row>
    <row r="1118" customFormat="false" ht="13.2" hidden="false" customHeight="false" outlineLevel="0" collapsed="false">
      <c r="D1118" s="29"/>
    </row>
    <row r="1119" customFormat="false" ht="13.2" hidden="false" customHeight="false" outlineLevel="0" collapsed="false">
      <c r="D1119" s="29"/>
    </row>
    <row r="1120" customFormat="false" ht="13.2" hidden="false" customHeight="false" outlineLevel="0" collapsed="false">
      <c r="D1120" s="29"/>
    </row>
    <row r="1121" customFormat="false" ht="13.2" hidden="false" customHeight="false" outlineLevel="0" collapsed="false">
      <c r="D1121" s="29"/>
    </row>
    <row r="1122" customFormat="false" ht="13.2" hidden="false" customHeight="false" outlineLevel="0" collapsed="false">
      <c r="D1122" s="29"/>
    </row>
    <row r="1123" customFormat="false" ht="13.2" hidden="false" customHeight="false" outlineLevel="0" collapsed="false">
      <c r="D1123" s="29"/>
    </row>
    <row r="1124" customFormat="false" ht="13.2" hidden="false" customHeight="false" outlineLevel="0" collapsed="false">
      <c r="D1124" s="29"/>
    </row>
    <row r="1125" customFormat="false" ht="13.2" hidden="false" customHeight="false" outlineLevel="0" collapsed="false">
      <c r="D1125" s="29"/>
    </row>
    <row r="1126" customFormat="false" ht="13.2" hidden="false" customHeight="false" outlineLevel="0" collapsed="false">
      <c r="D1126" s="29"/>
    </row>
    <row r="1127" customFormat="false" ht="13.2" hidden="false" customHeight="false" outlineLevel="0" collapsed="false">
      <c r="D1127" s="29"/>
    </row>
    <row r="1128" customFormat="false" ht="13.2" hidden="false" customHeight="false" outlineLevel="0" collapsed="false">
      <c r="D1128" s="29"/>
    </row>
    <row r="1129" customFormat="false" ht="13.2" hidden="false" customHeight="false" outlineLevel="0" collapsed="false">
      <c r="D1129" s="29"/>
    </row>
    <row r="1130" customFormat="false" ht="13.2" hidden="false" customHeight="false" outlineLevel="0" collapsed="false">
      <c r="D1130" s="29"/>
    </row>
    <row r="1131" customFormat="false" ht="13.2" hidden="false" customHeight="false" outlineLevel="0" collapsed="false">
      <c r="D1131" s="29"/>
    </row>
    <row r="1132" customFormat="false" ht="13.2" hidden="false" customHeight="false" outlineLevel="0" collapsed="false">
      <c r="D1132" s="29"/>
    </row>
    <row r="1133" customFormat="false" ht="13.2" hidden="false" customHeight="false" outlineLevel="0" collapsed="false">
      <c r="D1133" s="29"/>
    </row>
    <row r="1134" customFormat="false" ht="13.2" hidden="false" customHeight="false" outlineLevel="0" collapsed="false">
      <c r="D1134" s="29"/>
    </row>
    <row r="1135" customFormat="false" ht="13.2" hidden="false" customHeight="false" outlineLevel="0" collapsed="false">
      <c r="D1135" s="29"/>
    </row>
    <row r="1136" customFormat="false" ht="13.2" hidden="false" customHeight="false" outlineLevel="0" collapsed="false">
      <c r="D1136" s="29"/>
    </row>
    <row r="1137" customFormat="false" ht="13.2" hidden="false" customHeight="false" outlineLevel="0" collapsed="false">
      <c r="D1137" s="29"/>
    </row>
    <row r="1138" customFormat="false" ht="13.2" hidden="false" customHeight="false" outlineLevel="0" collapsed="false">
      <c r="D1138" s="29"/>
    </row>
    <row r="1139" customFormat="false" ht="13.2" hidden="false" customHeight="false" outlineLevel="0" collapsed="false">
      <c r="D1139" s="29"/>
    </row>
    <row r="1140" customFormat="false" ht="13.2" hidden="false" customHeight="false" outlineLevel="0" collapsed="false">
      <c r="D1140" s="29"/>
    </row>
    <row r="1141" customFormat="false" ht="13.2" hidden="false" customHeight="false" outlineLevel="0" collapsed="false">
      <c r="D1141" s="29"/>
    </row>
    <row r="1142" customFormat="false" ht="13.2" hidden="false" customHeight="false" outlineLevel="0" collapsed="false">
      <c r="D1142" s="29"/>
    </row>
    <row r="1143" customFormat="false" ht="13.2" hidden="false" customHeight="false" outlineLevel="0" collapsed="false">
      <c r="D1143" s="29"/>
    </row>
    <row r="1144" customFormat="false" ht="13.2" hidden="false" customHeight="false" outlineLevel="0" collapsed="false">
      <c r="D1144" s="29"/>
    </row>
    <row r="1145" customFormat="false" ht="13.2" hidden="false" customHeight="false" outlineLevel="0" collapsed="false">
      <c r="D1145" s="29"/>
    </row>
    <row r="1146" customFormat="false" ht="13.2" hidden="false" customHeight="false" outlineLevel="0" collapsed="false">
      <c r="D1146" s="29"/>
    </row>
    <row r="1147" customFormat="false" ht="13.2" hidden="false" customHeight="false" outlineLevel="0" collapsed="false">
      <c r="D1147" s="29"/>
    </row>
    <row r="1148" customFormat="false" ht="13.2" hidden="false" customHeight="false" outlineLevel="0" collapsed="false">
      <c r="D1148" s="29"/>
    </row>
    <row r="1149" customFormat="false" ht="13.2" hidden="false" customHeight="false" outlineLevel="0" collapsed="false">
      <c r="D1149" s="29"/>
    </row>
    <row r="1150" customFormat="false" ht="13.2" hidden="false" customHeight="false" outlineLevel="0" collapsed="false">
      <c r="D1150" s="29"/>
    </row>
    <row r="1151" customFormat="false" ht="13.2" hidden="false" customHeight="false" outlineLevel="0" collapsed="false">
      <c r="D1151" s="29"/>
    </row>
    <row r="1152" customFormat="false" ht="13.2" hidden="false" customHeight="false" outlineLevel="0" collapsed="false">
      <c r="D1152" s="29"/>
    </row>
    <row r="1153" customFormat="false" ht="13.2" hidden="false" customHeight="false" outlineLevel="0" collapsed="false">
      <c r="D1153" s="29"/>
    </row>
    <row r="1154" customFormat="false" ht="13.2" hidden="false" customHeight="false" outlineLevel="0" collapsed="false">
      <c r="D1154" s="29"/>
    </row>
    <row r="1155" customFormat="false" ht="13.2" hidden="false" customHeight="false" outlineLevel="0" collapsed="false">
      <c r="D1155" s="29"/>
    </row>
    <row r="1156" customFormat="false" ht="13.2" hidden="false" customHeight="false" outlineLevel="0" collapsed="false">
      <c r="D1156" s="29"/>
    </row>
    <row r="1157" customFormat="false" ht="13.2" hidden="false" customHeight="false" outlineLevel="0" collapsed="false">
      <c r="D1157" s="29"/>
    </row>
    <row r="1158" customFormat="false" ht="13.2" hidden="false" customHeight="false" outlineLevel="0" collapsed="false">
      <c r="D1158" s="29"/>
    </row>
    <row r="1159" customFormat="false" ht="13.2" hidden="false" customHeight="false" outlineLevel="0" collapsed="false">
      <c r="D1159" s="29"/>
    </row>
    <row r="1160" customFormat="false" ht="13.2" hidden="false" customHeight="false" outlineLevel="0" collapsed="false">
      <c r="D1160" s="29"/>
    </row>
    <row r="1161" customFormat="false" ht="13.2" hidden="false" customHeight="false" outlineLevel="0" collapsed="false">
      <c r="D1161" s="29"/>
    </row>
    <row r="1162" customFormat="false" ht="13.2" hidden="false" customHeight="false" outlineLevel="0" collapsed="false">
      <c r="D1162" s="29"/>
    </row>
    <row r="1163" customFormat="false" ht="13.2" hidden="false" customHeight="false" outlineLevel="0" collapsed="false">
      <c r="D1163" s="29"/>
    </row>
    <row r="1164" customFormat="false" ht="13.2" hidden="false" customHeight="false" outlineLevel="0" collapsed="false">
      <c r="D1164" s="29"/>
    </row>
    <row r="1165" customFormat="false" ht="13.2" hidden="false" customHeight="false" outlineLevel="0" collapsed="false">
      <c r="D1165" s="29"/>
    </row>
    <row r="1166" customFormat="false" ht="13.2" hidden="false" customHeight="false" outlineLevel="0" collapsed="false">
      <c r="D1166" s="29"/>
    </row>
    <row r="1167" customFormat="false" ht="13.2" hidden="false" customHeight="false" outlineLevel="0" collapsed="false">
      <c r="D1167" s="29"/>
    </row>
    <row r="1168" customFormat="false" ht="13.2" hidden="false" customHeight="false" outlineLevel="0" collapsed="false">
      <c r="D1168" s="29"/>
    </row>
    <row r="1169" customFormat="false" ht="13.2" hidden="false" customHeight="false" outlineLevel="0" collapsed="false">
      <c r="D1169" s="29"/>
    </row>
    <row r="1170" customFormat="false" ht="13.2" hidden="false" customHeight="false" outlineLevel="0" collapsed="false">
      <c r="D1170" s="29"/>
    </row>
    <row r="1171" customFormat="false" ht="13.2" hidden="false" customHeight="false" outlineLevel="0" collapsed="false">
      <c r="D1171" s="29"/>
    </row>
    <row r="1172" customFormat="false" ht="13.2" hidden="false" customHeight="false" outlineLevel="0" collapsed="false">
      <c r="D1172" s="29"/>
    </row>
    <row r="1173" customFormat="false" ht="13.2" hidden="false" customHeight="false" outlineLevel="0" collapsed="false">
      <c r="D1173" s="29"/>
    </row>
    <row r="1174" customFormat="false" ht="13.2" hidden="false" customHeight="false" outlineLevel="0" collapsed="false">
      <c r="D1174" s="29"/>
    </row>
    <row r="1175" customFormat="false" ht="13.2" hidden="false" customHeight="false" outlineLevel="0" collapsed="false">
      <c r="D1175" s="29"/>
    </row>
    <row r="1176" customFormat="false" ht="13.2" hidden="false" customHeight="false" outlineLevel="0" collapsed="false">
      <c r="D1176" s="29"/>
    </row>
    <row r="1177" customFormat="false" ht="13.2" hidden="false" customHeight="false" outlineLevel="0" collapsed="false">
      <c r="D1177" s="29"/>
    </row>
    <row r="1178" customFormat="false" ht="13.2" hidden="false" customHeight="false" outlineLevel="0" collapsed="false">
      <c r="D1178" s="29"/>
    </row>
    <row r="1179" customFormat="false" ht="13.2" hidden="false" customHeight="false" outlineLevel="0" collapsed="false">
      <c r="D1179" s="29"/>
    </row>
    <row r="1180" customFormat="false" ht="13.2" hidden="false" customHeight="false" outlineLevel="0" collapsed="false">
      <c r="D1180" s="29"/>
    </row>
    <row r="1181" customFormat="false" ht="13.2" hidden="false" customHeight="false" outlineLevel="0" collapsed="false">
      <c r="D1181" s="29"/>
    </row>
    <row r="1182" customFormat="false" ht="13.2" hidden="false" customHeight="false" outlineLevel="0" collapsed="false">
      <c r="D1182" s="29"/>
    </row>
    <row r="1183" customFormat="false" ht="13.2" hidden="false" customHeight="false" outlineLevel="0" collapsed="false">
      <c r="D1183" s="29"/>
    </row>
    <row r="1184" customFormat="false" ht="13.2" hidden="false" customHeight="false" outlineLevel="0" collapsed="false">
      <c r="D1184" s="29"/>
    </row>
    <row r="1185" customFormat="false" ht="13.2" hidden="false" customHeight="false" outlineLevel="0" collapsed="false">
      <c r="D1185" s="29"/>
    </row>
    <row r="1186" customFormat="false" ht="13.2" hidden="false" customHeight="false" outlineLevel="0" collapsed="false">
      <c r="D1186" s="29"/>
    </row>
    <row r="1187" customFormat="false" ht="13.2" hidden="false" customHeight="false" outlineLevel="0" collapsed="false">
      <c r="D1187" s="29"/>
    </row>
    <row r="1188" customFormat="false" ht="13.2" hidden="false" customHeight="false" outlineLevel="0" collapsed="false">
      <c r="D1188" s="29"/>
    </row>
    <row r="1189" customFormat="false" ht="13.2" hidden="false" customHeight="false" outlineLevel="0" collapsed="false">
      <c r="D1189" s="29"/>
    </row>
    <row r="1190" customFormat="false" ht="13.2" hidden="false" customHeight="false" outlineLevel="0" collapsed="false">
      <c r="D1190" s="29"/>
    </row>
    <row r="1191" customFormat="false" ht="13.2" hidden="false" customHeight="false" outlineLevel="0" collapsed="false">
      <c r="D1191" s="29"/>
    </row>
    <row r="1192" customFormat="false" ht="13.2" hidden="false" customHeight="false" outlineLevel="0" collapsed="false">
      <c r="D1192" s="29"/>
    </row>
    <row r="1193" customFormat="false" ht="13.2" hidden="false" customHeight="false" outlineLevel="0" collapsed="false">
      <c r="D1193" s="29"/>
    </row>
    <row r="1194" customFormat="false" ht="13.2" hidden="false" customHeight="false" outlineLevel="0" collapsed="false">
      <c r="D1194" s="29"/>
    </row>
    <row r="1195" customFormat="false" ht="13.2" hidden="false" customHeight="false" outlineLevel="0" collapsed="false">
      <c r="D1195" s="29"/>
    </row>
    <row r="1196" customFormat="false" ht="13.2" hidden="false" customHeight="false" outlineLevel="0" collapsed="false">
      <c r="D1196" s="29"/>
    </row>
    <row r="1197" customFormat="false" ht="13.2" hidden="false" customHeight="false" outlineLevel="0" collapsed="false">
      <c r="D1197" s="29"/>
    </row>
    <row r="1198" customFormat="false" ht="13.2" hidden="false" customHeight="false" outlineLevel="0" collapsed="false">
      <c r="D1198" s="29"/>
    </row>
    <row r="1199" customFormat="false" ht="13.2" hidden="false" customHeight="false" outlineLevel="0" collapsed="false">
      <c r="D1199" s="29"/>
    </row>
    <row r="1200" customFormat="false" ht="13.2" hidden="false" customHeight="false" outlineLevel="0" collapsed="false">
      <c r="D1200" s="29"/>
    </row>
    <row r="1201" customFormat="false" ht="13.2" hidden="false" customHeight="false" outlineLevel="0" collapsed="false">
      <c r="D1201" s="29"/>
    </row>
    <row r="1202" customFormat="false" ht="13.2" hidden="false" customHeight="false" outlineLevel="0" collapsed="false">
      <c r="D1202" s="29"/>
    </row>
    <row r="1203" customFormat="false" ht="13.2" hidden="false" customHeight="false" outlineLevel="0" collapsed="false">
      <c r="D1203" s="29"/>
    </row>
  </sheetData>
  <mergeCells count="1">
    <mergeCell ref="E1:F1"/>
  </mergeCells>
  <conditionalFormatting sqref="D1:D65536">
    <cfRule type="expression" priority="2" aboveAverage="0" equalAverage="0" bottom="0" percent="0" rank="0" text="" dxfId="1">
      <formula>AND(COUNTIF($D:$D,D1)&gt;1,NOT(ISBLANK(D1)))</formula>
    </cfRule>
  </conditionalFormatting>
  <printOptions headings="false" gridLines="false" gridLinesSet="true" horizontalCentered="false" verticalCentered="false"/>
  <pageMargins left="0.75" right="0.75" top="1" bottom="1" header="0.5" footer="0.5"/>
  <pageSetup paperSize="1" scale="81" fitToWidth="1" fitToHeight="1" pageOrder="downThenOver" orientation="landscape" blackAndWhite="false" draft="false" cellComments="none" horizontalDpi="300" verticalDpi="300" copies="1"/>
  <headerFooter differentFirst="false" differentOddEven="false">
    <oddHeader>&amp;C2010-2011 USFA Point Standings
Veteran 50-59 Men's Epee </oddHeader>
    <oddFoot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V50MERsort">
                <anchor moveWithCells="true" sizeWithCells="false">
                  <from>
                    <xdr:col>0</xdr:col>
                    <xdr:colOff>47160</xdr:colOff>
                    <xdr:row>0</xdr:row>
                    <xdr:rowOff>22320</xdr:rowOff>
                  </from>
                  <to>
                    <xdr:col>1</xdr:col>
                    <xdr:colOff>-162720</xdr:colOff>
                    <xdr:row>1</xdr:row>
                    <xdr:rowOff>-39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3.2" zeroHeight="false" outlineLevelRow="0" outlineLevelCol="0"/>
  <cols>
    <col collapsed="false" customWidth="true" hidden="false" outlineLevel="0" max="1" min="1" style="0" width="14.99"/>
    <col collapsed="false" customWidth="true" hidden="false" outlineLevel="0" max="2" min="2" style="30" width="14.87"/>
    <col collapsed="false" customWidth="true" hidden="false" outlineLevel="0" max="3" min="3" style="0" width="6.99"/>
    <col collapsed="false" customWidth="true" hidden="true" outlineLevel="0" max="4" min="4" style="0" width="4.66"/>
    <col collapsed="false" customWidth="true" hidden="false" outlineLevel="0" max="5" min="5" style="0" width="20.87"/>
    <col collapsed="false" customWidth="true" hidden="false" outlineLevel="0" max="6" min="6" style="30" width="5.1"/>
    <col collapsed="false" customWidth="true" hidden="false" outlineLevel="0" max="7" min="7" style="30" width="5.66"/>
    <col collapsed="false" customWidth="true" hidden="false" outlineLevel="0" max="8" min="8" style="0" width="25.87"/>
    <col collapsed="false" customWidth="true" hidden="false" outlineLevel="0" max="9" min="9" style="30" width="9.33"/>
    <col collapsed="false" customWidth="true" hidden="false" outlineLevel="0" max="10" min="10" style="30" width="7.88"/>
    <col collapsed="false" customWidth="true" hidden="false" outlineLevel="0" max="11" min="11" style="30" width="10.1"/>
    <col collapsed="false" customWidth="true" hidden="false" outlineLevel="0" max="12" min="12" style="30" width="8.1"/>
    <col collapsed="false" customWidth="true" hidden="false" outlineLevel="0" max="13" min="13" style="30" width="10.43"/>
    <col collapsed="false" customWidth="true" hidden="false" outlineLevel="0" max="14" min="14" style="30" width="8.1"/>
    <col collapsed="false" customWidth="true" hidden="false" outlineLevel="0" max="15" min="15" style="30" width="11.21"/>
    <col collapsed="false" customWidth="true" hidden="false" outlineLevel="0" max="16" min="16" style="30" width="8.1"/>
    <col collapsed="false" customWidth="true" hidden="false" outlineLevel="0" max="17" min="17" style="0" width="27.55"/>
    <col collapsed="false" customWidth="true" hidden="false" outlineLevel="0" max="20" min="20" style="0" width="8.99"/>
  </cols>
  <sheetData>
    <row r="1" s="39" customFormat="true" ht="26.4" hidden="false" customHeight="true" outlineLevel="0" collapsed="false">
      <c r="B1" s="40"/>
      <c r="E1" s="77" t="s">
        <v>384</v>
      </c>
      <c r="F1" s="77"/>
      <c r="G1" s="78" t="s">
        <v>36</v>
      </c>
      <c r="H1" s="79" t="n">
        <v>40470</v>
      </c>
      <c r="I1" s="80" t="s">
        <v>653</v>
      </c>
      <c r="J1" s="40" t="s">
        <v>480</v>
      </c>
      <c r="K1" s="40" t="s">
        <v>654</v>
      </c>
      <c r="L1" s="40" t="n">
        <v>2010</v>
      </c>
      <c r="M1" s="40" t="s">
        <v>655</v>
      </c>
      <c r="N1" s="40" t="n">
        <v>2010</v>
      </c>
      <c r="O1" s="40" t="s">
        <v>656</v>
      </c>
      <c r="P1" s="40" t="n">
        <v>2010</v>
      </c>
      <c r="Q1" s="81"/>
      <c r="T1" s="39" t="s">
        <v>388</v>
      </c>
      <c r="U1" s="39" t="s">
        <v>389</v>
      </c>
      <c r="V1" s="39" t="s">
        <v>390</v>
      </c>
      <c r="X1" s="39" t="s">
        <v>391</v>
      </c>
      <c r="Y1" s="39" t="s">
        <v>392</v>
      </c>
      <c r="Z1" s="39" t="s">
        <v>484</v>
      </c>
      <c r="AA1" s="39" t="s">
        <v>30</v>
      </c>
      <c r="AB1" s="39" t="s">
        <v>657</v>
      </c>
    </row>
    <row r="2" s="35" customFormat="true" ht="13.2" hidden="false" customHeight="false" outlineLevel="0" collapsed="false">
      <c r="A2" s="35" t="s">
        <v>23</v>
      </c>
      <c r="B2" s="82" t="s">
        <v>657</v>
      </c>
      <c r="C2" s="35" t="s">
        <v>24</v>
      </c>
      <c r="D2" s="35" t="s">
        <v>658</v>
      </c>
      <c r="E2" s="35" t="s">
        <v>26</v>
      </c>
      <c r="F2" s="82" t="s">
        <v>27</v>
      </c>
      <c r="G2" s="82" t="s">
        <v>28</v>
      </c>
      <c r="H2" s="35" t="s">
        <v>29</v>
      </c>
      <c r="I2" s="80"/>
      <c r="J2" s="82" t="n">
        <v>2010</v>
      </c>
      <c r="K2" s="82" t="s">
        <v>24</v>
      </c>
      <c r="L2" s="82" t="s">
        <v>31</v>
      </c>
      <c r="M2" s="82" t="s">
        <v>24</v>
      </c>
      <c r="N2" s="82" t="s">
        <v>31</v>
      </c>
      <c r="O2" s="82" t="s">
        <v>24</v>
      </c>
      <c r="P2" s="82" t="s">
        <v>31</v>
      </c>
    </row>
    <row r="3" s="5" customFormat="true" ht="13.2" hidden="false" customHeight="false" outlineLevel="0" collapsed="false">
      <c r="A3" s="15" t="n">
        <v>100000597</v>
      </c>
      <c r="B3" s="83" t="n">
        <f aca="false">AB3</f>
        <v>800</v>
      </c>
      <c r="C3" s="12" t="str">
        <f aca="false">IF(I3=0," ",(IF(I3=I1,C2,ROW()-2&amp;IF(I3=I4,"T",""))))</f>
        <v>1</v>
      </c>
      <c r="D3" s="12" t="str">
        <f aca="false">IF(G3&gt;'[1]Point Tables'!$U$11," ",(IF(G4='[1]Point Tables'!$U$11,(IF(F3&gt;'[1]Point Tables'!$T$11," ","YES")),"YES")))</f>
        <v> </v>
      </c>
      <c r="E3" s="5" t="s">
        <v>659</v>
      </c>
      <c r="F3" s="6" t="n">
        <v>8</v>
      </c>
      <c r="G3" s="6" t="n">
        <v>1949</v>
      </c>
      <c r="H3" s="5" t="s">
        <v>106</v>
      </c>
      <c r="I3" s="6" t="n">
        <f aca="false">AA3</f>
        <v>800</v>
      </c>
      <c r="J3" s="6"/>
      <c r="K3" s="10" t="str">
        <f aca="false">IF(ISNA(VLOOKUP(A3,ResultsVME!$CH:$CI,2,FALSE())),"np",(VLOOKUP(A3,ResultsVME!$CH:$CI,2,FALSE())))</f>
        <v>np</v>
      </c>
      <c r="L3" s="6" t="n">
        <f aca="false">IF(K3&gt;64,0,(VLOOKUP(K3,'[1]Point Tables'!$A$4:$O$263,ResultsVME!$CI$2,FALSE())))</f>
        <v>0</v>
      </c>
      <c r="M3" s="10" t="n">
        <f aca="false">IF(ISNA(VLOOKUP(A3,ResultsVME!$CX:$CY,2,FALSE())),"np",(VLOOKUP(A3,ResultsVME!$CX:$CY,2,FALSE())))</f>
        <v>1</v>
      </c>
      <c r="N3" s="6" t="n">
        <f aca="false">IF(M3&gt;64,0,(VLOOKUP(M3,'[1]Point Tables'!$A$4:$O$263,ResultsVME!$CY$2,FALSE())))</f>
        <v>400</v>
      </c>
      <c r="O3" s="10" t="n">
        <f aca="false">IF(ISNA(VLOOKUP(A3,ResultsVME!$DN:$DO,2,FALSE())),"np",(VLOOKUP(A3,ResultsVME!$DN:$DO,2,FALSE())))</f>
        <v>1</v>
      </c>
      <c r="P3" s="6" t="n">
        <f aca="false">IF(O3&gt;64,0,(VLOOKUP(O3,'[1]Point Tables'!$A$4:$O$263,ResultsVME!$DO$2,FALSE())))</f>
        <v>400</v>
      </c>
      <c r="T3" s="5" t="n">
        <f aca="false">L3</f>
        <v>0</v>
      </c>
      <c r="U3" s="5" t="n">
        <f aca="false">N3</f>
        <v>400</v>
      </c>
      <c r="V3" s="5" t="n">
        <f aca="false">P3</f>
        <v>400</v>
      </c>
      <c r="X3" s="5" t="n">
        <f aca="false">LARGE(T3:V3,1)</f>
        <v>400</v>
      </c>
      <c r="Y3" s="5" t="n">
        <f aca="false">LARGE(T3:V3,2)</f>
        <v>400</v>
      </c>
      <c r="Z3" s="5" t="n">
        <f aca="false">J3</f>
        <v>0</v>
      </c>
      <c r="AA3" s="5" t="n">
        <f aca="false">SUM(X3:Z3)</f>
        <v>800</v>
      </c>
      <c r="AB3" s="5" t="n">
        <f aca="false">SUM(X3:Y3)</f>
        <v>800</v>
      </c>
    </row>
    <row r="4" s="5" customFormat="true" ht="13.2" hidden="false" customHeight="false" outlineLevel="0" collapsed="false">
      <c r="A4" s="15" t="n">
        <v>100010765</v>
      </c>
      <c r="B4" s="83" t="n">
        <f aca="false">AB4</f>
        <v>708</v>
      </c>
      <c r="C4" s="12" t="str">
        <f aca="false">IF(I4=0," ",(IF(I3=I2,C3,ROW()-2&amp;IF(I4=I5,"T",""))))</f>
        <v>2T</v>
      </c>
      <c r="D4" s="12" t="str">
        <f aca="false">IF(G4&gt;'[1]Point Tables'!$U$11," ",(IF(G7='[1]Point Tables'!$U$11,(IF(F4&gt;'[1]Point Tables'!$T$11," ","YES")),"YES")))</f>
        <v> </v>
      </c>
      <c r="E4" s="5" t="s">
        <v>660</v>
      </c>
      <c r="F4" s="6" t="n">
        <v>9</v>
      </c>
      <c r="G4" s="6" t="n">
        <v>1948</v>
      </c>
      <c r="H4" s="5" t="s">
        <v>43</v>
      </c>
      <c r="I4" s="6" t="n">
        <f aca="false">AA4</f>
        <v>708</v>
      </c>
      <c r="J4" s="6"/>
      <c r="K4" s="10" t="n">
        <f aca="false">IF(ISNA(VLOOKUP(A4,ResultsVME!$CH:$CI,2,FALSE())),"np",(VLOOKUP(A4,ResultsVME!$CH:$CI,2,FALSE())))</f>
        <v>2</v>
      </c>
      <c r="L4" s="6" t="n">
        <f aca="false">IF(K4&gt;64,0,(VLOOKUP(K4,'[1]Point Tables'!$A$4:$O$263,ResultsVME!$CI$2,FALSE())))</f>
        <v>368</v>
      </c>
      <c r="M4" s="10" t="n">
        <f aca="false">IF(ISNA(VLOOKUP(A4,ResultsVME!$CX:$CY,2,FALSE())),"np",(VLOOKUP(A4,ResultsVME!$CX:$CY,2,FALSE())))</f>
        <v>9</v>
      </c>
      <c r="N4" s="6" t="n">
        <f aca="false">IF(M4&gt;64,0,(VLOOKUP(M4,'[1]Point Tables'!$A$4:$O$263,ResultsVME!$CY$2,FALSE())))</f>
        <v>214</v>
      </c>
      <c r="O4" s="10" t="n">
        <f aca="false">IF(ISNA(VLOOKUP(A4,ResultsVME!$DN:$DO,2,FALSE())),"np",(VLOOKUP(A4,ResultsVME!$DN:$DO,2,FALSE())))</f>
        <v>3</v>
      </c>
      <c r="P4" s="6" t="n">
        <f aca="false">IF(O4&gt;64,0,(VLOOKUP(O4,'[1]Point Tables'!$A$4:$O$263,ResultsVME!$DO$2,FALSE())))</f>
        <v>340</v>
      </c>
      <c r="T4" s="5" t="n">
        <f aca="false">L4</f>
        <v>368</v>
      </c>
      <c r="U4" s="5" t="n">
        <f aca="false">N4</f>
        <v>214</v>
      </c>
      <c r="V4" s="5" t="n">
        <f aca="false">P4</f>
        <v>340</v>
      </c>
      <c r="X4" s="5" t="n">
        <f aca="false">LARGE(T4:V4,1)</f>
        <v>368</v>
      </c>
      <c r="Y4" s="5" t="n">
        <f aca="false">LARGE(T4:V4,2)</f>
        <v>340</v>
      </c>
      <c r="Z4" s="5" t="n">
        <f aca="false">J4</f>
        <v>0</v>
      </c>
      <c r="AA4" s="5" t="n">
        <f aca="false">SUM(X4:Z4)</f>
        <v>708</v>
      </c>
      <c r="AB4" s="5" t="n">
        <f aca="false">SUM(X4:Y4)</f>
        <v>708</v>
      </c>
    </row>
    <row r="5" s="5" customFormat="true" ht="13.2" hidden="false" customHeight="false" outlineLevel="0" collapsed="false">
      <c r="A5" s="15" t="n">
        <v>100007806</v>
      </c>
      <c r="B5" s="83" t="n">
        <f aca="false">AB5</f>
        <v>708</v>
      </c>
      <c r="C5" s="12" t="str">
        <f aca="false">IF(I5=0," ",(IF(I5=I4,C4,ROW()-2&amp;IF(I5=I6,"T",""))))</f>
        <v>2T</v>
      </c>
      <c r="D5" s="12" t="str">
        <f aca="false">IF(G5&gt;'[1]Point Tables'!$U$11," ",(IF(G6='[1]Point Tables'!$U$11,(IF(F5&gt;'[1]Point Tables'!$T$11," ","YES")),"YES")))</f>
        <v> </v>
      </c>
      <c r="E5" s="5" t="s">
        <v>661</v>
      </c>
      <c r="F5" s="6" t="n">
        <v>12</v>
      </c>
      <c r="G5" s="6" t="n">
        <v>1949</v>
      </c>
      <c r="H5" s="5" t="s">
        <v>365</v>
      </c>
      <c r="I5" s="6" t="n">
        <f aca="false">AA5</f>
        <v>708</v>
      </c>
      <c r="J5" s="6"/>
      <c r="K5" s="10" t="n">
        <f aca="false">IF(ISNA(VLOOKUP(A5,ResultsVME!$CH:$CI,2,FALSE())),"np",(VLOOKUP(A5,ResultsVME!$CH:$CI,2,FALSE())))</f>
        <v>3</v>
      </c>
      <c r="L5" s="6" t="n">
        <f aca="false">IF(K5&gt;64,0,(VLOOKUP(K5,'[1]Point Tables'!$A$4:$O$263,ResultsVME!$CI$2,FALSE())))</f>
        <v>340</v>
      </c>
      <c r="M5" s="10" t="n">
        <f aca="false">IF(ISNA(VLOOKUP(A5,ResultsVME!$CX:$CY,2,FALSE())),"np",(VLOOKUP(A5,ResultsVME!$CX:$CY,2,FALSE())))</f>
        <v>3</v>
      </c>
      <c r="N5" s="6" t="n">
        <f aca="false">IF(M5&gt;64,0,(VLOOKUP(M5,'[1]Point Tables'!$A$4:$O$263,ResultsVME!$CY$2,FALSE())))</f>
        <v>340</v>
      </c>
      <c r="O5" s="10" t="n">
        <f aca="false">IF(ISNA(VLOOKUP(A5,ResultsVME!$DN:$DO,2,FALSE())),"np",(VLOOKUP(A5,ResultsVME!$DN:$DO,2,FALSE())))</f>
        <v>2</v>
      </c>
      <c r="P5" s="6" t="n">
        <f aca="false">IF(O5&gt;64,0,(VLOOKUP(O5,'[1]Point Tables'!$A$4:$O$263,ResultsVME!$DO$2,FALSE())))</f>
        <v>368</v>
      </c>
      <c r="T5" s="5" t="n">
        <f aca="false">L5</f>
        <v>340</v>
      </c>
      <c r="U5" s="5" t="n">
        <f aca="false">N5</f>
        <v>340</v>
      </c>
      <c r="V5" s="5" t="n">
        <f aca="false">P5</f>
        <v>368</v>
      </c>
      <c r="X5" s="5" t="n">
        <f aca="false">LARGE(T5:V5,1)</f>
        <v>368</v>
      </c>
      <c r="Y5" s="5" t="n">
        <f aca="false">LARGE(T5:V5,2)</f>
        <v>340</v>
      </c>
      <c r="Z5" s="5" t="n">
        <f aca="false">J5</f>
        <v>0</v>
      </c>
      <c r="AA5" s="5" t="n">
        <f aca="false">SUM(X5:Z5)</f>
        <v>708</v>
      </c>
      <c r="AB5" s="5" t="n">
        <f aca="false">SUM(X5:Y5)</f>
        <v>708</v>
      </c>
    </row>
    <row r="6" s="5" customFormat="true" ht="13.2" hidden="false" customHeight="false" outlineLevel="0" collapsed="false">
      <c r="A6" s="15" t="n">
        <v>100006647</v>
      </c>
      <c r="B6" s="83" t="n">
        <f aca="false">AB6</f>
        <v>578</v>
      </c>
      <c r="C6" s="12" t="str">
        <f aca="false">IF(I6=0," ",(IF(I6=I4,C5,ROW()-2&amp;IF(I6=I7,"T",""))))</f>
        <v>4</v>
      </c>
      <c r="D6" s="12" t="str">
        <f aca="false">IF(G6&gt;'[1]Point Tables'!$U$11," ",(IF(G7='[1]Point Tables'!$U$11,(IF(F6&gt;'[1]Point Tables'!$T$11," ","YES")),"YES")))</f>
        <v> </v>
      </c>
      <c r="E6" s="5" t="s">
        <v>285</v>
      </c>
      <c r="F6" s="6" t="n">
        <v>7</v>
      </c>
      <c r="G6" s="6" t="n">
        <v>1950</v>
      </c>
      <c r="H6" s="5" t="s">
        <v>45</v>
      </c>
      <c r="I6" s="6" t="n">
        <f aca="false">AA6</f>
        <v>578</v>
      </c>
      <c r="J6" s="6"/>
      <c r="K6" s="10" t="str">
        <f aca="false">IF(ISNA(VLOOKUP(A6,ResultsVME!$CH:$CI,2,FALSE())),"np",(VLOOKUP(A6,ResultsVME!$CH:$CI,2,FALSE())))</f>
        <v>np</v>
      </c>
      <c r="L6" s="6" t="n">
        <f aca="false">IF(K6&gt;64,0,(VLOOKUP(K6,'[1]Point Tables'!$A$4:$O$263,ResultsVME!$CI$2,FALSE())))</f>
        <v>0</v>
      </c>
      <c r="M6" s="10" t="n">
        <f aca="false">IF(ISNA(VLOOKUP(A6,ResultsVME!$CX:$CY,2,FALSE())),"np",(VLOOKUP(A6,ResultsVME!$CX:$CY,2,FALSE())))</f>
        <v>2</v>
      </c>
      <c r="N6" s="6" t="n">
        <f aca="false">IF(M6&gt;64,0,(VLOOKUP(M6,'[1]Point Tables'!$A$4:$O$263,ResultsVME!$CY$2,FALSE())))</f>
        <v>368</v>
      </c>
      <c r="O6" s="10" t="n">
        <f aca="false">IF(ISNA(VLOOKUP(A6,ResultsVME!$DN:$DO,2,FALSE())),"np",(VLOOKUP(A6,ResultsVME!$DN:$DO,2,FALSE())))</f>
        <v>11</v>
      </c>
      <c r="P6" s="6" t="n">
        <f aca="false">IF(O6&gt;64,0,(VLOOKUP(O6,'[1]Point Tables'!$A$4:$O$263,ResultsVME!$DO$2,FALSE())))</f>
        <v>210</v>
      </c>
      <c r="T6" s="5" t="n">
        <f aca="false">L6</f>
        <v>0</v>
      </c>
      <c r="U6" s="5" t="n">
        <f aca="false">N6</f>
        <v>368</v>
      </c>
      <c r="V6" s="5" t="n">
        <f aca="false">P6</f>
        <v>210</v>
      </c>
      <c r="X6" s="5" t="n">
        <f aca="false">LARGE(T6:V6,1)</f>
        <v>368</v>
      </c>
      <c r="Y6" s="5" t="n">
        <f aca="false">LARGE(T6:V6,2)</f>
        <v>210</v>
      </c>
      <c r="Z6" s="5" t="n">
        <f aca="false">J6</f>
        <v>0</v>
      </c>
      <c r="AA6" s="5" t="n">
        <f aca="false">SUM(X6:Z6)</f>
        <v>578</v>
      </c>
      <c r="AB6" s="5" t="n">
        <f aca="false">SUM(X6:Y6)</f>
        <v>578</v>
      </c>
    </row>
    <row r="7" s="5" customFormat="true" ht="13.2" hidden="false" customHeight="false" outlineLevel="0" collapsed="false">
      <c r="A7" s="15" t="n">
        <v>100016988</v>
      </c>
      <c r="B7" s="83" t="n">
        <f aca="false">AB7</f>
        <v>558</v>
      </c>
      <c r="C7" s="12" t="str">
        <f aca="false">IF(I7=0," ",(IF(I7=I6,C6,ROW()-2&amp;IF(I7=I8,"T",""))))</f>
        <v>5</v>
      </c>
      <c r="D7" s="12" t="str">
        <f aca="false">IF(G7&gt;'[1]Point Tables'!$U$11," ",(IF(G8='[1]Point Tables'!$U$11,(IF(F7&gt;'[1]Point Tables'!$T$11," ","YES")),"YES")))</f>
        <v> </v>
      </c>
      <c r="E7" s="5" t="s">
        <v>207</v>
      </c>
      <c r="F7" s="6" t="n">
        <v>8</v>
      </c>
      <c r="G7" s="6" t="n">
        <v>1948</v>
      </c>
      <c r="H7" s="5" t="s">
        <v>121</v>
      </c>
      <c r="I7" s="6" t="n">
        <f aca="false">AA7</f>
        <v>558</v>
      </c>
      <c r="J7" s="6"/>
      <c r="K7" s="10" t="n">
        <f aca="false">IF(ISNA(VLOOKUP(A7,ResultsVME!$CH:$CI,2,FALSE())),"np",(VLOOKUP(A7,ResultsVME!$CH:$CI,2,FALSE())))</f>
        <v>5</v>
      </c>
      <c r="L7" s="6" t="n">
        <f aca="false">IF(K7&gt;64,0,(VLOOKUP(K7,'[1]Point Tables'!$A$4:$O$263,ResultsVME!$CI$2,FALSE())))</f>
        <v>280</v>
      </c>
      <c r="M7" s="10" t="n">
        <f aca="false">IF(ISNA(VLOOKUP(A7,ResultsVME!$CX:$CY,2,FALSE())),"np",(VLOOKUP(A7,ResultsVME!$CX:$CY,2,FALSE())))</f>
        <v>21</v>
      </c>
      <c r="N7" s="6" t="n">
        <f aca="false">IF(M7&gt;64,0,(VLOOKUP(M7,'[1]Point Tables'!$A$4:$O$263,ResultsVME!$CY$2,FALSE())))</f>
        <v>132</v>
      </c>
      <c r="O7" s="10" t="n">
        <f aca="false">IF(ISNA(VLOOKUP(A7,ResultsVME!$DN:$DO,2,FALSE())),"np",(VLOOKUP(A7,ResultsVME!$DN:$DO,2,FALSE())))</f>
        <v>6</v>
      </c>
      <c r="P7" s="6" t="n">
        <f aca="false">IF(O7&gt;64,0,(VLOOKUP(O7,'[1]Point Tables'!$A$4:$O$263,ResultsVME!$DO$2,FALSE())))</f>
        <v>278</v>
      </c>
      <c r="T7" s="5" t="n">
        <f aca="false">L7</f>
        <v>280</v>
      </c>
      <c r="U7" s="5" t="n">
        <f aca="false">N7</f>
        <v>132</v>
      </c>
      <c r="V7" s="5" t="n">
        <f aca="false">P7</f>
        <v>278</v>
      </c>
      <c r="X7" s="5" t="n">
        <f aca="false">LARGE(T7:V7,1)</f>
        <v>280</v>
      </c>
      <c r="Y7" s="5" t="n">
        <f aca="false">LARGE(T7:V7,2)</f>
        <v>278</v>
      </c>
      <c r="Z7" s="5" t="n">
        <f aca="false">J7</f>
        <v>0</v>
      </c>
      <c r="AA7" s="5" t="n">
        <f aca="false">SUM(X7:Z7)</f>
        <v>558</v>
      </c>
      <c r="AB7" s="5" t="n">
        <f aca="false">SUM(X7:Y7)</f>
        <v>558</v>
      </c>
    </row>
    <row r="8" s="5" customFormat="true" ht="13.2" hidden="false" customHeight="false" outlineLevel="0" collapsed="false">
      <c r="A8" s="15" t="n">
        <v>100020133</v>
      </c>
      <c r="B8" s="83" t="n">
        <f aca="false">AB8</f>
        <v>554</v>
      </c>
      <c r="C8" s="12" t="str">
        <f aca="false">IF(I8=0," ",(IF(I8=I6,C6,ROW()-2&amp;IF(I8=I7,"T",""))))</f>
        <v>6</v>
      </c>
      <c r="D8" s="12" t="str">
        <f aca="false">IF(G8&gt;'[1]Point Tables'!$U$11," ",(IF(G7='[1]Point Tables'!$U$11,(IF(F8&gt;'[1]Point Tables'!$T$11," ","YES")),"YES")))</f>
        <v> </v>
      </c>
      <c r="E8" s="5" t="s">
        <v>662</v>
      </c>
      <c r="F8" s="6" t="n">
        <v>4</v>
      </c>
      <c r="G8" s="6" t="n">
        <v>1943</v>
      </c>
      <c r="H8" s="5" t="s">
        <v>226</v>
      </c>
      <c r="I8" s="6" t="n">
        <f aca="false">AA8</f>
        <v>554</v>
      </c>
      <c r="J8" s="6"/>
      <c r="K8" s="10" t="n">
        <f aca="false">IF(ISNA(VLOOKUP(A8,ResultsVME!$CH:$CI,2,FALSE())),"np",(VLOOKUP(A8,ResultsVME!$CH:$CI,2,FALSE())))</f>
        <v>9</v>
      </c>
      <c r="L8" s="6" t="n">
        <f aca="false">IF(K8&gt;64,0,(VLOOKUP(K8,'[1]Point Tables'!$A$4:$O$263,ResultsVME!$CI$2,FALSE())))</f>
        <v>214</v>
      </c>
      <c r="M8" s="10" t="n">
        <f aca="false">IF(ISNA(VLOOKUP(A8,ResultsVME!$CX:$CY,2,FALSE())),"np",(VLOOKUP(A8,ResultsVME!$CX:$CY,2,FALSE())))</f>
        <v>6</v>
      </c>
      <c r="N8" s="6" t="n">
        <f aca="false">IF(M8&gt;64,0,(VLOOKUP(M8,'[1]Point Tables'!$A$4:$O$263,ResultsVME!$CY$2,FALSE())))</f>
        <v>278</v>
      </c>
      <c r="O8" s="10" t="n">
        <f aca="false">IF(ISNA(VLOOKUP(A8,ResultsVME!$DN:$DO,2,FALSE())),"np",(VLOOKUP(A8,ResultsVME!$DN:$DO,2,FALSE())))</f>
        <v>7</v>
      </c>
      <c r="P8" s="6" t="n">
        <f aca="false">IF(O8&gt;64,0,(VLOOKUP(O8,'[1]Point Tables'!$A$4:$O$263,ResultsVME!$DO$2,FALSE())))</f>
        <v>276</v>
      </c>
      <c r="T8" s="5" t="n">
        <f aca="false">L8</f>
        <v>214</v>
      </c>
      <c r="U8" s="5" t="n">
        <f aca="false">N8</f>
        <v>278</v>
      </c>
      <c r="V8" s="5" t="n">
        <f aca="false">P8</f>
        <v>276</v>
      </c>
      <c r="X8" s="5" t="n">
        <f aca="false">LARGE(T8:V8,1)</f>
        <v>278</v>
      </c>
      <c r="Y8" s="5" t="n">
        <f aca="false">LARGE(T8:V8,2)</f>
        <v>276</v>
      </c>
      <c r="Z8" s="5" t="n">
        <f aca="false">J8</f>
        <v>0</v>
      </c>
      <c r="AA8" s="5" t="n">
        <f aca="false">SUM(X8:Z8)</f>
        <v>554</v>
      </c>
      <c r="AB8" s="5" t="n">
        <f aca="false">SUM(X8:Y8)</f>
        <v>554</v>
      </c>
    </row>
    <row r="9" s="5" customFormat="true" ht="13.2" hidden="false" customHeight="false" outlineLevel="0" collapsed="false">
      <c r="A9" s="15" t="n">
        <v>100008120</v>
      </c>
      <c r="B9" s="83" t="n">
        <f aca="false">AB9</f>
        <v>552</v>
      </c>
      <c r="C9" s="12" t="str">
        <f aca="false">IF(I9=0," ",(IF(I9=I7,C7,ROW()-2&amp;IF(I9=I10,"T",""))))</f>
        <v>7</v>
      </c>
      <c r="D9" s="12" t="str">
        <f aca="false">IF(G9&gt;'[1]Point Tables'!$U$11," ",(IF(G10='[1]Point Tables'!$U$11,(IF(F9&gt;'[1]Point Tables'!$T$11," ","YES")),"YES")))</f>
        <v> </v>
      </c>
      <c r="E9" s="5" t="s">
        <v>663</v>
      </c>
      <c r="F9" s="6" t="n">
        <v>8</v>
      </c>
      <c r="G9" s="6" t="n">
        <v>1949</v>
      </c>
      <c r="H9" s="5" t="s">
        <v>70</v>
      </c>
      <c r="I9" s="6" t="n">
        <f aca="false">AA9</f>
        <v>552</v>
      </c>
      <c r="J9" s="6"/>
      <c r="K9" s="10" t="n">
        <f aca="false">IF(ISNA(VLOOKUP(A9,ResultsVME!$CH:$CI,2,FALSE())),"np",(VLOOKUP(A9,ResultsVME!$CH:$CI,2,FALSE())))</f>
        <v>10</v>
      </c>
      <c r="L9" s="6" t="n">
        <f aca="false">IF(K9&gt;64,0,(VLOOKUP(K9,'[1]Point Tables'!$A$4:$O$263,ResultsVME!$CI$2,FALSE())))</f>
        <v>212</v>
      </c>
      <c r="M9" s="10" t="n">
        <f aca="false">IF(ISNA(VLOOKUP(A9,ResultsVME!$CX:$CY,2,FALSE())),"np",(VLOOKUP(A9,ResultsVME!$CX:$CY,2,FALSE())))</f>
        <v>15</v>
      </c>
      <c r="N9" s="6" t="n">
        <f aca="false">IF(M9&gt;64,0,(VLOOKUP(M9,'[1]Point Tables'!$A$4:$O$263,ResultsVME!$CY$2,FALSE())))</f>
        <v>202</v>
      </c>
      <c r="O9" s="10" t="n">
        <f aca="false">IF(ISNA(VLOOKUP(A9,ResultsVME!$DN:$DO,2,FALSE())),"np",(VLOOKUP(A9,ResultsVME!$DN:$DO,2,FALSE())))</f>
        <v>3</v>
      </c>
      <c r="P9" s="6" t="n">
        <f aca="false">IF(O9&gt;64,0,(VLOOKUP(O9,'[1]Point Tables'!$A$4:$O$263,ResultsVME!$DO$2,FALSE())))</f>
        <v>340</v>
      </c>
      <c r="T9" s="5" t="n">
        <f aca="false">L9</f>
        <v>212</v>
      </c>
      <c r="U9" s="5" t="n">
        <f aca="false">N9</f>
        <v>202</v>
      </c>
      <c r="V9" s="5" t="n">
        <f aca="false">P9</f>
        <v>340</v>
      </c>
      <c r="X9" s="5" t="n">
        <f aca="false">LARGE(T9:V9,1)</f>
        <v>340</v>
      </c>
      <c r="Y9" s="5" t="n">
        <f aca="false">LARGE(T9:V9,2)</f>
        <v>212</v>
      </c>
      <c r="Z9" s="5" t="n">
        <f aca="false">J9</f>
        <v>0</v>
      </c>
      <c r="AA9" s="5" t="n">
        <f aca="false">SUM(X9:Z9)</f>
        <v>552</v>
      </c>
      <c r="AB9" s="5" t="n">
        <f aca="false">SUM(X9:Y9)</f>
        <v>552</v>
      </c>
    </row>
    <row r="10" s="5" customFormat="true" ht="13.2" hidden="false" customHeight="false" outlineLevel="0" collapsed="false">
      <c r="A10" s="15" t="n">
        <v>100037806</v>
      </c>
      <c r="B10" s="83" t="n">
        <f aca="false">AB10</f>
        <v>548</v>
      </c>
      <c r="C10" s="12" t="str">
        <f aca="false">IF(I10=0," ",(IF(I10=I11,C11,ROW()-2&amp;IF(I10=I12,"T",""))))</f>
        <v>9T</v>
      </c>
      <c r="D10" s="12" t="str">
        <f aca="false">IF(G10&gt;'[1]Point Tables'!$U$11," ",(IF(G12='[1]Point Tables'!$U$11,(IF(F10&gt;'[1]Point Tables'!$T$11," ","YES")),"YES")))</f>
        <v> </v>
      </c>
      <c r="E10" s="5" t="s">
        <v>664</v>
      </c>
      <c r="F10" s="6" t="n">
        <v>3</v>
      </c>
      <c r="G10" s="6" t="n">
        <v>1946</v>
      </c>
      <c r="H10" s="5" t="s">
        <v>35</v>
      </c>
      <c r="I10" s="6" t="n">
        <f aca="false">AA10</f>
        <v>548</v>
      </c>
      <c r="J10" s="6"/>
      <c r="K10" s="10" t="n">
        <f aca="false">IF(ISNA(VLOOKUP(A10,ResultsVME!$CH:$CI,2,FALSE())),"np",(VLOOKUP(A10,ResultsVME!$CH:$CI,2,FALSE())))</f>
        <v>12</v>
      </c>
      <c r="L10" s="6" t="n">
        <f aca="false">IF(K10&gt;64,0,(VLOOKUP(K10,'[1]Point Tables'!$A$4:$O$263,ResultsVME!$CI$2,FALSE())))</f>
        <v>208</v>
      </c>
      <c r="M10" s="10" t="n">
        <f aca="false">IF(ISNA(VLOOKUP(A10,ResultsVME!$CX:$CY,2,FALSE())),"np",(VLOOKUP(A10,ResultsVME!$CX:$CY,2,FALSE())))</f>
        <v>3</v>
      </c>
      <c r="N10" s="6" t="n">
        <f aca="false">IF(M10&gt;64,0,(VLOOKUP(M10,'[1]Point Tables'!$A$4:$O$263,ResultsVME!$CY$2,FALSE())))</f>
        <v>340</v>
      </c>
      <c r="O10" s="10" t="n">
        <f aca="false">IF(ISNA(VLOOKUP(A10,ResultsVME!$DN:$DO,2,FALSE())),"np",(VLOOKUP(A10,ResultsVME!$DN:$DO,2,FALSE())))</f>
        <v>14</v>
      </c>
      <c r="P10" s="6" t="n">
        <f aca="false">IF(O10&gt;64,0,(VLOOKUP(O10,'[1]Point Tables'!$A$4:$O$263,ResultsVME!$DO$2,FALSE())))</f>
        <v>204</v>
      </c>
      <c r="T10" s="5" t="n">
        <f aca="false">L10</f>
        <v>208</v>
      </c>
      <c r="U10" s="5" t="n">
        <f aca="false">N10</f>
        <v>340</v>
      </c>
      <c r="V10" s="5" t="n">
        <f aca="false">P10</f>
        <v>204</v>
      </c>
      <c r="X10" s="5" t="n">
        <f aca="false">LARGE(T10:V10,1)</f>
        <v>340</v>
      </c>
      <c r="Y10" s="5" t="n">
        <f aca="false">LARGE(T10:V10,2)</f>
        <v>208</v>
      </c>
      <c r="Z10" s="5" t="n">
        <f aca="false">J10</f>
        <v>0</v>
      </c>
      <c r="AA10" s="5" t="n">
        <f aca="false">SUM(X10:Z10)</f>
        <v>548</v>
      </c>
      <c r="AB10" s="5" t="n">
        <f aca="false">SUM(X10:Y10)</f>
        <v>548</v>
      </c>
    </row>
    <row r="11" s="5" customFormat="true" ht="13.2" hidden="false" customHeight="false" outlineLevel="0" collapsed="false">
      <c r="A11" s="15" t="n">
        <v>100020551</v>
      </c>
      <c r="B11" s="83" t="n">
        <f aca="false">AB11</f>
        <v>548</v>
      </c>
      <c r="C11" s="12" t="str">
        <f aca="false">IF(I11=0," ",(IF(I11=I8,C8,ROW()-2&amp;IF(I11=I10,"T",""))))</f>
        <v>9T</v>
      </c>
      <c r="D11" s="12" t="str">
        <f aca="false">IF(G11&gt;'[1]Point Tables'!$U$11," ",(IF(G10='[1]Point Tables'!$U$11,(IF(F11&gt;'[1]Point Tables'!$T$11," ","YES")),"YES")))</f>
        <v> </v>
      </c>
      <c r="E11" s="5" t="s">
        <v>665</v>
      </c>
      <c r="F11" s="6" t="n">
        <v>5</v>
      </c>
      <c r="G11" s="6" t="n">
        <v>1945</v>
      </c>
      <c r="H11" s="5" t="s">
        <v>124</v>
      </c>
      <c r="I11" s="6" t="n">
        <f aca="false">AA11</f>
        <v>548</v>
      </c>
      <c r="J11" s="6"/>
      <c r="K11" s="10" t="n">
        <f aca="false">IF(ISNA(VLOOKUP(A11,ResultsVME!$CH:$CI,2,FALSE())),"np",(VLOOKUP(A11,ResultsVME!$CH:$CI,2,FALSE())))</f>
        <v>13</v>
      </c>
      <c r="L11" s="6" t="n">
        <f aca="false">IF(K11&gt;64,0,(VLOOKUP(K11,'[1]Point Tables'!$A$4:$O$263,ResultsVME!$CI$2,FALSE())))</f>
        <v>206</v>
      </c>
      <c r="M11" s="10" t="n">
        <f aca="false">IF(ISNA(VLOOKUP(A11,ResultsVME!$CX:$CY,2,FALSE())),"np",(VLOOKUP(A11,ResultsVME!$CX:$CY,2,FALSE())))</f>
        <v>8</v>
      </c>
      <c r="N11" s="6" t="n">
        <f aca="false">IF(M11&gt;64,0,(VLOOKUP(M11,'[1]Point Tables'!$A$4:$O$263,ResultsVME!$CY$2,FALSE())))</f>
        <v>274</v>
      </c>
      <c r="O11" s="10" t="n">
        <f aca="false">IF(ISNA(VLOOKUP(A11,ResultsVME!$DN:$DO,2,FALSE())),"np",(VLOOKUP(A11,ResultsVME!$DN:$DO,2,FALSE())))</f>
        <v>8</v>
      </c>
      <c r="P11" s="6" t="n">
        <f aca="false">IF(O11&gt;64,0,(VLOOKUP(O11,'[1]Point Tables'!$A$4:$O$263,ResultsVME!$DO$2,FALSE())))</f>
        <v>274</v>
      </c>
      <c r="T11" s="5" t="n">
        <f aca="false">L11</f>
        <v>206</v>
      </c>
      <c r="U11" s="5" t="n">
        <f aca="false">N11</f>
        <v>274</v>
      </c>
      <c r="V11" s="5" t="n">
        <f aca="false">P11</f>
        <v>274</v>
      </c>
      <c r="X11" s="5" t="n">
        <f aca="false">LARGE(T11:V11,1)</f>
        <v>274</v>
      </c>
      <c r="Y11" s="5" t="n">
        <f aca="false">LARGE(T11:V11,2)</f>
        <v>274</v>
      </c>
      <c r="Z11" s="5" t="n">
        <f aca="false">J11</f>
        <v>0</v>
      </c>
      <c r="AA11" s="5" t="n">
        <f aca="false">SUM(X11:Z11)</f>
        <v>548</v>
      </c>
      <c r="AB11" s="5" t="n">
        <f aca="false">SUM(X11:Y11)</f>
        <v>548</v>
      </c>
    </row>
    <row r="12" s="5" customFormat="true" ht="13.2" hidden="false" customHeight="false" outlineLevel="0" collapsed="false">
      <c r="A12" s="15" t="n">
        <v>100034843</v>
      </c>
      <c r="B12" s="83" t="n">
        <f aca="false">AB12</f>
        <v>488</v>
      </c>
      <c r="C12" s="12" t="str">
        <f aca="false">IF(I12=0," ",(IF(I12=I11,C11,ROW()-2&amp;IF(I12=I13,"T",""))))</f>
        <v>10T</v>
      </c>
      <c r="D12" s="12" t="str">
        <f aca="false">IF(G12&gt;'[1]Point Tables'!$U$11," ",(IF(G13='[1]Point Tables'!$U$11,(IF(F12&gt;'[1]Point Tables'!$T$11," ","YES")),"YES")))</f>
        <v> </v>
      </c>
      <c r="E12" s="5" t="s">
        <v>666</v>
      </c>
      <c r="F12" s="6" t="n">
        <v>8</v>
      </c>
      <c r="G12" s="6" t="n">
        <v>1944</v>
      </c>
      <c r="H12" s="5" t="s">
        <v>91</v>
      </c>
      <c r="I12" s="6" t="n">
        <f aca="false">AA12</f>
        <v>488</v>
      </c>
      <c r="J12" s="6"/>
      <c r="K12" s="10" t="n">
        <f aca="false">IF(ISNA(VLOOKUP(A12,ResultsVME!$CH:$CI,2,FALSE())),"np",(VLOOKUP(A12,ResultsVME!$CH:$CI,2,FALSE())))</f>
        <v>7</v>
      </c>
      <c r="L12" s="6" t="n">
        <f aca="false">IF(K12&gt;64,0,(VLOOKUP(K12,'[1]Point Tables'!$A$4:$O$263,ResultsVME!$CI$2,FALSE())))</f>
        <v>276</v>
      </c>
      <c r="M12" s="10" t="n">
        <f aca="false">IF(ISNA(VLOOKUP(A12,ResultsVME!$CX:$CY,2,FALSE())),"np",(VLOOKUP(A12,ResultsVME!$CX:$CY,2,FALSE())))</f>
        <v>10</v>
      </c>
      <c r="N12" s="6" t="n">
        <f aca="false">IF(M12&gt;64,0,(VLOOKUP(M12,'[1]Point Tables'!$A$4:$O$263,ResultsVME!$CY$2,FALSE())))</f>
        <v>212</v>
      </c>
      <c r="O12" s="10" t="n">
        <f aca="false">IF(ISNA(VLOOKUP(A12,ResultsVME!$DN:$DO,2,FALSE())),"np",(VLOOKUP(A12,ResultsVME!$DN:$DO,2,FALSE())))</f>
        <v>17</v>
      </c>
      <c r="P12" s="6" t="n">
        <f aca="false">IF(O12&gt;64,0,(VLOOKUP(O12,'[1]Point Tables'!$A$4:$O$263,ResultsVME!$DO$2,FALSE())))</f>
        <v>140</v>
      </c>
      <c r="T12" s="5" t="n">
        <f aca="false">L12</f>
        <v>276</v>
      </c>
      <c r="U12" s="5" t="n">
        <f aca="false">N12</f>
        <v>212</v>
      </c>
      <c r="V12" s="5" t="n">
        <f aca="false">P12</f>
        <v>140</v>
      </c>
      <c r="X12" s="5" t="n">
        <f aca="false">LARGE(T12:V12,1)</f>
        <v>276</v>
      </c>
      <c r="Y12" s="5" t="n">
        <f aca="false">LARGE(T12:V12,2)</f>
        <v>212</v>
      </c>
      <c r="Z12" s="5" t="n">
        <f aca="false">J12</f>
        <v>0</v>
      </c>
      <c r="AA12" s="5" t="n">
        <f aca="false">SUM(X12:Z12)</f>
        <v>488</v>
      </c>
      <c r="AB12" s="5" t="n">
        <f aca="false">SUM(X12:Y12)</f>
        <v>488</v>
      </c>
    </row>
    <row r="13" s="5" customFormat="true" ht="13.2" hidden="false" customHeight="false" outlineLevel="0" collapsed="false">
      <c r="A13" s="15" t="n">
        <v>100003371</v>
      </c>
      <c r="B13" s="83" t="n">
        <f aca="false">AB13</f>
        <v>488</v>
      </c>
      <c r="C13" s="12" t="str">
        <f aca="false">IF(I13=0," ",(IF(I13=I12,C12,ROW()-2&amp;IF(I13=I14,"T",""))))</f>
        <v>10T</v>
      </c>
      <c r="D13" s="12" t="str">
        <f aca="false">IF(G13&gt;'[1]Point Tables'!$U$11," ",(IF(G14='[1]Point Tables'!$U$11,(IF(F13&gt;'[1]Point Tables'!$T$11," ","YES")),"YES")))</f>
        <v> </v>
      </c>
      <c r="E13" s="5" t="s">
        <v>667</v>
      </c>
      <c r="F13" s="6" t="n">
        <v>5</v>
      </c>
      <c r="G13" s="6" t="n">
        <v>1945</v>
      </c>
      <c r="H13" s="5" t="s">
        <v>131</v>
      </c>
      <c r="I13" s="6" t="n">
        <f aca="false">AA13</f>
        <v>488</v>
      </c>
      <c r="J13" s="6"/>
      <c r="K13" s="10" t="n">
        <f aca="false">IF(ISNA(VLOOKUP(A13,ResultsVME!$CH:$CI,2,FALSE())),"np",(VLOOKUP(A13,ResultsVME!$CH:$CI,2,FALSE())))</f>
        <v>17</v>
      </c>
      <c r="L13" s="6" t="n">
        <f aca="false">IF(K13&gt;64,0,(VLOOKUP(K13,'[1]Point Tables'!$A$4:$O$263,ResultsVME!$CI$2,FALSE())))</f>
        <v>140</v>
      </c>
      <c r="M13" s="10" t="n">
        <f aca="false">IF(ISNA(VLOOKUP(A13,ResultsVME!$CX:$CY,2,FALSE())),"np",(VLOOKUP(A13,ResultsVME!$CX:$CY,2,FALSE())))</f>
        <v>5</v>
      </c>
      <c r="N13" s="6" t="n">
        <f aca="false">IF(M13&gt;64,0,(VLOOKUP(M13,'[1]Point Tables'!$A$4:$O$263,ResultsVME!$CY$2,FALSE())))</f>
        <v>280</v>
      </c>
      <c r="O13" s="10" t="n">
        <f aca="false">IF(ISNA(VLOOKUP(A13,ResultsVME!$DN:$DO,2,FALSE())),"np",(VLOOKUP(A13,ResultsVME!$DN:$DO,2,FALSE())))</f>
        <v>12</v>
      </c>
      <c r="P13" s="6" t="n">
        <f aca="false">IF(O13&gt;64,0,(VLOOKUP(O13,'[1]Point Tables'!$A$4:$O$263,ResultsVME!$DO$2,FALSE())))</f>
        <v>208</v>
      </c>
      <c r="T13" s="5" t="n">
        <f aca="false">L13</f>
        <v>140</v>
      </c>
      <c r="U13" s="5" t="n">
        <f aca="false">N13</f>
        <v>280</v>
      </c>
      <c r="V13" s="5" t="n">
        <f aca="false">P13</f>
        <v>208</v>
      </c>
      <c r="X13" s="5" t="n">
        <f aca="false">LARGE(T13:V13,1)</f>
        <v>280</v>
      </c>
      <c r="Y13" s="5" t="n">
        <f aca="false">LARGE(T13:V13,2)</f>
        <v>208</v>
      </c>
      <c r="Z13" s="5" t="n">
        <f aca="false">J13</f>
        <v>0</v>
      </c>
      <c r="AA13" s="5" t="n">
        <f aca="false">SUM(X13:Z13)</f>
        <v>488</v>
      </c>
      <c r="AB13" s="5" t="n">
        <f aca="false">SUM(X13:Y13)</f>
        <v>488</v>
      </c>
    </row>
    <row r="14" s="5" customFormat="true" ht="13.2" hidden="false" customHeight="false" outlineLevel="0" collapsed="false">
      <c r="A14" s="15" t="n">
        <v>100056006</v>
      </c>
      <c r="B14" s="83" t="n">
        <f aca="false">AB14</f>
        <v>482</v>
      </c>
      <c r="C14" s="12" t="str">
        <f aca="false">IF(I14=0," ",(IF(I14=I13,C13,ROW()-2&amp;IF(I14=I15,"T",""))))</f>
        <v>12</v>
      </c>
      <c r="D14" s="12" t="str">
        <f aca="false">IF(G14&gt;'[1]Point Tables'!$U$11," ",(IF(G15='[1]Point Tables'!$U$11,(IF(F14&gt;'[1]Point Tables'!$T$11," ","YES")),"YES")))</f>
        <v> </v>
      </c>
      <c r="E14" s="5" t="s">
        <v>217</v>
      </c>
      <c r="F14" s="6" t="n">
        <v>8</v>
      </c>
      <c r="G14" s="6" t="n">
        <v>1946</v>
      </c>
      <c r="H14" s="5" t="s">
        <v>218</v>
      </c>
      <c r="I14" s="6" t="n">
        <f aca="false">AA14</f>
        <v>482</v>
      </c>
      <c r="J14" s="6"/>
      <c r="K14" s="10" t="str">
        <f aca="false">IF(ISNA(VLOOKUP(A14,ResultsVME!$CH:$CI,2,FALSE())),"np",(VLOOKUP(A14,ResultsVME!$CH:$CI,2,FALSE())))</f>
        <v>np</v>
      </c>
      <c r="L14" s="6" t="n">
        <f aca="false">IF(K14&gt;64,0,(VLOOKUP(K14,'[1]Point Tables'!$A$4:$O$263,ResultsVME!$CI$2,FALSE())))</f>
        <v>0</v>
      </c>
      <c r="M14" s="10" t="n">
        <f aca="false">IF(ISNA(VLOOKUP(A14,ResultsVME!$CX:$CY,2,FALSE())),"np",(VLOOKUP(A14,ResultsVME!$CX:$CY,2,FALSE())))</f>
        <v>7</v>
      </c>
      <c r="N14" s="6" t="n">
        <f aca="false">IF(M14&gt;64,0,(VLOOKUP(M14,'[1]Point Tables'!$A$4:$O$263,ResultsVME!$CY$2,FALSE())))</f>
        <v>276</v>
      </c>
      <c r="O14" s="10" t="n">
        <f aca="false">IF(ISNA(VLOOKUP(A14,ResultsVME!$DN:$DO,2,FALSE())),"np",(VLOOKUP(A14,ResultsVME!$DN:$DO,2,FALSE())))</f>
        <v>13</v>
      </c>
      <c r="P14" s="6" t="n">
        <f aca="false">IF(O14&gt;64,0,(VLOOKUP(O14,'[1]Point Tables'!$A$4:$O$263,ResultsVME!$DO$2,FALSE())))</f>
        <v>206</v>
      </c>
      <c r="T14" s="5" t="n">
        <f aca="false">L14</f>
        <v>0</v>
      </c>
      <c r="U14" s="5" t="n">
        <f aca="false">N14</f>
        <v>276</v>
      </c>
      <c r="V14" s="5" t="n">
        <f aca="false">P14</f>
        <v>206</v>
      </c>
      <c r="X14" s="5" t="n">
        <f aca="false">LARGE(T14:V14,1)</f>
        <v>276</v>
      </c>
      <c r="Y14" s="5" t="n">
        <f aca="false">LARGE(T14:V14,2)</f>
        <v>206</v>
      </c>
      <c r="Z14" s="5" t="n">
        <f aca="false">J14</f>
        <v>0</v>
      </c>
      <c r="AA14" s="5" t="n">
        <f aca="false">SUM(X14:Z14)</f>
        <v>482</v>
      </c>
      <c r="AB14" s="5" t="n">
        <f aca="false">SUM(X14:Y14)</f>
        <v>482</v>
      </c>
    </row>
    <row r="15" s="5" customFormat="true" ht="13.2" hidden="false" customHeight="false" outlineLevel="0" collapsed="false">
      <c r="A15" s="15" t="n">
        <v>100004005</v>
      </c>
      <c r="B15" s="83" t="n">
        <f aca="false">AB15</f>
        <v>420</v>
      </c>
      <c r="C15" s="12" t="str">
        <f aca="false">IF(I15=0," ",(IF(I15=I14,C14,ROW()-2&amp;IF(I15=I17,"T",""))))</f>
        <v>13</v>
      </c>
      <c r="D15" s="12" t="str">
        <f aca="false">IF(G15&gt;'[1]Point Tables'!$U$11," ",(IF(G17='[1]Point Tables'!$U$11,(IF(F15&gt;'[1]Point Tables'!$T$11," ","YES")),"YES")))</f>
        <v> </v>
      </c>
      <c r="E15" s="5" t="s">
        <v>668</v>
      </c>
      <c r="F15" s="6" t="n">
        <v>8</v>
      </c>
      <c r="G15" s="6" t="n">
        <v>1949</v>
      </c>
      <c r="H15" s="5" t="s">
        <v>288</v>
      </c>
      <c r="I15" s="6" t="n">
        <f aca="false">AA15</f>
        <v>420</v>
      </c>
      <c r="J15" s="6"/>
      <c r="K15" s="10" t="str">
        <f aca="false">IF(ISNA(VLOOKUP(A15,ResultsVME!$CH:$CI,2,FALSE())),"np",(VLOOKUP(A15,ResultsVME!$CH:$CI,2,FALSE())))</f>
        <v>np</v>
      </c>
      <c r="L15" s="6" t="n">
        <f aca="false">IF(K15&gt;64,0,(VLOOKUP(K15,'[1]Point Tables'!$A$4:$O$263,ResultsVME!$CI$2,FALSE())))</f>
        <v>0</v>
      </c>
      <c r="M15" s="10" t="n">
        <f aca="false">IF(ISNA(VLOOKUP(A15,ResultsVME!$CX:$CY,2,FALSE())),"np",(VLOOKUP(A15,ResultsVME!$CX:$CY,2,FALSE())))</f>
        <v>17</v>
      </c>
      <c r="N15" s="6" t="n">
        <f aca="false">IF(M15&gt;64,0,(VLOOKUP(M15,'[1]Point Tables'!$A$4:$O$263,ResultsVME!$CY$2,FALSE())))</f>
        <v>140</v>
      </c>
      <c r="O15" s="10" t="n">
        <f aca="false">IF(ISNA(VLOOKUP(A15,ResultsVME!$DN:$DO,2,FALSE())),"np",(VLOOKUP(A15,ResultsVME!$DN:$DO,2,FALSE())))</f>
        <v>5</v>
      </c>
      <c r="P15" s="6" t="n">
        <f aca="false">IF(O15&gt;64,0,(VLOOKUP(O15,'[1]Point Tables'!$A$4:$O$263,ResultsVME!$DO$2,FALSE())))</f>
        <v>280</v>
      </c>
      <c r="T15" s="5" t="n">
        <f aca="false">L15</f>
        <v>0</v>
      </c>
      <c r="U15" s="5" t="n">
        <f aca="false">N15</f>
        <v>140</v>
      </c>
      <c r="V15" s="5" t="n">
        <f aca="false">P15</f>
        <v>280</v>
      </c>
      <c r="X15" s="5" t="n">
        <f aca="false">LARGE(T15:V15,1)</f>
        <v>280</v>
      </c>
      <c r="Y15" s="5" t="n">
        <f aca="false">LARGE(T15:V15,2)</f>
        <v>140</v>
      </c>
      <c r="Z15" s="5" t="n">
        <f aca="false">J15</f>
        <v>0</v>
      </c>
      <c r="AA15" s="5" t="n">
        <f aca="false">SUM(X15:Z15)</f>
        <v>420</v>
      </c>
      <c r="AB15" s="5" t="n">
        <f aca="false">SUM(X15:Y15)</f>
        <v>420</v>
      </c>
    </row>
    <row r="16" s="5" customFormat="true" ht="13.2" hidden="false" customHeight="false" outlineLevel="0" collapsed="false">
      <c r="A16" s="15" t="n">
        <v>100038942</v>
      </c>
      <c r="B16" s="83" t="n">
        <f aca="false">AB16</f>
        <v>416</v>
      </c>
      <c r="C16" s="12" t="str">
        <f aca="false">IF(I16=0," ",(IF(I16=I15,C15,ROW()-2&amp;IF(I16=I17,"T",""))))</f>
        <v>14T</v>
      </c>
      <c r="D16" s="12" t="str">
        <f aca="false">IF(G16&gt;'[1]Point Tables'!$U$11," ",(IF(G17='[1]Point Tables'!$U$11,(IF(F16&gt;'[1]Point Tables'!$T$11," ","YES")),"YES")))</f>
        <v> </v>
      </c>
      <c r="E16" s="5" t="s">
        <v>669</v>
      </c>
      <c r="F16" s="6" t="n">
        <v>7</v>
      </c>
      <c r="G16" s="6" t="n">
        <v>1946</v>
      </c>
      <c r="H16" s="5" t="s">
        <v>143</v>
      </c>
      <c r="I16" s="6" t="n">
        <f aca="false">AA16</f>
        <v>416</v>
      </c>
      <c r="J16" s="6"/>
      <c r="K16" s="10" t="n">
        <f aca="false">IF(ISNA(VLOOKUP(A16,ResultsVME!$CH:$CI,2,FALSE())),"np",(VLOOKUP(A16,ResultsVME!$CH:$CI,2,FALSE())))</f>
        <v>14</v>
      </c>
      <c r="L16" s="6" t="n">
        <f aca="false">IF(K16&gt;64,0,(VLOOKUP(K16,'[1]Point Tables'!$A$4:$O$263,ResultsVME!$CI$2,FALSE())))</f>
        <v>204</v>
      </c>
      <c r="M16" s="10" t="n">
        <f aca="false">IF(ISNA(VLOOKUP(A16,ResultsVME!$CX:$CY,2,FALSE())),"np",(VLOOKUP(A16,ResultsVME!$CX:$CY,2,FALSE())))</f>
        <v>19</v>
      </c>
      <c r="N16" s="6" t="n">
        <f aca="false">IF(M16&gt;64,0,(VLOOKUP(M16,'[1]Point Tables'!$A$4:$O$263,ResultsVME!$CY$2,FALSE())))</f>
        <v>136</v>
      </c>
      <c r="O16" s="10" t="n">
        <f aca="false">IF(ISNA(VLOOKUP(A16,ResultsVME!$DN:$DO,2,FALSE())),"np",(VLOOKUP(A16,ResultsVME!$DN:$DO,2,FALSE())))</f>
        <v>10</v>
      </c>
      <c r="P16" s="6" t="n">
        <f aca="false">IF(O16&gt;64,0,(VLOOKUP(O16,'[1]Point Tables'!$A$4:$O$263,ResultsVME!$DO$2,FALSE())))</f>
        <v>212</v>
      </c>
      <c r="T16" s="5" t="n">
        <f aca="false">L16</f>
        <v>204</v>
      </c>
      <c r="U16" s="5" t="n">
        <f aca="false">N16</f>
        <v>136</v>
      </c>
      <c r="V16" s="5" t="n">
        <f aca="false">P16</f>
        <v>212</v>
      </c>
      <c r="X16" s="5" t="n">
        <f aca="false">LARGE(T16:V16,1)</f>
        <v>212</v>
      </c>
      <c r="Y16" s="5" t="n">
        <f aca="false">LARGE(T16:V16,2)</f>
        <v>204</v>
      </c>
      <c r="Z16" s="5" t="n">
        <f aca="false">J16</f>
        <v>0</v>
      </c>
      <c r="AA16" s="5" t="n">
        <f aca="false">SUM(X16:Z16)</f>
        <v>416</v>
      </c>
      <c r="AB16" s="5" t="n">
        <f aca="false">SUM(X16:Y16)</f>
        <v>416</v>
      </c>
    </row>
    <row r="17" s="5" customFormat="true" ht="13.2" hidden="false" customHeight="false" outlineLevel="0" collapsed="false">
      <c r="A17" s="15" t="n">
        <v>100004732</v>
      </c>
      <c r="B17" s="83" t="n">
        <f aca="false">AB17</f>
        <v>416</v>
      </c>
      <c r="C17" s="12" t="str">
        <f aca="false">IF(I17=0," ",(IF(I17=I16,C16,ROW()-2&amp;IF(I17=I18,"T",""))))</f>
        <v>14T</v>
      </c>
      <c r="D17" s="12" t="str">
        <f aca="false">IF(G17&gt;'[1]Point Tables'!$U$11," ",(IF(G18='[1]Point Tables'!$U$11,(IF(F17&gt;'[1]Point Tables'!$T$11," ","YES")),"YES")))</f>
        <v> </v>
      </c>
      <c r="E17" s="5" t="s">
        <v>670</v>
      </c>
      <c r="F17" s="6" t="n">
        <v>8</v>
      </c>
      <c r="G17" s="6" t="n">
        <v>1947</v>
      </c>
      <c r="H17" s="5" t="s">
        <v>45</v>
      </c>
      <c r="I17" s="6" t="n">
        <f aca="false">AA17</f>
        <v>416</v>
      </c>
      <c r="J17" s="6"/>
      <c r="K17" s="10" t="n">
        <f aca="false">IF(ISNA(VLOOKUP(A17,ResultsVME!$CH:$CI,2,FALSE())),"np",(VLOOKUP(A17,ResultsVME!$CH:$CI,2,FALSE())))</f>
        <v>11</v>
      </c>
      <c r="L17" s="6" t="n">
        <f aca="false">IF(K17&gt;64,0,(VLOOKUP(K17,'[1]Point Tables'!$A$4:$O$263,ResultsVME!$CI$2,FALSE())))</f>
        <v>210</v>
      </c>
      <c r="M17" s="10" t="n">
        <f aca="false">IF(ISNA(VLOOKUP(A17,ResultsVME!$CX:$CY,2,FALSE())),"np",(VLOOKUP(A17,ResultsVME!$CX:$CY,2,FALSE())))</f>
        <v>13</v>
      </c>
      <c r="N17" s="6" t="n">
        <f aca="false">IF(M17&gt;64,0,(VLOOKUP(M17,'[1]Point Tables'!$A$4:$O$263,ResultsVME!$CY$2,FALSE())))</f>
        <v>206</v>
      </c>
      <c r="O17" s="10" t="str">
        <f aca="false">IF(ISNA(VLOOKUP(A17,ResultsVME!$DN:$DO,2,FALSE())),"np",(VLOOKUP(A17,ResultsVME!$DN:$DO,2,FALSE())))</f>
        <v>np</v>
      </c>
      <c r="P17" s="6" t="n">
        <f aca="false">IF(O17&gt;64,0,(VLOOKUP(O17,'[1]Point Tables'!$A$4:$O$263,ResultsVME!$DO$2,FALSE())))</f>
        <v>0</v>
      </c>
      <c r="T17" s="5" t="n">
        <f aca="false">L17</f>
        <v>210</v>
      </c>
      <c r="U17" s="5" t="n">
        <f aca="false">N17</f>
        <v>206</v>
      </c>
      <c r="V17" s="5" t="n">
        <f aca="false">P17</f>
        <v>0</v>
      </c>
      <c r="X17" s="5" t="n">
        <f aca="false">LARGE(T17:V17,1)</f>
        <v>210</v>
      </c>
      <c r="Y17" s="5" t="n">
        <f aca="false">LARGE(T17:V17,2)</f>
        <v>206</v>
      </c>
      <c r="Z17" s="5" t="n">
        <f aca="false">J17</f>
        <v>0</v>
      </c>
      <c r="AA17" s="5" t="n">
        <f aca="false">SUM(X17:Z17)</f>
        <v>416</v>
      </c>
      <c r="AB17" s="5" t="n">
        <f aca="false">SUM(X17:Y17)</f>
        <v>416</v>
      </c>
    </row>
    <row r="18" s="5" customFormat="true" ht="13.2" hidden="false" customHeight="false" outlineLevel="0" collapsed="false">
      <c r="A18" s="15" t="n">
        <v>100004372</v>
      </c>
      <c r="B18" s="83" t="n">
        <f aca="false">AB18</f>
        <v>400</v>
      </c>
      <c r="C18" s="12" t="str">
        <f aca="false">IF(I18=0," ",(IF(I18=I17,C17,ROW()-2&amp;IF(I18=I19,"T",""))))</f>
        <v>16T</v>
      </c>
      <c r="D18" s="12" t="str">
        <f aca="false">IF(G18&gt;'[1]Point Tables'!$U$11," ",(IF(G19='[1]Point Tables'!$U$11,(IF(F18&gt;'[1]Point Tables'!$T$11," ","YES")),"YES")))</f>
        <v> </v>
      </c>
      <c r="E18" s="5" t="s">
        <v>314</v>
      </c>
      <c r="F18" s="6" t="n">
        <v>9</v>
      </c>
      <c r="G18" s="6" t="n">
        <v>1946</v>
      </c>
      <c r="H18" s="5" t="s">
        <v>284</v>
      </c>
      <c r="I18" s="6" t="n">
        <f aca="false">AA18</f>
        <v>400</v>
      </c>
      <c r="J18" s="6"/>
      <c r="K18" s="10" t="n">
        <f aca="false">IF(ISNA(VLOOKUP(A18,ResultsVME!$CH:$CI,2,FALSE())),"np",(VLOOKUP(A18,ResultsVME!$CH:$CI,2,FALSE())))</f>
        <v>16</v>
      </c>
      <c r="L18" s="6" t="n">
        <f aca="false">IF(K18&gt;64,0,(VLOOKUP(K18,'[1]Point Tables'!$A$4:$O$263,ResultsVME!$CI$2,FALSE())))</f>
        <v>200</v>
      </c>
      <c r="M18" s="10" t="str">
        <f aca="false">IF(ISNA(VLOOKUP(A18,ResultsVME!$CX:$CY,2,FALSE())),"np",(VLOOKUP(A18,ResultsVME!$CX:$CY,2,FALSE())))</f>
        <v>np</v>
      </c>
      <c r="N18" s="6" t="n">
        <f aca="false">IF(M18&gt;64,0,(VLOOKUP(M18,'[1]Point Tables'!$A$4:$O$263,ResultsVME!$CY$2,FALSE())))</f>
        <v>0</v>
      </c>
      <c r="O18" s="10" t="n">
        <f aca="false">IF(ISNA(VLOOKUP(A18,ResultsVME!$DN:$DO,2,FALSE())),"np",(VLOOKUP(A18,ResultsVME!$DN:$DO,2,FALSE())))</f>
        <v>16</v>
      </c>
      <c r="P18" s="6" t="n">
        <f aca="false">IF(O18&gt;64,0,(VLOOKUP(O18,'[1]Point Tables'!$A$4:$O$263,ResultsVME!$DO$2,FALSE())))</f>
        <v>200</v>
      </c>
      <c r="T18" s="5" t="n">
        <f aca="false">L18</f>
        <v>200</v>
      </c>
      <c r="U18" s="5" t="n">
        <f aca="false">N18</f>
        <v>0</v>
      </c>
      <c r="V18" s="5" t="n">
        <f aca="false">P18</f>
        <v>200</v>
      </c>
      <c r="X18" s="5" t="n">
        <f aca="false">LARGE(T18:V18,1)</f>
        <v>200</v>
      </c>
      <c r="Y18" s="5" t="n">
        <f aca="false">LARGE(T18:V18,2)</f>
        <v>200</v>
      </c>
      <c r="Z18" s="5" t="n">
        <f aca="false">J18</f>
        <v>0</v>
      </c>
      <c r="AA18" s="5" t="n">
        <f aca="false">SUM(X18:Z18)</f>
        <v>400</v>
      </c>
      <c r="AB18" s="5" t="n">
        <f aca="false">SUM(X18:Y18)</f>
        <v>400</v>
      </c>
    </row>
    <row r="19" s="5" customFormat="true" ht="13.2" hidden="false" customHeight="false" outlineLevel="0" collapsed="false">
      <c r="A19" s="11" t="n">
        <v>100055456</v>
      </c>
      <c r="B19" s="83" t="n">
        <f aca="false">AB19</f>
        <v>400</v>
      </c>
      <c r="C19" s="12" t="str">
        <f aca="false">IF(I19=0," ",(IF(I19=I18,C18,ROW()-2&amp;IF(I19=I20,"T",""))))</f>
        <v>16T</v>
      </c>
      <c r="D19" s="5" t="s">
        <v>74</v>
      </c>
      <c r="E19" s="20" t="s">
        <v>671</v>
      </c>
      <c r="F19" s="6" t="n">
        <v>9</v>
      </c>
      <c r="G19" s="6" t="n">
        <v>1950</v>
      </c>
      <c r="H19" s="5" t="s">
        <v>70</v>
      </c>
      <c r="I19" s="6" t="n">
        <f aca="false">AA19</f>
        <v>400</v>
      </c>
      <c r="J19" s="6"/>
      <c r="K19" s="10" t="n">
        <f aca="false">IF(ISNA(VLOOKUP(A19,ResultsVME!$CH:$CI,2,FALSE())),"np",(VLOOKUP(A19,ResultsVME!$CH:$CI,2,FALSE())))</f>
        <v>1</v>
      </c>
      <c r="L19" s="6" t="n">
        <f aca="false">IF(K19&gt;64,0,(VLOOKUP(K19,'[1]Point Tables'!$A$4:$O$263,ResultsVME!$CI$2,FALSE())))</f>
        <v>400</v>
      </c>
      <c r="M19" s="10" t="str">
        <f aca="false">IF(ISNA(VLOOKUP(A19,ResultsVME!$CX:$CY,2,FALSE())),"np",(VLOOKUP(A19,ResultsVME!$CX:$CY,2,FALSE())))</f>
        <v>np</v>
      </c>
      <c r="N19" s="6" t="n">
        <f aca="false">IF(M19&gt;64,0,(VLOOKUP(M19,'[1]Point Tables'!$A$4:$O$263,ResultsVME!$CY$2,FALSE())))</f>
        <v>0</v>
      </c>
      <c r="O19" s="10" t="str">
        <f aca="false">IF(ISNA(VLOOKUP(A19,ResultsVME!$DN:$DO,2,FALSE())),"np",(VLOOKUP(A19,ResultsVME!$DN:$DO,2,FALSE())))</f>
        <v>np</v>
      </c>
      <c r="P19" s="6" t="n">
        <f aca="false">IF(O19&gt;64,0,(VLOOKUP(O19,'[1]Point Tables'!$A$4:$O$263,ResultsVME!$DO$2,FALSE())))</f>
        <v>0</v>
      </c>
      <c r="T19" s="5" t="n">
        <f aca="false">L19</f>
        <v>400</v>
      </c>
      <c r="U19" s="5" t="n">
        <f aca="false">N19</f>
        <v>0</v>
      </c>
      <c r="V19" s="5" t="n">
        <f aca="false">P19</f>
        <v>0</v>
      </c>
      <c r="X19" s="5" t="n">
        <f aca="false">LARGE(T19:V19,1)</f>
        <v>400</v>
      </c>
      <c r="Y19" s="5" t="n">
        <f aca="false">LARGE(T19:V19,2)</f>
        <v>0</v>
      </c>
      <c r="Z19" s="5" t="n">
        <f aca="false">J19</f>
        <v>0</v>
      </c>
      <c r="AA19" s="5" t="n">
        <f aca="false">SUM(X19:Z19)</f>
        <v>400</v>
      </c>
      <c r="AB19" s="5" t="n">
        <f aca="false">SUM(X19:Y19)</f>
        <v>400</v>
      </c>
    </row>
    <row r="20" s="5" customFormat="true" ht="13.2" hidden="false" customHeight="false" outlineLevel="0" collapsed="false">
      <c r="A20" s="15" t="n">
        <v>100010917</v>
      </c>
      <c r="B20" s="83" t="n">
        <f aca="false">AB20</f>
        <v>348</v>
      </c>
      <c r="C20" s="12" t="str">
        <f aca="false">IF(I20=0," ",(IF(I20=I19,C19,ROW()-2&amp;IF(I20=I21,"T",""))))</f>
        <v>18</v>
      </c>
      <c r="D20" s="12" t="str">
        <f aca="false">IF(G20&gt;'[1]Point Tables'!$U$11," ",(IF(G21='[1]Point Tables'!$U$11,(IF(F20&gt;'[1]Point Tables'!$T$11," ","YES")),"YES")))</f>
        <v> </v>
      </c>
      <c r="E20" s="5" t="s">
        <v>67</v>
      </c>
      <c r="F20" s="6" t="n">
        <v>7</v>
      </c>
      <c r="G20" s="6" t="n">
        <v>1945</v>
      </c>
      <c r="H20" s="5" t="s">
        <v>68</v>
      </c>
      <c r="I20" s="6" t="n">
        <f aca="false">AA20</f>
        <v>348</v>
      </c>
      <c r="J20" s="6"/>
      <c r="K20" s="10" t="n">
        <f aca="false">IF(ISNA(VLOOKUP(A20,ResultsVME!$CH:$CI,2,FALSE())),"np",(VLOOKUP(A20,ResultsVME!$CH:$CI,2,FALSE())))</f>
        <v>19</v>
      </c>
      <c r="L20" s="6" t="n">
        <f aca="false">IF(K20&gt;64,0,(VLOOKUP(K20,'[1]Point Tables'!$A$4:$O$263,ResultsVME!$CI$2,FALSE())))</f>
        <v>136</v>
      </c>
      <c r="M20" s="10" t="n">
        <f aca="false">IF(ISNA(VLOOKUP(A20,ResultsVME!$CX:$CY,2,FALSE())),"np",(VLOOKUP(A20,ResultsVME!$CX:$CY,2,FALSE())))</f>
        <v>11</v>
      </c>
      <c r="N20" s="6" t="n">
        <f aca="false">IF(M20&gt;64,0,(VLOOKUP(M20,'[1]Point Tables'!$A$4:$O$263,ResultsVME!$CY$2,FALSE())))</f>
        <v>210</v>
      </c>
      <c r="O20" s="10" t="n">
        <f aca="false">IF(ISNA(VLOOKUP(A20,ResultsVME!$DN:$DO,2,FALSE())),"np",(VLOOKUP(A20,ResultsVME!$DN:$DO,2,FALSE())))</f>
        <v>18</v>
      </c>
      <c r="P20" s="6" t="n">
        <f aca="false">IF(O20&gt;64,0,(VLOOKUP(O20,'[1]Point Tables'!$A$4:$O$263,ResultsVME!$DO$2,FALSE())))</f>
        <v>138</v>
      </c>
      <c r="T20" s="5" t="n">
        <f aca="false">L20</f>
        <v>136</v>
      </c>
      <c r="U20" s="5" t="n">
        <f aca="false">N20</f>
        <v>210</v>
      </c>
      <c r="V20" s="5" t="n">
        <f aca="false">P20</f>
        <v>138</v>
      </c>
      <c r="X20" s="5" t="n">
        <f aca="false">LARGE(T20:V20,1)</f>
        <v>210</v>
      </c>
      <c r="Y20" s="5" t="n">
        <f aca="false">LARGE(T20:V20,2)</f>
        <v>138</v>
      </c>
      <c r="Z20" s="5" t="n">
        <f aca="false">J20</f>
        <v>0</v>
      </c>
      <c r="AA20" s="5" t="n">
        <f aca="false">SUM(X20:Z20)</f>
        <v>348</v>
      </c>
      <c r="AB20" s="5" t="n">
        <f aca="false">SUM(X20:Y20)</f>
        <v>348</v>
      </c>
    </row>
    <row r="21" s="5" customFormat="true" ht="13.2" hidden="false" customHeight="false" outlineLevel="0" collapsed="false">
      <c r="A21" s="15" t="n">
        <v>100002302</v>
      </c>
      <c r="B21" s="83" t="n">
        <f aca="false">AB21</f>
        <v>340</v>
      </c>
      <c r="C21" s="12" t="str">
        <f aca="false">IF(I21=0," ",(IF(I21=I20,C20,ROW()-2&amp;IF(I21=I22,"T",""))))</f>
        <v>19</v>
      </c>
      <c r="D21" s="12" t="str">
        <f aca="false">IF(G21&gt;'[1]Point Tables'!$U$11," ",(IF(G22='[1]Point Tables'!$U$11,(IF(F21&gt;'[1]Point Tables'!$T$11," ","YES")),"YES")))</f>
        <v> </v>
      </c>
      <c r="E21" s="24" t="s">
        <v>672</v>
      </c>
      <c r="F21" s="6" t="n">
        <v>4</v>
      </c>
      <c r="G21" s="6" t="n">
        <v>1951</v>
      </c>
      <c r="H21" s="24" t="s">
        <v>185</v>
      </c>
      <c r="I21" s="6" t="n">
        <f aca="false">AA21</f>
        <v>340</v>
      </c>
      <c r="J21" s="6"/>
      <c r="K21" s="10" t="n">
        <f aca="false">IF(ISNA(VLOOKUP(A21,ResultsVME!$CH:$CI,2,FALSE())),"np",(VLOOKUP(A21,ResultsVME!$CH:$CI,2,FALSE())))</f>
        <v>3</v>
      </c>
      <c r="L21" s="6" t="n">
        <f aca="false">IF(K21&gt;64,0,(VLOOKUP(K21,'[1]Point Tables'!$A$4:$O$263,ResultsVME!$CI$2,FALSE())))</f>
        <v>340</v>
      </c>
      <c r="M21" s="10" t="str">
        <f aca="false">IF(ISNA(VLOOKUP(A21,ResultsVME!$CX:$CY,2,FALSE())),"np",(VLOOKUP(A21,ResultsVME!$CX:$CY,2,FALSE())))</f>
        <v>np</v>
      </c>
      <c r="N21" s="6" t="n">
        <f aca="false">IF(M21&gt;64,0,(VLOOKUP(M21,'[1]Point Tables'!$A$4:$O$263,ResultsVME!$CY$2,FALSE())))</f>
        <v>0</v>
      </c>
      <c r="O21" s="10" t="str">
        <f aca="false">IF(ISNA(VLOOKUP(A21,ResultsVME!$DN:$DO,2,FALSE())),"np",(VLOOKUP(A21,ResultsVME!$DN:$DO,2,FALSE())))</f>
        <v>np</v>
      </c>
      <c r="P21" s="6" t="n">
        <f aca="false">IF(O21&gt;64,0,(VLOOKUP(O21,'[1]Point Tables'!$A$4:$O$263,ResultsVME!$DO$2,FALSE())))</f>
        <v>0</v>
      </c>
      <c r="T21" s="5" t="n">
        <f aca="false">L21</f>
        <v>340</v>
      </c>
      <c r="U21" s="5" t="n">
        <f aca="false">N21</f>
        <v>0</v>
      </c>
      <c r="V21" s="5" t="n">
        <f aca="false">P21</f>
        <v>0</v>
      </c>
      <c r="X21" s="5" t="n">
        <f aca="false">LARGE(T21:V21,1)</f>
        <v>340</v>
      </c>
      <c r="Y21" s="5" t="n">
        <f aca="false">LARGE(T21:V21,2)</f>
        <v>0</v>
      </c>
      <c r="Z21" s="5" t="n">
        <f aca="false">J21</f>
        <v>0</v>
      </c>
      <c r="AA21" s="5" t="n">
        <f aca="false">SUM(X21:Z21)</f>
        <v>340</v>
      </c>
      <c r="AB21" s="5" t="n">
        <f aca="false">SUM(X21:Y21)</f>
        <v>340</v>
      </c>
    </row>
    <row r="22" s="5" customFormat="true" ht="13.2" hidden="false" customHeight="false" outlineLevel="0" collapsed="false">
      <c r="A22" s="15" t="n">
        <v>100074150</v>
      </c>
      <c r="B22" s="83" t="n">
        <f aca="false">AB22</f>
        <v>332</v>
      </c>
      <c r="C22" s="12" t="str">
        <f aca="false">IF(I22=0," ",(IF(I22=I21,C21,ROW()-2&amp;IF(I22=I23,"T",""))))</f>
        <v>20</v>
      </c>
      <c r="D22" s="12" t="str">
        <f aca="false">IF(G22&gt;'[1]Point Tables'!$U$11," ",(IF(G23='[1]Point Tables'!$U$11,(IF(F22&gt;'[1]Point Tables'!$T$11," ","YES")),"YES")))</f>
        <v> </v>
      </c>
      <c r="E22" s="5" t="s">
        <v>127</v>
      </c>
      <c r="F22" s="6" t="n">
        <v>4</v>
      </c>
      <c r="G22" s="6" t="n">
        <v>1947</v>
      </c>
      <c r="H22" s="5" t="s">
        <v>91</v>
      </c>
      <c r="I22" s="6" t="n">
        <f aca="false">AA22</f>
        <v>332</v>
      </c>
      <c r="J22" s="6"/>
      <c r="K22" s="10" t="n">
        <f aca="false">IF(ISNA(VLOOKUP(A22,ResultsVME!$CH:$CI,2,FALSE())),"np",(VLOOKUP(A22,ResultsVME!$CH:$CI,2,FALSE())))</f>
        <v>15</v>
      </c>
      <c r="L22" s="6" t="n">
        <f aca="false">IF(K22&gt;64,0,(VLOOKUP(K22,'[1]Point Tables'!$A$4:$O$263,ResultsVME!$CI$2,FALSE())))</f>
        <v>202</v>
      </c>
      <c r="M22" s="10" t="n">
        <f aca="false">IF(ISNA(VLOOKUP(A22,ResultsVME!$CX:$CY,2,FALSE())),"np",(VLOOKUP(A22,ResultsVME!$CX:$CY,2,FALSE())))</f>
        <v>22</v>
      </c>
      <c r="N22" s="6" t="n">
        <f aca="false">IF(M22&gt;64,0,(VLOOKUP(M22,'[1]Point Tables'!$A$4:$O$263,ResultsVME!$CY$2,FALSE())))</f>
        <v>130</v>
      </c>
      <c r="O22" s="10" t="str">
        <f aca="false">IF(ISNA(VLOOKUP(A22,ResultsVME!$DN:$DO,2,FALSE())),"np",(VLOOKUP(A22,ResultsVME!$DN:$DO,2,FALSE())))</f>
        <v>np</v>
      </c>
      <c r="P22" s="6" t="n">
        <f aca="false">IF(O22&gt;64,0,(VLOOKUP(O22,'[1]Point Tables'!$A$4:$O$263,ResultsVME!$DO$2,FALSE())))</f>
        <v>0</v>
      </c>
      <c r="T22" s="5" t="n">
        <f aca="false">L22</f>
        <v>202</v>
      </c>
      <c r="U22" s="5" t="n">
        <f aca="false">N22</f>
        <v>130</v>
      </c>
      <c r="V22" s="5" t="n">
        <f aca="false">P22</f>
        <v>0</v>
      </c>
      <c r="X22" s="5" t="n">
        <f aca="false">LARGE(T22:V22,1)</f>
        <v>202</v>
      </c>
      <c r="Y22" s="5" t="n">
        <f aca="false">LARGE(T22:V22,2)</f>
        <v>130</v>
      </c>
      <c r="Z22" s="5" t="n">
        <f aca="false">J22</f>
        <v>0</v>
      </c>
      <c r="AA22" s="5" t="n">
        <f aca="false">SUM(X22:Z22)</f>
        <v>332</v>
      </c>
      <c r="AB22" s="5" t="n">
        <f aca="false">SUM(X22:Y22)</f>
        <v>332</v>
      </c>
    </row>
    <row r="23" s="5" customFormat="true" ht="13.2" hidden="false" customHeight="false" outlineLevel="0" collapsed="false">
      <c r="A23" s="15" t="n">
        <v>100004731</v>
      </c>
      <c r="B23" s="83" t="n">
        <f aca="false">AB23</f>
        <v>328</v>
      </c>
      <c r="C23" s="12" t="str">
        <f aca="false">IF(I23=0," ",(IF(I23=I22,C22,ROW()-2&amp;IF(I23=I24,"T",""))))</f>
        <v>21</v>
      </c>
      <c r="D23" s="12" t="str">
        <f aca="false">IF(G23&gt;'[1]Point Tables'!$U$11," ",(IF(#REF!='[1]Point Tables'!$U$11,(IF(F23&gt;'[1]Point Tables'!$T$11," ","YES")),"YES")))</f>
        <v> </v>
      </c>
      <c r="E23" s="5" t="s">
        <v>673</v>
      </c>
      <c r="F23" s="6" t="n">
        <v>3</v>
      </c>
      <c r="G23" s="6" t="n">
        <v>1946</v>
      </c>
      <c r="H23" s="5" t="s">
        <v>231</v>
      </c>
      <c r="I23" s="6" t="n">
        <f aca="false">AA23</f>
        <v>328</v>
      </c>
      <c r="J23" s="6"/>
      <c r="K23" s="10" t="n">
        <f aca="false">IF(ISNA(VLOOKUP(A23,ResultsVME!$CH:$CI,2,FALSE())),"np",(VLOOKUP(A23,ResultsVME!$CH:$CI,2,FALSE())))</f>
        <v>30</v>
      </c>
      <c r="L23" s="6" t="n">
        <f aca="false">IF(K23&gt;64,0,(VLOOKUP(K23,'[1]Point Tables'!$A$4:$O$263,ResultsVME!$CI$2,FALSE())))</f>
        <v>114</v>
      </c>
      <c r="M23" s="10" t="str">
        <f aca="false">IF(ISNA(VLOOKUP(A23,ResultsVME!$CX:$CY,2,FALSE())),"np",(VLOOKUP(A23,ResultsVME!$CX:$CY,2,FALSE())))</f>
        <v>np</v>
      </c>
      <c r="N23" s="6" t="n">
        <f aca="false">IF(M23&gt;64,0,(VLOOKUP(M23,'[1]Point Tables'!$A$4:$O$263,ResultsVME!$CY$2,FALSE())))</f>
        <v>0</v>
      </c>
      <c r="O23" s="10" t="n">
        <f aca="false">IF(ISNA(VLOOKUP(A23,ResultsVME!$DN:$DO,2,FALSE())),"np",(VLOOKUP(A23,ResultsVME!$DN:$DO,2,FALSE())))</f>
        <v>9</v>
      </c>
      <c r="P23" s="6" t="n">
        <f aca="false">IF(O23&gt;64,0,(VLOOKUP(O23,'[1]Point Tables'!$A$4:$O$263,ResultsVME!$DO$2,FALSE())))</f>
        <v>214</v>
      </c>
      <c r="T23" s="5" t="n">
        <f aca="false">L23</f>
        <v>114</v>
      </c>
      <c r="U23" s="5" t="n">
        <f aca="false">N23</f>
        <v>0</v>
      </c>
      <c r="V23" s="5" t="n">
        <f aca="false">P23</f>
        <v>214</v>
      </c>
      <c r="X23" s="5" t="n">
        <f aca="false">LARGE(T23:V23,1)</f>
        <v>214</v>
      </c>
      <c r="Y23" s="5" t="n">
        <f aca="false">LARGE(T23:V23,2)</f>
        <v>114</v>
      </c>
      <c r="Z23" s="5" t="n">
        <f aca="false">J23</f>
        <v>0</v>
      </c>
      <c r="AA23" s="5" t="n">
        <f aca="false">SUM(X23:Z23)</f>
        <v>328</v>
      </c>
      <c r="AB23" s="5" t="n">
        <f aca="false">SUM(X23:Y23)</f>
        <v>328</v>
      </c>
    </row>
    <row r="24" s="5" customFormat="true" ht="13.2" hidden="false" customHeight="false" outlineLevel="0" collapsed="false">
      <c r="A24" s="15" t="n">
        <v>100052923</v>
      </c>
      <c r="B24" s="83" t="n">
        <f aca="false">AB24</f>
        <v>324</v>
      </c>
      <c r="C24" s="12" t="str">
        <f aca="false">IF(I24=0," ",(IF(I24=I23,C23,ROW()-2&amp;IF(I24=I25,"T",""))))</f>
        <v>22</v>
      </c>
      <c r="D24" s="12" t="str">
        <f aca="false">IF(G24&gt;'[1]Point Tables'!$U$11," ",(IF(G25='[1]Point Tables'!$U$11,(IF(F24&gt;'[1]Point Tables'!$T$11," ","YES")),"YES")))</f>
        <v> </v>
      </c>
      <c r="E24" s="5" t="s">
        <v>674</v>
      </c>
      <c r="F24" s="6" t="n">
        <v>11</v>
      </c>
      <c r="G24" s="6" t="n">
        <v>1948</v>
      </c>
      <c r="H24" s="5" t="s">
        <v>101</v>
      </c>
      <c r="I24" s="6" t="n">
        <f aca="false">AA24</f>
        <v>324</v>
      </c>
      <c r="J24" s="6"/>
      <c r="K24" s="10" t="n">
        <f aca="false">IF(ISNA(VLOOKUP(A24,ResultsVME!$CH:$CI,2,FALSE())),"np",(VLOOKUP(A24,ResultsVME!$CH:$CI,2,FALSE())))</f>
        <v>34.5</v>
      </c>
      <c r="L24" s="6" t="n">
        <f aca="false">IF(K24&gt;64,0,(VLOOKUP(K24,'[1]Point Tables'!$A$4:$O$263,ResultsVME!$CI$2,FALSE())))</f>
        <v>68.5</v>
      </c>
      <c r="M24" s="10" t="n">
        <f aca="false">IF(ISNA(VLOOKUP(A24,ResultsVME!$CX:$CY,2,FALSE())),"np",(VLOOKUP(A24,ResultsVME!$CX:$CY,2,FALSE())))</f>
        <v>16</v>
      </c>
      <c r="N24" s="6" t="n">
        <f aca="false">IF(M24&gt;64,0,(VLOOKUP(M24,'[1]Point Tables'!$A$4:$O$263,ResultsVME!$CY$2,FALSE())))</f>
        <v>200</v>
      </c>
      <c r="O24" s="10" t="n">
        <f aca="false">IF(ISNA(VLOOKUP(A24,ResultsVME!$DN:$DO,2,FALSE())),"np",(VLOOKUP(A24,ResultsVME!$DN:$DO,2,FALSE())))</f>
        <v>25</v>
      </c>
      <c r="P24" s="6" t="n">
        <f aca="false">IF(O24&gt;64,0,(VLOOKUP(O24,'[1]Point Tables'!$A$4:$O$263,ResultsVME!$DO$2,FALSE())))</f>
        <v>124</v>
      </c>
      <c r="T24" s="5" t="n">
        <f aca="false">L24</f>
        <v>68.5</v>
      </c>
      <c r="U24" s="5" t="n">
        <f aca="false">N24</f>
        <v>200</v>
      </c>
      <c r="V24" s="5" t="n">
        <f aca="false">P24</f>
        <v>124</v>
      </c>
      <c r="X24" s="5" t="n">
        <f aca="false">LARGE(T24:V24,1)</f>
        <v>200</v>
      </c>
      <c r="Y24" s="5" t="n">
        <f aca="false">LARGE(T24:V24,2)</f>
        <v>124</v>
      </c>
      <c r="Z24" s="5" t="n">
        <f aca="false">J24</f>
        <v>0</v>
      </c>
      <c r="AA24" s="5" t="n">
        <f aca="false">SUM(X24:Z24)</f>
        <v>324</v>
      </c>
      <c r="AB24" s="5" t="n">
        <f aca="false">SUM(X24:Y24)</f>
        <v>324</v>
      </c>
    </row>
    <row r="25" s="5" customFormat="true" ht="13.2" hidden="false" customHeight="false" outlineLevel="0" collapsed="false">
      <c r="A25" s="15" t="n">
        <v>100022290</v>
      </c>
      <c r="B25" s="83" t="n">
        <f aca="false">AB25</f>
        <v>278</v>
      </c>
      <c r="C25" s="12" t="str">
        <f aca="false">IF(I25=0," ",(IF(I25=I24,C24,ROW()-2&amp;IF(I25=I26,"T",""))))</f>
        <v>23</v>
      </c>
      <c r="D25" s="12" t="str">
        <f aca="false">IF(G25&gt;'[1]Point Tables'!$U$11," ",(IF(G26='[1]Point Tables'!$U$11,(IF(F25&gt;'[1]Point Tables'!$T$11," ","YES")),"YES")))</f>
        <v> </v>
      </c>
      <c r="E25" s="5" t="s">
        <v>675</v>
      </c>
      <c r="F25" s="6" t="n">
        <v>6</v>
      </c>
      <c r="G25" s="6" t="n">
        <v>1951</v>
      </c>
      <c r="H25" s="5" t="s">
        <v>598</v>
      </c>
      <c r="I25" s="6" t="n">
        <f aca="false">AA25</f>
        <v>278</v>
      </c>
      <c r="J25" s="6"/>
      <c r="K25" s="10" t="n">
        <f aca="false">IF(ISNA(VLOOKUP(A25,ResultsVME!$CH:$CI,2,FALSE())),"np",(VLOOKUP(A25,ResultsVME!$CH:$CI,2,FALSE())))</f>
        <v>6</v>
      </c>
      <c r="L25" s="6" t="n">
        <f aca="false">IF(K25&gt;64,0,(VLOOKUP(K25,'[1]Point Tables'!$A$4:$O$263,ResultsVME!$CI$2,FALSE())))</f>
        <v>278</v>
      </c>
      <c r="M25" s="10" t="str">
        <f aca="false">IF(ISNA(VLOOKUP(A25,ResultsVME!$CX:$CY,2,FALSE())),"np",(VLOOKUP(A25,ResultsVME!$CX:$CY,2,FALSE())))</f>
        <v>np</v>
      </c>
      <c r="N25" s="6" t="n">
        <f aca="false">IF(M25&gt;64,0,(VLOOKUP(M25,'[1]Point Tables'!$A$4:$O$263,ResultsVME!$CY$2,FALSE())))</f>
        <v>0</v>
      </c>
      <c r="O25" s="10" t="str">
        <f aca="false">IF(ISNA(VLOOKUP(A25,ResultsVME!$DN:$DO,2,FALSE())),"np",(VLOOKUP(A25,ResultsVME!$DN:$DO,2,FALSE())))</f>
        <v>np</v>
      </c>
      <c r="P25" s="6" t="n">
        <f aca="false">IF(O25&gt;64,0,(VLOOKUP(O25,'[1]Point Tables'!$A$4:$O$263,ResultsVME!$DO$2,FALSE())))</f>
        <v>0</v>
      </c>
      <c r="T25" s="5" t="n">
        <f aca="false">L25</f>
        <v>278</v>
      </c>
      <c r="U25" s="5" t="n">
        <f aca="false">N25</f>
        <v>0</v>
      </c>
      <c r="V25" s="5" t="n">
        <f aca="false">P25</f>
        <v>0</v>
      </c>
      <c r="X25" s="5" t="n">
        <f aca="false">LARGE(T25:V25,1)</f>
        <v>278</v>
      </c>
      <c r="Y25" s="5" t="n">
        <f aca="false">LARGE(T25:V25,2)</f>
        <v>0</v>
      </c>
      <c r="Z25" s="5" t="n">
        <f aca="false">J25</f>
        <v>0</v>
      </c>
      <c r="AA25" s="5" t="n">
        <f aca="false">SUM(X25:Z25)</f>
        <v>278</v>
      </c>
      <c r="AB25" s="5" t="n">
        <f aca="false">SUM(X25:Y25)</f>
        <v>278</v>
      </c>
    </row>
    <row r="26" s="5" customFormat="true" ht="13.2" hidden="false" customHeight="false" outlineLevel="0" collapsed="false">
      <c r="A26" s="15" t="n">
        <v>100008431</v>
      </c>
      <c r="B26" s="83" t="n">
        <f aca="false">AB26</f>
        <v>274</v>
      </c>
      <c r="C26" s="12" t="str">
        <f aca="false">IF(I26=0," ",(IF(I26=I25,C25,ROW()-2&amp;IF(I26=I27,"T",""))))</f>
        <v>24</v>
      </c>
      <c r="D26" s="12" t="str">
        <f aca="false">IF(G26&gt;'[1]Point Tables'!$U$11," ",(IF(G27='[1]Point Tables'!$U$11,(IF(F26&gt;'[1]Point Tables'!$T$11," ","YES")),"YES")))</f>
        <v> </v>
      </c>
      <c r="E26" s="5" t="s">
        <v>676</v>
      </c>
      <c r="F26" s="6" t="n">
        <v>11</v>
      </c>
      <c r="G26" s="6" t="n">
        <v>1950</v>
      </c>
      <c r="H26" s="5" t="s">
        <v>171</v>
      </c>
      <c r="I26" s="6" t="n">
        <f aca="false">AA26</f>
        <v>274</v>
      </c>
      <c r="J26" s="6"/>
      <c r="K26" s="10" t="n">
        <f aca="false">IF(ISNA(VLOOKUP(A26,ResultsVME!$CH:$CI,2,FALSE())),"np",(VLOOKUP(A26,ResultsVME!$CH:$CI,2,FALSE())))</f>
        <v>8</v>
      </c>
      <c r="L26" s="6" t="n">
        <f aca="false">IF(K26&gt;64,0,(VLOOKUP(K26,'[1]Point Tables'!$A$4:$O$263,ResultsVME!$CI$2,FALSE())))</f>
        <v>274</v>
      </c>
      <c r="M26" s="10" t="str">
        <f aca="false">IF(ISNA(VLOOKUP(A26,ResultsVME!$CX:$CY,2,FALSE())),"np",(VLOOKUP(A26,ResultsVME!$CX:$CY,2,FALSE())))</f>
        <v>np</v>
      </c>
      <c r="N26" s="6" t="n">
        <f aca="false">IF(M26&gt;64,0,(VLOOKUP(M26,'[1]Point Tables'!$A$4:$O$263,ResultsVME!$CY$2,FALSE())))</f>
        <v>0</v>
      </c>
      <c r="O26" s="10" t="str">
        <f aca="false">IF(ISNA(VLOOKUP(A26,ResultsVME!$DN:$DO,2,FALSE())),"np",(VLOOKUP(A26,ResultsVME!$DN:$DO,2,FALSE())))</f>
        <v>np</v>
      </c>
      <c r="P26" s="6" t="n">
        <f aca="false">IF(O26&gt;64,0,(VLOOKUP(O26,'[1]Point Tables'!$A$4:$O$263,ResultsVME!$DO$2,FALSE())))</f>
        <v>0</v>
      </c>
      <c r="T26" s="5" t="n">
        <f aca="false">L26</f>
        <v>274</v>
      </c>
      <c r="U26" s="5" t="n">
        <f aca="false">N26</f>
        <v>0</v>
      </c>
      <c r="V26" s="5" t="n">
        <f aca="false">P26</f>
        <v>0</v>
      </c>
      <c r="X26" s="5" t="n">
        <f aca="false">LARGE(T26:V26,1)</f>
        <v>274</v>
      </c>
      <c r="Y26" s="5" t="n">
        <f aca="false">LARGE(T26:V26,2)</f>
        <v>0</v>
      </c>
      <c r="Z26" s="5" t="n">
        <f aca="false">J26</f>
        <v>0</v>
      </c>
      <c r="AA26" s="5" t="n">
        <f aca="false">SUM(X26:Z26)</f>
        <v>274</v>
      </c>
      <c r="AB26" s="5" t="n">
        <f aca="false">SUM(X26:Y26)</f>
        <v>274</v>
      </c>
    </row>
    <row r="27" s="5" customFormat="true" ht="13.2" hidden="false" customHeight="false" outlineLevel="0" collapsed="false">
      <c r="A27" s="15" t="n">
        <v>100094394</v>
      </c>
      <c r="B27" s="83" t="n">
        <f aca="false">AB27</f>
        <v>268</v>
      </c>
      <c r="C27" s="12" t="str">
        <f aca="false">IF(I27=0," ",(IF(I27=I26,C26,ROW()-2&amp;IF(I27=I28,"T",""))))</f>
        <v>25</v>
      </c>
      <c r="D27" s="12" t="str">
        <f aca="false">IF(G27&gt;'[1]Point Tables'!$U$11," ",(IF(G28='[1]Point Tables'!$U$11,(IF(F27&gt;'[1]Point Tables'!$T$11," ","YES")),"YES")))</f>
        <v> </v>
      </c>
      <c r="E27" s="5" t="s">
        <v>677</v>
      </c>
      <c r="F27" s="6" t="n">
        <v>3</v>
      </c>
      <c r="G27" s="6" t="n">
        <v>1950</v>
      </c>
      <c r="H27" s="5" t="s">
        <v>598</v>
      </c>
      <c r="I27" s="6" t="n">
        <f aca="false">AA27</f>
        <v>268</v>
      </c>
      <c r="J27" s="6"/>
      <c r="K27" s="10" t="n">
        <f aca="false">IF(ISNA(VLOOKUP(A27,ResultsVME!$CH:$CI,2,FALSE())),"np",(VLOOKUP(A27,ResultsVME!$CH:$CI,2,FALSE())))</f>
        <v>22</v>
      </c>
      <c r="L27" s="6" t="n">
        <f aca="false">IF(K27&gt;64,0,(VLOOKUP(K27,'[1]Point Tables'!$A$4:$O$263,ResultsVME!$CI$2,FALSE())))</f>
        <v>130</v>
      </c>
      <c r="M27" s="10" t="n">
        <f aca="false">IF(ISNA(VLOOKUP(A27,ResultsVME!$CX:$CY,2,FALSE())),"np",(VLOOKUP(A27,ResultsVME!$CX:$CY,2,FALSE())))</f>
        <v>18</v>
      </c>
      <c r="N27" s="6" t="n">
        <f aca="false">IF(M27&gt;64,0,(VLOOKUP(M27,'[1]Point Tables'!$A$4:$O$263,ResultsVME!$CY$2,FALSE())))</f>
        <v>138</v>
      </c>
      <c r="O27" s="10" t="str">
        <f aca="false">IF(ISNA(VLOOKUP(A27,ResultsVME!$DN:$DO,2,FALSE())),"np",(VLOOKUP(A27,ResultsVME!$DN:$DO,2,FALSE())))</f>
        <v>np</v>
      </c>
      <c r="P27" s="6" t="n">
        <f aca="false">IF(O27&gt;64,0,(VLOOKUP(O27,'[1]Point Tables'!$A$4:$O$263,ResultsVME!$DO$2,FALSE())))</f>
        <v>0</v>
      </c>
      <c r="T27" s="5" t="n">
        <f aca="false">L27</f>
        <v>130</v>
      </c>
      <c r="U27" s="5" t="n">
        <f aca="false">N27</f>
        <v>138</v>
      </c>
      <c r="V27" s="5" t="n">
        <f aca="false">P27</f>
        <v>0</v>
      </c>
      <c r="X27" s="5" t="n">
        <f aca="false">LARGE(T27:V27,1)</f>
        <v>138</v>
      </c>
      <c r="Y27" s="5" t="n">
        <f aca="false">LARGE(T27:V27,2)</f>
        <v>130</v>
      </c>
      <c r="Z27" s="5" t="n">
        <f aca="false">J27</f>
        <v>0</v>
      </c>
      <c r="AA27" s="5" t="n">
        <f aca="false">SUM(X27:Z27)</f>
        <v>268</v>
      </c>
      <c r="AB27" s="5" t="n">
        <f aca="false">SUM(X27:Y27)</f>
        <v>268</v>
      </c>
    </row>
    <row r="28" s="5" customFormat="true" ht="13.2" hidden="false" customHeight="false" outlineLevel="0" collapsed="false">
      <c r="A28" s="15" t="n">
        <v>100084575</v>
      </c>
      <c r="B28" s="83" t="n">
        <f aca="false">AB28</f>
        <v>266</v>
      </c>
      <c r="C28" s="12" t="str">
        <f aca="false">IF(I28=0," ",(IF(I28=I27,C27,ROW()-2&amp;IF(I28=I29,"T",""))))</f>
        <v>26</v>
      </c>
      <c r="D28" s="12" t="str">
        <f aca="false">IF(G28&gt;'[1]Point Tables'!$U$11," ",(IF(G29='[1]Point Tables'!$U$11,(IF(F28&gt;'[1]Point Tables'!$T$11," ","YES")),"YES")))</f>
        <v> </v>
      </c>
      <c r="E28" s="5" t="s">
        <v>190</v>
      </c>
      <c r="F28" s="6" t="n">
        <v>11</v>
      </c>
      <c r="G28" s="6" t="n">
        <v>1942</v>
      </c>
      <c r="H28" s="5" t="s">
        <v>91</v>
      </c>
      <c r="I28" s="6" t="n">
        <f aca="false">AA28</f>
        <v>266</v>
      </c>
      <c r="J28" s="6"/>
      <c r="K28" s="10" t="n">
        <f aca="false">IF(ISNA(VLOOKUP(A28,ResultsVME!$CH:$CI,2,FALSE())),"np",(VLOOKUP(A28,ResultsVME!$CH:$CI,2,FALSE())))</f>
        <v>20</v>
      </c>
      <c r="L28" s="6" t="n">
        <f aca="false">IF(K28&gt;64,0,(VLOOKUP(K28,'[1]Point Tables'!$A$4:$O$263,ResultsVME!$CI$2,FALSE())))</f>
        <v>134</v>
      </c>
      <c r="M28" s="10" t="str">
        <f aca="false">IF(ISNA(VLOOKUP(A28,ResultsVME!$CX:$CY,2,FALSE())),"np",(VLOOKUP(A28,ResultsVME!$CX:$CY,2,FALSE())))</f>
        <v>np</v>
      </c>
      <c r="N28" s="6" t="n">
        <f aca="false">IF(M28&gt;64,0,(VLOOKUP(M28,'[1]Point Tables'!$A$4:$O$263,ResultsVME!$CY$2,FALSE())))</f>
        <v>0</v>
      </c>
      <c r="O28" s="10" t="n">
        <f aca="false">IF(ISNA(VLOOKUP(A28,ResultsVME!$DN:$DO,2,FALSE())),"np",(VLOOKUP(A28,ResultsVME!$DN:$DO,2,FALSE())))</f>
        <v>21</v>
      </c>
      <c r="P28" s="6" t="n">
        <f aca="false">IF(O28&gt;64,0,(VLOOKUP(O28,'[1]Point Tables'!$A$4:$O$263,ResultsVME!$DO$2,FALSE())))</f>
        <v>132</v>
      </c>
      <c r="T28" s="5" t="n">
        <f aca="false">L28</f>
        <v>134</v>
      </c>
      <c r="U28" s="5" t="n">
        <f aca="false">N28</f>
        <v>0</v>
      </c>
      <c r="V28" s="5" t="n">
        <f aca="false">P28</f>
        <v>132</v>
      </c>
      <c r="X28" s="5" t="n">
        <f aca="false">LARGE(T28:V28,1)</f>
        <v>134</v>
      </c>
      <c r="Y28" s="5" t="n">
        <f aca="false">LARGE(T28:V28,2)</f>
        <v>132</v>
      </c>
      <c r="Z28" s="5" t="n">
        <f aca="false">J28</f>
        <v>0</v>
      </c>
      <c r="AA28" s="5" t="n">
        <f aca="false">SUM(X28:Z28)</f>
        <v>266</v>
      </c>
      <c r="AB28" s="5" t="n">
        <f aca="false">SUM(X28:Y28)</f>
        <v>266</v>
      </c>
    </row>
    <row r="29" s="5" customFormat="true" ht="13.2" hidden="false" customHeight="false" outlineLevel="0" collapsed="false">
      <c r="A29" s="15" t="n">
        <v>100009157</v>
      </c>
      <c r="B29" s="83" t="n">
        <f aca="false">AB29</f>
        <v>264</v>
      </c>
      <c r="C29" s="12" t="str">
        <f aca="false">IF(I29=0," ",(IF(I29=I28,C28,ROW()-2&amp;IF(I29=I30,"T",""))))</f>
        <v>27</v>
      </c>
      <c r="D29" s="12" t="str">
        <f aca="false">IF(G29&gt;'[1]Point Tables'!$U$11," ",(IF(#REF!='[1]Point Tables'!$U$11,(IF(F29&gt;'[1]Point Tables'!$T$11," ","YES")),"YES")))</f>
        <v> </v>
      </c>
      <c r="E29" s="5" t="s">
        <v>678</v>
      </c>
      <c r="F29" s="6" t="n">
        <v>5</v>
      </c>
      <c r="G29" s="6" t="n">
        <v>1945</v>
      </c>
      <c r="H29" s="5" t="s">
        <v>143</v>
      </c>
      <c r="I29" s="6" t="n">
        <f aca="false">AA29</f>
        <v>264</v>
      </c>
      <c r="J29" s="6"/>
      <c r="K29" s="10" t="n">
        <f aca="false">IF(ISNA(VLOOKUP(A29,ResultsVME!$CH:$CI,2,FALSE())),"np",(VLOOKUP(A29,ResultsVME!$CH:$CI,2,FALSE())))</f>
        <v>24.5</v>
      </c>
      <c r="L29" s="6" t="n">
        <f aca="false">IF(K29&gt;64,0,(VLOOKUP(K29,'[1]Point Tables'!$A$4:$O$263,ResultsVME!$CI$2,FALSE())))</f>
        <v>125</v>
      </c>
      <c r="M29" s="10" t="n">
        <f aca="false">IF(ISNA(VLOOKUP(A29,ResultsVME!$CX:$CY,2,FALSE())),"np",(VLOOKUP(A29,ResultsVME!$CX:$CY,2,FALSE())))</f>
        <v>23</v>
      </c>
      <c r="N29" s="6" t="n">
        <f aca="false">IF(M29&gt;64,0,(VLOOKUP(M29,'[1]Point Tables'!$A$4:$O$263,ResultsVME!$CY$2,FALSE())))</f>
        <v>128</v>
      </c>
      <c r="O29" s="10" t="n">
        <f aca="false">IF(ISNA(VLOOKUP(A29,ResultsVME!$DN:$DO,2,FALSE())),"np",(VLOOKUP(A29,ResultsVME!$DN:$DO,2,FALSE())))</f>
        <v>19</v>
      </c>
      <c r="P29" s="6" t="n">
        <f aca="false">IF(O29&gt;64,0,(VLOOKUP(O29,'[1]Point Tables'!$A$4:$O$263,ResultsVME!$DO$2,FALSE())))</f>
        <v>136</v>
      </c>
      <c r="T29" s="5" t="n">
        <f aca="false">L29</f>
        <v>125</v>
      </c>
      <c r="U29" s="5" t="n">
        <f aca="false">N29</f>
        <v>128</v>
      </c>
      <c r="V29" s="5" t="n">
        <f aca="false">P29</f>
        <v>136</v>
      </c>
      <c r="X29" s="5" t="n">
        <f aca="false">LARGE(T29:V29,1)</f>
        <v>136</v>
      </c>
      <c r="Y29" s="5" t="n">
        <f aca="false">LARGE(T29:V29,2)</f>
        <v>128</v>
      </c>
      <c r="Z29" s="5" t="n">
        <f aca="false">J29</f>
        <v>0</v>
      </c>
      <c r="AA29" s="5" t="n">
        <f aca="false">SUM(X29:Z29)</f>
        <v>264</v>
      </c>
      <c r="AB29" s="5" t="n">
        <f aca="false">SUM(X29:Y29)</f>
        <v>264</v>
      </c>
    </row>
    <row r="30" s="5" customFormat="true" ht="13.2" hidden="false" customHeight="false" outlineLevel="0" collapsed="false">
      <c r="A30" s="15" t="n">
        <v>100084640</v>
      </c>
      <c r="B30" s="83" t="n">
        <f aca="false">AB30</f>
        <v>262</v>
      </c>
      <c r="C30" s="12" t="str">
        <f aca="false">IF(I30=0," ",(IF(I30=I29,C29,ROW()-2&amp;IF(I30=I31,"T",""))))</f>
        <v>28</v>
      </c>
      <c r="D30" s="12" t="str">
        <f aca="false">IF(G30&gt;'[1]Point Tables'!$U$11," ",(IF(G31='[1]Point Tables'!$U$11,(IF(F30&gt;'[1]Point Tables'!$T$11," ","YES")),"YES")))</f>
        <v> </v>
      </c>
      <c r="E30" s="5" t="s">
        <v>180</v>
      </c>
      <c r="F30" s="6" t="n">
        <v>1</v>
      </c>
      <c r="G30" s="6" t="n">
        <v>1943</v>
      </c>
      <c r="H30" s="5" t="s">
        <v>91</v>
      </c>
      <c r="I30" s="6" t="n">
        <f aca="false">AA30</f>
        <v>262</v>
      </c>
      <c r="J30" s="6"/>
      <c r="K30" s="10" t="n">
        <f aca="false">IF(ISNA(VLOOKUP(A30,ResultsVME!$CH:$CI,2,FALSE())),"np",(VLOOKUP(A30,ResultsVME!$CH:$CI,2,FALSE())))</f>
        <v>18</v>
      </c>
      <c r="L30" s="6" t="n">
        <f aca="false">IF(K30&gt;64,0,(VLOOKUP(K30,'[1]Point Tables'!$A$4:$O$263,ResultsVME!$CI$2,FALSE())))</f>
        <v>138</v>
      </c>
      <c r="M30" s="10" t="n">
        <f aca="false">IF(ISNA(VLOOKUP(A30,ResultsVME!$CX:$CY,2,FALSE())),"np",(VLOOKUP(A30,ResultsVME!$CX:$CY,2,FALSE())))</f>
        <v>25</v>
      </c>
      <c r="N30" s="6" t="n">
        <f aca="false">IF(M30&gt;64,0,(VLOOKUP(M30,'[1]Point Tables'!$A$4:$O$263,ResultsVME!$CY$2,FALSE())))</f>
        <v>124</v>
      </c>
      <c r="O30" s="10" t="n">
        <f aca="false">IF(ISNA(VLOOKUP(A30,ResultsVME!$DN:$DO,2,FALSE())),"np",(VLOOKUP(A30,ResultsVME!$DN:$DO,2,FALSE())))</f>
        <v>29</v>
      </c>
      <c r="P30" s="6" t="n">
        <f aca="false">IF(O30&gt;64,0,(VLOOKUP(O30,'[1]Point Tables'!$A$4:$O$263,ResultsVME!$DO$2,FALSE())))</f>
        <v>116</v>
      </c>
      <c r="T30" s="5" t="n">
        <f aca="false">L30</f>
        <v>138</v>
      </c>
      <c r="U30" s="5" t="n">
        <f aca="false">N30</f>
        <v>124</v>
      </c>
      <c r="V30" s="5" t="n">
        <f aca="false">P30</f>
        <v>116</v>
      </c>
      <c r="X30" s="5" t="n">
        <f aca="false">LARGE(T30:V30,1)</f>
        <v>138</v>
      </c>
      <c r="Y30" s="5" t="n">
        <f aca="false">LARGE(T30:V30,2)</f>
        <v>124</v>
      </c>
      <c r="Z30" s="5" t="n">
        <f aca="false">J30</f>
        <v>0</v>
      </c>
      <c r="AA30" s="5" t="n">
        <f aca="false">SUM(X30:Z30)</f>
        <v>262</v>
      </c>
      <c r="AB30" s="5" t="n">
        <f aca="false">SUM(X30:Y30)</f>
        <v>262</v>
      </c>
    </row>
    <row r="31" s="5" customFormat="true" ht="13.2" hidden="false" customHeight="false" outlineLevel="0" collapsed="false">
      <c r="A31" s="15" t="n">
        <v>100049883</v>
      </c>
      <c r="B31" s="83" t="n">
        <f aca="false">AB31</f>
        <v>260</v>
      </c>
      <c r="C31" s="12" t="str">
        <f aca="false">IF(I31=0," ",(IF(I31=I30,C30,ROW()-2&amp;IF(I31=I32,"T",""))))</f>
        <v>29</v>
      </c>
      <c r="D31" s="12" t="str">
        <f aca="false">IF(G31&gt;'[1]Point Tables'!$U$11," ",(IF(G32='[1]Point Tables'!$U$11,(IF(F31&gt;'[1]Point Tables'!$T$11," ","YES")),"YES")))</f>
        <v> </v>
      </c>
      <c r="E31" s="5" t="s">
        <v>183</v>
      </c>
      <c r="F31" s="6" t="n">
        <v>7</v>
      </c>
      <c r="G31" s="6" t="n">
        <v>1946</v>
      </c>
      <c r="H31" s="5" t="s">
        <v>41</v>
      </c>
      <c r="I31" s="6" t="n">
        <f aca="false">AA31</f>
        <v>260</v>
      </c>
      <c r="J31" s="6"/>
      <c r="K31" s="10" t="str">
        <f aca="false">IF(ISNA(VLOOKUP(A31,ResultsVME!$CH:$CI,2,FALSE())),"np",(VLOOKUP(A31,ResultsVME!$CH:$CI,2,FALSE())))</f>
        <v>np</v>
      </c>
      <c r="L31" s="6" t="n">
        <f aca="false">IF(K31&gt;64,0,(VLOOKUP(K31,'[1]Point Tables'!$A$4:$O$263,ResultsVME!$CI$2,FALSE())))</f>
        <v>0</v>
      </c>
      <c r="M31" s="10" t="n">
        <f aca="false">IF(ISNA(VLOOKUP(A31,ResultsVME!$CX:$CY,2,FALSE())),"np",(VLOOKUP(A31,ResultsVME!$CX:$CY,2,FALSE())))</f>
        <v>20</v>
      </c>
      <c r="N31" s="6" t="n">
        <f aca="false">IF(M31&gt;64,0,(VLOOKUP(M31,'[1]Point Tables'!$A$4:$O$263,ResultsVME!$CY$2,FALSE())))</f>
        <v>134</v>
      </c>
      <c r="O31" s="10" t="n">
        <f aca="false">IF(ISNA(VLOOKUP(A31,ResultsVME!$DN:$DO,2,FALSE())),"np",(VLOOKUP(A31,ResultsVME!$DN:$DO,2,FALSE())))</f>
        <v>24</v>
      </c>
      <c r="P31" s="6" t="n">
        <f aca="false">IF(O31&gt;64,0,(VLOOKUP(O31,'[1]Point Tables'!$A$4:$O$263,ResultsVME!$DO$2,FALSE())))</f>
        <v>126</v>
      </c>
      <c r="T31" s="5" t="n">
        <f aca="false">L31</f>
        <v>0</v>
      </c>
      <c r="U31" s="5" t="n">
        <f aca="false">N31</f>
        <v>134</v>
      </c>
      <c r="V31" s="5" t="n">
        <f aca="false">P31</f>
        <v>126</v>
      </c>
      <c r="X31" s="5" t="n">
        <f aca="false">LARGE(T31:V31,1)</f>
        <v>134</v>
      </c>
      <c r="Y31" s="5" t="n">
        <f aca="false">LARGE(T31:V31,2)</f>
        <v>126</v>
      </c>
      <c r="Z31" s="5" t="n">
        <f aca="false">J31</f>
        <v>0</v>
      </c>
      <c r="AA31" s="5" t="n">
        <f aca="false">SUM(X31:Z31)</f>
        <v>260</v>
      </c>
      <c r="AB31" s="5" t="n">
        <f aca="false">SUM(X31:Y31)</f>
        <v>260</v>
      </c>
    </row>
    <row r="32" s="5" customFormat="true" ht="13.2" hidden="false" customHeight="false" outlineLevel="0" collapsed="false">
      <c r="A32" s="15" t="n">
        <v>100087015</v>
      </c>
      <c r="B32" s="83" t="n">
        <f aca="false">AB32</f>
        <v>250</v>
      </c>
      <c r="C32" s="12" t="str">
        <f aca="false">IF(I32=0," ",(IF(I32=I31,C31,ROW()-2&amp;IF(I32=I33,"T",""))))</f>
        <v>30T</v>
      </c>
      <c r="D32" s="12" t="str">
        <f aca="false">IF(G32&gt;'[1]Point Tables'!$U$11," ",(IF(G33='[1]Point Tables'!$U$11,(IF(F32&gt;'[1]Point Tables'!$T$11," ","YES")),"YES")))</f>
        <v> </v>
      </c>
      <c r="E32" s="5" t="s">
        <v>173</v>
      </c>
      <c r="F32" s="6" t="n">
        <v>2</v>
      </c>
      <c r="G32" s="25" t="n">
        <v>1947</v>
      </c>
      <c r="H32" s="5" t="s">
        <v>174</v>
      </c>
      <c r="I32" s="6" t="n">
        <f aca="false">AA32</f>
        <v>250</v>
      </c>
      <c r="J32" s="6"/>
      <c r="K32" s="10" t="n">
        <f aca="false">IF(ISNA(VLOOKUP(A32,ResultsVME!$CH:$CI,2,FALSE())),"np",(VLOOKUP(A32,ResultsVME!$CH:$CI,2,FALSE())))</f>
        <v>26</v>
      </c>
      <c r="L32" s="6" t="n">
        <f aca="false">IF(K32&gt;64,0,(VLOOKUP(K32,'[1]Point Tables'!$A$4:$O$263,ResultsVME!$CI$2,FALSE())))</f>
        <v>122</v>
      </c>
      <c r="M32" s="10" t="n">
        <f aca="false">IF(ISNA(VLOOKUP(A32,ResultsVME!$CX:$CY,2,FALSE())),"np",(VLOOKUP(A32,ResultsVME!$CX:$CY,2,FALSE())))</f>
        <v>27</v>
      </c>
      <c r="N32" s="6" t="n">
        <f aca="false">IF(M32&gt;64,0,(VLOOKUP(M32,'[1]Point Tables'!$A$4:$O$263,ResultsVME!$CY$2,FALSE())))</f>
        <v>120</v>
      </c>
      <c r="O32" s="10" t="n">
        <f aca="false">IF(ISNA(VLOOKUP(A32,ResultsVME!$DN:$DO,2,FALSE())),"np",(VLOOKUP(A32,ResultsVME!$DN:$DO,2,FALSE())))</f>
        <v>23</v>
      </c>
      <c r="P32" s="6" t="n">
        <f aca="false">IF(O32&gt;64,0,(VLOOKUP(O32,'[1]Point Tables'!$A$4:$O$263,ResultsVME!$DO$2,FALSE())))</f>
        <v>128</v>
      </c>
      <c r="T32" s="5" t="n">
        <f aca="false">L32</f>
        <v>122</v>
      </c>
      <c r="U32" s="5" t="n">
        <f aca="false">N32</f>
        <v>120</v>
      </c>
      <c r="V32" s="5" t="n">
        <f aca="false">P32</f>
        <v>128</v>
      </c>
      <c r="X32" s="5" t="n">
        <f aca="false">LARGE(T32:V32,1)</f>
        <v>128</v>
      </c>
      <c r="Y32" s="5" t="n">
        <f aca="false">LARGE(T32:V32,2)</f>
        <v>122</v>
      </c>
      <c r="Z32" s="5" t="n">
        <f aca="false">J32</f>
        <v>0</v>
      </c>
      <c r="AA32" s="5" t="n">
        <f aca="false">SUM(X32:Z32)</f>
        <v>250</v>
      </c>
      <c r="AB32" s="5" t="n">
        <f aca="false">SUM(X32:Y32)</f>
        <v>250</v>
      </c>
    </row>
    <row r="33" s="5" customFormat="true" ht="13.2" hidden="false" customHeight="false" outlineLevel="0" collapsed="false">
      <c r="A33" s="15" t="n">
        <v>100013853</v>
      </c>
      <c r="B33" s="83" t="n">
        <f aca="false">AB33</f>
        <v>250</v>
      </c>
      <c r="C33" s="12" t="str">
        <f aca="false">IF(I33=0," ",(IF(I33=I32,C32,ROW()-2&amp;IF(I33=I34,"T",""))))</f>
        <v>30T</v>
      </c>
      <c r="D33" s="12" t="str">
        <f aca="false">IF(G33&gt;'[1]Point Tables'!$U$11," ",(IF(G34='[1]Point Tables'!$U$11,(IF(F33&gt;'[1]Point Tables'!$T$11," ","YES")),"YES")))</f>
        <v> </v>
      </c>
      <c r="E33" s="5" t="s">
        <v>679</v>
      </c>
      <c r="F33" s="6" t="n">
        <v>11</v>
      </c>
      <c r="G33" s="6" t="n">
        <v>1947</v>
      </c>
      <c r="H33" s="5" t="s">
        <v>680</v>
      </c>
      <c r="I33" s="6" t="n">
        <f aca="false">AA33</f>
        <v>250</v>
      </c>
      <c r="J33" s="6"/>
      <c r="K33" s="10" t="n">
        <f aca="false">IF(ISNA(VLOOKUP(A33,ResultsVME!$CH:$CI,2,FALSE())),"np",(VLOOKUP(A33,ResultsVME!$CH:$CI,2,FALSE())))</f>
        <v>23</v>
      </c>
      <c r="L33" s="6" t="n">
        <f aca="false">IF(K33&gt;64,0,(VLOOKUP(K33,'[1]Point Tables'!$A$4:$O$263,ResultsVME!$CI$2,FALSE())))</f>
        <v>128</v>
      </c>
      <c r="M33" s="10" t="n">
        <f aca="false">IF(ISNA(VLOOKUP(A33,ResultsVME!$CX:$CY,2,FALSE())),"np",(VLOOKUP(A33,ResultsVME!$CX:$CY,2,FALSE())))</f>
        <v>28</v>
      </c>
      <c r="N33" s="6" t="n">
        <f aca="false">IF(M33&gt;64,0,(VLOOKUP(M33,'[1]Point Tables'!$A$4:$O$263,ResultsVME!$CY$2,FALSE())))</f>
        <v>118</v>
      </c>
      <c r="O33" s="10" t="n">
        <f aca="false">IF(ISNA(VLOOKUP(A33,ResultsVME!$DN:$DO,2,FALSE())),"np",(VLOOKUP(A33,ResultsVME!$DN:$DO,2,FALSE())))</f>
        <v>26</v>
      </c>
      <c r="P33" s="6" t="n">
        <f aca="false">IF(O33&gt;64,0,(VLOOKUP(O33,'[1]Point Tables'!$A$4:$O$263,ResultsVME!$DO$2,FALSE())))</f>
        <v>122</v>
      </c>
      <c r="T33" s="5" t="n">
        <f aca="false">L33</f>
        <v>128</v>
      </c>
      <c r="U33" s="5" t="n">
        <f aca="false">N33</f>
        <v>118</v>
      </c>
      <c r="V33" s="5" t="n">
        <f aca="false">P33</f>
        <v>122</v>
      </c>
      <c r="X33" s="5" t="n">
        <f aca="false">LARGE(T33:V33,1)</f>
        <v>128</v>
      </c>
      <c r="Y33" s="5" t="n">
        <f aca="false">LARGE(T33:V33,2)</f>
        <v>122</v>
      </c>
      <c r="Z33" s="5" t="n">
        <f aca="false">J33</f>
        <v>0</v>
      </c>
      <c r="AA33" s="5" t="n">
        <f aca="false">SUM(X33:Z33)</f>
        <v>250</v>
      </c>
      <c r="AB33" s="5" t="n">
        <f aca="false">SUM(X33:Y33)</f>
        <v>250</v>
      </c>
    </row>
    <row r="34" s="5" customFormat="true" ht="13.2" hidden="false" customHeight="false" outlineLevel="0" collapsed="false">
      <c r="A34" s="15" t="n">
        <v>100007480</v>
      </c>
      <c r="B34" s="83" t="n">
        <f aca="false">AB34</f>
        <v>247</v>
      </c>
      <c r="C34" s="12" t="str">
        <f aca="false">IF(I34=0," ",(IF(I34=I33,C33,ROW()-2&amp;IF(I34=I35,"T",""))))</f>
        <v>32</v>
      </c>
      <c r="D34" s="12" t="str">
        <f aca="false">IF(G34&gt;'[1]Point Tables'!$U$11," ",(IF(G35='[1]Point Tables'!$U$11,(IF(F34&gt;'[1]Point Tables'!$T$11," ","YES")),"YES")))</f>
        <v> </v>
      </c>
      <c r="E34" s="5" t="s">
        <v>681</v>
      </c>
      <c r="F34" s="6" t="n">
        <v>12</v>
      </c>
      <c r="G34" s="6" t="n">
        <v>1946</v>
      </c>
      <c r="H34" s="5" t="s">
        <v>129</v>
      </c>
      <c r="I34" s="6" t="n">
        <f aca="false">AA34</f>
        <v>247</v>
      </c>
      <c r="J34" s="6"/>
      <c r="K34" s="10" t="n">
        <f aca="false">IF(ISNA(VLOOKUP(A34,ResultsVME!$CH:$CI,2,FALSE())),"np",(VLOOKUP(A34,ResultsVME!$CH:$CI,2,FALSE())))</f>
        <v>24.5</v>
      </c>
      <c r="L34" s="6" t="n">
        <f aca="false">IF(K34&gt;64,0,(VLOOKUP(K34,'[1]Point Tables'!$A$4:$O$263,ResultsVME!$CI$2,FALSE())))</f>
        <v>125</v>
      </c>
      <c r="M34" s="10" t="n">
        <f aca="false">IF(ISNA(VLOOKUP(A34,ResultsVME!$CX:$CY,2,FALSE())),"np",(VLOOKUP(A34,ResultsVME!$CX:$CY,2,FALSE())))</f>
        <v>26</v>
      </c>
      <c r="N34" s="6" t="n">
        <f aca="false">IF(M34&gt;64,0,(VLOOKUP(M34,'[1]Point Tables'!$A$4:$O$263,ResultsVME!$CY$2,FALSE())))</f>
        <v>122</v>
      </c>
      <c r="O34" s="10" t="str">
        <f aca="false">IF(ISNA(VLOOKUP(A34,ResultsVME!$DN:$DO,2,FALSE())),"np",(VLOOKUP(A34,ResultsVME!$DN:$DO,2,FALSE())))</f>
        <v>np</v>
      </c>
      <c r="P34" s="6" t="n">
        <f aca="false">IF(O34&gt;64,0,(VLOOKUP(O34,'[1]Point Tables'!$A$4:$O$263,ResultsVME!$DO$2,FALSE())))</f>
        <v>0</v>
      </c>
      <c r="T34" s="5" t="n">
        <f aca="false">L34</f>
        <v>125</v>
      </c>
      <c r="U34" s="5" t="n">
        <f aca="false">N34</f>
        <v>122</v>
      </c>
      <c r="V34" s="5" t="n">
        <f aca="false">P34</f>
        <v>0</v>
      </c>
      <c r="X34" s="5" t="n">
        <f aca="false">LARGE(T34:V34,1)</f>
        <v>125</v>
      </c>
      <c r="Y34" s="5" t="n">
        <f aca="false">LARGE(T34:V34,2)</f>
        <v>122</v>
      </c>
      <c r="Z34" s="5" t="n">
        <f aca="false">J34</f>
        <v>0</v>
      </c>
      <c r="AA34" s="5" t="n">
        <f aca="false">SUM(X34:Z34)</f>
        <v>247</v>
      </c>
      <c r="AB34" s="5" t="n">
        <f aca="false">SUM(X34:Y34)</f>
        <v>247</v>
      </c>
    </row>
    <row r="35" s="5" customFormat="true" ht="13.2" hidden="false" customHeight="false" outlineLevel="0" collapsed="false">
      <c r="A35" s="15" t="n">
        <v>100086908</v>
      </c>
      <c r="B35" s="83" t="n">
        <f aca="false">AB35</f>
        <v>244</v>
      </c>
      <c r="C35" s="12" t="str">
        <f aca="false">IF(I35=0," ",(IF(I35=I34,C34,ROW()-2&amp;IF(I35=I36,"T",""))))</f>
        <v>33</v>
      </c>
      <c r="D35" s="12" t="str">
        <f aca="false">IF(G35&gt;'[1]Point Tables'!$U$11," ",(IF(G36='[1]Point Tables'!$U$11,(IF(F35&gt;'[1]Point Tables'!$T$11," ","YES")),"YES")))</f>
        <v> </v>
      </c>
      <c r="E35" s="5" t="s">
        <v>159</v>
      </c>
      <c r="F35" s="6" t="n">
        <v>11</v>
      </c>
      <c r="G35" s="6" t="n">
        <v>1946</v>
      </c>
      <c r="H35" s="5" t="s">
        <v>121</v>
      </c>
      <c r="I35" s="6" t="n">
        <f aca="false">AA35</f>
        <v>244</v>
      </c>
      <c r="J35" s="6"/>
      <c r="K35" s="10" t="n">
        <f aca="false">IF(ISNA(VLOOKUP(A35,ResultsVME!$CH:$CI,2,FALSE())),"np",(VLOOKUP(A35,ResultsVME!$CH:$CI,2,FALSE())))</f>
        <v>31.5</v>
      </c>
      <c r="L35" s="6" t="n">
        <f aca="false">IF(K35&gt;64,0,(VLOOKUP(K35,'[1]Point Tables'!$A$4:$O$263,ResultsVME!$CI$2,FALSE())))</f>
        <v>111</v>
      </c>
      <c r="M35" s="10" t="n">
        <f aca="false">IF(ISNA(VLOOKUP(A35,ResultsVME!$CX:$CY,2,FALSE())),"np",(VLOOKUP(A35,ResultsVME!$CX:$CY,2,FALSE())))</f>
        <v>30</v>
      </c>
      <c r="N35" s="6" t="n">
        <f aca="false">IF(M35&gt;64,0,(VLOOKUP(M35,'[1]Point Tables'!$A$4:$O$263,ResultsVME!$CY$2,FALSE())))</f>
        <v>114</v>
      </c>
      <c r="O35" s="10" t="n">
        <f aca="false">IF(ISNA(VLOOKUP(A35,ResultsVME!$DN:$DO,2,FALSE())),"np",(VLOOKUP(A35,ResultsVME!$DN:$DO,2,FALSE())))</f>
        <v>22</v>
      </c>
      <c r="P35" s="6" t="n">
        <f aca="false">IF(O35&gt;64,0,(VLOOKUP(O35,'[1]Point Tables'!$A$4:$O$263,ResultsVME!$DO$2,FALSE())))</f>
        <v>130</v>
      </c>
      <c r="T35" s="5" t="n">
        <f aca="false">L35</f>
        <v>111</v>
      </c>
      <c r="U35" s="5" t="n">
        <f aca="false">N35</f>
        <v>114</v>
      </c>
      <c r="V35" s="5" t="n">
        <f aca="false">P35</f>
        <v>130</v>
      </c>
      <c r="X35" s="5" t="n">
        <f aca="false">LARGE(T35:V35,1)</f>
        <v>130</v>
      </c>
      <c r="Y35" s="5" t="n">
        <f aca="false">LARGE(T35:V35,2)</f>
        <v>114</v>
      </c>
      <c r="Z35" s="5" t="n">
        <f aca="false">J35</f>
        <v>0</v>
      </c>
      <c r="AA35" s="5" t="n">
        <f aca="false">SUM(X35:Z35)</f>
        <v>244</v>
      </c>
      <c r="AB35" s="5" t="n">
        <f aca="false">SUM(X35:Y35)</f>
        <v>244</v>
      </c>
    </row>
    <row r="36" s="5" customFormat="true" ht="13.2" hidden="false" customHeight="false" outlineLevel="0" collapsed="false">
      <c r="A36" s="15" t="n">
        <v>100079801</v>
      </c>
      <c r="B36" s="83" t="n">
        <f aca="false">AB36</f>
        <v>234</v>
      </c>
      <c r="C36" s="12" t="str">
        <f aca="false">IF(I36=0," ",(IF(I36=I35,C35,ROW()-2&amp;IF(I36=I37,"T",""))))</f>
        <v>34</v>
      </c>
      <c r="D36" s="12" t="str">
        <f aca="false">IF(G36&gt;'[1]Point Tables'!$U$11," ",(IF(G37='[1]Point Tables'!$U$11,(IF(F36&gt;'[1]Point Tables'!$T$11," ","YES")),"YES")))</f>
        <v> </v>
      </c>
      <c r="E36" s="5" t="s">
        <v>682</v>
      </c>
      <c r="F36" s="6" t="n">
        <v>6</v>
      </c>
      <c r="G36" s="6" t="n">
        <v>1950</v>
      </c>
      <c r="H36" s="5" t="s">
        <v>417</v>
      </c>
      <c r="I36" s="6" t="n">
        <f aca="false">AA36</f>
        <v>234</v>
      </c>
      <c r="J36" s="6"/>
      <c r="K36" s="10" t="n">
        <f aca="false">IF(ISNA(VLOOKUP(A36,ResultsVME!$CH:$CI,2,FALSE())),"np",(VLOOKUP(A36,ResultsVME!$CH:$CI,2,FALSE())))</f>
        <v>31.5</v>
      </c>
      <c r="L36" s="6" t="n">
        <f aca="false">IF(K36&gt;64,0,(VLOOKUP(K36,'[1]Point Tables'!$A$4:$O$263,ResultsVME!$CI$2,FALSE())))</f>
        <v>111</v>
      </c>
      <c r="M36" s="10" t="n">
        <f aca="false">IF(ISNA(VLOOKUP(A36,ResultsVME!$CX:$CY,2,FALSE())),"np",(VLOOKUP(A36,ResultsVME!$CX:$CY,2,FALSE())))</f>
        <v>29</v>
      </c>
      <c r="N36" s="6" t="n">
        <f aca="false">IF(M36&gt;64,0,(VLOOKUP(M36,'[1]Point Tables'!$A$4:$O$263,ResultsVME!$CY$2,FALSE())))</f>
        <v>116</v>
      </c>
      <c r="O36" s="10" t="n">
        <f aca="false">IF(ISNA(VLOOKUP(A36,ResultsVME!$DN:$DO,2,FALSE())),"np",(VLOOKUP(A36,ResultsVME!$DN:$DO,2,FALSE())))</f>
        <v>28</v>
      </c>
      <c r="P36" s="6" t="n">
        <f aca="false">IF(O36&gt;64,0,(VLOOKUP(O36,'[1]Point Tables'!$A$4:$O$263,ResultsVME!$DO$2,FALSE())))</f>
        <v>118</v>
      </c>
      <c r="T36" s="5" t="n">
        <f aca="false">L36</f>
        <v>111</v>
      </c>
      <c r="U36" s="5" t="n">
        <f aca="false">N36</f>
        <v>116</v>
      </c>
      <c r="V36" s="5" t="n">
        <f aca="false">P36</f>
        <v>118</v>
      </c>
      <c r="X36" s="5" t="n">
        <f aca="false">LARGE(T36:V36,1)</f>
        <v>118</v>
      </c>
      <c r="Y36" s="5" t="n">
        <f aca="false">LARGE(T36:V36,2)</f>
        <v>116</v>
      </c>
      <c r="Z36" s="5" t="n">
        <f aca="false">J36</f>
        <v>0</v>
      </c>
      <c r="AA36" s="5" t="n">
        <f aca="false">SUM(X36:Z36)</f>
        <v>234</v>
      </c>
      <c r="AB36" s="5" t="n">
        <f aca="false">SUM(X36:Y36)</f>
        <v>234</v>
      </c>
    </row>
    <row r="37" s="5" customFormat="true" ht="13.2" hidden="false" customHeight="false" outlineLevel="0" collapsed="false">
      <c r="A37" s="15" t="n">
        <v>100088437</v>
      </c>
      <c r="B37" s="83" t="n">
        <f aca="false">AB37</f>
        <v>202</v>
      </c>
      <c r="C37" s="12" t="str">
        <f aca="false">IF(I37=0," ",(IF(I37=I36,C36,ROW()-2&amp;IF(I37=I38,"T",""))))</f>
        <v>35</v>
      </c>
      <c r="D37" s="12" t="str">
        <f aca="false">IF(G37&gt;'[1]Point Tables'!$U$11," ",(IF(G38='[1]Point Tables'!$U$11,(IF(F37&gt;'[1]Point Tables'!$T$11," ","YES")),"YES")))</f>
        <v> </v>
      </c>
      <c r="E37" s="5" t="s">
        <v>683</v>
      </c>
      <c r="F37" s="6" t="n">
        <v>4</v>
      </c>
      <c r="G37" s="6" t="n">
        <v>1948</v>
      </c>
      <c r="H37" s="5" t="s">
        <v>101</v>
      </c>
      <c r="I37" s="6" t="n">
        <f aca="false">AA37</f>
        <v>202</v>
      </c>
      <c r="J37" s="6"/>
      <c r="K37" s="10" t="str">
        <f aca="false">IF(ISNA(VLOOKUP(A37,ResultsVME!$CH:$CI,2,FALSE())),"np",(VLOOKUP(A37,ResultsVME!$CH:$CI,2,FALSE())))</f>
        <v>np</v>
      </c>
      <c r="L37" s="6" t="n">
        <f aca="false">IF(K37&gt;64,0,(VLOOKUP(K37,'[1]Point Tables'!$A$4:$O$263,ResultsVME!$CI$2,FALSE())))</f>
        <v>0</v>
      </c>
      <c r="M37" s="10" t="str">
        <f aca="false">IF(ISNA(VLOOKUP(A37,ResultsVME!$CX:$CY,2,FALSE())),"np",(VLOOKUP(A37,ResultsVME!$CX:$CY,2,FALSE())))</f>
        <v>np</v>
      </c>
      <c r="N37" s="6" t="n">
        <f aca="false">IF(M37&gt;64,0,(VLOOKUP(M37,'[1]Point Tables'!$A$4:$O$263,ResultsVME!$CY$2,FALSE())))</f>
        <v>0</v>
      </c>
      <c r="O37" s="10" t="n">
        <f aca="false">IF(ISNA(VLOOKUP(A37,ResultsVME!$DN:$DO,2,FALSE())),"np",(VLOOKUP(A37,ResultsVME!$DN:$DO,2,FALSE())))</f>
        <v>15</v>
      </c>
      <c r="P37" s="6" t="n">
        <f aca="false">IF(O37&gt;64,0,(VLOOKUP(O37,'[1]Point Tables'!$A$4:$O$263,ResultsVME!$DO$2,FALSE())))</f>
        <v>202</v>
      </c>
      <c r="T37" s="5" t="n">
        <f aca="false">L37</f>
        <v>0</v>
      </c>
      <c r="U37" s="5" t="n">
        <f aca="false">N37</f>
        <v>0</v>
      </c>
      <c r="V37" s="5" t="n">
        <f aca="false">P37</f>
        <v>202</v>
      </c>
      <c r="X37" s="5" t="n">
        <f aca="false">LARGE(T37:V37,1)</f>
        <v>202</v>
      </c>
      <c r="Y37" s="5" t="n">
        <f aca="false">LARGE(T37:V37,2)</f>
        <v>0</v>
      </c>
      <c r="Z37" s="5" t="n">
        <f aca="false">J37</f>
        <v>0</v>
      </c>
      <c r="AA37" s="5" t="n">
        <f aca="false">SUM(X37:Z37)</f>
        <v>202</v>
      </c>
      <c r="AB37" s="5" t="n">
        <f aca="false">SUM(X37:Y37)</f>
        <v>202</v>
      </c>
    </row>
    <row r="38" s="5" customFormat="true" ht="13.2" hidden="false" customHeight="false" outlineLevel="0" collapsed="false">
      <c r="A38" s="15" t="n">
        <v>100077556</v>
      </c>
      <c r="B38" s="83" t="n">
        <f aca="false">AB38</f>
        <v>134</v>
      </c>
      <c r="C38" s="12" t="str">
        <f aca="false">IF(I38=0," ",(IF(I38=I37,C37,ROW()-2&amp;IF(I38=I39,"T",""))))</f>
        <v>36</v>
      </c>
      <c r="D38" s="12" t="str">
        <f aca="false">IF(H38&gt;'[1]Point Tables'!$U$11," ",(IF(H39='[1]Point Tables'!$U$11,(IF(G38&gt;'[1]Point Tables'!$T$11," ","YES")),"YES")))</f>
        <v> </v>
      </c>
      <c r="E38" s="5" t="s">
        <v>684</v>
      </c>
      <c r="F38" s="6" t="n">
        <v>2</v>
      </c>
      <c r="G38" s="6" t="n">
        <v>1949</v>
      </c>
      <c r="H38" s="5" t="s">
        <v>397</v>
      </c>
      <c r="I38" s="6" t="n">
        <f aca="false">AA38</f>
        <v>134</v>
      </c>
      <c r="J38" s="6"/>
      <c r="K38" s="10" t="str">
        <f aca="false">IF(ISNA(VLOOKUP(A38,ResultsVME!$CH:$CI,2,FALSE())),"np",(VLOOKUP(A38,ResultsVME!$CH:$CI,2,FALSE())))</f>
        <v>np</v>
      </c>
      <c r="L38" s="6" t="n">
        <f aca="false">IF(K38&gt;64,0,(VLOOKUP(K38,'[1]Point Tables'!$A$4:$O$263,ResultsVME!$CI$2,FALSE())))</f>
        <v>0</v>
      </c>
      <c r="M38" s="10" t="str">
        <f aca="false">IF(ISNA(VLOOKUP(A38,ResultsVME!$CX:$CY,2,FALSE())),"np",(VLOOKUP(A38,ResultsVME!$CX:$CY,2,FALSE())))</f>
        <v>np</v>
      </c>
      <c r="N38" s="6" t="n">
        <f aca="false">IF(M38&gt;64,0,(VLOOKUP(M38,'[1]Point Tables'!$A$4:$O$263,ResultsVME!$CY$2,FALSE())))</f>
        <v>0</v>
      </c>
      <c r="O38" s="10" t="n">
        <f aca="false">IF(ISNA(VLOOKUP(A38,ResultsVME!$DN:$DO,2,FALSE())),"np",(VLOOKUP(A38,ResultsVME!$DN:$DO,2,FALSE())))</f>
        <v>20</v>
      </c>
      <c r="P38" s="6" t="n">
        <f aca="false">IF(O38&gt;64,0,(VLOOKUP(O38,'[1]Point Tables'!$A$4:$O$263,ResultsVME!$DO$2,FALSE())))</f>
        <v>134</v>
      </c>
      <c r="T38" s="5" t="n">
        <f aca="false">L38</f>
        <v>0</v>
      </c>
      <c r="U38" s="5" t="n">
        <f aca="false">N38</f>
        <v>0</v>
      </c>
      <c r="V38" s="5" t="n">
        <f aca="false">P38</f>
        <v>134</v>
      </c>
      <c r="X38" s="5" t="n">
        <f aca="false">LARGE(T38:V38,1)</f>
        <v>134</v>
      </c>
      <c r="Y38" s="5" t="n">
        <f aca="false">LARGE(T38:V38,2)</f>
        <v>0</v>
      </c>
      <c r="Z38" s="5" t="n">
        <f aca="false">J38</f>
        <v>0</v>
      </c>
      <c r="AA38" s="5" t="n">
        <f aca="false">SUM(X38:Z38)</f>
        <v>134</v>
      </c>
      <c r="AB38" s="5" t="n">
        <f aca="false">SUM(X38:Y38)</f>
        <v>134</v>
      </c>
    </row>
    <row r="39" s="5" customFormat="true" ht="13.2" hidden="false" customHeight="false" outlineLevel="0" collapsed="false">
      <c r="A39" s="15" t="n">
        <v>100034278</v>
      </c>
      <c r="B39" s="83" t="n">
        <f aca="false">AB39</f>
        <v>132</v>
      </c>
      <c r="C39" s="12" t="str">
        <f aca="false">IF(I39=0," ",(IF(I39=I38,C38,ROW()-2&amp;IF(I39=I40,"T",""))))</f>
        <v>37</v>
      </c>
      <c r="D39" s="12" t="str">
        <f aca="false">IF(G39&gt;'[1]Point Tables'!$U$11," ",(IF(G40='[1]Point Tables'!$U$11,(IF(F39&gt;'[1]Point Tables'!$T$11," ","YES")),"YES")))</f>
        <v> </v>
      </c>
      <c r="E39" s="5" t="s">
        <v>685</v>
      </c>
      <c r="F39" s="6" t="n">
        <v>12</v>
      </c>
      <c r="G39" s="6" t="n">
        <v>1948</v>
      </c>
      <c r="H39" s="5" t="s">
        <v>108</v>
      </c>
      <c r="I39" s="6" t="n">
        <f aca="false">AA39</f>
        <v>132</v>
      </c>
      <c r="J39" s="6"/>
      <c r="K39" s="10" t="n">
        <f aca="false">IF(ISNA(VLOOKUP(A39,ResultsVME!$CH:$CI,2,FALSE())),"np",(VLOOKUP(A39,ResultsVME!$CH:$CI,2,FALSE())))</f>
        <v>21</v>
      </c>
      <c r="L39" s="6" t="n">
        <f aca="false">IF(K39&gt;64,0,(VLOOKUP(K39,'[1]Point Tables'!$A$4:$O$263,ResultsVME!$CI$2,FALSE())))</f>
        <v>132</v>
      </c>
      <c r="M39" s="10" t="str">
        <f aca="false">IF(ISNA(VLOOKUP(A39,ResultsVME!$CX:$CY,2,FALSE())),"np",(VLOOKUP(A39,ResultsVME!$CX:$CY,2,FALSE())))</f>
        <v>np</v>
      </c>
      <c r="N39" s="6" t="n">
        <f aca="false">IF(M39&gt;64,0,(VLOOKUP(M39,'[1]Point Tables'!$A$4:$O$263,ResultsVME!$CY$2,FALSE())))</f>
        <v>0</v>
      </c>
      <c r="O39" s="10" t="str">
        <f aca="false">IF(ISNA(VLOOKUP(A39,ResultsVME!$DN:$DO,2,FALSE())),"np",(VLOOKUP(A39,ResultsVME!$DN:$DO,2,FALSE())))</f>
        <v>np</v>
      </c>
      <c r="P39" s="6" t="n">
        <f aca="false">IF(O39&gt;64,0,(VLOOKUP(O39,'[1]Point Tables'!$A$4:$O$263,ResultsVME!$DO$2,FALSE())))</f>
        <v>0</v>
      </c>
      <c r="T39" s="5" t="n">
        <f aca="false">L39</f>
        <v>132</v>
      </c>
      <c r="U39" s="5" t="n">
        <f aca="false">N39</f>
        <v>0</v>
      </c>
      <c r="V39" s="5" t="n">
        <f aca="false">P39</f>
        <v>0</v>
      </c>
      <c r="X39" s="5" t="n">
        <f aca="false">LARGE(T39:V39,1)</f>
        <v>132</v>
      </c>
      <c r="Y39" s="5" t="n">
        <f aca="false">LARGE(T39:V39,2)</f>
        <v>0</v>
      </c>
      <c r="Z39" s="5" t="n">
        <f aca="false">J39</f>
        <v>0</v>
      </c>
      <c r="AA39" s="5" t="n">
        <f aca="false">SUM(X39:Z39)</f>
        <v>132</v>
      </c>
      <c r="AB39" s="5" t="n">
        <f aca="false">SUM(X39:Y39)</f>
        <v>132</v>
      </c>
    </row>
    <row r="40" s="5" customFormat="true" ht="13.2" hidden="false" customHeight="false" outlineLevel="0" collapsed="false">
      <c r="A40" s="15" t="n">
        <v>100039964</v>
      </c>
      <c r="B40" s="83" t="n">
        <f aca="false">AB40</f>
        <v>126</v>
      </c>
      <c r="C40" s="12" t="str">
        <f aca="false">IF(I40=0," ",(IF(I40=I39,C39,ROW()-2&amp;IF(I40=I41,"T",""))))</f>
        <v>38</v>
      </c>
      <c r="D40" s="12" t="str">
        <f aca="false">IF(G40&gt;'[1]Point Tables'!$U$11," ",(IF(G41='[1]Point Tables'!$U$11,(IF(F40&gt;'[1]Point Tables'!$T$11," ","YES")),"YES")))</f>
        <v> </v>
      </c>
      <c r="E40" s="5" t="s">
        <v>82</v>
      </c>
      <c r="F40" s="6" t="n">
        <v>2</v>
      </c>
      <c r="G40" s="6" t="n">
        <v>1950</v>
      </c>
      <c r="H40" s="5" t="s">
        <v>57</v>
      </c>
      <c r="I40" s="6" t="n">
        <f aca="false">AA40</f>
        <v>126</v>
      </c>
      <c r="J40" s="6"/>
      <c r="K40" s="10" t="str">
        <f aca="false">IF(ISNA(VLOOKUP(A40,ResultsVME!$CH:$CI,2,FALSE())),"np",(VLOOKUP(A40,ResultsVME!$CH:$CI,2,FALSE())))</f>
        <v>np</v>
      </c>
      <c r="L40" s="6" t="n">
        <f aca="false">IF(K40&gt;64,0,(VLOOKUP(K40,'[1]Point Tables'!$A$4:$O$263,ResultsVME!$CI$2,FALSE())))</f>
        <v>0</v>
      </c>
      <c r="M40" s="10" t="n">
        <f aca="false">IF(ISNA(VLOOKUP(A40,ResultsVME!$CX:$CY,2,FALSE())),"np",(VLOOKUP(A40,ResultsVME!$CX:$CY,2,FALSE())))</f>
        <v>24</v>
      </c>
      <c r="N40" s="6" t="n">
        <f aca="false">IF(M40&gt;64,0,(VLOOKUP(M40,'[1]Point Tables'!$A$4:$O$263,ResultsVME!$CY$2,FALSE())))</f>
        <v>126</v>
      </c>
      <c r="O40" s="10" t="str">
        <f aca="false">IF(ISNA(VLOOKUP(A40,ResultsVME!$DN:$DO,2,FALSE())),"np",(VLOOKUP(A40,ResultsVME!$DN:$DO,2,FALSE())))</f>
        <v>np</v>
      </c>
      <c r="P40" s="6" t="n">
        <f aca="false">IF(O40&gt;64,0,(VLOOKUP(O40,'[1]Point Tables'!$A$4:$O$263,ResultsVME!$DO$2,FALSE())))</f>
        <v>0</v>
      </c>
      <c r="T40" s="5" t="n">
        <f aca="false">L40</f>
        <v>0</v>
      </c>
      <c r="U40" s="5" t="n">
        <f aca="false">N40</f>
        <v>126</v>
      </c>
      <c r="V40" s="5" t="n">
        <f aca="false">P40</f>
        <v>0</v>
      </c>
      <c r="X40" s="5" t="n">
        <f aca="false">LARGE(T40:V40,1)</f>
        <v>126</v>
      </c>
      <c r="Y40" s="5" t="n">
        <f aca="false">LARGE(T40:V40,2)</f>
        <v>0</v>
      </c>
      <c r="Z40" s="5" t="n">
        <f aca="false">J40</f>
        <v>0</v>
      </c>
      <c r="AA40" s="5" t="n">
        <f aca="false">SUM(X40:Z40)</f>
        <v>126</v>
      </c>
      <c r="AB40" s="5" t="n">
        <f aca="false">SUM(X40:Y40)</f>
        <v>126</v>
      </c>
    </row>
    <row r="41" s="5" customFormat="true" ht="13.2" hidden="false" customHeight="false" outlineLevel="0" collapsed="false">
      <c r="A41" s="15" t="n">
        <v>100074528</v>
      </c>
      <c r="B41" s="83" t="n">
        <f aca="false">AB41</f>
        <v>120</v>
      </c>
      <c r="C41" s="12" t="str">
        <f aca="false">IF(I41=0," ",(IF(I41=I40,C40,ROW()-2&amp;IF(I41=I42,"T",""))))</f>
        <v>39T</v>
      </c>
      <c r="D41" s="12" t="str">
        <f aca="false">IF(G41&gt;'[1]Point Tables'!$U$11," ",(IF(G42='[1]Point Tables'!$U$11,(IF(F41&gt;'[1]Point Tables'!$T$11," ","YES")),"YES")))</f>
        <v> </v>
      </c>
      <c r="E41" s="5" t="s">
        <v>686</v>
      </c>
      <c r="F41" s="6" t="n">
        <v>7</v>
      </c>
      <c r="G41" s="6" t="n">
        <v>1950</v>
      </c>
      <c r="H41" s="5" t="s">
        <v>72</v>
      </c>
      <c r="I41" s="6" t="n">
        <f aca="false">AA41</f>
        <v>120</v>
      </c>
      <c r="J41" s="6"/>
      <c r="K41" s="10" t="n">
        <f aca="false">IF(ISNA(VLOOKUP(A41,ResultsVME!$CH:$CI,2,FALSE())),"np",(VLOOKUP(A41,ResultsVME!$CH:$CI,2,FALSE())))</f>
        <v>27</v>
      </c>
      <c r="L41" s="6" t="n">
        <f aca="false">IF(K41&gt;64,0,(VLOOKUP(K41,'[1]Point Tables'!$A$4:$O$263,ResultsVME!$CI$2,FALSE())))</f>
        <v>120</v>
      </c>
      <c r="M41" s="10" t="str">
        <f aca="false">IF(ISNA(VLOOKUP(A41,ResultsVME!$CX:$CY,2,FALSE())),"np",(VLOOKUP(A41,ResultsVME!$CX:$CY,2,FALSE())))</f>
        <v>np</v>
      </c>
      <c r="N41" s="6" t="n">
        <f aca="false">IF(M41&gt;64,0,(VLOOKUP(M41,'[1]Point Tables'!$A$4:$O$263,ResultsVME!$CY$2,FALSE())))</f>
        <v>0</v>
      </c>
      <c r="O41" s="10" t="str">
        <f aca="false">IF(ISNA(VLOOKUP(A41,ResultsVME!$DN:$DO,2,FALSE())),"np",(VLOOKUP(A41,ResultsVME!$DN:$DO,2,FALSE())))</f>
        <v>np</v>
      </c>
      <c r="P41" s="6" t="n">
        <f aca="false">IF(O41&gt;64,0,(VLOOKUP(O41,'[1]Point Tables'!$A$4:$O$263,ResultsVME!$DO$2,FALSE())))</f>
        <v>0</v>
      </c>
      <c r="T41" s="5" t="n">
        <f aca="false">L41</f>
        <v>120</v>
      </c>
      <c r="U41" s="5" t="n">
        <f aca="false">N41</f>
        <v>0</v>
      </c>
      <c r="V41" s="5" t="n">
        <f aca="false">P41</f>
        <v>0</v>
      </c>
      <c r="X41" s="5" t="n">
        <f aca="false">LARGE(T41:V41,1)</f>
        <v>120</v>
      </c>
      <c r="Y41" s="5" t="n">
        <f aca="false">LARGE(T41:V41,2)</f>
        <v>0</v>
      </c>
      <c r="Z41" s="5" t="n">
        <f aca="false">J41</f>
        <v>0</v>
      </c>
      <c r="AA41" s="5" t="n">
        <f aca="false">SUM(X41:Z41)</f>
        <v>120</v>
      </c>
      <c r="AB41" s="5" t="n">
        <f aca="false">SUM(X41:Y41)</f>
        <v>120</v>
      </c>
    </row>
    <row r="42" s="5" customFormat="true" ht="13.2" hidden="false" customHeight="false" outlineLevel="0" collapsed="false">
      <c r="A42" s="15" t="n">
        <v>100069156</v>
      </c>
      <c r="B42" s="83" t="n">
        <f aca="false">AB42</f>
        <v>120</v>
      </c>
      <c r="C42" s="12" t="str">
        <f aca="false">IF(I42=0," ",(IF(I42=I41,C41,ROW()-2&amp;IF(I42=I43,"T",""))))</f>
        <v>39T</v>
      </c>
      <c r="D42" s="12" t="str">
        <f aca="false">IF(G42&gt;'[1]Point Tables'!$U$11," ",(IF(G43='[1]Point Tables'!$U$11,(IF(F42&gt;'[1]Point Tables'!$T$11," ","YES")),"YES")))</f>
        <v> </v>
      </c>
      <c r="E42" s="5" t="s">
        <v>687</v>
      </c>
      <c r="F42" s="6" t="n">
        <v>9</v>
      </c>
      <c r="G42" s="6" t="n">
        <v>1947</v>
      </c>
      <c r="H42" s="5" t="s">
        <v>121</v>
      </c>
      <c r="I42" s="6" t="n">
        <f aca="false">AA42</f>
        <v>120</v>
      </c>
      <c r="J42" s="6"/>
      <c r="K42" s="10" t="str">
        <f aca="false">IF(ISNA(VLOOKUP(A42,ResultsVME!$CH:$CI,2,FALSE())),"np",(VLOOKUP(A42,ResultsVME!$CH:$CI,2,FALSE())))</f>
        <v>np</v>
      </c>
      <c r="L42" s="6" t="n">
        <f aca="false">IF(K42&gt;64,0,(VLOOKUP(K42,'[1]Point Tables'!$A$4:$O$263,ResultsVME!$CI$2,FALSE())))</f>
        <v>0</v>
      </c>
      <c r="M42" s="10" t="str">
        <f aca="false">IF(ISNA(VLOOKUP(A42,ResultsVME!$CX:$CY,2,FALSE())),"np",(VLOOKUP(A42,ResultsVME!$CX:$CY,2,FALSE())))</f>
        <v>np</v>
      </c>
      <c r="N42" s="6" t="n">
        <f aca="false">IF(M42&gt;64,0,(VLOOKUP(M42,'[1]Point Tables'!$A$4:$O$263,ResultsVME!$CY$2,FALSE())))</f>
        <v>0</v>
      </c>
      <c r="O42" s="10" t="n">
        <f aca="false">IF(ISNA(VLOOKUP(A42,ResultsVME!$DN:$DO,2,FALSE())),"np",(VLOOKUP(A42,ResultsVME!$DN:$DO,2,FALSE())))</f>
        <v>27</v>
      </c>
      <c r="P42" s="6" t="n">
        <f aca="false">IF(O42&gt;64,0,(VLOOKUP(O42,'[1]Point Tables'!$A$4:$O$263,ResultsVME!$DO$2,FALSE())))</f>
        <v>120</v>
      </c>
      <c r="T42" s="5" t="n">
        <f aca="false">L42</f>
        <v>0</v>
      </c>
      <c r="U42" s="5" t="n">
        <f aca="false">N42</f>
        <v>0</v>
      </c>
      <c r="V42" s="5" t="n">
        <f aca="false">P42</f>
        <v>120</v>
      </c>
      <c r="X42" s="5" t="n">
        <f aca="false">LARGE(T42:V42,1)</f>
        <v>120</v>
      </c>
      <c r="Y42" s="5" t="n">
        <f aca="false">LARGE(T42:V42,2)</f>
        <v>0</v>
      </c>
      <c r="Z42" s="5" t="n">
        <f aca="false">J42</f>
        <v>0</v>
      </c>
      <c r="AA42" s="5" t="n">
        <f aca="false">SUM(X42:Z42)</f>
        <v>120</v>
      </c>
      <c r="AB42" s="5" t="n">
        <f aca="false">SUM(X42:Y42)</f>
        <v>120</v>
      </c>
    </row>
    <row r="43" s="5" customFormat="true" ht="13.2" hidden="false" customHeight="false" outlineLevel="0" collapsed="false">
      <c r="A43" s="15" t="n">
        <v>100013106</v>
      </c>
      <c r="B43" s="83" t="n">
        <f aca="false">AB43</f>
        <v>118</v>
      </c>
      <c r="C43" s="12" t="str">
        <f aca="false">IF(I43=0," ",(IF(I43=I42,C42,ROW()-2&amp;IF(I43=I44,"T",""))))</f>
        <v>41</v>
      </c>
      <c r="D43" s="12" t="str">
        <f aca="false">IF(G43&gt;'[1]Point Tables'!$U$11," ",(IF(G44='[1]Point Tables'!$U$11,(IF(F43&gt;'[1]Point Tables'!$T$11," ","YES")),"YES")))</f>
        <v> </v>
      </c>
      <c r="E43" s="5" t="s">
        <v>688</v>
      </c>
      <c r="F43" s="6" t="n">
        <v>8</v>
      </c>
      <c r="G43" s="6" t="n">
        <v>1951</v>
      </c>
      <c r="H43" s="5" t="s">
        <v>161</v>
      </c>
      <c r="I43" s="6" t="n">
        <f aca="false">AA43</f>
        <v>118</v>
      </c>
      <c r="J43" s="6"/>
      <c r="K43" s="10" t="n">
        <f aca="false">IF(ISNA(VLOOKUP(A43,ResultsVME!$CH:$CI,2,FALSE())),"np",(VLOOKUP(A43,ResultsVME!$CH:$CI,2,FALSE())))</f>
        <v>28</v>
      </c>
      <c r="L43" s="6" t="n">
        <f aca="false">IF(K43&gt;64,0,(VLOOKUP(K43,'[1]Point Tables'!$A$4:$O$263,ResultsVME!$CI$2,FALSE())))</f>
        <v>118</v>
      </c>
      <c r="M43" s="10" t="str">
        <f aca="false">IF(ISNA(VLOOKUP(A43,ResultsVME!$CX:$CY,2,FALSE())),"np",(VLOOKUP(A43,ResultsVME!$CX:$CY,2,FALSE())))</f>
        <v>np</v>
      </c>
      <c r="N43" s="6" t="n">
        <f aca="false">IF(M43&gt;64,0,(VLOOKUP(M43,'[1]Point Tables'!$A$4:$O$263,ResultsVME!$CY$2,FALSE())))</f>
        <v>0</v>
      </c>
      <c r="O43" s="10" t="str">
        <f aca="false">IF(ISNA(VLOOKUP(A43,ResultsVME!$DN:$DO,2,FALSE())),"np",(VLOOKUP(A43,ResultsVME!$DN:$DO,2,FALSE())))</f>
        <v>np</v>
      </c>
      <c r="P43" s="6" t="n">
        <f aca="false">IF(O43&gt;64,0,(VLOOKUP(O43,'[1]Point Tables'!$A$4:$O$263,ResultsVME!$DO$2,FALSE())))</f>
        <v>0</v>
      </c>
      <c r="T43" s="5" t="n">
        <f aca="false">L43</f>
        <v>118</v>
      </c>
      <c r="U43" s="5" t="n">
        <f aca="false">N43</f>
        <v>0</v>
      </c>
      <c r="V43" s="5" t="n">
        <f aca="false">P43</f>
        <v>0</v>
      </c>
      <c r="X43" s="5" t="n">
        <f aca="false">LARGE(T43:V43,1)</f>
        <v>118</v>
      </c>
      <c r="Y43" s="5" t="n">
        <f aca="false">LARGE(T43:V43,2)</f>
        <v>0</v>
      </c>
      <c r="Z43" s="5" t="n">
        <f aca="false">J43</f>
        <v>0</v>
      </c>
      <c r="AA43" s="5" t="n">
        <f aca="false">SUM(X43:Z43)</f>
        <v>118</v>
      </c>
      <c r="AB43" s="5" t="n">
        <f aca="false">SUM(X43:Y43)</f>
        <v>118</v>
      </c>
    </row>
    <row r="44" s="5" customFormat="true" ht="13.2" hidden="false" customHeight="false" outlineLevel="0" collapsed="false">
      <c r="A44" s="15" t="n">
        <v>100055563</v>
      </c>
      <c r="B44" s="83" t="n">
        <f aca="false">AB44</f>
        <v>116</v>
      </c>
      <c r="C44" s="12" t="str">
        <f aca="false">IF(I44=0," ",(IF(I44=I43,C43,ROW()-2&amp;IF(I44=I45,"T",""))))</f>
        <v>42</v>
      </c>
      <c r="D44" s="12" t="str">
        <f aca="false">IF(G44&gt;'[1]Point Tables'!$U$11," ",(IF(G45='[1]Point Tables'!$U$11,(IF(F44&gt;'[1]Point Tables'!$T$11," ","YES")),"YES")))</f>
        <v> </v>
      </c>
      <c r="E44" s="5" t="s">
        <v>141</v>
      </c>
      <c r="F44" s="6" t="n">
        <v>8</v>
      </c>
      <c r="G44" s="6" t="n">
        <v>1951</v>
      </c>
      <c r="H44" s="5" t="s">
        <v>41</v>
      </c>
      <c r="I44" s="6" t="n">
        <f aca="false">AA44</f>
        <v>116</v>
      </c>
      <c r="J44" s="6"/>
      <c r="K44" s="10" t="n">
        <f aca="false">IF(ISNA(VLOOKUP(A44,ResultsVME!$CH:$CI,2,FALSE())),"np",(VLOOKUP(A44,ResultsVME!$CH:$CI,2,FALSE())))</f>
        <v>29</v>
      </c>
      <c r="L44" s="6" t="n">
        <f aca="false">IF(K44&gt;64,0,(VLOOKUP(K44,'[1]Point Tables'!$A$4:$O$263,ResultsVME!$CI$2,FALSE())))</f>
        <v>116</v>
      </c>
      <c r="M44" s="10" t="str">
        <f aca="false">IF(ISNA(VLOOKUP(A44,ResultsVME!$CX:$CY,2,FALSE())),"np",(VLOOKUP(A44,ResultsVME!$CX:$CY,2,FALSE())))</f>
        <v>np</v>
      </c>
      <c r="N44" s="6" t="n">
        <f aca="false">IF(M44&gt;64,0,(VLOOKUP(M44,'[1]Point Tables'!$A$4:$O$263,ResultsVME!$CY$2,FALSE())))</f>
        <v>0</v>
      </c>
      <c r="O44" s="10" t="str">
        <f aca="false">IF(ISNA(VLOOKUP(A44,ResultsVME!$DN:$DO,2,FALSE())),"np",(VLOOKUP(A44,ResultsVME!$DN:$DO,2,FALSE())))</f>
        <v>np</v>
      </c>
      <c r="P44" s="6" t="n">
        <f aca="false">IF(O44&gt;64,0,(VLOOKUP(O44,'[1]Point Tables'!$A$4:$O$263,ResultsVME!$DO$2,FALSE())))</f>
        <v>0</v>
      </c>
      <c r="T44" s="5" t="n">
        <f aca="false">L44</f>
        <v>116</v>
      </c>
      <c r="U44" s="5" t="n">
        <f aca="false">N44</f>
        <v>0</v>
      </c>
      <c r="V44" s="5" t="n">
        <f aca="false">P44</f>
        <v>0</v>
      </c>
      <c r="X44" s="5" t="n">
        <f aca="false">LARGE(T44:V44,1)</f>
        <v>116</v>
      </c>
      <c r="Y44" s="5" t="n">
        <f aca="false">LARGE(T44:V44,2)</f>
        <v>0</v>
      </c>
      <c r="Z44" s="5" t="n">
        <f aca="false">J44</f>
        <v>0</v>
      </c>
      <c r="AA44" s="5" t="n">
        <f aca="false">SUM(X44:Z44)</f>
        <v>116</v>
      </c>
      <c r="AB44" s="5" t="n">
        <f aca="false">SUM(X44:Y44)</f>
        <v>116</v>
      </c>
    </row>
    <row r="45" s="5" customFormat="true" ht="13.2" hidden="false" customHeight="false" outlineLevel="0" collapsed="false">
      <c r="A45" s="15" t="n">
        <v>100039287</v>
      </c>
      <c r="B45" s="83" t="n">
        <f aca="false">AB45</f>
        <v>114</v>
      </c>
      <c r="C45" s="12" t="str">
        <f aca="false">IF(I45=0," ",(IF(I45=I44,C44,ROW()-2&amp;IF(I45=I46,"T",""))))</f>
        <v>43</v>
      </c>
      <c r="D45" s="12" t="str">
        <f aca="false">IF(G45&gt;'[1]Point Tables'!$U$11," ",(IF(G46='[1]Point Tables'!$U$11,(IF(F45&gt;'[1]Point Tables'!$T$11," ","YES")),"YES")))</f>
        <v> </v>
      </c>
      <c r="E45" s="5" t="s">
        <v>689</v>
      </c>
      <c r="F45" s="6" t="n">
        <v>4</v>
      </c>
      <c r="G45" s="25" t="n">
        <v>1943</v>
      </c>
      <c r="H45" s="5" t="s">
        <v>244</v>
      </c>
      <c r="I45" s="6" t="n">
        <f aca="false">AA45</f>
        <v>114</v>
      </c>
      <c r="J45" s="6"/>
      <c r="K45" s="10" t="str">
        <f aca="false">IF(ISNA(VLOOKUP(A45,ResultsVME!$CH:$CI,2,FALSE())),"np",(VLOOKUP(A45,ResultsVME!$CH:$CI,2,FALSE())))</f>
        <v>np</v>
      </c>
      <c r="L45" s="6" t="n">
        <f aca="false">IF(K45&gt;64,0,(VLOOKUP(K45,'[1]Point Tables'!$A$4:$O$263,ResultsVME!$CI$2,FALSE())))</f>
        <v>0</v>
      </c>
      <c r="M45" s="10" t="str">
        <f aca="false">IF(ISNA(VLOOKUP(A45,ResultsVME!$CX:$CY,2,FALSE())),"np",(VLOOKUP(A45,ResultsVME!$CX:$CY,2,FALSE())))</f>
        <v>np</v>
      </c>
      <c r="N45" s="6" t="n">
        <f aca="false">IF(M45&gt;64,0,(VLOOKUP(M45,'[1]Point Tables'!$A$4:$O$263,ResultsVME!$CY$2,FALSE())))</f>
        <v>0</v>
      </c>
      <c r="O45" s="10" t="n">
        <f aca="false">IF(ISNA(VLOOKUP(A45,ResultsVME!$DN:$DO,2,FALSE())),"np",(VLOOKUP(A45,ResultsVME!$DN:$DO,2,FALSE())))</f>
        <v>30</v>
      </c>
      <c r="P45" s="6" t="n">
        <f aca="false">IF(O45&gt;64,0,(VLOOKUP(O45,'[1]Point Tables'!$A$4:$O$263,ResultsVME!$DO$2,FALSE())))</f>
        <v>114</v>
      </c>
      <c r="T45" s="5" t="n">
        <f aca="false">L45</f>
        <v>0</v>
      </c>
      <c r="U45" s="5" t="n">
        <f aca="false">N45</f>
        <v>0</v>
      </c>
      <c r="V45" s="5" t="n">
        <f aca="false">P45</f>
        <v>114</v>
      </c>
      <c r="X45" s="5" t="n">
        <f aca="false">LARGE(T45:V45,1)</f>
        <v>114</v>
      </c>
      <c r="Y45" s="5" t="n">
        <f aca="false">LARGE(T45:V45,2)</f>
        <v>0</v>
      </c>
      <c r="Z45" s="5" t="n">
        <f aca="false">J45</f>
        <v>0</v>
      </c>
      <c r="AA45" s="5" t="n">
        <f aca="false">SUM(X45:Z45)</f>
        <v>114</v>
      </c>
      <c r="AB45" s="5" t="n">
        <f aca="false">SUM(X45:Y45)</f>
        <v>114</v>
      </c>
    </row>
    <row r="46" s="5" customFormat="true" ht="13.2" hidden="false" customHeight="false" outlineLevel="0" collapsed="false">
      <c r="A46" s="15" t="n">
        <v>100019518</v>
      </c>
      <c r="B46" s="83" t="n">
        <f aca="false">AB46</f>
        <v>112</v>
      </c>
      <c r="C46" s="12" t="str">
        <f aca="false">IF(I46=0," ",(IF(I46=I45,C45,ROW()-2&amp;IF(I46=I47,"T",""))))</f>
        <v>44</v>
      </c>
      <c r="D46" s="12" t="str">
        <f aca="false">IF(H46&gt;'[1]Point Tables'!$U$11," ",(IF(G47='[1]Point Tables'!$U$11,(IF(G46&gt;'[1]Point Tables'!$T$11," ","YES")),"YES")))</f>
        <v> </v>
      </c>
      <c r="E46" s="5" t="s">
        <v>690</v>
      </c>
      <c r="F46" s="6" t="n">
        <v>8</v>
      </c>
      <c r="G46" s="6" t="n">
        <v>1946</v>
      </c>
      <c r="H46" s="5" t="s">
        <v>108</v>
      </c>
      <c r="I46" s="6" t="n">
        <f aca="false">AA46</f>
        <v>112</v>
      </c>
      <c r="J46" s="6"/>
      <c r="K46" s="10" t="str">
        <f aca="false">IF(ISNA(VLOOKUP(A46,ResultsVME!$CH:$CI,2,FALSE())),"np",(VLOOKUP(A46,ResultsVME!$CH:$CI,2,FALSE())))</f>
        <v>np</v>
      </c>
      <c r="L46" s="6" t="n">
        <f aca="false">IF(K46&gt;64,0,(VLOOKUP(K46,'[1]Point Tables'!$A$4:$O$263,ResultsVME!$CI$2,FALSE())))</f>
        <v>0</v>
      </c>
      <c r="M46" s="10" t="str">
        <f aca="false">IF(ISNA(VLOOKUP(A46,ResultsVME!$CX:$CY,2,FALSE())),"np",(VLOOKUP(A46,ResultsVME!$CX:$CY,2,FALSE())))</f>
        <v>np</v>
      </c>
      <c r="N46" s="6" t="n">
        <f aca="false">IF(M46&gt;64,0,(VLOOKUP(M46,'[1]Point Tables'!$A$4:$O$263,ResultsVME!$CY$2,FALSE())))</f>
        <v>0</v>
      </c>
      <c r="O46" s="10" t="n">
        <f aca="false">IF(ISNA(VLOOKUP(A46,ResultsVME!$DN:$DO,2,FALSE())),"np",(VLOOKUP(A46,ResultsVME!$DN:$DO,2,FALSE())))</f>
        <v>31</v>
      </c>
      <c r="P46" s="6" t="n">
        <f aca="false">IF(O46&gt;64,0,(VLOOKUP(O46,'[1]Point Tables'!$A$4:$O$263,ResultsVME!$DO$2,FALSE())))</f>
        <v>112</v>
      </c>
      <c r="T46" s="5" t="n">
        <f aca="false">L46</f>
        <v>0</v>
      </c>
      <c r="U46" s="5" t="n">
        <f aca="false">N46</f>
        <v>0</v>
      </c>
      <c r="V46" s="5" t="n">
        <f aca="false">P46</f>
        <v>112</v>
      </c>
      <c r="X46" s="5" t="n">
        <f aca="false">LARGE(T46:V46,1)</f>
        <v>112</v>
      </c>
      <c r="Y46" s="5" t="n">
        <f aca="false">LARGE(T46:V46,2)</f>
        <v>0</v>
      </c>
      <c r="Z46" s="5" t="n">
        <f aca="false">J46</f>
        <v>0</v>
      </c>
      <c r="AA46" s="5" t="n">
        <f aca="false">SUM(X46:Z46)</f>
        <v>112</v>
      </c>
      <c r="AB46" s="5" t="n">
        <f aca="false">SUM(X46:Y46)</f>
        <v>112</v>
      </c>
    </row>
    <row r="47" s="5" customFormat="true" ht="13.2" hidden="false" customHeight="false" outlineLevel="0" collapsed="false">
      <c r="A47" s="15" t="n">
        <v>100099786</v>
      </c>
      <c r="B47" s="83" t="n">
        <f aca="false">AB47</f>
        <v>70</v>
      </c>
      <c r="C47" s="12" t="str">
        <f aca="false">IF(I47=0," ",(IF(I47=I46,C46,ROW()-2&amp;IF(I47=I48,"T",""))))</f>
        <v>45</v>
      </c>
      <c r="D47" s="12" t="str">
        <f aca="false">IF(G47&gt;'[1]Point Tables'!$U$11," ",(IF(G48='[1]Point Tables'!$U$11,(IF(F47&gt;'[1]Point Tables'!$T$11," ","YES")),"YES")))</f>
        <v> </v>
      </c>
      <c r="E47" s="5" t="s">
        <v>691</v>
      </c>
      <c r="F47" s="6" t="n">
        <v>9</v>
      </c>
      <c r="G47" s="25" t="n">
        <v>1944</v>
      </c>
      <c r="H47" s="5" t="s">
        <v>164</v>
      </c>
      <c r="I47" s="6" t="n">
        <f aca="false">AA47</f>
        <v>70</v>
      </c>
      <c r="J47" s="6"/>
      <c r="K47" s="10" t="n">
        <f aca="false">IF(ISNA(VLOOKUP(A47,ResultsVME!$CH:$CI,2,FALSE())),"np",(VLOOKUP(A47,ResultsVME!$CH:$CI,2,FALSE())))</f>
        <v>33</v>
      </c>
      <c r="L47" s="6" t="n">
        <f aca="false">IF(K47&gt;64,0,(VLOOKUP(K47,'[1]Point Tables'!$A$4:$O$263,ResultsVME!$CI$2,FALSE())))</f>
        <v>70</v>
      </c>
      <c r="M47" s="10" t="str">
        <f aca="false">IF(ISNA(VLOOKUP(A47,ResultsVME!$CX:$CY,2,FALSE())),"np",(VLOOKUP(A47,ResultsVME!$CX:$CY,2,FALSE())))</f>
        <v>np</v>
      </c>
      <c r="N47" s="6" t="n">
        <f aca="false">IF(M47&gt;64,0,(VLOOKUP(M47,'[1]Point Tables'!$A$4:$O$263,ResultsVME!$CY$2,FALSE())))</f>
        <v>0</v>
      </c>
      <c r="O47" s="10" t="str">
        <f aca="false">IF(ISNA(VLOOKUP(A47,ResultsVME!$DN:$DO,2,FALSE())),"np",(VLOOKUP(A47,ResultsVME!$DN:$DO,2,FALSE())))</f>
        <v>np</v>
      </c>
      <c r="P47" s="6" t="n">
        <f aca="false">IF(O47&gt;64,0,(VLOOKUP(O47,'[1]Point Tables'!$A$4:$O$263,ResultsVME!$DO$2,FALSE())))</f>
        <v>0</v>
      </c>
      <c r="T47" s="5" t="n">
        <f aca="false">L47</f>
        <v>70</v>
      </c>
      <c r="U47" s="5" t="n">
        <f aca="false">N47</f>
        <v>0</v>
      </c>
      <c r="V47" s="5" t="n">
        <f aca="false">P47</f>
        <v>0</v>
      </c>
      <c r="X47" s="5" t="n">
        <f aca="false">LARGE(T47:V47,1)</f>
        <v>70</v>
      </c>
      <c r="Y47" s="5" t="n">
        <f aca="false">LARGE(T47:V47,2)</f>
        <v>0</v>
      </c>
      <c r="Z47" s="5" t="n">
        <f aca="false">J47</f>
        <v>0</v>
      </c>
      <c r="AA47" s="5" t="n">
        <f aca="false">SUM(X47:Z47)</f>
        <v>70</v>
      </c>
      <c r="AB47" s="5" t="n">
        <f aca="false">SUM(X47:Y47)</f>
        <v>70</v>
      </c>
    </row>
    <row r="48" s="5" customFormat="true" ht="13.2" hidden="false" customHeight="false" outlineLevel="0" collapsed="false">
      <c r="A48" s="15" t="n">
        <v>100053981</v>
      </c>
      <c r="B48" s="83" t="n">
        <f aca="false">AB48</f>
        <v>68.5</v>
      </c>
      <c r="C48" s="12" t="str">
        <f aca="false">IF(I48=0," ",(IF(I48=I47,C47,ROW()-2&amp;IF(I48=I49,"T",""))))</f>
        <v>46</v>
      </c>
      <c r="D48" s="12" t="str">
        <f aca="false">IF(G48&gt;'[1]Point Tables'!$U$11," ",(IF(G49='[1]Point Tables'!$U$11,(IF(F48&gt;'[1]Point Tables'!$T$11," ","YES")),"YES")))</f>
        <v> </v>
      </c>
      <c r="E48" s="5" t="s">
        <v>692</v>
      </c>
      <c r="F48" s="6" t="n">
        <v>2</v>
      </c>
      <c r="G48" s="6" t="n">
        <v>1946</v>
      </c>
      <c r="H48" s="5" t="s">
        <v>78</v>
      </c>
      <c r="I48" s="6" t="n">
        <f aca="false">AA48</f>
        <v>68.5</v>
      </c>
      <c r="J48" s="6"/>
      <c r="K48" s="10" t="n">
        <f aca="false">IF(ISNA(VLOOKUP(A48,ResultsVME!$CH:$CI,2,FALSE())),"np",(VLOOKUP(A48,ResultsVME!$CH:$CI,2,FALSE())))</f>
        <v>34.5</v>
      </c>
      <c r="L48" s="6" t="n">
        <f aca="false">IF(K48&gt;64,0,(VLOOKUP(K48,'[1]Point Tables'!$A$4:$O$263,ResultsVME!$CI$2,FALSE())))</f>
        <v>68.5</v>
      </c>
      <c r="M48" s="10" t="str">
        <f aca="false">IF(ISNA(VLOOKUP(A48,ResultsVME!$CX:$CY,2,FALSE())),"np",(VLOOKUP(A48,ResultsVME!$CX:$CY,2,FALSE())))</f>
        <v>np</v>
      </c>
      <c r="N48" s="6" t="n">
        <f aca="false">IF(M48&gt;64,0,(VLOOKUP(M48,'[1]Point Tables'!$A$4:$O$263,ResultsVME!$CY$2,FALSE())))</f>
        <v>0</v>
      </c>
      <c r="O48" s="10" t="str">
        <f aca="false">IF(ISNA(VLOOKUP(A48,ResultsVME!$DN:$DO,2,FALSE())),"np",(VLOOKUP(A48,ResultsVME!$DN:$DO,2,FALSE())))</f>
        <v>np</v>
      </c>
      <c r="P48" s="6" t="n">
        <f aca="false">IF(O48&gt;64,0,(VLOOKUP(O48,'[1]Point Tables'!$A$4:$O$263,ResultsVME!$DO$2,FALSE())))</f>
        <v>0</v>
      </c>
      <c r="T48" s="5" t="n">
        <f aca="false">L48</f>
        <v>68.5</v>
      </c>
      <c r="U48" s="5" t="n">
        <f aca="false">N48</f>
        <v>0</v>
      </c>
      <c r="V48" s="5" t="n">
        <f aca="false">P48</f>
        <v>0</v>
      </c>
      <c r="X48" s="5" t="n">
        <f aca="false">LARGE(T48:V48,1)</f>
        <v>68.5</v>
      </c>
      <c r="Y48" s="5" t="n">
        <f aca="false">LARGE(T48:V48,2)</f>
        <v>0</v>
      </c>
      <c r="Z48" s="5" t="n">
        <f aca="false">J48</f>
        <v>0</v>
      </c>
      <c r="AA48" s="5" t="n">
        <f aca="false">SUM(X48:Z48)</f>
        <v>68.5</v>
      </c>
      <c r="AB48" s="5" t="n">
        <f aca="false">SUM(X48:Y48)</f>
        <v>68.5</v>
      </c>
    </row>
    <row r="49" s="5" customFormat="true" ht="13.2" hidden="false" customHeight="false" outlineLevel="0" collapsed="false">
      <c r="A49" s="15" t="n">
        <v>100056624</v>
      </c>
      <c r="B49" s="83" t="n">
        <f aca="false">AB49</f>
        <v>0</v>
      </c>
      <c r="C49" s="12" t="str">
        <f aca="false">IF(I49=0," ",(IF(I49=I48,C48,ROW()-2&amp;IF(I49=I50,"T",""))))</f>
        <v> </v>
      </c>
      <c r="D49" s="12" t="str">
        <f aca="false">IF(G49&gt;'[1]Point Tables'!$U$11," ",(IF(G50='[1]Point Tables'!$U$11,(IF(F49&gt;'[1]Point Tables'!$T$11," ","YES")),"YES")))</f>
        <v> </v>
      </c>
      <c r="E49" s="5" t="s">
        <v>693</v>
      </c>
      <c r="F49" s="6" t="n">
        <v>2</v>
      </c>
      <c r="G49" s="6" t="n">
        <v>1948</v>
      </c>
      <c r="H49" s="5" t="s">
        <v>143</v>
      </c>
      <c r="I49" s="6" t="n">
        <f aca="false">AA49</f>
        <v>0</v>
      </c>
      <c r="J49" s="6"/>
      <c r="K49" s="10" t="str">
        <f aca="false">IF(ISNA(VLOOKUP(A49,ResultsVME!$CH:$CI,2,FALSE())),"np",(VLOOKUP(A49,ResultsVME!$CH:$CI,2,FALSE())))</f>
        <v>np</v>
      </c>
      <c r="L49" s="6" t="n">
        <f aca="false">IF(K49&gt;64,0,(VLOOKUP(K49,'[1]Point Tables'!$A$4:$O$263,ResultsVME!$CI$2,FALSE())))</f>
        <v>0</v>
      </c>
      <c r="M49" s="10" t="str">
        <f aca="false">IF(ISNA(VLOOKUP(A49,ResultsVME!$CX:$CY,2,FALSE())),"np",(VLOOKUP(A49,ResultsVME!$CX:$CY,2,FALSE())))</f>
        <v>np</v>
      </c>
      <c r="N49" s="6" t="n">
        <f aca="false">IF(M49&gt;64,0,(VLOOKUP(M49,'[1]Point Tables'!$A$4:$O$263,ResultsVME!$CY$2,FALSE())))</f>
        <v>0</v>
      </c>
      <c r="O49" s="10" t="str">
        <f aca="false">IF(ISNA(VLOOKUP(A49,ResultsVME!$DN:$DO,2,FALSE())),"np",(VLOOKUP(A49,ResultsVME!$DN:$DO,2,FALSE())))</f>
        <v>np</v>
      </c>
      <c r="P49" s="6" t="n">
        <f aca="false">IF(O49&gt;64,0,(VLOOKUP(O49,'[1]Point Tables'!$A$4:$O$263,ResultsVME!$DO$2,FALSE())))</f>
        <v>0</v>
      </c>
      <c r="T49" s="5" t="n">
        <f aca="false">L49</f>
        <v>0</v>
      </c>
      <c r="U49" s="5" t="n">
        <f aca="false">N49</f>
        <v>0</v>
      </c>
      <c r="V49" s="5" t="n">
        <f aca="false">P49</f>
        <v>0</v>
      </c>
      <c r="X49" s="5" t="n">
        <f aca="false">LARGE(T49:V49,1)</f>
        <v>0</v>
      </c>
      <c r="Y49" s="5" t="n">
        <f aca="false">LARGE(T49:V49,2)</f>
        <v>0</v>
      </c>
      <c r="Z49" s="5" t="n">
        <f aca="false">J49</f>
        <v>0</v>
      </c>
      <c r="AA49" s="5" t="n">
        <f aca="false">SUM(X49:Z49)</f>
        <v>0</v>
      </c>
      <c r="AB49" s="5" t="n">
        <f aca="false">SUM(X49:Y49)</f>
        <v>0</v>
      </c>
    </row>
    <row r="50" s="5" customFormat="true" ht="13.2" hidden="false" customHeight="false" outlineLevel="0" collapsed="false">
      <c r="A50" s="15" t="n">
        <v>100053764</v>
      </c>
      <c r="B50" s="83" t="n">
        <f aca="false">AB50</f>
        <v>0</v>
      </c>
      <c r="C50" s="12" t="str">
        <f aca="false">IF(I50=0," ",(IF(I50=#REF!,#REF!,ROW()-2&amp;IF(I50=#REF!,"T",""))))</f>
        <v> </v>
      </c>
      <c r="D50" s="12" t="str">
        <f aca="false">IF(G50&gt;'[1]Point Tables'!$U$11," ",(IF(#REF!='[1]Point Tables'!$U$11,(IF(F50&gt;'[1]Point Tables'!$T$11," ","YES")),"YES")))</f>
        <v> </v>
      </c>
      <c r="E50" s="5" t="s">
        <v>694</v>
      </c>
      <c r="F50" s="6" t="n">
        <v>7</v>
      </c>
      <c r="G50" s="6" t="n">
        <v>1943</v>
      </c>
      <c r="H50" s="5" t="s">
        <v>49</v>
      </c>
      <c r="I50" s="6" t="n">
        <f aca="false">AA50</f>
        <v>0</v>
      </c>
      <c r="J50" s="6"/>
      <c r="K50" s="10" t="str">
        <f aca="false">IF(ISNA(VLOOKUP(A50,ResultsVME!$CH:$CI,2,FALSE())),"np",(VLOOKUP(A50,ResultsVME!$CH:$CI,2,FALSE())))</f>
        <v>np</v>
      </c>
      <c r="L50" s="6" t="n">
        <f aca="false">IF(K50&gt;64,0,(VLOOKUP(K50,'[1]Point Tables'!$A$4:$O$263,ResultsVME!$CI$2,FALSE())))</f>
        <v>0</v>
      </c>
      <c r="M50" s="10" t="str">
        <f aca="false">IF(ISNA(VLOOKUP(A50,ResultsVME!$CX:$CY,2,FALSE())),"np",(VLOOKUP(A50,ResultsVME!$CX:$CY,2,FALSE())))</f>
        <v>np</v>
      </c>
      <c r="N50" s="6" t="n">
        <f aca="false">IF(M50&gt;64,0,(VLOOKUP(M50,'[1]Point Tables'!$A$4:$O$263,ResultsVME!$CY$2,FALSE())))</f>
        <v>0</v>
      </c>
      <c r="O50" s="10" t="str">
        <f aca="false">IF(ISNA(VLOOKUP(A50,ResultsVME!$DN:$DO,2,FALSE())),"np",(VLOOKUP(A50,ResultsVME!$DN:$DO,2,FALSE())))</f>
        <v>np</v>
      </c>
      <c r="P50" s="6" t="n">
        <f aca="false">IF(O50&gt;64,0,(VLOOKUP(O50,'[1]Point Tables'!$A$4:$O$263,ResultsVME!$DO$2,FALSE())))</f>
        <v>0</v>
      </c>
      <c r="T50" s="5" t="n">
        <f aca="false">L50</f>
        <v>0</v>
      </c>
      <c r="U50" s="5" t="n">
        <f aca="false">N50</f>
        <v>0</v>
      </c>
      <c r="V50" s="5" t="n">
        <f aca="false">P50</f>
        <v>0</v>
      </c>
      <c r="X50" s="5" t="n">
        <f aca="false">LARGE(T50:V50,1)</f>
        <v>0</v>
      </c>
      <c r="Y50" s="5" t="n">
        <f aca="false">LARGE(T50:V50,2)</f>
        <v>0</v>
      </c>
      <c r="Z50" s="5" t="n">
        <f aca="false">J50</f>
        <v>0</v>
      </c>
      <c r="AA50" s="5" t="n">
        <f aca="false">SUM(X50:Z50)</f>
        <v>0</v>
      </c>
      <c r="AB50" s="5" t="n">
        <f aca="false">SUM(X50:Y50)</f>
        <v>0</v>
      </c>
    </row>
    <row r="51" s="5" customFormat="true" ht="13.2" hidden="false" customHeight="false" outlineLevel="0" collapsed="false">
      <c r="A51" s="15" t="n">
        <v>100038172</v>
      </c>
      <c r="B51" s="83" t="n">
        <f aca="false">AB51</f>
        <v>0</v>
      </c>
      <c r="C51" s="12" t="str">
        <f aca="false">IF(I51=0," ",(IF(I51=I50,C50,ROW()-2&amp;IF(I51=I52,"T",""))))</f>
        <v> </v>
      </c>
      <c r="D51" s="12" t="str">
        <f aca="false">IF(G51&gt;'[1]Point Tables'!$U$11," ",(IF(G52='[1]Point Tables'!$U$11,(IF(F51&gt;'[1]Point Tables'!$T$11," ","YES")),"YES")))</f>
        <v> </v>
      </c>
      <c r="E51" s="5" t="s">
        <v>695</v>
      </c>
      <c r="F51" s="6" t="n">
        <v>5</v>
      </c>
      <c r="G51" s="6" t="n">
        <v>1948</v>
      </c>
      <c r="H51" s="5" t="s">
        <v>231</v>
      </c>
      <c r="I51" s="6" t="n">
        <f aca="false">AA51</f>
        <v>0</v>
      </c>
      <c r="J51" s="6"/>
      <c r="K51" s="10" t="str">
        <f aca="false">IF(ISNA(VLOOKUP(A51,ResultsVME!$CH:$CI,2,FALSE())),"np",(VLOOKUP(A51,ResultsVME!$CH:$CI,2,FALSE())))</f>
        <v>np</v>
      </c>
      <c r="L51" s="6" t="n">
        <f aca="false">IF(K51&gt;64,0,(VLOOKUP(K51,'[1]Point Tables'!$A$4:$O$263,ResultsVME!$CI$2,FALSE())))</f>
        <v>0</v>
      </c>
      <c r="M51" s="10" t="str">
        <f aca="false">IF(ISNA(VLOOKUP(A51,ResultsVME!$CX:$CY,2,FALSE())),"np",(VLOOKUP(A51,ResultsVME!$CX:$CY,2,FALSE())))</f>
        <v>np</v>
      </c>
      <c r="N51" s="6" t="n">
        <f aca="false">IF(M51&gt;64,0,(VLOOKUP(M51,'[1]Point Tables'!$A$4:$O$263,ResultsVME!$CY$2,FALSE())))</f>
        <v>0</v>
      </c>
      <c r="O51" s="10" t="str">
        <f aca="false">IF(ISNA(VLOOKUP(A51,ResultsVME!$DN:$DO,2,FALSE())),"np",(VLOOKUP(A51,ResultsVME!$DN:$DO,2,FALSE())))</f>
        <v>np</v>
      </c>
      <c r="P51" s="6" t="n">
        <f aca="false">IF(O51&gt;64,0,(VLOOKUP(O51,'[1]Point Tables'!$A$4:$O$263,ResultsVME!$DO$2,FALSE())))</f>
        <v>0</v>
      </c>
      <c r="T51" s="5" t="n">
        <f aca="false">L51</f>
        <v>0</v>
      </c>
      <c r="U51" s="5" t="n">
        <f aca="false">N51</f>
        <v>0</v>
      </c>
      <c r="V51" s="5" t="n">
        <f aca="false">P51</f>
        <v>0</v>
      </c>
      <c r="X51" s="5" t="n">
        <f aca="false">LARGE(T51:V51,1)</f>
        <v>0</v>
      </c>
      <c r="Y51" s="5" t="n">
        <f aca="false">LARGE(T51:V51,2)</f>
        <v>0</v>
      </c>
      <c r="Z51" s="5" t="n">
        <f aca="false">J51</f>
        <v>0</v>
      </c>
      <c r="AA51" s="5" t="n">
        <f aca="false">SUM(X51:Z51)</f>
        <v>0</v>
      </c>
      <c r="AB51" s="5" t="n">
        <f aca="false">SUM(X51:Y51)</f>
        <v>0</v>
      </c>
    </row>
    <row r="52" s="5" customFormat="true" ht="13.2" hidden="false" customHeight="false" outlineLevel="0" collapsed="false">
      <c r="A52" s="15" t="n">
        <v>100075598</v>
      </c>
      <c r="B52" s="83" t="n">
        <f aca="false">AB52</f>
        <v>0</v>
      </c>
      <c r="C52" s="12" t="str">
        <f aca="false">IF(I52=0," ",(IF(I52=#REF!,#REF!,ROW()-2&amp;IF(I52=I53,"T",""))))</f>
        <v> </v>
      </c>
      <c r="D52" s="12" t="str">
        <f aca="false">IF(G52&gt;'[1]Point Tables'!$U$11," ",(IF(G53='[1]Point Tables'!$U$11,(IF(F52&gt;'[1]Point Tables'!$T$11," ","YES")),"YES")))</f>
        <v> </v>
      </c>
      <c r="E52" s="5" t="s">
        <v>696</v>
      </c>
      <c r="F52" s="6" t="n">
        <v>11</v>
      </c>
      <c r="G52" s="6" t="n">
        <v>1944</v>
      </c>
      <c r="H52" s="5" t="s">
        <v>240</v>
      </c>
      <c r="I52" s="6" t="n">
        <f aca="false">AA52</f>
        <v>0</v>
      </c>
      <c r="J52" s="6"/>
      <c r="K52" s="10" t="str">
        <f aca="false">IF(ISNA(VLOOKUP(A52,ResultsVME!$CH:$CI,2,FALSE())),"np",(VLOOKUP(A52,ResultsVME!$CH:$CI,2,FALSE())))</f>
        <v>np</v>
      </c>
      <c r="L52" s="6" t="n">
        <f aca="false">IF(K52&gt;64,0,(VLOOKUP(K52,'[1]Point Tables'!$A$4:$O$263,ResultsVME!$CI$2,FALSE())))</f>
        <v>0</v>
      </c>
      <c r="M52" s="10" t="str">
        <f aca="false">IF(ISNA(VLOOKUP(A52,ResultsVME!$CX:$CY,2,FALSE())),"np",(VLOOKUP(A52,ResultsVME!$CX:$CY,2,FALSE())))</f>
        <v>np</v>
      </c>
      <c r="N52" s="6" t="n">
        <f aca="false">IF(M52&gt;64,0,(VLOOKUP(M52,'[1]Point Tables'!$A$4:$O$263,ResultsVME!$CY$2,FALSE())))</f>
        <v>0</v>
      </c>
      <c r="O52" s="10" t="str">
        <f aca="false">IF(ISNA(VLOOKUP(A52,ResultsVME!$DN:$DO,2,FALSE())),"np",(VLOOKUP(A52,ResultsVME!$DN:$DO,2,FALSE())))</f>
        <v>np</v>
      </c>
      <c r="P52" s="6" t="n">
        <f aca="false">IF(O52&gt;64,0,(VLOOKUP(O52,'[1]Point Tables'!$A$4:$O$263,ResultsVME!$DO$2,FALSE())))</f>
        <v>0</v>
      </c>
      <c r="T52" s="5" t="n">
        <f aca="false">L52</f>
        <v>0</v>
      </c>
      <c r="U52" s="5" t="n">
        <f aca="false">N52</f>
        <v>0</v>
      </c>
      <c r="V52" s="5" t="n">
        <f aca="false">P52</f>
        <v>0</v>
      </c>
      <c r="X52" s="5" t="n">
        <f aca="false">LARGE(T52:V52,1)</f>
        <v>0</v>
      </c>
      <c r="Y52" s="5" t="n">
        <f aca="false">LARGE(T52:V52,2)</f>
        <v>0</v>
      </c>
      <c r="Z52" s="5" t="n">
        <f aca="false">J52</f>
        <v>0</v>
      </c>
      <c r="AA52" s="5" t="n">
        <f aca="false">SUM(X52:Z52)</f>
        <v>0</v>
      </c>
      <c r="AB52" s="5" t="n">
        <f aca="false">SUM(X52:Y52)</f>
        <v>0</v>
      </c>
    </row>
    <row r="53" s="5" customFormat="true" ht="13.2" hidden="false" customHeight="false" outlineLevel="0" collapsed="false">
      <c r="A53" s="15" t="n">
        <v>100020004</v>
      </c>
      <c r="B53" s="83" t="n">
        <f aca="false">AB53</f>
        <v>0</v>
      </c>
      <c r="C53" s="12" t="str">
        <f aca="false">IF(I53=0," ",(IF(I53=I52,C52,ROW()-2&amp;IF(I53=I54,"T",""))))</f>
        <v> </v>
      </c>
      <c r="D53" s="12" t="str">
        <f aca="false">IF(G53&gt;'[1]Point Tables'!$U$11," ",(IF(G54='[1]Point Tables'!$U$11,(IF(F53&gt;'[1]Point Tables'!$T$11," ","YES")),"YES")))</f>
        <v> </v>
      </c>
      <c r="E53" s="5" t="s">
        <v>697</v>
      </c>
      <c r="F53" s="6" t="n">
        <v>4</v>
      </c>
      <c r="G53" s="6" t="n">
        <v>1947</v>
      </c>
      <c r="H53" s="5" t="s">
        <v>87</v>
      </c>
      <c r="I53" s="6" t="n">
        <f aca="false">AA53</f>
        <v>0</v>
      </c>
      <c r="J53" s="6"/>
      <c r="K53" s="10" t="str">
        <f aca="false">IF(ISNA(VLOOKUP(A53,ResultsVME!$CH:$CI,2,FALSE())),"np",(VLOOKUP(A53,ResultsVME!$CH:$CI,2,FALSE())))</f>
        <v>np</v>
      </c>
      <c r="L53" s="6" t="n">
        <f aca="false">IF(K53&gt;64,0,(VLOOKUP(K53,'[1]Point Tables'!$A$4:$O$263,ResultsVME!$CI$2,FALSE())))</f>
        <v>0</v>
      </c>
      <c r="M53" s="10" t="str">
        <f aca="false">IF(ISNA(VLOOKUP(A53,ResultsVME!$CX:$CY,2,FALSE())),"np",(VLOOKUP(A53,ResultsVME!$CX:$CY,2,FALSE())))</f>
        <v>np</v>
      </c>
      <c r="N53" s="6" t="n">
        <f aca="false">IF(M53&gt;64,0,(VLOOKUP(M53,'[1]Point Tables'!$A$4:$O$263,ResultsVME!$CY$2,FALSE())))</f>
        <v>0</v>
      </c>
      <c r="O53" s="10" t="str">
        <f aca="false">IF(ISNA(VLOOKUP(A53,ResultsVME!$DN:$DO,2,FALSE())),"np",(VLOOKUP(A53,ResultsVME!$DN:$DO,2,FALSE())))</f>
        <v>np</v>
      </c>
      <c r="P53" s="6" t="n">
        <f aca="false">IF(O53&gt;64,0,(VLOOKUP(O53,'[1]Point Tables'!$A$4:$O$263,ResultsVME!$DO$2,FALSE())))</f>
        <v>0</v>
      </c>
      <c r="T53" s="5" t="n">
        <f aca="false">L53</f>
        <v>0</v>
      </c>
      <c r="U53" s="5" t="n">
        <f aca="false">N53</f>
        <v>0</v>
      </c>
      <c r="V53" s="5" t="n">
        <f aca="false">P53</f>
        <v>0</v>
      </c>
      <c r="X53" s="5" t="n">
        <f aca="false">LARGE(T53:V53,1)</f>
        <v>0</v>
      </c>
      <c r="Y53" s="5" t="n">
        <f aca="false">LARGE(T53:V53,2)</f>
        <v>0</v>
      </c>
      <c r="Z53" s="5" t="n">
        <f aca="false">J53</f>
        <v>0</v>
      </c>
      <c r="AA53" s="5" t="n">
        <f aca="false">SUM(X53:Z53)</f>
        <v>0</v>
      </c>
      <c r="AB53" s="5" t="n">
        <f aca="false">SUM(X53:Y53)</f>
        <v>0</v>
      </c>
    </row>
    <row r="54" s="5" customFormat="true" ht="13.2" hidden="false" customHeight="false" outlineLevel="0" collapsed="false">
      <c r="A54" s="15" t="n">
        <v>100094380</v>
      </c>
      <c r="B54" s="83" t="n">
        <f aca="false">AB54</f>
        <v>0</v>
      </c>
      <c r="C54" s="12" t="str">
        <f aca="false">IF(I54=0," ",(IF(I54=I53,C53,ROW()-2&amp;IF(I54=#REF!,"T",""))))</f>
        <v> </v>
      </c>
      <c r="D54" s="12" t="str">
        <f aca="false">IF(G54&gt;'[1]Point Tables'!$U$11," ",(IF(#REF!='[1]Point Tables'!$U$11,(IF(F54&gt;'[1]Point Tables'!$T$11," ","YES")),"YES")))</f>
        <v> </v>
      </c>
      <c r="E54" s="5" t="s">
        <v>698</v>
      </c>
      <c r="F54" s="6" t="n">
        <v>1</v>
      </c>
      <c r="G54" s="6" t="n">
        <v>1947</v>
      </c>
      <c r="H54" s="5" t="s">
        <v>87</v>
      </c>
      <c r="I54" s="6" t="n">
        <f aca="false">AA54</f>
        <v>0</v>
      </c>
      <c r="J54" s="6"/>
      <c r="K54" s="10" t="str">
        <f aca="false">IF(ISNA(VLOOKUP(A54,ResultsVME!$CH:$CI,2,FALSE())),"np",(VLOOKUP(A54,ResultsVME!$CH:$CI,2,FALSE())))</f>
        <v>np</v>
      </c>
      <c r="L54" s="6" t="n">
        <f aca="false">IF(K54&gt;64,0,(VLOOKUP(K54,'[1]Point Tables'!$A$4:$O$263,ResultsVME!$CI$2,FALSE())))</f>
        <v>0</v>
      </c>
      <c r="M54" s="10" t="str">
        <f aca="false">IF(ISNA(VLOOKUP(A54,ResultsVME!$CX:$CY,2,FALSE())),"np",(VLOOKUP(A54,ResultsVME!$CX:$CY,2,FALSE())))</f>
        <v>np</v>
      </c>
      <c r="N54" s="6" t="n">
        <f aca="false">IF(M54&gt;64,0,(VLOOKUP(M54,'[1]Point Tables'!$A$4:$O$263,ResultsVME!$CY$2,FALSE())))</f>
        <v>0</v>
      </c>
      <c r="O54" s="10" t="str">
        <f aca="false">IF(ISNA(VLOOKUP(A54,ResultsVME!$DN:$DO,2,FALSE())),"np",(VLOOKUP(A54,ResultsVME!$DN:$DO,2,FALSE())))</f>
        <v>np</v>
      </c>
      <c r="P54" s="6" t="n">
        <f aca="false">IF(O54&gt;64,0,(VLOOKUP(O54,'[1]Point Tables'!$A$4:$O$263,ResultsVME!$DO$2,FALSE())))</f>
        <v>0</v>
      </c>
      <c r="T54" s="5" t="n">
        <f aca="false">L54</f>
        <v>0</v>
      </c>
      <c r="U54" s="5" t="n">
        <f aca="false">N54</f>
        <v>0</v>
      </c>
      <c r="V54" s="5" t="n">
        <f aca="false">P54</f>
        <v>0</v>
      </c>
      <c r="X54" s="5" t="n">
        <f aca="false">LARGE(T54:V54,1)</f>
        <v>0</v>
      </c>
      <c r="Y54" s="5" t="n">
        <f aca="false">LARGE(T54:V54,2)</f>
        <v>0</v>
      </c>
      <c r="Z54" s="5" t="n">
        <f aca="false">J54</f>
        <v>0</v>
      </c>
      <c r="AA54" s="5" t="n">
        <f aca="false">SUM(X54:Z54)</f>
        <v>0</v>
      </c>
      <c r="AB54" s="5" t="n">
        <f aca="false">SUM(X54:Y54)</f>
        <v>0</v>
      </c>
    </row>
    <row r="55" s="5" customFormat="true" ht="13.2" hidden="false" customHeight="false" outlineLevel="0" collapsed="false">
      <c r="A55" s="15" t="n">
        <v>100072416</v>
      </c>
      <c r="B55" s="83" t="n">
        <f aca="false">AB55</f>
        <v>0</v>
      </c>
      <c r="C55" s="12" t="str">
        <f aca="false">IF(I55=0," ",(IF(I55=I54,C54,ROW()-2&amp;IF(I55=#REF!,"T",""))))</f>
        <v> </v>
      </c>
      <c r="D55" s="12" t="str">
        <f aca="false">IF(G55&gt;'[1]Point Tables'!$U$11," ",(IF(#REF!='[1]Point Tables'!$U$11,(IF(F55&gt;'[1]Point Tables'!$T$11," ","YES")),"YES")))</f>
        <v> </v>
      </c>
      <c r="E55" s="5" t="s">
        <v>699</v>
      </c>
      <c r="F55" s="6" t="n">
        <v>9</v>
      </c>
      <c r="G55" s="6" t="n">
        <v>1945</v>
      </c>
      <c r="H55" s="5" t="s">
        <v>143</v>
      </c>
      <c r="I55" s="6" t="n">
        <f aca="false">AA55</f>
        <v>0</v>
      </c>
      <c r="J55" s="6"/>
      <c r="K55" s="10" t="str">
        <f aca="false">IF(ISNA(VLOOKUP(A55,ResultsVME!$CH:$CI,2,FALSE())),"np",(VLOOKUP(A55,ResultsVME!$CH:$CI,2,FALSE())))</f>
        <v>np</v>
      </c>
      <c r="L55" s="6" t="n">
        <f aca="false">IF(K55&gt;64,0,(VLOOKUP(K55,'[1]Point Tables'!$A$4:$O$263,ResultsVME!$CI$2,FALSE())))</f>
        <v>0</v>
      </c>
      <c r="M55" s="10" t="str">
        <f aca="false">IF(ISNA(VLOOKUP(A55,ResultsVME!$CX:$CY,2,FALSE())),"np",(VLOOKUP(A55,ResultsVME!$CX:$CY,2,FALSE())))</f>
        <v>np</v>
      </c>
      <c r="N55" s="6" t="n">
        <f aca="false">IF(M55&gt;64,0,(VLOOKUP(M55,'[1]Point Tables'!$A$4:$O$263,ResultsVME!$CY$2,FALSE())))</f>
        <v>0</v>
      </c>
      <c r="O55" s="10" t="str">
        <f aca="false">IF(ISNA(VLOOKUP(A55,ResultsVME!$DN:$DO,2,FALSE())),"np",(VLOOKUP(A55,ResultsVME!$DN:$DO,2,FALSE())))</f>
        <v>np</v>
      </c>
      <c r="P55" s="6" t="n">
        <f aca="false">IF(O55&gt;64,0,(VLOOKUP(O55,'[1]Point Tables'!$A$4:$O$263,ResultsVME!$DO$2,FALSE())))</f>
        <v>0</v>
      </c>
      <c r="T55" s="5" t="n">
        <f aca="false">L55</f>
        <v>0</v>
      </c>
      <c r="U55" s="5" t="n">
        <f aca="false">N55</f>
        <v>0</v>
      </c>
      <c r="V55" s="5" t="n">
        <f aca="false">P55</f>
        <v>0</v>
      </c>
      <c r="X55" s="5" t="n">
        <f aca="false">LARGE(T55:V55,1)</f>
        <v>0</v>
      </c>
      <c r="Y55" s="5" t="n">
        <f aca="false">LARGE(T55:V55,2)</f>
        <v>0</v>
      </c>
      <c r="Z55" s="5" t="n">
        <f aca="false">J55</f>
        <v>0</v>
      </c>
      <c r="AA55" s="5" t="n">
        <f aca="false">SUM(X55:Z55)</f>
        <v>0</v>
      </c>
      <c r="AB55" s="5" t="n">
        <f aca="false">SUM(X55:Y55)</f>
        <v>0</v>
      </c>
    </row>
    <row r="56" s="5" customFormat="true" ht="13.2" hidden="false" customHeight="false" outlineLevel="0" collapsed="false">
      <c r="A56" s="15" t="n">
        <v>100071827</v>
      </c>
      <c r="B56" s="83" t="n">
        <f aca="false">AB56</f>
        <v>0</v>
      </c>
      <c r="C56" s="12" t="str">
        <f aca="false">IF(I56=0," ",(IF(I56=I55,C55,ROW()-2&amp;IF(I56=#REF!,"T",""))))</f>
        <v> </v>
      </c>
      <c r="D56" s="12" t="str">
        <f aca="false">IF(G56&gt;'[1]Point Tables'!$U$11," ",(IF(#REF!='[1]Point Tables'!$U$11,(IF(F56&gt;'[1]Point Tables'!$T$11," ","YES")),"YES")))</f>
        <v> </v>
      </c>
      <c r="E56" s="5" t="s">
        <v>700</v>
      </c>
      <c r="F56" s="6" t="n">
        <v>10</v>
      </c>
      <c r="G56" s="6" t="n">
        <v>1945</v>
      </c>
      <c r="H56" s="5" t="s">
        <v>94</v>
      </c>
      <c r="I56" s="6" t="n">
        <f aca="false">AA56</f>
        <v>0</v>
      </c>
      <c r="J56" s="6"/>
      <c r="K56" s="10" t="str">
        <f aca="false">IF(ISNA(VLOOKUP(A56,ResultsVME!$CH:$CI,2,FALSE())),"np",(VLOOKUP(A56,ResultsVME!$CH:$CI,2,FALSE())))</f>
        <v>np</v>
      </c>
      <c r="L56" s="6" t="n">
        <f aca="false">IF(K56&gt;64,0,(VLOOKUP(K56,'[1]Point Tables'!$A$4:$O$263,ResultsVME!$CI$2,FALSE())))</f>
        <v>0</v>
      </c>
      <c r="M56" s="10" t="str">
        <f aca="false">IF(ISNA(VLOOKUP(A56,ResultsVME!$CX:$CY,2,FALSE())),"np",(VLOOKUP(A56,ResultsVME!$CX:$CY,2,FALSE())))</f>
        <v>np</v>
      </c>
      <c r="N56" s="6" t="n">
        <f aca="false">IF(M56&gt;64,0,(VLOOKUP(M56,'[1]Point Tables'!$A$4:$O$263,ResultsVME!$CY$2,FALSE())))</f>
        <v>0</v>
      </c>
      <c r="O56" s="10" t="str">
        <f aca="false">IF(ISNA(VLOOKUP(A56,ResultsVME!$DN:$DO,2,FALSE())),"np",(VLOOKUP(A56,ResultsVME!$DN:$DO,2,FALSE())))</f>
        <v>np</v>
      </c>
      <c r="P56" s="6" t="n">
        <f aca="false">IF(O56&gt;64,0,(VLOOKUP(O56,'[1]Point Tables'!$A$4:$O$263,ResultsVME!$DO$2,FALSE())))</f>
        <v>0</v>
      </c>
      <c r="T56" s="5" t="n">
        <f aca="false">L56</f>
        <v>0</v>
      </c>
      <c r="U56" s="5" t="n">
        <f aca="false">N56</f>
        <v>0</v>
      </c>
      <c r="V56" s="5" t="n">
        <f aca="false">P56</f>
        <v>0</v>
      </c>
      <c r="X56" s="5" t="n">
        <f aca="false">LARGE(T56:V56,1)</f>
        <v>0</v>
      </c>
      <c r="Y56" s="5" t="n">
        <f aca="false">LARGE(T56:V56,2)</f>
        <v>0</v>
      </c>
      <c r="Z56" s="5" t="n">
        <f aca="false">J56</f>
        <v>0</v>
      </c>
      <c r="AA56" s="5" t="n">
        <f aca="false">SUM(X56:Z56)</f>
        <v>0</v>
      </c>
      <c r="AB56" s="5" t="n">
        <f aca="false">SUM(X56:Y56)</f>
        <v>0</v>
      </c>
    </row>
    <row r="57" s="5" customFormat="true" ht="13.2" hidden="false" customHeight="false" outlineLevel="0" collapsed="false">
      <c r="A57" s="15" t="n">
        <v>100072199</v>
      </c>
      <c r="B57" s="83" t="n">
        <f aca="false">AB57</f>
        <v>0</v>
      </c>
      <c r="C57" s="12" t="str">
        <f aca="false">IF(I57=0," ",(IF(I57=#REF!,#REF!,ROW()-2&amp;IF(I57=I58,"T",""))))</f>
        <v> </v>
      </c>
      <c r="D57" s="12" t="str">
        <f aca="false">IF(G57&gt;'[1]Point Tables'!$U$11," ",(IF(G58='[1]Point Tables'!$U$11,(IF(F57&gt;'[1]Point Tables'!$T$11," ","YES")),"YES")))</f>
        <v> </v>
      </c>
      <c r="E57" s="5" t="s">
        <v>701</v>
      </c>
      <c r="F57" s="6" t="n">
        <v>9</v>
      </c>
      <c r="G57" s="6" t="n">
        <v>1941</v>
      </c>
      <c r="H57" s="5" t="s">
        <v>489</v>
      </c>
      <c r="I57" s="6" t="n">
        <f aca="false">AA57</f>
        <v>0</v>
      </c>
      <c r="J57" s="6"/>
      <c r="K57" s="10" t="str">
        <f aca="false">IF(ISNA(VLOOKUP(A57,ResultsVME!$CH:$CI,2,FALSE())),"np",(VLOOKUP(A57,ResultsVME!$CH:$CI,2,FALSE())))</f>
        <v>np</v>
      </c>
      <c r="L57" s="6" t="n">
        <f aca="false">IF(K57&gt;64,0,(VLOOKUP(K57,'[1]Point Tables'!$A$4:$O$263,ResultsVME!$CI$2,FALSE())))</f>
        <v>0</v>
      </c>
      <c r="M57" s="10" t="str">
        <f aca="false">IF(ISNA(VLOOKUP(A57,ResultsVME!$CX:$CY,2,FALSE())),"np",(VLOOKUP(A57,ResultsVME!$CX:$CY,2,FALSE())))</f>
        <v>np</v>
      </c>
      <c r="N57" s="6" t="n">
        <f aca="false">IF(M57&gt;64,0,(VLOOKUP(M57,'[1]Point Tables'!$A$4:$O$263,ResultsVME!$CY$2,FALSE())))</f>
        <v>0</v>
      </c>
      <c r="O57" s="10" t="str">
        <f aca="false">IF(ISNA(VLOOKUP(A57,ResultsVME!$DN:$DO,2,FALSE())),"np",(VLOOKUP(A57,ResultsVME!$DN:$DO,2,FALSE())))</f>
        <v>np</v>
      </c>
      <c r="P57" s="6" t="n">
        <f aca="false">IF(O57&gt;64,0,(VLOOKUP(O57,'[1]Point Tables'!$A$4:$O$263,ResultsVME!$DO$2,FALSE())))</f>
        <v>0</v>
      </c>
      <c r="T57" s="5" t="n">
        <f aca="false">L57</f>
        <v>0</v>
      </c>
      <c r="U57" s="5" t="n">
        <f aca="false">N57</f>
        <v>0</v>
      </c>
      <c r="V57" s="5" t="n">
        <f aca="false">P57</f>
        <v>0</v>
      </c>
      <c r="X57" s="5" t="n">
        <f aca="false">LARGE(T57:V57,1)</f>
        <v>0</v>
      </c>
      <c r="Y57" s="5" t="n">
        <f aca="false">LARGE(T57:V57,2)</f>
        <v>0</v>
      </c>
      <c r="Z57" s="5" t="n">
        <f aca="false">J57</f>
        <v>0</v>
      </c>
      <c r="AA57" s="5" t="n">
        <f aca="false">SUM(X57:Z57)</f>
        <v>0</v>
      </c>
      <c r="AB57" s="5" t="n">
        <f aca="false">SUM(X57:Y57)</f>
        <v>0</v>
      </c>
    </row>
    <row r="58" s="5" customFormat="true" ht="13.2" hidden="false" customHeight="false" outlineLevel="0" collapsed="false">
      <c r="A58" s="15" t="n">
        <v>100084207</v>
      </c>
      <c r="B58" s="83" t="n">
        <f aca="false">AB58</f>
        <v>0</v>
      </c>
      <c r="C58" s="12" t="str">
        <f aca="false">IF(I58=0," ",(IF(I58=I57,C57,ROW()-2&amp;IF(I58=I59,"T",""))))</f>
        <v> </v>
      </c>
      <c r="D58" s="12" t="str">
        <f aca="false">IF(G58&gt;'[1]Point Tables'!$U$11," ",(IF(G59='[1]Point Tables'!$U$11,(IF(F58&gt;'[1]Point Tables'!$T$11," ","YES")),"YES")))</f>
        <v> </v>
      </c>
      <c r="E58" s="5" t="s">
        <v>195</v>
      </c>
      <c r="F58" s="6" t="n">
        <v>11</v>
      </c>
      <c r="G58" s="6" t="n">
        <v>1945</v>
      </c>
      <c r="H58" s="5" t="s">
        <v>196</v>
      </c>
      <c r="I58" s="6" t="n">
        <f aca="false">AA58</f>
        <v>0</v>
      </c>
      <c r="J58" s="6"/>
      <c r="K58" s="10" t="str">
        <f aca="false">IF(ISNA(VLOOKUP(A58,ResultsVME!$CH:$CI,2,FALSE())),"np",(VLOOKUP(A58,ResultsVME!$CH:$CI,2,FALSE())))</f>
        <v>np</v>
      </c>
      <c r="L58" s="6" t="n">
        <f aca="false">IF(K58&gt;64,0,(VLOOKUP(K58,'[1]Point Tables'!$A$4:$O$263,ResultsVME!$CI$2,FALSE())))</f>
        <v>0</v>
      </c>
      <c r="M58" s="10" t="str">
        <f aca="false">IF(ISNA(VLOOKUP(A58,ResultsVME!$CX:$CY,2,FALSE())),"np",(VLOOKUP(A58,ResultsVME!$CX:$CY,2,FALSE())))</f>
        <v>np</v>
      </c>
      <c r="N58" s="6" t="n">
        <f aca="false">IF(M58&gt;64,0,(VLOOKUP(M58,'[1]Point Tables'!$A$4:$O$263,ResultsVME!$CY$2,FALSE())))</f>
        <v>0</v>
      </c>
      <c r="O58" s="10" t="str">
        <f aca="false">IF(ISNA(VLOOKUP(A58,ResultsVME!$DN:$DO,2,FALSE())),"np",(VLOOKUP(A58,ResultsVME!$DN:$DO,2,FALSE())))</f>
        <v>np</v>
      </c>
      <c r="P58" s="6" t="n">
        <f aca="false">IF(O58&gt;64,0,(VLOOKUP(O58,'[1]Point Tables'!$A$4:$O$263,ResultsVME!$DO$2,FALSE())))</f>
        <v>0</v>
      </c>
      <c r="T58" s="5" t="n">
        <f aca="false">L58</f>
        <v>0</v>
      </c>
      <c r="U58" s="5" t="n">
        <f aca="false">N58</f>
        <v>0</v>
      </c>
      <c r="V58" s="5" t="n">
        <f aca="false">P58</f>
        <v>0</v>
      </c>
      <c r="X58" s="5" t="n">
        <f aca="false">LARGE(T58:V58,1)</f>
        <v>0</v>
      </c>
      <c r="Y58" s="5" t="n">
        <f aca="false">LARGE(T58:V58,2)</f>
        <v>0</v>
      </c>
      <c r="Z58" s="5" t="n">
        <f aca="false">J58</f>
        <v>0</v>
      </c>
      <c r="AA58" s="5" t="n">
        <f aca="false">SUM(X58:Z58)</f>
        <v>0</v>
      </c>
      <c r="AB58" s="5" t="n">
        <f aca="false">SUM(X58:Y58)</f>
        <v>0</v>
      </c>
    </row>
    <row r="59" s="5" customFormat="true" ht="13.2" hidden="false" customHeight="false" outlineLevel="0" collapsed="false">
      <c r="A59" s="15" t="n">
        <v>100003821</v>
      </c>
      <c r="B59" s="83" t="n">
        <f aca="false">AB59</f>
        <v>0</v>
      </c>
      <c r="C59" s="12" t="str">
        <f aca="false">IF(I59=0," ",(IF(I59=I58,C58,ROW()-2&amp;IF(I59=#REF!,"T",""))))</f>
        <v> </v>
      </c>
      <c r="D59" s="12" t="str">
        <f aca="false">IF(G59&gt;'[1]Point Tables'!$U$11," ",(IF(#REF!='[1]Point Tables'!$U$11,(IF(F59&gt;'[1]Point Tables'!$T$11," ","YES")),"YES")))</f>
        <v> </v>
      </c>
      <c r="E59" s="5" t="s">
        <v>702</v>
      </c>
      <c r="F59" s="6" t="n">
        <v>3</v>
      </c>
      <c r="G59" s="6" t="n">
        <v>1948</v>
      </c>
      <c r="H59" s="5" t="s">
        <v>131</v>
      </c>
      <c r="I59" s="6" t="n">
        <f aca="false">AA59</f>
        <v>0</v>
      </c>
      <c r="J59" s="6"/>
      <c r="K59" s="10" t="str">
        <f aca="false">IF(ISNA(VLOOKUP(A59,ResultsVME!$CH:$CI,2,FALSE())),"np",(VLOOKUP(A59,ResultsVME!$CH:$CI,2,FALSE())))</f>
        <v>np</v>
      </c>
      <c r="L59" s="6" t="n">
        <f aca="false">IF(K59&gt;64,0,(VLOOKUP(K59,'[1]Point Tables'!$A$4:$O$263,ResultsVME!$CI$2,FALSE())))</f>
        <v>0</v>
      </c>
      <c r="M59" s="10" t="str">
        <f aca="false">IF(ISNA(VLOOKUP(A59,ResultsVME!$CX:$CY,2,FALSE())),"np",(VLOOKUP(A59,ResultsVME!$CX:$CY,2,FALSE())))</f>
        <v>np</v>
      </c>
      <c r="N59" s="6" t="n">
        <f aca="false">IF(M59&gt;64,0,(VLOOKUP(M59,'[1]Point Tables'!$A$4:$O$263,ResultsVME!$CY$2,FALSE())))</f>
        <v>0</v>
      </c>
      <c r="O59" s="10" t="str">
        <f aca="false">IF(ISNA(VLOOKUP(A59,ResultsVME!$DN:$DO,2,FALSE())),"np",(VLOOKUP(A59,ResultsVME!$DN:$DO,2,FALSE())))</f>
        <v>np</v>
      </c>
      <c r="P59" s="6" t="n">
        <f aca="false">IF(O59&gt;64,0,(VLOOKUP(O59,'[1]Point Tables'!$A$4:$O$263,ResultsVME!$DO$2,FALSE())))</f>
        <v>0</v>
      </c>
      <c r="T59" s="5" t="n">
        <f aca="false">L59</f>
        <v>0</v>
      </c>
      <c r="U59" s="5" t="n">
        <f aca="false">N59</f>
        <v>0</v>
      </c>
      <c r="V59" s="5" t="n">
        <f aca="false">P59</f>
        <v>0</v>
      </c>
      <c r="X59" s="5" t="n">
        <f aca="false">LARGE(T59:V59,1)</f>
        <v>0</v>
      </c>
      <c r="Y59" s="5" t="n">
        <f aca="false">LARGE(T59:V59,2)</f>
        <v>0</v>
      </c>
      <c r="Z59" s="5" t="n">
        <f aca="false">J59</f>
        <v>0</v>
      </c>
      <c r="AA59" s="5" t="n">
        <f aca="false">SUM(X59:Z59)</f>
        <v>0</v>
      </c>
      <c r="AB59" s="5" t="n">
        <f aca="false">SUM(X59:Y59)</f>
        <v>0</v>
      </c>
    </row>
    <row r="60" s="5" customFormat="true" ht="13.2" hidden="false" customHeight="false" outlineLevel="0" collapsed="false">
      <c r="A60" s="15" t="n">
        <v>100020869</v>
      </c>
      <c r="B60" s="83" t="n">
        <f aca="false">AB60</f>
        <v>0</v>
      </c>
      <c r="C60" s="12" t="str">
        <f aca="false">IF(I60=0," ",(IF(I60=#REF!,#REF!,ROW()-2&amp;IF(I60=I61,"T",""))))</f>
        <v> </v>
      </c>
      <c r="D60" s="12" t="str">
        <f aca="false">IF(G60&gt;'[1]Point Tables'!$U$11," ",(IF(G61='[1]Point Tables'!$U$11,(IF(F60&gt;'[1]Point Tables'!$T$11," ","YES")),"YES")))</f>
        <v> </v>
      </c>
      <c r="E60" s="5" t="s">
        <v>703</v>
      </c>
      <c r="F60" s="6" t="n">
        <v>3</v>
      </c>
      <c r="G60" s="6" t="n">
        <v>1944</v>
      </c>
      <c r="H60" s="5" t="s">
        <v>47</v>
      </c>
      <c r="I60" s="6" t="n">
        <f aca="false">AA60</f>
        <v>0</v>
      </c>
      <c r="J60" s="6"/>
      <c r="K60" s="10" t="str">
        <f aca="false">IF(ISNA(VLOOKUP(A60,ResultsVME!$CH:$CI,2,FALSE())),"np",(VLOOKUP(A60,ResultsVME!$CH:$CI,2,FALSE())))</f>
        <v>np</v>
      </c>
      <c r="L60" s="6" t="n">
        <f aca="false">IF(K60&gt;64,0,(VLOOKUP(K60,'[1]Point Tables'!$A$4:$O$263,ResultsVME!$CI$2,FALSE())))</f>
        <v>0</v>
      </c>
      <c r="M60" s="10" t="str">
        <f aca="false">IF(ISNA(VLOOKUP(A60,ResultsVME!$CX:$CY,2,FALSE())),"np",(VLOOKUP(A60,ResultsVME!$CX:$CY,2,FALSE())))</f>
        <v>np</v>
      </c>
      <c r="N60" s="6" t="n">
        <f aca="false">IF(M60&gt;64,0,(VLOOKUP(M60,'[1]Point Tables'!$A$4:$O$263,ResultsVME!$CY$2,FALSE())))</f>
        <v>0</v>
      </c>
      <c r="O60" s="10" t="str">
        <f aca="false">IF(ISNA(VLOOKUP(A60,ResultsVME!$DN:$DO,2,FALSE())),"np",(VLOOKUP(A60,ResultsVME!$DN:$DO,2,FALSE())))</f>
        <v>np</v>
      </c>
      <c r="P60" s="6" t="n">
        <f aca="false">IF(O60&gt;64,0,(VLOOKUP(O60,'[1]Point Tables'!$A$4:$O$263,ResultsVME!$DO$2,FALSE())))</f>
        <v>0</v>
      </c>
      <c r="T60" s="5" t="n">
        <f aca="false">L60</f>
        <v>0</v>
      </c>
      <c r="U60" s="5" t="n">
        <f aca="false">N60</f>
        <v>0</v>
      </c>
      <c r="V60" s="5" t="n">
        <f aca="false">P60</f>
        <v>0</v>
      </c>
      <c r="X60" s="5" t="n">
        <f aca="false">LARGE(T60:V60,1)</f>
        <v>0</v>
      </c>
      <c r="Y60" s="5" t="n">
        <f aca="false">LARGE(T60:V60,2)</f>
        <v>0</v>
      </c>
      <c r="Z60" s="5" t="n">
        <f aca="false">J60</f>
        <v>0</v>
      </c>
      <c r="AA60" s="5" t="n">
        <f aca="false">SUM(X60:Z60)</f>
        <v>0</v>
      </c>
      <c r="AB60" s="5" t="n">
        <f aca="false">SUM(X60:Y60)</f>
        <v>0</v>
      </c>
    </row>
    <row r="61" s="5" customFormat="true" ht="13.2" hidden="false" customHeight="false" outlineLevel="0" collapsed="false">
      <c r="A61" s="15" t="n">
        <v>100039269</v>
      </c>
      <c r="B61" s="83" t="n">
        <f aca="false">AB61</f>
        <v>0</v>
      </c>
      <c r="C61" s="12" t="str">
        <f aca="false">IF(I61=0," ",(IF(I61=I60,C60,ROW()-2&amp;IF(I61=I62,"T",""))))</f>
        <v> </v>
      </c>
      <c r="D61" s="12" t="str">
        <f aca="false">IF(G61&gt;'[1]Point Tables'!$U$11," ",(IF(H62='[1]Point Tables'!$U$11,(IF(F61&gt;'[1]Point Tables'!$T$11," ","YES")),"YES")))</f>
        <v> </v>
      </c>
      <c r="E61" s="5" t="s">
        <v>704</v>
      </c>
      <c r="F61" s="6" t="n">
        <v>3</v>
      </c>
      <c r="G61" s="6" t="n">
        <v>1944</v>
      </c>
      <c r="H61" s="5" t="s">
        <v>680</v>
      </c>
      <c r="I61" s="6" t="n">
        <f aca="false">AA61</f>
        <v>0</v>
      </c>
      <c r="J61" s="6"/>
      <c r="K61" s="10" t="str">
        <f aca="false">IF(ISNA(VLOOKUP(A61,ResultsVME!$CH:$CI,2,FALSE())),"np",(VLOOKUP(A61,ResultsVME!$CH:$CI,2,FALSE())))</f>
        <v>np</v>
      </c>
      <c r="L61" s="6" t="n">
        <f aca="false">IF(K61&gt;64,0,(VLOOKUP(K61,'[1]Point Tables'!$A$4:$O$263,ResultsVME!$CI$2,FALSE())))</f>
        <v>0</v>
      </c>
      <c r="M61" s="10" t="str">
        <f aca="false">IF(ISNA(VLOOKUP(A61,ResultsVME!$CX:$CY,2,FALSE())),"np",(VLOOKUP(A61,ResultsVME!$CX:$CY,2,FALSE())))</f>
        <v>np</v>
      </c>
      <c r="N61" s="6" t="n">
        <f aca="false">IF(M61&gt;64,0,(VLOOKUP(M61,'[1]Point Tables'!$A$4:$O$263,ResultsVME!$CY$2,FALSE())))</f>
        <v>0</v>
      </c>
      <c r="O61" s="10" t="str">
        <f aca="false">IF(ISNA(VLOOKUP(A61,ResultsVME!$DN:$DO,2,FALSE())),"np",(VLOOKUP(A61,ResultsVME!$DN:$DO,2,FALSE())))</f>
        <v>np</v>
      </c>
      <c r="P61" s="6" t="n">
        <f aca="false">IF(O61&gt;64,0,(VLOOKUP(O61,'[1]Point Tables'!$A$4:$O$263,ResultsVME!$DO$2,FALSE())))</f>
        <v>0</v>
      </c>
      <c r="T61" s="5" t="n">
        <f aca="false">L61</f>
        <v>0</v>
      </c>
      <c r="U61" s="5" t="n">
        <f aca="false">N61</f>
        <v>0</v>
      </c>
      <c r="V61" s="5" t="n">
        <f aca="false">P61</f>
        <v>0</v>
      </c>
      <c r="X61" s="5" t="n">
        <f aca="false">LARGE(T61:V61,1)</f>
        <v>0</v>
      </c>
      <c r="Y61" s="5" t="n">
        <f aca="false">LARGE(T61:V61,2)</f>
        <v>0</v>
      </c>
      <c r="Z61" s="5" t="n">
        <f aca="false">J61</f>
        <v>0</v>
      </c>
      <c r="AA61" s="5" t="n">
        <f aca="false">SUM(X61:Z61)</f>
        <v>0</v>
      </c>
      <c r="AB61" s="5" t="n">
        <f aca="false">SUM(X61:Y61)</f>
        <v>0</v>
      </c>
    </row>
    <row r="62" s="5" customFormat="true" ht="13.2" hidden="false" customHeight="false" outlineLevel="0" collapsed="false">
      <c r="A62" s="15" t="n">
        <v>100074977</v>
      </c>
      <c r="B62" s="83" t="n">
        <f aca="false">AB62</f>
        <v>0</v>
      </c>
      <c r="C62" s="12" t="str">
        <f aca="false">IF(I62=0," ",(IF(I62=I61,C61,ROW()-2&amp;IF(I62=I63,"T",""))))</f>
        <v> </v>
      </c>
      <c r="D62" s="12" t="str">
        <f aca="false">IF(G62&gt;'[1]Point Tables'!$U$11," ",(IF(G63='[1]Point Tables'!$U$11,(IF(F62&gt;'[1]Point Tables'!$T$11," ","YES")),"YES")))</f>
        <v> </v>
      </c>
      <c r="E62" s="5" t="s">
        <v>705</v>
      </c>
      <c r="F62" s="6" t="n">
        <v>4</v>
      </c>
      <c r="G62" s="6" t="n">
        <v>1942</v>
      </c>
      <c r="H62" s="5" t="s">
        <v>124</v>
      </c>
      <c r="I62" s="6" t="n">
        <f aca="false">AA62</f>
        <v>0</v>
      </c>
      <c r="J62" s="6"/>
      <c r="K62" s="10" t="str">
        <f aca="false">IF(ISNA(VLOOKUP(A62,ResultsVME!$CH:$CI,2,FALSE())),"np",(VLOOKUP(A62,ResultsVME!$CH:$CI,2,FALSE())))</f>
        <v>np</v>
      </c>
      <c r="L62" s="6" t="n">
        <f aca="false">IF(K62&gt;64,0,(VLOOKUP(K62,'[1]Point Tables'!$A$4:$O$263,ResultsVME!$CI$2,FALSE())))</f>
        <v>0</v>
      </c>
      <c r="M62" s="10" t="str">
        <f aca="false">IF(ISNA(VLOOKUP(A62,ResultsVME!$CX:$CY,2,FALSE())),"np",(VLOOKUP(A62,ResultsVME!$CX:$CY,2,FALSE())))</f>
        <v>np</v>
      </c>
      <c r="N62" s="6" t="n">
        <f aca="false">IF(M62&gt;64,0,(VLOOKUP(M62,'[1]Point Tables'!$A$4:$O$263,ResultsVME!$CY$2,FALSE())))</f>
        <v>0</v>
      </c>
      <c r="O62" s="10" t="str">
        <f aca="false">IF(ISNA(VLOOKUP(A62,ResultsVME!$DN:$DO,2,FALSE())),"np",(VLOOKUP(A62,ResultsVME!$DN:$DO,2,FALSE())))</f>
        <v>np</v>
      </c>
      <c r="P62" s="6" t="n">
        <f aca="false">IF(O62&gt;64,0,(VLOOKUP(O62,'[1]Point Tables'!$A$4:$O$263,ResultsVME!$DO$2,FALSE())))</f>
        <v>0</v>
      </c>
      <c r="T62" s="5" t="n">
        <f aca="false">L62</f>
        <v>0</v>
      </c>
      <c r="U62" s="5" t="n">
        <f aca="false">N62</f>
        <v>0</v>
      </c>
      <c r="V62" s="5" t="n">
        <f aca="false">P62</f>
        <v>0</v>
      </c>
      <c r="X62" s="5" t="n">
        <f aca="false">LARGE(T62:V62,1)</f>
        <v>0</v>
      </c>
      <c r="Y62" s="5" t="n">
        <f aca="false">LARGE(T62:V62,2)</f>
        <v>0</v>
      </c>
      <c r="Z62" s="5" t="n">
        <f aca="false">J62</f>
        <v>0</v>
      </c>
      <c r="AA62" s="5" t="n">
        <f aca="false">SUM(X62:Z62)</f>
        <v>0</v>
      </c>
      <c r="AB62" s="5" t="n">
        <f aca="false">SUM(X62:Y62)</f>
        <v>0</v>
      </c>
    </row>
    <row r="63" s="5" customFormat="true" ht="13.2" hidden="false" customHeight="false" outlineLevel="0" collapsed="false">
      <c r="A63" s="15" t="n">
        <v>100008065</v>
      </c>
      <c r="B63" s="83" t="n">
        <f aca="false">AB63</f>
        <v>0</v>
      </c>
      <c r="C63" s="12" t="str">
        <f aca="false">IF(I63=0," ",(IF(I63=I62,C62,ROW()-2&amp;IF(I63=I64,"T",""))))</f>
        <v> </v>
      </c>
      <c r="D63" s="12" t="str">
        <f aca="false">IF(G63&gt;'[1]Point Tables'!$U$11," ",(IF(G64='[1]Point Tables'!$U$11,(IF(F63&gt;'[1]Point Tables'!$T$11," ","YES")),"YES")))</f>
        <v> </v>
      </c>
      <c r="E63" s="5" t="s">
        <v>706</v>
      </c>
      <c r="F63" s="6" t="n">
        <v>5</v>
      </c>
      <c r="G63" s="6" t="n">
        <v>1947</v>
      </c>
      <c r="H63" s="5" t="s">
        <v>237</v>
      </c>
      <c r="I63" s="6" t="n">
        <f aca="false">AA63</f>
        <v>0</v>
      </c>
      <c r="J63" s="6"/>
      <c r="K63" s="10" t="str">
        <f aca="false">IF(ISNA(VLOOKUP(A63,ResultsVME!$CH:$CI,2,FALSE())),"np",(VLOOKUP(A63,ResultsVME!$CH:$CI,2,FALSE())))</f>
        <v>np</v>
      </c>
      <c r="L63" s="6" t="n">
        <f aca="false">IF(K63&gt;64,0,(VLOOKUP(K63,'[1]Point Tables'!$A$4:$O$263,ResultsVME!$CI$2,FALSE())))</f>
        <v>0</v>
      </c>
      <c r="M63" s="10" t="str">
        <f aca="false">IF(ISNA(VLOOKUP(A63,ResultsVME!$CX:$CY,2,FALSE())),"np",(VLOOKUP(A63,ResultsVME!$CX:$CY,2,FALSE())))</f>
        <v>np</v>
      </c>
      <c r="N63" s="6" t="n">
        <f aca="false">IF(M63&gt;64,0,(VLOOKUP(M63,'[1]Point Tables'!$A$4:$O$263,ResultsVME!$CY$2,FALSE())))</f>
        <v>0</v>
      </c>
      <c r="O63" s="10" t="str">
        <f aca="false">IF(ISNA(VLOOKUP(A63,ResultsVME!$DN:$DO,2,FALSE())),"np",(VLOOKUP(A63,ResultsVME!$DN:$DO,2,FALSE())))</f>
        <v>np</v>
      </c>
      <c r="P63" s="6" t="n">
        <f aca="false">IF(O63&gt;64,0,(VLOOKUP(O63,'[1]Point Tables'!$A$4:$O$263,ResultsVME!$DO$2,FALSE())))</f>
        <v>0</v>
      </c>
      <c r="T63" s="5" t="n">
        <f aca="false">L63</f>
        <v>0</v>
      </c>
      <c r="U63" s="5" t="n">
        <f aca="false">N63</f>
        <v>0</v>
      </c>
      <c r="V63" s="5" t="n">
        <f aca="false">P63</f>
        <v>0</v>
      </c>
      <c r="X63" s="5" t="n">
        <f aca="false">LARGE(T63:V63,1)</f>
        <v>0</v>
      </c>
      <c r="Y63" s="5" t="n">
        <f aca="false">LARGE(T63:V63,2)</f>
        <v>0</v>
      </c>
      <c r="Z63" s="5" t="n">
        <f aca="false">J63</f>
        <v>0</v>
      </c>
      <c r="AA63" s="5" t="n">
        <f aca="false">SUM(X63:Z63)</f>
        <v>0</v>
      </c>
      <c r="AB63" s="5" t="n">
        <f aca="false">SUM(X63:Y63)</f>
        <v>0</v>
      </c>
    </row>
    <row r="64" s="5" customFormat="true" ht="13.2" hidden="false" customHeight="false" outlineLevel="0" collapsed="false">
      <c r="A64" s="15" t="n">
        <v>100043937</v>
      </c>
      <c r="B64" s="83" t="n">
        <f aca="false">AB64</f>
        <v>0</v>
      </c>
      <c r="C64" s="12" t="str">
        <f aca="false">IF(I64=0," ",(IF(I64=I63,C63,ROW()-2&amp;IF(I64=#REF!,"T",""))))</f>
        <v> </v>
      </c>
      <c r="D64" s="12" t="str">
        <f aca="false">IF(G64&gt;'[1]Point Tables'!$U$11," ",(IF(#REF!='[1]Point Tables'!$U$11,(IF(F64&gt;'[1]Point Tables'!$T$11," ","YES")),"YES")))</f>
        <v> </v>
      </c>
      <c r="E64" s="5" t="s">
        <v>707</v>
      </c>
      <c r="F64" s="6" t="n">
        <v>10</v>
      </c>
      <c r="G64" s="6" t="n">
        <v>1942</v>
      </c>
      <c r="H64" s="5" t="s">
        <v>35</v>
      </c>
      <c r="I64" s="6" t="n">
        <f aca="false">AA64</f>
        <v>0</v>
      </c>
      <c r="J64" s="6"/>
      <c r="K64" s="10" t="str">
        <f aca="false">IF(ISNA(VLOOKUP(A64,ResultsVME!$CH:$CI,2,FALSE())),"np",(VLOOKUP(A64,ResultsVME!$CH:$CI,2,FALSE())))</f>
        <v>np</v>
      </c>
      <c r="L64" s="6" t="n">
        <f aca="false">IF(K64&gt;64,0,(VLOOKUP(K64,'[1]Point Tables'!$A$4:$O$263,ResultsVME!$CI$2,FALSE())))</f>
        <v>0</v>
      </c>
      <c r="M64" s="10" t="str">
        <f aca="false">IF(ISNA(VLOOKUP(A64,ResultsVME!$CX:$CY,2,FALSE())),"np",(VLOOKUP(A64,ResultsVME!$CX:$CY,2,FALSE())))</f>
        <v>np</v>
      </c>
      <c r="N64" s="6" t="n">
        <f aca="false">IF(M64&gt;64,0,(VLOOKUP(M64,'[1]Point Tables'!$A$4:$O$263,ResultsVME!$CY$2,FALSE())))</f>
        <v>0</v>
      </c>
      <c r="O64" s="10" t="str">
        <f aca="false">IF(ISNA(VLOOKUP(A64,ResultsVME!$DN:$DO,2,FALSE())),"np",(VLOOKUP(A64,ResultsVME!$DN:$DO,2,FALSE())))</f>
        <v>np</v>
      </c>
      <c r="P64" s="6" t="n">
        <f aca="false">IF(O64&gt;64,0,(VLOOKUP(O64,'[1]Point Tables'!$A$4:$O$263,ResultsVME!$DO$2,FALSE())))</f>
        <v>0</v>
      </c>
      <c r="T64" s="5" t="n">
        <f aca="false">L64</f>
        <v>0</v>
      </c>
      <c r="U64" s="5" t="n">
        <f aca="false">N64</f>
        <v>0</v>
      </c>
      <c r="V64" s="5" t="n">
        <f aca="false">P64</f>
        <v>0</v>
      </c>
      <c r="X64" s="5" t="n">
        <f aca="false">LARGE(T64:V64,1)</f>
        <v>0</v>
      </c>
      <c r="Y64" s="5" t="n">
        <f aca="false">LARGE(T64:V64,2)</f>
        <v>0</v>
      </c>
      <c r="Z64" s="5" t="n">
        <f aca="false">J64</f>
        <v>0</v>
      </c>
      <c r="AA64" s="5" t="n">
        <f aca="false">SUM(X64:Z64)</f>
        <v>0</v>
      </c>
      <c r="AB64" s="5" t="n">
        <f aca="false">SUM(X64:Y64)</f>
        <v>0</v>
      </c>
    </row>
    <row r="65" s="5" customFormat="true" ht="13.2" hidden="false" customHeight="false" outlineLevel="0" collapsed="false">
      <c r="A65" s="15" t="n">
        <v>100000790</v>
      </c>
      <c r="B65" s="83" t="n">
        <f aca="false">AB65</f>
        <v>0</v>
      </c>
      <c r="C65" s="12" t="str">
        <f aca="false">IF(I65=0," ",(IF(I65=I64,C64,ROW()-2&amp;IF(I65=I66,"T",""))))</f>
        <v> </v>
      </c>
      <c r="D65" s="12" t="str">
        <f aca="false">IF(G65&gt;'[1]Point Tables'!$U$11," ",(IF(#REF!='[1]Point Tables'!$U$11,(IF(F65&gt;'[1]Point Tables'!$T$11," ","YES")),"YES")))</f>
        <v> </v>
      </c>
      <c r="E65" s="5" t="s">
        <v>219</v>
      </c>
      <c r="F65" s="6" t="n">
        <v>8</v>
      </c>
      <c r="G65" s="6" t="n">
        <v>1943</v>
      </c>
      <c r="H65" s="5" t="s">
        <v>35</v>
      </c>
      <c r="I65" s="6" t="n">
        <f aca="false">AA65</f>
        <v>0</v>
      </c>
      <c r="J65" s="6"/>
      <c r="K65" s="10" t="str">
        <f aca="false">IF(ISNA(VLOOKUP(A65,ResultsVME!$CH:$CI,2,FALSE())),"np",(VLOOKUP(A65,ResultsVME!$CH:$CI,2,FALSE())))</f>
        <v>np</v>
      </c>
      <c r="L65" s="6" t="n">
        <f aca="false">IF(K65&gt;64,0,(VLOOKUP(K65,'[1]Point Tables'!$A$4:$O$263,ResultsVME!$CI$2,FALSE())))</f>
        <v>0</v>
      </c>
      <c r="M65" s="10" t="str">
        <f aca="false">IF(ISNA(VLOOKUP(A65,ResultsVME!$CX:$CY,2,FALSE())),"np",(VLOOKUP(A65,ResultsVME!$CX:$CY,2,FALSE())))</f>
        <v>np</v>
      </c>
      <c r="N65" s="6" t="n">
        <f aca="false">IF(M65&gt;64,0,(VLOOKUP(M65,'[1]Point Tables'!$A$4:$O$263,ResultsVME!$CY$2,FALSE())))</f>
        <v>0</v>
      </c>
      <c r="O65" s="10" t="str">
        <f aca="false">IF(ISNA(VLOOKUP(A65,ResultsVME!$DN:$DO,2,FALSE())),"np",(VLOOKUP(A65,ResultsVME!$DN:$DO,2,FALSE())))</f>
        <v>np</v>
      </c>
      <c r="P65" s="6" t="n">
        <f aca="false">IF(O65&gt;64,0,(VLOOKUP(O65,'[1]Point Tables'!$A$4:$O$263,ResultsVME!$DO$2,FALSE())))</f>
        <v>0</v>
      </c>
      <c r="T65" s="5" t="n">
        <f aca="false">L65</f>
        <v>0</v>
      </c>
      <c r="U65" s="5" t="n">
        <f aca="false">N65</f>
        <v>0</v>
      </c>
      <c r="V65" s="5" t="n">
        <f aca="false">P65</f>
        <v>0</v>
      </c>
      <c r="X65" s="5" t="n">
        <f aca="false">LARGE(T65:V65,1)</f>
        <v>0</v>
      </c>
      <c r="Y65" s="5" t="n">
        <f aca="false">LARGE(T65:V65,2)</f>
        <v>0</v>
      </c>
      <c r="Z65" s="5" t="n">
        <f aca="false">J65</f>
        <v>0</v>
      </c>
      <c r="AA65" s="5" t="n">
        <f aca="false">SUM(X65:Z65)</f>
        <v>0</v>
      </c>
      <c r="AB65" s="5" t="n">
        <f aca="false">SUM(X65:Y65)</f>
        <v>0</v>
      </c>
    </row>
    <row r="66" s="5" customFormat="true" ht="13.2" hidden="false" customHeight="false" outlineLevel="0" collapsed="false">
      <c r="A66" s="15" t="n">
        <v>100053400</v>
      </c>
      <c r="B66" s="83" t="n">
        <f aca="false">AB66</f>
        <v>0</v>
      </c>
      <c r="C66" s="12" t="str">
        <f aca="false">IF(I66=0," ",(IF(I66=#REF!,#REF!,ROW()-2&amp;IF(I66=I67,"T",""))))</f>
        <v> </v>
      </c>
      <c r="D66" s="12" t="str">
        <f aca="false">IF(G66&gt;'[1]Point Tables'!$U$11," ",(IF(G67='[1]Point Tables'!$U$11,(IF(F66&gt;'[1]Point Tables'!$T$11," ","YES")),"YES")))</f>
        <v> </v>
      </c>
      <c r="E66" s="5" t="s">
        <v>708</v>
      </c>
      <c r="F66" s="6" t="n">
        <v>4</v>
      </c>
      <c r="G66" s="25" t="n">
        <v>1949</v>
      </c>
      <c r="H66" s="5" t="s">
        <v>76</v>
      </c>
      <c r="I66" s="6" t="n">
        <f aca="false">AA66</f>
        <v>0</v>
      </c>
      <c r="J66" s="6"/>
      <c r="K66" s="10" t="str">
        <f aca="false">IF(ISNA(VLOOKUP(A66,ResultsVME!$CH:$CI,2,FALSE())),"np",(VLOOKUP(A66,ResultsVME!$CH:$CI,2,FALSE())))</f>
        <v>np</v>
      </c>
      <c r="L66" s="6" t="n">
        <f aca="false">IF(K66&gt;64,0,(VLOOKUP(K66,'[1]Point Tables'!$A$4:$O$263,ResultsVME!$CI$2,FALSE())))</f>
        <v>0</v>
      </c>
      <c r="M66" s="10" t="str">
        <f aca="false">IF(ISNA(VLOOKUP(A66,ResultsVME!$CX:$CY,2,FALSE())),"np",(VLOOKUP(A66,ResultsVME!$CX:$CY,2,FALSE())))</f>
        <v>np</v>
      </c>
      <c r="N66" s="6" t="n">
        <f aca="false">IF(M66&gt;64,0,(VLOOKUP(M66,'[1]Point Tables'!$A$4:$O$263,ResultsVME!$CY$2,FALSE())))</f>
        <v>0</v>
      </c>
      <c r="O66" s="10" t="str">
        <f aca="false">IF(ISNA(VLOOKUP(A66,ResultsVME!$DN:$DO,2,FALSE())),"np",(VLOOKUP(A66,ResultsVME!$DN:$DO,2,FALSE())))</f>
        <v>np</v>
      </c>
      <c r="P66" s="6" t="n">
        <f aca="false">IF(O66&gt;64,0,(VLOOKUP(O66,'[1]Point Tables'!$A$4:$O$263,ResultsVME!$DO$2,FALSE())))</f>
        <v>0</v>
      </c>
      <c r="T66" s="5" t="n">
        <f aca="false">L66</f>
        <v>0</v>
      </c>
      <c r="U66" s="5" t="n">
        <f aca="false">N66</f>
        <v>0</v>
      </c>
      <c r="V66" s="5" t="n">
        <f aca="false">P66</f>
        <v>0</v>
      </c>
      <c r="X66" s="5" t="n">
        <f aca="false">LARGE(T66:V66,1)</f>
        <v>0</v>
      </c>
      <c r="Y66" s="5" t="n">
        <f aca="false">LARGE(T66:V66,2)</f>
        <v>0</v>
      </c>
      <c r="Z66" s="5" t="n">
        <f aca="false">J66</f>
        <v>0</v>
      </c>
      <c r="AA66" s="5" t="n">
        <f aca="false">SUM(X66:Z66)</f>
        <v>0</v>
      </c>
      <c r="AB66" s="5" t="n">
        <f aca="false">SUM(X66:Y66)</f>
        <v>0</v>
      </c>
    </row>
    <row r="67" s="5" customFormat="true" ht="13.2" hidden="false" customHeight="false" outlineLevel="0" collapsed="false">
      <c r="A67" s="15" t="n">
        <v>100065147</v>
      </c>
      <c r="B67" s="83" t="n">
        <f aca="false">AB67</f>
        <v>0</v>
      </c>
      <c r="C67" s="12" t="str">
        <f aca="false">IF(I67=0," ",(IF(I67=I66,C66,ROW()-2&amp;IF(I67=I68,"T",""))))</f>
        <v> </v>
      </c>
      <c r="D67" s="12" t="str">
        <f aca="false">IF(G67&gt;'[1]Point Tables'!$U$11," ",(IF(G68='[1]Point Tables'!$U$11,(IF(F67&gt;'[1]Point Tables'!$T$11," ","YES")),"YES")))</f>
        <v> </v>
      </c>
      <c r="E67" s="5" t="s">
        <v>709</v>
      </c>
      <c r="F67" s="6" t="n">
        <v>7</v>
      </c>
      <c r="G67" s="6" t="n">
        <v>1943</v>
      </c>
      <c r="H67" s="5" t="s">
        <v>35</v>
      </c>
      <c r="I67" s="6" t="n">
        <f aca="false">AA67</f>
        <v>0</v>
      </c>
      <c r="J67" s="6"/>
      <c r="K67" s="10" t="str">
        <f aca="false">IF(ISNA(VLOOKUP(A67,ResultsVME!$CH:$CI,2,FALSE())),"np",(VLOOKUP(A67,ResultsVME!$CH:$CI,2,FALSE())))</f>
        <v>np</v>
      </c>
      <c r="L67" s="6" t="n">
        <f aca="false">IF(K67&gt;64,0,(VLOOKUP(K67,'[1]Point Tables'!$A$4:$O$263,ResultsVME!$CI$2,FALSE())))</f>
        <v>0</v>
      </c>
      <c r="M67" s="10" t="str">
        <f aca="false">IF(ISNA(VLOOKUP(A67,ResultsVME!$CX:$CY,2,FALSE())),"np",(VLOOKUP(A67,ResultsVME!$CX:$CY,2,FALSE())))</f>
        <v>np</v>
      </c>
      <c r="N67" s="6" t="n">
        <f aca="false">IF(M67&gt;64,0,(VLOOKUP(M67,'[1]Point Tables'!$A$4:$O$263,ResultsVME!$CY$2,FALSE())))</f>
        <v>0</v>
      </c>
      <c r="O67" s="10" t="str">
        <f aca="false">IF(ISNA(VLOOKUP(A67,ResultsVME!$DN:$DO,2,FALSE())),"np",(VLOOKUP(A67,ResultsVME!$DN:$DO,2,FALSE())))</f>
        <v>np</v>
      </c>
      <c r="P67" s="6" t="n">
        <f aca="false">IF(O67&gt;64,0,(VLOOKUP(O67,'[1]Point Tables'!$A$4:$O$263,ResultsVME!$DO$2,FALSE())))</f>
        <v>0</v>
      </c>
      <c r="T67" s="5" t="n">
        <f aca="false">L67</f>
        <v>0</v>
      </c>
      <c r="U67" s="5" t="n">
        <f aca="false">N67</f>
        <v>0</v>
      </c>
      <c r="V67" s="5" t="n">
        <f aca="false">P67</f>
        <v>0</v>
      </c>
      <c r="X67" s="5" t="n">
        <f aca="false">LARGE(T67:V67,1)</f>
        <v>0</v>
      </c>
      <c r="Y67" s="5" t="n">
        <f aca="false">LARGE(T67:V67,2)</f>
        <v>0</v>
      </c>
      <c r="Z67" s="5" t="n">
        <f aca="false">J67</f>
        <v>0</v>
      </c>
      <c r="AA67" s="5" t="n">
        <f aca="false">SUM(X67:Z67)</f>
        <v>0</v>
      </c>
      <c r="AB67" s="5" t="n">
        <f aca="false">SUM(X67:Y67)</f>
        <v>0</v>
      </c>
    </row>
    <row r="68" s="5" customFormat="true" ht="13.2" hidden="false" customHeight="false" outlineLevel="0" collapsed="false">
      <c r="A68" s="15" t="n">
        <v>100066239</v>
      </c>
      <c r="B68" s="83" t="n">
        <f aca="false">AB68</f>
        <v>0</v>
      </c>
      <c r="C68" s="12" t="str">
        <f aca="false">IF(I68=0," ",(IF(I68=I67,C67,ROW()-2&amp;IF(I68=#REF!,"T",""))))</f>
        <v> </v>
      </c>
      <c r="D68" s="12" t="str">
        <f aca="false">IF(G68&gt;'[1]Point Tables'!$U$11," ",(IF(#REF!='[1]Point Tables'!$U$11,(IF(F68&gt;'[1]Point Tables'!$T$11," ","YES")),"YES")))</f>
        <v> </v>
      </c>
      <c r="E68" s="5" t="s">
        <v>710</v>
      </c>
      <c r="F68" s="6" t="n">
        <v>9</v>
      </c>
      <c r="G68" s="6" t="n">
        <v>1943</v>
      </c>
      <c r="H68" s="5" t="s">
        <v>106</v>
      </c>
      <c r="I68" s="6" t="n">
        <f aca="false">AA68</f>
        <v>0</v>
      </c>
      <c r="J68" s="6"/>
      <c r="K68" s="10" t="str">
        <f aca="false">IF(ISNA(VLOOKUP(A68,ResultsVME!$CH:$CI,2,FALSE())),"np",(VLOOKUP(A68,ResultsVME!$CH:$CI,2,FALSE())))</f>
        <v>np</v>
      </c>
      <c r="L68" s="6" t="n">
        <f aca="false">IF(K68&gt;64,0,(VLOOKUP(K68,'[1]Point Tables'!$A$4:$O$263,ResultsVME!$CI$2,FALSE())))</f>
        <v>0</v>
      </c>
      <c r="M68" s="10" t="str">
        <f aca="false">IF(ISNA(VLOOKUP(A68,ResultsVME!$CX:$CY,2,FALSE())),"np",(VLOOKUP(A68,ResultsVME!$CX:$CY,2,FALSE())))</f>
        <v>np</v>
      </c>
      <c r="N68" s="6" t="n">
        <f aca="false">IF(M68&gt;64,0,(VLOOKUP(M68,'[1]Point Tables'!$A$4:$O$263,ResultsVME!$CY$2,FALSE())))</f>
        <v>0</v>
      </c>
      <c r="O68" s="10" t="str">
        <f aca="false">IF(ISNA(VLOOKUP(A68,ResultsVME!$DN:$DO,2,FALSE())),"np",(VLOOKUP(A68,ResultsVME!$DN:$DO,2,FALSE())))</f>
        <v>np</v>
      </c>
      <c r="P68" s="6" t="n">
        <f aca="false">IF(O68&gt;64,0,(VLOOKUP(O68,'[1]Point Tables'!$A$4:$O$263,ResultsVME!$DO$2,FALSE())))</f>
        <v>0</v>
      </c>
      <c r="T68" s="5" t="n">
        <f aca="false">L68</f>
        <v>0</v>
      </c>
      <c r="U68" s="5" t="n">
        <f aca="false">N68</f>
        <v>0</v>
      </c>
      <c r="V68" s="5" t="n">
        <f aca="false">P68</f>
        <v>0</v>
      </c>
      <c r="X68" s="5" t="n">
        <f aca="false">LARGE(T68:V68,1)</f>
        <v>0</v>
      </c>
      <c r="Y68" s="5" t="n">
        <f aca="false">LARGE(T68:V68,2)</f>
        <v>0</v>
      </c>
      <c r="Z68" s="5" t="n">
        <f aca="false">J68</f>
        <v>0</v>
      </c>
      <c r="AA68" s="5" t="n">
        <f aca="false">SUM(X68:Z68)</f>
        <v>0</v>
      </c>
      <c r="AB68" s="5" t="n">
        <f aca="false">SUM(X68:Y68)</f>
        <v>0</v>
      </c>
    </row>
    <row r="69" s="5" customFormat="true" ht="13.2" hidden="false" customHeight="false" outlineLevel="0" collapsed="false">
      <c r="A69" s="15" t="n">
        <v>100047258</v>
      </c>
      <c r="B69" s="83" t="n">
        <f aca="false">AB69</f>
        <v>0</v>
      </c>
      <c r="C69" s="12" t="str">
        <f aca="false">IF(I69=0," ",(IF(I69=I68,C68,ROW()-2&amp;IF(I69=I70,"T",""))))</f>
        <v> </v>
      </c>
      <c r="D69" s="12" t="str">
        <f aca="false">IF(G69&gt;'[1]Point Tables'!$U$11," ",(IF(G70='[1]Point Tables'!$U$11,(IF(F69&gt;'[1]Point Tables'!$T$11," ","YES")),"YES")))</f>
        <v> </v>
      </c>
      <c r="E69" s="5" t="s">
        <v>252</v>
      </c>
      <c r="F69" s="6" t="n">
        <v>6</v>
      </c>
      <c r="G69" s="6" t="n">
        <v>1946</v>
      </c>
      <c r="H69" s="5" t="s">
        <v>78</v>
      </c>
      <c r="I69" s="6" t="n">
        <f aca="false">AA69</f>
        <v>0</v>
      </c>
      <c r="J69" s="6"/>
      <c r="K69" s="10" t="str">
        <f aca="false">IF(ISNA(VLOOKUP(A69,ResultsVME!$CH:$CI,2,FALSE())),"np",(VLOOKUP(A69,ResultsVME!$CH:$CI,2,FALSE())))</f>
        <v>np</v>
      </c>
      <c r="L69" s="6" t="n">
        <f aca="false">IF(K69&gt;64,0,(VLOOKUP(K69,'[1]Point Tables'!$A$4:$O$263,ResultsVME!$CI$2,FALSE())))</f>
        <v>0</v>
      </c>
      <c r="M69" s="10" t="str">
        <f aca="false">IF(ISNA(VLOOKUP(A69,ResultsVME!$CX:$CY,2,FALSE())),"np",(VLOOKUP(A69,ResultsVME!$CX:$CY,2,FALSE())))</f>
        <v>np</v>
      </c>
      <c r="N69" s="6" t="n">
        <f aca="false">IF(M69&gt;64,0,(VLOOKUP(M69,'[1]Point Tables'!$A$4:$O$263,ResultsVME!$CY$2,FALSE())))</f>
        <v>0</v>
      </c>
      <c r="O69" s="10" t="str">
        <f aca="false">IF(ISNA(VLOOKUP(A69,ResultsVME!$DN:$DO,2,FALSE())),"np",(VLOOKUP(A69,ResultsVME!$DN:$DO,2,FALSE())))</f>
        <v>np</v>
      </c>
      <c r="P69" s="6" t="n">
        <f aca="false">IF(O69&gt;64,0,(VLOOKUP(O69,'[1]Point Tables'!$A$4:$O$263,ResultsVME!$DO$2,FALSE())))</f>
        <v>0</v>
      </c>
      <c r="T69" s="5" t="n">
        <f aca="false">L69</f>
        <v>0</v>
      </c>
      <c r="U69" s="5" t="n">
        <f aca="false">N69</f>
        <v>0</v>
      </c>
      <c r="V69" s="5" t="n">
        <f aca="false">P69</f>
        <v>0</v>
      </c>
      <c r="X69" s="5" t="n">
        <f aca="false">LARGE(T69:V69,1)</f>
        <v>0</v>
      </c>
      <c r="Y69" s="5" t="n">
        <f aca="false">LARGE(T69:V69,2)</f>
        <v>0</v>
      </c>
      <c r="Z69" s="5" t="n">
        <f aca="false">J69</f>
        <v>0</v>
      </c>
      <c r="AA69" s="5" t="n">
        <f aca="false">SUM(X69:Z69)</f>
        <v>0</v>
      </c>
      <c r="AB69" s="5" t="n">
        <f aca="false">SUM(X69:Y69)</f>
        <v>0</v>
      </c>
    </row>
    <row r="70" s="5" customFormat="true" ht="13.2" hidden="false" customHeight="false" outlineLevel="0" collapsed="false">
      <c r="A70" s="15" t="n">
        <v>100056276</v>
      </c>
      <c r="B70" s="83" t="n">
        <f aca="false">AB70</f>
        <v>0</v>
      </c>
      <c r="C70" s="12" t="str">
        <f aca="false">IF(I70=0," ",(IF(I70=I69,C69,ROW()-2&amp;IF(I70=I71,"T",""))))</f>
        <v> </v>
      </c>
      <c r="D70" s="12" t="str">
        <f aca="false">IF(G70&gt;'[1]Point Tables'!$U$11," ",(IF(#REF!='[1]Point Tables'!$U$11,(IF(F70&gt;'[1]Point Tables'!$T$11," ","YES")),"YES")))</f>
        <v> </v>
      </c>
      <c r="E70" s="5" t="s">
        <v>711</v>
      </c>
      <c r="F70" s="6" t="n">
        <v>9</v>
      </c>
      <c r="G70" s="6" t="n">
        <v>1949</v>
      </c>
      <c r="H70" s="5" t="s">
        <v>63</v>
      </c>
      <c r="I70" s="6" t="n">
        <f aca="false">AA70</f>
        <v>0</v>
      </c>
      <c r="J70" s="6"/>
      <c r="K70" s="10" t="str">
        <f aca="false">IF(ISNA(VLOOKUP(A70,ResultsVME!$CH:$CI,2,FALSE())),"np",(VLOOKUP(A70,ResultsVME!$CH:$CI,2,FALSE())))</f>
        <v>np</v>
      </c>
      <c r="L70" s="6" t="n">
        <f aca="false">IF(K70&gt;64,0,(VLOOKUP(K70,'[1]Point Tables'!$A$4:$O$263,ResultsVME!$CI$2,FALSE())))</f>
        <v>0</v>
      </c>
      <c r="M70" s="10" t="str">
        <f aca="false">IF(ISNA(VLOOKUP(A70,ResultsVME!$CX:$CY,2,FALSE())),"np",(VLOOKUP(A70,ResultsVME!$CX:$CY,2,FALSE())))</f>
        <v>np</v>
      </c>
      <c r="N70" s="6" t="n">
        <f aca="false">IF(M70&gt;64,0,(VLOOKUP(M70,'[1]Point Tables'!$A$4:$O$263,ResultsVME!$CY$2,FALSE())))</f>
        <v>0</v>
      </c>
      <c r="O70" s="10" t="str">
        <f aca="false">IF(ISNA(VLOOKUP(A70,ResultsVME!$DN:$DO,2,FALSE())),"np",(VLOOKUP(A70,ResultsVME!$DN:$DO,2,FALSE())))</f>
        <v>np</v>
      </c>
      <c r="P70" s="6" t="n">
        <f aca="false">IF(O70&gt;64,0,(VLOOKUP(O70,'[1]Point Tables'!$A$4:$O$263,ResultsVME!$DO$2,FALSE())))</f>
        <v>0</v>
      </c>
      <c r="T70" s="5" t="n">
        <f aca="false">L70</f>
        <v>0</v>
      </c>
      <c r="U70" s="5" t="n">
        <f aca="false">N70</f>
        <v>0</v>
      </c>
      <c r="V70" s="5" t="n">
        <f aca="false">P70</f>
        <v>0</v>
      </c>
      <c r="X70" s="5" t="n">
        <f aca="false">LARGE(T70:V70,1)</f>
        <v>0</v>
      </c>
      <c r="Y70" s="5" t="n">
        <f aca="false">LARGE(T70:V70,2)</f>
        <v>0</v>
      </c>
      <c r="Z70" s="5" t="n">
        <f aca="false">J70</f>
        <v>0</v>
      </c>
      <c r="AA70" s="5" t="n">
        <f aca="false">SUM(X70:Z70)</f>
        <v>0</v>
      </c>
      <c r="AB70" s="5" t="n">
        <f aca="false">SUM(X70:Y70)</f>
        <v>0</v>
      </c>
    </row>
    <row r="71" s="5" customFormat="true" ht="13.2" hidden="false" customHeight="false" outlineLevel="0" collapsed="false">
      <c r="A71" s="15" t="n">
        <v>100052704</v>
      </c>
      <c r="B71" s="83" t="n">
        <f aca="false">AB71</f>
        <v>0</v>
      </c>
      <c r="C71" s="12" t="str">
        <f aca="false">IF(I71=0," ",(IF(I71=I70,C70,ROW()-2&amp;IF(I71=I72,"T",""))))</f>
        <v> </v>
      </c>
      <c r="D71" s="12" t="str">
        <f aca="false">IF(G71&gt;'[1]Point Tables'!$U$11," ",(IF(#REF!='[1]Point Tables'!$U$11,(IF(F71&gt;'[1]Point Tables'!$T$11," ","YES")),"YES")))</f>
        <v> </v>
      </c>
      <c r="E71" s="5" t="s">
        <v>712</v>
      </c>
      <c r="F71" s="6" t="n">
        <v>12</v>
      </c>
      <c r="G71" s="6" t="n">
        <v>1941</v>
      </c>
      <c r="H71" s="5" t="s">
        <v>713</v>
      </c>
      <c r="I71" s="6" t="n">
        <f aca="false">AA71</f>
        <v>0</v>
      </c>
      <c r="J71" s="6"/>
      <c r="K71" s="10" t="str">
        <f aca="false">IF(ISNA(VLOOKUP(A71,ResultsVME!$CH:$CI,2,FALSE())),"np",(VLOOKUP(A71,ResultsVME!$CH:$CI,2,FALSE())))</f>
        <v>np</v>
      </c>
      <c r="L71" s="6" t="n">
        <f aca="false">IF(K71&gt;64,0,(VLOOKUP(K71,'[1]Point Tables'!$A$4:$O$263,ResultsVME!$CI$2,FALSE())))</f>
        <v>0</v>
      </c>
      <c r="M71" s="10" t="str">
        <f aca="false">IF(ISNA(VLOOKUP(A71,ResultsVME!$CX:$CY,2,FALSE())),"np",(VLOOKUP(A71,ResultsVME!$CX:$CY,2,FALSE())))</f>
        <v>np</v>
      </c>
      <c r="N71" s="6" t="n">
        <f aca="false">IF(M71&gt;64,0,(VLOOKUP(M71,'[1]Point Tables'!$A$4:$O$263,ResultsVME!$CY$2,FALSE())))</f>
        <v>0</v>
      </c>
      <c r="O71" s="10" t="str">
        <f aca="false">IF(ISNA(VLOOKUP(A71,ResultsVME!$DN:$DO,2,FALSE())),"np",(VLOOKUP(A71,ResultsVME!$DN:$DO,2,FALSE())))</f>
        <v>np</v>
      </c>
      <c r="P71" s="6" t="n">
        <f aca="false">IF(O71&gt;64,0,(VLOOKUP(O71,'[1]Point Tables'!$A$4:$O$263,ResultsVME!$DO$2,FALSE())))</f>
        <v>0</v>
      </c>
      <c r="T71" s="5" t="n">
        <f aca="false">L71</f>
        <v>0</v>
      </c>
      <c r="U71" s="5" t="n">
        <f aca="false">N71</f>
        <v>0</v>
      </c>
      <c r="V71" s="5" t="n">
        <f aca="false">P71</f>
        <v>0</v>
      </c>
      <c r="X71" s="5" t="n">
        <f aca="false">LARGE(T71:V71,1)</f>
        <v>0</v>
      </c>
      <c r="Y71" s="5" t="n">
        <f aca="false">LARGE(T71:V71,2)</f>
        <v>0</v>
      </c>
      <c r="Z71" s="5" t="n">
        <f aca="false">J71</f>
        <v>0</v>
      </c>
      <c r="AA71" s="5" t="n">
        <f aca="false">SUM(X71:Z71)</f>
        <v>0</v>
      </c>
      <c r="AB71" s="5" t="n">
        <f aca="false">SUM(X71:Y71)</f>
        <v>0</v>
      </c>
    </row>
    <row r="72" s="5" customFormat="true" ht="13.2" hidden="false" customHeight="false" outlineLevel="0" collapsed="false">
      <c r="A72" s="15" t="n">
        <v>100082517</v>
      </c>
      <c r="B72" s="83" t="n">
        <f aca="false">AB72</f>
        <v>0</v>
      </c>
      <c r="C72" s="12" t="str">
        <f aca="false">IF(I72=0," ",(IF(I72=#REF!,#REF!,ROW()-2&amp;IF(I72=I73,"T",""))))</f>
        <v> </v>
      </c>
      <c r="D72" s="12" t="str">
        <f aca="false">IF(G72&gt;'[1]Point Tables'!$U$11," ",(IF(G73='[1]Point Tables'!$U$11,(IF(F72&gt;'[1]Point Tables'!$T$11," ","YES")),"YES")))</f>
        <v> </v>
      </c>
      <c r="E72" s="5" t="s">
        <v>714</v>
      </c>
      <c r="F72" s="6" t="n">
        <v>9</v>
      </c>
      <c r="G72" s="6" t="n">
        <v>1943</v>
      </c>
      <c r="H72" s="5" t="s">
        <v>101</v>
      </c>
      <c r="I72" s="6" t="n">
        <f aca="false">AA72</f>
        <v>0</v>
      </c>
      <c r="J72" s="6"/>
      <c r="K72" s="10" t="str">
        <f aca="false">IF(ISNA(VLOOKUP(A72,ResultsVME!$CH:$CI,2,FALSE())),"np",(VLOOKUP(A72,ResultsVME!$CH:$CI,2,FALSE())))</f>
        <v>np</v>
      </c>
      <c r="L72" s="6" t="n">
        <f aca="false">IF(K72&gt;64,0,(VLOOKUP(K72,'[1]Point Tables'!$A$4:$O$263,ResultsVME!$CI$2,FALSE())))</f>
        <v>0</v>
      </c>
      <c r="M72" s="10" t="str">
        <f aca="false">IF(ISNA(VLOOKUP(A72,ResultsVME!$CX:$CY,2,FALSE())),"np",(VLOOKUP(A72,ResultsVME!$CX:$CY,2,FALSE())))</f>
        <v>np</v>
      </c>
      <c r="N72" s="6" t="n">
        <f aca="false">IF(M72&gt;64,0,(VLOOKUP(M72,'[1]Point Tables'!$A$4:$O$263,ResultsVME!$CY$2,FALSE())))</f>
        <v>0</v>
      </c>
      <c r="O72" s="10" t="str">
        <f aca="false">IF(ISNA(VLOOKUP(A72,ResultsVME!$DN:$DO,2,FALSE())),"np",(VLOOKUP(A72,ResultsVME!$DN:$DO,2,FALSE())))</f>
        <v>np</v>
      </c>
      <c r="P72" s="6" t="n">
        <f aca="false">IF(O72&gt;64,0,(VLOOKUP(O72,'[1]Point Tables'!$A$4:$O$263,ResultsVME!$DO$2,FALSE())))</f>
        <v>0</v>
      </c>
      <c r="T72" s="5" t="n">
        <f aca="false">L72</f>
        <v>0</v>
      </c>
      <c r="U72" s="5" t="n">
        <f aca="false">N72</f>
        <v>0</v>
      </c>
      <c r="V72" s="5" t="n">
        <f aca="false">P72</f>
        <v>0</v>
      </c>
      <c r="X72" s="5" t="n">
        <f aca="false">LARGE(T72:V72,1)</f>
        <v>0</v>
      </c>
      <c r="Y72" s="5" t="n">
        <f aca="false">LARGE(T72:V72,2)</f>
        <v>0</v>
      </c>
      <c r="Z72" s="5" t="n">
        <f aca="false">J72</f>
        <v>0</v>
      </c>
      <c r="AA72" s="5" t="n">
        <f aca="false">SUM(X72:Z72)</f>
        <v>0</v>
      </c>
      <c r="AB72" s="5" t="n">
        <f aca="false">SUM(X72:Y72)</f>
        <v>0</v>
      </c>
    </row>
    <row r="73" s="5" customFormat="true" ht="13.2" hidden="false" customHeight="false" outlineLevel="0" collapsed="false">
      <c r="A73" s="0" t="n">
        <v>100024248</v>
      </c>
      <c r="B73" s="83" t="n">
        <f aca="false">AB73</f>
        <v>0</v>
      </c>
      <c r="C73" s="12" t="str">
        <f aca="false">IF(I73=0," ",(IF(I73=I72,C72,ROW()-2&amp;IF(I73=I74,"T",""))))</f>
        <v> </v>
      </c>
      <c r="D73" s="12" t="str">
        <f aca="false">IF(G73&gt;'[1]Point Tables'!$U$11," ",(IF(G74='[1]Point Tables'!$U$11,(IF(F73&gt;'[1]Point Tables'!$T$11," ","YES")),"YES")))</f>
        <v> </v>
      </c>
      <c r="E73" s="5" t="s">
        <v>715</v>
      </c>
      <c r="F73" s="6" t="n">
        <v>10</v>
      </c>
      <c r="G73" s="6" t="n">
        <v>1946</v>
      </c>
      <c r="H73" s="5" t="s">
        <v>72</v>
      </c>
      <c r="I73" s="6" t="n">
        <f aca="false">AA73</f>
        <v>0</v>
      </c>
      <c r="J73" s="6"/>
      <c r="K73" s="10" t="str">
        <f aca="false">IF(ISNA(VLOOKUP(A73,ResultsVME!$CH:$CI,2,FALSE())),"np",(VLOOKUP(A73,ResultsVME!$CH:$CI,2,FALSE())))</f>
        <v>np</v>
      </c>
      <c r="L73" s="6" t="n">
        <f aca="false">IF(K73&gt;64,0,(VLOOKUP(K73,'[1]Point Tables'!$A$4:$O$263,ResultsVME!$CI$2,FALSE())))</f>
        <v>0</v>
      </c>
      <c r="M73" s="10" t="str">
        <f aca="false">IF(ISNA(VLOOKUP(A73,ResultsVME!$CX:$CY,2,FALSE())),"np",(VLOOKUP(A73,ResultsVME!$CX:$CY,2,FALSE())))</f>
        <v>np</v>
      </c>
      <c r="N73" s="6" t="n">
        <f aca="false">IF(M73&gt;64,0,(VLOOKUP(M73,'[1]Point Tables'!$A$4:$O$263,ResultsVME!$CY$2,FALSE())))</f>
        <v>0</v>
      </c>
      <c r="O73" s="10" t="str">
        <f aca="false">IF(ISNA(VLOOKUP(A73,ResultsVME!$DN:$DO,2,FALSE())),"np",(VLOOKUP(A73,ResultsVME!$DN:$DO,2,FALSE())))</f>
        <v>np</v>
      </c>
      <c r="P73" s="6" t="n">
        <f aca="false">IF(O73&gt;64,0,(VLOOKUP(O73,'[1]Point Tables'!$A$4:$O$263,ResultsVME!$DO$2,FALSE())))</f>
        <v>0</v>
      </c>
      <c r="T73" s="5" t="n">
        <f aca="false">L73</f>
        <v>0</v>
      </c>
      <c r="U73" s="5" t="n">
        <f aca="false">N73</f>
        <v>0</v>
      </c>
      <c r="V73" s="5" t="n">
        <f aca="false">P73</f>
        <v>0</v>
      </c>
      <c r="X73" s="5" t="n">
        <f aca="false">LARGE(T73:V73,1)</f>
        <v>0</v>
      </c>
      <c r="Y73" s="5" t="n">
        <f aca="false">LARGE(T73:V73,2)</f>
        <v>0</v>
      </c>
      <c r="Z73" s="5" t="n">
        <f aca="false">J73</f>
        <v>0</v>
      </c>
      <c r="AA73" s="5" t="n">
        <f aca="false">SUM(X73:Z73)</f>
        <v>0</v>
      </c>
      <c r="AB73" s="5" t="n">
        <f aca="false">SUM(X73:Y73)</f>
        <v>0</v>
      </c>
    </row>
    <row r="74" s="5" customFormat="true" ht="13.2" hidden="false" customHeight="false" outlineLevel="0" collapsed="false">
      <c r="A74" s="0" t="n">
        <v>100018472</v>
      </c>
      <c r="B74" s="83" t="n">
        <f aca="false">AB74</f>
        <v>0</v>
      </c>
      <c r="C74" s="12" t="str">
        <f aca="false">IF(I74=0," ",(IF(I74=I73,C73,ROW()-2&amp;IF(I74=I75,"T",""))))</f>
        <v> </v>
      </c>
      <c r="D74" s="12" t="str">
        <f aca="false">IF(G74&gt;'[1]Point Tables'!$U$11," ",(IF(G75='[1]Point Tables'!$U$11,(IF(F74&gt;'[1]Point Tables'!$T$11," ","YES")),"YES")))</f>
        <v> </v>
      </c>
      <c r="E74" s="5" t="s">
        <v>716</v>
      </c>
      <c r="F74" s="6" t="n">
        <v>12</v>
      </c>
      <c r="G74" s="6" t="n">
        <v>1942</v>
      </c>
      <c r="H74" s="5" t="s">
        <v>129</v>
      </c>
      <c r="I74" s="6" t="n">
        <f aca="false">AA74</f>
        <v>0</v>
      </c>
      <c r="J74" s="6"/>
      <c r="K74" s="10" t="str">
        <f aca="false">IF(ISNA(VLOOKUP(A74,ResultsVME!$CH:$CI,2,FALSE())),"np",(VLOOKUP(A74,ResultsVME!$CH:$CI,2,FALSE())))</f>
        <v>np</v>
      </c>
      <c r="L74" s="6" t="n">
        <f aca="false">IF(K74&gt;64,0,(VLOOKUP(K74,'[1]Point Tables'!$A$4:$O$263,ResultsVME!$CI$2,FALSE())))</f>
        <v>0</v>
      </c>
      <c r="M74" s="10" t="str">
        <f aca="false">IF(ISNA(VLOOKUP(A74,ResultsVME!$CX:$CY,2,FALSE())),"np",(VLOOKUP(A74,ResultsVME!$CX:$CY,2,FALSE())))</f>
        <v>np</v>
      </c>
      <c r="N74" s="6" t="n">
        <f aca="false">IF(M74&gt;64,0,(VLOOKUP(M74,'[1]Point Tables'!$A$4:$O$263,ResultsVME!$CY$2,FALSE())))</f>
        <v>0</v>
      </c>
      <c r="O74" s="10" t="str">
        <f aca="false">IF(ISNA(VLOOKUP(A74,ResultsVME!$DN:$DO,2,FALSE())),"np",(VLOOKUP(A74,ResultsVME!$DN:$DO,2,FALSE())))</f>
        <v>np</v>
      </c>
      <c r="P74" s="6" t="n">
        <f aca="false">IF(O74&gt;64,0,(VLOOKUP(O74,'[1]Point Tables'!$A$4:$O$263,ResultsVME!$DO$2,FALSE())))</f>
        <v>0</v>
      </c>
      <c r="T74" s="5" t="n">
        <f aca="false">L74</f>
        <v>0</v>
      </c>
      <c r="U74" s="5" t="n">
        <f aca="false">N74</f>
        <v>0</v>
      </c>
      <c r="V74" s="5" t="n">
        <f aca="false">P74</f>
        <v>0</v>
      </c>
      <c r="X74" s="5" t="n">
        <f aca="false">LARGE(T74:V74,1)</f>
        <v>0</v>
      </c>
      <c r="Y74" s="5" t="n">
        <f aca="false">LARGE(T74:V74,2)</f>
        <v>0</v>
      </c>
      <c r="Z74" s="5" t="n">
        <f aca="false">J74</f>
        <v>0</v>
      </c>
      <c r="AA74" s="5" t="n">
        <f aca="false">SUM(X74:Z74)</f>
        <v>0</v>
      </c>
      <c r="AB74" s="5" t="n">
        <f aca="false">SUM(X74:Y74)</f>
        <v>0</v>
      </c>
    </row>
    <row r="75" s="5" customFormat="true" ht="13.2" hidden="false" customHeight="false" outlineLevel="0" collapsed="false">
      <c r="A75" s="0" t="n">
        <v>100020626</v>
      </c>
      <c r="B75" s="83" t="n">
        <f aca="false">AB75</f>
        <v>0</v>
      </c>
      <c r="C75" s="12" t="str">
        <f aca="false">IF(I75=0," ",(IF(I75=I74,C74,ROW()-2&amp;IF(I75=#REF!,"T",""))))</f>
        <v> </v>
      </c>
      <c r="D75" s="12" t="str">
        <f aca="false">IF(G75&gt;'[1]Point Tables'!$U$11," ",(IF(#REF!='[1]Point Tables'!$U$11,(IF(F75&gt;'[1]Point Tables'!$T$11," ","YES")),"YES")))</f>
        <v> </v>
      </c>
      <c r="E75" s="5" t="s">
        <v>717</v>
      </c>
      <c r="F75" s="6" t="n">
        <v>8</v>
      </c>
      <c r="G75" s="6" t="n">
        <v>1943</v>
      </c>
      <c r="H75" s="5" t="s">
        <v>91</v>
      </c>
      <c r="I75" s="6" t="n">
        <f aca="false">AA75</f>
        <v>0</v>
      </c>
      <c r="J75" s="6"/>
      <c r="K75" s="10" t="str">
        <f aca="false">IF(ISNA(VLOOKUP(A75,ResultsVME!$CH:$CI,2,FALSE())),"np",(VLOOKUP(A75,ResultsVME!$CH:$CI,2,FALSE())))</f>
        <v>np</v>
      </c>
      <c r="L75" s="6" t="n">
        <f aca="false">IF(K75&gt;64,0,(VLOOKUP(K75,'[1]Point Tables'!$A$4:$O$263,ResultsVME!$CI$2,FALSE())))</f>
        <v>0</v>
      </c>
      <c r="M75" s="10" t="str">
        <f aca="false">IF(ISNA(VLOOKUP(A75,ResultsVME!$CX:$CY,2,FALSE())),"np",(VLOOKUP(A75,ResultsVME!$CX:$CY,2,FALSE())))</f>
        <v>np</v>
      </c>
      <c r="N75" s="6" t="n">
        <f aca="false">IF(M75&gt;64,0,(VLOOKUP(M75,'[1]Point Tables'!$A$4:$O$263,ResultsVME!$CY$2,FALSE())))</f>
        <v>0</v>
      </c>
      <c r="O75" s="10" t="str">
        <f aca="false">IF(ISNA(VLOOKUP(A75,ResultsVME!$DN:$DO,2,FALSE())),"np",(VLOOKUP(A75,ResultsVME!$DN:$DO,2,FALSE())))</f>
        <v>np</v>
      </c>
      <c r="P75" s="6" t="n">
        <f aca="false">IF(O75&gt;64,0,(VLOOKUP(O75,'[1]Point Tables'!$A$4:$O$263,ResultsVME!$DO$2,FALSE())))</f>
        <v>0</v>
      </c>
      <c r="T75" s="5" t="n">
        <f aca="false">L75</f>
        <v>0</v>
      </c>
      <c r="U75" s="5" t="n">
        <f aca="false">N75</f>
        <v>0</v>
      </c>
      <c r="V75" s="5" t="n">
        <f aca="false">P75</f>
        <v>0</v>
      </c>
      <c r="X75" s="5" t="n">
        <f aca="false">LARGE(T75:V75,1)</f>
        <v>0</v>
      </c>
      <c r="Y75" s="5" t="n">
        <f aca="false">LARGE(T75:V75,2)</f>
        <v>0</v>
      </c>
      <c r="Z75" s="5" t="n">
        <f aca="false">J75</f>
        <v>0</v>
      </c>
      <c r="AA75" s="5" t="n">
        <f aca="false">SUM(X75:Z75)</f>
        <v>0</v>
      </c>
      <c r="AB75" s="5" t="n">
        <f aca="false">SUM(X75:Y75)</f>
        <v>0</v>
      </c>
    </row>
    <row r="76" s="5" customFormat="true" ht="13.2" hidden="false" customHeight="false" outlineLevel="0" collapsed="false">
      <c r="A76" s="0" t="n">
        <v>100056252</v>
      </c>
      <c r="B76" s="83" t="n">
        <f aca="false">AB76</f>
        <v>0</v>
      </c>
      <c r="C76" s="12" t="str">
        <f aca="false">IF(I76=0," ",(IF(I76=#REF!,#REF!,ROW()-2&amp;IF(I76=I77,"T",""))))</f>
        <v> </v>
      </c>
      <c r="D76" s="12" t="str">
        <f aca="false">IF(G76&gt;'[1]Point Tables'!$U$11," ",(IF(G77='[1]Point Tables'!$U$11,(IF(F76&gt;'[1]Point Tables'!$T$11," ","YES")),"YES")))</f>
        <v> </v>
      </c>
      <c r="E76" s="5" t="s">
        <v>718</v>
      </c>
      <c r="F76" s="6" t="n">
        <v>1</v>
      </c>
      <c r="G76" s="6" t="n">
        <v>1947</v>
      </c>
      <c r="H76" s="5" t="s">
        <v>719</v>
      </c>
      <c r="I76" s="6" t="n">
        <f aca="false">AA76</f>
        <v>0</v>
      </c>
      <c r="J76" s="6"/>
      <c r="K76" s="10" t="str">
        <f aca="false">IF(ISNA(VLOOKUP(A76,ResultsVME!$CH:$CI,2,FALSE())),"np",(VLOOKUP(A76,ResultsVME!$CH:$CI,2,FALSE())))</f>
        <v>np</v>
      </c>
      <c r="L76" s="6" t="n">
        <f aca="false">IF(K76&gt;64,0,(VLOOKUP(K76,'[1]Point Tables'!$A$4:$O$263,ResultsVME!$CI$2,FALSE())))</f>
        <v>0</v>
      </c>
      <c r="M76" s="10" t="str">
        <f aca="false">IF(ISNA(VLOOKUP(A76,ResultsVME!$CX:$CY,2,FALSE())),"np",(VLOOKUP(A76,ResultsVME!$CX:$CY,2,FALSE())))</f>
        <v>np</v>
      </c>
      <c r="N76" s="6" t="n">
        <f aca="false">IF(M76&gt;64,0,(VLOOKUP(M76,'[1]Point Tables'!$A$4:$O$263,ResultsVME!$CY$2,FALSE())))</f>
        <v>0</v>
      </c>
      <c r="O76" s="10" t="str">
        <f aca="false">IF(ISNA(VLOOKUP(A76,ResultsVME!$DN:$DO,2,FALSE())),"np",(VLOOKUP(A76,ResultsVME!$DN:$DO,2,FALSE())))</f>
        <v>np</v>
      </c>
      <c r="P76" s="6" t="n">
        <f aca="false">IF(O76&gt;64,0,(VLOOKUP(O76,'[1]Point Tables'!$A$4:$O$263,ResultsVME!$DO$2,FALSE())))</f>
        <v>0</v>
      </c>
      <c r="T76" s="5" t="n">
        <f aca="false">L76</f>
        <v>0</v>
      </c>
      <c r="U76" s="5" t="n">
        <f aca="false">N76</f>
        <v>0</v>
      </c>
      <c r="V76" s="5" t="n">
        <f aca="false">P76</f>
        <v>0</v>
      </c>
      <c r="X76" s="5" t="n">
        <f aca="false">LARGE(T76:V76,1)</f>
        <v>0</v>
      </c>
      <c r="Y76" s="5" t="n">
        <f aca="false">LARGE(T76:V76,2)</f>
        <v>0</v>
      </c>
      <c r="Z76" s="5" t="n">
        <f aca="false">J76</f>
        <v>0</v>
      </c>
      <c r="AA76" s="5" t="n">
        <f aca="false">SUM(X76:Z76)</f>
        <v>0</v>
      </c>
      <c r="AB76" s="5" t="n">
        <f aca="false">SUM(X76:Y76)</f>
        <v>0</v>
      </c>
    </row>
    <row r="77" s="5" customFormat="true" ht="13.2" hidden="false" customHeight="false" outlineLevel="0" collapsed="false">
      <c r="A77" s="0" t="n">
        <v>100061370</v>
      </c>
      <c r="B77" s="83" t="n">
        <f aca="false">AB77</f>
        <v>0</v>
      </c>
      <c r="C77" s="12" t="str">
        <f aca="false">IF(I77=0," ",(IF(I77=I76,C76,ROW()-2&amp;IF(I77=I78,"T",""))))</f>
        <v> </v>
      </c>
      <c r="D77" s="12" t="str">
        <f aca="false">IF(G77&gt;'[1]Point Tables'!$U$11," ",(IF(G78='[1]Point Tables'!$U$11,(IF(F77&gt;'[1]Point Tables'!$T$11," ","YES")),"YES")))</f>
        <v> </v>
      </c>
      <c r="E77" s="0" t="s">
        <v>720</v>
      </c>
      <c r="F77" s="6" t="n">
        <v>3</v>
      </c>
      <c r="G77" s="30" t="n">
        <v>1946</v>
      </c>
      <c r="H77" s="0" t="s">
        <v>41</v>
      </c>
      <c r="I77" s="6" t="n">
        <f aca="false">AA77</f>
        <v>0</v>
      </c>
      <c r="J77" s="6"/>
      <c r="K77" s="10" t="str">
        <f aca="false">IF(ISNA(VLOOKUP(A77,ResultsVME!$CH:$CI,2,FALSE())),"np",(VLOOKUP(A77,ResultsVME!$CH:$CI,2,FALSE())))</f>
        <v>np</v>
      </c>
      <c r="L77" s="6" t="n">
        <f aca="false">IF(K77&gt;64,0,(VLOOKUP(K77,'[1]Point Tables'!$A$4:$O$263,ResultsVME!$CI$2,FALSE())))</f>
        <v>0</v>
      </c>
      <c r="M77" s="10" t="str">
        <f aca="false">IF(ISNA(VLOOKUP(A77,ResultsVME!$CX:$CY,2,FALSE())),"np",(VLOOKUP(A77,ResultsVME!$CX:$CY,2,FALSE())))</f>
        <v>np</v>
      </c>
      <c r="N77" s="6" t="n">
        <f aca="false">IF(M77&gt;64,0,(VLOOKUP(M77,'[1]Point Tables'!$A$4:$O$263,ResultsVME!$CY$2,FALSE())))</f>
        <v>0</v>
      </c>
      <c r="O77" s="10" t="str">
        <f aca="false">IF(ISNA(VLOOKUP(A77,ResultsVME!$DN:$DO,2,FALSE())),"np",(VLOOKUP(A77,ResultsVME!$DN:$DO,2,FALSE())))</f>
        <v>np</v>
      </c>
      <c r="P77" s="6" t="n">
        <f aca="false">IF(O77&gt;64,0,(VLOOKUP(O77,'[1]Point Tables'!$A$4:$O$263,ResultsVME!$DO$2,FALSE())))</f>
        <v>0</v>
      </c>
      <c r="T77" s="5" t="n">
        <f aca="false">L77</f>
        <v>0</v>
      </c>
      <c r="U77" s="5" t="n">
        <f aca="false">N77</f>
        <v>0</v>
      </c>
      <c r="V77" s="5" t="n">
        <f aca="false">P77</f>
        <v>0</v>
      </c>
      <c r="X77" s="5" t="n">
        <f aca="false">LARGE(T77:V77,1)</f>
        <v>0</v>
      </c>
      <c r="Y77" s="5" t="n">
        <f aca="false">LARGE(T77:V77,2)</f>
        <v>0</v>
      </c>
      <c r="Z77" s="5" t="n">
        <f aca="false">J77</f>
        <v>0</v>
      </c>
      <c r="AA77" s="5" t="n">
        <f aca="false">SUM(X77:Z77)</f>
        <v>0</v>
      </c>
      <c r="AB77" s="5" t="n">
        <f aca="false">SUM(X77:Y77)</f>
        <v>0</v>
      </c>
    </row>
    <row r="78" s="5" customFormat="true" ht="13.2" hidden="false" customHeight="false" outlineLevel="0" collapsed="false">
      <c r="A78" s="16" t="n">
        <v>100004308</v>
      </c>
      <c r="B78" s="83" t="n">
        <f aca="false">AB78</f>
        <v>0</v>
      </c>
      <c r="C78" s="12" t="str">
        <f aca="false">IF(I78=0," ",(IF(I78=I77,C77,ROW()-2&amp;IF(I78=I79,"T",""))))</f>
        <v> </v>
      </c>
      <c r="D78" s="84" t="str">
        <f aca="false">IF(G78&gt;'[1]Point Tables'!$U$11," ",(IF(G79='[1]Point Tables'!$U$11,(IF(F78&gt;'[1]Point Tables'!$T$11," ","YES")),"YES")))</f>
        <v> </v>
      </c>
      <c r="E78" s="5" t="s">
        <v>721</v>
      </c>
      <c r="F78" s="30" t="n">
        <v>10</v>
      </c>
      <c r="G78" s="30" t="n">
        <v>1947</v>
      </c>
      <c r="H78" s="0" t="s">
        <v>174</v>
      </c>
      <c r="I78" s="6" t="n">
        <f aca="false">AA78</f>
        <v>0</v>
      </c>
      <c r="J78" s="6"/>
      <c r="K78" s="10" t="str">
        <f aca="false">IF(ISNA(VLOOKUP(A78,ResultsVME!$CH:$CI,2,FALSE())),"np",(VLOOKUP(A78,ResultsVME!$CH:$CI,2,FALSE())))</f>
        <v>np</v>
      </c>
      <c r="L78" s="6" t="n">
        <f aca="false">IF(K78&gt;64,0,(VLOOKUP(K78,'[1]Point Tables'!$A$4:$O$263,ResultsVME!$CI$2,FALSE())))</f>
        <v>0</v>
      </c>
      <c r="M78" s="10" t="str">
        <f aca="false">IF(ISNA(VLOOKUP(A78,ResultsVME!$CX:$CY,2,FALSE())),"np",(VLOOKUP(A78,ResultsVME!$CX:$CY,2,FALSE())))</f>
        <v>np</v>
      </c>
      <c r="N78" s="6" t="n">
        <f aca="false">IF(M78&gt;64,0,(VLOOKUP(M78,'[1]Point Tables'!$A$4:$O$263,ResultsVME!$CY$2,FALSE())))</f>
        <v>0</v>
      </c>
      <c r="O78" s="10" t="str">
        <f aca="false">IF(ISNA(VLOOKUP(A78,ResultsVME!$DN:$DO,2,FALSE())),"np",(VLOOKUP(A78,ResultsVME!$DN:$DO,2,FALSE())))</f>
        <v>np</v>
      </c>
      <c r="P78" s="6" t="n">
        <f aca="false">IF(O78&gt;64,0,(VLOOKUP(O78,'[1]Point Tables'!$A$4:$O$263,ResultsVME!$DO$2,FALSE())))</f>
        <v>0</v>
      </c>
      <c r="T78" s="5" t="n">
        <f aca="false">L78</f>
        <v>0</v>
      </c>
      <c r="U78" s="5" t="n">
        <f aca="false">N78</f>
        <v>0</v>
      </c>
      <c r="V78" s="5" t="n">
        <f aca="false">P78</f>
        <v>0</v>
      </c>
      <c r="X78" s="5" t="n">
        <f aca="false">LARGE(T78:V78,1)</f>
        <v>0</v>
      </c>
      <c r="Y78" s="5" t="n">
        <f aca="false">LARGE(T78:V78,2)</f>
        <v>0</v>
      </c>
      <c r="Z78" s="5" t="n">
        <f aca="false">J78</f>
        <v>0</v>
      </c>
      <c r="AA78" s="5" t="n">
        <f aca="false">SUM(X78:Z78)</f>
        <v>0</v>
      </c>
      <c r="AB78" s="5" t="n">
        <f aca="false">SUM(X78:Y78)</f>
        <v>0</v>
      </c>
    </row>
    <row r="79" s="5" customFormat="true" ht="13.2" hidden="false" customHeight="false" outlineLevel="0" collapsed="false">
      <c r="A79" s="0" t="n">
        <v>100080010</v>
      </c>
      <c r="B79" s="83" t="n">
        <f aca="false">AB79</f>
        <v>0</v>
      </c>
      <c r="C79" s="12" t="str">
        <f aca="false">IF(I79=0," ",(IF(I79=I78,C78,ROW()-2&amp;IF(I79=#REF!,"T",""))))</f>
        <v> </v>
      </c>
      <c r="D79" s="12" t="str">
        <f aca="false">IF(G79&gt;'[1]Point Tables'!$U$11," ",(IF(#REF!='[1]Point Tables'!$U$11,(IF(F79&gt;'[1]Point Tables'!$T$11," ","YES")),"YES")))</f>
        <v> </v>
      </c>
      <c r="E79" s="0" t="s">
        <v>722</v>
      </c>
      <c r="F79" s="30" t="n">
        <v>11</v>
      </c>
      <c r="G79" s="30" t="n">
        <v>1945</v>
      </c>
      <c r="H79" s="0" t="s">
        <v>78</v>
      </c>
      <c r="I79" s="6" t="n">
        <f aca="false">AA79</f>
        <v>0</v>
      </c>
      <c r="J79" s="6"/>
      <c r="K79" s="10" t="str">
        <f aca="false">IF(ISNA(VLOOKUP(A79,ResultsVME!$CH:$CI,2,FALSE())),"np",(VLOOKUP(A79,ResultsVME!$CH:$CI,2,FALSE())))</f>
        <v>np</v>
      </c>
      <c r="L79" s="6" t="n">
        <f aca="false">IF(K79&gt;64,0,(VLOOKUP(K79,'[1]Point Tables'!$A$4:$O$263,ResultsVME!$CI$2,FALSE())))</f>
        <v>0</v>
      </c>
      <c r="M79" s="10" t="str">
        <f aca="false">IF(ISNA(VLOOKUP(A79,ResultsVME!$CX:$CY,2,FALSE())),"np",(VLOOKUP(A79,ResultsVME!$CX:$CY,2,FALSE())))</f>
        <v>np</v>
      </c>
      <c r="N79" s="6" t="n">
        <f aca="false">IF(M79&gt;64,0,(VLOOKUP(M79,'[1]Point Tables'!$A$4:$O$263,ResultsVME!$CY$2,FALSE())))</f>
        <v>0</v>
      </c>
      <c r="O79" s="10" t="str">
        <f aca="false">IF(ISNA(VLOOKUP(A79,ResultsVME!$DN:$DO,2,FALSE())),"np",(VLOOKUP(A79,ResultsVME!$DN:$DO,2,FALSE())))</f>
        <v>np</v>
      </c>
      <c r="P79" s="6" t="n">
        <f aca="false">IF(O79&gt;64,0,(VLOOKUP(O79,'[1]Point Tables'!$A$4:$O$263,ResultsVME!$DO$2,FALSE())))</f>
        <v>0</v>
      </c>
      <c r="T79" s="5" t="n">
        <f aca="false">L79</f>
        <v>0</v>
      </c>
      <c r="U79" s="5" t="n">
        <f aca="false">N79</f>
        <v>0</v>
      </c>
      <c r="V79" s="5" t="n">
        <f aca="false">P79</f>
        <v>0</v>
      </c>
      <c r="X79" s="5" t="n">
        <f aca="false">LARGE(T79:V79,1)</f>
        <v>0</v>
      </c>
      <c r="Y79" s="5" t="n">
        <f aca="false">LARGE(T79:V79,2)</f>
        <v>0</v>
      </c>
      <c r="Z79" s="5" t="n">
        <f aca="false">J79</f>
        <v>0</v>
      </c>
      <c r="AA79" s="5" t="n">
        <f aca="false">SUM(X79:Z79)</f>
        <v>0</v>
      </c>
      <c r="AB79" s="5" t="n">
        <f aca="false">SUM(X79:Y79)</f>
        <v>0</v>
      </c>
    </row>
    <row r="80" s="5" customFormat="true" ht="13.2" hidden="false" customHeight="false" outlineLevel="0" collapsed="false">
      <c r="A80" s="0" t="n">
        <v>100010878</v>
      </c>
      <c r="B80" s="83" t="n">
        <f aca="false">AB80</f>
        <v>0</v>
      </c>
      <c r="C80" s="12" t="str">
        <f aca="false">IF(I80=0," ",(IF(I80=#REF!,#REF!,ROW()-2&amp;IF(I80=#REF!,"T",""))))</f>
        <v> </v>
      </c>
      <c r="D80" s="12" t="str">
        <f aca="false">IF(G80&gt;'[1]Point Tables'!$U$11," ",(IF(#REF!='[1]Point Tables'!$U$11,(IF(F80&gt;'[1]Point Tables'!$T$11," ","YES")),"YES")))</f>
        <v> </v>
      </c>
      <c r="E80" s="5" t="s">
        <v>723</v>
      </c>
      <c r="F80" s="6" t="n">
        <v>3</v>
      </c>
      <c r="G80" s="6" t="n">
        <v>1947</v>
      </c>
      <c r="H80" s="5" t="s">
        <v>193</v>
      </c>
      <c r="I80" s="6" t="n">
        <f aca="false">AA80</f>
        <v>0</v>
      </c>
      <c r="J80" s="6"/>
      <c r="K80" s="10" t="str">
        <f aca="false">IF(ISNA(VLOOKUP(A80,ResultsVME!$CH:$CI,2,FALSE())),"np",(VLOOKUP(A80,ResultsVME!$CH:$CI,2,FALSE())))</f>
        <v>np</v>
      </c>
      <c r="L80" s="6" t="n">
        <f aca="false">IF(K80&gt;64,0,(VLOOKUP(K80,'[1]Point Tables'!$A$4:$O$263,ResultsVME!$CI$2,FALSE())))</f>
        <v>0</v>
      </c>
      <c r="M80" s="10" t="str">
        <f aca="false">IF(ISNA(VLOOKUP(A80,ResultsVME!$CX:$CY,2,FALSE())),"np",(VLOOKUP(A80,ResultsVME!$CX:$CY,2,FALSE())))</f>
        <v>np</v>
      </c>
      <c r="N80" s="6" t="n">
        <f aca="false">IF(M80&gt;64,0,(VLOOKUP(M80,'[1]Point Tables'!$A$4:$O$263,ResultsVME!$CY$2,FALSE())))</f>
        <v>0</v>
      </c>
      <c r="O80" s="10" t="str">
        <f aca="false">IF(ISNA(VLOOKUP(A80,ResultsVME!$DN:$DO,2,FALSE())),"np",(VLOOKUP(A80,ResultsVME!$DN:$DO,2,FALSE())))</f>
        <v>np</v>
      </c>
      <c r="P80" s="6" t="n">
        <f aca="false">IF(O80&gt;64,0,(VLOOKUP(O80,'[1]Point Tables'!$A$4:$O$263,ResultsVME!$DO$2,FALSE())))</f>
        <v>0</v>
      </c>
      <c r="T80" s="5" t="n">
        <f aca="false">L80</f>
        <v>0</v>
      </c>
      <c r="U80" s="5" t="n">
        <f aca="false">N80</f>
        <v>0</v>
      </c>
      <c r="V80" s="5" t="n">
        <f aca="false">P80</f>
        <v>0</v>
      </c>
      <c r="X80" s="5" t="n">
        <f aca="false">LARGE(T80:V80,1)</f>
        <v>0</v>
      </c>
      <c r="Y80" s="5" t="n">
        <f aca="false">LARGE(T80:V80,2)</f>
        <v>0</v>
      </c>
      <c r="Z80" s="5" t="n">
        <f aca="false">J80</f>
        <v>0</v>
      </c>
      <c r="AA80" s="5" t="n">
        <f aca="false">SUM(X80:Z80)</f>
        <v>0</v>
      </c>
      <c r="AB80" s="5" t="n">
        <f aca="false">SUM(X80:Y80)</f>
        <v>0</v>
      </c>
    </row>
    <row r="81" s="5" customFormat="true" ht="13.2" hidden="false" customHeight="false" outlineLevel="0" collapsed="false">
      <c r="A81" s="0" t="n">
        <v>100021523</v>
      </c>
      <c r="B81" s="83" t="n">
        <f aca="false">AB81</f>
        <v>0</v>
      </c>
      <c r="C81" s="12" t="str">
        <f aca="false">IF(I81=0," ",(IF(I81=I80,C80,ROW()-2&amp;IF(I81=I82,"T",""))))</f>
        <v> </v>
      </c>
      <c r="D81" s="12" t="str">
        <f aca="false">IF(G81&gt;'[1]Point Tables'!$U$11," ",(IF(G82='[1]Point Tables'!$U$11,(IF(F81&gt;'[1]Point Tables'!$T$11," ","YES")),"YES")))</f>
        <v> </v>
      </c>
      <c r="E81" s="5" t="s">
        <v>724</v>
      </c>
      <c r="F81" s="6" t="n">
        <v>5</v>
      </c>
      <c r="G81" s="25" t="n">
        <v>1948</v>
      </c>
      <c r="H81" s="5" t="s">
        <v>725</v>
      </c>
      <c r="I81" s="6" t="n">
        <f aca="false">AA81</f>
        <v>0</v>
      </c>
      <c r="J81" s="6"/>
      <c r="K81" s="10" t="str">
        <f aca="false">IF(ISNA(VLOOKUP(A81,ResultsVME!$CH:$CI,2,FALSE())),"np",(VLOOKUP(A81,ResultsVME!$CH:$CI,2,FALSE())))</f>
        <v>np</v>
      </c>
      <c r="L81" s="6" t="n">
        <f aca="false">IF(K81&gt;64,0,(VLOOKUP(K81,'[1]Point Tables'!$A$4:$O$263,ResultsVME!$CI$2,FALSE())))</f>
        <v>0</v>
      </c>
      <c r="M81" s="10" t="str">
        <f aca="false">IF(ISNA(VLOOKUP(A81,ResultsVME!$CX:$CY,2,FALSE())),"np",(VLOOKUP(A81,ResultsVME!$CX:$CY,2,FALSE())))</f>
        <v>np</v>
      </c>
      <c r="N81" s="6" t="n">
        <f aca="false">IF(M81&gt;64,0,(VLOOKUP(M81,'[1]Point Tables'!$A$4:$O$263,ResultsVME!$CY$2,FALSE())))</f>
        <v>0</v>
      </c>
      <c r="O81" s="10" t="str">
        <f aca="false">IF(ISNA(VLOOKUP(A81,ResultsVME!$DN:$DO,2,FALSE())),"np",(VLOOKUP(A81,ResultsVME!$DN:$DO,2,FALSE())))</f>
        <v>np</v>
      </c>
      <c r="P81" s="6" t="n">
        <f aca="false">IF(O81&gt;64,0,(VLOOKUP(O81,'[1]Point Tables'!$A$4:$O$263,ResultsVME!$DO$2,FALSE())))</f>
        <v>0</v>
      </c>
      <c r="T81" s="5" t="n">
        <f aca="false">L81</f>
        <v>0</v>
      </c>
      <c r="U81" s="5" t="n">
        <f aca="false">N81</f>
        <v>0</v>
      </c>
      <c r="V81" s="5" t="n">
        <f aca="false">P81</f>
        <v>0</v>
      </c>
      <c r="X81" s="5" t="n">
        <f aca="false">LARGE(T81:V81,1)</f>
        <v>0</v>
      </c>
      <c r="Y81" s="5" t="n">
        <f aca="false">LARGE(T81:V81,2)</f>
        <v>0</v>
      </c>
      <c r="Z81" s="5" t="n">
        <f aca="false">J81</f>
        <v>0</v>
      </c>
      <c r="AA81" s="5" t="n">
        <f aca="false">SUM(X81:Z81)</f>
        <v>0</v>
      </c>
      <c r="AB81" s="5" t="n">
        <f aca="false">SUM(X81:Y81)</f>
        <v>0</v>
      </c>
    </row>
    <row r="82" s="5" customFormat="true" ht="13.2" hidden="false" customHeight="false" outlineLevel="0" collapsed="false">
      <c r="A82" s="0" t="n">
        <v>100017596</v>
      </c>
      <c r="B82" s="83" t="n">
        <f aca="false">AB82</f>
        <v>0</v>
      </c>
      <c r="C82" s="12" t="str">
        <f aca="false">IF(I82=0," ",(IF(I82=#REF!,#REF!,ROW()-2&amp;IF(I82=#REF!,"T",""))))</f>
        <v> </v>
      </c>
      <c r="D82" s="12" t="str">
        <f aca="false">IF(G82&gt;'[1]Point Tables'!$U$11," ",(IF(#REF!='[1]Point Tables'!$U$11,(IF(F82&gt;'[1]Point Tables'!$T$11," ","YES")),"YES")))</f>
        <v> </v>
      </c>
      <c r="E82" s="5" t="s">
        <v>726</v>
      </c>
      <c r="F82" s="6" t="n">
        <v>10</v>
      </c>
      <c r="G82" s="6" t="n">
        <v>1941</v>
      </c>
      <c r="H82" s="5" t="s">
        <v>110</v>
      </c>
      <c r="I82" s="6" t="n">
        <f aca="false">AA82</f>
        <v>0</v>
      </c>
      <c r="J82" s="6"/>
      <c r="K82" s="10" t="str">
        <f aca="false">IF(ISNA(VLOOKUP(A82,ResultsVME!$CH:$CI,2,FALSE())),"np",(VLOOKUP(A82,ResultsVME!$CH:$CI,2,FALSE())))</f>
        <v>np</v>
      </c>
      <c r="L82" s="6" t="n">
        <f aca="false">IF(K82&gt;64,0,(VLOOKUP(K82,'[1]Point Tables'!$A$4:$O$263,ResultsVME!$CI$2,FALSE())))</f>
        <v>0</v>
      </c>
      <c r="M82" s="10" t="str">
        <f aca="false">IF(ISNA(VLOOKUP(A82,ResultsVME!$CX:$CY,2,FALSE())),"np",(VLOOKUP(A82,ResultsVME!$CX:$CY,2,FALSE())))</f>
        <v>np</v>
      </c>
      <c r="N82" s="6" t="n">
        <f aca="false">IF(M82&gt;64,0,(VLOOKUP(M82,'[1]Point Tables'!$A$4:$O$263,ResultsVME!$CY$2,FALSE())))</f>
        <v>0</v>
      </c>
      <c r="O82" s="10" t="str">
        <f aca="false">IF(ISNA(VLOOKUP(A82,ResultsVME!$DN:$DO,2,FALSE())),"np",(VLOOKUP(A82,ResultsVME!$DN:$DO,2,FALSE())))</f>
        <v>np</v>
      </c>
      <c r="P82" s="6" t="n">
        <f aca="false">IF(O82&gt;64,0,(VLOOKUP(O82,'[1]Point Tables'!$A$4:$O$263,ResultsVME!$DO$2,FALSE())))</f>
        <v>0</v>
      </c>
      <c r="T82" s="5" t="n">
        <f aca="false">L82</f>
        <v>0</v>
      </c>
      <c r="U82" s="5" t="n">
        <f aca="false">N82</f>
        <v>0</v>
      </c>
      <c r="V82" s="5" t="n">
        <f aca="false">P82</f>
        <v>0</v>
      </c>
      <c r="X82" s="5" t="n">
        <f aca="false">LARGE(T82:V82,1)</f>
        <v>0</v>
      </c>
      <c r="Y82" s="5" t="n">
        <f aca="false">LARGE(T82:V82,2)</f>
        <v>0</v>
      </c>
      <c r="Z82" s="5" t="n">
        <f aca="false">J82</f>
        <v>0</v>
      </c>
      <c r="AA82" s="5" t="n">
        <f aca="false">SUM(X82:Z82)</f>
        <v>0</v>
      </c>
      <c r="AB82" s="5" t="n">
        <f aca="false">SUM(X82:Y82)</f>
        <v>0</v>
      </c>
    </row>
    <row r="83" s="5" customFormat="true" ht="13.2" hidden="false" customHeight="false" outlineLevel="0" collapsed="false">
      <c r="A83" s="0" t="n">
        <v>100007645</v>
      </c>
      <c r="B83" s="83" t="n">
        <f aca="false">AB83</f>
        <v>0</v>
      </c>
      <c r="C83" s="12" t="str">
        <f aca="false">IF(I83=0," ",(IF(I83=#REF!,#REF!,ROW()-2&amp;IF(I83=I84,"T",""))))</f>
        <v> </v>
      </c>
      <c r="D83" s="12" t="str">
        <f aca="false">IF(G83&gt;'[1]Point Tables'!$U$11," ",(IF(G84='[1]Point Tables'!$U$11,(IF(F83&gt;'[1]Point Tables'!$T$11," ","YES")),"YES")))</f>
        <v> </v>
      </c>
      <c r="E83" s="5" t="s">
        <v>727</v>
      </c>
      <c r="F83" s="6" t="n">
        <v>12</v>
      </c>
      <c r="G83" s="6" t="n">
        <v>1946</v>
      </c>
      <c r="H83" s="5" t="s">
        <v>33</v>
      </c>
      <c r="I83" s="6" t="n">
        <f aca="false">AA83</f>
        <v>0</v>
      </c>
      <c r="J83" s="6"/>
      <c r="K83" s="10" t="str">
        <f aca="false">IF(ISNA(VLOOKUP(A83,ResultsVME!$CH:$CI,2,FALSE())),"np",(VLOOKUP(A83,ResultsVME!$CH:$CI,2,FALSE())))</f>
        <v>np</v>
      </c>
      <c r="L83" s="6" t="n">
        <f aca="false">IF(K83&gt;64,0,(VLOOKUP(K83,'[1]Point Tables'!$A$4:$O$263,ResultsVME!$CI$2,FALSE())))</f>
        <v>0</v>
      </c>
      <c r="M83" s="10" t="str">
        <f aca="false">IF(ISNA(VLOOKUP(A83,ResultsVME!$CX:$CY,2,FALSE())),"np",(VLOOKUP(A83,ResultsVME!$CX:$CY,2,FALSE())))</f>
        <v>np</v>
      </c>
      <c r="N83" s="6" t="n">
        <f aca="false">IF(M83&gt;64,0,(VLOOKUP(M83,'[1]Point Tables'!$A$4:$O$263,ResultsVME!$CY$2,FALSE())))</f>
        <v>0</v>
      </c>
      <c r="O83" s="10" t="str">
        <f aca="false">IF(ISNA(VLOOKUP(A83,ResultsVME!$DN:$DO,2,FALSE())),"np",(VLOOKUP(A83,ResultsVME!$DN:$DO,2,FALSE())))</f>
        <v>np</v>
      </c>
      <c r="P83" s="6" t="n">
        <f aca="false">IF(O83&gt;64,0,(VLOOKUP(O83,'[1]Point Tables'!$A$4:$O$263,ResultsVME!$DO$2,FALSE())))</f>
        <v>0</v>
      </c>
      <c r="T83" s="5" t="n">
        <f aca="false">L83</f>
        <v>0</v>
      </c>
      <c r="U83" s="5" t="n">
        <f aca="false">N83</f>
        <v>0</v>
      </c>
      <c r="V83" s="5" t="n">
        <f aca="false">P83</f>
        <v>0</v>
      </c>
      <c r="X83" s="5" t="n">
        <f aca="false">LARGE(T83:V83,1)</f>
        <v>0</v>
      </c>
      <c r="Y83" s="5" t="n">
        <f aca="false">LARGE(T83:V83,2)</f>
        <v>0</v>
      </c>
      <c r="Z83" s="5" t="n">
        <f aca="false">J83</f>
        <v>0</v>
      </c>
      <c r="AA83" s="5" t="n">
        <f aca="false">SUM(X83:Z83)</f>
        <v>0</v>
      </c>
      <c r="AB83" s="5" t="n">
        <f aca="false">SUM(X83:Y83)</f>
        <v>0</v>
      </c>
    </row>
    <row r="84" s="5" customFormat="true" ht="13.2" hidden="false" customHeight="false" outlineLevel="0" collapsed="false">
      <c r="A84" s="0" t="n">
        <v>100033638</v>
      </c>
      <c r="B84" s="83" t="n">
        <f aca="false">AB84</f>
        <v>0</v>
      </c>
      <c r="C84" s="12" t="str">
        <f aca="false">IF(I84=0," ",(IF(I84=#REF!,#REF!,ROW()-2&amp;IF(I84=I85,"T",""))))</f>
        <v> </v>
      </c>
      <c r="D84" s="12" t="str">
        <f aca="false">IF(G84&gt;'[1]Point Tables'!$U$11," ",(IF(G85='[1]Point Tables'!$U$11,(IF(F84&gt;'[1]Point Tables'!$T$11," ","YES")),"YES")))</f>
        <v> </v>
      </c>
      <c r="E84" s="5" t="s">
        <v>728</v>
      </c>
      <c r="F84" s="6" t="n">
        <v>11</v>
      </c>
      <c r="G84" s="25" t="n">
        <v>1942</v>
      </c>
      <c r="H84" s="5" t="s">
        <v>96</v>
      </c>
      <c r="I84" s="6" t="n">
        <f aca="false">AA84</f>
        <v>0</v>
      </c>
      <c r="J84" s="6"/>
      <c r="K84" s="10" t="str">
        <f aca="false">IF(ISNA(VLOOKUP(A84,ResultsVME!$CH:$CI,2,FALSE())),"np",(VLOOKUP(A84,ResultsVME!$CH:$CI,2,FALSE())))</f>
        <v>np</v>
      </c>
      <c r="L84" s="6" t="n">
        <f aca="false">IF(K84&gt;64,0,(VLOOKUP(K84,'[1]Point Tables'!$A$4:$O$263,ResultsVME!$CI$2,FALSE())))</f>
        <v>0</v>
      </c>
      <c r="M84" s="10" t="str">
        <f aca="false">IF(ISNA(VLOOKUP(A84,ResultsVME!$CX:$CY,2,FALSE())),"np",(VLOOKUP(A84,ResultsVME!$CX:$CY,2,FALSE())))</f>
        <v>np</v>
      </c>
      <c r="N84" s="6" t="n">
        <f aca="false">IF(M84&gt;64,0,(VLOOKUP(M84,'[1]Point Tables'!$A$4:$O$263,ResultsVME!$CY$2,FALSE())))</f>
        <v>0</v>
      </c>
      <c r="O84" s="10" t="str">
        <f aca="false">IF(ISNA(VLOOKUP(A84,ResultsVME!$DN:$DO,2,FALSE())),"np",(VLOOKUP(A84,ResultsVME!$DN:$DO,2,FALSE())))</f>
        <v>np</v>
      </c>
      <c r="P84" s="6" t="n">
        <f aca="false">IF(O84&gt;64,0,(VLOOKUP(O84,'[1]Point Tables'!$A$4:$O$263,ResultsVME!$DO$2,FALSE())))</f>
        <v>0</v>
      </c>
      <c r="T84" s="5" t="n">
        <f aca="false">L84</f>
        <v>0</v>
      </c>
      <c r="U84" s="5" t="n">
        <f aca="false">N84</f>
        <v>0</v>
      </c>
      <c r="V84" s="5" t="n">
        <f aca="false">P84</f>
        <v>0</v>
      </c>
      <c r="X84" s="5" t="n">
        <f aca="false">LARGE(T84:V84,1)</f>
        <v>0</v>
      </c>
      <c r="Y84" s="5" t="n">
        <f aca="false">LARGE(T84:V84,2)</f>
        <v>0</v>
      </c>
      <c r="Z84" s="5" t="n">
        <f aca="false">J84</f>
        <v>0</v>
      </c>
      <c r="AA84" s="5" t="n">
        <f aca="false">SUM(X84:Z84)</f>
        <v>0</v>
      </c>
      <c r="AB84" s="5" t="n">
        <f aca="false">SUM(X84:Y84)</f>
        <v>0</v>
      </c>
    </row>
    <row r="85" s="5" customFormat="true" ht="13.2" hidden="false" customHeight="false" outlineLevel="0" collapsed="false">
      <c r="A85" s="0" t="n">
        <v>100058479</v>
      </c>
      <c r="B85" s="83" t="n">
        <f aca="false">AB85</f>
        <v>0</v>
      </c>
      <c r="C85" s="12" t="str">
        <f aca="false">IF(I85=0," ",(IF(I85=#REF!,#REF!,ROW()-2&amp;IF(I85=#REF!,"T",""))))</f>
        <v> </v>
      </c>
      <c r="D85" s="12" t="str">
        <f aca="false">IF(G85&gt;'[1]Point Tables'!$U$11," ",(IF(#REF!='[1]Point Tables'!$U$11,(IF(F85&gt;'[1]Point Tables'!$T$11," ","YES")),"YES")))</f>
        <v> </v>
      </c>
      <c r="E85" s="5" t="s">
        <v>729</v>
      </c>
      <c r="F85" s="6" t="n">
        <v>3</v>
      </c>
      <c r="G85" s="25" t="n">
        <v>1943</v>
      </c>
      <c r="H85" s="5" t="s">
        <v>76</v>
      </c>
      <c r="I85" s="6" t="n">
        <f aca="false">AA85</f>
        <v>0</v>
      </c>
      <c r="J85" s="6"/>
      <c r="K85" s="10" t="str">
        <f aca="false">IF(ISNA(VLOOKUP(A85,ResultsVME!$CH:$CI,2,FALSE())),"np",(VLOOKUP(A85,ResultsVME!$CH:$CI,2,FALSE())))</f>
        <v>np</v>
      </c>
      <c r="L85" s="6" t="n">
        <f aca="false">IF(K85&gt;64,0,(VLOOKUP(K85,'[1]Point Tables'!$A$4:$O$263,ResultsVME!$CI$2,FALSE())))</f>
        <v>0</v>
      </c>
      <c r="M85" s="10" t="str">
        <f aca="false">IF(ISNA(VLOOKUP(A85,ResultsVME!$CX:$CY,2,FALSE())),"np",(VLOOKUP(A85,ResultsVME!$CX:$CY,2,FALSE())))</f>
        <v>np</v>
      </c>
      <c r="N85" s="6" t="n">
        <f aca="false">IF(M85&gt;64,0,(VLOOKUP(M85,'[1]Point Tables'!$A$4:$O$263,ResultsVME!$CY$2,FALSE())))</f>
        <v>0</v>
      </c>
      <c r="O85" s="10" t="str">
        <f aca="false">IF(ISNA(VLOOKUP(A85,ResultsVME!$DN:$DO,2,FALSE())),"np",(VLOOKUP(A85,ResultsVME!$DN:$DO,2,FALSE())))</f>
        <v>np</v>
      </c>
      <c r="P85" s="6" t="n">
        <f aca="false">IF(O85&gt;64,0,(VLOOKUP(O85,'[1]Point Tables'!$A$4:$O$263,ResultsVME!$DO$2,FALSE())))</f>
        <v>0</v>
      </c>
      <c r="T85" s="5" t="n">
        <f aca="false">L85</f>
        <v>0</v>
      </c>
      <c r="U85" s="5" t="n">
        <f aca="false">N85</f>
        <v>0</v>
      </c>
      <c r="V85" s="5" t="n">
        <f aca="false">P85</f>
        <v>0</v>
      </c>
      <c r="X85" s="5" t="n">
        <f aca="false">LARGE(T85:V85,1)</f>
        <v>0</v>
      </c>
      <c r="Y85" s="5" t="n">
        <f aca="false">LARGE(T85:V85,2)</f>
        <v>0</v>
      </c>
      <c r="Z85" s="5" t="n">
        <f aca="false">J85</f>
        <v>0</v>
      </c>
      <c r="AA85" s="5" t="n">
        <f aca="false">SUM(X85:Z85)</f>
        <v>0</v>
      </c>
      <c r="AB85" s="5" t="n">
        <f aca="false">SUM(X85:Y85)</f>
        <v>0</v>
      </c>
    </row>
    <row r="86" s="5" customFormat="true" ht="13.2" hidden="false" customHeight="false" outlineLevel="0" collapsed="false">
      <c r="A86" s="15"/>
      <c r="B86" s="83" t="n">
        <f aca="false">AB86</f>
        <v>0</v>
      </c>
      <c r="C86" s="12" t="str">
        <f aca="false">IF(I86=0," ",(IF(I86=I85,C85,ROW()-2&amp;IF(I86=I87,"T",""))))</f>
        <v> </v>
      </c>
      <c r="D86" s="12" t="str">
        <f aca="false">IF(G86&gt;'[1]Point Tables'!$U$11," ",(IF(G87='[1]Point Tables'!$U$11,(IF(F86&gt;'[1]Point Tables'!$T$11," ","YES")),"YES")))</f>
        <v>YES</v>
      </c>
      <c r="F86" s="6"/>
      <c r="G86" s="6"/>
      <c r="I86" s="6" t="n">
        <f aca="false">AA86</f>
        <v>0</v>
      </c>
      <c r="J86" s="6"/>
      <c r="K86" s="10" t="str">
        <f aca="false">IF(ISNA(VLOOKUP(A86,ResultsVME!$CH:$CI,2,FALSE())),"np",(VLOOKUP(A86,ResultsVME!$CH:$CI,2,FALSE())))</f>
        <v>np</v>
      </c>
      <c r="L86" s="6" t="n">
        <f aca="false">IF(K86&gt;64,0,(VLOOKUP(K86,'[1]Point Tables'!$A$4:$O$263,ResultsVME!$CI$2,FALSE())))</f>
        <v>0</v>
      </c>
      <c r="M86" s="10" t="str">
        <f aca="false">IF(ISNA(VLOOKUP(A86,ResultsVME!$CX:$CY,2,FALSE())),"np",(VLOOKUP(A86,ResultsVME!$CX:$CY,2,FALSE())))</f>
        <v>np</v>
      </c>
      <c r="N86" s="6" t="n">
        <f aca="false">IF(M86&gt;64,0,(VLOOKUP(M86,'[1]Point Tables'!$A$4:$O$263,ResultsVME!$CY$2,FALSE())))</f>
        <v>0</v>
      </c>
      <c r="O86" s="10" t="str">
        <f aca="false">IF(ISNA(VLOOKUP(A86,ResultsVME!$DN:$DO,2,FALSE())),"np",(VLOOKUP(A86,ResultsVME!$DN:$DO,2,FALSE())))</f>
        <v>np</v>
      </c>
      <c r="P86" s="6" t="n">
        <f aca="false">IF(O86&gt;64,0,(VLOOKUP(O86,'[1]Point Tables'!$A$4:$O$263,ResultsVME!$DO$2,FALSE())))</f>
        <v>0</v>
      </c>
      <c r="T86" s="5" t="n">
        <f aca="false">L86</f>
        <v>0</v>
      </c>
      <c r="U86" s="5" t="n">
        <f aca="false">N86</f>
        <v>0</v>
      </c>
      <c r="V86" s="5" t="n">
        <f aca="false">P86</f>
        <v>0</v>
      </c>
      <c r="X86" s="5" t="n">
        <f aca="false">LARGE(T86:V86,1)</f>
        <v>0</v>
      </c>
      <c r="Y86" s="5" t="n">
        <f aca="false">LARGE(T86:V86,2)</f>
        <v>0</v>
      </c>
      <c r="Z86" s="5" t="n">
        <f aca="false">J86</f>
        <v>0</v>
      </c>
      <c r="AA86" s="5" t="n">
        <f aca="false">SUM(X86:Z86)</f>
        <v>0</v>
      </c>
      <c r="AB86" s="5" t="n">
        <f aca="false">SUM(X86:Y86)</f>
        <v>0</v>
      </c>
    </row>
    <row r="87" s="5" customFormat="true" ht="13.2" hidden="false" customHeight="false" outlineLevel="0" collapsed="false">
      <c r="A87" s="15"/>
      <c r="B87" s="83" t="n">
        <f aca="false">AB87</f>
        <v>0</v>
      </c>
      <c r="C87" s="12" t="str">
        <f aca="false">IF(I87=0," ",(IF(I87=I86,C86,ROW()-2&amp;IF(I87=I88,"T",""))))</f>
        <v> </v>
      </c>
      <c r="D87" s="12" t="str">
        <f aca="false">IF(G87&gt;'[1]Point Tables'!$U$11," ",(IF(G88='[1]Point Tables'!$U$11,(IF(F87&gt;'[1]Point Tables'!$T$11," ","YES")),"YES")))</f>
        <v>YES</v>
      </c>
      <c r="F87" s="6"/>
      <c r="G87" s="6"/>
      <c r="I87" s="6" t="n">
        <f aca="false">AA87</f>
        <v>0</v>
      </c>
      <c r="J87" s="6"/>
      <c r="K87" s="10" t="str">
        <f aca="false">IF(ISNA(VLOOKUP(A87,ResultsVME!$CH:$CI,2,FALSE())),"np",(VLOOKUP(A87,ResultsVME!$CH:$CI,2,FALSE())))</f>
        <v>np</v>
      </c>
      <c r="L87" s="6" t="n">
        <f aca="false">IF(K87&gt;64,0,(VLOOKUP(K87,'[1]Point Tables'!$A$4:$O$263,ResultsVME!$CI$2,FALSE())))</f>
        <v>0</v>
      </c>
      <c r="M87" s="10" t="str">
        <f aca="false">IF(ISNA(VLOOKUP(A87,ResultsVME!$CX:$CY,2,FALSE())),"np",(VLOOKUP(A87,ResultsVME!$CX:$CY,2,FALSE())))</f>
        <v>np</v>
      </c>
      <c r="N87" s="6" t="n">
        <f aca="false">IF(M87&gt;64,0,(VLOOKUP(M87,'[1]Point Tables'!$A$4:$O$263,ResultsVME!$CY$2,FALSE())))</f>
        <v>0</v>
      </c>
      <c r="O87" s="10" t="str">
        <f aca="false">IF(ISNA(VLOOKUP(A87,ResultsVME!$DN:$DO,2,FALSE())),"np",(VLOOKUP(A87,ResultsVME!$DN:$DO,2,FALSE())))</f>
        <v>np</v>
      </c>
      <c r="P87" s="6" t="n">
        <f aca="false">IF(O87&gt;64,0,(VLOOKUP(O87,'[1]Point Tables'!$A$4:$O$263,ResultsVME!$DO$2,FALSE())))</f>
        <v>0</v>
      </c>
      <c r="T87" s="5" t="n">
        <f aca="false">L87</f>
        <v>0</v>
      </c>
      <c r="U87" s="5" t="n">
        <f aca="false">N87</f>
        <v>0</v>
      </c>
      <c r="V87" s="5" t="n">
        <f aca="false">P87</f>
        <v>0</v>
      </c>
      <c r="X87" s="5" t="n">
        <f aca="false">LARGE(T87:V87,1)</f>
        <v>0</v>
      </c>
      <c r="Y87" s="5" t="n">
        <f aca="false">LARGE(T87:V87,2)</f>
        <v>0</v>
      </c>
      <c r="Z87" s="5" t="n">
        <f aca="false">J87</f>
        <v>0</v>
      </c>
      <c r="AA87" s="5" t="n">
        <f aca="false">SUM(X87:Z87)</f>
        <v>0</v>
      </c>
      <c r="AB87" s="5" t="n">
        <f aca="false">SUM(X87:Y87)</f>
        <v>0</v>
      </c>
    </row>
    <row r="88" s="5" customFormat="true" ht="13.2" hidden="false" customHeight="false" outlineLevel="0" collapsed="false">
      <c r="A88" s="15"/>
      <c r="B88" s="83" t="n">
        <f aca="false">AB88</f>
        <v>0</v>
      </c>
      <c r="C88" s="12" t="str">
        <f aca="false">IF(I88=0," ",(IF(I88=I87,C87,ROW()-2&amp;IF(I88=I89,"T",""))))</f>
        <v> </v>
      </c>
      <c r="D88" s="12" t="str">
        <f aca="false">IF(G88&gt;'[1]Point Tables'!$U$11," ",(IF(G89='[1]Point Tables'!$U$11,(IF(F88&gt;'[1]Point Tables'!$T$11," ","YES")),"YES")))</f>
        <v>YES</v>
      </c>
      <c r="F88" s="6"/>
      <c r="G88" s="6"/>
      <c r="I88" s="6" t="n">
        <f aca="false">AA88</f>
        <v>0</v>
      </c>
      <c r="J88" s="6"/>
      <c r="K88" s="10" t="str">
        <f aca="false">IF(ISNA(VLOOKUP(A88,ResultsVME!$CH:$CI,2,FALSE())),"np",(VLOOKUP(A88,ResultsVME!$CH:$CI,2,FALSE())))</f>
        <v>np</v>
      </c>
      <c r="L88" s="6" t="n">
        <f aca="false">IF(K88&gt;64,0,(VLOOKUP(K88,'[1]Point Tables'!$A$4:$O$263,ResultsVME!$CI$2,FALSE())))</f>
        <v>0</v>
      </c>
      <c r="M88" s="10" t="str">
        <f aca="false">IF(ISNA(VLOOKUP(A88,ResultsVME!$CX:$CY,2,FALSE())),"np",(VLOOKUP(A88,ResultsVME!$CX:$CY,2,FALSE())))</f>
        <v>np</v>
      </c>
      <c r="N88" s="6" t="n">
        <f aca="false">IF(M88&gt;64,0,(VLOOKUP(M88,'[1]Point Tables'!$A$4:$O$263,ResultsVME!$CY$2,FALSE())))</f>
        <v>0</v>
      </c>
      <c r="O88" s="10" t="str">
        <f aca="false">IF(ISNA(VLOOKUP(A88,ResultsVME!$DN:$DO,2,FALSE())),"np",(VLOOKUP(A88,ResultsVME!$DN:$DO,2,FALSE())))</f>
        <v>np</v>
      </c>
      <c r="P88" s="6" t="n">
        <f aca="false">IF(O88&gt;64,0,(VLOOKUP(O88,'[1]Point Tables'!$A$4:$O$263,ResultsVME!$DO$2,FALSE())))</f>
        <v>0</v>
      </c>
      <c r="T88" s="5" t="n">
        <f aca="false">L88</f>
        <v>0</v>
      </c>
      <c r="U88" s="5" t="n">
        <f aca="false">N88</f>
        <v>0</v>
      </c>
      <c r="V88" s="5" t="n">
        <f aca="false">P88</f>
        <v>0</v>
      </c>
      <c r="X88" s="5" t="n">
        <f aca="false">LARGE(T88:V88,1)</f>
        <v>0</v>
      </c>
      <c r="Y88" s="5" t="n">
        <f aca="false">LARGE(T88:V88,2)</f>
        <v>0</v>
      </c>
      <c r="Z88" s="5" t="n">
        <f aca="false">J88</f>
        <v>0</v>
      </c>
      <c r="AA88" s="5" t="n">
        <f aca="false">SUM(X88:Z88)</f>
        <v>0</v>
      </c>
      <c r="AB88" s="5" t="n">
        <f aca="false">SUM(X88:Y88)</f>
        <v>0</v>
      </c>
    </row>
    <row r="89" s="5" customFormat="true" ht="13.2" hidden="false" customHeight="false" outlineLevel="0" collapsed="false">
      <c r="A89" s="15"/>
      <c r="B89" s="83" t="n">
        <f aca="false">AB89</f>
        <v>0</v>
      </c>
      <c r="C89" s="12" t="str">
        <f aca="false">IF(I89=0," ",(IF(I89=I88,C88,ROW()-2&amp;IF(I89=I90,"T",""))))</f>
        <v> </v>
      </c>
      <c r="D89" s="12" t="str">
        <f aca="false">IF(G89&gt;'[1]Point Tables'!$U$11," ",(IF(G90='[1]Point Tables'!$U$11,(IF(F89&gt;'[1]Point Tables'!$T$11," ","YES")),"YES")))</f>
        <v>YES</v>
      </c>
      <c r="F89" s="6"/>
      <c r="G89" s="6"/>
      <c r="I89" s="6" t="n">
        <f aca="false">AA89</f>
        <v>0</v>
      </c>
      <c r="J89" s="6"/>
      <c r="K89" s="10" t="str">
        <f aca="false">IF(ISNA(VLOOKUP(A89,ResultsVME!$CH:$CI,2,FALSE())),"np",(VLOOKUP(A89,ResultsVME!$CH:$CI,2,FALSE())))</f>
        <v>np</v>
      </c>
      <c r="L89" s="6" t="n">
        <f aca="false">IF(K89&gt;64,0,(VLOOKUP(K89,'[1]Point Tables'!$A$4:$O$263,ResultsVME!$CI$2,FALSE())))</f>
        <v>0</v>
      </c>
      <c r="M89" s="10" t="str">
        <f aca="false">IF(ISNA(VLOOKUP(A89,ResultsVME!$CX:$CY,2,FALSE())),"np",(VLOOKUP(A89,ResultsVME!$CX:$CY,2,FALSE())))</f>
        <v>np</v>
      </c>
      <c r="N89" s="6" t="n">
        <f aca="false">IF(M89&gt;64,0,(VLOOKUP(M89,'[1]Point Tables'!$A$4:$O$263,ResultsVME!$CY$2,FALSE())))</f>
        <v>0</v>
      </c>
      <c r="O89" s="10" t="str">
        <f aca="false">IF(ISNA(VLOOKUP(A89,ResultsVME!$DN:$DO,2,FALSE())),"np",(VLOOKUP(A89,ResultsVME!$DN:$DO,2,FALSE())))</f>
        <v>np</v>
      </c>
      <c r="P89" s="6" t="n">
        <f aca="false">IF(O89&gt;64,0,(VLOOKUP(O89,'[1]Point Tables'!$A$4:$O$263,ResultsVME!$DO$2,FALSE())))</f>
        <v>0</v>
      </c>
      <c r="T89" s="5" t="n">
        <f aca="false">L89</f>
        <v>0</v>
      </c>
      <c r="U89" s="5" t="n">
        <f aca="false">N89</f>
        <v>0</v>
      </c>
      <c r="V89" s="5" t="n">
        <f aca="false">P89</f>
        <v>0</v>
      </c>
      <c r="X89" s="5" t="n">
        <f aca="false">LARGE(T89:V89,1)</f>
        <v>0</v>
      </c>
      <c r="Y89" s="5" t="n">
        <f aca="false">LARGE(T89:V89,2)</f>
        <v>0</v>
      </c>
      <c r="Z89" s="5" t="n">
        <f aca="false">J89</f>
        <v>0</v>
      </c>
      <c r="AA89" s="5" t="n">
        <f aca="false">SUM(X89:Z89)</f>
        <v>0</v>
      </c>
      <c r="AB89" s="5" t="n">
        <f aca="false">SUM(X89:Y89)</f>
        <v>0</v>
      </c>
    </row>
    <row r="90" s="5" customFormat="true" ht="13.2" hidden="false" customHeight="false" outlineLevel="0" collapsed="false">
      <c r="A90" s="15"/>
      <c r="B90" s="83" t="n">
        <f aca="false">AB90</f>
        <v>0</v>
      </c>
      <c r="C90" s="12" t="str">
        <f aca="false">IF(I90=0," ",(IF(I90=I89,C89,ROW()-2&amp;IF(I90=I91,"T",""))))</f>
        <v> </v>
      </c>
      <c r="D90" s="12" t="str">
        <f aca="false">IF(G90&gt;'[1]Point Tables'!$U$11," ",(IF(G91='[1]Point Tables'!$U$11,(IF(F90&gt;'[1]Point Tables'!$T$11," ","YES")),"YES")))</f>
        <v>YES</v>
      </c>
      <c r="F90" s="6"/>
      <c r="G90" s="6"/>
      <c r="I90" s="6" t="n">
        <f aca="false">AA90</f>
        <v>0</v>
      </c>
      <c r="J90" s="6"/>
      <c r="K90" s="10" t="str">
        <f aca="false">IF(ISNA(VLOOKUP(A90,ResultsVME!$CH:$CI,2,FALSE())),"np",(VLOOKUP(A90,ResultsVME!$CH:$CI,2,FALSE())))</f>
        <v>np</v>
      </c>
      <c r="L90" s="6" t="n">
        <f aca="false">IF(K90&gt;64,0,(VLOOKUP(K90,'[1]Point Tables'!$A$4:$O$263,ResultsVME!$CI$2,FALSE())))</f>
        <v>0</v>
      </c>
      <c r="M90" s="10" t="str">
        <f aca="false">IF(ISNA(VLOOKUP(A90,ResultsVME!$CX:$CY,2,FALSE())),"np",(VLOOKUP(A90,ResultsVME!$CX:$CY,2,FALSE())))</f>
        <v>np</v>
      </c>
      <c r="N90" s="6" t="n">
        <f aca="false">IF(M90&gt;64,0,(VLOOKUP(M90,'[1]Point Tables'!$A$4:$O$263,ResultsVME!$CY$2,FALSE())))</f>
        <v>0</v>
      </c>
      <c r="O90" s="10" t="str">
        <f aca="false">IF(ISNA(VLOOKUP(A90,ResultsVME!$DN:$DO,2,FALSE())),"np",(VLOOKUP(A90,ResultsVME!$DN:$DO,2,FALSE())))</f>
        <v>np</v>
      </c>
      <c r="P90" s="6" t="n">
        <f aca="false">IF(O90&gt;64,0,(VLOOKUP(O90,'[1]Point Tables'!$A$4:$O$263,ResultsVME!$DO$2,FALSE())))</f>
        <v>0</v>
      </c>
      <c r="T90" s="5" t="n">
        <f aca="false">L90</f>
        <v>0</v>
      </c>
      <c r="U90" s="5" t="n">
        <f aca="false">N90</f>
        <v>0</v>
      </c>
      <c r="V90" s="5" t="n">
        <f aca="false">P90</f>
        <v>0</v>
      </c>
      <c r="X90" s="5" t="n">
        <f aca="false">LARGE(T90:V90,1)</f>
        <v>0</v>
      </c>
      <c r="Y90" s="5" t="n">
        <f aca="false">LARGE(T90:V90,2)</f>
        <v>0</v>
      </c>
      <c r="Z90" s="5" t="n">
        <f aca="false">J90</f>
        <v>0</v>
      </c>
      <c r="AA90" s="5" t="n">
        <f aca="false">SUM(X90:Z90)</f>
        <v>0</v>
      </c>
      <c r="AB90" s="5" t="n">
        <f aca="false">SUM(X90:Y90)</f>
        <v>0</v>
      </c>
    </row>
    <row r="91" s="5" customFormat="true" ht="13.2" hidden="false" customHeight="false" outlineLevel="0" collapsed="false">
      <c r="A91" s="15"/>
      <c r="B91" s="83" t="n">
        <f aca="false">AB91</f>
        <v>0</v>
      </c>
      <c r="C91" s="12" t="str">
        <f aca="false">IF(I91=0," ",(IF(I91=I90,C90,ROW()-2&amp;IF(I91=I92,"T",""))))</f>
        <v> </v>
      </c>
      <c r="D91" s="12" t="str">
        <f aca="false">IF(G91&gt;'[1]Point Tables'!$U$11," ",(IF(G92='[1]Point Tables'!$U$11,(IF(F91&gt;'[1]Point Tables'!$T$11," ","YES")),"YES")))</f>
        <v>YES</v>
      </c>
      <c r="F91" s="6"/>
      <c r="G91" s="6"/>
      <c r="I91" s="6" t="n">
        <f aca="false">AA91</f>
        <v>0</v>
      </c>
      <c r="J91" s="6"/>
      <c r="K91" s="10" t="str">
        <f aca="false">IF(ISNA(VLOOKUP(A91,ResultsVME!$CH:$CI,2,FALSE())),"np",(VLOOKUP(A91,ResultsVME!$CH:$CI,2,FALSE())))</f>
        <v>np</v>
      </c>
      <c r="L91" s="6" t="n">
        <f aca="false">IF(K91&gt;64,0,(VLOOKUP(K91,'[1]Point Tables'!$A$4:$O$263,ResultsVME!$CI$2,FALSE())))</f>
        <v>0</v>
      </c>
      <c r="M91" s="10" t="str">
        <f aca="false">IF(ISNA(VLOOKUP(A91,ResultsVME!$CX:$CY,2,FALSE())),"np",(VLOOKUP(A91,ResultsVME!$CX:$CY,2,FALSE())))</f>
        <v>np</v>
      </c>
      <c r="N91" s="6" t="n">
        <f aca="false">IF(M91&gt;64,0,(VLOOKUP(M91,'[1]Point Tables'!$A$4:$O$263,ResultsVME!$CY$2,FALSE())))</f>
        <v>0</v>
      </c>
      <c r="O91" s="10" t="str">
        <f aca="false">IF(ISNA(VLOOKUP(A91,ResultsVME!$DN:$DO,2,FALSE())),"np",(VLOOKUP(A91,ResultsVME!$DN:$DO,2,FALSE())))</f>
        <v>np</v>
      </c>
      <c r="P91" s="6" t="n">
        <f aca="false">IF(O91&gt;64,0,(VLOOKUP(O91,'[1]Point Tables'!$A$4:$O$263,ResultsVME!$DO$2,FALSE())))</f>
        <v>0</v>
      </c>
      <c r="T91" s="5" t="n">
        <f aca="false">L91</f>
        <v>0</v>
      </c>
      <c r="U91" s="5" t="n">
        <f aca="false">N91</f>
        <v>0</v>
      </c>
      <c r="V91" s="5" t="n">
        <f aca="false">P91</f>
        <v>0</v>
      </c>
      <c r="X91" s="5" t="n">
        <f aca="false">LARGE(T91:V91,1)</f>
        <v>0</v>
      </c>
      <c r="Y91" s="5" t="n">
        <f aca="false">LARGE(T91:V91,2)</f>
        <v>0</v>
      </c>
      <c r="Z91" s="5" t="n">
        <f aca="false">J91</f>
        <v>0</v>
      </c>
      <c r="AA91" s="5" t="n">
        <f aca="false">SUM(X91:Z91)</f>
        <v>0</v>
      </c>
      <c r="AB91" s="5" t="n">
        <f aca="false">SUM(X91:Y91)</f>
        <v>0</v>
      </c>
    </row>
    <row r="92" s="5" customFormat="true" ht="13.2" hidden="false" customHeight="false" outlineLevel="0" collapsed="false">
      <c r="A92" s="15"/>
      <c r="B92" s="83" t="n">
        <f aca="false">AB92</f>
        <v>0</v>
      </c>
      <c r="C92" s="12" t="str">
        <f aca="false">IF(I92=0," ",(IF(I92=I91,C91,ROW()-2&amp;IF(I92=I93,"T",""))))</f>
        <v> </v>
      </c>
      <c r="D92" s="12" t="str">
        <f aca="false">IF(G92&gt;'[1]Point Tables'!$U$11," ",(IF(G93='[1]Point Tables'!$U$11,(IF(F92&gt;'[1]Point Tables'!$T$11," ","YES")),"YES")))</f>
        <v>YES</v>
      </c>
      <c r="F92" s="6"/>
      <c r="G92" s="6"/>
      <c r="I92" s="6" t="n">
        <f aca="false">AA92</f>
        <v>0</v>
      </c>
      <c r="J92" s="6"/>
      <c r="K92" s="10" t="str">
        <f aca="false">IF(ISNA(VLOOKUP(A92,ResultsVME!$CH:$CI,2,FALSE())),"np",(VLOOKUP(A92,ResultsVME!$CH:$CI,2,FALSE())))</f>
        <v>np</v>
      </c>
      <c r="L92" s="6" t="n">
        <f aca="false">IF(K92&gt;64,0,(VLOOKUP(K92,'[1]Point Tables'!$A$4:$O$263,ResultsVME!$CI$2,FALSE())))</f>
        <v>0</v>
      </c>
      <c r="M92" s="10" t="str">
        <f aca="false">IF(ISNA(VLOOKUP(A92,ResultsVME!$CX:$CY,2,FALSE())),"np",(VLOOKUP(A92,ResultsVME!$CX:$CY,2,FALSE())))</f>
        <v>np</v>
      </c>
      <c r="N92" s="6" t="n">
        <f aca="false">IF(M92&gt;64,0,(VLOOKUP(M92,'[1]Point Tables'!$A$4:$O$263,ResultsVME!$CY$2,FALSE())))</f>
        <v>0</v>
      </c>
      <c r="O92" s="10" t="str">
        <f aca="false">IF(ISNA(VLOOKUP(A92,ResultsVME!$DN:$DO,2,FALSE())),"np",(VLOOKUP(A92,ResultsVME!$DN:$DO,2,FALSE())))</f>
        <v>np</v>
      </c>
      <c r="P92" s="6" t="n">
        <f aca="false">IF(O92&gt;64,0,(VLOOKUP(O92,'[1]Point Tables'!$A$4:$O$263,ResultsVME!$DO$2,FALSE())))</f>
        <v>0</v>
      </c>
      <c r="T92" s="5" t="n">
        <f aca="false">L92</f>
        <v>0</v>
      </c>
      <c r="U92" s="5" t="n">
        <f aca="false">N92</f>
        <v>0</v>
      </c>
      <c r="V92" s="5" t="n">
        <f aca="false">P92</f>
        <v>0</v>
      </c>
      <c r="X92" s="5" t="n">
        <f aca="false">LARGE(T92:V92,1)</f>
        <v>0</v>
      </c>
      <c r="Y92" s="5" t="n">
        <f aca="false">LARGE(T92:V92,2)</f>
        <v>0</v>
      </c>
      <c r="Z92" s="5" t="n">
        <f aca="false">J92</f>
        <v>0</v>
      </c>
      <c r="AA92" s="5" t="n">
        <f aca="false">SUM(X92:Z92)</f>
        <v>0</v>
      </c>
      <c r="AB92" s="5" t="n">
        <f aca="false">SUM(X92:Y92)</f>
        <v>0</v>
      </c>
    </row>
    <row r="93" s="5" customFormat="true" ht="13.2" hidden="false" customHeight="false" outlineLevel="0" collapsed="false">
      <c r="A93" s="15"/>
      <c r="B93" s="83" t="n">
        <f aca="false">AB93</f>
        <v>0</v>
      </c>
      <c r="C93" s="12" t="str">
        <f aca="false">IF(I93=0," ",(IF(I93=I92,C92,ROW()-2&amp;IF(I93=I94,"T",""))))</f>
        <v> </v>
      </c>
      <c r="D93" s="12" t="str">
        <f aca="false">IF(G93&gt;'[1]Point Tables'!$U$11," ",(IF(G94='[1]Point Tables'!$U$11,(IF(F93&gt;'[1]Point Tables'!$T$11," ","YES")),"YES")))</f>
        <v>YES</v>
      </c>
      <c r="F93" s="6"/>
      <c r="G93" s="6"/>
      <c r="I93" s="6" t="n">
        <f aca="false">AA93</f>
        <v>0</v>
      </c>
      <c r="J93" s="6"/>
      <c r="K93" s="10" t="str">
        <f aca="false">IF(ISNA(VLOOKUP(A93,ResultsVME!$CH:$CI,2,FALSE())),"np",(VLOOKUP(A93,ResultsVME!$CH:$CI,2,FALSE())))</f>
        <v>np</v>
      </c>
      <c r="L93" s="6" t="n">
        <f aca="false">IF(K93&gt;64,0,(VLOOKUP(K93,'[1]Point Tables'!$A$4:$O$263,ResultsVME!$CI$2,FALSE())))</f>
        <v>0</v>
      </c>
      <c r="M93" s="10" t="str">
        <f aca="false">IF(ISNA(VLOOKUP(A93,ResultsVME!$CX:$CY,2,FALSE())),"np",(VLOOKUP(A93,ResultsVME!$CX:$CY,2,FALSE())))</f>
        <v>np</v>
      </c>
      <c r="N93" s="6" t="n">
        <f aca="false">IF(M93&gt;64,0,(VLOOKUP(M93,'[1]Point Tables'!$A$4:$O$263,ResultsVME!$CY$2,FALSE())))</f>
        <v>0</v>
      </c>
      <c r="O93" s="10" t="str">
        <f aca="false">IF(ISNA(VLOOKUP(A93,ResultsVME!$DN:$DO,2,FALSE())),"np",(VLOOKUP(A93,ResultsVME!$DN:$DO,2,FALSE())))</f>
        <v>np</v>
      </c>
      <c r="P93" s="6" t="n">
        <f aca="false">IF(O93&gt;64,0,(VLOOKUP(O93,'[1]Point Tables'!$A$4:$O$263,ResultsVME!$DO$2,FALSE())))</f>
        <v>0</v>
      </c>
      <c r="T93" s="5" t="n">
        <f aca="false">L93</f>
        <v>0</v>
      </c>
      <c r="U93" s="5" t="n">
        <f aca="false">N93</f>
        <v>0</v>
      </c>
      <c r="V93" s="5" t="n">
        <f aca="false">P93</f>
        <v>0</v>
      </c>
      <c r="X93" s="5" t="n">
        <f aca="false">LARGE(T93:V93,1)</f>
        <v>0</v>
      </c>
      <c r="Y93" s="5" t="n">
        <f aca="false">LARGE(T93:V93,2)</f>
        <v>0</v>
      </c>
      <c r="Z93" s="5" t="n">
        <f aca="false">J93</f>
        <v>0</v>
      </c>
      <c r="AA93" s="5" t="n">
        <f aca="false">SUM(X93:Z93)</f>
        <v>0</v>
      </c>
      <c r="AB93" s="5" t="n">
        <f aca="false">SUM(X93:Y93)</f>
        <v>0</v>
      </c>
    </row>
    <row r="94" s="5" customFormat="true" ht="13.2" hidden="false" customHeight="false" outlineLevel="0" collapsed="false">
      <c r="A94" s="15"/>
      <c r="B94" s="83" t="n">
        <f aca="false">AB94</f>
        <v>0</v>
      </c>
      <c r="C94" s="12" t="str">
        <f aca="false">IF(I94=0," ",(IF(I94=I93,C93,ROW()-2&amp;IF(I94=I95,"T",""))))</f>
        <v> </v>
      </c>
      <c r="D94" s="12" t="str">
        <f aca="false">IF(G94&gt;'[1]Point Tables'!$U$11," ",(IF(G95='[1]Point Tables'!$U$11,(IF(F94&gt;'[1]Point Tables'!$T$11," ","YES")),"YES")))</f>
        <v>YES</v>
      </c>
      <c r="F94" s="6"/>
      <c r="G94" s="6"/>
      <c r="I94" s="6" t="n">
        <f aca="false">AA94</f>
        <v>0</v>
      </c>
      <c r="J94" s="6"/>
      <c r="K94" s="10" t="str">
        <f aca="false">IF(ISNA(VLOOKUP(A94,ResultsVME!$CH:$CI,2,FALSE())),"np",(VLOOKUP(A94,ResultsVME!$CH:$CI,2,FALSE())))</f>
        <v>np</v>
      </c>
      <c r="L94" s="6" t="n">
        <f aca="false">IF(K94&gt;64,0,(VLOOKUP(K94,'[1]Point Tables'!$A$4:$O$263,ResultsVME!$CI$2,FALSE())))</f>
        <v>0</v>
      </c>
      <c r="M94" s="10" t="str">
        <f aca="false">IF(ISNA(VLOOKUP(A94,ResultsVME!$CX:$CY,2,FALSE())),"np",(VLOOKUP(A94,ResultsVME!$CX:$CY,2,FALSE())))</f>
        <v>np</v>
      </c>
      <c r="N94" s="6" t="n">
        <f aca="false">IF(M94&gt;64,0,(VLOOKUP(M94,'[1]Point Tables'!$A$4:$O$263,ResultsVME!$CY$2,FALSE())))</f>
        <v>0</v>
      </c>
      <c r="O94" s="10" t="str">
        <f aca="false">IF(ISNA(VLOOKUP(A94,ResultsVME!$DN:$DO,2,FALSE())),"np",(VLOOKUP(A94,ResultsVME!$DN:$DO,2,FALSE())))</f>
        <v>np</v>
      </c>
      <c r="P94" s="6" t="n">
        <f aca="false">IF(O94&gt;64,0,(VLOOKUP(O94,'[1]Point Tables'!$A$4:$O$263,ResultsVME!$DO$2,FALSE())))</f>
        <v>0</v>
      </c>
      <c r="T94" s="5" t="n">
        <f aca="false">L94</f>
        <v>0</v>
      </c>
      <c r="U94" s="5" t="n">
        <f aca="false">N94</f>
        <v>0</v>
      </c>
      <c r="V94" s="5" t="n">
        <f aca="false">P94</f>
        <v>0</v>
      </c>
      <c r="X94" s="5" t="n">
        <f aca="false">LARGE(T94:V94,1)</f>
        <v>0</v>
      </c>
      <c r="Y94" s="5" t="n">
        <f aca="false">LARGE(T94:V94,2)</f>
        <v>0</v>
      </c>
      <c r="Z94" s="5" t="n">
        <f aca="false">J94</f>
        <v>0</v>
      </c>
      <c r="AA94" s="5" t="n">
        <f aca="false">SUM(X94:Z94)</f>
        <v>0</v>
      </c>
      <c r="AB94" s="5" t="n">
        <f aca="false">SUM(X94:Y94)</f>
        <v>0</v>
      </c>
    </row>
    <row r="95" s="5" customFormat="true" ht="13.2" hidden="false" customHeight="false" outlineLevel="0" collapsed="false">
      <c r="A95" s="15"/>
      <c r="B95" s="83" t="n">
        <f aca="false">AB95</f>
        <v>0</v>
      </c>
      <c r="C95" s="12" t="str">
        <f aca="false">IF(I95=0," ",(IF(I95=I94,C94,ROW()-2&amp;IF(I95=I96,"T",""))))</f>
        <v> </v>
      </c>
      <c r="D95" s="12" t="str">
        <f aca="false">IF(G95&gt;'[1]Point Tables'!$U$11," ",(IF(G96='[1]Point Tables'!$U$11,(IF(F95&gt;'[1]Point Tables'!$T$11," ","YES")),"YES")))</f>
        <v>YES</v>
      </c>
      <c r="F95" s="6"/>
      <c r="G95" s="6"/>
      <c r="I95" s="6" t="n">
        <f aca="false">AA95</f>
        <v>0</v>
      </c>
      <c r="J95" s="6"/>
      <c r="K95" s="10" t="str">
        <f aca="false">IF(ISNA(VLOOKUP(A95,ResultsVME!$CH:$CI,2,FALSE())),"np",(VLOOKUP(A95,ResultsVME!$CH:$CI,2,FALSE())))</f>
        <v>np</v>
      </c>
      <c r="L95" s="6" t="n">
        <f aca="false">IF(K95&gt;64,0,(VLOOKUP(K95,'[1]Point Tables'!$A$4:$O$263,ResultsVME!$CI$2,FALSE())))</f>
        <v>0</v>
      </c>
      <c r="M95" s="10" t="str">
        <f aca="false">IF(ISNA(VLOOKUP(A95,ResultsVME!$CX:$CY,2,FALSE())),"np",(VLOOKUP(A95,ResultsVME!$CX:$CY,2,FALSE())))</f>
        <v>np</v>
      </c>
      <c r="N95" s="6" t="n">
        <f aca="false">IF(M95&gt;64,0,(VLOOKUP(M95,'[1]Point Tables'!$A$4:$O$263,ResultsVME!$CY$2,FALSE())))</f>
        <v>0</v>
      </c>
      <c r="O95" s="10" t="str">
        <f aca="false">IF(ISNA(VLOOKUP(A95,ResultsVME!$DN:$DO,2,FALSE())),"np",(VLOOKUP(A95,ResultsVME!$DN:$DO,2,FALSE())))</f>
        <v>np</v>
      </c>
      <c r="P95" s="6" t="n">
        <f aca="false">IF(O95&gt;64,0,(VLOOKUP(O95,'[1]Point Tables'!$A$4:$O$263,ResultsVME!$DO$2,FALSE())))</f>
        <v>0</v>
      </c>
      <c r="T95" s="5" t="n">
        <f aca="false">L95</f>
        <v>0</v>
      </c>
      <c r="U95" s="5" t="n">
        <f aca="false">N95</f>
        <v>0</v>
      </c>
      <c r="V95" s="5" t="n">
        <f aca="false">P95</f>
        <v>0</v>
      </c>
      <c r="X95" s="5" t="n">
        <f aca="false">LARGE(T95:V95,1)</f>
        <v>0</v>
      </c>
      <c r="Y95" s="5" t="n">
        <f aca="false">LARGE(T95:V95,2)</f>
        <v>0</v>
      </c>
      <c r="Z95" s="5" t="n">
        <f aca="false">J95</f>
        <v>0</v>
      </c>
      <c r="AA95" s="5" t="n">
        <f aca="false">SUM(X95:Z95)</f>
        <v>0</v>
      </c>
      <c r="AB95" s="5" t="n">
        <f aca="false">SUM(X95:Y95)</f>
        <v>0</v>
      </c>
    </row>
    <row r="96" s="5" customFormat="true" ht="13.2" hidden="false" customHeight="false" outlineLevel="0" collapsed="false">
      <c r="A96" s="15"/>
      <c r="B96" s="83" t="n">
        <f aca="false">AB96</f>
        <v>0</v>
      </c>
      <c r="C96" s="12" t="str">
        <f aca="false">IF(I96=0," ",(IF(I96=I95,C95,ROW()-2&amp;IF(I96=I97,"T",""))))</f>
        <v> </v>
      </c>
      <c r="D96" s="12" t="str">
        <f aca="false">IF(G96&gt;'[1]Point Tables'!$U$11," ",(IF(G97='[1]Point Tables'!$U$11,(IF(F96&gt;'[1]Point Tables'!$T$11," ","YES")),"YES")))</f>
        <v>YES</v>
      </c>
      <c r="F96" s="6"/>
      <c r="G96" s="6"/>
      <c r="I96" s="6" t="n">
        <f aca="false">AA96</f>
        <v>0</v>
      </c>
      <c r="J96" s="6"/>
      <c r="K96" s="10" t="str">
        <f aca="false">IF(ISNA(VLOOKUP(A96,ResultsVME!$CH:$CI,2,FALSE())),"np",(VLOOKUP(A96,ResultsVME!$CH:$CI,2,FALSE())))</f>
        <v>np</v>
      </c>
      <c r="L96" s="6" t="n">
        <f aca="false">IF(K96&gt;64,0,(VLOOKUP(K96,'[1]Point Tables'!$A$4:$O$263,ResultsVME!$CI$2,FALSE())))</f>
        <v>0</v>
      </c>
      <c r="M96" s="10" t="str">
        <f aca="false">IF(ISNA(VLOOKUP(A96,ResultsVME!$CX:$CY,2,FALSE())),"np",(VLOOKUP(A96,ResultsVME!$CX:$CY,2,FALSE())))</f>
        <v>np</v>
      </c>
      <c r="N96" s="6" t="n">
        <f aca="false">IF(M96&gt;64,0,(VLOOKUP(M96,'[1]Point Tables'!$A$4:$O$263,ResultsVME!$CY$2,FALSE())))</f>
        <v>0</v>
      </c>
      <c r="O96" s="10" t="str">
        <f aca="false">IF(ISNA(VLOOKUP(A96,ResultsVME!$DN:$DO,2,FALSE())),"np",(VLOOKUP(A96,ResultsVME!$DN:$DO,2,FALSE())))</f>
        <v>np</v>
      </c>
      <c r="P96" s="6" t="n">
        <f aca="false">IF(O96&gt;64,0,(VLOOKUP(O96,'[1]Point Tables'!$A$4:$O$263,ResultsVME!$DO$2,FALSE())))</f>
        <v>0</v>
      </c>
      <c r="T96" s="5" t="n">
        <f aca="false">L96</f>
        <v>0</v>
      </c>
      <c r="U96" s="5" t="n">
        <f aca="false">N96</f>
        <v>0</v>
      </c>
      <c r="V96" s="5" t="n">
        <f aca="false">P96</f>
        <v>0</v>
      </c>
      <c r="X96" s="5" t="n">
        <f aca="false">LARGE(T96:V96,1)</f>
        <v>0</v>
      </c>
      <c r="Y96" s="5" t="n">
        <f aca="false">LARGE(T96:V96,2)</f>
        <v>0</v>
      </c>
      <c r="Z96" s="5" t="n">
        <f aca="false">J96</f>
        <v>0</v>
      </c>
      <c r="AA96" s="5" t="n">
        <f aca="false">SUM(X96:Z96)</f>
        <v>0</v>
      </c>
      <c r="AB96" s="5" t="n">
        <f aca="false">SUM(X96:Y96)</f>
        <v>0</v>
      </c>
    </row>
    <row r="97" s="5" customFormat="true" ht="13.2" hidden="false" customHeight="false" outlineLevel="0" collapsed="false">
      <c r="A97" s="15"/>
      <c r="B97" s="83" t="n">
        <f aca="false">AB97</f>
        <v>0</v>
      </c>
      <c r="C97" s="12" t="str">
        <f aca="false">IF(I97=0," ",(IF(I97=I96,C96,ROW()-2&amp;IF(I97=I98,"T",""))))</f>
        <v> </v>
      </c>
      <c r="D97" s="12" t="str">
        <f aca="false">IF(G97&gt;'[1]Point Tables'!$U$11," ",(IF(G98='[1]Point Tables'!$U$11,(IF(F97&gt;'[1]Point Tables'!$T$11," ","YES")),"YES")))</f>
        <v>YES</v>
      </c>
      <c r="F97" s="6"/>
      <c r="G97" s="6"/>
      <c r="I97" s="6" t="n">
        <f aca="false">AA97</f>
        <v>0</v>
      </c>
      <c r="J97" s="6"/>
      <c r="K97" s="10" t="str">
        <f aca="false">IF(ISNA(VLOOKUP(A97,ResultsVME!$CH:$CI,2,FALSE())),"np",(VLOOKUP(A97,ResultsVME!$CH:$CI,2,FALSE())))</f>
        <v>np</v>
      </c>
      <c r="L97" s="6" t="n">
        <f aca="false">IF(K97&gt;64,0,(VLOOKUP(K97,'[1]Point Tables'!$A$4:$O$263,ResultsVME!$CI$2,FALSE())))</f>
        <v>0</v>
      </c>
      <c r="M97" s="10" t="str">
        <f aca="false">IF(ISNA(VLOOKUP(A97,ResultsVME!$CX:$CY,2,FALSE())),"np",(VLOOKUP(A97,ResultsVME!$CX:$CY,2,FALSE())))</f>
        <v>np</v>
      </c>
      <c r="N97" s="6" t="n">
        <f aca="false">IF(M97&gt;64,0,(VLOOKUP(M97,'[1]Point Tables'!$A$4:$O$263,ResultsVME!$CY$2,FALSE())))</f>
        <v>0</v>
      </c>
      <c r="O97" s="10" t="str">
        <f aca="false">IF(ISNA(VLOOKUP(A97,ResultsVME!$DN:$DO,2,FALSE())),"np",(VLOOKUP(A97,ResultsVME!$DN:$DO,2,FALSE())))</f>
        <v>np</v>
      </c>
      <c r="P97" s="6" t="n">
        <f aca="false">IF(O97&gt;64,0,(VLOOKUP(O97,'[1]Point Tables'!$A$4:$O$263,ResultsVME!$DO$2,FALSE())))</f>
        <v>0</v>
      </c>
      <c r="T97" s="5" t="n">
        <f aca="false">L97</f>
        <v>0</v>
      </c>
      <c r="U97" s="5" t="n">
        <f aca="false">N97</f>
        <v>0</v>
      </c>
      <c r="V97" s="5" t="n">
        <f aca="false">P97</f>
        <v>0</v>
      </c>
      <c r="X97" s="5" t="n">
        <f aca="false">LARGE(T97:V97,1)</f>
        <v>0</v>
      </c>
      <c r="Y97" s="5" t="n">
        <f aca="false">LARGE(T97:V97,2)</f>
        <v>0</v>
      </c>
      <c r="Z97" s="5" t="n">
        <f aca="false">J97</f>
        <v>0</v>
      </c>
      <c r="AA97" s="5" t="n">
        <f aca="false">SUM(X97:Z97)</f>
        <v>0</v>
      </c>
      <c r="AB97" s="5" t="n">
        <f aca="false">SUM(X97:Y97)</f>
        <v>0</v>
      </c>
    </row>
    <row r="98" s="5" customFormat="true" ht="13.2" hidden="false" customHeight="false" outlineLevel="0" collapsed="false">
      <c r="A98" s="15"/>
      <c r="B98" s="83" t="n">
        <f aca="false">AB98</f>
        <v>0</v>
      </c>
      <c r="C98" s="12" t="str">
        <f aca="false">IF(I98=0," ",(IF(I98=I97,C97,ROW()-2&amp;IF(I98=I99,"T",""))))</f>
        <v> </v>
      </c>
      <c r="D98" s="12" t="str">
        <f aca="false">IF(G98&gt;'[1]Point Tables'!$U$11," ",(IF(G99='[1]Point Tables'!$U$11,(IF(F98&gt;'[1]Point Tables'!$T$11," ","YES")),"YES")))</f>
        <v>YES</v>
      </c>
      <c r="F98" s="6"/>
      <c r="G98" s="6"/>
      <c r="I98" s="6" t="n">
        <f aca="false">AA98</f>
        <v>0</v>
      </c>
      <c r="J98" s="6"/>
      <c r="K98" s="10" t="str">
        <f aca="false">IF(ISNA(VLOOKUP(A98,ResultsVME!$CH:$CI,2,FALSE())),"np",(VLOOKUP(A98,ResultsVME!$CH:$CI,2,FALSE())))</f>
        <v>np</v>
      </c>
      <c r="L98" s="6" t="n">
        <f aca="false">IF(K98&gt;64,0,(VLOOKUP(K98,'[1]Point Tables'!$A$4:$O$263,ResultsVME!$CI$2,FALSE())))</f>
        <v>0</v>
      </c>
      <c r="M98" s="10" t="str">
        <f aca="false">IF(ISNA(VLOOKUP(A98,ResultsVME!$CX:$CY,2,FALSE())),"np",(VLOOKUP(A98,ResultsVME!$CX:$CY,2,FALSE())))</f>
        <v>np</v>
      </c>
      <c r="N98" s="6" t="n">
        <f aca="false">IF(M98&gt;64,0,(VLOOKUP(M98,'[1]Point Tables'!$A$4:$O$263,ResultsVME!$CY$2,FALSE())))</f>
        <v>0</v>
      </c>
      <c r="O98" s="10" t="str">
        <f aca="false">IF(ISNA(VLOOKUP(A98,ResultsVME!$DN:$DO,2,FALSE())),"np",(VLOOKUP(A98,ResultsVME!$DN:$DO,2,FALSE())))</f>
        <v>np</v>
      </c>
      <c r="P98" s="6" t="n">
        <f aca="false">IF(O98&gt;64,0,(VLOOKUP(O98,'[1]Point Tables'!$A$4:$O$263,ResultsVME!$DO$2,FALSE())))</f>
        <v>0</v>
      </c>
      <c r="T98" s="5" t="n">
        <f aca="false">L98</f>
        <v>0</v>
      </c>
      <c r="U98" s="5" t="n">
        <f aca="false">N98</f>
        <v>0</v>
      </c>
      <c r="V98" s="5" t="n">
        <f aca="false">P98</f>
        <v>0</v>
      </c>
      <c r="X98" s="5" t="n">
        <f aca="false">LARGE(T98:V98,1)</f>
        <v>0</v>
      </c>
      <c r="Y98" s="5" t="n">
        <f aca="false">LARGE(T98:V98,2)</f>
        <v>0</v>
      </c>
      <c r="Z98" s="5" t="n">
        <f aca="false">J98</f>
        <v>0</v>
      </c>
      <c r="AA98" s="5" t="n">
        <f aca="false">SUM(X98:Z98)</f>
        <v>0</v>
      </c>
      <c r="AB98" s="5" t="n">
        <f aca="false">SUM(X98:Y98)</f>
        <v>0</v>
      </c>
    </row>
    <row r="99" s="5" customFormat="true" ht="13.2" hidden="false" customHeight="false" outlineLevel="0" collapsed="false">
      <c r="A99" s="15"/>
      <c r="B99" s="83" t="n">
        <f aca="false">AB99</f>
        <v>0</v>
      </c>
      <c r="C99" s="12" t="str">
        <f aca="false">IF(I99=0," ",(IF(I99=I98,C98,ROW()-2&amp;IF(I99=I100,"T",""))))</f>
        <v> </v>
      </c>
      <c r="D99" s="12" t="str">
        <f aca="false">IF(G99&gt;'[1]Point Tables'!$U$11," ",(IF(G100='[1]Point Tables'!$U$11,(IF(F99&gt;'[1]Point Tables'!$T$11," ","YES")),"YES")))</f>
        <v>YES</v>
      </c>
      <c r="F99" s="6"/>
      <c r="G99" s="6"/>
      <c r="I99" s="6" t="n">
        <f aca="false">AA99</f>
        <v>0</v>
      </c>
      <c r="J99" s="6"/>
      <c r="K99" s="10" t="str">
        <f aca="false">IF(ISNA(VLOOKUP(A99,ResultsVME!$CH:$CI,2,FALSE())),"np",(VLOOKUP(A99,ResultsVME!$CH:$CI,2,FALSE())))</f>
        <v>np</v>
      </c>
      <c r="L99" s="6" t="n">
        <f aca="false">IF(K99&gt;64,0,(VLOOKUP(K99,'[1]Point Tables'!$A$4:$O$263,ResultsVME!$CI$2,FALSE())))</f>
        <v>0</v>
      </c>
      <c r="M99" s="10" t="str">
        <f aca="false">IF(ISNA(VLOOKUP(A99,ResultsVME!$CX:$CY,2,FALSE())),"np",(VLOOKUP(A99,ResultsVME!$CX:$CY,2,FALSE())))</f>
        <v>np</v>
      </c>
      <c r="N99" s="6" t="n">
        <f aca="false">IF(M99&gt;64,0,(VLOOKUP(M99,'[1]Point Tables'!$A$4:$O$263,ResultsVME!$CY$2,FALSE())))</f>
        <v>0</v>
      </c>
      <c r="O99" s="10" t="str">
        <f aca="false">IF(ISNA(VLOOKUP(A99,ResultsVME!$DN:$DO,2,FALSE())),"np",(VLOOKUP(A99,ResultsVME!$DN:$DO,2,FALSE())))</f>
        <v>np</v>
      </c>
      <c r="P99" s="6" t="n">
        <f aca="false">IF(O99&gt;64,0,(VLOOKUP(O99,'[1]Point Tables'!$A$4:$O$263,ResultsVME!$DO$2,FALSE())))</f>
        <v>0</v>
      </c>
      <c r="T99" s="5" t="n">
        <f aca="false">L99</f>
        <v>0</v>
      </c>
      <c r="U99" s="5" t="n">
        <f aca="false">N99</f>
        <v>0</v>
      </c>
      <c r="V99" s="5" t="n">
        <f aca="false">P99</f>
        <v>0</v>
      </c>
      <c r="X99" s="5" t="n">
        <f aca="false">LARGE(T99:V99,1)</f>
        <v>0</v>
      </c>
      <c r="Y99" s="5" t="n">
        <f aca="false">LARGE(T99:V99,2)</f>
        <v>0</v>
      </c>
      <c r="Z99" s="5" t="n">
        <f aca="false">J99</f>
        <v>0</v>
      </c>
      <c r="AA99" s="5" t="n">
        <f aca="false">SUM(X99:Z99)</f>
        <v>0</v>
      </c>
      <c r="AB99" s="5" t="n">
        <f aca="false">SUM(X99:Y99)</f>
        <v>0</v>
      </c>
    </row>
    <row r="100" s="5" customFormat="true" ht="13.2" hidden="false" customHeight="false" outlineLevel="0" collapsed="false">
      <c r="A100" s="15"/>
      <c r="B100" s="83" t="n">
        <f aca="false">AB100</f>
        <v>0</v>
      </c>
      <c r="C100" s="12" t="str">
        <f aca="false">IF(I100=0," ",(IF(I100=I99,C99,ROW()-2&amp;IF(I100=I101,"T",""))))</f>
        <v> </v>
      </c>
      <c r="D100" s="12" t="str">
        <f aca="false">IF(G100&gt;'[1]Point Tables'!$U$11," ",(IF(G101='[1]Point Tables'!$U$11,(IF(F100&gt;'[1]Point Tables'!$T$11," ","YES")),"YES")))</f>
        <v>YES</v>
      </c>
      <c r="F100" s="6"/>
      <c r="G100" s="6"/>
      <c r="I100" s="6" t="n">
        <f aca="false">AA100</f>
        <v>0</v>
      </c>
      <c r="J100" s="6"/>
      <c r="K100" s="10" t="str">
        <f aca="false">IF(ISNA(VLOOKUP(A100,ResultsVME!$CH:$CI,2,FALSE())),"np",(VLOOKUP(A100,ResultsVME!$CH:$CI,2,FALSE())))</f>
        <v>np</v>
      </c>
      <c r="L100" s="6" t="n">
        <f aca="false">IF(K100&gt;64,0,(VLOOKUP(K100,'[1]Point Tables'!$A$4:$O$263,ResultsVME!$CI$2,FALSE())))</f>
        <v>0</v>
      </c>
      <c r="M100" s="10" t="str">
        <f aca="false">IF(ISNA(VLOOKUP(A100,ResultsVME!$CX:$CY,2,FALSE())),"np",(VLOOKUP(A100,ResultsVME!$CX:$CY,2,FALSE())))</f>
        <v>np</v>
      </c>
      <c r="N100" s="6" t="n">
        <f aca="false">IF(M100&gt;64,0,(VLOOKUP(M100,'[1]Point Tables'!$A$4:$O$263,ResultsVME!$CY$2,FALSE())))</f>
        <v>0</v>
      </c>
      <c r="O100" s="10" t="str">
        <f aca="false">IF(ISNA(VLOOKUP(A100,ResultsVME!$DN:$DO,2,FALSE())),"np",(VLOOKUP(A100,ResultsVME!$DN:$DO,2,FALSE())))</f>
        <v>np</v>
      </c>
      <c r="P100" s="6" t="n">
        <f aca="false">IF(O100&gt;64,0,(VLOOKUP(O100,'[1]Point Tables'!$A$4:$O$263,ResultsVME!$DO$2,FALSE())))</f>
        <v>0</v>
      </c>
      <c r="T100" s="5" t="n">
        <f aca="false">L100</f>
        <v>0</v>
      </c>
      <c r="U100" s="5" t="n">
        <f aca="false">N100</f>
        <v>0</v>
      </c>
      <c r="V100" s="5" t="n">
        <f aca="false">P100</f>
        <v>0</v>
      </c>
      <c r="X100" s="5" t="n">
        <f aca="false">LARGE(T100:V100,1)</f>
        <v>0</v>
      </c>
      <c r="Y100" s="5" t="n">
        <f aca="false">LARGE(T100:V100,2)</f>
        <v>0</v>
      </c>
      <c r="Z100" s="5" t="n">
        <f aca="false">J100</f>
        <v>0</v>
      </c>
      <c r="AA100" s="5" t="n">
        <f aca="false">SUM(X100:Z100)</f>
        <v>0</v>
      </c>
      <c r="AB100" s="5" t="n">
        <f aca="false">SUM(X100:Y100)</f>
        <v>0</v>
      </c>
    </row>
    <row r="101" s="5" customFormat="true" ht="13.2" hidden="false" customHeight="false" outlineLevel="0" collapsed="false">
      <c r="A101" s="15"/>
      <c r="B101" s="83" t="n">
        <f aca="false">AB101</f>
        <v>0</v>
      </c>
      <c r="C101" s="12" t="str">
        <f aca="false">IF(I101=0," ",(IF(I101=I100,C100,ROW()-2&amp;IF(I101=I102,"T",""))))</f>
        <v> </v>
      </c>
      <c r="D101" s="12" t="str">
        <f aca="false">IF(G101&gt;'[1]Point Tables'!$U$11," ",(IF(G102='[1]Point Tables'!$U$11,(IF(F101&gt;'[1]Point Tables'!$T$11," ","YES")),"YES")))</f>
        <v>YES</v>
      </c>
      <c r="F101" s="6"/>
      <c r="G101" s="6"/>
      <c r="I101" s="6" t="n">
        <f aca="false">AA101</f>
        <v>0</v>
      </c>
      <c r="J101" s="6"/>
      <c r="K101" s="10" t="str">
        <f aca="false">IF(ISNA(VLOOKUP(A101,ResultsVME!$CH:$CI,2,FALSE())),"np",(VLOOKUP(A101,ResultsVME!$CH:$CI,2,FALSE())))</f>
        <v>np</v>
      </c>
      <c r="L101" s="6" t="n">
        <f aca="false">IF(K101&gt;64,0,(VLOOKUP(K101,'[1]Point Tables'!$A$4:$O$263,ResultsVME!$CI$2,FALSE())))</f>
        <v>0</v>
      </c>
      <c r="M101" s="10" t="str">
        <f aca="false">IF(ISNA(VLOOKUP(A101,ResultsVME!$CX:$CY,2,FALSE())),"np",(VLOOKUP(A101,ResultsVME!$CX:$CY,2,FALSE())))</f>
        <v>np</v>
      </c>
      <c r="N101" s="6" t="n">
        <f aca="false">IF(M101&gt;64,0,(VLOOKUP(M101,'[1]Point Tables'!$A$4:$O$263,ResultsVME!$CY$2,FALSE())))</f>
        <v>0</v>
      </c>
      <c r="O101" s="10" t="str">
        <f aca="false">IF(ISNA(VLOOKUP(A101,ResultsVME!$DN:$DO,2,FALSE())),"np",(VLOOKUP(A101,ResultsVME!$DN:$DO,2,FALSE())))</f>
        <v>np</v>
      </c>
      <c r="P101" s="6" t="n">
        <f aca="false">IF(O101&gt;64,0,(VLOOKUP(O101,'[1]Point Tables'!$A$4:$O$263,ResultsVME!$DO$2,FALSE())))</f>
        <v>0</v>
      </c>
      <c r="T101" s="5" t="n">
        <f aca="false">L101</f>
        <v>0</v>
      </c>
      <c r="U101" s="5" t="n">
        <f aca="false">N101</f>
        <v>0</v>
      </c>
      <c r="V101" s="5" t="n">
        <f aca="false">P101</f>
        <v>0</v>
      </c>
      <c r="X101" s="5" t="n">
        <f aca="false">LARGE(T101:V101,1)</f>
        <v>0</v>
      </c>
      <c r="Y101" s="5" t="n">
        <f aca="false">LARGE(T101:V101,2)</f>
        <v>0</v>
      </c>
      <c r="Z101" s="5" t="n">
        <f aca="false">J101</f>
        <v>0</v>
      </c>
      <c r="AA101" s="5" t="n">
        <f aca="false">SUM(X101:Z101)</f>
        <v>0</v>
      </c>
      <c r="AB101" s="5" t="n">
        <f aca="false">SUM(X101:Y101)</f>
        <v>0</v>
      </c>
    </row>
    <row r="102" s="5" customFormat="true" ht="13.2" hidden="false" customHeight="false" outlineLevel="0" collapsed="false">
      <c r="A102" s="15"/>
      <c r="B102" s="83" t="n">
        <f aca="false">AB102</f>
        <v>0</v>
      </c>
      <c r="C102" s="12" t="str">
        <f aca="false">IF(I102=0," ",(IF(I102=I101,C101,ROW()-2&amp;IF(I102=I103,"T",""))))</f>
        <v> </v>
      </c>
      <c r="D102" s="12" t="str">
        <f aca="false">IF(G102&gt;'[1]Point Tables'!$U$11," ",(IF(G103='[1]Point Tables'!$U$11,(IF(F102&gt;'[1]Point Tables'!$T$11," ","YES")),"YES")))</f>
        <v>YES</v>
      </c>
      <c r="F102" s="6"/>
      <c r="G102" s="6"/>
      <c r="I102" s="6" t="n">
        <f aca="false">AA102</f>
        <v>0</v>
      </c>
      <c r="J102" s="6"/>
      <c r="K102" s="10" t="str">
        <f aca="false">IF(ISNA(VLOOKUP(A102,ResultsVME!$CH:$CI,2,FALSE())),"np",(VLOOKUP(A102,ResultsVME!$CH:$CI,2,FALSE())))</f>
        <v>np</v>
      </c>
      <c r="L102" s="6" t="n">
        <f aca="false">IF(K102&gt;64,0,(VLOOKUP(K102,'[1]Point Tables'!$A$4:$O$263,ResultsVME!$CI$2,FALSE())))</f>
        <v>0</v>
      </c>
      <c r="M102" s="10" t="str">
        <f aca="false">IF(ISNA(VLOOKUP(A102,ResultsVME!$CX:$CY,2,FALSE())),"np",(VLOOKUP(A102,ResultsVME!$CX:$CY,2,FALSE())))</f>
        <v>np</v>
      </c>
      <c r="N102" s="6" t="n">
        <f aca="false">IF(M102&gt;64,0,(VLOOKUP(M102,'[1]Point Tables'!$A$4:$O$263,ResultsVME!$CY$2,FALSE())))</f>
        <v>0</v>
      </c>
      <c r="O102" s="10" t="str">
        <f aca="false">IF(ISNA(VLOOKUP(A102,ResultsVME!$DN:$DO,2,FALSE())),"np",(VLOOKUP(A102,ResultsVME!$DN:$DO,2,FALSE())))</f>
        <v>np</v>
      </c>
      <c r="P102" s="6" t="n">
        <f aca="false">IF(O102&gt;64,0,(VLOOKUP(O102,'[1]Point Tables'!$A$4:$O$263,ResultsVME!$DO$2,FALSE())))</f>
        <v>0</v>
      </c>
      <c r="T102" s="5" t="n">
        <f aca="false">L102</f>
        <v>0</v>
      </c>
      <c r="U102" s="5" t="n">
        <f aca="false">N102</f>
        <v>0</v>
      </c>
      <c r="V102" s="5" t="n">
        <f aca="false">P102</f>
        <v>0</v>
      </c>
      <c r="X102" s="5" t="n">
        <f aca="false">LARGE(T102:V102,1)</f>
        <v>0</v>
      </c>
      <c r="Y102" s="5" t="n">
        <f aca="false">LARGE(T102:V102,2)</f>
        <v>0</v>
      </c>
      <c r="Z102" s="5" t="n">
        <f aca="false">J102</f>
        <v>0</v>
      </c>
      <c r="AA102" s="5" t="n">
        <f aca="false">SUM(X102:Z102)</f>
        <v>0</v>
      </c>
      <c r="AB102" s="5" t="n">
        <f aca="false">SUM(X102:Y102)</f>
        <v>0</v>
      </c>
    </row>
    <row r="103" s="5" customFormat="true" ht="13.2" hidden="false" customHeight="false" outlineLevel="0" collapsed="false">
      <c r="A103" s="15"/>
      <c r="B103" s="83" t="n">
        <f aca="false">AB103</f>
        <v>0</v>
      </c>
      <c r="C103" s="12" t="str">
        <f aca="false">IF(I103=0," ",(IF(I103=I102,C102,ROW()-2&amp;IF(I103=I104,"T",""))))</f>
        <v> </v>
      </c>
      <c r="D103" s="12" t="str">
        <f aca="false">IF(G103&gt;'[1]Point Tables'!$U$11," ",(IF(G104='[1]Point Tables'!$U$11,(IF(F103&gt;'[1]Point Tables'!$T$11," ","YES")),"YES")))</f>
        <v>YES</v>
      </c>
      <c r="F103" s="6"/>
      <c r="G103" s="6"/>
      <c r="I103" s="6" t="n">
        <f aca="false">AA103</f>
        <v>0</v>
      </c>
      <c r="J103" s="6"/>
      <c r="K103" s="10" t="str">
        <f aca="false">IF(ISNA(VLOOKUP(A103,ResultsVME!$CH:$CI,2,FALSE())),"np",(VLOOKUP(A103,ResultsVME!$CH:$CI,2,FALSE())))</f>
        <v>np</v>
      </c>
      <c r="L103" s="6" t="n">
        <f aca="false">IF(K103&gt;64,0,(VLOOKUP(K103,'[1]Point Tables'!$A$4:$O$263,ResultsVME!$CI$2,FALSE())))</f>
        <v>0</v>
      </c>
      <c r="M103" s="10" t="str">
        <f aca="false">IF(ISNA(VLOOKUP(A103,ResultsVME!$CX:$CY,2,FALSE())),"np",(VLOOKUP(A103,ResultsVME!$CX:$CY,2,FALSE())))</f>
        <v>np</v>
      </c>
      <c r="N103" s="6" t="n">
        <f aca="false">IF(M103&gt;64,0,(VLOOKUP(M103,'[1]Point Tables'!$A$4:$O$263,ResultsVME!$CY$2,FALSE())))</f>
        <v>0</v>
      </c>
      <c r="O103" s="10" t="str">
        <f aca="false">IF(ISNA(VLOOKUP(A103,ResultsVME!$DN:$DO,2,FALSE())),"np",(VLOOKUP(A103,ResultsVME!$DN:$DO,2,FALSE())))</f>
        <v>np</v>
      </c>
      <c r="P103" s="6" t="n">
        <f aca="false">IF(O103&gt;64,0,(VLOOKUP(O103,'[1]Point Tables'!$A$4:$O$263,ResultsVME!$DO$2,FALSE())))</f>
        <v>0</v>
      </c>
      <c r="T103" s="5" t="n">
        <f aca="false">L103</f>
        <v>0</v>
      </c>
      <c r="U103" s="5" t="n">
        <f aca="false">N103</f>
        <v>0</v>
      </c>
      <c r="V103" s="5" t="n">
        <f aca="false">P103</f>
        <v>0</v>
      </c>
      <c r="X103" s="5" t="n">
        <f aca="false">LARGE(T103:V103,1)</f>
        <v>0</v>
      </c>
      <c r="Y103" s="5" t="n">
        <f aca="false">LARGE(T103:V103,2)</f>
        <v>0</v>
      </c>
      <c r="Z103" s="5" t="n">
        <f aca="false">J103</f>
        <v>0</v>
      </c>
      <c r="AA103" s="5" t="n">
        <f aca="false">SUM(X103:Z103)</f>
        <v>0</v>
      </c>
      <c r="AB103" s="5" t="n">
        <f aca="false">SUM(X103:Y103)</f>
        <v>0</v>
      </c>
    </row>
    <row r="104" s="5" customFormat="true" ht="13.2" hidden="false" customHeight="false" outlineLevel="0" collapsed="false">
      <c r="A104" s="15"/>
      <c r="B104" s="83" t="n">
        <f aca="false">AB104</f>
        <v>0</v>
      </c>
      <c r="C104" s="12" t="str">
        <f aca="false">IF(I104=0," ",(IF(I104=I103,C103,ROW()-2&amp;IF(I104=I105,"T",""))))</f>
        <v> </v>
      </c>
      <c r="D104" s="12" t="str">
        <f aca="false">IF(G104&gt;'[1]Point Tables'!$U$11," ",(IF(G105='[1]Point Tables'!$U$11,(IF(F104&gt;'[1]Point Tables'!$T$11," ","YES")),"YES")))</f>
        <v>YES</v>
      </c>
      <c r="F104" s="6"/>
      <c r="G104" s="6"/>
      <c r="I104" s="6" t="n">
        <f aca="false">AA104</f>
        <v>0</v>
      </c>
      <c r="J104" s="6"/>
      <c r="K104" s="10" t="str">
        <f aca="false">IF(ISNA(VLOOKUP(A104,ResultsVME!$CH:$CI,2,FALSE())),"np",(VLOOKUP(A104,ResultsVME!$CH:$CI,2,FALSE())))</f>
        <v>np</v>
      </c>
      <c r="L104" s="6" t="n">
        <f aca="false">IF(K104&gt;64,0,(VLOOKUP(K104,'[1]Point Tables'!$A$4:$O$263,ResultsVME!$CI$2,FALSE())))</f>
        <v>0</v>
      </c>
      <c r="M104" s="10" t="str">
        <f aca="false">IF(ISNA(VLOOKUP(A104,ResultsVME!$CX:$CY,2,FALSE())),"np",(VLOOKUP(A104,ResultsVME!$CX:$CY,2,FALSE())))</f>
        <v>np</v>
      </c>
      <c r="N104" s="6" t="n">
        <f aca="false">IF(M104&gt;64,0,(VLOOKUP(M104,'[1]Point Tables'!$A$4:$O$263,ResultsVME!$CY$2,FALSE())))</f>
        <v>0</v>
      </c>
      <c r="O104" s="10" t="str">
        <f aca="false">IF(ISNA(VLOOKUP(A104,ResultsVME!$DN:$DO,2,FALSE())),"np",(VLOOKUP(A104,ResultsVME!$DN:$DO,2,FALSE())))</f>
        <v>np</v>
      </c>
      <c r="P104" s="6" t="n">
        <f aca="false">IF(O104&gt;64,0,(VLOOKUP(O104,'[1]Point Tables'!$A$4:$O$263,ResultsVME!$DO$2,FALSE())))</f>
        <v>0</v>
      </c>
      <c r="T104" s="5" t="n">
        <f aca="false">L104</f>
        <v>0</v>
      </c>
      <c r="U104" s="5" t="n">
        <f aca="false">N104</f>
        <v>0</v>
      </c>
      <c r="V104" s="5" t="n">
        <f aca="false">P104</f>
        <v>0</v>
      </c>
      <c r="X104" s="5" t="n">
        <f aca="false">LARGE(T104:V104,1)</f>
        <v>0</v>
      </c>
      <c r="Y104" s="5" t="n">
        <f aca="false">LARGE(T104:V104,2)</f>
        <v>0</v>
      </c>
      <c r="Z104" s="5" t="n">
        <f aca="false">J104</f>
        <v>0</v>
      </c>
      <c r="AA104" s="5" t="n">
        <f aca="false">SUM(X104:Z104)</f>
        <v>0</v>
      </c>
      <c r="AB104" s="5" t="n">
        <f aca="false">SUM(X104:Y104)</f>
        <v>0</v>
      </c>
    </row>
    <row r="105" s="5" customFormat="true" ht="13.2" hidden="false" customHeight="false" outlineLevel="0" collapsed="false">
      <c r="A105" s="15"/>
      <c r="B105" s="83" t="n">
        <f aca="false">AB105</f>
        <v>0</v>
      </c>
      <c r="C105" s="12" t="str">
        <f aca="false">IF(I105=0," ",(IF(I105=I104,C104,ROW()-2&amp;IF(I105=I106,"T",""))))</f>
        <v> </v>
      </c>
      <c r="D105" s="12" t="str">
        <f aca="false">IF(G105&gt;'[1]Point Tables'!$U$11," ",(IF(G106='[1]Point Tables'!$U$11,(IF(F105&gt;'[1]Point Tables'!$T$11," ","YES")),"YES")))</f>
        <v>YES</v>
      </c>
      <c r="F105" s="6"/>
      <c r="G105" s="6"/>
      <c r="I105" s="6" t="n">
        <f aca="false">AA105</f>
        <v>0</v>
      </c>
      <c r="J105" s="6"/>
      <c r="K105" s="10" t="str">
        <f aca="false">IF(ISNA(VLOOKUP(A105,ResultsVME!$CH:$CI,2,FALSE())),"np",(VLOOKUP(A105,ResultsVME!$CH:$CI,2,FALSE())))</f>
        <v>np</v>
      </c>
      <c r="L105" s="6" t="n">
        <f aca="false">IF(K105&gt;64,0,(VLOOKUP(K105,'[1]Point Tables'!$A$4:$O$263,ResultsVME!$CI$2,FALSE())))</f>
        <v>0</v>
      </c>
      <c r="M105" s="10" t="str">
        <f aca="false">IF(ISNA(VLOOKUP(A105,ResultsVME!$CX:$CY,2,FALSE())),"np",(VLOOKUP(A105,ResultsVME!$CX:$CY,2,FALSE())))</f>
        <v>np</v>
      </c>
      <c r="N105" s="6" t="n">
        <f aca="false">IF(M105&gt;64,0,(VLOOKUP(M105,'[1]Point Tables'!$A$4:$O$263,ResultsVME!$CY$2,FALSE())))</f>
        <v>0</v>
      </c>
      <c r="O105" s="10" t="str">
        <f aca="false">IF(ISNA(VLOOKUP(A105,ResultsVME!$DN:$DO,2,FALSE())),"np",(VLOOKUP(A105,ResultsVME!$DN:$DO,2,FALSE())))</f>
        <v>np</v>
      </c>
      <c r="P105" s="6" t="n">
        <f aca="false">IF(O105&gt;64,0,(VLOOKUP(O105,'[1]Point Tables'!$A$4:$O$263,ResultsVME!$DO$2,FALSE())))</f>
        <v>0</v>
      </c>
      <c r="T105" s="5" t="n">
        <f aca="false">L105</f>
        <v>0</v>
      </c>
      <c r="U105" s="5" t="n">
        <f aca="false">N105</f>
        <v>0</v>
      </c>
      <c r="V105" s="5" t="n">
        <f aca="false">P105</f>
        <v>0</v>
      </c>
      <c r="X105" s="5" t="n">
        <f aca="false">LARGE(T105:V105,1)</f>
        <v>0</v>
      </c>
      <c r="Y105" s="5" t="n">
        <f aca="false">LARGE(T105:V105,2)</f>
        <v>0</v>
      </c>
      <c r="Z105" s="5" t="n">
        <f aca="false">J105</f>
        <v>0</v>
      </c>
      <c r="AA105" s="5" t="n">
        <f aca="false">SUM(X105:Z105)</f>
        <v>0</v>
      </c>
      <c r="AB105" s="5" t="n">
        <f aca="false">SUM(X105:Y105)</f>
        <v>0</v>
      </c>
    </row>
    <row r="106" s="5" customFormat="true" ht="13.2" hidden="false" customHeight="false" outlineLevel="0" collapsed="false">
      <c r="A106" s="15"/>
      <c r="B106" s="83" t="n">
        <f aca="false">AB106</f>
        <v>0</v>
      </c>
      <c r="C106" s="12" t="str">
        <f aca="false">IF(I106=0," ",(IF(I106=I105,C105,ROW()-2&amp;IF(I106=I107,"T",""))))</f>
        <v> </v>
      </c>
      <c r="D106" s="12" t="str">
        <f aca="false">IF(G106&gt;'[1]Point Tables'!$U$11," ",(IF(G107='[1]Point Tables'!$U$11,(IF(F106&gt;'[1]Point Tables'!$T$11," ","YES")),"YES")))</f>
        <v>YES</v>
      </c>
      <c r="F106" s="6"/>
      <c r="G106" s="6"/>
      <c r="I106" s="6" t="n">
        <f aca="false">AA106</f>
        <v>0</v>
      </c>
      <c r="J106" s="6"/>
      <c r="K106" s="10" t="str">
        <f aca="false">IF(ISNA(VLOOKUP(A106,ResultsVME!$CH:$CI,2,FALSE())),"np",(VLOOKUP(A106,ResultsVME!$CH:$CI,2,FALSE())))</f>
        <v>np</v>
      </c>
      <c r="L106" s="6" t="n">
        <f aca="false">IF(K106&gt;64,0,(VLOOKUP(K106,'[1]Point Tables'!$A$4:$O$263,ResultsVME!$CI$2,FALSE())))</f>
        <v>0</v>
      </c>
      <c r="M106" s="10" t="str">
        <f aca="false">IF(ISNA(VLOOKUP(A106,ResultsVME!$CX:$CY,2,FALSE())),"np",(VLOOKUP(A106,ResultsVME!$CX:$CY,2,FALSE())))</f>
        <v>np</v>
      </c>
      <c r="N106" s="6" t="n">
        <f aca="false">IF(M106&gt;64,0,(VLOOKUP(M106,'[1]Point Tables'!$A$4:$O$263,ResultsVME!$CY$2,FALSE())))</f>
        <v>0</v>
      </c>
      <c r="O106" s="10" t="str">
        <f aca="false">IF(ISNA(VLOOKUP(A106,ResultsVME!$DN:$DO,2,FALSE())),"np",(VLOOKUP(A106,ResultsVME!$DN:$DO,2,FALSE())))</f>
        <v>np</v>
      </c>
      <c r="P106" s="6" t="n">
        <f aca="false">IF(O106&gt;64,0,(VLOOKUP(O106,'[1]Point Tables'!$A$4:$O$263,ResultsVME!$DO$2,FALSE())))</f>
        <v>0</v>
      </c>
      <c r="T106" s="5" t="n">
        <f aca="false">L106</f>
        <v>0</v>
      </c>
      <c r="U106" s="5" t="n">
        <f aca="false">N106</f>
        <v>0</v>
      </c>
      <c r="V106" s="5" t="n">
        <f aca="false">P106</f>
        <v>0</v>
      </c>
      <c r="X106" s="5" t="n">
        <f aca="false">LARGE(T106:V106,1)</f>
        <v>0</v>
      </c>
      <c r="Y106" s="5" t="n">
        <f aca="false">LARGE(T106:V106,2)</f>
        <v>0</v>
      </c>
      <c r="Z106" s="5" t="n">
        <f aca="false">J106</f>
        <v>0</v>
      </c>
      <c r="AA106" s="5" t="n">
        <f aca="false">SUM(X106:Z106)</f>
        <v>0</v>
      </c>
      <c r="AB106" s="5" t="n">
        <f aca="false">SUM(X106:Y106)</f>
        <v>0</v>
      </c>
    </row>
    <row r="107" s="5" customFormat="true" ht="13.2" hidden="false" customHeight="false" outlineLevel="0" collapsed="false">
      <c r="A107" s="15"/>
      <c r="B107" s="83" t="n">
        <f aca="false">AB107</f>
        <v>0</v>
      </c>
      <c r="C107" s="12" t="str">
        <f aca="false">IF(I107=0," ",(IF(I107=I106,C106,ROW()-2&amp;IF(I107=I108,"T",""))))</f>
        <v> </v>
      </c>
      <c r="D107" s="12" t="str">
        <f aca="false">IF(G107&gt;'[1]Point Tables'!$U$11," ",(IF(G108='[1]Point Tables'!$U$11,(IF(F107&gt;'[1]Point Tables'!$T$11," ","YES")),"YES")))</f>
        <v>YES</v>
      </c>
      <c r="F107" s="6"/>
      <c r="G107" s="6"/>
      <c r="I107" s="6" t="n">
        <f aca="false">AA107</f>
        <v>0</v>
      </c>
      <c r="J107" s="6"/>
      <c r="K107" s="10" t="str">
        <f aca="false">IF(ISNA(VLOOKUP(A107,ResultsVME!$CH:$CI,2,FALSE())),"np",(VLOOKUP(A107,ResultsVME!$CH:$CI,2,FALSE())))</f>
        <v>np</v>
      </c>
      <c r="L107" s="6" t="n">
        <f aca="false">IF(K107&gt;64,0,(VLOOKUP(K107,'[1]Point Tables'!$A$4:$O$263,ResultsVME!$CI$2,FALSE())))</f>
        <v>0</v>
      </c>
      <c r="M107" s="10" t="str">
        <f aca="false">IF(ISNA(VLOOKUP(A107,ResultsVME!$CX:$CY,2,FALSE())),"np",(VLOOKUP(A107,ResultsVME!$CX:$CY,2,FALSE())))</f>
        <v>np</v>
      </c>
      <c r="N107" s="6" t="n">
        <f aca="false">IF(M107&gt;64,0,(VLOOKUP(M107,'[1]Point Tables'!$A$4:$O$263,ResultsVME!$CY$2,FALSE())))</f>
        <v>0</v>
      </c>
      <c r="O107" s="10" t="str">
        <f aca="false">IF(ISNA(VLOOKUP(A107,ResultsVME!$DN:$DO,2,FALSE())),"np",(VLOOKUP(A107,ResultsVME!$DN:$DO,2,FALSE())))</f>
        <v>np</v>
      </c>
      <c r="P107" s="6" t="n">
        <f aca="false">IF(O107&gt;64,0,(VLOOKUP(O107,'[1]Point Tables'!$A$4:$O$263,ResultsVME!$DO$2,FALSE())))</f>
        <v>0</v>
      </c>
      <c r="T107" s="5" t="n">
        <f aca="false">L107</f>
        <v>0</v>
      </c>
      <c r="U107" s="5" t="n">
        <f aca="false">N107</f>
        <v>0</v>
      </c>
      <c r="V107" s="5" t="n">
        <f aca="false">P107</f>
        <v>0</v>
      </c>
      <c r="X107" s="5" t="n">
        <f aca="false">LARGE(T107:V107,1)</f>
        <v>0</v>
      </c>
      <c r="Y107" s="5" t="n">
        <f aca="false">LARGE(T107:V107,2)</f>
        <v>0</v>
      </c>
      <c r="Z107" s="5" t="n">
        <f aca="false">J107</f>
        <v>0</v>
      </c>
      <c r="AA107" s="5" t="n">
        <f aca="false">SUM(X107:Z107)</f>
        <v>0</v>
      </c>
      <c r="AB107" s="5" t="n">
        <f aca="false">SUM(X107:Y107)</f>
        <v>0</v>
      </c>
    </row>
    <row r="108" s="5" customFormat="true" ht="13.2" hidden="false" customHeight="false" outlineLevel="0" collapsed="false">
      <c r="A108" s="15"/>
      <c r="B108" s="83" t="n">
        <f aca="false">AB108</f>
        <v>0</v>
      </c>
      <c r="C108" s="12" t="str">
        <f aca="false">IF(I108=0," ",(IF(I108=I107,C107,ROW()-2&amp;IF(I108=I109,"T",""))))</f>
        <v> </v>
      </c>
      <c r="D108" s="12" t="str">
        <f aca="false">IF(G108&gt;'[1]Point Tables'!$U$11," ",(IF(G109='[1]Point Tables'!$U$11,(IF(F108&gt;'[1]Point Tables'!$T$11," ","YES")),"YES")))</f>
        <v>YES</v>
      </c>
      <c r="F108" s="6"/>
      <c r="G108" s="6"/>
      <c r="I108" s="6" t="n">
        <f aca="false">AA108</f>
        <v>0</v>
      </c>
      <c r="J108" s="6"/>
      <c r="K108" s="10" t="str">
        <f aca="false">IF(ISNA(VLOOKUP(A108,ResultsVME!$CH:$CI,2,FALSE())),"np",(VLOOKUP(A108,ResultsVME!$CH:$CI,2,FALSE())))</f>
        <v>np</v>
      </c>
      <c r="L108" s="6" t="n">
        <f aca="false">IF(K108&gt;64,0,(VLOOKUP(K108,'[1]Point Tables'!$A$4:$O$263,ResultsVME!$CI$2,FALSE())))</f>
        <v>0</v>
      </c>
      <c r="M108" s="10" t="str">
        <f aca="false">IF(ISNA(VLOOKUP(A108,ResultsVME!$CX:$CY,2,FALSE())),"np",(VLOOKUP(A108,ResultsVME!$CX:$CY,2,FALSE())))</f>
        <v>np</v>
      </c>
      <c r="N108" s="6" t="n">
        <f aca="false">IF(M108&gt;64,0,(VLOOKUP(M108,'[1]Point Tables'!$A$4:$O$263,ResultsVME!$CY$2,FALSE())))</f>
        <v>0</v>
      </c>
      <c r="O108" s="10" t="str">
        <f aca="false">IF(ISNA(VLOOKUP(A108,ResultsVME!$DN:$DO,2,FALSE())),"np",(VLOOKUP(A108,ResultsVME!$DN:$DO,2,FALSE())))</f>
        <v>np</v>
      </c>
      <c r="P108" s="6" t="n">
        <f aca="false">IF(O108&gt;64,0,(VLOOKUP(O108,'[1]Point Tables'!$A$4:$O$263,ResultsVME!$DO$2,FALSE())))</f>
        <v>0</v>
      </c>
      <c r="T108" s="5" t="n">
        <f aca="false">L108</f>
        <v>0</v>
      </c>
      <c r="U108" s="5" t="n">
        <f aca="false">N108</f>
        <v>0</v>
      </c>
      <c r="V108" s="5" t="n">
        <f aca="false">P108</f>
        <v>0</v>
      </c>
      <c r="X108" s="5" t="n">
        <f aca="false">LARGE(T108:V108,1)</f>
        <v>0</v>
      </c>
      <c r="Y108" s="5" t="n">
        <f aca="false">LARGE(T108:V108,2)</f>
        <v>0</v>
      </c>
      <c r="Z108" s="5" t="n">
        <f aca="false">J108</f>
        <v>0</v>
      </c>
      <c r="AA108" s="5" t="n">
        <f aca="false">SUM(X108:Z108)</f>
        <v>0</v>
      </c>
      <c r="AB108" s="5" t="n">
        <f aca="false">SUM(X108:Y108)</f>
        <v>0</v>
      </c>
    </row>
    <row r="109" s="5" customFormat="true" ht="13.2" hidden="false" customHeight="false" outlineLevel="0" collapsed="false">
      <c r="A109" s="15"/>
      <c r="B109" s="83" t="n">
        <f aca="false">AB109</f>
        <v>0</v>
      </c>
      <c r="C109" s="12" t="str">
        <f aca="false">IF(I109=0," ",(IF(I109=I108,C108,ROW()-2&amp;IF(I109=I110,"T",""))))</f>
        <v> </v>
      </c>
      <c r="D109" s="12" t="str">
        <f aca="false">IF(G109&gt;'[1]Point Tables'!$U$11," ",(IF(G110='[1]Point Tables'!$U$11,(IF(F109&gt;'[1]Point Tables'!$T$11," ","YES")),"YES")))</f>
        <v>YES</v>
      </c>
      <c r="F109" s="6"/>
      <c r="G109" s="6"/>
      <c r="I109" s="6" t="n">
        <f aca="false">AA109</f>
        <v>0</v>
      </c>
      <c r="J109" s="6"/>
      <c r="K109" s="10" t="str">
        <f aca="false">IF(ISNA(VLOOKUP(A109,ResultsVME!$CH:$CI,2,FALSE())),"np",(VLOOKUP(A109,ResultsVME!$CH:$CI,2,FALSE())))</f>
        <v>np</v>
      </c>
      <c r="L109" s="6" t="n">
        <f aca="false">IF(K109&gt;64,0,(VLOOKUP(K109,'[1]Point Tables'!$A$4:$O$263,ResultsVME!$CI$2,FALSE())))</f>
        <v>0</v>
      </c>
      <c r="M109" s="10" t="str">
        <f aca="false">IF(ISNA(VLOOKUP(A109,ResultsVME!$CX:$CY,2,FALSE())),"np",(VLOOKUP(A109,ResultsVME!$CX:$CY,2,FALSE())))</f>
        <v>np</v>
      </c>
      <c r="N109" s="6" t="n">
        <f aca="false">IF(M109&gt;64,0,(VLOOKUP(M109,'[1]Point Tables'!$A$4:$O$263,ResultsVME!$CY$2,FALSE())))</f>
        <v>0</v>
      </c>
      <c r="O109" s="10" t="str">
        <f aca="false">IF(ISNA(VLOOKUP(A109,ResultsVME!$DN:$DO,2,FALSE())),"np",(VLOOKUP(A109,ResultsVME!$DN:$DO,2,FALSE())))</f>
        <v>np</v>
      </c>
      <c r="P109" s="6" t="n">
        <f aca="false">IF(O109&gt;64,0,(VLOOKUP(O109,'[1]Point Tables'!$A$4:$O$263,ResultsVME!$DO$2,FALSE())))</f>
        <v>0</v>
      </c>
      <c r="T109" s="5" t="n">
        <f aca="false">L109</f>
        <v>0</v>
      </c>
      <c r="U109" s="5" t="n">
        <f aca="false">N109</f>
        <v>0</v>
      </c>
      <c r="V109" s="5" t="n">
        <f aca="false">P109</f>
        <v>0</v>
      </c>
      <c r="X109" s="5" t="n">
        <f aca="false">LARGE(T109:V109,1)</f>
        <v>0</v>
      </c>
      <c r="Y109" s="5" t="n">
        <f aca="false">LARGE(T109:V109,2)</f>
        <v>0</v>
      </c>
      <c r="Z109" s="5" t="n">
        <f aca="false">J109</f>
        <v>0</v>
      </c>
      <c r="AA109" s="5" t="n">
        <f aca="false">SUM(X109:Z109)</f>
        <v>0</v>
      </c>
      <c r="AB109" s="5" t="n">
        <f aca="false">SUM(X109:Y109)</f>
        <v>0</v>
      </c>
    </row>
    <row r="110" s="5" customFormat="true" ht="13.2" hidden="false" customHeight="false" outlineLevel="0" collapsed="false">
      <c r="A110" s="15"/>
      <c r="B110" s="83" t="n">
        <f aca="false">AB110</f>
        <v>0</v>
      </c>
      <c r="C110" s="12" t="str">
        <f aca="false">IF(I110=0," ",(IF(I110=I109,C109,ROW()-2&amp;IF(I110=I111,"T",""))))</f>
        <v> </v>
      </c>
      <c r="D110" s="12" t="str">
        <f aca="false">IF(G110&gt;'[1]Point Tables'!$U$11," ",(IF(G111='[1]Point Tables'!$U$11,(IF(F110&gt;'[1]Point Tables'!$T$11," ","YES")),"YES")))</f>
        <v>YES</v>
      </c>
      <c r="F110" s="6"/>
      <c r="G110" s="6"/>
      <c r="I110" s="6" t="n">
        <f aca="false">AA110</f>
        <v>0</v>
      </c>
      <c r="J110" s="6"/>
      <c r="K110" s="10" t="str">
        <f aca="false">IF(ISNA(VLOOKUP(A110,ResultsVME!$CH:$CI,2,FALSE())),"np",(VLOOKUP(A110,ResultsVME!$CH:$CI,2,FALSE())))</f>
        <v>np</v>
      </c>
      <c r="L110" s="6" t="n">
        <f aca="false">IF(K110&gt;64,0,(VLOOKUP(K110,'[1]Point Tables'!$A$4:$O$263,ResultsVME!$CI$2,FALSE())))</f>
        <v>0</v>
      </c>
      <c r="M110" s="10" t="str">
        <f aca="false">IF(ISNA(VLOOKUP(A110,ResultsVME!$CX:$CY,2,FALSE())),"np",(VLOOKUP(A110,ResultsVME!$CX:$CY,2,FALSE())))</f>
        <v>np</v>
      </c>
      <c r="N110" s="6" t="n">
        <f aca="false">IF(M110&gt;64,0,(VLOOKUP(M110,'[1]Point Tables'!$A$4:$O$263,ResultsVME!$CY$2,FALSE())))</f>
        <v>0</v>
      </c>
      <c r="O110" s="10" t="str">
        <f aca="false">IF(ISNA(VLOOKUP(A110,ResultsVME!$DN:$DO,2,FALSE())),"np",(VLOOKUP(A110,ResultsVME!$DN:$DO,2,FALSE())))</f>
        <v>np</v>
      </c>
      <c r="P110" s="6" t="n">
        <f aca="false">IF(O110&gt;64,0,(VLOOKUP(O110,'[1]Point Tables'!$A$4:$O$263,ResultsVME!$DO$2,FALSE())))</f>
        <v>0</v>
      </c>
      <c r="T110" s="5" t="n">
        <f aca="false">L110</f>
        <v>0</v>
      </c>
      <c r="U110" s="5" t="n">
        <f aca="false">N110</f>
        <v>0</v>
      </c>
      <c r="V110" s="5" t="n">
        <f aca="false">P110</f>
        <v>0</v>
      </c>
      <c r="X110" s="5" t="n">
        <f aca="false">LARGE(T110:V110,1)</f>
        <v>0</v>
      </c>
      <c r="Y110" s="5" t="n">
        <f aca="false">LARGE(T110:V110,2)</f>
        <v>0</v>
      </c>
      <c r="Z110" s="5" t="n">
        <f aca="false">J110</f>
        <v>0</v>
      </c>
      <c r="AA110" s="5" t="n">
        <f aca="false">SUM(X110:Z110)</f>
        <v>0</v>
      </c>
      <c r="AB110" s="5" t="n">
        <f aca="false">SUM(X110:Y110)</f>
        <v>0</v>
      </c>
    </row>
    <row r="111" s="5" customFormat="true" ht="13.2" hidden="false" customHeight="false" outlineLevel="0" collapsed="false">
      <c r="A111" s="15"/>
      <c r="B111" s="83" t="n">
        <f aca="false">AB111</f>
        <v>0</v>
      </c>
      <c r="C111" s="12" t="str">
        <f aca="false">IF(I111=0," ",(IF(I111=I110,C110,ROW()-2&amp;IF(I111=I112,"T",""))))</f>
        <v> </v>
      </c>
      <c r="D111" s="12" t="str">
        <f aca="false">IF(G111&gt;'[1]Point Tables'!$U$11," ",(IF(G112='[1]Point Tables'!$U$11,(IF(F111&gt;'[1]Point Tables'!$T$11," ","YES")),"YES")))</f>
        <v>YES</v>
      </c>
      <c r="F111" s="6"/>
      <c r="G111" s="6"/>
      <c r="I111" s="6" t="n">
        <f aca="false">AA111</f>
        <v>0</v>
      </c>
      <c r="J111" s="6"/>
      <c r="K111" s="10" t="str">
        <f aca="false">IF(ISNA(VLOOKUP(A111,ResultsVME!$CH:$CI,2,FALSE())),"np",(VLOOKUP(A111,ResultsVME!$CH:$CI,2,FALSE())))</f>
        <v>np</v>
      </c>
      <c r="L111" s="6" t="n">
        <f aca="false">IF(K111&gt;64,0,(VLOOKUP(K111,'[1]Point Tables'!$A$4:$O$263,ResultsVME!$CI$2,FALSE())))</f>
        <v>0</v>
      </c>
      <c r="M111" s="10" t="str">
        <f aca="false">IF(ISNA(VLOOKUP(A111,ResultsVME!$CX:$CY,2,FALSE())),"np",(VLOOKUP(A111,ResultsVME!$CX:$CY,2,FALSE())))</f>
        <v>np</v>
      </c>
      <c r="N111" s="6" t="n">
        <f aca="false">IF(M111&gt;64,0,(VLOOKUP(M111,'[1]Point Tables'!$A$4:$O$263,ResultsVME!$CY$2,FALSE())))</f>
        <v>0</v>
      </c>
      <c r="O111" s="10" t="str">
        <f aca="false">IF(ISNA(VLOOKUP(A111,ResultsVME!$DN:$DO,2,FALSE())),"np",(VLOOKUP(A111,ResultsVME!$DN:$DO,2,FALSE())))</f>
        <v>np</v>
      </c>
      <c r="P111" s="6" t="n">
        <f aca="false">IF(O111&gt;64,0,(VLOOKUP(O111,'[1]Point Tables'!$A$4:$O$263,ResultsVME!$DO$2,FALSE())))</f>
        <v>0</v>
      </c>
      <c r="T111" s="5" t="n">
        <f aca="false">L111</f>
        <v>0</v>
      </c>
      <c r="U111" s="5" t="n">
        <f aca="false">N111</f>
        <v>0</v>
      </c>
      <c r="V111" s="5" t="n">
        <f aca="false">P111</f>
        <v>0</v>
      </c>
      <c r="X111" s="5" t="n">
        <f aca="false">LARGE(T111:V111,1)</f>
        <v>0</v>
      </c>
      <c r="Y111" s="5" t="n">
        <f aca="false">LARGE(T111:V111,2)</f>
        <v>0</v>
      </c>
      <c r="Z111" s="5" t="n">
        <f aca="false">J111</f>
        <v>0</v>
      </c>
      <c r="AA111" s="5" t="n">
        <f aca="false">SUM(X111:Z111)</f>
        <v>0</v>
      </c>
      <c r="AB111" s="5" t="n">
        <f aca="false">SUM(X111:Y111)</f>
        <v>0</v>
      </c>
    </row>
    <row r="112" s="5" customFormat="true" ht="13.2" hidden="false" customHeight="false" outlineLevel="0" collapsed="false">
      <c r="A112" s="15"/>
      <c r="B112" s="83" t="n">
        <f aca="false">AB112</f>
        <v>0</v>
      </c>
      <c r="C112" s="12" t="str">
        <f aca="false">IF(I112=0," ",(IF(I112=I111,C111,ROW()-2&amp;IF(I112=I113,"T",""))))</f>
        <v> </v>
      </c>
      <c r="D112" s="12" t="str">
        <f aca="false">IF(G112&gt;'[1]Point Tables'!$U$11," ",(IF(G113='[1]Point Tables'!$U$11,(IF(F112&gt;'[1]Point Tables'!$T$11," ","YES")),"YES")))</f>
        <v>YES</v>
      </c>
      <c r="F112" s="6"/>
      <c r="G112" s="6"/>
      <c r="I112" s="6" t="n">
        <f aca="false">AA112</f>
        <v>0</v>
      </c>
      <c r="J112" s="6"/>
      <c r="K112" s="10" t="str">
        <f aca="false">IF(ISNA(VLOOKUP(A112,ResultsVME!$CH:$CI,2,FALSE())),"np",(VLOOKUP(A112,ResultsVME!$CH:$CI,2,FALSE())))</f>
        <v>np</v>
      </c>
      <c r="L112" s="6" t="n">
        <f aca="false">IF(K112&gt;64,0,(VLOOKUP(K112,'[1]Point Tables'!$A$4:$O$263,ResultsVME!$CI$2,FALSE())))</f>
        <v>0</v>
      </c>
      <c r="M112" s="10" t="str">
        <f aca="false">IF(ISNA(VLOOKUP(A112,ResultsVME!$CX:$CY,2,FALSE())),"np",(VLOOKUP(A112,ResultsVME!$CX:$CY,2,FALSE())))</f>
        <v>np</v>
      </c>
      <c r="N112" s="6" t="n">
        <f aca="false">IF(M112&gt;64,0,(VLOOKUP(M112,'[1]Point Tables'!$A$4:$O$263,ResultsVME!$CY$2,FALSE())))</f>
        <v>0</v>
      </c>
      <c r="O112" s="10" t="str">
        <f aca="false">IF(ISNA(VLOOKUP(A112,ResultsVME!$DN:$DO,2,FALSE())),"np",(VLOOKUP(A112,ResultsVME!$DN:$DO,2,FALSE())))</f>
        <v>np</v>
      </c>
      <c r="P112" s="6" t="n">
        <f aca="false">IF(O112&gt;64,0,(VLOOKUP(O112,'[1]Point Tables'!$A$4:$O$263,ResultsVME!$DO$2,FALSE())))</f>
        <v>0</v>
      </c>
      <c r="T112" s="5" t="n">
        <f aca="false">L112</f>
        <v>0</v>
      </c>
      <c r="U112" s="5" t="n">
        <f aca="false">N112</f>
        <v>0</v>
      </c>
      <c r="V112" s="5" t="n">
        <f aca="false">P112</f>
        <v>0</v>
      </c>
      <c r="X112" s="5" t="n">
        <f aca="false">LARGE(T112:V112,1)</f>
        <v>0</v>
      </c>
      <c r="Y112" s="5" t="n">
        <f aca="false">LARGE(T112:V112,2)</f>
        <v>0</v>
      </c>
      <c r="Z112" s="5" t="n">
        <f aca="false">J112</f>
        <v>0</v>
      </c>
      <c r="AA112" s="5" t="n">
        <f aca="false">SUM(X112:Z112)</f>
        <v>0</v>
      </c>
      <c r="AB112" s="5" t="n">
        <f aca="false">SUM(X112:Y112)</f>
        <v>0</v>
      </c>
    </row>
    <row r="113" s="5" customFormat="true" ht="13.2" hidden="false" customHeight="false" outlineLevel="0" collapsed="false">
      <c r="A113" s="15"/>
      <c r="B113" s="83" t="n">
        <f aca="false">AB113</f>
        <v>0</v>
      </c>
      <c r="C113" s="12" t="str">
        <f aca="false">IF(I113=0," ",(IF(I113=I112,C112,ROW()-2&amp;IF(I113=I114,"T",""))))</f>
        <v> </v>
      </c>
      <c r="D113" s="12" t="str">
        <f aca="false">IF(G113&gt;'[1]Point Tables'!$U$11," ",(IF(G114='[1]Point Tables'!$U$11,(IF(F113&gt;'[1]Point Tables'!$T$11," ","YES")),"YES")))</f>
        <v>YES</v>
      </c>
      <c r="F113" s="6"/>
      <c r="G113" s="6"/>
      <c r="I113" s="6" t="n">
        <f aca="false">AA113</f>
        <v>0</v>
      </c>
      <c r="J113" s="6"/>
      <c r="K113" s="10" t="str">
        <f aca="false">IF(ISNA(VLOOKUP(A113,ResultsVME!$CH:$CI,2,FALSE())),"np",(VLOOKUP(A113,ResultsVME!$CH:$CI,2,FALSE())))</f>
        <v>np</v>
      </c>
      <c r="L113" s="6" t="n">
        <f aca="false">IF(K113&gt;64,0,(VLOOKUP(K113,'[1]Point Tables'!$A$4:$O$263,ResultsVME!$CI$2,FALSE())))</f>
        <v>0</v>
      </c>
      <c r="M113" s="10" t="str">
        <f aca="false">IF(ISNA(VLOOKUP(A113,ResultsVME!$CX:$CY,2,FALSE())),"np",(VLOOKUP(A113,ResultsVME!$CX:$CY,2,FALSE())))</f>
        <v>np</v>
      </c>
      <c r="N113" s="6" t="n">
        <f aca="false">IF(M113&gt;64,0,(VLOOKUP(M113,'[1]Point Tables'!$A$4:$O$263,ResultsVME!$CY$2,FALSE())))</f>
        <v>0</v>
      </c>
      <c r="O113" s="10" t="str">
        <f aca="false">IF(ISNA(VLOOKUP(A113,ResultsVME!$DN:$DO,2,FALSE())),"np",(VLOOKUP(A113,ResultsVME!$DN:$DO,2,FALSE())))</f>
        <v>np</v>
      </c>
      <c r="P113" s="6" t="n">
        <f aca="false">IF(O113&gt;64,0,(VLOOKUP(O113,'[1]Point Tables'!$A$4:$O$263,ResultsVME!$DO$2,FALSE())))</f>
        <v>0</v>
      </c>
      <c r="T113" s="5" t="n">
        <f aca="false">L113</f>
        <v>0</v>
      </c>
      <c r="U113" s="5" t="n">
        <f aca="false">N113</f>
        <v>0</v>
      </c>
      <c r="V113" s="5" t="n">
        <f aca="false">P113</f>
        <v>0</v>
      </c>
      <c r="X113" s="5" t="n">
        <f aca="false">LARGE(T113:V113,1)</f>
        <v>0</v>
      </c>
      <c r="Y113" s="5" t="n">
        <f aca="false">LARGE(T113:V113,2)</f>
        <v>0</v>
      </c>
      <c r="Z113" s="5" t="n">
        <f aca="false">J113</f>
        <v>0</v>
      </c>
      <c r="AA113" s="5" t="n">
        <f aca="false">SUM(X113:Z113)</f>
        <v>0</v>
      </c>
      <c r="AB113" s="5" t="n">
        <f aca="false">SUM(X113:Y113)</f>
        <v>0</v>
      </c>
    </row>
    <row r="114" s="5" customFormat="true" ht="13.2" hidden="false" customHeight="false" outlineLevel="0" collapsed="false">
      <c r="A114" s="15"/>
      <c r="B114" s="83" t="n">
        <f aca="false">AB114</f>
        <v>0</v>
      </c>
      <c r="C114" s="12" t="str">
        <f aca="false">IF(I114=0," ",(IF(I114=I113,C113,ROW()-2&amp;IF(I114=I115,"T",""))))</f>
        <v> </v>
      </c>
      <c r="D114" s="12" t="str">
        <f aca="false">IF(G114&gt;'[1]Point Tables'!$U$11," ",(IF(G115='[1]Point Tables'!$U$11,(IF(F114&gt;'[1]Point Tables'!$T$11," ","YES")),"YES")))</f>
        <v>YES</v>
      </c>
      <c r="F114" s="6"/>
      <c r="G114" s="6"/>
      <c r="I114" s="6" t="n">
        <f aca="false">AA114</f>
        <v>0</v>
      </c>
      <c r="J114" s="6"/>
      <c r="K114" s="10" t="str">
        <f aca="false">IF(ISNA(VLOOKUP(A114,ResultsVME!$CH:$CI,2,FALSE())),"np",(VLOOKUP(A114,ResultsVME!$CH:$CI,2,FALSE())))</f>
        <v>np</v>
      </c>
      <c r="L114" s="6" t="n">
        <f aca="false">IF(K114&gt;64,0,(VLOOKUP(K114,'[1]Point Tables'!$A$4:$O$263,ResultsVME!$CI$2,FALSE())))</f>
        <v>0</v>
      </c>
      <c r="M114" s="10" t="str">
        <f aca="false">IF(ISNA(VLOOKUP(A114,ResultsVME!$CX:$CY,2,FALSE())),"np",(VLOOKUP(A114,ResultsVME!$CX:$CY,2,FALSE())))</f>
        <v>np</v>
      </c>
      <c r="N114" s="6" t="n">
        <f aca="false">IF(M114&gt;64,0,(VLOOKUP(M114,'[1]Point Tables'!$A$4:$O$263,ResultsVME!$CY$2,FALSE())))</f>
        <v>0</v>
      </c>
      <c r="O114" s="10" t="str">
        <f aca="false">IF(ISNA(VLOOKUP(A114,ResultsVME!$DN:$DO,2,FALSE())),"np",(VLOOKUP(A114,ResultsVME!$DN:$DO,2,FALSE())))</f>
        <v>np</v>
      </c>
      <c r="P114" s="6" t="n">
        <f aca="false">IF(O114&gt;64,0,(VLOOKUP(O114,'[1]Point Tables'!$A$4:$O$263,ResultsVME!$DO$2,FALSE())))</f>
        <v>0</v>
      </c>
      <c r="T114" s="5" t="n">
        <f aca="false">L114</f>
        <v>0</v>
      </c>
      <c r="U114" s="5" t="n">
        <f aca="false">N114</f>
        <v>0</v>
      </c>
      <c r="V114" s="5" t="n">
        <f aca="false">P114</f>
        <v>0</v>
      </c>
      <c r="X114" s="5" t="n">
        <f aca="false">LARGE(T114:V114,1)</f>
        <v>0</v>
      </c>
      <c r="Y114" s="5" t="n">
        <f aca="false">LARGE(T114:V114,2)</f>
        <v>0</v>
      </c>
      <c r="Z114" s="5" t="n">
        <f aca="false">J114</f>
        <v>0</v>
      </c>
      <c r="AA114" s="5" t="n">
        <f aca="false">SUM(X114:Z114)</f>
        <v>0</v>
      </c>
      <c r="AB114" s="5" t="n">
        <f aca="false">SUM(X114:Y114)</f>
        <v>0</v>
      </c>
    </row>
    <row r="115" s="5" customFormat="true" ht="13.2" hidden="false" customHeight="false" outlineLevel="0" collapsed="false">
      <c r="A115" s="15"/>
      <c r="B115" s="83" t="n">
        <f aca="false">AB115</f>
        <v>0</v>
      </c>
      <c r="C115" s="12" t="str">
        <f aca="false">IF(I115=0," ",(IF(I115=I114,C114,ROW()-2&amp;IF(I115=I116,"T",""))))</f>
        <v> </v>
      </c>
      <c r="D115" s="12" t="str">
        <f aca="false">IF(G115&gt;'[1]Point Tables'!$U$11," ",(IF(G116='[1]Point Tables'!$U$11,(IF(F115&gt;'[1]Point Tables'!$T$11," ","YES")),"YES")))</f>
        <v>YES</v>
      </c>
      <c r="F115" s="6"/>
      <c r="G115" s="6"/>
      <c r="I115" s="6" t="n">
        <f aca="false">AA115</f>
        <v>0</v>
      </c>
      <c r="J115" s="6"/>
      <c r="K115" s="10" t="str">
        <f aca="false">IF(ISNA(VLOOKUP(A115,ResultsVME!$CH:$CI,2,FALSE())),"np",(VLOOKUP(A115,ResultsVME!$CH:$CI,2,FALSE())))</f>
        <v>np</v>
      </c>
      <c r="L115" s="6" t="n">
        <f aca="false">IF(K115&gt;64,0,(VLOOKUP(K115,'[1]Point Tables'!$A$4:$O$263,ResultsVME!$CI$2,FALSE())))</f>
        <v>0</v>
      </c>
      <c r="M115" s="10" t="str">
        <f aca="false">IF(ISNA(VLOOKUP(A115,ResultsVME!$CX:$CY,2,FALSE())),"np",(VLOOKUP(A115,ResultsVME!$CX:$CY,2,FALSE())))</f>
        <v>np</v>
      </c>
      <c r="N115" s="6" t="n">
        <f aca="false">IF(M115&gt;64,0,(VLOOKUP(M115,'[1]Point Tables'!$A$4:$O$263,ResultsVME!$CY$2,FALSE())))</f>
        <v>0</v>
      </c>
      <c r="O115" s="10" t="str">
        <f aca="false">IF(ISNA(VLOOKUP(A115,ResultsVME!$DN:$DO,2,FALSE())),"np",(VLOOKUP(A115,ResultsVME!$DN:$DO,2,FALSE())))</f>
        <v>np</v>
      </c>
      <c r="P115" s="6" t="n">
        <f aca="false">IF(O115&gt;64,0,(VLOOKUP(O115,'[1]Point Tables'!$A$4:$O$263,ResultsVME!$DO$2,FALSE())))</f>
        <v>0</v>
      </c>
      <c r="T115" s="5" t="n">
        <f aca="false">L115</f>
        <v>0</v>
      </c>
      <c r="U115" s="5" t="n">
        <f aca="false">N115</f>
        <v>0</v>
      </c>
      <c r="V115" s="5" t="n">
        <f aca="false">P115</f>
        <v>0</v>
      </c>
      <c r="X115" s="5" t="n">
        <f aca="false">LARGE(T115:V115,1)</f>
        <v>0</v>
      </c>
      <c r="Y115" s="5" t="n">
        <f aca="false">LARGE(T115:V115,2)</f>
        <v>0</v>
      </c>
      <c r="Z115" s="5" t="n">
        <f aca="false">J115</f>
        <v>0</v>
      </c>
      <c r="AA115" s="5" t="n">
        <f aca="false">SUM(X115:Z115)</f>
        <v>0</v>
      </c>
      <c r="AB115" s="5" t="n">
        <f aca="false">SUM(X115:Y115)</f>
        <v>0</v>
      </c>
    </row>
    <row r="116" s="5" customFormat="true" ht="13.2" hidden="false" customHeight="false" outlineLevel="0" collapsed="false">
      <c r="A116" s="15"/>
      <c r="B116" s="83" t="n">
        <f aca="false">AB116</f>
        <v>0</v>
      </c>
      <c r="C116" s="12" t="str">
        <f aca="false">IF(I116=0," ",(IF(I116=I115,C115,ROW()-2&amp;IF(I116=I117,"T",""))))</f>
        <v> </v>
      </c>
      <c r="D116" s="12" t="str">
        <f aca="false">IF(G116&gt;'[1]Point Tables'!$U$11," ",(IF(G117='[1]Point Tables'!$U$11,(IF(F116&gt;'[1]Point Tables'!$T$11," ","YES")),"YES")))</f>
        <v>YES</v>
      </c>
      <c r="F116" s="6"/>
      <c r="G116" s="6"/>
      <c r="I116" s="6" t="n">
        <f aca="false">AA116</f>
        <v>0</v>
      </c>
      <c r="J116" s="6"/>
      <c r="K116" s="10" t="str">
        <f aca="false">IF(ISNA(VLOOKUP(A116,ResultsVME!$CH:$CI,2,FALSE())),"np",(VLOOKUP(A116,ResultsVME!$CH:$CI,2,FALSE())))</f>
        <v>np</v>
      </c>
      <c r="L116" s="6" t="n">
        <f aca="false">IF(K116&gt;64,0,(VLOOKUP(K116,'[1]Point Tables'!$A$4:$O$263,ResultsVME!$CI$2,FALSE())))</f>
        <v>0</v>
      </c>
      <c r="M116" s="10" t="str">
        <f aca="false">IF(ISNA(VLOOKUP(A116,ResultsVME!$CX:$CY,2,FALSE())),"np",(VLOOKUP(A116,ResultsVME!$CX:$CY,2,FALSE())))</f>
        <v>np</v>
      </c>
      <c r="N116" s="6" t="n">
        <f aca="false">IF(M116&gt;64,0,(VLOOKUP(M116,'[1]Point Tables'!$A$4:$O$263,ResultsVME!$CY$2,FALSE())))</f>
        <v>0</v>
      </c>
      <c r="O116" s="10" t="str">
        <f aca="false">IF(ISNA(VLOOKUP(A116,ResultsVME!$DN:$DO,2,FALSE())),"np",(VLOOKUP(A116,ResultsVME!$DN:$DO,2,FALSE())))</f>
        <v>np</v>
      </c>
      <c r="P116" s="6" t="n">
        <f aca="false">IF(O116&gt;64,0,(VLOOKUP(O116,'[1]Point Tables'!$A$4:$O$263,ResultsVME!$DO$2,FALSE())))</f>
        <v>0</v>
      </c>
      <c r="T116" s="5" t="n">
        <f aca="false">L116</f>
        <v>0</v>
      </c>
      <c r="U116" s="5" t="n">
        <f aca="false">N116</f>
        <v>0</v>
      </c>
      <c r="V116" s="5" t="n">
        <f aca="false">P116</f>
        <v>0</v>
      </c>
      <c r="X116" s="5" t="n">
        <f aca="false">LARGE(T116:V116,1)</f>
        <v>0</v>
      </c>
      <c r="Y116" s="5" t="n">
        <f aca="false">LARGE(T116:V116,2)</f>
        <v>0</v>
      </c>
      <c r="Z116" s="5" t="n">
        <f aca="false">J116</f>
        <v>0</v>
      </c>
      <c r="AA116" s="5" t="n">
        <f aca="false">SUM(X116:Z116)</f>
        <v>0</v>
      </c>
      <c r="AB116" s="5" t="n">
        <f aca="false">SUM(X116:Y116)</f>
        <v>0</v>
      </c>
    </row>
    <row r="117" s="5" customFormat="true" ht="13.2" hidden="false" customHeight="false" outlineLevel="0" collapsed="false">
      <c r="A117" s="15"/>
      <c r="B117" s="83" t="n">
        <f aca="false">AB117</f>
        <v>0</v>
      </c>
      <c r="C117" s="12" t="str">
        <f aca="false">IF(I117=0," ",(IF(I117=I116,C116,ROW()-2&amp;IF(I117=I118,"T",""))))</f>
        <v> </v>
      </c>
      <c r="D117" s="12" t="str">
        <f aca="false">IF(G117&gt;'[1]Point Tables'!$U$11," ",(IF(G118='[1]Point Tables'!$U$11,(IF(F117&gt;'[1]Point Tables'!$T$11," ","YES")),"YES")))</f>
        <v>YES</v>
      </c>
      <c r="F117" s="6"/>
      <c r="G117" s="6"/>
      <c r="I117" s="6" t="n">
        <f aca="false">AA117</f>
        <v>0</v>
      </c>
      <c r="J117" s="6"/>
      <c r="K117" s="10" t="str">
        <f aca="false">IF(ISNA(VLOOKUP(A117,ResultsVME!$CH:$CI,2,FALSE())),"np",(VLOOKUP(A117,ResultsVME!$CH:$CI,2,FALSE())))</f>
        <v>np</v>
      </c>
      <c r="L117" s="6" t="n">
        <f aca="false">IF(K117&gt;64,0,(VLOOKUP(K117,'[1]Point Tables'!$A$4:$O$263,ResultsVME!$CI$2,FALSE())))</f>
        <v>0</v>
      </c>
      <c r="M117" s="10" t="str">
        <f aca="false">IF(ISNA(VLOOKUP(A117,ResultsVME!$CX:$CY,2,FALSE())),"np",(VLOOKUP(A117,ResultsVME!$CX:$CY,2,FALSE())))</f>
        <v>np</v>
      </c>
      <c r="N117" s="6" t="n">
        <f aca="false">IF(M117&gt;64,0,(VLOOKUP(M117,'[1]Point Tables'!$A$4:$O$263,ResultsVME!$CY$2,FALSE())))</f>
        <v>0</v>
      </c>
      <c r="O117" s="10" t="str">
        <f aca="false">IF(ISNA(VLOOKUP(A117,ResultsVME!$DN:$DO,2,FALSE())),"np",(VLOOKUP(A117,ResultsVME!$DN:$DO,2,FALSE())))</f>
        <v>np</v>
      </c>
      <c r="P117" s="6" t="n">
        <f aca="false">IF(O117&gt;64,0,(VLOOKUP(O117,'[1]Point Tables'!$A$4:$O$263,ResultsVME!$DO$2,FALSE())))</f>
        <v>0</v>
      </c>
      <c r="T117" s="5" t="n">
        <f aca="false">L117</f>
        <v>0</v>
      </c>
      <c r="U117" s="5" t="n">
        <f aca="false">N117</f>
        <v>0</v>
      </c>
      <c r="V117" s="5" t="n">
        <f aca="false">P117</f>
        <v>0</v>
      </c>
      <c r="X117" s="5" t="n">
        <f aca="false">LARGE(T117:V117,1)</f>
        <v>0</v>
      </c>
      <c r="Y117" s="5" t="n">
        <f aca="false">LARGE(T117:V117,2)</f>
        <v>0</v>
      </c>
      <c r="Z117" s="5" t="n">
        <f aca="false">J117</f>
        <v>0</v>
      </c>
      <c r="AA117" s="5" t="n">
        <f aca="false">SUM(X117:Z117)</f>
        <v>0</v>
      </c>
      <c r="AB117" s="5" t="n">
        <f aca="false">SUM(X117:Y117)</f>
        <v>0</v>
      </c>
    </row>
    <row r="118" s="5" customFormat="true" ht="13.2" hidden="false" customHeight="false" outlineLevel="0" collapsed="false">
      <c r="A118" s="15"/>
      <c r="B118" s="83" t="n">
        <f aca="false">AB118</f>
        <v>0</v>
      </c>
      <c r="C118" s="12" t="str">
        <f aca="false">IF(I118=0," ",(IF(I118=I117,C117,ROW()-2&amp;IF(I118=I119,"T",""))))</f>
        <v> </v>
      </c>
      <c r="D118" s="12" t="str">
        <f aca="false">IF(G118&gt;'[1]Point Tables'!$U$11," ",(IF(G119='[1]Point Tables'!$U$11,(IF(F118&gt;'[1]Point Tables'!$T$11," ","YES")),"YES")))</f>
        <v>YES</v>
      </c>
      <c r="F118" s="6"/>
      <c r="G118" s="6"/>
      <c r="I118" s="6" t="n">
        <f aca="false">AA118</f>
        <v>0</v>
      </c>
      <c r="J118" s="6"/>
      <c r="K118" s="10" t="str">
        <f aca="false">IF(ISNA(VLOOKUP(A118,ResultsVME!$CH:$CI,2,FALSE())),"np",(VLOOKUP(A118,ResultsVME!$CH:$CI,2,FALSE())))</f>
        <v>np</v>
      </c>
      <c r="L118" s="6" t="n">
        <f aca="false">IF(K118&gt;64,0,(VLOOKUP(K118,'[1]Point Tables'!$A$4:$O$263,ResultsVME!$CI$2,FALSE())))</f>
        <v>0</v>
      </c>
      <c r="M118" s="10" t="str">
        <f aca="false">IF(ISNA(VLOOKUP(A118,ResultsVME!$CX:$CY,2,FALSE())),"np",(VLOOKUP(A118,ResultsVME!$CX:$CY,2,FALSE())))</f>
        <v>np</v>
      </c>
      <c r="N118" s="6" t="n">
        <f aca="false">IF(M118&gt;64,0,(VLOOKUP(M118,'[1]Point Tables'!$A$4:$O$263,ResultsVME!$CY$2,FALSE())))</f>
        <v>0</v>
      </c>
      <c r="O118" s="10" t="str">
        <f aca="false">IF(ISNA(VLOOKUP(A118,ResultsVME!$DN:$DO,2,FALSE())),"np",(VLOOKUP(A118,ResultsVME!$DN:$DO,2,FALSE())))</f>
        <v>np</v>
      </c>
      <c r="P118" s="6" t="n">
        <f aca="false">IF(O118&gt;64,0,(VLOOKUP(O118,'[1]Point Tables'!$A$4:$O$263,ResultsVME!$DO$2,FALSE())))</f>
        <v>0</v>
      </c>
      <c r="T118" s="5" t="n">
        <f aca="false">L118</f>
        <v>0</v>
      </c>
      <c r="U118" s="5" t="n">
        <f aca="false">N118</f>
        <v>0</v>
      </c>
      <c r="V118" s="5" t="n">
        <f aca="false">P118</f>
        <v>0</v>
      </c>
      <c r="X118" s="5" t="n">
        <f aca="false">LARGE(T118:V118,1)</f>
        <v>0</v>
      </c>
      <c r="Y118" s="5" t="n">
        <f aca="false">LARGE(T118:V118,2)</f>
        <v>0</v>
      </c>
      <c r="Z118" s="5" t="n">
        <f aca="false">J118</f>
        <v>0</v>
      </c>
      <c r="AA118" s="5" t="n">
        <f aca="false">SUM(X118:Z118)</f>
        <v>0</v>
      </c>
      <c r="AB118" s="5" t="n">
        <f aca="false">SUM(X118:Y118)</f>
        <v>0</v>
      </c>
    </row>
    <row r="119" s="5" customFormat="true" ht="13.2" hidden="false" customHeight="false" outlineLevel="0" collapsed="false">
      <c r="A119" s="15"/>
      <c r="B119" s="83" t="n">
        <f aca="false">AB119</f>
        <v>0</v>
      </c>
      <c r="C119" s="12" t="str">
        <f aca="false">IF(I119=0," ",(IF(I119=I118,C118,ROW()-2&amp;IF(I119=I120,"T",""))))</f>
        <v> </v>
      </c>
      <c r="D119" s="12" t="str">
        <f aca="false">IF(G119&gt;'[1]Point Tables'!$U$11," ",(IF(G120='[1]Point Tables'!$U$11,(IF(F119&gt;'[1]Point Tables'!$T$11," ","YES")),"YES")))</f>
        <v>YES</v>
      </c>
      <c r="F119" s="6"/>
      <c r="G119" s="6"/>
      <c r="I119" s="6" t="n">
        <f aca="false">AA119</f>
        <v>0</v>
      </c>
      <c r="J119" s="6"/>
      <c r="K119" s="10" t="str">
        <f aca="false">IF(ISNA(VLOOKUP(A119,ResultsVME!$CH:$CI,2,FALSE())),"np",(VLOOKUP(A119,ResultsVME!$CH:$CI,2,FALSE())))</f>
        <v>np</v>
      </c>
      <c r="L119" s="6" t="n">
        <f aca="false">IF(K119&gt;64,0,(VLOOKUP(K119,'[1]Point Tables'!$A$4:$O$263,ResultsVME!$CI$2,FALSE())))</f>
        <v>0</v>
      </c>
      <c r="M119" s="10" t="str">
        <f aca="false">IF(ISNA(VLOOKUP(A119,ResultsVME!$CX:$CY,2,FALSE())),"np",(VLOOKUP(A119,ResultsVME!$CX:$CY,2,FALSE())))</f>
        <v>np</v>
      </c>
      <c r="N119" s="6" t="n">
        <f aca="false">IF(M119&gt;64,0,(VLOOKUP(M119,'[1]Point Tables'!$A$4:$O$263,ResultsVME!$CY$2,FALSE())))</f>
        <v>0</v>
      </c>
      <c r="O119" s="10" t="str">
        <f aca="false">IF(ISNA(VLOOKUP(A119,ResultsVME!$DN:$DO,2,FALSE())),"np",(VLOOKUP(A119,ResultsVME!$DN:$DO,2,FALSE())))</f>
        <v>np</v>
      </c>
      <c r="P119" s="6" t="n">
        <f aca="false">IF(O119&gt;64,0,(VLOOKUP(O119,'[1]Point Tables'!$A$4:$O$263,ResultsVME!$DO$2,FALSE())))</f>
        <v>0</v>
      </c>
      <c r="T119" s="5" t="n">
        <f aca="false">L119</f>
        <v>0</v>
      </c>
      <c r="U119" s="5" t="n">
        <f aca="false">N119</f>
        <v>0</v>
      </c>
      <c r="V119" s="5" t="n">
        <f aca="false">P119</f>
        <v>0</v>
      </c>
      <c r="X119" s="5" t="n">
        <f aca="false">LARGE(T119:V119,1)</f>
        <v>0</v>
      </c>
      <c r="Y119" s="5" t="n">
        <f aca="false">LARGE(T119:V119,2)</f>
        <v>0</v>
      </c>
      <c r="Z119" s="5" t="n">
        <f aca="false">J119</f>
        <v>0</v>
      </c>
      <c r="AA119" s="5" t="n">
        <f aca="false">SUM(X119:Z119)</f>
        <v>0</v>
      </c>
      <c r="AB119" s="5" t="n">
        <f aca="false">SUM(X119:Y119)</f>
        <v>0</v>
      </c>
    </row>
    <row r="120" s="5" customFormat="true" ht="13.2" hidden="false" customHeight="false" outlineLevel="0" collapsed="false">
      <c r="A120" s="15"/>
      <c r="B120" s="83" t="n">
        <f aca="false">AB120</f>
        <v>0</v>
      </c>
      <c r="C120" s="12" t="str">
        <f aca="false">IF(I120=0," ",(IF(I120=I119,C119,ROW()-2&amp;IF(I120=I121,"T",""))))</f>
        <v> </v>
      </c>
      <c r="D120" s="12" t="str">
        <f aca="false">IF(G120&gt;'[1]Point Tables'!$U$11," ",(IF(G121='[1]Point Tables'!$U$11,(IF(F120&gt;'[1]Point Tables'!$T$11," ","YES")),"YES")))</f>
        <v>YES</v>
      </c>
      <c r="F120" s="6"/>
      <c r="G120" s="6"/>
      <c r="I120" s="6" t="n">
        <f aca="false">AA120</f>
        <v>0</v>
      </c>
      <c r="J120" s="6"/>
      <c r="K120" s="10" t="str">
        <f aca="false">IF(ISNA(VLOOKUP(A120,ResultsVME!$CH:$CI,2,FALSE())),"np",(VLOOKUP(A120,ResultsVME!$CH:$CI,2,FALSE())))</f>
        <v>np</v>
      </c>
      <c r="L120" s="6" t="n">
        <f aca="false">IF(K120&gt;64,0,(VLOOKUP(K120,'[1]Point Tables'!$A$4:$O$263,ResultsVME!$CI$2,FALSE())))</f>
        <v>0</v>
      </c>
      <c r="M120" s="10" t="str">
        <f aca="false">IF(ISNA(VLOOKUP(A120,ResultsVME!$CX:$CY,2,FALSE())),"np",(VLOOKUP(A120,ResultsVME!$CX:$CY,2,FALSE())))</f>
        <v>np</v>
      </c>
      <c r="N120" s="6" t="n">
        <f aca="false">IF(M120&gt;64,0,(VLOOKUP(M120,'[1]Point Tables'!$A$4:$O$263,ResultsVME!$CY$2,FALSE())))</f>
        <v>0</v>
      </c>
      <c r="O120" s="10" t="str">
        <f aca="false">IF(ISNA(VLOOKUP(A120,ResultsVME!$DN:$DO,2,FALSE())),"np",(VLOOKUP(A120,ResultsVME!$DN:$DO,2,FALSE())))</f>
        <v>np</v>
      </c>
      <c r="P120" s="6" t="n">
        <f aca="false">IF(O120&gt;64,0,(VLOOKUP(O120,'[1]Point Tables'!$A$4:$O$263,ResultsVME!$DO$2,FALSE())))</f>
        <v>0</v>
      </c>
      <c r="T120" s="5" t="n">
        <f aca="false">L120</f>
        <v>0</v>
      </c>
      <c r="U120" s="5" t="n">
        <f aca="false">N120</f>
        <v>0</v>
      </c>
      <c r="V120" s="5" t="n">
        <f aca="false">P120</f>
        <v>0</v>
      </c>
      <c r="X120" s="5" t="n">
        <f aca="false">LARGE(T120:V120,1)</f>
        <v>0</v>
      </c>
      <c r="Y120" s="5" t="n">
        <f aca="false">LARGE(T120:V120,2)</f>
        <v>0</v>
      </c>
      <c r="Z120" s="5" t="n">
        <f aca="false">J120</f>
        <v>0</v>
      </c>
      <c r="AA120" s="5" t="n">
        <f aca="false">SUM(X120:Z120)</f>
        <v>0</v>
      </c>
      <c r="AB120" s="5" t="n">
        <f aca="false">SUM(X120:Y120)</f>
        <v>0</v>
      </c>
    </row>
    <row r="121" s="5" customFormat="true" ht="13.2" hidden="false" customHeight="false" outlineLevel="0" collapsed="false">
      <c r="A121" s="15"/>
      <c r="B121" s="83" t="n">
        <f aca="false">AB121</f>
        <v>0</v>
      </c>
      <c r="C121" s="12" t="str">
        <f aca="false">IF(I121=0," ",(IF(I121=I120,C120,ROW()-2&amp;IF(I121=I122,"T",""))))</f>
        <v> </v>
      </c>
      <c r="D121" s="12" t="str">
        <f aca="false">IF(G121&gt;'[1]Point Tables'!$U$11," ",(IF(G122='[1]Point Tables'!$U$11,(IF(F121&gt;'[1]Point Tables'!$T$11," ","YES")),"YES")))</f>
        <v>YES</v>
      </c>
      <c r="F121" s="6"/>
      <c r="G121" s="6"/>
      <c r="I121" s="6" t="n">
        <f aca="false">AA121</f>
        <v>0</v>
      </c>
      <c r="J121" s="6"/>
      <c r="K121" s="10" t="str">
        <f aca="false">IF(ISNA(VLOOKUP(A121,ResultsVME!$CH:$CI,2,FALSE())),"np",(VLOOKUP(A121,ResultsVME!$CH:$CI,2,FALSE())))</f>
        <v>np</v>
      </c>
      <c r="L121" s="6" t="n">
        <f aca="false">IF(K121&gt;64,0,(VLOOKUP(K121,'[1]Point Tables'!$A$4:$O$263,ResultsVME!$CI$2,FALSE())))</f>
        <v>0</v>
      </c>
      <c r="M121" s="10" t="str">
        <f aca="false">IF(ISNA(VLOOKUP(A121,ResultsVME!$CX:$CY,2,FALSE())),"np",(VLOOKUP(A121,ResultsVME!$CX:$CY,2,FALSE())))</f>
        <v>np</v>
      </c>
      <c r="N121" s="6" t="n">
        <f aca="false">IF(M121&gt;64,0,(VLOOKUP(M121,'[1]Point Tables'!$A$4:$O$263,ResultsVME!$CY$2,FALSE())))</f>
        <v>0</v>
      </c>
      <c r="O121" s="10" t="str">
        <f aca="false">IF(ISNA(VLOOKUP(A121,ResultsVME!$DN:$DO,2,FALSE())),"np",(VLOOKUP(A121,ResultsVME!$DN:$DO,2,FALSE())))</f>
        <v>np</v>
      </c>
      <c r="P121" s="6" t="n">
        <f aca="false">IF(O121&gt;64,0,(VLOOKUP(O121,'[1]Point Tables'!$A$4:$O$263,ResultsVME!$DO$2,FALSE())))</f>
        <v>0</v>
      </c>
      <c r="T121" s="5" t="n">
        <f aca="false">L121</f>
        <v>0</v>
      </c>
      <c r="U121" s="5" t="n">
        <f aca="false">N121</f>
        <v>0</v>
      </c>
      <c r="V121" s="5" t="n">
        <f aca="false">P121</f>
        <v>0</v>
      </c>
      <c r="X121" s="5" t="n">
        <f aca="false">LARGE(T121:V121,1)</f>
        <v>0</v>
      </c>
      <c r="Y121" s="5" t="n">
        <f aca="false">LARGE(T121:V121,2)</f>
        <v>0</v>
      </c>
      <c r="Z121" s="5" t="n">
        <f aca="false">J121</f>
        <v>0</v>
      </c>
      <c r="AA121" s="5" t="n">
        <f aca="false">SUM(X121:Z121)</f>
        <v>0</v>
      </c>
      <c r="AB121" s="5" t="n">
        <f aca="false">SUM(X121:Y121)</f>
        <v>0</v>
      </c>
    </row>
    <row r="122" s="5" customFormat="true" ht="13.2" hidden="false" customHeight="false" outlineLevel="0" collapsed="false">
      <c r="A122" s="15"/>
      <c r="B122" s="83" t="n">
        <f aca="false">AB122</f>
        <v>0</v>
      </c>
      <c r="C122" s="12" t="str">
        <f aca="false">IF(I122=0," ",(IF(I122=I121,C121,ROW()-2&amp;IF(I122=I123,"T",""))))</f>
        <v> </v>
      </c>
      <c r="D122" s="12" t="str">
        <f aca="false">IF(G122&gt;'[1]Point Tables'!$U$11," ",(IF(G123='[1]Point Tables'!$U$11,(IF(F122&gt;'[1]Point Tables'!$T$11," ","YES")),"YES")))</f>
        <v>YES</v>
      </c>
      <c r="F122" s="6"/>
      <c r="G122" s="6"/>
      <c r="I122" s="6" t="n">
        <f aca="false">AA122</f>
        <v>0</v>
      </c>
      <c r="J122" s="6"/>
      <c r="K122" s="10" t="str">
        <f aca="false">IF(ISNA(VLOOKUP(A122,ResultsVME!$CH:$CI,2,FALSE())),"np",(VLOOKUP(A122,ResultsVME!$CH:$CI,2,FALSE())))</f>
        <v>np</v>
      </c>
      <c r="L122" s="6" t="n">
        <f aca="false">IF(K122&gt;64,0,(VLOOKUP(K122,'[1]Point Tables'!$A$4:$O$263,ResultsVME!$CI$2,FALSE())))</f>
        <v>0</v>
      </c>
      <c r="M122" s="10" t="str">
        <f aca="false">IF(ISNA(VLOOKUP(A122,ResultsVME!$CX:$CY,2,FALSE())),"np",(VLOOKUP(A122,ResultsVME!$CX:$CY,2,FALSE())))</f>
        <v>np</v>
      </c>
      <c r="N122" s="6" t="n">
        <f aca="false">IF(M122&gt;64,0,(VLOOKUP(M122,'[1]Point Tables'!$A$4:$O$263,ResultsVME!$CY$2,FALSE())))</f>
        <v>0</v>
      </c>
      <c r="O122" s="10" t="str">
        <f aca="false">IF(ISNA(VLOOKUP(A122,ResultsVME!$DN:$DO,2,FALSE())),"np",(VLOOKUP(A122,ResultsVME!$DN:$DO,2,FALSE())))</f>
        <v>np</v>
      </c>
      <c r="P122" s="6" t="n">
        <f aca="false">IF(O122&gt;64,0,(VLOOKUP(O122,'[1]Point Tables'!$A$4:$O$263,ResultsVME!$DO$2,FALSE())))</f>
        <v>0</v>
      </c>
      <c r="T122" s="5" t="n">
        <f aca="false">L122</f>
        <v>0</v>
      </c>
      <c r="U122" s="5" t="n">
        <f aca="false">N122</f>
        <v>0</v>
      </c>
      <c r="V122" s="5" t="n">
        <f aca="false">P122</f>
        <v>0</v>
      </c>
      <c r="X122" s="5" t="n">
        <f aca="false">LARGE(T122:V122,1)</f>
        <v>0</v>
      </c>
      <c r="Y122" s="5" t="n">
        <f aca="false">LARGE(T122:V122,2)</f>
        <v>0</v>
      </c>
      <c r="Z122" s="5" t="n">
        <f aca="false">J122</f>
        <v>0</v>
      </c>
      <c r="AA122" s="5" t="n">
        <f aca="false">SUM(X122:Z122)</f>
        <v>0</v>
      </c>
      <c r="AB122" s="5" t="n">
        <f aca="false">SUM(X122:Y122)</f>
        <v>0</v>
      </c>
    </row>
    <row r="123" s="5" customFormat="true" ht="13.2" hidden="false" customHeight="false" outlineLevel="0" collapsed="false">
      <c r="A123" s="15"/>
      <c r="B123" s="83" t="n">
        <f aca="false">AB123</f>
        <v>0</v>
      </c>
      <c r="C123" s="12" t="str">
        <f aca="false">IF(I123=0," ",(IF(I123=I122,C122,ROW()-2&amp;IF(I123=I124,"T",""))))</f>
        <v> </v>
      </c>
      <c r="D123" s="12" t="str">
        <f aca="false">IF(G123&gt;'[1]Point Tables'!$U$11," ",(IF(G124='[1]Point Tables'!$U$11,(IF(F123&gt;'[1]Point Tables'!$T$11," ","YES")),"YES")))</f>
        <v>YES</v>
      </c>
      <c r="F123" s="6"/>
      <c r="G123" s="6"/>
      <c r="I123" s="6" t="n">
        <f aca="false">AA123</f>
        <v>0</v>
      </c>
      <c r="J123" s="6"/>
      <c r="K123" s="10" t="str">
        <f aca="false">IF(ISNA(VLOOKUP(A123,ResultsVME!$CH:$CI,2,FALSE())),"np",(VLOOKUP(A123,ResultsVME!$CH:$CI,2,FALSE())))</f>
        <v>np</v>
      </c>
      <c r="L123" s="6" t="n">
        <f aca="false">IF(K123&gt;64,0,(VLOOKUP(K123,'[1]Point Tables'!$A$4:$O$263,ResultsVME!$CI$2,FALSE())))</f>
        <v>0</v>
      </c>
      <c r="M123" s="10" t="str">
        <f aca="false">IF(ISNA(VLOOKUP(A123,ResultsVME!$CX:$CY,2,FALSE())),"np",(VLOOKUP(A123,ResultsVME!$CX:$CY,2,FALSE())))</f>
        <v>np</v>
      </c>
      <c r="N123" s="6" t="n">
        <f aca="false">IF(M123&gt;64,0,(VLOOKUP(M123,'[1]Point Tables'!$A$4:$O$263,ResultsVME!$CY$2,FALSE())))</f>
        <v>0</v>
      </c>
      <c r="O123" s="10" t="str">
        <f aca="false">IF(ISNA(VLOOKUP(A123,ResultsVME!$DN:$DO,2,FALSE())),"np",(VLOOKUP(A123,ResultsVME!$DN:$DO,2,FALSE())))</f>
        <v>np</v>
      </c>
      <c r="P123" s="6" t="n">
        <f aca="false">IF(O123&gt;64,0,(VLOOKUP(O123,'[1]Point Tables'!$A$4:$O$263,ResultsVME!$DO$2,FALSE())))</f>
        <v>0</v>
      </c>
      <c r="T123" s="5" t="n">
        <f aca="false">L123</f>
        <v>0</v>
      </c>
      <c r="U123" s="5" t="n">
        <f aca="false">N123</f>
        <v>0</v>
      </c>
      <c r="V123" s="5" t="n">
        <f aca="false">P123</f>
        <v>0</v>
      </c>
      <c r="X123" s="5" t="n">
        <f aca="false">LARGE(T123:V123,1)</f>
        <v>0</v>
      </c>
      <c r="Y123" s="5" t="n">
        <f aca="false">LARGE(T123:V123,2)</f>
        <v>0</v>
      </c>
      <c r="Z123" s="5" t="n">
        <f aca="false">J123</f>
        <v>0</v>
      </c>
      <c r="AA123" s="5" t="n">
        <f aca="false">SUM(X123:Z123)</f>
        <v>0</v>
      </c>
      <c r="AB123" s="5" t="n">
        <f aca="false">SUM(X123:Y123)</f>
        <v>0</v>
      </c>
    </row>
    <row r="124" s="5" customFormat="true" ht="13.2" hidden="false" customHeight="false" outlineLevel="0" collapsed="false">
      <c r="A124" s="15"/>
      <c r="B124" s="83" t="n">
        <f aca="false">AB124</f>
        <v>0</v>
      </c>
      <c r="C124" s="12" t="str">
        <f aca="false">IF(I124=0," ",(IF(I124=I123,C123,ROW()-2&amp;IF(I124=I125,"T",""))))</f>
        <v> </v>
      </c>
      <c r="D124" s="12" t="str">
        <f aca="false">IF(G124&gt;'[1]Point Tables'!$U$11," ",(IF(G125='[1]Point Tables'!$U$11,(IF(F124&gt;'[1]Point Tables'!$T$11," ","YES")),"YES")))</f>
        <v>YES</v>
      </c>
      <c r="F124" s="6"/>
      <c r="G124" s="6"/>
      <c r="I124" s="6" t="n">
        <f aca="false">AA124</f>
        <v>0</v>
      </c>
      <c r="J124" s="6"/>
      <c r="K124" s="10" t="str">
        <f aca="false">IF(ISNA(VLOOKUP(A124,ResultsVME!$CH:$CI,2,FALSE())),"np",(VLOOKUP(A124,ResultsVME!$CH:$CI,2,FALSE())))</f>
        <v>np</v>
      </c>
      <c r="L124" s="6" t="n">
        <f aca="false">IF(K124&gt;64,0,(VLOOKUP(K124,'[1]Point Tables'!$A$4:$O$263,ResultsVME!$CI$2,FALSE())))</f>
        <v>0</v>
      </c>
      <c r="M124" s="10" t="str">
        <f aca="false">IF(ISNA(VLOOKUP(A124,ResultsVME!$CX:$CY,2,FALSE())),"np",(VLOOKUP(A124,ResultsVME!$CX:$CY,2,FALSE())))</f>
        <v>np</v>
      </c>
      <c r="N124" s="6" t="n">
        <f aca="false">IF(M124&gt;64,0,(VLOOKUP(M124,'[1]Point Tables'!$A$4:$O$263,ResultsVME!$CY$2,FALSE())))</f>
        <v>0</v>
      </c>
      <c r="O124" s="10" t="str">
        <f aca="false">IF(ISNA(VLOOKUP(A124,ResultsVME!$DN:$DO,2,FALSE())),"np",(VLOOKUP(A124,ResultsVME!$DN:$DO,2,FALSE())))</f>
        <v>np</v>
      </c>
      <c r="P124" s="6" t="n">
        <f aca="false">IF(O124&gt;64,0,(VLOOKUP(O124,'[1]Point Tables'!$A$4:$O$263,ResultsVME!$DO$2,FALSE())))</f>
        <v>0</v>
      </c>
      <c r="T124" s="5" t="n">
        <f aca="false">L124</f>
        <v>0</v>
      </c>
      <c r="U124" s="5" t="n">
        <f aca="false">N124</f>
        <v>0</v>
      </c>
      <c r="V124" s="5" t="n">
        <f aca="false">P124</f>
        <v>0</v>
      </c>
      <c r="X124" s="5" t="n">
        <f aca="false">LARGE(T124:V124,1)</f>
        <v>0</v>
      </c>
      <c r="Y124" s="5" t="n">
        <f aca="false">LARGE(T124:V124,2)</f>
        <v>0</v>
      </c>
      <c r="Z124" s="5" t="n">
        <f aca="false">J124</f>
        <v>0</v>
      </c>
      <c r="AA124" s="5" t="n">
        <f aca="false">SUM(X124:Z124)</f>
        <v>0</v>
      </c>
      <c r="AB124" s="5" t="n">
        <f aca="false">SUM(X124:Y124)</f>
        <v>0</v>
      </c>
    </row>
    <row r="125" s="5" customFormat="true" ht="13.2" hidden="false" customHeight="false" outlineLevel="0" collapsed="false">
      <c r="A125" s="15"/>
      <c r="B125" s="83" t="n">
        <f aca="false">AB125</f>
        <v>0</v>
      </c>
      <c r="C125" s="12" t="str">
        <f aca="false">IF(I125=0," ",(IF(I125=I124,C124,ROW()-2&amp;IF(I125=I126,"T",""))))</f>
        <v> </v>
      </c>
      <c r="D125" s="12" t="str">
        <f aca="false">IF(G125&gt;'[1]Point Tables'!$U$11," ",(IF(G126='[1]Point Tables'!$U$11,(IF(F125&gt;'[1]Point Tables'!$T$11," ","YES")),"YES")))</f>
        <v>YES</v>
      </c>
      <c r="F125" s="6"/>
      <c r="G125" s="6"/>
      <c r="I125" s="6" t="n">
        <f aca="false">AA125</f>
        <v>0</v>
      </c>
      <c r="J125" s="6"/>
      <c r="K125" s="10" t="str">
        <f aca="false">IF(ISNA(VLOOKUP(A125,ResultsVME!$CH:$CI,2,FALSE())),"np",(VLOOKUP(A125,ResultsVME!$CH:$CI,2,FALSE())))</f>
        <v>np</v>
      </c>
      <c r="L125" s="6" t="n">
        <f aca="false">IF(K125&gt;64,0,(VLOOKUP(K125,'[1]Point Tables'!$A$4:$O$263,ResultsVME!$CI$2,FALSE())))</f>
        <v>0</v>
      </c>
      <c r="M125" s="10" t="str">
        <f aca="false">IF(ISNA(VLOOKUP(A125,ResultsVME!$CX:$CY,2,FALSE())),"np",(VLOOKUP(A125,ResultsVME!$CX:$CY,2,FALSE())))</f>
        <v>np</v>
      </c>
      <c r="N125" s="6" t="n">
        <f aca="false">IF(M125&gt;64,0,(VLOOKUP(M125,'[1]Point Tables'!$A$4:$O$263,ResultsVME!$CY$2,FALSE())))</f>
        <v>0</v>
      </c>
      <c r="O125" s="10" t="str">
        <f aca="false">IF(ISNA(VLOOKUP(A125,ResultsVME!$DN:$DO,2,FALSE())),"np",(VLOOKUP(A125,ResultsVME!$DN:$DO,2,FALSE())))</f>
        <v>np</v>
      </c>
      <c r="P125" s="6" t="n">
        <f aca="false">IF(O125&gt;64,0,(VLOOKUP(O125,'[1]Point Tables'!$A$4:$O$263,ResultsVME!$DO$2,FALSE())))</f>
        <v>0</v>
      </c>
      <c r="T125" s="5" t="n">
        <f aca="false">L125</f>
        <v>0</v>
      </c>
      <c r="U125" s="5" t="n">
        <f aca="false">N125</f>
        <v>0</v>
      </c>
      <c r="V125" s="5" t="n">
        <f aca="false">P125</f>
        <v>0</v>
      </c>
      <c r="X125" s="5" t="n">
        <f aca="false">LARGE(T125:V125,1)</f>
        <v>0</v>
      </c>
      <c r="Y125" s="5" t="n">
        <f aca="false">LARGE(T125:V125,2)</f>
        <v>0</v>
      </c>
      <c r="Z125" s="5" t="n">
        <f aca="false">J125</f>
        <v>0</v>
      </c>
      <c r="AA125" s="5" t="n">
        <f aca="false">SUM(X125:Z125)</f>
        <v>0</v>
      </c>
      <c r="AB125" s="5" t="n">
        <f aca="false">SUM(X125:Y125)</f>
        <v>0</v>
      </c>
    </row>
    <row r="126" s="5" customFormat="true" ht="13.2" hidden="false" customHeight="false" outlineLevel="0" collapsed="false">
      <c r="A126" s="15"/>
      <c r="B126" s="83" t="n">
        <f aca="false">AB126</f>
        <v>0</v>
      </c>
      <c r="C126" s="12" t="str">
        <f aca="false">IF(I126=0," ",(IF(I126=I125,C125,ROW()-2&amp;IF(I126=I127,"T",""))))</f>
        <v> </v>
      </c>
      <c r="D126" s="12" t="str">
        <f aca="false">IF(G126&gt;'[1]Point Tables'!$U$11," ",(IF(G127='[1]Point Tables'!$U$11,(IF(F126&gt;'[1]Point Tables'!$T$11," ","YES")),"YES")))</f>
        <v>YES</v>
      </c>
      <c r="F126" s="6"/>
      <c r="G126" s="6"/>
      <c r="I126" s="6" t="n">
        <f aca="false">AA126</f>
        <v>0</v>
      </c>
      <c r="J126" s="6"/>
      <c r="K126" s="10" t="str">
        <f aca="false">IF(ISNA(VLOOKUP(A126,ResultsVME!$CH:$CI,2,FALSE())),"np",(VLOOKUP(A126,ResultsVME!$CH:$CI,2,FALSE())))</f>
        <v>np</v>
      </c>
      <c r="L126" s="6" t="n">
        <f aca="false">IF(K126&gt;64,0,(VLOOKUP(K126,'[1]Point Tables'!$A$4:$O$263,ResultsVME!$CI$2,FALSE())))</f>
        <v>0</v>
      </c>
      <c r="M126" s="10" t="str">
        <f aca="false">IF(ISNA(VLOOKUP(A126,ResultsVME!$CX:$CY,2,FALSE())),"np",(VLOOKUP(A126,ResultsVME!$CX:$CY,2,FALSE())))</f>
        <v>np</v>
      </c>
      <c r="N126" s="6" t="n">
        <f aca="false">IF(M126&gt;64,0,(VLOOKUP(M126,'[1]Point Tables'!$A$4:$O$263,ResultsVME!$CY$2,FALSE())))</f>
        <v>0</v>
      </c>
      <c r="O126" s="10" t="str">
        <f aca="false">IF(ISNA(VLOOKUP(A126,ResultsVME!$DN:$DO,2,FALSE())),"np",(VLOOKUP(A126,ResultsVME!$DN:$DO,2,FALSE())))</f>
        <v>np</v>
      </c>
      <c r="P126" s="6" t="n">
        <f aca="false">IF(O126&gt;64,0,(VLOOKUP(O126,'[1]Point Tables'!$A$4:$O$263,ResultsVME!$DO$2,FALSE())))</f>
        <v>0</v>
      </c>
      <c r="T126" s="5" t="n">
        <f aca="false">L126</f>
        <v>0</v>
      </c>
      <c r="U126" s="5" t="n">
        <f aca="false">N126</f>
        <v>0</v>
      </c>
      <c r="V126" s="5" t="n">
        <f aca="false">P126</f>
        <v>0</v>
      </c>
      <c r="X126" s="5" t="n">
        <f aca="false">LARGE(T126:V126,1)</f>
        <v>0</v>
      </c>
      <c r="Y126" s="5" t="n">
        <f aca="false">LARGE(T126:V126,2)</f>
        <v>0</v>
      </c>
      <c r="Z126" s="5" t="n">
        <f aca="false">J126</f>
        <v>0</v>
      </c>
      <c r="AA126" s="5" t="n">
        <f aca="false">SUM(X126:Z126)</f>
        <v>0</v>
      </c>
      <c r="AB126" s="5" t="n">
        <f aca="false">SUM(X126:Y126)</f>
        <v>0</v>
      </c>
    </row>
    <row r="127" s="5" customFormat="true" ht="13.2" hidden="false" customHeight="false" outlineLevel="0" collapsed="false">
      <c r="A127" s="15"/>
      <c r="B127" s="83" t="n">
        <f aca="false">AB127</f>
        <v>0</v>
      </c>
      <c r="C127" s="12" t="str">
        <f aca="false">IF(I127=0," ",(IF(I127=I126,C126,ROW()-2&amp;IF(I127=I128,"T",""))))</f>
        <v> </v>
      </c>
      <c r="D127" s="12" t="str">
        <f aca="false">IF(G127&gt;'[1]Point Tables'!$U$11," ",(IF(G128='[1]Point Tables'!$U$11,(IF(F127&gt;'[1]Point Tables'!$T$11," ","YES")),"YES")))</f>
        <v>YES</v>
      </c>
      <c r="F127" s="6"/>
      <c r="G127" s="6"/>
      <c r="I127" s="6" t="n">
        <f aca="false">AA127</f>
        <v>0</v>
      </c>
      <c r="J127" s="6"/>
      <c r="K127" s="10" t="str">
        <f aca="false">IF(ISNA(VLOOKUP(A127,ResultsVME!$CH:$CI,2,FALSE())),"np",(VLOOKUP(A127,ResultsVME!$CH:$CI,2,FALSE())))</f>
        <v>np</v>
      </c>
      <c r="L127" s="6" t="n">
        <f aca="false">IF(K127&gt;64,0,(VLOOKUP(K127,'[1]Point Tables'!$A$4:$O$263,ResultsVME!$CI$2,FALSE())))</f>
        <v>0</v>
      </c>
      <c r="M127" s="10" t="str">
        <f aca="false">IF(ISNA(VLOOKUP(A127,ResultsVME!$CX:$CY,2,FALSE())),"np",(VLOOKUP(A127,ResultsVME!$CX:$CY,2,FALSE())))</f>
        <v>np</v>
      </c>
      <c r="N127" s="6" t="n">
        <f aca="false">IF(M127&gt;64,0,(VLOOKUP(M127,'[1]Point Tables'!$A$4:$O$263,ResultsVME!$CY$2,FALSE())))</f>
        <v>0</v>
      </c>
      <c r="O127" s="10" t="str">
        <f aca="false">IF(ISNA(VLOOKUP(A127,ResultsVME!$DN:$DO,2,FALSE())),"np",(VLOOKUP(A127,ResultsVME!$DN:$DO,2,FALSE())))</f>
        <v>np</v>
      </c>
      <c r="P127" s="6" t="n">
        <f aca="false">IF(O127&gt;64,0,(VLOOKUP(O127,'[1]Point Tables'!$A$4:$O$263,ResultsVME!$DO$2,FALSE())))</f>
        <v>0</v>
      </c>
      <c r="T127" s="5" t="n">
        <f aca="false">L127</f>
        <v>0</v>
      </c>
      <c r="U127" s="5" t="n">
        <f aca="false">N127</f>
        <v>0</v>
      </c>
      <c r="V127" s="5" t="n">
        <f aca="false">P127</f>
        <v>0</v>
      </c>
      <c r="X127" s="5" t="n">
        <f aca="false">LARGE(T127:V127,1)</f>
        <v>0</v>
      </c>
      <c r="Y127" s="5" t="n">
        <f aca="false">LARGE(T127:V127,2)</f>
        <v>0</v>
      </c>
      <c r="Z127" s="5" t="n">
        <f aca="false">J127</f>
        <v>0</v>
      </c>
      <c r="AA127" s="5" t="n">
        <f aca="false">SUM(X127:Z127)</f>
        <v>0</v>
      </c>
      <c r="AB127" s="5" t="n">
        <f aca="false">SUM(X127:Y127)</f>
        <v>0</v>
      </c>
    </row>
    <row r="128" s="5" customFormat="true" ht="13.2" hidden="false" customHeight="false" outlineLevel="0" collapsed="false">
      <c r="A128" s="15"/>
      <c r="B128" s="83" t="n">
        <f aca="false">AB128</f>
        <v>0</v>
      </c>
      <c r="C128" s="12" t="str">
        <f aca="false">IF(I128=0," ",(IF(I128=I127,C127,ROW()-2&amp;IF(I128=I129,"T",""))))</f>
        <v> </v>
      </c>
      <c r="D128" s="12" t="str">
        <f aca="false">IF(G128&gt;'[1]Point Tables'!$U$11," ",(IF(G129='[1]Point Tables'!$U$11,(IF(F128&gt;'[1]Point Tables'!$T$11," ","YES")),"YES")))</f>
        <v>YES</v>
      </c>
      <c r="F128" s="6"/>
      <c r="G128" s="6"/>
      <c r="I128" s="6" t="n">
        <f aca="false">AA128</f>
        <v>0</v>
      </c>
      <c r="J128" s="6"/>
      <c r="K128" s="10" t="str">
        <f aca="false">IF(ISNA(VLOOKUP(A128,ResultsVME!$CH:$CI,2,FALSE())),"np",(VLOOKUP(A128,ResultsVME!$CH:$CI,2,FALSE())))</f>
        <v>np</v>
      </c>
      <c r="L128" s="6" t="n">
        <f aca="false">IF(K128&gt;64,0,(VLOOKUP(K128,'[1]Point Tables'!$A$4:$O$263,ResultsVME!$CI$2,FALSE())))</f>
        <v>0</v>
      </c>
      <c r="M128" s="10" t="str">
        <f aca="false">IF(ISNA(VLOOKUP(A128,ResultsVME!$CX:$CY,2,FALSE())),"np",(VLOOKUP(A128,ResultsVME!$CX:$CY,2,FALSE())))</f>
        <v>np</v>
      </c>
      <c r="N128" s="6" t="n">
        <f aca="false">IF(M128&gt;64,0,(VLOOKUP(M128,'[1]Point Tables'!$A$4:$O$263,ResultsVME!$CY$2,FALSE())))</f>
        <v>0</v>
      </c>
      <c r="O128" s="10" t="str">
        <f aca="false">IF(ISNA(VLOOKUP(A128,ResultsVME!$DN:$DO,2,FALSE())),"np",(VLOOKUP(A128,ResultsVME!$DN:$DO,2,FALSE())))</f>
        <v>np</v>
      </c>
      <c r="P128" s="6" t="n">
        <f aca="false">IF(O128&gt;64,0,(VLOOKUP(O128,'[1]Point Tables'!$A$4:$O$263,ResultsVME!$DO$2,FALSE())))</f>
        <v>0</v>
      </c>
      <c r="T128" s="5" t="n">
        <f aca="false">L128</f>
        <v>0</v>
      </c>
      <c r="U128" s="5" t="n">
        <f aca="false">N128</f>
        <v>0</v>
      </c>
      <c r="V128" s="5" t="n">
        <f aca="false">P128</f>
        <v>0</v>
      </c>
      <c r="X128" s="5" t="n">
        <f aca="false">LARGE(T128:V128,1)</f>
        <v>0</v>
      </c>
      <c r="Y128" s="5" t="n">
        <f aca="false">LARGE(T128:V128,2)</f>
        <v>0</v>
      </c>
      <c r="Z128" s="5" t="n">
        <f aca="false">J128</f>
        <v>0</v>
      </c>
      <c r="AA128" s="5" t="n">
        <f aca="false">SUM(X128:Z128)</f>
        <v>0</v>
      </c>
      <c r="AB128" s="5" t="n">
        <f aca="false">SUM(X128:Y128)</f>
        <v>0</v>
      </c>
    </row>
    <row r="129" s="5" customFormat="true" ht="13.2" hidden="false" customHeight="false" outlineLevel="0" collapsed="false">
      <c r="A129" s="15"/>
      <c r="B129" s="83" t="n">
        <f aca="false">AB129</f>
        <v>0</v>
      </c>
      <c r="C129" s="12" t="str">
        <f aca="false">IF(I129=0," ",(IF(I129=I128,C128,ROW()-2&amp;IF(I129=I130,"T",""))))</f>
        <v> </v>
      </c>
      <c r="D129" s="12" t="str">
        <f aca="false">IF(G129&gt;'[1]Point Tables'!$U$11," ",(IF(G130='[1]Point Tables'!$U$11,(IF(F129&gt;'[1]Point Tables'!$T$11," ","YES")),"YES")))</f>
        <v>YES</v>
      </c>
      <c r="F129" s="6"/>
      <c r="G129" s="6"/>
      <c r="I129" s="6" t="n">
        <f aca="false">AA129</f>
        <v>0</v>
      </c>
      <c r="J129" s="6"/>
      <c r="K129" s="10" t="str">
        <f aca="false">IF(ISNA(VLOOKUP(A129,ResultsVME!$CH:$CI,2,FALSE())),"np",(VLOOKUP(A129,ResultsVME!$CH:$CI,2,FALSE())))</f>
        <v>np</v>
      </c>
      <c r="L129" s="6" t="n">
        <f aca="false">IF(K129&gt;64,0,(VLOOKUP(K129,'[1]Point Tables'!$A$4:$O$263,ResultsVME!$CI$2,FALSE())))</f>
        <v>0</v>
      </c>
      <c r="M129" s="10" t="str">
        <f aca="false">IF(ISNA(VLOOKUP(A129,ResultsVME!$CX:$CY,2,FALSE())),"np",(VLOOKUP(A129,ResultsVME!$CX:$CY,2,FALSE())))</f>
        <v>np</v>
      </c>
      <c r="N129" s="6" t="n">
        <f aca="false">IF(M129&gt;64,0,(VLOOKUP(M129,'[1]Point Tables'!$A$4:$O$263,ResultsVME!$CY$2,FALSE())))</f>
        <v>0</v>
      </c>
      <c r="O129" s="10" t="str">
        <f aca="false">IF(ISNA(VLOOKUP(A129,ResultsVME!$DN:$DO,2,FALSE())),"np",(VLOOKUP(A129,ResultsVME!$DN:$DO,2,FALSE())))</f>
        <v>np</v>
      </c>
      <c r="P129" s="6" t="n">
        <f aca="false">IF(O129&gt;64,0,(VLOOKUP(O129,'[1]Point Tables'!$A$4:$O$263,ResultsVME!$DO$2,FALSE())))</f>
        <v>0</v>
      </c>
      <c r="T129" s="5" t="n">
        <f aca="false">L129</f>
        <v>0</v>
      </c>
      <c r="U129" s="5" t="n">
        <f aca="false">N129</f>
        <v>0</v>
      </c>
      <c r="V129" s="5" t="n">
        <f aca="false">P129</f>
        <v>0</v>
      </c>
      <c r="X129" s="5" t="n">
        <f aca="false">LARGE(T129:V129,1)</f>
        <v>0</v>
      </c>
      <c r="Y129" s="5" t="n">
        <f aca="false">LARGE(T129:V129,2)</f>
        <v>0</v>
      </c>
      <c r="Z129" s="5" t="n">
        <f aca="false">J129</f>
        <v>0</v>
      </c>
      <c r="AA129" s="5" t="n">
        <f aca="false">SUM(X129:Z129)</f>
        <v>0</v>
      </c>
      <c r="AB129" s="5" t="n">
        <f aca="false">SUM(X129:Y129)</f>
        <v>0</v>
      </c>
    </row>
    <row r="130" s="5" customFormat="true" ht="13.2" hidden="false" customHeight="false" outlineLevel="0" collapsed="false">
      <c r="A130" s="26"/>
      <c r="B130" s="83" t="n">
        <f aca="false">AB130</f>
        <v>0</v>
      </c>
      <c r="C130" s="12" t="str">
        <f aca="false">IF(I130=0," ",(IF(I130=I129,C129,ROW()-2&amp;IF(I130=I131,"T",""))))</f>
        <v> </v>
      </c>
      <c r="D130" s="12" t="str">
        <f aca="false">IF(G130&gt;'[1]Point Tables'!$U$11," ",(IF(G131='[1]Point Tables'!$U$11,(IF(F130&gt;'[1]Point Tables'!$T$11," ","YES")),"YES")))</f>
        <v>YES</v>
      </c>
      <c r="F130" s="6"/>
      <c r="G130" s="6"/>
      <c r="I130" s="6" t="n">
        <f aca="false">AA130</f>
        <v>0</v>
      </c>
      <c r="J130" s="6"/>
      <c r="K130" s="10" t="str">
        <f aca="false">IF(ISNA(VLOOKUP(A130,ResultsVME!$CH:$CI,2,FALSE())),"np",(VLOOKUP(A130,ResultsVME!$CH:$CI,2,FALSE())))</f>
        <v>np</v>
      </c>
      <c r="L130" s="6" t="n">
        <f aca="false">IF(K130&gt;64,0,(VLOOKUP(K130,'[1]Point Tables'!$A$4:$O$263,ResultsVME!$CI$2,FALSE())))</f>
        <v>0</v>
      </c>
      <c r="M130" s="10" t="str">
        <f aca="false">IF(ISNA(VLOOKUP(A130,ResultsVME!$CX:$CY,2,FALSE())),"np",(VLOOKUP(A130,ResultsVME!$CX:$CY,2,FALSE())))</f>
        <v>np</v>
      </c>
      <c r="N130" s="6" t="n">
        <f aca="false">IF(M130&gt;64,0,(VLOOKUP(M130,'[1]Point Tables'!$A$4:$O$263,ResultsVME!$CY$2,FALSE())))</f>
        <v>0</v>
      </c>
      <c r="O130" s="10" t="str">
        <f aca="false">IF(ISNA(VLOOKUP(A130,ResultsVME!$DN:$DO,2,FALSE())),"np",(VLOOKUP(A130,ResultsVME!$DN:$DO,2,FALSE())))</f>
        <v>np</v>
      </c>
      <c r="P130" s="6" t="n">
        <f aca="false">IF(O130&gt;64,0,(VLOOKUP(O130,'[1]Point Tables'!$A$4:$O$263,ResultsVME!$DO$2,FALSE())))</f>
        <v>0</v>
      </c>
      <c r="T130" s="5" t="n">
        <f aca="false">L130</f>
        <v>0</v>
      </c>
      <c r="U130" s="5" t="n">
        <f aca="false">N130</f>
        <v>0</v>
      </c>
      <c r="V130" s="5" t="n">
        <f aca="false">P130</f>
        <v>0</v>
      </c>
      <c r="X130" s="5" t="n">
        <f aca="false">LARGE(T130:V130,1)</f>
        <v>0</v>
      </c>
      <c r="Y130" s="5" t="n">
        <f aca="false">LARGE(T130:V130,2)</f>
        <v>0</v>
      </c>
      <c r="Z130" s="5" t="n">
        <f aca="false">J130</f>
        <v>0</v>
      </c>
      <c r="AA130" s="5" t="n">
        <f aca="false">SUM(X130:Z130)</f>
        <v>0</v>
      </c>
      <c r="AB130" s="5" t="n">
        <f aca="false">SUM(X130:Y130)</f>
        <v>0</v>
      </c>
    </row>
    <row r="131" s="5" customFormat="true" ht="13.2" hidden="false" customHeight="false" outlineLevel="0" collapsed="false">
      <c r="A131" s="26"/>
      <c r="B131" s="83" t="n">
        <f aca="false">AB131</f>
        <v>0</v>
      </c>
      <c r="C131" s="12" t="str">
        <f aca="false">IF(I131=0," ",(IF(I131=I130,C130,ROW()-2&amp;IF(I131=I132,"T",""))))</f>
        <v> </v>
      </c>
      <c r="D131" s="12" t="str">
        <f aca="false">IF(G131&gt;'[1]Point Tables'!$U$11," ",(IF(G132='[1]Point Tables'!$U$11,(IF(F131&gt;'[1]Point Tables'!$T$11," ","YES")),"YES")))</f>
        <v>YES</v>
      </c>
      <c r="F131" s="6"/>
      <c r="G131" s="6"/>
      <c r="I131" s="6" t="n">
        <f aca="false">AA131</f>
        <v>0</v>
      </c>
      <c r="J131" s="6"/>
      <c r="K131" s="10" t="str">
        <f aca="false">IF(ISNA(VLOOKUP(A131,ResultsVME!$CH:$CI,2,FALSE())),"np",(VLOOKUP(A131,ResultsVME!$CH:$CI,2,FALSE())))</f>
        <v>np</v>
      </c>
      <c r="L131" s="6" t="n">
        <f aca="false">IF(K131&gt;64,0,(VLOOKUP(K131,'[1]Point Tables'!$A$4:$O$263,ResultsVME!$CI$2,FALSE())))</f>
        <v>0</v>
      </c>
      <c r="M131" s="10" t="str">
        <f aca="false">IF(ISNA(VLOOKUP(A131,ResultsVME!$CX:$CY,2,FALSE())),"np",(VLOOKUP(A131,ResultsVME!$CX:$CY,2,FALSE())))</f>
        <v>np</v>
      </c>
      <c r="N131" s="6" t="n">
        <f aca="false">IF(M131&gt;64,0,(VLOOKUP(M131,'[1]Point Tables'!$A$4:$O$263,ResultsVME!$CY$2,FALSE())))</f>
        <v>0</v>
      </c>
      <c r="O131" s="10" t="str">
        <f aca="false">IF(ISNA(VLOOKUP(A131,ResultsVME!$DN:$DO,2,FALSE())),"np",(VLOOKUP(A131,ResultsVME!$DN:$DO,2,FALSE())))</f>
        <v>np</v>
      </c>
      <c r="P131" s="6" t="n">
        <f aca="false">IF(O131&gt;64,0,(VLOOKUP(O131,'[1]Point Tables'!$A$4:$O$263,ResultsVME!$DO$2,FALSE())))</f>
        <v>0</v>
      </c>
      <c r="T131" s="5" t="n">
        <f aca="false">L131</f>
        <v>0</v>
      </c>
      <c r="U131" s="5" t="n">
        <f aca="false">N131</f>
        <v>0</v>
      </c>
      <c r="V131" s="5" t="n">
        <f aca="false">P131</f>
        <v>0</v>
      </c>
      <c r="X131" s="5" t="n">
        <f aca="false">LARGE(T131:V131,1)</f>
        <v>0</v>
      </c>
      <c r="Y131" s="5" t="n">
        <f aca="false">LARGE(T131:V131,2)</f>
        <v>0</v>
      </c>
      <c r="Z131" s="5" t="n">
        <f aca="false">J131</f>
        <v>0</v>
      </c>
      <c r="AA131" s="5" t="n">
        <f aca="false">SUM(X131:Z131)</f>
        <v>0</v>
      </c>
      <c r="AB131" s="5" t="n">
        <f aca="false">SUM(X131:Y131)</f>
        <v>0</v>
      </c>
    </row>
    <row r="132" s="5" customFormat="true" ht="13.2" hidden="false" customHeight="false" outlineLevel="0" collapsed="false">
      <c r="A132" s="26"/>
      <c r="B132" s="83" t="n">
        <f aca="false">AB132</f>
        <v>0</v>
      </c>
      <c r="C132" s="12" t="str">
        <f aca="false">IF(I132=0," ",(IF(I132=I131,C131,ROW()-2&amp;IF(I132=I133,"T",""))))</f>
        <v> </v>
      </c>
      <c r="D132" s="12" t="str">
        <f aca="false">IF(G132&gt;'[1]Point Tables'!$U$11," ",(IF(G133='[1]Point Tables'!$U$11,(IF(F132&gt;'[1]Point Tables'!$T$11," ","YES")),"YES")))</f>
        <v>YES</v>
      </c>
      <c r="F132" s="6"/>
      <c r="G132" s="6"/>
      <c r="I132" s="6" t="n">
        <f aca="false">AA132</f>
        <v>0</v>
      </c>
      <c r="J132" s="6"/>
      <c r="K132" s="10" t="str">
        <f aca="false">IF(ISNA(VLOOKUP(A132,ResultsVME!$CH:$CI,2,FALSE())),"np",(VLOOKUP(A132,ResultsVME!$CH:$CI,2,FALSE())))</f>
        <v>np</v>
      </c>
      <c r="L132" s="6" t="n">
        <f aca="false">IF(K132&gt;64,0,(VLOOKUP(K132,'[1]Point Tables'!$A$4:$O$263,ResultsVME!$CI$2,FALSE())))</f>
        <v>0</v>
      </c>
      <c r="M132" s="10" t="str">
        <f aca="false">IF(ISNA(VLOOKUP(A132,ResultsVME!$CX:$CY,2,FALSE())),"np",(VLOOKUP(A132,ResultsVME!$CX:$CY,2,FALSE())))</f>
        <v>np</v>
      </c>
      <c r="N132" s="6" t="n">
        <f aca="false">IF(M132&gt;64,0,(VLOOKUP(M132,'[1]Point Tables'!$A$4:$O$263,ResultsVME!$CY$2,FALSE())))</f>
        <v>0</v>
      </c>
      <c r="O132" s="10" t="str">
        <f aca="false">IF(ISNA(VLOOKUP(A132,ResultsVME!$DN:$DO,2,FALSE())),"np",(VLOOKUP(A132,ResultsVME!$DN:$DO,2,FALSE())))</f>
        <v>np</v>
      </c>
      <c r="P132" s="6" t="n">
        <f aca="false">IF(O132&gt;64,0,(VLOOKUP(O132,'[1]Point Tables'!$A$4:$O$263,ResultsVME!$DO$2,FALSE())))</f>
        <v>0</v>
      </c>
      <c r="T132" s="5" t="n">
        <f aca="false">L132</f>
        <v>0</v>
      </c>
      <c r="U132" s="5" t="n">
        <f aca="false">N132</f>
        <v>0</v>
      </c>
      <c r="V132" s="5" t="n">
        <f aca="false">P132</f>
        <v>0</v>
      </c>
      <c r="X132" s="5" t="n">
        <f aca="false">LARGE(T132:V132,1)</f>
        <v>0</v>
      </c>
      <c r="Y132" s="5" t="n">
        <f aca="false">LARGE(T132:V132,2)</f>
        <v>0</v>
      </c>
      <c r="Z132" s="5" t="n">
        <f aca="false">J132</f>
        <v>0</v>
      </c>
      <c r="AA132" s="5" t="n">
        <f aca="false">SUM(X132:Z132)</f>
        <v>0</v>
      </c>
      <c r="AB132" s="5" t="n">
        <f aca="false">SUM(X132:Y132)</f>
        <v>0</v>
      </c>
    </row>
    <row r="133" s="5" customFormat="true" ht="13.2" hidden="false" customHeight="false" outlineLevel="0" collapsed="false">
      <c r="A133" s="26"/>
      <c r="B133" s="83" t="n">
        <f aca="false">AB133</f>
        <v>0</v>
      </c>
      <c r="C133" s="12" t="str">
        <f aca="false">IF(I133=0," ",(IF(I133=I132,C132,ROW()-2&amp;IF(I133=I134,"T",""))))</f>
        <v> </v>
      </c>
      <c r="D133" s="12" t="str">
        <f aca="false">IF(G133&gt;'[1]Point Tables'!$U$11," ",(IF(G134='[1]Point Tables'!$U$11,(IF(F133&gt;'[1]Point Tables'!$T$11," ","YES")),"YES")))</f>
        <v>YES</v>
      </c>
      <c r="F133" s="6"/>
      <c r="G133" s="6"/>
      <c r="I133" s="6" t="n">
        <f aca="false">AA133</f>
        <v>0</v>
      </c>
      <c r="J133" s="6"/>
      <c r="K133" s="10" t="str">
        <f aca="false">IF(ISNA(VLOOKUP(A133,ResultsVME!$CH:$CI,2,FALSE())),"np",(VLOOKUP(A133,ResultsVME!$CH:$CI,2,FALSE())))</f>
        <v>np</v>
      </c>
      <c r="L133" s="6" t="n">
        <f aca="false">IF(K133&gt;64,0,(VLOOKUP(K133,'[1]Point Tables'!$A$4:$O$263,ResultsVME!$CI$2,FALSE())))</f>
        <v>0</v>
      </c>
      <c r="M133" s="10" t="str">
        <f aca="false">IF(ISNA(VLOOKUP(A133,ResultsVME!$CX:$CY,2,FALSE())),"np",(VLOOKUP(A133,ResultsVME!$CX:$CY,2,FALSE())))</f>
        <v>np</v>
      </c>
      <c r="N133" s="6" t="n">
        <f aca="false">IF(M133&gt;64,0,(VLOOKUP(M133,'[1]Point Tables'!$A$4:$O$263,ResultsVME!$CY$2,FALSE())))</f>
        <v>0</v>
      </c>
      <c r="O133" s="10" t="str">
        <f aca="false">IF(ISNA(VLOOKUP(A133,ResultsVME!$DN:$DO,2,FALSE())),"np",(VLOOKUP(A133,ResultsVME!$DN:$DO,2,FALSE())))</f>
        <v>np</v>
      </c>
      <c r="P133" s="6" t="n">
        <f aca="false">IF(O133&gt;64,0,(VLOOKUP(O133,'[1]Point Tables'!$A$4:$O$263,ResultsVME!$DO$2,FALSE())))</f>
        <v>0</v>
      </c>
      <c r="T133" s="5" t="n">
        <f aca="false">L133</f>
        <v>0</v>
      </c>
      <c r="U133" s="5" t="n">
        <f aca="false">N133</f>
        <v>0</v>
      </c>
      <c r="V133" s="5" t="n">
        <f aca="false">P133</f>
        <v>0</v>
      </c>
      <c r="X133" s="5" t="n">
        <f aca="false">LARGE(T133:V133,1)</f>
        <v>0</v>
      </c>
      <c r="Y133" s="5" t="n">
        <f aca="false">LARGE(T133:V133,2)</f>
        <v>0</v>
      </c>
      <c r="Z133" s="5" t="n">
        <f aca="false">J133</f>
        <v>0</v>
      </c>
      <c r="AA133" s="5" t="n">
        <f aca="false">SUM(X133:Z133)</f>
        <v>0</v>
      </c>
      <c r="AB133" s="5" t="n">
        <f aca="false">SUM(X133:Y133)</f>
        <v>0</v>
      </c>
    </row>
    <row r="134" s="5" customFormat="true" ht="13.2" hidden="false" customHeight="false" outlineLevel="0" collapsed="false">
      <c r="A134" s="26"/>
      <c r="B134" s="83" t="n">
        <f aca="false">AB134</f>
        <v>0</v>
      </c>
      <c r="C134" s="12" t="str">
        <f aca="false">IF(I134=0," ",(IF(I134=I133,C133,ROW()-2&amp;IF(I134=I135,"T",""))))</f>
        <v> </v>
      </c>
      <c r="D134" s="12" t="str">
        <f aca="false">IF(G134&gt;'[1]Point Tables'!$U$11," ",(IF(G135='[1]Point Tables'!$U$11,(IF(F134&gt;'[1]Point Tables'!$T$11," ","YES")),"YES")))</f>
        <v>YES</v>
      </c>
      <c r="F134" s="6"/>
      <c r="G134" s="6"/>
      <c r="I134" s="6" t="n">
        <f aca="false">AA134</f>
        <v>0</v>
      </c>
      <c r="J134" s="6"/>
      <c r="K134" s="10" t="str">
        <f aca="false">IF(ISNA(VLOOKUP(A134,ResultsVME!$CH:$CI,2,FALSE())),"np",(VLOOKUP(A134,ResultsVME!$CH:$CI,2,FALSE())))</f>
        <v>np</v>
      </c>
      <c r="L134" s="6" t="n">
        <f aca="false">IF(K134&gt;64,0,(VLOOKUP(K134,'[1]Point Tables'!$A$4:$O$263,ResultsVME!$CI$2,FALSE())))</f>
        <v>0</v>
      </c>
      <c r="M134" s="10" t="str">
        <f aca="false">IF(ISNA(VLOOKUP(A134,ResultsVME!$CX:$CY,2,FALSE())),"np",(VLOOKUP(A134,ResultsVME!$CX:$CY,2,FALSE())))</f>
        <v>np</v>
      </c>
      <c r="N134" s="6" t="n">
        <f aca="false">IF(M134&gt;64,0,(VLOOKUP(M134,'[1]Point Tables'!$A$4:$O$263,ResultsVME!$CY$2,FALSE())))</f>
        <v>0</v>
      </c>
      <c r="O134" s="10" t="str">
        <f aca="false">IF(ISNA(VLOOKUP(A134,ResultsVME!$DN:$DO,2,FALSE())),"np",(VLOOKUP(A134,ResultsVME!$DN:$DO,2,FALSE())))</f>
        <v>np</v>
      </c>
      <c r="P134" s="6" t="n">
        <f aca="false">IF(O134&gt;64,0,(VLOOKUP(O134,'[1]Point Tables'!$A$4:$O$263,ResultsVME!$DO$2,FALSE())))</f>
        <v>0</v>
      </c>
      <c r="T134" s="5" t="n">
        <f aca="false">L134</f>
        <v>0</v>
      </c>
      <c r="U134" s="5" t="n">
        <f aca="false">N134</f>
        <v>0</v>
      </c>
      <c r="V134" s="5" t="n">
        <f aca="false">P134</f>
        <v>0</v>
      </c>
      <c r="X134" s="5" t="n">
        <f aca="false">LARGE(T134:V134,1)</f>
        <v>0</v>
      </c>
      <c r="Y134" s="5" t="n">
        <f aca="false">LARGE(T134:V134,2)</f>
        <v>0</v>
      </c>
      <c r="Z134" s="5" t="n">
        <f aca="false">J134</f>
        <v>0</v>
      </c>
      <c r="AA134" s="5" t="n">
        <f aca="false">SUM(X134:Z134)</f>
        <v>0</v>
      </c>
      <c r="AB134" s="5" t="n">
        <f aca="false">SUM(X134:Y134)</f>
        <v>0</v>
      </c>
    </row>
    <row r="135" s="5" customFormat="true" ht="13.2" hidden="false" customHeight="false" outlineLevel="0" collapsed="false">
      <c r="A135" s="26"/>
      <c r="B135" s="83" t="n">
        <f aca="false">AB135</f>
        <v>0</v>
      </c>
      <c r="C135" s="12" t="str">
        <f aca="false">IF(I135=0," ",(IF(I135=I134,C134,ROW()-2&amp;IF(I135=I136,"T",""))))</f>
        <v> </v>
      </c>
      <c r="D135" s="12" t="str">
        <f aca="false">IF(G135&gt;'[1]Point Tables'!$U$11," ",(IF(G136='[1]Point Tables'!$U$11,(IF(F135&gt;'[1]Point Tables'!$T$11," ","YES")),"YES")))</f>
        <v>YES</v>
      </c>
      <c r="F135" s="6"/>
      <c r="G135" s="6"/>
      <c r="I135" s="6" t="n">
        <f aca="false">AA135</f>
        <v>0</v>
      </c>
      <c r="J135" s="6"/>
      <c r="K135" s="10" t="str">
        <f aca="false">IF(ISNA(VLOOKUP(A135,ResultsVME!$CH:$CI,2,FALSE())),"np",(VLOOKUP(A135,ResultsVME!$CH:$CI,2,FALSE())))</f>
        <v>np</v>
      </c>
      <c r="L135" s="6" t="n">
        <f aca="false">IF(K135&gt;64,0,(VLOOKUP(K135,'[1]Point Tables'!$A$4:$O$263,ResultsVME!$CI$2,FALSE())))</f>
        <v>0</v>
      </c>
      <c r="M135" s="10" t="str">
        <f aca="false">IF(ISNA(VLOOKUP(A135,ResultsVME!$CX:$CY,2,FALSE())),"np",(VLOOKUP(A135,ResultsVME!$CX:$CY,2,FALSE())))</f>
        <v>np</v>
      </c>
      <c r="N135" s="6" t="n">
        <f aca="false">IF(M135&gt;64,0,(VLOOKUP(M135,'[1]Point Tables'!$A$4:$O$263,ResultsVME!$CY$2,FALSE())))</f>
        <v>0</v>
      </c>
      <c r="O135" s="10" t="str">
        <f aca="false">IF(ISNA(VLOOKUP(A135,ResultsVME!$DN:$DO,2,FALSE())),"np",(VLOOKUP(A135,ResultsVME!$DN:$DO,2,FALSE())))</f>
        <v>np</v>
      </c>
      <c r="P135" s="6" t="n">
        <f aca="false">IF(O135&gt;64,0,(VLOOKUP(O135,'[1]Point Tables'!$A$4:$O$263,ResultsVME!$DO$2,FALSE())))</f>
        <v>0</v>
      </c>
      <c r="T135" s="5" t="n">
        <f aca="false">L135</f>
        <v>0</v>
      </c>
      <c r="U135" s="5" t="n">
        <f aca="false">N135</f>
        <v>0</v>
      </c>
      <c r="V135" s="5" t="n">
        <f aca="false">P135</f>
        <v>0</v>
      </c>
      <c r="X135" s="5" t="n">
        <f aca="false">LARGE(T135:V135,1)</f>
        <v>0</v>
      </c>
      <c r="Y135" s="5" t="n">
        <f aca="false">LARGE(T135:V135,2)</f>
        <v>0</v>
      </c>
      <c r="Z135" s="5" t="n">
        <f aca="false">J135</f>
        <v>0</v>
      </c>
      <c r="AA135" s="5" t="n">
        <f aca="false">SUM(X135:Z135)</f>
        <v>0</v>
      </c>
      <c r="AB135" s="5" t="n">
        <f aca="false">SUM(X135:Y135)</f>
        <v>0</v>
      </c>
    </row>
    <row r="136" s="5" customFormat="true" ht="13.2" hidden="false" customHeight="false" outlineLevel="0" collapsed="false">
      <c r="A136" s="26"/>
      <c r="B136" s="83" t="n">
        <f aca="false">AB136</f>
        <v>0</v>
      </c>
      <c r="C136" s="12" t="str">
        <f aca="false">IF(I136=0," ",(IF(I136=I135,C135,ROW()-2&amp;IF(I136=I137,"T",""))))</f>
        <v> </v>
      </c>
      <c r="D136" s="12" t="str">
        <f aca="false">IF(G136&gt;'[1]Point Tables'!$U$11," ",(IF(G137='[1]Point Tables'!$U$11,(IF(F136&gt;'[1]Point Tables'!$T$11," ","YES")),"YES")))</f>
        <v>YES</v>
      </c>
      <c r="F136" s="6"/>
      <c r="G136" s="6"/>
      <c r="I136" s="6" t="n">
        <f aca="false">AA136</f>
        <v>0</v>
      </c>
      <c r="J136" s="6"/>
      <c r="K136" s="10" t="str">
        <f aca="false">IF(ISNA(VLOOKUP(A136,ResultsVME!$CH:$CI,2,FALSE())),"np",(VLOOKUP(A136,ResultsVME!$CH:$CI,2,FALSE())))</f>
        <v>np</v>
      </c>
      <c r="L136" s="6" t="n">
        <f aca="false">IF(K136&gt;64,0,(VLOOKUP(K136,'[1]Point Tables'!$A$4:$O$263,ResultsVME!$CI$2,FALSE())))</f>
        <v>0</v>
      </c>
      <c r="M136" s="10" t="str">
        <f aca="false">IF(ISNA(VLOOKUP(A136,ResultsVME!$CX:$CY,2,FALSE())),"np",(VLOOKUP(A136,ResultsVME!$CX:$CY,2,FALSE())))</f>
        <v>np</v>
      </c>
      <c r="N136" s="6" t="n">
        <f aca="false">IF(M136&gt;64,0,(VLOOKUP(M136,'[1]Point Tables'!$A$4:$O$263,ResultsVME!$CY$2,FALSE())))</f>
        <v>0</v>
      </c>
      <c r="O136" s="10" t="str">
        <f aca="false">IF(ISNA(VLOOKUP(A136,ResultsVME!$DN:$DO,2,FALSE())),"np",(VLOOKUP(A136,ResultsVME!$DN:$DO,2,FALSE())))</f>
        <v>np</v>
      </c>
      <c r="P136" s="6" t="n">
        <f aca="false">IF(O136&gt;64,0,(VLOOKUP(O136,'[1]Point Tables'!$A$4:$O$263,ResultsVME!$DO$2,FALSE())))</f>
        <v>0</v>
      </c>
      <c r="T136" s="5" t="n">
        <f aca="false">L136</f>
        <v>0</v>
      </c>
      <c r="U136" s="5" t="n">
        <f aca="false">N136</f>
        <v>0</v>
      </c>
      <c r="V136" s="5" t="n">
        <f aca="false">P136</f>
        <v>0</v>
      </c>
      <c r="X136" s="5" t="n">
        <f aca="false">LARGE(T136:V136,1)</f>
        <v>0</v>
      </c>
      <c r="Y136" s="5" t="n">
        <f aca="false">LARGE(T136:V136,2)</f>
        <v>0</v>
      </c>
      <c r="Z136" s="5" t="n">
        <f aca="false">J136</f>
        <v>0</v>
      </c>
      <c r="AA136" s="5" t="n">
        <f aca="false">SUM(X136:Z136)</f>
        <v>0</v>
      </c>
      <c r="AB136" s="5" t="n">
        <f aca="false">SUM(X136:Y136)</f>
        <v>0</v>
      </c>
    </row>
    <row r="137" s="5" customFormat="true" ht="13.2" hidden="false" customHeight="false" outlineLevel="0" collapsed="false">
      <c r="A137" s="26"/>
      <c r="B137" s="83" t="n">
        <f aca="false">AB137</f>
        <v>0</v>
      </c>
      <c r="C137" s="12" t="str">
        <f aca="false">IF(I137=0," ",(IF(I137=I136,C136,ROW()-2&amp;IF(I137=I138,"T",""))))</f>
        <v> </v>
      </c>
      <c r="D137" s="12" t="str">
        <f aca="false">IF(G137&gt;'[1]Point Tables'!$U$11," ",(IF(G138='[1]Point Tables'!$U$11,(IF(F137&gt;'[1]Point Tables'!$T$11," ","YES")),"YES")))</f>
        <v>YES</v>
      </c>
      <c r="F137" s="6"/>
      <c r="G137" s="6"/>
      <c r="I137" s="6" t="n">
        <f aca="false">AA137</f>
        <v>0</v>
      </c>
      <c r="J137" s="6"/>
      <c r="K137" s="10" t="str">
        <f aca="false">IF(ISNA(VLOOKUP(A137,ResultsVME!$CH:$CI,2,FALSE())),"np",(VLOOKUP(A137,ResultsVME!$CH:$CI,2,FALSE())))</f>
        <v>np</v>
      </c>
      <c r="L137" s="6" t="n">
        <f aca="false">IF(K137&gt;64,0,(VLOOKUP(K137,'[1]Point Tables'!$A$4:$O$263,ResultsVME!$CI$2,FALSE())))</f>
        <v>0</v>
      </c>
      <c r="M137" s="10" t="str">
        <f aca="false">IF(ISNA(VLOOKUP(A137,ResultsVME!$CX:$CY,2,FALSE())),"np",(VLOOKUP(A137,ResultsVME!$CX:$CY,2,FALSE())))</f>
        <v>np</v>
      </c>
      <c r="N137" s="6" t="n">
        <f aca="false">IF(M137&gt;64,0,(VLOOKUP(M137,'[1]Point Tables'!$A$4:$O$263,ResultsVME!$CY$2,FALSE())))</f>
        <v>0</v>
      </c>
      <c r="O137" s="10" t="str">
        <f aca="false">IF(ISNA(VLOOKUP(A137,ResultsVME!$DN:$DO,2,FALSE())),"np",(VLOOKUP(A137,ResultsVME!$DN:$DO,2,FALSE())))</f>
        <v>np</v>
      </c>
      <c r="P137" s="6" t="n">
        <f aca="false">IF(O137&gt;64,0,(VLOOKUP(O137,'[1]Point Tables'!$A$4:$O$263,ResultsVME!$DO$2,FALSE())))</f>
        <v>0</v>
      </c>
      <c r="T137" s="5" t="n">
        <f aca="false">L137</f>
        <v>0</v>
      </c>
      <c r="U137" s="5" t="n">
        <f aca="false">N137</f>
        <v>0</v>
      </c>
      <c r="V137" s="5" t="n">
        <f aca="false">P137</f>
        <v>0</v>
      </c>
      <c r="X137" s="5" t="n">
        <f aca="false">LARGE(T137:V137,1)</f>
        <v>0</v>
      </c>
      <c r="Y137" s="5" t="n">
        <f aca="false">LARGE(T137:V137,2)</f>
        <v>0</v>
      </c>
      <c r="Z137" s="5" t="n">
        <f aca="false">J137</f>
        <v>0</v>
      </c>
      <c r="AA137" s="5" t="n">
        <f aca="false">SUM(X137:Z137)</f>
        <v>0</v>
      </c>
      <c r="AB137" s="5" t="n">
        <f aca="false">SUM(X137:Y137)</f>
        <v>0</v>
      </c>
    </row>
    <row r="138" s="5" customFormat="true" ht="13.2" hidden="false" customHeight="false" outlineLevel="0" collapsed="false">
      <c r="A138" s="26"/>
      <c r="B138" s="83" t="n">
        <f aca="false">AB138</f>
        <v>0</v>
      </c>
      <c r="C138" s="12" t="str">
        <f aca="false">IF(I138=0," ",(IF(I138=I137,C137,ROW()-2&amp;IF(I138=I139,"T",""))))</f>
        <v> </v>
      </c>
      <c r="D138" s="12" t="str">
        <f aca="false">IF(G138&gt;'[1]Point Tables'!$U$11," ",(IF(G139='[1]Point Tables'!$U$11,(IF(F138&gt;'[1]Point Tables'!$T$11," ","YES")),"YES")))</f>
        <v>YES</v>
      </c>
      <c r="F138" s="6"/>
      <c r="G138" s="6"/>
      <c r="I138" s="6" t="n">
        <f aca="false">AA138</f>
        <v>0</v>
      </c>
      <c r="J138" s="6"/>
      <c r="K138" s="10" t="str">
        <f aca="false">IF(ISNA(VLOOKUP(A138,ResultsVME!$CH:$CI,2,FALSE())),"np",(VLOOKUP(A138,ResultsVME!$CH:$CI,2,FALSE())))</f>
        <v>np</v>
      </c>
      <c r="L138" s="6" t="n">
        <f aca="false">IF(K138&gt;64,0,(VLOOKUP(K138,'[1]Point Tables'!$A$4:$O$263,ResultsVME!$CI$2,FALSE())))</f>
        <v>0</v>
      </c>
      <c r="M138" s="10" t="str">
        <f aca="false">IF(ISNA(VLOOKUP(A138,ResultsVME!$CX:$CY,2,FALSE())),"np",(VLOOKUP(A138,ResultsVME!$CX:$CY,2,FALSE())))</f>
        <v>np</v>
      </c>
      <c r="N138" s="6" t="n">
        <f aca="false">IF(M138&gt;64,0,(VLOOKUP(M138,'[1]Point Tables'!$A$4:$O$263,ResultsVME!$CY$2,FALSE())))</f>
        <v>0</v>
      </c>
      <c r="O138" s="10" t="str">
        <f aca="false">IF(ISNA(VLOOKUP(A138,ResultsVME!$DN:$DO,2,FALSE())),"np",(VLOOKUP(A138,ResultsVME!$DN:$DO,2,FALSE())))</f>
        <v>np</v>
      </c>
      <c r="P138" s="6" t="n">
        <f aca="false">IF(O138&gt;64,0,(VLOOKUP(O138,'[1]Point Tables'!$A$4:$O$263,ResultsVME!$DO$2,FALSE())))</f>
        <v>0</v>
      </c>
      <c r="T138" s="5" t="n">
        <f aca="false">L138</f>
        <v>0</v>
      </c>
      <c r="U138" s="5" t="n">
        <f aca="false">N138</f>
        <v>0</v>
      </c>
      <c r="V138" s="5" t="n">
        <f aca="false">P138</f>
        <v>0</v>
      </c>
      <c r="X138" s="5" t="n">
        <f aca="false">LARGE(T138:V138,1)</f>
        <v>0</v>
      </c>
      <c r="Y138" s="5" t="n">
        <f aca="false">LARGE(T138:V138,2)</f>
        <v>0</v>
      </c>
      <c r="Z138" s="5" t="n">
        <f aca="false">J138</f>
        <v>0</v>
      </c>
      <c r="AA138" s="5" t="n">
        <f aca="false">SUM(X138:Z138)</f>
        <v>0</v>
      </c>
      <c r="AB138" s="5" t="n">
        <f aca="false">SUM(X138:Y138)</f>
        <v>0</v>
      </c>
    </row>
    <row r="139" s="5" customFormat="true" ht="13.2" hidden="false" customHeight="false" outlineLevel="0" collapsed="false">
      <c r="A139" s="26"/>
      <c r="B139" s="83" t="n">
        <f aca="false">AB139</f>
        <v>0</v>
      </c>
      <c r="C139" s="12" t="str">
        <f aca="false">IF(I139=0," ",(IF(I139=I138,C138,ROW()-2&amp;IF(I139=I140,"T",""))))</f>
        <v> </v>
      </c>
      <c r="D139" s="12" t="str">
        <f aca="false">IF(G139&gt;'[1]Point Tables'!$U$11," ",(IF(G140='[1]Point Tables'!$U$11,(IF(F139&gt;'[1]Point Tables'!$T$11," ","YES")),"YES")))</f>
        <v>YES</v>
      </c>
      <c r="F139" s="6"/>
      <c r="G139" s="6"/>
      <c r="I139" s="6" t="n">
        <f aca="false">AA139</f>
        <v>0</v>
      </c>
      <c r="J139" s="6"/>
      <c r="K139" s="10" t="str">
        <f aca="false">IF(ISNA(VLOOKUP(A139,ResultsVME!$CH:$CI,2,FALSE())),"np",(VLOOKUP(A139,ResultsVME!$CH:$CI,2,FALSE())))</f>
        <v>np</v>
      </c>
      <c r="L139" s="6" t="n">
        <f aca="false">IF(K139&gt;64,0,(VLOOKUP(K139,'[1]Point Tables'!$A$4:$O$263,ResultsVME!$CI$2,FALSE())))</f>
        <v>0</v>
      </c>
      <c r="M139" s="10" t="str">
        <f aca="false">IF(ISNA(VLOOKUP(A139,ResultsVME!$CX:$CY,2,FALSE())),"np",(VLOOKUP(A139,ResultsVME!$CX:$CY,2,FALSE())))</f>
        <v>np</v>
      </c>
      <c r="N139" s="6" t="n">
        <f aca="false">IF(M139&gt;64,0,(VLOOKUP(M139,'[1]Point Tables'!$A$4:$O$263,ResultsVME!$CY$2,FALSE())))</f>
        <v>0</v>
      </c>
      <c r="O139" s="10" t="str">
        <f aca="false">IF(ISNA(VLOOKUP(A139,ResultsVME!$DN:$DO,2,FALSE())),"np",(VLOOKUP(A139,ResultsVME!$DN:$DO,2,FALSE())))</f>
        <v>np</v>
      </c>
      <c r="P139" s="6" t="n">
        <f aca="false">IF(O139&gt;64,0,(VLOOKUP(O139,'[1]Point Tables'!$A$4:$O$263,ResultsVME!$DO$2,FALSE())))</f>
        <v>0</v>
      </c>
      <c r="T139" s="5" t="n">
        <f aca="false">L139</f>
        <v>0</v>
      </c>
      <c r="U139" s="5" t="n">
        <f aca="false">N139</f>
        <v>0</v>
      </c>
      <c r="V139" s="5" t="n">
        <f aca="false">P139</f>
        <v>0</v>
      </c>
      <c r="X139" s="5" t="n">
        <f aca="false">LARGE(T139:V139,1)</f>
        <v>0</v>
      </c>
      <c r="Y139" s="5" t="n">
        <f aca="false">LARGE(T139:V139,2)</f>
        <v>0</v>
      </c>
      <c r="Z139" s="5" t="n">
        <f aca="false">J139</f>
        <v>0</v>
      </c>
      <c r="AA139" s="5" t="n">
        <f aca="false">SUM(X139:Z139)</f>
        <v>0</v>
      </c>
      <c r="AB139" s="5" t="n">
        <f aca="false">SUM(X139:Y139)</f>
        <v>0</v>
      </c>
    </row>
    <row r="140" s="5" customFormat="true" ht="13.2" hidden="false" customHeight="false" outlineLevel="0" collapsed="false">
      <c r="A140" s="26"/>
      <c r="B140" s="83" t="n">
        <f aca="false">AB140</f>
        <v>0</v>
      </c>
      <c r="C140" s="12" t="str">
        <f aca="false">IF(I140=0," ",(IF(I140=I139,C139,ROW()-2&amp;IF(I140=I141,"T",""))))</f>
        <v> </v>
      </c>
      <c r="D140" s="12" t="str">
        <f aca="false">IF(G140&gt;'[1]Point Tables'!$U$11," ",(IF(G141='[1]Point Tables'!$U$11,(IF(F140&gt;'[1]Point Tables'!$T$11," ","YES")),"YES")))</f>
        <v>YES</v>
      </c>
      <c r="F140" s="6"/>
      <c r="G140" s="6"/>
      <c r="I140" s="6" t="n">
        <f aca="false">AA140</f>
        <v>0</v>
      </c>
      <c r="J140" s="6"/>
      <c r="K140" s="10" t="str">
        <f aca="false">IF(ISNA(VLOOKUP(A140,ResultsVME!$CH:$CI,2,FALSE())),"np",(VLOOKUP(A140,ResultsVME!$CH:$CI,2,FALSE())))</f>
        <v>np</v>
      </c>
      <c r="L140" s="6" t="n">
        <f aca="false">IF(K140&gt;64,0,(VLOOKUP(K140,'[1]Point Tables'!$A$4:$O$263,ResultsVME!$CI$2,FALSE())))</f>
        <v>0</v>
      </c>
      <c r="M140" s="10" t="str">
        <f aca="false">IF(ISNA(VLOOKUP(A140,ResultsVME!$CX:$CY,2,FALSE())),"np",(VLOOKUP(A140,ResultsVME!$CX:$CY,2,FALSE())))</f>
        <v>np</v>
      </c>
      <c r="N140" s="6" t="n">
        <f aca="false">IF(M140&gt;64,0,(VLOOKUP(M140,'[1]Point Tables'!$A$4:$O$263,ResultsVME!$CY$2,FALSE())))</f>
        <v>0</v>
      </c>
      <c r="O140" s="10" t="str">
        <f aca="false">IF(ISNA(VLOOKUP(A140,ResultsVME!$DN:$DO,2,FALSE())),"np",(VLOOKUP(A140,ResultsVME!$DN:$DO,2,FALSE())))</f>
        <v>np</v>
      </c>
      <c r="P140" s="6" t="n">
        <f aca="false">IF(O140&gt;64,0,(VLOOKUP(O140,'[1]Point Tables'!$A$4:$O$263,ResultsVME!$DO$2,FALSE())))</f>
        <v>0</v>
      </c>
      <c r="T140" s="5" t="n">
        <f aca="false">L140</f>
        <v>0</v>
      </c>
      <c r="U140" s="5" t="n">
        <f aca="false">N140</f>
        <v>0</v>
      </c>
      <c r="V140" s="5" t="n">
        <f aca="false">P140</f>
        <v>0</v>
      </c>
      <c r="X140" s="5" t="n">
        <f aca="false">LARGE(T140:V140,1)</f>
        <v>0</v>
      </c>
      <c r="Y140" s="5" t="n">
        <f aca="false">LARGE(T140:V140,2)</f>
        <v>0</v>
      </c>
      <c r="Z140" s="5" t="n">
        <f aca="false">J140</f>
        <v>0</v>
      </c>
      <c r="AA140" s="5" t="n">
        <f aca="false">SUM(X140:Z140)</f>
        <v>0</v>
      </c>
      <c r="AB140" s="5" t="n">
        <f aca="false">SUM(X140:Y140)</f>
        <v>0</v>
      </c>
    </row>
    <row r="141" s="5" customFormat="true" ht="13.2" hidden="false" customHeight="false" outlineLevel="0" collapsed="false">
      <c r="A141" s="26"/>
      <c r="B141" s="83" t="n">
        <f aca="false">AB141</f>
        <v>0</v>
      </c>
      <c r="C141" s="12" t="str">
        <f aca="false">IF(I141=0," ",(IF(I141=I140,C140,ROW()-2&amp;IF(I141=I142,"T",""))))</f>
        <v> </v>
      </c>
      <c r="D141" s="12" t="str">
        <f aca="false">IF(G141&gt;'[1]Point Tables'!$U$11," ",(IF(G142='[1]Point Tables'!$U$11,(IF(F141&gt;'[1]Point Tables'!$T$11," ","YES")),"YES")))</f>
        <v>YES</v>
      </c>
      <c r="F141" s="6"/>
      <c r="G141" s="6"/>
      <c r="I141" s="6" t="n">
        <f aca="false">AA141</f>
        <v>0</v>
      </c>
      <c r="J141" s="6"/>
      <c r="K141" s="10" t="str">
        <f aca="false">IF(ISNA(VLOOKUP(A141,ResultsVME!$CH:$CI,2,FALSE())),"np",(VLOOKUP(A141,ResultsVME!$CH:$CI,2,FALSE())))</f>
        <v>np</v>
      </c>
      <c r="L141" s="6" t="n">
        <f aca="false">IF(K141&gt;64,0,(VLOOKUP(K141,'[1]Point Tables'!$A$4:$O$263,ResultsVME!$CI$2,FALSE())))</f>
        <v>0</v>
      </c>
      <c r="M141" s="10" t="str">
        <f aca="false">IF(ISNA(VLOOKUP(A141,ResultsVME!$CX:$CY,2,FALSE())),"np",(VLOOKUP(A141,ResultsVME!$CX:$CY,2,FALSE())))</f>
        <v>np</v>
      </c>
      <c r="N141" s="6" t="n">
        <f aca="false">IF(M141&gt;64,0,(VLOOKUP(M141,'[1]Point Tables'!$A$4:$O$263,ResultsVME!$CY$2,FALSE())))</f>
        <v>0</v>
      </c>
      <c r="O141" s="10" t="str">
        <f aca="false">IF(ISNA(VLOOKUP(A141,ResultsVME!$DN:$DO,2,FALSE())),"np",(VLOOKUP(A141,ResultsVME!$DN:$DO,2,FALSE())))</f>
        <v>np</v>
      </c>
      <c r="P141" s="6" t="n">
        <f aca="false">IF(O141&gt;64,0,(VLOOKUP(O141,'[1]Point Tables'!$A$4:$O$263,ResultsVME!$DO$2,FALSE())))</f>
        <v>0</v>
      </c>
      <c r="T141" s="5" t="n">
        <f aca="false">L141</f>
        <v>0</v>
      </c>
      <c r="U141" s="5" t="n">
        <f aca="false">N141</f>
        <v>0</v>
      </c>
      <c r="V141" s="5" t="n">
        <f aca="false">P141</f>
        <v>0</v>
      </c>
      <c r="X141" s="5" t="n">
        <f aca="false">LARGE(T141:V141,1)</f>
        <v>0</v>
      </c>
      <c r="Y141" s="5" t="n">
        <f aca="false">LARGE(T141:V141,2)</f>
        <v>0</v>
      </c>
      <c r="Z141" s="5" t="n">
        <f aca="false">J141</f>
        <v>0</v>
      </c>
      <c r="AA141" s="5" t="n">
        <f aca="false">SUM(X141:Z141)</f>
        <v>0</v>
      </c>
      <c r="AB141" s="5" t="n">
        <f aca="false">SUM(X141:Y141)</f>
        <v>0</v>
      </c>
    </row>
    <row r="142" s="5" customFormat="true" ht="13.2" hidden="false" customHeight="false" outlineLevel="0" collapsed="false">
      <c r="A142" s="26"/>
      <c r="B142" s="83" t="n">
        <f aca="false">AB142</f>
        <v>0</v>
      </c>
      <c r="C142" s="12" t="str">
        <f aca="false">IF(I142=0," ",(IF(I142=I141,C141,ROW()-2&amp;IF(I142=I143,"T",""))))</f>
        <v> </v>
      </c>
      <c r="D142" s="12" t="str">
        <f aca="false">IF(G142&gt;'[1]Point Tables'!$U$11," ",(IF(G143='[1]Point Tables'!$U$11,(IF(F142&gt;'[1]Point Tables'!$T$11," ","YES")),"YES")))</f>
        <v>YES</v>
      </c>
      <c r="F142" s="6"/>
      <c r="G142" s="6"/>
      <c r="I142" s="6" t="n">
        <f aca="false">AA142</f>
        <v>0</v>
      </c>
      <c r="J142" s="6"/>
      <c r="K142" s="10" t="str">
        <f aca="false">IF(ISNA(VLOOKUP(A142,ResultsVME!$CH:$CI,2,FALSE())),"np",(VLOOKUP(A142,ResultsVME!$CH:$CI,2,FALSE())))</f>
        <v>np</v>
      </c>
      <c r="L142" s="6" t="n">
        <f aca="false">IF(K142&gt;64,0,(VLOOKUP(K142,'[1]Point Tables'!$A$4:$O$263,ResultsVME!$CI$2,FALSE())))</f>
        <v>0</v>
      </c>
      <c r="M142" s="10" t="str">
        <f aca="false">IF(ISNA(VLOOKUP(A142,ResultsVME!$CX:$CY,2,FALSE())),"np",(VLOOKUP(A142,ResultsVME!$CX:$CY,2,FALSE())))</f>
        <v>np</v>
      </c>
      <c r="N142" s="6" t="n">
        <f aca="false">IF(M142&gt;64,0,(VLOOKUP(M142,'[1]Point Tables'!$A$4:$O$263,ResultsVME!$CY$2,FALSE())))</f>
        <v>0</v>
      </c>
      <c r="O142" s="10" t="str">
        <f aca="false">IF(ISNA(VLOOKUP(A142,ResultsVME!$DN:$DO,2,FALSE())),"np",(VLOOKUP(A142,ResultsVME!$DN:$DO,2,FALSE())))</f>
        <v>np</v>
      </c>
      <c r="P142" s="6" t="n">
        <f aca="false">IF(O142&gt;64,0,(VLOOKUP(O142,'[1]Point Tables'!$A$4:$O$263,ResultsVME!$DO$2,FALSE())))</f>
        <v>0</v>
      </c>
      <c r="T142" s="5" t="n">
        <f aca="false">L142</f>
        <v>0</v>
      </c>
      <c r="U142" s="5" t="n">
        <f aca="false">N142</f>
        <v>0</v>
      </c>
      <c r="V142" s="5" t="n">
        <f aca="false">P142</f>
        <v>0</v>
      </c>
      <c r="X142" s="5" t="n">
        <f aca="false">LARGE(T142:V142,1)</f>
        <v>0</v>
      </c>
      <c r="Y142" s="5" t="n">
        <f aca="false">LARGE(T142:V142,2)</f>
        <v>0</v>
      </c>
      <c r="Z142" s="5" t="n">
        <f aca="false">J142</f>
        <v>0</v>
      </c>
      <c r="AA142" s="5" t="n">
        <f aca="false">SUM(X142:Z142)</f>
        <v>0</v>
      </c>
      <c r="AB142" s="5" t="n">
        <f aca="false">SUM(X142:Y142)</f>
        <v>0</v>
      </c>
    </row>
    <row r="143" s="5" customFormat="true" ht="13.2" hidden="false" customHeight="false" outlineLevel="0" collapsed="false">
      <c r="A143" s="26"/>
      <c r="B143" s="83" t="n">
        <f aca="false">AB143</f>
        <v>0</v>
      </c>
      <c r="C143" s="12" t="str">
        <f aca="false">IF(I143=0," ",(IF(I143=I142,C142,ROW()-2&amp;IF(I143=I144,"T",""))))</f>
        <v> </v>
      </c>
      <c r="D143" s="12" t="str">
        <f aca="false">IF(G143&gt;'[1]Point Tables'!$U$11," ",(IF(G144='[1]Point Tables'!$U$11,(IF(F143&gt;'[1]Point Tables'!$T$11," ","YES")),"YES")))</f>
        <v>YES</v>
      </c>
      <c r="F143" s="6"/>
      <c r="G143" s="6"/>
      <c r="I143" s="6" t="n">
        <f aca="false">AA143</f>
        <v>0</v>
      </c>
      <c r="J143" s="6"/>
      <c r="K143" s="10" t="str">
        <f aca="false">IF(ISNA(VLOOKUP(A143,ResultsVME!$CH:$CI,2,FALSE())),"np",(VLOOKUP(A143,ResultsVME!$CH:$CI,2,FALSE())))</f>
        <v>np</v>
      </c>
      <c r="L143" s="6" t="n">
        <f aca="false">IF(K143&gt;64,0,(VLOOKUP(K143,'[1]Point Tables'!$A$4:$O$263,ResultsVME!$CI$2,FALSE())))</f>
        <v>0</v>
      </c>
      <c r="M143" s="10" t="str">
        <f aca="false">IF(ISNA(VLOOKUP(A143,ResultsVME!$CX:$CY,2,FALSE())),"np",(VLOOKUP(A143,ResultsVME!$CX:$CY,2,FALSE())))</f>
        <v>np</v>
      </c>
      <c r="N143" s="6" t="n">
        <f aca="false">IF(M143&gt;64,0,(VLOOKUP(M143,'[1]Point Tables'!$A$4:$O$263,ResultsVME!$CY$2,FALSE())))</f>
        <v>0</v>
      </c>
      <c r="O143" s="10" t="str">
        <f aca="false">IF(ISNA(VLOOKUP(A143,ResultsVME!$DN:$DO,2,FALSE())),"np",(VLOOKUP(A143,ResultsVME!$DN:$DO,2,FALSE())))</f>
        <v>np</v>
      </c>
      <c r="P143" s="6" t="n">
        <f aca="false">IF(O143&gt;64,0,(VLOOKUP(O143,'[1]Point Tables'!$A$4:$O$263,ResultsVME!$DO$2,FALSE())))</f>
        <v>0</v>
      </c>
      <c r="T143" s="5" t="n">
        <f aca="false">L143</f>
        <v>0</v>
      </c>
      <c r="U143" s="5" t="n">
        <f aca="false">N143</f>
        <v>0</v>
      </c>
      <c r="V143" s="5" t="n">
        <f aca="false">P143</f>
        <v>0</v>
      </c>
      <c r="X143" s="5" t="n">
        <f aca="false">LARGE(T143:V143,1)</f>
        <v>0</v>
      </c>
      <c r="Y143" s="5" t="n">
        <f aca="false">LARGE(T143:V143,2)</f>
        <v>0</v>
      </c>
      <c r="Z143" s="5" t="n">
        <f aca="false">J143</f>
        <v>0</v>
      </c>
      <c r="AA143" s="5" t="n">
        <f aca="false">SUM(X143:Z143)</f>
        <v>0</v>
      </c>
      <c r="AB143" s="5" t="n">
        <f aca="false">SUM(X143:Y143)</f>
        <v>0</v>
      </c>
    </row>
    <row r="144" s="5" customFormat="true" ht="13.2" hidden="false" customHeight="false" outlineLevel="0" collapsed="false">
      <c r="A144" s="26"/>
      <c r="B144" s="83" t="n">
        <f aca="false">AB144</f>
        <v>0</v>
      </c>
      <c r="C144" s="12" t="str">
        <f aca="false">IF(I144=0," ",(IF(I144=I143,C143,ROW()-2&amp;IF(I144=I145,"T",""))))</f>
        <v> </v>
      </c>
      <c r="D144" s="12" t="str">
        <f aca="false">IF(G144&gt;'[1]Point Tables'!$U$11," ",(IF(G145='[1]Point Tables'!$U$11,(IF(F144&gt;'[1]Point Tables'!$T$11," ","YES")),"YES")))</f>
        <v>YES</v>
      </c>
      <c r="F144" s="6"/>
      <c r="G144" s="6"/>
      <c r="I144" s="6" t="n">
        <f aca="false">AA144</f>
        <v>0</v>
      </c>
      <c r="J144" s="6"/>
      <c r="K144" s="10" t="str">
        <f aca="false">IF(ISNA(VLOOKUP(A144,ResultsVME!$CH:$CI,2,FALSE())),"np",(VLOOKUP(A144,ResultsVME!$CH:$CI,2,FALSE())))</f>
        <v>np</v>
      </c>
      <c r="L144" s="6" t="n">
        <f aca="false">IF(K144&gt;64,0,(VLOOKUP(K144,'[1]Point Tables'!$A$4:$O$263,ResultsVME!$CI$2,FALSE())))</f>
        <v>0</v>
      </c>
      <c r="M144" s="10" t="str">
        <f aca="false">IF(ISNA(VLOOKUP(A144,ResultsVME!$CX:$CY,2,FALSE())),"np",(VLOOKUP(A144,ResultsVME!$CX:$CY,2,FALSE())))</f>
        <v>np</v>
      </c>
      <c r="N144" s="6" t="n">
        <f aca="false">IF(M144&gt;64,0,(VLOOKUP(M144,'[1]Point Tables'!$A$4:$O$263,ResultsVME!$CY$2,FALSE())))</f>
        <v>0</v>
      </c>
      <c r="O144" s="10" t="str">
        <f aca="false">IF(ISNA(VLOOKUP(A144,ResultsVME!$DN:$DO,2,FALSE())),"np",(VLOOKUP(A144,ResultsVME!$DN:$DO,2,FALSE())))</f>
        <v>np</v>
      </c>
      <c r="P144" s="6" t="n">
        <f aca="false">IF(O144&gt;64,0,(VLOOKUP(O144,'[1]Point Tables'!$A$4:$O$263,ResultsVME!$DO$2,FALSE())))</f>
        <v>0</v>
      </c>
      <c r="T144" s="5" t="n">
        <f aca="false">L144</f>
        <v>0</v>
      </c>
      <c r="U144" s="5" t="n">
        <f aca="false">N144</f>
        <v>0</v>
      </c>
      <c r="V144" s="5" t="n">
        <f aca="false">P144</f>
        <v>0</v>
      </c>
      <c r="X144" s="5" t="n">
        <f aca="false">LARGE(T144:V144,1)</f>
        <v>0</v>
      </c>
      <c r="Y144" s="5" t="n">
        <f aca="false">LARGE(T144:V144,2)</f>
        <v>0</v>
      </c>
      <c r="Z144" s="5" t="n">
        <f aca="false">J144</f>
        <v>0</v>
      </c>
      <c r="AA144" s="5" t="n">
        <f aca="false">SUM(X144:Z144)</f>
        <v>0</v>
      </c>
      <c r="AB144" s="5" t="n">
        <f aca="false">SUM(X144:Y144)</f>
        <v>0</v>
      </c>
    </row>
    <row r="145" s="5" customFormat="true" ht="13.2" hidden="false" customHeight="false" outlineLevel="0" collapsed="false">
      <c r="A145" s="26"/>
      <c r="B145" s="83" t="n">
        <f aca="false">AB145</f>
        <v>0</v>
      </c>
      <c r="C145" s="12" t="str">
        <f aca="false">IF(I145=0," ",(IF(I145=I144,C144,ROW()-2&amp;IF(I145=I146,"T",""))))</f>
        <v> </v>
      </c>
      <c r="D145" s="12" t="str">
        <f aca="false">IF(G145&gt;'[1]Point Tables'!$U$11," ",(IF(G146='[1]Point Tables'!$U$11,(IF(F145&gt;'[1]Point Tables'!$T$11," ","YES")),"YES")))</f>
        <v>YES</v>
      </c>
      <c r="F145" s="6"/>
      <c r="G145" s="6"/>
      <c r="I145" s="6" t="n">
        <f aca="false">AA145</f>
        <v>0</v>
      </c>
      <c r="J145" s="6"/>
      <c r="K145" s="10" t="str">
        <f aca="false">IF(ISNA(VLOOKUP(A145,ResultsVME!$CH:$CI,2,FALSE())),"np",(VLOOKUP(A145,ResultsVME!$CH:$CI,2,FALSE())))</f>
        <v>np</v>
      </c>
      <c r="L145" s="6" t="n">
        <f aca="false">IF(K145&gt;64,0,(VLOOKUP(K145,'[1]Point Tables'!$A$4:$O$263,ResultsVME!$CI$2,FALSE())))</f>
        <v>0</v>
      </c>
      <c r="M145" s="10" t="str">
        <f aca="false">IF(ISNA(VLOOKUP(A145,ResultsVME!$CX:$CY,2,FALSE())),"np",(VLOOKUP(A145,ResultsVME!$CX:$CY,2,FALSE())))</f>
        <v>np</v>
      </c>
      <c r="N145" s="6" t="n">
        <f aca="false">IF(M145&gt;64,0,(VLOOKUP(M145,'[1]Point Tables'!$A$4:$O$263,ResultsVME!$CY$2,FALSE())))</f>
        <v>0</v>
      </c>
      <c r="O145" s="10" t="str">
        <f aca="false">IF(ISNA(VLOOKUP(A145,ResultsVME!$DN:$DO,2,FALSE())),"np",(VLOOKUP(A145,ResultsVME!$DN:$DO,2,FALSE())))</f>
        <v>np</v>
      </c>
      <c r="P145" s="6" t="n">
        <f aca="false">IF(O145&gt;64,0,(VLOOKUP(O145,'[1]Point Tables'!$A$4:$O$263,ResultsVME!$DO$2,FALSE())))</f>
        <v>0</v>
      </c>
      <c r="T145" s="5" t="n">
        <f aca="false">L145</f>
        <v>0</v>
      </c>
      <c r="U145" s="5" t="n">
        <f aca="false">N145</f>
        <v>0</v>
      </c>
      <c r="V145" s="5" t="n">
        <f aca="false">P145</f>
        <v>0</v>
      </c>
      <c r="X145" s="5" t="n">
        <f aca="false">LARGE(T145:V145,1)</f>
        <v>0</v>
      </c>
      <c r="Y145" s="5" t="n">
        <f aca="false">LARGE(T145:V145,2)</f>
        <v>0</v>
      </c>
      <c r="Z145" s="5" t="n">
        <f aca="false">J145</f>
        <v>0</v>
      </c>
      <c r="AA145" s="5" t="n">
        <f aca="false">SUM(X145:Z145)</f>
        <v>0</v>
      </c>
      <c r="AB145" s="5" t="n">
        <f aca="false">SUM(X145:Y145)</f>
        <v>0</v>
      </c>
    </row>
    <row r="146" s="5" customFormat="true" ht="13.2" hidden="false" customHeight="false" outlineLevel="0" collapsed="false">
      <c r="A146" s="26"/>
      <c r="B146" s="83" t="n">
        <f aca="false">AB146</f>
        <v>0</v>
      </c>
      <c r="C146" s="12" t="str">
        <f aca="false">IF(I146=0," ",(IF(I146=I145,C145,ROW()-2&amp;IF(I146=I147,"T",""))))</f>
        <v> </v>
      </c>
      <c r="D146" s="12" t="str">
        <f aca="false">IF(G146&gt;'[1]Point Tables'!$U$11," ",(IF(G147='[1]Point Tables'!$U$11,(IF(F146&gt;'[1]Point Tables'!$T$11," ","YES")),"YES")))</f>
        <v>YES</v>
      </c>
      <c r="F146" s="6"/>
      <c r="G146" s="6"/>
      <c r="I146" s="6" t="n">
        <f aca="false">AA146</f>
        <v>0</v>
      </c>
      <c r="J146" s="6"/>
      <c r="K146" s="10" t="str">
        <f aca="false">IF(ISNA(VLOOKUP(A146,ResultsVME!$CH:$CI,2,FALSE())),"np",(VLOOKUP(A146,ResultsVME!$CH:$CI,2,FALSE())))</f>
        <v>np</v>
      </c>
      <c r="L146" s="6" t="n">
        <f aca="false">IF(K146&gt;64,0,(VLOOKUP(K146,'[1]Point Tables'!$A$4:$O$263,ResultsVME!$CI$2,FALSE())))</f>
        <v>0</v>
      </c>
      <c r="M146" s="10" t="str">
        <f aca="false">IF(ISNA(VLOOKUP(A146,ResultsVME!$CX:$CY,2,FALSE())),"np",(VLOOKUP(A146,ResultsVME!$CX:$CY,2,FALSE())))</f>
        <v>np</v>
      </c>
      <c r="N146" s="6" t="n">
        <f aca="false">IF(M146&gt;64,0,(VLOOKUP(M146,'[1]Point Tables'!$A$4:$O$263,ResultsVME!$CY$2,FALSE())))</f>
        <v>0</v>
      </c>
      <c r="O146" s="10" t="str">
        <f aca="false">IF(ISNA(VLOOKUP(A146,ResultsVME!$DN:$DO,2,FALSE())),"np",(VLOOKUP(A146,ResultsVME!$DN:$DO,2,FALSE())))</f>
        <v>np</v>
      </c>
      <c r="P146" s="6" t="n">
        <f aca="false">IF(O146&gt;64,0,(VLOOKUP(O146,'[1]Point Tables'!$A$4:$O$263,ResultsVME!$DO$2,FALSE())))</f>
        <v>0</v>
      </c>
      <c r="T146" s="5" t="n">
        <f aca="false">L146</f>
        <v>0</v>
      </c>
      <c r="U146" s="5" t="n">
        <f aca="false">N146</f>
        <v>0</v>
      </c>
      <c r="V146" s="5" t="n">
        <f aca="false">P146</f>
        <v>0</v>
      </c>
      <c r="X146" s="5" t="n">
        <f aca="false">LARGE(T146:V146,1)</f>
        <v>0</v>
      </c>
      <c r="Y146" s="5" t="n">
        <f aca="false">LARGE(T146:V146,2)</f>
        <v>0</v>
      </c>
      <c r="Z146" s="5" t="n">
        <f aca="false">J146</f>
        <v>0</v>
      </c>
      <c r="AA146" s="5" t="n">
        <f aca="false">SUM(X146:Z146)</f>
        <v>0</v>
      </c>
      <c r="AB146" s="5" t="n">
        <f aca="false">SUM(X146:Y146)</f>
        <v>0</v>
      </c>
    </row>
    <row r="147" s="5" customFormat="true" ht="13.2" hidden="false" customHeight="false" outlineLevel="0" collapsed="false">
      <c r="A147" s="26"/>
      <c r="B147" s="83" t="n">
        <f aca="false">AB147</f>
        <v>0</v>
      </c>
      <c r="C147" s="12" t="str">
        <f aca="false">IF(I147=0," ",(IF(I147=I146,C146,ROW()-2&amp;IF(I147=I148,"T",""))))</f>
        <v> </v>
      </c>
      <c r="D147" s="12" t="str">
        <f aca="false">IF(G147&gt;'[1]Point Tables'!$U$11," ",(IF(G148='[1]Point Tables'!$U$11,(IF(F147&gt;'[1]Point Tables'!$T$11," ","YES")),"YES")))</f>
        <v>YES</v>
      </c>
      <c r="F147" s="6"/>
      <c r="G147" s="6"/>
      <c r="I147" s="6" t="n">
        <f aca="false">AA147</f>
        <v>0</v>
      </c>
      <c r="J147" s="6"/>
      <c r="K147" s="10" t="str">
        <f aca="false">IF(ISNA(VLOOKUP(A147,ResultsVME!$CH:$CI,2,FALSE())),"np",(VLOOKUP(A147,ResultsVME!$CH:$CI,2,FALSE())))</f>
        <v>np</v>
      </c>
      <c r="L147" s="6" t="n">
        <f aca="false">IF(K147&gt;64,0,(VLOOKUP(K147,'[1]Point Tables'!$A$4:$O$263,ResultsVME!$CI$2,FALSE())))</f>
        <v>0</v>
      </c>
      <c r="M147" s="10" t="str">
        <f aca="false">IF(ISNA(VLOOKUP(A147,ResultsVME!$CX:$CY,2,FALSE())),"np",(VLOOKUP(A147,ResultsVME!$CX:$CY,2,FALSE())))</f>
        <v>np</v>
      </c>
      <c r="N147" s="6" t="n">
        <f aca="false">IF(M147&gt;64,0,(VLOOKUP(M147,'[1]Point Tables'!$A$4:$O$263,ResultsVME!$CY$2,FALSE())))</f>
        <v>0</v>
      </c>
      <c r="O147" s="10" t="str">
        <f aca="false">IF(ISNA(VLOOKUP(A147,ResultsVME!$DN:$DO,2,FALSE())),"np",(VLOOKUP(A147,ResultsVME!$DN:$DO,2,FALSE())))</f>
        <v>np</v>
      </c>
      <c r="P147" s="6" t="n">
        <f aca="false">IF(O147&gt;64,0,(VLOOKUP(O147,'[1]Point Tables'!$A$4:$O$263,ResultsVME!$DO$2,FALSE())))</f>
        <v>0</v>
      </c>
      <c r="T147" s="5" t="n">
        <f aca="false">L147</f>
        <v>0</v>
      </c>
      <c r="U147" s="5" t="n">
        <f aca="false">N147</f>
        <v>0</v>
      </c>
      <c r="V147" s="5" t="n">
        <f aca="false">P147</f>
        <v>0</v>
      </c>
      <c r="X147" s="5" t="n">
        <f aca="false">LARGE(T147:V147,1)</f>
        <v>0</v>
      </c>
      <c r="Y147" s="5" t="n">
        <f aca="false">LARGE(T147:V147,2)</f>
        <v>0</v>
      </c>
      <c r="Z147" s="5" t="n">
        <f aca="false">J147</f>
        <v>0</v>
      </c>
      <c r="AA147" s="5" t="n">
        <f aca="false">SUM(X147:Z147)</f>
        <v>0</v>
      </c>
      <c r="AB147" s="5" t="n">
        <f aca="false">SUM(X147:Y147)</f>
        <v>0</v>
      </c>
    </row>
    <row r="148" s="5" customFormat="true" ht="13.2" hidden="false" customHeight="false" outlineLevel="0" collapsed="false">
      <c r="A148" s="26"/>
      <c r="B148" s="83" t="n">
        <f aca="false">AB148</f>
        <v>0</v>
      </c>
      <c r="C148" s="12" t="str">
        <f aca="false">IF(I148=0," ",(IF(I148=I147,C147,ROW()-2&amp;IF(I148=I149,"T",""))))</f>
        <v> </v>
      </c>
      <c r="D148" s="12" t="str">
        <f aca="false">IF(G148&gt;'[1]Point Tables'!$U$11," ",(IF(G149='[1]Point Tables'!$U$11,(IF(F148&gt;'[1]Point Tables'!$T$11," ","YES")),"YES")))</f>
        <v>YES</v>
      </c>
      <c r="F148" s="6"/>
      <c r="G148" s="6"/>
      <c r="I148" s="6" t="n">
        <f aca="false">AA148</f>
        <v>0</v>
      </c>
      <c r="J148" s="6"/>
      <c r="K148" s="10" t="str">
        <f aca="false">IF(ISNA(VLOOKUP(A148,ResultsVME!$CH:$CI,2,FALSE())),"np",(VLOOKUP(A148,ResultsVME!$CH:$CI,2,FALSE())))</f>
        <v>np</v>
      </c>
      <c r="L148" s="6" t="n">
        <f aca="false">IF(K148&gt;64,0,(VLOOKUP(K148,'[1]Point Tables'!$A$4:$O$263,ResultsVME!$CI$2,FALSE())))</f>
        <v>0</v>
      </c>
      <c r="M148" s="10" t="str">
        <f aca="false">IF(ISNA(VLOOKUP(A148,ResultsVME!$CX:$CY,2,FALSE())),"np",(VLOOKUP(A148,ResultsVME!$CX:$CY,2,FALSE())))</f>
        <v>np</v>
      </c>
      <c r="N148" s="6" t="n">
        <f aca="false">IF(M148&gt;64,0,(VLOOKUP(M148,'[1]Point Tables'!$A$4:$O$263,ResultsVME!$CY$2,FALSE())))</f>
        <v>0</v>
      </c>
      <c r="O148" s="10" t="str">
        <f aca="false">IF(ISNA(VLOOKUP(A148,ResultsVME!$DN:$DO,2,FALSE())),"np",(VLOOKUP(A148,ResultsVME!$DN:$DO,2,FALSE())))</f>
        <v>np</v>
      </c>
      <c r="P148" s="6" t="n">
        <f aca="false">IF(O148&gt;64,0,(VLOOKUP(O148,'[1]Point Tables'!$A$4:$O$263,ResultsVME!$DO$2,FALSE())))</f>
        <v>0</v>
      </c>
      <c r="T148" s="5" t="n">
        <f aca="false">L148</f>
        <v>0</v>
      </c>
      <c r="U148" s="5" t="n">
        <f aca="false">N148</f>
        <v>0</v>
      </c>
      <c r="V148" s="5" t="n">
        <f aca="false">P148</f>
        <v>0</v>
      </c>
      <c r="X148" s="5" t="n">
        <f aca="false">LARGE(T148:V148,1)</f>
        <v>0</v>
      </c>
      <c r="Y148" s="5" t="n">
        <f aca="false">LARGE(T148:V148,2)</f>
        <v>0</v>
      </c>
      <c r="Z148" s="5" t="n">
        <f aca="false">J148</f>
        <v>0</v>
      </c>
      <c r="AA148" s="5" t="n">
        <f aca="false">SUM(X148:Z148)</f>
        <v>0</v>
      </c>
      <c r="AB148" s="5" t="n">
        <f aca="false">SUM(X148:Y148)</f>
        <v>0</v>
      </c>
    </row>
    <row r="149" s="5" customFormat="true" ht="13.2" hidden="false" customHeight="false" outlineLevel="0" collapsed="false">
      <c r="A149" s="26"/>
      <c r="B149" s="83" t="n">
        <f aca="false">AB149</f>
        <v>0</v>
      </c>
      <c r="C149" s="12" t="str">
        <f aca="false">IF(I149=0," ",(IF(I149=I148,C148,ROW()-2&amp;IF(I149=I150,"T",""))))</f>
        <v> </v>
      </c>
      <c r="D149" s="12" t="str">
        <f aca="false">IF(G149&gt;'[1]Point Tables'!$U$11," ",(IF(G150='[1]Point Tables'!$U$11,(IF(F149&gt;'[1]Point Tables'!$T$11," ","YES")),"YES")))</f>
        <v>YES</v>
      </c>
      <c r="F149" s="6"/>
      <c r="G149" s="6"/>
      <c r="I149" s="6" t="n">
        <f aca="false">AA149</f>
        <v>0</v>
      </c>
      <c r="J149" s="6"/>
      <c r="K149" s="10" t="str">
        <f aca="false">IF(ISNA(VLOOKUP(A149,ResultsVME!$CH:$CI,2,FALSE())),"np",(VLOOKUP(A149,ResultsVME!$CH:$CI,2,FALSE())))</f>
        <v>np</v>
      </c>
      <c r="L149" s="6" t="n">
        <f aca="false">IF(K149&gt;64,0,(VLOOKUP(K149,'[1]Point Tables'!$A$4:$O$263,ResultsVME!$CI$2,FALSE())))</f>
        <v>0</v>
      </c>
      <c r="M149" s="10" t="str">
        <f aca="false">IF(ISNA(VLOOKUP(A149,ResultsVME!$CX:$CY,2,FALSE())),"np",(VLOOKUP(A149,ResultsVME!$CX:$CY,2,FALSE())))</f>
        <v>np</v>
      </c>
      <c r="N149" s="6" t="n">
        <f aca="false">IF(M149&gt;64,0,(VLOOKUP(M149,'[1]Point Tables'!$A$4:$O$263,ResultsVME!$CY$2,FALSE())))</f>
        <v>0</v>
      </c>
      <c r="O149" s="10" t="str">
        <f aca="false">IF(ISNA(VLOOKUP(A149,ResultsVME!$DN:$DO,2,FALSE())),"np",(VLOOKUP(A149,ResultsVME!$DN:$DO,2,FALSE())))</f>
        <v>np</v>
      </c>
      <c r="P149" s="6" t="n">
        <f aca="false">IF(O149&gt;64,0,(VLOOKUP(O149,'[1]Point Tables'!$A$4:$O$263,ResultsVME!$DO$2,FALSE())))</f>
        <v>0</v>
      </c>
      <c r="T149" s="5" t="n">
        <f aca="false">L149</f>
        <v>0</v>
      </c>
      <c r="U149" s="5" t="n">
        <f aca="false">N149</f>
        <v>0</v>
      </c>
      <c r="V149" s="5" t="n">
        <f aca="false">P149</f>
        <v>0</v>
      </c>
      <c r="X149" s="5" t="n">
        <f aca="false">LARGE(T149:V149,1)</f>
        <v>0</v>
      </c>
      <c r="Y149" s="5" t="n">
        <f aca="false">LARGE(T149:V149,2)</f>
        <v>0</v>
      </c>
      <c r="Z149" s="5" t="n">
        <f aca="false">J149</f>
        <v>0</v>
      </c>
      <c r="AA149" s="5" t="n">
        <f aca="false">SUM(X149:Z149)</f>
        <v>0</v>
      </c>
      <c r="AB149" s="5" t="n">
        <f aca="false">SUM(X149:Y149)</f>
        <v>0</v>
      </c>
    </row>
    <row r="150" s="5" customFormat="true" ht="13.2" hidden="false" customHeight="false" outlineLevel="0" collapsed="false">
      <c r="A150" s="26"/>
      <c r="B150" s="83" t="n">
        <f aca="false">AB150</f>
        <v>0</v>
      </c>
      <c r="C150" s="12" t="str">
        <f aca="false">IF(I150=0," ",(IF(I150=I149,C149,ROW()-2&amp;IF(I150=I151,"T",""))))</f>
        <v> </v>
      </c>
      <c r="D150" s="12" t="str">
        <f aca="false">IF(G150&gt;'[1]Point Tables'!$U$11," ",(IF(G151='[1]Point Tables'!$U$11,(IF(F150&gt;'[1]Point Tables'!$T$11," ","YES")),"YES")))</f>
        <v>YES</v>
      </c>
      <c r="F150" s="6"/>
      <c r="G150" s="6"/>
      <c r="I150" s="6" t="n">
        <f aca="false">AA150</f>
        <v>0</v>
      </c>
      <c r="J150" s="6"/>
      <c r="K150" s="10" t="str">
        <f aca="false">IF(ISNA(VLOOKUP(A150,ResultsVME!$CH:$CI,2,FALSE())),"np",(VLOOKUP(A150,ResultsVME!$CH:$CI,2,FALSE())))</f>
        <v>np</v>
      </c>
      <c r="L150" s="6" t="n">
        <f aca="false">IF(K150&gt;64,0,(VLOOKUP(K150,'[1]Point Tables'!$A$4:$O$263,ResultsVME!$CI$2,FALSE())))</f>
        <v>0</v>
      </c>
      <c r="M150" s="10" t="str">
        <f aca="false">IF(ISNA(VLOOKUP(A150,ResultsVME!$CX:$CY,2,FALSE())),"np",(VLOOKUP(A150,ResultsVME!$CX:$CY,2,FALSE())))</f>
        <v>np</v>
      </c>
      <c r="N150" s="6" t="n">
        <f aca="false">IF(M150&gt;64,0,(VLOOKUP(M150,'[1]Point Tables'!$A$4:$O$263,ResultsVME!$CY$2,FALSE())))</f>
        <v>0</v>
      </c>
      <c r="O150" s="10" t="str">
        <f aca="false">IF(ISNA(VLOOKUP(A150,ResultsVME!$DN:$DO,2,FALSE())),"np",(VLOOKUP(A150,ResultsVME!$DN:$DO,2,FALSE())))</f>
        <v>np</v>
      </c>
      <c r="P150" s="6" t="n">
        <f aca="false">IF(O150&gt;64,0,(VLOOKUP(O150,'[1]Point Tables'!$A$4:$O$263,ResultsVME!$DO$2,FALSE())))</f>
        <v>0</v>
      </c>
      <c r="T150" s="5" t="n">
        <f aca="false">L150</f>
        <v>0</v>
      </c>
      <c r="U150" s="5" t="n">
        <f aca="false">N150</f>
        <v>0</v>
      </c>
      <c r="V150" s="5" t="n">
        <f aca="false">P150</f>
        <v>0</v>
      </c>
      <c r="X150" s="5" t="n">
        <f aca="false">LARGE(T150:V150,1)</f>
        <v>0</v>
      </c>
      <c r="Y150" s="5" t="n">
        <f aca="false">LARGE(T150:V150,2)</f>
        <v>0</v>
      </c>
      <c r="Z150" s="5" t="n">
        <f aca="false">J150</f>
        <v>0</v>
      </c>
      <c r="AA150" s="5" t="n">
        <f aca="false">SUM(X150:Z150)</f>
        <v>0</v>
      </c>
      <c r="AB150" s="5" t="n">
        <f aca="false">SUM(X150:Y150)</f>
        <v>0</v>
      </c>
    </row>
    <row r="151" s="5" customFormat="true" ht="13.2" hidden="false" customHeight="false" outlineLevel="0" collapsed="false">
      <c r="A151" s="26"/>
      <c r="B151" s="83" t="n">
        <f aca="false">AB151</f>
        <v>0</v>
      </c>
      <c r="C151" s="12" t="str">
        <f aca="false">IF(I151=0," ",(IF(I151=I150,C150,ROW()-2&amp;IF(I151=I152,"T",""))))</f>
        <v> </v>
      </c>
      <c r="D151" s="12" t="str">
        <f aca="false">IF(G151&gt;'[1]Point Tables'!$U$11," ",(IF(G152='[1]Point Tables'!$U$11,(IF(F151&gt;'[1]Point Tables'!$T$11," ","YES")),"YES")))</f>
        <v>YES</v>
      </c>
      <c r="F151" s="6"/>
      <c r="G151" s="6"/>
      <c r="I151" s="6" t="n">
        <f aca="false">AA151</f>
        <v>0</v>
      </c>
      <c r="J151" s="6"/>
      <c r="K151" s="10" t="str">
        <f aca="false">IF(ISNA(VLOOKUP(A151,ResultsVME!$CH:$CI,2,FALSE())),"np",(VLOOKUP(A151,ResultsVME!$CH:$CI,2,FALSE())))</f>
        <v>np</v>
      </c>
      <c r="L151" s="6" t="n">
        <f aca="false">IF(K151&gt;64,0,(VLOOKUP(K151,'[1]Point Tables'!$A$4:$O$263,ResultsVME!$CI$2,FALSE())))</f>
        <v>0</v>
      </c>
      <c r="M151" s="10" t="str">
        <f aca="false">IF(ISNA(VLOOKUP(A151,ResultsVME!$CX:$CY,2,FALSE())),"np",(VLOOKUP(A151,ResultsVME!$CX:$CY,2,FALSE())))</f>
        <v>np</v>
      </c>
      <c r="N151" s="6" t="n">
        <f aca="false">IF(M151&gt;64,0,(VLOOKUP(M151,'[1]Point Tables'!$A$4:$O$263,ResultsVME!$CY$2,FALSE())))</f>
        <v>0</v>
      </c>
      <c r="O151" s="10" t="str">
        <f aca="false">IF(ISNA(VLOOKUP(A151,ResultsVME!$DN:$DO,2,FALSE())),"np",(VLOOKUP(A151,ResultsVME!$DN:$DO,2,FALSE())))</f>
        <v>np</v>
      </c>
      <c r="P151" s="6" t="n">
        <f aca="false">IF(O151&gt;64,0,(VLOOKUP(O151,'[1]Point Tables'!$A$4:$O$263,ResultsVME!$DO$2,FALSE())))</f>
        <v>0</v>
      </c>
      <c r="T151" s="5" t="n">
        <f aca="false">L151</f>
        <v>0</v>
      </c>
      <c r="U151" s="5" t="n">
        <f aca="false">N151</f>
        <v>0</v>
      </c>
      <c r="V151" s="5" t="n">
        <f aca="false">P151</f>
        <v>0</v>
      </c>
      <c r="X151" s="5" t="n">
        <f aca="false">LARGE(T151:V151,1)</f>
        <v>0</v>
      </c>
      <c r="Y151" s="5" t="n">
        <f aca="false">LARGE(T151:V151,2)</f>
        <v>0</v>
      </c>
      <c r="Z151" s="5" t="n">
        <f aca="false">J151</f>
        <v>0</v>
      </c>
      <c r="AA151" s="5" t="n">
        <f aca="false">SUM(X151:Z151)</f>
        <v>0</v>
      </c>
      <c r="AB151" s="5" t="n">
        <f aca="false">SUM(X151:Y151)</f>
        <v>0</v>
      </c>
    </row>
    <row r="152" s="5" customFormat="true" ht="13.2" hidden="false" customHeight="false" outlineLevel="0" collapsed="false">
      <c r="A152" s="26"/>
      <c r="B152" s="83" t="n">
        <f aca="false">AB152</f>
        <v>0</v>
      </c>
      <c r="C152" s="12" t="str">
        <f aca="false">IF(I152=0," ",(IF(I152=I151,C151,ROW()-2&amp;IF(I152=I153,"T",""))))</f>
        <v> </v>
      </c>
      <c r="D152" s="12" t="str">
        <f aca="false">IF(G152&gt;'[1]Point Tables'!$U$11," ",(IF(G153='[1]Point Tables'!$U$11,(IF(F152&gt;'[1]Point Tables'!$T$11," ","YES")),"YES")))</f>
        <v>YES</v>
      </c>
      <c r="F152" s="6"/>
      <c r="G152" s="6"/>
      <c r="I152" s="6" t="n">
        <f aca="false">AA152</f>
        <v>0</v>
      </c>
      <c r="J152" s="6"/>
      <c r="K152" s="10" t="str">
        <f aca="false">IF(ISNA(VLOOKUP(A152,ResultsVME!$CH:$CI,2,FALSE())),"np",(VLOOKUP(A152,ResultsVME!$CH:$CI,2,FALSE())))</f>
        <v>np</v>
      </c>
      <c r="L152" s="6" t="n">
        <f aca="false">IF(K152&gt;64,0,(VLOOKUP(K152,'[1]Point Tables'!$A$4:$O$263,ResultsVME!$CI$2,FALSE())))</f>
        <v>0</v>
      </c>
      <c r="M152" s="10" t="str">
        <f aca="false">IF(ISNA(VLOOKUP(A152,ResultsVME!$CX:$CY,2,FALSE())),"np",(VLOOKUP(A152,ResultsVME!$CX:$CY,2,FALSE())))</f>
        <v>np</v>
      </c>
      <c r="N152" s="6" t="n">
        <f aca="false">IF(M152&gt;64,0,(VLOOKUP(M152,'[1]Point Tables'!$A$4:$O$263,ResultsVME!$CY$2,FALSE())))</f>
        <v>0</v>
      </c>
      <c r="O152" s="10" t="str">
        <f aca="false">IF(ISNA(VLOOKUP(A152,ResultsVME!$DN:$DO,2,FALSE())),"np",(VLOOKUP(A152,ResultsVME!$DN:$DO,2,FALSE())))</f>
        <v>np</v>
      </c>
      <c r="P152" s="6" t="n">
        <f aca="false">IF(O152&gt;64,0,(VLOOKUP(O152,'[1]Point Tables'!$A$4:$O$263,ResultsVME!$DO$2,FALSE())))</f>
        <v>0</v>
      </c>
      <c r="T152" s="5" t="n">
        <f aca="false">L152</f>
        <v>0</v>
      </c>
      <c r="U152" s="5" t="n">
        <f aca="false">N152</f>
        <v>0</v>
      </c>
      <c r="V152" s="5" t="n">
        <f aca="false">P152</f>
        <v>0</v>
      </c>
      <c r="X152" s="5" t="n">
        <f aca="false">LARGE(T152:V152,1)</f>
        <v>0</v>
      </c>
      <c r="Y152" s="5" t="n">
        <f aca="false">LARGE(T152:V152,2)</f>
        <v>0</v>
      </c>
      <c r="Z152" s="5" t="n">
        <f aca="false">J152</f>
        <v>0</v>
      </c>
      <c r="AA152" s="5" t="n">
        <f aca="false">SUM(X152:Z152)</f>
        <v>0</v>
      </c>
      <c r="AB152" s="5" t="n">
        <f aca="false">SUM(X152:Y152)</f>
        <v>0</v>
      </c>
    </row>
    <row r="153" s="5" customFormat="true" ht="13.2" hidden="false" customHeight="false" outlineLevel="0" collapsed="false">
      <c r="A153" s="26"/>
      <c r="B153" s="83" t="n">
        <f aca="false">AB153</f>
        <v>0</v>
      </c>
      <c r="C153" s="12" t="str">
        <f aca="false">IF(I153=0," ",(IF(I153=I152,C152,ROW()-2&amp;IF(I153=I154,"T",""))))</f>
        <v> </v>
      </c>
      <c r="D153" s="12" t="str">
        <f aca="false">IF(G153&gt;'[1]Point Tables'!$U$11," ",(IF(G154='[1]Point Tables'!$U$11,(IF(F153&gt;'[1]Point Tables'!$T$11," ","YES")),"YES")))</f>
        <v>YES</v>
      </c>
      <c r="F153" s="6"/>
      <c r="G153" s="6"/>
      <c r="I153" s="6" t="n">
        <f aca="false">AA153</f>
        <v>0</v>
      </c>
      <c r="J153" s="6"/>
      <c r="K153" s="10" t="str">
        <f aca="false">IF(ISNA(VLOOKUP(A153,ResultsVME!$CH:$CI,2,FALSE())),"np",(VLOOKUP(A153,ResultsVME!$CH:$CI,2,FALSE())))</f>
        <v>np</v>
      </c>
      <c r="L153" s="6" t="n">
        <f aca="false">IF(K153&gt;64,0,(VLOOKUP(K153,'[1]Point Tables'!$A$4:$O$263,ResultsVME!$CI$2,FALSE())))</f>
        <v>0</v>
      </c>
      <c r="M153" s="10" t="str">
        <f aca="false">IF(ISNA(VLOOKUP(A153,ResultsVME!$CX:$CY,2,FALSE())),"np",(VLOOKUP(A153,ResultsVME!$CX:$CY,2,FALSE())))</f>
        <v>np</v>
      </c>
      <c r="N153" s="6" t="n">
        <f aca="false">IF(M153&gt;64,0,(VLOOKUP(M153,'[1]Point Tables'!$A$4:$O$263,ResultsVME!$CY$2,FALSE())))</f>
        <v>0</v>
      </c>
      <c r="O153" s="10" t="str">
        <f aca="false">IF(ISNA(VLOOKUP(A153,ResultsVME!$DN:$DO,2,FALSE())),"np",(VLOOKUP(A153,ResultsVME!$DN:$DO,2,FALSE())))</f>
        <v>np</v>
      </c>
      <c r="P153" s="6" t="n">
        <f aca="false">IF(O153&gt;64,0,(VLOOKUP(O153,'[1]Point Tables'!$A$4:$O$263,ResultsVME!$DO$2,FALSE())))</f>
        <v>0</v>
      </c>
      <c r="T153" s="5" t="n">
        <f aca="false">L153</f>
        <v>0</v>
      </c>
      <c r="U153" s="5" t="n">
        <f aca="false">N153</f>
        <v>0</v>
      </c>
      <c r="V153" s="5" t="n">
        <f aca="false">P153</f>
        <v>0</v>
      </c>
      <c r="X153" s="5" t="n">
        <f aca="false">LARGE(T153:V153,1)</f>
        <v>0</v>
      </c>
      <c r="Y153" s="5" t="n">
        <f aca="false">LARGE(T153:V153,2)</f>
        <v>0</v>
      </c>
      <c r="Z153" s="5" t="n">
        <f aca="false">J153</f>
        <v>0</v>
      </c>
      <c r="AA153" s="5" t="n">
        <f aca="false">SUM(X153:Z153)</f>
        <v>0</v>
      </c>
      <c r="AB153" s="5" t="n">
        <f aca="false">SUM(X153:Y153)</f>
        <v>0</v>
      </c>
    </row>
    <row r="154" s="5" customFormat="true" ht="13.2" hidden="false" customHeight="false" outlineLevel="0" collapsed="false">
      <c r="A154" s="26"/>
      <c r="B154" s="83" t="n">
        <f aca="false">AB154</f>
        <v>0</v>
      </c>
      <c r="C154" s="12" t="str">
        <f aca="false">IF(I154=0," ",(IF(I154=I153,C153,ROW()-2&amp;IF(I154=I155,"T",""))))</f>
        <v> </v>
      </c>
      <c r="D154" s="12" t="str">
        <f aca="false">IF(G154&gt;'[1]Point Tables'!$U$11," ",(IF(G155='[1]Point Tables'!$U$11,(IF(F154&gt;'[1]Point Tables'!$T$11," ","YES")),"YES")))</f>
        <v>YES</v>
      </c>
      <c r="F154" s="6"/>
      <c r="G154" s="6"/>
      <c r="I154" s="6" t="n">
        <f aca="false">AA154</f>
        <v>0</v>
      </c>
      <c r="J154" s="6"/>
      <c r="K154" s="10" t="str">
        <f aca="false">IF(ISNA(VLOOKUP(A154,ResultsVME!$CH:$CI,2,FALSE())),"np",(VLOOKUP(A154,ResultsVME!$CH:$CI,2,FALSE())))</f>
        <v>np</v>
      </c>
      <c r="L154" s="6" t="n">
        <f aca="false">IF(K154&gt;64,0,(VLOOKUP(K154,'[1]Point Tables'!$A$4:$O$263,ResultsVME!$CI$2,FALSE())))</f>
        <v>0</v>
      </c>
      <c r="M154" s="10" t="str">
        <f aca="false">IF(ISNA(VLOOKUP(A154,ResultsVME!$CX:$CY,2,FALSE())),"np",(VLOOKUP(A154,ResultsVME!$CX:$CY,2,FALSE())))</f>
        <v>np</v>
      </c>
      <c r="N154" s="6" t="n">
        <f aca="false">IF(M154&gt;64,0,(VLOOKUP(M154,'[1]Point Tables'!$A$4:$O$263,ResultsVME!$CY$2,FALSE())))</f>
        <v>0</v>
      </c>
      <c r="O154" s="10" t="str">
        <f aca="false">IF(ISNA(VLOOKUP(A154,ResultsVME!$DN:$DO,2,FALSE())),"np",(VLOOKUP(A154,ResultsVME!$DN:$DO,2,FALSE())))</f>
        <v>np</v>
      </c>
      <c r="P154" s="6" t="n">
        <f aca="false">IF(O154&gt;64,0,(VLOOKUP(O154,'[1]Point Tables'!$A$4:$O$263,ResultsVME!$DO$2,FALSE())))</f>
        <v>0</v>
      </c>
      <c r="T154" s="5" t="n">
        <f aca="false">L154</f>
        <v>0</v>
      </c>
      <c r="U154" s="5" t="n">
        <f aca="false">N154</f>
        <v>0</v>
      </c>
      <c r="V154" s="5" t="n">
        <f aca="false">P154</f>
        <v>0</v>
      </c>
      <c r="X154" s="5" t="n">
        <f aca="false">LARGE(T154:V154,1)</f>
        <v>0</v>
      </c>
      <c r="Y154" s="5" t="n">
        <f aca="false">LARGE(T154:V154,2)</f>
        <v>0</v>
      </c>
      <c r="Z154" s="5" t="n">
        <f aca="false">J154</f>
        <v>0</v>
      </c>
      <c r="AA154" s="5" t="n">
        <f aca="false">SUM(X154:Z154)</f>
        <v>0</v>
      </c>
      <c r="AB154" s="5" t="n">
        <f aca="false">SUM(X154:Y154)</f>
        <v>0</v>
      </c>
    </row>
    <row r="155" s="5" customFormat="true" ht="13.2" hidden="false" customHeight="false" outlineLevel="0" collapsed="false">
      <c r="A155" s="26"/>
      <c r="B155" s="83" t="n">
        <f aca="false">AB155</f>
        <v>0</v>
      </c>
      <c r="C155" s="12" t="str">
        <f aca="false">IF(I155=0," ",(IF(I155=I154,C154,ROW()-2&amp;IF(I155=I156,"T",""))))</f>
        <v> </v>
      </c>
      <c r="D155" s="12" t="str">
        <f aca="false">IF(G155&gt;'[1]Point Tables'!$U$11," ",(IF(G156='[1]Point Tables'!$U$11,(IF(F155&gt;'[1]Point Tables'!$T$11," ","YES")),"YES")))</f>
        <v>YES</v>
      </c>
      <c r="F155" s="6"/>
      <c r="G155" s="6"/>
      <c r="I155" s="6" t="n">
        <f aca="false">AA155</f>
        <v>0</v>
      </c>
      <c r="J155" s="6"/>
      <c r="K155" s="10" t="str">
        <f aca="false">IF(ISNA(VLOOKUP(A155,ResultsVME!$CH:$CI,2,FALSE())),"np",(VLOOKUP(A155,ResultsVME!$CH:$CI,2,FALSE())))</f>
        <v>np</v>
      </c>
      <c r="L155" s="6" t="n">
        <f aca="false">IF(K155&gt;64,0,(VLOOKUP(K155,'[1]Point Tables'!$A$4:$O$263,ResultsVME!$CI$2,FALSE())))</f>
        <v>0</v>
      </c>
      <c r="M155" s="10" t="str">
        <f aca="false">IF(ISNA(VLOOKUP(A155,ResultsVME!$CX:$CY,2,FALSE())),"np",(VLOOKUP(A155,ResultsVME!$CX:$CY,2,FALSE())))</f>
        <v>np</v>
      </c>
      <c r="N155" s="6" t="n">
        <f aca="false">IF(M155&gt;64,0,(VLOOKUP(M155,'[1]Point Tables'!$A$4:$O$263,ResultsVME!$CY$2,FALSE())))</f>
        <v>0</v>
      </c>
      <c r="O155" s="10" t="str">
        <f aca="false">IF(ISNA(VLOOKUP(A155,ResultsVME!$DN:$DO,2,FALSE())),"np",(VLOOKUP(A155,ResultsVME!$DN:$DO,2,FALSE())))</f>
        <v>np</v>
      </c>
      <c r="P155" s="6" t="n">
        <f aca="false">IF(O155&gt;64,0,(VLOOKUP(O155,'[1]Point Tables'!$A$4:$O$263,ResultsVME!$DO$2,FALSE())))</f>
        <v>0</v>
      </c>
      <c r="T155" s="5" t="n">
        <f aca="false">L155</f>
        <v>0</v>
      </c>
      <c r="U155" s="5" t="n">
        <f aca="false">N155</f>
        <v>0</v>
      </c>
      <c r="V155" s="5" t="n">
        <f aca="false">P155</f>
        <v>0</v>
      </c>
      <c r="X155" s="5" t="n">
        <f aca="false">LARGE(T155:V155,1)</f>
        <v>0</v>
      </c>
      <c r="Y155" s="5" t="n">
        <f aca="false">LARGE(T155:V155,2)</f>
        <v>0</v>
      </c>
      <c r="Z155" s="5" t="n">
        <f aca="false">J155</f>
        <v>0</v>
      </c>
      <c r="AA155" s="5" t="n">
        <f aca="false">SUM(X155:Z155)</f>
        <v>0</v>
      </c>
      <c r="AB155" s="5" t="n">
        <f aca="false">SUM(X155:Y155)</f>
        <v>0</v>
      </c>
    </row>
    <row r="156" s="5" customFormat="true" ht="13.2" hidden="false" customHeight="false" outlineLevel="0" collapsed="false">
      <c r="A156" s="26"/>
      <c r="B156" s="83" t="n">
        <f aca="false">AB156</f>
        <v>0</v>
      </c>
      <c r="C156" s="12" t="str">
        <f aca="false">IF(I156=0," ",(IF(I156=I155,C155,ROW()-2&amp;IF(I156=I157,"T",""))))</f>
        <v> </v>
      </c>
      <c r="D156" s="12" t="str">
        <f aca="false">IF(G156&gt;'[1]Point Tables'!$U$11," ",(IF(G157='[1]Point Tables'!$U$11,(IF(F156&gt;'[1]Point Tables'!$T$11," ","YES")),"YES")))</f>
        <v>YES</v>
      </c>
      <c r="F156" s="6"/>
      <c r="G156" s="6"/>
      <c r="I156" s="6" t="n">
        <f aca="false">AA156</f>
        <v>0</v>
      </c>
      <c r="J156" s="6"/>
      <c r="K156" s="10" t="str">
        <f aca="false">IF(ISNA(VLOOKUP(A156,ResultsVME!$CH:$CI,2,FALSE())),"np",(VLOOKUP(A156,ResultsVME!$CH:$CI,2,FALSE())))</f>
        <v>np</v>
      </c>
      <c r="L156" s="6" t="n">
        <f aca="false">IF(K156&gt;64,0,(VLOOKUP(K156,'[1]Point Tables'!$A$4:$O$263,ResultsVME!$CI$2,FALSE())))</f>
        <v>0</v>
      </c>
      <c r="M156" s="10" t="str">
        <f aca="false">IF(ISNA(VLOOKUP(A156,ResultsVME!$CX:$CY,2,FALSE())),"np",(VLOOKUP(A156,ResultsVME!$CX:$CY,2,FALSE())))</f>
        <v>np</v>
      </c>
      <c r="N156" s="6" t="n">
        <f aca="false">IF(M156&gt;64,0,(VLOOKUP(M156,'[1]Point Tables'!$A$4:$O$263,ResultsVME!$CY$2,FALSE())))</f>
        <v>0</v>
      </c>
      <c r="O156" s="10" t="str">
        <f aca="false">IF(ISNA(VLOOKUP(A156,ResultsVME!$DN:$DO,2,FALSE())),"np",(VLOOKUP(A156,ResultsVME!$DN:$DO,2,FALSE())))</f>
        <v>np</v>
      </c>
      <c r="P156" s="6" t="n">
        <f aca="false">IF(O156&gt;64,0,(VLOOKUP(O156,'[1]Point Tables'!$A$4:$O$263,ResultsVME!$DO$2,FALSE())))</f>
        <v>0</v>
      </c>
      <c r="T156" s="5" t="n">
        <f aca="false">L156</f>
        <v>0</v>
      </c>
      <c r="U156" s="5" t="n">
        <f aca="false">N156</f>
        <v>0</v>
      </c>
      <c r="V156" s="5" t="n">
        <f aca="false">P156</f>
        <v>0</v>
      </c>
      <c r="X156" s="5" t="n">
        <f aca="false">LARGE(T156:V156,1)</f>
        <v>0</v>
      </c>
      <c r="Y156" s="5" t="n">
        <f aca="false">LARGE(T156:V156,2)</f>
        <v>0</v>
      </c>
      <c r="Z156" s="5" t="n">
        <f aca="false">J156</f>
        <v>0</v>
      </c>
      <c r="AA156" s="5" t="n">
        <f aca="false">SUM(X156:Z156)</f>
        <v>0</v>
      </c>
      <c r="AB156" s="5" t="n">
        <f aca="false">SUM(X156:Y156)</f>
        <v>0</v>
      </c>
    </row>
    <row r="157" s="5" customFormat="true" ht="13.2" hidden="false" customHeight="false" outlineLevel="0" collapsed="false">
      <c r="A157" s="26"/>
      <c r="B157" s="83" t="n">
        <f aca="false">AB157</f>
        <v>0</v>
      </c>
      <c r="C157" s="12" t="str">
        <f aca="false">IF(I157=0," ",(IF(I157=I156,C156,ROW()-2&amp;IF(I157=I158,"T",""))))</f>
        <v> </v>
      </c>
      <c r="D157" s="12" t="str">
        <f aca="false">IF(G157&gt;'[1]Point Tables'!$U$11," ",(IF(G158='[1]Point Tables'!$U$11,(IF(F157&gt;'[1]Point Tables'!$T$11," ","YES")),"YES")))</f>
        <v>YES</v>
      </c>
      <c r="F157" s="6"/>
      <c r="G157" s="6"/>
      <c r="I157" s="6" t="n">
        <f aca="false">AA157</f>
        <v>0</v>
      </c>
      <c r="J157" s="6"/>
      <c r="K157" s="10" t="str">
        <f aca="false">IF(ISNA(VLOOKUP(A157,ResultsVME!$CH:$CI,2,FALSE())),"np",(VLOOKUP(A157,ResultsVME!$CH:$CI,2,FALSE())))</f>
        <v>np</v>
      </c>
      <c r="L157" s="6" t="n">
        <f aca="false">IF(K157&gt;64,0,(VLOOKUP(K157,'[1]Point Tables'!$A$4:$O$263,ResultsVME!$CI$2,FALSE())))</f>
        <v>0</v>
      </c>
      <c r="M157" s="10" t="str">
        <f aca="false">IF(ISNA(VLOOKUP(A157,ResultsVME!$CX:$CY,2,FALSE())),"np",(VLOOKUP(A157,ResultsVME!$CX:$CY,2,FALSE())))</f>
        <v>np</v>
      </c>
      <c r="N157" s="6" t="n">
        <f aca="false">IF(M157&gt;64,0,(VLOOKUP(M157,'[1]Point Tables'!$A$4:$O$263,ResultsVME!$CY$2,FALSE())))</f>
        <v>0</v>
      </c>
      <c r="O157" s="10" t="str">
        <f aca="false">IF(ISNA(VLOOKUP(A157,ResultsVME!$DN:$DO,2,FALSE())),"np",(VLOOKUP(A157,ResultsVME!$DN:$DO,2,FALSE())))</f>
        <v>np</v>
      </c>
      <c r="P157" s="6" t="n">
        <f aca="false">IF(O157&gt;64,0,(VLOOKUP(O157,'[1]Point Tables'!$A$4:$O$263,ResultsVME!$DO$2,FALSE())))</f>
        <v>0</v>
      </c>
      <c r="T157" s="5" t="n">
        <f aca="false">L157</f>
        <v>0</v>
      </c>
      <c r="U157" s="5" t="n">
        <f aca="false">N157</f>
        <v>0</v>
      </c>
      <c r="V157" s="5" t="n">
        <f aca="false">P157</f>
        <v>0</v>
      </c>
      <c r="X157" s="5" t="n">
        <f aca="false">LARGE(T157:V157,1)</f>
        <v>0</v>
      </c>
      <c r="Y157" s="5" t="n">
        <f aca="false">LARGE(T157:V157,2)</f>
        <v>0</v>
      </c>
      <c r="Z157" s="5" t="n">
        <f aca="false">J157</f>
        <v>0</v>
      </c>
      <c r="AA157" s="5" t="n">
        <f aca="false">SUM(X157:Z157)</f>
        <v>0</v>
      </c>
      <c r="AB157" s="5" t="n">
        <f aca="false">SUM(X157:Y157)</f>
        <v>0</v>
      </c>
    </row>
    <row r="158" s="5" customFormat="true" ht="13.2" hidden="false" customHeight="false" outlineLevel="0" collapsed="false">
      <c r="A158" s="26"/>
      <c r="B158" s="83" t="n">
        <f aca="false">AB158</f>
        <v>0</v>
      </c>
      <c r="C158" s="12" t="str">
        <f aca="false">IF(I158=0," ",(IF(I158=I157,C157,ROW()-2&amp;IF(I158=I159,"T",""))))</f>
        <v> </v>
      </c>
      <c r="D158" s="12" t="str">
        <f aca="false">IF(G158&gt;'[1]Point Tables'!$U$11," ",(IF(G159='[1]Point Tables'!$U$11,(IF(F158&gt;'[1]Point Tables'!$T$11," ","YES")),"YES")))</f>
        <v>YES</v>
      </c>
      <c r="F158" s="6"/>
      <c r="G158" s="6"/>
      <c r="I158" s="6" t="n">
        <f aca="false">AA158</f>
        <v>0</v>
      </c>
      <c r="J158" s="6"/>
      <c r="K158" s="10" t="str">
        <f aca="false">IF(ISNA(VLOOKUP(A158,ResultsVME!$CH:$CI,2,FALSE())),"np",(VLOOKUP(A158,ResultsVME!$CH:$CI,2,FALSE())))</f>
        <v>np</v>
      </c>
      <c r="L158" s="6" t="n">
        <f aca="false">IF(K158&gt;64,0,(VLOOKUP(K158,'[1]Point Tables'!$A$4:$O$263,ResultsVME!$CI$2,FALSE())))</f>
        <v>0</v>
      </c>
      <c r="M158" s="10" t="str">
        <f aca="false">IF(ISNA(VLOOKUP(A158,ResultsVME!$CX:$CY,2,FALSE())),"np",(VLOOKUP(A158,ResultsVME!$CX:$CY,2,FALSE())))</f>
        <v>np</v>
      </c>
      <c r="N158" s="6" t="n">
        <f aca="false">IF(M158&gt;64,0,(VLOOKUP(M158,'[1]Point Tables'!$A$4:$O$263,ResultsVME!$CY$2,FALSE())))</f>
        <v>0</v>
      </c>
      <c r="O158" s="10" t="str">
        <f aca="false">IF(ISNA(VLOOKUP(A158,ResultsVME!$DN:$DO,2,FALSE())),"np",(VLOOKUP(A158,ResultsVME!$DN:$DO,2,FALSE())))</f>
        <v>np</v>
      </c>
      <c r="P158" s="6" t="n">
        <f aca="false">IF(O158&gt;64,0,(VLOOKUP(O158,'[1]Point Tables'!$A$4:$O$263,ResultsVME!$DO$2,FALSE())))</f>
        <v>0</v>
      </c>
      <c r="T158" s="5" t="n">
        <f aca="false">L158</f>
        <v>0</v>
      </c>
      <c r="U158" s="5" t="n">
        <f aca="false">N158</f>
        <v>0</v>
      </c>
      <c r="V158" s="5" t="n">
        <f aca="false">P158</f>
        <v>0</v>
      </c>
      <c r="X158" s="5" t="n">
        <f aca="false">LARGE(T158:V158,1)</f>
        <v>0</v>
      </c>
      <c r="Y158" s="5" t="n">
        <f aca="false">LARGE(T158:V158,2)</f>
        <v>0</v>
      </c>
      <c r="Z158" s="5" t="n">
        <f aca="false">J158</f>
        <v>0</v>
      </c>
      <c r="AA158" s="5" t="n">
        <f aca="false">SUM(X158:Z158)</f>
        <v>0</v>
      </c>
      <c r="AB158" s="5" t="n">
        <f aca="false">SUM(X158:Y158)</f>
        <v>0</v>
      </c>
    </row>
    <row r="159" s="5" customFormat="true" ht="13.2" hidden="false" customHeight="false" outlineLevel="0" collapsed="false">
      <c r="A159" s="26"/>
      <c r="B159" s="83" t="n">
        <f aca="false">AB159</f>
        <v>0</v>
      </c>
      <c r="C159" s="12" t="str">
        <f aca="false">IF(I159=0," ",(IF(I159=I158,C158,ROW()-2&amp;IF(I159=I160,"T",""))))</f>
        <v> </v>
      </c>
      <c r="D159" s="12" t="str">
        <f aca="false">IF(G159&gt;'[1]Point Tables'!$U$11," ",(IF(G160='[1]Point Tables'!$U$11,(IF(F159&gt;'[1]Point Tables'!$T$11," ","YES")),"YES")))</f>
        <v>YES</v>
      </c>
      <c r="F159" s="6"/>
      <c r="G159" s="6"/>
      <c r="I159" s="6" t="n">
        <f aca="false">AA159</f>
        <v>0</v>
      </c>
      <c r="J159" s="6"/>
      <c r="K159" s="10" t="str">
        <f aca="false">IF(ISNA(VLOOKUP(A159,ResultsVME!$CH:$CI,2,FALSE())),"np",(VLOOKUP(A159,ResultsVME!$CH:$CI,2,FALSE())))</f>
        <v>np</v>
      </c>
      <c r="L159" s="6" t="n">
        <f aca="false">IF(K159&gt;64,0,(VLOOKUP(K159,'[1]Point Tables'!$A$4:$O$263,ResultsVME!$CI$2,FALSE())))</f>
        <v>0</v>
      </c>
      <c r="M159" s="10" t="str">
        <f aca="false">IF(ISNA(VLOOKUP(A159,ResultsVME!$CX:$CY,2,FALSE())),"np",(VLOOKUP(A159,ResultsVME!$CX:$CY,2,FALSE())))</f>
        <v>np</v>
      </c>
      <c r="N159" s="6" t="n">
        <f aca="false">IF(M159&gt;64,0,(VLOOKUP(M159,'[1]Point Tables'!$A$4:$O$263,ResultsVME!$CY$2,FALSE())))</f>
        <v>0</v>
      </c>
      <c r="O159" s="10" t="str">
        <f aca="false">IF(ISNA(VLOOKUP(A159,ResultsVME!$DN:$DO,2,FALSE())),"np",(VLOOKUP(A159,ResultsVME!$DN:$DO,2,FALSE())))</f>
        <v>np</v>
      </c>
      <c r="P159" s="6" t="n">
        <f aca="false">IF(O159&gt;64,0,(VLOOKUP(O159,'[1]Point Tables'!$A$4:$O$263,ResultsVME!$DO$2,FALSE())))</f>
        <v>0</v>
      </c>
      <c r="T159" s="5" t="n">
        <f aca="false">L159</f>
        <v>0</v>
      </c>
      <c r="U159" s="5" t="n">
        <f aca="false">N159</f>
        <v>0</v>
      </c>
      <c r="V159" s="5" t="n">
        <f aca="false">P159</f>
        <v>0</v>
      </c>
      <c r="X159" s="5" t="n">
        <f aca="false">LARGE(T159:V159,1)</f>
        <v>0</v>
      </c>
      <c r="Y159" s="5" t="n">
        <f aca="false">LARGE(T159:V159,2)</f>
        <v>0</v>
      </c>
      <c r="Z159" s="5" t="n">
        <f aca="false">J159</f>
        <v>0</v>
      </c>
      <c r="AA159" s="5" t="n">
        <f aca="false">SUM(X159:Z159)</f>
        <v>0</v>
      </c>
      <c r="AB159" s="5" t="n">
        <f aca="false">SUM(X159:Y159)</f>
        <v>0</v>
      </c>
    </row>
    <row r="160" s="5" customFormat="true" ht="13.2" hidden="false" customHeight="false" outlineLevel="0" collapsed="false">
      <c r="A160" s="26"/>
      <c r="B160" s="83" t="n">
        <f aca="false">AB160</f>
        <v>0</v>
      </c>
      <c r="C160" s="12" t="str">
        <f aca="false">IF(I160=0," ",(IF(I160=I159,C159,ROW()-2&amp;IF(I160=I161,"T",""))))</f>
        <v> </v>
      </c>
      <c r="D160" s="12" t="str">
        <f aca="false">IF(G160&gt;'[1]Point Tables'!$U$11," ",(IF(G161='[1]Point Tables'!$U$11,(IF(F160&gt;'[1]Point Tables'!$T$11," ","YES")),"YES")))</f>
        <v>YES</v>
      </c>
      <c r="F160" s="6"/>
      <c r="G160" s="6"/>
      <c r="I160" s="6" t="n">
        <f aca="false">AA160</f>
        <v>0</v>
      </c>
      <c r="J160" s="6"/>
      <c r="K160" s="10" t="str">
        <f aca="false">IF(ISNA(VLOOKUP(A160,ResultsVME!$CH:$CI,2,FALSE())),"np",(VLOOKUP(A160,ResultsVME!$CH:$CI,2,FALSE())))</f>
        <v>np</v>
      </c>
      <c r="L160" s="6" t="n">
        <f aca="false">IF(K160&gt;64,0,(VLOOKUP(K160,'[1]Point Tables'!$A$4:$O$263,ResultsVME!$CI$2,FALSE())))</f>
        <v>0</v>
      </c>
      <c r="M160" s="10" t="str">
        <f aca="false">IF(ISNA(VLOOKUP(A160,ResultsVME!$CX:$CY,2,FALSE())),"np",(VLOOKUP(A160,ResultsVME!$CX:$CY,2,FALSE())))</f>
        <v>np</v>
      </c>
      <c r="N160" s="6" t="n">
        <f aca="false">IF(M160&gt;64,0,(VLOOKUP(M160,'[1]Point Tables'!$A$4:$O$263,ResultsVME!$CY$2,FALSE())))</f>
        <v>0</v>
      </c>
      <c r="O160" s="10" t="str">
        <f aca="false">IF(ISNA(VLOOKUP(A160,ResultsVME!$DN:$DO,2,FALSE())),"np",(VLOOKUP(A160,ResultsVME!$DN:$DO,2,FALSE())))</f>
        <v>np</v>
      </c>
      <c r="P160" s="6" t="n">
        <f aca="false">IF(O160&gt;64,0,(VLOOKUP(O160,'[1]Point Tables'!$A$4:$O$263,ResultsVME!$DO$2,FALSE())))</f>
        <v>0</v>
      </c>
      <c r="T160" s="5" t="n">
        <f aca="false">L160</f>
        <v>0</v>
      </c>
      <c r="U160" s="5" t="n">
        <f aca="false">N160</f>
        <v>0</v>
      </c>
      <c r="V160" s="5" t="n">
        <f aca="false">P160</f>
        <v>0</v>
      </c>
      <c r="X160" s="5" t="n">
        <f aca="false">LARGE(T160:V160,1)</f>
        <v>0</v>
      </c>
      <c r="Y160" s="5" t="n">
        <f aca="false">LARGE(T160:V160,2)</f>
        <v>0</v>
      </c>
      <c r="Z160" s="5" t="n">
        <f aca="false">J160</f>
        <v>0</v>
      </c>
      <c r="AA160" s="5" t="n">
        <f aca="false">SUM(X160:Z160)</f>
        <v>0</v>
      </c>
      <c r="AB160" s="5" t="n">
        <f aca="false">SUM(X160:Y160)</f>
        <v>0</v>
      </c>
    </row>
    <row r="161" s="5" customFormat="true" ht="13.2" hidden="false" customHeight="false" outlineLevel="0" collapsed="false">
      <c r="A161" s="26"/>
      <c r="B161" s="83" t="n">
        <f aca="false">AB161</f>
        <v>0</v>
      </c>
      <c r="C161" s="12" t="str">
        <f aca="false">IF(I161=0," ",(IF(I161=I160,C160,ROW()-2&amp;IF(I161=I162,"T",""))))</f>
        <v> </v>
      </c>
      <c r="D161" s="12" t="str">
        <f aca="false">IF(G161&gt;'[1]Point Tables'!$U$11," ",(IF(G162='[1]Point Tables'!$U$11,(IF(F161&gt;'[1]Point Tables'!$T$11," ","YES")),"YES")))</f>
        <v>YES</v>
      </c>
      <c r="F161" s="6"/>
      <c r="G161" s="6"/>
      <c r="I161" s="6" t="n">
        <f aca="false">AA161</f>
        <v>0</v>
      </c>
      <c r="J161" s="6"/>
      <c r="K161" s="10" t="str">
        <f aca="false">IF(ISNA(VLOOKUP(A161,ResultsVME!$CH:$CI,2,FALSE())),"np",(VLOOKUP(A161,ResultsVME!$CH:$CI,2,FALSE())))</f>
        <v>np</v>
      </c>
      <c r="L161" s="6" t="n">
        <f aca="false">IF(K161&gt;64,0,(VLOOKUP(K161,'[1]Point Tables'!$A$4:$O$263,ResultsVME!$CI$2,FALSE())))</f>
        <v>0</v>
      </c>
      <c r="M161" s="10" t="str">
        <f aca="false">IF(ISNA(VLOOKUP(A161,ResultsVME!$CX:$CY,2,FALSE())),"np",(VLOOKUP(A161,ResultsVME!$CX:$CY,2,FALSE())))</f>
        <v>np</v>
      </c>
      <c r="N161" s="6" t="n">
        <f aca="false">IF(M161&gt;64,0,(VLOOKUP(M161,'[1]Point Tables'!$A$4:$O$263,ResultsVME!$CY$2,FALSE())))</f>
        <v>0</v>
      </c>
      <c r="O161" s="10" t="str">
        <f aca="false">IF(ISNA(VLOOKUP(A161,ResultsVME!$DN:$DO,2,FALSE())),"np",(VLOOKUP(A161,ResultsVME!$DN:$DO,2,FALSE())))</f>
        <v>np</v>
      </c>
      <c r="P161" s="6" t="n">
        <f aca="false">IF(O161&gt;64,0,(VLOOKUP(O161,'[1]Point Tables'!$A$4:$O$263,ResultsVME!$DO$2,FALSE())))</f>
        <v>0</v>
      </c>
      <c r="T161" s="5" t="n">
        <f aca="false">L161</f>
        <v>0</v>
      </c>
      <c r="U161" s="5" t="n">
        <f aca="false">N161</f>
        <v>0</v>
      </c>
      <c r="V161" s="5" t="n">
        <f aca="false">P161</f>
        <v>0</v>
      </c>
      <c r="X161" s="5" t="n">
        <f aca="false">LARGE(T161:V161,1)</f>
        <v>0</v>
      </c>
      <c r="Y161" s="5" t="n">
        <f aca="false">LARGE(T161:V161,2)</f>
        <v>0</v>
      </c>
      <c r="Z161" s="5" t="n">
        <f aca="false">J161</f>
        <v>0</v>
      </c>
      <c r="AA161" s="5" t="n">
        <f aca="false">SUM(X161:Z161)</f>
        <v>0</v>
      </c>
      <c r="AB161" s="5" t="n">
        <f aca="false">SUM(X161:Y161)</f>
        <v>0</v>
      </c>
    </row>
    <row r="162" s="5" customFormat="true" ht="13.2" hidden="false" customHeight="false" outlineLevel="0" collapsed="false">
      <c r="A162" s="26"/>
      <c r="B162" s="83" t="n">
        <f aca="false">AB162</f>
        <v>0</v>
      </c>
      <c r="C162" s="12" t="str">
        <f aca="false">IF(I162=0," ",(IF(I162=I161,C161,ROW()-2&amp;IF(I162=I163,"T",""))))</f>
        <v> </v>
      </c>
      <c r="D162" s="12" t="str">
        <f aca="false">IF(G162&gt;'[1]Point Tables'!$U$11," ",(IF(G163='[1]Point Tables'!$U$11,(IF(F162&gt;'[1]Point Tables'!$T$11," ","YES")),"YES")))</f>
        <v>YES</v>
      </c>
      <c r="F162" s="6"/>
      <c r="G162" s="6"/>
      <c r="I162" s="6" t="n">
        <f aca="false">AA162</f>
        <v>0</v>
      </c>
      <c r="J162" s="6"/>
      <c r="K162" s="10" t="str">
        <f aca="false">IF(ISNA(VLOOKUP(A162,ResultsVME!$CH:$CI,2,FALSE())),"np",(VLOOKUP(A162,ResultsVME!$CH:$CI,2,FALSE())))</f>
        <v>np</v>
      </c>
      <c r="L162" s="6" t="n">
        <f aca="false">IF(K162&gt;64,0,(VLOOKUP(K162,'[1]Point Tables'!$A$4:$O$263,ResultsVME!$CI$2,FALSE())))</f>
        <v>0</v>
      </c>
      <c r="M162" s="10" t="str">
        <f aca="false">IF(ISNA(VLOOKUP(A162,ResultsVME!$CX:$CY,2,FALSE())),"np",(VLOOKUP(A162,ResultsVME!$CX:$CY,2,FALSE())))</f>
        <v>np</v>
      </c>
      <c r="N162" s="6" t="n">
        <f aca="false">IF(M162&gt;64,0,(VLOOKUP(M162,'[1]Point Tables'!$A$4:$O$263,ResultsVME!$CY$2,FALSE())))</f>
        <v>0</v>
      </c>
      <c r="O162" s="10" t="str">
        <f aca="false">IF(ISNA(VLOOKUP(A162,ResultsVME!$DN:$DO,2,FALSE())),"np",(VLOOKUP(A162,ResultsVME!$DN:$DO,2,FALSE())))</f>
        <v>np</v>
      </c>
      <c r="P162" s="6" t="n">
        <f aca="false">IF(O162&gt;64,0,(VLOOKUP(O162,'[1]Point Tables'!$A$4:$O$263,ResultsVME!$DO$2,FALSE())))</f>
        <v>0</v>
      </c>
      <c r="T162" s="5" t="n">
        <f aca="false">L162</f>
        <v>0</v>
      </c>
      <c r="U162" s="5" t="n">
        <f aca="false">N162</f>
        <v>0</v>
      </c>
      <c r="V162" s="5" t="n">
        <f aca="false">P162</f>
        <v>0</v>
      </c>
      <c r="X162" s="5" t="n">
        <f aca="false">LARGE(T162:V162,1)</f>
        <v>0</v>
      </c>
      <c r="Y162" s="5" t="n">
        <f aca="false">LARGE(T162:V162,2)</f>
        <v>0</v>
      </c>
      <c r="Z162" s="5" t="n">
        <f aca="false">J162</f>
        <v>0</v>
      </c>
      <c r="AA162" s="5" t="n">
        <f aca="false">SUM(X162:Z162)</f>
        <v>0</v>
      </c>
      <c r="AB162" s="5" t="n">
        <f aca="false">SUM(X162:Y162)</f>
        <v>0</v>
      </c>
    </row>
    <row r="163" s="5" customFormat="true" ht="13.2" hidden="false" customHeight="false" outlineLevel="0" collapsed="false">
      <c r="A163" s="26"/>
      <c r="B163" s="83" t="n">
        <f aca="false">AB163</f>
        <v>0</v>
      </c>
      <c r="C163" s="12" t="str">
        <f aca="false">IF(I163=0," ",(IF(I163=I162,C162,ROW()-2&amp;IF(I163=I164,"T",""))))</f>
        <v> </v>
      </c>
      <c r="D163" s="12" t="str">
        <f aca="false">IF(G163&gt;'[1]Point Tables'!$U$11," ",(IF(G164='[1]Point Tables'!$U$11,(IF(F163&gt;'[1]Point Tables'!$T$11," ","YES")),"YES")))</f>
        <v>YES</v>
      </c>
      <c r="F163" s="6"/>
      <c r="G163" s="6"/>
      <c r="I163" s="6" t="n">
        <f aca="false">AA163</f>
        <v>0</v>
      </c>
      <c r="J163" s="6"/>
      <c r="K163" s="10" t="str">
        <f aca="false">IF(ISNA(VLOOKUP(A163,ResultsVME!$CH:$CI,2,FALSE())),"np",(VLOOKUP(A163,ResultsVME!$CH:$CI,2,FALSE())))</f>
        <v>np</v>
      </c>
      <c r="L163" s="6" t="n">
        <f aca="false">IF(K163&gt;64,0,(VLOOKUP(K163,'[1]Point Tables'!$A$4:$O$263,ResultsVME!$CI$2,FALSE())))</f>
        <v>0</v>
      </c>
      <c r="M163" s="10" t="str">
        <f aca="false">IF(ISNA(VLOOKUP(A163,ResultsVME!$CX:$CY,2,FALSE())),"np",(VLOOKUP(A163,ResultsVME!$CX:$CY,2,FALSE())))</f>
        <v>np</v>
      </c>
      <c r="N163" s="6" t="n">
        <f aca="false">IF(M163&gt;64,0,(VLOOKUP(M163,'[1]Point Tables'!$A$4:$O$263,ResultsVME!$CY$2,FALSE())))</f>
        <v>0</v>
      </c>
      <c r="O163" s="10" t="str">
        <f aca="false">IF(ISNA(VLOOKUP(A163,ResultsVME!$DN:$DO,2,FALSE())),"np",(VLOOKUP(A163,ResultsVME!$DN:$DO,2,FALSE())))</f>
        <v>np</v>
      </c>
      <c r="P163" s="6" t="n">
        <f aca="false">IF(O163&gt;64,0,(VLOOKUP(O163,'[1]Point Tables'!$A$4:$O$263,ResultsVME!$DO$2,FALSE())))</f>
        <v>0</v>
      </c>
      <c r="T163" s="5" t="n">
        <f aca="false">L163</f>
        <v>0</v>
      </c>
      <c r="U163" s="5" t="n">
        <f aca="false">N163</f>
        <v>0</v>
      </c>
      <c r="V163" s="5" t="n">
        <f aca="false">P163</f>
        <v>0</v>
      </c>
      <c r="X163" s="5" t="n">
        <f aca="false">LARGE(T163:V163,1)</f>
        <v>0</v>
      </c>
      <c r="Y163" s="5" t="n">
        <f aca="false">LARGE(T163:V163,2)</f>
        <v>0</v>
      </c>
      <c r="Z163" s="5" t="n">
        <f aca="false">J163</f>
        <v>0</v>
      </c>
      <c r="AA163" s="5" t="n">
        <f aca="false">SUM(X163:Z163)</f>
        <v>0</v>
      </c>
      <c r="AB163" s="5" t="n">
        <f aca="false">SUM(X163:Y163)</f>
        <v>0</v>
      </c>
    </row>
    <row r="164" s="5" customFormat="true" ht="13.2" hidden="false" customHeight="false" outlineLevel="0" collapsed="false">
      <c r="A164" s="26"/>
      <c r="B164" s="83" t="n">
        <f aca="false">AB164</f>
        <v>0</v>
      </c>
      <c r="C164" s="12" t="str">
        <f aca="false">IF(I164=0," ",(IF(I164=I163,C163,ROW()-2&amp;IF(I164=I165,"T",""))))</f>
        <v> </v>
      </c>
      <c r="D164" s="12" t="str">
        <f aca="false">IF(G164&gt;'[1]Point Tables'!$U$11," ",(IF(G165='[1]Point Tables'!$U$11,(IF(F164&gt;'[1]Point Tables'!$T$11," ","YES")),"YES")))</f>
        <v>YES</v>
      </c>
      <c r="F164" s="6"/>
      <c r="G164" s="6"/>
      <c r="I164" s="6" t="n">
        <f aca="false">AA164</f>
        <v>0</v>
      </c>
      <c r="J164" s="6"/>
      <c r="K164" s="10" t="str">
        <f aca="false">IF(ISNA(VLOOKUP(A164,ResultsVME!$CH:$CI,2,FALSE())),"np",(VLOOKUP(A164,ResultsVME!$CH:$CI,2,FALSE())))</f>
        <v>np</v>
      </c>
      <c r="L164" s="6" t="n">
        <f aca="false">IF(K164&gt;64,0,(VLOOKUP(K164,'[1]Point Tables'!$A$4:$O$263,ResultsVME!$CI$2,FALSE())))</f>
        <v>0</v>
      </c>
      <c r="M164" s="10" t="str">
        <f aca="false">IF(ISNA(VLOOKUP(A164,ResultsVME!$CX:$CY,2,FALSE())),"np",(VLOOKUP(A164,ResultsVME!$CX:$CY,2,FALSE())))</f>
        <v>np</v>
      </c>
      <c r="N164" s="6" t="n">
        <f aca="false">IF(M164&gt;64,0,(VLOOKUP(M164,'[1]Point Tables'!$A$4:$O$263,ResultsVME!$CY$2,FALSE())))</f>
        <v>0</v>
      </c>
      <c r="O164" s="10" t="str">
        <f aca="false">IF(ISNA(VLOOKUP(A164,ResultsVME!$DN:$DO,2,FALSE())),"np",(VLOOKUP(A164,ResultsVME!$DN:$DO,2,FALSE())))</f>
        <v>np</v>
      </c>
      <c r="P164" s="6" t="n">
        <f aca="false">IF(O164&gt;64,0,(VLOOKUP(O164,'[1]Point Tables'!$A$4:$O$263,ResultsVME!$DO$2,FALSE())))</f>
        <v>0</v>
      </c>
      <c r="T164" s="5" t="n">
        <f aca="false">L164</f>
        <v>0</v>
      </c>
      <c r="U164" s="5" t="n">
        <f aca="false">N164</f>
        <v>0</v>
      </c>
      <c r="V164" s="5" t="n">
        <f aca="false">P164</f>
        <v>0</v>
      </c>
      <c r="X164" s="5" t="n">
        <f aca="false">LARGE(T164:V164,1)</f>
        <v>0</v>
      </c>
      <c r="Y164" s="5" t="n">
        <f aca="false">LARGE(T164:V164,2)</f>
        <v>0</v>
      </c>
      <c r="Z164" s="5" t="n">
        <f aca="false">J164</f>
        <v>0</v>
      </c>
      <c r="AA164" s="5" t="n">
        <f aca="false">SUM(X164:Z164)</f>
        <v>0</v>
      </c>
      <c r="AB164" s="5" t="n">
        <f aca="false">SUM(X164:Y164)</f>
        <v>0</v>
      </c>
    </row>
    <row r="165" s="5" customFormat="true" ht="13.2" hidden="false" customHeight="false" outlineLevel="0" collapsed="false">
      <c r="A165" s="26"/>
      <c r="B165" s="83" t="n">
        <f aca="false">AB165</f>
        <v>0</v>
      </c>
      <c r="C165" s="12" t="str">
        <f aca="false">IF(I165=0," ",(IF(I165=I164,C164,ROW()-2&amp;IF(I165=I166,"T",""))))</f>
        <v> </v>
      </c>
      <c r="D165" s="12" t="str">
        <f aca="false">IF(G165&gt;'[1]Point Tables'!$U$11," ",(IF(G166='[1]Point Tables'!$U$11,(IF(F165&gt;'[1]Point Tables'!$T$11," ","YES")),"YES")))</f>
        <v>YES</v>
      </c>
      <c r="F165" s="6"/>
      <c r="G165" s="6"/>
      <c r="I165" s="6" t="n">
        <f aca="false">AA165</f>
        <v>0</v>
      </c>
      <c r="J165" s="6"/>
      <c r="K165" s="10" t="str">
        <f aca="false">IF(ISNA(VLOOKUP(A165,ResultsVME!$CH:$CI,2,FALSE())),"np",(VLOOKUP(A165,ResultsVME!$CH:$CI,2,FALSE())))</f>
        <v>np</v>
      </c>
      <c r="L165" s="6" t="n">
        <f aca="false">IF(K165&gt;64,0,(VLOOKUP(K165,'[1]Point Tables'!$A$4:$O$263,ResultsVME!$CI$2,FALSE())))</f>
        <v>0</v>
      </c>
      <c r="M165" s="10" t="str">
        <f aca="false">IF(ISNA(VLOOKUP(A165,ResultsVME!$CX:$CY,2,FALSE())),"np",(VLOOKUP(A165,ResultsVME!$CX:$CY,2,FALSE())))</f>
        <v>np</v>
      </c>
      <c r="N165" s="6" t="n">
        <f aca="false">IF(M165&gt;64,0,(VLOOKUP(M165,'[1]Point Tables'!$A$4:$O$263,ResultsVME!$CY$2,FALSE())))</f>
        <v>0</v>
      </c>
      <c r="O165" s="10" t="str">
        <f aca="false">IF(ISNA(VLOOKUP(A165,ResultsVME!$DN:$DO,2,FALSE())),"np",(VLOOKUP(A165,ResultsVME!$DN:$DO,2,FALSE())))</f>
        <v>np</v>
      </c>
      <c r="P165" s="6" t="n">
        <f aca="false">IF(O165&gt;64,0,(VLOOKUP(O165,'[1]Point Tables'!$A$4:$O$263,ResultsVME!$DO$2,FALSE())))</f>
        <v>0</v>
      </c>
      <c r="T165" s="5" t="n">
        <f aca="false">L165</f>
        <v>0</v>
      </c>
      <c r="U165" s="5" t="n">
        <f aca="false">N165</f>
        <v>0</v>
      </c>
      <c r="V165" s="5" t="n">
        <f aca="false">P165</f>
        <v>0</v>
      </c>
      <c r="X165" s="5" t="n">
        <f aca="false">LARGE(T165:V165,1)</f>
        <v>0</v>
      </c>
      <c r="Y165" s="5" t="n">
        <f aca="false">LARGE(T165:V165,2)</f>
        <v>0</v>
      </c>
      <c r="Z165" s="5" t="n">
        <f aca="false">J165</f>
        <v>0</v>
      </c>
      <c r="AA165" s="5" t="n">
        <f aca="false">SUM(X165:Z165)</f>
        <v>0</v>
      </c>
      <c r="AB165" s="5" t="n">
        <f aca="false">SUM(X165:Y165)</f>
        <v>0</v>
      </c>
    </row>
    <row r="166" s="5" customFormat="true" ht="13.2" hidden="false" customHeight="false" outlineLevel="0" collapsed="false">
      <c r="A166" s="26"/>
      <c r="B166" s="83" t="n">
        <f aca="false">AB166</f>
        <v>0</v>
      </c>
      <c r="C166" s="12" t="str">
        <f aca="false">IF(I166=0," ",(IF(I166=I165,C165,ROW()-2&amp;IF(I166=I167,"T",""))))</f>
        <v> </v>
      </c>
      <c r="D166" s="12" t="str">
        <f aca="false">IF(G166&gt;'[1]Point Tables'!$U$11," ",(IF(G167='[1]Point Tables'!$U$11,(IF(F166&gt;'[1]Point Tables'!$T$11," ","YES")),"YES")))</f>
        <v>YES</v>
      </c>
      <c r="F166" s="6"/>
      <c r="G166" s="6"/>
      <c r="I166" s="6" t="n">
        <f aca="false">AA166</f>
        <v>0</v>
      </c>
      <c r="J166" s="6"/>
      <c r="K166" s="10" t="str">
        <f aca="false">IF(ISNA(VLOOKUP(A166,ResultsVME!$CH:$CI,2,FALSE())),"np",(VLOOKUP(A166,ResultsVME!$CH:$CI,2,FALSE())))</f>
        <v>np</v>
      </c>
      <c r="L166" s="6" t="n">
        <f aca="false">IF(K166&gt;64,0,(VLOOKUP(K166,'[1]Point Tables'!$A$4:$O$263,ResultsVME!$CI$2,FALSE())))</f>
        <v>0</v>
      </c>
      <c r="M166" s="10" t="str">
        <f aca="false">IF(ISNA(VLOOKUP(A166,ResultsVME!$CX:$CY,2,FALSE())),"np",(VLOOKUP(A166,ResultsVME!$CX:$CY,2,FALSE())))</f>
        <v>np</v>
      </c>
      <c r="N166" s="6" t="n">
        <f aca="false">IF(M166&gt;64,0,(VLOOKUP(M166,'[1]Point Tables'!$A$4:$O$263,ResultsVME!$CY$2,FALSE())))</f>
        <v>0</v>
      </c>
      <c r="O166" s="10" t="str">
        <f aca="false">IF(ISNA(VLOOKUP(A166,ResultsVME!$DN:$DO,2,FALSE())),"np",(VLOOKUP(A166,ResultsVME!$DN:$DO,2,FALSE())))</f>
        <v>np</v>
      </c>
      <c r="P166" s="6" t="n">
        <f aca="false">IF(O166&gt;64,0,(VLOOKUP(O166,'[1]Point Tables'!$A$4:$O$263,ResultsVME!$DO$2,FALSE())))</f>
        <v>0</v>
      </c>
      <c r="T166" s="5" t="n">
        <f aca="false">L166</f>
        <v>0</v>
      </c>
      <c r="U166" s="5" t="n">
        <f aca="false">N166</f>
        <v>0</v>
      </c>
      <c r="V166" s="5" t="n">
        <f aca="false">P166</f>
        <v>0</v>
      </c>
      <c r="X166" s="5" t="n">
        <f aca="false">LARGE(T166:V166,1)</f>
        <v>0</v>
      </c>
      <c r="Y166" s="5" t="n">
        <f aca="false">LARGE(T166:V166,2)</f>
        <v>0</v>
      </c>
      <c r="Z166" s="5" t="n">
        <f aca="false">J166</f>
        <v>0</v>
      </c>
      <c r="AA166" s="5" t="n">
        <f aca="false">SUM(X166:Z166)</f>
        <v>0</v>
      </c>
      <c r="AB166" s="5" t="n">
        <f aca="false">SUM(X166:Y166)</f>
        <v>0</v>
      </c>
    </row>
    <row r="167" s="5" customFormat="true" ht="13.2" hidden="false" customHeight="false" outlineLevel="0" collapsed="false">
      <c r="A167" s="26"/>
      <c r="B167" s="83" t="n">
        <f aca="false">AB167</f>
        <v>0</v>
      </c>
      <c r="C167" s="12" t="str">
        <f aca="false">IF(I167=0," ",(IF(I167=I166,C166,ROW()-2&amp;IF(I167=I168,"T",""))))</f>
        <v> </v>
      </c>
      <c r="D167" s="12" t="str">
        <f aca="false">IF(G167&gt;'[1]Point Tables'!$U$11," ",(IF(G168='[1]Point Tables'!$U$11,(IF(F167&gt;'[1]Point Tables'!$T$11," ","YES")),"YES")))</f>
        <v>YES</v>
      </c>
      <c r="F167" s="6"/>
      <c r="G167" s="6"/>
      <c r="I167" s="6" t="n">
        <f aca="false">AA167</f>
        <v>0</v>
      </c>
      <c r="J167" s="6"/>
      <c r="K167" s="10" t="str">
        <f aca="false">IF(ISNA(VLOOKUP(A167,ResultsVME!$CH:$CI,2,FALSE())),"np",(VLOOKUP(A167,ResultsVME!$CH:$CI,2,FALSE())))</f>
        <v>np</v>
      </c>
      <c r="L167" s="6" t="n">
        <f aca="false">IF(K167&gt;64,0,(VLOOKUP(K167,'[1]Point Tables'!$A$4:$O$263,ResultsVME!$CI$2,FALSE())))</f>
        <v>0</v>
      </c>
      <c r="M167" s="10" t="str">
        <f aca="false">IF(ISNA(VLOOKUP(A167,ResultsVME!$CX:$CY,2,FALSE())),"np",(VLOOKUP(A167,ResultsVME!$CX:$CY,2,FALSE())))</f>
        <v>np</v>
      </c>
      <c r="N167" s="6" t="n">
        <f aca="false">IF(M167&gt;64,0,(VLOOKUP(M167,'[1]Point Tables'!$A$4:$O$263,ResultsVME!$CY$2,FALSE())))</f>
        <v>0</v>
      </c>
      <c r="O167" s="10" t="str">
        <f aca="false">IF(ISNA(VLOOKUP(A167,ResultsVME!$DN:$DO,2,FALSE())),"np",(VLOOKUP(A167,ResultsVME!$DN:$DO,2,FALSE())))</f>
        <v>np</v>
      </c>
      <c r="P167" s="6" t="n">
        <f aca="false">IF(O167&gt;64,0,(VLOOKUP(O167,'[1]Point Tables'!$A$4:$O$263,ResultsVME!$DO$2,FALSE())))</f>
        <v>0</v>
      </c>
      <c r="T167" s="5" t="n">
        <f aca="false">L167</f>
        <v>0</v>
      </c>
      <c r="U167" s="5" t="n">
        <f aca="false">N167</f>
        <v>0</v>
      </c>
      <c r="V167" s="5" t="n">
        <f aca="false">P167</f>
        <v>0</v>
      </c>
      <c r="X167" s="5" t="n">
        <f aca="false">LARGE(T167:V167,1)</f>
        <v>0</v>
      </c>
      <c r="Y167" s="5" t="n">
        <f aca="false">LARGE(T167:V167,2)</f>
        <v>0</v>
      </c>
      <c r="Z167" s="5" t="n">
        <f aca="false">J167</f>
        <v>0</v>
      </c>
      <c r="AA167" s="5" t="n">
        <f aca="false">SUM(X167:Z167)</f>
        <v>0</v>
      </c>
      <c r="AB167" s="5" t="n">
        <f aca="false">SUM(X167:Y167)</f>
        <v>0</v>
      </c>
    </row>
    <row r="168" s="5" customFormat="true" ht="13.2" hidden="false" customHeight="false" outlineLevel="0" collapsed="false">
      <c r="A168" s="26"/>
      <c r="B168" s="83" t="n">
        <f aca="false">AB168</f>
        <v>0</v>
      </c>
      <c r="C168" s="12" t="str">
        <f aca="false">IF(I168=0," ",(IF(I168=I167,C167,ROW()-2&amp;IF(I168=I169,"T",""))))</f>
        <v> </v>
      </c>
      <c r="D168" s="12" t="str">
        <f aca="false">IF(G168&gt;'[1]Point Tables'!$U$11," ",(IF(G169='[1]Point Tables'!$U$11,(IF(F168&gt;'[1]Point Tables'!$T$11," ","YES")),"YES")))</f>
        <v>YES</v>
      </c>
      <c r="F168" s="6"/>
      <c r="G168" s="6"/>
      <c r="I168" s="6" t="n">
        <f aca="false">AA168</f>
        <v>0</v>
      </c>
      <c r="J168" s="6"/>
      <c r="K168" s="10" t="str">
        <f aca="false">IF(ISNA(VLOOKUP(A168,ResultsVME!$CH:$CI,2,FALSE())),"np",(VLOOKUP(A168,ResultsVME!$CH:$CI,2,FALSE())))</f>
        <v>np</v>
      </c>
      <c r="L168" s="6" t="n">
        <f aca="false">IF(K168&gt;64,0,(VLOOKUP(K168,'[1]Point Tables'!$A$4:$O$263,ResultsVME!$CI$2,FALSE())))</f>
        <v>0</v>
      </c>
      <c r="M168" s="10" t="str">
        <f aca="false">IF(ISNA(VLOOKUP(A168,ResultsVME!$CX:$CY,2,FALSE())),"np",(VLOOKUP(A168,ResultsVME!$CX:$CY,2,FALSE())))</f>
        <v>np</v>
      </c>
      <c r="N168" s="6" t="n">
        <f aca="false">IF(M168&gt;64,0,(VLOOKUP(M168,'[1]Point Tables'!$A$4:$O$263,ResultsVME!$CY$2,FALSE())))</f>
        <v>0</v>
      </c>
      <c r="O168" s="10" t="str">
        <f aca="false">IF(ISNA(VLOOKUP(A168,ResultsVME!$DN:$DO,2,FALSE())),"np",(VLOOKUP(A168,ResultsVME!$DN:$DO,2,FALSE())))</f>
        <v>np</v>
      </c>
      <c r="P168" s="6" t="n">
        <f aca="false">IF(O168&gt;64,0,(VLOOKUP(O168,'[1]Point Tables'!$A$4:$O$263,ResultsVME!$DO$2,FALSE())))</f>
        <v>0</v>
      </c>
      <c r="T168" s="5" t="n">
        <f aca="false">L168</f>
        <v>0</v>
      </c>
      <c r="U168" s="5" t="n">
        <f aca="false">N168</f>
        <v>0</v>
      </c>
      <c r="V168" s="5" t="n">
        <f aca="false">P168</f>
        <v>0</v>
      </c>
      <c r="X168" s="5" t="n">
        <f aca="false">LARGE(T168:V168,1)</f>
        <v>0</v>
      </c>
      <c r="Y168" s="5" t="n">
        <f aca="false">LARGE(T168:V168,2)</f>
        <v>0</v>
      </c>
      <c r="Z168" s="5" t="n">
        <f aca="false">J168</f>
        <v>0</v>
      </c>
      <c r="AA168" s="5" t="n">
        <f aca="false">SUM(X168:Z168)</f>
        <v>0</v>
      </c>
      <c r="AB168" s="5" t="n">
        <f aca="false">SUM(X168:Y168)</f>
        <v>0</v>
      </c>
    </row>
    <row r="169" s="5" customFormat="true" ht="13.2" hidden="false" customHeight="false" outlineLevel="0" collapsed="false">
      <c r="A169" s="26"/>
      <c r="B169" s="83" t="n">
        <f aca="false">AB169</f>
        <v>0</v>
      </c>
      <c r="C169" s="12" t="str">
        <f aca="false">IF(I169=0," ",(IF(I169=I168,C168,ROW()-2&amp;IF(I169=I170,"T",""))))</f>
        <v> </v>
      </c>
      <c r="D169" s="12" t="str">
        <f aca="false">IF(G169&gt;'[1]Point Tables'!$U$11," ",(IF(G170='[1]Point Tables'!$U$11,(IF(F169&gt;'[1]Point Tables'!$T$11," ","YES")),"YES")))</f>
        <v>YES</v>
      </c>
      <c r="F169" s="6"/>
      <c r="G169" s="6"/>
      <c r="I169" s="6" t="n">
        <f aca="false">AA169</f>
        <v>0</v>
      </c>
      <c r="J169" s="6"/>
      <c r="K169" s="10" t="str">
        <f aca="false">IF(ISNA(VLOOKUP(A169,ResultsVME!$CH:$CI,2,FALSE())),"np",(VLOOKUP(A169,ResultsVME!$CH:$CI,2,FALSE())))</f>
        <v>np</v>
      </c>
      <c r="L169" s="6" t="n">
        <f aca="false">IF(K169&gt;64,0,(VLOOKUP(K169,'[1]Point Tables'!$A$4:$O$263,ResultsVME!$CI$2,FALSE())))</f>
        <v>0</v>
      </c>
      <c r="M169" s="10" t="str">
        <f aca="false">IF(ISNA(VLOOKUP(A169,ResultsVME!$CX:$CY,2,FALSE())),"np",(VLOOKUP(A169,ResultsVME!$CX:$CY,2,FALSE())))</f>
        <v>np</v>
      </c>
      <c r="N169" s="6" t="n">
        <f aca="false">IF(M169&gt;64,0,(VLOOKUP(M169,'[1]Point Tables'!$A$4:$O$263,ResultsVME!$CY$2,FALSE())))</f>
        <v>0</v>
      </c>
      <c r="O169" s="10" t="str">
        <f aca="false">IF(ISNA(VLOOKUP(A169,ResultsVME!$DN:$DO,2,FALSE())),"np",(VLOOKUP(A169,ResultsVME!$DN:$DO,2,FALSE())))</f>
        <v>np</v>
      </c>
      <c r="P169" s="6" t="n">
        <f aca="false">IF(O169&gt;64,0,(VLOOKUP(O169,'[1]Point Tables'!$A$4:$O$263,ResultsVME!$DO$2,FALSE())))</f>
        <v>0</v>
      </c>
      <c r="T169" s="5" t="n">
        <f aca="false">L169</f>
        <v>0</v>
      </c>
      <c r="U169" s="5" t="n">
        <f aca="false">N169</f>
        <v>0</v>
      </c>
      <c r="V169" s="5" t="n">
        <f aca="false">P169</f>
        <v>0</v>
      </c>
      <c r="X169" s="5" t="n">
        <f aca="false">LARGE(T169:V169,1)</f>
        <v>0</v>
      </c>
      <c r="Y169" s="5" t="n">
        <f aca="false">LARGE(T169:V169,2)</f>
        <v>0</v>
      </c>
      <c r="Z169" s="5" t="n">
        <f aca="false">J169</f>
        <v>0</v>
      </c>
      <c r="AA169" s="5" t="n">
        <f aca="false">SUM(X169:Z169)</f>
        <v>0</v>
      </c>
      <c r="AB169" s="5" t="n">
        <f aca="false">SUM(X169:Y169)</f>
        <v>0</v>
      </c>
    </row>
    <row r="170" s="5" customFormat="true" ht="13.2" hidden="false" customHeight="false" outlineLevel="0" collapsed="false">
      <c r="A170" s="26"/>
      <c r="B170" s="83" t="n">
        <f aca="false">AB170</f>
        <v>0</v>
      </c>
      <c r="C170" s="12" t="str">
        <f aca="false">IF(I170=0," ",(IF(I170=I169,C169,ROW()-2&amp;IF(I170=I171,"T",""))))</f>
        <v> </v>
      </c>
      <c r="D170" s="12" t="str">
        <f aca="false">IF(G170&gt;'[1]Point Tables'!$U$11," ",(IF(G171='[1]Point Tables'!$U$11,(IF(F170&gt;'[1]Point Tables'!$T$11," ","YES")),"YES")))</f>
        <v>YES</v>
      </c>
      <c r="F170" s="6"/>
      <c r="G170" s="6"/>
      <c r="I170" s="6" t="n">
        <f aca="false">AA170</f>
        <v>0</v>
      </c>
      <c r="J170" s="6"/>
      <c r="K170" s="10" t="str">
        <f aca="false">IF(ISNA(VLOOKUP(A170,ResultsVME!$CH:$CI,2,FALSE())),"np",(VLOOKUP(A170,ResultsVME!$CH:$CI,2,FALSE())))</f>
        <v>np</v>
      </c>
      <c r="L170" s="6" t="n">
        <f aca="false">IF(K170&gt;64,0,(VLOOKUP(K170,'[1]Point Tables'!$A$4:$O$263,ResultsVME!$CI$2,FALSE())))</f>
        <v>0</v>
      </c>
      <c r="M170" s="10" t="str">
        <f aca="false">IF(ISNA(VLOOKUP(A170,ResultsVME!$CX:$CY,2,FALSE())),"np",(VLOOKUP(A170,ResultsVME!$CX:$CY,2,FALSE())))</f>
        <v>np</v>
      </c>
      <c r="N170" s="6" t="n">
        <f aca="false">IF(M170&gt;64,0,(VLOOKUP(M170,'[1]Point Tables'!$A$4:$O$263,ResultsVME!$CY$2,FALSE())))</f>
        <v>0</v>
      </c>
      <c r="O170" s="10" t="str">
        <f aca="false">IF(ISNA(VLOOKUP(A170,ResultsVME!$DN:$DO,2,FALSE())),"np",(VLOOKUP(A170,ResultsVME!$DN:$DO,2,FALSE())))</f>
        <v>np</v>
      </c>
      <c r="P170" s="6" t="n">
        <f aca="false">IF(O170&gt;64,0,(VLOOKUP(O170,'[1]Point Tables'!$A$4:$O$263,ResultsVME!$DO$2,FALSE())))</f>
        <v>0</v>
      </c>
      <c r="T170" s="5" t="n">
        <f aca="false">L170</f>
        <v>0</v>
      </c>
      <c r="U170" s="5" t="n">
        <f aca="false">N170</f>
        <v>0</v>
      </c>
      <c r="V170" s="5" t="n">
        <f aca="false">P170</f>
        <v>0</v>
      </c>
      <c r="X170" s="5" t="n">
        <f aca="false">LARGE(T170:V170,1)</f>
        <v>0</v>
      </c>
      <c r="Y170" s="5" t="n">
        <f aca="false">LARGE(T170:V170,2)</f>
        <v>0</v>
      </c>
      <c r="Z170" s="5" t="n">
        <f aca="false">J170</f>
        <v>0</v>
      </c>
      <c r="AA170" s="5" t="n">
        <f aca="false">SUM(X170:Z170)</f>
        <v>0</v>
      </c>
      <c r="AB170" s="5" t="n">
        <f aca="false">SUM(X170:Y170)</f>
        <v>0</v>
      </c>
    </row>
    <row r="171" s="5" customFormat="true" ht="13.2" hidden="false" customHeight="false" outlineLevel="0" collapsed="false">
      <c r="A171" s="26"/>
      <c r="B171" s="83" t="n">
        <f aca="false">AB171</f>
        <v>0</v>
      </c>
      <c r="C171" s="12" t="str">
        <f aca="false">IF(I171=0," ",(IF(I171=I170,C170,ROW()-2&amp;IF(I171=I172,"T",""))))</f>
        <v> </v>
      </c>
      <c r="D171" s="12" t="str">
        <f aca="false">IF(G171&gt;'[1]Point Tables'!$U$11," ",(IF(G172='[1]Point Tables'!$U$11,(IF(F171&gt;'[1]Point Tables'!$T$11," ","YES")),"YES")))</f>
        <v>YES</v>
      </c>
      <c r="F171" s="6"/>
      <c r="G171" s="6"/>
      <c r="I171" s="6" t="n">
        <f aca="false">AA171</f>
        <v>0</v>
      </c>
      <c r="J171" s="6"/>
      <c r="K171" s="10" t="str">
        <f aca="false">IF(ISNA(VLOOKUP(A171,ResultsVME!$CH:$CI,2,FALSE())),"np",(VLOOKUP(A171,ResultsVME!$CH:$CI,2,FALSE())))</f>
        <v>np</v>
      </c>
      <c r="L171" s="6" t="n">
        <f aca="false">IF(K171&gt;64,0,(VLOOKUP(K171,'[1]Point Tables'!$A$4:$O$263,ResultsVME!$CI$2,FALSE())))</f>
        <v>0</v>
      </c>
      <c r="M171" s="10" t="str">
        <f aca="false">IF(ISNA(VLOOKUP(A171,ResultsVME!$CX:$CY,2,FALSE())),"np",(VLOOKUP(A171,ResultsVME!$CX:$CY,2,FALSE())))</f>
        <v>np</v>
      </c>
      <c r="N171" s="6" t="n">
        <f aca="false">IF(M171&gt;64,0,(VLOOKUP(M171,'[1]Point Tables'!$A$4:$O$263,ResultsVME!$CY$2,FALSE())))</f>
        <v>0</v>
      </c>
      <c r="O171" s="10" t="str">
        <f aca="false">IF(ISNA(VLOOKUP(A171,ResultsVME!$DN:$DO,2,FALSE())),"np",(VLOOKUP(A171,ResultsVME!$DN:$DO,2,FALSE())))</f>
        <v>np</v>
      </c>
      <c r="P171" s="6" t="n">
        <f aca="false">IF(O171&gt;64,0,(VLOOKUP(O171,'[1]Point Tables'!$A$4:$O$263,ResultsVME!$DO$2,FALSE())))</f>
        <v>0</v>
      </c>
      <c r="T171" s="5" t="n">
        <f aca="false">L171</f>
        <v>0</v>
      </c>
      <c r="U171" s="5" t="n">
        <f aca="false">N171</f>
        <v>0</v>
      </c>
      <c r="V171" s="5" t="n">
        <f aca="false">P171</f>
        <v>0</v>
      </c>
      <c r="X171" s="5" t="n">
        <f aca="false">LARGE(T171:V171,1)</f>
        <v>0</v>
      </c>
      <c r="Y171" s="5" t="n">
        <f aca="false">LARGE(T171:V171,2)</f>
        <v>0</v>
      </c>
      <c r="Z171" s="5" t="n">
        <f aca="false">J171</f>
        <v>0</v>
      </c>
      <c r="AA171" s="5" t="n">
        <f aca="false">SUM(X171:Z171)</f>
        <v>0</v>
      </c>
      <c r="AB171" s="5" t="n">
        <f aca="false">SUM(X171:Y171)</f>
        <v>0</v>
      </c>
    </row>
    <row r="172" s="5" customFormat="true" ht="13.2" hidden="false" customHeight="false" outlineLevel="0" collapsed="false">
      <c r="A172" s="26"/>
      <c r="B172" s="83" t="n">
        <f aca="false">AB172</f>
        <v>0</v>
      </c>
      <c r="C172" s="12" t="str">
        <f aca="false">IF(I172=0," ",(IF(I172=I171,C171,ROW()-2&amp;IF(I172=I173,"T",""))))</f>
        <v> </v>
      </c>
      <c r="D172" s="12" t="str">
        <f aca="false">IF(G172&gt;'[1]Point Tables'!$U$11," ",(IF(G173='[1]Point Tables'!$U$11,(IF(F172&gt;'[1]Point Tables'!$T$11," ","YES")),"YES")))</f>
        <v>YES</v>
      </c>
      <c r="F172" s="6"/>
      <c r="G172" s="6"/>
      <c r="I172" s="6" t="n">
        <f aca="false">AA172</f>
        <v>0</v>
      </c>
      <c r="J172" s="6"/>
      <c r="K172" s="10" t="str">
        <f aca="false">IF(ISNA(VLOOKUP(A172,ResultsVME!$CH:$CI,2,FALSE())),"np",(VLOOKUP(A172,ResultsVME!$CH:$CI,2,FALSE())))</f>
        <v>np</v>
      </c>
      <c r="L172" s="6" t="n">
        <f aca="false">IF(K172&gt;64,0,(VLOOKUP(K172,'[1]Point Tables'!$A$4:$O$263,ResultsVME!$CI$2,FALSE())))</f>
        <v>0</v>
      </c>
      <c r="M172" s="10" t="str">
        <f aca="false">IF(ISNA(VLOOKUP(A172,ResultsVME!$CX:$CY,2,FALSE())),"np",(VLOOKUP(A172,ResultsVME!$CX:$CY,2,FALSE())))</f>
        <v>np</v>
      </c>
      <c r="N172" s="6" t="n">
        <f aca="false">IF(M172&gt;64,0,(VLOOKUP(M172,'[1]Point Tables'!$A$4:$O$263,ResultsVME!$CY$2,FALSE())))</f>
        <v>0</v>
      </c>
      <c r="O172" s="10" t="str">
        <f aca="false">IF(ISNA(VLOOKUP(A172,ResultsVME!$DN:$DO,2,FALSE())),"np",(VLOOKUP(A172,ResultsVME!$DN:$DO,2,FALSE())))</f>
        <v>np</v>
      </c>
      <c r="P172" s="6" t="n">
        <f aca="false">IF(O172&gt;64,0,(VLOOKUP(O172,'[1]Point Tables'!$A$4:$O$263,ResultsVME!$DO$2,FALSE())))</f>
        <v>0</v>
      </c>
      <c r="T172" s="5" t="n">
        <f aca="false">L172</f>
        <v>0</v>
      </c>
      <c r="U172" s="5" t="n">
        <f aca="false">N172</f>
        <v>0</v>
      </c>
      <c r="V172" s="5" t="n">
        <f aca="false">P172</f>
        <v>0</v>
      </c>
      <c r="X172" s="5" t="n">
        <f aca="false">LARGE(T172:V172,1)</f>
        <v>0</v>
      </c>
      <c r="Y172" s="5" t="n">
        <f aca="false">LARGE(T172:V172,2)</f>
        <v>0</v>
      </c>
      <c r="Z172" s="5" t="n">
        <f aca="false">J172</f>
        <v>0</v>
      </c>
      <c r="AA172" s="5" t="n">
        <f aca="false">SUM(X172:Z172)</f>
        <v>0</v>
      </c>
      <c r="AB172" s="5" t="n">
        <f aca="false">SUM(X172:Y172)</f>
        <v>0</v>
      </c>
    </row>
    <row r="173" s="5" customFormat="true" ht="13.2" hidden="false" customHeight="false" outlineLevel="0" collapsed="false">
      <c r="A173" s="26"/>
      <c r="B173" s="83" t="n">
        <f aca="false">AB173</f>
        <v>0</v>
      </c>
      <c r="C173" s="12" t="str">
        <f aca="false">IF(I173=0," ",(IF(I173=I172,C172,ROW()-2&amp;IF(I173=I174,"T",""))))</f>
        <v> </v>
      </c>
      <c r="D173" s="12" t="str">
        <f aca="false">IF(G173&gt;'[1]Point Tables'!$U$11," ",(IF(G174='[1]Point Tables'!$U$11,(IF(F173&gt;'[1]Point Tables'!$T$11," ","YES")),"YES")))</f>
        <v>YES</v>
      </c>
      <c r="F173" s="6"/>
      <c r="G173" s="6"/>
      <c r="I173" s="6" t="n">
        <f aca="false">AA173</f>
        <v>0</v>
      </c>
      <c r="J173" s="6"/>
      <c r="K173" s="10" t="str">
        <f aca="false">IF(ISNA(VLOOKUP(A173,ResultsVME!$CH:$CI,2,FALSE())),"np",(VLOOKUP(A173,ResultsVME!$CH:$CI,2,FALSE())))</f>
        <v>np</v>
      </c>
      <c r="L173" s="6" t="n">
        <f aca="false">IF(K173&gt;64,0,(VLOOKUP(K173,'[1]Point Tables'!$A$4:$O$263,ResultsVME!$CI$2,FALSE())))</f>
        <v>0</v>
      </c>
      <c r="M173" s="10" t="str">
        <f aca="false">IF(ISNA(VLOOKUP(A173,ResultsVME!$CX:$CY,2,FALSE())),"np",(VLOOKUP(A173,ResultsVME!$CX:$CY,2,FALSE())))</f>
        <v>np</v>
      </c>
      <c r="N173" s="6" t="n">
        <f aca="false">IF(M173&gt;64,0,(VLOOKUP(M173,'[1]Point Tables'!$A$4:$O$263,ResultsVME!$CY$2,FALSE())))</f>
        <v>0</v>
      </c>
      <c r="O173" s="10" t="str">
        <f aca="false">IF(ISNA(VLOOKUP(A173,ResultsVME!$DN:$DO,2,FALSE())),"np",(VLOOKUP(A173,ResultsVME!$DN:$DO,2,FALSE())))</f>
        <v>np</v>
      </c>
      <c r="P173" s="6" t="n">
        <f aca="false">IF(O173&gt;64,0,(VLOOKUP(O173,'[1]Point Tables'!$A$4:$O$263,ResultsVME!$DO$2,FALSE())))</f>
        <v>0</v>
      </c>
      <c r="T173" s="5" t="n">
        <f aca="false">L173</f>
        <v>0</v>
      </c>
      <c r="U173" s="5" t="n">
        <f aca="false">N173</f>
        <v>0</v>
      </c>
      <c r="V173" s="5" t="n">
        <f aca="false">P173</f>
        <v>0</v>
      </c>
      <c r="X173" s="5" t="n">
        <f aca="false">LARGE(T173:V173,1)</f>
        <v>0</v>
      </c>
      <c r="Y173" s="5" t="n">
        <f aca="false">LARGE(T173:V173,2)</f>
        <v>0</v>
      </c>
      <c r="Z173" s="5" t="n">
        <f aca="false">J173</f>
        <v>0</v>
      </c>
      <c r="AA173" s="5" t="n">
        <f aca="false">SUM(X173:Z173)</f>
        <v>0</v>
      </c>
      <c r="AB173" s="5" t="n">
        <f aca="false">SUM(X173:Y173)</f>
        <v>0</v>
      </c>
    </row>
    <row r="174" s="5" customFormat="true" ht="13.2" hidden="false" customHeight="false" outlineLevel="0" collapsed="false">
      <c r="A174" s="26"/>
      <c r="B174" s="83" t="n">
        <f aca="false">AB174</f>
        <v>0</v>
      </c>
      <c r="C174" s="12" t="str">
        <f aca="false">IF(I174=0," ",(IF(I174=I173,C173,ROW()-2&amp;IF(I174=I175,"T",""))))</f>
        <v> </v>
      </c>
      <c r="D174" s="12" t="str">
        <f aca="false">IF(G174&gt;'[1]Point Tables'!$U$11," ",(IF(G175='[1]Point Tables'!$U$11,(IF(F174&gt;'[1]Point Tables'!$T$11," ","YES")),"YES")))</f>
        <v>YES</v>
      </c>
      <c r="F174" s="6"/>
      <c r="G174" s="6"/>
      <c r="I174" s="6" t="n">
        <f aca="false">AA174</f>
        <v>0</v>
      </c>
      <c r="J174" s="6"/>
      <c r="K174" s="10" t="str">
        <f aca="false">IF(ISNA(VLOOKUP(A174,ResultsVME!$CH:$CI,2,FALSE())),"np",(VLOOKUP(A174,ResultsVME!$CH:$CI,2,FALSE())))</f>
        <v>np</v>
      </c>
      <c r="L174" s="6" t="n">
        <f aca="false">IF(K174&gt;64,0,(VLOOKUP(K174,'[1]Point Tables'!$A$4:$O$263,ResultsVME!$CI$2,FALSE())))</f>
        <v>0</v>
      </c>
      <c r="M174" s="10" t="str">
        <f aca="false">IF(ISNA(VLOOKUP(A174,ResultsVME!$CX:$CY,2,FALSE())),"np",(VLOOKUP(A174,ResultsVME!$CX:$CY,2,FALSE())))</f>
        <v>np</v>
      </c>
      <c r="N174" s="6" t="n">
        <f aca="false">IF(M174&gt;64,0,(VLOOKUP(M174,'[1]Point Tables'!$A$4:$O$263,ResultsVME!$CY$2,FALSE())))</f>
        <v>0</v>
      </c>
      <c r="O174" s="10" t="str">
        <f aca="false">IF(ISNA(VLOOKUP(A174,ResultsVME!$DN:$DO,2,FALSE())),"np",(VLOOKUP(A174,ResultsVME!$DN:$DO,2,FALSE())))</f>
        <v>np</v>
      </c>
      <c r="P174" s="6" t="n">
        <f aca="false">IF(O174&gt;64,0,(VLOOKUP(O174,'[1]Point Tables'!$A$4:$O$263,ResultsVME!$DO$2,FALSE())))</f>
        <v>0</v>
      </c>
      <c r="T174" s="5" t="n">
        <f aca="false">L174</f>
        <v>0</v>
      </c>
      <c r="U174" s="5" t="n">
        <f aca="false">N174</f>
        <v>0</v>
      </c>
      <c r="V174" s="5" t="n">
        <f aca="false">P174</f>
        <v>0</v>
      </c>
      <c r="X174" s="5" t="n">
        <f aca="false">LARGE(T174:V174,1)</f>
        <v>0</v>
      </c>
      <c r="Y174" s="5" t="n">
        <f aca="false">LARGE(T174:V174,2)</f>
        <v>0</v>
      </c>
      <c r="Z174" s="5" t="n">
        <f aca="false">J174</f>
        <v>0</v>
      </c>
      <c r="AA174" s="5" t="n">
        <f aca="false">SUM(X174:Z174)</f>
        <v>0</v>
      </c>
      <c r="AB174" s="5" t="n">
        <f aca="false">SUM(X174:Y174)</f>
        <v>0</v>
      </c>
    </row>
  </sheetData>
  <mergeCells count="2">
    <mergeCell ref="E1:F1"/>
    <mergeCell ref="I1:I2"/>
  </mergeCells>
  <printOptions headings="false" gridLines="false" gridLinesSet="true" horizontalCentered="false" verticalCentered="false"/>
  <pageMargins left="0.75" right="0.75" top="1" bottom="1" header="0.5" footer="0.5"/>
  <pageSetup paperSize="1" scale="82" fitToWidth="1" fitToHeight="1" pageOrder="downThenOver" orientation="landscape" blackAndWhite="false" draft="false" cellComments="none" horizontalDpi="300" verticalDpi="300" copies="1"/>
  <headerFooter differentFirst="false" differentOddEven="false">
    <oddHeader>&amp;C2010-2011 USFA Point Standings
Veteran 60-69 Men's Epee</oddHeader>
    <oddFooter>&amp;L* = Foreign Fenc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V60MER">
                <anchor moveWithCells="true" sizeWithCells="false">
                  <from>
                    <xdr:col>0</xdr:col>
                    <xdr:colOff>70200</xdr:colOff>
                    <xdr:row>0</xdr:row>
                    <xdr:rowOff>75960</xdr:rowOff>
                  </from>
                  <to>
                    <xdr:col>1</xdr:col>
                    <xdr:colOff>-69120</xdr:colOff>
                    <xdr:row>1</xdr:row>
                    <xdr:rowOff>144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G20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A5" activeCellId="0" sqref="AA5"/>
    </sheetView>
  </sheetViews>
  <sheetFormatPr defaultColWidth="9.0546875" defaultRowHeight="13.2" zeroHeight="false" outlineLevelRow="0" outlineLevelCol="0"/>
  <cols>
    <col collapsed="false" customWidth="true" hidden="false" outlineLevel="0" max="1" min="1" style="0" width="14.99"/>
    <col collapsed="false" customWidth="true" hidden="false" outlineLevel="0" max="2" min="2" style="30" width="14.87"/>
    <col collapsed="false" customWidth="true" hidden="false" outlineLevel="0" max="3" min="3" style="0" width="7.66"/>
    <col collapsed="false" customWidth="true" hidden="false" outlineLevel="0" max="4" min="4" style="0" width="18.43"/>
    <col collapsed="false" customWidth="true" hidden="false" outlineLevel="0" max="5" min="5" style="30" width="5.1"/>
    <col collapsed="false" customWidth="true" hidden="false" outlineLevel="0" max="6" min="6" style="30" width="7.43"/>
    <col collapsed="false" customWidth="true" hidden="false" outlineLevel="0" max="7" min="7" style="0" width="13.33"/>
    <col collapsed="false" customWidth="true" hidden="false" outlineLevel="0" max="8" min="8" style="30" width="9.33"/>
    <col collapsed="false" customWidth="true" hidden="false" outlineLevel="0" max="9" min="9" style="30" width="7.88"/>
    <col collapsed="false" customWidth="true" hidden="false" outlineLevel="0" max="10" min="10" style="30" width="10.1"/>
    <col collapsed="false" customWidth="true" hidden="false" outlineLevel="0" max="11" min="11" style="30" width="8.1"/>
    <col collapsed="false" customWidth="true" hidden="false" outlineLevel="0" max="12" min="12" style="30" width="10.43"/>
    <col collapsed="false" customWidth="true" hidden="false" outlineLevel="0" max="13" min="13" style="30" width="8.1"/>
    <col collapsed="false" customWidth="true" hidden="false" outlineLevel="0" max="14" min="14" style="30" width="11.21"/>
    <col collapsed="false" customWidth="true" hidden="false" outlineLevel="0" max="15" min="15" style="30" width="8.1"/>
    <col collapsed="false" customWidth="true" hidden="true" outlineLevel="0" max="16" min="16" style="30" width="10.1"/>
    <col collapsed="false" customWidth="true" hidden="true" outlineLevel="0" max="17" min="17" style="30" width="8.1"/>
    <col collapsed="false" customWidth="true" hidden="true" outlineLevel="0" max="18" min="18" style="30" width="10.43"/>
    <col collapsed="false" customWidth="true" hidden="true" outlineLevel="0" max="19" min="19" style="30" width="8.1"/>
    <col collapsed="false" customWidth="true" hidden="false" outlineLevel="0" max="22" min="20" style="0" width="10.87"/>
    <col collapsed="false" customWidth="false" hidden="true" outlineLevel="0" max="24" min="23" style="0" width="9.06"/>
  </cols>
  <sheetData>
    <row r="1" s="39" customFormat="true" ht="26.4" hidden="false" customHeight="true" outlineLevel="0" collapsed="false">
      <c r="B1" s="40"/>
      <c r="D1" s="40"/>
      <c r="E1" s="85" t="s">
        <v>384</v>
      </c>
      <c r="F1" s="85"/>
      <c r="G1" s="38" t="n">
        <v>40470</v>
      </c>
      <c r="H1" s="80" t="s">
        <v>653</v>
      </c>
      <c r="I1" s="40" t="s">
        <v>480</v>
      </c>
      <c r="J1" s="40" t="s">
        <v>730</v>
      </c>
      <c r="K1" s="40" t="n">
        <v>2010</v>
      </c>
      <c r="L1" s="40" t="s">
        <v>731</v>
      </c>
      <c r="M1" s="40" t="n">
        <v>2010</v>
      </c>
      <c r="N1" s="40" t="s">
        <v>732</v>
      </c>
      <c r="O1" s="40" t="n">
        <v>2010</v>
      </c>
      <c r="P1" s="40" t="s">
        <v>733</v>
      </c>
      <c r="Q1" s="40" t="n">
        <v>2009</v>
      </c>
      <c r="R1" s="40" t="s">
        <v>655</v>
      </c>
      <c r="S1" s="40" t="n">
        <v>2010</v>
      </c>
      <c r="T1" s="81"/>
      <c r="U1" s="81"/>
      <c r="V1" s="81"/>
      <c r="W1" s="39" t="s">
        <v>734</v>
      </c>
      <c r="X1" s="39" t="s">
        <v>735</v>
      </c>
      <c r="Y1" s="39" t="s">
        <v>736</v>
      </c>
      <c r="Z1" s="39" t="s">
        <v>737</v>
      </c>
      <c r="AA1" s="39" t="s">
        <v>390</v>
      </c>
      <c r="AC1" s="39" t="s">
        <v>391</v>
      </c>
      <c r="AD1" s="39" t="s">
        <v>392</v>
      </c>
      <c r="AE1" s="39" t="s">
        <v>484</v>
      </c>
      <c r="AF1" s="39" t="s">
        <v>30</v>
      </c>
      <c r="AG1" s="39" t="s">
        <v>657</v>
      </c>
    </row>
    <row r="2" s="35" customFormat="true" ht="13.2" hidden="false" customHeight="false" outlineLevel="0" collapsed="false">
      <c r="A2" s="35" t="s">
        <v>23</v>
      </c>
      <c r="B2" s="82" t="s">
        <v>657</v>
      </c>
      <c r="C2" s="35" t="s">
        <v>24</v>
      </c>
      <c r="D2" s="35" t="s">
        <v>26</v>
      </c>
      <c r="E2" s="82" t="s">
        <v>27</v>
      </c>
      <c r="F2" s="82" t="s">
        <v>28</v>
      </c>
      <c r="G2" s="35" t="s">
        <v>29</v>
      </c>
      <c r="H2" s="80"/>
      <c r="I2" s="82" t="n">
        <v>2010</v>
      </c>
      <c r="J2" s="82" t="s">
        <v>24</v>
      </c>
      <c r="K2" s="82" t="s">
        <v>31</v>
      </c>
      <c r="L2" s="82" t="s">
        <v>24</v>
      </c>
      <c r="M2" s="82" t="s">
        <v>31</v>
      </c>
      <c r="N2" s="82" t="s">
        <v>24</v>
      </c>
      <c r="O2" s="82" t="s">
        <v>31</v>
      </c>
      <c r="P2" s="82" t="s">
        <v>24</v>
      </c>
      <c r="Q2" s="82" t="s">
        <v>31</v>
      </c>
      <c r="R2" s="82" t="s">
        <v>24</v>
      </c>
      <c r="S2" s="82" t="s">
        <v>31</v>
      </c>
    </row>
    <row r="3" s="5" customFormat="true" ht="13.2" hidden="false" customHeight="false" outlineLevel="0" collapsed="false">
      <c r="A3" s="16" t="n">
        <v>100015793</v>
      </c>
      <c r="B3" s="83" t="n">
        <f aca="false">AG3</f>
        <v>800</v>
      </c>
      <c r="C3" s="12" t="str">
        <f aca="false">IF(H3=0," ",(IF(H3=H1,C2,ROW()-2&amp;IF(H3=H4,"T",""))))</f>
        <v>1</v>
      </c>
      <c r="D3" s="5" t="s">
        <v>34</v>
      </c>
      <c r="E3" s="6" t="n">
        <v>9</v>
      </c>
      <c r="F3" s="6" t="n">
        <v>1939</v>
      </c>
      <c r="G3" s="5" t="s">
        <v>35</v>
      </c>
      <c r="H3" s="6" t="n">
        <f aca="false">AF3</f>
        <v>1720</v>
      </c>
      <c r="I3" s="6" t="n">
        <v>920</v>
      </c>
      <c r="J3" s="10" t="n">
        <f aca="false">IF(ISNA(VLOOKUP(A3,ResultsVME!$EB:$EC,2,FALSE())),"np",(VLOOKUP(A3,ResultsVME!$EB:$EC,2,FALSE())))</f>
        <v>1</v>
      </c>
      <c r="K3" s="6" t="n">
        <f aca="false">IF(J3&gt;64,0,(VLOOKUP(J3,'[1]Point Tables'!$A$4:$O$263,ResultsVME!$CI$2,FALSE())))</f>
        <v>400</v>
      </c>
      <c r="L3" s="10" t="n">
        <f aca="false">IF(ISNA(VLOOKUP(A3,ResultsVME!$EP:$EQ,2,FALSE())),"np",(VLOOKUP(A3,ResultsVME!$EP:$EQ,2,FALSE())))</f>
        <v>1</v>
      </c>
      <c r="M3" s="6" t="n">
        <f aca="false">IF(L3&gt;64,0,(VLOOKUP(L3,'[1]Point Tables'!$A$4:$O$263,ResultsVME!$CY$2,FALSE())))</f>
        <v>400</v>
      </c>
      <c r="N3" s="10" t="n">
        <f aca="false">IF(ISNA(VLOOKUP(A3,ResultsVME!$FD:$FE,2,FALSE())),"np",(VLOOKUP(A3,ResultsVME!$FD:$FE,2,FALSE())))</f>
        <v>1</v>
      </c>
      <c r="O3" s="6" t="n">
        <f aca="false">IF(N3&gt;64,0,(VLOOKUP(N3,'[1]Point Tables'!$A$4:$O$263,ResultsVME!$DO$2,FALSE())))</f>
        <v>400</v>
      </c>
      <c r="P3" s="8" t="s">
        <v>738</v>
      </c>
      <c r="Q3" s="6" t="n">
        <f aca="false">IF(P3&gt;64,0,(VLOOKUP(P3,'[1]Point Tables'!$A$4:$O$263,ResultsVME!$CI$2,FALSE())))</f>
        <v>0</v>
      </c>
      <c r="R3" s="8" t="s">
        <v>738</v>
      </c>
      <c r="S3" s="6" t="n">
        <f aca="false">IF(R3&gt;64,0,(VLOOKUP(R3,'[1]Point Tables'!$A$4:$O$263,ResultsVME!$CY$2,FALSE())))</f>
        <v>0</v>
      </c>
      <c r="W3" s="5" t="n">
        <f aca="false">Q3</f>
        <v>0</v>
      </c>
      <c r="X3" s="5" t="n">
        <f aca="false">S3</f>
        <v>0</v>
      </c>
      <c r="Y3" s="5" t="n">
        <f aca="false">K3</f>
        <v>400</v>
      </c>
      <c r="Z3" s="5" t="n">
        <f aca="false">M3</f>
        <v>400</v>
      </c>
      <c r="AA3" s="5" t="n">
        <f aca="false">O3</f>
        <v>400</v>
      </c>
      <c r="AC3" s="5" t="n">
        <f aca="false">LARGE(W3:AA3,1)</f>
        <v>400</v>
      </c>
      <c r="AD3" s="5" t="n">
        <f aca="false">LARGE(W3:AA3,2)</f>
        <v>400</v>
      </c>
      <c r="AE3" s="5" t="n">
        <f aca="false">I3</f>
        <v>920</v>
      </c>
      <c r="AF3" s="5" t="n">
        <f aca="false">SUM(AC3:AE3)</f>
        <v>1720</v>
      </c>
      <c r="AG3" s="5" t="n">
        <f aca="false">SUM(AC3:AD3)</f>
        <v>800</v>
      </c>
    </row>
    <row r="4" s="5" customFormat="true" ht="13.2" hidden="false" customHeight="false" outlineLevel="0" collapsed="false">
      <c r="A4" s="16" t="n">
        <v>100001832</v>
      </c>
      <c r="B4" s="83" t="n">
        <f aca="false">AG4</f>
        <v>708</v>
      </c>
      <c r="C4" s="12" t="str">
        <f aca="false">IF(H4=0," ",(IF(H4=H3,C3,ROW()-2&amp;IF(H4=H5,"T",""))))</f>
        <v>2</v>
      </c>
      <c r="D4" s="5" t="s">
        <v>39</v>
      </c>
      <c r="E4" s="6" t="n">
        <v>3</v>
      </c>
      <c r="F4" s="6" t="n">
        <v>1937</v>
      </c>
      <c r="G4" s="5" t="s">
        <v>35</v>
      </c>
      <c r="H4" s="6" t="n">
        <f aca="false">AF4</f>
        <v>1558</v>
      </c>
      <c r="I4" s="6" t="n">
        <v>850</v>
      </c>
      <c r="J4" s="10" t="n">
        <f aca="false">IF(ISNA(VLOOKUP(A4,ResultsVME!$EB:$EC,2,FALSE())),"np",(VLOOKUP(A4,ResultsVME!$EB:$EC,2,FALSE())))</f>
        <v>3</v>
      </c>
      <c r="K4" s="6" t="n">
        <f aca="false">IF(J4&gt;64,0,(VLOOKUP(J4,'[1]Point Tables'!$A$4:$O$263,ResultsVME!$CI$2,FALSE())))</f>
        <v>340</v>
      </c>
      <c r="L4" s="10" t="n">
        <f aca="false">IF(ISNA(VLOOKUP(A4,ResultsVME!$EP:$EQ,2,FALSE())),"np",(VLOOKUP(A4,ResultsVME!$EP:$EQ,2,FALSE())))</f>
        <v>2</v>
      </c>
      <c r="M4" s="6" t="n">
        <f aca="false">IF(L4&gt;64,0,(VLOOKUP(L4,'[1]Point Tables'!$A$4:$O$263,ResultsVME!$CY$2,FALSE())))</f>
        <v>368</v>
      </c>
      <c r="N4" s="10" t="n">
        <f aca="false">IF(ISNA(VLOOKUP(A4,ResultsVME!$FD:$FE,2,FALSE())),"np",(VLOOKUP(A4,ResultsVME!$FD:$FE,2,FALSE())))</f>
        <v>5</v>
      </c>
      <c r="O4" s="6" t="n">
        <f aca="false">IF(N4&gt;64,0,(VLOOKUP(N4,'[1]Point Tables'!$A$4:$O$263,ResultsVME!$DO$2,FALSE())))</f>
        <v>280</v>
      </c>
      <c r="P4" s="8" t="s">
        <v>738</v>
      </c>
      <c r="Q4" s="6" t="n">
        <f aca="false">IF(P4&gt;64,0,(VLOOKUP(P4,'[1]Point Tables'!$A$4:$O$263,ResultsVME!$CI$2,FALSE())))</f>
        <v>0</v>
      </c>
      <c r="R4" s="8" t="s">
        <v>738</v>
      </c>
      <c r="S4" s="6" t="n">
        <f aca="false">IF(R4&gt;64,0,(VLOOKUP(R4,'[1]Point Tables'!$A$4:$O$263,ResultsVME!$CY$2,FALSE())))</f>
        <v>0</v>
      </c>
      <c r="W4" s="5" t="n">
        <f aca="false">Q4</f>
        <v>0</v>
      </c>
      <c r="X4" s="5" t="n">
        <f aca="false">S4</f>
        <v>0</v>
      </c>
      <c r="Y4" s="5" t="n">
        <f aca="false">K4</f>
        <v>340</v>
      </c>
      <c r="Z4" s="5" t="n">
        <f aca="false">M4</f>
        <v>368</v>
      </c>
      <c r="AA4" s="5" t="n">
        <f aca="false">O4</f>
        <v>280</v>
      </c>
      <c r="AC4" s="5" t="n">
        <f aca="false">LARGE(W4:AA4,1)</f>
        <v>368</v>
      </c>
      <c r="AD4" s="5" t="n">
        <f aca="false">LARGE(W4:AA4,2)</f>
        <v>340</v>
      </c>
      <c r="AE4" s="5" t="n">
        <f aca="false">I4</f>
        <v>850</v>
      </c>
      <c r="AF4" s="5" t="n">
        <f aca="false">SUM(AC4:AE4)</f>
        <v>1558</v>
      </c>
      <c r="AG4" s="5" t="n">
        <f aca="false">SUM(AC4:AD4)</f>
        <v>708</v>
      </c>
    </row>
    <row r="5" s="5" customFormat="true" ht="13.2" hidden="false" customHeight="false" outlineLevel="0" collapsed="false">
      <c r="A5" s="16" t="n">
        <v>100002471</v>
      </c>
      <c r="B5" s="83" t="n">
        <f aca="false">AG5</f>
        <v>708</v>
      </c>
      <c r="C5" s="12" t="str">
        <f aca="false">IF(H5=0," ",(IF(H5=H4,C4,ROW()-2&amp;IF(H5=H6,"T",""))))</f>
        <v>3T</v>
      </c>
      <c r="D5" s="5" t="s">
        <v>739</v>
      </c>
      <c r="E5" s="6" t="n">
        <v>3</v>
      </c>
      <c r="F5" s="6" t="n">
        <v>1940</v>
      </c>
      <c r="G5" s="5" t="s">
        <v>401</v>
      </c>
      <c r="H5" s="6" t="n">
        <f aca="false">AF5</f>
        <v>708</v>
      </c>
      <c r="I5" s="6"/>
      <c r="J5" s="10" t="n">
        <f aca="false">IF(ISNA(VLOOKUP(A5,ResultsVME!$EB:$EC,2,FALSE())),"np",(VLOOKUP(A5,ResultsVME!$EB:$EC,2,FALSE())))</f>
        <v>2</v>
      </c>
      <c r="K5" s="6" t="n">
        <f aca="false">IF(J5&gt;64,0,(VLOOKUP(J5,'[1]Point Tables'!$A$4:$O$263,ResultsVME!$CI$2,FALSE())))</f>
        <v>368</v>
      </c>
      <c r="L5" s="10" t="n">
        <f aca="false">IF(ISNA(VLOOKUP(A5,ResultsVME!$EP:$EQ,2,FALSE())),"np",(VLOOKUP(A5,ResultsVME!$EP:$EQ,2,FALSE())))</f>
        <v>6</v>
      </c>
      <c r="M5" s="6" t="n">
        <f aca="false">IF(L5&gt;64,0,(VLOOKUP(L5,'[1]Point Tables'!$A$4:$O$263,ResultsVME!$CY$2,FALSE())))</f>
        <v>278</v>
      </c>
      <c r="N5" s="10" t="n">
        <f aca="false">IF(ISNA(VLOOKUP(A5,ResultsVME!$FD:$FE,2,FALSE())),"np",(VLOOKUP(A5,ResultsVME!$FD:$FE,2,FALSE())))</f>
        <v>3</v>
      </c>
      <c r="O5" s="6" t="n">
        <f aca="false">IF(N5&gt;64,0,(VLOOKUP(N5,'[1]Point Tables'!$A$4:$O$263,ResultsVME!$DO$2,FALSE())))</f>
        <v>340</v>
      </c>
      <c r="P5" s="8" t="s">
        <v>738</v>
      </c>
      <c r="Q5" s="6" t="n">
        <f aca="false">IF(P5&gt;64,0,(VLOOKUP(P5,'[1]Point Tables'!$A$4:$O$263,ResultsVME!$CI$2,FALSE())))</f>
        <v>0</v>
      </c>
      <c r="R5" s="8" t="s">
        <v>738</v>
      </c>
      <c r="S5" s="6" t="n">
        <f aca="false">IF(R5&gt;64,0,(VLOOKUP(R5,'[1]Point Tables'!$A$4:$O$263,ResultsVME!$CY$2,FALSE())))</f>
        <v>0</v>
      </c>
      <c r="W5" s="5" t="n">
        <f aca="false">Q5</f>
        <v>0</v>
      </c>
      <c r="X5" s="5" t="n">
        <f aca="false">S5</f>
        <v>0</v>
      </c>
      <c r="Y5" s="5" t="n">
        <f aca="false">K5</f>
        <v>368</v>
      </c>
      <c r="Z5" s="5" t="n">
        <f aca="false">M5</f>
        <v>278</v>
      </c>
      <c r="AA5" s="5" t="n">
        <f aca="false">O5</f>
        <v>340</v>
      </c>
      <c r="AC5" s="5" t="n">
        <f aca="false">LARGE(W5:AA5,1)</f>
        <v>368</v>
      </c>
      <c r="AD5" s="5" t="n">
        <f aca="false">LARGE(W5:AA5,2)</f>
        <v>340</v>
      </c>
      <c r="AE5" s="5" t="n">
        <f aca="false">I5</f>
        <v>0</v>
      </c>
      <c r="AF5" s="5" t="n">
        <f aca="false">SUM(AC5:AE5)</f>
        <v>708</v>
      </c>
      <c r="AG5" s="5" t="n">
        <f aca="false">SUM(AC5:AD5)</f>
        <v>708</v>
      </c>
    </row>
    <row r="6" s="5" customFormat="true" ht="13.2" hidden="false" customHeight="false" outlineLevel="0" collapsed="false">
      <c r="A6" s="16" t="n">
        <v>100004469</v>
      </c>
      <c r="B6" s="83" t="n">
        <f aca="false">AG6</f>
        <v>708</v>
      </c>
      <c r="C6" s="12" t="str">
        <f aca="false">IF(H6=0," ",(IF(H6=H5,C5,ROW()-2&amp;IF(H6=H7,"T",""))))</f>
        <v>3T</v>
      </c>
      <c r="D6" s="5" t="s">
        <v>740</v>
      </c>
      <c r="E6" s="6" t="n">
        <v>9</v>
      </c>
      <c r="F6" s="6" t="n">
        <v>1933</v>
      </c>
      <c r="G6" s="5" t="s">
        <v>174</v>
      </c>
      <c r="H6" s="6" t="n">
        <f aca="false">AF6</f>
        <v>708</v>
      </c>
      <c r="I6" s="6"/>
      <c r="J6" s="10" t="n">
        <f aca="false">IF(ISNA(VLOOKUP(A6,ResultsVME!$EB:$EC,2,FALSE())),"np",(VLOOKUP(A6,ResultsVME!$EB:$EC,2,FALSE())))</f>
        <v>5</v>
      </c>
      <c r="K6" s="6" t="n">
        <f aca="false">IF(J6&gt;64,0,(VLOOKUP(J6,'[1]Point Tables'!$A$4:$O$263,ResultsVME!$CI$2,FALSE())))</f>
        <v>280</v>
      </c>
      <c r="L6" s="10" t="n">
        <f aca="false">IF(ISNA(VLOOKUP(A6,ResultsVME!$EP:$EQ,2,FALSE())),"np",(VLOOKUP(A6,ResultsVME!$EP:$EQ,2,FALSE())))</f>
        <v>3</v>
      </c>
      <c r="M6" s="6" t="n">
        <f aca="false">IF(L6&gt;64,0,(VLOOKUP(L6,'[1]Point Tables'!$A$4:$O$263,ResultsVME!$CY$2,FALSE())))</f>
        <v>340</v>
      </c>
      <c r="N6" s="10" t="n">
        <f aca="false">IF(ISNA(VLOOKUP(A6,ResultsVME!$FD:$FE,2,FALSE())),"np",(VLOOKUP(A6,ResultsVME!$FD:$FE,2,FALSE())))</f>
        <v>2</v>
      </c>
      <c r="O6" s="6" t="n">
        <f aca="false">IF(N6&gt;64,0,(VLOOKUP(N6,'[1]Point Tables'!$A$4:$O$263,ResultsVME!$DO$2,FALSE())))</f>
        <v>368</v>
      </c>
      <c r="P6" s="8" t="s">
        <v>738</v>
      </c>
      <c r="Q6" s="6" t="n">
        <f aca="false">IF(P6&gt;64,0,(VLOOKUP(P6,'[1]Point Tables'!$A$4:$O$263,ResultsVME!$CI$2,FALSE())))</f>
        <v>0</v>
      </c>
      <c r="R6" s="8" t="s">
        <v>738</v>
      </c>
      <c r="S6" s="6" t="n">
        <f aca="false">IF(R6&gt;64,0,(VLOOKUP(R6,'[1]Point Tables'!$A$4:$O$263,ResultsVME!$CY$2,FALSE())))</f>
        <v>0</v>
      </c>
      <c r="W6" s="5" t="n">
        <f aca="false">Q6</f>
        <v>0</v>
      </c>
      <c r="X6" s="5" t="n">
        <f aca="false">S6</f>
        <v>0</v>
      </c>
      <c r="Y6" s="5" t="n">
        <f aca="false">K6</f>
        <v>280</v>
      </c>
      <c r="Z6" s="5" t="n">
        <f aca="false">M6</f>
        <v>340</v>
      </c>
      <c r="AA6" s="5" t="n">
        <f aca="false">O6</f>
        <v>368</v>
      </c>
      <c r="AC6" s="5" t="n">
        <f aca="false">LARGE(W6:AA6,1)</f>
        <v>368</v>
      </c>
      <c r="AD6" s="5" t="n">
        <f aca="false">LARGE(W6:AA6,2)</f>
        <v>340</v>
      </c>
      <c r="AE6" s="5" t="n">
        <f aca="false">I6</f>
        <v>0</v>
      </c>
      <c r="AF6" s="5" t="n">
        <f aca="false">SUM(AC6:AE6)</f>
        <v>708</v>
      </c>
      <c r="AG6" s="5" t="n">
        <f aca="false">SUM(AC6:AD6)</f>
        <v>708</v>
      </c>
    </row>
    <row r="7" s="5" customFormat="true" ht="13.2" hidden="false" customHeight="false" outlineLevel="0" collapsed="false">
      <c r="A7" s="16" t="n">
        <v>100035626</v>
      </c>
      <c r="B7" s="83" t="n">
        <f aca="false">AG7</f>
        <v>618</v>
      </c>
      <c r="C7" s="12" t="str">
        <f aca="false">IF(H7=0," ",(IF(H7=H6,C6,ROW()-2&amp;IF(H7=H8,"T",""))))</f>
        <v>5</v>
      </c>
      <c r="D7" s="5" t="s">
        <v>201</v>
      </c>
      <c r="E7" s="6" t="n">
        <v>11</v>
      </c>
      <c r="F7" s="6" t="n">
        <v>1936</v>
      </c>
      <c r="G7" s="5" t="s">
        <v>41</v>
      </c>
      <c r="H7" s="6" t="n">
        <f aca="false">AF7</f>
        <v>618</v>
      </c>
      <c r="I7" s="6"/>
      <c r="J7" s="10" t="str">
        <f aca="false">IF(ISNA(VLOOKUP(A7,ResultsVME!$EB:$EC,2,FALSE())),"np",(VLOOKUP(A7,ResultsVME!$EB:$EC,2,FALSE())))</f>
        <v>np</v>
      </c>
      <c r="K7" s="6" t="n">
        <f aca="false">IF(J7&gt;64,0,(VLOOKUP(J7,'[1]Point Tables'!$A$4:$O$263,ResultsVME!$CI$2,FALSE())))</f>
        <v>0</v>
      </c>
      <c r="L7" s="10" t="n">
        <f aca="false">IF(ISNA(VLOOKUP(A7,ResultsVME!$EP:$EQ,2,FALSE())),"np",(VLOOKUP(A7,ResultsVME!$EP:$EQ,2,FALSE())))</f>
        <v>3</v>
      </c>
      <c r="M7" s="6" t="n">
        <f aca="false">IF(L7&gt;64,0,(VLOOKUP(L7,'[1]Point Tables'!$A$4:$O$263,ResultsVME!$CY$2,FALSE())))</f>
        <v>340</v>
      </c>
      <c r="N7" s="10" t="n">
        <f aca="false">IF(ISNA(VLOOKUP(A7,ResultsVME!$FD:$FE,2,FALSE())),"np",(VLOOKUP(A7,ResultsVME!$FD:$FE,2,FALSE())))</f>
        <v>6</v>
      </c>
      <c r="O7" s="6" t="n">
        <f aca="false">IF(N7&gt;64,0,(VLOOKUP(N7,'[1]Point Tables'!$A$4:$O$263,ResultsVME!$DO$2,FALSE())))</f>
        <v>278</v>
      </c>
      <c r="P7" s="8" t="s">
        <v>738</v>
      </c>
      <c r="Q7" s="6" t="n">
        <f aca="false">IF(P7&gt;64,0,(VLOOKUP(P7,'[1]Point Tables'!$A$4:$O$263,ResultsVME!$CI$2,FALSE())))</f>
        <v>0</v>
      </c>
      <c r="R7" s="8" t="s">
        <v>738</v>
      </c>
      <c r="S7" s="6" t="n">
        <f aca="false">IF(R7&gt;64,0,(VLOOKUP(R7,'[1]Point Tables'!$A$4:$O$263,ResultsVME!$CY$2,FALSE())))</f>
        <v>0</v>
      </c>
      <c r="W7" s="5" t="n">
        <f aca="false">Q7</f>
        <v>0</v>
      </c>
      <c r="X7" s="5" t="n">
        <f aca="false">S7</f>
        <v>0</v>
      </c>
      <c r="Y7" s="5" t="n">
        <f aca="false">K7</f>
        <v>0</v>
      </c>
      <c r="Z7" s="5" t="n">
        <f aca="false">M7</f>
        <v>340</v>
      </c>
      <c r="AA7" s="5" t="n">
        <f aca="false">O7</f>
        <v>278</v>
      </c>
      <c r="AC7" s="5" t="n">
        <f aca="false">LARGE(W7:AA7,1)</f>
        <v>340</v>
      </c>
      <c r="AD7" s="5" t="n">
        <f aca="false">LARGE(W7:AA7,2)</f>
        <v>278</v>
      </c>
      <c r="AE7" s="5" t="n">
        <f aca="false">I7</f>
        <v>0</v>
      </c>
      <c r="AF7" s="5" t="n">
        <f aca="false">SUM(AC7:AE7)</f>
        <v>618</v>
      </c>
      <c r="AG7" s="5" t="n">
        <f aca="false">SUM(AC7:AD7)</f>
        <v>618</v>
      </c>
    </row>
    <row r="8" s="5" customFormat="true" ht="13.2" hidden="false" customHeight="false" outlineLevel="0" collapsed="false">
      <c r="A8" s="16" t="n">
        <v>100052465</v>
      </c>
      <c r="B8" s="83" t="n">
        <f aca="false">AG8</f>
        <v>558</v>
      </c>
      <c r="C8" s="12" t="str">
        <f aca="false">IF(H8=0," ",(IF(H8=H7,C7,ROW()-2&amp;IF(H8=H9,"T",""))))</f>
        <v>6</v>
      </c>
      <c r="D8" s="5" t="s">
        <v>741</v>
      </c>
      <c r="E8" s="6" t="n">
        <v>6</v>
      </c>
      <c r="F8" s="6" t="n">
        <v>1938</v>
      </c>
      <c r="G8" s="5" t="s">
        <v>171</v>
      </c>
      <c r="H8" s="6" t="n">
        <f aca="false">AF8</f>
        <v>558</v>
      </c>
      <c r="I8" s="6"/>
      <c r="J8" s="10" t="n">
        <f aca="false">IF(ISNA(VLOOKUP(A8,ResultsVME!$EB:$EC,2,FALSE())),"np",(VLOOKUP(A8,ResultsVME!$EB:$EC,2,FALSE())))</f>
        <v>6</v>
      </c>
      <c r="K8" s="6" t="n">
        <f aca="false">IF(J8&gt;64,0,(VLOOKUP(J8,'[1]Point Tables'!$A$4:$O$263,ResultsVME!$CI$2,FALSE())))</f>
        <v>278</v>
      </c>
      <c r="L8" s="10" t="n">
        <f aca="false">IF(ISNA(VLOOKUP(A8,ResultsVME!$EP:$EQ,2,FALSE())),"np",(VLOOKUP(A8,ResultsVME!$EP:$EQ,2,FALSE())))</f>
        <v>5</v>
      </c>
      <c r="M8" s="6" t="n">
        <f aca="false">IF(L8&gt;64,0,(VLOOKUP(L8,'[1]Point Tables'!$A$4:$O$263,ResultsVME!$CY$2,FALSE())))</f>
        <v>280</v>
      </c>
      <c r="N8" s="10" t="str">
        <f aca="false">IF(ISNA(VLOOKUP(A8,ResultsVME!$FD:$FE,2,FALSE())),"np",(VLOOKUP(A8,ResultsVME!$FD:$FE,2,FALSE())))</f>
        <v>np</v>
      </c>
      <c r="O8" s="6" t="n">
        <f aca="false">IF(N8&gt;64,0,(VLOOKUP(N8,'[1]Point Tables'!$A$4:$O$263,ResultsVME!$DO$2,FALSE())))</f>
        <v>0</v>
      </c>
      <c r="P8" s="8" t="s">
        <v>738</v>
      </c>
      <c r="Q8" s="6" t="n">
        <f aca="false">IF(P8&gt;64,0,(VLOOKUP(P8,'[1]Point Tables'!$A$4:$O$263,ResultsVME!$CI$2,FALSE())))</f>
        <v>0</v>
      </c>
      <c r="R8" s="8" t="s">
        <v>738</v>
      </c>
      <c r="S8" s="6" t="n">
        <f aca="false">IF(R8&gt;64,0,(VLOOKUP(R8,'[1]Point Tables'!$A$4:$O$263,ResultsVME!$CY$2,FALSE())))</f>
        <v>0</v>
      </c>
      <c r="W8" s="5" t="n">
        <f aca="false">Q8</f>
        <v>0</v>
      </c>
      <c r="X8" s="5" t="n">
        <f aca="false">S8</f>
        <v>0</v>
      </c>
      <c r="Y8" s="5" t="n">
        <f aca="false">K8</f>
        <v>278</v>
      </c>
      <c r="Z8" s="5" t="n">
        <f aca="false">M8</f>
        <v>280</v>
      </c>
      <c r="AA8" s="5" t="n">
        <f aca="false">O8</f>
        <v>0</v>
      </c>
      <c r="AC8" s="5" t="n">
        <f aca="false">LARGE(W8:AA8,1)</f>
        <v>280</v>
      </c>
      <c r="AD8" s="5" t="n">
        <f aca="false">LARGE(W8:AA8,2)</f>
        <v>278</v>
      </c>
      <c r="AE8" s="5" t="n">
        <f aca="false">I8</f>
        <v>0</v>
      </c>
      <c r="AF8" s="5" t="n">
        <f aca="false">SUM(AC8:AE8)</f>
        <v>558</v>
      </c>
      <c r="AG8" s="5" t="n">
        <f aca="false">SUM(AC8:AD8)</f>
        <v>558</v>
      </c>
    </row>
    <row r="9" s="5" customFormat="true" ht="13.2" hidden="false" customHeight="false" outlineLevel="0" collapsed="false">
      <c r="A9" s="16" t="n">
        <v>100005580</v>
      </c>
      <c r="B9" s="83" t="n">
        <f aca="false">AG9</f>
        <v>552</v>
      </c>
      <c r="C9" s="12" t="str">
        <f aca="false">IF(H9=0," ",(IF(H9=H8,C8,ROW()-2&amp;IF(H9=H10,"T",""))))</f>
        <v>7</v>
      </c>
      <c r="D9" s="5" t="s">
        <v>742</v>
      </c>
      <c r="E9" s="6" t="n">
        <v>9</v>
      </c>
      <c r="F9" s="6" t="n">
        <v>1935</v>
      </c>
      <c r="G9" s="5" t="s">
        <v>115</v>
      </c>
      <c r="H9" s="6" t="n">
        <f aca="false">AF9</f>
        <v>552</v>
      </c>
      <c r="I9" s="6"/>
      <c r="J9" s="10" t="n">
        <f aca="false">IF(ISNA(VLOOKUP(A9,ResultsVME!$EB:$EC,2,FALSE())),"np",(VLOOKUP(A9,ResultsVME!$EB:$EC,2,FALSE())))</f>
        <v>7</v>
      </c>
      <c r="K9" s="6" t="n">
        <f aca="false">IF(J9&gt;64,0,(VLOOKUP(J9,'[1]Point Tables'!$A$4:$O$263,ResultsVME!$CI$2,FALSE())))</f>
        <v>276</v>
      </c>
      <c r="L9" s="10" t="n">
        <f aca="false">IF(ISNA(VLOOKUP(A9,ResultsVME!$EP:$EQ,2,FALSE())),"np",(VLOOKUP(A9,ResultsVME!$EP:$EQ,2,FALSE())))</f>
        <v>7</v>
      </c>
      <c r="M9" s="6" t="n">
        <f aca="false">IF(L9&gt;64,0,(VLOOKUP(L9,'[1]Point Tables'!$A$4:$O$263,ResultsVME!$CY$2,FALSE())))</f>
        <v>276</v>
      </c>
      <c r="N9" s="10" t="str">
        <f aca="false">IF(ISNA(VLOOKUP(A9,ResultsVME!$FD:$FE,2,FALSE())),"np",(VLOOKUP(A9,ResultsVME!$FD:$FE,2,FALSE())))</f>
        <v>np</v>
      </c>
      <c r="O9" s="6" t="n">
        <f aca="false">IF(N9&gt;64,0,(VLOOKUP(N9,'[1]Point Tables'!$A$4:$O$263,ResultsVME!$DO$2,FALSE())))</f>
        <v>0</v>
      </c>
      <c r="P9" s="8" t="s">
        <v>738</v>
      </c>
      <c r="Q9" s="6" t="n">
        <f aca="false">IF(P9&gt;64,0,(VLOOKUP(P9,'[1]Point Tables'!$A$4:$O$263,ResultsVME!$CI$2,FALSE())))</f>
        <v>0</v>
      </c>
      <c r="R9" s="8" t="s">
        <v>738</v>
      </c>
      <c r="S9" s="6" t="n">
        <f aca="false">IF(R9&gt;64,0,(VLOOKUP(R9,'[1]Point Tables'!$A$4:$O$263,ResultsVME!$CY$2,FALSE())))</f>
        <v>0</v>
      </c>
      <c r="W9" s="5" t="n">
        <f aca="false">Q9</f>
        <v>0</v>
      </c>
      <c r="X9" s="5" t="n">
        <f aca="false">S9</f>
        <v>0</v>
      </c>
      <c r="Y9" s="5" t="n">
        <f aca="false">K9</f>
        <v>276</v>
      </c>
      <c r="Z9" s="5" t="n">
        <f aca="false">M9</f>
        <v>276</v>
      </c>
      <c r="AA9" s="5" t="n">
        <f aca="false">O9</f>
        <v>0</v>
      </c>
      <c r="AC9" s="5" t="n">
        <f aca="false">LARGE(W9:AA9,1)</f>
        <v>276</v>
      </c>
      <c r="AD9" s="5" t="n">
        <f aca="false">LARGE(W9:AA9,2)</f>
        <v>276</v>
      </c>
      <c r="AE9" s="5" t="n">
        <f aca="false">I9</f>
        <v>0</v>
      </c>
      <c r="AF9" s="5" t="n">
        <f aca="false">SUM(AC9:AE9)</f>
        <v>552</v>
      </c>
      <c r="AG9" s="5" t="n">
        <f aca="false">SUM(AC9:AD9)</f>
        <v>552</v>
      </c>
    </row>
    <row r="10" s="5" customFormat="true" ht="13.2" hidden="false" customHeight="false" outlineLevel="0" collapsed="false">
      <c r="A10" s="16" t="n">
        <v>100008097</v>
      </c>
      <c r="B10" s="83" t="n">
        <f aca="false">AG10</f>
        <v>548</v>
      </c>
      <c r="C10" s="12" t="str">
        <f aca="false">IF(H10=0," ",(IF(H10=H9,C9,ROW()-2&amp;IF(H10=H11,"T",""))))</f>
        <v>8</v>
      </c>
      <c r="D10" s="5" t="s">
        <v>743</v>
      </c>
      <c r="E10" s="6" t="n">
        <v>12</v>
      </c>
      <c r="F10" s="6" t="n">
        <v>1939</v>
      </c>
      <c r="G10" s="5" t="s">
        <v>143</v>
      </c>
      <c r="H10" s="6" t="n">
        <f aca="false">AF10</f>
        <v>548</v>
      </c>
      <c r="I10" s="6"/>
      <c r="J10" s="10" t="n">
        <f aca="false">IF(ISNA(VLOOKUP(A10,ResultsVME!$EB:$EC,2,FALSE())),"np",(VLOOKUP(A10,ResultsVME!$EB:$EC,2,FALSE())))</f>
        <v>8</v>
      </c>
      <c r="K10" s="6" t="n">
        <f aca="false">IF(J10&gt;64,0,(VLOOKUP(J10,'[1]Point Tables'!$A$4:$O$263,ResultsVME!$CI$2,FALSE())))</f>
        <v>274</v>
      </c>
      <c r="L10" s="10" t="str">
        <f aca="false">IF(ISNA(VLOOKUP(A10,ResultsVME!$EP:$EQ,2,FALSE())),"np",(VLOOKUP(A10,ResultsVME!$EP:$EQ,2,FALSE())))</f>
        <v>np</v>
      </c>
      <c r="M10" s="6" t="n">
        <f aca="false">IF(L10&gt;64,0,(VLOOKUP(L10,'[1]Point Tables'!$A$4:$O$263,ResultsVME!$CY$2,FALSE())))</f>
        <v>0</v>
      </c>
      <c r="N10" s="10" t="n">
        <f aca="false">IF(ISNA(VLOOKUP(A10,ResultsVME!$FD:$FE,2,FALSE())),"np",(VLOOKUP(A10,ResultsVME!$FD:$FE,2,FALSE())))</f>
        <v>8</v>
      </c>
      <c r="O10" s="6" t="n">
        <f aca="false">IF(N10&gt;64,0,(VLOOKUP(N10,'[1]Point Tables'!$A$4:$O$263,ResultsVME!$DO$2,FALSE())))</f>
        <v>274</v>
      </c>
      <c r="P10" s="8" t="s">
        <v>738</v>
      </c>
      <c r="Q10" s="6" t="n">
        <f aca="false">IF(P10&gt;64,0,(VLOOKUP(P10,'[1]Point Tables'!$A$4:$O$263,ResultsVME!$CI$2,FALSE())))</f>
        <v>0</v>
      </c>
      <c r="R10" s="10" t="str">
        <f aca="false">IF(ISNA(VLOOKUP(A10,ResultsVME!$CX:$CY,2,FALSE())),"np",(VLOOKUP(A10,ResultsVME!$CX:$CY,2,FALSE())))</f>
        <v>np</v>
      </c>
      <c r="S10" s="6" t="n">
        <f aca="false">IF(R10&gt;64,0,(VLOOKUP(R10,'[1]Point Tables'!$A$4:$O$263,ResultsVME!$CY$2,FALSE())))</f>
        <v>0</v>
      </c>
      <c r="W10" s="5" t="n">
        <f aca="false">Q10</f>
        <v>0</v>
      </c>
      <c r="X10" s="5" t="n">
        <f aca="false">S10</f>
        <v>0</v>
      </c>
      <c r="Y10" s="5" t="n">
        <f aca="false">K10</f>
        <v>274</v>
      </c>
      <c r="Z10" s="5" t="n">
        <f aca="false">M10</f>
        <v>0</v>
      </c>
      <c r="AA10" s="5" t="n">
        <f aca="false">O10</f>
        <v>274</v>
      </c>
      <c r="AC10" s="5" t="n">
        <f aca="false">LARGE(W10:AA10,1)</f>
        <v>274</v>
      </c>
      <c r="AD10" s="5" t="n">
        <f aca="false">LARGE(W10:AA10,2)</f>
        <v>274</v>
      </c>
      <c r="AE10" s="5" t="n">
        <f aca="false">I10</f>
        <v>0</v>
      </c>
      <c r="AF10" s="5" t="n">
        <f aca="false">SUM(AC10:AE10)</f>
        <v>548</v>
      </c>
      <c r="AG10" s="5" t="n">
        <f aca="false">SUM(AC10:AD10)</f>
        <v>548</v>
      </c>
    </row>
    <row r="11" s="5" customFormat="true" ht="13.2" hidden="false" customHeight="false" outlineLevel="0" collapsed="false">
      <c r="A11" s="16" t="n">
        <v>100127114</v>
      </c>
      <c r="B11" s="83" t="n">
        <f aca="false">AG11</f>
        <v>340</v>
      </c>
      <c r="C11" s="12" t="str">
        <f aca="false">IF(H11=0," ",(IF(H11=H10,C10,ROW()-2&amp;IF(H11=H12,"T",""))))</f>
        <v>9T</v>
      </c>
      <c r="D11" s="5" t="s">
        <v>744</v>
      </c>
      <c r="E11" s="6" t="n">
        <v>6</v>
      </c>
      <c r="F11" s="6" t="n">
        <v>1938</v>
      </c>
      <c r="G11" s="5" t="s">
        <v>81</v>
      </c>
      <c r="H11" s="6" t="n">
        <f aca="false">AF11</f>
        <v>340</v>
      </c>
      <c r="I11" s="6"/>
      <c r="J11" s="10" t="str">
        <f aca="false">IF(ISNA(VLOOKUP(A11,ResultsVME!$EB:$EC,2,FALSE())),"np",(VLOOKUP(A11,ResultsVME!$EB:$EC,2,FALSE())))</f>
        <v>np</v>
      </c>
      <c r="K11" s="6" t="n">
        <f aca="false">IF(J11&gt;64,0,(VLOOKUP(J11,'[1]Point Tables'!$A$4:$O$263,ResultsVME!$CI$2,FALSE())))</f>
        <v>0</v>
      </c>
      <c r="L11" s="10" t="str">
        <f aca="false">IF(ISNA(VLOOKUP(A11,ResultsVME!$EP:$EQ,2,FALSE())),"np",(VLOOKUP(A11,ResultsVME!$EP:$EQ,2,FALSE())))</f>
        <v>np</v>
      </c>
      <c r="M11" s="6" t="n">
        <f aca="false">IF(L11&gt;64,0,(VLOOKUP(L11,'[1]Point Tables'!$A$4:$O$263,ResultsVME!$CY$2,FALSE())))</f>
        <v>0</v>
      </c>
      <c r="N11" s="10" t="n">
        <f aca="false">IF(ISNA(VLOOKUP(A11,ResultsVME!$FD:$FE,2,FALSE())),"np",(VLOOKUP(A11,ResultsVME!$FD:$FE,2,FALSE())))</f>
        <v>3</v>
      </c>
      <c r="O11" s="6" t="n">
        <f aca="false">IF(N11&gt;64,0,(VLOOKUP(N11,'[1]Point Tables'!$A$4:$O$263,ResultsVME!$DO$2,FALSE())))</f>
        <v>340</v>
      </c>
      <c r="P11" s="8" t="s">
        <v>738</v>
      </c>
      <c r="Q11" s="6" t="n">
        <f aca="false">IF(P11&gt;64,0,(VLOOKUP(P11,'[1]Point Tables'!$A$4:$O$263,ResultsVME!$CI$2,FALSE())))</f>
        <v>0</v>
      </c>
      <c r="R11" s="8" t="s">
        <v>738</v>
      </c>
      <c r="S11" s="6" t="n">
        <f aca="false">IF(R11&gt;64,0,(VLOOKUP(R11,'[1]Point Tables'!$A$4:$O$263,ResultsVME!$CY$2,FALSE())))</f>
        <v>0</v>
      </c>
      <c r="W11" s="5" t="n">
        <f aca="false">Q11</f>
        <v>0</v>
      </c>
      <c r="X11" s="5" t="n">
        <f aca="false">S11</f>
        <v>0</v>
      </c>
      <c r="Y11" s="5" t="n">
        <f aca="false">K11</f>
        <v>0</v>
      </c>
      <c r="Z11" s="5" t="n">
        <f aca="false">M11</f>
        <v>0</v>
      </c>
      <c r="AA11" s="5" t="n">
        <f aca="false">O11</f>
        <v>340</v>
      </c>
      <c r="AC11" s="5" t="n">
        <f aca="false">LARGE(W11:AA11,1)</f>
        <v>340</v>
      </c>
      <c r="AD11" s="5" t="n">
        <f aca="false">LARGE(W11:AA11,2)</f>
        <v>0</v>
      </c>
      <c r="AE11" s="5" t="n">
        <f aca="false">I11</f>
        <v>0</v>
      </c>
      <c r="AF11" s="5" t="n">
        <f aca="false">SUM(AC11:AE11)</f>
        <v>340</v>
      </c>
      <c r="AG11" s="5" t="n">
        <f aca="false">SUM(AC11:AD11)</f>
        <v>340</v>
      </c>
    </row>
    <row r="12" s="5" customFormat="true" ht="13.2" hidden="false" customHeight="false" outlineLevel="0" collapsed="false">
      <c r="A12" s="16" t="n">
        <v>100050241</v>
      </c>
      <c r="B12" s="83" t="n">
        <f aca="false">AG12</f>
        <v>340</v>
      </c>
      <c r="C12" s="12" t="str">
        <f aca="false">IF(H12=0," ",(IF(H12=H11,C11,ROW()-2&amp;IF(H12=H13,"T",""))))</f>
        <v>9T</v>
      </c>
      <c r="D12" s="5" t="s">
        <v>745</v>
      </c>
      <c r="E12" s="6" t="n">
        <v>1</v>
      </c>
      <c r="F12" s="6" t="n">
        <v>1941</v>
      </c>
      <c r="G12" s="5" t="s">
        <v>35</v>
      </c>
      <c r="H12" s="6" t="n">
        <f aca="false">AF12</f>
        <v>340</v>
      </c>
      <c r="I12" s="6"/>
      <c r="J12" s="10" t="n">
        <f aca="false">IF(ISNA(VLOOKUP(A12,ResultsVME!$EB:$EC,2,FALSE())),"np",(VLOOKUP(A12,ResultsVME!$EB:$EC,2,FALSE())))</f>
        <v>3</v>
      </c>
      <c r="K12" s="6" t="n">
        <f aca="false">IF(J12&gt;64,0,(VLOOKUP(J12,'[1]Point Tables'!$A$4:$O$263,ResultsVME!$CI$2,FALSE())))</f>
        <v>340</v>
      </c>
      <c r="L12" s="10" t="str">
        <f aca="false">IF(ISNA(VLOOKUP(A12,ResultsVME!$EP:$EQ,2,FALSE())),"np",(VLOOKUP(A12,ResultsVME!$EP:$EQ,2,FALSE())))</f>
        <v>np</v>
      </c>
      <c r="M12" s="6" t="n">
        <f aca="false">IF(L12&gt;64,0,(VLOOKUP(L12,'[1]Point Tables'!$A$4:$O$263,ResultsVME!$CY$2,FALSE())))</f>
        <v>0</v>
      </c>
      <c r="N12" s="10" t="str">
        <f aca="false">IF(ISNA(VLOOKUP(A12,ResultsVME!$FD:$FE,2,FALSE())),"np",(VLOOKUP(A12,ResultsVME!$FD:$FE,2,FALSE())))</f>
        <v>np</v>
      </c>
      <c r="O12" s="6" t="n">
        <f aca="false">IF(N12&gt;64,0,(VLOOKUP(N12,'[1]Point Tables'!$A$4:$O$263,ResultsVME!$DO$2,FALSE())))</f>
        <v>0</v>
      </c>
      <c r="P12" s="10" t="str">
        <f aca="false">IF(ISNA(VLOOKUP(A12,ResultsVME!$CH:$CI,2,FALSE())),"np",(VLOOKUP(A12,ResultsVME!$CH:$CI,2,FALSE())))</f>
        <v>np</v>
      </c>
      <c r="Q12" s="6" t="n">
        <f aca="false">IF(P12&gt;64,0,(VLOOKUP(P12,'[1]Point Tables'!$A$4:$O$263,ResultsVME!$CI$2,FALSE())))</f>
        <v>0</v>
      </c>
      <c r="R12" s="10" t="str">
        <f aca="false">IF(ISNA(VLOOKUP(A12,ResultsVME!$CX:$CY,2,FALSE())),"np",(VLOOKUP(A12,ResultsVME!$CX:$CY,2,FALSE())))</f>
        <v>np</v>
      </c>
      <c r="S12" s="6" t="n">
        <f aca="false">IF(R12&gt;64,0,(VLOOKUP(R12,'[1]Point Tables'!$A$4:$O$263,ResultsVME!$CY$2,FALSE())))</f>
        <v>0</v>
      </c>
      <c r="W12" s="5" t="n">
        <f aca="false">Q12</f>
        <v>0</v>
      </c>
      <c r="X12" s="5" t="n">
        <f aca="false">S12</f>
        <v>0</v>
      </c>
      <c r="Y12" s="5" t="n">
        <f aca="false">K12</f>
        <v>340</v>
      </c>
      <c r="Z12" s="5" t="n">
        <f aca="false">M12</f>
        <v>0</v>
      </c>
      <c r="AA12" s="5" t="n">
        <f aca="false">O12</f>
        <v>0</v>
      </c>
      <c r="AC12" s="5" t="n">
        <f aca="false">LARGE(W12:AA12,1)</f>
        <v>340</v>
      </c>
      <c r="AD12" s="5" t="n">
        <f aca="false">LARGE(W12:AA12,2)</f>
        <v>0</v>
      </c>
      <c r="AE12" s="5" t="n">
        <f aca="false">I12</f>
        <v>0</v>
      </c>
      <c r="AF12" s="5" t="n">
        <f aca="false">SUM(AC12:AE12)</f>
        <v>340</v>
      </c>
      <c r="AG12" s="5" t="n">
        <f aca="false">SUM(AC12:AD12)</f>
        <v>340</v>
      </c>
    </row>
    <row r="13" s="5" customFormat="true" ht="13.2" hidden="false" customHeight="false" outlineLevel="0" collapsed="false">
      <c r="A13" s="16" t="n">
        <v>100002284</v>
      </c>
      <c r="B13" s="83" t="n">
        <f aca="false">AG13</f>
        <v>276</v>
      </c>
      <c r="C13" s="12" t="str">
        <f aca="false">IF(H13=0," ",(IF(H13=H12,C12,ROW()-2&amp;IF(H13=H14,"T",""))))</f>
        <v>11</v>
      </c>
      <c r="D13" s="5" t="s">
        <v>746</v>
      </c>
      <c r="E13" s="6" t="n">
        <v>6</v>
      </c>
      <c r="F13" s="6" t="n">
        <v>1938</v>
      </c>
      <c r="G13" s="5" t="s">
        <v>81</v>
      </c>
      <c r="H13" s="6" t="n">
        <f aca="false">AF13</f>
        <v>276</v>
      </c>
      <c r="I13" s="6"/>
      <c r="J13" s="10" t="str">
        <f aca="false">IF(ISNA(VLOOKUP(A13,ResultsVME!$EB:$EC,2,FALSE())),"np",(VLOOKUP(A13,ResultsVME!$EB:$EC,2,FALSE())))</f>
        <v>np</v>
      </c>
      <c r="K13" s="6" t="n">
        <f aca="false">IF(J13&gt;64,0,(VLOOKUP(J13,'[1]Point Tables'!$A$4:$O$263,ResultsVME!$CI$2,FALSE())))</f>
        <v>0</v>
      </c>
      <c r="L13" s="10" t="str">
        <f aca="false">IF(ISNA(VLOOKUP(A13,ResultsVME!$EP:$EQ,2,FALSE())),"np",(VLOOKUP(A13,ResultsVME!$EP:$EQ,2,FALSE())))</f>
        <v>np</v>
      </c>
      <c r="M13" s="6" t="n">
        <f aca="false">IF(L13&gt;64,0,(VLOOKUP(L13,'[1]Point Tables'!$A$4:$O$263,ResultsVME!$CY$2,FALSE())))</f>
        <v>0</v>
      </c>
      <c r="N13" s="10" t="n">
        <f aca="false">IF(ISNA(VLOOKUP(A13,ResultsVME!$FD:$FE,2,FALSE())),"np",(VLOOKUP(A13,ResultsVME!$FD:$FE,2,FALSE())))</f>
        <v>7</v>
      </c>
      <c r="O13" s="6" t="n">
        <f aca="false">IF(N13&gt;64,0,(VLOOKUP(N13,'[1]Point Tables'!$A$4:$O$263,ResultsVME!$DO$2,FALSE())))</f>
        <v>276</v>
      </c>
      <c r="P13" s="8" t="s">
        <v>738</v>
      </c>
      <c r="Q13" s="6" t="n">
        <f aca="false">IF(P13&gt;64,0,(VLOOKUP(P13,'[1]Point Tables'!$A$4:$O$263,ResultsVME!$CI$2,FALSE())))</f>
        <v>0</v>
      </c>
      <c r="R13" s="10" t="str">
        <f aca="false">IF(ISNA(VLOOKUP(A13,ResultsVME!$CX:$CY,2,FALSE())),"np",(VLOOKUP(A13,ResultsVME!$CX:$CY,2,FALSE())))</f>
        <v>np</v>
      </c>
      <c r="S13" s="6" t="n">
        <f aca="false">IF(R13&gt;64,0,(VLOOKUP(R13,'[1]Point Tables'!$A$4:$O$263,ResultsVME!$CY$2,FALSE())))</f>
        <v>0</v>
      </c>
      <c r="W13" s="5" t="n">
        <f aca="false">Q13</f>
        <v>0</v>
      </c>
      <c r="X13" s="5" t="n">
        <f aca="false">S13</f>
        <v>0</v>
      </c>
      <c r="Y13" s="5" t="n">
        <f aca="false">K13</f>
        <v>0</v>
      </c>
      <c r="Z13" s="5" t="n">
        <f aca="false">M13</f>
        <v>0</v>
      </c>
      <c r="AA13" s="5" t="n">
        <f aca="false">O13</f>
        <v>276</v>
      </c>
      <c r="AC13" s="5" t="n">
        <f aca="false">LARGE(W13:AA13,1)</f>
        <v>276</v>
      </c>
      <c r="AD13" s="5" t="n">
        <f aca="false">LARGE(W13:AA13,2)</f>
        <v>0</v>
      </c>
      <c r="AE13" s="5" t="n">
        <f aca="false">I13</f>
        <v>0</v>
      </c>
      <c r="AF13" s="5" t="n">
        <f aca="false">SUM(AC13:AE13)</f>
        <v>276</v>
      </c>
      <c r="AG13" s="5" t="n">
        <f aca="false">SUM(AC13:AD13)</f>
        <v>276</v>
      </c>
    </row>
    <row r="14" s="5" customFormat="true" ht="13.2" hidden="false" customHeight="false" outlineLevel="0" collapsed="false">
      <c r="A14" s="16" t="n">
        <v>100017295</v>
      </c>
      <c r="B14" s="83" t="n">
        <f aca="false">AG14</f>
        <v>274</v>
      </c>
      <c r="C14" s="12" t="str">
        <f aca="false">IF(H14=0," ",(IF(H14=H13,C13,ROW()-2&amp;IF(H14=H15,"T",""))))</f>
        <v>12</v>
      </c>
      <c r="D14" s="86" t="s">
        <v>747</v>
      </c>
      <c r="E14" s="6" t="n">
        <v>7</v>
      </c>
      <c r="F14" s="6" t="n">
        <v>1934</v>
      </c>
      <c r="G14" s="5" t="s">
        <v>35</v>
      </c>
      <c r="H14" s="6" t="n">
        <f aca="false">AF14</f>
        <v>274</v>
      </c>
      <c r="I14" s="6"/>
      <c r="J14" s="10" t="str">
        <f aca="false">IF(ISNA(VLOOKUP(A14,ResultsVME!$EB:$EC,2,FALSE())),"np",(VLOOKUP(A14,ResultsVME!$EB:$EC,2,FALSE())))</f>
        <v>np</v>
      </c>
      <c r="K14" s="6" t="n">
        <f aca="false">IF(J14&gt;64,0,(VLOOKUP(J14,'[1]Point Tables'!$A$4:$O$263,ResultsVME!$CI$2,FALSE())))</f>
        <v>0</v>
      </c>
      <c r="L14" s="10" t="n">
        <f aca="false">IF(ISNA(VLOOKUP(A14,ResultsVME!$EP:$EQ,2,FALSE())),"np",(VLOOKUP(A14,ResultsVME!$EP:$EQ,2,FALSE())))</f>
        <v>8</v>
      </c>
      <c r="M14" s="6" t="n">
        <f aca="false">IF(L14&gt;64,0,(VLOOKUP(L14,'[1]Point Tables'!$A$4:$O$263,ResultsVME!$CY$2,FALSE())))</f>
        <v>274</v>
      </c>
      <c r="N14" s="10" t="str">
        <f aca="false">IF(ISNA(VLOOKUP(A14,ResultsVME!$FD:$FE,2,FALSE())),"np",(VLOOKUP(A14,ResultsVME!$FD:$FE,2,FALSE())))</f>
        <v>np</v>
      </c>
      <c r="O14" s="6" t="n">
        <f aca="false">IF(N14&gt;64,0,(VLOOKUP(N14,'[1]Point Tables'!$A$4:$O$263,ResultsVME!$DO$2,FALSE())))</f>
        <v>0</v>
      </c>
      <c r="P14" s="8" t="s">
        <v>738</v>
      </c>
      <c r="Q14" s="6" t="n">
        <f aca="false">IF(P14&gt;64,0,(VLOOKUP(P14,'[1]Point Tables'!$A$4:$O$263,ResultsVME!$CI$2,FALSE())))</f>
        <v>0</v>
      </c>
      <c r="R14" s="10" t="str">
        <f aca="false">IF(ISNA(VLOOKUP(A14,ResultsVME!$CX:$CY,2,FALSE())),"np",(VLOOKUP(A14,ResultsVME!$CX:$CY,2,FALSE())))</f>
        <v>np</v>
      </c>
      <c r="S14" s="6" t="n">
        <f aca="false">IF(R14&gt;64,0,(VLOOKUP(R14,'[1]Point Tables'!$A$4:$O$263,ResultsVME!$CY$2,FALSE())))</f>
        <v>0</v>
      </c>
      <c r="W14" s="5" t="n">
        <f aca="false">Q14</f>
        <v>0</v>
      </c>
      <c r="X14" s="5" t="n">
        <f aca="false">S14</f>
        <v>0</v>
      </c>
      <c r="Y14" s="5" t="n">
        <f aca="false">K14</f>
        <v>0</v>
      </c>
      <c r="Z14" s="5" t="n">
        <f aca="false">M14</f>
        <v>274</v>
      </c>
      <c r="AA14" s="5" t="n">
        <f aca="false">O14</f>
        <v>0</v>
      </c>
      <c r="AC14" s="5" t="n">
        <f aca="false">LARGE(W14:AA14,1)</f>
        <v>274</v>
      </c>
      <c r="AD14" s="5" t="n">
        <f aca="false">LARGE(W14:AA14,2)</f>
        <v>0</v>
      </c>
      <c r="AE14" s="5" t="n">
        <f aca="false">I14</f>
        <v>0</v>
      </c>
      <c r="AF14" s="5" t="n">
        <f aca="false">SUM(AC14:AE14)</f>
        <v>274</v>
      </c>
      <c r="AG14" s="5" t="n">
        <f aca="false">SUM(AC14:AD14)</f>
        <v>274</v>
      </c>
    </row>
    <row r="15" s="5" customFormat="true" ht="13.2" hidden="false" customHeight="false" outlineLevel="0" collapsed="false">
      <c r="A15" s="16" t="n">
        <v>100087668</v>
      </c>
      <c r="B15" s="83" t="n">
        <f aca="false">AG15</f>
        <v>214</v>
      </c>
      <c r="C15" s="12" t="str">
        <f aca="false">IF(H15=0," ",(IF(H15=H14,C14,ROW()-2&amp;IF(H15=H16,"T",""))))</f>
        <v>13T</v>
      </c>
      <c r="D15" s="5" t="s">
        <v>748</v>
      </c>
      <c r="E15" s="6" t="n">
        <v>4</v>
      </c>
      <c r="F15" s="6" t="n">
        <v>1923</v>
      </c>
      <c r="G15" s="5" t="s">
        <v>555</v>
      </c>
      <c r="H15" s="6" t="n">
        <f aca="false">AF15</f>
        <v>214</v>
      </c>
      <c r="I15" s="6"/>
      <c r="J15" s="10" t="str">
        <f aca="false">IF(ISNA(VLOOKUP(A15,ResultsVME!$EB:$EC,2,FALSE())),"np",(VLOOKUP(A15,ResultsVME!$EB:$EC,2,FALSE())))</f>
        <v>np</v>
      </c>
      <c r="K15" s="6" t="n">
        <f aca="false">IF(J15&gt;64,0,(VLOOKUP(J15,'[1]Point Tables'!$A$4:$O$263,ResultsVME!$CI$2,FALSE())))</f>
        <v>0</v>
      </c>
      <c r="L15" s="10" t="str">
        <f aca="false">IF(ISNA(VLOOKUP(A15,ResultsVME!$EP:$EQ,2,FALSE())),"np",(VLOOKUP(A15,ResultsVME!$EP:$EQ,2,FALSE())))</f>
        <v>np</v>
      </c>
      <c r="M15" s="6" t="n">
        <f aca="false">IF(L15&gt;64,0,(VLOOKUP(L15,'[1]Point Tables'!$A$4:$O$263,ResultsVME!$CY$2,FALSE())))</f>
        <v>0</v>
      </c>
      <c r="N15" s="10" t="n">
        <f aca="false">IF(ISNA(VLOOKUP(A15,ResultsVME!$FD:$FE,2,FALSE())),"np",(VLOOKUP(A15,ResultsVME!$FD:$FE,2,FALSE())))</f>
        <v>9</v>
      </c>
      <c r="O15" s="6" t="n">
        <f aca="false">IF(N15&gt;64,0,(VLOOKUP(N15,'[1]Point Tables'!$A$4:$O$263,ResultsVME!$DO$2,FALSE())))</f>
        <v>214</v>
      </c>
      <c r="P15" s="8" t="s">
        <v>738</v>
      </c>
      <c r="Q15" s="6" t="n">
        <f aca="false">IF(P15&gt;64,0,(VLOOKUP(P15,'[1]Point Tables'!$A$4:$O$263,ResultsVME!$CI$2,FALSE())))</f>
        <v>0</v>
      </c>
      <c r="R15" s="10" t="str">
        <f aca="false">IF(ISNA(VLOOKUP(A15,ResultsVME!$CX:$CY,2,FALSE())),"np",(VLOOKUP(A15,ResultsVME!$CX:$CY,2,FALSE())))</f>
        <v>np</v>
      </c>
      <c r="S15" s="6" t="n">
        <f aca="false">IF(R15&gt;64,0,(VLOOKUP(R15,'[1]Point Tables'!$A$4:$O$263,ResultsVME!$CY$2,FALSE())))</f>
        <v>0</v>
      </c>
      <c r="W15" s="5" t="n">
        <f aca="false">Q15</f>
        <v>0</v>
      </c>
      <c r="X15" s="5" t="n">
        <f aca="false">S15</f>
        <v>0</v>
      </c>
      <c r="Y15" s="5" t="n">
        <f aca="false">K15</f>
        <v>0</v>
      </c>
      <c r="Z15" s="5" t="n">
        <f aca="false">M15</f>
        <v>0</v>
      </c>
      <c r="AA15" s="5" t="n">
        <f aca="false">O15</f>
        <v>214</v>
      </c>
      <c r="AC15" s="5" t="n">
        <f aca="false">LARGE(W15:AA15,1)</f>
        <v>214</v>
      </c>
      <c r="AD15" s="5" t="n">
        <f aca="false">LARGE(W15:AA15,2)</f>
        <v>0</v>
      </c>
      <c r="AE15" s="5" t="n">
        <f aca="false">I15</f>
        <v>0</v>
      </c>
      <c r="AF15" s="5" t="n">
        <f aca="false">SUM(AC15:AE15)</f>
        <v>214</v>
      </c>
      <c r="AG15" s="5" t="n">
        <f aca="false">SUM(AC15:AD15)</f>
        <v>214</v>
      </c>
    </row>
    <row r="16" s="5" customFormat="true" ht="13.2" hidden="false" customHeight="false" outlineLevel="0" collapsed="false">
      <c r="A16" s="0" t="n">
        <v>100013196</v>
      </c>
      <c r="B16" s="83" t="n">
        <f aca="false">AG16</f>
        <v>214</v>
      </c>
      <c r="C16" s="12" t="str">
        <f aca="false">IF(H16=0," ",(IF(H16=H15,C15,ROW()-2&amp;IF(H16=H17,"T",""))))</f>
        <v>13T</v>
      </c>
      <c r="D16" s="5" t="s">
        <v>749</v>
      </c>
      <c r="E16" s="6" t="n">
        <v>6</v>
      </c>
      <c r="F16" s="6" t="n">
        <v>1935</v>
      </c>
      <c r="G16" s="5" t="s">
        <v>57</v>
      </c>
      <c r="H16" s="6" t="n">
        <f aca="false">AF16</f>
        <v>214</v>
      </c>
      <c r="I16" s="6"/>
      <c r="J16" s="10" t="n">
        <f aca="false">IF(ISNA(VLOOKUP(A16,ResultsVME!$EB:$EC,2,FALSE())),"np",(VLOOKUP(A16,ResultsVME!$EB:$EC,2,FALSE())))</f>
        <v>9</v>
      </c>
      <c r="K16" s="6" t="n">
        <f aca="false">IF(J16&gt;64,0,(VLOOKUP(J16,'[1]Point Tables'!$A$4:$O$263,ResultsVME!$CI$2,FALSE())))</f>
        <v>214</v>
      </c>
      <c r="L16" s="10" t="str">
        <f aca="false">IF(ISNA(VLOOKUP(A16,ResultsVME!$EP:$EQ,2,FALSE())),"np",(VLOOKUP(A16,ResultsVME!$EP:$EQ,2,FALSE())))</f>
        <v>np</v>
      </c>
      <c r="M16" s="6" t="n">
        <f aca="false">IF(L16&gt;64,0,(VLOOKUP(L16,'[1]Point Tables'!$A$4:$O$263,ResultsVME!$CY$2,FALSE())))</f>
        <v>0</v>
      </c>
      <c r="N16" s="10" t="str">
        <f aca="false">IF(ISNA(VLOOKUP(A16,ResultsVME!$FD:$FE,2,FALSE())),"np",(VLOOKUP(A16,ResultsVME!$FD:$FE,2,FALSE())))</f>
        <v>np</v>
      </c>
      <c r="O16" s="6" t="n">
        <f aca="false">IF(N16&gt;64,0,(VLOOKUP(N16,'[1]Point Tables'!$A$4:$O$263,ResultsVME!$DO$2,FALSE())))</f>
        <v>0</v>
      </c>
      <c r="P16" s="10" t="str">
        <f aca="false">IF(ISNA(VLOOKUP(A16,ResultsVME!$CH:$CI,2,FALSE())),"np",(VLOOKUP(A16,ResultsVME!$CH:$CI,2,FALSE())))</f>
        <v>np</v>
      </c>
      <c r="Q16" s="6" t="n">
        <f aca="false">IF(P16&gt;64,0,(VLOOKUP(P16,'[1]Point Tables'!$A$4:$O$263,ResultsVME!$CI$2,FALSE())))</f>
        <v>0</v>
      </c>
      <c r="R16" s="10" t="str">
        <f aca="false">IF(ISNA(VLOOKUP(A16,ResultsVME!$CX:$CY,2,FALSE())),"np",(VLOOKUP(A16,ResultsVME!$CX:$CY,2,FALSE())))</f>
        <v>np</v>
      </c>
      <c r="S16" s="6" t="n">
        <f aca="false">IF(R16&gt;64,0,(VLOOKUP(R16,'[1]Point Tables'!$A$4:$O$263,ResultsVME!$CY$2,FALSE())))</f>
        <v>0</v>
      </c>
      <c r="W16" s="5" t="n">
        <f aca="false">Q16</f>
        <v>0</v>
      </c>
      <c r="X16" s="5" t="n">
        <f aca="false">S16</f>
        <v>0</v>
      </c>
      <c r="Y16" s="5" t="n">
        <f aca="false">K16</f>
        <v>214</v>
      </c>
      <c r="Z16" s="5" t="n">
        <f aca="false">M16</f>
        <v>0</v>
      </c>
      <c r="AA16" s="5" t="n">
        <f aca="false">O16</f>
        <v>0</v>
      </c>
      <c r="AC16" s="5" t="n">
        <f aca="false">LARGE(W16:AA16,1)</f>
        <v>214</v>
      </c>
      <c r="AD16" s="5" t="n">
        <f aca="false">LARGE(W16:AA16,2)</f>
        <v>0</v>
      </c>
      <c r="AE16" s="5" t="n">
        <f aca="false">I16</f>
        <v>0</v>
      </c>
      <c r="AF16" s="5" t="n">
        <f aca="false">SUM(AC16:AE16)</f>
        <v>214</v>
      </c>
      <c r="AG16" s="5" t="n">
        <f aca="false">SUM(AC16:AD16)</f>
        <v>214</v>
      </c>
    </row>
    <row r="17" s="5" customFormat="true" ht="13.2" hidden="false" customHeight="false" outlineLevel="0" collapsed="false">
      <c r="A17" s="16" t="n">
        <v>100006274</v>
      </c>
      <c r="B17" s="83" t="n">
        <f aca="false">AG17</f>
        <v>212</v>
      </c>
      <c r="C17" s="12" t="str">
        <f aca="false">IF(H17=0," ",(IF(H17=H16,C16,ROW()-2&amp;IF(H17=H18,"T",""))))</f>
        <v>15</v>
      </c>
      <c r="D17" s="5" t="s">
        <v>750</v>
      </c>
      <c r="E17" s="6" t="n">
        <v>11</v>
      </c>
      <c r="F17" s="6" t="n">
        <v>1939</v>
      </c>
      <c r="G17" s="5" t="s">
        <v>174</v>
      </c>
      <c r="H17" s="6" t="n">
        <f aca="false">AF17</f>
        <v>212</v>
      </c>
      <c r="I17" s="6"/>
      <c r="J17" s="10" t="str">
        <f aca="false">IF(ISNA(VLOOKUP(A17,ResultsVME!$EB:$EC,2,FALSE())),"np",(VLOOKUP(A17,ResultsVME!$EB:$EC,2,FALSE())))</f>
        <v>np</v>
      </c>
      <c r="K17" s="6" t="n">
        <f aca="false">IF(J17&gt;64,0,(VLOOKUP(J17,'[1]Point Tables'!$A$4:$O$263,ResultsVME!$CI$2,FALSE())))</f>
        <v>0</v>
      </c>
      <c r="L17" s="10" t="str">
        <f aca="false">IF(ISNA(VLOOKUP(A17,ResultsVME!$EP:$EQ,2,FALSE())),"np",(VLOOKUP(A17,ResultsVME!$EP:$EQ,2,FALSE())))</f>
        <v>np</v>
      </c>
      <c r="M17" s="6" t="n">
        <f aca="false">IF(L17&gt;64,0,(VLOOKUP(L17,'[1]Point Tables'!$A$4:$O$263,ResultsVME!$CY$2,FALSE())))</f>
        <v>0</v>
      </c>
      <c r="N17" s="10" t="n">
        <f aca="false">IF(ISNA(VLOOKUP(A17,ResultsVME!$FD:$FE,2,FALSE())),"np",(VLOOKUP(A17,ResultsVME!$FD:$FE,2,FALSE())))</f>
        <v>10</v>
      </c>
      <c r="O17" s="6" t="n">
        <f aca="false">IF(N17&gt;64,0,(VLOOKUP(N17,'[1]Point Tables'!$A$4:$O$263,ResultsVME!$DO$2,FALSE())))</f>
        <v>212</v>
      </c>
      <c r="P17" s="8" t="s">
        <v>738</v>
      </c>
      <c r="Q17" s="6" t="n">
        <f aca="false">IF(P17&gt;64,0,(VLOOKUP(P17,'[1]Point Tables'!$A$4:$O$263,ResultsVME!$CI$2,FALSE())))</f>
        <v>0</v>
      </c>
      <c r="R17" s="10" t="str">
        <f aca="false">IF(ISNA(VLOOKUP(A17,ResultsVME!$CX:$CY,2,FALSE())),"np",(VLOOKUP(A17,ResultsVME!$CX:$CY,2,FALSE())))</f>
        <v>np</v>
      </c>
      <c r="S17" s="6" t="n">
        <f aca="false">IF(R17&gt;64,0,(VLOOKUP(R17,'[1]Point Tables'!$A$4:$O$263,ResultsVME!$CY$2,FALSE())))</f>
        <v>0</v>
      </c>
      <c r="W17" s="5" t="n">
        <f aca="false">Q17</f>
        <v>0</v>
      </c>
      <c r="X17" s="5" t="n">
        <f aca="false">S17</f>
        <v>0</v>
      </c>
      <c r="Y17" s="5" t="n">
        <f aca="false">K17</f>
        <v>0</v>
      </c>
      <c r="Z17" s="5" t="n">
        <f aca="false">M17</f>
        <v>0</v>
      </c>
      <c r="AA17" s="5" t="n">
        <f aca="false">O17</f>
        <v>212</v>
      </c>
      <c r="AC17" s="5" t="n">
        <f aca="false">LARGE(W17:AA17,1)</f>
        <v>212</v>
      </c>
      <c r="AD17" s="5" t="n">
        <f aca="false">LARGE(W17:AA17,2)</f>
        <v>0</v>
      </c>
      <c r="AE17" s="5" t="n">
        <f aca="false">I17</f>
        <v>0</v>
      </c>
      <c r="AF17" s="5" t="n">
        <f aca="false">SUM(AC17:AE17)</f>
        <v>212</v>
      </c>
      <c r="AG17" s="5" t="n">
        <f aca="false">SUM(AC17:AD17)</f>
        <v>212</v>
      </c>
    </row>
    <row r="18" s="5" customFormat="true" ht="13.2" hidden="false" customHeight="false" outlineLevel="0" collapsed="false">
      <c r="A18" s="16" t="n">
        <v>100002030</v>
      </c>
      <c r="B18" s="83" t="n">
        <f aca="false">AG18</f>
        <v>210</v>
      </c>
      <c r="C18" s="12" t="str">
        <f aca="false">IF(H18=0," ",(IF(H18=H17,C17,ROW()-2&amp;IF(H18=H19,"T",""))))</f>
        <v>16</v>
      </c>
      <c r="D18" s="5" t="s">
        <v>751</v>
      </c>
      <c r="E18" s="6" t="n">
        <v>2</v>
      </c>
      <c r="F18" s="6" t="n">
        <v>1919</v>
      </c>
      <c r="G18" s="5" t="s">
        <v>126</v>
      </c>
      <c r="H18" s="6" t="n">
        <f aca="false">AF18</f>
        <v>210</v>
      </c>
      <c r="I18" s="6"/>
      <c r="J18" s="10" t="str">
        <f aca="false">IF(ISNA(VLOOKUP(A18,ResultsVME!$EB:$EC,2,FALSE())),"np",(VLOOKUP(A18,ResultsVME!$EB:$EC,2,FALSE())))</f>
        <v>np</v>
      </c>
      <c r="K18" s="6" t="n">
        <f aca="false">IF(J18&gt;64,0,(VLOOKUP(J18,'[1]Point Tables'!$A$4:$O$263,ResultsVME!$CI$2,FALSE())))</f>
        <v>0</v>
      </c>
      <c r="L18" s="10" t="str">
        <f aca="false">IF(ISNA(VLOOKUP(A18,ResultsVME!$EP:$EQ,2,FALSE())),"np",(VLOOKUP(A18,ResultsVME!$EP:$EQ,2,FALSE())))</f>
        <v>np</v>
      </c>
      <c r="M18" s="6" t="n">
        <f aca="false">IF(L18&gt;64,0,(VLOOKUP(L18,'[1]Point Tables'!$A$4:$O$263,ResultsVME!$CY$2,FALSE())))</f>
        <v>0</v>
      </c>
      <c r="N18" s="10" t="n">
        <f aca="false">IF(ISNA(VLOOKUP(A18,ResultsVME!$FD:$FE,2,FALSE())),"np",(VLOOKUP(A18,ResultsVME!$FD:$FE,2,FALSE())))</f>
        <v>11</v>
      </c>
      <c r="O18" s="6" t="n">
        <f aca="false">IF(N18&gt;64,0,(VLOOKUP(N18,'[1]Point Tables'!$A$4:$O$263,ResultsVME!$DO$2,FALSE())))</f>
        <v>210</v>
      </c>
      <c r="P18" s="8" t="s">
        <v>738</v>
      </c>
      <c r="Q18" s="6" t="n">
        <f aca="false">IF(P18&gt;64,0,(VLOOKUP(P18,'[1]Point Tables'!$A$4:$O$263,ResultsVME!$CI$2,FALSE())))</f>
        <v>0</v>
      </c>
      <c r="R18" s="10" t="str">
        <f aca="false">IF(ISNA(VLOOKUP(A18,ResultsVME!$CX:$CY,2,FALSE())),"np",(VLOOKUP(A18,ResultsVME!$CX:$CY,2,FALSE())))</f>
        <v>np</v>
      </c>
      <c r="S18" s="6" t="n">
        <f aca="false">IF(R18&gt;64,0,(VLOOKUP(R18,'[1]Point Tables'!$A$4:$O$263,ResultsVME!$CY$2,FALSE())))</f>
        <v>0</v>
      </c>
      <c r="W18" s="5" t="n">
        <f aca="false">Q18</f>
        <v>0</v>
      </c>
      <c r="X18" s="5" t="n">
        <f aca="false">S18</f>
        <v>0</v>
      </c>
      <c r="Y18" s="5" t="n">
        <f aca="false">K18</f>
        <v>0</v>
      </c>
      <c r="Z18" s="5" t="n">
        <f aca="false">M18</f>
        <v>0</v>
      </c>
      <c r="AA18" s="5" t="n">
        <f aca="false">O18</f>
        <v>210</v>
      </c>
      <c r="AC18" s="5" t="n">
        <f aca="false">LARGE(W18:AA18,1)</f>
        <v>210</v>
      </c>
      <c r="AD18" s="5" t="n">
        <f aca="false">LARGE(W18:AA18,2)</f>
        <v>0</v>
      </c>
      <c r="AE18" s="5" t="n">
        <f aca="false">I18</f>
        <v>0</v>
      </c>
      <c r="AF18" s="5" t="n">
        <f aca="false">SUM(AC18:AE18)</f>
        <v>210</v>
      </c>
      <c r="AG18" s="5" t="n">
        <f aca="false">SUM(AC18:AD18)</f>
        <v>210</v>
      </c>
    </row>
    <row r="19" s="5" customFormat="true" ht="13.2" hidden="false" customHeight="false" outlineLevel="0" collapsed="false">
      <c r="A19" s="16" t="n">
        <v>100050036</v>
      </c>
      <c r="B19" s="83" t="n">
        <f aca="false">AG19</f>
        <v>0</v>
      </c>
      <c r="C19" s="12" t="str">
        <f aca="false">IF(H19=0," ",(IF(H19=H18,C18,ROW()-2&amp;IF(H19=H20,"T",""))))</f>
        <v> </v>
      </c>
      <c r="D19" s="5" t="s">
        <v>752</v>
      </c>
      <c r="E19" s="6" t="n">
        <v>9</v>
      </c>
      <c r="F19" s="6" t="n">
        <v>1940</v>
      </c>
      <c r="G19" s="5" t="s">
        <v>158</v>
      </c>
      <c r="H19" s="6" t="n">
        <f aca="false">AF19</f>
        <v>0</v>
      </c>
      <c r="I19" s="6"/>
      <c r="J19" s="10" t="str">
        <f aca="false">IF(ISNA(VLOOKUP(A19,ResultsVME!$EB:$EC,2,FALSE())),"np",(VLOOKUP(A19,ResultsVME!$EB:$EC,2,FALSE())))</f>
        <v>np</v>
      </c>
      <c r="K19" s="6" t="n">
        <f aca="false">IF(J19&gt;64,0,(VLOOKUP(J19,'[1]Point Tables'!$A$4:$O$263,ResultsVME!$CI$2,FALSE())))</f>
        <v>0</v>
      </c>
      <c r="L19" s="10" t="str">
        <f aca="false">IF(ISNA(VLOOKUP(A19,ResultsVME!$EP:$EQ,2,FALSE())),"np",(VLOOKUP(A19,ResultsVME!$EP:$EQ,2,FALSE())))</f>
        <v>np</v>
      </c>
      <c r="M19" s="6" t="n">
        <f aca="false">IF(L19&gt;64,0,(VLOOKUP(L19,'[1]Point Tables'!$A$4:$O$263,ResultsVME!$CY$2,FALSE())))</f>
        <v>0</v>
      </c>
      <c r="N19" s="10" t="str">
        <f aca="false">IF(ISNA(VLOOKUP(A19,ResultsVME!$FD:$FE,2,FALSE())),"np",(VLOOKUP(A19,ResultsVME!$FD:$FE,2,FALSE())))</f>
        <v>np</v>
      </c>
      <c r="O19" s="6" t="n">
        <f aca="false">IF(N19&gt;64,0,(VLOOKUP(N19,'[1]Point Tables'!$A$4:$O$263,ResultsVME!$DO$2,FALSE())))</f>
        <v>0</v>
      </c>
      <c r="P19" s="8" t="s">
        <v>738</v>
      </c>
      <c r="Q19" s="6" t="n">
        <f aca="false">IF(P19&gt;64,0,(VLOOKUP(P19,'[1]Point Tables'!$A$4:$O$263,ResultsVME!$CI$2,FALSE())))</f>
        <v>0</v>
      </c>
      <c r="R19" s="10" t="str">
        <f aca="false">IF(ISNA(VLOOKUP(A19,ResultsVME!$CX:$CY,2,FALSE())),"np",(VLOOKUP(A19,ResultsVME!$CX:$CY,2,FALSE())))</f>
        <v>np</v>
      </c>
      <c r="S19" s="6" t="n">
        <f aca="false">IF(R19&gt;64,0,(VLOOKUP(R19,'[1]Point Tables'!$A$4:$O$263,ResultsVME!$CY$2,FALSE())))</f>
        <v>0</v>
      </c>
      <c r="W19" s="5" t="n">
        <f aca="false">Q19</f>
        <v>0</v>
      </c>
      <c r="X19" s="5" t="n">
        <f aca="false">S19</f>
        <v>0</v>
      </c>
      <c r="Y19" s="5" t="n">
        <f aca="false">K19</f>
        <v>0</v>
      </c>
      <c r="Z19" s="5" t="n">
        <f aca="false">M19</f>
        <v>0</v>
      </c>
      <c r="AA19" s="5" t="n">
        <f aca="false">O19</f>
        <v>0</v>
      </c>
      <c r="AC19" s="5" t="n">
        <f aca="false">LARGE(W19:AA19,1)</f>
        <v>0</v>
      </c>
      <c r="AD19" s="5" t="n">
        <f aca="false">LARGE(W19:AA19,2)</f>
        <v>0</v>
      </c>
      <c r="AE19" s="5" t="n">
        <f aca="false">I19</f>
        <v>0</v>
      </c>
      <c r="AF19" s="5" t="n">
        <f aca="false">SUM(AC19:AE19)</f>
        <v>0</v>
      </c>
      <c r="AG19" s="5" t="n">
        <f aca="false">SUM(AC19:AD19)</f>
        <v>0</v>
      </c>
    </row>
    <row r="20" s="5" customFormat="true" ht="13.2" hidden="false" customHeight="false" outlineLevel="0" collapsed="false">
      <c r="A20" s="16" t="n">
        <v>100002754</v>
      </c>
      <c r="B20" s="83" t="n">
        <f aca="false">AG20</f>
        <v>0</v>
      </c>
      <c r="C20" s="12" t="str">
        <f aca="false">IF(H20=0," ",(IF(H20=H19,C19,ROW()-2&amp;IF(H20=H21,"T",""))))</f>
        <v> </v>
      </c>
      <c r="D20" s="5" t="s">
        <v>753</v>
      </c>
      <c r="E20" s="6" t="n">
        <v>4</v>
      </c>
      <c r="F20" s="6" t="n">
        <v>1939</v>
      </c>
      <c r="G20" s="5" t="s">
        <v>115</v>
      </c>
      <c r="H20" s="6" t="n">
        <f aca="false">AF20</f>
        <v>0</v>
      </c>
      <c r="I20" s="6"/>
      <c r="J20" s="10" t="str">
        <f aca="false">IF(ISNA(VLOOKUP(A20,ResultsVME!$EB:$EC,2,FALSE())),"np",(VLOOKUP(A20,ResultsVME!$EB:$EC,2,FALSE())))</f>
        <v>np</v>
      </c>
      <c r="K20" s="6" t="n">
        <f aca="false">IF(J20&gt;64,0,(VLOOKUP(J20,'[1]Point Tables'!$A$4:$O$263,ResultsVME!$CI$2,FALSE())))</f>
        <v>0</v>
      </c>
      <c r="L20" s="10" t="str">
        <f aca="false">IF(ISNA(VLOOKUP(A20,ResultsVME!$EP:$EQ,2,FALSE())),"np",(VLOOKUP(A20,ResultsVME!$EP:$EQ,2,FALSE())))</f>
        <v>np</v>
      </c>
      <c r="M20" s="6" t="n">
        <f aca="false">IF(L20&gt;64,0,(VLOOKUP(L20,'[1]Point Tables'!$A$4:$O$263,ResultsVME!$CY$2,FALSE())))</f>
        <v>0</v>
      </c>
      <c r="N20" s="10" t="str">
        <f aca="false">IF(ISNA(VLOOKUP(A20,ResultsVME!$FD:$FE,2,FALSE())),"np",(VLOOKUP(A20,ResultsVME!$FD:$FE,2,FALSE())))</f>
        <v>np</v>
      </c>
      <c r="O20" s="6" t="n">
        <f aca="false">IF(N20&gt;64,0,(VLOOKUP(N20,'[1]Point Tables'!$A$4:$O$263,ResultsVME!$DO$2,FALSE())))</f>
        <v>0</v>
      </c>
      <c r="P20" s="10" t="str">
        <f aca="false">IF(ISNA(VLOOKUP(A20,ResultsVME!$CH:$CI,2,FALSE())),"np",(VLOOKUP(A20,ResultsVME!$CH:$CI,2,FALSE())))</f>
        <v>np</v>
      </c>
      <c r="Q20" s="6" t="n">
        <f aca="false">IF(P20&gt;64,0,(VLOOKUP(P20,'[1]Point Tables'!$A$4:$O$263,ResultsVME!$CI$2,FALSE())))</f>
        <v>0</v>
      </c>
      <c r="R20" s="10" t="str">
        <f aca="false">IF(ISNA(VLOOKUP(A20,ResultsVME!$CX:$CY,2,FALSE())),"np",(VLOOKUP(A20,ResultsVME!$CX:$CY,2,FALSE())))</f>
        <v>np</v>
      </c>
      <c r="S20" s="6" t="n">
        <f aca="false">IF(R20&gt;64,0,(VLOOKUP(R20,'[1]Point Tables'!$A$4:$O$263,ResultsVME!$CY$2,FALSE())))</f>
        <v>0</v>
      </c>
      <c r="W20" s="5" t="n">
        <f aca="false">Q20</f>
        <v>0</v>
      </c>
      <c r="X20" s="5" t="n">
        <f aca="false">S20</f>
        <v>0</v>
      </c>
      <c r="Y20" s="5" t="n">
        <f aca="false">K20</f>
        <v>0</v>
      </c>
      <c r="Z20" s="5" t="n">
        <f aca="false">M20</f>
        <v>0</v>
      </c>
      <c r="AA20" s="5" t="n">
        <f aca="false">O20</f>
        <v>0</v>
      </c>
      <c r="AC20" s="5" t="n">
        <f aca="false">LARGE(W20:AA20,1)</f>
        <v>0</v>
      </c>
      <c r="AD20" s="5" t="n">
        <f aca="false">LARGE(W20:AA20,2)</f>
        <v>0</v>
      </c>
      <c r="AE20" s="5" t="n">
        <f aca="false">I20</f>
        <v>0</v>
      </c>
      <c r="AF20" s="5" t="n">
        <f aca="false">SUM(AC20:AE20)</f>
        <v>0</v>
      </c>
      <c r="AG20" s="5" t="n">
        <f aca="false">SUM(AC20:AD20)</f>
        <v>0</v>
      </c>
    </row>
    <row r="21" s="5" customFormat="true" ht="13.2" hidden="false" customHeight="false" outlineLevel="0" collapsed="false">
      <c r="A21" s="16" t="n">
        <v>100060292</v>
      </c>
      <c r="B21" s="83" t="n">
        <f aca="false">AG21</f>
        <v>0</v>
      </c>
      <c r="C21" s="12" t="str">
        <f aca="false">IF(H21=0," ",(IF(H21=H20,C20,ROW()-2&amp;IF(H21=H22,"T",""))))</f>
        <v> </v>
      </c>
      <c r="D21" s="0" t="s">
        <v>754</v>
      </c>
      <c r="E21" s="6" t="n">
        <v>5</v>
      </c>
      <c r="F21" s="30" t="n">
        <v>1938</v>
      </c>
      <c r="G21" s="0" t="s">
        <v>101</v>
      </c>
      <c r="H21" s="6" t="n">
        <f aca="false">AF21</f>
        <v>0</v>
      </c>
      <c r="I21" s="6"/>
      <c r="J21" s="10" t="str">
        <f aca="false">IF(ISNA(VLOOKUP(A21,ResultsVME!$EB:$EC,2,FALSE())),"np",(VLOOKUP(A21,ResultsVME!$EB:$EC,2,FALSE())))</f>
        <v>np</v>
      </c>
      <c r="K21" s="6" t="n">
        <f aca="false">IF(J21&gt;64,0,(VLOOKUP(J21,'[1]Point Tables'!$A$4:$O$263,ResultsVME!$CI$2,FALSE())))</f>
        <v>0</v>
      </c>
      <c r="L21" s="10" t="str">
        <f aca="false">IF(ISNA(VLOOKUP(A21,ResultsVME!$EP:$EQ,2,FALSE())),"np",(VLOOKUP(A21,ResultsVME!$EP:$EQ,2,FALSE())))</f>
        <v>np</v>
      </c>
      <c r="M21" s="6" t="n">
        <f aca="false">IF(L21&gt;64,0,(VLOOKUP(L21,'[1]Point Tables'!$A$4:$O$263,ResultsVME!$CY$2,FALSE())))</f>
        <v>0</v>
      </c>
      <c r="N21" s="10" t="str">
        <f aca="false">IF(ISNA(VLOOKUP(A21,ResultsVME!$FD:$FE,2,FALSE())),"np",(VLOOKUP(A21,ResultsVME!$FD:$FE,2,FALSE())))</f>
        <v>np</v>
      </c>
      <c r="O21" s="6" t="n">
        <f aca="false">IF(N21&gt;64,0,(VLOOKUP(N21,'[1]Point Tables'!$A$4:$O$263,ResultsVME!$DO$2,FALSE())))</f>
        <v>0</v>
      </c>
      <c r="P21" s="10" t="str">
        <f aca="false">IF(ISNA(VLOOKUP(A21,ResultsVME!$CH:$CI,2,FALSE())),"np",(VLOOKUP(A21,ResultsVME!$CH:$CI,2,FALSE())))</f>
        <v>np</v>
      </c>
      <c r="Q21" s="6" t="n">
        <f aca="false">IF(P21&gt;64,0,(VLOOKUP(P21,'[1]Point Tables'!$A$4:$O$263,ResultsVME!$CI$2,FALSE())))</f>
        <v>0</v>
      </c>
      <c r="R21" s="10" t="str">
        <f aca="false">IF(ISNA(VLOOKUP(A21,ResultsVME!$CX:$CY,2,FALSE())),"np",(VLOOKUP(A21,ResultsVME!$CX:$CY,2,FALSE())))</f>
        <v>np</v>
      </c>
      <c r="S21" s="6" t="n">
        <f aca="false">IF(R21&gt;64,0,(VLOOKUP(R21,'[1]Point Tables'!$A$4:$O$263,ResultsVME!$CY$2,FALSE())))</f>
        <v>0</v>
      </c>
      <c r="W21" s="5" t="n">
        <f aca="false">Q21</f>
        <v>0</v>
      </c>
      <c r="X21" s="5" t="n">
        <f aca="false">S21</f>
        <v>0</v>
      </c>
      <c r="Y21" s="5" t="n">
        <f aca="false">K21</f>
        <v>0</v>
      </c>
      <c r="Z21" s="5" t="n">
        <f aca="false">M21</f>
        <v>0</v>
      </c>
      <c r="AA21" s="5" t="n">
        <f aca="false">O21</f>
        <v>0</v>
      </c>
      <c r="AC21" s="5" t="n">
        <f aca="false">LARGE(W21:AA21,1)</f>
        <v>0</v>
      </c>
      <c r="AD21" s="5" t="n">
        <f aca="false">LARGE(W21:AA21,2)</f>
        <v>0</v>
      </c>
      <c r="AE21" s="5" t="n">
        <f aca="false">I21</f>
        <v>0</v>
      </c>
      <c r="AF21" s="5" t="n">
        <f aca="false">SUM(AC21:AE21)</f>
        <v>0</v>
      </c>
      <c r="AG21" s="5" t="n">
        <f aca="false">SUM(AC21:AD21)</f>
        <v>0</v>
      </c>
    </row>
    <row r="22" s="5" customFormat="true" ht="13.2" hidden="false" customHeight="false" outlineLevel="0" collapsed="false">
      <c r="A22" s="16" t="n">
        <v>100016622</v>
      </c>
      <c r="B22" s="83" t="n">
        <f aca="false">AG22</f>
        <v>0</v>
      </c>
      <c r="C22" s="12" t="str">
        <f aca="false">IF(H22=0," ",(IF(H22=H21,C21,ROW()-2&amp;IF(H22=H23,"T",""))))</f>
        <v> </v>
      </c>
      <c r="D22" s="0" t="s">
        <v>755</v>
      </c>
      <c r="E22" s="30" t="n">
        <v>7</v>
      </c>
      <c r="F22" s="30" t="n">
        <v>1937</v>
      </c>
      <c r="G22" s="0" t="s">
        <v>397</v>
      </c>
      <c r="H22" s="6" t="n">
        <f aca="false">AF22</f>
        <v>0</v>
      </c>
      <c r="I22" s="6"/>
      <c r="J22" s="10" t="str">
        <f aca="false">IF(ISNA(VLOOKUP(A22,ResultsVME!$EB:$EC,2,FALSE())),"np",(VLOOKUP(A22,ResultsVME!$EB:$EC,2,FALSE())))</f>
        <v>np</v>
      </c>
      <c r="K22" s="6" t="n">
        <f aca="false">IF(J22&gt;64,0,(VLOOKUP(J22,'[1]Point Tables'!$A$4:$O$263,ResultsVME!$CI$2,FALSE())))</f>
        <v>0</v>
      </c>
      <c r="L22" s="10" t="str">
        <f aca="false">IF(ISNA(VLOOKUP(A22,ResultsVME!$EP:$EQ,2,FALSE())),"np",(VLOOKUP(A22,ResultsVME!$EP:$EQ,2,FALSE())))</f>
        <v>np</v>
      </c>
      <c r="M22" s="6" t="n">
        <f aca="false">IF(L22&gt;64,0,(VLOOKUP(L22,'[1]Point Tables'!$A$4:$O$263,ResultsVME!$CY$2,FALSE())))</f>
        <v>0</v>
      </c>
      <c r="N22" s="10" t="str">
        <f aca="false">IF(ISNA(VLOOKUP(A22,ResultsVME!$FD:$FE,2,FALSE())),"np",(VLOOKUP(A22,ResultsVME!$FD:$FE,2,FALSE())))</f>
        <v>np</v>
      </c>
      <c r="O22" s="6" t="n">
        <f aca="false">IF(N22&gt;64,0,(VLOOKUP(N22,'[1]Point Tables'!$A$4:$O$263,ResultsVME!$DO$2,FALSE())))</f>
        <v>0</v>
      </c>
      <c r="P22" s="10" t="str">
        <f aca="false">IF(ISNA(VLOOKUP(A22,ResultsVME!$CH:$CI,2,FALSE())),"np",(VLOOKUP(A22,ResultsVME!$CH:$CI,2,FALSE())))</f>
        <v>np</v>
      </c>
      <c r="Q22" s="6" t="n">
        <f aca="false">IF(P22&gt;64,0,(VLOOKUP(P22,'[1]Point Tables'!$A$4:$O$263,ResultsVME!$CI$2,FALSE())))</f>
        <v>0</v>
      </c>
      <c r="R22" s="10" t="str">
        <f aca="false">IF(ISNA(VLOOKUP(A22,ResultsVME!$CX:$CY,2,FALSE())),"np",(VLOOKUP(A22,ResultsVME!$CX:$CY,2,FALSE())))</f>
        <v>np</v>
      </c>
      <c r="S22" s="6" t="n">
        <f aca="false">IF(R22&gt;64,0,(VLOOKUP(R22,'[1]Point Tables'!$A$4:$O$263,ResultsVME!$CY$2,FALSE())))</f>
        <v>0</v>
      </c>
      <c r="W22" s="5" t="n">
        <f aca="false">Q22</f>
        <v>0</v>
      </c>
      <c r="X22" s="5" t="n">
        <f aca="false">S22</f>
        <v>0</v>
      </c>
      <c r="Y22" s="5" t="n">
        <f aca="false">K22</f>
        <v>0</v>
      </c>
      <c r="Z22" s="5" t="n">
        <f aca="false">M22</f>
        <v>0</v>
      </c>
      <c r="AA22" s="5" t="n">
        <f aca="false">O22</f>
        <v>0</v>
      </c>
      <c r="AC22" s="5" t="n">
        <f aca="false">LARGE(W22:AA22,1)</f>
        <v>0</v>
      </c>
      <c r="AD22" s="5" t="n">
        <f aca="false">LARGE(W22:AA22,2)</f>
        <v>0</v>
      </c>
      <c r="AE22" s="5" t="n">
        <f aca="false">I22</f>
        <v>0</v>
      </c>
      <c r="AF22" s="5" t="n">
        <f aca="false">SUM(AC22:AE22)</f>
        <v>0</v>
      </c>
      <c r="AG22" s="5" t="n">
        <f aca="false">SUM(AC22:AD22)</f>
        <v>0</v>
      </c>
    </row>
    <row r="23" s="5" customFormat="true" ht="13.2" hidden="false" customHeight="false" outlineLevel="0" collapsed="false">
      <c r="A23" s="16" t="n">
        <v>100085588</v>
      </c>
      <c r="B23" s="83" t="n">
        <f aca="false">AG23</f>
        <v>0</v>
      </c>
      <c r="C23" s="12" t="str">
        <f aca="false">IF(H23=0," ",(IF(H23=H22,C22,ROW()-2&amp;IF(H23=H24,"T",""))))</f>
        <v> </v>
      </c>
      <c r="D23" s="0" t="s">
        <v>756</v>
      </c>
      <c r="E23" s="30" t="n">
        <v>5</v>
      </c>
      <c r="F23" s="30" t="n">
        <v>1936</v>
      </c>
      <c r="G23" s="0" t="s">
        <v>402</v>
      </c>
      <c r="H23" s="6" t="n">
        <f aca="false">AF23</f>
        <v>0</v>
      </c>
      <c r="I23" s="6"/>
      <c r="J23" s="10" t="str">
        <f aca="false">IF(ISNA(VLOOKUP(A23,ResultsVME!$EB:$EC,2,FALSE())),"np",(VLOOKUP(A23,ResultsVME!$EB:$EC,2,FALSE())))</f>
        <v>np</v>
      </c>
      <c r="K23" s="6" t="n">
        <f aca="false">IF(J23&gt;64,0,(VLOOKUP(J23,'[1]Point Tables'!$A$4:$O$263,ResultsVME!$CI$2,FALSE())))</f>
        <v>0</v>
      </c>
      <c r="L23" s="10" t="str">
        <f aca="false">IF(ISNA(VLOOKUP(A23,ResultsVME!$EP:$EQ,2,FALSE())),"np",(VLOOKUP(A23,ResultsVME!$EP:$EQ,2,FALSE())))</f>
        <v>np</v>
      </c>
      <c r="M23" s="6" t="n">
        <f aca="false">IF(L23&gt;64,0,(VLOOKUP(L23,'[1]Point Tables'!$A$4:$O$263,ResultsVME!$CY$2,FALSE())))</f>
        <v>0</v>
      </c>
      <c r="N23" s="10" t="str">
        <f aca="false">IF(ISNA(VLOOKUP(A23,ResultsVME!$FD:$FE,2,FALSE())),"np",(VLOOKUP(A23,ResultsVME!$FD:$FE,2,FALSE())))</f>
        <v>np</v>
      </c>
      <c r="O23" s="6" t="n">
        <f aca="false">IF(N23&gt;64,0,(VLOOKUP(N23,'[1]Point Tables'!$A$4:$O$263,ResultsVME!$DO$2,FALSE())))</f>
        <v>0</v>
      </c>
      <c r="P23" s="10" t="str">
        <f aca="false">IF(ISNA(VLOOKUP(A23,ResultsVME!$CH:$CI,2,FALSE())),"np",(VLOOKUP(A23,ResultsVME!$CH:$CI,2,FALSE())))</f>
        <v>np</v>
      </c>
      <c r="Q23" s="6" t="n">
        <f aca="false">IF(P23&gt;64,0,(VLOOKUP(P23,'[1]Point Tables'!$A$4:$O$263,ResultsVME!$CI$2,FALSE())))</f>
        <v>0</v>
      </c>
      <c r="R23" s="10" t="str">
        <f aca="false">IF(ISNA(VLOOKUP(A23,ResultsVME!$CX:$CY,2,FALSE())),"np",(VLOOKUP(A23,ResultsVME!$CX:$CY,2,FALSE())))</f>
        <v>np</v>
      </c>
      <c r="S23" s="6" t="n">
        <f aca="false">IF(R23&gt;64,0,(VLOOKUP(R23,'[1]Point Tables'!$A$4:$O$263,ResultsVME!$CY$2,FALSE())))</f>
        <v>0</v>
      </c>
      <c r="W23" s="5" t="n">
        <f aca="false">Q23</f>
        <v>0</v>
      </c>
      <c r="X23" s="5" t="n">
        <f aca="false">S23</f>
        <v>0</v>
      </c>
      <c r="Y23" s="5" t="n">
        <f aca="false">K23</f>
        <v>0</v>
      </c>
      <c r="Z23" s="5" t="n">
        <f aca="false">M23</f>
        <v>0</v>
      </c>
      <c r="AA23" s="5" t="n">
        <f aca="false">O23</f>
        <v>0</v>
      </c>
      <c r="AC23" s="5" t="n">
        <f aca="false">LARGE(W23:AA23,1)</f>
        <v>0</v>
      </c>
      <c r="AD23" s="5" t="n">
        <f aca="false">LARGE(W23:AA23,2)</f>
        <v>0</v>
      </c>
      <c r="AE23" s="5" t="n">
        <f aca="false">I23</f>
        <v>0</v>
      </c>
      <c r="AF23" s="5" t="n">
        <f aca="false">SUM(AC23:AE23)</f>
        <v>0</v>
      </c>
      <c r="AG23" s="5" t="n">
        <f aca="false">SUM(AC23:AD23)</f>
        <v>0</v>
      </c>
    </row>
    <row r="24" s="5" customFormat="true" ht="13.2" hidden="false" customHeight="false" outlineLevel="0" collapsed="false">
      <c r="A24" s="16" t="n">
        <v>100004503</v>
      </c>
      <c r="B24" s="83" t="n">
        <f aca="false">AG24</f>
        <v>0</v>
      </c>
      <c r="C24" s="12" t="str">
        <f aca="false">IF(H24=0," ",(IF(H24=H23,C23,ROW()-2&amp;IF(H24=H25,"T",""))))</f>
        <v> </v>
      </c>
      <c r="D24" s="0" t="s">
        <v>757</v>
      </c>
      <c r="E24" s="30" t="n">
        <v>3</v>
      </c>
      <c r="F24" s="30" t="n">
        <v>1936</v>
      </c>
      <c r="G24" s="0" t="s">
        <v>35</v>
      </c>
      <c r="H24" s="6" t="n">
        <f aca="false">AF24</f>
        <v>0</v>
      </c>
      <c r="I24" s="6"/>
      <c r="J24" s="10" t="str">
        <f aca="false">IF(ISNA(VLOOKUP(A24,ResultsVME!$EB:$EC,2,FALSE())),"np",(VLOOKUP(A24,ResultsVME!$EB:$EC,2,FALSE())))</f>
        <v>np</v>
      </c>
      <c r="K24" s="6" t="n">
        <f aca="false">IF(J24&gt;64,0,(VLOOKUP(J24,'[1]Point Tables'!$A$4:$O$263,ResultsVME!$CI$2,FALSE())))</f>
        <v>0</v>
      </c>
      <c r="L24" s="10" t="str">
        <f aca="false">IF(ISNA(VLOOKUP(A24,ResultsVME!$EP:$EQ,2,FALSE())),"np",(VLOOKUP(A24,ResultsVME!$EP:$EQ,2,FALSE())))</f>
        <v>np</v>
      </c>
      <c r="M24" s="6" t="n">
        <f aca="false">IF(L24&gt;64,0,(VLOOKUP(L24,'[1]Point Tables'!$A$4:$O$263,ResultsVME!$CY$2,FALSE())))</f>
        <v>0</v>
      </c>
      <c r="N24" s="10" t="str">
        <f aca="false">IF(ISNA(VLOOKUP(A24,ResultsVME!$FD:$FE,2,FALSE())),"np",(VLOOKUP(A24,ResultsVME!$FD:$FE,2,FALSE())))</f>
        <v>np</v>
      </c>
      <c r="O24" s="6" t="n">
        <f aca="false">IF(N24&gt;64,0,(VLOOKUP(N24,'[1]Point Tables'!$A$4:$O$263,ResultsVME!$DO$2,FALSE())))</f>
        <v>0</v>
      </c>
      <c r="P24" s="10" t="str">
        <f aca="false">IF(ISNA(VLOOKUP(A24,ResultsVME!$CH:$CI,2,FALSE())),"np",(VLOOKUP(A24,ResultsVME!$CH:$CI,2,FALSE())))</f>
        <v>np</v>
      </c>
      <c r="Q24" s="6" t="n">
        <f aca="false">IF(P24&gt;64,0,(VLOOKUP(P24,'[1]Point Tables'!$A$4:$O$263,ResultsVME!$CI$2,FALSE())))</f>
        <v>0</v>
      </c>
      <c r="R24" s="10" t="str">
        <f aca="false">IF(ISNA(VLOOKUP(A24,ResultsVME!$CX:$CY,2,FALSE())),"np",(VLOOKUP(A24,ResultsVME!$CX:$CY,2,FALSE())))</f>
        <v>np</v>
      </c>
      <c r="S24" s="6" t="n">
        <f aca="false">IF(R24&gt;64,0,(VLOOKUP(R24,'[1]Point Tables'!$A$4:$O$263,ResultsVME!$CY$2,FALSE())))</f>
        <v>0</v>
      </c>
      <c r="W24" s="5" t="n">
        <f aca="false">Q24</f>
        <v>0</v>
      </c>
      <c r="X24" s="5" t="n">
        <f aca="false">S24</f>
        <v>0</v>
      </c>
      <c r="Y24" s="5" t="n">
        <f aca="false">K24</f>
        <v>0</v>
      </c>
      <c r="Z24" s="5" t="n">
        <f aca="false">M24</f>
        <v>0</v>
      </c>
      <c r="AA24" s="5" t="n">
        <f aca="false">O24</f>
        <v>0</v>
      </c>
      <c r="AC24" s="5" t="n">
        <f aca="false">LARGE(W24:AA24,1)</f>
        <v>0</v>
      </c>
      <c r="AD24" s="5" t="n">
        <f aca="false">LARGE(W24:AA24,2)</f>
        <v>0</v>
      </c>
      <c r="AE24" s="5" t="n">
        <f aca="false">I24</f>
        <v>0</v>
      </c>
      <c r="AF24" s="5" t="n">
        <f aca="false">SUM(AC24:AE24)</f>
        <v>0</v>
      </c>
      <c r="AG24" s="5" t="n">
        <f aca="false">SUM(AC24:AD24)</f>
        <v>0</v>
      </c>
    </row>
    <row r="25" s="5" customFormat="true" ht="13.2" hidden="false" customHeight="false" outlineLevel="0" collapsed="false">
      <c r="A25" s="16" t="n">
        <v>100006931</v>
      </c>
      <c r="B25" s="83" t="n">
        <f aca="false">AG25</f>
        <v>0</v>
      </c>
      <c r="C25" s="12" t="str">
        <f aca="false">IF(H25=0," ",(IF(H25=H24,C24,ROW()-2&amp;IF(H25=H26,"T",""))))</f>
        <v> </v>
      </c>
      <c r="D25" s="0" t="s">
        <v>758</v>
      </c>
      <c r="E25" s="6" t="n">
        <v>10</v>
      </c>
      <c r="F25" s="30" t="n">
        <v>1936</v>
      </c>
      <c r="G25" s="0" t="s">
        <v>108</v>
      </c>
      <c r="H25" s="6" t="n">
        <f aca="false">AF25</f>
        <v>0</v>
      </c>
      <c r="I25" s="6"/>
      <c r="J25" s="10" t="str">
        <f aca="false">IF(ISNA(VLOOKUP(A25,ResultsVME!$EB:$EC,2,FALSE())),"np",(VLOOKUP(A25,ResultsVME!$EB:$EC,2,FALSE())))</f>
        <v>np</v>
      </c>
      <c r="K25" s="6" t="n">
        <f aca="false">IF(J25&gt;64,0,(VLOOKUP(J25,'[1]Point Tables'!$A$4:$O$263,ResultsVME!$CI$2,FALSE())))</f>
        <v>0</v>
      </c>
      <c r="L25" s="10" t="str">
        <f aca="false">IF(ISNA(VLOOKUP(A25,ResultsVME!$EP:$EQ,2,FALSE())),"np",(VLOOKUP(A25,ResultsVME!$EP:$EQ,2,FALSE())))</f>
        <v>np</v>
      </c>
      <c r="M25" s="6" t="n">
        <f aca="false">IF(L25&gt;64,0,(VLOOKUP(L25,'[1]Point Tables'!$A$4:$O$263,ResultsVME!$CY$2,FALSE())))</f>
        <v>0</v>
      </c>
      <c r="N25" s="10" t="str">
        <f aca="false">IF(ISNA(VLOOKUP(A25,ResultsVME!$FD:$FE,2,FALSE())),"np",(VLOOKUP(A25,ResultsVME!$FD:$FE,2,FALSE())))</f>
        <v>np</v>
      </c>
      <c r="O25" s="6" t="n">
        <f aca="false">IF(N25&gt;64,0,(VLOOKUP(N25,'[1]Point Tables'!$A$4:$O$263,ResultsVME!$DO$2,FALSE())))</f>
        <v>0</v>
      </c>
      <c r="P25" s="8" t="s">
        <v>738</v>
      </c>
      <c r="Q25" s="6" t="n">
        <f aca="false">IF(P25&gt;64,0,(VLOOKUP(P25,'[1]Point Tables'!$A$4:$O$263,ResultsVME!$CI$2,FALSE())))</f>
        <v>0</v>
      </c>
      <c r="R25" s="8" t="s">
        <v>738</v>
      </c>
      <c r="S25" s="6" t="n">
        <f aca="false">IF(R25&gt;64,0,(VLOOKUP(R25,'[1]Point Tables'!$A$4:$O$263,ResultsVME!$CY$2,FALSE())))</f>
        <v>0</v>
      </c>
      <c r="W25" s="5" t="n">
        <f aca="false">Q25</f>
        <v>0</v>
      </c>
      <c r="X25" s="5" t="n">
        <f aca="false">S25</f>
        <v>0</v>
      </c>
      <c r="Y25" s="5" t="n">
        <f aca="false">K25</f>
        <v>0</v>
      </c>
      <c r="Z25" s="5" t="n">
        <f aca="false">M25</f>
        <v>0</v>
      </c>
      <c r="AA25" s="5" t="n">
        <f aca="false">O25</f>
        <v>0</v>
      </c>
      <c r="AC25" s="5" t="n">
        <f aca="false">LARGE(W25:AA25,1)</f>
        <v>0</v>
      </c>
      <c r="AD25" s="5" t="n">
        <f aca="false">LARGE(W25:AA25,2)</f>
        <v>0</v>
      </c>
      <c r="AE25" s="5" t="n">
        <f aca="false">I25</f>
        <v>0</v>
      </c>
      <c r="AF25" s="5" t="n">
        <f aca="false">SUM(AC25:AE25)</f>
        <v>0</v>
      </c>
      <c r="AG25" s="5" t="n">
        <f aca="false">SUM(AC25:AD25)</f>
        <v>0</v>
      </c>
    </row>
    <row r="26" s="5" customFormat="true" ht="13.2" hidden="false" customHeight="false" outlineLevel="0" collapsed="false">
      <c r="A26" s="16" t="n">
        <v>100060123</v>
      </c>
      <c r="B26" s="83" t="n">
        <f aca="false">AG26</f>
        <v>0</v>
      </c>
      <c r="C26" s="12" t="str">
        <f aca="false">IF(H26=0," ",(IF(H26=H25,C25,ROW()-2&amp;IF(H26=H16,"T",""))))</f>
        <v> </v>
      </c>
      <c r="D26" s="5" t="s">
        <v>759</v>
      </c>
      <c r="E26" s="6" t="n">
        <v>3</v>
      </c>
      <c r="F26" s="6" t="n">
        <v>1939</v>
      </c>
      <c r="G26" s="5" t="s">
        <v>108</v>
      </c>
      <c r="H26" s="6" t="n">
        <f aca="false">AF26</f>
        <v>0</v>
      </c>
      <c r="I26" s="6"/>
      <c r="J26" s="10" t="str">
        <f aca="false">IF(ISNA(VLOOKUP(A26,ResultsVME!$EB:$EC,2,FALSE())),"np",(VLOOKUP(A26,ResultsVME!$EB:$EC,2,FALSE())))</f>
        <v>np</v>
      </c>
      <c r="K26" s="6" t="n">
        <f aca="false">IF(J26&gt;64,0,(VLOOKUP(J26,'[1]Point Tables'!$A$4:$O$263,ResultsVME!$CI$2,FALSE())))</f>
        <v>0</v>
      </c>
      <c r="L26" s="10" t="str">
        <f aca="false">IF(ISNA(VLOOKUP(A26,ResultsVME!$EP:$EQ,2,FALSE())),"np",(VLOOKUP(A26,ResultsVME!$EP:$EQ,2,FALSE())))</f>
        <v>np</v>
      </c>
      <c r="M26" s="6" t="n">
        <f aca="false">IF(L26&gt;64,0,(VLOOKUP(L26,'[1]Point Tables'!$A$4:$O$263,ResultsVME!$CY$2,FALSE())))</f>
        <v>0</v>
      </c>
      <c r="N26" s="10" t="str">
        <f aca="false">IF(ISNA(VLOOKUP(A26,ResultsVME!$FD:$FE,2,FALSE())),"np",(VLOOKUP(A26,ResultsVME!$FD:$FE,2,FALSE())))</f>
        <v>np</v>
      </c>
      <c r="O26" s="6" t="n">
        <f aca="false">IF(N26&gt;64,0,(VLOOKUP(N26,'[1]Point Tables'!$A$4:$O$263,ResultsVME!$DO$2,FALSE())))</f>
        <v>0</v>
      </c>
      <c r="P26" s="8" t="s">
        <v>738</v>
      </c>
      <c r="Q26" s="6" t="n">
        <f aca="false">IF(P26&gt;64,0,(VLOOKUP(P26,'[1]Point Tables'!$A$4:$O$263,ResultsVME!$CI$2,FALSE())))</f>
        <v>0</v>
      </c>
      <c r="R26" s="8" t="s">
        <v>738</v>
      </c>
      <c r="S26" s="6" t="n">
        <f aca="false">IF(R26&gt;64,0,(VLOOKUP(R26,'[1]Point Tables'!$A$4:$O$263,ResultsVME!$CY$2,FALSE())))</f>
        <v>0</v>
      </c>
      <c r="W26" s="5" t="n">
        <f aca="false">Q26</f>
        <v>0</v>
      </c>
      <c r="X26" s="5" t="n">
        <f aca="false">S26</f>
        <v>0</v>
      </c>
      <c r="Y26" s="5" t="n">
        <f aca="false">K26</f>
        <v>0</v>
      </c>
      <c r="Z26" s="5" t="n">
        <f aca="false">M26</f>
        <v>0</v>
      </c>
      <c r="AA26" s="5" t="n">
        <f aca="false">O26</f>
        <v>0</v>
      </c>
      <c r="AC26" s="5" t="n">
        <f aca="false">LARGE(W26:AA26,1)</f>
        <v>0</v>
      </c>
      <c r="AD26" s="5" t="n">
        <f aca="false">LARGE(W26:AA26,2)</f>
        <v>0</v>
      </c>
      <c r="AE26" s="5" t="n">
        <f aca="false">I26</f>
        <v>0</v>
      </c>
      <c r="AF26" s="5" t="n">
        <f aca="false">SUM(AC26:AE26)</f>
        <v>0</v>
      </c>
      <c r="AG26" s="5" t="n">
        <f aca="false">SUM(AC26:AD26)</f>
        <v>0</v>
      </c>
    </row>
    <row r="27" s="5" customFormat="true" ht="13.2" hidden="false" customHeight="false" outlineLevel="0" collapsed="false">
      <c r="A27" s="15"/>
      <c r="B27" s="83" t="n">
        <f aca="false">AG27</f>
        <v>0</v>
      </c>
      <c r="C27" s="12" t="str">
        <f aca="false">IF(H27=0," ",(IF(H27=H16,C16,ROW()-2&amp;IF(H27=H28,"T",""))))</f>
        <v> </v>
      </c>
      <c r="E27" s="6"/>
      <c r="F27" s="6"/>
      <c r="H27" s="6" t="n">
        <f aca="false">AF27</f>
        <v>0</v>
      </c>
      <c r="I27" s="6"/>
      <c r="J27" s="10" t="str">
        <f aca="false">IF(ISNA(VLOOKUP(A27,ResultsVME!$EB:$EC,2,FALSE())),"np",(VLOOKUP(A27,ResultsVME!$EB:$EC,2,FALSE())))</f>
        <v>np</v>
      </c>
      <c r="K27" s="6" t="n">
        <f aca="false">IF(J27&gt;64,0,(VLOOKUP(J27,'[1]Point Tables'!$A$4:$O$263,ResultsVME!$CI$2,FALSE())))</f>
        <v>0</v>
      </c>
      <c r="L27" s="10" t="str">
        <f aca="false">IF(ISNA(VLOOKUP(A27,ResultsVME!$EP:$EQ,2,FALSE())),"np",(VLOOKUP(A27,ResultsVME!$EP:$EQ,2,FALSE())))</f>
        <v>np</v>
      </c>
      <c r="M27" s="6" t="n">
        <f aca="false">IF(L27&gt;64,0,(VLOOKUP(L27,'[1]Point Tables'!$A$4:$O$263,ResultsVME!$CY$2,FALSE())))</f>
        <v>0</v>
      </c>
      <c r="N27" s="10" t="str">
        <f aca="false">IF(ISNA(VLOOKUP(A27,ResultsVME!$FD:$FE,2,FALSE())),"np",(VLOOKUP(A27,ResultsVME!$FD:$FE,2,FALSE())))</f>
        <v>np</v>
      </c>
      <c r="O27" s="6" t="n">
        <f aca="false">IF(N27&gt;64,0,(VLOOKUP(N27,'[1]Point Tables'!$A$4:$O$263,ResultsVME!$DO$2,FALSE())))</f>
        <v>0</v>
      </c>
      <c r="P27" s="10" t="str">
        <f aca="false">IF(ISNA(VLOOKUP(A27,ResultsVME!$CH:$CI,2,FALSE())),"np",(VLOOKUP(A27,ResultsVME!$CH:$CI,2,FALSE())))</f>
        <v>np</v>
      </c>
      <c r="Q27" s="6" t="n">
        <f aca="false">IF(P27&gt;64,0,(VLOOKUP(P27,'[1]Point Tables'!$A$4:$O$263,ResultsVME!$CI$2,FALSE())))</f>
        <v>0</v>
      </c>
      <c r="R27" s="10" t="str">
        <f aca="false">IF(ISNA(VLOOKUP(A27,ResultsVME!$CX:$CY,2,FALSE())),"np",(VLOOKUP(A27,ResultsVME!$CX:$CY,2,FALSE())))</f>
        <v>np</v>
      </c>
      <c r="S27" s="6" t="n">
        <f aca="false">IF(R27&gt;64,0,(VLOOKUP(R27,'[1]Point Tables'!$A$4:$O$263,ResultsVME!$CY$2,FALSE())))</f>
        <v>0</v>
      </c>
      <c r="W27" s="5" t="n">
        <f aca="false">Q27</f>
        <v>0</v>
      </c>
      <c r="X27" s="5" t="n">
        <f aca="false">S27</f>
        <v>0</v>
      </c>
      <c r="Y27" s="5" t="n">
        <f aca="false">K27</f>
        <v>0</v>
      </c>
      <c r="Z27" s="5" t="n">
        <f aca="false">M27</f>
        <v>0</v>
      </c>
      <c r="AA27" s="5" t="n">
        <f aca="false">O27</f>
        <v>0</v>
      </c>
      <c r="AC27" s="5" t="n">
        <f aca="false">LARGE(W27:AA27,1)</f>
        <v>0</v>
      </c>
      <c r="AD27" s="5" t="n">
        <f aca="false">LARGE(W27:AA27,2)</f>
        <v>0</v>
      </c>
      <c r="AE27" s="5" t="n">
        <f aca="false">I27</f>
        <v>0</v>
      </c>
      <c r="AF27" s="5" t="n">
        <f aca="false">SUM(AC27:AE27)</f>
        <v>0</v>
      </c>
      <c r="AG27" s="5" t="n">
        <f aca="false">SUM(AC27:AD27)</f>
        <v>0</v>
      </c>
    </row>
    <row r="28" s="5" customFormat="true" ht="13.2" hidden="false" customHeight="false" outlineLevel="0" collapsed="false">
      <c r="A28" s="15"/>
      <c r="B28" s="83" t="n">
        <f aca="false">AG28</f>
        <v>0</v>
      </c>
      <c r="C28" s="12" t="str">
        <f aca="false">IF(H28=0," ",(IF(H28=H27,C27,ROW()-2&amp;IF(H28=H29,"T",""))))</f>
        <v> </v>
      </c>
      <c r="E28" s="6"/>
      <c r="F28" s="6"/>
      <c r="H28" s="6" t="n">
        <f aca="false">AF28</f>
        <v>0</v>
      </c>
      <c r="I28" s="6"/>
      <c r="J28" s="10" t="str">
        <f aca="false">IF(ISNA(VLOOKUP(A28,ResultsVME!$EB:$EC,2,FALSE())),"np",(VLOOKUP(A28,ResultsVME!$EB:$EC,2,FALSE())))</f>
        <v>np</v>
      </c>
      <c r="K28" s="6" t="n">
        <f aca="false">IF(J28&gt;64,0,(VLOOKUP(J28,'[1]Point Tables'!$A$4:$O$263,ResultsVME!$CI$2,FALSE())))</f>
        <v>0</v>
      </c>
      <c r="L28" s="10" t="str">
        <f aca="false">IF(ISNA(VLOOKUP(A28,ResultsVME!$EP:$EQ,2,FALSE())),"np",(VLOOKUP(A28,ResultsVME!$EP:$EQ,2,FALSE())))</f>
        <v>np</v>
      </c>
      <c r="M28" s="6" t="n">
        <f aca="false">IF(L28&gt;64,0,(VLOOKUP(L28,'[1]Point Tables'!$A$4:$O$263,ResultsVME!$CY$2,FALSE())))</f>
        <v>0</v>
      </c>
      <c r="N28" s="10" t="str">
        <f aca="false">IF(ISNA(VLOOKUP(A28,ResultsVME!$FD:$FE,2,FALSE())),"np",(VLOOKUP(A28,ResultsVME!$FD:$FE,2,FALSE())))</f>
        <v>np</v>
      </c>
      <c r="O28" s="6" t="n">
        <f aca="false">IF(N28&gt;64,0,(VLOOKUP(N28,'[1]Point Tables'!$A$4:$O$263,ResultsVME!$DO$2,FALSE())))</f>
        <v>0</v>
      </c>
      <c r="P28" s="10" t="str">
        <f aca="false">IF(ISNA(VLOOKUP(A28,ResultsVME!$CH:$CI,2,FALSE())),"np",(VLOOKUP(A28,ResultsVME!$CH:$CI,2,FALSE())))</f>
        <v>np</v>
      </c>
      <c r="Q28" s="6" t="n">
        <f aca="false">IF(P28&gt;64,0,(VLOOKUP(P28,'[1]Point Tables'!$A$4:$O$263,ResultsVME!$CI$2,FALSE())))</f>
        <v>0</v>
      </c>
      <c r="R28" s="10" t="str">
        <f aca="false">IF(ISNA(VLOOKUP(A28,ResultsVME!$CX:$CY,2,FALSE())),"np",(VLOOKUP(A28,ResultsVME!$CX:$CY,2,FALSE())))</f>
        <v>np</v>
      </c>
      <c r="S28" s="6" t="n">
        <f aca="false">IF(R28&gt;64,0,(VLOOKUP(R28,'[1]Point Tables'!$A$4:$O$263,ResultsVME!$CY$2,FALSE())))</f>
        <v>0</v>
      </c>
      <c r="W28" s="5" t="n">
        <f aca="false">Q28</f>
        <v>0</v>
      </c>
      <c r="X28" s="5" t="n">
        <f aca="false">S28</f>
        <v>0</v>
      </c>
      <c r="Y28" s="5" t="n">
        <f aca="false">K28</f>
        <v>0</v>
      </c>
      <c r="Z28" s="5" t="n">
        <f aca="false">M28</f>
        <v>0</v>
      </c>
      <c r="AA28" s="5" t="n">
        <f aca="false">O28</f>
        <v>0</v>
      </c>
      <c r="AC28" s="5" t="n">
        <f aca="false">LARGE(W28:AA28,1)</f>
        <v>0</v>
      </c>
      <c r="AD28" s="5" t="n">
        <f aca="false">LARGE(W28:AA28,2)</f>
        <v>0</v>
      </c>
      <c r="AE28" s="5" t="n">
        <f aca="false">I28</f>
        <v>0</v>
      </c>
      <c r="AF28" s="5" t="n">
        <f aca="false">SUM(AC28:AE28)</f>
        <v>0</v>
      </c>
      <c r="AG28" s="5" t="n">
        <f aca="false">SUM(AC28:AD28)</f>
        <v>0</v>
      </c>
    </row>
    <row r="29" s="5" customFormat="true" ht="13.2" hidden="false" customHeight="false" outlineLevel="0" collapsed="false">
      <c r="A29" s="15"/>
      <c r="B29" s="83" t="n">
        <f aca="false">AG29</f>
        <v>0</v>
      </c>
      <c r="C29" s="12" t="str">
        <f aca="false">IF(H29=0," ",(IF(H29=H28,C28,ROW()-2&amp;IF(H29=H30,"T",""))))</f>
        <v> </v>
      </c>
      <c r="E29" s="6"/>
      <c r="F29" s="6"/>
      <c r="H29" s="6" t="n">
        <f aca="false">AF29</f>
        <v>0</v>
      </c>
      <c r="I29" s="6"/>
      <c r="J29" s="10" t="str">
        <f aca="false">IF(ISNA(VLOOKUP(A29,ResultsVME!$EB:$EC,2,FALSE())),"np",(VLOOKUP(A29,ResultsVME!$EB:$EC,2,FALSE())))</f>
        <v>np</v>
      </c>
      <c r="K29" s="6" t="n">
        <f aca="false">IF(J29&gt;64,0,(VLOOKUP(J29,'[1]Point Tables'!$A$4:$O$263,ResultsVME!$CI$2,FALSE())))</f>
        <v>0</v>
      </c>
      <c r="L29" s="10" t="str">
        <f aca="false">IF(ISNA(VLOOKUP(A29,ResultsVME!$EP:$EQ,2,FALSE())),"np",(VLOOKUP(A29,ResultsVME!$EP:$EQ,2,FALSE())))</f>
        <v>np</v>
      </c>
      <c r="M29" s="6" t="n">
        <f aca="false">IF(L29&gt;64,0,(VLOOKUP(L29,'[1]Point Tables'!$A$4:$O$263,ResultsVME!$CY$2,FALSE())))</f>
        <v>0</v>
      </c>
      <c r="N29" s="10" t="str">
        <f aca="false">IF(ISNA(VLOOKUP(A29,ResultsVME!$FD:$FE,2,FALSE())),"np",(VLOOKUP(A29,ResultsVME!$FD:$FE,2,FALSE())))</f>
        <v>np</v>
      </c>
      <c r="O29" s="6" t="n">
        <f aca="false">IF(N29&gt;64,0,(VLOOKUP(N29,'[1]Point Tables'!$A$4:$O$263,ResultsVME!$DO$2,FALSE())))</f>
        <v>0</v>
      </c>
      <c r="P29" s="10" t="str">
        <f aca="false">IF(ISNA(VLOOKUP(A29,ResultsVME!$CH:$CI,2,FALSE())),"np",(VLOOKUP(A29,ResultsVME!$CH:$CI,2,FALSE())))</f>
        <v>np</v>
      </c>
      <c r="Q29" s="6" t="n">
        <f aca="false">IF(P29&gt;64,0,(VLOOKUP(P29,'[1]Point Tables'!$A$4:$O$263,ResultsVME!$CI$2,FALSE())))</f>
        <v>0</v>
      </c>
      <c r="R29" s="10" t="str">
        <f aca="false">IF(ISNA(VLOOKUP(A29,ResultsVME!$CX:$CY,2,FALSE())),"np",(VLOOKUP(A29,ResultsVME!$CX:$CY,2,FALSE())))</f>
        <v>np</v>
      </c>
      <c r="S29" s="6" t="n">
        <f aca="false">IF(R29&gt;64,0,(VLOOKUP(R29,'[1]Point Tables'!$A$4:$O$263,ResultsVME!$CY$2,FALSE())))</f>
        <v>0</v>
      </c>
      <c r="W29" s="5" t="n">
        <f aca="false">Q29</f>
        <v>0</v>
      </c>
      <c r="X29" s="5" t="n">
        <f aca="false">S29</f>
        <v>0</v>
      </c>
      <c r="Y29" s="5" t="n">
        <f aca="false">K29</f>
        <v>0</v>
      </c>
      <c r="Z29" s="5" t="n">
        <f aca="false">M29</f>
        <v>0</v>
      </c>
      <c r="AA29" s="5" t="n">
        <f aca="false">O29</f>
        <v>0</v>
      </c>
      <c r="AC29" s="5" t="n">
        <f aca="false">LARGE(W29:AA29,1)</f>
        <v>0</v>
      </c>
      <c r="AD29" s="5" t="n">
        <f aca="false">LARGE(W29:AA29,2)</f>
        <v>0</v>
      </c>
      <c r="AE29" s="5" t="n">
        <f aca="false">I29</f>
        <v>0</v>
      </c>
      <c r="AF29" s="5" t="n">
        <f aca="false">SUM(AC29:AE29)</f>
        <v>0</v>
      </c>
      <c r="AG29" s="5" t="n">
        <f aca="false">SUM(AC29:AD29)</f>
        <v>0</v>
      </c>
    </row>
    <row r="30" s="5" customFormat="true" ht="13.2" hidden="false" customHeight="false" outlineLevel="0" collapsed="false">
      <c r="A30" s="15"/>
      <c r="B30" s="83" t="n">
        <f aca="false">AG30</f>
        <v>0</v>
      </c>
      <c r="C30" s="12" t="str">
        <f aca="false">IF(H30=0," ",(IF(H30=H29,C29,ROW()-2&amp;IF(H30=H31,"T",""))))</f>
        <v> </v>
      </c>
      <c r="E30" s="6"/>
      <c r="F30" s="6"/>
      <c r="H30" s="6" t="n">
        <f aca="false">AF30</f>
        <v>0</v>
      </c>
      <c r="I30" s="6"/>
      <c r="J30" s="10" t="str">
        <f aca="false">IF(ISNA(VLOOKUP(A30,ResultsVME!$EB:$EC,2,FALSE())),"np",(VLOOKUP(A30,ResultsVME!$EB:$EC,2,FALSE())))</f>
        <v>np</v>
      </c>
      <c r="K30" s="6" t="n">
        <f aca="false">IF(J30&gt;64,0,(VLOOKUP(J30,'[1]Point Tables'!$A$4:$O$263,ResultsVME!$CI$2,FALSE())))</f>
        <v>0</v>
      </c>
      <c r="L30" s="10" t="str">
        <f aca="false">IF(ISNA(VLOOKUP(A30,ResultsVME!$EP:$EQ,2,FALSE())),"np",(VLOOKUP(A30,ResultsVME!$EP:$EQ,2,FALSE())))</f>
        <v>np</v>
      </c>
      <c r="M30" s="6" t="n">
        <f aca="false">IF(L30&gt;64,0,(VLOOKUP(L30,'[1]Point Tables'!$A$4:$O$263,ResultsVME!$CY$2,FALSE())))</f>
        <v>0</v>
      </c>
      <c r="N30" s="10" t="str">
        <f aca="false">IF(ISNA(VLOOKUP(A30,ResultsVME!$FD:$FE,2,FALSE())),"np",(VLOOKUP(A30,ResultsVME!$FD:$FE,2,FALSE())))</f>
        <v>np</v>
      </c>
      <c r="O30" s="6" t="n">
        <f aca="false">IF(N30&gt;64,0,(VLOOKUP(N30,'[1]Point Tables'!$A$4:$O$263,ResultsVME!$DO$2,FALSE())))</f>
        <v>0</v>
      </c>
      <c r="P30" s="10" t="str">
        <f aca="false">IF(ISNA(VLOOKUP(A30,ResultsVME!$CH:$CI,2,FALSE())),"np",(VLOOKUP(A30,ResultsVME!$CH:$CI,2,FALSE())))</f>
        <v>np</v>
      </c>
      <c r="Q30" s="6" t="n">
        <f aca="false">IF(P30&gt;64,0,(VLOOKUP(P30,'[1]Point Tables'!$A$4:$O$263,ResultsVME!$CI$2,FALSE())))</f>
        <v>0</v>
      </c>
      <c r="R30" s="10" t="str">
        <f aca="false">IF(ISNA(VLOOKUP(A30,ResultsVME!$CX:$CY,2,FALSE())),"np",(VLOOKUP(A30,ResultsVME!$CX:$CY,2,FALSE())))</f>
        <v>np</v>
      </c>
      <c r="S30" s="6" t="n">
        <f aca="false">IF(R30&gt;64,0,(VLOOKUP(R30,'[1]Point Tables'!$A$4:$O$263,ResultsVME!$CY$2,FALSE())))</f>
        <v>0</v>
      </c>
      <c r="W30" s="5" t="n">
        <f aca="false">Q30</f>
        <v>0</v>
      </c>
      <c r="X30" s="5" t="n">
        <f aca="false">S30</f>
        <v>0</v>
      </c>
      <c r="Y30" s="5" t="n">
        <f aca="false">K30</f>
        <v>0</v>
      </c>
      <c r="Z30" s="5" t="n">
        <f aca="false">M30</f>
        <v>0</v>
      </c>
      <c r="AA30" s="5" t="n">
        <f aca="false">O30</f>
        <v>0</v>
      </c>
      <c r="AC30" s="5" t="n">
        <f aca="false">LARGE(W30:AA30,1)</f>
        <v>0</v>
      </c>
      <c r="AD30" s="5" t="n">
        <f aca="false">LARGE(W30:AA30,2)</f>
        <v>0</v>
      </c>
      <c r="AE30" s="5" t="n">
        <f aca="false">I30</f>
        <v>0</v>
      </c>
      <c r="AF30" s="5" t="n">
        <f aca="false">SUM(AC30:AE30)</f>
        <v>0</v>
      </c>
      <c r="AG30" s="5" t="n">
        <f aca="false">SUM(AC30:AD30)</f>
        <v>0</v>
      </c>
    </row>
    <row r="31" s="5" customFormat="true" ht="13.2" hidden="false" customHeight="false" outlineLevel="0" collapsed="false">
      <c r="A31" s="15"/>
      <c r="B31" s="83" t="n">
        <f aca="false">AG31</f>
        <v>0</v>
      </c>
      <c r="C31" s="12" t="str">
        <f aca="false">IF(H31=0," ",(IF(H31=H30,C30,ROW()-2&amp;IF(H31=H32,"T",""))))</f>
        <v> </v>
      </c>
      <c r="E31" s="6"/>
      <c r="F31" s="6"/>
      <c r="H31" s="6" t="n">
        <f aca="false">AF31</f>
        <v>0</v>
      </c>
      <c r="I31" s="6"/>
      <c r="J31" s="10" t="str">
        <f aca="false">IF(ISNA(VLOOKUP(A31,ResultsVME!$EB:$EC,2,FALSE())),"np",(VLOOKUP(A31,ResultsVME!$EB:$EC,2,FALSE())))</f>
        <v>np</v>
      </c>
      <c r="K31" s="6" t="n">
        <f aca="false">IF(J31&gt;64,0,(VLOOKUP(J31,'[1]Point Tables'!$A$4:$O$263,ResultsVME!$CI$2,FALSE())))</f>
        <v>0</v>
      </c>
      <c r="L31" s="10" t="str">
        <f aca="false">IF(ISNA(VLOOKUP(A31,ResultsVME!$EP:$EQ,2,FALSE())),"np",(VLOOKUP(A31,ResultsVME!$EP:$EQ,2,FALSE())))</f>
        <v>np</v>
      </c>
      <c r="M31" s="6" t="n">
        <f aca="false">IF(L31&gt;64,0,(VLOOKUP(L31,'[1]Point Tables'!$A$4:$O$263,ResultsVME!$CY$2,FALSE())))</f>
        <v>0</v>
      </c>
      <c r="N31" s="10" t="str">
        <f aca="false">IF(ISNA(VLOOKUP(A31,ResultsVME!$FD:$FE,2,FALSE())),"np",(VLOOKUP(A31,ResultsVME!$FD:$FE,2,FALSE())))</f>
        <v>np</v>
      </c>
      <c r="O31" s="6" t="n">
        <f aca="false">IF(N31&gt;64,0,(VLOOKUP(N31,'[1]Point Tables'!$A$4:$O$263,ResultsVME!$DO$2,FALSE())))</f>
        <v>0</v>
      </c>
      <c r="P31" s="10" t="str">
        <f aca="false">IF(ISNA(VLOOKUP(A31,ResultsVME!$CH:$CI,2,FALSE())),"np",(VLOOKUP(A31,ResultsVME!$CH:$CI,2,FALSE())))</f>
        <v>np</v>
      </c>
      <c r="Q31" s="6" t="n">
        <f aca="false">IF(P31&gt;64,0,(VLOOKUP(P31,'[1]Point Tables'!$A$4:$O$263,ResultsVME!$CI$2,FALSE())))</f>
        <v>0</v>
      </c>
      <c r="R31" s="10" t="str">
        <f aca="false">IF(ISNA(VLOOKUP(A31,ResultsVME!$CX:$CY,2,FALSE())),"np",(VLOOKUP(A31,ResultsVME!$CX:$CY,2,FALSE())))</f>
        <v>np</v>
      </c>
      <c r="S31" s="6" t="n">
        <f aca="false">IF(R31&gt;64,0,(VLOOKUP(R31,'[1]Point Tables'!$A$4:$O$263,ResultsVME!$CY$2,FALSE())))</f>
        <v>0</v>
      </c>
      <c r="W31" s="5" t="n">
        <f aca="false">Q31</f>
        <v>0</v>
      </c>
      <c r="X31" s="5" t="n">
        <f aca="false">S31</f>
        <v>0</v>
      </c>
      <c r="Y31" s="5" t="n">
        <f aca="false">K31</f>
        <v>0</v>
      </c>
      <c r="Z31" s="5" t="n">
        <f aca="false">M31</f>
        <v>0</v>
      </c>
      <c r="AA31" s="5" t="n">
        <f aca="false">O31</f>
        <v>0</v>
      </c>
      <c r="AC31" s="5" t="n">
        <f aca="false">LARGE(W31:AA31,1)</f>
        <v>0</v>
      </c>
      <c r="AD31" s="5" t="n">
        <f aca="false">LARGE(W31:AA31,2)</f>
        <v>0</v>
      </c>
      <c r="AE31" s="5" t="n">
        <f aca="false">I31</f>
        <v>0</v>
      </c>
      <c r="AF31" s="5" t="n">
        <f aca="false">SUM(AC31:AE31)</f>
        <v>0</v>
      </c>
      <c r="AG31" s="5" t="n">
        <f aca="false">SUM(AC31:AD31)</f>
        <v>0</v>
      </c>
    </row>
    <row r="32" s="5" customFormat="true" ht="13.2" hidden="false" customHeight="false" outlineLevel="0" collapsed="false">
      <c r="A32" s="15"/>
      <c r="B32" s="83" t="n">
        <f aca="false">AG32</f>
        <v>0</v>
      </c>
      <c r="C32" s="12" t="str">
        <f aca="false">IF(H32=0," ",(IF(H32=H31,C31,ROW()-2&amp;IF(H32=H33,"T",""))))</f>
        <v> </v>
      </c>
      <c r="E32" s="6"/>
      <c r="F32" s="6"/>
      <c r="H32" s="6" t="n">
        <f aca="false">AF32</f>
        <v>0</v>
      </c>
      <c r="I32" s="6"/>
      <c r="J32" s="10" t="str">
        <f aca="false">IF(ISNA(VLOOKUP(A32,ResultsVME!$EB:$EC,2,FALSE())),"np",(VLOOKUP(A32,ResultsVME!$EB:$EC,2,FALSE())))</f>
        <v>np</v>
      </c>
      <c r="K32" s="6" t="n">
        <f aca="false">IF(J32&gt;64,0,(VLOOKUP(J32,'[1]Point Tables'!$A$4:$O$263,ResultsVME!$CI$2,FALSE())))</f>
        <v>0</v>
      </c>
      <c r="L32" s="10" t="str">
        <f aca="false">IF(ISNA(VLOOKUP(A32,ResultsVME!$EP:$EQ,2,FALSE())),"np",(VLOOKUP(A32,ResultsVME!$EP:$EQ,2,FALSE())))</f>
        <v>np</v>
      </c>
      <c r="M32" s="6" t="n">
        <f aca="false">IF(L32&gt;64,0,(VLOOKUP(L32,'[1]Point Tables'!$A$4:$O$263,ResultsVME!$CY$2,FALSE())))</f>
        <v>0</v>
      </c>
      <c r="N32" s="10" t="str">
        <f aca="false">IF(ISNA(VLOOKUP(A32,ResultsVME!$FD:$FE,2,FALSE())),"np",(VLOOKUP(A32,ResultsVME!$FD:$FE,2,FALSE())))</f>
        <v>np</v>
      </c>
      <c r="O32" s="6" t="n">
        <f aca="false">IF(N32&gt;64,0,(VLOOKUP(N32,'[1]Point Tables'!$A$4:$O$263,ResultsVME!$DO$2,FALSE())))</f>
        <v>0</v>
      </c>
      <c r="P32" s="10" t="str">
        <f aca="false">IF(ISNA(VLOOKUP(A32,ResultsVME!$CH:$CI,2,FALSE())),"np",(VLOOKUP(A32,ResultsVME!$CH:$CI,2,FALSE())))</f>
        <v>np</v>
      </c>
      <c r="Q32" s="6" t="n">
        <f aca="false">IF(P32&gt;64,0,(VLOOKUP(P32,'[1]Point Tables'!$A$4:$O$263,ResultsVME!$CI$2,FALSE())))</f>
        <v>0</v>
      </c>
      <c r="R32" s="10" t="str">
        <f aca="false">IF(ISNA(VLOOKUP(A32,ResultsVME!$CX:$CY,2,FALSE())),"np",(VLOOKUP(A32,ResultsVME!$CX:$CY,2,FALSE())))</f>
        <v>np</v>
      </c>
      <c r="S32" s="6" t="n">
        <f aca="false">IF(R32&gt;64,0,(VLOOKUP(R32,'[1]Point Tables'!$A$4:$O$263,ResultsVME!$CY$2,FALSE())))</f>
        <v>0</v>
      </c>
      <c r="W32" s="5" t="n">
        <f aca="false">Q32</f>
        <v>0</v>
      </c>
      <c r="X32" s="5" t="n">
        <f aca="false">S32</f>
        <v>0</v>
      </c>
      <c r="Y32" s="5" t="n">
        <f aca="false">K32</f>
        <v>0</v>
      </c>
      <c r="Z32" s="5" t="n">
        <f aca="false">M32</f>
        <v>0</v>
      </c>
      <c r="AA32" s="5" t="n">
        <f aca="false">O32</f>
        <v>0</v>
      </c>
      <c r="AC32" s="5" t="n">
        <f aca="false">LARGE(W32:AA32,1)</f>
        <v>0</v>
      </c>
      <c r="AD32" s="5" t="n">
        <f aca="false">LARGE(W32:AA32,2)</f>
        <v>0</v>
      </c>
      <c r="AE32" s="5" t="n">
        <f aca="false">I32</f>
        <v>0</v>
      </c>
      <c r="AF32" s="5" t="n">
        <f aca="false">SUM(AC32:AE32)</f>
        <v>0</v>
      </c>
      <c r="AG32" s="5" t="n">
        <f aca="false">SUM(AC32:AD32)</f>
        <v>0</v>
      </c>
    </row>
    <row r="33" s="5" customFormat="true" ht="13.2" hidden="false" customHeight="false" outlineLevel="0" collapsed="false">
      <c r="A33" s="15"/>
      <c r="B33" s="83" t="n">
        <f aca="false">AG33</f>
        <v>0</v>
      </c>
      <c r="C33" s="12" t="str">
        <f aca="false">IF(H33=0," ",(IF(H33=H32,C32,ROW()-2&amp;IF(H33=H34,"T",""))))</f>
        <v> </v>
      </c>
      <c r="E33" s="6"/>
      <c r="F33" s="6"/>
      <c r="H33" s="6" t="n">
        <f aca="false">AF33</f>
        <v>0</v>
      </c>
      <c r="I33" s="6"/>
      <c r="J33" s="10" t="str">
        <f aca="false">IF(ISNA(VLOOKUP(A33,ResultsVME!$EB:$EC,2,FALSE())),"np",(VLOOKUP(A33,ResultsVME!$EB:$EC,2,FALSE())))</f>
        <v>np</v>
      </c>
      <c r="K33" s="6" t="n">
        <f aca="false">IF(J33&gt;64,0,(VLOOKUP(J33,'[1]Point Tables'!$A$4:$O$263,ResultsVME!$CI$2,FALSE())))</f>
        <v>0</v>
      </c>
      <c r="L33" s="10" t="str">
        <f aca="false">IF(ISNA(VLOOKUP(A33,ResultsVME!$EP:$EQ,2,FALSE())),"np",(VLOOKUP(A33,ResultsVME!$EP:$EQ,2,FALSE())))</f>
        <v>np</v>
      </c>
      <c r="M33" s="6" t="n">
        <f aca="false">IF(L33&gt;64,0,(VLOOKUP(L33,'[1]Point Tables'!$A$4:$O$263,ResultsVME!$CY$2,FALSE())))</f>
        <v>0</v>
      </c>
      <c r="N33" s="10" t="str">
        <f aca="false">IF(ISNA(VLOOKUP(A33,ResultsVME!$FD:$FE,2,FALSE())),"np",(VLOOKUP(A33,ResultsVME!$FD:$FE,2,FALSE())))</f>
        <v>np</v>
      </c>
      <c r="O33" s="6" t="n">
        <f aca="false">IF(N33&gt;64,0,(VLOOKUP(N33,'[1]Point Tables'!$A$4:$O$263,ResultsVME!$DO$2,FALSE())))</f>
        <v>0</v>
      </c>
      <c r="P33" s="10" t="str">
        <f aca="false">IF(ISNA(VLOOKUP(A33,ResultsVME!$CH:$CI,2,FALSE())),"np",(VLOOKUP(A33,ResultsVME!$CH:$CI,2,FALSE())))</f>
        <v>np</v>
      </c>
      <c r="Q33" s="6" t="n">
        <f aca="false">IF(P33&gt;64,0,(VLOOKUP(P33,'[1]Point Tables'!$A$4:$O$263,ResultsVME!$CI$2,FALSE())))</f>
        <v>0</v>
      </c>
      <c r="R33" s="10" t="str">
        <f aca="false">IF(ISNA(VLOOKUP(A33,ResultsVME!$CX:$CY,2,FALSE())),"np",(VLOOKUP(A33,ResultsVME!$CX:$CY,2,FALSE())))</f>
        <v>np</v>
      </c>
      <c r="S33" s="6" t="n">
        <f aca="false">IF(R33&gt;64,0,(VLOOKUP(R33,'[1]Point Tables'!$A$4:$O$263,ResultsVME!$CY$2,FALSE())))</f>
        <v>0</v>
      </c>
      <c r="W33" s="5" t="n">
        <f aca="false">Q33</f>
        <v>0</v>
      </c>
      <c r="X33" s="5" t="n">
        <f aca="false">S33</f>
        <v>0</v>
      </c>
      <c r="Y33" s="5" t="n">
        <f aca="false">K33</f>
        <v>0</v>
      </c>
      <c r="Z33" s="5" t="n">
        <f aca="false">M33</f>
        <v>0</v>
      </c>
      <c r="AA33" s="5" t="n">
        <f aca="false">O33</f>
        <v>0</v>
      </c>
      <c r="AC33" s="5" t="n">
        <f aca="false">LARGE(W33:AA33,1)</f>
        <v>0</v>
      </c>
      <c r="AD33" s="5" t="n">
        <f aca="false">LARGE(W33:AA33,2)</f>
        <v>0</v>
      </c>
      <c r="AE33" s="5" t="n">
        <f aca="false">I33</f>
        <v>0</v>
      </c>
      <c r="AF33" s="5" t="n">
        <f aca="false">SUM(AC33:AE33)</f>
        <v>0</v>
      </c>
      <c r="AG33" s="5" t="n">
        <f aca="false">SUM(AC33:AD33)</f>
        <v>0</v>
      </c>
    </row>
    <row r="34" s="5" customFormat="true" ht="13.2" hidden="false" customHeight="false" outlineLevel="0" collapsed="false">
      <c r="A34" s="15"/>
      <c r="B34" s="83" t="n">
        <f aca="false">AG34</f>
        <v>0</v>
      </c>
      <c r="C34" s="12" t="str">
        <f aca="false">IF(H34=0," ",(IF(H34=H33,C33,ROW()-2&amp;IF(H34=H35,"T",""))))</f>
        <v> </v>
      </c>
      <c r="E34" s="6"/>
      <c r="F34" s="6"/>
      <c r="H34" s="6" t="n">
        <f aca="false">AF34</f>
        <v>0</v>
      </c>
      <c r="I34" s="6"/>
      <c r="J34" s="10" t="str">
        <f aca="false">IF(ISNA(VLOOKUP(A34,ResultsVME!$EB:$EC,2,FALSE())),"np",(VLOOKUP(A34,ResultsVME!$EB:$EC,2,FALSE())))</f>
        <v>np</v>
      </c>
      <c r="K34" s="6" t="n">
        <f aca="false">IF(J34&gt;64,0,(VLOOKUP(J34,'[1]Point Tables'!$A$4:$O$263,ResultsVME!$CI$2,FALSE())))</f>
        <v>0</v>
      </c>
      <c r="L34" s="10" t="str">
        <f aca="false">IF(ISNA(VLOOKUP(A34,ResultsVME!$EP:$EQ,2,FALSE())),"np",(VLOOKUP(A34,ResultsVME!$EP:$EQ,2,FALSE())))</f>
        <v>np</v>
      </c>
      <c r="M34" s="6" t="n">
        <f aca="false">IF(L34&gt;64,0,(VLOOKUP(L34,'[1]Point Tables'!$A$4:$O$263,ResultsVME!$CY$2,FALSE())))</f>
        <v>0</v>
      </c>
      <c r="N34" s="10" t="str">
        <f aca="false">IF(ISNA(VLOOKUP(A34,ResultsVME!$FD:$FE,2,FALSE())),"np",(VLOOKUP(A34,ResultsVME!$FD:$FE,2,FALSE())))</f>
        <v>np</v>
      </c>
      <c r="O34" s="6" t="n">
        <f aca="false">IF(N34&gt;64,0,(VLOOKUP(N34,'[1]Point Tables'!$A$4:$O$263,ResultsVME!$DO$2,FALSE())))</f>
        <v>0</v>
      </c>
      <c r="P34" s="10" t="str">
        <f aca="false">IF(ISNA(VLOOKUP(A34,ResultsVME!$CH:$CI,2,FALSE())),"np",(VLOOKUP(A34,ResultsVME!$CH:$CI,2,FALSE())))</f>
        <v>np</v>
      </c>
      <c r="Q34" s="6" t="n">
        <f aca="false">IF(P34&gt;64,0,(VLOOKUP(P34,'[1]Point Tables'!$A$4:$O$263,ResultsVME!$CI$2,FALSE())))</f>
        <v>0</v>
      </c>
      <c r="R34" s="10" t="str">
        <f aca="false">IF(ISNA(VLOOKUP(A34,ResultsVME!$CX:$CY,2,FALSE())),"np",(VLOOKUP(A34,ResultsVME!$CX:$CY,2,FALSE())))</f>
        <v>np</v>
      </c>
      <c r="S34" s="6" t="n">
        <f aca="false">IF(R34&gt;64,0,(VLOOKUP(R34,'[1]Point Tables'!$A$4:$O$263,ResultsVME!$CY$2,FALSE())))</f>
        <v>0</v>
      </c>
      <c r="W34" s="5" t="n">
        <f aca="false">Q34</f>
        <v>0</v>
      </c>
      <c r="X34" s="5" t="n">
        <f aca="false">S34</f>
        <v>0</v>
      </c>
      <c r="Y34" s="5" t="n">
        <f aca="false">K34</f>
        <v>0</v>
      </c>
      <c r="Z34" s="5" t="n">
        <f aca="false">M34</f>
        <v>0</v>
      </c>
      <c r="AA34" s="5" t="n">
        <f aca="false">O34</f>
        <v>0</v>
      </c>
      <c r="AC34" s="5" t="n">
        <f aca="false">LARGE(W34:AA34,1)</f>
        <v>0</v>
      </c>
      <c r="AD34" s="5" t="n">
        <f aca="false">LARGE(W34:AA34,2)</f>
        <v>0</v>
      </c>
      <c r="AE34" s="5" t="n">
        <f aca="false">I34</f>
        <v>0</v>
      </c>
      <c r="AF34" s="5" t="n">
        <f aca="false">SUM(AC34:AE34)</f>
        <v>0</v>
      </c>
      <c r="AG34" s="5" t="n">
        <f aca="false">SUM(AC34:AD34)</f>
        <v>0</v>
      </c>
    </row>
    <row r="35" s="5" customFormat="true" ht="13.2" hidden="false" customHeight="false" outlineLevel="0" collapsed="false">
      <c r="A35" s="15"/>
      <c r="B35" s="83" t="n">
        <f aca="false">AG35</f>
        <v>0</v>
      </c>
      <c r="C35" s="12" t="str">
        <f aca="false">IF(H35=0," ",(IF(H35=H34,C34,ROW()-2&amp;IF(H35=H36,"T",""))))</f>
        <v> </v>
      </c>
      <c r="E35" s="6"/>
      <c r="F35" s="6"/>
      <c r="H35" s="6" t="n">
        <f aca="false">AF35</f>
        <v>0</v>
      </c>
      <c r="I35" s="6"/>
      <c r="J35" s="10" t="str">
        <f aca="false">IF(ISNA(VLOOKUP(A35,ResultsVME!$EB:$EC,2,FALSE())),"np",(VLOOKUP(A35,ResultsVME!$EB:$EC,2,FALSE())))</f>
        <v>np</v>
      </c>
      <c r="K35" s="6" t="n">
        <f aca="false">IF(J35&gt;64,0,(VLOOKUP(J35,'[1]Point Tables'!$A$4:$O$263,ResultsVME!$CI$2,FALSE())))</f>
        <v>0</v>
      </c>
      <c r="L35" s="10" t="str">
        <f aca="false">IF(ISNA(VLOOKUP(A35,ResultsVME!$EP:$EQ,2,FALSE())),"np",(VLOOKUP(A35,ResultsVME!$EP:$EQ,2,FALSE())))</f>
        <v>np</v>
      </c>
      <c r="M35" s="6" t="n">
        <f aca="false">IF(L35&gt;64,0,(VLOOKUP(L35,'[1]Point Tables'!$A$4:$O$263,ResultsVME!$CY$2,FALSE())))</f>
        <v>0</v>
      </c>
      <c r="N35" s="10" t="str">
        <f aca="false">IF(ISNA(VLOOKUP(A35,ResultsVME!$FD:$FE,2,FALSE())),"np",(VLOOKUP(A35,ResultsVME!$FD:$FE,2,FALSE())))</f>
        <v>np</v>
      </c>
      <c r="O35" s="6" t="n">
        <f aca="false">IF(N35&gt;64,0,(VLOOKUP(N35,'[1]Point Tables'!$A$4:$O$263,ResultsVME!$DO$2,FALSE())))</f>
        <v>0</v>
      </c>
      <c r="P35" s="10" t="str">
        <f aca="false">IF(ISNA(VLOOKUP(A35,ResultsVME!$CH:$CI,2,FALSE())),"np",(VLOOKUP(A35,ResultsVME!$CH:$CI,2,FALSE())))</f>
        <v>np</v>
      </c>
      <c r="Q35" s="6" t="n">
        <f aca="false">IF(P35&gt;64,0,(VLOOKUP(P35,'[1]Point Tables'!$A$4:$O$263,ResultsVME!$CI$2,FALSE())))</f>
        <v>0</v>
      </c>
      <c r="R35" s="10" t="str">
        <f aca="false">IF(ISNA(VLOOKUP(A35,ResultsVME!$CX:$CY,2,FALSE())),"np",(VLOOKUP(A35,ResultsVME!$CX:$CY,2,FALSE())))</f>
        <v>np</v>
      </c>
      <c r="S35" s="6" t="n">
        <f aca="false">IF(R35&gt;64,0,(VLOOKUP(R35,'[1]Point Tables'!$A$4:$O$263,ResultsVME!$CY$2,FALSE())))</f>
        <v>0</v>
      </c>
      <c r="W35" s="5" t="n">
        <f aca="false">Q35</f>
        <v>0</v>
      </c>
      <c r="X35" s="5" t="n">
        <f aca="false">S35</f>
        <v>0</v>
      </c>
      <c r="Y35" s="5" t="n">
        <f aca="false">K35</f>
        <v>0</v>
      </c>
      <c r="Z35" s="5" t="n">
        <f aca="false">M35</f>
        <v>0</v>
      </c>
      <c r="AA35" s="5" t="n">
        <f aca="false">O35</f>
        <v>0</v>
      </c>
      <c r="AC35" s="5" t="n">
        <f aca="false">LARGE(W35:AA35,1)</f>
        <v>0</v>
      </c>
      <c r="AD35" s="5" t="n">
        <f aca="false">LARGE(W35:AA35,2)</f>
        <v>0</v>
      </c>
      <c r="AE35" s="5" t="n">
        <f aca="false">I35</f>
        <v>0</v>
      </c>
      <c r="AF35" s="5" t="n">
        <f aca="false">SUM(AC35:AE35)</f>
        <v>0</v>
      </c>
      <c r="AG35" s="5" t="n">
        <f aca="false">SUM(AC35:AD35)</f>
        <v>0</v>
      </c>
    </row>
    <row r="36" s="5" customFormat="true" ht="13.2" hidden="false" customHeight="false" outlineLevel="0" collapsed="false">
      <c r="A36" s="15"/>
      <c r="B36" s="83" t="n">
        <f aca="false">AG36</f>
        <v>0</v>
      </c>
      <c r="C36" s="12" t="str">
        <f aca="false">IF(H36=0," ",(IF(H36=H35,C35,ROW()-2&amp;IF(H36=H37,"T",""))))</f>
        <v> </v>
      </c>
      <c r="E36" s="6"/>
      <c r="F36" s="6"/>
      <c r="H36" s="6" t="n">
        <f aca="false">AF36</f>
        <v>0</v>
      </c>
      <c r="I36" s="6"/>
      <c r="J36" s="10" t="str">
        <f aca="false">IF(ISNA(VLOOKUP(A36,ResultsVME!$EB:$EC,2,FALSE())),"np",(VLOOKUP(A36,ResultsVME!$EB:$EC,2,FALSE())))</f>
        <v>np</v>
      </c>
      <c r="K36" s="6" t="n">
        <f aca="false">IF(J36&gt;64,0,(VLOOKUP(J36,'[1]Point Tables'!$A$4:$O$263,ResultsVME!$CI$2,FALSE())))</f>
        <v>0</v>
      </c>
      <c r="L36" s="10" t="str">
        <f aca="false">IF(ISNA(VLOOKUP(A36,ResultsVME!$EP:$EQ,2,FALSE())),"np",(VLOOKUP(A36,ResultsVME!$EP:$EQ,2,FALSE())))</f>
        <v>np</v>
      </c>
      <c r="M36" s="6" t="n">
        <f aca="false">IF(L36&gt;64,0,(VLOOKUP(L36,'[1]Point Tables'!$A$4:$O$263,ResultsVME!$CY$2,FALSE())))</f>
        <v>0</v>
      </c>
      <c r="N36" s="10" t="str">
        <f aca="false">IF(ISNA(VLOOKUP(A36,ResultsVME!$FD:$FE,2,FALSE())),"np",(VLOOKUP(A36,ResultsVME!$FD:$FE,2,FALSE())))</f>
        <v>np</v>
      </c>
      <c r="O36" s="6" t="n">
        <f aca="false">IF(N36&gt;64,0,(VLOOKUP(N36,'[1]Point Tables'!$A$4:$O$263,ResultsVME!$DO$2,FALSE())))</f>
        <v>0</v>
      </c>
      <c r="P36" s="10" t="str">
        <f aca="false">IF(ISNA(VLOOKUP(A36,ResultsVME!$CH:$CI,2,FALSE())),"np",(VLOOKUP(A36,ResultsVME!$CH:$CI,2,FALSE())))</f>
        <v>np</v>
      </c>
      <c r="Q36" s="6" t="n">
        <f aca="false">IF(P36&gt;64,0,(VLOOKUP(P36,'[1]Point Tables'!$A$4:$O$263,ResultsVME!$CI$2,FALSE())))</f>
        <v>0</v>
      </c>
      <c r="R36" s="10" t="str">
        <f aca="false">IF(ISNA(VLOOKUP(A36,ResultsVME!$CX:$CY,2,FALSE())),"np",(VLOOKUP(A36,ResultsVME!$CX:$CY,2,FALSE())))</f>
        <v>np</v>
      </c>
      <c r="S36" s="6" t="n">
        <f aca="false">IF(R36&gt;64,0,(VLOOKUP(R36,'[1]Point Tables'!$A$4:$O$263,ResultsVME!$CY$2,FALSE())))</f>
        <v>0</v>
      </c>
      <c r="W36" s="5" t="n">
        <f aca="false">Q36</f>
        <v>0</v>
      </c>
      <c r="X36" s="5" t="n">
        <f aca="false">S36</f>
        <v>0</v>
      </c>
      <c r="Y36" s="5" t="n">
        <f aca="false">K36</f>
        <v>0</v>
      </c>
      <c r="Z36" s="5" t="n">
        <f aca="false">M36</f>
        <v>0</v>
      </c>
      <c r="AA36" s="5" t="n">
        <f aca="false">O36</f>
        <v>0</v>
      </c>
      <c r="AC36" s="5" t="n">
        <f aca="false">LARGE(W36:AA36,1)</f>
        <v>0</v>
      </c>
      <c r="AD36" s="5" t="n">
        <f aca="false">LARGE(W36:AA36,2)</f>
        <v>0</v>
      </c>
      <c r="AE36" s="5" t="n">
        <f aca="false">I36</f>
        <v>0</v>
      </c>
      <c r="AF36" s="5" t="n">
        <f aca="false">SUM(AC36:AE36)</f>
        <v>0</v>
      </c>
      <c r="AG36" s="5" t="n">
        <f aca="false">SUM(AC36:AD36)</f>
        <v>0</v>
      </c>
    </row>
    <row r="37" s="5" customFormat="true" ht="13.2" hidden="false" customHeight="false" outlineLevel="0" collapsed="false">
      <c r="A37" s="15"/>
      <c r="B37" s="83" t="n">
        <f aca="false">AG37</f>
        <v>0</v>
      </c>
      <c r="C37" s="12" t="str">
        <f aca="false">IF(H37=0," ",(IF(H37=H36,C36,ROW()-2&amp;IF(H37=H38,"T",""))))</f>
        <v> </v>
      </c>
      <c r="E37" s="6"/>
      <c r="F37" s="25"/>
      <c r="H37" s="6" t="n">
        <f aca="false">AF37</f>
        <v>0</v>
      </c>
      <c r="I37" s="6"/>
      <c r="J37" s="10" t="str">
        <f aca="false">IF(ISNA(VLOOKUP(A37,ResultsVME!$EB:$EC,2,FALSE())),"np",(VLOOKUP(A37,ResultsVME!$EB:$EC,2,FALSE())))</f>
        <v>np</v>
      </c>
      <c r="K37" s="6" t="n">
        <f aca="false">IF(J37&gt;64,0,(VLOOKUP(J37,'[1]Point Tables'!$A$4:$O$263,ResultsVME!$CI$2,FALSE())))</f>
        <v>0</v>
      </c>
      <c r="L37" s="10" t="str">
        <f aca="false">IF(ISNA(VLOOKUP(A37,ResultsVME!$EP:$EQ,2,FALSE())),"np",(VLOOKUP(A37,ResultsVME!$EP:$EQ,2,FALSE())))</f>
        <v>np</v>
      </c>
      <c r="M37" s="6" t="n">
        <f aca="false">IF(L37&gt;64,0,(VLOOKUP(L37,'[1]Point Tables'!$A$4:$O$263,ResultsVME!$CY$2,FALSE())))</f>
        <v>0</v>
      </c>
      <c r="N37" s="10" t="str">
        <f aca="false">IF(ISNA(VLOOKUP(A37,ResultsVME!$FD:$FE,2,FALSE())),"np",(VLOOKUP(A37,ResultsVME!$FD:$FE,2,FALSE())))</f>
        <v>np</v>
      </c>
      <c r="O37" s="6" t="n">
        <f aca="false">IF(N37&gt;64,0,(VLOOKUP(N37,'[1]Point Tables'!$A$4:$O$263,ResultsVME!$DO$2,FALSE())))</f>
        <v>0</v>
      </c>
      <c r="P37" s="10" t="str">
        <f aca="false">IF(ISNA(VLOOKUP(A37,ResultsVME!$CH:$CI,2,FALSE())),"np",(VLOOKUP(A37,ResultsVME!$CH:$CI,2,FALSE())))</f>
        <v>np</v>
      </c>
      <c r="Q37" s="6" t="n">
        <f aca="false">IF(P37&gt;64,0,(VLOOKUP(P37,'[1]Point Tables'!$A$4:$O$263,ResultsVME!$CI$2,FALSE())))</f>
        <v>0</v>
      </c>
      <c r="R37" s="10" t="str">
        <f aca="false">IF(ISNA(VLOOKUP(A37,ResultsVME!$CX:$CY,2,FALSE())),"np",(VLOOKUP(A37,ResultsVME!$CX:$CY,2,FALSE())))</f>
        <v>np</v>
      </c>
      <c r="S37" s="6" t="n">
        <f aca="false">IF(R37&gt;64,0,(VLOOKUP(R37,'[1]Point Tables'!$A$4:$O$263,ResultsVME!$CY$2,FALSE())))</f>
        <v>0</v>
      </c>
      <c r="W37" s="5" t="n">
        <f aca="false">Q37</f>
        <v>0</v>
      </c>
      <c r="X37" s="5" t="n">
        <f aca="false">S37</f>
        <v>0</v>
      </c>
      <c r="Y37" s="5" t="n">
        <f aca="false">K37</f>
        <v>0</v>
      </c>
      <c r="Z37" s="5" t="n">
        <f aca="false">M37</f>
        <v>0</v>
      </c>
      <c r="AA37" s="5" t="n">
        <f aca="false">O37</f>
        <v>0</v>
      </c>
      <c r="AC37" s="5" t="n">
        <f aca="false">LARGE(W37:AA37,1)</f>
        <v>0</v>
      </c>
      <c r="AD37" s="5" t="n">
        <f aca="false">LARGE(W37:AA37,2)</f>
        <v>0</v>
      </c>
      <c r="AE37" s="5" t="n">
        <f aca="false">I37</f>
        <v>0</v>
      </c>
      <c r="AF37" s="5" t="n">
        <f aca="false">SUM(AC37:AE37)</f>
        <v>0</v>
      </c>
      <c r="AG37" s="5" t="n">
        <f aca="false">SUM(AC37:AD37)</f>
        <v>0</v>
      </c>
    </row>
    <row r="38" s="5" customFormat="true" ht="13.2" hidden="false" customHeight="false" outlineLevel="0" collapsed="false">
      <c r="A38" s="15"/>
      <c r="B38" s="83" t="n">
        <f aca="false">AG38</f>
        <v>0</v>
      </c>
      <c r="C38" s="12" t="str">
        <f aca="false">IF(H38=0," ",(IF(H38=H37,C37,ROW()-2&amp;IF(H38=H39,"T",""))))</f>
        <v> </v>
      </c>
      <c r="E38" s="6"/>
      <c r="F38" s="6"/>
      <c r="H38" s="6" t="n">
        <f aca="false">AF38</f>
        <v>0</v>
      </c>
      <c r="I38" s="6"/>
      <c r="J38" s="10" t="str">
        <f aca="false">IF(ISNA(VLOOKUP(A38,ResultsVME!$EB:$EC,2,FALSE())),"np",(VLOOKUP(A38,ResultsVME!$EB:$EC,2,FALSE())))</f>
        <v>np</v>
      </c>
      <c r="K38" s="6" t="n">
        <f aca="false">IF(J38&gt;64,0,(VLOOKUP(J38,'[1]Point Tables'!$A$4:$O$263,ResultsVME!$CI$2,FALSE())))</f>
        <v>0</v>
      </c>
      <c r="L38" s="10" t="str">
        <f aca="false">IF(ISNA(VLOOKUP(A38,ResultsVME!$EP:$EQ,2,FALSE())),"np",(VLOOKUP(A38,ResultsVME!$EP:$EQ,2,FALSE())))</f>
        <v>np</v>
      </c>
      <c r="M38" s="6" t="n">
        <f aca="false">IF(L38&gt;64,0,(VLOOKUP(L38,'[1]Point Tables'!$A$4:$O$263,ResultsVME!$CY$2,FALSE())))</f>
        <v>0</v>
      </c>
      <c r="N38" s="10" t="str">
        <f aca="false">IF(ISNA(VLOOKUP(A38,ResultsVME!$FD:$FE,2,FALSE())),"np",(VLOOKUP(A38,ResultsVME!$FD:$FE,2,FALSE())))</f>
        <v>np</v>
      </c>
      <c r="O38" s="6" t="n">
        <f aca="false">IF(N38&gt;64,0,(VLOOKUP(N38,'[1]Point Tables'!$A$4:$O$263,ResultsVME!$DO$2,FALSE())))</f>
        <v>0</v>
      </c>
      <c r="P38" s="10" t="str">
        <f aca="false">IF(ISNA(VLOOKUP(A38,ResultsVME!$CH:$CI,2,FALSE())),"np",(VLOOKUP(A38,ResultsVME!$CH:$CI,2,FALSE())))</f>
        <v>np</v>
      </c>
      <c r="Q38" s="6" t="n">
        <f aca="false">IF(P38&gt;64,0,(VLOOKUP(P38,'[1]Point Tables'!$A$4:$O$263,ResultsVME!$CI$2,FALSE())))</f>
        <v>0</v>
      </c>
      <c r="R38" s="10" t="str">
        <f aca="false">IF(ISNA(VLOOKUP(A38,ResultsVME!$CX:$CY,2,FALSE())),"np",(VLOOKUP(A38,ResultsVME!$CX:$CY,2,FALSE())))</f>
        <v>np</v>
      </c>
      <c r="S38" s="6" t="n">
        <f aca="false">IF(R38&gt;64,0,(VLOOKUP(R38,'[1]Point Tables'!$A$4:$O$263,ResultsVME!$CY$2,FALSE())))</f>
        <v>0</v>
      </c>
      <c r="W38" s="5" t="n">
        <f aca="false">Q38</f>
        <v>0</v>
      </c>
      <c r="X38" s="5" t="n">
        <f aca="false">S38</f>
        <v>0</v>
      </c>
      <c r="Y38" s="5" t="n">
        <f aca="false">K38</f>
        <v>0</v>
      </c>
      <c r="Z38" s="5" t="n">
        <f aca="false">M38</f>
        <v>0</v>
      </c>
      <c r="AA38" s="5" t="n">
        <f aca="false">O38</f>
        <v>0</v>
      </c>
      <c r="AC38" s="5" t="n">
        <f aca="false">LARGE(W38:AA38,1)</f>
        <v>0</v>
      </c>
      <c r="AD38" s="5" t="n">
        <f aca="false">LARGE(W38:AA38,2)</f>
        <v>0</v>
      </c>
      <c r="AE38" s="5" t="n">
        <f aca="false">I38</f>
        <v>0</v>
      </c>
      <c r="AF38" s="5" t="n">
        <f aca="false">SUM(AC38:AE38)</f>
        <v>0</v>
      </c>
      <c r="AG38" s="5" t="n">
        <f aca="false">SUM(AC38:AD38)</f>
        <v>0</v>
      </c>
    </row>
    <row r="39" s="5" customFormat="true" ht="13.2" hidden="false" customHeight="false" outlineLevel="0" collapsed="false">
      <c r="A39" s="15"/>
      <c r="B39" s="83" t="n">
        <f aca="false">AG39</f>
        <v>0</v>
      </c>
      <c r="C39" s="12" t="str">
        <f aca="false">IF(H39=0," ",(IF(H39=H38,C38,ROW()-2&amp;IF(H39=H40,"T",""))))</f>
        <v> </v>
      </c>
      <c r="E39" s="6"/>
      <c r="F39" s="25"/>
      <c r="H39" s="6" t="n">
        <f aca="false">AF39</f>
        <v>0</v>
      </c>
      <c r="I39" s="6"/>
      <c r="J39" s="10" t="str">
        <f aca="false">IF(ISNA(VLOOKUP(A39,ResultsVME!$EB:$EC,2,FALSE())),"np",(VLOOKUP(A39,ResultsVME!$EB:$EC,2,FALSE())))</f>
        <v>np</v>
      </c>
      <c r="K39" s="6" t="n">
        <f aca="false">IF(J39&gt;64,0,(VLOOKUP(J39,'[1]Point Tables'!$A$4:$O$263,ResultsVME!$CI$2,FALSE())))</f>
        <v>0</v>
      </c>
      <c r="L39" s="10" t="str">
        <f aca="false">IF(ISNA(VLOOKUP(A39,ResultsVME!$EP:$EQ,2,FALSE())),"np",(VLOOKUP(A39,ResultsVME!$EP:$EQ,2,FALSE())))</f>
        <v>np</v>
      </c>
      <c r="M39" s="6" t="n">
        <f aca="false">IF(L39&gt;64,0,(VLOOKUP(L39,'[1]Point Tables'!$A$4:$O$263,ResultsVME!$CY$2,FALSE())))</f>
        <v>0</v>
      </c>
      <c r="N39" s="10" t="str">
        <f aca="false">IF(ISNA(VLOOKUP(A39,ResultsVME!$FD:$FE,2,FALSE())),"np",(VLOOKUP(A39,ResultsVME!$FD:$FE,2,FALSE())))</f>
        <v>np</v>
      </c>
      <c r="O39" s="6" t="n">
        <f aca="false">IF(N39&gt;64,0,(VLOOKUP(N39,'[1]Point Tables'!$A$4:$O$263,ResultsVME!$DO$2,FALSE())))</f>
        <v>0</v>
      </c>
      <c r="P39" s="10" t="str">
        <f aca="false">IF(ISNA(VLOOKUP(A39,ResultsVME!$CH:$CI,2,FALSE())),"np",(VLOOKUP(A39,ResultsVME!$CH:$CI,2,FALSE())))</f>
        <v>np</v>
      </c>
      <c r="Q39" s="6" t="n">
        <f aca="false">IF(P39&gt;64,0,(VLOOKUP(P39,'[1]Point Tables'!$A$4:$O$263,ResultsVME!$CI$2,FALSE())))</f>
        <v>0</v>
      </c>
      <c r="R39" s="10" t="str">
        <f aca="false">IF(ISNA(VLOOKUP(A39,ResultsVME!$CX:$CY,2,FALSE())),"np",(VLOOKUP(A39,ResultsVME!$CX:$CY,2,FALSE())))</f>
        <v>np</v>
      </c>
      <c r="S39" s="6" t="n">
        <f aca="false">IF(R39&gt;64,0,(VLOOKUP(R39,'[1]Point Tables'!$A$4:$O$263,ResultsVME!$CY$2,FALSE())))</f>
        <v>0</v>
      </c>
      <c r="W39" s="5" t="n">
        <f aca="false">Q39</f>
        <v>0</v>
      </c>
      <c r="X39" s="5" t="n">
        <f aca="false">S39</f>
        <v>0</v>
      </c>
      <c r="Y39" s="5" t="n">
        <f aca="false">K39</f>
        <v>0</v>
      </c>
      <c r="Z39" s="5" t="n">
        <f aca="false">M39</f>
        <v>0</v>
      </c>
      <c r="AA39" s="5" t="n">
        <f aca="false">O39</f>
        <v>0</v>
      </c>
      <c r="AC39" s="5" t="n">
        <f aca="false">LARGE(W39:AA39,1)</f>
        <v>0</v>
      </c>
      <c r="AD39" s="5" t="n">
        <f aca="false">LARGE(W39:AA39,2)</f>
        <v>0</v>
      </c>
      <c r="AE39" s="5" t="n">
        <f aca="false">I39</f>
        <v>0</v>
      </c>
      <c r="AF39" s="5" t="n">
        <f aca="false">SUM(AC39:AE39)</f>
        <v>0</v>
      </c>
      <c r="AG39" s="5" t="n">
        <f aca="false">SUM(AC39:AD39)</f>
        <v>0</v>
      </c>
    </row>
    <row r="40" s="5" customFormat="true" ht="13.2" hidden="false" customHeight="false" outlineLevel="0" collapsed="false">
      <c r="A40" s="15"/>
      <c r="B40" s="83" t="n">
        <f aca="false">AG40</f>
        <v>0</v>
      </c>
      <c r="C40" s="12" t="str">
        <f aca="false">IF(H40=0," ",(IF(H40=H39,C39,ROW()-2&amp;IF(H40=H41,"T",""))))</f>
        <v> </v>
      </c>
      <c r="E40" s="6"/>
      <c r="F40" s="25"/>
      <c r="H40" s="6" t="n">
        <f aca="false">AF40</f>
        <v>0</v>
      </c>
      <c r="I40" s="6"/>
      <c r="J40" s="10" t="str">
        <f aca="false">IF(ISNA(VLOOKUP(A40,ResultsVME!$EB:$EC,2,FALSE())),"np",(VLOOKUP(A40,ResultsVME!$EB:$EC,2,FALSE())))</f>
        <v>np</v>
      </c>
      <c r="K40" s="6" t="n">
        <f aca="false">IF(J40&gt;64,0,(VLOOKUP(J40,'[1]Point Tables'!$A$4:$O$263,ResultsVME!$CI$2,FALSE())))</f>
        <v>0</v>
      </c>
      <c r="L40" s="10" t="str">
        <f aca="false">IF(ISNA(VLOOKUP(A40,ResultsVME!$EP:$EQ,2,FALSE())),"np",(VLOOKUP(A40,ResultsVME!$EP:$EQ,2,FALSE())))</f>
        <v>np</v>
      </c>
      <c r="M40" s="6" t="n">
        <f aca="false">IF(L40&gt;64,0,(VLOOKUP(L40,'[1]Point Tables'!$A$4:$O$263,ResultsVME!$CY$2,FALSE())))</f>
        <v>0</v>
      </c>
      <c r="N40" s="10" t="str">
        <f aca="false">IF(ISNA(VLOOKUP(A40,ResultsVME!$FD:$FE,2,FALSE())),"np",(VLOOKUP(A40,ResultsVME!$FD:$FE,2,FALSE())))</f>
        <v>np</v>
      </c>
      <c r="O40" s="6" t="n">
        <f aca="false">IF(N40&gt;64,0,(VLOOKUP(N40,'[1]Point Tables'!$A$4:$O$263,ResultsVME!$DO$2,FALSE())))</f>
        <v>0</v>
      </c>
      <c r="P40" s="10" t="str">
        <f aca="false">IF(ISNA(VLOOKUP(A40,ResultsVME!$CH:$CI,2,FALSE())),"np",(VLOOKUP(A40,ResultsVME!$CH:$CI,2,FALSE())))</f>
        <v>np</v>
      </c>
      <c r="Q40" s="6" t="n">
        <f aca="false">IF(P40&gt;64,0,(VLOOKUP(P40,'[1]Point Tables'!$A$4:$O$263,ResultsVME!$CI$2,FALSE())))</f>
        <v>0</v>
      </c>
      <c r="R40" s="10" t="str">
        <f aca="false">IF(ISNA(VLOOKUP(A40,ResultsVME!$CX:$CY,2,FALSE())),"np",(VLOOKUP(A40,ResultsVME!$CX:$CY,2,FALSE())))</f>
        <v>np</v>
      </c>
      <c r="S40" s="6" t="n">
        <f aca="false">IF(R40&gt;64,0,(VLOOKUP(R40,'[1]Point Tables'!$A$4:$O$263,ResultsVME!$CY$2,FALSE())))</f>
        <v>0</v>
      </c>
      <c r="W40" s="5" t="n">
        <f aca="false">Q40</f>
        <v>0</v>
      </c>
      <c r="X40" s="5" t="n">
        <f aca="false">S40</f>
        <v>0</v>
      </c>
      <c r="Y40" s="5" t="n">
        <f aca="false">K40</f>
        <v>0</v>
      </c>
      <c r="Z40" s="5" t="n">
        <f aca="false">M40</f>
        <v>0</v>
      </c>
      <c r="AA40" s="5" t="n">
        <f aca="false">O40</f>
        <v>0</v>
      </c>
      <c r="AC40" s="5" t="n">
        <f aca="false">LARGE(W40:AA40,1)</f>
        <v>0</v>
      </c>
      <c r="AD40" s="5" t="n">
        <f aca="false">LARGE(W40:AA40,2)</f>
        <v>0</v>
      </c>
      <c r="AE40" s="5" t="n">
        <f aca="false">I40</f>
        <v>0</v>
      </c>
      <c r="AF40" s="5" t="n">
        <f aca="false">SUM(AC40:AE40)</f>
        <v>0</v>
      </c>
      <c r="AG40" s="5" t="n">
        <f aca="false">SUM(AC40:AD40)</f>
        <v>0</v>
      </c>
    </row>
    <row r="41" s="5" customFormat="true" ht="13.2" hidden="false" customHeight="false" outlineLevel="0" collapsed="false">
      <c r="A41" s="15"/>
      <c r="B41" s="83" t="n">
        <f aca="false">AG41</f>
        <v>0</v>
      </c>
      <c r="C41" s="12" t="str">
        <f aca="false">IF(H41=0," ",(IF(H41=H40,C40,ROW()-2&amp;IF(H41=H42,"T",""))))</f>
        <v> </v>
      </c>
      <c r="E41" s="6"/>
      <c r="F41" s="6"/>
      <c r="H41" s="6" t="n">
        <f aca="false">AF41</f>
        <v>0</v>
      </c>
      <c r="I41" s="6"/>
      <c r="J41" s="10" t="str">
        <f aca="false">IF(ISNA(VLOOKUP(A41,ResultsVME!$EB:$EC,2,FALSE())),"np",(VLOOKUP(A41,ResultsVME!$EB:$EC,2,FALSE())))</f>
        <v>np</v>
      </c>
      <c r="K41" s="6" t="n">
        <f aca="false">IF(J41&gt;64,0,(VLOOKUP(J41,'[1]Point Tables'!$A$4:$O$263,ResultsVME!$CI$2,FALSE())))</f>
        <v>0</v>
      </c>
      <c r="L41" s="10" t="str">
        <f aca="false">IF(ISNA(VLOOKUP(A41,ResultsVME!$EP:$EQ,2,FALSE())),"np",(VLOOKUP(A41,ResultsVME!$EP:$EQ,2,FALSE())))</f>
        <v>np</v>
      </c>
      <c r="M41" s="6" t="n">
        <f aca="false">IF(L41&gt;64,0,(VLOOKUP(L41,'[1]Point Tables'!$A$4:$O$263,ResultsVME!$CY$2,FALSE())))</f>
        <v>0</v>
      </c>
      <c r="N41" s="10" t="str">
        <f aca="false">IF(ISNA(VLOOKUP(A41,ResultsVME!$FD:$FE,2,FALSE())),"np",(VLOOKUP(A41,ResultsVME!$FD:$FE,2,FALSE())))</f>
        <v>np</v>
      </c>
      <c r="O41" s="6" t="n">
        <f aca="false">IF(N41&gt;64,0,(VLOOKUP(N41,'[1]Point Tables'!$A$4:$O$263,ResultsVME!$DO$2,FALSE())))</f>
        <v>0</v>
      </c>
      <c r="P41" s="10" t="str">
        <f aca="false">IF(ISNA(VLOOKUP(A41,ResultsVME!$CH:$CI,2,FALSE())),"np",(VLOOKUP(A41,ResultsVME!$CH:$CI,2,FALSE())))</f>
        <v>np</v>
      </c>
      <c r="Q41" s="6" t="n">
        <f aca="false">IF(P41&gt;64,0,(VLOOKUP(P41,'[1]Point Tables'!$A$4:$O$263,ResultsVME!$CI$2,FALSE())))</f>
        <v>0</v>
      </c>
      <c r="R41" s="10" t="str">
        <f aca="false">IF(ISNA(VLOOKUP(A41,ResultsVME!$CX:$CY,2,FALSE())),"np",(VLOOKUP(A41,ResultsVME!$CX:$CY,2,FALSE())))</f>
        <v>np</v>
      </c>
      <c r="S41" s="6" t="n">
        <f aca="false">IF(R41&gt;64,0,(VLOOKUP(R41,'[1]Point Tables'!$A$4:$O$263,ResultsVME!$CY$2,FALSE())))</f>
        <v>0</v>
      </c>
      <c r="W41" s="5" t="n">
        <f aca="false">Q41</f>
        <v>0</v>
      </c>
      <c r="X41" s="5" t="n">
        <f aca="false">S41</f>
        <v>0</v>
      </c>
      <c r="Y41" s="5" t="n">
        <f aca="false">K41</f>
        <v>0</v>
      </c>
      <c r="Z41" s="5" t="n">
        <f aca="false">M41</f>
        <v>0</v>
      </c>
      <c r="AA41" s="5" t="n">
        <f aca="false">O41</f>
        <v>0</v>
      </c>
      <c r="AC41" s="5" t="n">
        <f aca="false">LARGE(W41:AA41,1)</f>
        <v>0</v>
      </c>
      <c r="AD41" s="5" t="n">
        <f aca="false">LARGE(W41:AA41,2)</f>
        <v>0</v>
      </c>
      <c r="AE41" s="5" t="n">
        <f aca="false">I41</f>
        <v>0</v>
      </c>
      <c r="AF41" s="5" t="n">
        <f aca="false">SUM(AC41:AE41)</f>
        <v>0</v>
      </c>
      <c r="AG41" s="5" t="n">
        <f aca="false">SUM(AC41:AD41)</f>
        <v>0</v>
      </c>
    </row>
    <row r="42" s="5" customFormat="true" ht="13.2" hidden="false" customHeight="false" outlineLevel="0" collapsed="false">
      <c r="A42" s="15"/>
      <c r="B42" s="83" t="n">
        <f aca="false">AG42</f>
        <v>0</v>
      </c>
      <c r="C42" s="12" t="str">
        <f aca="false">IF(H42=0," ",(IF(H42=H41,C41,ROW()-2&amp;IF(H42=H43,"T",""))))</f>
        <v> </v>
      </c>
      <c r="E42" s="6"/>
      <c r="F42" s="6"/>
      <c r="H42" s="6" t="n">
        <f aca="false">AF42</f>
        <v>0</v>
      </c>
      <c r="I42" s="6"/>
      <c r="J42" s="10" t="str">
        <f aca="false">IF(ISNA(VLOOKUP(A42,ResultsVME!$EB:$EC,2,FALSE())),"np",(VLOOKUP(A42,ResultsVME!$EB:$EC,2,FALSE())))</f>
        <v>np</v>
      </c>
      <c r="K42" s="6" t="n">
        <f aca="false">IF(J42&gt;64,0,(VLOOKUP(J42,'[1]Point Tables'!$A$4:$O$263,ResultsVME!$CI$2,FALSE())))</f>
        <v>0</v>
      </c>
      <c r="L42" s="10" t="str">
        <f aca="false">IF(ISNA(VLOOKUP(A42,ResultsVME!$EP:$EQ,2,FALSE())),"np",(VLOOKUP(A42,ResultsVME!$EP:$EQ,2,FALSE())))</f>
        <v>np</v>
      </c>
      <c r="M42" s="6" t="n">
        <f aca="false">IF(L42&gt;64,0,(VLOOKUP(L42,'[1]Point Tables'!$A$4:$O$263,ResultsVME!$CY$2,FALSE())))</f>
        <v>0</v>
      </c>
      <c r="N42" s="10" t="str">
        <f aca="false">IF(ISNA(VLOOKUP(A42,ResultsVME!$FD:$FE,2,FALSE())),"np",(VLOOKUP(A42,ResultsVME!$FD:$FE,2,FALSE())))</f>
        <v>np</v>
      </c>
      <c r="O42" s="6" t="n">
        <f aca="false">IF(N42&gt;64,0,(VLOOKUP(N42,'[1]Point Tables'!$A$4:$O$263,ResultsVME!$DO$2,FALSE())))</f>
        <v>0</v>
      </c>
      <c r="P42" s="10" t="str">
        <f aca="false">IF(ISNA(VLOOKUP(A42,ResultsVME!$CH:$CI,2,FALSE())),"np",(VLOOKUP(A42,ResultsVME!$CH:$CI,2,FALSE())))</f>
        <v>np</v>
      </c>
      <c r="Q42" s="6" t="n">
        <f aca="false">IF(P42&gt;64,0,(VLOOKUP(P42,'[1]Point Tables'!$A$4:$O$263,ResultsVME!$CI$2,FALSE())))</f>
        <v>0</v>
      </c>
      <c r="R42" s="10" t="str">
        <f aca="false">IF(ISNA(VLOOKUP(A42,ResultsVME!$CX:$CY,2,FALSE())),"np",(VLOOKUP(A42,ResultsVME!$CX:$CY,2,FALSE())))</f>
        <v>np</v>
      </c>
      <c r="S42" s="6" t="n">
        <f aca="false">IF(R42&gt;64,0,(VLOOKUP(R42,'[1]Point Tables'!$A$4:$O$263,ResultsVME!$CY$2,FALSE())))</f>
        <v>0</v>
      </c>
      <c r="W42" s="5" t="n">
        <f aca="false">Q42</f>
        <v>0</v>
      </c>
      <c r="X42" s="5" t="n">
        <f aca="false">S42</f>
        <v>0</v>
      </c>
      <c r="Y42" s="5" t="n">
        <f aca="false">K42</f>
        <v>0</v>
      </c>
      <c r="Z42" s="5" t="n">
        <f aca="false">M42</f>
        <v>0</v>
      </c>
      <c r="AA42" s="5" t="n">
        <f aca="false">O42</f>
        <v>0</v>
      </c>
      <c r="AC42" s="5" t="n">
        <f aca="false">LARGE(W42:AA42,1)</f>
        <v>0</v>
      </c>
      <c r="AD42" s="5" t="n">
        <f aca="false">LARGE(W42:AA42,2)</f>
        <v>0</v>
      </c>
      <c r="AE42" s="5" t="n">
        <f aca="false">I42</f>
        <v>0</v>
      </c>
      <c r="AF42" s="5" t="n">
        <f aca="false">SUM(AC42:AE42)</f>
        <v>0</v>
      </c>
      <c r="AG42" s="5" t="n">
        <f aca="false">SUM(AC42:AD42)</f>
        <v>0</v>
      </c>
    </row>
    <row r="43" s="5" customFormat="true" ht="13.2" hidden="false" customHeight="false" outlineLevel="0" collapsed="false">
      <c r="A43" s="15"/>
      <c r="B43" s="83" t="n">
        <f aca="false">AG43</f>
        <v>0</v>
      </c>
      <c r="C43" s="12" t="str">
        <f aca="false">IF(H43=0," ",(IF(H43=H42,C42,ROW()-2&amp;IF(H43=H44,"T",""))))</f>
        <v> </v>
      </c>
      <c r="E43" s="6"/>
      <c r="F43" s="6"/>
      <c r="H43" s="6" t="n">
        <f aca="false">AF43</f>
        <v>0</v>
      </c>
      <c r="I43" s="6"/>
      <c r="J43" s="10" t="str">
        <f aca="false">IF(ISNA(VLOOKUP(A43,ResultsVME!$EB:$EC,2,FALSE())),"np",(VLOOKUP(A43,ResultsVME!$EB:$EC,2,FALSE())))</f>
        <v>np</v>
      </c>
      <c r="K43" s="6" t="n">
        <f aca="false">IF(J43&gt;64,0,(VLOOKUP(J43,'[1]Point Tables'!$A$4:$O$263,ResultsVME!$CI$2,FALSE())))</f>
        <v>0</v>
      </c>
      <c r="L43" s="10" t="str">
        <f aca="false">IF(ISNA(VLOOKUP(A43,ResultsVME!$EP:$EQ,2,FALSE())),"np",(VLOOKUP(A43,ResultsVME!$EP:$EQ,2,FALSE())))</f>
        <v>np</v>
      </c>
      <c r="M43" s="6" t="n">
        <f aca="false">IF(L43&gt;64,0,(VLOOKUP(L43,'[1]Point Tables'!$A$4:$O$263,ResultsVME!$CY$2,FALSE())))</f>
        <v>0</v>
      </c>
      <c r="N43" s="10" t="str">
        <f aca="false">IF(ISNA(VLOOKUP(A43,ResultsVME!$FD:$FE,2,FALSE())),"np",(VLOOKUP(A43,ResultsVME!$FD:$FE,2,FALSE())))</f>
        <v>np</v>
      </c>
      <c r="O43" s="6" t="n">
        <f aca="false">IF(N43&gt;64,0,(VLOOKUP(N43,'[1]Point Tables'!$A$4:$O$263,ResultsVME!$DO$2,FALSE())))</f>
        <v>0</v>
      </c>
      <c r="P43" s="10" t="str">
        <f aca="false">IF(ISNA(VLOOKUP(A43,ResultsVME!$CH:$CI,2,FALSE())),"np",(VLOOKUP(A43,ResultsVME!$CH:$CI,2,FALSE())))</f>
        <v>np</v>
      </c>
      <c r="Q43" s="6" t="n">
        <f aca="false">IF(P43&gt;64,0,(VLOOKUP(P43,'[1]Point Tables'!$A$4:$O$263,ResultsVME!$CI$2,FALSE())))</f>
        <v>0</v>
      </c>
      <c r="R43" s="10" t="str">
        <f aca="false">IF(ISNA(VLOOKUP(A43,ResultsVME!$CX:$CY,2,FALSE())),"np",(VLOOKUP(A43,ResultsVME!$CX:$CY,2,FALSE())))</f>
        <v>np</v>
      </c>
      <c r="S43" s="6" t="n">
        <f aca="false">IF(R43&gt;64,0,(VLOOKUP(R43,'[1]Point Tables'!$A$4:$O$263,ResultsVME!$CY$2,FALSE())))</f>
        <v>0</v>
      </c>
      <c r="W43" s="5" t="n">
        <f aca="false">Q43</f>
        <v>0</v>
      </c>
      <c r="X43" s="5" t="n">
        <f aca="false">S43</f>
        <v>0</v>
      </c>
      <c r="Y43" s="5" t="n">
        <f aca="false">K43</f>
        <v>0</v>
      </c>
      <c r="Z43" s="5" t="n">
        <f aca="false">M43</f>
        <v>0</v>
      </c>
      <c r="AA43" s="5" t="n">
        <f aca="false">O43</f>
        <v>0</v>
      </c>
      <c r="AC43" s="5" t="n">
        <f aca="false">LARGE(W43:AA43,1)</f>
        <v>0</v>
      </c>
      <c r="AD43" s="5" t="n">
        <f aca="false">LARGE(W43:AA43,2)</f>
        <v>0</v>
      </c>
      <c r="AE43" s="5" t="n">
        <f aca="false">I43</f>
        <v>0</v>
      </c>
      <c r="AF43" s="5" t="n">
        <f aca="false">SUM(AC43:AE43)</f>
        <v>0</v>
      </c>
      <c r="AG43" s="5" t="n">
        <f aca="false">SUM(AC43:AD43)</f>
        <v>0</v>
      </c>
    </row>
    <row r="44" s="5" customFormat="true" ht="13.2" hidden="false" customHeight="false" outlineLevel="0" collapsed="false">
      <c r="A44" s="15"/>
      <c r="B44" s="83" t="n">
        <f aca="false">AG44</f>
        <v>0</v>
      </c>
      <c r="C44" s="12" t="str">
        <f aca="false">IF(H44=0," ",(IF(H44=H43,C43,ROW()-2&amp;IF(H44=H45,"T",""))))</f>
        <v> </v>
      </c>
      <c r="E44" s="6"/>
      <c r="F44" s="6"/>
      <c r="H44" s="6" t="n">
        <f aca="false">AF44</f>
        <v>0</v>
      </c>
      <c r="I44" s="6"/>
      <c r="J44" s="10" t="str">
        <f aca="false">IF(ISNA(VLOOKUP(A44,ResultsVME!$EB:$EC,2,FALSE())),"np",(VLOOKUP(A44,ResultsVME!$EB:$EC,2,FALSE())))</f>
        <v>np</v>
      </c>
      <c r="K44" s="6" t="n">
        <f aca="false">IF(J44&gt;64,0,(VLOOKUP(J44,'[1]Point Tables'!$A$4:$O$263,ResultsVME!$CI$2,FALSE())))</f>
        <v>0</v>
      </c>
      <c r="L44" s="10" t="str">
        <f aca="false">IF(ISNA(VLOOKUP(A44,ResultsVME!$EP:$EQ,2,FALSE())),"np",(VLOOKUP(A44,ResultsVME!$EP:$EQ,2,FALSE())))</f>
        <v>np</v>
      </c>
      <c r="M44" s="6" t="n">
        <f aca="false">IF(L44&gt;64,0,(VLOOKUP(L44,'[1]Point Tables'!$A$4:$O$263,ResultsVME!$CY$2,FALSE())))</f>
        <v>0</v>
      </c>
      <c r="N44" s="10" t="str">
        <f aca="false">IF(ISNA(VLOOKUP(A44,ResultsVME!$FD:$FE,2,FALSE())),"np",(VLOOKUP(A44,ResultsVME!$FD:$FE,2,FALSE())))</f>
        <v>np</v>
      </c>
      <c r="O44" s="6" t="n">
        <f aca="false">IF(N44&gt;64,0,(VLOOKUP(N44,'[1]Point Tables'!$A$4:$O$263,ResultsVME!$DO$2,FALSE())))</f>
        <v>0</v>
      </c>
      <c r="P44" s="10" t="str">
        <f aca="false">IF(ISNA(VLOOKUP(A44,ResultsVME!$CH:$CI,2,FALSE())),"np",(VLOOKUP(A44,ResultsVME!$CH:$CI,2,FALSE())))</f>
        <v>np</v>
      </c>
      <c r="Q44" s="6" t="n">
        <f aca="false">IF(P44&gt;64,0,(VLOOKUP(P44,'[1]Point Tables'!$A$4:$O$263,ResultsVME!$CI$2,FALSE())))</f>
        <v>0</v>
      </c>
      <c r="R44" s="10" t="str">
        <f aca="false">IF(ISNA(VLOOKUP(A44,ResultsVME!$CX:$CY,2,FALSE())),"np",(VLOOKUP(A44,ResultsVME!$CX:$CY,2,FALSE())))</f>
        <v>np</v>
      </c>
      <c r="S44" s="6" t="n">
        <f aca="false">IF(R44&gt;64,0,(VLOOKUP(R44,'[1]Point Tables'!$A$4:$O$263,ResultsVME!$CY$2,FALSE())))</f>
        <v>0</v>
      </c>
      <c r="W44" s="5" t="n">
        <f aca="false">Q44</f>
        <v>0</v>
      </c>
      <c r="X44" s="5" t="n">
        <f aca="false">S44</f>
        <v>0</v>
      </c>
      <c r="Y44" s="5" t="n">
        <f aca="false">K44</f>
        <v>0</v>
      </c>
      <c r="Z44" s="5" t="n">
        <f aca="false">M44</f>
        <v>0</v>
      </c>
      <c r="AA44" s="5" t="n">
        <f aca="false">O44</f>
        <v>0</v>
      </c>
      <c r="AC44" s="5" t="n">
        <f aca="false">LARGE(W44:AA44,1)</f>
        <v>0</v>
      </c>
      <c r="AD44" s="5" t="n">
        <f aca="false">LARGE(W44:AA44,2)</f>
        <v>0</v>
      </c>
      <c r="AE44" s="5" t="n">
        <f aca="false">I44</f>
        <v>0</v>
      </c>
      <c r="AF44" s="5" t="n">
        <f aca="false">SUM(AC44:AE44)</f>
        <v>0</v>
      </c>
      <c r="AG44" s="5" t="n">
        <f aca="false">SUM(AC44:AD44)</f>
        <v>0</v>
      </c>
    </row>
    <row r="45" s="5" customFormat="true" ht="13.2" hidden="false" customHeight="false" outlineLevel="0" collapsed="false">
      <c r="A45" s="15"/>
      <c r="B45" s="83" t="n">
        <f aca="false">AG45</f>
        <v>0</v>
      </c>
      <c r="C45" s="12" t="str">
        <f aca="false">IF(H45=0," ",(IF(H45=H44,C44,ROW()-2&amp;IF(H45=H46,"T",""))))</f>
        <v> </v>
      </c>
      <c r="E45" s="6"/>
      <c r="F45" s="6"/>
      <c r="H45" s="6" t="n">
        <f aca="false">AF45</f>
        <v>0</v>
      </c>
      <c r="I45" s="6"/>
      <c r="J45" s="10" t="str">
        <f aca="false">IF(ISNA(VLOOKUP(A45,ResultsVME!$EB:$EC,2,FALSE())),"np",(VLOOKUP(A45,ResultsVME!$EB:$EC,2,FALSE())))</f>
        <v>np</v>
      </c>
      <c r="K45" s="6" t="n">
        <f aca="false">IF(J45&gt;64,0,(VLOOKUP(J45,'[1]Point Tables'!$A$4:$O$263,ResultsVME!$CI$2,FALSE())))</f>
        <v>0</v>
      </c>
      <c r="L45" s="10" t="str">
        <f aca="false">IF(ISNA(VLOOKUP(A45,ResultsVME!$EP:$EQ,2,FALSE())),"np",(VLOOKUP(A45,ResultsVME!$EP:$EQ,2,FALSE())))</f>
        <v>np</v>
      </c>
      <c r="M45" s="6" t="n">
        <f aca="false">IF(L45&gt;64,0,(VLOOKUP(L45,'[1]Point Tables'!$A$4:$O$263,ResultsVME!$CY$2,FALSE())))</f>
        <v>0</v>
      </c>
      <c r="N45" s="10" t="str">
        <f aca="false">IF(ISNA(VLOOKUP(A45,ResultsVME!$FD:$FE,2,FALSE())),"np",(VLOOKUP(A45,ResultsVME!$FD:$FE,2,FALSE())))</f>
        <v>np</v>
      </c>
      <c r="O45" s="6" t="n">
        <f aca="false">IF(N45&gt;64,0,(VLOOKUP(N45,'[1]Point Tables'!$A$4:$O$263,ResultsVME!$DO$2,FALSE())))</f>
        <v>0</v>
      </c>
      <c r="P45" s="10" t="str">
        <f aca="false">IF(ISNA(VLOOKUP(A45,ResultsVME!$CH:$CI,2,FALSE())),"np",(VLOOKUP(A45,ResultsVME!$CH:$CI,2,FALSE())))</f>
        <v>np</v>
      </c>
      <c r="Q45" s="6" t="n">
        <f aca="false">IF(P45&gt;64,0,(VLOOKUP(P45,'[1]Point Tables'!$A$4:$O$263,ResultsVME!$CI$2,FALSE())))</f>
        <v>0</v>
      </c>
      <c r="R45" s="10" t="str">
        <f aca="false">IF(ISNA(VLOOKUP(A45,ResultsVME!$CX:$CY,2,FALSE())),"np",(VLOOKUP(A45,ResultsVME!$CX:$CY,2,FALSE())))</f>
        <v>np</v>
      </c>
      <c r="S45" s="6" t="n">
        <f aca="false">IF(R45&gt;64,0,(VLOOKUP(R45,'[1]Point Tables'!$A$4:$O$263,ResultsVME!$CY$2,FALSE())))</f>
        <v>0</v>
      </c>
      <c r="W45" s="5" t="n">
        <f aca="false">Q45</f>
        <v>0</v>
      </c>
      <c r="X45" s="5" t="n">
        <f aca="false">S45</f>
        <v>0</v>
      </c>
      <c r="Y45" s="5" t="n">
        <f aca="false">K45</f>
        <v>0</v>
      </c>
      <c r="Z45" s="5" t="n">
        <f aca="false">M45</f>
        <v>0</v>
      </c>
      <c r="AA45" s="5" t="n">
        <f aca="false">O45</f>
        <v>0</v>
      </c>
      <c r="AC45" s="5" t="n">
        <f aca="false">LARGE(W45:AA45,1)</f>
        <v>0</v>
      </c>
      <c r="AD45" s="5" t="n">
        <f aca="false">LARGE(W45:AA45,2)</f>
        <v>0</v>
      </c>
      <c r="AE45" s="5" t="n">
        <f aca="false">I45</f>
        <v>0</v>
      </c>
      <c r="AF45" s="5" t="n">
        <f aca="false">SUM(AC45:AE45)</f>
        <v>0</v>
      </c>
      <c r="AG45" s="5" t="n">
        <f aca="false">SUM(AC45:AD45)</f>
        <v>0</v>
      </c>
    </row>
    <row r="46" s="5" customFormat="true" ht="13.2" hidden="false" customHeight="false" outlineLevel="0" collapsed="false">
      <c r="A46" s="15"/>
      <c r="B46" s="83" t="n">
        <f aca="false">AG46</f>
        <v>0</v>
      </c>
      <c r="C46" s="12" t="str">
        <f aca="false">IF(H46=0," ",(IF(H46=H45,C45,ROW()-2&amp;IF(H46=H47,"T",""))))</f>
        <v> </v>
      </c>
      <c r="E46" s="6"/>
      <c r="F46" s="25"/>
      <c r="H46" s="6" t="n">
        <f aca="false">AF46</f>
        <v>0</v>
      </c>
      <c r="I46" s="6"/>
      <c r="J46" s="10" t="str">
        <f aca="false">IF(ISNA(VLOOKUP(A46,ResultsVME!$EB:$EC,2,FALSE())),"np",(VLOOKUP(A46,ResultsVME!$EB:$EC,2,FALSE())))</f>
        <v>np</v>
      </c>
      <c r="K46" s="6" t="n">
        <f aca="false">IF(J46&gt;64,0,(VLOOKUP(J46,'[1]Point Tables'!$A$4:$O$263,ResultsVME!$CI$2,FALSE())))</f>
        <v>0</v>
      </c>
      <c r="L46" s="10" t="str">
        <f aca="false">IF(ISNA(VLOOKUP(A46,ResultsVME!$EP:$EQ,2,FALSE())),"np",(VLOOKUP(A46,ResultsVME!$EP:$EQ,2,FALSE())))</f>
        <v>np</v>
      </c>
      <c r="M46" s="6" t="n">
        <f aca="false">IF(L46&gt;64,0,(VLOOKUP(L46,'[1]Point Tables'!$A$4:$O$263,ResultsVME!$CY$2,FALSE())))</f>
        <v>0</v>
      </c>
      <c r="N46" s="10" t="str">
        <f aca="false">IF(ISNA(VLOOKUP(A46,ResultsVME!$FD:$FE,2,FALSE())),"np",(VLOOKUP(A46,ResultsVME!$FD:$FE,2,FALSE())))</f>
        <v>np</v>
      </c>
      <c r="O46" s="6" t="n">
        <f aca="false">IF(N46&gt;64,0,(VLOOKUP(N46,'[1]Point Tables'!$A$4:$O$263,ResultsVME!$DO$2,FALSE())))</f>
        <v>0</v>
      </c>
      <c r="P46" s="10" t="str">
        <f aca="false">IF(ISNA(VLOOKUP(A46,ResultsVME!$CH:$CI,2,FALSE())),"np",(VLOOKUP(A46,ResultsVME!$CH:$CI,2,FALSE())))</f>
        <v>np</v>
      </c>
      <c r="Q46" s="6" t="n">
        <f aca="false">IF(P46&gt;64,0,(VLOOKUP(P46,'[1]Point Tables'!$A$4:$O$263,ResultsVME!$CI$2,FALSE())))</f>
        <v>0</v>
      </c>
      <c r="R46" s="10" t="str">
        <f aca="false">IF(ISNA(VLOOKUP(A46,ResultsVME!$CX:$CY,2,FALSE())),"np",(VLOOKUP(A46,ResultsVME!$CX:$CY,2,FALSE())))</f>
        <v>np</v>
      </c>
      <c r="S46" s="6" t="n">
        <f aca="false">IF(R46&gt;64,0,(VLOOKUP(R46,'[1]Point Tables'!$A$4:$O$263,ResultsVME!$CY$2,FALSE())))</f>
        <v>0</v>
      </c>
      <c r="W46" s="5" t="n">
        <f aca="false">Q46</f>
        <v>0</v>
      </c>
      <c r="X46" s="5" t="n">
        <f aca="false">S46</f>
        <v>0</v>
      </c>
      <c r="Y46" s="5" t="n">
        <f aca="false">K46</f>
        <v>0</v>
      </c>
      <c r="Z46" s="5" t="n">
        <f aca="false">M46</f>
        <v>0</v>
      </c>
      <c r="AA46" s="5" t="n">
        <f aca="false">O46</f>
        <v>0</v>
      </c>
      <c r="AC46" s="5" t="n">
        <f aca="false">LARGE(W46:AA46,1)</f>
        <v>0</v>
      </c>
      <c r="AD46" s="5" t="n">
        <f aca="false">LARGE(W46:AA46,2)</f>
        <v>0</v>
      </c>
      <c r="AE46" s="5" t="n">
        <f aca="false">I46</f>
        <v>0</v>
      </c>
      <c r="AF46" s="5" t="n">
        <f aca="false">SUM(AC46:AE46)</f>
        <v>0</v>
      </c>
      <c r="AG46" s="5" t="n">
        <f aca="false">SUM(AC46:AD46)</f>
        <v>0</v>
      </c>
    </row>
    <row r="47" s="5" customFormat="true" ht="13.2" hidden="false" customHeight="false" outlineLevel="0" collapsed="false">
      <c r="A47" s="15"/>
      <c r="B47" s="83" t="n">
        <f aca="false">AG47</f>
        <v>0</v>
      </c>
      <c r="C47" s="12" t="str">
        <f aca="false">IF(H47=0," ",(IF(H47=H46,C46,ROW()-2&amp;IF(H47=H48,"T",""))))</f>
        <v> </v>
      </c>
      <c r="E47" s="6"/>
      <c r="F47" s="6"/>
      <c r="H47" s="6" t="n">
        <f aca="false">AF47</f>
        <v>0</v>
      </c>
      <c r="I47" s="6"/>
      <c r="J47" s="10" t="str">
        <f aca="false">IF(ISNA(VLOOKUP(A47,ResultsVME!$EB:$EC,2,FALSE())),"np",(VLOOKUP(A47,ResultsVME!$EB:$EC,2,FALSE())))</f>
        <v>np</v>
      </c>
      <c r="K47" s="6" t="n">
        <f aca="false">IF(J47&gt;64,0,(VLOOKUP(J47,'[1]Point Tables'!$A$4:$O$263,ResultsVME!$CI$2,FALSE())))</f>
        <v>0</v>
      </c>
      <c r="L47" s="10" t="str">
        <f aca="false">IF(ISNA(VLOOKUP(A47,ResultsVME!$EP:$EQ,2,FALSE())),"np",(VLOOKUP(A47,ResultsVME!$EP:$EQ,2,FALSE())))</f>
        <v>np</v>
      </c>
      <c r="M47" s="6" t="n">
        <f aca="false">IF(L47&gt;64,0,(VLOOKUP(L47,'[1]Point Tables'!$A$4:$O$263,ResultsVME!$CY$2,FALSE())))</f>
        <v>0</v>
      </c>
      <c r="N47" s="10" t="str">
        <f aca="false">IF(ISNA(VLOOKUP(A47,ResultsVME!$FD:$FE,2,FALSE())),"np",(VLOOKUP(A47,ResultsVME!$FD:$FE,2,FALSE())))</f>
        <v>np</v>
      </c>
      <c r="O47" s="6" t="n">
        <f aca="false">IF(N47&gt;64,0,(VLOOKUP(N47,'[1]Point Tables'!$A$4:$O$263,ResultsVME!$DO$2,FALSE())))</f>
        <v>0</v>
      </c>
      <c r="P47" s="10" t="str">
        <f aca="false">IF(ISNA(VLOOKUP(A47,ResultsVME!$CH:$CI,2,FALSE())),"np",(VLOOKUP(A47,ResultsVME!$CH:$CI,2,FALSE())))</f>
        <v>np</v>
      </c>
      <c r="Q47" s="6" t="n">
        <f aca="false">IF(P47&gt;64,0,(VLOOKUP(P47,'[1]Point Tables'!$A$4:$O$263,ResultsVME!$CI$2,FALSE())))</f>
        <v>0</v>
      </c>
      <c r="R47" s="10" t="str">
        <f aca="false">IF(ISNA(VLOOKUP(A47,ResultsVME!$CX:$CY,2,FALSE())),"np",(VLOOKUP(A47,ResultsVME!$CX:$CY,2,FALSE())))</f>
        <v>np</v>
      </c>
      <c r="S47" s="6" t="n">
        <f aca="false">IF(R47&gt;64,0,(VLOOKUP(R47,'[1]Point Tables'!$A$4:$O$263,ResultsVME!$CY$2,FALSE())))</f>
        <v>0</v>
      </c>
      <c r="W47" s="5" t="n">
        <f aca="false">Q47</f>
        <v>0</v>
      </c>
      <c r="X47" s="5" t="n">
        <f aca="false">S47</f>
        <v>0</v>
      </c>
      <c r="Y47" s="5" t="n">
        <f aca="false">K47</f>
        <v>0</v>
      </c>
      <c r="Z47" s="5" t="n">
        <f aca="false">M47</f>
        <v>0</v>
      </c>
      <c r="AA47" s="5" t="n">
        <f aca="false">O47</f>
        <v>0</v>
      </c>
      <c r="AC47" s="5" t="n">
        <f aca="false">LARGE(W47:AA47,1)</f>
        <v>0</v>
      </c>
      <c r="AD47" s="5" t="n">
        <f aca="false">LARGE(W47:AA47,2)</f>
        <v>0</v>
      </c>
      <c r="AE47" s="5" t="n">
        <f aca="false">I47</f>
        <v>0</v>
      </c>
      <c r="AF47" s="5" t="n">
        <f aca="false">SUM(AC47:AE47)</f>
        <v>0</v>
      </c>
      <c r="AG47" s="5" t="n">
        <f aca="false">SUM(AC47:AD47)</f>
        <v>0</v>
      </c>
    </row>
    <row r="48" s="5" customFormat="true" ht="13.2" hidden="false" customHeight="false" outlineLevel="0" collapsed="false">
      <c r="A48" s="15"/>
      <c r="B48" s="83" t="n">
        <f aca="false">AG48</f>
        <v>0</v>
      </c>
      <c r="C48" s="12" t="str">
        <f aca="false">IF(H48=0," ",(IF(H48=H47,C47,ROW()-2&amp;IF(H48=H49,"T",""))))</f>
        <v> </v>
      </c>
      <c r="E48" s="6"/>
      <c r="F48" s="6"/>
      <c r="H48" s="6" t="n">
        <f aca="false">AF48</f>
        <v>0</v>
      </c>
      <c r="I48" s="6"/>
      <c r="J48" s="10" t="str">
        <f aca="false">IF(ISNA(VLOOKUP(A48,ResultsVME!$EB:$EC,2,FALSE())),"np",(VLOOKUP(A48,ResultsVME!$EB:$EC,2,FALSE())))</f>
        <v>np</v>
      </c>
      <c r="K48" s="6" t="n">
        <f aca="false">IF(J48&gt;64,0,(VLOOKUP(J48,'[1]Point Tables'!$A$4:$O$263,ResultsVME!$CI$2,FALSE())))</f>
        <v>0</v>
      </c>
      <c r="L48" s="10" t="str">
        <f aca="false">IF(ISNA(VLOOKUP(A48,ResultsVME!$EP:$EQ,2,FALSE())),"np",(VLOOKUP(A48,ResultsVME!$EP:$EQ,2,FALSE())))</f>
        <v>np</v>
      </c>
      <c r="M48" s="6" t="n">
        <f aca="false">IF(L48&gt;64,0,(VLOOKUP(L48,'[1]Point Tables'!$A$4:$O$263,ResultsVME!$CY$2,FALSE())))</f>
        <v>0</v>
      </c>
      <c r="N48" s="10" t="str">
        <f aca="false">IF(ISNA(VLOOKUP(A48,ResultsVME!$FD:$FE,2,FALSE())),"np",(VLOOKUP(A48,ResultsVME!$FD:$FE,2,FALSE())))</f>
        <v>np</v>
      </c>
      <c r="O48" s="6" t="n">
        <f aca="false">IF(N48&gt;64,0,(VLOOKUP(N48,'[1]Point Tables'!$A$4:$O$263,ResultsVME!$DO$2,FALSE())))</f>
        <v>0</v>
      </c>
      <c r="P48" s="10" t="str">
        <f aca="false">IF(ISNA(VLOOKUP(A48,ResultsVME!$CH:$CI,2,FALSE())),"np",(VLOOKUP(A48,ResultsVME!$CH:$CI,2,FALSE())))</f>
        <v>np</v>
      </c>
      <c r="Q48" s="6" t="n">
        <f aca="false">IF(P48&gt;64,0,(VLOOKUP(P48,'[1]Point Tables'!$A$4:$O$263,ResultsVME!$CI$2,FALSE())))</f>
        <v>0</v>
      </c>
      <c r="R48" s="10" t="str">
        <f aca="false">IF(ISNA(VLOOKUP(A48,ResultsVME!$CX:$CY,2,FALSE())),"np",(VLOOKUP(A48,ResultsVME!$CX:$CY,2,FALSE())))</f>
        <v>np</v>
      </c>
      <c r="S48" s="6" t="n">
        <f aca="false">IF(R48&gt;64,0,(VLOOKUP(R48,'[1]Point Tables'!$A$4:$O$263,ResultsVME!$CY$2,FALSE())))</f>
        <v>0</v>
      </c>
      <c r="W48" s="5" t="n">
        <f aca="false">Q48</f>
        <v>0</v>
      </c>
      <c r="X48" s="5" t="n">
        <f aca="false">S48</f>
        <v>0</v>
      </c>
      <c r="Y48" s="5" t="n">
        <f aca="false">K48</f>
        <v>0</v>
      </c>
      <c r="Z48" s="5" t="n">
        <f aca="false">M48</f>
        <v>0</v>
      </c>
      <c r="AA48" s="5" t="n">
        <f aca="false">O48</f>
        <v>0</v>
      </c>
      <c r="AC48" s="5" t="n">
        <f aca="false">LARGE(W48:AA48,1)</f>
        <v>0</v>
      </c>
      <c r="AD48" s="5" t="n">
        <f aca="false">LARGE(W48:AA48,2)</f>
        <v>0</v>
      </c>
      <c r="AE48" s="5" t="n">
        <f aca="false">I48</f>
        <v>0</v>
      </c>
      <c r="AF48" s="5" t="n">
        <f aca="false">SUM(AC48:AE48)</f>
        <v>0</v>
      </c>
      <c r="AG48" s="5" t="n">
        <f aca="false">SUM(AC48:AD48)</f>
        <v>0</v>
      </c>
    </row>
    <row r="49" s="5" customFormat="true" ht="13.2" hidden="false" customHeight="false" outlineLevel="0" collapsed="false">
      <c r="A49" s="15"/>
      <c r="B49" s="83" t="n">
        <f aca="false">AG49</f>
        <v>0</v>
      </c>
      <c r="C49" s="12" t="str">
        <f aca="false">IF(H49=0," ",(IF(H49=H48,C48,ROW()-2&amp;IF(H49=H50,"T",""))))</f>
        <v> </v>
      </c>
      <c r="E49" s="6"/>
      <c r="F49" s="25"/>
      <c r="H49" s="6" t="n">
        <f aca="false">AF49</f>
        <v>0</v>
      </c>
      <c r="I49" s="6"/>
      <c r="J49" s="10" t="str">
        <f aca="false">IF(ISNA(VLOOKUP(A49,ResultsVME!$EB:$EC,2,FALSE())),"np",(VLOOKUP(A49,ResultsVME!$EB:$EC,2,FALSE())))</f>
        <v>np</v>
      </c>
      <c r="K49" s="6" t="n">
        <f aca="false">IF(J49&gt;64,0,(VLOOKUP(J49,'[1]Point Tables'!$A$4:$O$263,ResultsVME!$CI$2,FALSE())))</f>
        <v>0</v>
      </c>
      <c r="L49" s="10" t="str">
        <f aca="false">IF(ISNA(VLOOKUP(A49,ResultsVME!$EP:$EQ,2,FALSE())),"np",(VLOOKUP(A49,ResultsVME!$EP:$EQ,2,FALSE())))</f>
        <v>np</v>
      </c>
      <c r="M49" s="6" t="n">
        <f aca="false">IF(L49&gt;64,0,(VLOOKUP(L49,'[1]Point Tables'!$A$4:$O$263,ResultsVME!$CY$2,FALSE())))</f>
        <v>0</v>
      </c>
      <c r="N49" s="10" t="str">
        <f aca="false">IF(ISNA(VLOOKUP(A49,ResultsVME!$FD:$FE,2,FALSE())),"np",(VLOOKUP(A49,ResultsVME!$FD:$FE,2,FALSE())))</f>
        <v>np</v>
      </c>
      <c r="O49" s="6" t="n">
        <f aca="false">IF(N49&gt;64,0,(VLOOKUP(N49,'[1]Point Tables'!$A$4:$O$263,ResultsVME!$DO$2,FALSE())))</f>
        <v>0</v>
      </c>
      <c r="P49" s="10" t="str">
        <f aca="false">IF(ISNA(VLOOKUP(A49,ResultsVME!$CH:$CI,2,FALSE())),"np",(VLOOKUP(A49,ResultsVME!$CH:$CI,2,FALSE())))</f>
        <v>np</v>
      </c>
      <c r="Q49" s="6" t="n">
        <f aca="false">IF(P49&gt;64,0,(VLOOKUP(P49,'[1]Point Tables'!$A$4:$O$263,ResultsVME!$CI$2,FALSE())))</f>
        <v>0</v>
      </c>
      <c r="R49" s="10" t="str">
        <f aca="false">IF(ISNA(VLOOKUP(A49,ResultsVME!$CX:$CY,2,FALSE())),"np",(VLOOKUP(A49,ResultsVME!$CX:$CY,2,FALSE())))</f>
        <v>np</v>
      </c>
      <c r="S49" s="6" t="n">
        <f aca="false">IF(R49&gt;64,0,(VLOOKUP(R49,'[1]Point Tables'!$A$4:$O$263,ResultsVME!$CY$2,FALSE())))</f>
        <v>0</v>
      </c>
      <c r="W49" s="5" t="n">
        <f aca="false">Q49</f>
        <v>0</v>
      </c>
      <c r="X49" s="5" t="n">
        <f aca="false">S49</f>
        <v>0</v>
      </c>
      <c r="Y49" s="5" t="n">
        <f aca="false">K49</f>
        <v>0</v>
      </c>
      <c r="Z49" s="5" t="n">
        <f aca="false">M49</f>
        <v>0</v>
      </c>
      <c r="AA49" s="5" t="n">
        <f aca="false">O49</f>
        <v>0</v>
      </c>
      <c r="AC49" s="5" t="n">
        <f aca="false">LARGE(W49:AA49,1)</f>
        <v>0</v>
      </c>
      <c r="AD49" s="5" t="n">
        <f aca="false">LARGE(W49:AA49,2)</f>
        <v>0</v>
      </c>
      <c r="AE49" s="5" t="n">
        <f aca="false">I49</f>
        <v>0</v>
      </c>
      <c r="AF49" s="5" t="n">
        <f aca="false">SUM(AC49:AE49)</f>
        <v>0</v>
      </c>
      <c r="AG49" s="5" t="n">
        <f aca="false">SUM(AC49:AD49)</f>
        <v>0</v>
      </c>
    </row>
    <row r="50" s="5" customFormat="true" ht="13.2" hidden="false" customHeight="false" outlineLevel="0" collapsed="false">
      <c r="A50" s="15"/>
      <c r="B50" s="83" t="n">
        <f aca="false">AG50</f>
        <v>0</v>
      </c>
      <c r="C50" s="12" t="str">
        <f aca="false">IF(H50=0," ",(IF(H50=H49,C49,ROW()-2&amp;IF(H50=H51,"T",""))))</f>
        <v> </v>
      </c>
      <c r="E50" s="6"/>
      <c r="F50" s="6"/>
      <c r="H50" s="6" t="n">
        <f aca="false">AF50</f>
        <v>0</v>
      </c>
      <c r="I50" s="6"/>
      <c r="J50" s="10" t="str">
        <f aca="false">IF(ISNA(VLOOKUP(A50,ResultsVME!$EB:$EC,2,FALSE())),"np",(VLOOKUP(A50,ResultsVME!$EB:$EC,2,FALSE())))</f>
        <v>np</v>
      </c>
      <c r="K50" s="6" t="n">
        <f aca="false">IF(J50&gt;64,0,(VLOOKUP(J50,'[1]Point Tables'!$A$4:$O$263,ResultsVME!$CI$2,FALSE())))</f>
        <v>0</v>
      </c>
      <c r="L50" s="10" t="str">
        <f aca="false">IF(ISNA(VLOOKUP(A50,ResultsVME!$EP:$EQ,2,FALSE())),"np",(VLOOKUP(A50,ResultsVME!$EP:$EQ,2,FALSE())))</f>
        <v>np</v>
      </c>
      <c r="M50" s="6" t="n">
        <f aca="false">IF(L50&gt;64,0,(VLOOKUP(L50,'[1]Point Tables'!$A$4:$O$263,ResultsVME!$CY$2,FALSE())))</f>
        <v>0</v>
      </c>
      <c r="N50" s="10" t="str">
        <f aca="false">IF(ISNA(VLOOKUP(A50,ResultsVME!$FD:$FE,2,FALSE())),"np",(VLOOKUP(A50,ResultsVME!$FD:$FE,2,FALSE())))</f>
        <v>np</v>
      </c>
      <c r="O50" s="6" t="n">
        <f aca="false">IF(N50&gt;64,0,(VLOOKUP(N50,'[1]Point Tables'!$A$4:$O$263,ResultsVME!$DO$2,FALSE())))</f>
        <v>0</v>
      </c>
      <c r="P50" s="10" t="str">
        <f aca="false">IF(ISNA(VLOOKUP(A50,ResultsVME!$CH:$CI,2,FALSE())),"np",(VLOOKUP(A50,ResultsVME!$CH:$CI,2,FALSE())))</f>
        <v>np</v>
      </c>
      <c r="Q50" s="6" t="n">
        <f aca="false">IF(P50&gt;64,0,(VLOOKUP(P50,'[1]Point Tables'!$A$4:$O$263,ResultsVME!$CI$2,FALSE())))</f>
        <v>0</v>
      </c>
      <c r="R50" s="10" t="str">
        <f aca="false">IF(ISNA(VLOOKUP(A50,ResultsVME!$CX:$CY,2,FALSE())),"np",(VLOOKUP(A50,ResultsVME!$CX:$CY,2,FALSE())))</f>
        <v>np</v>
      </c>
      <c r="S50" s="6" t="n">
        <f aca="false">IF(R50&gt;64,0,(VLOOKUP(R50,'[1]Point Tables'!$A$4:$O$263,ResultsVME!$CY$2,FALSE())))</f>
        <v>0</v>
      </c>
      <c r="W50" s="5" t="n">
        <f aca="false">Q50</f>
        <v>0</v>
      </c>
      <c r="X50" s="5" t="n">
        <f aca="false">S50</f>
        <v>0</v>
      </c>
      <c r="Y50" s="5" t="n">
        <f aca="false">K50</f>
        <v>0</v>
      </c>
      <c r="Z50" s="5" t="n">
        <f aca="false">M50</f>
        <v>0</v>
      </c>
      <c r="AA50" s="5" t="n">
        <f aca="false">O50</f>
        <v>0</v>
      </c>
      <c r="AC50" s="5" t="n">
        <f aca="false">LARGE(W50:AA50,1)</f>
        <v>0</v>
      </c>
      <c r="AD50" s="5" t="n">
        <f aca="false">LARGE(W50:AA50,2)</f>
        <v>0</v>
      </c>
      <c r="AE50" s="5" t="n">
        <f aca="false">I50</f>
        <v>0</v>
      </c>
      <c r="AF50" s="5" t="n">
        <f aca="false">SUM(AC50:AE50)</f>
        <v>0</v>
      </c>
      <c r="AG50" s="5" t="n">
        <f aca="false">SUM(AC50:AD50)</f>
        <v>0</v>
      </c>
    </row>
    <row r="51" s="5" customFormat="true" ht="13.2" hidden="false" customHeight="false" outlineLevel="0" collapsed="false">
      <c r="A51" s="15"/>
      <c r="B51" s="83" t="n">
        <f aca="false">AG51</f>
        <v>0</v>
      </c>
      <c r="C51" s="12" t="str">
        <f aca="false">IF(H51=0," ",(IF(H51=H50,C50,ROW()-2&amp;IF(H51=H52,"T",""))))</f>
        <v> </v>
      </c>
      <c r="E51" s="6"/>
      <c r="F51" s="6"/>
      <c r="H51" s="6" t="n">
        <f aca="false">AF51</f>
        <v>0</v>
      </c>
      <c r="I51" s="6"/>
      <c r="J51" s="10" t="str">
        <f aca="false">IF(ISNA(VLOOKUP(A51,ResultsVME!$EB:$EC,2,FALSE())),"np",(VLOOKUP(A51,ResultsVME!$EB:$EC,2,FALSE())))</f>
        <v>np</v>
      </c>
      <c r="K51" s="6" t="n">
        <f aca="false">IF(J51&gt;64,0,(VLOOKUP(J51,'[1]Point Tables'!$A$4:$O$263,ResultsVME!$CI$2,FALSE())))</f>
        <v>0</v>
      </c>
      <c r="L51" s="10" t="str">
        <f aca="false">IF(ISNA(VLOOKUP(A51,ResultsVME!$EP:$EQ,2,FALSE())),"np",(VLOOKUP(A51,ResultsVME!$EP:$EQ,2,FALSE())))</f>
        <v>np</v>
      </c>
      <c r="M51" s="6" t="n">
        <f aca="false">IF(L51&gt;64,0,(VLOOKUP(L51,'[1]Point Tables'!$A$4:$O$263,ResultsVME!$CY$2,FALSE())))</f>
        <v>0</v>
      </c>
      <c r="N51" s="10" t="str">
        <f aca="false">IF(ISNA(VLOOKUP(A51,ResultsVME!$FD:$FE,2,FALSE())),"np",(VLOOKUP(A51,ResultsVME!$FD:$FE,2,FALSE())))</f>
        <v>np</v>
      </c>
      <c r="O51" s="6" t="n">
        <f aca="false">IF(N51&gt;64,0,(VLOOKUP(N51,'[1]Point Tables'!$A$4:$O$263,ResultsVME!$DO$2,FALSE())))</f>
        <v>0</v>
      </c>
      <c r="P51" s="10" t="str">
        <f aca="false">IF(ISNA(VLOOKUP(A51,ResultsVME!$CH:$CI,2,FALSE())),"np",(VLOOKUP(A51,ResultsVME!$CH:$CI,2,FALSE())))</f>
        <v>np</v>
      </c>
      <c r="Q51" s="6" t="n">
        <f aca="false">IF(P51&gt;64,0,(VLOOKUP(P51,'[1]Point Tables'!$A$4:$O$263,ResultsVME!$CI$2,FALSE())))</f>
        <v>0</v>
      </c>
      <c r="R51" s="10" t="str">
        <f aca="false">IF(ISNA(VLOOKUP(A51,ResultsVME!$CX:$CY,2,FALSE())),"np",(VLOOKUP(A51,ResultsVME!$CX:$CY,2,FALSE())))</f>
        <v>np</v>
      </c>
      <c r="S51" s="6" t="n">
        <f aca="false">IF(R51&gt;64,0,(VLOOKUP(R51,'[1]Point Tables'!$A$4:$O$263,ResultsVME!$CY$2,FALSE())))</f>
        <v>0</v>
      </c>
      <c r="W51" s="5" t="n">
        <f aca="false">Q51</f>
        <v>0</v>
      </c>
      <c r="X51" s="5" t="n">
        <f aca="false">S51</f>
        <v>0</v>
      </c>
      <c r="Y51" s="5" t="n">
        <f aca="false">K51</f>
        <v>0</v>
      </c>
      <c r="Z51" s="5" t="n">
        <f aca="false">M51</f>
        <v>0</v>
      </c>
      <c r="AA51" s="5" t="n">
        <f aca="false">O51</f>
        <v>0</v>
      </c>
      <c r="AC51" s="5" t="n">
        <f aca="false">LARGE(W51:AA51,1)</f>
        <v>0</v>
      </c>
      <c r="AD51" s="5" t="n">
        <f aca="false">LARGE(W51:AA51,2)</f>
        <v>0</v>
      </c>
      <c r="AE51" s="5" t="n">
        <f aca="false">I51</f>
        <v>0</v>
      </c>
      <c r="AF51" s="5" t="n">
        <f aca="false">SUM(AC51:AE51)</f>
        <v>0</v>
      </c>
      <c r="AG51" s="5" t="n">
        <f aca="false">SUM(AC51:AD51)</f>
        <v>0</v>
      </c>
    </row>
    <row r="52" s="5" customFormat="true" ht="13.2" hidden="false" customHeight="false" outlineLevel="0" collapsed="false">
      <c r="A52" s="15"/>
      <c r="B52" s="83" t="n">
        <f aca="false">AG52</f>
        <v>0</v>
      </c>
      <c r="C52" s="12" t="str">
        <f aca="false">IF(H52=0," ",(IF(H52=H51,C51,ROW()-2&amp;IF(H52=H53,"T",""))))</f>
        <v> </v>
      </c>
      <c r="E52" s="6"/>
      <c r="F52" s="6"/>
      <c r="H52" s="6" t="n">
        <f aca="false">AF52</f>
        <v>0</v>
      </c>
      <c r="I52" s="6"/>
      <c r="J52" s="10" t="str">
        <f aca="false">IF(ISNA(VLOOKUP(A52,ResultsVME!$EB:$EC,2,FALSE())),"np",(VLOOKUP(A52,ResultsVME!$EB:$EC,2,FALSE())))</f>
        <v>np</v>
      </c>
      <c r="K52" s="6" t="n">
        <f aca="false">IF(J52&gt;64,0,(VLOOKUP(J52,'[1]Point Tables'!$A$4:$O$263,ResultsVME!$CI$2,FALSE())))</f>
        <v>0</v>
      </c>
      <c r="L52" s="10" t="str">
        <f aca="false">IF(ISNA(VLOOKUP(A52,ResultsVME!$EP:$EQ,2,FALSE())),"np",(VLOOKUP(A52,ResultsVME!$EP:$EQ,2,FALSE())))</f>
        <v>np</v>
      </c>
      <c r="M52" s="6" t="n">
        <f aca="false">IF(L52&gt;64,0,(VLOOKUP(L52,'[1]Point Tables'!$A$4:$O$263,ResultsVME!$CY$2,FALSE())))</f>
        <v>0</v>
      </c>
      <c r="N52" s="10" t="str">
        <f aca="false">IF(ISNA(VLOOKUP(A52,ResultsVME!$FD:$FE,2,FALSE())),"np",(VLOOKUP(A52,ResultsVME!$FD:$FE,2,FALSE())))</f>
        <v>np</v>
      </c>
      <c r="O52" s="6" t="n">
        <f aca="false">IF(N52&gt;64,0,(VLOOKUP(N52,'[1]Point Tables'!$A$4:$O$263,ResultsVME!$DO$2,FALSE())))</f>
        <v>0</v>
      </c>
      <c r="P52" s="10" t="str">
        <f aca="false">IF(ISNA(VLOOKUP(A52,ResultsVME!$CH:$CI,2,FALSE())),"np",(VLOOKUP(A52,ResultsVME!$CH:$CI,2,FALSE())))</f>
        <v>np</v>
      </c>
      <c r="Q52" s="6" t="n">
        <f aca="false">IF(P52&gt;64,0,(VLOOKUP(P52,'[1]Point Tables'!$A$4:$O$263,ResultsVME!$CI$2,FALSE())))</f>
        <v>0</v>
      </c>
      <c r="R52" s="10" t="str">
        <f aca="false">IF(ISNA(VLOOKUP(A52,ResultsVME!$CX:$CY,2,FALSE())),"np",(VLOOKUP(A52,ResultsVME!$CX:$CY,2,FALSE())))</f>
        <v>np</v>
      </c>
      <c r="S52" s="6" t="n">
        <f aca="false">IF(R52&gt;64,0,(VLOOKUP(R52,'[1]Point Tables'!$A$4:$O$263,ResultsVME!$CY$2,FALSE())))</f>
        <v>0</v>
      </c>
      <c r="W52" s="5" t="n">
        <f aca="false">Q52</f>
        <v>0</v>
      </c>
      <c r="X52" s="5" t="n">
        <f aca="false">S52</f>
        <v>0</v>
      </c>
      <c r="Y52" s="5" t="n">
        <f aca="false">K52</f>
        <v>0</v>
      </c>
      <c r="Z52" s="5" t="n">
        <f aca="false">M52</f>
        <v>0</v>
      </c>
      <c r="AA52" s="5" t="n">
        <f aca="false">O52</f>
        <v>0</v>
      </c>
      <c r="AC52" s="5" t="n">
        <f aca="false">LARGE(W52:AA52,1)</f>
        <v>0</v>
      </c>
      <c r="AD52" s="5" t="n">
        <f aca="false">LARGE(W52:AA52,2)</f>
        <v>0</v>
      </c>
      <c r="AE52" s="5" t="n">
        <f aca="false">I52</f>
        <v>0</v>
      </c>
      <c r="AF52" s="5" t="n">
        <f aca="false">SUM(AC52:AE52)</f>
        <v>0</v>
      </c>
      <c r="AG52" s="5" t="n">
        <f aca="false">SUM(AC52:AD52)</f>
        <v>0</v>
      </c>
    </row>
    <row r="53" s="5" customFormat="true" ht="13.2" hidden="false" customHeight="false" outlineLevel="0" collapsed="false">
      <c r="A53" s="15"/>
      <c r="B53" s="83" t="n">
        <f aca="false">AG53</f>
        <v>0</v>
      </c>
      <c r="C53" s="12" t="str">
        <f aca="false">IF(H53=0," ",(IF(H53=H52,C52,ROW()-2&amp;IF(H53=H54,"T",""))))</f>
        <v> </v>
      </c>
      <c r="E53" s="6"/>
      <c r="F53" s="25"/>
      <c r="H53" s="6" t="n">
        <f aca="false">AF53</f>
        <v>0</v>
      </c>
      <c r="I53" s="6"/>
      <c r="J53" s="10" t="str">
        <f aca="false">IF(ISNA(VLOOKUP(A53,ResultsVME!$EB:$EC,2,FALSE())),"np",(VLOOKUP(A53,ResultsVME!$EB:$EC,2,FALSE())))</f>
        <v>np</v>
      </c>
      <c r="K53" s="6" t="n">
        <f aca="false">IF(J53&gt;64,0,(VLOOKUP(J53,'[1]Point Tables'!$A$4:$O$263,ResultsVME!$CI$2,FALSE())))</f>
        <v>0</v>
      </c>
      <c r="L53" s="10" t="str">
        <f aca="false">IF(ISNA(VLOOKUP(A53,ResultsVME!$EP:$EQ,2,FALSE())),"np",(VLOOKUP(A53,ResultsVME!$EP:$EQ,2,FALSE())))</f>
        <v>np</v>
      </c>
      <c r="M53" s="6" t="n">
        <f aca="false">IF(L53&gt;64,0,(VLOOKUP(L53,'[1]Point Tables'!$A$4:$O$263,ResultsVME!$CY$2,FALSE())))</f>
        <v>0</v>
      </c>
      <c r="N53" s="10" t="str">
        <f aca="false">IF(ISNA(VLOOKUP(A53,ResultsVME!$FD:$FE,2,FALSE())),"np",(VLOOKUP(A53,ResultsVME!$FD:$FE,2,FALSE())))</f>
        <v>np</v>
      </c>
      <c r="O53" s="6" t="n">
        <f aca="false">IF(N53&gt;64,0,(VLOOKUP(N53,'[1]Point Tables'!$A$4:$O$263,ResultsVME!$DO$2,FALSE())))</f>
        <v>0</v>
      </c>
      <c r="P53" s="10" t="str">
        <f aca="false">IF(ISNA(VLOOKUP(A53,ResultsVME!$CH:$CI,2,FALSE())),"np",(VLOOKUP(A53,ResultsVME!$CH:$CI,2,FALSE())))</f>
        <v>np</v>
      </c>
      <c r="Q53" s="6" t="n">
        <f aca="false">IF(P53&gt;64,0,(VLOOKUP(P53,'[1]Point Tables'!$A$4:$O$263,ResultsVME!$CI$2,FALSE())))</f>
        <v>0</v>
      </c>
      <c r="R53" s="10" t="str">
        <f aca="false">IF(ISNA(VLOOKUP(A53,ResultsVME!$CX:$CY,2,FALSE())),"np",(VLOOKUP(A53,ResultsVME!$CX:$CY,2,FALSE())))</f>
        <v>np</v>
      </c>
      <c r="S53" s="6" t="n">
        <f aca="false">IF(R53&gt;64,0,(VLOOKUP(R53,'[1]Point Tables'!$A$4:$O$263,ResultsVME!$CY$2,FALSE())))</f>
        <v>0</v>
      </c>
      <c r="W53" s="5" t="n">
        <f aca="false">Q53</f>
        <v>0</v>
      </c>
      <c r="X53" s="5" t="n">
        <f aca="false">S53</f>
        <v>0</v>
      </c>
      <c r="Y53" s="5" t="n">
        <f aca="false">K53</f>
        <v>0</v>
      </c>
      <c r="Z53" s="5" t="n">
        <f aca="false">M53</f>
        <v>0</v>
      </c>
      <c r="AA53" s="5" t="n">
        <f aca="false">O53</f>
        <v>0</v>
      </c>
      <c r="AC53" s="5" t="n">
        <f aca="false">LARGE(W53:AA53,1)</f>
        <v>0</v>
      </c>
      <c r="AD53" s="5" t="n">
        <f aca="false">LARGE(W53:AA53,2)</f>
        <v>0</v>
      </c>
      <c r="AE53" s="5" t="n">
        <f aca="false">I53</f>
        <v>0</v>
      </c>
      <c r="AF53" s="5" t="n">
        <f aca="false">SUM(AC53:AE53)</f>
        <v>0</v>
      </c>
      <c r="AG53" s="5" t="n">
        <f aca="false">SUM(AC53:AD53)</f>
        <v>0</v>
      </c>
    </row>
    <row r="54" s="5" customFormat="true" ht="13.2" hidden="false" customHeight="false" outlineLevel="0" collapsed="false">
      <c r="A54" s="15"/>
      <c r="B54" s="83" t="n">
        <f aca="false">AG54</f>
        <v>0</v>
      </c>
      <c r="C54" s="12" t="str">
        <f aca="false">IF(H54=0," ",(IF(H54=H53,C53,ROW()-2&amp;IF(H54=H55,"T",""))))</f>
        <v> </v>
      </c>
      <c r="E54" s="6"/>
      <c r="F54" s="25"/>
      <c r="H54" s="6" t="n">
        <f aca="false">AF54</f>
        <v>0</v>
      </c>
      <c r="I54" s="6"/>
      <c r="J54" s="10" t="str">
        <f aca="false">IF(ISNA(VLOOKUP(A54,ResultsVME!$EB:$EC,2,FALSE())),"np",(VLOOKUP(A54,ResultsVME!$EB:$EC,2,FALSE())))</f>
        <v>np</v>
      </c>
      <c r="K54" s="6" t="n">
        <f aca="false">IF(J54&gt;64,0,(VLOOKUP(J54,'[1]Point Tables'!$A$4:$O$263,ResultsVME!$CI$2,FALSE())))</f>
        <v>0</v>
      </c>
      <c r="L54" s="10" t="str">
        <f aca="false">IF(ISNA(VLOOKUP(A54,ResultsVME!$EP:$EQ,2,FALSE())),"np",(VLOOKUP(A54,ResultsVME!$EP:$EQ,2,FALSE())))</f>
        <v>np</v>
      </c>
      <c r="M54" s="6" t="n">
        <f aca="false">IF(L54&gt;64,0,(VLOOKUP(L54,'[1]Point Tables'!$A$4:$O$263,ResultsVME!$CY$2,FALSE())))</f>
        <v>0</v>
      </c>
      <c r="N54" s="10" t="str">
        <f aca="false">IF(ISNA(VLOOKUP(A54,ResultsVME!$FD:$FE,2,FALSE())),"np",(VLOOKUP(A54,ResultsVME!$FD:$FE,2,FALSE())))</f>
        <v>np</v>
      </c>
      <c r="O54" s="6" t="n">
        <f aca="false">IF(N54&gt;64,0,(VLOOKUP(N54,'[1]Point Tables'!$A$4:$O$263,ResultsVME!$DO$2,FALSE())))</f>
        <v>0</v>
      </c>
      <c r="P54" s="10" t="str">
        <f aca="false">IF(ISNA(VLOOKUP(A54,ResultsVME!$CH:$CI,2,FALSE())),"np",(VLOOKUP(A54,ResultsVME!$CH:$CI,2,FALSE())))</f>
        <v>np</v>
      </c>
      <c r="Q54" s="6" t="n">
        <f aca="false">IF(P54&gt;64,0,(VLOOKUP(P54,'[1]Point Tables'!$A$4:$O$263,ResultsVME!$CI$2,FALSE())))</f>
        <v>0</v>
      </c>
      <c r="R54" s="10" t="str">
        <f aca="false">IF(ISNA(VLOOKUP(A54,ResultsVME!$CX:$CY,2,FALSE())),"np",(VLOOKUP(A54,ResultsVME!$CX:$CY,2,FALSE())))</f>
        <v>np</v>
      </c>
      <c r="S54" s="6" t="n">
        <f aca="false">IF(R54&gt;64,0,(VLOOKUP(R54,'[1]Point Tables'!$A$4:$O$263,ResultsVME!$CY$2,FALSE())))</f>
        <v>0</v>
      </c>
      <c r="W54" s="5" t="n">
        <f aca="false">Q54</f>
        <v>0</v>
      </c>
      <c r="X54" s="5" t="n">
        <f aca="false">S54</f>
        <v>0</v>
      </c>
      <c r="Y54" s="5" t="n">
        <f aca="false">K54</f>
        <v>0</v>
      </c>
      <c r="Z54" s="5" t="n">
        <f aca="false">M54</f>
        <v>0</v>
      </c>
      <c r="AA54" s="5" t="n">
        <f aca="false">O54</f>
        <v>0</v>
      </c>
      <c r="AC54" s="5" t="n">
        <f aca="false">LARGE(W54:AA54,1)</f>
        <v>0</v>
      </c>
      <c r="AD54" s="5" t="n">
        <f aca="false">LARGE(W54:AA54,2)</f>
        <v>0</v>
      </c>
      <c r="AE54" s="5" t="n">
        <f aca="false">I54</f>
        <v>0</v>
      </c>
      <c r="AF54" s="5" t="n">
        <f aca="false">SUM(AC54:AE54)</f>
        <v>0</v>
      </c>
      <c r="AG54" s="5" t="n">
        <f aca="false">SUM(AC54:AD54)</f>
        <v>0</v>
      </c>
    </row>
    <row r="55" s="5" customFormat="true" ht="13.2" hidden="false" customHeight="false" outlineLevel="0" collapsed="false">
      <c r="A55" s="15"/>
      <c r="B55" s="83" t="n">
        <f aca="false">AG55</f>
        <v>0</v>
      </c>
      <c r="C55" s="12" t="str">
        <f aca="false">IF(H55=0," ",(IF(H55=H54,C54,ROW()-2&amp;IF(H55=H56,"T",""))))</f>
        <v> </v>
      </c>
      <c r="E55" s="6"/>
      <c r="F55" s="6"/>
      <c r="H55" s="6" t="n">
        <f aca="false">AF55</f>
        <v>0</v>
      </c>
      <c r="I55" s="6"/>
      <c r="J55" s="10" t="str">
        <f aca="false">IF(ISNA(VLOOKUP(A55,ResultsVME!$EB:$EC,2,FALSE())),"np",(VLOOKUP(A55,ResultsVME!$EB:$EC,2,FALSE())))</f>
        <v>np</v>
      </c>
      <c r="K55" s="6" t="n">
        <f aca="false">IF(J55&gt;64,0,(VLOOKUP(J55,'[1]Point Tables'!$A$4:$O$263,ResultsVME!$CI$2,FALSE())))</f>
        <v>0</v>
      </c>
      <c r="L55" s="10" t="str">
        <f aca="false">IF(ISNA(VLOOKUP(A55,ResultsVME!$EP:$EQ,2,FALSE())),"np",(VLOOKUP(A55,ResultsVME!$EP:$EQ,2,FALSE())))</f>
        <v>np</v>
      </c>
      <c r="M55" s="6" t="n">
        <f aca="false">IF(L55&gt;64,0,(VLOOKUP(L55,'[1]Point Tables'!$A$4:$O$263,ResultsVME!$CY$2,FALSE())))</f>
        <v>0</v>
      </c>
      <c r="N55" s="10" t="str">
        <f aca="false">IF(ISNA(VLOOKUP(A55,ResultsVME!$FD:$FE,2,FALSE())),"np",(VLOOKUP(A55,ResultsVME!$FD:$FE,2,FALSE())))</f>
        <v>np</v>
      </c>
      <c r="O55" s="6" t="n">
        <f aca="false">IF(N55&gt;64,0,(VLOOKUP(N55,'[1]Point Tables'!$A$4:$O$263,ResultsVME!$DO$2,FALSE())))</f>
        <v>0</v>
      </c>
      <c r="P55" s="10" t="str">
        <f aca="false">IF(ISNA(VLOOKUP(A55,ResultsVME!$CH:$CI,2,FALSE())),"np",(VLOOKUP(A55,ResultsVME!$CH:$CI,2,FALSE())))</f>
        <v>np</v>
      </c>
      <c r="Q55" s="6" t="n">
        <f aca="false">IF(P55&gt;64,0,(VLOOKUP(P55,'[1]Point Tables'!$A$4:$O$263,ResultsVME!$CI$2,FALSE())))</f>
        <v>0</v>
      </c>
      <c r="R55" s="10" t="str">
        <f aca="false">IF(ISNA(VLOOKUP(A55,ResultsVME!$CX:$CY,2,FALSE())),"np",(VLOOKUP(A55,ResultsVME!$CX:$CY,2,FALSE())))</f>
        <v>np</v>
      </c>
      <c r="S55" s="6" t="n">
        <f aca="false">IF(R55&gt;64,0,(VLOOKUP(R55,'[1]Point Tables'!$A$4:$O$263,ResultsVME!$CY$2,FALSE())))</f>
        <v>0</v>
      </c>
      <c r="W55" s="5" t="n">
        <f aca="false">Q55</f>
        <v>0</v>
      </c>
      <c r="X55" s="5" t="n">
        <f aca="false">S55</f>
        <v>0</v>
      </c>
      <c r="Y55" s="5" t="n">
        <f aca="false">K55</f>
        <v>0</v>
      </c>
      <c r="Z55" s="5" t="n">
        <f aca="false">M55</f>
        <v>0</v>
      </c>
      <c r="AA55" s="5" t="n">
        <f aca="false">O55</f>
        <v>0</v>
      </c>
      <c r="AC55" s="5" t="n">
        <f aca="false">LARGE(W55:AA55,1)</f>
        <v>0</v>
      </c>
      <c r="AD55" s="5" t="n">
        <f aca="false">LARGE(W55:AA55,2)</f>
        <v>0</v>
      </c>
      <c r="AE55" s="5" t="n">
        <f aca="false">I55</f>
        <v>0</v>
      </c>
      <c r="AF55" s="5" t="n">
        <f aca="false">SUM(AC55:AE55)</f>
        <v>0</v>
      </c>
      <c r="AG55" s="5" t="n">
        <f aca="false">SUM(AC55:AD55)</f>
        <v>0</v>
      </c>
    </row>
    <row r="56" s="5" customFormat="true" ht="13.2" hidden="false" customHeight="false" outlineLevel="0" collapsed="false">
      <c r="A56" s="15"/>
      <c r="B56" s="83" t="n">
        <f aca="false">AG56</f>
        <v>0</v>
      </c>
      <c r="C56" s="12" t="str">
        <f aca="false">IF(H56=0," ",(IF(H56=H55,C55,ROW()-2&amp;IF(H56=H57,"T",""))))</f>
        <v> </v>
      </c>
      <c r="E56" s="6"/>
      <c r="F56" s="6"/>
      <c r="H56" s="6" t="n">
        <f aca="false">AF56</f>
        <v>0</v>
      </c>
      <c r="I56" s="6"/>
      <c r="J56" s="10" t="str">
        <f aca="false">IF(ISNA(VLOOKUP(A56,ResultsVME!$EB:$EC,2,FALSE())),"np",(VLOOKUP(A56,ResultsVME!$EB:$EC,2,FALSE())))</f>
        <v>np</v>
      </c>
      <c r="K56" s="6" t="n">
        <f aca="false">IF(J56&gt;64,0,(VLOOKUP(J56,'[1]Point Tables'!$A$4:$O$263,ResultsVME!$CI$2,FALSE())))</f>
        <v>0</v>
      </c>
      <c r="L56" s="10" t="str">
        <f aca="false">IF(ISNA(VLOOKUP(A56,ResultsVME!$EP:$EQ,2,FALSE())),"np",(VLOOKUP(A56,ResultsVME!$EP:$EQ,2,FALSE())))</f>
        <v>np</v>
      </c>
      <c r="M56" s="6" t="n">
        <f aca="false">IF(L56&gt;64,0,(VLOOKUP(L56,'[1]Point Tables'!$A$4:$O$263,ResultsVME!$CY$2,FALSE())))</f>
        <v>0</v>
      </c>
      <c r="N56" s="10" t="str">
        <f aca="false">IF(ISNA(VLOOKUP(A56,ResultsVME!$FD:$FE,2,FALSE())),"np",(VLOOKUP(A56,ResultsVME!$FD:$FE,2,FALSE())))</f>
        <v>np</v>
      </c>
      <c r="O56" s="6" t="n">
        <f aca="false">IF(N56&gt;64,0,(VLOOKUP(N56,'[1]Point Tables'!$A$4:$O$263,ResultsVME!$DO$2,FALSE())))</f>
        <v>0</v>
      </c>
      <c r="P56" s="10" t="str">
        <f aca="false">IF(ISNA(VLOOKUP(A56,ResultsVME!$CH:$CI,2,FALSE())),"np",(VLOOKUP(A56,ResultsVME!$CH:$CI,2,FALSE())))</f>
        <v>np</v>
      </c>
      <c r="Q56" s="6" t="n">
        <f aca="false">IF(P56&gt;64,0,(VLOOKUP(P56,'[1]Point Tables'!$A$4:$O$263,ResultsVME!$CI$2,FALSE())))</f>
        <v>0</v>
      </c>
      <c r="R56" s="10" t="str">
        <f aca="false">IF(ISNA(VLOOKUP(A56,ResultsVME!$CX:$CY,2,FALSE())),"np",(VLOOKUP(A56,ResultsVME!$CX:$CY,2,FALSE())))</f>
        <v>np</v>
      </c>
      <c r="S56" s="6" t="n">
        <f aca="false">IF(R56&gt;64,0,(VLOOKUP(R56,'[1]Point Tables'!$A$4:$O$263,ResultsVME!$CY$2,FALSE())))</f>
        <v>0</v>
      </c>
      <c r="W56" s="5" t="n">
        <f aca="false">Q56</f>
        <v>0</v>
      </c>
      <c r="X56" s="5" t="n">
        <f aca="false">S56</f>
        <v>0</v>
      </c>
      <c r="Y56" s="5" t="n">
        <f aca="false">K56</f>
        <v>0</v>
      </c>
      <c r="Z56" s="5" t="n">
        <f aca="false">M56</f>
        <v>0</v>
      </c>
      <c r="AA56" s="5" t="n">
        <f aca="false">O56</f>
        <v>0</v>
      </c>
      <c r="AC56" s="5" t="n">
        <f aca="false">LARGE(W56:AA56,1)</f>
        <v>0</v>
      </c>
      <c r="AD56" s="5" t="n">
        <f aca="false">LARGE(W56:AA56,2)</f>
        <v>0</v>
      </c>
      <c r="AE56" s="5" t="n">
        <f aca="false">I56</f>
        <v>0</v>
      </c>
      <c r="AF56" s="5" t="n">
        <f aca="false">SUM(AC56:AE56)</f>
        <v>0</v>
      </c>
      <c r="AG56" s="5" t="n">
        <f aca="false">SUM(AC56:AD56)</f>
        <v>0</v>
      </c>
    </row>
    <row r="57" s="5" customFormat="true" ht="13.2" hidden="false" customHeight="false" outlineLevel="0" collapsed="false">
      <c r="A57" s="15"/>
      <c r="B57" s="83" t="n">
        <f aca="false">AG57</f>
        <v>0</v>
      </c>
      <c r="C57" s="12" t="str">
        <f aca="false">IF(H57=0," ",(IF(H57=H56,C56,ROW()-2&amp;IF(H57=H58,"T",""))))</f>
        <v> </v>
      </c>
      <c r="E57" s="6"/>
      <c r="F57" s="6"/>
      <c r="H57" s="6" t="n">
        <f aca="false">AF57</f>
        <v>0</v>
      </c>
      <c r="I57" s="6"/>
      <c r="J57" s="10" t="str">
        <f aca="false">IF(ISNA(VLOOKUP(A57,ResultsVME!$EB:$EC,2,FALSE())),"np",(VLOOKUP(A57,ResultsVME!$EB:$EC,2,FALSE())))</f>
        <v>np</v>
      </c>
      <c r="K57" s="6" t="n">
        <f aca="false">IF(J57&gt;64,0,(VLOOKUP(J57,'[1]Point Tables'!$A$4:$O$263,ResultsVME!$CI$2,FALSE())))</f>
        <v>0</v>
      </c>
      <c r="L57" s="10" t="str">
        <f aca="false">IF(ISNA(VLOOKUP(A57,ResultsVME!$EP:$EQ,2,FALSE())),"np",(VLOOKUP(A57,ResultsVME!$EP:$EQ,2,FALSE())))</f>
        <v>np</v>
      </c>
      <c r="M57" s="6" t="n">
        <f aca="false">IF(L57&gt;64,0,(VLOOKUP(L57,'[1]Point Tables'!$A$4:$O$263,ResultsVME!$CY$2,FALSE())))</f>
        <v>0</v>
      </c>
      <c r="N57" s="10" t="str">
        <f aca="false">IF(ISNA(VLOOKUP(A57,ResultsVME!$FD:$FE,2,FALSE())),"np",(VLOOKUP(A57,ResultsVME!$FD:$FE,2,FALSE())))</f>
        <v>np</v>
      </c>
      <c r="O57" s="6" t="n">
        <f aca="false">IF(N57&gt;64,0,(VLOOKUP(N57,'[1]Point Tables'!$A$4:$O$263,ResultsVME!$DO$2,FALSE())))</f>
        <v>0</v>
      </c>
      <c r="P57" s="10" t="str">
        <f aca="false">IF(ISNA(VLOOKUP(A57,ResultsVME!$CH:$CI,2,FALSE())),"np",(VLOOKUP(A57,ResultsVME!$CH:$CI,2,FALSE())))</f>
        <v>np</v>
      </c>
      <c r="Q57" s="6" t="n">
        <f aca="false">IF(P57&gt;64,0,(VLOOKUP(P57,'[1]Point Tables'!$A$4:$O$263,ResultsVME!$CI$2,FALSE())))</f>
        <v>0</v>
      </c>
      <c r="R57" s="10" t="str">
        <f aca="false">IF(ISNA(VLOOKUP(A57,ResultsVME!$CX:$CY,2,FALSE())),"np",(VLOOKUP(A57,ResultsVME!$CX:$CY,2,FALSE())))</f>
        <v>np</v>
      </c>
      <c r="S57" s="6" t="n">
        <f aca="false">IF(R57&gt;64,0,(VLOOKUP(R57,'[1]Point Tables'!$A$4:$O$263,ResultsVME!$CY$2,FALSE())))</f>
        <v>0</v>
      </c>
      <c r="W57" s="5" t="n">
        <f aca="false">Q57</f>
        <v>0</v>
      </c>
      <c r="X57" s="5" t="n">
        <f aca="false">S57</f>
        <v>0</v>
      </c>
      <c r="Y57" s="5" t="n">
        <f aca="false">K57</f>
        <v>0</v>
      </c>
      <c r="Z57" s="5" t="n">
        <f aca="false">M57</f>
        <v>0</v>
      </c>
      <c r="AA57" s="5" t="n">
        <f aca="false">O57</f>
        <v>0</v>
      </c>
      <c r="AC57" s="5" t="n">
        <f aca="false">LARGE(W57:AA57,1)</f>
        <v>0</v>
      </c>
      <c r="AD57" s="5" t="n">
        <f aca="false">LARGE(W57:AA57,2)</f>
        <v>0</v>
      </c>
      <c r="AE57" s="5" t="n">
        <f aca="false">I57</f>
        <v>0</v>
      </c>
      <c r="AF57" s="5" t="n">
        <f aca="false">SUM(AC57:AE57)</f>
        <v>0</v>
      </c>
      <c r="AG57" s="5" t="n">
        <f aca="false">SUM(AC57:AD57)</f>
        <v>0</v>
      </c>
    </row>
    <row r="58" s="5" customFormat="true" ht="13.2" hidden="false" customHeight="false" outlineLevel="0" collapsed="false">
      <c r="A58" s="15"/>
      <c r="B58" s="83" t="n">
        <f aca="false">AG58</f>
        <v>0</v>
      </c>
      <c r="C58" s="12" t="str">
        <f aca="false">IF(H58=0," ",(IF(H58=H57,C57,ROW()-2&amp;IF(H58=H59,"T",""))))</f>
        <v> </v>
      </c>
      <c r="E58" s="6"/>
      <c r="F58" s="6"/>
      <c r="H58" s="6" t="n">
        <f aca="false">AF58</f>
        <v>0</v>
      </c>
      <c r="I58" s="6"/>
      <c r="J58" s="10" t="str">
        <f aca="false">IF(ISNA(VLOOKUP(A58,ResultsVME!$EB:$EC,2,FALSE())),"np",(VLOOKUP(A58,ResultsVME!$EB:$EC,2,FALSE())))</f>
        <v>np</v>
      </c>
      <c r="K58" s="6" t="n">
        <f aca="false">IF(J58&gt;64,0,(VLOOKUP(J58,'[1]Point Tables'!$A$4:$O$263,ResultsVME!$CI$2,FALSE())))</f>
        <v>0</v>
      </c>
      <c r="L58" s="10" t="str">
        <f aca="false">IF(ISNA(VLOOKUP(A58,ResultsVME!$EP:$EQ,2,FALSE())),"np",(VLOOKUP(A58,ResultsVME!$EP:$EQ,2,FALSE())))</f>
        <v>np</v>
      </c>
      <c r="M58" s="6" t="n">
        <f aca="false">IF(L58&gt;64,0,(VLOOKUP(L58,'[1]Point Tables'!$A$4:$O$263,ResultsVME!$CY$2,FALSE())))</f>
        <v>0</v>
      </c>
      <c r="N58" s="10" t="str">
        <f aca="false">IF(ISNA(VLOOKUP(A58,ResultsVME!$FD:$FE,2,FALSE())),"np",(VLOOKUP(A58,ResultsVME!$FD:$FE,2,FALSE())))</f>
        <v>np</v>
      </c>
      <c r="O58" s="6" t="n">
        <f aca="false">IF(N58&gt;64,0,(VLOOKUP(N58,'[1]Point Tables'!$A$4:$O$263,ResultsVME!$DO$2,FALSE())))</f>
        <v>0</v>
      </c>
      <c r="P58" s="10" t="str">
        <f aca="false">IF(ISNA(VLOOKUP(A58,ResultsVME!$CH:$CI,2,FALSE())),"np",(VLOOKUP(A58,ResultsVME!$CH:$CI,2,FALSE())))</f>
        <v>np</v>
      </c>
      <c r="Q58" s="6" t="n">
        <f aca="false">IF(P58&gt;64,0,(VLOOKUP(P58,'[1]Point Tables'!$A$4:$O$263,ResultsVME!$CI$2,FALSE())))</f>
        <v>0</v>
      </c>
      <c r="R58" s="10" t="str">
        <f aca="false">IF(ISNA(VLOOKUP(A58,ResultsVME!$CX:$CY,2,FALSE())),"np",(VLOOKUP(A58,ResultsVME!$CX:$CY,2,FALSE())))</f>
        <v>np</v>
      </c>
      <c r="S58" s="6" t="n">
        <f aca="false">IF(R58&gt;64,0,(VLOOKUP(R58,'[1]Point Tables'!$A$4:$O$263,ResultsVME!$CY$2,FALSE())))</f>
        <v>0</v>
      </c>
      <c r="W58" s="5" t="n">
        <f aca="false">Q58</f>
        <v>0</v>
      </c>
      <c r="X58" s="5" t="n">
        <f aca="false">S58</f>
        <v>0</v>
      </c>
      <c r="Y58" s="5" t="n">
        <f aca="false">K58</f>
        <v>0</v>
      </c>
      <c r="Z58" s="5" t="n">
        <f aca="false">M58</f>
        <v>0</v>
      </c>
      <c r="AA58" s="5" t="n">
        <f aca="false">O58</f>
        <v>0</v>
      </c>
      <c r="AC58" s="5" t="n">
        <f aca="false">LARGE(W58:AA58,1)</f>
        <v>0</v>
      </c>
      <c r="AD58" s="5" t="n">
        <f aca="false">LARGE(W58:AA58,2)</f>
        <v>0</v>
      </c>
      <c r="AE58" s="5" t="n">
        <f aca="false">I58</f>
        <v>0</v>
      </c>
      <c r="AF58" s="5" t="n">
        <f aca="false">SUM(AC58:AE58)</f>
        <v>0</v>
      </c>
      <c r="AG58" s="5" t="n">
        <f aca="false">SUM(AC58:AD58)</f>
        <v>0</v>
      </c>
    </row>
    <row r="59" s="5" customFormat="true" ht="13.2" hidden="false" customHeight="false" outlineLevel="0" collapsed="false">
      <c r="A59" s="15"/>
      <c r="B59" s="83" t="n">
        <f aca="false">AG59</f>
        <v>0</v>
      </c>
      <c r="C59" s="12" t="str">
        <f aca="false">IF(H59=0," ",(IF(H59=H58,C58,ROW()-2&amp;IF(H59=H60,"T",""))))</f>
        <v> </v>
      </c>
      <c r="E59" s="6"/>
      <c r="F59" s="6"/>
      <c r="H59" s="6" t="n">
        <f aca="false">AF59</f>
        <v>0</v>
      </c>
      <c r="I59" s="6"/>
      <c r="J59" s="10" t="str">
        <f aca="false">IF(ISNA(VLOOKUP(A59,ResultsVME!$EB:$EC,2,FALSE())),"np",(VLOOKUP(A59,ResultsVME!$EB:$EC,2,FALSE())))</f>
        <v>np</v>
      </c>
      <c r="K59" s="6" t="n">
        <f aca="false">IF(J59&gt;64,0,(VLOOKUP(J59,'[1]Point Tables'!$A$4:$O$263,ResultsVME!$CI$2,FALSE())))</f>
        <v>0</v>
      </c>
      <c r="L59" s="10" t="str">
        <f aca="false">IF(ISNA(VLOOKUP(A59,ResultsVME!$EP:$EQ,2,FALSE())),"np",(VLOOKUP(A59,ResultsVME!$EP:$EQ,2,FALSE())))</f>
        <v>np</v>
      </c>
      <c r="M59" s="6" t="n">
        <f aca="false">IF(L59&gt;64,0,(VLOOKUP(L59,'[1]Point Tables'!$A$4:$O$263,ResultsVME!$CY$2,FALSE())))</f>
        <v>0</v>
      </c>
      <c r="N59" s="10" t="str">
        <f aca="false">IF(ISNA(VLOOKUP(A59,ResultsVME!$FD:$FE,2,FALSE())),"np",(VLOOKUP(A59,ResultsVME!$FD:$FE,2,FALSE())))</f>
        <v>np</v>
      </c>
      <c r="O59" s="6" t="n">
        <f aca="false">IF(N59&gt;64,0,(VLOOKUP(N59,'[1]Point Tables'!$A$4:$O$263,ResultsVME!$DO$2,FALSE())))</f>
        <v>0</v>
      </c>
      <c r="P59" s="10" t="str">
        <f aca="false">IF(ISNA(VLOOKUP(A59,ResultsVME!$CH:$CI,2,FALSE())),"np",(VLOOKUP(A59,ResultsVME!$CH:$CI,2,FALSE())))</f>
        <v>np</v>
      </c>
      <c r="Q59" s="6" t="n">
        <f aca="false">IF(P59&gt;64,0,(VLOOKUP(P59,'[1]Point Tables'!$A$4:$O$263,ResultsVME!$CI$2,FALSE())))</f>
        <v>0</v>
      </c>
      <c r="R59" s="10" t="str">
        <f aca="false">IF(ISNA(VLOOKUP(A59,ResultsVME!$CX:$CY,2,FALSE())),"np",(VLOOKUP(A59,ResultsVME!$CX:$CY,2,FALSE())))</f>
        <v>np</v>
      </c>
      <c r="S59" s="6" t="n">
        <f aca="false">IF(R59&gt;64,0,(VLOOKUP(R59,'[1]Point Tables'!$A$4:$O$263,ResultsVME!$CY$2,FALSE())))</f>
        <v>0</v>
      </c>
      <c r="W59" s="5" t="n">
        <f aca="false">Q59</f>
        <v>0</v>
      </c>
      <c r="X59" s="5" t="n">
        <f aca="false">S59</f>
        <v>0</v>
      </c>
      <c r="Y59" s="5" t="n">
        <f aca="false">K59</f>
        <v>0</v>
      </c>
      <c r="Z59" s="5" t="n">
        <f aca="false">M59</f>
        <v>0</v>
      </c>
      <c r="AA59" s="5" t="n">
        <f aca="false">O59</f>
        <v>0</v>
      </c>
      <c r="AC59" s="5" t="n">
        <f aca="false">LARGE(W59:AA59,1)</f>
        <v>0</v>
      </c>
      <c r="AD59" s="5" t="n">
        <f aca="false">LARGE(W59:AA59,2)</f>
        <v>0</v>
      </c>
      <c r="AE59" s="5" t="n">
        <f aca="false">I59</f>
        <v>0</v>
      </c>
      <c r="AF59" s="5" t="n">
        <f aca="false">SUM(AC59:AE59)</f>
        <v>0</v>
      </c>
      <c r="AG59" s="5" t="n">
        <f aca="false">SUM(AC59:AD59)</f>
        <v>0</v>
      </c>
    </row>
    <row r="60" s="5" customFormat="true" ht="13.2" hidden="false" customHeight="false" outlineLevel="0" collapsed="false">
      <c r="A60" s="15"/>
      <c r="B60" s="83" t="n">
        <f aca="false">AG60</f>
        <v>0</v>
      </c>
      <c r="C60" s="12" t="str">
        <f aca="false">IF(H60=0," ",(IF(H60=H59,C59,ROW()-2&amp;IF(H60=H61,"T",""))))</f>
        <v> </v>
      </c>
      <c r="E60" s="6"/>
      <c r="F60" s="6"/>
      <c r="H60" s="6" t="n">
        <f aca="false">AF60</f>
        <v>0</v>
      </c>
      <c r="I60" s="6"/>
      <c r="J60" s="10" t="str">
        <f aca="false">IF(ISNA(VLOOKUP(A60,ResultsVME!$EB:$EC,2,FALSE())),"np",(VLOOKUP(A60,ResultsVME!$EB:$EC,2,FALSE())))</f>
        <v>np</v>
      </c>
      <c r="K60" s="6" t="n">
        <f aca="false">IF(J60&gt;64,0,(VLOOKUP(J60,'[1]Point Tables'!$A$4:$O$263,ResultsVME!$CI$2,FALSE())))</f>
        <v>0</v>
      </c>
      <c r="L60" s="10" t="str">
        <f aca="false">IF(ISNA(VLOOKUP(A60,ResultsVME!$EP:$EQ,2,FALSE())),"np",(VLOOKUP(A60,ResultsVME!$EP:$EQ,2,FALSE())))</f>
        <v>np</v>
      </c>
      <c r="M60" s="6" t="n">
        <f aca="false">IF(L60&gt;64,0,(VLOOKUP(L60,'[1]Point Tables'!$A$4:$O$263,ResultsVME!$CY$2,FALSE())))</f>
        <v>0</v>
      </c>
      <c r="N60" s="10" t="str">
        <f aca="false">IF(ISNA(VLOOKUP(A60,ResultsVME!$FD:$FE,2,FALSE())),"np",(VLOOKUP(A60,ResultsVME!$FD:$FE,2,FALSE())))</f>
        <v>np</v>
      </c>
      <c r="O60" s="6" t="n">
        <f aca="false">IF(N60&gt;64,0,(VLOOKUP(N60,'[1]Point Tables'!$A$4:$O$263,ResultsVME!$DO$2,FALSE())))</f>
        <v>0</v>
      </c>
      <c r="P60" s="10" t="str">
        <f aca="false">IF(ISNA(VLOOKUP(A60,ResultsVME!$CH:$CI,2,FALSE())),"np",(VLOOKUP(A60,ResultsVME!$CH:$CI,2,FALSE())))</f>
        <v>np</v>
      </c>
      <c r="Q60" s="6" t="n">
        <f aca="false">IF(P60&gt;64,0,(VLOOKUP(P60,'[1]Point Tables'!$A$4:$O$263,ResultsVME!$CI$2,FALSE())))</f>
        <v>0</v>
      </c>
      <c r="R60" s="10" t="str">
        <f aca="false">IF(ISNA(VLOOKUP(A60,ResultsVME!$CX:$CY,2,FALSE())),"np",(VLOOKUP(A60,ResultsVME!$CX:$CY,2,FALSE())))</f>
        <v>np</v>
      </c>
      <c r="S60" s="6" t="n">
        <f aca="false">IF(R60&gt;64,0,(VLOOKUP(R60,'[1]Point Tables'!$A$4:$O$263,ResultsVME!$CY$2,FALSE())))</f>
        <v>0</v>
      </c>
      <c r="W60" s="5" t="n">
        <f aca="false">Q60</f>
        <v>0</v>
      </c>
      <c r="X60" s="5" t="n">
        <f aca="false">S60</f>
        <v>0</v>
      </c>
      <c r="Y60" s="5" t="n">
        <f aca="false">K60</f>
        <v>0</v>
      </c>
      <c r="Z60" s="5" t="n">
        <f aca="false">M60</f>
        <v>0</v>
      </c>
      <c r="AA60" s="5" t="n">
        <f aca="false">O60</f>
        <v>0</v>
      </c>
      <c r="AC60" s="5" t="n">
        <f aca="false">LARGE(W60:AA60,1)</f>
        <v>0</v>
      </c>
      <c r="AD60" s="5" t="n">
        <f aca="false">LARGE(W60:AA60,2)</f>
        <v>0</v>
      </c>
      <c r="AE60" s="5" t="n">
        <f aca="false">I60</f>
        <v>0</v>
      </c>
      <c r="AF60" s="5" t="n">
        <f aca="false">SUM(AC60:AE60)</f>
        <v>0</v>
      </c>
      <c r="AG60" s="5" t="n">
        <f aca="false">SUM(AC60:AD60)</f>
        <v>0</v>
      </c>
    </row>
    <row r="61" s="5" customFormat="true" ht="13.2" hidden="false" customHeight="false" outlineLevel="0" collapsed="false">
      <c r="A61" s="15"/>
      <c r="B61" s="83" t="n">
        <f aca="false">AG61</f>
        <v>0</v>
      </c>
      <c r="C61" s="12" t="str">
        <f aca="false">IF(H61=0," ",(IF(H61=H60,C60,ROW()-2&amp;IF(H61=H62,"T",""))))</f>
        <v> </v>
      </c>
      <c r="E61" s="6"/>
      <c r="F61" s="6"/>
      <c r="H61" s="6" t="n">
        <f aca="false">AF61</f>
        <v>0</v>
      </c>
      <c r="I61" s="6"/>
      <c r="J61" s="10" t="str">
        <f aca="false">IF(ISNA(VLOOKUP(A61,ResultsVME!$EB:$EC,2,FALSE())),"np",(VLOOKUP(A61,ResultsVME!$EB:$EC,2,FALSE())))</f>
        <v>np</v>
      </c>
      <c r="K61" s="6" t="n">
        <f aca="false">IF(J61&gt;64,0,(VLOOKUP(J61,'[1]Point Tables'!$A$4:$O$263,ResultsVME!$CI$2,FALSE())))</f>
        <v>0</v>
      </c>
      <c r="L61" s="10" t="str">
        <f aca="false">IF(ISNA(VLOOKUP(A61,ResultsVME!$EP:$EQ,2,FALSE())),"np",(VLOOKUP(A61,ResultsVME!$EP:$EQ,2,FALSE())))</f>
        <v>np</v>
      </c>
      <c r="M61" s="6" t="n">
        <f aca="false">IF(L61&gt;64,0,(VLOOKUP(L61,'[1]Point Tables'!$A$4:$O$263,ResultsVME!$CY$2,FALSE())))</f>
        <v>0</v>
      </c>
      <c r="N61" s="10" t="str">
        <f aca="false">IF(ISNA(VLOOKUP(A61,ResultsVME!$FD:$FE,2,FALSE())),"np",(VLOOKUP(A61,ResultsVME!$FD:$FE,2,FALSE())))</f>
        <v>np</v>
      </c>
      <c r="O61" s="6" t="n">
        <f aca="false">IF(N61&gt;64,0,(VLOOKUP(N61,'[1]Point Tables'!$A$4:$O$263,ResultsVME!$DO$2,FALSE())))</f>
        <v>0</v>
      </c>
      <c r="P61" s="10" t="str">
        <f aca="false">IF(ISNA(VLOOKUP(A61,ResultsVME!$CH:$CI,2,FALSE())),"np",(VLOOKUP(A61,ResultsVME!$CH:$CI,2,FALSE())))</f>
        <v>np</v>
      </c>
      <c r="Q61" s="6" t="n">
        <f aca="false">IF(P61&gt;64,0,(VLOOKUP(P61,'[1]Point Tables'!$A$4:$O$263,ResultsVME!$CI$2,FALSE())))</f>
        <v>0</v>
      </c>
      <c r="R61" s="10" t="str">
        <f aca="false">IF(ISNA(VLOOKUP(A61,ResultsVME!$CX:$CY,2,FALSE())),"np",(VLOOKUP(A61,ResultsVME!$CX:$CY,2,FALSE())))</f>
        <v>np</v>
      </c>
      <c r="S61" s="6" t="n">
        <f aca="false">IF(R61&gt;64,0,(VLOOKUP(R61,'[1]Point Tables'!$A$4:$O$263,ResultsVME!$CY$2,FALSE())))</f>
        <v>0</v>
      </c>
      <c r="W61" s="5" t="n">
        <f aca="false">Q61</f>
        <v>0</v>
      </c>
      <c r="X61" s="5" t="n">
        <f aca="false">S61</f>
        <v>0</v>
      </c>
      <c r="Y61" s="5" t="n">
        <f aca="false">K61</f>
        <v>0</v>
      </c>
      <c r="Z61" s="5" t="n">
        <f aca="false">M61</f>
        <v>0</v>
      </c>
      <c r="AA61" s="5" t="n">
        <f aca="false">O61</f>
        <v>0</v>
      </c>
      <c r="AC61" s="5" t="n">
        <f aca="false">LARGE(W61:AA61,1)</f>
        <v>0</v>
      </c>
      <c r="AD61" s="5" t="n">
        <f aca="false">LARGE(W61:AA61,2)</f>
        <v>0</v>
      </c>
      <c r="AE61" s="5" t="n">
        <f aca="false">I61</f>
        <v>0</v>
      </c>
      <c r="AF61" s="5" t="n">
        <f aca="false">SUM(AC61:AE61)</f>
        <v>0</v>
      </c>
      <c r="AG61" s="5" t="n">
        <f aca="false">SUM(AC61:AD61)</f>
        <v>0</v>
      </c>
    </row>
    <row r="62" s="5" customFormat="true" ht="13.2" hidden="false" customHeight="false" outlineLevel="0" collapsed="false">
      <c r="A62" s="15"/>
      <c r="B62" s="83" t="n">
        <f aca="false">AG62</f>
        <v>0</v>
      </c>
      <c r="C62" s="12" t="str">
        <f aca="false">IF(H62=0," ",(IF(H62=H61,C61,ROW()-2&amp;IF(H62=H63,"T",""))))</f>
        <v> </v>
      </c>
      <c r="E62" s="6"/>
      <c r="F62" s="6"/>
      <c r="H62" s="6" t="n">
        <f aca="false">AF62</f>
        <v>0</v>
      </c>
      <c r="I62" s="6"/>
      <c r="J62" s="10" t="str">
        <f aca="false">IF(ISNA(VLOOKUP(A62,ResultsVME!$EB:$EC,2,FALSE())),"np",(VLOOKUP(A62,ResultsVME!$EB:$EC,2,FALSE())))</f>
        <v>np</v>
      </c>
      <c r="K62" s="6" t="n">
        <f aca="false">IF(J62&gt;64,0,(VLOOKUP(J62,'[1]Point Tables'!$A$4:$O$263,ResultsVME!$CI$2,FALSE())))</f>
        <v>0</v>
      </c>
      <c r="L62" s="10" t="str">
        <f aca="false">IF(ISNA(VLOOKUP(A62,ResultsVME!$EP:$EQ,2,FALSE())),"np",(VLOOKUP(A62,ResultsVME!$EP:$EQ,2,FALSE())))</f>
        <v>np</v>
      </c>
      <c r="M62" s="6" t="n">
        <f aca="false">IF(L62&gt;64,0,(VLOOKUP(L62,'[1]Point Tables'!$A$4:$O$263,ResultsVME!$CY$2,FALSE())))</f>
        <v>0</v>
      </c>
      <c r="N62" s="10" t="str">
        <f aca="false">IF(ISNA(VLOOKUP(A62,ResultsVME!$FD:$FE,2,FALSE())),"np",(VLOOKUP(A62,ResultsVME!$FD:$FE,2,FALSE())))</f>
        <v>np</v>
      </c>
      <c r="O62" s="6" t="n">
        <f aca="false">IF(N62&gt;64,0,(VLOOKUP(N62,'[1]Point Tables'!$A$4:$O$263,ResultsVME!$DO$2,FALSE())))</f>
        <v>0</v>
      </c>
      <c r="P62" s="10" t="str">
        <f aca="false">IF(ISNA(VLOOKUP(A62,ResultsVME!$CH:$CI,2,FALSE())),"np",(VLOOKUP(A62,ResultsVME!$CH:$CI,2,FALSE())))</f>
        <v>np</v>
      </c>
      <c r="Q62" s="6" t="n">
        <f aca="false">IF(P62&gt;64,0,(VLOOKUP(P62,'[1]Point Tables'!$A$4:$O$263,ResultsVME!$CI$2,FALSE())))</f>
        <v>0</v>
      </c>
      <c r="R62" s="10" t="str">
        <f aca="false">IF(ISNA(VLOOKUP(A62,ResultsVME!$CX:$CY,2,FALSE())),"np",(VLOOKUP(A62,ResultsVME!$CX:$CY,2,FALSE())))</f>
        <v>np</v>
      </c>
      <c r="S62" s="6" t="n">
        <f aca="false">IF(R62&gt;64,0,(VLOOKUP(R62,'[1]Point Tables'!$A$4:$O$263,ResultsVME!$CY$2,FALSE())))</f>
        <v>0</v>
      </c>
      <c r="W62" s="5" t="n">
        <f aca="false">Q62</f>
        <v>0</v>
      </c>
      <c r="X62" s="5" t="n">
        <f aca="false">S62</f>
        <v>0</v>
      </c>
      <c r="Y62" s="5" t="n">
        <f aca="false">K62</f>
        <v>0</v>
      </c>
      <c r="Z62" s="5" t="n">
        <f aca="false">M62</f>
        <v>0</v>
      </c>
      <c r="AA62" s="5" t="n">
        <f aca="false">O62</f>
        <v>0</v>
      </c>
      <c r="AC62" s="5" t="n">
        <f aca="false">LARGE(W62:AA62,1)</f>
        <v>0</v>
      </c>
      <c r="AD62" s="5" t="n">
        <f aca="false">LARGE(W62:AA62,2)</f>
        <v>0</v>
      </c>
      <c r="AE62" s="5" t="n">
        <f aca="false">I62</f>
        <v>0</v>
      </c>
      <c r="AF62" s="5" t="n">
        <f aca="false">SUM(AC62:AE62)</f>
        <v>0</v>
      </c>
      <c r="AG62" s="5" t="n">
        <f aca="false">SUM(AC62:AD62)</f>
        <v>0</v>
      </c>
    </row>
    <row r="63" s="5" customFormat="true" ht="13.2" hidden="false" customHeight="false" outlineLevel="0" collapsed="false">
      <c r="A63" s="15"/>
      <c r="B63" s="83" t="n">
        <f aca="false">AG63</f>
        <v>0</v>
      </c>
      <c r="C63" s="12" t="str">
        <f aca="false">IF(H63=0," ",(IF(H63=H62,C62,ROW()-2&amp;IF(H63=H64,"T",""))))</f>
        <v> </v>
      </c>
      <c r="E63" s="6"/>
      <c r="F63" s="6"/>
      <c r="H63" s="6" t="n">
        <f aca="false">AF63</f>
        <v>0</v>
      </c>
      <c r="I63" s="6"/>
      <c r="J63" s="10" t="str">
        <f aca="false">IF(ISNA(VLOOKUP(A63,ResultsVME!$EB:$EC,2,FALSE())),"np",(VLOOKUP(A63,ResultsVME!$EB:$EC,2,FALSE())))</f>
        <v>np</v>
      </c>
      <c r="K63" s="6" t="n">
        <f aca="false">IF(J63&gt;64,0,(VLOOKUP(J63,'[1]Point Tables'!$A$4:$O$263,ResultsVME!$CI$2,FALSE())))</f>
        <v>0</v>
      </c>
      <c r="L63" s="10" t="str">
        <f aca="false">IF(ISNA(VLOOKUP(A63,ResultsVME!$EP:$EQ,2,FALSE())),"np",(VLOOKUP(A63,ResultsVME!$EP:$EQ,2,FALSE())))</f>
        <v>np</v>
      </c>
      <c r="M63" s="6" t="n">
        <f aca="false">IF(L63&gt;64,0,(VLOOKUP(L63,'[1]Point Tables'!$A$4:$O$263,ResultsVME!$CY$2,FALSE())))</f>
        <v>0</v>
      </c>
      <c r="N63" s="10" t="str">
        <f aca="false">IF(ISNA(VLOOKUP(A63,ResultsVME!$FD:$FE,2,FALSE())),"np",(VLOOKUP(A63,ResultsVME!$FD:$FE,2,FALSE())))</f>
        <v>np</v>
      </c>
      <c r="O63" s="6" t="n">
        <f aca="false">IF(N63&gt;64,0,(VLOOKUP(N63,'[1]Point Tables'!$A$4:$O$263,ResultsVME!$DO$2,FALSE())))</f>
        <v>0</v>
      </c>
      <c r="P63" s="10" t="str">
        <f aca="false">IF(ISNA(VLOOKUP(A63,ResultsVME!$CH:$CI,2,FALSE())),"np",(VLOOKUP(A63,ResultsVME!$CH:$CI,2,FALSE())))</f>
        <v>np</v>
      </c>
      <c r="Q63" s="6" t="n">
        <f aca="false">IF(P63&gt;64,0,(VLOOKUP(P63,'[1]Point Tables'!$A$4:$O$263,ResultsVME!$CI$2,FALSE())))</f>
        <v>0</v>
      </c>
      <c r="R63" s="10" t="str">
        <f aca="false">IF(ISNA(VLOOKUP(A63,ResultsVME!$CX:$CY,2,FALSE())),"np",(VLOOKUP(A63,ResultsVME!$CX:$CY,2,FALSE())))</f>
        <v>np</v>
      </c>
      <c r="S63" s="6" t="n">
        <f aca="false">IF(R63&gt;64,0,(VLOOKUP(R63,'[1]Point Tables'!$A$4:$O$263,ResultsVME!$CY$2,FALSE())))</f>
        <v>0</v>
      </c>
      <c r="W63" s="5" t="n">
        <f aca="false">Q63</f>
        <v>0</v>
      </c>
      <c r="X63" s="5" t="n">
        <f aca="false">S63</f>
        <v>0</v>
      </c>
      <c r="Y63" s="5" t="n">
        <f aca="false">K63</f>
        <v>0</v>
      </c>
      <c r="Z63" s="5" t="n">
        <f aca="false">M63</f>
        <v>0</v>
      </c>
      <c r="AA63" s="5" t="n">
        <f aca="false">O63</f>
        <v>0</v>
      </c>
      <c r="AC63" s="5" t="n">
        <f aca="false">LARGE(W63:AA63,1)</f>
        <v>0</v>
      </c>
      <c r="AD63" s="5" t="n">
        <f aca="false">LARGE(W63:AA63,2)</f>
        <v>0</v>
      </c>
      <c r="AE63" s="5" t="n">
        <f aca="false">I63</f>
        <v>0</v>
      </c>
      <c r="AF63" s="5" t="n">
        <f aca="false">SUM(AC63:AE63)</f>
        <v>0</v>
      </c>
      <c r="AG63" s="5" t="n">
        <f aca="false">SUM(AC63:AD63)</f>
        <v>0</v>
      </c>
    </row>
    <row r="64" s="5" customFormat="true" ht="13.2" hidden="false" customHeight="false" outlineLevel="0" collapsed="false">
      <c r="A64" s="15"/>
      <c r="B64" s="83" t="n">
        <f aca="false">AG64</f>
        <v>0</v>
      </c>
      <c r="C64" s="12" t="str">
        <f aca="false">IF(H64=0," ",(IF(H64=H63,C63,ROW()-2&amp;IF(H64=H65,"T",""))))</f>
        <v> </v>
      </c>
      <c r="E64" s="6"/>
      <c r="F64" s="6"/>
      <c r="H64" s="6" t="n">
        <f aca="false">AF64</f>
        <v>0</v>
      </c>
      <c r="I64" s="6"/>
      <c r="J64" s="10" t="str">
        <f aca="false">IF(ISNA(VLOOKUP(A64,ResultsVME!$EB:$EC,2,FALSE())),"np",(VLOOKUP(A64,ResultsVME!$EB:$EC,2,FALSE())))</f>
        <v>np</v>
      </c>
      <c r="K64" s="6" t="n">
        <f aca="false">IF(J64&gt;64,0,(VLOOKUP(J64,'[1]Point Tables'!$A$4:$O$263,ResultsVME!$CI$2,FALSE())))</f>
        <v>0</v>
      </c>
      <c r="L64" s="10" t="str">
        <f aca="false">IF(ISNA(VLOOKUP(A64,ResultsVME!$EP:$EQ,2,FALSE())),"np",(VLOOKUP(A64,ResultsVME!$EP:$EQ,2,FALSE())))</f>
        <v>np</v>
      </c>
      <c r="M64" s="6" t="n">
        <f aca="false">IF(L64&gt;64,0,(VLOOKUP(L64,'[1]Point Tables'!$A$4:$O$263,ResultsVME!$CY$2,FALSE())))</f>
        <v>0</v>
      </c>
      <c r="N64" s="10" t="str">
        <f aca="false">IF(ISNA(VLOOKUP(A64,ResultsVME!$FD:$FE,2,FALSE())),"np",(VLOOKUP(A64,ResultsVME!$FD:$FE,2,FALSE())))</f>
        <v>np</v>
      </c>
      <c r="O64" s="6" t="n">
        <f aca="false">IF(N64&gt;64,0,(VLOOKUP(N64,'[1]Point Tables'!$A$4:$O$263,ResultsVME!$DO$2,FALSE())))</f>
        <v>0</v>
      </c>
      <c r="P64" s="10" t="str">
        <f aca="false">IF(ISNA(VLOOKUP(A64,ResultsVME!$CH:$CI,2,FALSE())),"np",(VLOOKUP(A64,ResultsVME!$CH:$CI,2,FALSE())))</f>
        <v>np</v>
      </c>
      <c r="Q64" s="6" t="n">
        <f aca="false">IF(P64&gt;64,0,(VLOOKUP(P64,'[1]Point Tables'!$A$4:$O$263,ResultsVME!$CI$2,FALSE())))</f>
        <v>0</v>
      </c>
      <c r="R64" s="10" t="str">
        <f aca="false">IF(ISNA(VLOOKUP(A64,ResultsVME!$CX:$CY,2,FALSE())),"np",(VLOOKUP(A64,ResultsVME!$CX:$CY,2,FALSE())))</f>
        <v>np</v>
      </c>
      <c r="S64" s="6" t="n">
        <f aca="false">IF(R64&gt;64,0,(VLOOKUP(R64,'[1]Point Tables'!$A$4:$O$263,ResultsVME!$CY$2,FALSE())))</f>
        <v>0</v>
      </c>
      <c r="W64" s="5" t="n">
        <f aca="false">Q64</f>
        <v>0</v>
      </c>
      <c r="X64" s="5" t="n">
        <f aca="false">S64</f>
        <v>0</v>
      </c>
      <c r="Y64" s="5" t="n">
        <f aca="false">K64</f>
        <v>0</v>
      </c>
      <c r="Z64" s="5" t="n">
        <f aca="false">M64</f>
        <v>0</v>
      </c>
      <c r="AA64" s="5" t="n">
        <f aca="false">O64</f>
        <v>0</v>
      </c>
      <c r="AC64" s="5" t="n">
        <f aca="false">LARGE(W64:AA64,1)</f>
        <v>0</v>
      </c>
      <c r="AD64" s="5" t="n">
        <f aca="false">LARGE(W64:AA64,2)</f>
        <v>0</v>
      </c>
      <c r="AE64" s="5" t="n">
        <f aca="false">I64</f>
        <v>0</v>
      </c>
      <c r="AF64" s="5" t="n">
        <f aca="false">SUM(AC64:AE64)</f>
        <v>0</v>
      </c>
      <c r="AG64" s="5" t="n">
        <f aca="false">SUM(AC64:AD64)</f>
        <v>0</v>
      </c>
    </row>
    <row r="65" s="5" customFormat="true" ht="13.2" hidden="false" customHeight="false" outlineLevel="0" collapsed="false">
      <c r="A65" s="15"/>
      <c r="B65" s="83" t="n">
        <f aca="false">AG65</f>
        <v>0</v>
      </c>
      <c r="C65" s="12" t="str">
        <f aca="false">IF(H65=0," ",(IF(H65=H64,C64,ROW()-2&amp;IF(H65=H66,"T",""))))</f>
        <v> </v>
      </c>
      <c r="E65" s="6"/>
      <c r="F65" s="6"/>
      <c r="H65" s="6" t="n">
        <f aca="false">AF65</f>
        <v>0</v>
      </c>
      <c r="I65" s="6"/>
      <c r="J65" s="10" t="str">
        <f aca="false">IF(ISNA(VLOOKUP(A65,ResultsVME!$EB:$EC,2,FALSE())),"np",(VLOOKUP(A65,ResultsVME!$EB:$EC,2,FALSE())))</f>
        <v>np</v>
      </c>
      <c r="K65" s="6" t="n">
        <f aca="false">IF(J65&gt;64,0,(VLOOKUP(J65,'[1]Point Tables'!$A$4:$O$263,ResultsVME!$CI$2,FALSE())))</f>
        <v>0</v>
      </c>
      <c r="L65" s="10" t="str">
        <f aca="false">IF(ISNA(VLOOKUP(A65,ResultsVME!$EP:$EQ,2,FALSE())),"np",(VLOOKUP(A65,ResultsVME!$EP:$EQ,2,FALSE())))</f>
        <v>np</v>
      </c>
      <c r="M65" s="6" t="n">
        <f aca="false">IF(L65&gt;64,0,(VLOOKUP(L65,'[1]Point Tables'!$A$4:$O$263,ResultsVME!$CY$2,FALSE())))</f>
        <v>0</v>
      </c>
      <c r="N65" s="10" t="str">
        <f aca="false">IF(ISNA(VLOOKUP(A65,ResultsVME!$FD:$FE,2,FALSE())),"np",(VLOOKUP(A65,ResultsVME!$FD:$FE,2,FALSE())))</f>
        <v>np</v>
      </c>
      <c r="O65" s="6" t="n">
        <f aca="false">IF(N65&gt;64,0,(VLOOKUP(N65,'[1]Point Tables'!$A$4:$O$263,ResultsVME!$DO$2,FALSE())))</f>
        <v>0</v>
      </c>
      <c r="P65" s="10" t="str">
        <f aca="false">IF(ISNA(VLOOKUP(A65,ResultsVME!$CH:$CI,2,FALSE())),"np",(VLOOKUP(A65,ResultsVME!$CH:$CI,2,FALSE())))</f>
        <v>np</v>
      </c>
      <c r="Q65" s="6" t="n">
        <f aca="false">IF(P65&gt;64,0,(VLOOKUP(P65,'[1]Point Tables'!$A$4:$O$263,ResultsVME!$CI$2,FALSE())))</f>
        <v>0</v>
      </c>
      <c r="R65" s="10" t="str">
        <f aca="false">IF(ISNA(VLOOKUP(A65,ResultsVME!$CX:$CY,2,FALSE())),"np",(VLOOKUP(A65,ResultsVME!$CX:$CY,2,FALSE())))</f>
        <v>np</v>
      </c>
      <c r="S65" s="6" t="n">
        <f aca="false">IF(R65&gt;64,0,(VLOOKUP(R65,'[1]Point Tables'!$A$4:$O$263,ResultsVME!$CY$2,FALSE())))</f>
        <v>0</v>
      </c>
      <c r="W65" s="5" t="n">
        <f aca="false">Q65</f>
        <v>0</v>
      </c>
      <c r="X65" s="5" t="n">
        <f aca="false">S65</f>
        <v>0</v>
      </c>
      <c r="Y65" s="5" t="n">
        <f aca="false">K65</f>
        <v>0</v>
      </c>
      <c r="Z65" s="5" t="n">
        <f aca="false">M65</f>
        <v>0</v>
      </c>
      <c r="AA65" s="5" t="n">
        <f aca="false">O65</f>
        <v>0</v>
      </c>
      <c r="AC65" s="5" t="n">
        <f aca="false">LARGE(W65:AA65,1)</f>
        <v>0</v>
      </c>
      <c r="AD65" s="5" t="n">
        <f aca="false">LARGE(W65:AA65,2)</f>
        <v>0</v>
      </c>
      <c r="AE65" s="5" t="n">
        <f aca="false">I65</f>
        <v>0</v>
      </c>
      <c r="AF65" s="5" t="n">
        <f aca="false">SUM(AC65:AE65)</f>
        <v>0</v>
      </c>
      <c r="AG65" s="5" t="n">
        <f aca="false">SUM(AC65:AD65)</f>
        <v>0</v>
      </c>
    </row>
    <row r="66" s="5" customFormat="true" ht="13.2" hidden="false" customHeight="false" outlineLevel="0" collapsed="false">
      <c r="A66" s="15"/>
      <c r="B66" s="83" t="n">
        <f aca="false">AG66</f>
        <v>0</v>
      </c>
      <c r="C66" s="12" t="str">
        <f aca="false">IF(H66=0," ",(IF(H66=H65,C65,ROW()-2&amp;IF(H66=H67,"T",""))))</f>
        <v> </v>
      </c>
      <c r="E66" s="6"/>
      <c r="F66" s="6"/>
      <c r="H66" s="6" t="n">
        <f aca="false">AF66</f>
        <v>0</v>
      </c>
      <c r="I66" s="6"/>
      <c r="J66" s="10" t="str">
        <f aca="false">IF(ISNA(VLOOKUP(A66,ResultsVME!$EB:$EC,2,FALSE())),"np",(VLOOKUP(A66,ResultsVME!$EB:$EC,2,FALSE())))</f>
        <v>np</v>
      </c>
      <c r="K66" s="6" t="n">
        <f aca="false">IF(J66&gt;64,0,(VLOOKUP(J66,'[1]Point Tables'!$A$4:$O$263,ResultsVME!$CI$2,FALSE())))</f>
        <v>0</v>
      </c>
      <c r="L66" s="10" t="str">
        <f aca="false">IF(ISNA(VLOOKUP(A66,ResultsVME!$EP:$EQ,2,FALSE())),"np",(VLOOKUP(A66,ResultsVME!$EP:$EQ,2,FALSE())))</f>
        <v>np</v>
      </c>
      <c r="M66" s="6" t="n">
        <f aca="false">IF(L66&gt;64,0,(VLOOKUP(L66,'[1]Point Tables'!$A$4:$O$263,ResultsVME!$CY$2,FALSE())))</f>
        <v>0</v>
      </c>
      <c r="N66" s="10" t="str">
        <f aca="false">IF(ISNA(VLOOKUP(A66,ResultsVME!$FD:$FE,2,FALSE())),"np",(VLOOKUP(A66,ResultsVME!$FD:$FE,2,FALSE())))</f>
        <v>np</v>
      </c>
      <c r="O66" s="6" t="n">
        <f aca="false">IF(N66&gt;64,0,(VLOOKUP(N66,'[1]Point Tables'!$A$4:$O$263,ResultsVME!$DO$2,FALSE())))</f>
        <v>0</v>
      </c>
      <c r="P66" s="10" t="str">
        <f aca="false">IF(ISNA(VLOOKUP(A66,ResultsVME!$CH:$CI,2,FALSE())),"np",(VLOOKUP(A66,ResultsVME!$CH:$CI,2,FALSE())))</f>
        <v>np</v>
      </c>
      <c r="Q66" s="6" t="n">
        <f aca="false">IF(P66&gt;64,0,(VLOOKUP(P66,'[1]Point Tables'!$A$4:$O$263,ResultsVME!$CI$2,FALSE())))</f>
        <v>0</v>
      </c>
      <c r="R66" s="10" t="str">
        <f aca="false">IF(ISNA(VLOOKUP(A66,ResultsVME!$CX:$CY,2,FALSE())),"np",(VLOOKUP(A66,ResultsVME!$CX:$CY,2,FALSE())))</f>
        <v>np</v>
      </c>
      <c r="S66" s="6" t="n">
        <f aca="false">IF(R66&gt;64,0,(VLOOKUP(R66,'[1]Point Tables'!$A$4:$O$263,ResultsVME!$CY$2,FALSE())))</f>
        <v>0</v>
      </c>
      <c r="W66" s="5" t="n">
        <f aca="false">Q66</f>
        <v>0</v>
      </c>
      <c r="X66" s="5" t="n">
        <f aca="false">S66</f>
        <v>0</v>
      </c>
      <c r="Y66" s="5" t="n">
        <f aca="false">K66</f>
        <v>0</v>
      </c>
      <c r="Z66" s="5" t="n">
        <f aca="false">M66</f>
        <v>0</v>
      </c>
      <c r="AA66" s="5" t="n">
        <f aca="false">O66</f>
        <v>0</v>
      </c>
      <c r="AC66" s="5" t="n">
        <f aca="false">LARGE(W66:AA66,1)</f>
        <v>0</v>
      </c>
      <c r="AD66" s="5" t="n">
        <f aca="false">LARGE(W66:AA66,2)</f>
        <v>0</v>
      </c>
      <c r="AE66" s="5" t="n">
        <f aca="false">I66</f>
        <v>0</v>
      </c>
      <c r="AF66" s="5" t="n">
        <f aca="false">SUM(AC66:AE66)</f>
        <v>0</v>
      </c>
      <c r="AG66" s="5" t="n">
        <f aca="false">SUM(AC66:AD66)</f>
        <v>0</v>
      </c>
    </row>
    <row r="67" s="5" customFormat="true" ht="13.2" hidden="false" customHeight="false" outlineLevel="0" collapsed="false">
      <c r="A67" s="15"/>
      <c r="B67" s="83" t="n">
        <f aca="false">AG67</f>
        <v>0</v>
      </c>
      <c r="C67" s="12" t="str">
        <f aca="false">IF(H67=0," ",(IF(H67=H66,C66,ROW()-2&amp;IF(H67=H68,"T",""))))</f>
        <v> </v>
      </c>
      <c r="E67" s="6"/>
      <c r="F67" s="6"/>
      <c r="H67" s="6" t="n">
        <f aca="false">AF67</f>
        <v>0</v>
      </c>
      <c r="I67" s="6"/>
      <c r="J67" s="10" t="str">
        <f aca="false">IF(ISNA(VLOOKUP(A67,ResultsVME!$EB:$EC,2,FALSE())),"np",(VLOOKUP(A67,ResultsVME!$EB:$EC,2,FALSE())))</f>
        <v>np</v>
      </c>
      <c r="K67" s="6" t="n">
        <f aca="false">IF(J67&gt;64,0,(VLOOKUP(J67,'[1]Point Tables'!$A$4:$O$263,ResultsVME!$CI$2,FALSE())))</f>
        <v>0</v>
      </c>
      <c r="L67" s="10" t="str">
        <f aca="false">IF(ISNA(VLOOKUP(A67,ResultsVME!$EP:$EQ,2,FALSE())),"np",(VLOOKUP(A67,ResultsVME!$EP:$EQ,2,FALSE())))</f>
        <v>np</v>
      </c>
      <c r="M67" s="6" t="n">
        <f aca="false">IF(L67&gt;64,0,(VLOOKUP(L67,'[1]Point Tables'!$A$4:$O$263,ResultsVME!$CY$2,FALSE())))</f>
        <v>0</v>
      </c>
      <c r="N67" s="10" t="str">
        <f aca="false">IF(ISNA(VLOOKUP(A67,ResultsVME!$FD:$FE,2,FALSE())),"np",(VLOOKUP(A67,ResultsVME!$FD:$FE,2,FALSE())))</f>
        <v>np</v>
      </c>
      <c r="O67" s="6" t="n">
        <f aca="false">IF(N67&gt;64,0,(VLOOKUP(N67,'[1]Point Tables'!$A$4:$O$263,ResultsVME!$DO$2,FALSE())))</f>
        <v>0</v>
      </c>
      <c r="P67" s="10" t="str">
        <f aca="false">IF(ISNA(VLOOKUP(A67,ResultsVME!$CH:$CI,2,FALSE())),"np",(VLOOKUP(A67,ResultsVME!$CH:$CI,2,FALSE())))</f>
        <v>np</v>
      </c>
      <c r="Q67" s="6" t="n">
        <f aca="false">IF(P67&gt;64,0,(VLOOKUP(P67,'[1]Point Tables'!$A$4:$O$263,ResultsVME!$CI$2,FALSE())))</f>
        <v>0</v>
      </c>
      <c r="R67" s="10" t="str">
        <f aca="false">IF(ISNA(VLOOKUP(A67,ResultsVME!$CX:$CY,2,FALSE())),"np",(VLOOKUP(A67,ResultsVME!$CX:$CY,2,FALSE())))</f>
        <v>np</v>
      </c>
      <c r="S67" s="6" t="n">
        <f aca="false">IF(R67&gt;64,0,(VLOOKUP(R67,'[1]Point Tables'!$A$4:$O$263,ResultsVME!$CY$2,FALSE())))</f>
        <v>0</v>
      </c>
      <c r="W67" s="5" t="n">
        <f aca="false">Q67</f>
        <v>0</v>
      </c>
      <c r="X67" s="5" t="n">
        <f aca="false">S67</f>
        <v>0</v>
      </c>
      <c r="Y67" s="5" t="n">
        <f aca="false">K67</f>
        <v>0</v>
      </c>
      <c r="Z67" s="5" t="n">
        <f aca="false">M67</f>
        <v>0</v>
      </c>
      <c r="AA67" s="5" t="n">
        <f aca="false">O67</f>
        <v>0</v>
      </c>
      <c r="AC67" s="5" t="n">
        <f aca="false">LARGE(W67:AA67,1)</f>
        <v>0</v>
      </c>
      <c r="AD67" s="5" t="n">
        <f aca="false">LARGE(W67:AA67,2)</f>
        <v>0</v>
      </c>
      <c r="AE67" s="5" t="n">
        <f aca="false">I67</f>
        <v>0</v>
      </c>
      <c r="AF67" s="5" t="n">
        <f aca="false">SUM(AC67:AE67)</f>
        <v>0</v>
      </c>
      <c r="AG67" s="5" t="n">
        <f aca="false">SUM(AC67:AD67)</f>
        <v>0</v>
      </c>
    </row>
    <row r="68" s="5" customFormat="true" ht="13.2" hidden="false" customHeight="false" outlineLevel="0" collapsed="false">
      <c r="A68" s="15"/>
      <c r="B68" s="83" t="n">
        <f aca="false">AG68</f>
        <v>0</v>
      </c>
      <c r="C68" s="12" t="str">
        <f aca="false">IF(H68=0," ",(IF(H68=H67,C67,ROW()-2&amp;IF(H68=H69,"T",""))))</f>
        <v> </v>
      </c>
      <c r="E68" s="6"/>
      <c r="F68" s="6"/>
      <c r="H68" s="6" t="n">
        <f aca="false">AF68</f>
        <v>0</v>
      </c>
      <c r="I68" s="6"/>
      <c r="J68" s="10" t="str">
        <f aca="false">IF(ISNA(VLOOKUP(A68,ResultsVME!$EB:$EC,2,FALSE())),"np",(VLOOKUP(A68,ResultsVME!$EB:$EC,2,FALSE())))</f>
        <v>np</v>
      </c>
      <c r="K68" s="6" t="n">
        <f aca="false">IF(J68&gt;64,0,(VLOOKUP(J68,'[1]Point Tables'!$A$4:$O$263,ResultsVME!$CI$2,FALSE())))</f>
        <v>0</v>
      </c>
      <c r="L68" s="10" t="str">
        <f aca="false">IF(ISNA(VLOOKUP(A68,ResultsVME!$EP:$EQ,2,FALSE())),"np",(VLOOKUP(A68,ResultsVME!$EP:$EQ,2,FALSE())))</f>
        <v>np</v>
      </c>
      <c r="M68" s="6" t="n">
        <f aca="false">IF(L68&gt;64,0,(VLOOKUP(L68,'[1]Point Tables'!$A$4:$O$263,ResultsVME!$CY$2,FALSE())))</f>
        <v>0</v>
      </c>
      <c r="N68" s="10" t="str">
        <f aca="false">IF(ISNA(VLOOKUP(A68,ResultsVME!$FD:$FE,2,FALSE())),"np",(VLOOKUP(A68,ResultsVME!$FD:$FE,2,FALSE())))</f>
        <v>np</v>
      </c>
      <c r="O68" s="6" t="n">
        <f aca="false">IF(N68&gt;64,0,(VLOOKUP(N68,'[1]Point Tables'!$A$4:$O$263,ResultsVME!$DO$2,FALSE())))</f>
        <v>0</v>
      </c>
      <c r="P68" s="10" t="str">
        <f aca="false">IF(ISNA(VLOOKUP(A68,ResultsVME!$CH:$CI,2,FALSE())),"np",(VLOOKUP(A68,ResultsVME!$CH:$CI,2,FALSE())))</f>
        <v>np</v>
      </c>
      <c r="Q68" s="6" t="n">
        <f aca="false">IF(P68&gt;64,0,(VLOOKUP(P68,'[1]Point Tables'!$A$4:$O$263,ResultsVME!$CI$2,FALSE())))</f>
        <v>0</v>
      </c>
      <c r="R68" s="10" t="str">
        <f aca="false">IF(ISNA(VLOOKUP(A68,ResultsVME!$CX:$CY,2,FALSE())),"np",(VLOOKUP(A68,ResultsVME!$CX:$CY,2,FALSE())))</f>
        <v>np</v>
      </c>
      <c r="S68" s="6" t="n">
        <f aca="false">IF(R68&gt;64,0,(VLOOKUP(R68,'[1]Point Tables'!$A$4:$O$263,ResultsVME!$CY$2,FALSE())))</f>
        <v>0</v>
      </c>
      <c r="W68" s="5" t="n">
        <f aca="false">Q68</f>
        <v>0</v>
      </c>
      <c r="X68" s="5" t="n">
        <f aca="false">S68</f>
        <v>0</v>
      </c>
      <c r="Y68" s="5" t="n">
        <f aca="false">K68</f>
        <v>0</v>
      </c>
      <c r="Z68" s="5" t="n">
        <f aca="false">M68</f>
        <v>0</v>
      </c>
      <c r="AA68" s="5" t="n">
        <f aca="false">O68</f>
        <v>0</v>
      </c>
      <c r="AC68" s="5" t="n">
        <f aca="false">LARGE(W68:AA68,1)</f>
        <v>0</v>
      </c>
      <c r="AD68" s="5" t="n">
        <f aca="false">LARGE(W68:AA68,2)</f>
        <v>0</v>
      </c>
      <c r="AE68" s="5" t="n">
        <f aca="false">I68</f>
        <v>0</v>
      </c>
      <c r="AF68" s="5" t="n">
        <f aca="false">SUM(AC68:AE68)</f>
        <v>0</v>
      </c>
      <c r="AG68" s="5" t="n">
        <f aca="false">SUM(AC68:AD68)</f>
        <v>0</v>
      </c>
    </row>
    <row r="69" s="5" customFormat="true" ht="13.2" hidden="false" customHeight="false" outlineLevel="0" collapsed="false">
      <c r="A69" s="15"/>
      <c r="B69" s="83" t="n">
        <f aca="false">AG69</f>
        <v>0</v>
      </c>
      <c r="C69" s="12" t="str">
        <f aca="false">IF(H69=0," ",(IF(H69=H68,C68,ROW()-2&amp;IF(H69=H70,"T",""))))</f>
        <v> </v>
      </c>
      <c r="E69" s="6"/>
      <c r="F69" s="6"/>
      <c r="H69" s="6" t="n">
        <f aca="false">AF69</f>
        <v>0</v>
      </c>
      <c r="I69" s="6"/>
      <c r="J69" s="10" t="str">
        <f aca="false">IF(ISNA(VLOOKUP(A69,ResultsVME!$EB:$EC,2,FALSE())),"np",(VLOOKUP(A69,ResultsVME!$EB:$EC,2,FALSE())))</f>
        <v>np</v>
      </c>
      <c r="K69" s="6" t="n">
        <f aca="false">IF(J69&gt;64,0,(VLOOKUP(J69,'[1]Point Tables'!$A$4:$O$263,ResultsVME!$CI$2,FALSE())))</f>
        <v>0</v>
      </c>
      <c r="L69" s="10" t="str">
        <f aca="false">IF(ISNA(VLOOKUP(A69,ResultsVME!$EP:$EQ,2,FALSE())),"np",(VLOOKUP(A69,ResultsVME!$EP:$EQ,2,FALSE())))</f>
        <v>np</v>
      </c>
      <c r="M69" s="6" t="n">
        <f aca="false">IF(L69&gt;64,0,(VLOOKUP(L69,'[1]Point Tables'!$A$4:$O$263,ResultsVME!$CY$2,FALSE())))</f>
        <v>0</v>
      </c>
      <c r="N69" s="10" t="str">
        <f aca="false">IF(ISNA(VLOOKUP(A69,ResultsVME!$FD:$FE,2,FALSE())),"np",(VLOOKUP(A69,ResultsVME!$FD:$FE,2,FALSE())))</f>
        <v>np</v>
      </c>
      <c r="O69" s="6" t="n">
        <f aca="false">IF(N69&gt;64,0,(VLOOKUP(N69,'[1]Point Tables'!$A$4:$O$263,ResultsVME!$DO$2,FALSE())))</f>
        <v>0</v>
      </c>
      <c r="P69" s="10" t="str">
        <f aca="false">IF(ISNA(VLOOKUP(A69,ResultsVME!$CH:$CI,2,FALSE())),"np",(VLOOKUP(A69,ResultsVME!$CH:$CI,2,FALSE())))</f>
        <v>np</v>
      </c>
      <c r="Q69" s="6" t="n">
        <f aca="false">IF(P69&gt;64,0,(VLOOKUP(P69,'[1]Point Tables'!$A$4:$O$263,ResultsVME!$CI$2,FALSE())))</f>
        <v>0</v>
      </c>
      <c r="R69" s="10" t="str">
        <f aca="false">IF(ISNA(VLOOKUP(A69,ResultsVME!$CX:$CY,2,FALSE())),"np",(VLOOKUP(A69,ResultsVME!$CX:$CY,2,FALSE())))</f>
        <v>np</v>
      </c>
      <c r="S69" s="6" t="n">
        <f aca="false">IF(R69&gt;64,0,(VLOOKUP(R69,'[1]Point Tables'!$A$4:$O$263,ResultsVME!$CY$2,FALSE())))</f>
        <v>0</v>
      </c>
      <c r="W69" s="5" t="n">
        <f aca="false">Q69</f>
        <v>0</v>
      </c>
      <c r="X69" s="5" t="n">
        <f aca="false">S69</f>
        <v>0</v>
      </c>
      <c r="Y69" s="5" t="n">
        <f aca="false">K69</f>
        <v>0</v>
      </c>
      <c r="Z69" s="5" t="n">
        <f aca="false">M69</f>
        <v>0</v>
      </c>
      <c r="AA69" s="5" t="n">
        <f aca="false">O69</f>
        <v>0</v>
      </c>
      <c r="AC69" s="5" t="n">
        <f aca="false">LARGE(W69:AA69,1)</f>
        <v>0</v>
      </c>
      <c r="AD69" s="5" t="n">
        <f aca="false">LARGE(W69:AA69,2)</f>
        <v>0</v>
      </c>
      <c r="AE69" s="5" t="n">
        <f aca="false">I69</f>
        <v>0</v>
      </c>
      <c r="AF69" s="5" t="n">
        <f aca="false">SUM(AC69:AE69)</f>
        <v>0</v>
      </c>
      <c r="AG69" s="5" t="n">
        <f aca="false">SUM(AC69:AD69)</f>
        <v>0</v>
      </c>
    </row>
    <row r="70" s="5" customFormat="true" ht="13.2" hidden="false" customHeight="false" outlineLevel="0" collapsed="false">
      <c r="A70" s="15"/>
      <c r="B70" s="83" t="n">
        <f aca="false">AG70</f>
        <v>0</v>
      </c>
      <c r="C70" s="12" t="str">
        <f aca="false">IF(H70=0," ",(IF(H70=H69,C69,ROW()-2&amp;IF(H70=H71,"T",""))))</f>
        <v> </v>
      </c>
      <c r="E70" s="6"/>
      <c r="F70" s="6"/>
      <c r="H70" s="6" t="n">
        <f aca="false">AF70</f>
        <v>0</v>
      </c>
      <c r="I70" s="6"/>
      <c r="J70" s="10" t="str">
        <f aca="false">IF(ISNA(VLOOKUP(A70,ResultsVME!$EB:$EC,2,FALSE())),"np",(VLOOKUP(A70,ResultsVME!$EB:$EC,2,FALSE())))</f>
        <v>np</v>
      </c>
      <c r="K70" s="6" t="n">
        <f aca="false">IF(J70&gt;64,0,(VLOOKUP(J70,'[1]Point Tables'!$A$4:$O$263,ResultsVME!$CI$2,FALSE())))</f>
        <v>0</v>
      </c>
      <c r="L70" s="10" t="str">
        <f aca="false">IF(ISNA(VLOOKUP(A70,ResultsVME!$EP:$EQ,2,FALSE())),"np",(VLOOKUP(A70,ResultsVME!$EP:$EQ,2,FALSE())))</f>
        <v>np</v>
      </c>
      <c r="M70" s="6" t="n">
        <f aca="false">IF(L70&gt;64,0,(VLOOKUP(L70,'[1]Point Tables'!$A$4:$O$263,ResultsVME!$CY$2,FALSE())))</f>
        <v>0</v>
      </c>
      <c r="N70" s="10" t="str">
        <f aca="false">IF(ISNA(VLOOKUP(A70,ResultsVME!$FD:$FE,2,FALSE())),"np",(VLOOKUP(A70,ResultsVME!$FD:$FE,2,FALSE())))</f>
        <v>np</v>
      </c>
      <c r="O70" s="6" t="n">
        <f aca="false">IF(N70&gt;64,0,(VLOOKUP(N70,'[1]Point Tables'!$A$4:$O$263,ResultsVME!$DO$2,FALSE())))</f>
        <v>0</v>
      </c>
      <c r="P70" s="10" t="str">
        <f aca="false">IF(ISNA(VLOOKUP(A70,ResultsVME!$CH:$CI,2,FALSE())),"np",(VLOOKUP(A70,ResultsVME!$CH:$CI,2,FALSE())))</f>
        <v>np</v>
      </c>
      <c r="Q70" s="6" t="n">
        <f aca="false">IF(P70&gt;64,0,(VLOOKUP(P70,'[1]Point Tables'!$A$4:$O$263,ResultsVME!$CI$2,FALSE())))</f>
        <v>0</v>
      </c>
      <c r="R70" s="10" t="str">
        <f aca="false">IF(ISNA(VLOOKUP(A70,ResultsVME!$CX:$CY,2,FALSE())),"np",(VLOOKUP(A70,ResultsVME!$CX:$CY,2,FALSE())))</f>
        <v>np</v>
      </c>
      <c r="S70" s="6" t="n">
        <f aca="false">IF(R70&gt;64,0,(VLOOKUP(R70,'[1]Point Tables'!$A$4:$O$263,ResultsVME!$CY$2,FALSE())))</f>
        <v>0</v>
      </c>
      <c r="W70" s="5" t="n">
        <f aca="false">Q70</f>
        <v>0</v>
      </c>
      <c r="X70" s="5" t="n">
        <f aca="false">S70</f>
        <v>0</v>
      </c>
      <c r="Y70" s="5" t="n">
        <f aca="false">K70</f>
        <v>0</v>
      </c>
      <c r="Z70" s="5" t="n">
        <f aca="false">M70</f>
        <v>0</v>
      </c>
      <c r="AA70" s="5" t="n">
        <f aca="false">O70</f>
        <v>0</v>
      </c>
      <c r="AC70" s="5" t="n">
        <f aca="false">LARGE(W70:AA70,1)</f>
        <v>0</v>
      </c>
      <c r="AD70" s="5" t="n">
        <f aca="false">LARGE(W70:AA70,2)</f>
        <v>0</v>
      </c>
      <c r="AE70" s="5" t="n">
        <f aca="false">I70</f>
        <v>0</v>
      </c>
      <c r="AF70" s="5" t="n">
        <f aca="false">SUM(AC70:AE70)</f>
        <v>0</v>
      </c>
      <c r="AG70" s="5" t="n">
        <f aca="false">SUM(AC70:AD70)</f>
        <v>0</v>
      </c>
    </row>
    <row r="71" s="5" customFormat="true" ht="13.2" hidden="false" customHeight="false" outlineLevel="0" collapsed="false">
      <c r="A71" s="15"/>
      <c r="B71" s="83" t="n">
        <f aca="false">AG71</f>
        <v>0</v>
      </c>
      <c r="C71" s="12" t="str">
        <f aca="false">IF(H71=0," ",(IF(H71=H70,C70,ROW()-2&amp;IF(H71=H72,"T",""))))</f>
        <v> </v>
      </c>
      <c r="E71" s="6"/>
      <c r="F71" s="6"/>
      <c r="H71" s="6" t="n">
        <f aca="false">AF71</f>
        <v>0</v>
      </c>
      <c r="I71" s="6"/>
      <c r="J71" s="10" t="str">
        <f aca="false">IF(ISNA(VLOOKUP(A71,ResultsVME!$EB:$EC,2,FALSE())),"np",(VLOOKUP(A71,ResultsVME!$EB:$EC,2,FALSE())))</f>
        <v>np</v>
      </c>
      <c r="K71" s="6" t="n">
        <f aca="false">IF(J71&gt;64,0,(VLOOKUP(J71,'[1]Point Tables'!$A$4:$O$263,ResultsVME!$CI$2,FALSE())))</f>
        <v>0</v>
      </c>
      <c r="L71" s="10" t="str">
        <f aca="false">IF(ISNA(VLOOKUP(A71,ResultsVME!$EP:$EQ,2,FALSE())),"np",(VLOOKUP(A71,ResultsVME!$EP:$EQ,2,FALSE())))</f>
        <v>np</v>
      </c>
      <c r="M71" s="6" t="n">
        <f aca="false">IF(L71&gt;64,0,(VLOOKUP(L71,'[1]Point Tables'!$A$4:$O$263,ResultsVME!$CY$2,FALSE())))</f>
        <v>0</v>
      </c>
      <c r="N71" s="10" t="str">
        <f aca="false">IF(ISNA(VLOOKUP(A71,ResultsVME!$FD:$FE,2,FALSE())),"np",(VLOOKUP(A71,ResultsVME!$FD:$FE,2,FALSE())))</f>
        <v>np</v>
      </c>
      <c r="O71" s="6" t="n">
        <f aca="false">IF(N71&gt;64,0,(VLOOKUP(N71,'[1]Point Tables'!$A$4:$O$263,ResultsVME!$DO$2,FALSE())))</f>
        <v>0</v>
      </c>
      <c r="P71" s="10" t="str">
        <f aca="false">IF(ISNA(VLOOKUP(A71,ResultsVME!$CH:$CI,2,FALSE())),"np",(VLOOKUP(A71,ResultsVME!$CH:$CI,2,FALSE())))</f>
        <v>np</v>
      </c>
      <c r="Q71" s="6" t="n">
        <f aca="false">IF(P71&gt;64,0,(VLOOKUP(P71,'[1]Point Tables'!$A$4:$O$263,ResultsVME!$CI$2,FALSE())))</f>
        <v>0</v>
      </c>
      <c r="R71" s="10" t="str">
        <f aca="false">IF(ISNA(VLOOKUP(A71,ResultsVME!$CX:$CY,2,FALSE())),"np",(VLOOKUP(A71,ResultsVME!$CX:$CY,2,FALSE())))</f>
        <v>np</v>
      </c>
      <c r="S71" s="6" t="n">
        <f aca="false">IF(R71&gt;64,0,(VLOOKUP(R71,'[1]Point Tables'!$A$4:$O$263,ResultsVME!$CY$2,FALSE())))</f>
        <v>0</v>
      </c>
      <c r="W71" s="5" t="n">
        <f aca="false">Q71</f>
        <v>0</v>
      </c>
      <c r="X71" s="5" t="n">
        <f aca="false">S71</f>
        <v>0</v>
      </c>
      <c r="Y71" s="5" t="n">
        <f aca="false">K71</f>
        <v>0</v>
      </c>
      <c r="Z71" s="5" t="n">
        <f aca="false">M71</f>
        <v>0</v>
      </c>
      <c r="AA71" s="5" t="n">
        <f aca="false">O71</f>
        <v>0</v>
      </c>
      <c r="AC71" s="5" t="n">
        <f aca="false">LARGE(W71:AA71,1)</f>
        <v>0</v>
      </c>
      <c r="AD71" s="5" t="n">
        <f aca="false">LARGE(W71:AA71,2)</f>
        <v>0</v>
      </c>
      <c r="AE71" s="5" t="n">
        <f aca="false">I71</f>
        <v>0</v>
      </c>
      <c r="AF71" s="5" t="n">
        <f aca="false">SUM(AC71:AE71)</f>
        <v>0</v>
      </c>
      <c r="AG71" s="5" t="n">
        <f aca="false">SUM(AC71:AD71)</f>
        <v>0</v>
      </c>
    </row>
    <row r="72" s="5" customFormat="true" ht="13.2" hidden="false" customHeight="false" outlineLevel="0" collapsed="false">
      <c r="A72" s="15"/>
      <c r="B72" s="83" t="n">
        <f aca="false">AG72</f>
        <v>0</v>
      </c>
      <c r="C72" s="12" t="str">
        <f aca="false">IF(H72=0," ",(IF(H72=H71,C71,ROW()-2&amp;IF(H72=H73,"T",""))))</f>
        <v> </v>
      </c>
      <c r="E72" s="6"/>
      <c r="F72" s="6"/>
      <c r="H72" s="6" t="n">
        <f aca="false">AF72</f>
        <v>0</v>
      </c>
      <c r="I72" s="6"/>
      <c r="J72" s="10" t="str">
        <f aca="false">IF(ISNA(VLOOKUP(A72,ResultsVME!$EB:$EC,2,FALSE())),"np",(VLOOKUP(A72,ResultsVME!$EB:$EC,2,FALSE())))</f>
        <v>np</v>
      </c>
      <c r="K72" s="6" t="n">
        <f aca="false">IF(J72&gt;64,0,(VLOOKUP(J72,'[1]Point Tables'!$A$4:$O$263,ResultsVME!$CI$2,FALSE())))</f>
        <v>0</v>
      </c>
      <c r="L72" s="10" t="str">
        <f aca="false">IF(ISNA(VLOOKUP(A72,ResultsVME!$EP:$EQ,2,FALSE())),"np",(VLOOKUP(A72,ResultsVME!$EP:$EQ,2,FALSE())))</f>
        <v>np</v>
      </c>
      <c r="M72" s="6" t="n">
        <f aca="false">IF(L72&gt;64,0,(VLOOKUP(L72,'[1]Point Tables'!$A$4:$O$263,ResultsVME!$CY$2,FALSE())))</f>
        <v>0</v>
      </c>
      <c r="N72" s="10" t="str">
        <f aca="false">IF(ISNA(VLOOKUP(A72,ResultsVME!$FD:$FE,2,FALSE())),"np",(VLOOKUP(A72,ResultsVME!$FD:$FE,2,FALSE())))</f>
        <v>np</v>
      </c>
      <c r="O72" s="6" t="n">
        <f aca="false">IF(N72&gt;64,0,(VLOOKUP(N72,'[1]Point Tables'!$A$4:$O$263,ResultsVME!$DO$2,FALSE())))</f>
        <v>0</v>
      </c>
      <c r="P72" s="10" t="str">
        <f aca="false">IF(ISNA(VLOOKUP(A72,ResultsVME!$CH:$CI,2,FALSE())),"np",(VLOOKUP(A72,ResultsVME!$CH:$CI,2,FALSE())))</f>
        <v>np</v>
      </c>
      <c r="Q72" s="6" t="n">
        <f aca="false">IF(P72&gt;64,0,(VLOOKUP(P72,'[1]Point Tables'!$A$4:$O$263,ResultsVME!$CI$2,FALSE())))</f>
        <v>0</v>
      </c>
      <c r="R72" s="10" t="str">
        <f aca="false">IF(ISNA(VLOOKUP(A72,ResultsVME!$CX:$CY,2,FALSE())),"np",(VLOOKUP(A72,ResultsVME!$CX:$CY,2,FALSE())))</f>
        <v>np</v>
      </c>
      <c r="S72" s="6" t="n">
        <f aca="false">IF(R72&gt;64,0,(VLOOKUP(R72,'[1]Point Tables'!$A$4:$O$263,ResultsVME!$CY$2,FALSE())))</f>
        <v>0</v>
      </c>
      <c r="W72" s="5" t="n">
        <f aca="false">Q72</f>
        <v>0</v>
      </c>
      <c r="X72" s="5" t="n">
        <f aca="false">S72</f>
        <v>0</v>
      </c>
      <c r="Y72" s="5" t="n">
        <f aca="false">K72</f>
        <v>0</v>
      </c>
      <c r="Z72" s="5" t="n">
        <f aca="false">M72</f>
        <v>0</v>
      </c>
      <c r="AA72" s="5" t="n">
        <f aca="false">O72</f>
        <v>0</v>
      </c>
      <c r="AC72" s="5" t="n">
        <f aca="false">LARGE(W72:AA72,1)</f>
        <v>0</v>
      </c>
      <c r="AD72" s="5" t="n">
        <f aca="false">LARGE(W72:AA72,2)</f>
        <v>0</v>
      </c>
      <c r="AE72" s="5" t="n">
        <f aca="false">I72</f>
        <v>0</v>
      </c>
      <c r="AF72" s="5" t="n">
        <f aca="false">SUM(AC72:AE72)</f>
        <v>0</v>
      </c>
      <c r="AG72" s="5" t="n">
        <f aca="false">SUM(AC72:AD72)</f>
        <v>0</v>
      </c>
    </row>
    <row r="73" s="5" customFormat="true" ht="13.2" hidden="false" customHeight="false" outlineLevel="0" collapsed="false">
      <c r="A73" s="15"/>
      <c r="B73" s="83" t="n">
        <f aca="false">AG73</f>
        <v>0</v>
      </c>
      <c r="C73" s="12" t="str">
        <f aca="false">IF(H73=0," ",(IF(H73=H72,C72,ROW()-2&amp;IF(H73=H74,"T",""))))</f>
        <v> </v>
      </c>
      <c r="E73" s="6"/>
      <c r="F73" s="6"/>
      <c r="H73" s="6" t="n">
        <f aca="false">AF73</f>
        <v>0</v>
      </c>
      <c r="I73" s="6"/>
      <c r="J73" s="10" t="str">
        <f aca="false">IF(ISNA(VLOOKUP(A73,ResultsVME!$EB:$EC,2,FALSE())),"np",(VLOOKUP(A73,ResultsVME!$EB:$EC,2,FALSE())))</f>
        <v>np</v>
      </c>
      <c r="K73" s="6" t="n">
        <f aca="false">IF(J73&gt;64,0,(VLOOKUP(J73,'[1]Point Tables'!$A$4:$O$263,ResultsVME!$CI$2,FALSE())))</f>
        <v>0</v>
      </c>
      <c r="L73" s="10" t="str">
        <f aca="false">IF(ISNA(VLOOKUP(A73,ResultsVME!$EP:$EQ,2,FALSE())),"np",(VLOOKUP(A73,ResultsVME!$EP:$EQ,2,FALSE())))</f>
        <v>np</v>
      </c>
      <c r="M73" s="6" t="n">
        <f aca="false">IF(L73&gt;64,0,(VLOOKUP(L73,'[1]Point Tables'!$A$4:$O$263,ResultsVME!$CY$2,FALSE())))</f>
        <v>0</v>
      </c>
      <c r="N73" s="10" t="str">
        <f aca="false">IF(ISNA(VLOOKUP(A73,ResultsVME!$FD:$FE,2,FALSE())),"np",(VLOOKUP(A73,ResultsVME!$FD:$FE,2,FALSE())))</f>
        <v>np</v>
      </c>
      <c r="O73" s="6" t="n">
        <f aca="false">IF(N73&gt;64,0,(VLOOKUP(N73,'[1]Point Tables'!$A$4:$O$263,ResultsVME!$DO$2,FALSE())))</f>
        <v>0</v>
      </c>
      <c r="P73" s="10" t="str">
        <f aca="false">IF(ISNA(VLOOKUP(A73,ResultsVME!$CH:$CI,2,FALSE())),"np",(VLOOKUP(A73,ResultsVME!$CH:$CI,2,FALSE())))</f>
        <v>np</v>
      </c>
      <c r="Q73" s="6" t="n">
        <f aca="false">IF(P73&gt;64,0,(VLOOKUP(P73,'[1]Point Tables'!$A$4:$O$263,ResultsVME!$CI$2,FALSE())))</f>
        <v>0</v>
      </c>
      <c r="R73" s="10" t="str">
        <f aca="false">IF(ISNA(VLOOKUP(A73,ResultsVME!$CX:$CY,2,FALSE())),"np",(VLOOKUP(A73,ResultsVME!$CX:$CY,2,FALSE())))</f>
        <v>np</v>
      </c>
      <c r="S73" s="6" t="n">
        <f aca="false">IF(R73&gt;64,0,(VLOOKUP(R73,'[1]Point Tables'!$A$4:$O$263,ResultsVME!$CY$2,FALSE())))</f>
        <v>0</v>
      </c>
      <c r="W73" s="5" t="n">
        <f aca="false">Q73</f>
        <v>0</v>
      </c>
      <c r="X73" s="5" t="n">
        <f aca="false">S73</f>
        <v>0</v>
      </c>
      <c r="Y73" s="5" t="n">
        <f aca="false">K73</f>
        <v>0</v>
      </c>
      <c r="Z73" s="5" t="n">
        <f aca="false">M73</f>
        <v>0</v>
      </c>
      <c r="AA73" s="5" t="n">
        <f aca="false">O73</f>
        <v>0</v>
      </c>
      <c r="AC73" s="5" t="n">
        <f aca="false">LARGE(W73:AA73,1)</f>
        <v>0</v>
      </c>
      <c r="AD73" s="5" t="n">
        <f aca="false">LARGE(W73:AA73,2)</f>
        <v>0</v>
      </c>
      <c r="AE73" s="5" t="n">
        <f aca="false">I73</f>
        <v>0</v>
      </c>
      <c r="AF73" s="5" t="n">
        <f aca="false">SUM(AC73:AE73)</f>
        <v>0</v>
      </c>
      <c r="AG73" s="5" t="n">
        <f aca="false">SUM(AC73:AD73)</f>
        <v>0</v>
      </c>
    </row>
    <row r="74" s="5" customFormat="true" ht="13.2" hidden="false" customHeight="false" outlineLevel="0" collapsed="false">
      <c r="A74" s="15"/>
      <c r="B74" s="83" t="n">
        <f aca="false">AG74</f>
        <v>0</v>
      </c>
      <c r="C74" s="12" t="str">
        <f aca="false">IF(H74=0," ",(IF(H74=H73,C73,ROW()-2&amp;IF(H74=H75,"T",""))))</f>
        <v> </v>
      </c>
      <c r="E74" s="6"/>
      <c r="F74" s="6"/>
      <c r="H74" s="6" t="n">
        <f aca="false">AF74</f>
        <v>0</v>
      </c>
      <c r="I74" s="6"/>
      <c r="J74" s="10" t="str">
        <f aca="false">IF(ISNA(VLOOKUP(A74,ResultsVME!$EB:$EC,2,FALSE())),"np",(VLOOKUP(A74,ResultsVME!$EB:$EC,2,FALSE())))</f>
        <v>np</v>
      </c>
      <c r="K74" s="6" t="n">
        <f aca="false">IF(J74&gt;64,0,(VLOOKUP(J74,'[1]Point Tables'!$A$4:$O$263,ResultsVME!$CI$2,FALSE())))</f>
        <v>0</v>
      </c>
      <c r="L74" s="10" t="str">
        <f aca="false">IF(ISNA(VLOOKUP(A74,ResultsVME!$EP:$EQ,2,FALSE())),"np",(VLOOKUP(A74,ResultsVME!$EP:$EQ,2,FALSE())))</f>
        <v>np</v>
      </c>
      <c r="M74" s="6" t="n">
        <f aca="false">IF(L74&gt;64,0,(VLOOKUP(L74,'[1]Point Tables'!$A$4:$O$263,ResultsVME!$CY$2,FALSE())))</f>
        <v>0</v>
      </c>
      <c r="N74" s="10" t="str">
        <f aca="false">IF(ISNA(VLOOKUP(A74,ResultsVME!$FD:$FE,2,FALSE())),"np",(VLOOKUP(A74,ResultsVME!$FD:$FE,2,FALSE())))</f>
        <v>np</v>
      </c>
      <c r="O74" s="6" t="n">
        <f aca="false">IF(N74&gt;64,0,(VLOOKUP(N74,'[1]Point Tables'!$A$4:$O$263,ResultsVME!$DO$2,FALSE())))</f>
        <v>0</v>
      </c>
      <c r="P74" s="10" t="str">
        <f aca="false">IF(ISNA(VLOOKUP(A74,ResultsVME!$CH:$CI,2,FALSE())),"np",(VLOOKUP(A74,ResultsVME!$CH:$CI,2,FALSE())))</f>
        <v>np</v>
      </c>
      <c r="Q74" s="6" t="n">
        <f aca="false">IF(P74&gt;64,0,(VLOOKUP(P74,'[1]Point Tables'!$A$4:$O$263,ResultsVME!$CI$2,FALSE())))</f>
        <v>0</v>
      </c>
      <c r="R74" s="10" t="str">
        <f aca="false">IF(ISNA(VLOOKUP(A74,ResultsVME!$CX:$CY,2,FALSE())),"np",(VLOOKUP(A74,ResultsVME!$CX:$CY,2,FALSE())))</f>
        <v>np</v>
      </c>
      <c r="S74" s="6" t="n">
        <f aca="false">IF(R74&gt;64,0,(VLOOKUP(R74,'[1]Point Tables'!$A$4:$O$263,ResultsVME!$CY$2,FALSE())))</f>
        <v>0</v>
      </c>
      <c r="W74" s="5" t="n">
        <f aca="false">Q74</f>
        <v>0</v>
      </c>
      <c r="X74" s="5" t="n">
        <f aca="false">S74</f>
        <v>0</v>
      </c>
      <c r="Y74" s="5" t="n">
        <f aca="false">K74</f>
        <v>0</v>
      </c>
      <c r="Z74" s="5" t="n">
        <f aca="false">M74</f>
        <v>0</v>
      </c>
      <c r="AA74" s="5" t="n">
        <f aca="false">O74</f>
        <v>0</v>
      </c>
      <c r="AC74" s="5" t="n">
        <f aca="false">LARGE(W74:AA74,1)</f>
        <v>0</v>
      </c>
      <c r="AD74" s="5" t="n">
        <f aca="false">LARGE(W74:AA74,2)</f>
        <v>0</v>
      </c>
      <c r="AE74" s="5" t="n">
        <f aca="false">I74</f>
        <v>0</v>
      </c>
      <c r="AF74" s="5" t="n">
        <f aca="false">SUM(AC74:AE74)</f>
        <v>0</v>
      </c>
      <c r="AG74" s="5" t="n">
        <f aca="false">SUM(AC74:AD74)</f>
        <v>0</v>
      </c>
    </row>
    <row r="75" s="5" customFormat="true" ht="13.2" hidden="false" customHeight="false" outlineLevel="0" collapsed="false">
      <c r="A75" s="15"/>
      <c r="B75" s="83" t="n">
        <f aca="false">AG75</f>
        <v>0</v>
      </c>
      <c r="C75" s="12" t="str">
        <f aca="false">IF(H75=0," ",(IF(H75=H74,C74,ROW()-2&amp;IF(H75=H76,"T",""))))</f>
        <v> </v>
      </c>
      <c r="E75" s="6"/>
      <c r="F75" s="6"/>
      <c r="H75" s="6" t="n">
        <f aca="false">AF75</f>
        <v>0</v>
      </c>
      <c r="I75" s="6"/>
      <c r="J75" s="10" t="str">
        <f aca="false">IF(ISNA(VLOOKUP(A75,ResultsVME!$EB:$EC,2,FALSE())),"np",(VLOOKUP(A75,ResultsVME!$EB:$EC,2,FALSE())))</f>
        <v>np</v>
      </c>
      <c r="K75" s="6" t="n">
        <f aca="false">IF(J75&gt;64,0,(VLOOKUP(J75,'[1]Point Tables'!$A$4:$O$263,ResultsVME!$CI$2,FALSE())))</f>
        <v>0</v>
      </c>
      <c r="L75" s="10" t="str">
        <f aca="false">IF(ISNA(VLOOKUP(A75,ResultsVME!$EP:$EQ,2,FALSE())),"np",(VLOOKUP(A75,ResultsVME!$EP:$EQ,2,FALSE())))</f>
        <v>np</v>
      </c>
      <c r="M75" s="6" t="n">
        <f aca="false">IF(L75&gt;64,0,(VLOOKUP(L75,'[1]Point Tables'!$A$4:$O$263,ResultsVME!$CY$2,FALSE())))</f>
        <v>0</v>
      </c>
      <c r="N75" s="10" t="str">
        <f aca="false">IF(ISNA(VLOOKUP(A75,ResultsVME!$FD:$FE,2,FALSE())),"np",(VLOOKUP(A75,ResultsVME!$FD:$FE,2,FALSE())))</f>
        <v>np</v>
      </c>
      <c r="O75" s="6" t="n">
        <f aca="false">IF(N75&gt;64,0,(VLOOKUP(N75,'[1]Point Tables'!$A$4:$O$263,ResultsVME!$DO$2,FALSE())))</f>
        <v>0</v>
      </c>
      <c r="P75" s="10" t="str">
        <f aca="false">IF(ISNA(VLOOKUP(A75,ResultsVME!$CH:$CI,2,FALSE())),"np",(VLOOKUP(A75,ResultsVME!$CH:$CI,2,FALSE())))</f>
        <v>np</v>
      </c>
      <c r="Q75" s="6" t="n">
        <f aca="false">IF(P75&gt;64,0,(VLOOKUP(P75,'[1]Point Tables'!$A$4:$O$263,ResultsVME!$CI$2,FALSE())))</f>
        <v>0</v>
      </c>
      <c r="R75" s="10" t="str">
        <f aca="false">IF(ISNA(VLOOKUP(A75,ResultsVME!$CX:$CY,2,FALSE())),"np",(VLOOKUP(A75,ResultsVME!$CX:$CY,2,FALSE())))</f>
        <v>np</v>
      </c>
      <c r="S75" s="6" t="n">
        <f aca="false">IF(R75&gt;64,0,(VLOOKUP(R75,'[1]Point Tables'!$A$4:$O$263,ResultsVME!$CY$2,FALSE())))</f>
        <v>0</v>
      </c>
      <c r="W75" s="5" t="n">
        <f aca="false">Q75</f>
        <v>0</v>
      </c>
      <c r="X75" s="5" t="n">
        <f aca="false">S75</f>
        <v>0</v>
      </c>
      <c r="Y75" s="5" t="n">
        <f aca="false">K75</f>
        <v>0</v>
      </c>
      <c r="Z75" s="5" t="n">
        <f aca="false">M75</f>
        <v>0</v>
      </c>
      <c r="AA75" s="5" t="n">
        <f aca="false">O75</f>
        <v>0</v>
      </c>
      <c r="AC75" s="5" t="n">
        <f aca="false">LARGE(W75:AA75,1)</f>
        <v>0</v>
      </c>
      <c r="AD75" s="5" t="n">
        <f aca="false">LARGE(W75:AA75,2)</f>
        <v>0</v>
      </c>
      <c r="AE75" s="5" t="n">
        <f aca="false">I75</f>
        <v>0</v>
      </c>
      <c r="AF75" s="5" t="n">
        <f aca="false">SUM(AC75:AE75)</f>
        <v>0</v>
      </c>
      <c r="AG75" s="5" t="n">
        <f aca="false">SUM(AC75:AD75)</f>
        <v>0</v>
      </c>
    </row>
    <row r="76" s="5" customFormat="true" ht="13.2" hidden="false" customHeight="false" outlineLevel="0" collapsed="false">
      <c r="A76" s="15"/>
      <c r="B76" s="83" t="n">
        <f aca="false">AG76</f>
        <v>0</v>
      </c>
      <c r="C76" s="12" t="str">
        <f aca="false">IF(H76=0," ",(IF(H76=H75,C75,ROW()-2&amp;IF(H76=H77,"T",""))))</f>
        <v> </v>
      </c>
      <c r="E76" s="6"/>
      <c r="F76" s="6"/>
      <c r="H76" s="6" t="n">
        <f aca="false">AF76</f>
        <v>0</v>
      </c>
      <c r="I76" s="6"/>
      <c r="J76" s="10" t="str">
        <f aca="false">IF(ISNA(VLOOKUP(A76,ResultsVME!$EB:$EC,2,FALSE())),"np",(VLOOKUP(A76,ResultsVME!$EB:$EC,2,FALSE())))</f>
        <v>np</v>
      </c>
      <c r="K76" s="6" t="n">
        <f aca="false">IF(J76&gt;64,0,(VLOOKUP(J76,'[1]Point Tables'!$A$4:$O$263,ResultsVME!$CI$2,FALSE())))</f>
        <v>0</v>
      </c>
      <c r="L76" s="10" t="str">
        <f aca="false">IF(ISNA(VLOOKUP(A76,ResultsVME!$EP:$EQ,2,FALSE())),"np",(VLOOKUP(A76,ResultsVME!$EP:$EQ,2,FALSE())))</f>
        <v>np</v>
      </c>
      <c r="M76" s="6" t="n">
        <f aca="false">IF(L76&gt;64,0,(VLOOKUP(L76,'[1]Point Tables'!$A$4:$O$263,ResultsVME!$CY$2,FALSE())))</f>
        <v>0</v>
      </c>
      <c r="N76" s="10" t="str">
        <f aca="false">IF(ISNA(VLOOKUP(A76,ResultsVME!$FD:$FE,2,FALSE())),"np",(VLOOKUP(A76,ResultsVME!$FD:$FE,2,FALSE())))</f>
        <v>np</v>
      </c>
      <c r="O76" s="6" t="n">
        <f aca="false">IF(N76&gt;64,0,(VLOOKUP(N76,'[1]Point Tables'!$A$4:$O$263,ResultsVME!$DO$2,FALSE())))</f>
        <v>0</v>
      </c>
      <c r="P76" s="10" t="str">
        <f aca="false">IF(ISNA(VLOOKUP(A76,ResultsVME!$CH:$CI,2,FALSE())),"np",(VLOOKUP(A76,ResultsVME!$CH:$CI,2,FALSE())))</f>
        <v>np</v>
      </c>
      <c r="Q76" s="6" t="n">
        <f aca="false">IF(P76&gt;64,0,(VLOOKUP(P76,'[1]Point Tables'!$A$4:$O$263,ResultsVME!$CI$2,FALSE())))</f>
        <v>0</v>
      </c>
      <c r="R76" s="10" t="str">
        <f aca="false">IF(ISNA(VLOOKUP(A76,ResultsVME!$CX:$CY,2,FALSE())),"np",(VLOOKUP(A76,ResultsVME!$CX:$CY,2,FALSE())))</f>
        <v>np</v>
      </c>
      <c r="S76" s="6" t="n">
        <f aca="false">IF(R76&gt;64,0,(VLOOKUP(R76,'[1]Point Tables'!$A$4:$O$263,ResultsVME!$CY$2,FALSE())))</f>
        <v>0</v>
      </c>
      <c r="W76" s="5" t="n">
        <f aca="false">Q76</f>
        <v>0</v>
      </c>
      <c r="X76" s="5" t="n">
        <f aca="false">S76</f>
        <v>0</v>
      </c>
      <c r="Y76" s="5" t="n">
        <f aca="false">K76</f>
        <v>0</v>
      </c>
      <c r="Z76" s="5" t="n">
        <f aca="false">M76</f>
        <v>0</v>
      </c>
      <c r="AA76" s="5" t="n">
        <f aca="false">O76</f>
        <v>0</v>
      </c>
      <c r="AC76" s="5" t="n">
        <f aca="false">LARGE(W76:AA76,1)</f>
        <v>0</v>
      </c>
      <c r="AD76" s="5" t="n">
        <f aca="false">LARGE(W76:AA76,2)</f>
        <v>0</v>
      </c>
      <c r="AE76" s="5" t="n">
        <f aca="false">I76</f>
        <v>0</v>
      </c>
      <c r="AF76" s="5" t="n">
        <f aca="false">SUM(AC76:AE76)</f>
        <v>0</v>
      </c>
      <c r="AG76" s="5" t="n">
        <f aca="false">SUM(AC76:AD76)</f>
        <v>0</v>
      </c>
    </row>
    <row r="77" s="5" customFormat="true" ht="13.2" hidden="false" customHeight="false" outlineLevel="0" collapsed="false">
      <c r="A77" s="15"/>
      <c r="B77" s="83" t="n">
        <f aca="false">AG77</f>
        <v>0</v>
      </c>
      <c r="C77" s="12" t="str">
        <f aca="false">IF(H77=0," ",(IF(H77=H76,C76,ROW()-2&amp;IF(H77=H78,"T",""))))</f>
        <v> </v>
      </c>
      <c r="E77" s="6"/>
      <c r="F77" s="6"/>
      <c r="H77" s="6" t="n">
        <f aca="false">AF77</f>
        <v>0</v>
      </c>
      <c r="I77" s="6"/>
      <c r="J77" s="10" t="str">
        <f aca="false">IF(ISNA(VLOOKUP(A77,ResultsVME!$EB:$EC,2,FALSE())),"np",(VLOOKUP(A77,ResultsVME!$EB:$EC,2,FALSE())))</f>
        <v>np</v>
      </c>
      <c r="K77" s="6" t="n">
        <f aca="false">IF(J77&gt;64,0,(VLOOKUP(J77,'[1]Point Tables'!$A$4:$O$263,ResultsVME!$CI$2,FALSE())))</f>
        <v>0</v>
      </c>
      <c r="L77" s="10" t="str">
        <f aca="false">IF(ISNA(VLOOKUP(A77,ResultsVME!$EP:$EQ,2,FALSE())),"np",(VLOOKUP(A77,ResultsVME!$EP:$EQ,2,FALSE())))</f>
        <v>np</v>
      </c>
      <c r="M77" s="6" t="n">
        <f aca="false">IF(L77&gt;64,0,(VLOOKUP(L77,'[1]Point Tables'!$A$4:$O$263,ResultsVME!$CY$2,FALSE())))</f>
        <v>0</v>
      </c>
      <c r="N77" s="10" t="str">
        <f aca="false">IF(ISNA(VLOOKUP(A77,ResultsVME!$FD:$FE,2,FALSE())),"np",(VLOOKUP(A77,ResultsVME!$FD:$FE,2,FALSE())))</f>
        <v>np</v>
      </c>
      <c r="O77" s="6" t="n">
        <f aca="false">IF(N77&gt;64,0,(VLOOKUP(N77,'[1]Point Tables'!$A$4:$O$263,ResultsVME!$DO$2,FALSE())))</f>
        <v>0</v>
      </c>
      <c r="P77" s="10" t="str">
        <f aca="false">IF(ISNA(VLOOKUP(A77,ResultsVME!$CH:$CI,2,FALSE())),"np",(VLOOKUP(A77,ResultsVME!$CH:$CI,2,FALSE())))</f>
        <v>np</v>
      </c>
      <c r="Q77" s="6" t="n">
        <f aca="false">IF(P77&gt;64,0,(VLOOKUP(P77,'[1]Point Tables'!$A$4:$O$263,ResultsVME!$CI$2,FALSE())))</f>
        <v>0</v>
      </c>
      <c r="R77" s="10" t="str">
        <f aca="false">IF(ISNA(VLOOKUP(A77,ResultsVME!$CX:$CY,2,FALSE())),"np",(VLOOKUP(A77,ResultsVME!$CX:$CY,2,FALSE())))</f>
        <v>np</v>
      </c>
      <c r="S77" s="6" t="n">
        <f aca="false">IF(R77&gt;64,0,(VLOOKUP(R77,'[1]Point Tables'!$A$4:$O$263,ResultsVME!$CY$2,FALSE())))</f>
        <v>0</v>
      </c>
      <c r="W77" s="5" t="n">
        <f aca="false">Q77</f>
        <v>0</v>
      </c>
      <c r="X77" s="5" t="n">
        <f aca="false">S77</f>
        <v>0</v>
      </c>
      <c r="Y77" s="5" t="n">
        <f aca="false">K77</f>
        <v>0</v>
      </c>
      <c r="Z77" s="5" t="n">
        <f aca="false">M77</f>
        <v>0</v>
      </c>
      <c r="AA77" s="5" t="n">
        <f aca="false">O77</f>
        <v>0</v>
      </c>
      <c r="AC77" s="5" t="n">
        <f aca="false">LARGE(W77:AA77,1)</f>
        <v>0</v>
      </c>
      <c r="AD77" s="5" t="n">
        <f aca="false">LARGE(W77:AA77,2)</f>
        <v>0</v>
      </c>
      <c r="AE77" s="5" t="n">
        <f aca="false">I77</f>
        <v>0</v>
      </c>
      <c r="AF77" s="5" t="n">
        <f aca="false">SUM(AC77:AE77)</f>
        <v>0</v>
      </c>
      <c r="AG77" s="5" t="n">
        <f aca="false">SUM(AC77:AD77)</f>
        <v>0</v>
      </c>
    </row>
    <row r="78" s="5" customFormat="true" ht="13.2" hidden="false" customHeight="false" outlineLevel="0" collapsed="false">
      <c r="A78" s="15"/>
      <c r="B78" s="83" t="n">
        <f aca="false">AG78</f>
        <v>0</v>
      </c>
      <c r="C78" s="12" t="str">
        <f aca="false">IF(H78=0," ",(IF(H78=H77,C77,ROW()-2&amp;IF(H78=H79,"T",""))))</f>
        <v> </v>
      </c>
      <c r="E78" s="6"/>
      <c r="F78" s="6"/>
      <c r="H78" s="6" t="n">
        <f aca="false">AF78</f>
        <v>0</v>
      </c>
      <c r="I78" s="6"/>
      <c r="J78" s="10" t="str">
        <f aca="false">IF(ISNA(VLOOKUP(A78,ResultsVME!$EB:$EC,2,FALSE())),"np",(VLOOKUP(A78,ResultsVME!$EB:$EC,2,FALSE())))</f>
        <v>np</v>
      </c>
      <c r="K78" s="6" t="n">
        <f aca="false">IF(J78&gt;64,0,(VLOOKUP(J78,'[1]Point Tables'!$A$4:$O$263,ResultsVME!$CI$2,FALSE())))</f>
        <v>0</v>
      </c>
      <c r="L78" s="10" t="str">
        <f aca="false">IF(ISNA(VLOOKUP(A78,ResultsVME!$EP:$EQ,2,FALSE())),"np",(VLOOKUP(A78,ResultsVME!$EP:$EQ,2,FALSE())))</f>
        <v>np</v>
      </c>
      <c r="M78" s="6" t="n">
        <f aca="false">IF(L78&gt;64,0,(VLOOKUP(L78,'[1]Point Tables'!$A$4:$O$263,ResultsVME!$CY$2,FALSE())))</f>
        <v>0</v>
      </c>
      <c r="N78" s="10" t="str">
        <f aca="false">IF(ISNA(VLOOKUP(A78,ResultsVME!$FD:$FE,2,FALSE())),"np",(VLOOKUP(A78,ResultsVME!$FD:$FE,2,FALSE())))</f>
        <v>np</v>
      </c>
      <c r="O78" s="6" t="n">
        <f aca="false">IF(N78&gt;64,0,(VLOOKUP(N78,'[1]Point Tables'!$A$4:$O$263,ResultsVME!$DO$2,FALSE())))</f>
        <v>0</v>
      </c>
      <c r="P78" s="10" t="str">
        <f aca="false">IF(ISNA(VLOOKUP(A78,ResultsVME!$CH:$CI,2,FALSE())),"np",(VLOOKUP(A78,ResultsVME!$CH:$CI,2,FALSE())))</f>
        <v>np</v>
      </c>
      <c r="Q78" s="6" t="n">
        <f aca="false">IF(P78&gt;64,0,(VLOOKUP(P78,'[1]Point Tables'!$A$4:$O$263,ResultsVME!$CI$2,FALSE())))</f>
        <v>0</v>
      </c>
      <c r="R78" s="10" t="str">
        <f aca="false">IF(ISNA(VLOOKUP(A78,ResultsVME!$CX:$CY,2,FALSE())),"np",(VLOOKUP(A78,ResultsVME!$CX:$CY,2,FALSE())))</f>
        <v>np</v>
      </c>
      <c r="S78" s="6" t="n">
        <f aca="false">IF(R78&gt;64,0,(VLOOKUP(R78,'[1]Point Tables'!$A$4:$O$263,ResultsVME!$CY$2,FALSE())))</f>
        <v>0</v>
      </c>
      <c r="W78" s="5" t="n">
        <f aca="false">Q78</f>
        <v>0</v>
      </c>
      <c r="X78" s="5" t="n">
        <f aca="false">S78</f>
        <v>0</v>
      </c>
      <c r="Y78" s="5" t="n">
        <f aca="false">K78</f>
        <v>0</v>
      </c>
      <c r="Z78" s="5" t="n">
        <f aca="false">M78</f>
        <v>0</v>
      </c>
      <c r="AA78" s="5" t="n">
        <f aca="false">O78</f>
        <v>0</v>
      </c>
      <c r="AC78" s="5" t="n">
        <f aca="false">LARGE(W78:AA78,1)</f>
        <v>0</v>
      </c>
      <c r="AD78" s="5" t="n">
        <f aca="false">LARGE(W78:AA78,2)</f>
        <v>0</v>
      </c>
      <c r="AE78" s="5" t="n">
        <f aca="false">I78</f>
        <v>0</v>
      </c>
      <c r="AF78" s="5" t="n">
        <f aca="false">SUM(AC78:AE78)</f>
        <v>0</v>
      </c>
      <c r="AG78" s="5" t="n">
        <f aca="false">SUM(AC78:AD78)</f>
        <v>0</v>
      </c>
    </row>
    <row r="79" s="5" customFormat="true" ht="13.2" hidden="false" customHeight="false" outlineLevel="0" collapsed="false">
      <c r="A79" s="15"/>
      <c r="B79" s="83" t="n">
        <f aca="false">AG79</f>
        <v>0</v>
      </c>
      <c r="C79" s="12" t="str">
        <f aca="false">IF(H79=0," ",(IF(H79=H78,C78,ROW()-2&amp;IF(H79=H80,"T",""))))</f>
        <v> </v>
      </c>
      <c r="E79" s="6"/>
      <c r="F79" s="6"/>
      <c r="H79" s="6" t="n">
        <f aca="false">AF79</f>
        <v>0</v>
      </c>
      <c r="I79" s="6"/>
      <c r="J79" s="10" t="str">
        <f aca="false">IF(ISNA(VLOOKUP(A79,ResultsVME!$EB:$EC,2,FALSE())),"np",(VLOOKUP(A79,ResultsVME!$EB:$EC,2,FALSE())))</f>
        <v>np</v>
      </c>
      <c r="K79" s="6" t="n">
        <f aca="false">IF(J79&gt;64,0,(VLOOKUP(J79,'[1]Point Tables'!$A$4:$O$263,ResultsVME!$CI$2,FALSE())))</f>
        <v>0</v>
      </c>
      <c r="L79" s="10" t="str">
        <f aca="false">IF(ISNA(VLOOKUP(A79,ResultsVME!$EP:$EQ,2,FALSE())),"np",(VLOOKUP(A79,ResultsVME!$EP:$EQ,2,FALSE())))</f>
        <v>np</v>
      </c>
      <c r="M79" s="6" t="n">
        <f aca="false">IF(L79&gt;64,0,(VLOOKUP(L79,'[1]Point Tables'!$A$4:$O$263,ResultsVME!$CY$2,FALSE())))</f>
        <v>0</v>
      </c>
      <c r="N79" s="10" t="str">
        <f aca="false">IF(ISNA(VLOOKUP(A79,ResultsVME!$FD:$FE,2,FALSE())),"np",(VLOOKUP(A79,ResultsVME!$FD:$FE,2,FALSE())))</f>
        <v>np</v>
      </c>
      <c r="O79" s="6" t="n">
        <f aca="false">IF(N79&gt;64,0,(VLOOKUP(N79,'[1]Point Tables'!$A$4:$O$263,ResultsVME!$DO$2,FALSE())))</f>
        <v>0</v>
      </c>
      <c r="P79" s="10" t="str">
        <f aca="false">IF(ISNA(VLOOKUP(A79,ResultsVME!$CH:$CI,2,FALSE())),"np",(VLOOKUP(A79,ResultsVME!$CH:$CI,2,FALSE())))</f>
        <v>np</v>
      </c>
      <c r="Q79" s="6" t="n">
        <f aca="false">IF(P79&gt;64,0,(VLOOKUP(P79,'[1]Point Tables'!$A$4:$O$263,ResultsVME!$CI$2,FALSE())))</f>
        <v>0</v>
      </c>
      <c r="R79" s="10" t="str">
        <f aca="false">IF(ISNA(VLOOKUP(A79,ResultsVME!$CX:$CY,2,FALSE())),"np",(VLOOKUP(A79,ResultsVME!$CX:$CY,2,FALSE())))</f>
        <v>np</v>
      </c>
      <c r="S79" s="6" t="n">
        <f aca="false">IF(R79&gt;64,0,(VLOOKUP(R79,'[1]Point Tables'!$A$4:$O$263,ResultsVME!$CY$2,FALSE())))</f>
        <v>0</v>
      </c>
      <c r="W79" s="5" t="n">
        <f aca="false">Q79</f>
        <v>0</v>
      </c>
      <c r="X79" s="5" t="n">
        <f aca="false">S79</f>
        <v>0</v>
      </c>
      <c r="Y79" s="5" t="n">
        <f aca="false">K79</f>
        <v>0</v>
      </c>
      <c r="Z79" s="5" t="n">
        <f aca="false">M79</f>
        <v>0</v>
      </c>
      <c r="AA79" s="5" t="n">
        <f aca="false">O79</f>
        <v>0</v>
      </c>
      <c r="AC79" s="5" t="n">
        <f aca="false">LARGE(W79:AA79,1)</f>
        <v>0</v>
      </c>
      <c r="AD79" s="5" t="n">
        <f aca="false">LARGE(W79:AA79,2)</f>
        <v>0</v>
      </c>
      <c r="AE79" s="5" t="n">
        <f aca="false">I79</f>
        <v>0</v>
      </c>
      <c r="AF79" s="5" t="n">
        <f aca="false">SUM(AC79:AE79)</f>
        <v>0</v>
      </c>
      <c r="AG79" s="5" t="n">
        <f aca="false">SUM(AC79:AD79)</f>
        <v>0</v>
      </c>
    </row>
    <row r="80" s="5" customFormat="true" ht="13.2" hidden="false" customHeight="false" outlineLevel="0" collapsed="false">
      <c r="A80" s="15"/>
      <c r="B80" s="83" t="n">
        <f aca="false">AG80</f>
        <v>0</v>
      </c>
      <c r="C80" s="12" t="str">
        <f aca="false">IF(H80=0," ",(IF(H80=H79,C79,ROW()-2&amp;IF(H80=H81,"T",""))))</f>
        <v> </v>
      </c>
      <c r="E80" s="6"/>
      <c r="F80" s="6"/>
      <c r="H80" s="6" t="n">
        <f aca="false">AF80</f>
        <v>0</v>
      </c>
      <c r="I80" s="6"/>
      <c r="J80" s="10" t="str">
        <f aca="false">IF(ISNA(VLOOKUP(A80,ResultsVME!$EB:$EC,2,FALSE())),"np",(VLOOKUP(A80,ResultsVME!$EB:$EC,2,FALSE())))</f>
        <v>np</v>
      </c>
      <c r="K80" s="6" t="n">
        <f aca="false">IF(J80&gt;64,0,(VLOOKUP(J80,'[1]Point Tables'!$A$4:$O$263,ResultsVME!$CI$2,FALSE())))</f>
        <v>0</v>
      </c>
      <c r="L80" s="10" t="str">
        <f aca="false">IF(ISNA(VLOOKUP(A80,ResultsVME!$EP:$EQ,2,FALSE())),"np",(VLOOKUP(A80,ResultsVME!$EP:$EQ,2,FALSE())))</f>
        <v>np</v>
      </c>
      <c r="M80" s="6" t="n">
        <f aca="false">IF(L80&gt;64,0,(VLOOKUP(L80,'[1]Point Tables'!$A$4:$O$263,ResultsVME!$CY$2,FALSE())))</f>
        <v>0</v>
      </c>
      <c r="N80" s="10" t="str">
        <f aca="false">IF(ISNA(VLOOKUP(A80,ResultsVME!$FD:$FE,2,FALSE())),"np",(VLOOKUP(A80,ResultsVME!$FD:$FE,2,FALSE())))</f>
        <v>np</v>
      </c>
      <c r="O80" s="6" t="n">
        <f aca="false">IF(N80&gt;64,0,(VLOOKUP(N80,'[1]Point Tables'!$A$4:$O$263,ResultsVME!$DO$2,FALSE())))</f>
        <v>0</v>
      </c>
      <c r="P80" s="10" t="str">
        <f aca="false">IF(ISNA(VLOOKUP(A80,ResultsVME!$CH:$CI,2,FALSE())),"np",(VLOOKUP(A80,ResultsVME!$CH:$CI,2,FALSE())))</f>
        <v>np</v>
      </c>
      <c r="Q80" s="6" t="n">
        <f aca="false">IF(P80&gt;64,0,(VLOOKUP(P80,'[1]Point Tables'!$A$4:$O$263,ResultsVME!$CI$2,FALSE())))</f>
        <v>0</v>
      </c>
      <c r="R80" s="10" t="str">
        <f aca="false">IF(ISNA(VLOOKUP(A80,ResultsVME!$CX:$CY,2,FALSE())),"np",(VLOOKUP(A80,ResultsVME!$CX:$CY,2,FALSE())))</f>
        <v>np</v>
      </c>
      <c r="S80" s="6" t="n">
        <f aca="false">IF(R80&gt;64,0,(VLOOKUP(R80,'[1]Point Tables'!$A$4:$O$263,ResultsVME!$CY$2,FALSE())))</f>
        <v>0</v>
      </c>
      <c r="W80" s="5" t="n">
        <f aca="false">Q80</f>
        <v>0</v>
      </c>
      <c r="X80" s="5" t="n">
        <f aca="false">S80</f>
        <v>0</v>
      </c>
      <c r="Y80" s="5" t="n">
        <f aca="false">K80</f>
        <v>0</v>
      </c>
      <c r="Z80" s="5" t="n">
        <f aca="false">M80</f>
        <v>0</v>
      </c>
      <c r="AA80" s="5" t="n">
        <f aca="false">O80</f>
        <v>0</v>
      </c>
      <c r="AC80" s="5" t="n">
        <f aca="false">LARGE(W80:AA80,1)</f>
        <v>0</v>
      </c>
      <c r="AD80" s="5" t="n">
        <f aca="false">LARGE(W80:AA80,2)</f>
        <v>0</v>
      </c>
      <c r="AE80" s="5" t="n">
        <f aca="false">I80</f>
        <v>0</v>
      </c>
      <c r="AF80" s="5" t="n">
        <f aca="false">SUM(AC80:AE80)</f>
        <v>0</v>
      </c>
      <c r="AG80" s="5" t="n">
        <f aca="false">SUM(AC80:AD80)</f>
        <v>0</v>
      </c>
    </row>
    <row r="81" s="5" customFormat="true" ht="13.2" hidden="false" customHeight="false" outlineLevel="0" collapsed="false">
      <c r="A81" s="15"/>
      <c r="B81" s="83" t="n">
        <f aca="false">AG81</f>
        <v>0</v>
      </c>
      <c r="C81" s="12" t="str">
        <f aca="false">IF(H81=0," ",(IF(H81=H80,C80,ROW()-2&amp;IF(H81=H82,"T",""))))</f>
        <v> </v>
      </c>
      <c r="E81" s="6"/>
      <c r="F81" s="6"/>
      <c r="H81" s="6" t="n">
        <f aca="false">AF81</f>
        <v>0</v>
      </c>
      <c r="I81" s="6"/>
      <c r="J81" s="10" t="str">
        <f aca="false">IF(ISNA(VLOOKUP(A81,ResultsVME!$EB:$EC,2,FALSE())),"np",(VLOOKUP(A81,ResultsVME!$EB:$EC,2,FALSE())))</f>
        <v>np</v>
      </c>
      <c r="K81" s="6" t="n">
        <f aca="false">IF(J81&gt;64,0,(VLOOKUP(J81,'[1]Point Tables'!$A$4:$O$263,ResultsVME!$CI$2,FALSE())))</f>
        <v>0</v>
      </c>
      <c r="L81" s="10" t="str">
        <f aca="false">IF(ISNA(VLOOKUP(A81,ResultsVME!$EP:$EQ,2,FALSE())),"np",(VLOOKUP(A81,ResultsVME!$EP:$EQ,2,FALSE())))</f>
        <v>np</v>
      </c>
      <c r="M81" s="6" t="n">
        <f aca="false">IF(L81&gt;64,0,(VLOOKUP(L81,'[1]Point Tables'!$A$4:$O$263,ResultsVME!$CY$2,FALSE())))</f>
        <v>0</v>
      </c>
      <c r="N81" s="10" t="str">
        <f aca="false">IF(ISNA(VLOOKUP(A81,ResultsVME!$FD:$FE,2,FALSE())),"np",(VLOOKUP(A81,ResultsVME!$FD:$FE,2,FALSE())))</f>
        <v>np</v>
      </c>
      <c r="O81" s="6" t="n">
        <f aca="false">IF(N81&gt;64,0,(VLOOKUP(N81,'[1]Point Tables'!$A$4:$O$263,ResultsVME!$DO$2,FALSE())))</f>
        <v>0</v>
      </c>
      <c r="P81" s="10" t="str">
        <f aca="false">IF(ISNA(VLOOKUP(A81,ResultsVME!$CH:$CI,2,FALSE())),"np",(VLOOKUP(A81,ResultsVME!$CH:$CI,2,FALSE())))</f>
        <v>np</v>
      </c>
      <c r="Q81" s="6" t="n">
        <f aca="false">IF(P81&gt;64,0,(VLOOKUP(P81,'[1]Point Tables'!$A$4:$O$263,ResultsVME!$CI$2,FALSE())))</f>
        <v>0</v>
      </c>
      <c r="R81" s="10" t="str">
        <f aca="false">IF(ISNA(VLOOKUP(A81,ResultsVME!$CX:$CY,2,FALSE())),"np",(VLOOKUP(A81,ResultsVME!$CX:$CY,2,FALSE())))</f>
        <v>np</v>
      </c>
      <c r="S81" s="6" t="n">
        <f aca="false">IF(R81&gt;64,0,(VLOOKUP(R81,'[1]Point Tables'!$A$4:$O$263,ResultsVME!$CY$2,FALSE())))</f>
        <v>0</v>
      </c>
      <c r="W81" s="5" t="n">
        <f aca="false">Q81</f>
        <v>0</v>
      </c>
      <c r="X81" s="5" t="n">
        <f aca="false">S81</f>
        <v>0</v>
      </c>
      <c r="Y81" s="5" t="n">
        <f aca="false">K81</f>
        <v>0</v>
      </c>
      <c r="Z81" s="5" t="n">
        <f aca="false">M81</f>
        <v>0</v>
      </c>
      <c r="AA81" s="5" t="n">
        <f aca="false">O81</f>
        <v>0</v>
      </c>
      <c r="AC81" s="5" t="n">
        <f aca="false">LARGE(W81:AA81,1)</f>
        <v>0</v>
      </c>
      <c r="AD81" s="5" t="n">
        <f aca="false">LARGE(W81:AA81,2)</f>
        <v>0</v>
      </c>
      <c r="AE81" s="5" t="n">
        <f aca="false">I81</f>
        <v>0</v>
      </c>
      <c r="AF81" s="5" t="n">
        <f aca="false">SUM(AC81:AE81)</f>
        <v>0</v>
      </c>
      <c r="AG81" s="5" t="n">
        <f aca="false">SUM(AC81:AD81)</f>
        <v>0</v>
      </c>
    </row>
    <row r="82" s="5" customFormat="true" ht="13.2" hidden="false" customHeight="false" outlineLevel="0" collapsed="false">
      <c r="A82" s="15"/>
      <c r="B82" s="83" t="n">
        <f aca="false">AG82</f>
        <v>0</v>
      </c>
      <c r="C82" s="12" t="str">
        <f aca="false">IF(H82=0," ",(IF(H82=H81,C81,ROW()-2&amp;IF(H82=H83,"T",""))))</f>
        <v> </v>
      </c>
      <c r="E82" s="6"/>
      <c r="F82" s="6"/>
      <c r="H82" s="6" t="n">
        <f aca="false">AF82</f>
        <v>0</v>
      </c>
      <c r="I82" s="6"/>
      <c r="J82" s="10" t="str">
        <f aca="false">IF(ISNA(VLOOKUP(A82,ResultsVME!$EB:$EC,2,FALSE())),"np",(VLOOKUP(A82,ResultsVME!$EB:$EC,2,FALSE())))</f>
        <v>np</v>
      </c>
      <c r="K82" s="6" t="n">
        <f aca="false">IF(J82&gt;64,0,(VLOOKUP(J82,'[1]Point Tables'!$A$4:$O$263,ResultsVME!$CI$2,FALSE())))</f>
        <v>0</v>
      </c>
      <c r="L82" s="10" t="str">
        <f aca="false">IF(ISNA(VLOOKUP(A82,ResultsVME!$EP:$EQ,2,FALSE())),"np",(VLOOKUP(A82,ResultsVME!$EP:$EQ,2,FALSE())))</f>
        <v>np</v>
      </c>
      <c r="M82" s="6" t="n">
        <f aca="false">IF(L82&gt;64,0,(VLOOKUP(L82,'[1]Point Tables'!$A$4:$O$263,ResultsVME!$CY$2,FALSE())))</f>
        <v>0</v>
      </c>
      <c r="N82" s="10" t="str">
        <f aca="false">IF(ISNA(VLOOKUP(A82,ResultsVME!$FD:$FE,2,FALSE())),"np",(VLOOKUP(A82,ResultsVME!$FD:$FE,2,FALSE())))</f>
        <v>np</v>
      </c>
      <c r="O82" s="6" t="n">
        <f aca="false">IF(N82&gt;64,0,(VLOOKUP(N82,'[1]Point Tables'!$A$4:$O$263,ResultsVME!$DO$2,FALSE())))</f>
        <v>0</v>
      </c>
      <c r="P82" s="10" t="str">
        <f aca="false">IF(ISNA(VLOOKUP(A82,ResultsVME!$CH:$CI,2,FALSE())),"np",(VLOOKUP(A82,ResultsVME!$CH:$CI,2,FALSE())))</f>
        <v>np</v>
      </c>
      <c r="Q82" s="6" t="n">
        <f aca="false">IF(P82&gt;64,0,(VLOOKUP(P82,'[1]Point Tables'!$A$4:$O$263,ResultsVME!$CI$2,FALSE())))</f>
        <v>0</v>
      </c>
      <c r="R82" s="10" t="str">
        <f aca="false">IF(ISNA(VLOOKUP(A82,ResultsVME!$CX:$CY,2,FALSE())),"np",(VLOOKUP(A82,ResultsVME!$CX:$CY,2,FALSE())))</f>
        <v>np</v>
      </c>
      <c r="S82" s="6" t="n">
        <f aca="false">IF(R82&gt;64,0,(VLOOKUP(R82,'[1]Point Tables'!$A$4:$O$263,ResultsVME!$CY$2,FALSE())))</f>
        <v>0</v>
      </c>
      <c r="W82" s="5" t="n">
        <f aca="false">Q82</f>
        <v>0</v>
      </c>
      <c r="X82" s="5" t="n">
        <f aca="false">S82</f>
        <v>0</v>
      </c>
      <c r="Y82" s="5" t="n">
        <f aca="false">K82</f>
        <v>0</v>
      </c>
      <c r="Z82" s="5" t="n">
        <f aca="false">M82</f>
        <v>0</v>
      </c>
      <c r="AA82" s="5" t="n">
        <f aca="false">O82</f>
        <v>0</v>
      </c>
      <c r="AC82" s="5" t="n">
        <f aca="false">LARGE(W82:AA82,1)</f>
        <v>0</v>
      </c>
      <c r="AD82" s="5" t="n">
        <f aca="false">LARGE(W82:AA82,2)</f>
        <v>0</v>
      </c>
      <c r="AE82" s="5" t="n">
        <f aca="false">I82</f>
        <v>0</v>
      </c>
      <c r="AF82" s="5" t="n">
        <f aca="false">SUM(AC82:AE82)</f>
        <v>0</v>
      </c>
      <c r="AG82" s="5" t="n">
        <f aca="false">SUM(AC82:AD82)</f>
        <v>0</v>
      </c>
    </row>
    <row r="83" s="5" customFormat="true" ht="13.2" hidden="false" customHeight="false" outlineLevel="0" collapsed="false">
      <c r="A83" s="15"/>
      <c r="B83" s="83" t="n">
        <f aca="false">AG83</f>
        <v>0</v>
      </c>
      <c r="C83" s="12" t="str">
        <f aca="false">IF(H83=0," ",(IF(H83=H82,C82,ROW()-2&amp;IF(H83=H84,"T",""))))</f>
        <v> </v>
      </c>
      <c r="E83" s="6"/>
      <c r="F83" s="6"/>
      <c r="H83" s="6" t="n">
        <f aca="false">AF83</f>
        <v>0</v>
      </c>
      <c r="I83" s="6"/>
      <c r="J83" s="10" t="str">
        <f aca="false">IF(ISNA(VLOOKUP(A83,ResultsVME!$EB:$EC,2,FALSE())),"np",(VLOOKUP(A83,ResultsVME!$EB:$EC,2,FALSE())))</f>
        <v>np</v>
      </c>
      <c r="K83" s="6" t="n">
        <f aca="false">IF(J83&gt;64,0,(VLOOKUP(J83,'[1]Point Tables'!$A$4:$O$263,ResultsVME!$CI$2,FALSE())))</f>
        <v>0</v>
      </c>
      <c r="L83" s="10" t="str">
        <f aca="false">IF(ISNA(VLOOKUP(A83,ResultsVME!$EP:$EQ,2,FALSE())),"np",(VLOOKUP(A83,ResultsVME!$EP:$EQ,2,FALSE())))</f>
        <v>np</v>
      </c>
      <c r="M83" s="6" t="n">
        <f aca="false">IF(L83&gt;64,0,(VLOOKUP(L83,'[1]Point Tables'!$A$4:$O$263,ResultsVME!$CY$2,FALSE())))</f>
        <v>0</v>
      </c>
      <c r="N83" s="10" t="str">
        <f aca="false">IF(ISNA(VLOOKUP(A83,ResultsVME!$FD:$FE,2,FALSE())),"np",(VLOOKUP(A83,ResultsVME!$FD:$FE,2,FALSE())))</f>
        <v>np</v>
      </c>
      <c r="O83" s="6" t="n">
        <f aca="false">IF(N83&gt;64,0,(VLOOKUP(N83,'[1]Point Tables'!$A$4:$O$263,ResultsVME!$DO$2,FALSE())))</f>
        <v>0</v>
      </c>
      <c r="P83" s="10" t="str">
        <f aca="false">IF(ISNA(VLOOKUP(A83,ResultsVME!$CH:$CI,2,FALSE())),"np",(VLOOKUP(A83,ResultsVME!$CH:$CI,2,FALSE())))</f>
        <v>np</v>
      </c>
      <c r="Q83" s="6" t="n">
        <f aca="false">IF(P83&gt;64,0,(VLOOKUP(P83,'[1]Point Tables'!$A$4:$O$263,ResultsVME!$CI$2,FALSE())))</f>
        <v>0</v>
      </c>
      <c r="R83" s="10" t="str">
        <f aca="false">IF(ISNA(VLOOKUP(A83,ResultsVME!$CX:$CY,2,FALSE())),"np",(VLOOKUP(A83,ResultsVME!$CX:$CY,2,FALSE())))</f>
        <v>np</v>
      </c>
      <c r="S83" s="6" t="n">
        <f aca="false">IF(R83&gt;64,0,(VLOOKUP(R83,'[1]Point Tables'!$A$4:$O$263,ResultsVME!$CY$2,FALSE())))</f>
        <v>0</v>
      </c>
      <c r="W83" s="5" t="n">
        <f aca="false">Q83</f>
        <v>0</v>
      </c>
      <c r="X83" s="5" t="n">
        <f aca="false">S83</f>
        <v>0</v>
      </c>
      <c r="Y83" s="5" t="n">
        <f aca="false">K83</f>
        <v>0</v>
      </c>
      <c r="Z83" s="5" t="n">
        <f aca="false">M83</f>
        <v>0</v>
      </c>
      <c r="AA83" s="5" t="n">
        <f aca="false">O83</f>
        <v>0</v>
      </c>
      <c r="AC83" s="5" t="n">
        <f aca="false">LARGE(W83:AA83,1)</f>
        <v>0</v>
      </c>
      <c r="AD83" s="5" t="n">
        <f aca="false">LARGE(W83:AA83,2)</f>
        <v>0</v>
      </c>
      <c r="AE83" s="5" t="n">
        <f aca="false">I83</f>
        <v>0</v>
      </c>
      <c r="AF83" s="5" t="n">
        <f aca="false">SUM(AC83:AE83)</f>
        <v>0</v>
      </c>
      <c r="AG83" s="5" t="n">
        <f aca="false">SUM(AC83:AD83)</f>
        <v>0</v>
      </c>
    </row>
    <row r="84" s="5" customFormat="true" ht="13.2" hidden="false" customHeight="false" outlineLevel="0" collapsed="false">
      <c r="A84" s="15"/>
      <c r="B84" s="83" t="n">
        <f aca="false">AG84</f>
        <v>0</v>
      </c>
      <c r="C84" s="12" t="str">
        <f aca="false">IF(H84=0," ",(IF(H84=H83,C83,ROW()-2&amp;IF(H84=H85,"T",""))))</f>
        <v> </v>
      </c>
      <c r="E84" s="6"/>
      <c r="F84" s="6"/>
      <c r="H84" s="6" t="n">
        <f aca="false">AF84</f>
        <v>0</v>
      </c>
      <c r="I84" s="6"/>
      <c r="J84" s="10" t="str">
        <f aca="false">IF(ISNA(VLOOKUP(A84,ResultsVME!$EB:$EC,2,FALSE())),"np",(VLOOKUP(A84,ResultsVME!$EB:$EC,2,FALSE())))</f>
        <v>np</v>
      </c>
      <c r="K84" s="6" t="n">
        <f aca="false">IF(J84&gt;64,0,(VLOOKUP(J84,'[1]Point Tables'!$A$4:$O$263,ResultsVME!$CI$2,FALSE())))</f>
        <v>0</v>
      </c>
      <c r="L84" s="10" t="str">
        <f aca="false">IF(ISNA(VLOOKUP(A84,ResultsVME!$EP:$EQ,2,FALSE())),"np",(VLOOKUP(A84,ResultsVME!$EP:$EQ,2,FALSE())))</f>
        <v>np</v>
      </c>
      <c r="M84" s="6" t="n">
        <f aca="false">IF(L84&gt;64,0,(VLOOKUP(L84,'[1]Point Tables'!$A$4:$O$263,ResultsVME!$CY$2,FALSE())))</f>
        <v>0</v>
      </c>
      <c r="N84" s="10" t="str">
        <f aca="false">IF(ISNA(VLOOKUP(A84,ResultsVME!$FD:$FE,2,FALSE())),"np",(VLOOKUP(A84,ResultsVME!$FD:$FE,2,FALSE())))</f>
        <v>np</v>
      </c>
      <c r="O84" s="6" t="n">
        <f aca="false">IF(N84&gt;64,0,(VLOOKUP(N84,'[1]Point Tables'!$A$4:$O$263,ResultsVME!$DO$2,FALSE())))</f>
        <v>0</v>
      </c>
      <c r="P84" s="10" t="str">
        <f aca="false">IF(ISNA(VLOOKUP(A84,ResultsVME!$CH:$CI,2,FALSE())),"np",(VLOOKUP(A84,ResultsVME!$CH:$CI,2,FALSE())))</f>
        <v>np</v>
      </c>
      <c r="Q84" s="6" t="n">
        <f aca="false">IF(P84&gt;64,0,(VLOOKUP(P84,'[1]Point Tables'!$A$4:$O$263,ResultsVME!$CI$2,FALSE())))</f>
        <v>0</v>
      </c>
      <c r="R84" s="10" t="str">
        <f aca="false">IF(ISNA(VLOOKUP(A84,ResultsVME!$CX:$CY,2,FALSE())),"np",(VLOOKUP(A84,ResultsVME!$CX:$CY,2,FALSE())))</f>
        <v>np</v>
      </c>
      <c r="S84" s="6" t="n">
        <f aca="false">IF(R84&gt;64,0,(VLOOKUP(R84,'[1]Point Tables'!$A$4:$O$263,ResultsVME!$CY$2,FALSE())))</f>
        <v>0</v>
      </c>
      <c r="W84" s="5" t="n">
        <f aca="false">Q84</f>
        <v>0</v>
      </c>
      <c r="X84" s="5" t="n">
        <f aca="false">S84</f>
        <v>0</v>
      </c>
      <c r="Y84" s="5" t="n">
        <f aca="false">K84</f>
        <v>0</v>
      </c>
      <c r="Z84" s="5" t="n">
        <f aca="false">M84</f>
        <v>0</v>
      </c>
      <c r="AA84" s="5" t="n">
        <f aca="false">O84</f>
        <v>0</v>
      </c>
      <c r="AC84" s="5" t="n">
        <f aca="false">LARGE(W84:AA84,1)</f>
        <v>0</v>
      </c>
      <c r="AD84" s="5" t="n">
        <f aca="false">LARGE(W84:AA84,2)</f>
        <v>0</v>
      </c>
      <c r="AE84" s="5" t="n">
        <f aca="false">I84</f>
        <v>0</v>
      </c>
      <c r="AF84" s="5" t="n">
        <f aca="false">SUM(AC84:AE84)</f>
        <v>0</v>
      </c>
      <c r="AG84" s="5" t="n">
        <f aca="false">SUM(AC84:AD84)</f>
        <v>0</v>
      </c>
    </row>
    <row r="85" s="5" customFormat="true" ht="13.2" hidden="false" customHeight="false" outlineLevel="0" collapsed="false">
      <c r="A85" s="15"/>
      <c r="B85" s="83" t="n">
        <f aca="false">AG85</f>
        <v>0</v>
      </c>
      <c r="C85" s="12" t="str">
        <f aca="false">IF(H85=0," ",(IF(H85=H84,C84,ROW()-2&amp;IF(H85=H86,"T",""))))</f>
        <v> </v>
      </c>
      <c r="E85" s="6"/>
      <c r="F85" s="6"/>
      <c r="H85" s="6" t="n">
        <f aca="false">AF85</f>
        <v>0</v>
      </c>
      <c r="I85" s="6"/>
      <c r="J85" s="10" t="str">
        <f aca="false">IF(ISNA(VLOOKUP(A85,ResultsVME!$EB:$EC,2,FALSE())),"np",(VLOOKUP(A85,ResultsVME!$EB:$EC,2,FALSE())))</f>
        <v>np</v>
      </c>
      <c r="K85" s="6" t="n">
        <f aca="false">IF(J85&gt;64,0,(VLOOKUP(J85,'[1]Point Tables'!$A$4:$O$263,ResultsVME!$CI$2,FALSE())))</f>
        <v>0</v>
      </c>
      <c r="L85" s="10" t="str">
        <f aca="false">IF(ISNA(VLOOKUP(A85,ResultsVME!$EP:$EQ,2,FALSE())),"np",(VLOOKUP(A85,ResultsVME!$EP:$EQ,2,FALSE())))</f>
        <v>np</v>
      </c>
      <c r="M85" s="6" t="n">
        <f aca="false">IF(L85&gt;64,0,(VLOOKUP(L85,'[1]Point Tables'!$A$4:$O$263,ResultsVME!$CY$2,FALSE())))</f>
        <v>0</v>
      </c>
      <c r="N85" s="10" t="str">
        <f aca="false">IF(ISNA(VLOOKUP(A85,ResultsVME!$FD:$FE,2,FALSE())),"np",(VLOOKUP(A85,ResultsVME!$FD:$FE,2,FALSE())))</f>
        <v>np</v>
      </c>
      <c r="O85" s="6" t="n">
        <f aca="false">IF(N85&gt;64,0,(VLOOKUP(N85,'[1]Point Tables'!$A$4:$O$263,ResultsVME!$DO$2,FALSE())))</f>
        <v>0</v>
      </c>
      <c r="P85" s="10" t="str">
        <f aca="false">IF(ISNA(VLOOKUP(A85,ResultsVME!$CH:$CI,2,FALSE())),"np",(VLOOKUP(A85,ResultsVME!$CH:$CI,2,FALSE())))</f>
        <v>np</v>
      </c>
      <c r="Q85" s="6" t="n">
        <f aca="false">IF(P85&gt;64,0,(VLOOKUP(P85,'[1]Point Tables'!$A$4:$O$263,ResultsVME!$CI$2,FALSE())))</f>
        <v>0</v>
      </c>
      <c r="R85" s="10" t="str">
        <f aca="false">IF(ISNA(VLOOKUP(A85,ResultsVME!$CX:$CY,2,FALSE())),"np",(VLOOKUP(A85,ResultsVME!$CX:$CY,2,FALSE())))</f>
        <v>np</v>
      </c>
      <c r="S85" s="6" t="n">
        <f aca="false">IF(R85&gt;64,0,(VLOOKUP(R85,'[1]Point Tables'!$A$4:$O$263,ResultsVME!$CY$2,FALSE())))</f>
        <v>0</v>
      </c>
      <c r="W85" s="5" t="n">
        <f aca="false">Q85</f>
        <v>0</v>
      </c>
      <c r="X85" s="5" t="n">
        <f aca="false">S85</f>
        <v>0</v>
      </c>
      <c r="Y85" s="5" t="n">
        <f aca="false">K85</f>
        <v>0</v>
      </c>
      <c r="Z85" s="5" t="n">
        <f aca="false">M85</f>
        <v>0</v>
      </c>
      <c r="AA85" s="5" t="n">
        <f aca="false">O85</f>
        <v>0</v>
      </c>
      <c r="AC85" s="5" t="n">
        <f aca="false">LARGE(W85:AA85,1)</f>
        <v>0</v>
      </c>
      <c r="AD85" s="5" t="n">
        <f aca="false">LARGE(W85:AA85,2)</f>
        <v>0</v>
      </c>
      <c r="AE85" s="5" t="n">
        <f aca="false">I85</f>
        <v>0</v>
      </c>
      <c r="AF85" s="5" t="n">
        <f aca="false">SUM(AC85:AE85)</f>
        <v>0</v>
      </c>
      <c r="AG85" s="5" t="n">
        <f aca="false">SUM(AC85:AD85)</f>
        <v>0</v>
      </c>
    </row>
    <row r="86" s="5" customFormat="true" ht="13.2" hidden="false" customHeight="false" outlineLevel="0" collapsed="false">
      <c r="A86" s="15"/>
      <c r="B86" s="83" t="n">
        <f aca="false">AG86</f>
        <v>0</v>
      </c>
      <c r="C86" s="12" t="str">
        <f aca="false">IF(H86=0," ",(IF(H86=H85,C85,ROW()-2&amp;IF(H86=H87,"T",""))))</f>
        <v> </v>
      </c>
      <c r="E86" s="6"/>
      <c r="F86" s="6"/>
      <c r="H86" s="6" t="n">
        <f aca="false">AF86</f>
        <v>0</v>
      </c>
      <c r="I86" s="6"/>
      <c r="J86" s="10" t="str">
        <f aca="false">IF(ISNA(VLOOKUP(A86,ResultsVME!$EB:$EC,2,FALSE())),"np",(VLOOKUP(A86,ResultsVME!$EB:$EC,2,FALSE())))</f>
        <v>np</v>
      </c>
      <c r="K86" s="6" t="n">
        <f aca="false">IF(J86&gt;64,0,(VLOOKUP(J86,'[1]Point Tables'!$A$4:$O$263,ResultsVME!$CI$2,FALSE())))</f>
        <v>0</v>
      </c>
      <c r="L86" s="10" t="str">
        <f aca="false">IF(ISNA(VLOOKUP(A86,ResultsVME!$EP:$EQ,2,FALSE())),"np",(VLOOKUP(A86,ResultsVME!$EP:$EQ,2,FALSE())))</f>
        <v>np</v>
      </c>
      <c r="M86" s="6" t="n">
        <f aca="false">IF(L86&gt;64,0,(VLOOKUP(L86,'[1]Point Tables'!$A$4:$O$263,ResultsVME!$CY$2,FALSE())))</f>
        <v>0</v>
      </c>
      <c r="N86" s="10" t="str">
        <f aca="false">IF(ISNA(VLOOKUP(A86,ResultsVME!$FD:$FE,2,FALSE())),"np",(VLOOKUP(A86,ResultsVME!$FD:$FE,2,FALSE())))</f>
        <v>np</v>
      </c>
      <c r="O86" s="6" t="n">
        <f aca="false">IF(N86&gt;64,0,(VLOOKUP(N86,'[1]Point Tables'!$A$4:$O$263,ResultsVME!$DO$2,FALSE())))</f>
        <v>0</v>
      </c>
      <c r="P86" s="10" t="str">
        <f aca="false">IF(ISNA(VLOOKUP(A86,ResultsVME!$CH:$CI,2,FALSE())),"np",(VLOOKUP(A86,ResultsVME!$CH:$CI,2,FALSE())))</f>
        <v>np</v>
      </c>
      <c r="Q86" s="6" t="n">
        <f aca="false">IF(P86&gt;64,0,(VLOOKUP(P86,'[1]Point Tables'!$A$4:$O$263,ResultsVME!$CI$2,FALSE())))</f>
        <v>0</v>
      </c>
      <c r="R86" s="10" t="str">
        <f aca="false">IF(ISNA(VLOOKUP(A86,ResultsVME!$CX:$CY,2,FALSE())),"np",(VLOOKUP(A86,ResultsVME!$CX:$CY,2,FALSE())))</f>
        <v>np</v>
      </c>
      <c r="S86" s="6" t="n">
        <f aca="false">IF(R86&gt;64,0,(VLOOKUP(R86,'[1]Point Tables'!$A$4:$O$263,ResultsVME!$CY$2,FALSE())))</f>
        <v>0</v>
      </c>
      <c r="W86" s="5" t="n">
        <f aca="false">Q86</f>
        <v>0</v>
      </c>
      <c r="X86" s="5" t="n">
        <f aca="false">S86</f>
        <v>0</v>
      </c>
      <c r="Y86" s="5" t="n">
        <f aca="false">K86</f>
        <v>0</v>
      </c>
      <c r="Z86" s="5" t="n">
        <f aca="false">M86</f>
        <v>0</v>
      </c>
      <c r="AA86" s="5" t="n">
        <f aca="false">O86</f>
        <v>0</v>
      </c>
      <c r="AC86" s="5" t="n">
        <f aca="false">LARGE(W86:AA86,1)</f>
        <v>0</v>
      </c>
      <c r="AD86" s="5" t="n">
        <f aca="false">LARGE(W86:AA86,2)</f>
        <v>0</v>
      </c>
      <c r="AE86" s="5" t="n">
        <f aca="false">I86</f>
        <v>0</v>
      </c>
      <c r="AF86" s="5" t="n">
        <f aca="false">SUM(AC86:AE86)</f>
        <v>0</v>
      </c>
      <c r="AG86" s="5" t="n">
        <f aca="false">SUM(AC86:AD86)</f>
        <v>0</v>
      </c>
    </row>
    <row r="87" s="5" customFormat="true" ht="13.2" hidden="false" customHeight="false" outlineLevel="0" collapsed="false">
      <c r="A87" s="15"/>
      <c r="B87" s="83" t="n">
        <f aca="false">AG87</f>
        <v>0</v>
      </c>
      <c r="C87" s="12" t="str">
        <f aca="false">IF(H87=0," ",(IF(H87=H86,C86,ROW()-2&amp;IF(H87=H88,"T",""))))</f>
        <v> </v>
      </c>
      <c r="E87" s="6"/>
      <c r="F87" s="6"/>
      <c r="H87" s="6" t="n">
        <f aca="false">AF87</f>
        <v>0</v>
      </c>
      <c r="I87" s="6"/>
      <c r="J87" s="10" t="str">
        <f aca="false">IF(ISNA(VLOOKUP(A87,ResultsVME!$EB:$EC,2,FALSE())),"np",(VLOOKUP(A87,ResultsVME!$EB:$EC,2,FALSE())))</f>
        <v>np</v>
      </c>
      <c r="K87" s="6" t="n">
        <f aca="false">IF(J87&gt;64,0,(VLOOKUP(J87,'[1]Point Tables'!$A$4:$O$263,ResultsVME!$CI$2,FALSE())))</f>
        <v>0</v>
      </c>
      <c r="L87" s="10" t="str">
        <f aca="false">IF(ISNA(VLOOKUP(A87,ResultsVME!$EP:$EQ,2,FALSE())),"np",(VLOOKUP(A87,ResultsVME!$EP:$EQ,2,FALSE())))</f>
        <v>np</v>
      </c>
      <c r="M87" s="6" t="n">
        <f aca="false">IF(L87&gt;64,0,(VLOOKUP(L87,'[1]Point Tables'!$A$4:$O$263,ResultsVME!$CY$2,FALSE())))</f>
        <v>0</v>
      </c>
      <c r="N87" s="10" t="str">
        <f aca="false">IF(ISNA(VLOOKUP(A87,ResultsVME!$FD:$FE,2,FALSE())),"np",(VLOOKUP(A87,ResultsVME!$FD:$FE,2,FALSE())))</f>
        <v>np</v>
      </c>
      <c r="O87" s="6" t="n">
        <f aca="false">IF(N87&gt;64,0,(VLOOKUP(N87,'[1]Point Tables'!$A$4:$O$263,ResultsVME!$DO$2,FALSE())))</f>
        <v>0</v>
      </c>
      <c r="P87" s="10" t="str">
        <f aca="false">IF(ISNA(VLOOKUP(A87,ResultsVME!$CH:$CI,2,FALSE())),"np",(VLOOKUP(A87,ResultsVME!$CH:$CI,2,FALSE())))</f>
        <v>np</v>
      </c>
      <c r="Q87" s="6" t="n">
        <f aca="false">IF(P87&gt;64,0,(VLOOKUP(P87,'[1]Point Tables'!$A$4:$O$263,ResultsVME!$CI$2,FALSE())))</f>
        <v>0</v>
      </c>
      <c r="R87" s="10" t="str">
        <f aca="false">IF(ISNA(VLOOKUP(A87,ResultsVME!$CX:$CY,2,FALSE())),"np",(VLOOKUP(A87,ResultsVME!$CX:$CY,2,FALSE())))</f>
        <v>np</v>
      </c>
      <c r="S87" s="6" t="n">
        <f aca="false">IF(R87&gt;64,0,(VLOOKUP(R87,'[1]Point Tables'!$A$4:$O$263,ResultsVME!$CY$2,FALSE())))</f>
        <v>0</v>
      </c>
      <c r="W87" s="5" t="n">
        <f aca="false">Q87</f>
        <v>0</v>
      </c>
      <c r="X87" s="5" t="n">
        <f aca="false">S87</f>
        <v>0</v>
      </c>
      <c r="Y87" s="5" t="n">
        <f aca="false">K87</f>
        <v>0</v>
      </c>
      <c r="Z87" s="5" t="n">
        <f aca="false">M87</f>
        <v>0</v>
      </c>
      <c r="AA87" s="5" t="n">
        <f aca="false">O87</f>
        <v>0</v>
      </c>
      <c r="AC87" s="5" t="n">
        <f aca="false">LARGE(W87:AA87,1)</f>
        <v>0</v>
      </c>
      <c r="AD87" s="5" t="n">
        <f aca="false">LARGE(W87:AA87,2)</f>
        <v>0</v>
      </c>
      <c r="AE87" s="5" t="n">
        <f aca="false">I87</f>
        <v>0</v>
      </c>
      <c r="AF87" s="5" t="n">
        <f aca="false">SUM(AC87:AE87)</f>
        <v>0</v>
      </c>
      <c r="AG87" s="5" t="n">
        <f aca="false">SUM(AC87:AD87)</f>
        <v>0</v>
      </c>
    </row>
    <row r="88" s="5" customFormat="true" ht="13.2" hidden="false" customHeight="false" outlineLevel="0" collapsed="false">
      <c r="A88" s="15"/>
      <c r="B88" s="83" t="n">
        <f aca="false">AG88</f>
        <v>0</v>
      </c>
      <c r="C88" s="12" t="str">
        <f aca="false">IF(H88=0," ",(IF(H88=H87,C87,ROW()-2&amp;IF(H88=H89,"T",""))))</f>
        <v> </v>
      </c>
      <c r="E88" s="6"/>
      <c r="F88" s="6"/>
      <c r="H88" s="6" t="n">
        <f aca="false">AF88</f>
        <v>0</v>
      </c>
      <c r="I88" s="6"/>
      <c r="J88" s="10" t="str">
        <f aca="false">IF(ISNA(VLOOKUP(A88,ResultsVME!$EB:$EC,2,FALSE())),"np",(VLOOKUP(A88,ResultsVME!$EB:$EC,2,FALSE())))</f>
        <v>np</v>
      </c>
      <c r="K88" s="6" t="n">
        <f aca="false">IF(J88&gt;64,0,(VLOOKUP(J88,'[1]Point Tables'!$A$4:$O$263,ResultsVME!$CI$2,FALSE())))</f>
        <v>0</v>
      </c>
      <c r="L88" s="10" t="str">
        <f aca="false">IF(ISNA(VLOOKUP(A88,ResultsVME!$EP:$EQ,2,FALSE())),"np",(VLOOKUP(A88,ResultsVME!$EP:$EQ,2,FALSE())))</f>
        <v>np</v>
      </c>
      <c r="M88" s="6" t="n">
        <f aca="false">IF(L88&gt;64,0,(VLOOKUP(L88,'[1]Point Tables'!$A$4:$O$263,ResultsVME!$CY$2,FALSE())))</f>
        <v>0</v>
      </c>
      <c r="N88" s="10" t="str">
        <f aca="false">IF(ISNA(VLOOKUP(A88,ResultsVME!$FD:$FE,2,FALSE())),"np",(VLOOKUP(A88,ResultsVME!$FD:$FE,2,FALSE())))</f>
        <v>np</v>
      </c>
      <c r="O88" s="6" t="n">
        <f aca="false">IF(N88&gt;64,0,(VLOOKUP(N88,'[1]Point Tables'!$A$4:$O$263,ResultsVME!$DO$2,FALSE())))</f>
        <v>0</v>
      </c>
      <c r="P88" s="10" t="str">
        <f aca="false">IF(ISNA(VLOOKUP(A88,ResultsVME!$CH:$CI,2,FALSE())),"np",(VLOOKUP(A88,ResultsVME!$CH:$CI,2,FALSE())))</f>
        <v>np</v>
      </c>
      <c r="Q88" s="6" t="n">
        <f aca="false">IF(P88&gt;64,0,(VLOOKUP(P88,'[1]Point Tables'!$A$4:$O$263,ResultsVME!$CI$2,FALSE())))</f>
        <v>0</v>
      </c>
      <c r="R88" s="10" t="str">
        <f aca="false">IF(ISNA(VLOOKUP(A88,ResultsVME!$CX:$CY,2,FALSE())),"np",(VLOOKUP(A88,ResultsVME!$CX:$CY,2,FALSE())))</f>
        <v>np</v>
      </c>
      <c r="S88" s="6" t="n">
        <f aca="false">IF(R88&gt;64,0,(VLOOKUP(R88,'[1]Point Tables'!$A$4:$O$263,ResultsVME!$CY$2,FALSE())))</f>
        <v>0</v>
      </c>
      <c r="W88" s="5" t="n">
        <f aca="false">Q88</f>
        <v>0</v>
      </c>
      <c r="X88" s="5" t="n">
        <f aca="false">S88</f>
        <v>0</v>
      </c>
      <c r="Y88" s="5" t="n">
        <f aca="false">K88</f>
        <v>0</v>
      </c>
      <c r="Z88" s="5" t="n">
        <f aca="false">M88</f>
        <v>0</v>
      </c>
      <c r="AA88" s="5" t="n">
        <f aca="false">O88</f>
        <v>0</v>
      </c>
      <c r="AC88" s="5" t="n">
        <f aca="false">LARGE(W88:AA88,1)</f>
        <v>0</v>
      </c>
      <c r="AD88" s="5" t="n">
        <f aca="false">LARGE(W88:AA88,2)</f>
        <v>0</v>
      </c>
      <c r="AE88" s="5" t="n">
        <f aca="false">I88</f>
        <v>0</v>
      </c>
      <c r="AF88" s="5" t="n">
        <f aca="false">SUM(AC88:AE88)</f>
        <v>0</v>
      </c>
      <c r="AG88" s="5" t="n">
        <f aca="false">SUM(AC88:AD88)</f>
        <v>0</v>
      </c>
    </row>
    <row r="89" s="5" customFormat="true" ht="13.2" hidden="false" customHeight="false" outlineLevel="0" collapsed="false">
      <c r="A89" s="15"/>
      <c r="B89" s="83" t="n">
        <f aca="false">AG89</f>
        <v>0</v>
      </c>
      <c r="C89" s="12" t="str">
        <f aca="false">IF(H89=0," ",(IF(H89=H88,C88,ROW()-2&amp;IF(H89=H90,"T",""))))</f>
        <v> </v>
      </c>
      <c r="E89" s="6"/>
      <c r="F89" s="6"/>
      <c r="H89" s="6" t="n">
        <f aca="false">AF89</f>
        <v>0</v>
      </c>
      <c r="I89" s="6"/>
      <c r="J89" s="10" t="str">
        <f aca="false">IF(ISNA(VLOOKUP(A89,ResultsVME!$EB:$EC,2,FALSE())),"np",(VLOOKUP(A89,ResultsVME!$EB:$EC,2,FALSE())))</f>
        <v>np</v>
      </c>
      <c r="K89" s="6" t="n">
        <f aca="false">IF(J89&gt;64,0,(VLOOKUP(J89,'[1]Point Tables'!$A$4:$O$263,ResultsVME!$CI$2,FALSE())))</f>
        <v>0</v>
      </c>
      <c r="L89" s="10" t="str">
        <f aca="false">IF(ISNA(VLOOKUP(A89,ResultsVME!$EP:$EQ,2,FALSE())),"np",(VLOOKUP(A89,ResultsVME!$EP:$EQ,2,FALSE())))</f>
        <v>np</v>
      </c>
      <c r="M89" s="6" t="n">
        <f aca="false">IF(L89&gt;64,0,(VLOOKUP(L89,'[1]Point Tables'!$A$4:$O$263,ResultsVME!$CY$2,FALSE())))</f>
        <v>0</v>
      </c>
      <c r="N89" s="10" t="str">
        <f aca="false">IF(ISNA(VLOOKUP(A89,ResultsVME!$FD:$FE,2,FALSE())),"np",(VLOOKUP(A89,ResultsVME!$FD:$FE,2,FALSE())))</f>
        <v>np</v>
      </c>
      <c r="O89" s="6" t="n">
        <f aca="false">IF(N89&gt;64,0,(VLOOKUP(N89,'[1]Point Tables'!$A$4:$O$263,ResultsVME!$DO$2,FALSE())))</f>
        <v>0</v>
      </c>
      <c r="P89" s="10" t="str">
        <f aca="false">IF(ISNA(VLOOKUP(A89,ResultsVME!$CH:$CI,2,FALSE())),"np",(VLOOKUP(A89,ResultsVME!$CH:$CI,2,FALSE())))</f>
        <v>np</v>
      </c>
      <c r="Q89" s="6" t="n">
        <f aca="false">IF(P89&gt;64,0,(VLOOKUP(P89,'[1]Point Tables'!$A$4:$O$263,ResultsVME!$CI$2,FALSE())))</f>
        <v>0</v>
      </c>
      <c r="R89" s="10" t="str">
        <f aca="false">IF(ISNA(VLOOKUP(A89,ResultsVME!$CX:$CY,2,FALSE())),"np",(VLOOKUP(A89,ResultsVME!$CX:$CY,2,FALSE())))</f>
        <v>np</v>
      </c>
      <c r="S89" s="6" t="n">
        <f aca="false">IF(R89&gt;64,0,(VLOOKUP(R89,'[1]Point Tables'!$A$4:$O$263,ResultsVME!$CY$2,FALSE())))</f>
        <v>0</v>
      </c>
      <c r="W89" s="5" t="n">
        <f aca="false">Q89</f>
        <v>0</v>
      </c>
      <c r="X89" s="5" t="n">
        <f aca="false">S89</f>
        <v>0</v>
      </c>
      <c r="Y89" s="5" t="n">
        <f aca="false">K89</f>
        <v>0</v>
      </c>
      <c r="Z89" s="5" t="n">
        <f aca="false">M89</f>
        <v>0</v>
      </c>
      <c r="AA89" s="5" t="n">
        <f aca="false">O89</f>
        <v>0</v>
      </c>
      <c r="AC89" s="5" t="n">
        <f aca="false">LARGE(W89:AA89,1)</f>
        <v>0</v>
      </c>
      <c r="AD89" s="5" t="n">
        <f aca="false">LARGE(W89:AA89,2)</f>
        <v>0</v>
      </c>
      <c r="AE89" s="5" t="n">
        <f aca="false">I89</f>
        <v>0</v>
      </c>
      <c r="AF89" s="5" t="n">
        <f aca="false">SUM(AC89:AE89)</f>
        <v>0</v>
      </c>
      <c r="AG89" s="5" t="n">
        <f aca="false">SUM(AC89:AD89)</f>
        <v>0</v>
      </c>
    </row>
    <row r="90" s="5" customFormat="true" ht="13.2" hidden="false" customHeight="false" outlineLevel="0" collapsed="false">
      <c r="A90" s="15"/>
      <c r="B90" s="83" t="n">
        <f aca="false">AG90</f>
        <v>0</v>
      </c>
      <c r="C90" s="12" t="str">
        <f aca="false">IF(H90=0," ",(IF(H90=H89,C89,ROW()-2&amp;IF(H90=H91,"T",""))))</f>
        <v> </v>
      </c>
      <c r="E90" s="6"/>
      <c r="F90" s="6"/>
      <c r="H90" s="6" t="n">
        <f aca="false">AF90</f>
        <v>0</v>
      </c>
      <c r="I90" s="6"/>
      <c r="J90" s="10" t="str">
        <f aca="false">IF(ISNA(VLOOKUP(A90,ResultsVME!$EB:$EC,2,FALSE())),"np",(VLOOKUP(A90,ResultsVME!$EB:$EC,2,FALSE())))</f>
        <v>np</v>
      </c>
      <c r="K90" s="6" t="n">
        <f aca="false">IF(J90&gt;64,0,(VLOOKUP(J90,'[1]Point Tables'!$A$4:$O$263,ResultsVME!$CI$2,FALSE())))</f>
        <v>0</v>
      </c>
      <c r="L90" s="10" t="str">
        <f aca="false">IF(ISNA(VLOOKUP(A90,ResultsVME!$EP:$EQ,2,FALSE())),"np",(VLOOKUP(A90,ResultsVME!$EP:$EQ,2,FALSE())))</f>
        <v>np</v>
      </c>
      <c r="M90" s="6" t="n">
        <f aca="false">IF(L90&gt;64,0,(VLOOKUP(L90,'[1]Point Tables'!$A$4:$O$263,ResultsVME!$CY$2,FALSE())))</f>
        <v>0</v>
      </c>
      <c r="N90" s="10" t="str">
        <f aca="false">IF(ISNA(VLOOKUP(A90,ResultsVME!$FD:$FE,2,FALSE())),"np",(VLOOKUP(A90,ResultsVME!$FD:$FE,2,FALSE())))</f>
        <v>np</v>
      </c>
      <c r="O90" s="6" t="n">
        <f aca="false">IF(N90&gt;64,0,(VLOOKUP(N90,'[1]Point Tables'!$A$4:$O$263,ResultsVME!$DO$2,FALSE())))</f>
        <v>0</v>
      </c>
      <c r="P90" s="10" t="str">
        <f aca="false">IF(ISNA(VLOOKUP(A90,ResultsVME!$CH:$CI,2,FALSE())),"np",(VLOOKUP(A90,ResultsVME!$CH:$CI,2,FALSE())))</f>
        <v>np</v>
      </c>
      <c r="Q90" s="6" t="n">
        <f aca="false">IF(P90&gt;64,0,(VLOOKUP(P90,'[1]Point Tables'!$A$4:$O$263,ResultsVME!$CI$2,FALSE())))</f>
        <v>0</v>
      </c>
      <c r="R90" s="10" t="str">
        <f aca="false">IF(ISNA(VLOOKUP(A90,ResultsVME!$CX:$CY,2,FALSE())),"np",(VLOOKUP(A90,ResultsVME!$CX:$CY,2,FALSE())))</f>
        <v>np</v>
      </c>
      <c r="S90" s="6" t="n">
        <f aca="false">IF(R90&gt;64,0,(VLOOKUP(R90,'[1]Point Tables'!$A$4:$O$263,ResultsVME!$CY$2,FALSE())))</f>
        <v>0</v>
      </c>
      <c r="W90" s="5" t="n">
        <f aca="false">Q90</f>
        <v>0</v>
      </c>
      <c r="X90" s="5" t="n">
        <f aca="false">S90</f>
        <v>0</v>
      </c>
      <c r="Y90" s="5" t="n">
        <f aca="false">K90</f>
        <v>0</v>
      </c>
      <c r="Z90" s="5" t="n">
        <f aca="false">M90</f>
        <v>0</v>
      </c>
      <c r="AA90" s="5" t="n">
        <f aca="false">O90</f>
        <v>0</v>
      </c>
      <c r="AC90" s="5" t="n">
        <f aca="false">LARGE(W90:AA90,1)</f>
        <v>0</v>
      </c>
      <c r="AD90" s="5" t="n">
        <f aca="false">LARGE(W90:AA90,2)</f>
        <v>0</v>
      </c>
      <c r="AE90" s="5" t="n">
        <f aca="false">I90</f>
        <v>0</v>
      </c>
      <c r="AF90" s="5" t="n">
        <f aca="false">SUM(AC90:AE90)</f>
        <v>0</v>
      </c>
      <c r="AG90" s="5" t="n">
        <f aca="false">SUM(AC90:AD90)</f>
        <v>0</v>
      </c>
    </row>
    <row r="91" s="5" customFormat="true" ht="13.2" hidden="false" customHeight="false" outlineLevel="0" collapsed="false">
      <c r="A91" s="15"/>
      <c r="B91" s="83" t="n">
        <f aca="false">AG91</f>
        <v>0</v>
      </c>
      <c r="C91" s="12" t="str">
        <f aca="false">IF(H91=0," ",(IF(H91=H90,C90,ROW()-2&amp;IF(H91=H92,"T",""))))</f>
        <v> </v>
      </c>
      <c r="E91" s="6"/>
      <c r="F91" s="6"/>
      <c r="H91" s="6" t="n">
        <f aca="false">AF91</f>
        <v>0</v>
      </c>
      <c r="I91" s="6"/>
      <c r="J91" s="10" t="str">
        <f aca="false">IF(ISNA(VLOOKUP(A91,ResultsVME!$EB:$EC,2,FALSE())),"np",(VLOOKUP(A91,ResultsVME!$EB:$EC,2,FALSE())))</f>
        <v>np</v>
      </c>
      <c r="K91" s="6" t="n">
        <f aca="false">IF(J91&gt;64,0,(VLOOKUP(J91,'[1]Point Tables'!$A$4:$O$263,ResultsVME!$CI$2,FALSE())))</f>
        <v>0</v>
      </c>
      <c r="L91" s="10" t="str">
        <f aca="false">IF(ISNA(VLOOKUP(A91,ResultsVME!$EP:$EQ,2,FALSE())),"np",(VLOOKUP(A91,ResultsVME!$EP:$EQ,2,FALSE())))</f>
        <v>np</v>
      </c>
      <c r="M91" s="6" t="n">
        <f aca="false">IF(L91&gt;64,0,(VLOOKUP(L91,'[1]Point Tables'!$A$4:$O$263,ResultsVME!$CY$2,FALSE())))</f>
        <v>0</v>
      </c>
      <c r="N91" s="10" t="str">
        <f aca="false">IF(ISNA(VLOOKUP(A91,ResultsVME!$FD:$FE,2,FALSE())),"np",(VLOOKUP(A91,ResultsVME!$FD:$FE,2,FALSE())))</f>
        <v>np</v>
      </c>
      <c r="O91" s="6" t="n">
        <f aca="false">IF(N91&gt;64,0,(VLOOKUP(N91,'[1]Point Tables'!$A$4:$O$263,ResultsVME!$DO$2,FALSE())))</f>
        <v>0</v>
      </c>
      <c r="P91" s="10" t="str">
        <f aca="false">IF(ISNA(VLOOKUP(A91,ResultsVME!$CH:$CI,2,FALSE())),"np",(VLOOKUP(A91,ResultsVME!$CH:$CI,2,FALSE())))</f>
        <v>np</v>
      </c>
      <c r="Q91" s="6" t="n">
        <f aca="false">IF(P91&gt;64,0,(VLOOKUP(P91,'[1]Point Tables'!$A$4:$O$263,ResultsVME!$CI$2,FALSE())))</f>
        <v>0</v>
      </c>
      <c r="R91" s="10" t="str">
        <f aca="false">IF(ISNA(VLOOKUP(A91,ResultsVME!$CX:$CY,2,FALSE())),"np",(VLOOKUP(A91,ResultsVME!$CX:$CY,2,FALSE())))</f>
        <v>np</v>
      </c>
      <c r="S91" s="6" t="n">
        <f aca="false">IF(R91&gt;64,0,(VLOOKUP(R91,'[1]Point Tables'!$A$4:$O$263,ResultsVME!$CY$2,FALSE())))</f>
        <v>0</v>
      </c>
      <c r="W91" s="5" t="n">
        <f aca="false">Q91</f>
        <v>0</v>
      </c>
      <c r="X91" s="5" t="n">
        <f aca="false">S91</f>
        <v>0</v>
      </c>
      <c r="Y91" s="5" t="n">
        <f aca="false">K91</f>
        <v>0</v>
      </c>
      <c r="Z91" s="5" t="n">
        <f aca="false">M91</f>
        <v>0</v>
      </c>
      <c r="AA91" s="5" t="n">
        <f aca="false">O91</f>
        <v>0</v>
      </c>
      <c r="AC91" s="5" t="n">
        <f aca="false">LARGE(W91:AA91,1)</f>
        <v>0</v>
      </c>
      <c r="AD91" s="5" t="n">
        <f aca="false">LARGE(W91:AA91,2)</f>
        <v>0</v>
      </c>
      <c r="AE91" s="5" t="n">
        <f aca="false">I91</f>
        <v>0</v>
      </c>
      <c r="AF91" s="5" t="n">
        <f aca="false">SUM(AC91:AE91)</f>
        <v>0</v>
      </c>
      <c r="AG91" s="5" t="n">
        <f aca="false">SUM(AC91:AD91)</f>
        <v>0</v>
      </c>
    </row>
    <row r="92" s="5" customFormat="true" ht="13.2" hidden="false" customHeight="false" outlineLevel="0" collapsed="false">
      <c r="A92" s="15"/>
      <c r="B92" s="83" t="n">
        <f aca="false">AG92</f>
        <v>0</v>
      </c>
      <c r="C92" s="12" t="str">
        <f aca="false">IF(H92=0," ",(IF(H92=H91,C91,ROW()-2&amp;IF(H92=H93,"T",""))))</f>
        <v> </v>
      </c>
      <c r="E92" s="6"/>
      <c r="F92" s="6"/>
      <c r="H92" s="6" t="n">
        <f aca="false">AF92</f>
        <v>0</v>
      </c>
      <c r="I92" s="6"/>
      <c r="J92" s="10" t="str">
        <f aca="false">IF(ISNA(VLOOKUP(A92,ResultsVME!$EB:$EC,2,FALSE())),"np",(VLOOKUP(A92,ResultsVME!$EB:$EC,2,FALSE())))</f>
        <v>np</v>
      </c>
      <c r="K92" s="6" t="n">
        <f aca="false">IF(J92&gt;64,0,(VLOOKUP(J92,'[1]Point Tables'!$A$4:$O$263,ResultsVME!$CI$2,FALSE())))</f>
        <v>0</v>
      </c>
      <c r="L92" s="10" t="str">
        <f aca="false">IF(ISNA(VLOOKUP(A92,ResultsVME!$EP:$EQ,2,FALSE())),"np",(VLOOKUP(A92,ResultsVME!$EP:$EQ,2,FALSE())))</f>
        <v>np</v>
      </c>
      <c r="M92" s="6" t="n">
        <f aca="false">IF(L92&gt;64,0,(VLOOKUP(L92,'[1]Point Tables'!$A$4:$O$263,ResultsVME!$CY$2,FALSE())))</f>
        <v>0</v>
      </c>
      <c r="N92" s="10" t="str">
        <f aca="false">IF(ISNA(VLOOKUP(A92,ResultsVME!$FD:$FE,2,FALSE())),"np",(VLOOKUP(A92,ResultsVME!$FD:$FE,2,FALSE())))</f>
        <v>np</v>
      </c>
      <c r="O92" s="6" t="n">
        <f aca="false">IF(N92&gt;64,0,(VLOOKUP(N92,'[1]Point Tables'!$A$4:$O$263,ResultsVME!$DO$2,FALSE())))</f>
        <v>0</v>
      </c>
      <c r="P92" s="10" t="str">
        <f aca="false">IF(ISNA(VLOOKUP(A92,ResultsVME!$CH:$CI,2,FALSE())),"np",(VLOOKUP(A92,ResultsVME!$CH:$CI,2,FALSE())))</f>
        <v>np</v>
      </c>
      <c r="Q92" s="6" t="n">
        <f aca="false">IF(P92&gt;64,0,(VLOOKUP(P92,'[1]Point Tables'!$A$4:$O$263,ResultsVME!$CI$2,FALSE())))</f>
        <v>0</v>
      </c>
      <c r="R92" s="10" t="str">
        <f aca="false">IF(ISNA(VLOOKUP(A92,ResultsVME!$CX:$CY,2,FALSE())),"np",(VLOOKUP(A92,ResultsVME!$CX:$CY,2,FALSE())))</f>
        <v>np</v>
      </c>
      <c r="S92" s="6" t="n">
        <f aca="false">IF(R92&gt;64,0,(VLOOKUP(R92,'[1]Point Tables'!$A$4:$O$263,ResultsVME!$CY$2,FALSE())))</f>
        <v>0</v>
      </c>
      <c r="W92" s="5" t="n">
        <f aca="false">Q92</f>
        <v>0</v>
      </c>
      <c r="X92" s="5" t="n">
        <f aca="false">S92</f>
        <v>0</v>
      </c>
      <c r="Y92" s="5" t="n">
        <f aca="false">K92</f>
        <v>0</v>
      </c>
      <c r="Z92" s="5" t="n">
        <f aca="false">M92</f>
        <v>0</v>
      </c>
      <c r="AA92" s="5" t="n">
        <f aca="false">O92</f>
        <v>0</v>
      </c>
      <c r="AC92" s="5" t="n">
        <f aca="false">LARGE(W92:AA92,1)</f>
        <v>0</v>
      </c>
      <c r="AD92" s="5" t="n">
        <f aca="false">LARGE(W92:AA92,2)</f>
        <v>0</v>
      </c>
      <c r="AE92" s="5" t="n">
        <f aca="false">I92</f>
        <v>0</v>
      </c>
      <c r="AF92" s="5" t="n">
        <f aca="false">SUM(AC92:AE92)</f>
        <v>0</v>
      </c>
      <c r="AG92" s="5" t="n">
        <f aca="false">SUM(AC92:AD92)</f>
        <v>0</v>
      </c>
    </row>
    <row r="93" s="5" customFormat="true" ht="13.2" hidden="false" customHeight="false" outlineLevel="0" collapsed="false">
      <c r="A93" s="15"/>
      <c r="B93" s="83" t="n">
        <f aca="false">AG93</f>
        <v>0</v>
      </c>
      <c r="C93" s="12" t="str">
        <f aca="false">IF(H93=0," ",(IF(H93=H92,C92,ROW()-2&amp;IF(H93=H94,"T",""))))</f>
        <v> </v>
      </c>
      <c r="E93" s="6"/>
      <c r="F93" s="6"/>
      <c r="H93" s="6" t="n">
        <f aca="false">AF93</f>
        <v>0</v>
      </c>
      <c r="I93" s="6"/>
      <c r="J93" s="10" t="str">
        <f aca="false">IF(ISNA(VLOOKUP(A93,ResultsVME!$EB:$EC,2,FALSE())),"np",(VLOOKUP(A93,ResultsVME!$EB:$EC,2,FALSE())))</f>
        <v>np</v>
      </c>
      <c r="K93" s="6" t="n">
        <f aca="false">IF(J93&gt;64,0,(VLOOKUP(J93,'[1]Point Tables'!$A$4:$O$263,ResultsVME!$CI$2,FALSE())))</f>
        <v>0</v>
      </c>
      <c r="L93" s="10" t="str">
        <f aca="false">IF(ISNA(VLOOKUP(A93,ResultsVME!$EP:$EQ,2,FALSE())),"np",(VLOOKUP(A93,ResultsVME!$EP:$EQ,2,FALSE())))</f>
        <v>np</v>
      </c>
      <c r="M93" s="6" t="n">
        <f aca="false">IF(L93&gt;64,0,(VLOOKUP(L93,'[1]Point Tables'!$A$4:$O$263,ResultsVME!$CY$2,FALSE())))</f>
        <v>0</v>
      </c>
      <c r="N93" s="10" t="str">
        <f aca="false">IF(ISNA(VLOOKUP(A93,ResultsVME!$FD:$FE,2,FALSE())),"np",(VLOOKUP(A93,ResultsVME!$FD:$FE,2,FALSE())))</f>
        <v>np</v>
      </c>
      <c r="O93" s="6" t="n">
        <f aca="false">IF(N93&gt;64,0,(VLOOKUP(N93,'[1]Point Tables'!$A$4:$O$263,ResultsVME!$DO$2,FALSE())))</f>
        <v>0</v>
      </c>
      <c r="P93" s="10" t="str">
        <f aca="false">IF(ISNA(VLOOKUP(A93,ResultsVME!$CH:$CI,2,FALSE())),"np",(VLOOKUP(A93,ResultsVME!$CH:$CI,2,FALSE())))</f>
        <v>np</v>
      </c>
      <c r="Q93" s="6" t="n">
        <f aca="false">IF(P93&gt;64,0,(VLOOKUP(P93,'[1]Point Tables'!$A$4:$O$263,ResultsVME!$CI$2,FALSE())))</f>
        <v>0</v>
      </c>
      <c r="R93" s="10" t="str">
        <f aca="false">IF(ISNA(VLOOKUP(A93,ResultsVME!$CX:$CY,2,FALSE())),"np",(VLOOKUP(A93,ResultsVME!$CX:$CY,2,FALSE())))</f>
        <v>np</v>
      </c>
      <c r="S93" s="6" t="n">
        <f aca="false">IF(R93&gt;64,0,(VLOOKUP(R93,'[1]Point Tables'!$A$4:$O$263,ResultsVME!$CY$2,FALSE())))</f>
        <v>0</v>
      </c>
      <c r="W93" s="5" t="n">
        <f aca="false">Q93</f>
        <v>0</v>
      </c>
      <c r="X93" s="5" t="n">
        <f aca="false">S93</f>
        <v>0</v>
      </c>
      <c r="Y93" s="5" t="n">
        <f aca="false">K93</f>
        <v>0</v>
      </c>
      <c r="Z93" s="5" t="n">
        <f aca="false">M93</f>
        <v>0</v>
      </c>
      <c r="AA93" s="5" t="n">
        <f aca="false">O93</f>
        <v>0</v>
      </c>
      <c r="AC93" s="5" t="n">
        <f aca="false">LARGE(W93:AA93,1)</f>
        <v>0</v>
      </c>
      <c r="AD93" s="5" t="n">
        <f aca="false">LARGE(W93:AA93,2)</f>
        <v>0</v>
      </c>
      <c r="AE93" s="5" t="n">
        <f aca="false">I93</f>
        <v>0</v>
      </c>
      <c r="AF93" s="5" t="n">
        <f aca="false">SUM(AC93:AE93)</f>
        <v>0</v>
      </c>
      <c r="AG93" s="5" t="n">
        <f aca="false">SUM(AC93:AD93)</f>
        <v>0</v>
      </c>
    </row>
    <row r="94" s="5" customFormat="true" ht="13.2" hidden="false" customHeight="false" outlineLevel="0" collapsed="false">
      <c r="A94" s="15"/>
      <c r="B94" s="83" t="n">
        <f aca="false">AG94</f>
        <v>0</v>
      </c>
      <c r="C94" s="12" t="str">
        <f aca="false">IF(H94=0," ",(IF(H94=H93,C93,ROW()-2&amp;IF(H94=H95,"T",""))))</f>
        <v> </v>
      </c>
      <c r="E94" s="6"/>
      <c r="F94" s="6"/>
      <c r="H94" s="6" t="n">
        <f aca="false">AF94</f>
        <v>0</v>
      </c>
      <c r="I94" s="6"/>
      <c r="J94" s="10" t="str">
        <f aca="false">IF(ISNA(VLOOKUP(A94,ResultsVME!$EB:$EC,2,FALSE())),"np",(VLOOKUP(A94,ResultsVME!$EB:$EC,2,FALSE())))</f>
        <v>np</v>
      </c>
      <c r="K94" s="6" t="n">
        <f aca="false">IF(J94&gt;64,0,(VLOOKUP(J94,'[1]Point Tables'!$A$4:$O$263,ResultsVME!$CI$2,FALSE())))</f>
        <v>0</v>
      </c>
      <c r="L94" s="10" t="str">
        <f aca="false">IF(ISNA(VLOOKUP(A94,ResultsVME!$EP:$EQ,2,FALSE())),"np",(VLOOKUP(A94,ResultsVME!$EP:$EQ,2,FALSE())))</f>
        <v>np</v>
      </c>
      <c r="M94" s="6" t="n">
        <f aca="false">IF(L94&gt;64,0,(VLOOKUP(L94,'[1]Point Tables'!$A$4:$O$263,ResultsVME!$CY$2,FALSE())))</f>
        <v>0</v>
      </c>
      <c r="N94" s="10" t="str">
        <f aca="false">IF(ISNA(VLOOKUP(A94,ResultsVME!$FD:$FE,2,FALSE())),"np",(VLOOKUP(A94,ResultsVME!$FD:$FE,2,FALSE())))</f>
        <v>np</v>
      </c>
      <c r="O94" s="6" t="n">
        <f aca="false">IF(N94&gt;64,0,(VLOOKUP(N94,'[1]Point Tables'!$A$4:$O$263,ResultsVME!$DO$2,FALSE())))</f>
        <v>0</v>
      </c>
      <c r="P94" s="10" t="str">
        <f aca="false">IF(ISNA(VLOOKUP(A94,ResultsVME!$CH:$CI,2,FALSE())),"np",(VLOOKUP(A94,ResultsVME!$CH:$CI,2,FALSE())))</f>
        <v>np</v>
      </c>
      <c r="Q94" s="6" t="n">
        <f aca="false">IF(P94&gt;64,0,(VLOOKUP(P94,'[1]Point Tables'!$A$4:$O$263,ResultsVME!$CI$2,FALSE())))</f>
        <v>0</v>
      </c>
      <c r="R94" s="10" t="str">
        <f aca="false">IF(ISNA(VLOOKUP(A94,ResultsVME!$CX:$CY,2,FALSE())),"np",(VLOOKUP(A94,ResultsVME!$CX:$CY,2,FALSE())))</f>
        <v>np</v>
      </c>
      <c r="S94" s="6" t="n">
        <f aca="false">IF(R94&gt;64,0,(VLOOKUP(R94,'[1]Point Tables'!$A$4:$O$263,ResultsVME!$CY$2,FALSE())))</f>
        <v>0</v>
      </c>
      <c r="W94" s="5" t="n">
        <f aca="false">Q94</f>
        <v>0</v>
      </c>
      <c r="X94" s="5" t="n">
        <f aca="false">S94</f>
        <v>0</v>
      </c>
      <c r="Y94" s="5" t="n">
        <f aca="false">K94</f>
        <v>0</v>
      </c>
      <c r="Z94" s="5" t="n">
        <f aca="false">M94</f>
        <v>0</v>
      </c>
      <c r="AA94" s="5" t="n">
        <f aca="false">O94</f>
        <v>0</v>
      </c>
      <c r="AC94" s="5" t="n">
        <f aca="false">LARGE(W94:AA94,1)</f>
        <v>0</v>
      </c>
      <c r="AD94" s="5" t="n">
        <f aca="false">LARGE(W94:AA94,2)</f>
        <v>0</v>
      </c>
      <c r="AE94" s="5" t="n">
        <f aca="false">I94</f>
        <v>0</v>
      </c>
      <c r="AF94" s="5" t="n">
        <f aca="false">SUM(AC94:AE94)</f>
        <v>0</v>
      </c>
      <c r="AG94" s="5" t="n">
        <f aca="false">SUM(AC94:AD94)</f>
        <v>0</v>
      </c>
    </row>
    <row r="95" s="5" customFormat="true" ht="13.2" hidden="false" customHeight="false" outlineLevel="0" collapsed="false">
      <c r="A95" s="0"/>
      <c r="B95" s="83" t="n">
        <f aca="false">AG95</f>
        <v>0</v>
      </c>
      <c r="C95" s="12" t="str">
        <f aca="false">IF(H95=0," ",(IF(H95=H94,C94,ROW()-2&amp;IF(H95=H96,"T",""))))</f>
        <v> </v>
      </c>
      <c r="E95" s="6"/>
      <c r="F95" s="6"/>
      <c r="H95" s="6" t="n">
        <f aca="false">AF95</f>
        <v>0</v>
      </c>
      <c r="I95" s="6"/>
      <c r="J95" s="10" t="str">
        <f aca="false">IF(ISNA(VLOOKUP(A95,ResultsVME!$EB:$EC,2,FALSE())),"np",(VLOOKUP(A95,ResultsVME!$EB:$EC,2,FALSE())))</f>
        <v>np</v>
      </c>
      <c r="K95" s="6" t="n">
        <f aca="false">IF(J95&gt;64,0,(VLOOKUP(J95,'[1]Point Tables'!$A$4:$O$263,ResultsVME!$CI$2,FALSE())))</f>
        <v>0</v>
      </c>
      <c r="L95" s="10" t="str">
        <f aca="false">IF(ISNA(VLOOKUP(A95,ResultsVME!$EP:$EQ,2,FALSE())),"np",(VLOOKUP(A95,ResultsVME!$EP:$EQ,2,FALSE())))</f>
        <v>np</v>
      </c>
      <c r="M95" s="6" t="n">
        <f aca="false">IF(L95&gt;64,0,(VLOOKUP(L95,'[1]Point Tables'!$A$4:$O$263,ResultsVME!$CY$2,FALSE())))</f>
        <v>0</v>
      </c>
      <c r="N95" s="10" t="str">
        <f aca="false">IF(ISNA(VLOOKUP(A95,ResultsVME!$FD:$FE,2,FALSE())),"np",(VLOOKUP(A95,ResultsVME!$FD:$FE,2,FALSE())))</f>
        <v>np</v>
      </c>
      <c r="O95" s="6" t="n">
        <f aca="false">IF(N95&gt;64,0,(VLOOKUP(N95,'[1]Point Tables'!$A$4:$O$263,ResultsVME!$DO$2,FALSE())))</f>
        <v>0</v>
      </c>
      <c r="P95" s="10" t="str">
        <f aca="false">IF(ISNA(VLOOKUP(A95,ResultsVME!$CH:$CI,2,FALSE())),"np",(VLOOKUP(A95,ResultsVME!$CH:$CI,2,FALSE())))</f>
        <v>np</v>
      </c>
      <c r="Q95" s="6" t="n">
        <f aca="false">IF(P95&gt;64,0,(VLOOKUP(P95,'[1]Point Tables'!$A$4:$O$263,ResultsVME!$CI$2,FALSE())))</f>
        <v>0</v>
      </c>
      <c r="R95" s="10" t="str">
        <f aca="false">IF(ISNA(VLOOKUP(A95,ResultsVME!$CX:$CY,2,FALSE())),"np",(VLOOKUP(A95,ResultsVME!$CX:$CY,2,FALSE())))</f>
        <v>np</v>
      </c>
      <c r="S95" s="6" t="n">
        <f aca="false">IF(R95&gt;64,0,(VLOOKUP(R95,'[1]Point Tables'!$A$4:$O$263,ResultsVME!$CY$2,FALSE())))</f>
        <v>0</v>
      </c>
      <c r="W95" s="5" t="n">
        <f aca="false">Q95</f>
        <v>0</v>
      </c>
      <c r="X95" s="5" t="n">
        <f aca="false">S95</f>
        <v>0</v>
      </c>
      <c r="Y95" s="5" t="n">
        <f aca="false">K95</f>
        <v>0</v>
      </c>
      <c r="Z95" s="5" t="n">
        <f aca="false">M95</f>
        <v>0</v>
      </c>
      <c r="AA95" s="5" t="n">
        <f aca="false">O95</f>
        <v>0</v>
      </c>
      <c r="AC95" s="5" t="n">
        <f aca="false">LARGE(W95:AA95,1)</f>
        <v>0</v>
      </c>
      <c r="AD95" s="5" t="n">
        <f aca="false">LARGE(W95:AA95,2)</f>
        <v>0</v>
      </c>
      <c r="AE95" s="5" t="n">
        <f aca="false">I95</f>
        <v>0</v>
      </c>
      <c r="AF95" s="5" t="n">
        <f aca="false">SUM(AC95:AE95)</f>
        <v>0</v>
      </c>
      <c r="AG95" s="5" t="n">
        <f aca="false">SUM(AC95:AD95)</f>
        <v>0</v>
      </c>
    </row>
    <row r="96" s="5" customFormat="true" ht="13.2" hidden="false" customHeight="false" outlineLevel="0" collapsed="false">
      <c r="A96" s="0"/>
      <c r="B96" s="83" t="n">
        <f aca="false">AG96</f>
        <v>0</v>
      </c>
      <c r="C96" s="12" t="str">
        <f aca="false">IF(H96=0," ",(IF(H96=H95,C95,ROW()-2&amp;IF(H96=H97,"T",""))))</f>
        <v> </v>
      </c>
      <c r="E96" s="6"/>
      <c r="F96" s="6"/>
      <c r="H96" s="6" t="n">
        <f aca="false">AF96</f>
        <v>0</v>
      </c>
      <c r="I96" s="6"/>
      <c r="J96" s="10" t="str">
        <f aca="false">IF(ISNA(VLOOKUP(A96,ResultsVME!$EB:$EC,2,FALSE())),"np",(VLOOKUP(A96,ResultsVME!$EB:$EC,2,FALSE())))</f>
        <v>np</v>
      </c>
      <c r="K96" s="6" t="n">
        <f aca="false">IF(J96&gt;64,0,(VLOOKUP(J96,'[1]Point Tables'!$A$4:$O$263,ResultsVME!$CI$2,FALSE())))</f>
        <v>0</v>
      </c>
      <c r="L96" s="10" t="str">
        <f aca="false">IF(ISNA(VLOOKUP(A96,ResultsVME!$EP:$EQ,2,FALSE())),"np",(VLOOKUP(A96,ResultsVME!$EP:$EQ,2,FALSE())))</f>
        <v>np</v>
      </c>
      <c r="M96" s="6" t="n">
        <f aca="false">IF(L96&gt;64,0,(VLOOKUP(L96,'[1]Point Tables'!$A$4:$O$263,ResultsVME!$CY$2,FALSE())))</f>
        <v>0</v>
      </c>
      <c r="N96" s="10" t="str">
        <f aca="false">IF(ISNA(VLOOKUP(A96,ResultsVME!$FD:$FE,2,FALSE())),"np",(VLOOKUP(A96,ResultsVME!$FD:$FE,2,FALSE())))</f>
        <v>np</v>
      </c>
      <c r="O96" s="6" t="n">
        <f aca="false">IF(N96&gt;64,0,(VLOOKUP(N96,'[1]Point Tables'!$A$4:$O$263,ResultsVME!$DO$2,FALSE())))</f>
        <v>0</v>
      </c>
      <c r="P96" s="10" t="str">
        <f aca="false">IF(ISNA(VLOOKUP(A96,ResultsVME!$CH:$CI,2,FALSE())),"np",(VLOOKUP(A96,ResultsVME!$CH:$CI,2,FALSE())))</f>
        <v>np</v>
      </c>
      <c r="Q96" s="6" t="n">
        <f aca="false">IF(P96&gt;64,0,(VLOOKUP(P96,'[1]Point Tables'!$A$4:$O$263,ResultsVME!$CI$2,FALSE())))</f>
        <v>0</v>
      </c>
      <c r="R96" s="10" t="str">
        <f aca="false">IF(ISNA(VLOOKUP(A96,ResultsVME!$CX:$CY,2,FALSE())),"np",(VLOOKUP(A96,ResultsVME!$CX:$CY,2,FALSE())))</f>
        <v>np</v>
      </c>
      <c r="S96" s="6" t="n">
        <f aca="false">IF(R96&gt;64,0,(VLOOKUP(R96,'[1]Point Tables'!$A$4:$O$263,ResultsVME!$CY$2,FALSE())))</f>
        <v>0</v>
      </c>
      <c r="W96" s="5" t="n">
        <f aca="false">Q96</f>
        <v>0</v>
      </c>
      <c r="X96" s="5" t="n">
        <f aca="false">S96</f>
        <v>0</v>
      </c>
      <c r="Y96" s="5" t="n">
        <f aca="false">K96</f>
        <v>0</v>
      </c>
      <c r="Z96" s="5" t="n">
        <f aca="false">M96</f>
        <v>0</v>
      </c>
      <c r="AA96" s="5" t="n">
        <f aca="false">O96</f>
        <v>0</v>
      </c>
      <c r="AC96" s="5" t="n">
        <f aca="false">LARGE(W96:AA96,1)</f>
        <v>0</v>
      </c>
      <c r="AD96" s="5" t="n">
        <f aca="false">LARGE(W96:AA96,2)</f>
        <v>0</v>
      </c>
      <c r="AE96" s="5" t="n">
        <f aca="false">I96</f>
        <v>0</v>
      </c>
      <c r="AF96" s="5" t="n">
        <f aca="false">SUM(AC96:AE96)</f>
        <v>0</v>
      </c>
      <c r="AG96" s="5" t="n">
        <f aca="false">SUM(AC96:AD96)</f>
        <v>0</v>
      </c>
    </row>
    <row r="97" s="5" customFormat="true" ht="13.2" hidden="false" customHeight="false" outlineLevel="0" collapsed="false">
      <c r="A97" s="0"/>
      <c r="B97" s="83" t="n">
        <f aca="false">AG97</f>
        <v>0</v>
      </c>
      <c r="C97" s="12" t="str">
        <f aca="false">IF(H97=0," ",(IF(H97=H96,C96,ROW()-2&amp;IF(H97=H98,"T",""))))</f>
        <v> </v>
      </c>
      <c r="E97" s="6"/>
      <c r="F97" s="6"/>
      <c r="H97" s="6" t="n">
        <f aca="false">AF97</f>
        <v>0</v>
      </c>
      <c r="I97" s="6"/>
      <c r="J97" s="10" t="str">
        <f aca="false">IF(ISNA(VLOOKUP(A97,ResultsVME!$EB:$EC,2,FALSE())),"np",(VLOOKUP(A97,ResultsVME!$EB:$EC,2,FALSE())))</f>
        <v>np</v>
      </c>
      <c r="K97" s="6" t="n">
        <f aca="false">IF(J97&gt;64,0,(VLOOKUP(J97,'[1]Point Tables'!$A$4:$O$263,ResultsVME!$CI$2,FALSE())))</f>
        <v>0</v>
      </c>
      <c r="L97" s="10" t="str">
        <f aca="false">IF(ISNA(VLOOKUP(A97,ResultsVME!$EP:$EQ,2,FALSE())),"np",(VLOOKUP(A97,ResultsVME!$EP:$EQ,2,FALSE())))</f>
        <v>np</v>
      </c>
      <c r="M97" s="6" t="n">
        <f aca="false">IF(L97&gt;64,0,(VLOOKUP(L97,'[1]Point Tables'!$A$4:$O$263,ResultsVME!$CY$2,FALSE())))</f>
        <v>0</v>
      </c>
      <c r="N97" s="10" t="str">
        <f aca="false">IF(ISNA(VLOOKUP(A97,ResultsVME!$FD:$FE,2,FALSE())),"np",(VLOOKUP(A97,ResultsVME!$FD:$FE,2,FALSE())))</f>
        <v>np</v>
      </c>
      <c r="O97" s="6" t="n">
        <f aca="false">IF(N97&gt;64,0,(VLOOKUP(N97,'[1]Point Tables'!$A$4:$O$263,ResultsVME!$DO$2,FALSE())))</f>
        <v>0</v>
      </c>
      <c r="P97" s="10" t="str">
        <f aca="false">IF(ISNA(VLOOKUP(A97,ResultsVME!$CH:$CI,2,FALSE())),"np",(VLOOKUP(A97,ResultsVME!$CH:$CI,2,FALSE())))</f>
        <v>np</v>
      </c>
      <c r="Q97" s="6" t="n">
        <f aca="false">IF(P97&gt;64,0,(VLOOKUP(P97,'[1]Point Tables'!$A$4:$O$263,ResultsVME!$CI$2,FALSE())))</f>
        <v>0</v>
      </c>
      <c r="R97" s="10" t="str">
        <f aca="false">IF(ISNA(VLOOKUP(A97,ResultsVME!$CX:$CY,2,FALSE())),"np",(VLOOKUP(A97,ResultsVME!$CX:$CY,2,FALSE())))</f>
        <v>np</v>
      </c>
      <c r="S97" s="6" t="n">
        <f aca="false">IF(R97&gt;64,0,(VLOOKUP(R97,'[1]Point Tables'!$A$4:$O$263,ResultsVME!$CY$2,FALSE())))</f>
        <v>0</v>
      </c>
      <c r="W97" s="5" t="n">
        <f aca="false">Q97</f>
        <v>0</v>
      </c>
      <c r="X97" s="5" t="n">
        <f aca="false">S97</f>
        <v>0</v>
      </c>
      <c r="Y97" s="5" t="n">
        <f aca="false">K97</f>
        <v>0</v>
      </c>
      <c r="Z97" s="5" t="n">
        <f aca="false">M97</f>
        <v>0</v>
      </c>
      <c r="AA97" s="5" t="n">
        <f aca="false">O97</f>
        <v>0</v>
      </c>
      <c r="AC97" s="5" t="n">
        <f aca="false">LARGE(W97:AA97,1)</f>
        <v>0</v>
      </c>
      <c r="AD97" s="5" t="n">
        <f aca="false">LARGE(W97:AA97,2)</f>
        <v>0</v>
      </c>
      <c r="AE97" s="5" t="n">
        <f aca="false">I97</f>
        <v>0</v>
      </c>
      <c r="AF97" s="5" t="n">
        <f aca="false">SUM(AC97:AE97)</f>
        <v>0</v>
      </c>
      <c r="AG97" s="5" t="n">
        <f aca="false">SUM(AC97:AD97)</f>
        <v>0</v>
      </c>
    </row>
    <row r="98" s="5" customFormat="true" ht="13.2" hidden="false" customHeight="false" outlineLevel="0" collapsed="false">
      <c r="A98" s="0"/>
      <c r="B98" s="83" t="n">
        <f aca="false">AG98</f>
        <v>0</v>
      </c>
      <c r="C98" s="12" t="str">
        <f aca="false">IF(H98=0," ",(IF(H98=H97,C97,ROW()-2&amp;IF(H98=H99,"T",""))))</f>
        <v> </v>
      </c>
      <c r="E98" s="6"/>
      <c r="F98" s="6"/>
      <c r="H98" s="6" t="n">
        <f aca="false">AF98</f>
        <v>0</v>
      </c>
      <c r="I98" s="6"/>
      <c r="J98" s="10" t="str">
        <f aca="false">IF(ISNA(VLOOKUP(A98,ResultsVME!$EB:$EC,2,FALSE())),"np",(VLOOKUP(A98,ResultsVME!$EB:$EC,2,FALSE())))</f>
        <v>np</v>
      </c>
      <c r="K98" s="6" t="n">
        <f aca="false">IF(J98&gt;64,0,(VLOOKUP(J98,'[1]Point Tables'!$A$4:$O$263,ResultsVME!$CI$2,FALSE())))</f>
        <v>0</v>
      </c>
      <c r="L98" s="10" t="str">
        <f aca="false">IF(ISNA(VLOOKUP(A98,ResultsVME!$EP:$EQ,2,FALSE())),"np",(VLOOKUP(A98,ResultsVME!$EP:$EQ,2,FALSE())))</f>
        <v>np</v>
      </c>
      <c r="M98" s="6" t="n">
        <f aca="false">IF(L98&gt;64,0,(VLOOKUP(L98,'[1]Point Tables'!$A$4:$O$263,ResultsVME!$CY$2,FALSE())))</f>
        <v>0</v>
      </c>
      <c r="N98" s="10" t="str">
        <f aca="false">IF(ISNA(VLOOKUP(A98,ResultsVME!$FD:$FE,2,FALSE())),"np",(VLOOKUP(A98,ResultsVME!$FD:$FE,2,FALSE())))</f>
        <v>np</v>
      </c>
      <c r="O98" s="6" t="n">
        <f aca="false">IF(N98&gt;64,0,(VLOOKUP(N98,'[1]Point Tables'!$A$4:$O$263,ResultsVME!$DO$2,FALSE())))</f>
        <v>0</v>
      </c>
      <c r="P98" s="10" t="str">
        <f aca="false">IF(ISNA(VLOOKUP(A98,ResultsVME!$CH:$CI,2,FALSE())),"np",(VLOOKUP(A98,ResultsVME!$CH:$CI,2,FALSE())))</f>
        <v>np</v>
      </c>
      <c r="Q98" s="6" t="n">
        <f aca="false">IF(P98&gt;64,0,(VLOOKUP(P98,'[1]Point Tables'!$A$4:$O$263,ResultsVME!$CI$2,FALSE())))</f>
        <v>0</v>
      </c>
      <c r="R98" s="10" t="str">
        <f aca="false">IF(ISNA(VLOOKUP(A98,ResultsVME!$CX:$CY,2,FALSE())),"np",(VLOOKUP(A98,ResultsVME!$CX:$CY,2,FALSE())))</f>
        <v>np</v>
      </c>
      <c r="S98" s="6" t="n">
        <f aca="false">IF(R98&gt;64,0,(VLOOKUP(R98,'[1]Point Tables'!$A$4:$O$263,ResultsVME!$CY$2,FALSE())))</f>
        <v>0</v>
      </c>
      <c r="W98" s="5" t="n">
        <f aca="false">Q98</f>
        <v>0</v>
      </c>
      <c r="X98" s="5" t="n">
        <f aca="false">S98</f>
        <v>0</v>
      </c>
      <c r="Y98" s="5" t="n">
        <f aca="false">K98</f>
        <v>0</v>
      </c>
      <c r="Z98" s="5" t="n">
        <f aca="false">M98</f>
        <v>0</v>
      </c>
      <c r="AA98" s="5" t="n">
        <f aca="false">O98</f>
        <v>0</v>
      </c>
      <c r="AC98" s="5" t="n">
        <f aca="false">LARGE(W98:AA98,1)</f>
        <v>0</v>
      </c>
      <c r="AD98" s="5" t="n">
        <f aca="false">LARGE(W98:AA98,2)</f>
        <v>0</v>
      </c>
      <c r="AE98" s="5" t="n">
        <f aca="false">I98</f>
        <v>0</v>
      </c>
      <c r="AF98" s="5" t="n">
        <f aca="false">SUM(AC98:AE98)</f>
        <v>0</v>
      </c>
      <c r="AG98" s="5" t="n">
        <f aca="false">SUM(AC98:AD98)</f>
        <v>0</v>
      </c>
    </row>
    <row r="99" s="5" customFormat="true" ht="13.2" hidden="false" customHeight="false" outlineLevel="0" collapsed="false">
      <c r="A99" s="0"/>
      <c r="B99" s="83" t="n">
        <f aca="false">AG99</f>
        <v>0</v>
      </c>
      <c r="C99" s="12" t="str">
        <f aca="false">IF(H99=0," ",(IF(H99=H98,C98,ROW()-2&amp;IF(H99=H100,"T",""))))</f>
        <v> </v>
      </c>
      <c r="E99" s="6"/>
      <c r="F99" s="6"/>
      <c r="H99" s="6" t="n">
        <f aca="false">AF99</f>
        <v>0</v>
      </c>
      <c r="I99" s="6"/>
      <c r="J99" s="10" t="str">
        <f aca="false">IF(ISNA(VLOOKUP(A99,ResultsVME!$EB:$EC,2,FALSE())),"np",(VLOOKUP(A99,ResultsVME!$EB:$EC,2,FALSE())))</f>
        <v>np</v>
      </c>
      <c r="K99" s="6" t="n">
        <f aca="false">IF(J99&gt;64,0,(VLOOKUP(J99,'[1]Point Tables'!$A$4:$O$263,ResultsVME!$CI$2,FALSE())))</f>
        <v>0</v>
      </c>
      <c r="L99" s="10" t="str">
        <f aca="false">IF(ISNA(VLOOKUP(A99,ResultsVME!$EP:$EQ,2,FALSE())),"np",(VLOOKUP(A99,ResultsVME!$EP:$EQ,2,FALSE())))</f>
        <v>np</v>
      </c>
      <c r="M99" s="6" t="n">
        <f aca="false">IF(L99&gt;64,0,(VLOOKUP(L99,'[1]Point Tables'!$A$4:$O$263,ResultsVME!$CY$2,FALSE())))</f>
        <v>0</v>
      </c>
      <c r="N99" s="10" t="str">
        <f aca="false">IF(ISNA(VLOOKUP(A99,ResultsVME!$FD:$FE,2,FALSE())),"np",(VLOOKUP(A99,ResultsVME!$FD:$FE,2,FALSE())))</f>
        <v>np</v>
      </c>
      <c r="O99" s="6" t="n">
        <f aca="false">IF(N99&gt;64,0,(VLOOKUP(N99,'[1]Point Tables'!$A$4:$O$263,ResultsVME!$DO$2,FALSE())))</f>
        <v>0</v>
      </c>
      <c r="P99" s="10" t="str">
        <f aca="false">IF(ISNA(VLOOKUP(A99,ResultsVME!$CH:$CI,2,FALSE())),"np",(VLOOKUP(A99,ResultsVME!$CH:$CI,2,FALSE())))</f>
        <v>np</v>
      </c>
      <c r="Q99" s="6" t="n">
        <f aca="false">IF(P99&gt;64,0,(VLOOKUP(P99,'[1]Point Tables'!$A$4:$O$263,ResultsVME!$CI$2,FALSE())))</f>
        <v>0</v>
      </c>
      <c r="R99" s="10" t="str">
        <f aca="false">IF(ISNA(VLOOKUP(A99,ResultsVME!$CX:$CY,2,FALSE())),"np",(VLOOKUP(A99,ResultsVME!$CX:$CY,2,FALSE())))</f>
        <v>np</v>
      </c>
      <c r="S99" s="6" t="n">
        <f aca="false">IF(R99&gt;64,0,(VLOOKUP(R99,'[1]Point Tables'!$A$4:$O$263,ResultsVME!$CY$2,FALSE())))</f>
        <v>0</v>
      </c>
      <c r="W99" s="5" t="n">
        <f aca="false">Q99</f>
        <v>0</v>
      </c>
      <c r="X99" s="5" t="n">
        <f aca="false">S99</f>
        <v>0</v>
      </c>
      <c r="Y99" s="5" t="n">
        <f aca="false">K99</f>
        <v>0</v>
      </c>
      <c r="Z99" s="5" t="n">
        <f aca="false">M99</f>
        <v>0</v>
      </c>
      <c r="AA99" s="5" t="n">
        <f aca="false">O99</f>
        <v>0</v>
      </c>
      <c r="AC99" s="5" t="n">
        <f aca="false">LARGE(W99:AA99,1)</f>
        <v>0</v>
      </c>
      <c r="AD99" s="5" t="n">
        <f aca="false">LARGE(W99:AA99,2)</f>
        <v>0</v>
      </c>
      <c r="AE99" s="5" t="n">
        <f aca="false">I99</f>
        <v>0</v>
      </c>
      <c r="AF99" s="5" t="n">
        <f aca="false">SUM(AC99:AE99)</f>
        <v>0</v>
      </c>
      <c r="AG99" s="5" t="n">
        <f aca="false">SUM(AC99:AD99)</f>
        <v>0</v>
      </c>
    </row>
    <row r="100" s="5" customFormat="true" ht="13.2" hidden="false" customHeight="false" outlineLevel="0" collapsed="false">
      <c r="A100" s="0"/>
      <c r="B100" s="83" t="n">
        <f aca="false">AG100</f>
        <v>0</v>
      </c>
      <c r="C100" s="12" t="str">
        <f aca="false">IF(H100=0," ",(IF(H100=H99,C99,ROW()-2&amp;IF(H100=H101,"T",""))))</f>
        <v> </v>
      </c>
      <c r="E100" s="6"/>
      <c r="F100" s="6"/>
      <c r="H100" s="6" t="n">
        <f aca="false">AF100</f>
        <v>0</v>
      </c>
      <c r="I100" s="6"/>
      <c r="J100" s="10" t="str">
        <f aca="false">IF(ISNA(VLOOKUP(A100,ResultsVME!$EB:$EC,2,FALSE())),"np",(VLOOKUP(A100,ResultsVME!$EB:$EC,2,FALSE())))</f>
        <v>np</v>
      </c>
      <c r="K100" s="6" t="n">
        <f aca="false">IF(J100&gt;64,0,(VLOOKUP(J100,'[1]Point Tables'!$A$4:$O$263,ResultsVME!$CI$2,FALSE())))</f>
        <v>0</v>
      </c>
      <c r="L100" s="10" t="str">
        <f aca="false">IF(ISNA(VLOOKUP(A100,ResultsVME!$EP:$EQ,2,FALSE())),"np",(VLOOKUP(A100,ResultsVME!$EP:$EQ,2,FALSE())))</f>
        <v>np</v>
      </c>
      <c r="M100" s="6" t="n">
        <f aca="false">IF(L100&gt;64,0,(VLOOKUP(L100,'[1]Point Tables'!$A$4:$O$263,ResultsVME!$CY$2,FALSE())))</f>
        <v>0</v>
      </c>
      <c r="N100" s="10" t="str">
        <f aca="false">IF(ISNA(VLOOKUP(A100,ResultsVME!$FD:$FE,2,FALSE())),"np",(VLOOKUP(A100,ResultsVME!$FD:$FE,2,FALSE())))</f>
        <v>np</v>
      </c>
      <c r="O100" s="6" t="n">
        <f aca="false">IF(N100&gt;64,0,(VLOOKUP(N100,'[1]Point Tables'!$A$4:$O$263,ResultsVME!$DO$2,FALSE())))</f>
        <v>0</v>
      </c>
      <c r="P100" s="10" t="str">
        <f aca="false">IF(ISNA(VLOOKUP(A100,ResultsVME!$CH:$CI,2,FALSE())),"np",(VLOOKUP(A100,ResultsVME!$CH:$CI,2,FALSE())))</f>
        <v>np</v>
      </c>
      <c r="Q100" s="6" t="n">
        <f aca="false">IF(P100&gt;64,0,(VLOOKUP(P100,'[1]Point Tables'!$A$4:$O$263,ResultsVME!$CI$2,FALSE())))</f>
        <v>0</v>
      </c>
      <c r="R100" s="10" t="str">
        <f aca="false">IF(ISNA(VLOOKUP(A100,ResultsVME!$CX:$CY,2,FALSE())),"np",(VLOOKUP(A100,ResultsVME!$CX:$CY,2,FALSE())))</f>
        <v>np</v>
      </c>
      <c r="S100" s="6" t="n">
        <f aca="false">IF(R100&gt;64,0,(VLOOKUP(R100,'[1]Point Tables'!$A$4:$O$263,ResultsVME!$CY$2,FALSE())))</f>
        <v>0</v>
      </c>
      <c r="W100" s="5" t="n">
        <f aca="false">Q100</f>
        <v>0</v>
      </c>
      <c r="X100" s="5" t="n">
        <f aca="false">S100</f>
        <v>0</v>
      </c>
      <c r="Y100" s="5" t="n">
        <f aca="false">K100</f>
        <v>0</v>
      </c>
      <c r="Z100" s="5" t="n">
        <f aca="false">M100</f>
        <v>0</v>
      </c>
      <c r="AA100" s="5" t="n">
        <f aca="false">O100</f>
        <v>0</v>
      </c>
      <c r="AC100" s="5" t="n">
        <f aca="false">LARGE(W100:AA100,1)</f>
        <v>0</v>
      </c>
      <c r="AD100" s="5" t="n">
        <f aca="false">LARGE(W100:AA100,2)</f>
        <v>0</v>
      </c>
      <c r="AE100" s="5" t="n">
        <f aca="false">I100</f>
        <v>0</v>
      </c>
      <c r="AF100" s="5" t="n">
        <f aca="false">SUM(AC100:AE100)</f>
        <v>0</v>
      </c>
      <c r="AG100" s="5" t="n">
        <f aca="false">SUM(AC100:AD100)</f>
        <v>0</v>
      </c>
    </row>
    <row r="101" s="5" customFormat="true" ht="13.2" hidden="false" customHeight="false" outlineLevel="0" collapsed="false">
      <c r="A101" s="15"/>
      <c r="B101" s="83" t="n">
        <f aca="false">AG101</f>
        <v>0</v>
      </c>
      <c r="C101" s="12" t="str">
        <f aca="false">IF(H101=0," ",(IF(H101=H100,C100,ROW()-2&amp;IF(H101=H102,"T",""))))</f>
        <v> </v>
      </c>
      <c r="E101" s="6"/>
      <c r="F101" s="6"/>
      <c r="H101" s="6" t="n">
        <f aca="false">AF101</f>
        <v>0</v>
      </c>
      <c r="I101" s="6"/>
      <c r="J101" s="10" t="str">
        <f aca="false">IF(ISNA(VLOOKUP(A101,ResultsVME!$EB:$EC,2,FALSE())),"np",(VLOOKUP(A101,ResultsVME!$EB:$EC,2,FALSE())))</f>
        <v>np</v>
      </c>
      <c r="K101" s="6" t="n">
        <f aca="false">IF(J101&gt;64,0,(VLOOKUP(J101,'[1]Point Tables'!$A$4:$O$263,ResultsVME!$CI$2,FALSE())))</f>
        <v>0</v>
      </c>
      <c r="L101" s="10" t="str">
        <f aca="false">IF(ISNA(VLOOKUP(A101,ResultsVME!$EP:$EQ,2,FALSE())),"np",(VLOOKUP(A101,ResultsVME!$EP:$EQ,2,FALSE())))</f>
        <v>np</v>
      </c>
      <c r="M101" s="6" t="n">
        <f aca="false">IF(L101&gt;64,0,(VLOOKUP(L101,'[1]Point Tables'!$A$4:$O$263,ResultsVME!$CY$2,FALSE())))</f>
        <v>0</v>
      </c>
      <c r="N101" s="10" t="str">
        <f aca="false">IF(ISNA(VLOOKUP(A101,ResultsVME!$FD:$FE,2,FALSE())),"np",(VLOOKUP(A101,ResultsVME!$FD:$FE,2,FALSE())))</f>
        <v>np</v>
      </c>
      <c r="O101" s="6" t="n">
        <f aca="false">IF(N101&gt;64,0,(VLOOKUP(N101,'[1]Point Tables'!$A$4:$O$263,ResultsVME!$DO$2,FALSE())))</f>
        <v>0</v>
      </c>
      <c r="P101" s="10" t="str">
        <f aca="false">IF(ISNA(VLOOKUP(A101,ResultsVME!$CH:$CI,2,FALSE())),"np",(VLOOKUP(A101,ResultsVME!$CH:$CI,2,FALSE())))</f>
        <v>np</v>
      </c>
      <c r="Q101" s="6" t="n">
        <f aca="false">IF(P101&gt;64,0,(VLOOKUP(P101,'[1]Point Tables'!$A$4:$O$263,ResultsVME!$CI$2,FALSE())))</f>
        <v>0</v>
      </c>
      <c r="R101" s="10" t="str">
        <f aca="false">IF(ISNA(VLOOKUP(A101,ResultsVME!$CX:$CY,2,FALSE())),"np",(VLOOKUP(A101,ResultsVME!$CX:$CY,2,FALSE())))</f>
        <v>np</v>
      </c>
      <c r="S101" s="6" t="n">
        <f aca="false">IF(R101&gt;64,0,(VLOOKUP(R101,'[1]Point Tables'!$A$4:$O$263,ResultsVME!$CY$2,FALSE())))</f>
        <v>0</v>
      </c>
      <c r="W101" s="5" t="n">
        <f aca="false">Q101</f>
        <v>0</v>
      </c>
      <c r="X101" s="5" t="n">
        <f aca="false">S101</f>
        <v>0</v>
      </c>
      <c r="Y101" s="5" t="n">
        <f aca="false">K101</f>
        <v>0</v>
      </c>
      <c r="Z101" s="5" t="n">
        <f aca="false">M101</f>
        <v>0</v>
      </c>
      <c r="AA101" s="5" t="n">
        <f aca="false">O101</f>
        <v>0</v>
      </c>
      <c r="AC101" s="5" t="n">
        <f aca="false">LARGE(W101:AA101,1)</f>
        <v>0</v>
      </c>
      <c r="AD101" s="5" t="n">
        <f aca="false">LARGE(W101:AA101,2)</f>
        <v>0</v>
      </c>
      <c r="AE101" s="5" t="n">
        <f aca="false">I101</f>
        <v>0</v>
      </c>
      <c r="AF101" s="5" t="n">
        <f aca="false">SUM(AC101:AE101)</f>
        <v>0</v>
      </c>
      <c r="AG101" s="5" t="n">
        <f aca="false">SUM(AC101:AD101)</f>
        <v>0</v>
      </c>
    </row>
    <row r="102" s="5" customFormat="true" ht="13.2" hidden="false" customHeight="false" outlineLevel="0" collapsed="false">
      <c r="A102" s="15"/>
      <c r="B102" s="83" t="n">
        <f aca="false">AG102</f>
        <v>0</v>
      </c>
      <c r="C102" s="12" t="str">
        <f aca="false">IF(H102=0," ",(IF(H102=H101,C101,ROW()-2&amp;IF(H102=H103,"T",""))))</f>
        <v> </v>
      </c>
      <c r="E102" s="6"/>
      <c r="F102" s="6"/>
      <c r="H102" s="6" t="n">
        <f aca="false">AF102</f>
        <v>0</v>
      </c>
      <c r="I102" s="6"/>
      <c r="J102" s="10" t="str">
        <f aca="false">IF(ISNA(VLOOKUP(A102,ResultsVME!$EB:$EC,2,FALSE())),"np",(VLOOKUP(A102,ResultsVME!$EB:$EC,2,FALSE())))</f>
        <v>np</v>
      </c>
      <c r="K102" s="6" t="n">
        <f aca="false">IF(J102&gt;64,0,(VLOOKUP(J102,'[1]Point Tables'!$A$4:$O$263,ResultsVME!$CI$2,FALSE())))</f>
        <v>0</v>
      </c>
      <c r="L102" s="10" t="str">
        <f aca="false">IF(ISNA(VLOOKUP(A102,ResultsVME!$EP:$EQ,2,FALSE())),"np",(VLOOKUP(A102,ResultsVME!$EP:$EQ,2,FALSE())))</f>
        <v>np</v>
      </c>
      <c r="M102" s="6" t="n">
        <f aca="false">IF(L102&gt;64,0,(VLOOKUP(L102,'[1]Point Tables'!$A$4:$O$263,ResultsVME!$CY$2,FALSE())))</f>
        <v>0</v>
      </c>
      <c r="N102" s="10" t="str">
        <f aca="false">IF(ISNA(VLOOKUP(A102,ResultsVME!$FD:$FE,2,FALSE())),"np",(VLOOKUP(A102,ResultsVME!$FD:$FE,2,FALSE())))</f>
        <v>np</v>
      </c>
      <c r="O102" s="6" t="n">
        <f aca="false">IF(N102&gt;64,0,(VLOOKUP(N102,'[1]Point Tables'!$A$4:$O$263,ResultsVME!$DO$2,FALSE())))</f>
        <v>0</v>
      </c>
      <c r="P102" s="10" t="str">
        <f aca="false">IF(ISNA(VLOOKUP(A102,ResultsVME!$CH:$CI,2,FALSE())),"np",(VLOOKUP(A102,ResultsVME!$CH:$CI,2,FALSE())))</f>
        <v>np</v>
      </c>
      <c r="Q102" s="6" t="n">
        <f aca="false">IF(P102&gt;64,0,(VLOOKUP(P102,'[1]Point Tables'!$A$4:$O$263,ResultsVME!$CI$2,FALSE())))</f>
        <v>0</v>
      </c>
      <c r="R102" s="10" t="str">
        <f aca="false">IF(ISNA(VLOOKUP(A102,ResultsVME!$CX:$CY,2,FALSE())),"np",(VLOOKUP(A102,ResultsVME!$CX:$CY,2,FALSE())))</f>
        <v>np</v>
      </c>
      <c r="S102" s="6" t="n">
        <f aca="false">IF(R102&gt;64,0,(VLOOKUP(R102,'[1]Point Tables'!$A$4:$O$263,ResultsVME!$CY$2,FALSE())))</f>
        <v>0</v>
      </c>
      <c r="W102" s="5" t="n">
        <f aca="false">Q102</f>
        <v>0</v>
      </c>
      <c r="X102" s="5" t="n">
        <f aca="false">S102</f>
        <v>0</v>
      </c>
      <c r="Y102" s="5" t="n">
        <f aca="false">K102</f>
        <v>0</v>
      </c>
      <c r="Z102" s="5" t="n">
        <f aca="false">M102</f>
        <v>0</v>
      </c>
      <c r="AA102" s="5" t="n">
        <f aca="false">O102</f>
        <v>0</v>
      </c>
      <c r="AC102" s="5" t="n">
        <f aca="false">LARGE(W102:AA102,1)</f>
        <v>0</v>
      </c>
      <c r="AD102" s="5" t="n">
        <f aca="false">LARGE(W102:AA102,2)</f>
        <v>0</v>
      </c>
      <c r="AE102" s="5" t="n">
        <f aca="false">I102</f>
        <v>0</v>
      </c>
      <c r="AF102" s="5" t="n">
        <f aca="false">SUM(AC102:AE102)</f>
        <v>0</v>
      </c>
      <c r="AG102" s="5" t="n">
        <f aca="false">SUM(AC102:AD102)</f>
        <v>0</v>
      </c>
    </row>
    <row r="103" s="5" customFormat="true" ht="13.2" hidden="false" customHeight="false" outlineLevel="0" collapsed="false">
      <c r="A103" s="15"/>
      <c r="B103" s="83" t="n">
        <f aca="false">AG103</f>
        <v>0</v>
      </c>
      <c r="C103" s="12" t="str">
        <f aca="false">IF(H103=0," ",(IF(H103=H102,C102,ROW()-2&amp;IF(H103=H104,"T",""))))</f>
        <v> </v>
      </c>
      <c r="E103" s="6"/>
      <c r="F103" s="6"/>
      <c r="H103" s="6" t="n">
        <f aca="false">AF103</f>
        <v>0</v>
      </c>
      <c r="I103" s="6"/>
      <c r="J103" s="10" t="str">
        <f aca="false">IF(ISNA(VLOOKUP(A103,ResultsVME!$EB:$EC,2,FALSE())),"np",(VLOOKUP(A103,ResultsVME!$EB:$EC,2,FALSE())))</f>
        <v>np</v>
      </c>
      <c r="K103" s="6" t="n">
        <f aca="false">IF(J103&gt;64,0,(VLOOKUP(J103,'[1]Point Tables'!$A$4:$O$263,ResultsVME!$CI$2,FALSE())))</f>
        <v>0</v>
      </c>
      <c r="L103" s="10" t="str">
        <f aca="false">IF(ISNA(VLOOKUP(A103,ResultsVME!$EP:$EQ,2,FALSE())),"np",(VLOOKUP(A103,ResultsVME!$EP:$EQ,2,FALSE())))</f>
        <v>np</v>
      </c>
      <c r="M103" s="6" t="n">
        <f aca="false">IF(L103&gt;64,0,(VLOOKUP(L103,'[1]Point Tables'!$A$4:$O$263,ResultsVME!$CY$2,FALSE())))</f>
        <v>0</v>
      </c>
      <c r="N103" s="10" t="str">
        <f aca="false">IF(ISNA(VLOOKUP(A103,ResultsVME!$FD:$FE,2,FALSE())),"np",(VLOOKUP(A103,ResultsVME!$FD:$FE,2,FALSE())))</f>
        <v>np</v>
      </c>
      <c r="O103" s="6" t="n">
        <f aca="false">IF(N103&gt;64,0,(VLOOKUP(N103,'[1]Point Tables'!$A$4:$O$263,ResultsVME!$DO$2,FALSE())))</f>
        <v>0</v>
      </c>
      <c r="P103" s="10" t="str">
        <f aca="false">IF(ISNA(VLOOKUP(A103,ResultsVME!$CH:$CI,2,FALSE())),"np",(VLOOKUP(A103,ResultsVME!$CH:$CI,2,FALSE())))</f>
        <v>np</v>
      </c>
      <c r="Q103" s="6" t="n">
        <f aca="false">IF(P103&gt;64,0,(VLOOKUP(P103,'[1]Point Tables'!$A$4:$O$263,ResultsVME!$CI$2,FALSE())))</f>
        <v>0</v>
      </c>
      <c r="R103" s="10" t="str">
        <f aca="false">IF(ISNA(VLOOKUP(A103,ResultsVME!$CX:$CY,2,FALSE())),"np",(VLOOKUP(A103,ResultsVME!$CX:$CY,2,FALSE())))</f>
        <v>np</v>
      </c>
      <c r="S103" s="6" t="n">
        <f aca="false">IF(R103&gt;64,0,(VLOOKUP(R103,'[1]Point Tables'!$A$4:$O$263,ResultsVME!$CY$2,FALSE())))</f>
        <v>0</v>
      </c>
      <c r="W103" s="5" t="n">
        <f aca="false">Q103</f>
        <v>0</v>
      </c>
      <c r="X103" s="5" t="n">
        <f aca="false">S103</f>
        <v>0</v>
      </c>
      <c r="Y103" s="5" t="n">
        <f aca="false">K103</f>
        <v>0</v>
      </c>
      <c r="Z103" s="5" t="n">
        <f aca="false">M103</f>
        <v>0</v>
      </c>
      <c r="AA103" s="5" t="n">
        <f aca="false">O103</f>
        <v>0</v>
      </c>
      <c r="AC103" s="5" t="n">
        <f aca="false">LARGE(W103:AA103,1)</f>
        <v>0</v>
      </c>
      <c r="AD103" s="5" t="n">
        <f aca="false">LARGE(W103:AA103,2)</f>
        <v>0</v>
      </c>
      <c r="AE103" s="5" t="n">
        <f aca="false">I103</f>
        <v>0</v>
      </c>
      <c r="AF103" s="5" t="n">
        <f aca="false">SUM(AC103:AE103)</f>
        <v>0</v>
      </c>
      <c r="AG103" s="5" t="n">
        <f aca="false">SUM(AC103:AD103)</f>
        <v>0</v>
      </c>
    </row>
    <row r="104" s="5" customFormat="true" ht="13.2" hidden="false" customHeight="false" outlineLevel="0" collapsed="false">
      <c r="A104" s="15"/>
      <c r="B104" s="83" t="n">
        <f aca="false">AG104</f>
        <v>0</v>
      </c>
      <c r="C104" s="12" t="str">
        <f aca="false">IF(H104=0," ",(IF(H104=H103,C103,ROW()-2&amp;IF(H104=H105,"T",""))))</f>
        <v> </v>
      </c>
      <c r="E104" s="6"/>
      <c r="F104" s="6"/>
      <c r="H104" s="6" t="n">
        <f aca="false">AF104</f>
        <v>0</v>
      </c>
      <c r="I104" s="6"/>
      <c r="J104" s="10" t="str">
        <f aca="false">IF(ISNA(VLOOKUP(A104,ResultsVME!$EB:$EC,2,FALSE())),"np",(VLOOKUP(A104,ResultsVME!$EB:$EC,2,FALSE())))</f>
        <v>np</v>
      </c>
      <c r="K104" s="6" t="n">
        <f aca="false">IF(J104&gt;64,0,(VLOOKUP(J104,'[1]Point Tables'!$A$4:$O$263,ResultsVME!$CI$2,FALSE())))</f>
        <v>0</v>
      </c>
      <c r="L104" s="10" t="str">
        <f aca="false">IF(ISNA(VLOOKUP(A104,ResultsVME!$EP:$EQ,2,FALSE())),"np",(VLOOKUP(A104,ResultsVME!$EP:$EQ,2,FALSE())))</f>
        <v>np</v>
      </c>
      <c r="M104" s="6" t="n">
        <f aca="false">IF(L104&gt;64,0,(VLOOKUP(L104,'[1]Point Tables'!$A$4:$O$263,ResultsVME!$CY$2,FALSE())))</f>
        <v>0</v>
      </c>
      <c r="N104" s="10" t="str">
        <f aca="false">IF(ISNA(VLOOKUP(A104,ResultsVME!$FD:$FE,2,FALSE())),"np",(VLOOKUP(A104,ResultsVME!$FD:$FE,2,FALSE())))</f>
        <v>np</v>
      </c>
      <c r="O104" s="6" t="n">
        <f aca="false">IF(N104&gt;64,0,(VLOOKUP(N104,'[1]Point Tables'!$A$4:$O$263,ResultsVME!$DO$2,FALSE())))</f>
        <v>0</v>
      </c>
      <c r="P104" s="10" t="str">
        <f aca="false">IF(ISNA(VLOOKUP(A104,ResultsVME!$CH:$CI,2,FALSE())),"np",(VLOOKUP(A104,ResultsVME!$CH:$CI,2,FALSE())))</f>
        <v>np</v>
      </c>
      <c r="Q104" s="6" t="n">
        <f aca="false">IF(P104&gt;64,0,(VLOOKUP(P104,'[1]Point Tables'!$A$4:$O$263,ResultsVME!$CI$2,FALSE())))</f>
        <v>0</v>
      </c>
      <c r="R104" s="10" t="str">
        <f aca="false">IF(ISNA(VLOOKUP(A104,ResultsVME!$CX:$CY,2,FALSE())),"np",(VLOOKUP(A104,ResultsVME!$CX:$CY,2,FALSE())))</f>
        <v>np</v>
      </c>
      <c r="S104" s="6" t="n">
        <f aca="false">IF(R104&gt;64,0,(VLOOKUP(R104,'[1]Point Tables'!$A$4:$O$263,ResultsVME!$CY$2,FALSE())))</f>
        <v>0</v>
      </c>
      <c r="W104" s="5" t="n">
        <f aca="false">Q104</f>
        <v>0</v>
      </c>
      <c r="X104" s="5" t="n">
        <f aca="false">S104</f>
        <v>0</v>
      </c>
      <c r="Y104" s="5" t="n">
        <f aca="false">K104</f>
        <v>0</v>
      </c>
      <c r="Z104" s="5" t="n">
        <f aca="false">M104</f>
        <v>0</v>
      </c>
      <c r="AA104" s="5" t="n">
        <f aca="false">O104</f>
        <v>0</v>
      </c>
      <c r="AC104" s="5" t="n">
        <f aca="false">LARGE(W104:AA104,1)</f>
        <v>0</v>
      </c>
      <c r="AD104" s="5" t="n">
        <f aca="false">LARGE(W104:AA104,2)</f>
        <v>0</v>
      </c>
      <c r="AE104" s="5" t="n">
        <f aca="false">I104</f>
        <v>0</v>
      </c>
      <c r="AF104" s="5" t="n">
        <f aca="false">SUM(AC104:AE104)</f>
        <v>0</v>
      </c>
      <c r="AG104" s="5" t="n">
        <f aca="false">SUM(AC104:AD104)</f>
        <v>0</v>
      </c>
    </row>
    <row r="105" s="5" customFormat="true" ht="13.2" hidden="false" customHeight="false" outlineLevel="0" collapsed="false">
      <c r="A105" s="15"/>
      <c r="B105" s="83" t="n">
        <f aca="false">AG105</f>
        <v>0</v>
      </c>
      <c r="C105" s="12" t="str">
        <f aca="false">IF(H105=0," ",(IF(H105=H104,C104,ROW()-2&amp;IF(H105=H106,"T",""))))</f>
        <v> </v>
      </c>
      <c r="E105" s="6"/>
      <c r="F105" s="6"/>
      <c r="H105" s="6" t="n">
        <f aca="false">AF105</f>
        <v>0</v>
      </c>
      <c r="I105" s="6"/>
      <c r="J105" s="10" t="str">
        <f aca="false">IF(ISNA(VLOOKUP(A105,ResultsVME!$EB:$EC,2,FALSE())),"np",(VLOOKUP(A105,ResultsVME!$EB:$EC,2,FALSE())))</f>
        <v>np</v>
      </c>
      <c r="K105" s="6" t="n">
        <f aca="false">IF(J105&gt;64,0,(VLOOKUP(J105,'[1]Point Tables'!$A$4:$O$263,ResultsVME!$CI$2,FALSE())))</f>
        <v>0</v>
      </c>
      <c r="L105" s="10" t="str">
        <f aca="false">IF(ISNA(VLOOKUP(A105,ResultsVME!$EP:$EQ,2,FALSE())),"np",(VLOOKUP(A105,ResultsVME!$EP:$EQ,2,FALSE())))</f>
        <v>np</v>
      </c>
      <c r="M105" s="6" t="n">
        <f aca="false">IF(L105&gt;64,0,(VLOOKUP(L105,'[1]Point Tables'!$A$4:$O$263,ResultsVME!$CY$2,FALSE())))</f>
        <v>0</v>
      </c>
      <c r="N105" s="10" t="str">
        <f aca="false">IF(ISNA(VLOOKUP(A105,ResultsVME!$FD:$FE,2,FALSE())),"np",(VLOOKUP(A105,ResultsVME!$FD:$FE,2,FALSE())))</f>
        <v>np</v>
      </c>
      <c r="O105" s="6" t="n">
        <f aca="false">IF(N105&gt;64,0,(VLOOKUP(N105,'[1]Point Tables'!$A$4:$O$263,ResultsVME!$DO$2,FALSE())))</f>
        <v>0</v>
      </c>
      <c r="P105" s="10" t="str">
        <f aca="false">IF(ISNA(VLOOKUP(A105,ResultsVME!$CH:$CI,2,FALSE())),"np",(VLOOKUP(A105,ResultsVME!$CH:$CI,2,FALSE())))</f>
        <v>np</v>
      </c>
      <c r="Q105" s="6" t="n">
        <f aca="false">IF(P105&gt;64,0,(VLOOKUP(P105,'[1]Point Tables'!$A$4:$O$263,ResultsVME!$CI$2,FALSE())))</f>
        <v>0</v>
      </c>
      <c r="R105" s="10" t="str">
        <f aca="false">IF(ISNA(VLOOKUP(A105,ResultsVME!$CX:$CY,2,FALSE())),"np",(VLOOKUP(A105,ResultsVME!$CX:$CY,2,FALSE())))</f>
        <v>np</v>
      </c>
      <c r="S105" s="6" t="n">
        <f aca="false">IF(R105&gt;64,0,(VLOOKUP(R105,'[1]Point Tables'!$A$4:$O$263,ResultsVME!$CY$2,FALSE())))</f>
        <v>0</v>
      </c>
      <c r="W105" s="5" t="n">
        <f aca="false">Q105</f>
        <v>0</v>
      </c>
      <c r="X105" s="5" t="n">
        <f aca="false">S105</f>
        <v>0</v>
      </c>
      <c r="Y105" s="5" t="n">
        <f aca="false">K105</f>
        <v>0</v>
      </c>
      <c r="Z105" s="5" t="n">
        <f aca="false">M105</f>
        <v>0</v>
      </c>
      <c r="AA105" s="5" t="n">
        <f aca="false">O105</f>
        <v>0</v>
      </c>
      <c r="AC105" s="5" t="n">
        <f aca="false">LARGE(W105:AA105,1)</f>
        <v>0</v>
      </c>
      <c r="AD105" s="5" t="n">
        <f aca="false">LARGE(W105:AA105,2)</f>
        <v>0</v>
      </c>
      <c r="AE105" s="5" t="n">
        <f aca="false">I105</f>
        <v>0</v>
      </c>
      <c r="AF105" s="5" t="n">
        <f aca="false">SUM(AC105:AE105)</f>
        <v>0</v>
      </c>
      <c r="AG105" s="5" t="n">
        <f aca="false">SUM(AC105:AD105)</f>
        <v>0</v>
      </c>
    </row>
    <row r="106" s="5" customFormat="true" ht="13.2" hidden="false" customHeight="false" outlineLevel="0" collapsed="false">
      <c r="A106" s="15"/>
      <c r="B106" s="83" t="n">
        <f aca="false">AG106</f>
        <v>0</v>
      </c>
      <c r="C106" s="12" t="str">
        <f aca="false">IF(H106=0," ",(IF(H106=H105,C105,ROW()-2&amp;IF(H106=H107,"T",""))))</f>
        <v> </v>
      </c>
      <c r="E106" s="6"/>
      <c r="F106" s="6"/>
      <c r="H106" s="6" t="n">
        <f aca="false">AF106</f>
        <v>0</v>
      </c>
      <c r="I106" s="6"/>
      <c r="J106" s="10" t="str">
        <f aca="false">IF(ISNA(VLOOKUP(A106,ResultsVME!$EB:$EC,2,FALSE())),"np",(VLOOKUP(A106,ResultsVME!$EB:$EC,2,FALSE())))</f>
        <v>np</v>
      </c>
      <c r="K106" s="6" t="n">
        <f aca="false">IF(J106&gt;64,0,(VLOOKUP(J106,'[1]Point Tables'!$A$4:$O$263,ResultsVME!$CI$2,FALSE())))</f>
        <v>0</v>
      </c>
      <c r="L106" s="10" t="str">
        <f aca="false">IF(ISNA(VLOOKUP(A106,ResultsVME!$EP:$EQ,2,FALSE())),"np",(VLOOKUP(A106,ResultsVME!$EP:$EQ,2,FALSE())))</f>
        <v>np</v>
      </c>
      <c r="M106" s="6" t="n">
        <f aca="false">IF(L106&gt;64,0,(VLOOKUP(L106,'[1]Point Tables'!$A$4:$O$263,ResultsVME!$CY$2,FALSE())))</f>
        <v>0</v>
      </c>
      <c r="N106" s="10" t="str">
        <f aca="false">IF(ISNA(VLOOKUP(A106,ResultsVME!$FD:$FE,2,FALSE())),"np",(VLOOKUP(A106,ResultsVME!$FD:$FE,2,FALSE())))</f>
        <v>np</v>
      </c>
      <c r="O106" s="6" t="n">
        <f aca="false">IF(N106&gt;64,0,(VLOOKUP(N106,'[1]Point Tables'!$A$4:$O$263,ResultsVME!$DO$2,FALSE())))</f>
        <v>0</v>
      </c>
      <c r="P106" s="10" t="str">
        <f aca="false">IF(ISNA(VLOOKUP(A106,ResultsVME!$CH:$CI,2,FALSE())),"np",(VLOOKUP(A106,ResultsVME!$CH:$CI,2,FALSE())))</f>
        <v>np</v>
      </c>
      <c r="Q106" s="6" t="n">
        <f aca="false">IF(P106&gt;64,0,(VLOOKUP(P106,'[1]Point Tables'!$A$4:$O$263,ResultsVME!$CI$2,FALSE())))</f>
        <v>0</v>
      </c>
      <c r="R106" s="10" t="str">
        <f aca="false">IF(ISNA(VLOOKUP(A106,ResultsVME!$CX:$CY,2,FALSE())),"np",(VLOOKUP(A106,ResultsVME!$CX:$CY,2,FALSE())))</f>
        <v>np</v>
      </c>
      <c r="S106" s="6" t="n">
        <f aca="false">IF(R106&gt;64,0,(VLOOKUP(R106,'[1]Point Tables'!$A$4:$O$263,ResultsVME!$CY$2,FALSE())))</f>
        <v>0</v>
      </c>
      <c r="W106" s="5" t="n">
        <f aca="false">Q106</f>
        <v>0</v>
      </c>
      <c r="X106" s="5" t="n">
        <f aca="false">S106</f>
        <v>0</v>
      </c>
      <c r="Y106" s="5" t="n">
        <f aca="false">K106</f>
        <v>0</v>
      </c>
      <c r="Z106" s="5" t="n">
        <f aca="false">M106</f>
        <v>0</v>
      </c>
      <c r="AA106" s="5" t="n">
        <f aca="false">O106</f>
        <v>0</v>
      </c>
      <c r="AC106" s="5" t="n">
        <f aca="false">LARGE(W106:AA106,1)</f>
        <v>0</v>
      </c>
      <c r="AD106" s="5" t="n">
        <f aca="false">LARGE(W106:AA106,2)</f>
        <v>0</v>
      </c>
      <c r="AE106" s="5" t="n">
        <f aca="false">I106</f>
        <v>0</v>
      </c>
      <c r="AF106" s="5" t="n">
        <f aca="false">SUM(AC106:AE106)</f>
        <v>0</v>
      </c>
      <c r="AG106" s="5" t="n">
        <f aca="false">SUM(AC106:AD106)</f>
        <v>0</v>
      </c>
    </row>
    <row r="107" s="5" customFormat="true" ht="13.2" hidden="false" customHeight="false" outlineLevel="0" collapsed="false">
      <c r="A107" s="15"/>
      <c r="B107" s="83" t="n">
        <f aca="false">AG107</f>
        <v>0</v>
      </c>
      <c r="C107" s="12" t="str">
        <f aca="false">IF(H107=0," ",(IF(H107=H106,C106,ROW()-2&amp;IF(H107=H108,"T",""))))</f>
        <v> </v>
      </c>
      <c r="E107" s="6"/>
      <c r="F107" s="6"/>
      <c r="H107" s="6" t="n">
        <f aca="false">AF107</f>
        <v>0</v>
      </c>
      <c r="I107" s="6"/>
      <c r="J107" s="10" t="str">
        <f aca="false">IF(ISNA(VLOOKUP(A107,ResultsVME!$EB:$EC,2,FALSE())),"np",(VLOOKUP(A107,ResultsVME!$EB:$EC,2,FALSE())))</f>
        <v>np</v>
      </c>
      <c r="K107" s="6" t="n">
        <f aca="false">IF(J107&gt;64,0,(VLOOKUP(J107,'[1]Point Tables'!$A$4:$O$263,ResultsVME!$CI$2,FALSE())))</f>
        <v>0</v>
      </c>
      <c r="L107" s="10" t="str">
        <f aca="false">IF(ISNA(VLOOKUP(A107,ResultsVME!$EP:$EQ,2,FALSE())),"np",(VLOOKUP(A107,ResultsVME!$EP:$EQ,2,FALSE())))</f>
        <v>np</v>
      </c>
      <c r="M107" s="6" t="n">
        <f aca="false">IF(L107&gt;64,0,(VLOOKUP(L107,'[1]Point Tables'!$A$4:$O$263,ResultsVME!$CY$2,FALSE())))</f>
        <v>0</v>
      </c>
      <c r="N107" s="10" t="str">
        <f aca="false">IF(ISNA(VLOOKUP(A107,ResultsVME!$FD:$FE,2,FALSE())),"np",(VLOOKUP(A107,ResultsVME!$FD:$FE,2,FALSE())))</f>
        <v>np</v>
      </c>
      <c r="O107" s="6" t="n">
        <f aca="false">IF(N107&gt;64,0,(VLOOKUP(N107,'[1]Point Tables'!$A$4:$O$263,ResultsVME!$DO$2,FALSE())))</f>
        <v>0</v>
      </c>
      <c r="P107" s="10" t="str">
        <f aca="false">IF(ISNA(VLOOKUP(A107,ResultsVME!$CH:$CI,2,FALSE())),"np",(VLOOKUP(A107,ResultsVME!$CH:$CI,2,FALSE())))</f>
        <v>np</v>
      </c>
      <c r="Q107" s="6" t="n">
        <f aca="false">IF(P107&gt;64,0,(VLOOKUP(P107,'[1]Point Tables'!$A$4:$O$263,ResultsVME!$CI$2,FALSE())))</f>
        <v>0</v>
      </c>
      <c r="R107" s="10" t="str">
        <f aca="false">IF(ISNA(VLOOKUP(A107,ResultsVME!$CX:$CY,2,FALSE())),"np",(VLOOKUP(A107,ResultsVME!$CX:$CY,2,FALSE())))</f>
        <v>np</v>
      </c>
      <c r="S107" s="6" t="n">
        <f aca="false">IF(R107&gt;64,0,(VLOOKUP(R107,'[1]Point Tables'!$A$4:$O$263,ResultsVME!$CY$2,FALSE())))</f>
        <v>0</v>
      </c>
      <c r="W107" s="5" t="n">
        <f aca="false">Q107</f>
        <v>0</v>
      </c>
      <c r="X107" s="5" t="n">
        <f aca="false">S107</f>
        <v>0</v>
      </c>
      <c r="Y107" s="5" t="n">
        <f aca="false">K107</f>
        <v>0</v>
      </c>
      <c r="Z107" s="5" t="n">
        <f aca="false">M107</f>
        <v>0</v>
      </c>
      <c r="AA107" s="5" t="n">
        <f aca="false">O107</f>
        <v>0</v>
      </c>
      <c r="AC107" s="5" t="n">
        <f aca="false">LARGE(W107:AA107,1)</f>
        <v>0</v>
      </c>
      <c r="AD107" s="5" t="n">
        <f aca="false">LARGE(W107:AA107,2)</f>
        <v>0</v>
      </c>
      <c r="AE107" s="5" t="n">
        <f aca="false">I107</f>
        <v>0</v>
      </c>
      <c r="AF107" s="5" t="n">
        <f aca="false">SUM(AC107:AE107)</f>
        <v>0</v>
      </c>
      <c r="AG107" s="5" t="n">
        <f aca="false">SUM(AC107:AD107)</f>
        <v>0</v>
      </c>
    </row>
    <row r="108" s="5" customFormat="true" ht="13.2" hidden="false" customHeight="false" outlineLevel="0" collapsed="false">
      <c r="A108" s="15"/>
      <c r="B108" s="83" t="n">
        <f aca="false">AG108</f>
        <v>0</v>
      </c>
      <c r="C108" s="12" t="str">
        <f aca="false">IF(H108=0," ",(IF(H108=H107,C107,ROW()-2&amp;IF(H108=H109,"T",""))))</f>
        <v> </v>
      </c>
      <c r="E108" s="6"/>
      <c r="F108" s="6"/>
      <c r="H108" s="6" t="n">
        <f aca="false">AF108</f>
        <v>0</v>
      </c>
      <c r="I108" s="6"/>
      <c r="J108" s="10" t="str">
        <f aca="false">IF(ISNA(VLOOKUP(A108,ResultsVME!$EB:$EC,2,FALSE())),"np",(VLOOKUP(A108,ResultsVME!$EB:$EC,2,FALSE())))</f>
        <v>np</v>
      </c>
      <c r="K108" s="6" t="n">
        <f aca="false">IF(J108&gt;64,0,(VLOOKUP(J108,'[1]Point Tables'!$A$4:$O$263,ResultsVME!$CI$2,FALSE())))</f>
        <v>0</v>
      </c>
      <c r="L108" s="10" t="str">
        <f aca="false">IF(ISNA(VLOOKUP(A108,ResultsVME!$EP:$EQ,2,FALSE())),"np",(VLOOKUP(A108,ResultsVME!$EP:$EQ,2,FALSE())))</f>
        <v>np</v>
      </c>
      <c r="M108" s="6" t="n">
        <f aca="false">IF(L108&gt;64,0,(VLOOKUP(L108,'[1]Point Tables'!$A$4:$O$263,ResultsVME!$CY$2,FALSE())))</f>
        <v>0</v>
      </c>
      <c r="N108" s="10" t="str">
        <f aca="false">IF(ISNA(VLOOKUP(A108,ResultsVME!$FD:$FE,2,FALSE())),"np",(VLOOKUP(A108,ResultsVME!$FD:$FE,2,FALSE())))</f>
        <v>np</v>
      </c>
      <c r="O108" s="6" t="n">
        <f aca="false">IF(N108&gt;64,0,(VLOOKUP(N108,'[1]Point Tables'!$A$4:$O$263,ResultsVME!$DO$2,FALSE())))</f>
        <v>0</v>
      </c>
      <c r="P108" s="10" t="str">
        <f aca="false">IF(ISNA(VLOOKUP(A108,ResultsVME!$CH:$CI,2,FALSE())),"np",(VLOOKUP(A108,ResultsVME!$CH:$CI,2,FALSE())))</f>
        <v>np</v>
      </c>
      <c r="Q108" s="6" t="n">
        <f aca="false">IF(P108&gt;64,0,(VLOOKUP(P108,'[1]Point Tables'!$A$4:$O$263,ResultsVME!$CI$2,FALSE())))</f>
        <v>0</v>
      </c>
      <c r="R108" s="10" t="str">
        <f aca="false">IF(ISNA(VLOOKUP(A108,ResultsVME!$CX:$CY,2,FALSE())),"np",(VLOOKUP(A108,ResultsVME!$CX:$CY,2,FALSE())))</f>
        <v>np</v>
      </c>
      <c r="S108" s="6" t="n">
        <f aca="false">IF(R108&gt;64,0,(VLOOKUP(R108,'[1]Point Tables'!$A$4:$O$263,ResultsVME!$CY$2,FALSE())))</f>
        <v>0</v>
      </c>
      <c r="W108" s="5" t="n">
        <f aca="false">Q108</f>
        <v>0</v>
      </c>
      <c r="X108" s="5" t="n">
        <f aca="false">S108</f>
        <v>0</v>
      </c>
      <c r="Y108" s="5" t="n">
        <f aca="false">K108</f>
        <v>0</v>
      </c>
      <c r="Z108" s="5" t="n">
        <f aca="false">M108</f>
        <v>0</v>
      </c>
      <c r="AA108" s="5" t="n">
        <f aca="false">O108</f>
        <v>0</v>
      </c>
      <c r="AC108" s="5" t="n">
        <f aca="false">LARGE(W108:AA108,1)</f>
        <v>0</v>
      </c>
      <c r="AD108" s="5" t="n">
        <f aca="false">LARGE(W108:AA108,2)</f>
        <v>0</v>
      </c>
      <c r="AE108" s="5" t="n">
        <f aca="false">I108</f>
        <v>0</v>
      </c>
      <c r="AF108" s="5" t="n">
        <f aca="false">SUM(AC108:AE108)</f>
        <v>0</v>
      </c>
      <c r="AG108" s="5" t="n">
        <f aca="false">SUM(AC108:AD108)</f>
        <v>0</v>
      </c>
    </row>
    <row r="109" s="5" customFormat="true" ht="13.2" hidden="false" customHeight="false" outlineLevel="0" collapsed="false">
      <c r="A109" s="15"/>
      <c r="B109" s="83" t="n">
        <f aca="false">AG109</f>
        <v>0</v>
      </c>
      <c r="C109" s="12" t="str">
        <f aca="false">IF(H109=0," ",(IF(H109=H108,C108,ROW()-2&amp;IF(H109=H110,"T",""))))</f>
        <v> </v>
      </c>
      <c r="E109" s="6"/>
      <c r="F109" s="6"/>
      <c r="H109" s="6" t="n">
        <f aca="false">AF109</f>
        <v>0</v>
      </c>
      <c r="I109" s="6"/>
      <c r="J109" s="10" t="str">
        <f aca="false">IF(ISNA(VLOOKUP(A109,ResultsVME!$EB:$EC,2,FALSE())),"np",(VLOOKUP(A109,ResultsVME!$EB:$EC,2,FALSE())))</f>
        <v>np</v>
      </c>
      <c r="K109" s="6" t="n">
        <f aca="false">IF(J109&gt;64,0,(VLOOKUP(J109,'[1]Point Tables'!$A$4:$O$263,ResultsVME!$CI$2,FALSE())))</f>
        <v>0</v>
      </c>
      <c r="L109" s="10" t="str">
        <f aca="false">IF(ISNA(VLOOKUP(A109,ResultsVME!$EP:$EQ,2,FALSE())),"np",(VLOOKUP(A109,ResultsVME!$EP:$EQ,2,FALSE())))</f>
        <v>np</v>
      </c>
      <c r="M109" s="6" t="n">
        <f aca="false">IF(L109&gt;64,0,(VLOOKUP(L109,'[1]Point Tables'!$A$4:$O$263,ResultsVME!$CY$2,FALSE())))</f>
        <v>0</v>
      </c>
      <c r="N109" s="10" t="str">
        <f aca="false">IF(ISNA(VLOOKUP(A109,ResultsVME!$FD:$FE,2,FALSE())),"np",(VLOOKUP(A109,ResultsVME!$FD:$FE,2,FALSE())))</f>
        <v>np</v>
      </c>
      <c r="O109" s="6" t="n">
        <f aca="false">IF(N109&gt;64,0,(VLOOKUP(N109,'[1]Point Tables'!$A$4:$O$263,ResultsVME!$DO$2,FALSE())))</f>
        <v>0</v>
      </c>
      <c r="P109" s="10" t="str">
        <f aca="false">IF(ISNA(VLOOKUP(A109,ResultsVME!$CH:$CI,2,FALSE())),"np",(VLOOKUP(A109,ResultsVME!$CH:$CI,2,FALSE())))</f>
        <v>np</v>
      </c>
      <c r="Q109" s="6" t="n">
        <f aca="false">IF(P109&gt;64,0,(VLOOKUP(P109,'[1]Point Tables'!$A$4:$O$263,ResultsVME!$CI$2,FALSE())))</f>
        <v>0</v>
      </c>
      <c r="R109" s="10" t="str">
        <f aca="false">IF(ISNA(VLOOKUP(A109,ResultsVME!$CX:$CY,2,FALSE())),"np",(VLOOKUP(A109,ResultsVME!$CX:$CY,2,FALSE())))</f>
        <v>np</v>
      </c>
      <c r="S109" s="6" t="n">
        <f aca="false">IF(R109&gt;64,0,(VLOOKUP(R109,'[1]Point Tables'!$A$4:$O$263,ResultsVME!$CY$2,FALSE())))</f>
        <v>0</v>
      </c>
      <c r="W109" s="5" t="n">
        <f aca="false">Q109</f>
        <v>0</v>
      </c>
      <c r="X109" s="5" t="n">
        <f aca="false">S109</f>
        <v>0</v>
      </c>
      <c r="Y109" s="5" t="n">
        <f aca="false">K109</f>
        <v>0</v>
      </c>
      <c r="Z109" s="5" t="n">
        <f aca="false">M109</f>
        <v>0</v>
      </c>
      <c r="AA109" s="5" t="n">
        <f aca="false">O109</f>
        <v>0</v>
      </c>
      <c r="AC109" s="5" t="n">
        <f aca="false">LARGE(W109:AA109,1)</f>
        <v>0</v>
      </c>
      <c r="AD109" s="5" t="n">
        <f aca="false">LARGE(W109:AA109,2)</f>
        <v>0</v>
      </c>
      <c r="AE109" s="5" t="n">
        <f aca="false">I109</f>
        <v>0</v>
      </c>
      <c r="AF109" s="5" t="n">
        <f aca="false">SUM(AC109:AE109)</f>
        <v>0</v>
      </c>
      <c r="AG109" s="5" t="n">
        <f aca="false">SUM(AC109:AD109)</f>
        <v>0</v>
      </c>
    </row>
    <row r="110" s="5" customFormat="true" ht="13.2" hidden="false" customHeight="false" outlineLevel="0" collapsed="false">
      <c r="A110" s="15"/>
      <c r="B110" s="83" t="n">
        <f aca="false">AG110</f>
        <v>0</v>
      </c>
      <c r="C110" s="12" t="str">
        <f aca="false">IF(H110=0," ",(IF(H110=H109,C109,ROW()-2&amp;IF(H110=H111,"T",""))))</f>
        <v> </v>
      </c>
      <c r="E110" s="6"/>
      <c r="F110" s="6"/>
      <c r="H110" s="6" t="n">
        <f aca="false">AF110</f>
        <v>0</v>
      </c>
      <c r="I110" s="6"/>
      <c r="J110" s="10" t="str">
        <f aca="false">IF(ISNA(VLOOKUP(A110,ResultsVME!$EB:$EC,2,FALSE())),"np",(VLOOKUP(A110,ResultsVME!$EB:$EC,2,FALSE())))</f>
        <v>np</v>
      </c>
      <c r="K110" s="6" t="n">
        <f aca="false">IF(J110&gt;64,0,(VLOOKUP(J110,'[1]Point Tables'!$A$4:$O$263,ResultsVME!$CI$2,FALSE())))</f>
        <v>0</v>
      </c>
      <c r="L110" s="10" t="str">
        <f aca="false">IF(ISNA(VLOOKUP(A110,ResultsVME!$EP:$EQ,2,FALSE())),"np",(VLOOKUP(A110,ResultsVME!$EP:$EQ,2,FALSE())))</f>
        <v>np</v>
      </c>
      <c r="M110" s="6" t="n">
        <f aca="false">IF(L110&gt;64,0,(VLOOKUP(L110,'[1]Point Tables'!$A$4:$O$263,ResultsVME!$CY$2,FALSE())))</f>
        <v>0</v>
      </c>
      <c r="N110" s="10" t="str">
        <f aca="false">IF(ISNA(VLOOKUP(A110,ResultsVME!$FD:$FE,2,FALSE())),"np",(VLOOKUP(A110,ResultsVME!$FD:$FE,2,FALSE())))</f>
        <v>np</v>
      </c>
      <c r="O110" s="6" t="n">
        <f aca="false">IF(N110&gt;64,0,(VLOOKUP(N110,'[1]Point Tables'!$A$4:$O$263,ResultsVME!$DO$2,FALSE())))</f>
        <v>0</v>
      </c>
      <c r="P110" s="10" t="str">
        <f aca="false">IF(ISNA(VLOOKUP(A110,ResultsVME!$CH:$CI,2,FALSE())),"np",(VLOOKUP(A110,ResultsVME!$CH:$CI,2,FALSE())))</f>
        <v>np</v>
      </c>
      <c r="Q110" s="6" t="n">
        <f aca="false">IF(P110&gt;64,0,(VLOOKUP(P110,'[1]Point Tables'!$A$4:$O$263,ResultsVME!$CI$2,FALSE())))</f>
        <v>0</v>
      </c>
      <c r="R110" s="10" t="str">
        <f aca="false">IF(ISNA(VLOOKUP(A110,ResultsVME!$CX:$CY,2,FALSE())),"np",(VLOOKUP(A110,ResultsVME!$CX:$CY,2,FALSE())))</f>
        <v>np</v>
      </c>
      <c r="S110" s="6" t="n">
        <f aca="false">IF(R110&gt;64,0,(VLOOKUP(R110,'[1]Point Tables'!$A$4:$O$263,ResultsVME!$CY$2,FALSE())))</f>
        <v>0</v>
      </c>
      <c r="W110" s="5" t="n">
        <f aca="false">Q110</f>
        <v>0</v>
      </c>
      <c r="X110" s="5" t="n">
        <f aca="false">S110</f>
        <v>0</v>
      </c>
      <c r="Y110" s="5" t="n">
        <f aca="false">K110</f>
        <v>0</v>
      </c>
      <c r="Z110" s="5" t="n">
        <f aca="false">M110</f>
        <v>0</v>
      </c>
      <c r="AA110" s="5" t="n">
        <f aca="false">O110</f>
        <v>0</v>
      </c>
      <c r="AC110" s="5" t="n">
        <f aca="false">LARGE(W110:AA110,1)</f>
        <v>0</v>
      </c>
      <c r="AD110" s="5" t="n">
        <f aca="false">LARGE(W110:AA110,2)</f>
        <v>0</v>
      </c>
      <c r="AE110" s="5" t="n">
        <f aca="false">I110</f>
        <v>0</v>
      </c>
      <c r="AF110" s="5" t="n">
        <f aca="false">SUM(AC110:AE110)</f>
        <v>0</v>
      </c>
      <c r="AG110" s="5" t="n">
        <f aca="false">SUM(AC110:AD110)</f>
        <v>0</v>
      </c>
    </row>
    <row r="111" s="5" customFormat="true" ht="13.2" hidden="false" customHeight="false" outlineLevel="0" collapsed="false">
      <c r="A111" s="15"/>
      <c r="B111" s="83" t="n">
        <f aca="false">AG111</f>
        <v>0</v>
      </c>
      <c r="C111" s="12" t="str">
        <f aca="false">IF(H111=0," ",(IF(H111=H110,C110,ROW()-2&amp;IF(H111=H112,"T",""))))</f>
        <v> </v>
      </c>
      <c r="E111" s="6"/>
      <c r="F111" s="6"/>
      <c r="H111" s="6" t="n">
        <f aca="false">AF111</f>
        <v>0</v>
      </c>
      <c r="I111" s="6"/>
      <c r="J111" s="10" t="str">
        <f aca="false">IF(ISNA(VLOOKUP(A111,ResultsVME!$EB:$EC,2,FALSE())),"np",(VLOOKUP(A111,ResultsVME!$EB:$EC,2,FALSE())))</f>
        <v>np</v>
      </c>
      <c r="K111" s="6" t="n">
        <f aca="false">IF(J111&gt;64,0,(VLOOKUP(J111,'[1]Point Tables'!$A$4:$O$263,ResultsVME!$CI$2,FALSE())))</f>
        <v>0</v>
      </c>
      <c r="L111" s="10" t="str">
        <f aca="false">IF(ISNA(VLOOKUP(A111,ResultsVME!$EP:$EQ,2,FALSE())),"np",(VLOOKUP(A111,ResultsVME!$EP:$EQ,2,FALSE())))</f>
        <v>np</v>
      </c>
      <c r="M111" s="6" t="n">
        <f aca="false">IF(L111&gt;64,0,(VLOOKUP(L111,'[1]Point Tables'!$A$4:$O$263,ResultsVME!$CY$2,FALSE())))</f>
        <v>0</v>
      </c>
      <c r="N111" s="10" t="str">
        <f aca="false">IF(ISNA(VLOOKUP(A111,ResultsVME!$FD:$FE,2,FALSE())),"np",(VLOOKUP(A111,ResultsVME!$FD:$FE,2,FALSE())))</f>
        <v>np</v>
      </c>
      <c r="O111" s="6" t="n">
        <f aca="false">IF(N111&gt;64,0,(VLOOKUP(N111,'[1]Point Tables'!$A$4:$O$263,ResultsVME!$DO$2,FALSE())))</f>
        <v>0</v>
      </c>
      <c r="P111" s="10" t="str">
        <f aca="false">IF(ISNA(VLOOKUP(A111,ResultsVME!$CH:$CI,2,FALSE())),"np",(VLOOKUP(A111,ResultsVME!$CH:$CI,2,FALSE())))</f>
        <v>np</v>
      </c>
      <c r="Q111" s="6" t="n">
        <f aca="false">IF(P111&gt;64,0,(VLOOKUP(P111,'[1]Point Tables'!$A$4:$O$263,ResultsVME!$CI$2,FALSE())))</f>
        <v>0</v>
      </c>
      <c r="R111" s="10" t="str">
        <f aca="false">IF(ISNA(VLOOKUP(A111,ResultsVME!$CX:$CY,2,FALSE())),"np",(VLOOKUP(A111,ResultsVME!$CX:$CY,2,FALSE())))</f>
        <v>np</v>
      </c>
      <c r="S111" s="6" t="n">
        <f aca="false">IF(R111&gt;64,0,(VLOOKUP(R111,'[1]Point Tables'!$A$4:$O$263,ResultsVME!$CY$2,FALSE())))</f>
        <v>0</v>
      </c>
      <c r="W111" s="5" t="n">
        <f aca="false">Q111</f>
        <v>0</v>
      </c>
      <c r="X111" s="5" t="n">
        <f aca="false">S111</f>
        <v>0</v>
      </c>
      <c r="Y111" s="5" t="n">
        <f aca="false">K111</f>
        <v>0</v>
      </c>
      <c r="Z111" s="5" t="n">
        <f aca="false">M111</f>
        <v>0</v>
      </c>
      <c r="AA111" s="5" t="n">
        <f aca="false">O111</f>
        <v>0</v>
      </c>
      <c r="AC111" s="5" t="n">
        <f aca="false">LARGE(W111:AA111,1)</f>
        <v>0</v>
      </c>
      <c r="AD111" s="5" t="n">
        <f aca="false">LARGE(W111:AA111,2)</f>
        <v>0</v>
      </c>
      <c r="AE111" s="5" t="n">
        <f aca="false">I111</f>
        <v>0</v>
      </c>
      <c r="AF111" s="5" t="n">
        <f aca="false">SUM(AC111:AE111)</f>
        <v>0</v>
      </c>
      <c r="AG111" s="5" t="n">
        <f aca="false">SUM(AC111:AD111)</f>
        <v>0</v>
      </c>
    </row>
    <row r="112" s="5" customFormat="true" ht="13.2" hidden="false" customHeight="false" outlineLevel="0" collapsed="false">
      <c r="A112" s="15"/>
      <c r="B112" s="83" t="n">
        <f aca="false">AG112</f>
        <v>0</v>
      </c>
      <c r="C112" s="12" t="str">
        <f aca="false">IF(H112=0," ",(IF(H112=H111,C111,ROW()-2&amp;IF(H112=H113,"T",""))))</f>
        <v> </v>
      </c>
      <c r="E112" s="6"/>
      <c r="F112" s="6"/>
      <c r="H112" s="6" t="n">
        <f aca="false">AF112</f>
        <v>0</v>
      </c>
      <c r="I112" s="6"/>
      <c r="J112" s="10" t="str">
        <f aca="false">IF(ISNA(VLOOKUP(A112,ResultsVME!$EB:$EC,2,FALSE())),"np",(VLOOKUP(A112,ResultsVME!$EB:$EC,2,FALSE())))</f>
        <v>np</v>
      </c>
      <c r="K112" s="6" t="n">
        <f aca="false">IF(J112&gt;64,0,(VLOOKUP(J112,'[1]Point Tables'!$A$4:$O$263,ResultsVME!$CI$2,FALSE())))</f>
        <v>0</v>
      </c>
      <c r="L112" s="10" t="str">
        <f aca="false">IF(ISNA(VLOOKUP(A112,ResultsVME!$EP:$EQ,2,FALSE())),"np",(VLOOKUP(A112,ResultsVME!$EP:$EQ,2,FALSE())))</f>
        <v>np</v>
      </c>
      <c r="M112" s="6" t="n">
        <f aca="false">IF(L112&gt;64,0,(VLOOKUP(L112,'[1]Point Tables'!$A$4:$O$263,ResultsVME!$CY$2,FALSE())))</f>
        <v>0</v>
      </c>
      <c r="N112" s="10" t="str">
        <f aca="false">IF(ISNA(VLOOKUP(A112,ResultsVME!$FD:$FE,2,FALSE())),"np",(VLOOKUP(A112,ResultsVME!$FD:$FE,2,FALSE())))</f>
        <v>np</v>
      </c>
      <c r="O112" s="6" t="n">
        <f aca="false">IF(N112&gt;64,0,(VLOOKUP(N112,'[1]Point Tables'!$A$4:$O$263,ResultsVME!$DO$2,FALSE())))</f>
        <v>0</v>
      </c>
      <c r="P112" s="10" t="str">
        <f aca="false">IF(ISNA(VLOOKUP(A112,ResultsVME!$CH:$CI,2,FALSE())),"np",(VLOOKUP(A112,ResultsVME!$CH:$CI,2,FALSE())))</f>
        <v>np</v>
      </c>
      <c r="Q112" s="6" t="n">
        <f aca="false">IF(P112&gt;64,0,(VLOOKUP(P112,'[1]Point Tables'!$A$4:$O$263,ResultsVME!$CI$2,FALSE())))</f>
        <v>0</v>
      </c>
      <c r="R112" s="10" t="str">
        <f aca="false">IF(ISNA(VLOOKUP(A112,ResultsVME!$CX:$CY,2,FALSE())),"np",(VLOOKUP(A112,ResultsVME!$CX:$CY,2,FALSE())))</f>
        <v>np</v>
      </c>
      <c r="S112" s="6" t="n">
        <f aca="false">IF(R112&gt;64,0,(VLOOKUP(R112,'[1]Point Tables'!$A$4:$O$263,ResultsVME!$CY$2,FALSE())))</f>
        <v>0</v>
      </c>
      <c r="W112" s="5" t="n">
        <f aca="false">Q112</f>
        <v>0</v>
      </c>
      <c r="X112" s="5" t="n">
        <f aca="false">S112</f>
        <v>0</v>
      </c>
      <c r="Y112" s="5" t="n">
        <f aca="false">K112</f>
        <v>0</v>
      </c>
      <c r="Z112" s="5" t="n">
        <f aca="false">M112</f>
        <v>0</v>
      </c>
      <c r="AA112" s="5" t="n">
        <f aca="false">O112</f>
        <v>0</v>
      </c>
      <c r="AC112" s="5" t="n">
        <f aca="false">LARGE(W112:AA112,1)</f>
        <v>0</v>
      </c>
      <c r="AD112" s="5" t="n">
        <f aca="false">LARGE(W112:AA112,2)</f>
        <v>0</v>
      </c>
      <c r="AE112" s="5" t="n">
        <f aca="false">I112</f>
        <v>0</v>
      </c>
      <c r="AF112" s="5" t="n">
        <f aca="false">SUM(AC112:AE112)</f>
        <v>0</v>
      </c>
      <c r="AG112" s="5" t="n">
        <f aca="false">SUM(AC112:AD112)</f>
        <v>0</v>
      </c>
    </row>
    <row r="113" s="5" customFormat="true" ht="13.2" hidden="false" customHeight="false" outlineLevel="0" collapsed="false">
      <c r="A113" s="15"/>
      <c r="B113" s="83" t="n">
        <f aca="false">AG113</f>
        <v>0</v>
      </c>
      <c r="C113" s="12" t="str">
        <f aca="false">IF(H113=0," ",(IF(H113=H112,C112,ROW()-2&amp;IF(H113=H114,"T",""))))</f>
        <v> </v>
      </c>
      <c r="E113" s="6"/>
      <c r="F113" s="6"/>
      <c r="H113" s="6" t="n">
        <f aca="false">AF113</f>
        <v>0</v>
      </c>
      <c r="I113" s="6"/>
      <c r="J113" s="10" t="str">
        <f aca="false">IF(ISNA(VLOOKUP(A113,ResultsVME!$EB:$EC,2,FALSE())),"np",(VLOOKUP(A113,ResultsVME!$EB:$EC,2,FALSE())))</f>
        <v>np</v>
      </c>
      <c r="K113" s="6" t="n">
        <f aca="false">IF(J113&gt;64,0,(VLOOKUP(J113,'[1]Point Tables'!$A$4:$O$263,ResultsVME!$CI$2,FALSE())))</f>
        <v>0</v>
      </c>
      <c r="L113" s="10" t="str">
        <f aca="false">IF(ISNA(VLOOKUP(A113,ResultsVME!$EP:$EQ,2,FALSE())),"np",(VLOOKUP(A113,ResultsVME!$EP:$EQ,2,FALSE())))</f>
        <v>np</v>
      </c>
      <c r="M113" s="6" t="n">
        <f aca="false">IF(L113&gt;64,0,(VLOOKUP(L113,'[1]Point Tables'!$A$4:$O$263,ResultsVME!$CY$2,FALSE())))</f>
        <v>0</v>
      </c>
      <c r="N113" s="10" t="str">
        <f aca="false">IF(ISNA(VLOOKUP(A113,ResultsVME!$FD:$FE,2,FALSE())),"np",(VLOOKUP(A113,ResultsVME!$FD:$FE,2,FALSE())))</f>
        <v>np</v>
      </c>
      <c r="O113" s="6" t="n">
        <f aca="false">IF(N113&gt;64,0,(VLOOKUP(N113,'[1]Point Tables'!$A$4:$O$263,ResultsVME!$DO$2,FALSE())))</f>
        <v>0</v>
      </c>
      <c r="P113" s="10" t="str">
        <f aca="false">IF(ISNA(VLOOKUP(A113,ResultsVME!$CH:$CI,2,FALSE())),"np",(VLOOKUP(A113,ResultsVME!$CH:$CI,2,FALSE())))</f>
        <v>np</v>
      </c>
      <c r="Q113" s="6" t="n">
        <f aca="false">IF(P113&gt;64,0,(VLOOKUP(P113,'[1]Point Tables'!$A$4:$O$263,ResultsVME!$CI$2,FALSE())))</f>
        <v>0</v>
      </c>
      <c r="R113" s="10" t="str">
        <f aca="false">IF(ISNA(VLOOKUP(A113,ResultsVME!$CX:$CY,2,FALSE())),"np",(VLOOKUP(A113,ResultsVME!$CX:$CY,2,FALSE())))</f>
        <v>np</v>
      </c>
      <c r="S113" s="6" t="n">
        <f aca="false">IF(R113&gt;64,0,(VLOOKUP(R113,'[1]Point Tables'!$A$4:$O$263,ResultsVME!$CY$2,FALSE())))</f>
        <v>0</v>
      </c>
      <c r="W113" s="5" t="n">
        <f aca="false">Q113</f>
        <v>0</v>
      </c>
      <c r="X113" s="5" t="n">
        <f aca="false">S113</f>
        <v>0</v>
      </c>
      <c r="Y113" s="5" t="n">
        <f aca="false">K113</f>
        <v>0</v>
      </c>
      <c r="Z113" s="5" t="n">
        <f aca="false">M113</f>
        <v>0</v>
      </c>
      <c r="AA113" s="5" t="n">
        <f aca="false">O113</f>
        <v>0</v>
      </c>
      <c r="AC113" s="5" t="n">
        <f aca="false">LARGE(W113:AA113,1)</f>
        <v>0</v>
      </c>
      <c r="AD113" s="5" t="n">
        <f aca="false">LARGE(W113:AA113,2)</f>
        <v>0</v>
      </c>
      <c r="AE113" s="5" t="n">
        <f aca="false">I113</f>
        <v>0</v>
      </c>
      <c r="AF113" s="5" t="n">
        <f aca="false">SUM(AC113:AE113)</f>
        <v>0</v>
      </c>
      <c r="AG113" s="5" t="n">
        <f aca="false">SUM(AC113:AD113)</f>
        <v>0</v>
      </c>
    </row>
    <row r="114" s="5" customFormat="true" ht="13.2" hidden="false" customHeight="false" outlineLevel="0" collapsed="false">
      <c r="A114" s="15"/>
      <c r="B114" s="83" t="n">
        <f aca="false">AG114</f>
        <v>0</v>
      </c>
      <c r="C114" s="12" t="str">
        <f aca="false">IF(H114=0," ",(IF(H114=H113,C113,ROW()-2&amp;IF(H114=H115,"T",""))))</f>
        <v> </v>
      </c>
      <c r="E114" s="6"/>
      <c r="F114" s="6"/>
      <c r="H114" s="6" t="n">
        <f aca="false">AF114</f>
        <v>0</v>
      </c>
      <c r="I114" s="6"/>
      <c r="J114" s="10" t="str">
        <f aca="false">IF(ISNA(VLOOKUP(A114,ResultsVME!$EB:$EC,2,FALSE())),"np",(VLOOKUP(A114,ResultsVME!$EB:$EC,2,FALSE())))</f>
        <v>np</v>
      </c>
      <c r="K114" s="6" t="n">
        <f aca="false">IF(J114&gt;64,0,(VLOOKUP(J114,'[1]Point Tables'!$A$4:$O$263,ResultsVME!$CI$2,FALSE())))</f>
        <v>0</v>
      </c>
      <c r="L114" s="10" t="str">
        <f aca="false">IF(ISNA(VLOOKUP(A114,ResultsVME!$EP:$EQ,2,FALSE())),"np",(VLOOKUP(A114,ResultsVME!$EP:$EQ,2,FALSE())))</f>
        <v>np</v>
      </c>
      <c r="M114" s="6" t="n">
        <f aca="false">IF(L114&gt;64,0,(VLOOKUP(L114,'[1]Point Tables'!$A$4:$O$263,ResultsVME!$CY$2,FALSE())))</f>
        <v>0</v>
      </c>
      <c r="N114" s="10" t="str">
        <f aca="false">IF(ISNA(VLOOKUP(A114,ResultsVME!$FD:$FE,2,FALSE())),"np",(VLOOKUP(A114,ResultsVME!$FD:$FE,2,FALSE())))</f>
        <v>np</v>
      </c>
      <c r="O114" s="6" t="n">
        <f aca="false">IF(N114&gt;64,0,(VLOOKUP(N114,'[1]Point Tables'!$A$4:$O$263,ResultsVME!$DO$2,FALSE())))</f>
        <v>0</v>
      </c>
      <c r="P114" s="10" t="str">
        <f aca="false">IF(ISNA(VLOOKUP(A114,ResultsVME!$CH:$CI,2,FALSE())),"np",(VLOOKUP(A114,ResultsVME!$CH:$CI,2,FALSE())))</f>
        <v>np</v>
      </c>
      <c r="Q114" s="6" t="n">
        <f aca="false">IF(P114&gt;64,0,(VLOOKUP(P114,'[1]Point Tables'!$A$4:$O$263,ResultsVME!$CI$2,FALSE())))</f>
        <v>0</v>
      </c>
      <c r="R114" s="10" t="str">
        <f aca="false">IF(ISNA(VLOOKUP(A114,ResultsVME!$CX:$CY,2,FALSE())),"np",(VLOOKUP(A114,ResultsVME!$CX:$CY,2,FALSE())))</f>
        <v>np</v>
      </c>
      <c r="S114" s="6" t="n">
        <f aca="false">IF(R114&gt;64,0,(VLOOKUP(R114,'[1]Point Tables'!$A$4:$O$263,ResultsVME!$CY$2,FALSE())))</f>
        <v>0</v>
      </c>
      <c r="W114" s="5" t="n">
        <f aca="false">Q114</f>
        <v>0</v>
      </c>
      <c r="X114" s="5" t="n">
        <f aca="false">S114</f>
        <v>0</v>
      </c>
      <c r="Y114" s="5" t="n">
        <f aca="false">K114</f>
        <v>0</v>
      </c>
      <c r="Z114" s="5" t="n">
        <f aca="false">M114</f>
        <v>0</v>
      </c>
      <c r="AA114" s="5" t="n">
        <f aca="false">O114</f>
        <v>0</v>
      </c>
      <c r="AC114" s="5" t="n">
        <f aca="false">LARGE(W114:AA114,1)</f>
        <v>0</v>
      </c>
      <c r="AD114" s="5" t="n">
        <f aca="false">LARGE(W114:AA114,2)</f>
        <v>0</v>
      </c>
      <c r="AE114" s="5" t="n">
        <f aca="false">I114</f>
        <v>0</v>
      </c>
      <c r="AF114" s="5" t="n">
        <f aca="false">SUM(AC114:AE114)</f>
        <v>0</v>
      </c>
      <c r="AG114" s="5" t="n">
        <f aca="false">SUM(AC114:AD114)</f>
        <v>0</v>
      </c>
    </row>
    <row r="115" s="5" customFormat="true" ht="13.2" hidden="false" customHeight="false" outlineLevel="0" collapsed="false">
      <c r="A115" s="15"/>
      <c r="B115" s="83" t="n">
        <f aca="false">AG115</f>
        <v>0</v>
      </c>
      <c r="C115" s="12" t="str">
        <f aca="false">IF(H115=0," ",(IF(H115=H114,C114,ROW()-2&amp;IF(H115=H116,"T",""))))</f>
        <v> </v>
      </c>
      <c r="E115" s="6"/>
      <c r="F115" s="6"/>
      <c r="H115" s="6" t="n">
        <f aca="false">AF115</f>
        <v>0</v>
      </c>
      <c r="I115" s="6"/>
      <c r="J115" s="10" t="str">
        <f aca="false">IF(ISNA(VLOOKUP(A115,ResultsVME!$EB:$EC,2,FALSE())),"np",(VLOOKUP(A115,ResultsVME!$EB:$EC,2,FALSE())))</f>
        <v>np</v>
      </c>
      <c r="K115" s="6" t="n">
        <f aca="false">IF(J115&gt;64,0,(VLOOKUP(J115,'[1]Point Tables'!$A$4:$O$263,ResultsVME!$CI$2,FALSE())))</f>
        <v>0</v>
      </c>
      <c r="L115" s="10" t="str">
        <f aca="false">IF(ISNA(VLOOKUP(A115,ResultsVME!$EP:$EQ,2,FALSE())),"np",(VLOOKUP(A115,ResultsVME!$EP:$EQ,2,FALSE())))</f>
        <v>np</v>
      </c>
      <c r="M115" s="6" t="n">
        <f aca="false">IF(L115&gt;64,0,(VLOOKUP(L115,'[1]Point Tables'!$A$4:$O$263,ResultsVME!$CY$2,FALSE())))</f>
        <v>0</v>
      </c>
      <c r="N115" s="10" t="str">
        <f aca="false">IF(ISNA(VLOOKUP(A115,ResultsVME!$FD:$FE,2,FALSE())),"np",(VLOOKUP(A115,ResultsVME!$FD:$FE,2,FALSE())))</f>
        <v>np</v>
      </c>
      <c r="O115" s="6" t="n">
        <f aca="false">IF(N115&gt;64,0,(VLOOKUP(N115,'[1]Point Tables'!$A$4:$O$263,ResultsVME!$DO$2,FALSE())))</f>
        <v>0</v>
      </c>
      <c r="P115" s="10" t="str">
        <f aca="false">IF(ISNA(VLOOKUP(A115,ResultsVME!$CH:$CI,2,FALSE())),"np",(VLOOKUP(A115,ResultsVME!$CH:$CI,2,FALSE())))</f>
        <v>np</v>
      </c>
      <c r="Q115" s="6" t="n">
        <f aca="false">IF(P115&gt;64,0,(VLOOKUP(P115,'[1]Point Tables'!$A$4:$O$263,ResultsVME!$CI$2,FALSE())))</f>
        <v>0</v>
      </c>
      <c r="R115" s="10" t="str">
        <f aca="false">IF(ISNA(VLOOKUP(A115,ResultsVME!$CX:$CY,2,FALSE())),"np",(VLOOKUP(A115,ResultsVME!$CX:$CY,2,FALSE())))</f>
        <v>np</v>
      </c>
      <c r="S115" s="6" t="n">
        <f aca="false">IF(R115&gt;64,0,(VLOOKUP(R115,'[1]Point Tables'!$A$4:$O$263,ResultsVME!$CY$2,FALSE())))</f>
        <v>0</v>
      </c>
      <c r="W115" s="5" t="n">
        <f aca="false">Q115</f>
        <v>0</v>
      </c>
      <c r="X115" s="5" t="n">
        <f aca="false">S115</f>
        <v>0</v>
      </c>
      <c r="Y115" s="5" t="n">
        <f aca="false">K115</f>
        <v>0</v>
      </c>
      <c r="Z115" s="5" t="n">
        <f aca="false">M115</f>
        <v>0</v>
      </c>
      <c r="AA115" s="5" t="n">
        <f aca="false">O115</f>
        <v>0</v>
      </c>
      <c r="AC115" s="5" t="n">
        <f aca="false">LARGE(W115:AA115,1)</f>
        <v>0</v>
      </c>
      <c r="AD115" s="5" t="n">
        <f aca="false">LARGE(W115:AA115,2)</f>
        <v>0</v>
      </c>
      <c r="AE115" s="5" t="n">
        <f aca="false">I115</f>
        <v>0</v>
      </c>
      <c r="AF115" s="5" t="n">
        <f aca="false">SUM(AC115:AE115)</f>
        <v>0</v>
      </c>
      <c r="AG115" s="5" t="n">
        <f aca="false">SUM(AC115:AD115)</f>
        <v>0</v>
      </c>
    </row>
    <row r="116" s="5" customFormat="true" ht="13.2" hidden="false" customHeight="false" outlineLevel="0" collapsed="false">
      <c r="A116" s="15"/>
      <c r="B116" s="83" t="n">
        <f aca="false">AG116</f>
        <v>0</v>
      </c>
      <c r="C116" s="12" t="str">
        <f aca="false">IF(H116=0," ",(IF(H116=H115,C115,ROW()-2&amp;IF(H116=H117,"T",""))))</f>
        <v> </v>
      </c>
      <c r="E116" s="6"/>
      <c r="F116" s="6"/>
      <c r="H116" s="6" t="n">
        <f aca="false">AF116</f>
        <v>0</v>
      </c>
      <c r="I116" s="6"/>
      <c r="J116" s="10" t="str">
        <f aca="false">IF(ISNA(VLOOKUP(A116,ResultsVME!$EB:$EC,2,FALSE())),"np",(VLOOKUP(A116,ResultsVME!$EB:$EC,2,FALSE())))</f>
        <v>np</v>
      </c>
      <c r="K116" s="6" t="n">
        <f aca="false">IF(J116&gt;64,0,(VLOOKUP(J116,'[1]Point Tables'!$A$4:$O$263,ResultsVME!$CI$2,FALSE())))</f>
        <v>0</v>
      </c>
      <c r="L116" s="10" t="str">
        <f aca="false">IF(ISNA(VLOOKUP(A116,ResultsVME!$EP:$EQ,2,FALSE())),"np",(VLOOKUP(A116,ResultsVME!$EP:$EQ,2,FALSE())))</f>
        <v>np</v>
      </c>
      <c r="M116" s="6" t="n">
        <f aca="false">IF(L116&gt;64,0,(VLOOKUP(L116,'[1]Point Tables'!$A$4:$O$263,ResultsVME!$CY$2,FALSE())))</f>
        <v>0</v>
      </c>
      <c r="N116" s="10" t="str">
        <f aca="false">IF(ISNA(VLOOKUP(A116,ResultsVME!$FD:$FE,2,FALSE())),"np",(VLOOKUP(A116,ResultsVME!$FD:$FE,2,FALSE())))</f>
        <v>np</v>
      </c>
      <c r="O116" s="6" t="n">
        <f aca="false">IF(N116&gt;64,0,(VLOOKUP(N116,'[1]Point Tables'!$A$4:$O$263,ResultsVME!$DO$2,FALSE())))</f>
        <v>0</v>
      </c>
      <c r="P116" s="10" t="str">
        <f aca="false">IF(ISNA(VLOOKUP(A116,ResultsVME!$CH:$CI,2,FALSE())),"np",(VLOOKUP(A116,ResultsVME!$CH:$CI,2,FALSE())))</f>
        <v>np</v>
      </c>
      <c r="Q116" s="6" t="n">
        <f aca="false">IF(P116&gt;64,0,(VLOOKUP(P116,'[1]Point Tables'!$A$4:$O$263,ResultsVME!$CI$2,FALSE())))</f>
        <v>0</v>
      </c>
      <c r="R116" s="10" t="str">
        <f aca="false">IF(ISNA(VLOOKUP(A116,ResultsVME!$CX:$CY,2,FALSE())),"np",(VLOOKUP(A116,ResultsVME!$CX:$CY,2,FALSE())))</f>
        <v>np</v>
      </c>
      <c r="S116" s="6" t="n">
        <f aca="false">IF(R116&gt;64,0,(VLOOKUP(R116,'[1]Point Tables'!$A$4:$O$263,ResultsVME!$CY$2,FALSE())))</f>
        <v>0</v>
      </c>
      <c r="W116" s="5" t="n">
        <f aca="false">Q116</f>
        <v>0</v>
      </c>
      <c r="X116" s="5" t="n">
        <f aca="false">S116</f>
        <v>0</v>
      </c>
      <c r="Y116" s="5" t="n">
        <f aca="false">K116</f>
        <v>0</v>
      </c>
      <c r="Z116" s="5" t="n">
        <f aca="false">M116</f>
        <v>0</v>
      </c>
      <c r="AA116" s="5" t="n">
        <f aca="false">O116</f>
        <v>0</v>
      </c>
      <c r="AC116" s="5" t="n">
        <f aca="false">LARGE(W116:AA116,1)</f>
        <v>0</v>
      </c>
      <c r="AD116" s="5" t="n">
        <f aca="false">LARGE(W116:AA116,2)</f>
        <v>0</v>
      </c>
      <c r="AE116" s="5" t="n">
        <f aca="false">I116</f>
        <v>0</v>
      </c>
      <c r="AF116" s="5" t="n">
        <f aca="false">SUM(AC116:AE116)</f>
        <v>0</v>
      </c>
      <c r="AG116" s="5" t="n">
        <f aca="false">SUM(AC116:AD116)</f>
        <v>0</v>
      </c>
    </row>
    <row r="117" s="5" customFormat="true" ht="13.2" hidden="false" customHeight="false" outlineLevel="0" collapsed="false">
      <c r="A117" s="15"/>
      <c r="B117" s="83" t="n">
        <f aca="false">AG117</f>
        <v>0</v>
      </c>
      <c r="C117" s="12" t="str">
        <f aca="false">IF(H117=0," ",(IF(H117=H116,C116,ROW()-2&amp;IF(H117=H118,"T",""))))</f>
        <v> </v>
      </c>
      <c r="E117" s="6"/>
      <c r="F117" s="6"/>
      <c r="H117" s="6" t="n">
        <f aca="false">AF117</f>
        <v>0</v>
      </c>
      <c r="I117" s="6"/>
      <c r="J117" s="10" t="str">
        <f aca="false">IF(ISNA(VLOOKUP(A117,ResultsVME!$EB:$EC,2,FALSE())),"np",(VLOOKUP(A117,ResultsVME!$EB:$EC,2,FALSE())))</f>
        <v>np</v>
      </c>
      <c r="K117" s="6" t="n">
        <f aca="false">IF(J117&gt;64,0,(VLOOKUP(J117,'[1]Point Tables'!$A$4:$O$263,ResultsVME!$CI$2,FALSE())))</f>
        <v>0</v>
      </c>
      <c r="L117" s="10" t="str">
        <f aca="false">IF(ISNA(VLOOKUP(A117,ResultsVME!$EP:$EQ,2,FALSE())),"np",(VLOOKUP(A117,ResultsVME!$EP:$EQ,2,FALSE())))</f>
        <v>np</v>
      </c>
      <c r="M117" s="6" t="n">
        <f aca="false">IF(L117&gt;64,0,(VLOOKUP(L117,'[1]Point Tables'!$A$4:$O$263,ResultsVME!$CY$2,FALSE())))</f>
        <v>0</v>
      </c>
      <c r="N117" s="10" t="str">
        <f aca="false">IF(ISNA(VLOOKUP(A117,ResultsVME!$FD:$FE,2,FALSE())),"np",(VLOOKUP(A117,ResultsVME!$FD:$FE,2,FALSE())))</f>
        <v>np</v>
      </c>
      <c r="O117" s="6" t="n">
        <f aca="false">IF(N117&gt;64,0,(VLOOKUP(N117,'[1]Point Tables'!$A$4:$O$263,ResultsVME!$DO$2,FALSE())))</f>
        <v>0</v>
      </c>
      <c r="P117" s="10" t="str">
        <f aca="false">IF(ISNA(VLOOKUP(A117,ResultsVME!$CH:$CI,2,FALSE())),"np",(VLOOKUP(A117,ResultsVME!$CH:$CI,2,FALSE())))</f>
        <v>np</v>
      </c>
      <c r="Q117" s="6" t="n">
        <f aca="false">IF(P117&gt;64,0,(VLOOKUP(P117,'[1]Point Tables'!$A$4:$O$263,ResultsVME!$CI$2,FALSE())))</f>
        <v>0</v>
      </c>
      <c r="R117" s="10" t="str">
        <f aca="false">IF(ISNA(VLOOKUP(A117,ResultsVME!$CX:$CY,2,FALSE())),"np",(VLOOKUP(A117,ResultsVME!$CX:$CY,2,FALSE())))</f>
        <v>np</v>
      </c>
      <c r="S117" s="6" t="n">
        <f aca="false">IF(R117&gt;64,0,(VLOOKUP(R117,'[1]Point Tables'!$A$4:$O$263,ResultsVME!$CY$2,FALSE())))</f>
        <v>0</v>
      </c>
      <c r="W117" s="5" t="n">
        <f aca="false">Q117</f>
        <v>0</v>
      </c>
      <c r="X117" s="5" t="n">
        <f aca="false">S117</f>
        <v>0</v>
      </c>
      <c r="Y117" s="5" t="n">
        <f aca="false">K117</f>
        <v>0</v>
      </c>
      <c r="Z117" s="5" t="n">
        <f aca="false">M117</f>
        <v>0</v>
      </c>
      <c r="AA117" s="5" t="n">
        <f aca="false">O117</f>
        <v>0</v>
      </c>
      <c r="AC117" s="5" t="n">
        <f aca="false">LARGE(W117:AA117,1)</f>
        <v>0</v>
      </c>
      <c r="AD117" s="5" t="n">
        <f aca="false">LARGE(W117:AA117,2)</f>
        <v>0</v>
      </c>
      <c r="AE117" s="5" t="n">
        <f aca="false">I117</f>
        <v>0</v>
      </c>
      <c r="AF117" s="5" t="n">
        <f aca="false">SUM(AC117:AE117)</f>
        <v>0</v>
      </c>
      <c r="AG117" s="5" t="n">
        <f aca="false">SUM(AC117:AD117)</f>
        <v>0</v>
      </c>
    </row>
    <row r="118" s="5" customFormat="true" ht="13.2" hidden="false" customHeight="false" outlineLevel="0" collapsed="false">
      <c r="A118" s="15"/>
      <c r="B118" s="83" t="n">
        <f aca="false">AG118</f>
        <v>0</v>
      </c>
      <c r="C118" s="12" t="str">
        <f aca="false">IF(H118=0," ",(IF(H118=H117,C117,ROW()-2&amp;IF(H118=H119,"T",""))))</f>
        <v> </v>
      </c>
      <c r="E118" s="6"/>
      <c r="F118" s="6"/>
      <c r="H118" s="6" t="n">
        <f aca="false">AF118</f>
        <v>0</v>
      </c>
      <c r="I118" s="6"/>
      <c r="J118" s="10" t="str">
        <f aca="false">IF(ISNA(VLOOKUP(A118,ResultsVME!$EB:$EC,2,FALSE())),"np",(VLOOKUP(A118,ResultsVME!$EB:$EC,2,FALSE())))</f>
        <v>np</v>
      </c>
      <c r="K118" s="6" t="n">
        <f aca="false">IF(J118&gt;64,0,(VLOOKUP(J118,'[1]Point Tables'!$A$4:$O$263,ResultsVME!$CI$2,FALSE())))</f>
        <v>0</v>
      </c>
      <c r="L118" s="10" t="str">
        <f aca="false">IF(ISNA(VLOOKUP(A118,ResultsVME!$EP:$EQ,2,FALSE())),"np",(VLOOKUP(A118,ResultsVME!$EP:$EQ,2,FALSE())))</f>
        <v>np</v>
      </c>
      <c r="M118" s="6" t="n">
        <f aca="false">IF(L118&gt;64,0,(VLOOKUP(L118,'[1]Point Tables'!$A$4:$O$263,ResultsVME!$CY$2,FALSE())))</f>
        <v>0</v>
      </c>
      <c r="N118" s="10" t="str">
        <f aca="false">IF(ISNA(VLOOKUP(A118,ResultsVME!$FD:$FE,2,FALSE())),"np",(VLOOKUP(A118,ResultsVME!$FD:$FE,2,FALSE())))</f>
        <v>np</v>
      </c>
      <c r="O118" s="6" t="n">
        <f aca="false">IF(N118&gt;64,0,(VLOOKUP(N118,'[1]Point Tables'!$A$4:$O$263,ResultsVME!$DO$2,FALSE())))</f>
        <v>0</v>
      </c>
      <c r="P118" s="10" t="str">
        <f aca="false">IF(ISNA(VLOOKUP(A118,ResultsVME!$CH:$CI,2,FALSE())),"np",(VLOOKUP(A118,ResultsVME!$CH:$CI,2,FALSE())))</f>
        <v>np</v>
      </c>
      <c r="Q118" s="6" t="n">
        <f aca="false">IF(P118&gt;64,0,(VLOOKUP(P118,'[1]Point Tables'!$A$4:$O$263,ResultsVME!$CI$2,FALSE())))</f>
        <v>0</v>
      </c>
      <c r="R118" s="10" t="str">
        <f aca="false">IF(ISNA(VLOOKUP(A118,ResultsVME!$CX:$CY,2,FALSE())),"np",(VLOOKUP(A118,ResultsVME!$CX:$CY,2,FALSE())))</f>
        <v>np</v>
      </c>
      <c r="S118" s="6" t="n">
        <f aca="false">IF(R118&gt;64,0,(VLOOKUP(R118,'[1]Point Tables'!$A$4:$O$263,ResultsVME!$CY$2,FALSE())))</f>
        <v>0</v>
      </c>
      <c r="W118" s="5" t="n">
        <f aca="false">Q118</f>
        <v>0</v>
      </c>
      <c r="X118" s="5" t="n">
        <f aca="false">S118</f>
        <v>0</v>
      </c>
      <c r="Y118" s="5" t="n">
        <f aca="false">K118</f>
        <v>0</v>
      </c>
      <c r="Z118" s="5" t="n">
        <f aca="false">M118</f>
        <v>0</v>
      </c>
      <c r="AA118" s="5" t="n">
        <f aca="false">O118</f>
        <v>0</v>
      </c>
      <c r="AC118" s="5" t="n">
        <f aca="false">LARGE(W118:AA118,1)</f>
        <v>0</v>
      </c>
      <c r="AD118" s="5" t="n">
        <f aca="false">LARGE(W118:AA118,2)</f>
        <v>0</v>
      </c>
      <c r="AE118" s="5" t="n">
        <f aca="false">I118</f>
        <v>0</v>
      </c>
      <c r="AF118" s="5" t="n">
        <f aca="false">SUM(AC118:AE118)</f>
        <v>0</v>
      </c>
      <c r="AG118" s="5" t="n">
        <f aca="false">SUM(AC118:AD118)</f>
        <v>0</v>
      </c>
    </row>
    <row r="119" s="5" customFormat="true" ht="13.2" hidden="false" customHeight="false" outlineLevel="0" collapsed="false">
      <c r="A119" s="15"/>
      <c r="B119" s="83" t="n">
        <f aca="false">AG119</f>
        <v>0</v>
      </c>
      <c r="C119" s="12" t="str">
        <f aca="false">IF(H119=0," ",(IF(H119=H118,C118,ROW()-2&amp;IF(H119=H120,"T",""))))</f>
        <v> </v>
      </c>
      <c r="E119" s="6"/>
      <c r="F119" s="6"/>
      <c r="H119" s="6" t="n">
        <f aca="false">AF119</f>
        <v>0</v>
      </c>
      <c r="I119" s="6"/>
      <c r="J119" s="10" t="str">
        <f aca="false">IF(ISNA(VLOOKUP(A119,ResultsVME!$EB:$EC,2,FALSE())),"np",(VLOOKUP(A119,ResultsVME!$EB:$EC,2,FALSE())))</f>
        <v>np</v>
      </c>
      <c r="K119" s="6" t="n">
        <f aca="false">IF(J119&gt;64,0,(VLOOKUP(J119,'[1]Point Tables'!$A$4:$O$263,ResultsVME!$CI$2,FALSE())))</f>
        <v>0</v>
      </c>
      <c r="L119" s="10" t="str">
        <f aca="false">IF(ISNA(VLOOKUP(A119,ResultsVME!$EP:$EQ,2,FALSE())),"np",(VLOOKUP(A119,ResultsVME!$EP:$EQ,2,FALSE())))</f>
        <v>np</v>
      </c>
      <c r="M119" s="6" t="n">
        <f aca="false">IF(L119&gt;64,0,(VLOOKUP(L119,'[1]Point Tables'!$A$4:$O$263,ResultsVME!$CY$2,FALSE())))</f>
        <v>0</v>
      </c>
      <c r="N119" s="10" t="str">
        <f aca="false">IF(ISNA(VLOOKUP(A119,ResultsVME!$FD:$FE,2,FALSE())),"np",(VLOOKUP(A119,ResultsVME!$FD:$FE,2,FALSE())))</f>
        <v>np</v>
      </c>
      <c r="O119" s="6" t="n">
        <f aca="false">IF(N119&gt;64,0,(VLOOKUP(N119,'[1]Point Tables'!$A$4:$O$263,ResultsVME!$DO$2,FALSE())))</f>
        <v>0</v>
      </c>
      <c r="P119" s="10" t="str">
        <f aca="false">IF(ISNA(VLOOKUP(A119,ResultsVME!$CH:$CI,2,FALSE())),"np",(VLOOKUP(A119,ResultsVME!$CH:$CI,2,FALSE())))</f>
        <v>np</v>
      </c>
      <c r="Q119" s="6" t="n">
        <f aca="false">IF(P119&gt;64,0,(VLOOKUP(P119,'[1]Point Tables'!$A$4:$O$263,ResultsVME!$CI$2,FALSE())))</f>
        <v>0</v>
      </c>
      <c r="R119" s="10" t="str">
        <f aca="false">IF(ISNA(VLOOKUP(A119,ResultsVME!$CX:$CY,2,FALSE())),"np",(VLOOKUP(A119,ResultsVME!$CX:$CY,2,FALSE())))</f>
        <v>np</v>
      </c>
      <c r="S119" s="6" t="n">
        <f aca="false">IF(R119&gt;64,0,(VLOOKUP(R119,'[1]Point Tables'!$A$4:$O$263,ResultsVME!$CY$2,FALSE())))</f>
        <v>0</v>
      </c>
      <c r="W119" s="5" t="n">
        <f aca="false">Q119</f>
        <v>0</v>
      </c>
      <c r="X119" s="5" t="n">
        <f aca="false">S119</f>
        <v>0</v>
      </c>
      <c r="Y119" s="5" t="n">
        <f aca="false">K119</f>
        <v>0</v>
      </c>
      <c r="Z119" s="5" t="n">
        <f aca="false">M119</f>
        <v>0</v>
      </c>
      <c r="AA119" s="5" t="n">
        <f aca="false">O119</f>
        <v>0</v>
      </c>
      <c r="AC119" s="5" t="n">
        <f aca="false">LARGE(W119:AA119,1)</f>
        <v>0</v>
      </c>
      <c r="AD119" s="5" t="n">
        <f aca="false">LARGE(W119:AA119,2)</f>
        <v>0</v>
      </c>
      <c r="AE119" s="5" t="n">
        <f aca="false">I119</f>
        <v>0</v>
      </c>
      <c r="AF119" s="5" t="n">
        <f aca="false">SUM(AC119:AE119)</f>
        <v>0</v>
      </c>
      <c r="AG119" s="5" t="n">
        <f aca="false">SUM(AC119:AD119)</f>
        <v>0</v>
      </c>
    </row>
    <row r="120" s="5" customFormat="true" ht="13.2" hidden="false" customHeight="false" outlineLevel="0" collapsed="false">
      <c r="A120" s="15"/>
      <c r="B120" s="83" t="n">
        <f aca="false">AG120</f>
        <v>0</v>
      </c>
      <c r="C120" s="12" t="str">
        <f aca="false">IF(H120=0," ",(IF(H120=H119,C119,ROW()-2&amp;IF(H120=H121,"T",""))))</f>
        <v> </v>
      </c>
      <c r="E120" s="6"/>
      <c r="F120" s="6"/>
      <c r="H120" s="6" t="n">
        <f aca="false">AF120</f>
        <v>0</v>
      </c>
      <c r="I120" s="6"/>
      <c r="J120" s="10" t="str">
        <f aca="false">IF(ISNA(VLOOKUP(A120,ResultsVME!$EB:$EC,2,FALSE())),"np",(VLOOKUP(A120,ResultsVME!$EB:$EC,2,FALSE())))</f>
        <v>np</v>
      </c>
      <c r="K120" s="6" t="n">
        <f aca="false">IF(J120&gt;64,0,(VLOOKUP(J120,'[1]Point Tables'!$A$4:$O$263,ResultsVME!$CI$2,FALSE())))</f>
        <v>0</v>
      </c>
      <c r="L120" s="10" t="str">
        <f aca="false">IF(ISNA(VLOOKUP(A120,ResultsVME!$EP:$EQ,2,FALSE())),"np",(VLOOKUP(A120,ResultsVME!$EP:$EQ,2,FALSE())))</f>
        <v>np</v>
      </c>
      <c r="M120" s="6" t="n">
        <f aca="false">IF(L120&gt;64,0,(VLOOKUP(L120,'[1]Point Tables'!$A$4:$O$263,ResultsVME!$CY$2,FALSE())))</f>
        <v>0</v>
      </c>
      <c r="N120" s="10" t="str">
        <f aca="false">IF(ISNA(VLOOKUP(A120,ResultsVME!$FD:$FE,2,FALSE())),"np",(VLOOKUP(A120,ResultsVME!$FD:$FE,2,FALSE())))</f>
        <v>np</v>
      </c>
      <c r="O120" s="6" t="n">
        <f aca="false">IF(N120&gt;64,0,(VLOOKUP(N120,'[1]Point Tables'!$A$4:$O$263,ResultsVME!$DO$2,FALSE())))</f>
        <v>0</v>
      </c>
      <c r="P120" s="10" t="str">
        <f aca="false">IF(ISNA(VLOOKUP(A120,ResultsVME!$CH:$CI,2,FALSE())),"np",(VLOOKUP(A120,ResultsVME!$CH:$CI,2,FALSE())))</f>
        <v>np</v>
      </c>
      <c r="Q120" s="6" t="n">
        <f aca="false">IF(P120&gt;64,0,(VLOOKUP(P120,'[1]Point Tables'!$A$4:$O$263,ResultsVME!$CI$2,FALSE())))</f>
        <v>0</v>
      </c>
      <c r="R120" s="10" t="str">
        <f aca="false">IF(ISNA(VLOOKUP(A120,ResultsVME!$CX:$CY,2,FALSE())),"np",(VLOOKUP(A120,ResultsVME!$CX:$CY,2,FALSE())))</f>
        <v>np</v>
      </c>
      <c r="S120" s="6" t="n">
        <f aca="false">IF(R120&gt;64,0,(VLOOKUP(R120,'[1]Point Tables'!$A$4:$O$263,ResultsVME!$CY$2,FALSE())))</f>
        <v>0</v>
      </c>
      <c r="W120" s="5" t="n">
        <f aca="false">Q120</f>
        <v>0</v>
      </c>
      <c r="X120" s="5" t="n">
        <f aca="false">S120</f>
        <v>0</v>
      </c>
      <c r="Y120" s="5" t="n">
        <f aca="false">K120</f>
        <v>0</v>
      </c>
      <c r="Z120" s="5" t="n">
        <f aca="false">M120</f>
        <v>0</v>
      </c>
      <c r="AA120" s="5" t="n">
        <f aca="false">O120</f>
        <v>0</v>
      </c>
      <c r="AC120" s="5" t="n">
        <f aca="false">LARGE(W120:AA120,1)</f>
        <v>0</v>
      </c>
      <c r="AD120" s="5" t="n">
        <f aca="false">LARGE(W120:AA120,2)</f>
        <v>0</v>
      </c>
      <c r="AE120" s="5" t="n">
        <f aca="false">I120</f>
        <v>0</v>
      </c>
      <c r="AF120" s="5" t="n">
        <f aca="false">SUM(AC120:AE120)</f>
        <v>0</v>
      </c>
      <c r="AG120" s="5" t="n">
        <f aca="false">SUM(AC120:AD120)</f>
        <v>0</v>
      </c>
    </row>
    <row r="121" s="5" customFormat="true" ht="13.2" hidden="false" customHeight="false" outlineLevel="0" collapsed="false">
      <c r="A121" s="15"/>
      <c r="B121" s="83" t="n">
        <f aca="false">AG121</f>
        <v>0</v>
      </c>
      <c r="C121" s="12" t="str">
        <f aca="false">IF(H121=0," ",(IF(H121=H120,C120,ROW()-2&amp;IF(H121=H122,"T",""))))</f>
        <v> </v>
      </c>
      <c r="E121" s="6"/>
      <c r="F121" s="6"/>
      <c r="H121" s="6" t="n">
        <f aca="false">AF121</f>
        <v>0</v>
      </c>
      <c r="I121" s="6"/>
      <c r="J121" s="10" t="str">
        <f aca="false">IF(ISNA(VLOOKUP(A121,ResultsVME!$EB:$EC,2,FALSE())),"np",(VLOOKUP(A121,ResultsVME!$EB:$EC,2,FALSE())))</f>
        <v>np</v>
      </c>
      <c r="K121" s="6" t="n">
        <f aca="false">IF(J121&gt;64,0,(VLOOKUP(J121,'[1]Point Tables'!$A$4:$O$263,ResultsVME!$CI$2,FALSE())))</f>
        <v>0</v>
      </c>
      <c r="L121" s="10" t="str">
        <f aca="false">IF(ISNA(VLOOKUP(A121,ResultsVME!$EP:$EQ,2,FALSE())),"np",(VLOOKUP(A121,ResultsVME!$EP:$EQ,2,FALSE())))</f>
        <v>np</v>
      </c>
      <c r="M121" s="6" t="n">
        <f aca="false">IF(L121&gt;64,0,(VLOOKUP(L121,'[1]Point Tables'!$A$4:$O$263,ResultsVME!$CY$2,FALSE())))</f>
        <v>0</v>
      </c>
      <c r="N121" s="10" t="str">
        <f aca="false">IF(ISNA(VLOOKUP(A121,ResultsVME!$FD:$FE,2,FALSE())),"np",(VLOOKUP(A121,ResultsVME!$FD:$FE,2,FALSE())))</f>
        <v>np</v>
      </c>
      <c r="O121" s="6" t="n">
        <f aca="false">IF(N121&gt;64,0,(VLOOKUP(N121,'[1]Point Tables'!$A$4:$O$263,ResultsVME!$DO$2,FALSE())))</f>
        <v>0</v>
      </c>
      <c r="P121" s="10" t="str">
        <f aca="false">IF(ISNA(VLOOKUP(A121,ResultsVME!$CH:$CI,2,FALSE())),"np",(VLOOKUP(A121,ResultsVME!$CH:$CI,2,FALSE())))</f>
        <v>np</v>
      </c>
      <c r="Q121" s="6" t="n">
        <f aca="false">IF(P121&gt;64,0,(VLOOKUP(P121,'[1]Point Tables'!$A$4:$O$263,ResultsVME!$CI$2,FALSE())))</f>
        <v>0</v>
      </c>
      <c r="R121" s="10" t="str">
        <f aca="false">IF(ISNA(VLOOKUP(A121,ResultsVME!$CX:$CY,2,FALSE())),"np",(VLOOKUP(A121,ResultsVME!$CX:$CY,2,FALSE())))</f>
        <v>np</v>
      </c>
      <c r="S121" s="6" t="n">
        <f aca="false">IF(R121&gt;64,0,(VLOOKUP(R121,'[1]Point Tables'!$A$4:$O$263,ResultsVME!$CY$2,FALSE())))</f>
        <v>0</v>
      </c>
      <c r="W121" s="5" t="n">
        <f aca="false">Q121</f>
        <v>0</v>
      </c>
      <c r="X121" s="5" t="n">
        <f aca="false">S121</f>
        <v>0</v>
      </c>
      <c r="Y121" s="5" t="n">
        <f aca="false">K121</f>
        <v>0</v>
      </c>
      <c r="Z121" s="5" t="n">
        <f aca="false">M121</f>
        <v>0</v>
      </c>
      <c r="AA121" s="5" t="n">
        <f aca="false">O121</f>
        <v>0</v>
      </c>
      <c r="AC121" s="5" t="n">
        <f aca="false">LARGE(W121:AA121,1)</f>
        <v>0</v>
      </c>
      <c r="AD121" s="5" t="n">
        <f aca="false">LARGE(W121:AA121,2)</f>
        <v>0</v>
      </c>
      <c r="AE121" s="5" t="n">
        <f aca="false">I121</f>
        <v>0</v>
      </c>
      <c r="AF121" s="5" t="n">
        <f aca="false">SUM(AC121:AE121)</f>
        <v>0</v>
      </c>
      <c r="AG121" s="5" t="n">
        <f aca="false">SUM(AC121:AD121)</f>
        <v>0</v>
      </c>
    </row>
    <row r="122" s="5" customFormat="true" ht="13.2" hidden="false" customHeight="false" outlineLevel="0" collapsed="false">
      <c r="A122" s="15"/>
      <c r="B122" s="83" t="n">
        <f aca="false">AG122</f>
        <v>0</v>
      </c>
      <c r="C122" s="12" t="str">
        <f aca="false">IF(H122=0," ",(IF(H122=H121,C121,ROW()-2&amp;IF(H122=H123,"T",""))))</f>
        <v> </v>
      </c>
      <c r="E122" s="6"/>
      <c r="F122" s="6"/>
      <c r="H122" s="6" t="n">
        <f aca="false">AF122</f>
        <v>0</v>
      </c>
      <c r="I122" s="6"/>
      <c r="J122" s="10" t="str">
        <f aca="false">IF(ISNA(VLOOKUP(A122,ResultsVME!$EB:$EC,2,FALSE())),"np",(VLOOKUP(A122,ResultsVME!$EB:$EC,2,FALSE())))</f>
        <v>np</v>
      </c>
      <c r="K122" s="6" t="n">
        <f aca="false">IF(J122&gt;64,0,(VLOOKUP(J122,'[1]Point Tables'!$A$4:$O$263,ResultsVME!$CI$2,FALSE())))</f>
        <v>0</v>
      </c>
      <c r="L122" s="10" t="str">
        <f aca="false">IF(ISNA(VLOOKUP(A122,ResultsVME!$EP:$EQ,2,FALSE())),"np",(VLOOKUP(A122,ResultsVME!$EP:$EQ,2,FALSE())))</f>
        <v>np</v>
      </c>
      <c r="M122" s="6" t="n">
        <f aca="false">IF(L122&gt;64,0,(VLOOKUP(L122,'[1]Point Tables'!$A$4:$O$263,ResultsVME!$CY$2,FALSE())))</f>
        <v>0</v>
      </c>
      <c r="N122" s="10" t="str">
        <f aca="false">IF(ISNA(VLOOKUP(A122,ResultsVME!$FD:$FE,2,FALSE())),"np",(VLOOKUP(A122,ResultsVME!$FD:$FE,2,FALSE())))</f>
        <v>np</v>
      </c>
      <c r="O122" s="6" t="n">
        <f aca="false">IF(N122&gt;64,0,(VLOOKUP(N122,'[1]Point Tables'!$A$4:$O$263,ResultsVME!$DO$2,FALSE())))</f>
        <v>0</v>
      </c>
      <c r="P122" s="10" t="str">
        <f aca="false">IF(ISNA(VLOOKUP(A122,ResultsVME!$CH:$CI,2,FALSE())),"np",(VLOOKUP(A122,ResultsVME!$CH:$CI,2,FALSE())))</f>
        <v>np</v>
      </c>
      <c r="Q122" s="6" t="n">
        <f aca="false">IF(P122&gt;64,0,(VLOOKUP(P122,'[1]Point Tables'!$A$4:$O$263,ResultsVME!$CI$2,FALSE())))</f>
        <v>0</v>
      </c>
      <c r="R122" s="10" t="str">
        <f aca="false">IF(ISNA(VLOOKUP(A122,ResultsVME!$CX:$CY,2,FALSE())),"np",(VLOOKUP(A122,ResultsVME!$CX:$CY,2,FALSE())))</f>
        <v>np</v>
      </c>
      <c r="S122" s="6" t="n">
        <f aca="false">IF(R122&gt;64,0,(VLOOKUP(R122,'[1]Point Tables'!$A$4:$O$263,ResultsVME!$CY$2,FALSE())))</f>
        <v>0</v>
      </c>
      <c r="W122" s="5" t="n">
        <f aca="false">Q122</f>
        <v>0</v>
      </c>
      <c r="X122" s="5" t="n">
        <f aca="false">S122</f>
        <v>0</v>
      </c>
      <c r="Y122" s="5" t="n">
        <f aca="false">K122</f>
        <v>0</v>
      </c>
      <c r="Z122" s="5" t="n">
        <f aca="false">M122</f>
        <v>0</v>
      </c>
      <c r="AA122" s="5" t="n">
        <f aca="false">O122</f>
        <v>0</v>
      </c>
      <c r="AC122" s="5" t="n">
        <f aca="false">LARGE(W122:AA122,1)</f>
        <v>0</v>
      </c>
      <c r="AD122" s="5" t="n">
        <f aca="false">LARGE(W122:AA122,2)</f>
        <v>0</v>
      </c>
      <c r="AE122" s="5" t="n">
        <f aca="false">I122</f>
        <v>0</v>
      </c>
      <c r="AF122" s="5" t="n">
        <f aca="false">SUM(AC122:AE122)</f>
        <v>0</v>
      </c>
      <c r="AG122" s="5" t="n">
        <f aca="false">SUM(AC122:AD122)</f>
        <v>0</v>
      </c>
    </row>
    <row r="123" s="5" customFormat="true" ht="13.2" hidden="false" customHeight="false" outlineLevel="0" collapsed="false">
      <c r="A123" s="15"/>
      <c r="B123" s="83" t="n">
        <f aca="false">AG123</f>
        <v>0</v>
      </c>
      <c r="C123" s="12" t="str">
        <f aca="false">IF(H123=0," ",(IF(H123=H122,C122,ROW()-2&amp;IF(H123=H124,"T",""))))</f>
        <v> </v>
      </c>
      <c r="E123" s="6"/>
      <c r="F123" s="6"/>
      <c r="H123" s="6" t="n">
        <f aca="false">AF123</f>
        <v>0</v>
      </c>
      <c r="I123" s="6"/>
      <c r="J123" s="10" t="str">
        <f aca="false">IF(ISNA(VLOOKUP(A123,ResultsVME!$EB:$EC,2,FALSE())),"np",(VLOOKUP(A123,ResultsVME!$EB:$EC,2,FALSE())))</f>
        <v>np</v>
      </c>
      <c r="K123" s="6" t="n">
        <f aca="false">IF(J123&gt;64,0,(VLOOKUP(J123,'[1]Point Tables'!$A$4:$O$263,ResultsVME!$CI$2,FALSE())))</f>
        <v>0</v>
      </c>
      <c r="L123" s="10" t="str">
        <f aca="false">IF(ISNA(VLOOKUP(A123,ResultsVME!$EP:$EQ,2,FALSE())),"np",(VLOOKUP(A123,ResultsVME!$EP:$EQ,2,FALSE())))</f>
        <v>np</v>
      </c>
      <c r="M123" s="6" t="n">
        <f aca="false">IF(L123&gt;64,0,(VLOOKUP(L123,'[1]Point Tables'!$A$4:$O$263,ResultsVME!$CY$2,FALSE())))</f>
        <v>0</v>
      </c>
      <c r="N123" s="10" t="str">
        <f aca="false">IF(ISNA(VLOOKUP(A123,ResultsVME!$FD:$FE,2,FALSE())),"np",(VLOOKUP(A123,ResultsVME!$FD:$FE,2,FALSE())))</f>
        <v>np</v>
      </c>
      <c r="O123" s="6" t="n">
        <f aca="false">IF(N123&gt;64,0,(VLOOKUP(N123,'[1]Point Tables'!$A$4:$O$263,ResultsVME!$DO$2,FALSE())))</f>
        <v>0</v>
      </c>
      <c r="P123" s="10" t="str">
        <f aca="false">IF(ISNA(VLOOKUP(A123,ResultsVME!$CH:$CI,2,FALSE())),"np",(VLOOKUP(A123,ResultsVME!$CH:$CI,2,FALSE())))</f>
        <v>np</v>
      </c>
      <c r="Q123" s="6" t="n">
        <f aca="false">IF(P123&gt;64,0,(VLOOKUP(P123,'[1]Point Tables'!$A$4:$O$263,ResultsVME!$CI$2,FALSE())))</f>
        <v>0</v>
      </c>
      <c r="R123" s="10" t="str">
        <f aca="false">IF(ISNA(VLOOKUP(A123,ResultsVME!$CX:$CY,2,FALSE())),"np",(VLOOKUP(A123,ResultsVME!$CX:$CY,2,FALSE())))</f>
        <v>np</v>
      </c>
      <c r="S123" s="6" t="n">
        <f aca="false">IF(R123&gt;64,0,(VLOOKUP(R123,'[1]Point Tables'!$A$4:$O$263,ResultsVME!$CY$2,FALSE())))</f>
        <v>0</v>
      </c>
      <c r="W123" s="5" t="n">
        <f aca="false">Q123</f>
        <v>0</v>
      </c>
      <c r="X123" s="5" t="n">
        <f aca="false">S123</f>
        <v>0</v>
      </c>
      <c r="Y123" s="5" t="n">
        <f aca="false">K123</f>
        <v>0</v>
      </c>
      <c r="Z123" s="5" t="n">
        <f aca="false">M123</f>
        <v>0</v>
      </c>
      <c r="AA123" s="5" t="n">
        <f aca="false">O123</f>
        <v>0</v>
      </c>
      <c r="AC123" s="5" t="n">
        <f aca="false">LARGE(W123:AA123,1)</f>
        <v>0</v>
      </c>
      <c r="AD123" s="5" t="n">
        <f aca="false">LARGE(W123:AA123,2)</f>
        <v>0</v>
      </c>
      <c r="AE123" s="5" t="n">
        <f aca="false">I123</f>
        <v>0</v>
      </c>
      <c r="AF123" s="5" t="n">
        <f aca="false">SUM(AC123:AE123)</f>
        <v>0</v>
      </c>
      <c r="AG123" s="5" t="n">
        <f aca="false">SUM(AC123:AD123)</f>
        <v>0</v>
      </c>
    </row>
    <row r="124" s="5" customFormat="true" ht="13.2" hidden="false" customHeight="false" outlineLevel="0" collapsed="false">
      <c r="A124" s="15"/>
      <c r="B124" s="83" t="n">
        <f aca="false">AG124</f>
        <v>0</v>
      </c>
      <c r="C124" s="12" t="str">
        <f aca="false">IF(H124=0," ",(IF(H124=H123,C123,ROW()-2&amp;IF(H124=H125,"T",""))))</f>
        <v> </v>
      </c>
      <c r="E124" s="6"/>
      <c r="F124" s="6"/>
      <c r="H124" s="6" t="n">
        <f aca="false">AF124</f>
        <v>0</v>
      </c>
      <c r="I124" s="6"/>
      <c r="J124" s="10" t="str">
        <f aca="false">IF(ISNA(VLOOKUP(A124,ResultsVME!$EB:$EC,2,FALSE())),"np",(VLOOKUP(A124,ResultsVME!$EB:$EC,2,FALSE())))</f>
        <v>np</v>
      </c>
      <c r="K124" s="6" t="n">
        <f aca="false">IF(J124&gt;64,0,(VLOOKUP(J124,'[1]Point Tables'!$A$4:$O$263,ResultsVME!$CI$2,FALSE())))</f>
        <v>0</v>
      </c>
      <c r="L124" s="10" t="str">
        <f aca="false">IF(ISNA(VLOOKUP(A124,ResultsVME!$EP:$EQ,2,FALSE())),"np",(VLOOKUP(A124,ResultsVME!$EP:$EQ,2,FALSE())))</f>
        <v>np</v>
      </c>
      <c r="M124" s="6" t="n">
        <f aca="false">IF(L124&gt;64,0,(VLOOKUP(L124,'[1]Point Tables'!$A$4:$O$263,ResultsVME!$CY$2,FALSE())))</f>
        <v>0</v>
      </c>
      <c r="N124" s="10" t="str">
        <f aca="false">IF(ISNA(VLOOKUP(A124,ResultsVME!$FD:$FE,2,FALSE())),"np",(VLOOKUP(A124,ResultsVME!$FD:$FE,2,FALSE())))</f>
        <v>np</v>
      </c>
      <c r="O124" s="6" t="n">
        <f aca="false">IF(N124&gt;64,0,(VLOOKUP(N124,'[1]Point Tables'!$A$4:$O$263,ResultsVME!$DO$2,FALSE())))</f>
        <v>0</v>
      </c>
      <c r="P124" s="10" t="str">
        <f aca="false">IF(ISNA(VLOOKUP(A124,ResultsVME!$CH:$CI,2,FALSE())),"np",(VLOOKUP(A124,ResultsVME!$CH:$CI,2,FALSE())))</f>
        <v>np</v>
      </c>
      <c r="Q124" s="6" t="n">
        <f aca="false">IF(P124&gt;64,0,(VLOOKUP(P124,'[1]Point Tables'!$A$4:$O$263,ResultsVME!$CI$2,FALSE())))</f>
        <v>0</v>
      </c>
      <c r="R124" s="10" t="str">
        <f aca="false">IF(ISNA(VLOOKUP(A124,ResultsVME!$CX:$CY,2,FALSE())),"np",(VLOOKUP(A124,ResultsVME!$CX:$CY,2,FALSE())))</f>
        <v>np</v>
      </c>
      <c r="S124" s="6" t="n">
        <f aca="false">IF(R124&gt;64,0,(VLOOKUP(R124,'[1]Point Tables'!$A$4:$O$263,ResultsVME!$CY$2,FALSE())))</f>
        <v>0</v>
      </c>
      <c r="W124" s="5" t="n">
        <f aca="false">Q124</f>
        <v>0</v>
      </c>
      <c r="X124" s="5" t="n">
        <f aca="false">S124</f>
        <v>0</v>
      </c>
      <c r="Y124" s="5" t="n">
        <f aca="false">K124</f>
        <v>0</v>
      </c>
      <c r="Z124" s="5" t="n">
        <f aca="false">M124</f>
        <v>0</v>
      </c>
      <c r="AA124" s="5" t="n">
        <f aca="false">O124</f>
        <v>0</v>
      </c>
      <c r="AC124" s="5" t="n">
        <f aca="false">LARGE(W124:AA124,1)</f>
        <v>0</v>
      </c>
      <c r="AD124" s="5" t="n">
        <f aca="false">LARGE(W124:AA124,2)</f>
        <v>0</v>
      </c>
      <c r="AE124" s="5" t="n">
        <f aca="false">I124</f>
        <v>0</v>
      </c>
      <c r="AF124" s="5" t="n">
        <f aca="false">SUM(AC124:AE124)</f>
        <v>0</v>
      </c>
      <c r="AG124" s="5" t="n">
        <f aca="false">SUM(AC124:AD124)</f>
        <v>0</v>
      </c>
    </row>
    <row r="125" s="5" customFormat="true" ht="13.2" hidden="false" customHeight="false" outlineLevel="0" collapsed="false">
      <c r="A125" s="15"/>
      <c r="B125" s="83" t="n">
        <f aca="false">AG125</f>
        <v>0</v>
      </c>
      <c r="C125" s="12" t="str">
        <f aca="false">IF(H125=0," ",(IF(H125=H124,C124,ROW()-2&amp;IF(H125=H126,"T",""))))</f>
        <v> </v>
      </c>
      <c r="E125" s="6"/>
      <c r="F125" s="6"/>
      <c r="H125" s="6" t="n">
        <f aca="false">AF125</f>
        <v>0</v>
      </c>
      <c r="I125" s="6"/>
      <c r="J125" s="10" t="str">
        <f aca="false">IF(ISNA(VLOOKUP(A125,ResultsVME!$EB:$EC,2,FALSE())),"np",(VLOOKUP(A125,ResultsVME!$EB:$EC,2,FALSE())))</f>
        <v>np</v>
      </c>
      <c r="K125" s="6" t="n">
        <f aca="false">IF(J125&gt;64,0,(VLOOKUP(J125,'[1]Point Tables'!$A$4:$O$263,ResultsVME!$CI$2,FALSE())))</f>
        <v>0</v>
      </c>
      <c r="L125" s="10" t="str">
        <f aca="false">IF(ISNA(VLOOKUP(A125,ResultsVME!$EP:$EQ,2,FALSE())),"np",(VLOOKUP(A125,ResultsVME!$EP:$EQ,2,FALSE())))</f>
        <v>np</v>
      </c>
      <c r="M125" s="6" t="n">
        <f aca="false">IF(L125&gt;64,0,(VLOOKUP(L125,'[1]Point Tables'!$A$4:$O$263,ResultsVME!$CY$2,FALSE())))</f>
        <v>0</v>
      </c>
      <c r="N125" s="10" t="str">
        <f aca="false">IF(ISNA(VLOOKUP(A125,ResultsVME!$FD:$FE,2,FALSE())),"np",(VLOOKUP(A125,ResultsVME!$FD:$FE,2,FALSE())))</f>
        <v>np</v>
      </c>
      <c r="O125" s="6" t="n">
        <f aca="false">IF(N125&gt;64,0,(VLOOKUP(N125,'[1]Point Tables'!$A$4:$O$263,ResultsVME!$DO$2,FALSE())))</f>
        <v>0</v>
      </c>
      <c r="P125" s="10" t="str">
        <f aca="false">IF(ISNA(VLOOKUP(A125,ResultsVME!$CH:$CI,2,FALSE())),"np",(VLOOKUP(A125,ResultsVME!$CH:$CI,2,FALSE())))</f>
        <v>np</v>
      </c>
      <c r="Q125" s="6" t="n">
        <f aca="false">IF(P125&gt;64,0,(VLOOKUP(P125,'[1]Point Tables'!$A$4:$O$263,ResultsVME!$CI$2,FALSE())))</f>
        <v>0</v>
      </c>
      <c r="R125" s="10" t="str">
        <f aca="false">IF(ISNA(VLOOKUP(A125,ResultsVME!$CX:$CY,2,FALSE())),"np",(VLOOKUP(A125,ResultsVME!$CX:$CY,2,FALSE())))</f>
        <v>np</v>
      </c>
      <c r="S125" s="6" t="n">
        <f aca="false">IF(R125&gt;64,0,(VLOOKUP(R125,'[1]Point Tables'!$A$4:$O$263,ResultsVME!$CY$2,FALSE())))</f>
        <v>0</v>
      </c>
      <c r="W125" s="5" t="n">
        <f aca="false">Q125</f>
        <v>0</v>
      </c>
      <c r="X125" s="5" t="n">
        <f aca="false">S125</f>
        <v>0</v>
      </c>
      <c r="Y125" s="5" t="n">
        <f aca="false">K125</f>
        <v>0</v>
      </c>
      <c r="Z125" s="5" t="n">
        <f aca="false">M125</f>
        <v>0</v>
      </c>
      <c r="AA125" s="5" t="n">
        <f aca="false">O125</f>
        <v>0</v>
      </c>
      <c r="AC125" s="5" t="n">
        <f aca="false">LARGE(W125:AA125,1)</f>
        <v>0</v>
      </c>
      <c r="AD125" s="5" t="n">
        <f aca="false">LARGE(W125:AA125,2)</f>
        <v>0</v>
      </c>
      <c r="AE125" s="5" t="n">
        <f aca="false">I125</f>
        <v>0</v>
      </c>
      <c r="AF125" s="5" t="n">
        <f aca="false">SUM(AC125:AE125)</f>
        <v>0</v>
      </c>
      <c r="AG125" s="5" t="n">
        <f aca="false">SUM(AC125:AD125)</f>
        <v>0</v>
      </c>
    </row>
    <row r="126" s="5" customFormat="true" ht="13.2" hidden="false" customHeight="false" outlineLevel="0" collapsed="false">
      <c r="A126" s="15"/>
      <c r="B126" s="83" t="n">
        <f aca="false">AG126</f>
        <v>0</v>
      </c>
      <c r="C126" s="12" t="str">
        <f aca="false">IF(H126=0," ",(IF(H126=H125,C125,ROW()-2&amp;IF(H126=H127,"T",""))))</f>
        <v> </v>
      </c>
      <c r="E126" s="6"/>
      <c r="F126" s="6"/>
      <c r="H126" s="6" t="n">
        <f aca="false">AF126</f>
        <v>0</v>
      </c>
      <c r="I126" s="6"/>
      <c r="J126" s="10" t="str">
        <f aca="false">IF(ISNA(VLOOKUP(A126,ResultsVME!$EB:$EC,2,FALSE())),"np",(VLOOKUP(A126,ResultsVME!$EB:$EC,2,FALSE())))</f>
        <v>np</v>
      </c>
      <c r="K126" s="6" t="n">
        <f aca="false">IF(J126&gt;64,0,(VLOOKUP(J126,'[1]Point Tables'!$A$4:$O$263,ResultsVME!$CI$2,FALSE())))</f>
        <v>0</v>
      </c>
      <c r="L126" s="10" t="str">
        <f aca="false">IF(ISNA(VLOOKUP(A126,ResultsVME!$EP:$EQ,2,FALSE())),"np",(VLOOKUP(A126,ResultsVME!$EP:$EQ,2,FALSE())))</f>
        <v>np</v>
      </c>
      <c r="M126" s="6" t="n">
        <f aca="false">IF(L126&gt;64,0,(VLOOKUP(L126,'[1]Point Tables'!$A$4:$O$263,ResultsVME!$CY$2,FALSE())))</f>
        <v>0</v>
      </c>
      <c r="N126" s="10" t="str">
        <f aca="false">IF(ISNA(VLOOKUP(A126,ResultsVME!$FD:$FE,2,FALSE())),"np",(VLOOKUP(A126,ResultsVME!$FD:$FE,2,FALSE())))</f>
        <v>np</v>
      </c>
      <c r="O126" s="6" t="n">
        <f aca="false">IF(N126&gt;64,0,(VLOOKUP(N126,'[1]Point Tables'!$A$4:$O$263,ResultsVME!$DO$2,FALSE())))</f>
        <v>0</v>
      </c>
      <c r="P126" s="10" t="str">
        <f aca="false">IF(ISNA(VLOOKUP(A126,ResultsVME!$CH:$CI,2,FALSE())),"np",(VLOOKUP(A126,ResultsVME!$CH:$CI,2,FALSE())))</f>
        <v>np</v>
      </c>
      <c r="Q126" s="6" t="n">
        <f aca="false">IF(P126&gt;64,0,(VLOOKUP(P126,'[1]Point Tables'!$A$4:$O$263,ResultsVME!$CI$2,FALSE())))</f>
        <v>0</v>
      </c>
      <c r="R126" s="10" t="str">
        <f aca="false">IF(ISNA(VLOOKUP(A126,ResultsVME!$CX:$CY,2,FALSE())),"np",(VLOOKUP(A126,ResultsVME!$CX:$CY,2,FALSE())))</f>
        <v>np</v>
      </c>
      <c r="S126" s="6" t="n">
        <f aca="false">IF(R126&gt;64,0,(VLOOKUP(R126,'[1]Point Tables'!$A$4:$O$263,ResultsVME!$CY$2,FALSE())))</f>
        <v>0</v>
      </c>
      <c r="W126" s="5" t="n">
        <f aca="false">Q126</f>
        <v>0</v>
      </c>
      <c r="X126" s="5" t="n">
        <f aca="false">S126</f>
        <v>0</v>
      </c>
      <c r="Y126" s="5" t="n">
        <f aca="false">K126</f>
        <v>0</v>
      </c>
      <c r="Z126" s="5" t="n">
        <f aca="false">M126</f>
        <v>0</v>
      </c>
      <c r="AA126" s="5" t="n">
        <f aca="false">O126</f>
        <v>0</v>
      </c>
      <c r="AC126" s="5" t="n">
        <f aca="false">LARGE(W126:AA126,1)</f>
        <v>0</v>
      </c>
      <c r="AD126" s="5" t="n">
        <f aca="false">LARGE(W126:AA126,2)</f>
        <v>0</v>
      </c>
      <c r="AE126" s="5" t="n">
        <f aca="false">I126</f>
        <v>0</v>
      </c>
      <c r="AF126" s="5" t="n">
        <f aca="false">SUM(AC126:AE126)</f>
        <v>0</v>
      </c>
      <c r="AG126" s="5" t="n">
        <f aca="false">SUM(AC126:AD126)</f>
        <v>0</v>
      </c>
    </row>
    <row r="127" s="5" customFormat="true" ht="13.2" hidden="false" customHeight="false" outlineLevel="0" collapsed="false">
      <c r="A127" s="15"/>
      <c r="B127" s="83" t="n">
        <f aca="false">AG127</f>
        <v>0</v>
      </c>
      <c r="C127" s="12" t="str">
        <f aca="false">IF(H127=0," ",(IF(H127=H126,C126,ROW()-2&amp;IF(H127=H128,"T",""))))</f>
        <v> </v>
      </c>
      <c r="E127" s="6"/>
      <c r="F127" s="6"/>
      <c r="H127" s="6" t="n">
        <f aca="false">AF127</f>
        <v>0</v>
      </c>
      <c r="I127" s="6"/>
      <c r="J127" s="10" t="str">
        <f aca="false">IF(ISNA(VLOOKUP(A127,ResultsVME!$EB:$EC,2,FALSE())),"np",(VLOOKUP(A127,ResultsVME!$EB:$EC,2,FALSE())))</f>
        <v>np</v>
      </c>
      <c r="K127" s="6" t="n">
        <f aca="false">IF(J127&gt;64,0,(VLOOKUP(J127,'[1]Point Tables'!$A$4:$O$263,ResultsVME!$CI$2,FALSE())))</f>
        <v>0</v>
      </c>
      <c r="L127" s="10" t="str">
        <f aca="false">IF(ISNA(VLOOKUP(A127,ResultsVME!$EP:$EQ,2,FALSE())),"np",(VLOOKUP(A127,ResultsVME!$EP:$EQ,2,FALSE())))</f>
        <v>np</v>
      </c>
      <c r="M127" s="6" t="n">
        <f aca="false">IF(L127&gt;64,0,(VLOOKUP(L127,'[1]Point Tables'!$A$4:$O$263,ResultsVME!$CY$2,FALSE())))</f>
        <v>0</v>
      </c>
      <c r="N127" s="10" t="str">
        <f aca="false">IF(ISNA(VLOOKUP(A127,ResultsVME!$FD:$FE,2,FALSE())),"np",(VLOOKUP(A127,ResultsVME!$FD:$FE,2,FALSE())))</f>
        <v>np</v>
      </c>
      <c r="O127" s="6" t="n">
        <f aca="false">IF(N127&gt;64,0,(VLOOKUP(N127,'[1]Point Tables'!$A$4:$O$263,ResultsVME!$DO$2,FALSE())))</f>
        <v>0</v>
      </c>
      <c r="P127" s="10" t="str">
        <f aca="false">IF(ISNA(VLOOKUP(A127,ResultsVME!$CH:$CI,2,FALSE())),"np",(VLOOKUP(A127,ResultsVME!$CH:$CI,2,FALSE())))</f>
        <v>np</v>
      </c>
      <c r="Q127" s="6" t="n">
        <f aca="false">IF(P127&gt;64,0,(VLOOKUP(P127,'[1]Point Tables'!$A$4:$O$263,ResultsVME!$CI$2,FALSE())))</f>
        <v>0</v>
      </c>
      <c r="R127" s="10" t="str">
        <f aca="false">IF(ISNA(VLOOKUP(A127,ResultsVME!$CX:$CY,2,FALSE())),"np",(VLOOKUP(A127,ResultsVME!$CX:$CY,2,FALSE())))</f>
        <v>np</v>
      </c>
      <c r="S127" s="6" t="n">
        <f aca="false">IF(R127&gt;64,0,(VLOOKUP(R127,'[1]Point Tables'!$A$4:$O$263,ResultsVME!$CY$2,FALSE())))</f>
        <v>0</v>
      </c>
      <c r="W127" s="5" t="n">
        <f aca="false">Q127</f>
        <v>0</v>
      </c>
      <c r="X127" s="5" t="n">
        <f aca="false">S127</f>
        <v>0</v>
      </c>
      <c r="Y127" s="5" t="n">
        <f aca="false">K127</f>
        <v>0</v>
      </c>
      <c r="Z127" s="5" t="n">
        <f aca="false">M127</f>
        <v>0</v>
      </c>
      <c r="AA127" s="5" t="n">
        <f aca="false">O127</f>
        <v>0</v>
      </c>
      <c r="AC127" s="5" t="n">
        <f aca="false">LARGE(W127:AA127,1)</f>
        <v>0</v>
      </c>
      <c r="AD127" s="5" t="n">
        <f aca="false">LARGE(W127:AA127,2)</f>
        <v>0</v>
      </c>
      <c r="AE127" s="5" t="n">
        <f aca="false">I127</f>
        <v>0</v>
      </c>
      <c r="AF127" s="5" t="n">
        <f aca="false">SUM(AC127:AE127)</f>
        <v>0</v>
      </c>
      <c r="AG127" s="5" t="n">
        <f aca="false">SUM(AC127:AD127)</f>
        <v>0</v>
      </c>
    </row>
    <row r="128" s="5" customFormat="true" ht="13.2" hidden="false" customHeight="false" outlineLevel="0" collapsed="false">
      <c r="A128" s="15"/>
      <c r="B128" s="83" t="n">
        <f aca="false">AG128</f>
        <v>0</v>
      </c>
      <c r="C128" s="12" t="str">
        <f aca="false">IF(H128=0," ",(IF(H128=H127,C127,ROW()-2&amp;IF(H128=H129,"T",""))))</f>
        <v> </v>
      </c>
      <c r="E128" s="6"/>
      <c r="F128" s="6"/>
      <c r="H128" s="6" t="n">
        <f aca="false">AF128</f>
        <v>0</v>
      </c>
      <c r="I128" s="6"/>
      <c r="J128" s="10" t="str">
        <f aca="false">IF(ISNA(VLOOKUP(A128,ResultsVME!$EB:$EC,2,FALSE())),"np",(VLOOKUP(A128,ResultsVME!$EB:$EC,2,FALSE())))</f>
        <v>np</v>
      </c>
      <c r="K128" s="6" t="n">
        <f aca="false">IF(J128&gt;64,0,(VLOOKUP(J128,'[1]Point Tables'!$A$4:$O$263,ResultsVME!$CI$2,FALSE())))</f>
        <v>0</v>
      </c>
      <c r="L128" s="10" t="str">
        <f aca="false">IF(ISNA(VLOOKUP(A128,ResultsVME!$EP:$EQ,2,FALSE())),"np",(VLOOKUP(A128,ResultsVME!$EP:$EQ,2,FALSE())))</f>
        <v>np</v>
      </c>
      <c r="M128" s="6" t="n">
        <f aca="false">IF(L128&gt;64,0,(VLOOKUP(L128,'[1]Point Tables'!$A$4:$O$263,ResultsVME!$CY$2,FALSE())))</f>
        <v>0</v>
      </c>
      <c r="N128" s="10" t="str">
        <f aca="false">IF(ISNA(VLOOKUP(A128,ResultsVME!$FD:$FE,2,FALSE())),"np",(VLOOKUP(A128,ResultsVME!$FD:$FE,2,FALSE())))</f>
        <v>np</v>
      </c>
      <c r="O128" s="6" t="n">
        <f aca="false">IF(N128&gt;64,0,(VLOOKUP(N128,'[1]Point Tables'!$A$4:$O$263,ResultsVME!$DO$2,FALSE())))</f>
        <v>0</v>
      </c>
      <c r="P128" s="10" t="str">
        <f aca="false">IF(ISNA(VLOOKUP(A128,ResultsVME!$CH:$CI,2,FALSE())),"np",(VLOOKUP(A128,ResultsVME!$CH:$CI,2,FALSE())))</f>
        <v>np</v>
      </c>
      <c r="Q128" s="6" t="n">
        <f aca="false">IF(P128&gt;64,0,(VLOOKUP(P128,'[1]Point Tables'!$A$4:$O$263,ResultsVME!$CI$2,FALSE())))</f>
        <v>0</v>
      </c>
      <c r="R128" s="10" t="str">
        <f aca="false">IF(ISNA(VLOOKUP(A128,ResultsVME!$CX:$CY,2,FALSE())),"np",(VLOOKUP(A128,ResultsVME!$CX:$CY,2,FALSE())))</f>
        <v>np</v>
      </c>
      <c r="S128" s="6" t="n">
        <f aca="false">IF(R128&gt;64,0,(VLOOKUP(R128,'[1]Point Tables'!$A$4:$O$263,ResultsVME!$CY$2,FALSE())))</f>
        <v>0</v>
      </c>
      <c r="W128" s="5" t="n">
        <f aca="false">Q128</f>
        <v>0</v>
      </c>
      <c r="X128" s="5" t="n">
        <f aca="false">S128</f>
        <v>0</v>
      </c>
      <c r="Y128" s="5" t="n">
        <f aca="false">K128</f>
        <v>0</v>
      </c>
      <c r="Z128" s="5" t="n">
        <f aca="false">M128</f>
        <v>0</v>
      </c>
      <c r="AA128" s="5" t="n">
        <f aca="false">O128</f>
        <v>0</v>
      </c>
      <c r="AC128" s="5" t="n">
        <f aca="false">LARGE(W128:AA128,1)</f>
        <v>0</v>
      </c>
      <c r="AD128" s="5" t="n">
        <f aca="false">LARGE(W128:AA128,2)</f>
        <v>0</v>
      </c>
      <c r="AE128" s="5" t="n">
        <f aca="false">I128</f>
        <v>0</v>
      </c>
      <c r="AF128" s="5" t="n">
        <f aca="false">SUM(AC128:AE128)</f>
        <v>0</v>
      </c>
      <c r="AG128" s="5" t="n">
        <f aca="false">SUM(AC128:AD128)</f>
        <v>0</v>
      </c>
    </row>
    <row r="129" s="5" customFormat="true" ht="13.2" hidden="false" customHeight="false" outlineLevel="0" collapsed="false">
      <c r="A129" s="15"/>
      <c r="B129" s="83" t="n">
        <f aca="false">AG129</f>
        <v>0</v>
      </c>
      <c r="C129" s="12" t="str">
        <f aca="false">IF(H129=0," ",(IF(H129=H128,C128,ROW()-2&amp;IF(H129=H130,"T",""))))</f>
        <v> </v>
      </c>
      <c r="E129" s="6"/>
      <c r="F129" s="6"/>
      <c r="H129" s="6" t="n">
        <f aca="false">AF129</f>
        <v>0</v>
      </c>
      <c r="I129" s="6"/>
      <c r="J129" s="10" t="str">
        <f aca="false">IF(ISNA(VLOOKUP(A129,ResultsVME!$EB:$EC,2,FALSE())),"np",(VLOOKUP(A129,ResultsVME!$EB:$EC,2,FALSE())))</f>
        <v>np</v>
      </c>
      <c r="K129" s="6" t="n">
        <f aca="false">IF(J129&gt;64,0,(VLOOKUP(J129,'[1]Point Tables'!$A$4:$O$263,ResultsVME!$CI$2,FALSE())))</f>
        <v>0</v>
      </c>
      <c r="L129" s="10" t="str">
        <f aca="false">IF(ISNA(VLOOKUP(A129,ResultsVME!$EP:$EQ,2,FALSE())),"np",(VLOOKUP(A129,ResultsVME!$EP:$EQ,2,FALSE())))</f>
        <v>np</v>
      </c>
      <c r="M129" s="6" t="n">
        <f aca="false">IF(L129&gt;64,0,(VLOOKUP(L129,'[1]Point Tables'!$A$4:$O$263,ResultsVME!$CY$2,FALSE())))</f>
        <v>0</v>
      </c>
      <c r="N129" s="10" t="str">
        <f aca="false">IF(ISNA(VLOOKUP(A129,ResultsVME!$FD:$FE,2,FALSE())),"np",(VLOOKUP(A129,ResultsVME!$FD:$FE,2,FALSE())))</f>
        <v>np</v>
      </c>
      <c r="O129" s="6" t="n">
        <f aca="false">IF(N129&gt;64,0,(VLOOKUP(N129,'[1]Point Tables'!$A$4:$O$263,ResultsVME!$DO$2,FALSE())))</f>
        <v>0</v>
      </c>
      <c r="P129" s="10" t="str">
        <f aca="false">IF(ISNA(VLOOKUP(A129,ResultsVME!$CH:$CI,2,FALSE())),"np",(VLOOKUP(A129,ResultsVME!$CH:$CI,2,FALSE())))</f>
        <v>np</v>
      </c>
      <c r="Q129" s="6" t="n">
        <f aca="false">IF(P129&gt;64,0,(VLOOKUP(P129,'[1]Point Tables'!$A$4:$O$263,ResultsVME!$CI$2,FALSE())))</f>
        <v>0</v>
      </c>
      <c r="R129" s="10" t="str">
        <f aca="false">IF(ISNA(VLOOKUP(A129,ResultsVME!$CX:$CY,2,FALSE())),"np",(VLOOKUP(A129,ResultsVME!$CX:$CY,2,FALSE())))</f>
        <v>np</v>
      </c>
      <c r="S129" s="6" t="n">
        <f aca="false">IF(R129&gt;64,0,(VLOOKUP(R129,'[1]Point Tables'!$A$4:$O$263,ResultsVME!$CY$2,FALSE())))</f>
        <v>0</v>
      </c>
      <c r="W129" s="5" t="n">
        <f aca="false">Q129</f>
        <v>0</v>
      </c>
      <c r="X129" s="5" t="n">
        <f aca="false">S129</f>
        <v>0</v>
      </c>
      <c r="Y129" s="5" t="n">
        <f aca="false">K129</f>
        <v>0</v>
      </c>
      <c r="Z129" s="5" t="n">
        <f aca="false">M129</f>
        <v>0</v>
      </c>
      <c r="AA129" s="5" t="n">
        <f aca="false">O129</f>
        <v>0</v>
      </c>
      <c r="AC129" s="5" t="n">
        <f aca="false">LARGE(W129:AA129,1)</f>
        <v>0</v>
      </c>
      <c r="AD129" s="5" t="n">
        <f aca="false">LARGE(W129:AA129,2)</f>
        <v>0</v>
      </c>
      <c r="AE129" s="5" t="n">
        <f aca="false">I129</f>
        <v>0</v>
      </c>
      <c r="AF129" s="5" t="n">
        <f aca="false">SUM(AC129:AE129)</f>
        <v>0</v>
      </c>
      <c r="AG129" s="5" t="n">
        <f aca="false">SUM(AC129:AD129)</f>
        <v>0</v>
      </c>
    </row>
    <row r="130" s="5" customFormat="true" ht="13.2" hidden="false" customHeight="false" outlineLevel="0" collapsed="false">
      <c r="A130" s="15"/>
      <c r="B130" s="83" t="n">
        <f aca="false">AG130</f>
        <v>0</v>
      </c>
      <c r="C130" s="12" t="str">
        <f aca="false">IF(H130=0," ",(IF(H130=H129,C129,ROW()-2&amp;IF(H130=H131,"T",""))))</f>
        <v> </v>
      </c>
      <c r="E130" s="6"/>
      <c r="F130" s="6"/>
      <c r="H130" s="6" t="n">
        <f aca="false">AF130</f>
        <v>0</v>
      </c>
      <c r="I130" s="6"/>
      <c r="J130" s="10" t="str">
        <f aca="false">IF(ISNA(VLOOKUP(A130,ResultsVME!$EB:$EC,2,FALSE())),"np",(VLOOKUP(A130,ResultsVME!$EB:$EC,2,FALSE())))</f>
        <v>np</v>
      </c>
      <c r="K130" s="6" t="n">
        <f aca="false">IF(J130&gt;64,0,(VLOOKUP(J130,'[1]Point Tables'!$A$4:$O$263,ResultsVME!$CI$2,FALSE())))</f>
        <v>0</v>
      </c>
      <c r="L130" s="10" t="str">
        <f aca="false">IF(ISNA(VLOOKUP(A130,ResultsVME!$EP:$EQ,2,FALSE())),"np",(VLOOKUP(A130,ResultsVME!$EP:$EQ,2,FALSE())))</f>
        <v>np</v>
      </c>
      <c r="M130" s="6" t="n">
        <f aca="false">IF(L130&gt;64,0,(VLOOKUP(L130,'[1]Point Tables'!$A$4:$O$263,ResultsVME!$CY$2,FALSE())))</f>
        <v>0</v>
      </c>
      <c r="N130" s="10" t="str">
        <f aca="false">IF(ISNA(VLOOKUP(A130,ResultsVME!$FD:$FE,2,FALSE())),"np",(VLOOKUP(A130,ResultsVME!$FD:$FE,2,FALSE())))</f>
        <v>np</v>
      </c>
      <c r="O130" s="6" t="n">
        <f aca="false">IF(N130&gt;64,0,(VLOOKUP(N130,'[1]Point Tables'!$A$4:$O$263,ResultsVME!$DO$2,FALSE())))</f>
        <v>0</v>
      </c>
      <c r="P130" s="10" t="str">
        <f aca="false">IF(ISNA(VLOOKUP(A130,ResultsVME!$CH:$CI,2,FALSE())),"np",(VLOOKUP(A130,ResultsVME!$CH:$CI,2,FALSE())))</f>
        <v>np</v>
      </c>
      <c r="Q130" s="6" t="n">
        <f aca="false">IF(P130&gt;64,0,(VLOOKUP(P130,'[1]Point Tables'!$A$4:$O$263,ResultsVME!$CI$2,FALSE())))</f>
        <v>0</v>
      </c>
      <c r="R130" s="10" t="str">
        <f aca="false">IF(ISNA(VLOOKUP(A130,ResultsVME!$CX:$CY,2,FALSE())),"np",(VLOOKUP(A130,ResultsVME!$CX:$CY,2,FALSE())))</f>
        <v>np</v>
      </c>
      <c r="S130" s="6" t="n">
        <f aca="false">IF(R130&gt;64,0,(VLOOKUP(R130,'[1]Point Tables'!$A$4:$O$263,ResultsVME!$CY$2,FALSE())))</f>
        <v>0</v>
      </c>
      <c r="W130" s="5" t="n">
        <f aca="false">Q130</f>
        <v>0</v>
      </c>
      <c r="X130" s="5" t="n">
        <f aca="false">S130</f>
        <v>0</v>
      </c>
      <c r="Y130" s="5" t="n">
        <f aca="false">K130</f>
        <v>0</v>
      </c>
      <c r="Z130" s="5" t="n">
        <f aca="false">M130</f>
        <v>0</v>
      </c>
      <c r="AA130" s="5" t="n">
        <f aca="false">O130</f>
        <v>0</v>
      </c>
      <c r="AC130" s="5" t="n">
        <f aca="false">LARGE(W130:AA130,1)</f>
        <v>0</v>
      </c>
      <c r="AD130" s="5" t="n">
        <f aca="false">LARGE(W130:AA130,2)</f>
        <v>0</v>
      </c>
      <c r="AE130" s="5" t="n">
        <f aca="false">I130</f>
        <v>0</v>
      </c>
      <c r="AF130" s="5" t="n">
        <f aca="false">SUM(AC130:AE130)</f>
        <v>0</v>
      </c>
      <c r="AG130" s="5" t="n">
        <f aca="false">SUM(AC130:AD130)</f>
        <v>0</v>
      </c>
    </row>
    <row r="131" s="5" customFormat="true" ht="13.2" hidden="false" customHeight="false" outlineLevel="0" collapsed="false">
      <c r="A131" s="15"/>
      <c r="B131" s="83" t="n">
        <f aca="false">AG131</f>
        <v>0</v>
      </c>
      <c r="C131" s="12" t="str">
        <f aca="false">IF(H131=0," ",(IF(H131=H130,C130,ROW()-2&amp;IF(H131=H132,"T",""))))</f>
        <v> </v>
      </c>
      <c r="E131" s="6"/>
      <c r="F131" s="6"/>
      <c r="H131" s="6" t="n">
        <f aca="false">AF131</f>
        <v>0</v>
      </c>
      <c r="I131" s="6"/>
      <c r="J131" s="10" t="str">
        <f aca="false">IF(ISNA(VLOOKUP(A131,ResultsVME!$EB:$EC,2,FALSE())),"np",(VLOOKUP(A131,ResultsVME!$EB:$EC,2,FALSE())))</f>
        <v>np</v>
      </c>
      <c r="K131" s="6" t="n">
        <f aca="false">IF(J131&gt;64,0,(VLOOKUP(J131,'[1]Point Tables'!$A$4:$O$263,ResultsVME!$CI$2,FALSE())))</f>
        <v>0</v>
      </c>
      <c r="L131" s="10" t="str">
        <f aca="false">IF(ISNA(VLOOKUP(A131,ResultsVME!$EP:$EQ,2,FALSE())),"np",(VLOOKUP(A131,ResultsVME!$EP:$EQ,2,FALSE())))</f>
        <v>np</v>
      </c>
      <c r="M131" s="6" t="n">
        <f aca="false">IF(L131&gt;64,0,(VLOOKUP(L131,'[1]Point Tables'!$A$4:$O$263,ResultsVME!$CY$2,FALSE())))</f>
        <v>0</v>
      </c>
      <c r="N131" s="10" t="str">
        <f aca="false">IF(ISNA(VLOOKUP(A131,ResultsVME!$FD:$FE,2,FALSE())),"np",(VLOOKUP(A131,ResultsVME!$FD:$FE,2,FALSE())))</f>
        <v>np</v>
      </c>
      <c r="O131" s="6" t="n">
        <f aca="false">IF(N131&gt;64,0,(VLOOKUP(N131,'[1]Point Tables'!$A$4:$O$263,ResultsVME!$DO$2,FALSE())))</f>
        <v>0</v>
      </c>
      <c r="P131" s="10" t="str">
        <f aca="false">IF(ISNA(VLOOKUP(A131,ResultsVME!$CH:$CI,2,FALSE())),"np",(VLOOKUP(A131,ResultsVME!$CH:$CI,2,FALSE())))</f>
        <v>np</v>
      </c>
      <c r="Q131" s="6" t="n">
        <f aca="false">IF(P131&gt;64,0,(VLOOKUP(P131,'[1]Point Tables'!$A$4:$O$263,ResultsVME!$CI$2,FALSE())))</f>
        <v>0</v>
      </c>
      <c r="R131" s="10" t="str">
        <f aca="false">IF(ISNA(VLOOKUP(A131,ResultsVME!$CX:$CY,2,FALSE())),"np",(VLOOKUP(A131,ResultsVME!$CX:$CY,2,FALSE())))</f>
        <v>np</v>
      </c>
      <c r="S131" s="6" t="n">
        <f aca="false">IF(R131&gt;64,0,(VLOOKUP(R131,'[1]Point Tables'!$A$4:$O$263,ResultsVME!$CY$2,FALSE())))</f>
        <v>0</v>
      </c>
      <c r="W131" s="5" t="n">
        <f aca="false">Q131</f>
        <v>0</v>
      </c>
      <c r="X131" s="5" t="n">
        <f aca="false">S131</f>
        <v>0</v>
      </c>
      <c r="Y131" s="5" t="n">
        <f aca="false">K131</f>
        <v>0</v>
      </c>
      <c r="Z131" s="5" t="n">
        <f aca="false">M131</f>
        <v>0</v>
      </c>
      <c r="AA131" s="5" t="n">
        <f aca="false">O131</f>
        <v>0</v>
      </c>
      <c r="AC131" s="5" t="n">
        <f aca="false">LARGE(W131:AA131,1)</f>
        <v>0</v>
      </c>
      <c r="AD131" s="5" t="n">
        <f aca="false">LARGE(W131:AA131,2)</f>
        <v>0</v>
      </c>
      <c r="AE131" s="5" t="n">
        <f aca="false">I131</f>
        <v>0</v>
      </c>
      <c r="AF131" s="5" t="n">
        <f aca="false">SUM(AC131:AE131)</f>
        <v>0</v>
      </c>
      <c r="AG131" s="5" t="n">
        <f aca="false">SUM(AC131:AD131)</f>
        <v>0</v>
      </c>
    </row>
    <row r="132" s="5" customFormat="true" ht="13.2" hidden="false" customHeight="false" outlineLevel="0" collapsed="false">
      <c r="A132" s="15"/>
      <c r="B132" s="83" t="n">
        <f aca="false">AG132</f>
        <v>0</v>
      </c>
      <c r="C132" s="12" t="str">
        <f aca="false">IF(H132=0," ",(IF(H132=H131,C131,ROW()-2&amp;IF(H132=H133,"T",""))))</f>
        <v> </v>
      </c>
      <c r="E132" s="6"/>
      <c r="F132" s="6"/>
      <c r="H132" s="6" t="n">
        <f aca="false">AF132</f>
        <v>0</v>
      </c>
      <c r="I132" s="6"/>
      <c r="J132" s="10" t="str">
        <f aca="false">IF(ISNA(VLOOKUP(A132,ResultsVME!$EB:$EC,2,FALSE())),"np",(VLOOKUP(A132,ResultsVME!$EB:$EC,2,FALSE())))</f>
        <v>np</v>
      </c>
      <c r="K132" s="6" t="n">
        <f aca="false">IF(J132&gt;64,0,(VLOOKUP(J132,'[1]Point Tables'!$A$4:$O$263,ResultsVME!$CI$2,FALSE())))</f>
        <v>0</v>
      </c>
      <c r="L132" s="10" t="str">
        <f aca="false">IF(ISNA(VLOOKUP(A132,ResultsVME!$EP:$EQ,2,FALSE())),"np",(VLOOKUP(A132,ResultsVME!$EP:$EQ,2,FALSE())))</f>
        <v>np</v>
      </c>
      <c r="M132" s="6" t="n">
        <f aca="false">IF(L132&gt;64,0,(VLOOKUP(L132,'[1]Point Tables'!$A$4:$O$263,ResultsVME!$CY$2,FALSE())))</f>
        <v>0</v>
      </c>
      <c r="N132" s="10" t="str">
        <f aca="false">IF(ISNA(VLOOKUP(A132,ResultsVME!$FD:$FE,2,FALSE())),"np",(VLOOKUP(A132,ResultsVME!$FD:$FE,2,FALSE())))</f>
        <v>np</v>
      </c>
      <c r="O132" s="6" t="n">
        <f aca="false">IF(N132&gt;64,0,(VLOOKUP(N132,'[1]Point Tables'!$A$4:$O$263,ResultsVME!$DO$2,FALSE())))</f>
        <v>0</v>
      </c>
      <c r="P132" s="10" t="str">
        <f aca="false">IF(ISNA(VLOOKUP(A132,ResultsVME!$CH:$CI,2,FALSE())),"np",(VLOOKUP(A132,ResultsVME!$CH:$CI,2,FALSE())))</f>
        <v>np</v>
      </c>
      <c r="Q132" s="6" t="n">
        <f aca="false">IF(P132&gt;64,0,(VLOOKUP(P132,'[1]Point Tables'!$A$4:$O$263,ResultsVME!$CI$2,FALSE())))</f>
        <v>0</v>
      </c>
      <c r="R132" s="10" t="str">
        <f aca="false">IF(ISNA(VLOOKUP(A132,ResultsVME!$CX:$CY,2,FALSE())),"np",(VLOOKUP(A132,ResultsVME!$CX:$CY,2,FALSE())))</f>
        <v>np</v>
      </c>
      <c r="S132" s="6" t="n">
        <f aca="false">IF(R132&gt;64,0,(VLOOKUP(R132,'[1]Point Tables'!$A$4:$O$263,ResultsVME!$CY$2,FALSE())))</f>
        <v>0</v>
      </c>
      <c r="W132" s="5" t="n">
        <f aca="false">Q132</f>
        <v>0</v>
      </c>
      <c r="X132" s="5" t="n">
        <f aca="false">S132</f>
        <v>0</v>
      </c>
      <c r="Y132" s="5" t="n">
        <f aca="false">K132</f>
        <v>0</v>
      </c>
      <c r="Z132" s="5" t="n">
        <f aca="false">M132</f>
        <v>0</v>
      </c>
      <c r="AA132" s="5" t="n">
        <f aca="false">O132</f>
        <v>0</v>
      </c>
      <c r="AC132" s="5" t="n">
        <f aca="false">LARGE(W132:AA132,1)</f>
        <v>0</v>
      </c>
      <c r="AD132" s="5" t="n">
        <f aca="false">LARGE(W132:AA132,2)</f>
        <v>0</v>
      </c>
      <c r="AE132" s="5" t="n">
        <f aca="false">I132</f>
        <v>0</v>
      </c>
      <c r="AF132" s="5" t="n">
        <f aca="false">SUM(AC132:AE132)</f>
        <v>0</v>
      </c>
      <c r="AG132" s="5" t="n">
        <f aca="false">SUM(AC132:AD132)</f>
        <v>0</v>
      </c>
    </row>
    <row r="133" s="5" customFormat="true" ht="13.2" hidden="false" customHeight="false" outlineLevel="0" collapsed="false">
      <c r="A133" s="15"/>
      <c r="B133" s="83" t="n">
        <f aca="false">AG133</f>
        <v>0</v>
      </c>
      <c r="C133" s="12" t="str">
        <f aca="false">IF(H133=0," ",(IF(H133=H132,C132,ROW()-2&amp;IF(H133=H134,"T",""))))</f>
        <v> </v>
      </c>
      <c r="E133" s="6"/>
      <c r="F133" s="6"/>
      <c r="H133" s="6" t="n">
        <f aca="false">AF133</f>
        <v>0</v>
      </c>
      <c r="I133" s="6"/>
      <c r="J133" s="10" t="str">
        <f aca="false">IF(ISNA(VLOOKUP(A133,ResultsVME!$EB:$EC,2,FALSE())),"np",(VLOOKUP(A133,ResultsVME!$EB:$EC,2,FALSE())))</f>
        <v>np</v>
      </c>
      <c r="K133" s="6" t="n">
        <f aca="false">IF(J133&gt;64,0,(VLOOKUP(J133,'[1]Point Tables'!$A$4:$O$263,ResultsVME!$CI$2,FALSE())))</f>
        <v>0</v>
      </c>
      <c r="L133" s="10" t="str">
        <f aca="false">IF(ISNA(VLOOKUP(A133,ResultsVME!$EP:$EQ,2,FALSE())),"np",(VLOOKUP(A133,ResultsVME!$EP:$EQ,2,FALSE())))</f>
        <v>np</v>
      </c>
      <c r="M133" s="6" t="n">
        <f aca="false">IF(L133&gt;64,0,(VLOOKUP(L133,'[1]Point Tables'!$A$4:$O$263,ResultsVME!$CY$2,FALSE())))</f>
        <v>0</v>
      </c>
      <c r="N133" s="10" t="str">
        <f aca="false">IF(ISNA(VLOOKUP(A133,ResultsVME!$FD:$FE,2,FALSE())),"np",(VLOOKUP(A133,ResultsVME!$FD:$FE,2,FALSE())))</f>
        <v>np</v>
      </c>
      <c r="O133" s="6" t="n">
        <f aca="false">IF(N133&gt;64,0,(VLOOKUP(N133,'[1]Point Tables'!$A$4:$O$263,ResultsVME!$DO$2,FALSE())))</f>
        <v>0</v>
      </c>
      <c r="P133" s="10" t="str">
        <f aca="false">IF(ISNA(VLOOKUP(A133,ResultsVME!$CH:$CI,2,FALSE())),"np",(VLOOKUP(A133,ResultsVME!$CH:$CI,2,FALSE())))</f>
        <v>np</v>
      </c>
      <c r="Q133" s="6" t="n">
        <f aca="false">IF(P133&gt;64,0,(VLOOKUP(P133,'[1]Point Tables'!$A$4:$O$263,ResultsVME!$CI$2,FALSE())))</f>
        <v>0</v>
      </c>
      <c r="R133" s="10" t="str">
        <f aca="false">IF(ISNA(VLOOKUP(A133,ResultsVME!$CX:$CY,2,FALSE())),"np",(VLOOKUP(A133,ResultsVME!$CX:$CY,2,FALSE())))</f>
        <v>np</v>
      </c>
      <c r="S133" s="6" t="n">
        <f aca="false">IF(R133&gt;64,0,(VLOOKUP(R133,'[1]Point Tables'!$A$4:$O$263,ResultsVME!$CY$2,FALSE())))</f>
        <v>0</v>
      </c>
      <c r="W133" s="5" t="n">
        <f aca="false">Q133</f>
        <v>0</v>
      </c>
      <c r="X133" s="5" t="n">
        <f aca="false">S133</f>
        <v>0</v>
      </c>
      <c r="Y133" s="5" t="n">
        <f aca="false">K133</f>
        <v>0</v>
      </c>
      <c r="Z133" s="5" t="n">
        <f aca="false">M133</f>
        <v>0</v>
      </c>
      <c r="AA133" s="5" t="n">
        <f aca="false">O133</f>
        <v>0</v>
      </c>
      <c r="AC133" s="5" t="n">
        <f aca="false">LARGE(W133:AA133,1)</f>
        <v>0</v>
      </c>
      <c r="AD133" s="5" t="n">
        <f aca="false">LARGE(W133:AA133,2)</f>
        <v>0</v>
      </c>
      <c r="AE133" s="5" t="n">
        <f aca="false">I133</f>
        <v>0</v>
      </c>
      <c r="AF133" s="5" t="n">
        <f aca="false">SUM(AC133:AE133)</f>
        <v>0</v>
      </c>
      <c r="AG133" s="5" t="n">
        <f aca="false">SUM(AC133:AD133)</f>
        <v>0</v>
      </c>
    </row>
    <row r="134" s="5" customFormat="true" ht="13.2" hidden="false" customHeight="false" outlineLevel="0" collapsed="false">
      <c r="A134" s="15"/>
      <c r="B134" s="83" t="n">
        <f aca="false">AG134</f>
        <v>0</v>
      </c>
      <c r="C134" s="12" t="str">
        <f aca="false">IF(H134=0," ",(IF(H134=H133,C133,ROW()-2&amp;IF(H134=H135,"T",""))))</f>
        <v> </v>
      </c>
      <c r="E134" s="6"/>
      <c r="F134" s="6"/>
      <c r="H134" s="6" t="n">
        <f aca="false">AF134</f>
        <v>0</v>
      </c>
      <c r="I134" s="6"/>
      <c r="J134" s="10" t="str">
        <f aca="false">IF(ISNA(VLOOKUP(A134,ResultsVME!$EB:$EC,2,FALSE())),"np",(VLOOKUP(A134,ResultsVME!$EB:$EC,2,FALSE())))</f>
        <v>np</v>
      </c>
      <c r="K134" s="6" t="n">
        <f aca="false">IF(J134&gt;64,0,(VLOOKUP(J134,'[1]Point Tables'!$A$4:$O$263,ResultsVME!$CI$2,FALSE())))</f>
        <v>0</v>
      </c>
      <c r="L134" s="10" t="str">
        <f aca="false">IF(ISNA(VLOOKUP(A134,ResultsVME!$EP:$EQ,2,FALSE())),"np",(VLOOKUP(A134,ResultsVME!$EP:$EQ,2,FALSE())))</f>
        <v>np</v>
      </c>
      <c r="M134" s="6" t="n">
        <f aca="false">IF(L134&gt;64,0,(VLOOKUP(L134,'[1]Point Tables'!$A$4:$O$263,ResultsVME!$CY$2,FALSE())))</f>
        <v>0</v>
      </c>
      <c r="N134" s="10" t="str">
        <f aca="false">IF(ISNA(VLOOKUP(A134,ResultsVME!$FD:$FE,2,FALSE())),"np",(VLOOKUP(A134,ResultsVME!$FD:$FE,2,FALSE())))</f>
        <v>np</v>
      </c>
      <c r="O134" s="6" t="n">
        <f aca="false">IF(N134&gt;64,0,(VLOOKUP(N134,'[1]Point Tables'!$A$4:$O$263,ResultsVME!$DO$2,FALSE())))</f>
        <v>0</v>
      </c>
      <c r="P134" s="10" t="str">
        <f aca="false">IF(ISNA(VLOOKUP(A134,ResultsVME!$CH:$CI,2,FALSE())),"np",(VLOOKUP(A134,ResultsVME!$CH:$CI,2,FALSE())))</f>
        <v>np</v>
      </c>
      <c r="Q134" s="6" t="n">
        <f aca="false">IF(P134&gt;64,0,(VLOOKUP(P134,'[1]Point Tables'!$A$4:$O$263,ResultsVME!$CI$2,FALSE())))</f>
        <v>0</v>
      </c>
      <c r="R134" s="10" t="str">
        <f aca="false">IF(ISNA(VLOOKUP(A134,ResultsVME!$CX:$CY,2,FALSE())),"np",(VLOOKUP(A134,ResultsVME!$CX:$CY,2,FALSE())))</f>
        <v>np</v>
      </c>
      <c r="S134" s="6" t="n">
        <f aca="false">IF(R134&gt;64,0,(VLOOKUP(R134,'[1]Point Tables'!$A$4:$O$263,ResultsVME!$CY$2,FALSE())))</f>
        <v>0</v>
      </c>
      <c r="W134" s="5" t="n">
        <f aca="false">Q134</f>
        <v>0</v>
      </c>
      <c r="X134" s="5" t="n">
        <f aca="false">S134</f>
        <v>0</v>
      </c>
      <c r="Y134" s="5" t="n">
        <f aca="false">K134</f>
        <v>0</v>
      </c>
      <c r="Z134" s="5" t="n">
        <f aca="false">M134</f>
        <v>0</v>
      </c>
      <c r="AA134" s="5" t="n">
        <f aca="false">O134</f>
        <v>0</v>
      </c>
      <c r="AC134" s="5" t="n">
        <f aca="false">LARGE(W134:AA134,1)</f>
        <v>0</v>
      </c>
      <c r="AD134" s="5" t="n">
        <f aca="false">LARGE(W134:AA134,2)</f>
        <v>0</v>
      </c>
      <c r="AE134" s="5" t="n">
        <f aca="false">I134</f>
        <v>0</v>
      </c>
      <c r="AF134" s="5" t="n">
        <f aca="false">SUM(AC134:AE134)</f>
        <v>0</v>
      </c>
      <c r="AG134" s="5" t="n">
        <f aca="false">SUM(AC134:AD134)</f>
        <v>0</v>
      </c>
    </row>
    <row r="135" s="5" customFormat="true" ht="13.2" hidden="false" customHeight="false" outlineLevel="0" collapsed="false">
      <c r="A135" s="15"/>
      <c r="B135" s="83" t="n">
        <f aca="false">AG135</f>
        <v>0</v>
      </c>
      <c r="C135" s="12" t="str">
        <f aca="false">IF(H135=0," ",(IF(H135=H134,C134,ROW()-2&amp;IF(H135=H136,"T",""))))</f>
        <v> </v>
      </c>
      <c r="E135" s="6"/>
      <c r="F135" s="6"/>
      <c r="H135" s="6" t="n">
        <f aca="false">AF135</f>
        <v>0</v>
      </c>
      <c r="I135" s="6"/>
      <c r="J135" s="10" t="str">
        <f aca="false">IF(ISNA(VLOOKUP(A135,ResultsVME!$EB:$EC,2,FALSE())),"np",(VLOOKUP(A135,ResultsVME!$EB:$EC,2,FALSE())))</f>
        <v>np</v>
      </c>
      <c r="K135" s="6" t="n">
        <f aca="false">IF(J135&gt;64,0,(VLOOKUP(J135,'[1]Point Tables'!$A$4:$O$263,ResultsVME!$CI$2,FALSE())))</f>
        <v>0</v>
      </c>
      <c r="L135" s="10" t="str">
        <f aca="false">IF(ISNA(VLOOKUP(A135,ResultsVME!$EP:$EQ,2,FALSE())),"np",(VLOOKUP(A135,ResultsVME!$EP:$EQ,2,FALSE())))</f>
        <v>np</v>
      </c>
      <c r="M135" s="6" t="n">
        <f aca="false">IF(L135&gt;64,0,(VLOOKUP(L135,'[1]Point Tables'!$A$4:$O$263,ResultsVME!$CY$2,FALSE())))</f>
        <v>0</v>
      </c>
      <c r="N135" s="10" t="str">
        <f aca="false">IF(ISNA(VLOOKUP(A135,ResultsVME!$FD:$FE,2,FALSE())),"np",(VLOOKUP(A135,ResultsVME!$FD:$FE,2,FALSE())))</f>
        <v>np</v>
      </c>
      <c r="O135" s="6" t="n">
        <f aca="false">IF(N135&gt;64,0,(VLOOKUP(N135,'[1]Point Tables'!$A$4:$O$263,ResultsVME!$DO$2,FALSE())))</f>
        <v>0</v>
      </c>
      <c r="P135" s="10" t="str">
        <f aca="false">IF(ISNA(VLOOKUP(A135,ResultsVME!$CH:$CI,2,FALSE())),"np",(VLOOKUP(A135,ResultsVME!$CH:$CI,2,FALSE())))</f>
        <v>np</v>
      </c>
      <c r="Q135" s="6" t="n">
        <f aca="false">IF(P135&gt;64,0,(VLOOKUP(P135,'[1]Point Tables'!$A$4:$O$263,ResultsVME!$CI$2,FALSE())))</f>
        <v>0</v>
      </c>
      <c r="R135" s="10" t="str">
        <f aca="false">IF(ISNA(VLOOKUP(A135,ResultsVME!$CX:$CY,2,FALSE())),"np",(VLOOKUP(A135,ResultsVME!$CX:$CY,2,FALSE())))</f>
        <v>np</v>
      </c>
      <c r="S135" s="6" t="n">
        <f aca="false">IF(R135&gt;64,0,(VLOOKUP(R135,'[1]Point Tables'!$A$4:$O$263,ResultsVME!$CY$2,FALSE())))</f>
        <v>0</v>
      </c>
      <c r="W135" s="5" t="n">
        <f aca="false">Q135</f>
        <v>0</v>
      </c>
      <c r="X135" s="5" t="n">
        <f aca="false">S135</f>
        <v>0</v>
      </c>
      <c r="Y135" s="5" t="n">
        <f aca="false">K135</f>
        <v>0</v>
      </c>
      <c r="Z135" s="5" t="n">
        <f aca="false">M135</f>
        <v>0</v>
      </c>
      <c r="AA135" s="5" t="n">
        <f aca="false">O135</f>
        <v>0</v>
      </c>
      <c r="AC135" s="5" t="n">
        <f aca="false">LARGE(W135:AA135,1)</f>
        <v>0</v>
      </c>
      <c r="AD135" s="5" t="n">
        <f aca="false">LARGE(W135:AA135,2)</f>
        <v>0</v>
      </c>
      <c r="AE135" s="5" t="n">
        <f aca="false">I135</f>
        <v>0</v>
      </c>
      <c r="AF135" s="5" t="n">
        <f aca="false">SUM(AC135:AE135)</f>
        <v>0</v>
      </c>
      <c r="AG135" s="5" t="n">
        <f aca="false">SUM(AC135:AD135)</f>
        <v>0</v>
      </c>
    </row>
    <row r="136" s="5" customFormat="true" ht="13.2" hidden="false" customHeight="false" outlineLevel="0" collapsed="false">
      <c r="A136" s="15"/>
      <c r="B136" s="83" t="n">
        <f aca="false">AG136</f>
        <v>0</v>
      </c>
      <c r="C136" s="12" t="str">
        <f aca="false">IF(H136=0," ",(IF(H136=H135,C135,ROW()-2&amp;IF(H136=H137,"T",""))))</f>
        <v> </v>
      </c>
      <c r="E136" s="6"/>
      <c r="F136" s="6"/>
      <c r="H136" s="6" t="n">
        <f aca="false">AF136</f>
        <v>0</v>
      </c>
      <c r="I136" s="6"/>
      <c r="J136" s="10" t="str">
        <f aca="false">IF(ISNA(VLOOKUP(A136,ResultsVME!$EB:$EC,2,FALSE())),"np",(VLOOKUP(A136,ResultsVME!$EB:$EC,2,FALSE())))</f>
        <v>np</v>
      </c>
      <c r="K136" s="6" t="n">
        <f aca="false">IF(J136&gt;64,0,(VLOOKUP(J136,'[1]Point Tables'!$A$4:$O$263,ResultsVME!$CI$2,FALSE())))</f>
        <v>0</v>
      </c>
      <c r="L136" s="10" t="str">
        <f aca="false">IF(ISNA(VLOOKUP(A136,ResultsVME!$EP:$EQ,2,FALSE())),"np",(VLOOKUP(A136,ResultsVME!$EP:$EQ,2,FALSE())))</f>
        <v>np</v>
      </c>
      <c r="M136" s="6" t="n">
        <f aca="false">IF(L136&gt;64,0,(VLOOKUP(L136,'[1]Point Tables'!$A$4:$O$263,ResultsVME!$CY$2,FALSE())))</f>
        <v>0</v>
      </c>
      <c r="N136" s="10" t="str">
        <f aca="false">IF(ISNA(VLOOKUP(A136,ResultsVME!$FD:$FE,2,FALSE())),"np",(VLOOKUP(A136,ResultsVME!$FD:$FE,2,FALSE())))</f>
        <v>np</v>
      </c>
      <c r="O136" s="6" t="n">
        <f aca="false">IF(N136&gt;64,0,(VLOOKUP(N136,'[1]Point Tables'!$A$4:$O$263,ResultsVME!$DO$2,FALSE())))</f>
        <v>0</v>
      </c>
      <c r="P136" s="10" t="str">
        <f aca="false">IF(ISNA(VLOOKUP(A136,ResultsVME!$CH:$CI,2,FALSE())),"np",(VLOOKUP(A136,ResultsVME!$CH:$CI,2,FALSE())))</f>
        <v>np</v>
      </c>
      <c r="Q136" s="6" t="n">
        <f aca="false">IF(P136&gt;64,0,(VLOOKUP(P136,'[1]Point Tables'!$A$4:$O$263,ResultsVME!$CI$2,FALSE())))</f>
        <v>0</v>
      </c>
      <c r="R136" s="10" t="str">
        <f aca="false">IF(ISNA(VLOOKUP(A136,ResultsVME!$CX:$CY,2,FALSE())),"np",(VLOOKUP(A136,ResultsVME!$CX:$CY,2,FALSE())))</f>
        <v>np</v>
      </c>
      <c r="S136" s="6" t="n">
        <f aca="false">IF(R136&gt;64,0,(VLOOKUP(R136,'[1]Point Tables'!$A$4:$O$263,ResultsVME!$CY$2,FALSE())))</f>
        <v>0</v>
      </c>
      <c r="W136" s="5" t="n">
        <f aca="false">Q136</f>
        <v>0</v>
      </c>
      <c r="X136" s="5" t="n">
        <f aca="false">S136</f>
        <v>0</v>
      </c>
      <c r="Y136" s="5" t="n">
        <f aca="false">K136</f>
        <v>0</v>
      </c>
      <c r="Z136" s="5" t="n">
        <f aca="false">M136</f>
        <v>0</v>
      </c>
      <c r="AA136" s="5" t="n">
        <f aca="false">O136</f>
        <v>0</v>
      </c>
      <c r="AC136" s="5" t="n">
        <f aca="false">LARGE(W136:AA136,1)</f>
        <v>0</v>
      </c>
      <c r="AD136" s="5" t="n">
        <f aca="false">LARGE(W136:AA136,2)</f>
        <v>0</v>
      </c>
      <c r="AE136" s="5" t="n">
        <f aca="false">I136</f>
        <v>0</v>
      </c>
      <c r="AF136" s="5" t="n">
        <f aca="false">SUM(AC136:AE136)</f>
        <v>0</v>
      </c>
      <c r="AG136" s="5" t="n">
        <f aca="false">SUM(AC136:AD136)</f>
        <v>0</v>
      </c>
    </row>
    <row r="137" s="5" customFormat="true" ht="13.2" hidden="false" customHeight="false" outlineLevel="0" collapsed="false">
      <c r="A137" s="15"/>
      <c r="B137" s="83" t="n">
        <f aca="false">AG137</f>
        <v>0</v>
      </c>
      <c r="C137" s="12" t="str">
        <f aca="false">IF(H137=0," ",(IF(H137=H136,C136,ROW()-2&amp;IF(H137=H138,"T",""))))</f>
        <v> </v>
      </c>
      <c r="E137" s="6"/>
      <c r="F137" s="6"/>
      <c r="H137" s="6" t="n">
        <f aca="false">AF137</f>
        <v>0</v>
      </c>
      <c r="I137" s="6"/>
      <c r="J137" s="10" t="str">
        <f aca="false">IF(ISNA(VLOOKUP(A137,ResultsVME!$EB:$EC,2,FALSE())),"np",(VLOOKUP(A137,ResultsVME!$EB:$EC,2,FALSE())))</f>
        <v>np</v>
      </c>
      <c r="K137" s="6" t="n">
        <f aca="false">IF(J137&gt;64,0,(VLOOKUP(J137,'[1]Point Tables'!$A$4:$O$263,ResultsVME!$CI$2,FALSE())))</f>
        <v>0</v>
      </c>
      <c r="L137" s="10" t="str">
        <f aca="false">IF(ISNA(VLOOKUP(A137,ResultsVME!$EP:$EQ,2,FALSE())),"np",(VLOOKUP(A137,ResultsVME!$EP:$EQ,2,FALSE())))</f>
        <v>np</v>
      </c>
      <c r="M137" s="6" t="n">
        <f aca="false">IF(L137&gt;64,0,(VLOOKUP(L137,'[1]Point Tables'!$A$4:$O$263,ResultsVME!$CY$2,FALSE())))</f>
        <v>0</v>
      </c>
      <c r="N137" s="10" t="str">
        <f aca="false">IF(ISNA(VLOOKUP(A137,ResultsVME!$FD:$FE,2,FALSE())),"np",(VLOOKUP(A137,ResultsVME!$FD:$FE,2,FALSE())))</f>
        <v>np</v>
      </c>
      <c r="O137" s="6" t="n">
        <f aca="false">IF(N137&gt;64,0,(VLOOKUP(N137,'[1]Point Tables'!$A$4:$O$263,ResultsVME!$DO$2,FALSE())))</f>
        <v>0</v>
      </c>
      <c r="P137" s="10" t="str">
        <f aca="false">IF(ISNA(VLOOKUP(A137,ResultsVME!$CH:$CI,2,FALSE())),"np",(VLOOKUP(A137,ResultsVME!$CH:$CI,2,FALSE())))</f>
        <v>np</v>
      </c>
      <c r="Q137" s="6" t="n">
        <f aca="false">IF(P137&gt;64,0,(VLOOKUP(P137,'[1]Point Tables'!$A$4:$O$263,ResultsVME!$CI$2,FALSE())))</f>
        <v>0</v>
      </c>
      <c r="R137" s="10" t="str">
        <f aca="false">IF(ISNA(VLOOKUP(A137,ResultsVME!$CX:$CY,2,FALSE())),"np",(VLOOKUP(A137,ResultsVME!$CX:$CY,2,FALSE())))</f>
        <v>np</v>
      </c>
      <c r="S137" s="6" t="n">
        <f aca="false">IF(R137&gt;64,0,(VLOOKUP(R137,'[1]Point Tables'!$A$4:$O$263,ResultsVME!$CY$2,FALSE())))</f>
        <v>0</v>
      </c>
      <c r="W137" s="5" t="n">
        <f aca="false">Q137</f>
        <v>0</v>
      </c>
      <c r="X137" s="5" t="n">
        <f aca="false">S137</f>
        <v>0</v>
      </c>
      <c r="Y137" s="5" t="n">
        <f aca="false">K137</f>
        <v>0</v>
      </c>
      <c r="Z137" s="5" t="n">
        <f aca="false">M137</f>
        <v>0</v>
      </c>
      <c r="AA137" s="5" t="n">
        <f aca="false">O137</f>
        <v>0</v>
      </c>
      <c r="AC137" s="5" t="n">
        <f aca="false">LARGE(W137:AA137,1)</f>
        <v>0</v>
      </c>
      <c r="AD137" s="5" t="n">
        <f aca="false">LARGE(W137:AA137,2)</f>
        <v>0</v>
      </c>
      <c r="AE137" s="5" t="n">
        <f aca="false">I137</f>
        <v>0</v>
      </c>
      <c r="AF137" s="5" t="n">
        <f aca="false">SUM(AC137:AE137)</f>
        <v>0</v>
      </c>
      <c r="AG137" s="5" t="n">
        <f aca="false">SUM(AC137:AD137)</f>
        <v>0</v>
      </c>
    </row>
    <row r="138" s="5" customFormat="true" ht="13.2" hidden="false" customHeight="false" outlineLevel="0" collapsed="false">
      <c r="A138" s="15"/>
      <c r="B138" s="83" t="n">
        <f aca="false">AG138</f>
        <v>0</v>
      </c>
      <c r="C138" s="12" t="str">
        <f aca="false">IF(H138=0," ",(IF(H138=H137,C137,ROW()-2&amp;IF(H138=H139,"T",""))))</f>
        <v> </v>
      </c>
      <c r="E138" s="6"/>
      <c r="F138" s="6"/>
      <c r="H138" s="6" t="n">
        <f aca="false">AF138</f>
        <v>0</v>
      </c>
      <c r="I138" s="6"/>
      <c r="J138" s="10" t="str">
        <f aca="false">IF(ISNA(VLOOKUP(A138,ResultsVME!$EB:$EC,2,FALSE())),"np",(VLOOKUP(A138,ResultsVME!$EB:$EC,2,FALSE())))</f>
        <v>np</v>
      </c>
      <c r="K138" s="6" t="n">
        <f aca="false">IF(J138&gt;64,0,(VLOOKUP(J138,'[1]Point Tables'!$A$4:$O$263,ResultsVME!$CI$2,FALSE())))</f>
        <v>0</v>
      </c>
      <c r="L138" s="10" t="str">
        <f aca="false">IF(ISNA(VLOOKUP(A138,ResultsVME!$EP:$EQ,2,FALSE())),"np",(VLOOKUP(A138,ResultsVME!$EP:$EQ,2,FALSE())))</f>
        <v>np</v>
      </c>
      <c r="M138" s="6" t="n">
        <f aca="false">IF(L138&gt;64,0,(VLOOKUP(L138,'[1]Point Tables'!$A$4:$O$263,ResultsVME!$CY$2,FALSE())))</f>
        <v>0</v>
      </c>
      <c r="N138" s="10" t="str">
        <f aca="false">IF(ISNA(VLOOKUP(A138,ResultsVME!$FD:$FE,2,FALSE())),"np",(VLOOKUP(A138,ResultsVME!$FD:$FE,2,FALSE())))</f>
        <v>np</v>
      </c>
      <c r="O138" s="6" t="n">
        <f aca="false">IF(N138&gt;64,0,(VLOOKUP(N138,'[1]Point Tables'!$A$4:$O$263,ResultsVME!$DO$2,FALSE())))</f>
        <v>0</v>
      </c>
      <c r="P138" s="10" t="str">
        <f aca="false">IF(ISNA(VLOOKUP(A138,ResultsVME!$CH:$CI,2,FALSE())),"np",(VLOOKUP(A138,ResultsVME!$CH:$CI,2,FALSE())))</f>
        <v>np</v>
      </c>
      <c r="Q138" s="6" t="n">
        <f aca="false">IF(P138&gt;64,0,(VLOOKUP(P138,'[1]Point Tables'!$A$4:$O$263,ResultsVME!$CI$2,FALSE())))</f>
        <v>0</v>
      </c>
      <c r="R138" s="10" t="str">
        <f aca="false">IF(ISNA(VLOOKUP(A138,ResultsVME!$CX:$CY,2,FALSE())),"np",(VLOOKUP(A138,ResultsVME!$CX:$CY,2,FALSE())))</f>
        <v>np</v>
      </c>
      <c r="S138" s="6" t="n">
        <f aca="false">IF(R138&gt;64,0,(VLOOKUP(R138,'[1]Point Tables'!$A$4:$O$263,ResultsVME!$CY$2,FALSE())))</f>
        <v>0</v>
      </c>
      <c r="W138" s="5" t="n">
        <f aca="false">Q138</f>
        <v>0</v>
      </c>
      <c r="X138" s="5" t="n">
        <f aca="false">S138</f>
        <v>0</v>
      </c>
      <c r="Y138" s="5" t="n">
        <f aca="false">K138</f>
        <v>0</v>
      </c>
      <c r="Z138" s="5" t="n">
        <f aca="false">M138</f>
        <v>0</v>
      </c>
      <c r="AA138" s="5" t="n">
        <f aca="false">O138</f>
        <v>0</v>
      </c>
      <c r="AC138" s="5" t="n">
        <f aca="false">LARGE(W138:AA138,1)</f>
        <v>0</v>
      </c>
      <c r="AD138" s="5" t="n">
        <f aca="false">LARGE(W138:AA138,2)</f>
        <v>0</v>
      </c>
      <c r="AE138" s="5" t="n">
        <f aca="false">I138</f>
        <v>0</v>
      </c>
      <c r="AF138" s="5" t="n">
        <f aca="false">SUM(AC138:AE138)</f>
        <v>0</v>
      </c>
      <c r="AG138" s="5" t="n">
        <f aca="false">SUM(AC138:AD138)</f>
        <v>0</v>
      </c>
    </row>
    <row r="139" s="5" customFormat="true" ht="13.2" hidden="false" customHeight="false" outlineLevel="0" collapsed="false">
      <c r="A139" s="15"/>
      <c r="B139" s="83" t="n">
        <f aca="false">AG139</f>
        <v>0</v>
      </c>
      <c r="C139" s="12" t="str">
        <f aca="false">IF(H139=0," ",(IF(H139=H138,C138,ROW()-2&amp;IF(H139=H140,"T",""))))</f>
        <v> </v>
      </c>
      <c r="E139" s="6"/>
      <c r="F139" s="6"/>
      <c r="H139" s="6" t="n">
        <f aca="false">AF139</f>
        <v>0</v>
      </c>
      <c r="I139" s="6"/>
      <c r="J139" s="10" t="str">
        <f aca="false">IF(ISNA(VLOOKUP(A139,ResultsVME!$EB:$EC,2,FALSE())),"np",(VLOOKUP(A139,ResultsVME!$EB:$EC,2,FALSE())))</f>
        <v>np</v>
      </c>
      <c r="K139" s="6" t="n">
        <f aca="false">IF(J139&gt;64,0,(VLOOKUP(J139,'[1]Point Tables'!$A$4:$O$263,ResultsVME!$CI$2,FALSE())))</f>
        <v>0</v>
      </c>
      <c r="L139" s="10" t="str">
        <f aca="false">IF(ISNA(VLOOKUP(A139,ResultsVME!$EP:$EQ,2,FALSE())),"np",(VLOOKUP(A139,ResultsVME!$EP:$EQ,2,FALSE())))</f>
        <v>np</v>
      </c>
      <c r="M139" s="6" t="n">
        <f aca="false">IF(L139&gt;64,0,(VLOOKUP(L139,'[1]Point Tables'!$A$4:$O$263,ResultsVME!$CY$2,FALSE())))</f>
        <v>0</v>
      </c>
      <c r="N139" s="10" t="str">
        <f aca="false">IF(ISNA(VLOOKUP(A139,ResultsVME!$FD:$FE,2,FALSE())),"np",(VLOOKUP(A139,ResultsVME!$FD:$FE,2,FALSE())))</f>
        <v>np</v>
      </c>
      <c r="O139" s="6" t="n">
        <f aca="false">IF(N139&gt;64,0,(VLOOKUP(N139,'[1]Point Tables'!$A$4:$O$263,ResultsVME!$DO$2,FALSE())))</f>
        <v>0</v>
      </c>
      <c r="P139" s="10" t="str">
        <f aca="false">IF(ISNA(VLOOKUP(A139,ResultsVME!$CH:$CI,2,FALSE())),"np",(VLOOKUP(A139,ResultsVME!$CH:$CI,2,FALSE())))</f>
        <v>np</v>
      </c>
      <c r="Q139" s="6" t="n">
        <f aca="false">IF(P139&gt;64,0,(VLOOKUP(P139,'[1]Point Tables'!$A$4:$O$263,ResultsVME!$CI$2,FALSE())))</f>
        <v>0</v>
      </c>
      <c r="R139" s="10" t="str">
        <f aca="false">IF(ISNA(VLOOKUP(A139,ResultsVME!$CX:$CY,2,FALSE())),"np",(VLOOKUP(A139,ResultsVME!$CX:$CY,2,FALSE())))</f>
        <v>np</v>
      </c>
      <c r="S139" s="6" t="n">
        <f aca="false">IF(R139&gt;64,0,(VLOOKUP(R139,'[1]Point Tables'!$A$4:$O$263,ResultsVME!$CY$2,FALSE())))</f>
        <v>0</v>
      </c>
      <c r="W139" s="5" t="n">
        <f aca="false">Q139</f>
        <v>0</v>
      </c>
      <c r="X139" s="5" t="n">
        <f aca="false">S139</f>
        <v>0</v>
      </c>
      <c r="Y139" s="5" t="n">
        <f aca="false">K139</f>
        <v>0</v>
      </c>
      <c r="Z139" s="5" t="n">
        <f aca="false">M139</f>
        <v>0</v>
      </c>
      <c r="AA139" s="5" t="n">
        <f aca="false">O139</f>
        <v>0</v>
      </c>
      <c r="AC139" s="5" t="n">
        <f aca="false">LARGE(W139:AA139,1)</f>
        <v>0</v>
      </c>
      <c r="AD139" s="5" t="n">
        <f aca="false">LARGE(W139:AA139,2)</f>
        <v>0</v>
      </c>
      <c r="AE139" s="5" t="n">
        <f aca="false">I139</f>
        <v>0</v>
      </c>
      <c r="AF139" s="5" t="n">
        <f aca="false">SUM(AC139:AE139)</f>
        <v>0</v>
      </c>
      <c r="AG139" s="5" t="n">
        <f aca="false">SUM(AC139:AD139)</f>
        <v>0</v>
      </c>
    </row>
    <row r="140" s="5" customFormat="true" ht="13.2" hidden="false" customHeight="false" outlineLevel="0" collapsed="false">
      <c r="A140" s="15"/>
      <c r="B140" s="83" t="n">
        <f aca="false">AG140</f>
        <v>0</v>
      </c>
      <c r="C140" s="12" t="str">
        <f aca="false">IF(H140=0," ",(IF(H140=H139,C139,ROW()-2&amp;IF(H140=H141,"T",""))))</f>
        <v> </v>
      </c>
      <c r="E140" s="6"/>
      <c r="F140" s="6"/>
      <c r="H140" s="6" t="n">
        <f aca="false">AF140</f>
        <v>0</v>
      </c>
      <c r="I140" s="6"/>
      <c r="J140" s="10" t="str">
        <f aca="false">IF(ISNA(VLOOKUP(A140,ResultsVME!$EB:$EC,2,FALSE())),"np",(VLOOKUP(A140,ResultsVME!$EB:$EC,2,FALSE())))</f>
        <v>np</v>
      </c>
      <c r="K140" s="6" t="n">
        <f aca="false">IF(J140&gt;64,0,(VLOOKUP(J140,'[1]Point Tables'!$A$4:$O$263,ResultsVME!$CI$2,FALSE())))</f>
        <v>0</v>
      </c>
      <c r="L140" s="10" t="str">
        <f aca="false">IF(ISNA(VLOOKUP(A140,ResultsVME!$EP:$EQ,2,FALSE())),"np",(VLOOKUP(A140,ResultsVME!$EP:$EQ,2,FALSE())))</f>
        <v>np</v>
      </c>
      <c r="M140" s="6" t="n">
        <f aca="false">IF(L140&gt;64,0,(VLOOKUP(L140,'[1]Point Tables'!$A$4:$O$263,ResultsVME!$CY$2,FALSE())))</f>
        <v>0</v>
      </c>
      <c r="N140" s="10" t="str">
        <f aca="false">IF(ISNA(VLOOKUP(A140,ResultsVME!$FD:$FE,2,FALSE())),"np",(VLOOKUP(A140,ResultsVME!$FD:$FE,2,FALSE())))</f>
        <v>np</v>
      </c>
      <c r="O140" s="6" t="n">
        <f aca="false">IF(N140&gt;64,0,(VLOOKUP(N140,'[1]Point Tables'!$A$4:$O$263,ResultsVME!$DO$2,FALSE())))</f>
        <v>0</v>
      </c>
      <c r="P140" s="10" t="str">
        <f aca="false">IF(ISNA(VLOOKUP(A140,ResultsVME!$CH:$CI,2,FALSE())),"np",(VLOOKUP(A140,ResultsVME!$CH:$CI,2,FALSE())))</f>
        <v>np</v>
      </c>
      <c r="Q140" s="6" t="n">
        <f aca="false">IF(P140&gt;64,0,(VLOOKUP(P140,'[1]Point Tables'!$A$4:$O$263,ResultsVME!$CI$2,FALSE())))</f>
        <v>0</v>
      </c>
      <c r="R140" s="10" t="str">
        <f aca="false">IF(ISNA(VLOOKUP(A140,ResultsVME!$CX:$CY,2,FALSE())),"np",(VLOOKUP(A140,ResultsVME!$CX:$CY,2,FALSE())))</f>
        <v>np</v>
      </c>
      <c r="S140" s="6" t="n">
        <f aca="false">IF(R140&gt;64,0,(VLOOKUP(R140,'[1]Point Tables'!$A$4:$O$263,ResultsVME!$CY$2,FALSE())))</f>
        <v>0</v>
      </c>
      <c r="W140" s="5" t="n">
        <f aca="false">Q140</f>
        <v>0</v>
      </c>
      <c r="X140" s="5" t="n">
        <f aca="false">S140</f>
        <v>0</v>
      </c>
      <c r="Y140" s="5" t="n">
        <f aca="false">K140</f>
        <v>0</v>
      </c>
      <c r="Z140" s="5" t="n">
        <f aca="false">M140</f>
        <v>0</v>
      </c>
      <c r="AA140" s="5" t="n">
        <f aca="false">O140</f>
        <v>0</v>
      </c>
      <c r="AC140" s="5" t="n">
        <f aca="false">LARGE(W140:AA140,1)</f>
        <v>0</v>
      </c>
      <c r="AD140" s="5" t="n">
        <f aca="false">LARGE(W140:AA140,2)</f>
        <v>0</v>
      </c>
      <c r="AE140" s="5" t="n">
        <f aca="false">I140</f>
        <v>0</v>
      </c>
      <c r="AF140" s="5" t="n">
        <f aca="false">SUM(AC140:AE140)</f>
        <v>0</v>
      </c>
      <c r="AG140" s="5" t="n">
        <f aca="false">SUM(AC140:AD140)</f>
        <v>0</v>
      </c>
    </row>
    <row r="141" s="5" customFormat="true" ht="13.2" hidden="false" customHeight="false" outlineLevel="0" collapsed="false">
      <c r="A141" s="15"/>
      <c r="B141" s="83" t="n">
        <f aca="false">AG141</f>
        <v>0</v>
      </c>
      <c r="C141" s="12" t="str">
        <f aca="false">IF(H141=0," ",(IF(H141=H140,C140,ROW()-2&amp;IF(H141=H142,"T",""))))</f>
        <v> </v>
      </c>
      <c r="E141" s="6"/>
      <c r="F141" s="6"/>
      <c r="H141" s="6" t="n">
        <f aca="false">AF141</f>
        <v>0</v>
      </c>
      <c r="I141" s="6"/>
      <c r="J141" s="10" t="str">
        <f aca="false">IF(ISNA(VLOOKUP(A141,ResultsVME!$EB:$EC,2,FALSE())),"np",(VLOOKUP(A141,ResultsVME!$EB:$EC,2,FALSE())))</f>
        <v>np</v>
      </c>
      <c r="K141" s="6" t="n">
        <f aca="false">IF(J141&gt;64,0,(VLOOKUP(J141,'[1]Point Tables'!$A$4:$O$263,ResultsVME!$CI$2,FALSE())))</f>
        <v>0</v>
      </c>
      <c r="L141" s="10" t="str">
        <f aca="false">IF(ISNA(VLOOKUP(A141,ResultsVME!$EP:$EQ,2,FALSE())),"np",(VLOOKUP(A141,ResultsVME!$EP:$EQ,2,FALSE())))</f>
        <v>np</v>
      </c>
      <c r="M141" s="6" t="n">
        <f aca="false">IF(L141&gt;64,0,(VLOOKUP(L141,'[1]Point Tables'!$A$4:$O$263,ResultsVME!$CY$2,FALSE())))</f>
        <v>0</v>
      </c>
      <c r="N141" s="10" t="str">
        <f aca="false">IF(ISNA(VLOOKUP(A141,ResultsVME!$FD:$FE,2,FALSE())),"np",(VLOOKUP(A141,ResultsVME!$FD:$FE,2,FALSE())))</f>
        <v>np</v>
      </c>
      <c r="O141" s="6" t="n">
        <f aca="false">IF(N141&gt;64,0,(VLOOKUP(N141,'[1]Point Tables'!$A$4:$O$263,ResultsVME!$DO$2,FALSE())))</f>
        <v>0</v>
      </c>
      <c r="P141" s="10" t="str">
        <f aca="false">IF(ISNA(VLOOKUP(A141,ResultsVME!$CH:$CI,2,FALSE())),"np",(VLOOKUP(A141,ResultsVME!$CH:$CI,2,FALSE())))</f>
        <v>np</v>
      </c>
      <c r="Q141" s="6" t="n">
        <f aca="false">IF(P141&gt;64,0,(VLOOKUP(P141,'[1]Point Tables'!$A$4:$O$263,ResultsVME!$CI$2,FALSE())))</f>
        <v>0</v>
      </c>
      <c r="R141" s="10" t="str">
        <f aca="false">IF(ISNA(VLOOKUP(A141,ResultsVME!$CX:$CY,2,FALSE())),"np",(VLOOKUP(A141,ResultsVME!$CX:$CY,2,FALSE())))</f>
        <v>np</v>
      </c>
      <c r="S141" s="6" t="n">
        <f aca="false">IF(R141&gt;64,0,(VLOOKUP(R141,'[1]Point Tables'!$A$4:$O$263,ResultsVME!$CY$2,FALSE())))</f>
        <v>0</v>
      </c>
      <c r="W141" s="5" t="n">
        <f aca="false">Q141</f>
        <v>0</v>
      </c>
      <c r="X141" s="5" t="n">
        <f aca="false">S141</f>
        <v>0</v>
      </c>
      <c r="Y141" s="5" t="n">
        <f aca="false">K141</f>
        <v>0</v>
      </c>
      <c r="Z141" s="5" t="n">
        <f aca="false">M141</f>
        <v>0</v>
      </c>
      <c r="AA141" s="5" t="n">
        <f aca="false">O141</f>
        <v>0</v>
      </c>
      <c r="AC141" s="5" t="n">
        <f aca="false">LARGE(W141:AA141,1)</f>
        <v>0</v>
      </c>
      <c r="AD141" s="5" t="n">
        <f aca="false">LARGE(W141:AA141,2)</f>
        <v>0</v>
      </c>
      <c r="AE141" s="5" t="n">
        <f aca="false">I141</f>
        <v>0</v>
      </c>
      <c r="AF141" s="5" t="n">
        <f aca="false">SUM(AC141:AE141)</f>
        <v>0</v>
      </c>
      <c r="AG141" s="5" t="n">
        <f aca="false">SUM(AC141:AD141)</f>
        <v>0</v>
      </c>
    </row>
    <row r="142" s="5" customFormat="true" ht="13.2" hidden="false" customHeight="false" outlineLevel="0" collapsed="false">
      <c r="A142" s="15"/>
      <c r="B142" s="83" t="n">
        <f aca="false">AG142</f>
        <v>0</v>
      </c>
      <c r="C142" s="12" t="str">
        <f aca="false">IF(H142=0," ",(IF(H142=H141,C141,ROW()-2&amp;IF(H142=H143,"T",""))))</f>
        <v> </v>
      </c>
      <c r="E142" s="6"/>
      <c r="F142" s="6"/>
      <c r="H142" s="6" t="n">
        <f aca="false">AF142</f>
        <v>0</v>
      </c>
      <c r="I142" s="6"/>
      <c r="J142" s="10" t="str">
        <f aca="false">IF(ISNA(VLOOKUP(A142,ResultsVME!$EB:$EC,2,FALSE())),"np",(VLOOKUP(A142,ResultsVME!$EB:$EC,2,FALSE())))</f>
        <v>np</v>
      </c>
      <c r="K142" s="6" t="n">
        <f aca="false">IF(J142&gt;64,0,(VLOOKUP(J142,'[1]Point Tables'!$A$4:$O$263,ResultsVME!$CI$2,FALSE())))</f>
        <v>0</v>
      </c>
      <c r="L142" s="10" t="str">
        <f aca="false">IF(ISNA(VLOOKUP(A142,ResultsVME!$EP:$EQ,2,FALSE())),"np",(VLOOKUP(A142,ResultsVME!$EP:$EQ,2,FALSE())))</f>
        <v>np</v>
      </c>
      <c r="M142" s="6" t="n">
        <f aca="false">IF(L142&gt;64,0,(VLOOKUP(L142,'[1]Point Tables'!$A$4:$O$263,ResultsVME!$CY$2,FALSE())))</f>
        <v>0</v>
      </c>
      <c r="N142" s="10" t="str">
        <f aca="false">IF(ISNA(VLOOKUP(A142,ResultsVME!$FD:$FE,2,FALSE())),"np",(VLOOKUP(A142,ResultsVME!$FD:$FE,2,FALSE())))</f>
        <v>np</v>
      </c>
      <c r="O142" s="6" t="n">
        <f aca="false">IF(N142&gt;64,0,(VLOOKUP(N142,'[1]Point Tables'!$A$4:$O$263,ResultsVME!$DO$2,FALSE())))</f>
        <v>0</v>
      </c>
      <c r="P142" s="10" t="str">
        <f aca="false">IF(ISNA(VLOOKUP(A142,ResultsVME!$CH:$CI,2,FALSE())),"np",(VLOOKUP(A142,ResultsVME!$CH:$CI,2,FALSE())))</f>
        <v>np</v>
      </c>
      <c r="Q142" s="6" t="n">
        <f aca="false">IF(P142&gt;64,0,(VLOOKUP(P142,'[1]Point Tables'!$A$4:$O$263,ResultsVME!$CI$2,FALSE())))</f>
        <v>0</v>
      </c>
      <c r="R142" s="10" t="str">
        <f aca="false">IF(ISNA(VLOOKUP(A142,ResultsVME!$CX:$CY,2,FALSE())),"np",(VLOOKUP(A142,ResultsVME!$CX:$CY,2,FALSE())))</f>
        <v>np</v>
      </c>
      <c r="S142" s="6" t="n">
        <f aca="false">IF(R142&gt;64,0,(VLOOKUP(R142,'[1]Point Tables'!$A$4:$O$263,ResultsVME!$CY$2,FALSE())))</f>
        <v>0</v>
      </c>
      <c r="W142" s="5" t="n">
        <f aca="false">Q142</f>
        <v>0</v>
      </c>
      <c r="X142" s="5" t="n">
        <f aca="false">S142</f>
        <v>0</v>
      </c>
      <c r="Y142" s="5" t="n">
        <f aca="false">K142</f>
        <v>0</v>
      </c>
      <c r="Z142" s="5" t="n">
        <f aca="false">M142</f>
        <v>0</v>
      </c>
      <c r="AA142" s="5" t="n">
        <f aca="false">O142</f>
        <v>0</v>
      </c>
      <c r="AC142" s="5" t="n">
        <f aca="false">LARGE(W142:AA142,1)</f>
        <v>0</v>
      </c>
      <c r="AD142" s="5" t="n">
        <f aca="false">LARGE(W142:AA142,2)</f>
        <v>0</v>
      </c>
      <c r="AE142" s="5" t="n">
        <f aca="false">I142</f>
        <v>0</v>
      </c>
      <c r="AF142" s="5" t="n">
        <f aca="false">SUM(AC142:AE142)</f>
        <v>0</v>
      </c>
      <c r="AG142" s="5" t="n">
        <f aca="false">SUM(AC142:AD142)</f>
        <v>0</v>
      </c>
    </row>
    <row r="143" s="5" customFormat="true" ht="13.2" hidden="false" customHeight="false" outlineLevel="0" collapsed="false">
      <c r="A143" s="15"/>
      <c r="B143" s="83" t="n">
        <f aca="false">AG143</f>
        <v>0</v>
      </c>
      <c r="C143" s="12" t="str">
        <f aca="false">IF(H143=0," ",(IF(H143=H142,C142,ROW()-2&amp;IF(H143=H144,"T",""))))</f>
        <v> </v>
      </c>
      <c r="E143" s="6"/>
      <c r="F143" s="6"/>
      <c r="H143" s="6" t="n">
        <f aca="false">AF143</f>
        <v>0</v>
      </c>
      <c r="I143" s="6"/>
      <c r="J143" s="10" t="str">
        <f aca="false">IF(ISNA(VLOOKUP(A143,ResultsVME!$EB:$EC,2,FALSE())),"np",(VLOOKUP(A143,ResultsVME!$EB:$EC,2,FALSE())))</f>
        <v>np</v>
      </c>
      <c r="K143" s="6" t="n">
        <f aca="false">IF(J143&gt;64,0,(VLOOKUP(J143,'[1]Point Tables'!$A$4:$O$263,ResultsVME!$CI$2,FALSE())))</f>
        <v>0</v>
      </c>
      <c r="L143" s="10" t="str">
        <f aca="false">IF(ISNA(VLOOKUP(A143,ResultsVME!$EP:$EQ,2,FALSE())),"np",(VLOOKUP(A143,ResultsVME!$EP:$EQ,2,FALSE())))</f>
        <v>np</v>
      </c>
      <c r="M143" s="6" t="n">
        <f aca="false">IF(L143&gt;64,0,(VLOOKUP(L143,'[1]Point Tables'!$A$4:$O$263,ResultsVME!$CY$2,FALSE())))</f>
        <v>0</v>
      </c>
      <c r="N143" s="10" t="str">
        <f aca="false">IF(ISNA(VLOOKUP(A143,ResultsVME!$FD:$FE,2,FALSE())),"np",(VLOOKUP(A143,ResultsVME!$FD:$FE,2,FALSE())))</f>
        <v>np</v>
      </c>
      <c r="O143" s="6" t="n">
        <f aca="false">IF(N143&gt;64,0,(VLOOKUP(N143,'[1]Point Tables'!$A$4:$O$263,ResultsVME!$DO$2,FALSE())))</f>
        <v>0</v>
      </c>
      <c r="P143" s="10" t="str">
        <f aca="false">IF(ISNA(VLOOKUP(A143,ResultsVME!$CH:$CI,2,FALSE())),"np",(VLOOKUP(A143,ResultsVME!$CH:$CI,2,FALSE())))</f>
        <v>np</v>
      </c>
      <c r="Q143" s="6" t="n">
        <f aca="false">IF(P143&gt;64,0,(VLOOKUP(P143,'[1]Point Tables'!$A$4:$O$263,ResultsVME!$CI$2,FALSE())))</f>
        <v>0</v>
      </c>
      <c r="R143" s="10" t="str">
        <f aca="false">IF(ISNA(VLOOKUP(A143,ResultsVME!$CX:$CY,2,FALSE())),"np",(VLOOKUP(A143,ResultsVME!$CX:$CY,2,FALSE())))</f>
        <v>np</v>
      </c>
      <c r="S143" s="6" t="n">
        <f aca="false">IF(R143&gt;64,0,(VLOOKUP(R143,'[1]Point Tables'!$A$4:$O$263,ResultsVME!$CY$2,FALSE())))</f>
        <v>0</v>
      </c>
      <c r="W143" s="5" t="n">
        <f aca="false">Q143</f>
        <v>0</v>
      </c>
      <c r="X143" s="5" t="n">
        <f aca="false">S143</f>
        <v>0</v>
      </c>
      <c r="Y143" s="5" t="n">
        <f aca="false">K143</f>
        <v>0</v>
      </c>
      <c r="Z143" s="5" t="n">
        <f aca="false">M143</f>
        <v>0</v>
      </c>
      <c r="AA143" s="5" t="n">
        <f aca="false">O143</f>
        <v>0</v>
      </c>
      <c r="AC143" s="5" t="n">
        <f aca="false">LARGE(W143:AA143,1)</f>
        <v>0</v>
      </c>
      <c r="AD143" s="5" t="n">
        <f aca="false">LARGE(W143:AA143,2)</f>
        <v>0</v>
      </c>
      <c r="AE143" s="5" t="n">
        <f aca="false">I143</f>
        <v>0</v>
      </c>
      <c r="AF143" s="5" t="n">
        <f aca="false">SUM(AC143:AE143)</f>
        <v>0</v>
      </c>
      <c r="AG143" s="5" t="n">
        <f aca="false">SUM(AC143:AD143)</f>
        <v>0</v>
      </c>
    </row>
    <row r="144" s="5" customFormat="true" ht="13.2" hidden="false" customHeight="false" outlineLevel="0" collapsed="false">
      <c r="A144" s="15"/>
      <c r="B144" s="83" t="n">
        <f aca="false">AG144</f>
        <v>0</v>
      </c>
      <c r="C144" s="12" t="str">
        <f aca="false">IF(H144=0," ",(IF(H144=H143,C143,ROW()-2&amp;IF(H144=H145,"T",""))))</f>
        <v> </v>
      </c>
      <c r="E144" s="6"/>
      <c r="F144" s="6"/>
      <c r="H144" s="6" t="n">
        <f aca="false">AF144</f>
        <v>0</v>
      </c>
      <c r="I144" s="6"/>
      <c r="J144" s="10" t="str">
        <f aca="false">IF(ISNA(VLOOKUP(A144,ResultsVME!$EB:$EC,2,FALSE())),"np",(VLOOKUP(A144,ResultsVME!$EB:$EC,2,FALSE())))</f>
        <v>np</v>
      </c>
      <c r="K144" s="6" t="n">
        <f aca="false">IF(J144&gt;64,0,(VLOOKUP(J144,'[1]Point Tables'!$A$4:$O$263,ResultsVME!$CI$2,FALSE())))</f>
        <v>0</v>
      </c>
      <c r="L144" s="10" t="str">
        <f aca="false">IF(ISNA(VLOOKUP(A144,ResultsVME!$EP:$EQ,2,FALSE())),"np",(VLOOKUP(A144,ResultsVME!$EP:$EQ,2,FALSE())))</f>
        <v>np</v>
      </c>
      <c r="M144" s="6" t="n">
        <f aca="false">IF(L144&gt;64,0,(VLOOKUP(L144,'[1]Point Tables'!$A$4:$O$263,ResultsVME!$CY$2,FALSE())))</f>
        <v>0</v>
      </c>
      <c r="N144" s="10" t="str">
        <f aca="false">IF(ISNA(VLOOKUP(A144,ResultsVME!$FD:$FE,2,FALSE())),"np",(VLOOKUP(A144,ResultsVME!$FD:$FE,2,FALSE())))</f>
        <v>np</v>
      </c>
      <c r="O144" s="6" t="n">
        <f aca="false">IF(N144&gt;64,0,(VLOOKUP(N144,'[1]Point Tables'!$A$4:$O$263,ResultsVME!$DO$2,FALSE())))</f>
        <v>0</v>
      </c>
      <c r="P144" s="10" t="str">
        <f aca="false">IF(ISNA(VLOOKUP(A144,ResultsVME!$CH:$CI,2,FALSE())),"np",(VLOOKUP(A144,ResultsVME!$CH:$CI,2,FALSE())))</f>
        <v>np</v>
      </c>
      <c r="Q144" s="6" t="n">
        <f aca="false">IF(P144&gt;64,0,(VLOOKUP(P144,'[1]Point Tables'!$A$4:$O$263,ResultsVME!$CI$2,FALSE())))</f>
        <v>0</v>
      </c>
      <c r="R144" s="10" t="str">
        <f aca="false">IF(ISNA(VLOOKUP(A144,ResultsVME!$CX:$CY,2,FALSE())),"np",(VLOOKUP(A144,ResultsVME!$CX:$CY,2,FALSE())))</f>
        <v>np</v>
      </c>
      <c r="S144" s="6" t="n">
        <f aca="false">IF(R144&gt;64,0,(VLOOKUP(R144,'[1]Point Tables'!$A$4:$O$263,ResultsVME!$CY$2,FALSE())))</f>
        <v>0</v>
      </c>
      <c r="W144" s="5" t="n">
        <f aca="false">Q144</f>
        <v>0</v>
      </c>
      <c r="X144" s="5" t="n">
        <f aca="false">S144</f>
        <v>0</v>
      </c>
      <c r="Y144" s="5" t="n">
        <f aca="false">K144</f>
        <v>0</v>
      </c>
      <c r="Z144" s="5" t="n">
        <f aca="false">M144</f>
        <v>0</v>
      </c>
      <c r="AA144" s="5" t="n">
        <f aca="false">O144</f>
        <v>0</v>
      </c>
      <c r="AC144" s="5" t="n">
        <f aca="false">LARGE(W144:AA144,1)</f>
        <v>0</v>
      </c>
      <c r="AD144" s="5" t="n">
        <f aca="false">LARGE(W144:AA144,2)</f>
        <v>0</v>
      </c>
      <c r="AE144" s="5" t="n">
        <f aca="false">I144</f>
        <v>0</v>
      </c>
      <c r="AF144" s="5" t="n">
        <f aca="false">SUM(AC144:AE144)</f>
        <v>0</v>
      </c>
      <c r="AG144" s="5" t="n">
        <f aca="false">SUM(AC144:AD144)</f>
        <v>0</v>
      </c>
    </row>
    <row r="145" s="5" customFormat="true" ht="13.2" hidden="false" customHeight="false" outlineLevel="0" collapsed="false">
      <c r="A145" s="15"/>
      <c r="B145" s="83" t="n">
        <f aca="false">AG145</f>
        <v>0</v>
      </c>
      <c r="C145" s="12" t="str">
        <f aca="false">IF(H145=0," ",(IF(H145=H144,C144,ROW()-2&amp;IF(H145=H146,"T",""))))</f>
        <v> </v>
      </c>
      <c r="E145" s="6"/>
      <c r="F145" s="6"/>
      <c r="H145" s="6" t="n">
        <f aca="false">AF145</f>
        <v>0</v>
      </c>
      <c r="I145" s="6"/>
      <c r="J145" s="10" t="str">
        <f aca="false">IF(ISNA(VLOOKUP(A145,ResultsVME!$EB:$EC,2,FALSE())),"np",(VLOOKUP(A145,ResultsVME!$EB:$EC,2,FALSE())))</f>
        <v>np</v>
      </c>
      <c r="K145" s="6" t="n">
        <f aca="false">IF(J145&gt;64,0,(VLOOKUP(J145,'[1]Point Tables'!$A$4:$O$263,ResultsVME!$CI$2,FALSE())))</f>
        <v>0</v>
      </c>
      <c r="L145" s="10" t="str">
        <f aca="false">IF(ISNA(VLOOKUP(A145,ResultsVME!$EP:$EQ,2,FALSE())),"np",(VLOOKUP(A145,ResultsVME!$EP:$EQ,2,FALSE())))</f>
        <v>np</v>
      </c>
      <c r="M145" s="6" t="n">
        <f aca="false">IF(L145&gt;64,0,(VLOOKUP(L145,'[1]Point Tables'!$A$4:$O$263,ResultsVME!$CY$2,FALSE())))</f>
        <v>0</v>
      </c>
      <c r="N145" s="10" t="str">
        <f aca="false">IF(ISNA(VLOOKUP(A145,ResultsVME!$FD:$FE,2,FALSE())),"np",(VLOOKUP(A145,ResultsVME!$FD:$FE,2,FALSE())))</f>
        <v>np</v>
      </c>
      <c r="O145" s="6" t="n">
        <f aca="false">IF(N145&gt;64,0,(VLOOKUP(N145,'[1]Point Tables'!$A$4:$O$263,ResultsVME!$DO$2,FALSE())))</f>
        <v>0</v>
      </c>
      <c r="P145" s="10" t="str">
        <f aca="false">IF(ISNA(VLOOKUP(A145,ResultsVME!$CH:$CI,2,FALSE())),"np",(VLOOKUP(A145,ResultsVME!$CH:$CI,2,FALSE())))</f>
        <v>np</v>
      </c>
      <c r="Q145" s="6" t="n">
        <f aca="false">IF(P145&gt;64,0,(VLOOKUP(P145,'[1]Point Tables'!$A$4:$O$263,ResultsVME!$CI$2,FALSE())))</f>
        <v>0</v>
      </c>
      <c r="R145" s="10" t="str">
        <f aca="false">IF(ISNA(VLOOKUP(A145,ResultsVME!$CX:$CY,2,FALSE())),"np",(VLOOKUP(A145,ResultsVME!$CX:$CY,2,FALSE())))</f>
        <v>np</v>
      </c>
      <c r="S145" s="6" t="n">
        <f aca="false">IF(R145&gt;64,0,(VLOOKUP(R145,'[1]Point Tables'!$A$4:$O$263,ResultsVME!$CY$2,FALSE())))</f>
        <v>0</v>
      </c>
      <c r="W145" s="5" t="n">
        <f aca="false">Q145</f>
        <v>0</v>
      </c>
      <c r="X145" s="5" t="n">
        <f aca="false">S145</f>
        <v>0</v>
      </c>
      <c r="Y145" s="5" t="n">
        <f aca="false">K145</f>
        <v>0</v>
      </c>
      <c r="Z145" s="5" t="n">
        <f aca="false">M145</f>
        <v>0</v>
      </c>
      <c r="AA145" s="5" t="n">
        <f aca="false">O145</f>
        <v>0</v>
      </c>
      <c r="AC145" s="5" t="n">
        <f aca="false">LARGE(W145:AA145,1)</f>
        <v>0</v>
      </c>
      <c r="AD145" s="5" t="n">
        <f aca="false">LARGE(W145:AA145,2)</f>
        <v>0</v>
      </c>
      <c r="AE145" s="5" t="n">
        <f aca="false">I145</f>
        <v>0</v>
      </c>
      <c r="AF145" s="5" t="n">
        <f aca="false">SUM(AC145:AE145)</f>
        <v>0</v>
      </c>
      <c r="AG145" s="5" t="n">
        <f aca="false">SUM(AC145:AD145)</f>
        <v>0</v>
      </c>
    </row>
    <row r="146" s="5" customFormat="true" ht="13.2" hidden="false" customHeight="false" outlineLevel="0" collapsed="false">
      <c r="A146" s="15"/>
      <c r="B146" s="83" t="n">
        <f aca="false">AG146</f>
        <v>0</v>
      </c>
      <c r="C146" s="12" t="str">
        <f aca="false">IF(H146=0," ",(IF(H146=H145,C145,ROW()-2&amp;IF(H146=H147,"T",""))))</f>
        <v> </v>
      </c>
      <c r="E146" s="6"/>
      <c r="F146" s="6"/>
      <c r="H146" s="6" t="n">
        <f aca="false">AF146</f>
        <v>0</v>
      </c>
      <c r="I146" s="6"/>
      <c r="J146" s="10" t="str">
        <f aca="false">IF(ISNA(VLOOKUP(A146,ResultsVME!$EB:$EC,2,FALSE())),"np",(VLOOKUP(A146,ResultsVME!$EB:$EC,2,FALSE())))</f>
        <v>np</v>
      </c>
      <c r="K146" s="6" t="n">
        <f aca="false">IF(J146&gt;64,0,(VLOOKUP(J146,'[1]Point Tables'!$A$4:$O$263,ResultsVME!$CI$2,FALSE())))</f>
        <v>0</v>
      </c>
      <c r="L146" s="10" t="str">
        <f aca="false">IF(ISNA(VLOOKUP(A146,ResultsVME!$EP:$EQ,2,FALSE())),"np",(VLOOKUP(A146,ResultsVME!$EP:$EQ,2,FALSE())))</f>
        <v>np</v>
      </c>
      <c r="M146" s="6" t="n">
        <f aca="false">IF(L146&gt;64,0,(VLOOKUP(L146,'[1]Point Tables'!$A$4:$O$263,ResultsVME!$CY$2,FALSE())))</f>
        <v>0</v>
      </c>
      <c r="N146" s="10" t="str">
        <f aca="false">IF(ISNA(VLOOKUP(A146,ResultsVME!$FD:$FE,2,FALSE())),"np",(VLOOKUP(A146,ResultsVME!$FD:$FE,2,FALSE())))</f>
        <v>np</v>
      </c>
      <c r="O146" s="6" t="n">
        <f aca="false">IF(N146&gt;64,0,(VLOOKUP(N146,'[1]Point Tables'!$A$4:$O$263,ResultsVME!$DO$2,FALSE())))</f>
        <v>0</v>
      </c>
      <c r="P146" s="10" t="str">
        <f aca="false">IF(ISNA(VLOOKUP(A146,ResultsVME!$CH:$CI,2,FALSE())),"np",(VLOOKUP(A146,ResultsVME!$CH:$CI,2,FALSE())))</f>
        <v>np</v>
      </c>
      <c r="Q146" s="6" t="n">
        <f aca="false">IF(P146&gt;64,0,(VLOOKUP(P146,'[1]Point Tables'!$A$4:$O$263,ResultsVME!$CI$2,FALSE())))</f>
        <v>0</v>
      </c>
      <c r="R146" s="10" t="str">
        <f aca="false">IF(ISNA(VLOOKUP(A146,ResultsVME!$CX:$CY,2,FALSE())),"np",(VLOOKUP(A146,ResultsVME!$CX:$CY,2,FALSE())))</f>
        <v>np</v>
      </c>
      <c r="S146" s="6" t="n">
        <f aca="false">IF(R146&gt;64,0,(VLOOKUP(R146,'[1]Point Tables'!$A$4:$O$263,ResultsVME!$CY$2,FALSE())))</f>
        <v>0</v>
      </c>
      <c r="W146" s="5" t="n">
        <f aca="false">Q146</f>
        <v>0</v>
      </c>
      <c r="X146" s="5" t="n">
        <f aca="false">S146</f>
        <v>0</v>
      </c>
      <c r="Y146" s="5" t="n">
        <f aca="false">K146</f>
        <v>0</v>
      </c>
      <c r="Z146" s="5" t="n">
        <f aca="false">M146</f>
        <v>0</v>
      </c>
      <c r="AA146" s="5" t="n">
        <f aca="false">O146</f>
        <v>0</v>
      </c>
      <c r="AC146" s="5" t="n">
        <f aca="false">LARGE(W146:AA146,1)</f>
        <v>0</v>
      </c>
      <c r="AD146" s="5" t="n">
        <f aca="false">LARGE(W146:AA146,2)</f>
        <v>0</v>
      </c>
      <c r="AE146" s="5" t="n">
        <f aca="false">I146</f>
        <v>0</v>
      </c>
      <c r="AF146" s="5" t="n">
        <f aca="false">SUM(AC146:AE146)</f>
        <v>0</v>
      </c>
      <c r="AG146" s="5" t="n">
        <f aca="false">SUM(AC146:AD146)</f>
        <v>0</v>
      </c>
    </row>
    <row r="147" s="5" customFormat="true" ht="13.2" hidden="false" customHeight="false" outlineLevel="0" collapsed="false">
      <c r="A147" s="15"/>
      <c r="B147" s="83" t="n">
        <f aca="false">AG147</f>
        <v>0</v>
      </c>
      <c r="C147" s="12" t="str">
        <f aca="false">IF(H147=0," ",(IF(H147=H146,C146,ROW()-2&amp;IF(H147=H148,"T",""))))</f>
        <v> </v>
      </c>
      <c r="E147" s="6"/>
      <c r="F147" s="6"/>
      <c r="H147" s="6" t="n">
        <f aca="false">AF147</f>
        <v>0</v>
      </c>
      <c r="I147" s="6"/>
      <c r="J147" s="10" t="str">
        <f aca="false">IF(ISNA(VLOOKUP(A147,ResultsVME!$EB:$EC,2,FALSE())),"np",(VLOOKUP(A147,ResultsVME!$EB:$EC,2,FALSE())))</f>
        <v>np</v>
      </c>
      <c r="K147" s="6" t="n">
        <f aca="false">IF(J147&gt;64,0,(VLOOKUP(J147,'[1]Point Tables'!$A$4:$O$263,ResultsVME!$CI$2,FALSE())))</f>
        <v>0</v>
      </c>
      <c r="L147" s="10" t="str">
        <f aca="false">IF(ISNA(VLOOKUP(A147,ResultsVME!$EP:$EQ,2,FALSE())),"np",(VLOOKUP(A147,ResultsVME!$EP:$EQ,2,FALSE())))</f>
        <v>np</v>
      </c>
      <c r="M147" s="6" t="n">
        <f aca="false">IF(L147&gt;64,0,(VLOOKUP(L147,'[1]Point Tables'!$A$4:$O$263,ResultsVME!$CY$2,FALSE())))</f>
        <v>0</v>
      </c>
      <c r="N147" s="10" t="str">
        <f aca="false">IF(ISNA(VLOOKUP(A147,ResultsVME!$FD:$FE,2,FALSE())),"np",(VLOOKUP(A147,ResultsVME!$FD:$FE,2,FALSE())))</f>
        <v>np</v>
      </c>
      <c r="O147" s="6" t="n">
        <f aca="false">IF(N147&gt;64,0,(VLOOKUP(N147,'[1]Point Tables'!$A$4:$O$263,ResultsVME!$DO$2,FALSE())))</f>
        <v>0</v>
      </c>
      <c r="P147" s="10" t="str">
        <f aca="false">IF(ISNA(VLOOKUP(A147,ResultsVME!$CH:$CI,2,FALSE())),"np",(VLOOKUP(A147,ResultsVME!$CH:$CI,2,FALSE())))</f>
        <v>np</v>
      </c>
      <c r="Q147" s="6" t="n">
        <f aca="false">IF(P147&gt;64,0,(VLOOKUP(P147,'[1]Point Tables'!$A$4:$O$263,ResultsVME!$CI$2,FALSE())))</f>
        <v>0</v>
      </c>
      <c r="R147" s="10" t="str">
        <f aca="false">IF(ISNA(VLOOKUP(A147,ResultsVME!$CX:$CY,2,FALSE())),"np",(VLOOKUP(A147,ResultsVME!$CX:$CY,2,FALSE())))</f>
        <v>np</v>
      </c>
      <c r="S147" s="6" t="n">
        <f aca="false">IF(R147&gt;64,0,(VLOOKUP(R147,'[1]Point Tables'!$A$4:$O$263,ResultsVME!$CY$2,FALSE())))</f>
        <v>0</v>
      </c>
      <c r="W147" s="5" t="n">
        <f aca="false">Q147</f>
        <v>0</v>
      </c>
      <c r="X147" s="5" t="n">
        <f aca="false">S147</f>
        <v>0</v>
      </c>
      <c r="Y147" s="5" t="n">
        <f aca="false">K147</f>
        <v>0</v>
      </c>
      <c r="Z147" s="5" t="n">
        <f aca="false">M147</f>
        <v>0</v>
      </c>
      <c r="AA147" s="5" t="n">
        <f aca="false">O147</f>
        <v>0</v>
      </c>
      <c r="AC147" s="5" t="n">
        <f aca="false">LARGE(W147:AA147,1)</f>
        <v>0</v>
      </c>
      <c r="AD147" s="5" t="n">
        <f aca="false">LARGE(W147:AA147,2)</f>
        <v>0</v>
      </c>
      <c r="AE147" s="5" t="n">
        <f aca="false">I147</f>
        <v>0</v>
      </c>
      <c r="AF147" s="5" t="n">
        <f aca="false">SUM(AC147:AE147)</f>
        <v>0</v>
      </c>
      <c r="AG147" s="5" t="n">
        <f aca="false">SUM(AC147:AD147)</f>
        <v>0</v>
      </c>
    </row>
    <row r="148" s="5" customFormat="true" ht="13.2" hidden="false" customHeight="false" outlineLevel="0" collapsed="false">
      <c r="A148" s="15"/>
      <c r="B148" s="83" t="n">
        <f aca="false">AG148</f>
        <v>0</v>
      </c>
      <c r="C148" s="12" t="str">
        <f aca="false">IF(H148=0," ",(IF(H148=H147,C147,ROW()-2&amp;IF(H148=H149,"T",""))))</f>
        <v> </v>
      </c>
      <c r="E148" s="6"/>
      <c r="F148" s="6"/>
      <c r="H148" s="6" t="n">
        <f aca="false">AF148</f>
        <v>0</v>
      </c>
      <c r="I148" s="6"/>
      <c r="J148" s="10" t="str">
        <f aca="false">IF(ISNA(VLOOKUP(A148,ResultsVME!$EB:$EC,2,FALSE())),"np",(VLOOKUP(A148,ResultsVME!$EB:$EC,2,FALSE())))</f>
        <v>np</v>
      </c>
      <c r="K148" s="6" t="n">
        <f aca="false">IF(J148&gt;64,0,(VLOOKUP(J148,'[1]Point Tables'!$A$4:$O$263,ResultsVME!$CI$2,FALSE())))</f>
        <v>0</v>
      </c>
      <c r="L148" s="10" t="str">
        <f aca="false">IF(ISNA(VLOOKUP(A148,ResultsVME!$EP:$EQ,2,FALSE())),"np",(VLOOKUP(A148,ResultsVME!$EP:$EQ,2,FALSE())))</f>
        <v>np</v>
      </c>
      <c r="M148" s="6" t="n">
        <f aca="false">IF(L148&gt;64,0,(VLOOKUP(L148,'[1]Point Tables'!$A$4:$O$263,ResultsVME!$CY$2,FALSE())))</f>
        <v>0</v>
      </c>
      <c r="N148" s="10" t="str">
        <f aca="false">IF(ISNA(VLOOKUP(A148,ResultsVME!$FD:$FE,2,FALSE())),"np",(VLOOKUP(A148,ResultsVME!$FD:$FE,2,FALSE())))</f>
        <v>np</v>
      </c>
      <c r="O148" s="6" t="n">
        <f aca="false">IF(N148&gt;64,0,(VLOOKUP(N148,'[1]Point Tables'!$A$4:$O$263,ResultsVME!$DO$2,FALSE())))</f>
        <v>0</v>
      </c>
      <c r="P148" s="10" t="str">
        <f aca="false">IF(ISNA(VLOOKUP(A148,ResultsVME!$CH:$CI,2,FALSE())),"np",(VLOOKUP(A148,ResultsVME!$CH:$CI,2,FALSE())))</f>
        <v>np</v>
      </c>
      <c r="Q148" s="6" t="n">
        <f aca="false">IF(P148&gt;64,0,(VLOOKUP(P148,'[1]Point Tables'!$A$4:$O$263,ResultsVME!$CI$2,FALSE())))</f>
        <v>0</v>
      </c>
      <c r="R148" s="10" t="str">
        <f aca="false">IF(ISNA(VLOOKUP(A148,ResultsVME!$CX:$CY,2,FALSE())),"np",(VLOOKUP(A148,ResultsVME!$CX:$CY,2,FALSE())))</f>
        <v>np</v>
      </c>
      <c r="S148" s="6" t="n">
        <f aca="false">IF(R148&gt;64,0,(VLOOKUP(R148,'[1]Point Tables'!$A$4:$O$263,ResultsVME!$CY$2,FALSE())))</f>
        <v>0</v>
      </c>
      <c r="W148" s="5" t="n">
        <f aca="false">Q148</f>
        <v>0</v>
      </c>
      <c r="X148" s="5" t="n">
        <f aca="false">S148</f>
        <v>0</v>
      </c>
      <c r="Y148" s="5" t="n">
        <f aca="false">K148</f>
        <v>0</v>
      </c>
      <c r="Z148" s="5" t="n">
        <f aca="false">M148</f>
        <v>0</v>
      </c>
      <c r="AA148" s="5" t="n">
        <f aca="false">O148</f>
        <v>0</v>
      </c>
      <c r="AC148" s="5" t="n">
        <f aca="false">LARGE(W148:AA148,1)</f>
        <v>0</v>
      </c>
      <c r="AD148" s="5" t="n">
        <f aca="false">LARGE(W148:AA148,2)</f>
        <v>0</v>
      </c>
      <c r="AE148" s="5" t="n">
        <f aca="false">I148</f>
        <v>0</v>
      </c>
      <c r="AF148" s="5" t="n">
        <f aca="false">SUM(AC148:AE148)</f>
        <v>0</v>
      </c>
      <c r="AG148" s="5" t="n">
        <f aca="false">SUM(AC148:AD148)</f>
        <v>0</v>
      </c>
    </row>
    <row r="149" s="5" customFormat="true" ht="13.2" hidden="false" customHeight="false" outlineLevel="0" collapsed="false">
      <c r="A149" s="15"/>
      <c r="B149" s="83" t="n">
        <f aca="false">AG149</f>
        <v>0</v>
      </c>
      <c r="C149" s="12" t="str">
        <f aca="false">IF(H149=0," ",(IF(H149=H148,C148,ROW()-2&amp;IF(H149=H150,"T",""))))</f>
        <v> </v>
      </c>
      <c r="E149" s="6"/>
      <c r="F149" s="6"/>
      <c r="H149" s="6" t="n">
        <f aca="false">AF149</f>
        <v>0</v>
      </c>
      <c r="I149" s="6"/>
      <c r="J149" s="10" t="str">
        <f aca="false">IF(ISNA(VLOOKUP(A149,ResultsVME!$EB:$EC,2,FALSE())),"np",(VLOOKUP(A149,ResultsVME!$EB:$EC,2,FALSE())))</f>
        <v>np</v>
      </c>
      <c r="K149" s="6" t="n">
        <f aca="false">IF(J149&gt;64,0,(VLOOKUP(J149,'[1]Point Tables'!$A$4:$O$263,ResultsVME!$CI$2,FALSE())))</f>
        <v>0</v>
      </c>
      <c r="L149" s="10" t="str">
        <f aca="false">IF(ISNA(VLOOKUP(A149,ResultsVME!$EP:$EQ,2,FALSE())),"np",(VLOOKUP(A149,ResultsVME!$EP:$EQ,2,FALSE())))</f>
        <v>np</v>
      </c>
      <c r="M149" s="6" t="n">
        <f aca="false">IF(L149&gt;64,0,(VLOOKUP(L149,'[1]Point Tables'!$A$4:$O$263,ResultsVME!$CY$2,FALSE())))</f>
        <v>0</v>
      </c>
      <c r="N149" s="10" t="str">
        <f aca="false">IF(ISNA(VLOOKUP(A149,ResultsVME!$FD:$FE,2,FALSE())),"np",(VLOOKUP(A149,ResultsVME!$FD:$FE,2,FALSE())))</f>
        <v>np</v>
      </c>
      <c r="O149" s="6" t="n">
        <f aca="false">IF(N149&gt;64,0,(VLOOKUP(N149,'[1]Point Tables'!$A$4:$O$263,ResultsVME!$DO$2,FALSE())))</f>
        <v>0</v>
      </c>
      <c r="P149" s="10" t="str">
        <f aca="false">IF(ISNA(VLOOKUP(A149,ResultsVME!$CH:$CI,2,FALSE())),"np",(VLOOKUP(A149,ResultsVME!$CH:$CI,2,FALSE())))</f>
        <v>np</v>
      </c>
      <c r="Q149" s="6" t="n">
        <f aca="false">IF(P149&gt;64,0,(VLOOKUP(P149,'[1]Point Tables'!$A$4:$O$263,ResultsVME!$CI$2,FALSE())))</f>
        <v>0</v>
      </c>
      <c r="R149" s="10" t="str">
        <f aca="false">IF(ISNA(VLOOKUP(A149,ResultsVME!$CX:$CY,2,FALSE())),"np",(VLOOKUP(A149,ResultsVME!$CX:$CY,2,FALSE())))</f>
        <v>np</v>
      </c>
      <c r="S149" s="6" t="n">
        <f aca="false">IF(R149&gt;64,0,(VLOOKUP(R149,'[1]Point Tables'!$A$4:$O$263,ResultsVME!$CY$2,FALSE())))</f>
        <v>0</v>
      </c>
      <c r="W149" s="5" t="n">
        <f aca="false">Q149</f>
        <v>0</v>
      </c>
      <c r="X149" s="5" t="n">
        <f aca="false">S149</f>
        <v>0</v>
      </c>
      <c r="Y149" s="5" t="n">
        <f aca="false">K149</f>
        <v>0</v>
      </c>
      <c r="Z149" s="5" t="n">
        <f aca="false">M149</f>
        <v>0</v>
      </c>
      <c r="AA149" s="5" t="n">
        <f aca="false">O149</f>
        <v>0</v>
      </c>
      <c r="AC149" s="5" t="n">
        <f aca="false">LARGE(W149:AA149,1)</f>
        <v>0</v>
      </c>
      <c r="AD149" s="5" t="n">
        <f aca="false">LARGE(W149:AA149,2)</f>
        <v>0</v>
      </c>
      <c r="AE149" s="5" t="n">
        <f aca="false">I149</f>
        <v>0</v>
      </c>
      <c r="AF149" s="5" t="n">
        <f aca="false">SUM(AC149:AE149)</f>
        <v>0</v>
      </c>
      <c r="AG149" s="5" t="n">
        <f aca="false">SUM(AC149:AD149)</f>
        <v>0</v>
      </c>
    </row>
    <row r="150" s="5" customFormat="true" ht="13.2" hidden="false" customHeight="false" outlineLevel="0" collapsed="false">
      <c r="A150" s="15"/>
      <c r="B150" s="83" t="n">
        <f aca="false">AG150</f>
        <v>0</v>
      </c>
      <c r="C150" s="12" t="str">
        <f aca="false">IF(H150=0," ",(IF(H150=H149,C149,ROW()-2&amp;IF(H150=H151,"T",""))))</f>
        <v> </v>
      </c>
      <c r="E150" s="6"/>
      <c r="F150" s="6"/>
      <c r="H150" s="6" t="n">
        <f aca="false">AF150</f>
        <v>0</v>
      </c>
      <c r="I150" s="6"/>
      <c r="J150" s="10" t="str">
        <f aca="false">IF(ISNA(VLOOKUP(A150,ResultsVME!$EB:$EC,2,FALSE())),"np",(VLOOKUP(A150,ResultsVME!$EB:$EC,2,FALSE())))</f>
        <v>np</v>
      </c>
      <c r="K150" s="6" t="n">
        <f aca="false">IF(J150&gt;64,0,(VLOOKUP(J150,'[1]Point Tables'!$A$4:$O$263,ResultsVME!$CI$2,FALSE())))</f>
        <v>0</v>
      </c>
      <c r="L150" s="10" t="str">
        <f aca="false">IF(ISNA(VLOOKUP(A150,ResultsVME!$EP:$EQ,2,FALSE())),"np",(VLOOKUP(A150,ResultsVME!$EP:$EQ,2,FALSE())))</f>
        <v>np</v>
      </c>
      <c r="M150" s="6" t="n">
        <f aca="false">IF(L150&gt;64,0,(VLOOKUP(L150,'[1]Point Tables'!$A$4:$O$263,ResultsVME!$CY$2,FALSE())))</f>
        <v>0</v>
      </c>
      <c r="N150" s="10" t="str">
        <f aca="false">IF(ISNA(VLOOKUP(A150,ResultsVME!$FD:$FE,2,FALSE())),"np",(VLOOKUP(A150,ResultsVME!$FD:$FE,2,FALSE())))</f>
        <v>np</v>
      </c>
      <c r="O150" s="6" t="n">
        <f aca="false">IF(N150&gt;64,0,(VLOOKUP(N150,'[1]Point Tables'!$A$4:$O$263,ResultsVME!$DO$2,FALSE())))</f>
        <v>0</v>
      </c>
      <c r="P150" s="10" t="str">
        <f aca="false">IF(ISNA(VLOOKUP(A150,ResultsVME!$CH:$CI,2,FALSE())),"np",(VLOOKUP(A150,ResultsVME!$CH:$CI,2,FALSE())))</f>
        <v>np</v>
      </c>
      <c r="Q150" s="6" t="n">
        <f aca="false">IF(P150&gt;64,0,(VLOOKUP(P150,'[1]Point Tables'!$A$4:$O$263,ResultsVME!$CI$2,FALSE())))</f>
        <v>0</v>
      </c>
      <c r="R150" s="10" t="str">
        <f aca="false">IF(ISNA(VLOOKUP(A150,ResultsVME!$CX:$CY,2,FALSE())),"np",(VLOOKUP(A150,ResultsVME!$CX:$CY,2,FALSE())))</f>
        <v>np</v>
      </c>
      <c r="S150" s="6" t="n">
        <f aca="false">IF(R150&gt;64,0,(VLOOKUP(R150,'[1]Point Tables'!$A$4:$O$263,ResultsVME!$CY$2,FALSE())))</f>
        <v>0</v>
      </c>
      <c r="W150" s="5" t="n">
        <f aca="false">Q150</f>
        <v>0</v>
      </c>
      <c r="X150" s="5" t="n">
        <f aca="false">S150</f>
        <v>0</v>
      </c>
      <c r="Y150" s="5" t="n">
        <f aca="false">K150</f>
        <v>0</v>
      </c>
      <c r="Z150" s="5" t="n">
        <f aca="false">M150</f>
        <v>0</v>
      </c>
      <c r="AA150" s="5" t="n">
        <f aca="false">O150</f>
        <v>0</v>
      </c>
      <c r="AC150" s="5" t="n">
        <f aca="false">LARGE(W150:AA150,1)</f>
        <v>0</v>
      </c>
      <c r="AD150" s="5" t="n">
        <f aca="false">LARGE(W150:AA150,2)</f>
        <v>0</v>
      </c>
      <c r="AE150" s="5" t="n">
        <f aca="false">I150</f>
        <v>0</v>
      </c>
      <c r="AF150" s="5" t="n">
        <f aca="false">SUM(AC150:AE150)</f>
        <v>0</v>
      </c>
      <c r="AG150" s="5" t="n">
        <f aca="false">SUM(AC150:AD150)</f>
        <v>0</v>
      </c>
    </row>
    <row r="151" s="5" customFormat="true" ht="13.2" hidden="false" customHeight="false" outlineLevel="0" collapsed="false">
      <c r="A151" s="15"/>
      <c r="B151" s="83" t="n">
        <f aca="false">AG151</f>
        <v>0</v>
      </c>
      <c r="C151" s="12" t="str">
        <f aca="false">IF(H151=0," ",(IF(H151=H150,C150,ROW()-2&amp;IF(H151=H152,"T",""))))</f>
        <v> </v>
      </c>
      <c r="E151" s="6"/>
      <c r="F151" s="6"/>
      <c r="H151" s="6" t="n">
        <f aca="false">AF151</f>
        <v>0</v>
      </c>
      <c r="I151" s="6"/>
      <c r="J151" s="10" t="str">
        <f aca="false">IF(ISNA(VLOOKUP(A151,ResultsVME!$EB:$EC,2,FALSE())),"np",(VLOOKUP(A151,ResultsVME!$EB:$EC,2,FALSE())))</f>
        <v>np</v>
      </c>
      <c r="K151" s="6" t="n">
        <f aca="false">IF(J151&gt;64,0,(VLOOKUP(J151,'[1]Point Tables'!$A$4:$O$263,ResultsVME!$CI$2,FALSE())))</f>
        <v>0</v>
      </c>
      <c r="L151" s="10" t="str">
        <f aca="false">IF(ISNA(VLOOKUP(A151,ResultsVME!$EP:$EQ,2,FALSE())),"np",(VLOOKUP(A151,ResultsVME!$EP:$EQ,2,FALSE())))</f>
        <v>np</v>
      </c>
      <c r="M151" s="6" t="n">
        <f aca="false">IF(L151&gt;64,0,(VLOOKUP(L151,'[1]Point Tables'!$A$4:$O$263,ResultsVME!$CY$2,FALSE())))</f>
        <v>0</v>
      </c>
      <c r="N151" s="10" t="str">
        <f aca="false">IF(ISNA(VLOOKUP(A151,ResultsVME!$FD:$FE,2,FALSE())),"np",(VLOOKUP(A151,ResultsVME!$FD:$FE,2,FALSE())))</f>
        <v>np</v>
      </c>
      <c r="O151" s="6" t="n">
        <f aca="false">IF(N151&gt;64,0,(VLOOKUP(N151,'[1]Point Tables'!$A$4:$O$263,ResultsVME!$DO$2,FALSE())))</f>
        <v>0</v>
      </c>
      <c r="P151" s="10" t="str">
        <f aca="false">IF(ISNA(VLOOKUP(A151,ResultsVME!$CH:$CI,2,FALSE())),"np",(VLOOKUP(A151,ResultsVME!$CH:$CI,2,FALSE())))</f>
        <v>np</v>
      </c>
      <c r="Q151" s="6" t="n">
        <f aca="false">IF(P151&gt;64,0,(VLOOKUP(P151,'[1]Point Tables'!$A$4:$O$263,ResultsVME!$CI$2,FALSE())))</f>
        <v>0</v>
      </c>
      <c r="R151" s="10" t="str">
        <f aca="false">IF(ISNA(VLOOKUP(A151,ResultsVME!$CX:$CY,2,FALSE())),"np",(VLOOKUP(A151,ResultsVME!$CX:$CY,2,FALSE())))</f>
        <v>np</v>
      </c>
      <c r="S151" s="6" t="n">
        <f aca="false">IF(R151&gt;64,0,(VLOOKUP(R151,'[1]Point Tables'!$A$4:$O$263,ResultsVME!$CY$2,FALSE())))</f>
        <v>0</v>
      </c>
      <c r="W151" s="5" t="n">
        <f aca="false">Q151</f>
        <v>0</v>
      </c>
      <c r="X151" s="5" t="n">
        <f aca="false">S151</f>
        <v>0</v>
      </c>
      <c r="Y151" s="5" t="n">
        <f aca="false">K151</f>
        <v>0</v>
      </c>
      <c r="Z151" s="5" t="n">
        <f aca="false">M151</f>
        <v>0</v>
      </c>
      <c r="AA151" s="5" t="n">
        <f aca="false">O151</f>
        <v>0</v>
      </c>
      <c r="AC151" s="5" t="n">
        <f aca="false">LARGE(W151:AA151,1)</f>
        <v>0</v>
      </c>
      <c r="AD151" s="5" t="n">
        <f aca="false">LARGE(W151:AA151,2)</f>
        <v>0</v>
      </c>
      <c r="AE151" s="5" t="n">
        <f aca="false">I151</f>
        <v>0</v>
      </c>
      <c r="AF151" s="5" t="n">
        <f aca="false">SUM(AC151:AE151)</f>
        <v>0</v>
      </c>
      <c r="AG151" s="5" t="n">
        <f aca="false">SUM(AC151:AD151)</f>
        <v>0</v>
      </c>
    </row>
    <row r="152" s="5" customFormat="true" ht="13.2" hidden="false" customHeight="false" outlineLevel="0" collapsed="false">
      <c r="A152" s="15"/>
      <c r="B152" s="83" t="n">
        <f aca="false">AG152</f>
        <v>0</v>
      </c>
      <c r="C152" s="12" t="str">
        <f aca="false">IF(H152=0," ",(IF(H152=H151,C151,ROW()-2&amp;IF(H152=H153,"T",""))))</f>
        <v> </v>
      </c>
      <c r="E152" s="6"/>
      <c r="F152" s="6"/>
      <c r="H152" s="6" t="n">
        <f aca="false">AF152</f>
        <v>0</v>
      </c>
      <c r="I152" s="6"/>
      <c r="J152" s="10" t="str">
        <f aca="false">IF(ISNA(VLOOKUP(A152,ResultsVME!$EB:$EC,2,FALSE())),"np",(VLOOKUP(A152,ResultsVME!$EB:$EC,2,FALSE())))</f>
        <v>np</v>
      </c>
      <c r="K152" s="6" t="n">
        <f aca="false">IF(J152&gt;64,0,(VLOOKUP(J152,'[1]Point Tables'!$A$4:$O$263,ResultsVME!$CI$2,FALSE())))</f>
        <v>0</v>
      </c>
      <c r="L152" s="10" t="str">
        <f aca="false">IF(ISNA(VLOOKUP(A152,ResultsVME!$EP:$EQ,2,FALSE())),"np",(VLOOKUP(A152,ResultsVME!$EP:$EQ,2,FALSE())))</f>
        <v>np</v>
      </c>
      <c r="M152" s="6" t="n">
        <f aca="false">IF(L152&gt;64,0,(VLOOKUP(L152,'[1]Point Tables'!$A$4:$O$263,ResultsVME!$CY$2,FALSE())))</f>
        <v>0</v>
      </c>
      <c r="N152" s="10" t="str">
        <f aca="false">IF(ISNA(VLOOKUP(A152,ResultsVME!$FD:$FE,2,FALSE())),"np",(VLOOKUP(A152,ResultsVME!$FD:$FE,2,FALSE())))</f>
        <v>np</v>
      </c>
      <c r="O152" s="6" t="n">
        <f aca="false">IF(N152&gt;64,0,(VLOOKUP(N152,'[1]Point Tables'!$A$4:$O$263,ResultsVME!$DO$2,FALSE())))</f>
        <v>0</v>
      </c>
      <c r="P152" s="10" t="str">
        <f aca="false">IF(ISNA(VLOOKUP(A152,ResultsVME!$CH:$CI,2,FALSE())),"np",(VLOOKUP(A152,ResultsVME!$CH:$CI,2,FALSE())))</f>
        <v>np</v>
      </c>
      <c r="Q152" s="6" t="n">
        <f aca="false">IF(P152&gt;64,0,(VLOOKUP(P152,'[1]Point Tables'!$A$4:$O$263,ResultsVME!$CI$2,FALSE())))</f>
        <v>0</v>
      </c>
      <c r="R152" s="10" t="str">
        <f aca="false">IF(ISNA(VLOOKUP(A152,ResultsVME!$CX:$CY,2,FALSE())),"np",(VLOOKUP(A152,ResultsVME!$CX:$CY,2,FALSE())))</f>
        <v>np</v>
      </c>
      <c r="S152" s="6" t="n">
        <f aca="false">IF(R152&gt;64,0,(VLOOKUP(R152,'[1]Point Tables'!$A$4:$O$263,ResultsVME!$CY$2,FALSE())))</f>
        <v>0</v>
      </c>
      <c r="W152" s="5" t="n">
        <f aca="false">Q152</f>
        <v>0</v>
      </c>
      <c r="X152" s="5" t="n">
        <f aca="false">S152</f>
        <v>0</v>
      </c>
      <c r="Y152" s="5" t="n">
        <f aca="false">K152</f>
        <v>0</v>
      </c>
      <c r="Z152" s="5" t="n">
        <f aca="false">M152</f>
        <v>0</v>
      </c>
      <c r="AA152" s="5" t="n">
        <f aca="false">O152</f>
        <v>0</v>
      </c>
      <c r="AC152" s="5" t="n">
        <f aca="false">LARGE(W152:AA152,1)</f>
        <v>0</v>
      </c>
      <c r="AD152" s="5" t="n">
        <f aca="false">LARGE(W152:AA152,2)</f>
        <v>0</v>
      </c>
      <c r="AE152" s="5" t="n">
        <f aca="false">I152</f>
        <v>0</v>
      </c>
      <c r="AF152" s="5" t="n">
        <f aca="false">SUM(AC152:AE152)</f>
        <v>0</v>
      </c>
      <c r="AG152" s="5" t="n">
        <f aca="false">SUM(AC152:AD152)</f>
        <v>0</v>
      </c>
    </row>
    <row r="153" s="5" customFormat="true" ht="13.2" hidden="false" customHeight="false" outlineLevel="0" collapsed="false">
      <c r="A153" s="15"/>
      <c r="B153" s="83" t="n">
        <f aca="false">AG153</f>
        <v>0</v>
      </c>
      <c r="C153" s="12" t="str">
        <f aca="false">IF(H153=0," ",(IF(H153=H152,C152,ROW()-2&amp;IF(H153=H154,"T",""))))</f>
        <v> </v>
      </c>
      <c r="E153" s="6"/>
      <c r="F153" s="6"/>
      <c r="H153" s="6" t="n">
        <f aca="false">AF153</f>
        <v>0</v>
      </c>
      <c r="I153" s="6"/>
      <c r="J153" s="10" t="str">
        <f aca="false">IF(ISNA(VLOOKUP(A153,ResultsVME!$EB:$EC,2,FALSE())),"np",(VLOOKUP(A153,ResultsVME!$EB:$EC,2,FALSE())))</f>
        <v>np</v>
      </c>
      <c r="K153" s="6" t="n">
        <f aca="false">IF(J153&gt;64,0,(VLOOKUP(J153,'[1]Point Tables'!$A$4:$O$263,ResultsVME!$CI$2,FALSE())))</f>
        <v>0</v>
      </c>
      <c r="L153" s="10" t="str">
        <f aca="false">IF(ISNA(VLOOKUP(A153,ResultsVME!$EP:$EQ,2,FALSE())),"np",(VLOOKUP(A153,ResultsVME!$EP:$EQ,2,FALSE())))</f>
        <v>np</v>
      </c>
      <c r="M153" s="6" t="n">
        <f aca="false">IF(L153&gt;64,0,(VLOOKUP(L153,'[1]Point Tables'!$A$4:$O$263,ResultsVME!$CY$2,FALSE())))</f>
        <v>0</v>
      </c>
      <c r="N153" s="10" t="str">
        <f aca="false">IF(ISNA(VLOOKUP(A153,ResultsVME!$FD:$FE,2,FALSE())),"np",(VLOOKUP(A153,ResultsVME!$FD:$FE,2,FALSE())))</f>
        <v>np</v>
      </c>
      <c r="O153" s="6" t="n">
        <f aca="false">IF(N153&gt;64,0,(VLOOKUP(N153,'[1]Point Tables'!$A$4:$O$263,ResultsVME!$DO$2,FALSE())))</f>
        <v>0</v>
      </c>
      <c r="P153" s="10" t="str">
        <f aca="false">IF(ISNA(VLOOKUP(A153,ResultsVME!$CH:$CI,2,FALSE())),"np",(VLOOKUP(A153,ResultsVME!$CH:$CI,2,FALSE())))</f>
        <v>np</v>
      </c>
      <c r="Q153" s="6" t="n">
        <f aca="false">IF(P153&gt;64,0,(VLOOKUP(P153,'[1]Point Tables'!$A$4:$O$263,ResultsVME!$CI$2,FALSE())))</f>
        <v>0</v>
      </c>
      <c r="R153" s="10" t="str">
        <f aca="false">IF(ISNA(VLOOKUP(A153,ResultsVME!$CX:$CY,2,FALSE())),"np",(VLOOKUP(A153,ResultsVME!$CX:$CY,2,FALSE())))</f>
        <v>np</v>
      </c>
      <c r="S153" s="6" t="n">
        <f aca="false">IF(R153&gt;64,0,(VLOOKUP(R153,'[1]Point Tables'!$A$4:$O$263,ResultsVME!$CY$2,FALSE())))</f>
        <v>0</v>
      </c>
      <c r="W153" s="5" t="n">
        <f aca="false">Q153</f>
        <v>0</v>
      </c>
      <c r="X153" s="5" t="n">
        <f aca="false">S153</f>
        <v>0</v>
      </c>
      <c r="Y153" s="5" t="n">
        <f aca="false">K153</f>
        <v>0</v>
      </c>
      <c r="Z153" s="5" t="n">
        <f aca="false">M153</f>
        <v>0</v>
      </c>
      <c r="AA153" s="5" t="n">
        <f aca="false">O153</f>
        <v>0</v>
      </c>
      <c r="AC153" s="5" t="n">
        <f aca="false">LARGE(W153:AA153,1)</f>
        <v>0</v>
      </c>
      <c r="AD153" s="5" t="n">
        <f aca="false">LARGE(W153:AA153,2)</f>
        <v>0</v>
      </c>
      <c r="AE153" s="5" t="n">
        <f aca="false">I153</f>
        <v>0</v>
      </c>
      <c r="AF153" s="5" t="n">
        <f aca="false">SUM(AC153:AE153)</f>
        <v>0</v>
      </c>
      <c r="AG153" s="5" t="n">
        <f aca="false">SUM(AC153:AD153)</f>
        <v>0</v>
      </c>
    </row>
    <row r="154" s="5" customFormat="true" ht="13.2" hidden="false" customHeight="false" outlineLevel="0" collapsed="false">
      <c r="A154" s="15"/>
      <c r="B154" s="83" t="n">
        <f aca="false">AG154</f>
        <v>0</v>
      </c>
      <c r="C154" s="12" t="str">
        <f aca="false">IF(H154=0," ",(IF(H154=H153,C153,ROW()-2&amp;IF(H154=H155,"T",""))))</f>
        <v> </v>
      </c>
      <c r="E154" s="6"/>
      <c r="F154" s="6"/>
      <c r="H154" s="6" t="n">
        <f aca="false">AF154</f>
        <v>0</v>
      </c>
      <c r="I154" s="6"/>
      <c r="J154" s="10" t="str">
        <f aca="false">IF(ISNA(VLOOKUP(A154,ResultsVME!$EB:$EC,2,FALSE())),"np",(VLOOKUP(A154,ResultsVME!$EB:$EC,2,FALSE())))</f>
        <v>np</v>
      </c>
      <c r="K154" s="6" t="n">
        <f aca="false">IF(J154&gt;64,0,(VLOOKUP(J154,'[1]Point Tables'!$A$4:$O$263,ResultsVME!$CI$2,FALSE())))</f>
        <v>0</v>
      </c>
      <c r="L154" s="10" t="str">
        <f aca="false">IF(ISNA(VLOOKUP(A154,ResultsVME!$EP:$EQ,2,FALSE())),"np",(VLOOKUP(A154,ResultsVME!$EP:$EQ,2,FALSE())))</f>
        <v>np</v>
      </c>
      <c r="M154" s="6" t="n">
        <f aca="false">IF(L154&gt;64,0,(VLOOKUP(L154,'[1]Point Tables'!$A$4:$O$263,ResultsVME!$CY$2,FALSE())))</f>
        <v>0</v>
      </c>
      <c r="N154" s="10" t="str">
        <f aca="false">IF(ISNA(VLOOKUP(A154,ResultsVME!$FD:$FE,2,FALSE())),"np",(VLOOKUP(A154,ResultsVME!$FD:$FE,2,FALSE())))</f>
        <v>np</v>
      </c>
      <c r="O154" s="6" t="n">
        <f aca="false">IF(N154&gt;64,0,(VLOOKUP(N154,'[1]Point Tables'!$A$4:$O$263,ResultsVME!$DO$2,FALSE())))</f>
        <v>0</v>
      </c>
      <c r="P154" s="10" t="str">
        <f aca="false">IF(ISNA(VLOOKUP(A154,ResultsVME!$CH:$CI,2,FALSE())),"np",(VLOOKUP(A154,ResultsVME!$CH:$CI,2,FALSE())))</f>
        <v>np</v>
      </c>
      <c r="Q154" s="6" t="n">
        <f aca="false">IF(P154&gt;64,0,(VLOOKUP(P154,'[1]Point Tables'!$A$4:$O$263,ResultsVME!$CI$2,FALSE())))</f>
        <v>0</v>
      </c>
      <c r="R154" s="10" t="str">
        <f aca="false">IF(ISNA(VLOOKUP(A154,ResultsVME!$CX:$CY,2,FALSE())),"np",(VLOOKUP(A154,ResultsVME!$CX:$CY,2,FALSE())))</f>
        <v>np</v>
      </c>
      <c r="S154" s="6" t="n">
        <f aca="false">IF(R154&gt;64,0,(VLOOKUP(R154,'[1]Point Tables'!$A$4:$O$263,ResultsVME!$CY$2,FALSE())))</f>
        <v>0</v>
      </c>
      <c r="W154" s="5" t="n">
        <f aca="false">Q154</f>
        <v>0</v>
      </c>
      <c r="X154" s="5" t="n">
        <f aca="false">S154</f>
        <v>0</v>
      </c>
      <c r="Y154" s="5" t="n">
        <f aca="false">K154</f>
        <v>0</v>
      </c>
      <c r="Z154" s="5" t="n">
        <f aca="false">M154</f>
        <v>0</v>
      </c>
      <c r="AA154" s="5" t="n">
        <f aca="false">O154</f>
        <v>0</v>
      </c>
      <c r="AC154" s="5" t="n">
        <f aca="false">LARGE(W154:AA154,1)</f>
        <v>0</v>
      </c>
      <c r="AD154" s="5" t="n">
        <f aca="false">LARGE(W154:AA154,2)</f>
        <v>0</v>
      </c>
      <c r="AE154" s="5" t="n">
        <f aca="false">I154</f>
        <v>0</v>
      </c>
      <c r="AF154" s="5" t="n">
        <f aca="false">SUM(AC154:AE154)</f>
        <v>0</v>
      </c>
      <c r="AG154" s="5" t="n">
        <f aca="false">SUM(AC154:AD154)</f>
        <v>0</v>
      </c>
    </row>
    <row r="155" s="5" customFormat="true" ht="13.2" hidden="false" customHeight="false" outlineLevel="0" collapsed="false">
      <c r="A155" s="15"/>
      <c r="B155" s="83" t="n">
        <f aca="false">AG155</f>
        <v>0</v>
      </c>
      <c r="C155" s="12" t="str">
        <f aca="false">IF(H155=0," ",(IF(H155=H154,C154,ROW()-2&amp;IF(H155=H156,"T",""))))</f>
        <v> </v>
      </c>
      <c r="E155" s="6"/>
      <c r="F155" s="6"/>
      <c r="H155" s="6" t="n">
        <f aca="false">AF155</f>
        <v>0</v>
      </c>
      <c r="I155" s="6"/>
      <c r="J155" s="10" t="str">
        <f aca="false">IF(ISNA(VLOOKUP(A155,ResultsVME!$EB:$EC,2,FALSE())),"np",(VLOOKUP(A155,ResultsVME!$EB:$EC,2,FALSE())))</f>
        <v>np</v>
      </c>
      <c r="K155" s="6" t="n">
        <f aca="false">IF(J155&gt;64,0,(VLOOKUP(J155,'[1]Point Tables'!$A$4:$O$263,ResultsVME!$CI$2,FALSE())))</f>
        <v>0</v>
      </c>
      <c r="L155" s="10" t="str">
        <f aca="false">IF(ISNA(VLOOKUP(A155,ResultsVME!$EP:$EQ,2,FALSE())),"np",(VLOOKUP(A155,ResultsVME!$EP:$EQ,2,FALSE())))</f>
        <v>np</v>
      </c>
      <c r="M155" s="6" t="n">
        <f aca="false">IF(L155&gt;64,0,(VLOOKUP(L155,'[1]Point Tables'!$A$4:$O$263,ResultsVME!$CY$2,FALSE())))</f>
        <v>0</v>
      </c>
      <c r="N155" s="10" t="str">
        <f aca="false">IF(ISNA(VLOOKUP(A155,ResultsVME!$FD:$FE,2,FALSE())),"np",(VLOOKUP(A155,ResultsVME!$FD:$FE,2,FALSE())))</f>
        <v>np</v>
      </c>
      <c r="O155" s="6" t="n">
        <f aca="false">IF(N155&gt;64,0,(VLOOKUP(N155,'[1]Point Tables'!$A$4:$O$263,ResultsVME!$DO$2,FALSE())))</f>
        <v>0</v>
      </c>
      <c r="P155" s="10" t="str">
        <f aca="false">IF(ISNA(VLOOKUP(A155,ResultsVME!$CH:$CI,2,FALSE())),"np",(VLOOKUP(A155,ResultsVME!$CH:$CI,2,FALSE())))</f>
        <v>np</v>
      </c>
      <c r="Q155" s="6" t="n">
        <f aca="false">IF(P155&gt;64,0,(VLOOKUP(P155,'[1]Point Tables'!$A$4:$O$263,ResultsVME!$CI$2,FALSE())))</f>
        <v>0</v>
      </c>
      <c r="R155" s="10" t="str">
        <f aca="false">IF(ISNA(VLOOKUP(A155,ResultsVME!$CX:$CY,2,FALSE())),"np",(VLOOKUP(A155,ResultsVME!$CX:$CY,2,FALSE())))</f>
        <v>np</v>
      </c>
      <c r="S155" s="6" t="n">
        <f aca="false">IF(R155&gt;64,0,(VLOOKUP(R155,'[1]Point Tables'!$A$4:$O$263,ResultsVME!$CY$2,FALSE())))</f>
        <v>0</v>
      </c>
      <c r="W155" s="5" t="n">
        <f aca="false">Q155</f>
        <v>0</v>
      </c>
      <c r="X155" s="5" t="n">
        <f aca="false">S155</f>
        <v>0</v>
      </c>
      <c r="Y155" s="5" t="n">
        <f aca="false">K155</f>
        <v>0</v>
      </c>
      <c r="Z155" s="5" t="n">
        <f aca="false">M155</f>
        <v>0</v>
      </c>
      <c r="AA155" s="5" t="n">
        <f aca="false">O155</f>
        <v>0</v>
      </c>
      <c r="AC155" s="5" t="n">
        <f aca="false">LARGE(W155:AA155,1)</f>
        <v>0</v>
      </c>
      <c r="AD155" s="5" t="n">
        <f aca="false">LARGE(W155:AA155,2)</f>
        <v>0</v>
      </c>
      <c r="AE155" s="5" t="n">
        <f aca="false">I155</f>
        <v>0</v>
      </c>
      <c r="AF155" s="5" t="n">
        <f aca="false">SUM(AC155:AE155)</f>
        <v>0</v>
      </c>
      <c r="AG155" s="5" t="n">
        <f aca="false">SUM(AC155:AD155)</f>
        <v>0</v>
      </c>
    </row>
    <row r="156" s="5" customFormat="true" ht="13.2" hidden="false" customHeight="false" outlineLevel="0" collapsed="false">
      <c r="A156" s="26"/>
      <c r="B156" s="83" t="n">
        <f aca="false">AG156</f>
        <v>0</v>
      </c>
      <c r="C156" s="12" t="str">
        <f aca="false">IF(H156=0," ",(IF(H156=H155,C155,ROW()-2&amp;IF(H156=H157,"T",""))))</f>
        <v> </v>
      </c>
      <c r="E156" s="6"/>
      <c r="F156" s="6"/>
      <c r="H156" s="6" t="n">
        <f aca="false">AF156</f>
        <v>0</v>
      </c>
      <c r="I156" s="6"/>
      <c r="J156" s="10" t="str">
        <f aca="false">IF(ISNA(VLOOKUP(A156,ResultsVME!$EB:$EC,2,FALSE())),"np",(VLOOKUP(A156,ResultsVME!$EB:$EC,2,FALSE())))</f>
        <v>np</v>
      </c>
      <c r="K156" s="6" t="n">
        <f aca="false">IF(J156&gt;64,0,(VLOOKUP(J156,'[1]Point Tables'!$A$4:$O$263,ResultsVME!$CI$2,FALSE())))</f>
        <v>0</v>
      </c>
      <c r="L156" s="10" t="str">
        <f aca="false">IF(ISNA(VLOOKUP(A156,ResultsVME!$EP:$EQ,2,FALSE())),"np",(VLOOKUP(A156,ResultsVME!$EP:$EQ,2,FALSE())))</f>
        <v>np</v>
      </c>
      <c r="M156" s="6" t="n">
        <f aca="false">IF(L156&gt;64,0,(VLOOKUP(L156,'[1]Point Tables'!$A$4:$O$263,ResultsVME!$CY$2,FALSE())))</f>
        <v>0</v>
      </c>
      <c r="N156" s="10" t="str">
        <f aca="false">IF(ISNA(VLOOKUP(A156,ResultsVME!$FD:$FE,2,FALSE())),"np",(VLOOKUP(A156,ResultsVME!$FD:$FE,2,FALSE())))</f>
        <v>np</v>
      </c>
      <c r="O156" s="6" t="n">
        <f aca="false">IF(N156&gt;64,0,(VLOOKUP(N156,'[1]Point Tables'!$A$4:$O$263,ResultsVME!$DO$2,FALSE())))</f>
        <v>0</v>
      </c>
      <c r="P156" s="10" t="str">
        <f aca="false">IF(ISNA(VLOOKUP(A156,ResultsVME!$CH:$CI,2,FALSE())),"np",(VLOOKUP(A156,ResultsVME!$CH:$CI,2,FALSE())))</f>
        <v>np</v>
      </c>
      <c r="Q156" s="6" t="n">
        <f aca="false">IF(P156&gt;64,0,(VLOOKUP(P156,'[1]Point Tables'!$A$4:$O$263,ResultsVME!$CI$2,FALSE())))</f>
        <v>0</v>
      </c>
      <c r="R156" s="10" t="str">
        <f aca="false">IF(ISNA(VLOOKUP(A156,ResultsVME!$CX:$CY,2,FALSE())),"np",(VLOOKUP(A156,ResultsVME!$CX:$CY,2,FALSE())))</f>
        <v>np</v>
      </c>
      <c r="S156" s="6" t="n">
        <f aca="false">IF(R156&gt;64,0,(VLOOKUP(R156,'[1]Point Tables'!$A$4:$O$263,ResultsVME!$CY$2,FALSE())))</f>
        <v>0</v>
      </c>
      <c r="W156" s="5" t="n">
        <f aca="false">Q156</f>
        <v>0</v>
      </c>
      <c r="X156" s="5" t="n">
        <f aca="false">S156</f>
        <v>0</v>
      </c>
      <c r="Y156" s="5" t="n">
        <f aca="false">K156</f>
        <v>0</v>
      </c>
      <c r="Z156" s="5" t="n">
        <f aca="false">M156</f>
        <v>0</v>
      </c>
      <c r="AA156" s="5" t="n">
        <f aca="false">O156</f>
        <v>0</v>
      </c>
      <c r="AC156" s="5" t="n">
        <f aca="false">LARGE(W156:AA156,1)</f>
        <v>0</v>
      </c>
      <c r="AD156" s="5" t="n">
        <f aca="false">LARGE(W156:AA156,2)</f>
        <v>0</v>
      </c>
      <c r="AE156" s="5" t="n">
        <f aca="false">I156</f>
        <v>0</v>
      </c>
      <c r="AF156" s="5" t="n">
        <f aca="false">SUM(AC156:AE156)</f>
        <v>0</v>
      </c>
      <c r="AG156" s="5" t="n">
        <f aca="false">SUM(AC156:AD156)</f>
        <v>0</v>
      </c>
    </row>
    <row r="157" s="5" customFormat="true" ht="13.2" hidden="false" customHeight="false" outlineLevel="0" collapsed="false">
      <c r="A157" s="26"/>
      <c r="B157" s="83" t="n">
        <f aca="false">AG157</f>
        <v>0</v>
      </c>
      <c r="C157" s="12" t="str">
        <f aca="false">IF(H157=0," ",(IF(H157=H156,C156,ROW()-2&amp;IF(H157=H158,"T",""))))</f>
        <v> </v>
      </c>
      <c r="E157" s="6"/>
      <c r="F157" s="6"/>
      <c r="H157" s="6" t="n">
        <f aca="false">AF157</f>
        <v>0</v>
      </c>
      <c r="I157" s="6"/>
      <c r="J157" s="10" t="str">
        <f aca="false">IF(ISNA(VLOOKUP(A157,ResultsVME!$EB:$EC,2,FALSE())),"np",(VLOOKUP(A157,ResultsVME!$EB:$EC,2,FALSE())))</f>
        <v>np</v>
      </c>
      <c r="K157" s="6" t="n">
        <f aca="false">IF(J157&gt;64,0,(VLOOKUP(J157,'[1]Point Tables'!$A$4:$O$263,ResultsVME!$CI$2,FALSE())))</f>
        <v>0</v>
      </c>
      <c r="L157" s="10" t="str">
        <f aca="false">IF(ISNA(VLOOKUP(A157,ResultsVME!$EP:$EQ,2,FALSE())),"np",(VLOOKUP(A157,ResultsVME!$EP:$EQ,2,FALSE())))</f>
        <v>np</v>
      </c>
      <c r="M157" s="6" t="n">
        <f aca="false">IF(L157&gt;64,0,(VLOOKUP(L157,'[1]Point Tables'!$A$4:$O$263,ResultsVME!$CY$2,FALSE())))</f>
        <v>0</v>
      </c>
      <c r="N157" s="10" t="str">
        <f aca="false">IF(ISNA(VLOOKUP(A157,ResultsVME!$FD:$FE,2,FALSE())),"np",(VLOOKUP(A157,ResultsVME!$FD:$FE,2,FALSE())))</f>
        <v>np</v>
      </c>
      <c r="O157" s="6" t="n">
        <f aca="false">IF(N157&gt;64,0,(VLOOKUP(N157,'[1]Point Tables'!$A$4:$O$263,ResultsVME!$DO$2,FALSE())))</f>
        <v>0</v>
      </c>
      <c r="P157" s="10" t="str">
        <f aca="false">IF(ISNA(VLOOKUP(A157,ResultsVME!$CH:$CI,2,FALSE())),"np",(VLOOKUP(A157,ResultsVME!$CH:$CI,2,FALSE())))</f>
        <v>np</v>
      </c>
      <c r="Q157" s="6" t="n">
        <f aca="false">IF(P157&gt;64,0,(VLOOKUP(P157,'[1]Point Tables'!$A$4:$O$263,ResultsVME!$CI$2,FALSE())))</f>
        <v>0</v>
      </c>
      <c r="R157" s="10" t="str">
        <f aca="false">IF(ISNA(VLOOKUP(A157,ResultsVME!$CX:$CY,2,FALSE())),"np",(VLOOKUP(A157,ResultsVME!$CX:$CY,2,FALSE())))</f>
        <v>np</v>
      </c>
      <c r="S157" s="6" t="n">
        <f aca="false">IF(R157&gt;64,0,(VLOOKUP(R157,'[1]Point Tables'!$A$4:$O$263,ResultsVME!$CY$2,FALSE())))</f>
        <v>0</v>
      </c>
      <c r="W157" s="5" t="n">
        <f aca="false">Q157</f>
        <v>0</v>
      </c>
      <c r="X157" s="5" t="n">
        <f aca="false">S157</f>
        <v>0</v>
      </c>
      <c r="Y157" s="5" t="n">
        <f aca="false">K157</f>
        <v>0</v>
      </c>
      <c r="Z157" s="5" t="n">
        <f aca="false">M157</f>
        <v>0</v>
      </c>
      <c r="AA157" s="5" t="n">
        <f aca="false">O157</f>
        <v>0</v>
      </c>
      <c r="AC157" s="5" t="n">
        <f aca="false">LARGE(W157:AA157,1)</f>
        <v>0</v>
      </c>
      <c r="AD157" s="5" t="n">
        <f aca="false">LARGE(W157:AA157,2)</f>
        <v>0</v>
      </c>
      <c r="AE157" s="5" t="n">
        <f aca="false">I157</f>
        <v>0</v>
      </c>
      <c r="AF157" s="5" t="n">
        <f aca="false">SUM(AC157:AE157)</f>
        <v>0</v>
      </c>
      <c r="AG157" s="5" t="n">
        <f aca="false">SUM(AC157:AD157)</f>
        <v>0</v>
      </c>
    </row>
    <row r="158" s="5" customFormat="true" ht="13.2" hidden="false" customHeight="false" outlineLevel="0" collapsed="false">
      <c r="A158" s="26"/>
      <c r="B158" s="83" t="n">
        <f aca="false">AG158</f>
        <v>0</v>
      </c>
      <c r="C158" s="12" t="str">
        <f aca="false">IF(H158=0," ",(IF(H158=H157,C157,ROW()-2&amp;IF(H158=H159,"T",""))))</f>
        <v> </v>
      </c>
      <c r="E158" s="6"/>
      <c r="F158" s="6"/>
      <c r="H158" s="6" t="n">
        <f aca="false">AF158</f>
        <v>0</v>
      </c>
      <c r="I158" s="6"/>
      <c r="J158" s="10" t="str">
        <f aca="false">IF(ISNA(VLOOKUP(A158,ResultsVME!$EB:$EC,2,FALSE())),"np",(VLOOKUP(A158,ResultsVME!$EB:$EC,2,FALSE())))</f>
        <v>np</v>
      </c>
      <c r="K158" s="6" t="n">
        <f aca="false">IF(J158&gt;64,0,(VLOOKUP(J158,'[1]Point Tables'!$A$4:$O$263,ResultsVME!$CI$2,FALSE())))</f>
        <v>0</v>
      </c>
      <c r="L158" s="10" t="str">
        <f aca="false">IF(ISNA(VLOOKUP(A158,ResultsVME!$EP:$EQ,2,FALSE())),"np",(VLOOKUP(A158,ResultsVME!$EP:$EQ,2,FALSE())))</f>
        <v>np</v>
      </c>
      <c r="M158" s="6" t="n">
        <f aca="false">IF(L158&gt;64,0,(VLOOKUP(L158,'[1]Point Tables'!$A$4:$O$263,ResultsVME!$CY$2,FALSE())))</f>
        <v>0</v>
      </c>
      <c r="N158" s="10" t="str">
        <f aca="false">IF(ISNA(VLOOKUP(A158,ResultsVME!$FD:$FE,2,FALSE())),"np",(VLOOKUP(A158,ResultsVME!$FD:$FE,2,FALSE())))</f>
        <v>np</v>
      </c>
      <c r="O158" s="6" t="n">
        <f aca="false">IF(N158&gt;64,0,(VLOOKUP(N158,'[1]Point Tables'!$A$4:$O$263,ResultsVME!$DO$2,FALSE())))</f>
        <v>0</v>
      </c>
      <c r="P158" s="10" t="str">
        <f aca="false">IF(ISNA(VLOOKUP(A158,ResultsVME!$CH:$CI,2,FALSE())),"np",(VLOOKUP(A158,ResultsVME!$CH:$CI,2,FALSE())))</f>
        <v>np</v>
      </c>
      <c r="Q158" s="6" t="n">
        <f aca="false">IF(P158&gt;64,0,(VLOOKUP(P158,'[1]Point Tables'!$A$4:$O$263,ResultsVME!$CI$2,FALSE())))</f>
        <v>0</v>
      </c>
      <c r="R158" s="10" t="str">
        <f aca="false">IF(ISNA(VLOOKUP(A158,ResultsVME!$CX:$CY,2,FALSE())),"np",(VLOOKUP(A158,ResultsVME!$CX:$CY,2,FALSE())))</f>
        <v>np</v>
      </c>
      <c r="S158" s="6" t="n">
        <f aca="false">IF(R158&gt;64,0,(VLOOKUP(R158,'[1]Point Tables'!$A$4:$O$263,ResultsVME!$CY$2,FALSE())))</f>
        <v>0</v>
      </c>
      <c r="W158" s="5" t="n">
        <f aca="false">Q158</f>
        <v>0</v>
      </c>
      <c r="X158" s="5" t="n">
        <f aca="false">S158</f>
        <v>0</v>
      </c>
      <c r="Y158" s="5" t="n">
        <f aca="false">K158</f>
        <v>0</v>
      </c>
      <c r="Z158" s="5" t="n">
        <f aca="false">M158</f>
        <v>0</v>
      </c>
      <c r="AA158" s="5" t="n">
        <f aca="false">O158</f>
        <v>0</v>
      </c>
      <c r="AC158" s="5" t="n">
        <f aca="false">LARGE(W158:AA158,1)</f>
        <v>0</v>
      </c>
      <c r="AD158" s="5" t="n">
        <f aca="false">LARGE(W158:AA158,2)</f>
        <v>0</v>
      </c>
      <c r="AE158" s="5" t="n">
        <f aca="false">I158</f>
        <v>0</v>
      </c>
      <c r="AF158" s="5" t="n">
        <f aca="false">SUM(AC158:AE158)</f>
        <v>0</v>
      </c>
      <c r="AG158" s="5" t="n">
        <f aca="false">SUM(AC158:AD158)</f>
        <v>0</v>
      </c>
    </row>
    <row r="159" s="5" customFormat="true" ht="13.2" hidden="false" customHeight="false" outlineLevel="0" collapsed="false">
      <c r="A159" s="26"/>
      <c r="B159" s="83" t="n">
        <f aca="false">AG159</f>
        <v>0</v>
      </c>
      <c r="C159" s="12" t="str">
        <f aca="false">IF(H159=0," ",(IF(H159=H158,C158,ROW()-2&amp;IF(H159=H160,"T",""))))</f>
        <v> </v>
      </c>
      <c r="E159" s="6"/>
      <c r="F159" s="6"/>
      <c r="H159" s="6" t="n">
        <f aca="false">AF159</f>
        <v>0</v>
      </c>
      <c r="I159" s="6"/>
      <c r="J159" s="10" t="str">
        <f aca="false">IF(ISNA(VLOOKUP(A159,ResultsVME!$EB:$EC,2,FALSE())),"np",(VLOOKUP(A159,ResultsVME!$EB:$EC,2,FALSE())))</f>
        <v>np</v>
      </c>
      <c r="K159" s="6" t="n">
        <f aca="false">IF(J159&gt;64,0,(VLOOKUP(J159,'[1]Point Tables'!$A$4:$O$263,ResultsVME!$CI$2,FALSE())))</f>
        <v>0</v>
      </c>
      <c r="L159" s="10" t="str">
        <f aca="false">IF(ISNA(VLOOKUP(A159,ResultsVME!$EP:$EQ,2,FALSE())),"np",(VLOOKUP(A159,ResultsVME!$EP:$EQ,2,FALSE())))</f>
        <v>np</v>
      </c>
      <c r="M159" s="6" t="n">
        <f aca="false">IF(L159&gt;64,0,(VLOOKUP(L159,'[1]Point Tables'!$A$4:$O$263,ResultsVME!$CY$2,FALSE())))</f>
        <v>0</v>
      </c>
      <c r="N159" s="10" t="str">
        <f aca="false">IF(ISNA(VLOOKUP(A159,ResultsVME!$FD:$FE,2,FALSE())),"np",(VLOOKUP(A159,ResultsVME!$FD:$FE,2,FALSE())))</f>
        <v>np</v>
      </c>
      <c r="O159" s="6" t="n">
        <f aca="false">IF(N159&gt;64,0,(VLOOKUP(N159,'[1]Point Tables'!$A$4:$O$263,ResultsVME!$DO$2,FALSE())))</f>
        <v>0</v>
      </c>
      <c r="P159" s="10" t="str">
        <f aca="false">IF(ISNA(VLOOKUP(A159,ResultsVME!$CH:$CI,2,FALSE())),"np",(VLOOKUP(A159,ResultsVME!$CH:$CI,2,FALSE())))</f>
        <v>np</v>
      </c>
      <c r="Q159" s="6" t="n">
        <f aca="false">IF(P159&gt;64,0,(VLOOKUP(P159,'[1]Point Tables'!$A$4:$O$263,ResultsVME!$CI$2,FALSE())))</f>
        <v>0</v>
      </c>
      <c r="R159" s="10" t="str">
        <f aca="false">IF(ISNA(VLOOKUP(A159,ResultsVME!$CX:$CY,2,FALSE())),"np",(VLOOKUP(A159,ResultsVME!$CX:$CY,2,FALSE())))</f>
        <v>np</v>
      </c>
      <c r="S159" s="6" t="n">
        <f aca="false">IF(R159&gt;64,0,(VLOOKUP(R159,'[1]Point Tables'!$A$4:$O$263,ResultsVME!$CY$2,FALSE())))</f>
        <v>0</v>
      </c>
      <c r="W159" s="5" t="n">
        <f aca="false">Q159</f>
        <v>0</v>
      </c>
      <c r="X159" s="5" t="n">
        <f aca="false">S159</f>
        <v>0</v>
      </c>
      <c r="Y159" s="5" t="n">
        <f aca="false">K159</f>
        <v>0</v>
      </c>
      <c r="Z159" s="5" t="n">
        <f aca="false">M159</f>
        <v>0</v>
      </c>
      <c r="AA159" s="5" t="n">
        <f aca="false">O159</f>
        <v>0</v>
      </c>
      <c r="AC159" s="5" t="n">
        <f aca="false">LARGE(W159:AA159,1)</f>
        <v>0</v>
      </c>
      <c r="AD159" s="5" t="n">
        <f aca="false">LARGE(W159:AA159,2)</f>
        <v>0</v>
      </c>
      <c r="AE159" s="5" t="n">
        <f aca="false">I159</f>
        <v>0</v>
      </c>
      <c r="AF159" s="5" t="n">
        <f aca="false">SUM(AC159:AE159)</f>
        <v>0</v>
      </c>
      <c r="AG159" s="5" t="n">
        <f aca="false">SUM(AC159:AD159)</f>
        <v>0</v>
      </c>
    </row>
    <row r="160" s="5" customFormat="true" ht="13.2" hidden="false" customHeight="false" outlineLevel="0" collapsed="false">
      <c r="A160" s="26"/>
      <c r="B160" s="83" t="n">
        <f aca="false">AG160</f>
        <v>0</v>
      </c>
      <c r="C160" s="12" t="str">
        <f aca="false">IF(H160=0," ",(IF(H160=H159,C159,ROW()-2&amp;IF(H160=H161,"T",""))))</f>
        <v> </v>
      </c>
      <c r="E160" s="6"/>
      <c r="F160" s="6"/>
      <c r="H160" s="6" t="n">
        <f aca="false">AF160</f>
        <v>0</v>
      </c>
      <c r="I160" s="6"/>
      <c r="J160" s="10" t="str">
        <f aca="false">IF(ISNA(VLOOKUP(A160,ResultsVME!$EB:$EC,2,FALSE())),"np",(VLOOKUP(A160,ResultsVME!$EB:$EC,2,FALSE())))</f>
        <v>np</v>
      </c>
      <c r="K160" s="6" t="n">
        <f aca="false">IF(J160&gt;64,0,(VLOOKUP(J160,'[1]Point Tables'!$A$4:$O$263,ResultsVME!$CI$2,FALSE())))</f>
        <v>0</v>
      </c>
      <c r="L160" s="10" t="str">
        <f aca="false">IF(ISNA(VLOOKUP(A160,ResultsVME!$EP:$EQ,2,FALSE())),"np",(VLOOKUP(A160,ResultsVME!$EP:$EQ,2,FALSE())))</f>
        <v>np</v>
      </c>
      <c r="M160" s="6" t="n">
        <f aca="false">IF(L160&gt;64,0,(VLOOKUP(L160,'[1]Point Tables'!$A$4:$O$263,ResultsVME!$CY$2,FALSE())))</f>
        <v>0</v>
      </c>
      <c r="N160" s="10" t="str">
        <f aca="false">IF(ISNA(VLOOKUP(A160,ResultsVME!$FD:$FE,2,FALSE())),"np",(VLOOKUP(A160,ResultsVME!$FD:$FE,2,FALSE())))</f>
        <v>np</v>
      </c>
      <c r="O160" s="6" t="n">
        <f aca="false">IF(N160&gt;64,0,(VLOOKUP(N160,'[1]Point Tables'!$A$4:$O$263,ResultsVME!$DO$2,FALSE())))</f>
        <v>0</v>
      </c>
      <c r="P160" s="10" t="str">
        <f aca="false">IF(ISNA(VLOOKUP(A160,ResultsVME!$CH:$CI,2,FALSE())),"np",(VLOOKUP(A160,ResultsVME!$CH:$CI,2,FALSE())))</f>
        <v>np</v>
      </c>
      <c r="Q160" s="6" t="n">
        <f aca="false">IF(P160&gt;64,0,(VLOOKUP(P160,'[1]Point Tables'!$A$4:$O$263,ResultsVME!$CI$2,FALSE())))</f>
        <v>0</v>
      </c>
      <c r="R160" s="10" t="str">
        <f aca="false">IF(ISNA(VLOOKUP(A160,ResultsVME!$CX:$CY,2,FALSE())),"np",(VLOOKUP(A160,ResultsVME!$CX:$CY,2,FALSE())))</f>
        <v>np</v>
      </c>
      <c r="S160" s="6" t="n">
        <f aca="false">IF(R160&gt;64,0,(VLOOKUP(R160,'[1]Point Tables'!$A$4:$O$263,ResultsVME!$CY$2,FALSE())))</f>
        <v>0</v>
      </c>
      <c r="W160" s="5" t="n">
        <f aca="false">Q160</f>
        <v>0</v>
      </c>
      <c r="X160" s="5" t="n">
        <f aca="false">S160</f>
        <v>0</v>
      </c>
      <c r="Y160" s="5" t="n">
        <f aca="false">K160</f>
        <v>0</v>
      </c>
      <c r="Z160" s="5" t="n">
        <f aca="false">M160</f>
        <v>0</v>
      </c>
      <c r="AA160" s="5" t="n">
        <f aca="false">O160</f>
        <v>0</v>
      </c>
      <c r="AC160" s="5" t="n">
        <f aca="false">LARGE(W160:AA160,1)</f>
        <v>0</v>
      </c>
      <c r="AD160" s="5" t="n">
        <f aca="false">LARGE(W160:AA160,2)</f>
        <v>0</v>
      </c>
      <c r="AE160" s="5" t="n">
        <f aca="false">I160</f>
        <v>0</v>
      </c>
      <c r="AF160" s="5" t="n">
        <f aca="false">SUM(AC160:AE160)</f>
        <v>0</v>
      </c>
      <c r="AG160" s="5" t="n">
        <f aca="false">SUM(AC160:AD160)</f>
        <v>0</v>
      </c>
    </row>
    <row r="161" s="5" customFormat="true" ht="13.2" hidden="false" customHeight="false" outlineLevel="0" collapsed="false">
      <c r="A161" s="26"/>
      <c r="B161" s="83" t="n">
        <f aca="false">AG161</f>
        <v>0</v>
      </c>
      <c r="C161" s="12" t="str">
        <f aca="false">IF(H161=0," ",(IF(H161=H160,C160,ROW()-2&amp;IF(H161=H162,"T",""))))</f>
        <v> </v>
      </c>
      <c r="E161" s="6"/>
      <c r="F161" s="6"/>
      <c r="H161" s="6" t="n">
        <f aca="false">AF161</f>
        <v>0</v>
      </c>
      <c r="I161" s="6"/>
      <c r="J161" s="10" t="str">
        <f aca="false">IF(ISNA(VLOOKUP(A161,ResultsVME!$EB:$EC,2,FALSE())),"np",(VLOOKUP(A161,ResultsVME!$EB:$EC,2,FALSE())))</f>
        <v>np</v>
      </c>
      <c r="K161" s="6" t="n">
        <f aca="false">IF(J161&gt;64,0,(VLOOKUP(J161,'[1]Point Tables'!$A$4:$O$263,ResultsVME!$CI$2,FALSE())))</f>
        <v>0</v>
      </c>
      <c r="L161" s="10" t="str">
        <f aca="false">IF(ISNA(VLOOKUP(A161,ResultsVME!$EP:$EQ,2,FALSE())),"np",(VLOOKUP(A161,ResultsVME!$EP:$EQ,2,FALSE())))</f>
        <v>np</v>
      </c>
      <c r="M161" s="6" t="n">
        <f aca="false">IF(L161&gt;64,0,(VLOOKUP(L161,'[1]Point Tables'!$A$4:$O$263,ResultsVME!$CY$2,FALSE())))</f>
        <v>0</v>
      </c>
      <c r="N161" s="10" t="str">
        <f aca="false">IF(ISNA(VLOOKUP(A161,ResultsVME!$FD:$FE,2,FALSE())),"np",(VLOOKUP(A161,ResultsVME!$FD:$FE,2,FALSE())))</f>
        <v>np</v>
      </c>
      <c r="O161" s="6" t="n">
        <f aca="false">IF(N161&gt;64,0,(VLOOKUP(N161,'[1]Point Tables'!$A$4:$O$263,ResultsVME!$DO$2,FALSE())))</f>
        <v>0</v>
      </c>
      <c r="P161" s="10" t="str">
        <f aca="false">IF(ISNA(VLOOKUP(A161,ResultsVME!$CH:$CI,2,FALSE())),"np",(VLOOKUP(A161,ResultsVME!$CH:$CI,2,FALSE())))</f>
        <v>np</v>
      </c>
      <c r="Q161" s="6" t="n">
        <f aca="false">IF(P161&gt;64,0,(VLOOKUP(P161,'[1]Point Tables'!$A$4:$O$263,ResultsVME!$CI$2,FALSE())))</f>
        <v>0</v>
      </c>
      <c r="R161" s="10" t="str">
        <f aca="false">IF(ISNA(VLOOKUP(A161,ResultsVME!$CX:$CY,2,FALSE())),"np",(VLOOKUP(A161,ResultsVME!$CX:$CY,2,FALSE())))</f>
        <v>np</v>
      </c>
      <c r="S161" s="6" t="n">
        <f aca="false">IF(R161&gt;64,0,(VLOOKUP(R161,'[1]Point Tables'!$A$4:$O$263,ResultsVME!$CY$2,FALSE())))</f>
        <v>0</v>
      </c>
      <c r="W161" s="5" t="n">
        <f aca="false">Q161</f>
        <v>0</v>
      </c>
      <c r="X161" s="5" t="n">
        <f aca="false">S161</f>
        <v>0</v>
      </c>
      <c r="Y161" s="5" t="n">
        <f aca="false">K161</f>
        <v>0</v>
      </c>
      <c r="Z161" s="5" t="n">
        <f aca="false">M161</f>
        <v>0</v>
      </c>
      <c r="AA161" s="5" t="n">
        <f aca="false">O161</f>
        <v>0</v>
      </c>
      <c r="AC161" s="5" t="n">
        <f aca="false">LARGE(W161:AA161,1)</f>
        <v>0</v>
      </c>
      <c r="AD161" s="5" t="n">
        <f aca="false">LARGE(W161:AA161,2)</f>
        <v>0</v>
      </c>
      <c r="AE161" s="5" t="n">
        <f aca="false">I161</f>
        <v>0</v>
      </c>
      <c r="AF161" s="5" t="n">
        <f aca="false">SUM(AC161:AE161)</f>
        <v>0</v>
      </c>
      <c r="AG161" s="5" t="n">
        <f aca="false">SUM(AC161:AD161)</f>
        <v>0</v>
      </c>
    </row>
    <row r="162" s="5" customFormat="true" ht="13.2" hidden="false" customHeight="false" outlineLevel="0" collapsed="false">
      <c r="A162" s="26"/>
      <c r="B162" s="83" t="n">
        <f aca="false">AG162</f>
        <v>0</v>
      </c>
      <c r="C162" s="12" t="str">
        <f aca="false">IF(H162=0," ",(IF(H162=H161,C161,ROW()-2&amp;IF(H162=H163,"T",""))))</f>
        <v> </v>
      </c>
      <c r="E162" s="6"/>
      <c r="F162" s="6"/>
      <c r="H162" s="6" t="n">
        <f aca="false">AF162</f>
        <v>0</v>
      </c>
      <c r="I162" s="6"/>
      <c r="J162" s="10" t="str">
        <f aca="false">IF(ISNA(VLOOKUP(A162,ResultsVME!$EB:$EC,2,FALSE())),"np",(VLOOKUP(A162,ResultsVME!$EB:$EC,2,FALSE())))</f>
        <v>np</v>
      </c>
      <c r="K162" s="6" t="n">
        <f aca="false">IF(J162&gt;64,0,(VLOOKUP(J162,'[1]Point Tables'!$A$4:$O$263,ResultsVME!$CI$2,FALSE())))</f>
        <v>0</v>
      </c>
      <c r="L162" s="10" t="str">
        <f aca="false">IF(ISNA(VLOOKUP(A162,ResultsVME!$EP:$EQ,2,FALSE())),"np",(VLOOKUP(A162,ResultsVME!$EP:$EQ,2,FALSE())))</f>
        <v>np</v>
      </c>
      <c r="M162" s="6" t="n">
        <f aca="false">IF(L162&gt;64,0,(VLOOKUP(L162,'[1]Point Tables'!$A$4:$O$263,ResultsVME!$CY$2,FALSE())))</f>
        <v>0</v>
      </c>
      <c r="N162" s="10" t="str">
        <f aca="false">IF(ISNA(VLOOKUP(A162,ResultsVME!$FD:$FE,2,FALSE())),"np",(VLOOKUP(A162,ResultsVME!$FD:$FE,2,FALSE())))</f>
        <v>np</v>
      </c>
      <c r="O162" s="6" t="n">
        <f aca="false">IF(N162&gt;64,0,(VLOOKUP(N162,'[1]Point Tables'!$A$4:$O$263,ResultsVME!$DO$2,FALSE())))</f>
        <v>0</v>
      </c>
      <c r="P162" s="10" t="str">
        <f aca="false">IF(ISNA(VLOOKUP(A162,ResultsVME!$CH:$CI,2,FALSE())),"np",(VLOOKUP(A162,ResultsVME!$CH:$CI,2,FALSE())))</f>
        <v>np</v>
      </c>
      <c r="Q162" s="6" t="n">
        <f aca="false">IF(P162&gt;64,0,(VLOOKUP(P162,'[1]Point Tables'!$A$4:$O$263,ResultsVME!$CI$2,FALSE())))</f>
        <v>0</v>
      </c>
      <c r="R162" s="10" t="str">
        <f aca="false">IF(ISNA(VLOOKUP(A162,ResultsVME!$CX:$CY,2,FALSE())),"np",(VLOOKUP(A162,ResultsVME!$CX:$CY,2,FALSE())))</f>
        <v>np</v>
      </c>
      <c r="S162" s="6" t="n">
        <f aca="false">IF(R162&gt;64,0,(VLOOKUP(R162,'[1]Point Tables'!$A$4:$O$263,ResultsVME!$CY$2,FALSE())))</f>
        <v>0</v>
      </c>
      <c r="W162" s="5" t="n">
        <f aca="false">Q162</f>
        <v>0</v>
      </c>
      <c r="X162" s="5" t="n">
        <f aca="false">S162</f>
        <v>0</v>
      </c>
      <c r="Y162" s="5" t="n">
        <f aca="false">K162</f>
        <v>0</v>
      </c>
      <c r="Z162" s="5" t="n">
        <f aca="false">M162</f>
        <v>0</v>
      </c>
      <c r="AA162" s="5" t="n">
        <f aca="false">O162</f>
        <v>0</v>
      </c>
      <c r="AC162" s="5" t="n">
        <f aca="false">LARGE(W162:AA162,1)</f>
        <v>0</v>
      </c>
      <c r="AD162" s="5" t="n">
        <f aca="false">LARGE(W162:AA162,2)</f>
        <v>0</v>
      </c>
      <c r="AE162" s="5" t="n">
        <f aca="false">I162</f>
        <v>0</v>
      </c>
      <c r="AF162" s="5" t="n">
        <f aca="false">SUM(AC162:AE162)</f>
        <v>0</v>
      </c>
      <c r="AG162" s="5" t="n">
        <f aca="false">SUM(AC162:AD162)</f>
        <v>0</v>
      </c>
    </row>
    <row r="163" s="5" customFormat="true" ht="13.2" hidden="false" customHeight="false" outlineLevel="0" collapsed="false">
      <c r="A163" s="26"/>
      <c r="B163" s="83" t="n">
        <f aca="false">AG163</f>
        <v>0</v>
      </c>
      <c r="C163" s="12" t="str">
        <f aca="false">IF(H163=0," ",(IF(H163=H162,C162,ROW()-2&amp;IF(H163=H164,"T",""))))</f>
        <v> </v>
      </c>
      <c r="E163" s="6"/>
      <c r="F163" s="6"/>
      <c r="H163" s="6" t="n">
        <f aca="false">AF163</f>
        <v>0</v>
      </c>
      <c r="I163" s="6"/>
      <c r="J163" s="10" t="str">
        <f aca="false">IF(ISNA(VLOOKUP(A163,ResultsVME!$EB:$EC,2,FALSE())),"np",(VLOOKUP(A163,ResultsVME!$EB:$EC,2,FALSE())))</f>
        <v>np</v>
      </c>
      <c r="K163" s="6" t="n">
        <f aca="false">IF(J163&gt;64,0,(VLOOKUP(J163,'[1]Point Tables'!$A$4:$O$263,ResultsVME!$CI$2,FALSE())))</f>
        <v>0</v>
      </c>
      <c r="L163" s="10" t="str">
        <f aca="false">IF(ISNA(VLOOKUP(A163,ResultsVME!$EP:$EQ,2,FALSE())),"np",(VLOOKUP(A163,ResultsVME!$EP:$EQ,2,FALSE())))</f>
        <v>np</v>
      </c>
      <c r="M163" s="6" t="n">
        <f aca="false">IF(L163&gt;64,0,(VLOOKUP(L163,'[1]Point Tables'!$A$4:$O$263,ResultsVME!$CY$2,FALSE())))</f>
        <v>0</v>
      </c>
      <c r="N163" s="10" t="str">
        <f aca="false">IF(ISNA(VLOOKUP(A163,ResultsVME!$FD:$FE,2,FALSE())),"np",(VLOOKUP(A163,ResultsVME!$FD:$FE,2,FALSE())))</f>
        <v>np</v>
      </c>
      <c r="O163" s="6" t="n">
        <f aca="false">IF(N163&gt;64,0,(VLOOKUP(N163,'[1]Point Tables'!$A$4:$O$263,ResultsVME!$DO$2,FALSE())))</f>
        <v>0</v>
      </c>
      <c r="P163" s="10" t="str">
        <f aca="false">IF(ISNA(VLOOKUP(A163,ResultsVME!$CH:$CI,2,FALSE())),"np",(VLOOKUP(A163,ResultsVME!$CH:$CI,2,FALSE())))</f>
        <v>np</v>
      </c>
      <c r="Q163" s="6" t="n">
        <f aca="false">IF(P163&gt;64,0,(VLOOKUP(P163,'[1]Point Tables'!$A$4:$O$263,ResultsVME!$CI$2,FALSE())))</f>
        <v>0</v>
      </c>
      <c r="R163" s="10" t="str">
        <f aca="false">IF(ISNA(VLOOKUP(A163,ResultsVME!$CX:$CY,2,FALSE())),"np",(VLOOKUP(A163,ResultsVME!$CX:$CY,2,FALSE())))</f>
        <v>np</v>
      </c>
      <c r="S163" s="6" t="n">
        <f aca="false">IF(R163&gt;64,0,(VLOOKUP(R163,'[1]Point Tables'!$A$4:$O$263,ResultsVME!$CY$2,FALSE())))</f>
        <v>0</v>
      </c>
      <c r="W163" s="5" t="n">
        <f aca="false">Q163</f>
        <v>0</v>
      </c>
      <c r="X163" s="5" t="n">
        <f aca="false">S163</f>
        <v>0</v>
      </c>
      <c r="Y163" s="5" t="n">
        <f aca="false">K163</f>
        <v>0</v>
      </c>
      <c r="Z163" s="5" t="n">
        <f aca="false">M163</f>
        <v>0</v>
      </c>
      <c r="AA163" s="5" t="n">
        <f aca="false">O163</f>
        <v>0</v>
      </c>
      <c r="AC163" s="5" t="n">
        <f aca="false">LARGE(W163:AA163,1)</f>
        <v>0</v>
      </c>
      <c r="AD163" s="5" t="n">
        <f aca="false">LARGE(W163:AA163,2)</f>
        <v>0</v>
      </c>
      <c r="AE163" s="5" t="n">
        <f aca="false">I163</f>
        <v>0</v>
      </c>
      <c r="AF163" s="5" t="n">
        <f aca="false">SUM(AC163:AE163)</f>
        <v>0</v>
      </c>
      <c r="AG163" s="5" t="n">
        <f aca="false">SUM(AC163:AD163)</f>
        <v>0</v>
      </c>
    </row>
    <row r="164" s="5" customFormat="true" ht="13.2" hidden="false" customHeight="false" outlineLevel="0" collapsed="false">
      <c r="A164" s="26"/>
      <c r="B164" s="83" t="n">
        <f aca="false">AG164</f>
        <v>0</v>
      </c>
      <c r="C164" s="12" t="str">
        <f aca="false">IF(H164=0," ",(IF(H164=H163,C163,ROW()-2&amp;IF(H164=H165,"T",""))))</f>
        <v> </v>
      </c>
      <c r="E164" s="6"/>
      <c r="F164" s="6"/>
      <c r="H164" s="6" t="n">
        <f aca="false">AF164</f>
        <v>0</v>
      </c>
      <c r="I164" s="6"/>
      <c r="J164" s="10" t="str">
        <f aca="false">IF(ISNA(VLOOKUP(A164,ResultsVME!$EB:$EC,2,FALSE())),"np",(VLOOKUP(A164,ResultsVME!$EB:$EC,2,FALSE())))</f>
        <v>np</v>
      </c>
      <c r="K164" s="6" t="n">
        <f aca="false">IF(J164&gt;64,0,(VLOOKUP(J164,'[1]Point Tables'!$A$4:$O$263,ResultsVME!$CI$2,FALSE())))</f>
        <v>0</v>
      </c>
      <c r="L164" s="10" t="str">
        <f aca="false">IF(ISNA(VLOOKUP(A164,ResultsVME!$EP:$EQ,2,FALSE())),"np",(VLOOKUP(A164,ResultsVME!$EP:$EQ,2,FALSE())))</f>
        <v>np</v>
      </c>
      <c r="M164" s="6" t="n">
        <f aca="false">IF(L164&gt;64,0,(VLOOKUP(L164,'[1]Point Tables'!$A$4:$O$263,ResultsVME!$CY$2,FALSE())))</f>
        <v>0</v>
      </c>
      <c r="N164" s="10" t="str">
        <f aca="false">IF(ISNA(VLOOKUP(A164,ResultsVME!$FD:$FE,2,FALSE())),"np",(VLOOKUP(A164,ResultsVME!$FD:$FE,2,FALSE())))</f>
        <v>np</v>
      </c>
      <c r="O164" s="6" t="n">
        <f aca="false">IF(N164&gt;64,0,(VLOOKUP(N164,'[1]Point Tables'!$A$4:$O$263,ResultsVME!$DO$2,FALSE())))</f>
        <v>0</v>
      </c>
      <c r="P164" s="10" t="str">
        <f aca="false">IF(ISNA(VLOOKUP(A164,ResultsVME!$CH:$CI,2,FALSE())),"np",(VLOOKUP(A164,ResultsVME!$CH:$CI,2,FALSE())))</f>
        <v>np</v>
      </c>
      <c r="Q164" s="6" t="n">
        <f aca="false">IF(P164&gt;64,0,(VLOOKUP(P164,'[1]Point Tables'!$A$4:$O$263,ResultsVME!$CI$2,FALSE())))</f>
        <v>0</v>
      </c>
      <c r="R164" s="10" t="str">
        <f aca="false">IF(ISNA(VLOOKUP(A164,ResultsVME!$CX:$CY,2,FALSE())),"np",(VLOOKUP(A164,ResultsVME!$CX:$CY,2,FALSE())))</f>
        <v>np</v>
      </c>
      <c r="S164" s="6" t="n">
        <f aca="false">IF(R164&gt;64,0,(VLOOKUP(R164,'[1]Point Tables'!$A$4:$O$263,ResultsVME!$CY$2,FALSE())))</f>
        <v>0</v>
      </c>
      <c r="W164" s="5" t="n">
        <f aca="false">Q164</f>
        <v>0</v>
      </c>
      <c r="X164" s="5" t="n">
        <f aca="false">S164</f>
        <v>0</v>
      </c>
      <c r="Y164" s="5" t="n">
        <f aca="false">K164</f>
        <v>0</v>
      </c>
      <c r="Z164" s="5" t="n">
        <f aca="false">M164</f>
        <v>0</v>
      </c>
      <c r="AA164" s="5" t="n">
        <f aca="false">O164</f>
        <v>0</v>
      </c>
      <c r="AC164" s="5" t="n">
        <f aca="false">LARGE(W164:AA164,1)</f>
        <v>0</v>
      </c>
      <c r="AD164" s="5" t="n">
        <f aca="false">LARGE(W164:AA164,2)</f>
        <v>0</v>
      </c>
      <c r="AE164" s="5" t="n">
        <f aca="false">I164</f>
        <v>0</v>
      </c>
      <c r="AF164" s="5" t="n">
        <f aca="false">SUM(AC164:AE164)</f>
        <v>0</v>
      </c>
      <c r="AG164" s="5" t="n">
        <f aca="false">SUM(AC164:AD164)</f>
        <v>0</v>
      </c>
    </row>
    <row r="165" s="5" customFormat="true" ht="13.2" hidden="false" customHeight="false" outlineLevel="0" collapsed="false">
      <c r="A165" s="26"/>
      <c r="B165" s="83" t="n">
        <f aca="false">AG165</f>
        <v>0</v>
      </c>
      <c r="C165" s="12" t="str">
        <f aca="false">IF(H165=0," ",(IF(H165=H164,C164,ROW()-2&amp;IF(H165=H166,"T",""))))</f>
        <v> </v>
      </c>
      <c r="E165" s="6"/>
      <c r="F165" s="6"/>
      <c r="H165" s="6" t="n">
        <f aca="false">AF165</f>
        <v>0</v>
      </c>
      <c r="I165" s="6"/>
      <c r="J165" s="10" t="str">
        <f aca="false">IF(ISNA(VLOOKUP(A165,ResultsVME!$EB:$EC,2,FALSE())),"np",(VLOOKUP(A165,ResultsVME!$EB:$EC,2,FALSE())))</f>
        <v>np</v>
      </c>
      <c r="K165" s="6" t="n">
        <f aca="false">IF(J165&gt;64,0,(VLOOKUP(J165,'[1]Point Tables'!$A$4:$O$263,ResultsVME!$CI$2,FALSE())))</f>
        <v>0</v>
      </c>
      <c r="L165" s="10" t="str">
        <f aca="false">IF(ISNA(VLOOKUP(A165,ResultsVME!$EP:$EQ,2,FALSE())),"np",(VLOOKUP(A165,ResultsVME!$EP:$EQ,2,FALSE())))</f>
        <v>np</v>
      </c>
      <c r="M165" s="6" t="n">
        <f aca="false">IF(L165&gt;64,0,(VLOOKUP(L165,'[1]Point Tables'!$A$4:$O$263,ResultsVME!$CY$2,FALSE())))</f>
        <v>0</v>
      </c>
      <c r="N165" s="10" t="str">
        <f aca="false">IF(ISNA(VLOOKUP(A165,ResultsVME!$FD:$FE,2,FALSE())),"np",(VLOOKUP(A165,ResultsVME!$FD:$FE,2,FALSE())))</f>
        <v>np</v>
      </c>
      <c r="O165" s="6" t="n">
        <f aca="false">IF(N165&gt;64,0,(VLOOKUP(N165,'[1]Point Tables'!$A$4:$O$263,ResultsVME!$DO$2,FALSE())))</f>
        <v>0</v>
      </c>
      <c r="P165" s="10" t="str">
        <f aca="false">IF(ISNA(VLOOKUP(A165,ResultsVME!$CH:$CI,2,FALSE())),"np",(VLOOKUP(A165,ResultsVME!$CH:$CI,2,FALSE())))</f>
        <v>np</v>
      </c>
      <c r="Q165" s="6" t="n">
        <f aca="false">IF(P165&gt;64,0,(VLOOKUP(P165,'[1]Point Tables'!$A$4:$O$263,ResultsVME!$CI$2,FALSE())))</f>
        <v>0</v>
      </c>
      <c r="R165" s="10" t="str">
        <f aca="false">IF(ISNA(VLOOKUP(A165,ResultsVME!$CX:$CY,2,FALSE())),"np",(VLOOKUP(A165,ResultsVME!$CX:$CY,2,FALSE())))</f>
        <v>np</v>
      </c>
      <c r="S165" s="6" t="n">
        <f aca="false">IF(R165&gt;64,0,(VLOOKUP(R165,'[1]Point Tables'!$A$4:$O$263,ResultsVME!$CY$2,FALSE())))</f>
        <v>0</v>
      </c>
      <c r="W165" s="5" t="n">
        <f aca="false">Q165</f>
        <v>0</v>
      </c>
      <c r="X165" s="5" t="n">
        <f aca="false">S165</f>
        <v>0</v>
      </c>
      <c r="Y165" s="5" t="n">
        <f aca="false">K165</f>
        <v>0</v>
      </c>
      <c r="Z165" s="5" t="n">
        <f aca="false">M165</f>
        <v>0</v>
      </c>
      <c r="AA165" s="5" t="n">
        <f aca="false">O165</f>
        <v>0</v>
      </c>
      <c r="AC165" s="5" t="n">
        <f aca="false">LARGE(W165:AA165,1)</f>
        <v>0</v>
      </c>
      <c r="AD165" s="5" t="n">
        <f aca="false">LARGE(W165:AA165,2)</f>
        <v>0</v>
      </c>
      <c r="AE165" s="5" t="n">
        <f aca="false">I165</f>
        <v>0</v>
      </c>
      <c r="AF165" s="5" t="n">
        <f aca="false">SUM(AC165:AE165)</f>
        <v>0</v>
      </c>
      <c r="AG165" s="5" t="n">
        <f aca="false">SUM(AC165:AD165)</f>
        <v>0</v>
      </c>
    </row>
    <row r="166" s="5" customFormat="true" ht="13.2" hidden="false" customHeight="false" outlineLevel="0" collapsed="false">
      <c r="A166" s="26"/>
      <c r="B166" s="83" t="n">
        <f aca="false">AG166</f>
        <v>0</v>
      </c>
      <c r="C166" s="12" t="str">
        <f aca="false">IF(H166=0," ",(IF(H166=H165,C165,ROW()-2&amp;IF(H166=H167,"T",""))))</f>
        <v> </v>
      </c>
      <c r="E166" s="6"/>
      <c r="F166" s="6"/>
      <c r="H166" s="6" t="n">
        <f aca="false">AF166</f>
        <v>0</v>
      </c>
      <c r="I166" s="6"/>
      <c r="J166" s="10" t="str">
        <f aca="false">IF(ISNA(VLOOKUP(A166,ResultsVME!$EB:$EC,2,FALSE())),"np",(VLOOKUP(A166,ResultsVME!$EB:$EC,2,FALSE())))</f>
        <v>np</v>
      </c>
      <c r="K166" s="6" t="n">
        <f aca="false">IF(J166&gt;64,0,(VLOOKUP(J166,'[1]Point Tables'!$A$4:$O$263,ResultsVME!$CI$2,FALSE())))</f>
        <v>0</v>
      </c>
      <c r="L166" s="10" t="str">
        <f aca="false">IF(ISNA(VLOOKUP(A166,ResultsVME!$EP:$EQ,2,FALSE())),"np",(VLOOKUP(A166,ResultsVME!$EP:$EQ,2,FALSE())))</f>
        <v>np</v>
      </c>
      <c r="M166" s="6" t="n">
        <f aca="false">IF(L166&gt;64,0,(VLOOKUP(L166,'[1]Point Tables'!$A$4:$O$263,ResultsVME!$CY$2,FALSE())))</f>
        <v>0</v>
      </c>
      <c r="N166" s="10" t="str">
        <f aca="false">IF(ISNA(VLOOKUP(A166,ResultsVME!$FD:$FE,2,FALSE())),"np",(VLOOKUP(A166,ResultsVME!$FD:$FE,2,FALSE())))</f>
        <v>np</v>
      </c>
      <c r="O166" s="6" t="n">
        <f aca="false">IF(N166&gt;64,0,(VLOOKUP(N166,'[1]Point Tables'!$A$4:$O$263,ResultsVME!$DO$2,FALSE())))</f>
        <v>0</v>
      </c>
      <c r="P166" s="10" t="str">
        <f aca="false">IF(ISNA(VLOOKUP(A166,ResultsVME!$CH:$CI,2,FALSE())),"np",(VLOOKUP(A166,ResultsVME!$CH:$CI,2,FALSE())))</f>
        <v>np</v>
      </c>
      <c r="Q166" s="6" t="n">
        <f aca="false">IF(P166&gt;64,0,(VLOOKUP(P166,'[1]Point Tables'!$A$4:$O$263,ResultsVME!$CI$2,FALSE())))</f>
        <v>0</v>
      </c>
      <c r="R166" s="10" t="str">
        <f aca="false">IF(ISNA(VLOOKUP(A166,ResultsVME!$CX:$CY,2,FALSE())),"np",(VLOOKUP(A166,ResultsVME!$CX:$CY,2,FALSE())))</f>
        <v>np</v>
      </c>
      <c r="S166" s="6" t="n">
        <f aca="false">IF(R166&gt;64,0,(VLOOKUP(R166,'[1]Point Tables'!$A$4:$O$263,ResultsVME!$CY$2,FALSE())))</f>
        <v>0</v>
      </c>
      <c r="W166" s="5" t="n">
        <f aca="false">Q166</f>
        <v>0</v>
      </c>
      <c r="X166" s="5" t="n">
        <f aca="false">S166</f>
        <v>0</v>
      </c>
      <c r="Y166" s="5" t="n">
        <f aca="false">K166</f>
        <v>0</v>
      </c>
      <c r="Z166" s="5" t="n">
        <f aca="false">M166</f>
        <v>0</v>
      </c>
      <c r="AA166" s="5" t="n">
        <f aca="false">O166</f>
        <v>0</v>
      </c>
      <c r="AC166" s="5" t="n">
        <f aca="false">LARGE(W166:AA166,1)</f>
        <v>0</v>
      </c>
      <c r="AD166" s="5" t="n">
        <f aca="false">LARGE(W166:AA166,2)</f>
        <v>0</v>
      </c>
      <c r="AE166" s="5" t="n">
        <f aca="false">I166</f>
        <v>0</v>
      </c>
      <c r="AF166" s="5" t="n">
        <f aca="false">SUM(AC166:AE166)</f>
        <v>0</v>
      </c>
      <c r="AG166" s="5" t="n">
        <f aca="false">SUM(AC166:AD166)</f>
        <v>0</v>
      </c>
    </row>
    <row r="167" s="5" customFormat="true" ht="13.2" hidden="false" customHeight="false" outlineLevel="0" collapsed="false">
      <c r="A167" s="26"/>
      <c r="B167" s="83" t="n">
        <f aca="false">AG167</f>
        <v>0</v>
      </c>
      <c r="C167" s="12" t="str">
        <f aca="false">IF(H167=0," ",(IF(H167=H166,C166,ROW()-2&amp;IF(H167=H168,"T",""))))</f>
        <v> </v>
      </c>
      <c r="E167" s="6"/>
      <c r="F167" s="6"/>
      <c r="H167" s="6" t="n">
        <f aca="false">AF167</f>
        <v>0</v>
      </c>
      <c r="I167" s="6"/>
      <c r="J167" s="10" t="str">
        <f aca="false">IF(ISNA(VLOOKUP(A167,ResultsVME!$EB:$EC,2,FALSE())),"np",(VLOOKUP(A167,ResultsVME!$EB:$EC,2,FALSE())))</f>
        <v>np</v>
      </c>
      <c r="K167" s="6" t="n">
        <f aca="false">IF(J167&gt;64,0,(VLOOKUP(J167,'[1]Point Tables'!$A$4:$O$263,ResultsVME!$CI$2,FALSE())))</f>
        <v>0</v>
      </c>
      <c r="L167" s="10" t="str">
        <f aca="false">IF(ISNA(VLOOKUP(A167,ResultsVME!$EP:$EQ,2,FALSE())),"np",(VLOOKUP(A167,ResultsVME!$EP:$EQ,2,FALSE())))</f>
        <v>np</v>
      </c>
      <c r="M167" s="6" t="n">
        <f aca="false">IF(L167&gt;64,0,(VLOOKUP(L167,'[1]Point Tables'!$A$4:$O$263,ResultsVME!$CY$2,FALSE())))</f>
        <v>0</v>
      </c>
      <c r="N167" s="10" t="str">
        <f aca="false">IF(ISNA(VLOOKUP(A167,ResultsVME!$FD:$FE,2,FALSE())),"np",(VLOOKUP(A167,ResultsVME!$FD:$FE,2,FALSE())))</f>
        <v>np</v>
      </c>
      <c r="O167" s="6" t="n">
        <f aca="false">IF(N167&gt;64,0,(VLOOKUP(N167,'[1]Point Tables'!$A$4:$O$263,ResultsVME!$DO$2,FALSE())))</f>
        <v>0</v>
      </c>
      <c r="P167" s="10" t="str">
        <f aca="false">IF(ISNA(VLOOKUP(A167,ResultsVME!$CH:$CI,2,FALSE())),"np",(VLOOKUP(A167,ResultsVME!$CH:$CI,2,FALSE())))</f>
        <v>np</v>
      </c>
      <c r="Q167" s="6" t="n">
        <f aca="false">IF(P167&gt;64,0,(VLOOKUP(P167,'[1]Point Tables'!$A$4:$O$263,ResultsVME!$CI$2,FALSE())))</f>
        <v>0</v>
      </c>
      <c r="R167" s="10" t="str">
        <f aca="false">IF(ISNA(VLOOKUP(A167,ResultsVME!$CX:$CY,2,FALSE())),"np",(VLOOKUP(A167,ResultsVME!$CX:$CY,2,FALSE())))</f>
        <v>np</v>
      </c>
      <c r="S167" s="6" t="n">
        <f aca="false">IF(R167&gt;64,0,(VLOOKUP(R167,'[1]Point Tables'!$A$4:$O$263,ResultsVME!$CY$2,FALSE())))</f>
        <v>0</v>
      </c>
      <c r="W167" s="5" t="n">
        <f aca="false">Q167</f>
        <v>0</v>
      </c>
      <c r="X167" s="5" t="n">
        <f aca="false">S167</f>
        <v>0</v>
      </c>
      <c r="Y167" s="5" t="n">
        <f aca="false">K167</f>
        <v>0</v>
      </c>
      <c r="Z167" s="5" t="n">
        <f aca="false">M167</f>
        <v>0</v>
      </c>
      <c r="AA167" s="5" t="n">
        <f aca="false">O167</f>
        <v>0</v>
      </c>
      <c r="AC167" s="5" t="n">
        <f aca="false">LARGE(W167:AA167,1)</f>
        <v>0</v>
      </c>
      <c r="AD167" s="5" t="n">
        <f aca="false">LARGE(W167:AA167,2)</f>
        <v>0</v>
      </c>
      <c r="AE167" s="5" t="n">
        <f aca="false">I167</f>
        <v>0</v>
      </c>
      <c r="AF167" s="5" t="n">
        <f aca="false">SUM(AC167:AE167)</f>
        <v>0</v>
      </c>
      <c r="AG167" s="5" t="n">
        <f aca="false">SUM(AC167:AD167)</f>
        <v>0</v>
      </c>
    </row>
    <row r="168" s="5" customFormat="true" ht="13.2" hidden="false" customHeight="false" outlineLevel="0" collapsed="false">
      <c r="A168" s="26"/>
      <c r="B168" s="83" t="n">
        <f aca="false">AG168</f>
        <v>0</v>
      </c>
      <c r="C168" s="12" t="str">
        <f aca="false">IF(H168=0," ",(IF(H168=H167,C167,ROW()-2&amp;IF(H168=H169,"T",""))))</f>
        <v> </v>
      </c>
      <c r="E168" s="6"/>
      <c r="F168" s="6"/>
      <c r="H168" s="6" t="n">
        <f aca="false">AF168</f>
        <v>0</v>
      </c>
      <c r="I168" s="6"/>
      <c r="J168" s="10" t="str">
        <f aca="false">IF(ISNA(VLOOKUP(A168,ResultsVME!$EB:$EC,2,FALSE())),"np",(VLOOKUP(A168,ResultsVME!$EB:$EC,2,FALSE())))</f>
        <v>np</v>
      </c>
      <c r="K168" s="6" t="n">
        <f aca="false">IF(J168&gt;64,0,(VLOOKUP(J168,'[1]Point Tables'!$A$4:$O$263,ResultsVME!$CI$2,FALSE())))</f>
        <v>0</v>
      </c>
      <c r="L168" s="10" t="str">
        <f aca="false">IF(ISNA(VLOOKUP(A168,ResultsVME!$EP:$EQ,2,FALSE())),"np",(VLOOKUP(A168,ResultsVME!$EP:$EQ,2,FALSE())))</f>
        <v>np</v>
      </c>
      <c r="M168" s="6" t="n">
        <f aca="false">IF(L168&gt;64,0,(VLOOKUP(L168,'[1]Point Tables'!$A$4:$O$263,ResultsVME!$CY$2,FALSE())))</f>
        <v>0</v>
      </c>
      <c r="N168" s="10" t="str">
        <f aca="false">IF(ISNA(VLOOKUP(A168,ResultsVME!$FD:$FE,2,FALSE())),"np",(VLOOKUP(A168,ResultsVME!$FD:$FE,2,FALSE())))</f>
        <v>np</v>
      </c>
      <c r="O168" s="6" t="n">
        <f aca="false">IF(N168&gt;64,0,(VLOOKUP(N168,'[1]Point Tables'!$A$4:$O$263,ResultsVME!$DO$2,FALSE())))</f>
        <v>0</v>
      </c>
      <c r="P168" s="10" t="str">
        <f aca="false">IF(ISNA(VLOOKUP(A168,ResultsVME!$CH:$CI,2,FALSE())),"np",(VLOOKUP(A168,ResultsVME!$CH:$CI,2,FALSE())))</f>
        <v>np</v>
      </c>
      <c r="Q168" s="6" t="n">
        <f aca="false">IF(P168&gt;64,0,(VLOOKUP(P168,'[1]Point Tables'!$A$4:$O$263,ResultsVME!$CI$2,FALSE())))</f>
        <v>0</v>
      </c>
      <c r="R168" s="10" t="str">
        <f aca="false">IF(ISNA(VLOOKUP(A168,ResultsVME!$CX:$CY,2,FALSE())),"np",(VLOOKUP(A168,ResultsVME!$CX:$CY,2,FALSE())))</f>
        <v>np</v>
      </c>
      <c r="S168" s="6" t="n">
        <f aca="false">IF(R168&gt;64,0,(VLOOKUP(R168,'[1]Point Tables'!$A$4:$O$263,ResultsVME!$CY$2,FALSE())))</f>
        <v>0</v>
      </c>
      <c r="W168" s="5" t="n">
        <f aca="false">Q168</f>
        <v>0</v>
      </c>
      <c r="X168" s="5" t="n">
        <f aca="false">S168</f>
        <v>0</v>
      </c>
      <c r="Y168" s="5" t="n">
        <f aca="false">K168</f>
        <v>0</v>
      </c>
      <c r="Z168" s="5" t="n">
        <f aca="false">M168</f>
        <v>0</v>
      </c>
      <c r="AA168" s="5" t="n">
        <f aca="false">O168</f>
        <v>0</v>
      </c>
      <c r="AC168" s="5" t="n">
        <f aca="false">LARGE(W168:AA168,1)</f>
        <v>0</v>
      </c>
      <c r="AD168" s="5" t="n">
        <f aca="false">LARGE(W168:AA168,2)</f>
        <v>0</v>
      </c>
      <c r="AE168" s="5" t="n">
        <f aca="false">I168</f>
        <v>0</v>
      </c>
      <c r="AF168" s="5" t="n">
        <f aca="false">SUM(AC168:AE168)</f>
        <v>0</v>
      </c>
      <c r="AG168" s="5" t="n">
        <f aca="false">SUM(AC168:AD168)</f>
        <v>0</v>
      </c>
    </row>
    <row r="169" s="5" customFormat="true" ht="13.2" hidden="false" customHeight="false" outlineLevel="0" collapsed="false">
      <c r="A169" s="26"/>
      <c r="B169" s="83" t="n">
        <f aca="false">AG169</f>
        <v>0</v>
      </c>
      <c r="C169" s="12" t="str">
        <f aca="false">IF(H169=0," ",(IF(H169=H168,C168,ROW()-2&amp;IF(H169=H170,"T",""))))</f>
        <v> </v>
      </c>
      <c r="E169" s="6"/>
      <c r="F169" s="6"/>
      <c r="H169" s="6" t="n">
        <f aca="false">AF169</f>
        <v>0</v>
      </c>
      <c r="I169" s="6"/>
      <c r="J169" s="10" t="str">
        <f aca="false">IF(ISNA(VLOOKUP(A169,ResultsVME!$EB:$EC,2,FALSE())),"np",(VLOOKUP(A169,ResultsVME!$EB:$EC,2,FALSE())))</f>
        <v>np</v>
      </c>
      <c r="K169" s="6" t="n">
        <f aca="false">IF(J169&gt;64,0,(VLOOKUP(J169,'[1]Point Tables'!$A$4:$O$263,ResultsVME!$CI$2,FALSE())))</f>
        <v>0</v>
      </c>
      <c r="L169" s="10" t="str">
        <f aca="false">IF(ISNA(VLOOKUP(A169,ResultsVME!$EP:$EQ,2,FALSE())),"np",(VLOOKUP(A169,ResultsVME!$EP:$EQ,2,FALSE())))</f>
        <v>np</v>
      </c>
      <c r="M169" s="6" t="n">
        <f aca="false">IF(L169&gt;64,0,(VLOOKUP(L169,'[1]Point Tables'!$A$4:$O$263,ResultsVME!$CY$2,FALSE())))</f>
        <v>0</v>
      </c>
      <c r="N169" s="10" t="str">
        <f aca="false">IF(ISNA(VLOOKUP(A169,ResultsVME!$FD:$FE,2,FALSE())),"np",(VLOOKUP(A169,ResultsVME!$FD:$FE,2,FALSE())))</f>
        <v>np</v>
      </c>
      <c r="O169" s="6" t="n">
        <f aca="false">IF(N169&gt;64,0,(VLOOKUP(N169,'[1]Point Tables'!$A$4:$O$263,ResultsVME!$DO$2,FALSE())))</f>
        <v>0</v>
      </c>
      <c r="P169" s="10" t="str">
        <f aca="false">IF(ISNA(VLOOKUP(A169,ResultsVME!$CH:$CI,2,FALSE())),"np",(VLOOKUP(A169,ResultsVME!$CH:$CI,2,FALSE())))</f>
        <v>np</v>
      </c>
      <c r="Q169" s="6" t="n">
        <f aca="false">IF(P169&gt;64,0,(VLOOKUP(P169,'[1]Point Tables'!$A$4:$O$263,ResultsVME!$CI$2,FALSE())))</f>
        <v>0</v>
      </c>
      <c r="R169" s="10" t="str">
        <f aca="false">IF(ISNA(VLOOKUP(A169,ResultsVME!$CX:$CY,2,FALSE())),"np",(VLOOKUP(A169,ResultsVME!$CX:$CY,2,FALSE())))</f>
        <v>np</v>
      </c>
      <c r="S169" s="6" t="n">
        <f aca="false">IF(R169&gt;64,0,(VLOOKUP(R169,'[1]Point Tables'!$A$4:$O$263,ResultsVME!$CY$2,FALSE())))</f>
        <v>0</v>
      </c>
      <c r="W169" s="5" t="n">
        <f aca="false">Q169</f>
        <v>0</v>
      </c>
      <c r="X169" s="5" t="n">
        <f aca="false">S169</f>
        <v>0</v>
      </c>
      <c r="Y169" s="5" t="n">
        <f aca="false">K169</f>
        <v>0</v>
      </c>
      <c r="Z169" s="5" t="n">
        <f aca="false">M169</f>
        <v>0</v>
      </c>
      <c r="AA169" s="5" t="n">
        <f aca="false">O169</f>
        <v>0</v>
      </c>
      <c r="AC169" s="5" t="n">
        <f aca="false">LARGE(W169:AA169,1)</f>
        <v>0</v>
      </c>
      <c r="AD169" s="5" t="n">
        <f aca="false">LARGE(W169:AA169,2)</f>
        <v>0</v>
      </c>
      <c r="AE169" s="5" t="n">
        <f aca="false">I169</f>
        <v>0</v>
      </c>
      <c r="AF169" s="5" t="n">
        <f aca="false">SUM(AC169:AE169)</f>
        <v>0</v>
      </c>
      <c r="AG169" s="5" t="n">
        <f aca="false">SUM(AC169:AD169)</f>
        <v>0</v>
      </c>
    </row>
    <row r="170" s="5" customFormat="true" ht="13.2" hidden="false" customHeight="false" outlineLevel="0" collapsed="false">
      <c r="A170" s="26"/>
      <c r="B170" s="83" t="n">
        <f aca="false">AG170</f>
        <v>0</v>
      </c>
      <c r="C170" s="12" t="str">
        <f aca="false">IF(H170=0," ",(IF(H170=H169,C169,ROW()-2&amp;IF(H170=H171,"T",""))))</f>
        <v> </v>
      </c>
      <c r="E170" s="6"/>
      <c r="F170" s="6"/>
      <c r="H170" s="6" t="n">
        <f aca="false">AF170</f>
        <v>0</v>
      </c>
      <c r="I170" s="6"/>
      <c r="J170" s="10" t="str">
        <f aca="false">IF(ISNA(VLOOKUP(A170,ResultsVME!$EB:$EC,2,FALSE())),"np",(VLOOKUP(A170,ResultsVME!$EB:$EC,2,FALSE())))</f>
        <v>np</v>
      </c>
      <c r="K170" s="6" t="n">
        <f aca="false">IF(J170&gt;64,0,(VLOOKUP(J170,'[1]Point Tables'!$A$4:$O$263,ResultsVME!$CI$2,FALSE())))</f>
        <v>0</v>
      </c>
      <c r="L170" s="10" t="str">
        <f aca="false">IF(ISNA(VLOOKUP(A170,ResultsVME!$EP:$EQ,2,FALSE())),"np",(VLOOKUP(A170,ResultsVME!$EP:$EQ,2,FALSE())))</f>
        <v>np</v>
      </c>
      <c r="M170" s="6" t="n">
        <f aca="false">IF(L170&gt;64,0,(VLOOKUP(L170,'[1]Point Tables'!$A$4:$O$263,ResultsVME!$CY$2,FALSE())))</f>
        <v>0</v>
      </c>
      <c r="N170" s="10" t="str">
        <f aca="false">IF(ISNA(VLOOKUP(A170,ResultsVME!$FD:$FE,2,FALSE())),"np",(VLOOKUP(A170,ResultsVME!$FD:$FE,2,FALSE())))</f>
        <v>np</v>
      </c>
      <c r="O170" s="6" t="n">
        <f aca="false">IF(N170&gt;64,0,(VLOOKUP(N170,'[1]Point Tables'!$A$4:$O$263,ResultsVME!$DO$2,FALSE())))</f>
        <v>0</v>
      </c>
      <c r="P170" s="10" t="str">
        <f aca="false">IF(ISNA(VLOOKUP(A170,ResultsVME!$CH:$CI,2,FALSE())),"np",(VLOOKUP(A170,ResultsVME!$CH:$CI,2,FALSE())))</f>
        <v>np</v>
      </c>
      <c r="Q170" s="6" t="n">
        <f aca="false">IF(P170&gt;64,0,(VLOOKUP(P170,'[1]Point Tables'!$A$4:$O$263,ResultsVME!$CI$2,FALSE())))</f>
        <v>0</v>
      </c>
      <c r="R170" s="10" t="str">
        <f aca="false">IF(ISNA(VLOOKUP(A170,ResultsVME!$CX:$CY,2,FALSE())),"np",(VLOOKUP(A170,ResultsVME!$CX:$CY,2,FALSE())))</f>
        <v>np</v>
      </c>
      <c r="S170" s="6" t="n">
        <f aca="false">IF(R170&gt;64,0,(VLOOKUP(R170,'[1]Point Tables'!$A$4:$O$263,ResultsVME!$CY$2,FALSE())))</f>
        <v>0</v>
      </c>
      <c r="W170" s="5" t="n">
        <f aca="false">Q170</f>
        <v>0</v>
      </c>
      <c r="X170" s="5" t="n">
        <f aca="false">S170</f>
        <v>0</v>
      </c>
      <c r="Y170" s="5" t="n">
        <f aca="false">K170</f>
        <v>0</v>
      </c>
      <c r="Z170" s="5" t="n">
        <f aca="false">M170</f>
        <v>0</v>
      </c>
      <c r="AA170" s="5" t="n">
        <f aca="false">O170</f>
        <v>0</v>
      </c>
      <c r="AC170" s="5" t="n">
        <f aca="false">LARGE(W170:AA170,1)</f>
        <v>0</v>
      </c>
      <c r="AD170" s="5" t="n">
        <f aca="false">LARGE(W170:AA170,2)</f>
        <v>0</v>
      </c>
      <c r="AE170" s="5" t="n">
        <f aca="false">I170</f>
        <v>0</v>
      </c>
      <c r="AF170" s="5" t="n">
        <f aca="false">SUM(AC170:AE170)</f>
        <v>0</v>
      </c>
      <c r="AG170" s="5" t="n">
        <f aca="false">SUM(AC170:AD170)</f>
        <v>0</v>
      </c>
    </row>
    <row r="171" s="5" customFormat="true" ht="13.2" hidden="false" customHeight="false" outlineLevel="0" collapsed="false">
      <c r="A171" s="26"/>
      <c r="B171" s="83" t="n">
        <f aca="false">AG171</f>
        <v>0</v>
      </c>
      <c r="C171" s="12" t="str">
        <f aca="false">IF(H171=0," ",(IF(H171=H170,C170,ROW()-2&amp;IF(H171=H172,"T",""))))</f>
        <v> </v>
      </c>
      <c r="E171" s="6"/>
      <c r="F171" s="6"/>
      <c r="H171" s="6" t="n">
        <f aca="false">AF171</f>
        <v>0</v>
      </c>
      <c r="I171" s="6"/>
      <c r="J171" s="10" t="str">
        <f aca="false">IF(ISNA(VLOOKUP(A171,ResultsVME!$EB:$EC,2,FALSE())),"np",(VLOOKUP(A171,ResultsVME!$EB:$EC,2,FALSE())))</f>
        <v>np</v>
      </c>
      <c r="K171" s="6" t="n">
        <f aca="false">IF(J171&gt;64,0,(VLOOKUP(J171,'[1]Point Tables'!$A$4:$O$263,ResultsVME!$CI$2,FALSE())))</f>
        <v>0</v>
      </c>
      <c r="L171" s="10" t="str">
        <f aca="false">IF(ISNA(VLOOKUP(A171,ResultsVME!$EP:$EQ,2,FALSE())),"np",(VLOOKUP(A171,ResultsVME!$EP:$EQ,2,FALSE())))</f>
        <v>np</v>
      </c>
      <c r="M171" s="6" t="n">
        <f aca="false">IF(L171&gt;64,0,(VLOOKUP(L171,'[1]Point Tables'!$A$4:$O$263,ResultsVME!$CY$2,FALSE())))</f>
        <v>0</v>
      </c>
      <c r="N171" s="10" t="str">
        <f aca="false">IF(ISNA(VLOOKUP(A171,ResultsVME!$FD:$FE,2,FALSE())),"np",(VLOOKUP(A171,ResultsVME!$FD:$FE,2,FALSE())))</f>
        <v>np</v>
      </c>
      <c r="O171" s="6" t="n">
        <f aca="false">IF(N171&gt;64,0,(VLOOKUP(N171,'[1]Point Tables'!$A$4:$O$263,ResultsVME!$DO$2,FALSE())))</f>
        <v>0</v>
      </c>
      <c r="P171" s="10" t="str">
        <f aca="false">IF(ISNA(VLOOKUP(A171,ResultsVME!$CH:$CI,2,FALSE())),"np",(VLOOKUP(A171,ResultsVME!$CH:$CI,2,FALSE())))</f>
        <v>np</v>
      </c>
      <c r="Q171" s="6" t="n">
        <f aca="false">IF(P171&gt;64,0,(VLOOKUP(P171,'[1]Point Tables'!$A$4:$O$263,ResultsVME!$CI$2,FALSE())))</f>
        <v>0</v>
      </c>
      <c r="R171" s="10" t="str">
        <f aca="false">IF(ISNA(VLOOKUP(A171,ResultsVME!$CX:$CY,2,FALSE())),"np",(VLOOKUP(A171,ResultsVME!$CX:$CY,2,FALSE())))</f>
        <v>np</v>
      </c>
      <c r="S171" s="6" t="n">
        <f aca="false">IF(R171&gt;64,0,(VLOOKUP(R171,'[1]Point Tables'!$A$4:$O$263,ResultsVME!$CY$2,FALSE())))</f>
        <v>0</v>
      </c>
      <c r="W171" s="5" t="n">
        <f aca="false">Q171</f>
        <v>0</v>
      </c>
      <c r="X171" s="5" t="n">
        <f aca="false">S171</f>
        <v>0</v>
      </c>
      <c r="Y171" s="5" t="n">
        <f aca="false">K171</f>
        <v>0</v>
      </c>
      <c r="Z171" s="5" t="n">
        <f aca="false">M171</f>
        <v>0</v>
      </c>
      <c r="AA171" s="5" t="n">
        <f aca="false">O171</f>
        <v>0</v>
      </c>
      <c r="AC171" s="5" t="n">
        <f aca="false">LARGE(W171:AA171,1)</f>
        <v>0</v>
      </c>
      <c r="AD171" s="5" t="n">
        <f aca="false">LARGE(W171:AA171,2)</f>
        <v>0</v>
      </c>
      <c r="AE171" s="5" t="n">
        <f aca="false">I171</f>
        <v>0</v>
      </c>
      <c r="AF171" s="5" t="n">
        <f aca="false">SUM(AC171:AE171)</f>
        <v>0</v>
      </c>
      <c r="AG171" s="5" t="n">
        <f aca="false">SUM(AC171:AD171)</f>
        <v>0</v>
      </c>
    </row>
    <row r="172" s="5" customFormat="true" ht="13.2" hidden="false" customHeight="false" outlineLevel="0" collapsed="false">
      <c r="A172" s="26"/>
      <c r="B172" s="83" t="n">
        <f aca="false">AG172</f>
        <v>0</v>
      </c>
      <c r="C172" s="12" t="str">
        <f aca="false">IF(H172=0," ",(IF(H172=H171,C171,ROW()-2&amp;IF(H172=H173,"T",""))))</f>
        <v> </v>
      </c>
      <c r="E172" s="6"/>
      <c r="F172" s="6"/>
      <c r="H172" s="6" t="n">
        <f aca="false">AF172</f>
        <v>0</v>
      </c>
      <c r="I172" s="6"/>
      <c r="J172" s="10" t="str">
        <f aca="false">IF(ISNA(VLOOKUP(A172,ResultsVME!$EB:$EC,2,FALSE())),"np",(VLOOKUP(A172,ResultsVME!$EB:$EC,2,FALSE())))</f>
        <v>np</v>
      </c>
      <c r="K172" s="6" t="n">
        <f aca="false">IF(J172&gt;64,0,(VLOOKUP(J172,'[1]Point Tables'!$A$4:$O$263,ResultsVME!$CI$2,FALSE())))</f>
        <v>0</v>
      </c>
      <c r="L172" s="10" t="str">
        <f aca="false">IF(ISNA(VLOOKUP(A172,ResultsVME!$EP:$EQ,2,FALSE())),"np",(VLOOKUP(A172,ResultsVME!$EP:$EQ,2,FALSE())))</f>
        <v>np</v>
      </c>
      <c r="M172" s="6" t="n">
        <f aca="false">IF(L172&gt;64,0,(VLOOKUP(L172,'[1]Point Tables'!$A$4:$O$263,ResultsVME!$CY$2,FALSE())))</f>
        <v>0</v>
      </c>
      <c r="N172" s="10" t="str">
        <f aca="false">IF(ISNA(VLOOKUP(A172,ResultsVME!$FD:$FE,2,FALSE())),"np",(VLOOKUP(A172,ResultsVME!$FD:$FE,2,FALSE())))</f>
        <v>np</v>
      </c>
      <c r="O172" s="6" t="n">
        <f aca="false">IF(N172&gt;64,0,(VLOOKUP(N172,'[1]Point Tables'!$A$4:$O$263,ResultsVME!$DO$2,FALSE())))</f>
        <v>0</v>
      </c>
      <c r="P172" s="10" t="str">
        <f aca="false">IF(ISNA(VLOOKUP(A172,ResultsVME!$CH:$CI,2,FALSE())),"np",(VLOOKUP(A172,ResultsVME!$CH:$CI,2,FALSE())))</f>
        <v>np</v>
      </c>
      <c r="Q172" s="6" t="n">
        <f aca="false">IF(P172&gt;64,0,(VLOOKUP(P172,'[1]Point Tables'!$A$4:$O$263,ResultsVME!$CI$2,FALSE())))</f>
        <v>0</v>
      </c>
      <c r="R172" s="10" t="str">
        <f aca="false">IF(ISNA(VLOOKUP(A172,ResultsVME!$CX:$CY,2,FALSE())),"np",(VLOOKUP(A172,ResultsVME!$CX:$CY,2,FALSE())))</f>
        <v>np</v>
      </c>
      <c r="S172" s="6" t="n">
        <f aca="false">IF(R172&gt;64,0,(VLOOKUP(R172,'[1]Point Tables'!$A$4:$O$263,ResultsVME!$CY$2,FALSE())))</f>
        <v>0</v>
      </c>
      <c r="W172" s="5" t="n">
        <f aca="false">Q172</f>
        <v>0</v>
      </c>
      <c r="X172" s="5" t="n">
        <f aca="false">S172</f>
        <v>0</v>
      </c>
      <c r="Y172" s="5" t="n">
        <f aca="false">K172</f>
        <v>0</v>
      </c>
      <c r="Z172" s="5" t="n">
        <f aca="false">M172</f>
        <v>0</v>
      </c>
      <c r="AA172" s="5" t="n">
        <f aca="false">O172</f>
        <v>0</v>
      </c>
      <c r="AC172" s="5" t="n">
        <f aca="false">LARGE(W172:AA172,1)</f>
        <v>0</v>
      </c>
      <c r="AD172" s="5" t="n">
        <f aca="false">LARGE(W172:AA172,2)</f>
        <v>0</v>
      </c>
      <c r="AE172" s="5" t="n">
        <f aca="false">I172</f>
        <v>0</v>
      </c>
      <c r="AF172" s="5" t="n">
        <f aca="false">SUM(AC172:AE172)</f>
        <v>0</v>
      </c>
      <c r="AG172" s="5" t="n">
        <f aca="false">SUM(AC172:AD172)</f>
        <v>0</v>
      </c>
    </row>
    <row r="173" s="5" customFormat="true" ht="13.2" hidden="false" customHeight="false" outlineLevel="0" collapsed="false">
      <c r="A173" s="26"/>
      <c r="B173" s="83" t="n">
        <f aca="false">AG173</f>
        <v>0</v>
      </c>
      <c r="C173" s="12" t="str">
        <f aca="false">IF(H173=0," ",(IF(H173=H172,C172,ROW()-2&amp;IF(H173=H174,"T",""))))</f>
        <v> </v>
      </c>
      <c r="E173" s="6"/>
      <c r="F173" s="6"/>
      <c r="H173" s="6" t="n">
        <f aca="false">AF173</f>
        <v>0</v>
      </c>
      <c r="I173" s="6"/>
      <c r="J173" s="10" t="str">
        <f aca="false">IF(ISNA(VLOOKUP(A173,ResultsVME!$EB:$EC,2,FALSE())),"np",(VLOOKUP(A173,ResultsVME!$EB:$EC,2,FALSE())))</f>
        <v>np</v>
      </c>
      <c r="K173" s="6" t="n">
        <f aca="false">IF(J173&gt;64,0,(VLOOKUP(J173,'[1]Point Tables'!$A$4:$O$263,ResultsVME!$CI$2,FALSE())))</f>
        <v>0</v>
      </c>
      <c r="L173" s="10" t="str">
        <f aca="false">IF(ISNA(VLOOKUP(A173,ResultsVME!$EP:$EQ,2,FALSE())),"np",(VLOOKUP(A173,ResultsVME!$EP:$EQ,2,FALSE())))</f>
        <v>np</v>
      </c>
      <c r="M173" s="6" t="n">
        <f aca="false">IF(L173&gt;64,0,(VLOOKUP(L173,'[1]Point Tables'!$A$4:$O$263,ResultsVME!$CY$2,FALSE())))</f>
        <v>0</v>
      </c>
      <c r="N173" s="10" t="str">
        <f aca="false">IF(ISNA(VLOOKUP(A173,ResultsVME!$FD:$FE,2,FALSE())),"np",(VLOOKUP(A173,ResultsVME!$FD:$FE,2,FALSE())))</f>
        <v>np</v>
      </c>
      <c r="O173" s="6" t="n">
        <f aca="false">IF(N173&gt;64,0,(VLOOKUP(N173,'[1]Point Tables'!$A$4:$O$263,ResultsVME!$DO$2,FALSE())))</f>
        <v>0</v>
      </c>
      <c r="P173" s="10" t="str">
        <f aca="false">IF(ISNA(VLOOKUP(A173,ResultsVME!$CH:$CI,2,FALSE())),"np",(VLOOKUP(A173,ResultsVME!$CH:$CI,2,FALSE())))</f>
        <v>np</v>
      </c>
      <c r="Q173" s="6" t="n">
        <f aca="false">IF(P173&gt;64,0,(VLOOKUP(P173,'[1]Point Tables'!$A$4:$O$263,ResultsVME!$CI$2,FALSE())))</f>
        <v>0</v>
      </c>
      <c r="R173" s="10" t="str">
        <f aca="false">IF(ISNA(VLOOKUP(A173,ResultsVME!$CX:$CY,2,FALSE())),"np",(VLOOKUP(A173,ResultsVME!$CX:$CY,2,FALSE())))</f>
        <v>np</v>
      </c>
      <c r="S173" s="6" t="n">
        <f aca="false">IF(R173&gt;64,0,(VLOOKUP(R173,'[1]Point Tables'!$A$4:$O$263,ResultsVME!$CY$2,FALSE())))</f>
        <v>0</v>
      </c>
      <c r="W173" s="5" t="n">
        <f aca="false">Q173</f>
        <v>0</v>
      </c>
      <c r="X173" s="5" t="n">
        <f aca="false">S173</f>
        <v>0</v>
      </c>
      <c r="Y173" s="5" t="n">
        <f aca="false">K173</f>
        <v>0</v>
      </c>
      <c r="Z173" s="5" t="n">
        <f aca="false">M173</f>
        <v>0</v>
      </c>
      <c r="AA173" s="5" t="n">
        <f aca="false">O173</f>
        <v>0</v>
      </c>
      <c r="AC173" s="5" t="n">
        <f aca="false">LARGE(W173:AA173,1)</f>
        <v>0</v>
      </c>
      <c r="AD173" s="5" t="n">
        <f aca="false">LARGE(W173:AA173,2)</f>
        <v>0</v>
      </c>
      <c r="AE173" s="5" t="n">
        <f aca="false">I173</f>
        <v>0</v>
      </c>
      <c r="AF173" s="5" t="n">
        <f aca="false">SUM(AC173:AE173)</f>
        <v>0</v>
      </c>
      <c r="AG173" s="5" t="n">
        <f aca="false">SUM(AC173:AD173)</f>
        <v>0</v>
      </c>
    </row>
    <row r="174" s="5" customFormat="true" ht="13.2" hidden="false" customHeight="false" outlineLevel="0" collapsed="false">
      <c r="A174" s="26"/>
      <c r="B174" s="83" t="n">
        <f aca="false">AG174</f>
        <v>0</v>
      </c>
      <c r="C174" s="12" t="str">
        <f aca="false">IF(H174=0," ",(IF(H174=H173,C173,ROW()-2&amp;IF(H174=H175,"T",""))))</f>
        <v> </v>
      </c>
      <c r="E174" s="6"/>
      <c r="F174" s="6"/>
      <c r="H174" s="6" t="n">
        <f aca="false">AF174</f>
        <v>0</v>
      </c>
      <c r="I174" s="6"/>
      <c r="J174" s="10" t="str">
        <f aca="false">IF(ISNA(VLOOKUP(A174,ResultsVME!$EB:$EC,2,FALSE())),"np",(VLOOKUP(A174,ResultsVME!$EB:$EC,2,FALSE())))</f>
        <v>np</v>
      </c>
      <c r="K174" s="6" t="n">
        <f aca="false">IF(J174&gt;64,0,(VLOOKUP(J174,'[1]Point Tables'!$A$4:$O$263,ResultsVME!$CI$2,FALSE())))</f>
        <v>0</v>
      </c>
      <c r="L174" s="10" t="str">
        <f aca="false">IF(ISNA(VLOOKUP(A174,ResultsVME!$EP:$EQ,2,FALSE())),"np",(VLOOKUP(A174,ResultsVME!$EP:$EQ,2,FALSE())))</f>
        <v>np</v>
      </c>
      <c r="M174" s="6" t="n">
        <f aca="false">IF(L174&gt;64,0,(VLOOKUP(L174,'[1]Point Tables'!$A$4:$O$263,ResultsVME!$CY$2,FALSE())))</f>
        <v>0</v>
      </c>
      <c r="N174" s="10" t="str">
        <f aca="false">IF(ISNA(VLOOKUP(A174,ResultsVME!$FD:$FE,2,FALSE())),"np",(VLOOKUP(A174,ResultsVME!$FD:$FE,2,FALSE())))</f>
        <v>np</v>
      </c>
      <c r="O174" s="6" t="n">
        <f aca="false">IF(N174&gt;64,0,(VLOOKUP(N174,'[1]Point Tables'!$A$4:$O$263,ResultsVME!$DO$2,FALSE())))</f>
        <v>0</v>
      </c>
      <c r="P174" s="10" t="str">
        <f aca="false">IF(ISNA(VLOOKUP(A174,ResultsVME!$CH:$CI,2,FALSE())),"np",(VLOOKUP(A174,ResultsVME!$CH:$CI,2,FALSE())))</f>
        <v>np</v>
      </c>
      <c r="Q174" s="6" t="n">
        <f aca="false">IF(P174&gt;64,0,(VLOOKUP(P174,'[1]Point Tables'!$A$4:$O$263,ResultsVME!$CI$2,FALSE())))</f>
        <v>0</v>
      </c>
      <c r="R174" s="10" t="str">
        <f aca="false">IF(ISNA(VLOOKUP(A174,ResultsVME!$CX:$CY,2,FALSE())),"np",(VLOOKUP(A174,ResultsVME!$CX:$CY,2,FALSE())))</f>
        <v>np</v>
      </c>
      <c r="S174" s="6" t="n">
        <f aca="false">IF(R174&gt;64,0,(VLOOKUP(R174,'[1]Point Tables'!$A$4:$O$263,ResultsVME!$CY$2,FALSE())))</f>
        <v>0</v>
      </c>
      <c r="W174" s="5" t="n">
        <f aca="false">Q174</f>
        <v>0</v>
      </c>
      <c r="X174" s="5" t="n">
        <f aca="false">S174</f>
        <v>0</v>
      </c>
      <c r="Y174" s="5" t="n">
        <f aca="false">K174</f>
        <v>0</v>
      </c>
      <c r="Z174" s="5" t="n">
        <f aca="false">M174</f>
        <v>0</v>
      </c>
      <c r="AA174" s="5" t="n">
        <f aca="false">O174</f>
        <v>0</v>
      </c>
      <c r="AC174" s="5" t="n">
        <f aca="false">LARGE(W174:AA174,1)</f>
        <v>0</v>
      </c>
      <c r="AD174" s="5" t="n">
        <f aca="false">LARGE(W174:AA174,2)</f>
        <v>0</v>
      </c>
      <c r="AE174" s="5" t="n">
        <f aca="false">I174</f>
        <v>0</v>
      </c>
      <c r="AF174" s="5" t="n">
        <f aca="false">SUM(AC174:AE174)</f>
        <v>0</v>
      </c>
      <c r="AG174" s="5" t="n">
        <f aca="false">SUM(AC174:AD174)</f>
        <v>0</v>
      </c>
    </row>
    <row r="175" s="5" customFormat="true" ht="13.2" hidden="false" customHeight="false" outlineLevel="0" collapsed="false">
      <c r="A175" s="26"/>
      <c r="B175" s="83" t="n">
        <f aca="false">AG175</f>
        <v>0</v>
      </c>
      <c r="C175" s="12" t="str">
        <f aca="false">IF(H175=0," ",(IF(H175=H174,C174,ROW()-2&amp;IF(H175=H176,"T",""))))</f>
        <v> </v>
      </c>
      <c r="E175" s="6"/>
      <c r="F175" s="6"/>
      <c r="H175" s="6" t="n">
        <f aca="false">AF175</f>
        <v>0</v>
      </c>
      <c r="I175" s="6"/>
      <c r="J175" s="10" t="str">
        <f aca="false">IF(ISNA(VLOOKUP(A175,ResultsVME!$EB:$EC,2,FALSE())),"np",(VLOOKUP(A175,ResultsVME!$EB:$EC,2,FALSE())))</f>
        <v>np</v>
      </c>
      <c r="K175" s="6" t="n">
        <f aca="false">IF(J175&gt;64,0,(VLOOKUP(J175,'[1]Point Tables'!$A$4:$O$263,ResultsVME!$CI$2,FALSE())))</f>
        <v>0</v>
      </c>
      <c r="L175" s="10" t="str">
        <f aca="false">IF(ISNA(VLOOKUP(A175,ResultsVME!$EP:$EQ,2,FALSE())),"np",(VLOOKUP(A175,ResultsVME!$EP:$EQ,2,FALSE())))</f>
        <v>np</v>
      </c>
      <c r="M175" s="6" t="n">
        <f aca="false">IF(L175&gt;64,0,(VLOOKUP(L175,'[1]Point Tables'!$A$4:$O$263,ResultsVME!$CY$2,FALSE())))</f>
        <v>0</v>
      </c>
      <c r="N175" s="10" t="str">
        <f aca="false">IF(ISNA(VLOOKUP(A175,ResultsVME!$FD:$FE,2,FALSE())),"np",(VLOOKUP(A175,ResultsVME!$FD:$FE,2,FALSE())))</f>
        <v>np</v>
      </c>
      <c r="O175" s="6" t="n">
        <f aca="false">IF(N175&gt;64,0,(VLOOKUP(N175,'[1]Point Tables'!$A$4:$O$263,ResultsVME!$DO$2,FALSE())))</f>
        <v>0</v>
      </c>
      <c r="P175" s="10" t="str">
        <f aca="false">IF(ISNA(VLOOKUP(A175,ResultsVME!$CH:$CI,2,FALSE())),"np",(VLOOKUP(A175,ResultsVME!$CH:$CI,2,FALSE())))</f>
        <v>np</v>
      </c>
      <c r="Q175" s="6" t="n">
        <f aca="false">IF(P175&gt;64,0,(VLOOKUP(P175,'[1]Point Tables'!$A$4:$O$263,ResultsVME!$CI$2,FALSE())))</f>
        <v>0</v>
      </c>
      <c r="R175" s="10" t="str">
        <f aca="false">IF(ISNA(VLOOKUP(A175,ResultsVME!$CX:$CY,2,FALSE())),"np",(VLOOKUP(A175,ResultsVME!$CX:$CY,2,FALSE())))</f>
        <v>np</v>
      </c>
      <c r="S175" s="6" t="n">
        <f aca="false">IF(R175&gt;64,0,(VLOOKUP(R175,'[1]Point Tables'!$A$4:$O$263,ResultsVME!$CY$2,FALSE())))</f>
        <v>0</v>
      </c>
      <c r="W175" s="5" t="n">
        <f aca="false">Q175</f>
        <v>0</v>
      </c>
      <c r="X175" s="5" t="n">
        <f aca="false">S175</f>
        <v>0</v>
      </c>
      <c r="Y175" s="5" t="n">
        <f aca="false">K175</f>
        <v>0</v>
      </c>
      <c r="Z175" s="5" t="n">
        <f aca="false">M175</f>
        <v>0</v>
      </c>
      <c r="AA175" s="5" t="n">
        <f aca="false">O175</f>
        <v>0</v>
      </c>
      <c r="AC175" s="5" t="n">
        <f aca="false">LARGE(W175:AA175,1)</f>
        <v>0</v>
      </c>
      <c r="AD175" s="5" t="n">
        <f aca="false">LARGE(W175:AA175,2)</f>
        <v>0</v>
      </c>
      <c r="AE175" s="5" t="n">
        <f aca="false">I175</f>
        <v>0</v>
      </c>
      <c r="AF175" s="5" t="n">
        <f aca="false">SUM(AC175:AE175)</f>
        <v>0</v>
      </c>
      <c r="AG175" s="5" t="n">
        <f aca="false">SUM(AC175:AD175)</f>
        <v>0</v>
      </c>
    </row>
    <row r="176" s="5" customFormat="true" ht="13.2" hidden="false" customHeight="false" outlineLevel="0" collapsed="false">
      <c r="A176" s="26"/>
      <c r="B176" s="83" t="n">
        <f aca="false">AG176</f>
        <v>0</v>
      </c>
      <c r="C176" s="12" t="str">
        <f aca="false">IF(H176=0," ",(IF(H176=H175,C175,ROW()-2&amp;IF(H176=H177,"T",""))))</f>
        <v> </v>
      </c>
      <c r="E176" s="6"/>
      <c r="F176" s="6"/>
      <c r="H176" s="6" t="n">
        <f aca="false">AF176</f>
        <v>0</v>
      </c>
      <c r="I176" s="6"/>
      <c r="J176" s="10" t="str">
        <f aca="false">IF(ISNA(VLOOKUP(A176,ResultsVME!$EB:$EC,2,FALSE())),"np",(VLOOKUP(A176,ResultsVME!$EB:$EC,2,FALSE())))</f>
        <v>np</v>
      </c>
      <c r="K176" s="6" t="n">
        <f aca="false">IF(J176&gt;64,0,(VLOOKUP(J176,'[1]Point Tables'!$A$4:$O$263,ResultsVME!$CI$2,FALSE())))</f>
        <v>0</v>
      </c>
      <c r="L176" s="10" t="str">
        <f aca="false">IF(ISNA(VLOOKUP(A176,ResultsVME!$EP:$EQ,2,FALSE())),"np",(VLOOKUP(A176,ResultsVME!$EP:$EQ,2,FALSE())))</f>
        <v>np</v>
      </c>
      <c r="M176" s="6" t="n">
        <f aca="false">IF(L176&gt;64,0,(VLOOKUP(L176,'[1]Point Tables'!$A$4:$O$263,ResultsVME!$CY$2,FALSE())))</f>
        <v>0</v>
      </c>
      <c r="N176" s="10" t="str">
        <f aca="false">IF(ISNA(VLOOKUP(A176,ResultsVME!$FD:$FE,2,FALSE())),"np",(VLOOKUP(A176,ResultsVME!$FD:$FE,2,FALSE())))</f>
        <v>np</v>
      </c>
      <c r="O176" s="6" t="n">
        <f aca="false">IF(N176&gt;64,0,(VLOOKUP(N176,'[1]Point Tables'!$A$4:$O$263,ResultsVME!$DO$2,FALSE())))</f>
        <v>0</v>
      </c>
      <c r="P176" s="10" t="str">
        <f aca="false">IF(ISNA(VLOOKUP(A176,ResultsVME!$CH:$CI,2,FALSE())),"np",(VLOOKUP(A176,ResultsVME!$CH:$CI,2,FALSE())))</f>
        <v>np</v>
      </c>
      <c r="Q176" s="6" t="n">
        <f aca="false">IF(P176&gt;64,0,(VLOOKUP(P176,'[1]Point Tables'!$A$4:$O$263,ResultsVME!$CI$2,FALSE())))</f>
        <v>0</v>
      </c>
      <c r="R176" s="10" t="str">
        <f aca="false">IF(ISNA(VLOOKUP(A176,ResultsVME!$CX:$CY,2,FALSE())),"np",(VLOOKUP(A176,ResultsVME!$CX:$CY,2,FALSE())))</f>
        <v>np</v>
      </c>
      <c r="S176" s="6" t="n">
        <f aca="false">IF(R176&gt;64,0,(VLOOKUP(R176,'[1]Point Tables'!$A$4:$O$263,ResultsVME!$CY$2,FALSE())))</f>
        <v>0</v>
      </c>
      <c r="W176" s="5" t="n">
        <f aca="false">Q176</f>
        <v>0</v>
      </c>
      <c r="X176" s="5" t="n">
        <f aca="false">S176</f>
        <v>0</v>
      </c>
      <c r="Y176" s="5" t="n">
        <f aca="false">K176</f>
        <v>0</v>
      </c>
      <c r="Z176" s="5" t="n">
        <f aca="false">M176</f>
        <v>0</v>
      </c>
      <c r="AA176" s="5" t="n">
        <f aca="false">O176</f>
        <v>0</v>
      </c>
      <c r="AC176" s="5" t="n">
        <f aca="false">LARGE(W176:AA176,1)</f>
        <v>0</v>
      </c>
      <c r="AD176" s="5" t="n">
        <f aca="false">LARGE(W176:AA176,2)</f>
        <v>0</v>
      </c>
      <c r="AE176" s="5" t="n">
        <f aca="false">I176</f>
        <v>0</v>
      </c>
      <c r="AF176" s="5" t="n">
        <f aca="false">SUM(AC176:AE176)</f>
        <v>0</v>
      </c>
      <c r="AG176" s="5" t="n">
        <f aca="false">SUM(AC176:AD176)</f>
        <v>0</v>
      </c>
    </row>
    <row r="177" s="5" customFormat="true" ht="13.2" hidden="false" customHeight="false" outlineLevel="0" collapsed="false">
      <c r="A177" s="26"/>
      <c r="B177" s="83" t="n">
        <f aca="false">AG177</f>
        <v>0</v>
      </c>
      <c r="C177" s="12" t="str">
        <f aca="false">IF(H177=0," ",(IF(H177=H176,C176,ROW()-2&amp;IF(H177=H178,"T",""))))</f>
        <v> </v>
      </c>
      <c r="E177" s="6"/>
      <c r="F177" s="6"/>
      <c r="H177" s="6" t="n">
        <f aca="false">AF177</f>
        <v>0</v>
      </c>
      <c r="I177" s="6"/>
      <c r="J177" s="10" t="str">
        <f aca="false">IF(ISNA(VLOOKUP(A177,ResultsVME!$EB:$EC,2,FALSE())),"np",(VLOOKUP(A177,ResultsVME!$EB:$EC,2,FALSE())))</f>
        <v>np</v>
      </c>
      <c r="K177" s="6" t="n">
        <f aca="false">IF(J177&gt;64,0,(VLOOKUP(J177,'[1]Point Tables'!$A$4:$O$263,ResultsVME!$CI$2,FALSE())))</f>
        <v>0</v>
      </c>
      <c r="L177" s="10" t="str">
        <f aca="false">IF(ISNA(VLOOKUP(A177,ResultsVME!$EP:$EQ,2,FALSE())),"np",(VLOOKUP(A177,ResultsVME!$EP:$EQ,2,FALSE())))</f>
        <v>np</v>
      </c>
      <c r="M177" s="6" t="n">
        <f aca="false">IF(L177&gt;64,0,(VLOOKUP(L177,'[1]Point Tables'!$A$4:$O$263,ResultsVME!$CY$2,FALSE())))</f>
        <v>0</v>
      </c>
      <c r="N177" s="10" t="str">
        <f aca="false">IF(ISNA(VLOOKUP(A177,ResultsVME!$FD:$FE,2,FALSE())),"np",(VLOOKUP(A177,ResultsVME!$FD:$FE,2,FALSE())))</f>
        <v>np</v>
      </c>
      <c r="O177" s="6" t="n">
        <f aca="false">IF(N177&gt;64,0,(VLOOKUP(N177,'[1]Point Tables'!$A$4:$O$263,ResultsVME!$DO$2,FALSE())))</f>
        <v>0</v>
      </c>
      <c r="P177" s="10" t="str">
        <f aca="false">IF(ISNA(VLOOKUP(A177,ResultsVME!$CH:$CI,2,FALSE())),"np",(VLOOKUP(A177,ResultsVME!$CH:$CI,2,FALSE())))</f>
        <v>np</v>
      </c>
      <c r="Q177" s="6" t="n">
        <f aca="false">IF(P177&gt;64,0,(VLOOKUP(P177,'[1]Point Tables'!$A$4:$O$263,ResultsVME!$CI$2,FALSE())))</f>
        <v>0</v>
      </c>
      <c r="R177" s="10" t="str">
        <f aca="false">IF(ISNA(VLOOKUP(A177,ResultsVME!$CX:$CY,2,FALSE())),"np",(VLOOKUP(A177,ResultsVME!$CX:$CY,2,FALSE())))</f>
        <v>np</v>
      </c>
      <c r="S177" s="6" t="n">
        <f aca="false">IF(R177&gt;64,0,(VLOOKUP(R177,'[1]Point Tables'!$A$4:$O$263,ResultsVME!$CY$2,FALSE())))</f>
        <v>0</v>
      </c>
      <c r="W177" s="5" t="n">
        <f aca="false">Q177</f>
        <v>0</v>
      </c>
      <c r="X177" s="5" t="n">
        <f aca="false">S177</f>
        <v>0</v>
      </c>
      <c r="Y177" s="5" t="n">
        <f aca="false">K177</f>
        <v>0</v>
      </c>
      <c r="Z177" s="5" t="n">
        <f aca="false">M177</f>
        <v>0</v>
      </c>
      <c r="AA177" s="5" t="n">
        <f aca="false">O177</f>
        <v>0</v>
      </c>
      <c r="AC177" s="5" t="n">
        <f aca="false">LARGE(W177:AA177,1)</f>
        <v>0</v>
      </c>
      <c r="AD177" s="5" t="n">
        <f aca="false">LARGE(W177:AA177,2)</f>
        <v>0</v>
      </c>
      <c r="AE177" s="5" t="n">
        <f aca="false">I177</f>
        <v>0</v>
      </c>
      <c r="AF177" s="5" t="n">
        <f aca="false">SUM(AC177:AE177)</f>
        <v>0</v>
      </c>
      <c r="AG177" s="5" t="n">
        <f aca="false">SUM(AC177:AD177)</f>
        <v>0</v>
      </c>
    </row>
    <row r="178" s="5" customFormat="true" ht="13.2" hidden="false" customHeight="false" outlineLevel="0" collapsed="false">
      <c r="A178" s="26"/>
      <c r="B178" s="83" t="n">
        <f aca="false">AG178</f>
        <v>0</v>
      </c>
      <c r="C178" s="12" t="str">
        <f aca="false">IF(H178=0," ",(IF(H178=H177,C177,ROW()-2&amp;IF(H178=H179,"T",""))))</f>
        <v> </v>
      </c>
      <c r="E178" s="6"/>
      <c r="F178" s="6"/>
      <c r="H178" s="6" t="n">
        <f aca="false">AF178</f>
        <v>0</v>
      </c>
      <c r="I178" s="6"/>
      <c r="J178" s="10" t="str">
        <f aca="false">IF(ISNA(VLOOKUP(A178,ResultsVME!$EB:$EC,2,FALSE())),"np",(VLOOKUP(A178,ResultsVME!$EB:$EC,2,FALSE())))</f>
        <v>np</v>
      </c>
      <c r="K178" s="6" t="n">
        <f aca="false">IF(J178&gt;64,0,(VLOOKUP(J178,'[1]Point Tables'!$A$4:$O$263,ResultsVME!$CI$2,FALSE())))</f>
        <v>0</v>
      </c>
      <c r="L178" s="10" t="str">
        <f aca="false">IF(ISNA(VLOOKUP(A178,ResultsVME!$EP:$EQ,2,FALSE())),"np",(VLOOKUP(A178,ResultsVME!$EP:$EQ,2,FALSE())))</f>
        <v>np</v>
      </c>
      <c r="M178" s="6" t="n">
        <f aca="false">IF(L178&gt;64,0,(VLOOKUP(L178,'[1]Point Tables'!$A$4:$O$263,ResultsVME!$CY$2,FALSE())))</f>
        <v>0</v>
      </c>
      <c r="N178" s="10" t="str">
        <f aca="false">IF(ISNA(VLOOKUP(A178,ResultsVME!$FD:$FE,2,FALSE())),"np",(VLOOKUP(A178,ResultsVME!$FD:$FE,2,FALSE())))</f>
        <v>np</v>
      </c>
      <c r="O178" s="6" t="n">
        <f aca="false">IF(N178&gt;64,0,(VLOOKUP(N178,'[1]Point Tables'!$A$4:$O$263,ResultsVME!$DO$2,FALSE())))</f>
        <v>0</v>
      </c>
      <c r="P178" s="10" t="str">
        <f aca="false">IF(ISNA(VLOOKUP(A178,ResultsVME!$CH:$CI,2,FALSE())),"np",(VLOOKUP(A178,ResultsVME!$CH:$CI,2,FALSE())))</f>
        <v>np</v>
      </c>
      <c r="Q178" s="6" t="n">
        <f aca="false">IF(P178&gt;64,0,(VLOOKUP(P178,'[1]Point Tables'!$A$4:$O$263,ResultsVME!$CI$2,FALSE())))</f>
        <v>0</v>
      </c>
      <c r="R178" s="10" t="str">
        <f aca="false">IF(ISNA(VLOOKUP(A178,ResultsVME!$CX:$CY,2,FALSE())),"np",(VLOOKUP(A178,ResultsVME!$CX:$CY,2,FALSE())))</f>
        <v>np</v>
      </c>
      <c r="S178" s="6" t="n">
        <f aca="false">IF(R178&gt;64,0,(VLOOKUP(R178,'[1]Point Tables'!$A$4:$O$263,ResultsVME!$CY$2,FALSE())))</f>
        <v>0</v>
      </c>
      <c r="W178" s="5" t="n">
        <f aca="false">Q178</f>
        <v>0</v>
      </c>
      <c r="X178" s="5" t="n">
        <f aca="false">S178</f>
        <v>0</v>
      </c>
      <c r="Y178" s="5" t="n">
        <f aca="false">K178</f>
        <v>0</v>
      </c>
      <c r="Z178" s="5" t="n">
        <f aca="false">M178</f>
        <v>0</v>
      </c>
      <c r="AA178" s="5" t="n">
        <f aca="false">O178</f>
        <v>0</v>
      </c>
      <c r="AC178" s="5" t="n">
        <f aca="false">LARGE(W178:AA178,1)</f>
        <v>0</v>
      </c>
      <c r="AD178" s="5" t="n">
        <f aca="false">LARGE(W178:AA178,2)</f>
        <v>0</v>
      </c>
      <c r="AE178" s="5" t="n">
        <f aca="false">I178</f>
        <v>0</v>
      </c>
      <c r="AF178" s="5" t="n">
        <f aca="false">SUM(AC178:AE178)</f>
        <v>0</v>
      </c>
      <c r="AG178" s="5" t="n">
        <f aca="false">SUM(AC178:AD178)</f>
        <v>0</v>
      </c>
    </row>
    <row r="179" s="5" customFormat="true" ht="13.2" hidden="false" customHeight="false" outlineLevel="0" collapsed="false">
      <c r="A179" s="26"/>
      <c r="B179" s="83" t="n">
        <f aca="false">AG179</f>
        <v>0</v>
      </c>
      <c r="C179" s="12" t="str">
        <f aca="false">IF(H179=0," ",(IF(H179=H178,C178,ROW()-2&amp;IF(H179=H180,"T",""))))</f>
        <v> </v>
      </c>
      <c r="E179" s="6"/>
      <c r="F179" s="6"/>
      <c r="H179" s="6" t="n">
        <f aca="false">AF179</f>
        <v>0</v>
      </c>
      <c r="I179" s="6"/>
      <c r="J179" s="10" t="str">
        <f aca="false">IF(ISNA(VLOOKUP(A179,ResultsVME!$EB:$EC,2,FALSE())),"np",(VLOOKUP(A179,ResultsVME!$EB:$EC,2,FALSE())))</f>
        <v>np</v>
      </c>
      <c r="K179" s="6" t="n">
        <f aca="false">IF(J179&gt;64,0,(VLOOKUP(J179,'[1]Point Tables'!$A$4:$O$263,ResultsVME!$CI$2,FALSE())))</f>
        <v>0</v>
      </c>
      <c r="L179" s="10" t="str">
        <f aca="false">IF(ISNA(VLOOKUP(A179,ResultsVME!$EP:$EQ,2,FALSE())),"np",(VLOOKUP(A179,ResultsVME!$EP:$EQ,2,FALSE())))</f>
        <v>np</v>
      </c>
      <c r="M179" s="6" t="n">
        <f aca="false">IF(L179&gt;64,0,(VLOOKUP(L179,'[1]Point Tables'!$A$4:$O$263,ResultsVME!$CY$2,FALSE())))</f>
        <v>0</v>
      </c>
      <c r="N179" s="10" t="str">
        <f aca="false">IF(ISNA(VLOOKUP(A179,ResultsVME!$FD:$FE,2,FALSE())),"np",(VLOOKUP(A179,ResultsVME!$FD:$FE,2,FALSE())))</f>
        <v>np</v>
      </c>
      <c r="O179" s="6" t="n">
        <f aca="false">IF(N179&gt;64,0,(VLOOKUP(N179,'[1]Point Tables'!$A$4:$O$263,ResultsVME!$DO$2,FALSE())))</f>
        <v>0</v>
      </c>
      <c r="P179" s="10" t="str">
        <f aca="false">IF(ISNA(VLOOKUP(A179,ResultsVME!$CH:$CI,2,FALSE())),"np",(VLOOKUP(A179,ResultsVME!$CH:$CI,2,FALSE())))</f>
        <v>np</v>
      </c>
      <c r="Q179" s="6" t="n">
        <f aca="false">IF(P179&gt;64,0,(VLOOKUP(P179,'[1]Point Tables'!$A$4:$O$263,ResultsVME!$CI$2,FALSE())))</f>
        <v>0</v>
      </c>
      <c r="R179" s="10" t="str">
        <f aca="false">IF(ISNA(VLOOKUP(A179,ResultsVME!$CX:$CY,2,FALSE())),"np",(VLOOKUP(A179,ResultsVME!$CX:$CY,2,FALSE())))</f>
        <v>np</v>
      </c>
      <c r="S179" s="6" t="n">
        <f aca="false">IF(R179&gt;64,0,(VLOOKUP(R179,'[1]Point Tables'!$A$4:$O$263,ResultsVME!$CY$2,FALSE())))</f>
        <v>0</v>
      </c>
      <c r="W179" s="5" t="n">
        <f aca="false">Q179</f>
        <v>0</v>
      </c>
      <c r="X179" s="5" t="n">
        <f aca="false">S179</f>
        <v>0</v>
      </c>
      <c r="Y179" s="5" t="n">
        <f aca="false">K179</f>
        <v>0</v>
      </c>
      <c r="Z179" s="5" t="n">
        <f aca="false">M179</f>
        <v>0</v>
      </c>
      <c r="AA179" s="5" t="n">
        <f aca="false">O179</f>
        <v>0</v>
      </c>
      <c r="AC179" s="5" t="n">
        <f aca="false">LARGE(W179:AA179,1)</f>
        <v>0</v>
      </c>
      <c r="AD179" s="5" t="n">
        <f aca="false">LARGE(W179:AA179,2)</f>
        <v>0</v>
      </c>
      <c r="AE179" s="5" t="n">
        <f aca="false">I179</f>
        <v>0</v>
      </c>
      <c r="AF179" s="5" t="n">
        <f aca="false">SUM(AC179:AE179)</f>
        <v>0</v>
      </c>
      <c r="AG179" s="5" t="n">
        <f aca="false">SUM(AC179:AD179)</f>
        <v>0</v>
      </c>
    </row>
    <row r="180" s="5" customFormat="true" ht="13.2" hidden="false" customHeight="false" outlineLevel="0" collapsed="false">
      <c r="A180" s="26"/>
      <c r="B180" s="83" t="n">
        <f aca="false">AG180</f>
        <v>0</v>
      </c>
      <c r="C180" s="12" t="str">
        <f aca="false">IF(H180=0," ",(IF(H180=H179,C179,ROW()-2&amp;IF(H180=H181,"T",""))))</f>
        <v> </v>
      </c>
      <c r="E180" s="6"/>
      <c r="F180" s="6"/>
      <c r="H180" s="6" t="n">
        <f aca="false">AF180</f>
        <v>0</v>
      </c>
      <c r="I180" s="6"/>
      <c r="J180" s="10" t="str">
        <f aca="false">IF(ISNA(VLOOKUP(A180,ResultsVME!$EB:$EC,2,FALSE())),"np",(VLOOKUP(A180,ResultsVME!$EB:$EC,2,FALSE())))</f>
        <v>np</v>
      </c>
      <c r="K180" s="6" t="n">
        <f aca="false">IF(J180&gt;64,0,(VLOOKUP(J180,'[1]Point Tables'!$A$4:$O$263,ResultsVME!$CI$2,FALSE())))</f>
        <v>0</v>
      </c>
      <c r="L180" s="10" t="str">
        <f aca="false">IF(ISNA(VLOOKUP(A180,ResultsVME!$EP:$EQ,2,FALSE())),"np",(VLOOKUP(A180,ResultsVME!$EP:$EQ,2,FALSE())))</f>
        <v>np</v>
      </c>
      <c r="M180" s="6" t="n">
        <f aca="false">IF(L180&gt;64,0,(VLOOKUP(L180,'[1]Point Tables'!$A$4:$O$263,ResultsVME!$CY$2,FALSE())))</f>
        <v>0</v>
      </c>
      <c r="N180" s="10" t="str">
        <f aca="false">IF(ISNA(VLOOKUP(A180,ResultsVME!$FD:$FE,2,FALSE())),"np",(VLOOKUP(A180,ResultsVME!$FD:$FE,2,FALSE())))</f>
        <v>np</v>
      </c>
      <c r="O180" s="6" t="n">
        <f aca="false">IF(N180&gt;64,0,(VLOOKUP(N180,'[1]Point Tables'!$A$4:$O$263,ResultsVME!$DO$2,FALSE())))</f>
        <v>0</v>
      </c>
      <c r="P180" s="10" t="str">
        <f aca="false">IF(ISNA(VLOOKUP(A180,ResultsVME!$CH:$CI,2,FALSE())),"np",(VLOOKUP(A180,ResultsVME!$CH:$CI,2,FALSE())))</f>
        <v>np</v>
      </c>
      <c r="Q180" s="6" t="n">
        <f aca="false">IF(P180&gt;64,0,(VLOOKUP(P180,'[1]Point Tables'!$A$4:$O$263,ResultsVME!$CI$2,FALSE())))</f>
        <v>0</v>
      </c>
      <c r="R180" s="10" t="str">
        <f aca="false">IF(ISNA(VLOOKUP(A180,ResultsVME!$CX:$CY,2,FALSE())),"np",(VLOOKUP(A180,ResultsVME!$CX:$CY,2,FALSE())))</f>
        <v>np</v>
      </c>
      <c r="S180" s="6" t="n">
        <f aca="false">IF(R180&gt;64,0,(VLOOKUP(R180,'[1]Point Tables'!$A$4:$O$263,ResultsVME!$CY$2,FALSE())))</f>
        <v>0</v>
      </c>
      <c r="W180" s="5" t="n">
        <f aca="false">Q180</f>
        <v>0</v>
      </c>
      <c r="X180" s="5" t="n">
        <f aca="false">S180</f>
        <v>0</v>
      </c>
      <c r="Y180" s="5" t="n">
        <f aca="false">K180</f>
        <v>0</v>
      </c>
      <c r="Z180" s="5" t="n">
        <f aca="false">M180</f>
        <v>0</v>
      </c>
      <c r="AA180" s="5" t="n">
        <f aca="false">O180</f>
        <v>0</v>
      </c>
      <c r="AC180" s="5" t="n">
        <f aca="false">LARGE(W180:AA180,1)</f>
        <v>0</v>
      </c>
      <c r="AD180" s="5" t="n">
        <f aca="false">LARGE(W180:AA180,2)</f>
        <v>0</v>
      </c>
      <c r="AE180" s="5" t="n">
        <f aca="false">I180</f>
        <v>0</v>
      </c>
      <c r="AF180" s="5" t="n">
        <f aca="false">SUM(AC180:AE180)</f>
        <v>0</v>
      </c>
      <c r="AG180" s="5" t="n">
        <f aca="false">SUM(AC180:AD180)</f>
        <v>0</v>
      </c>
    </row>
    <row r="181" s="5" customFormat="true" ht="13.2" hidden="false" customHeight="false" outlineLevel="0" collapsed="false">
      <c r="A181" s="26"/>
      <c r="B181" s="83" t="n">
        <f aca="false">AG181</f>
        <v>0</v>
      </c>
      <c r="C181" s="12" t="str">
        <f aca="false">IF(H181=0," ",(IF(H181=H180,C180,ROW()-2&amp;IF(H181=H182,"T",""))))</f>
        <v> </v>
      </c>
      <c r="E181" s="6"/>
      <c r="F181" s="6"/>
      <c r="H181" s="6" t="n">
        <f aca="false">AF181</f>
        <v>0</v>
      </c>
      <c r="I181" s="6"/>
      <c r="J181" s="10" t="str">
        <f aca="false">IF(ISNA(VLOOKUP(A181,ResultsVME!$EB:$EC,2,FALSE())),"np",(VLOOKUP(A181,ResultsVME!$EB:$EC,2,FALSE())))</f>
        <v>np</v>
      </c>
      <c r="K181" s="6" t="n">
        <f aca="false">IF(J181&gt;64,0,(VLOOKUP(J181,'[1]Point Tables'!$A$4:$O$263,ResultsVME!$CI$2,FALSE())))</f>
        <v>0</v>
      </c>
      <c r="L181" s="10" t="str">
        <f aca="false">IF(ISNA(VLOOKUP(A181,ResultsVME!$EP:$EQ,2,FALSE())),"np",(VLOOKUP(A181,ResultsVME!$EP:$EQ,2,FALSE())))</f>
        <v>np</v>
      </c>
      <c r="M181" s="6" t="n">
        <f aca="false">IF(L181&gt;64,0,(VLOOKUP(L181,'[1]Point Tables'!$A$4:$O$263,ResultsVME!$CY$2,FALSE())))</f>
        <v>0</v>
      </c>
      <c r="N181" s="10" t="str">
        <f aca="false">IF(ISNA(VLOOKUP(A181,ResultsVME!$FD:$FE,2,FALSE())),"np",(VLOOKUP(A181,ResultsVME!$FD:$FE,2,FALSE())))</f>
        <v>np</v>
      </c>
      <c r="O181" s="6" t="n">
        <f aca="false">IF(N181&gt;64,0,(VLOOKUP(N181,'[1]Point Tables'!$A$4:$O$263,ResultsVME!$DO$2,FALSE())))</f>
        <v>0</v>
      </c>
      <c r="P181" s="10" t="str">
        <f aca="false">IF(ISNA(VLOOKUP(A181,ResultsVME!$CH:$CI,2,FALSE())),"np",(VLOOKUP(A181,ResultsVME!$CH:$CI,2,FALSE())))</f>
        <v>np</v>
      </c>
      <c r="Q181" s="6" t="n">
        <f aca="false">IF(P181&gt;64,0,(VLOOKUP(P181,'[1]Point Tables'!$A$4:$O$263,ResultsVME!$CI$2,FALSE())))</f>
        <v>0</v>
      </c>
      <c r="R181" s="10" t="str">
        <f aca="false">IF(ISNA(VLOOKUP(A181,ResultsVME!$CX:$CY,2,FALSE())),"np",(VLOOKUP(A181,ResultsVME!$CX:$CY,2,FALSE())))</f>
        <v>np</v>
      </c>
      <c r="S181" s="6" t="n">
        <f aca="false">IF(R181&gt;64,0,(VLOOKUP(R181,'[1]Point Tables'!$A$4:$O$263,ResultsVME!$CY$2,FALSE())))</f>
        <v>0</v>
      </c>
      <c r="W181" s="5" t="n">
        <f aca="false">Q181</f>
        <v>0</v>
      </c>
      <c r="X181" s="5" t="n">
        <f aca="false">S181</f>
        <v>0</v>
      </c>
      <c r="Y181" s="5" t="n">
        <f aca="false">K181</f>
        <v>0</v>
      </c>
      <c r="Z181" s="5" t="n">
        <f aca="false">M181</f>
        <v>0</v>
      </c>
      <c r="AA181" s="5" t="n">
        <f aca="false">O181</f>
        <v>0</v>
      </c>
      <c r="AC181" s="5" t="n">
        <f aca="false">LARGE(W181:AA181,1)</f>
        <v>0</v>
      </c>
      <c r="AD181" s="5" t="n">
        <f aca="false">LARGE(W181:AA181,2)</f>
        <v>0</v>
      </c>
      <c r="AE181" s="5" t="n">
        <f aca="false">I181</f>
        <v>0</v>
      </c>
      <c r="AF181" s="5" t="n">
        <f aca="false">SUM(AC181:AE181)</f>
        <v>0</v>
      </c>
      <c r="AG181" s="5" t="n">
        <f aca="false">SUM(AC181:AD181)</f>
        <v>0</v>
      </c>
    </row>
    <row r="182" s="5" customFormat="true" ht="13.2" hidden="false" customHeight="false" outlineLevel="0" collapsed="false">
      <c r="A182" s="26"/>
      <c r="B182" s="83" t="n">
        <f aca="false">AG182</f>
        <v>0</v>
      </c>
      <c r="C182" s="12" t="str">
        <f aca="false">IF(H182=0," ",(IF(H182=H181,C181,ROW()-2&amp;IF(H182=H183,"T",""))))</f>
        <v> </v>
      </c>
      <c r="E182" s="6"/>
      <c r="F182" s="6"/>
      <c r="H182" s="6" t="n">
        <f aca="false">AF182</f>
        <v>0</v>
      </c>
      <c r="I182" s="6"/>
      <c r="J182" s="10" t="str">
        <f aca="false">IF(ISNA(VLOOKUP(A182,ResultsVME!$EB:$EC,2,FALSE())),"np",(VLOOKUP(A182,ResultsVME!$EB:$EC,2,FALSE())))</f>
        <v>np</v>
      </c>
      <c r="K182" s="6" t="n">
        <f aca="false">IF(J182&gt;64,0,(VLOOKUP(J182,'[1]Point Tables'!$A$4:$O$263,ResultsVME!$CI$2,FALSE())))</f>
        <v>0</v>
      </c>
      <c r="L182" s="10" t="str">
        <f aca="false">IF(ISNA(VLOOKUP(A182,ResultsVME!$EP:$EQ,2,FALSE())),"np",(VLOOKUP(A182,ResultsVME!$EP:$EQ,2,FALSE())))</f>
        <v>np</v>
      </c>
      <c r="M182" s="6" t="n">
        <f aca="false">IF(L182&gt;64,0,(VLOOKUP(L182,'[1]Point Tables'!$A$4:$O$263,ResultsVME!$CY$2,FALSE())))</f>
        <v>0</v>
      </c>
      <c r="N182" s="10" t="str">
        <f aca="false">IF(ISNA(VLOOKUP(A182,ResultsVME!$FD:$FE,2,FALSE())),"np",(VLOOKUP(A182,ResultsVME!$FD:$FE,2,FALSE())))</f>
        <v>np</v>
      </c>
      <c r="O182" s="6" t="n">
        <f aca="false">IF(N182&gt;64,0,(VLOOKUP(N182,'[1]Point Tables'!$A$4:$O$263,ResultsVME!$DO$2,FALSE())))</f>
        <v>0</v>
      </c>
      <c r="P182" s="10" t="str">
        <f aca="false">IF(ISNA(VLOOKUP(A182,ResultsVME!$CH:$CI,2,FALSE())),"np",(VLOOKUP(A182,ResultsVME!$CH:$CI,2,FALSE())))</f>
        <v>np</v>
      </c>
      <c r="Q182" s="6" t="n">
        <f aca="false">IF(P182&gt;64,0,(VLOOKUP(P182,'[1]Point Tables'!$A$4:$O$263,ResultsVME!$CI$2,FALSE())))</f>
        <v>0</v>
      </c>
      <c r="R182" s="10" t="str">
        <f aca="false">IF(ISNA(VLOOKUP(A182,ResultsVME!$CX:$CY,2,FALSE())),"np",(VLOOKUP(A182,ResultsVME!$CX:$CY,2,FALSE())))</f>
        <v>np</v>
      </c>
      <c r="S182" s="6" t="n">
        <f aca="false">IF(R182&gt;64,0,(VLOOKUP(R182,'[1]Point Tables'!$A$4:$O$263,ResultsVME!$CY$2,FALSE())))</f>
        <v>0</v>
      </c>
      <c r="W182" s="5" t="n">
        <f aca="false">Q182</f>
        <v>0</v>
      </c>
      <c r="X182" s="5" t="n">
        <f aca="false">S182</f>
        <v>0</v>
      </c>
      <c r="Y182" s="5" t="n">
        <f aca="false">K182</f>
        <v>0</v>
      </c>
      <c r="Z182" s="5" t="n">
        <f aca="false">M182</f>
        <v>0</v>
      </c>
      <c r="AA182" s="5" t="n">
        <f aca="false">O182</f>
        <v>0</v>
      </c>
      <c r="AC182" s="5" t="n">
        <f aca="false">LARGE(W182:AA182,1)</f>
        <v>0</v>
      </c>
      <c r="AD182" s="5" t="n">
        <f aca="false">LARGE(W182:AA182,2)</f>
        <v>0</v>
      </c>
      <c r="AE182" s="5" t="n">
        <f aca="false">I182</f>
        <v>0</v>
      </c>
      <c r="AF182" s="5" t="n">
        <f aca="false">SUM(AC182:AE182)</f>
        <v>0</v>
      </c>
      <c r="AG182" s="5" t="n">
        <f aca="false">SUM(AC182:AD182)</f>
        <v>0</v>
      </c>
    </row>
    <row r="183" s="5" customFormat="true" ht="13.2" hidden="false" customHeight="false" outlineLevel="0" collapsed="false">
      <c r="A183" s="26"/>
      <c r="B183" s="83" t="n">
        <f aca="false">AG183</f>
        <v>0</v>
      </c>
      <c r="C183" s="12" t="str">
        <f aca="false">IF(H183=0," ",(IF(H183=H182,C182,ROW()-2&amp;IF(H183=H184,"T",""))))</f>
        <v> </v>
      </c>
      <c r="E183" s="6"/>
      <c r="F183" s="6"/>
      <c r="H183" s="6" t="n">
        <f aca="false">AF183</f>
        <v>0</v>
      </c>
      <c r="I183" s="6"/>
      <c r="J183" s="10" t="str">
        <f aca="false">IF(ISNA(VLOOKUP(A183,ResultsVME!$EB:$EC,2,FALSE())),"np",(VLOOKUP(A183,ResultsVME!$EB:$EC,2,FALSE())))</f>
        <v>np</v>
      </c>
      <c r="K183" s="6" t="n">
        <f aca="false">IF(J183&gt;64,0,(VLOOKUP(J183,'[1]Point Tables'!$A$4:$O$263,ResultsVME!$CI$2,FALSE())))</f>
        <v>0</v>
      </c>
      <c r="L183" s="10" t="str">
        <f aca="false">IF(ISNA(VLOOKUP(A183,ResultsVME!$EP:$EQ,2,FALSE())),"np",(VLOOKUP(A183,ResultsVME!$EP:$EQ,2,FALSE())))</f>
        <v>np</v>
      </c>
      <c r="M183" s="6" t="n">
        <f aca="false">IF(L183&gt;64,0,(VLOOKUP(L183,'[1]Point Tables'!$A$4:$O$263,ResultsVME!$CY$2,FALSE())))</f>
        <v>0</v>
      </c>
      <c r="N183" s="10" t="str">
        <f aca="false">IF(ISNA(VLOOKUP(A183,ResultsVME!$FD:$FE,2,FALSE())),"np",(VLOOKUP(A183,ResultsVME!$FD:$FE,2,FALSE())))</f>
        <v>np</v>
      </c>
      <c r="O183" s="6" t="n">
        <f aca="false">IF(N183&gt;64,0,(VLOOKUP(N183,'[1]Point Tables'!$A$4:$O$263,ResultsVME!$DO$2,FALSE())))</f>
        <v>0</v>
      </c>
      <c r="P183" s="10" t="str">
        <f aca="false">IF(ISNA(VLOOKUP(A183,ResultsVME!$CH:$CI,2,FALSE())),"np",(VLOOKUP(A183,ResultsVME!$CH:$CI,2,FALSE())))</f>
        <v>np</v>
      </c>
      <c r="Q183" s="6" t="n">
        <f aca="false">IF(P183&gt;64,0,(VLOOKUP(P183,'[1]Point Tables'!$A$4:$O$263,ResultsVME!$CI$2,FALSE())))</f>
        <v>0</v>
      </c>
      <c r="R183" s="10" t="str">
        <f aca="false">IF(ISNA(VLOOKUP(A183,ResultsVME!$CX:$CY,2,FALSE())),"np",(VLOOKUP(A183,ResultsVME!$CX:$CY,2,FALSE())))</f>
        <v>np</v>
      </c>
      <c r="S183" s="6" t="n">
        <f aca="false">IF(R183&gt;64,0,(VLOOKUP(R183,'[1]Point Tables'!$A$4:$O$263,ResultsVME!$CY$2,FALSE())))</f>
        <v>0</v>
      </c>
      <c r="W183" s="5" t="n">
        <f aca="false">Q183</f>
        <v>0</v>
      </c>
      <c r="X183" s="5" t="n">
        <f aca="false">S183</f>
        <v>0</v>
      </c>
      <c r="Y183" s="5" t="n">
        <f aca="false">K183</f>
        <v>0</v>
      </c>
      <c r="Z183" s="5" t="n">
        <f aca="false">M183</f>
        <v>0</v>
      </c>
      <c r="AA183" s="5" t="n">
        <f aca="false">O183</f>
        <v>0</v>
      </c>
      <c r="AC183" s="5" t="n">
        <f aca="false">LARGE(W183:AA183,1)</f>
        <v>0</v>
      </c>
      <c r="AD183" s="5" t="n">
        <f aca="false">LARGE(W183:AA183,2)</f>
        <v>0</v>
      </c>
      <c r="AE183" s="5" t="n">
        <f aca="false">I183</f>
        <v>0</v>
      </c>
      <c r="AF183" s="5" t="n">
        <f aca="false">SUM(AC183:AE183)</f>
        <v>0</v>
      </c>
      <c r="AG183" s="5" t="n">
        <f aca="false">SUM(AC183:AD183)</f>
        <v>0</v>
      </c>
    </row>
    <row r="184" s="5" customFormat="true" ht="13.2" hidden="false" customHeight="false" outlineLevel="0" collapsed="false">
      <c r="A184" s="26"/>
      <c r="B184" s="83" t="n">
        <f aca="false">AG184</f>
        <v>0</v>
      </c>
      <c r="C184" s="12" t="str">
        <f aca="false">IF(H184=0," ",(IF(H184=H183,C183,ROW()-2&amp;IF(H184=H185,"T",""))))</f>
        <v> </v>
      </c>
      <c r="E184" s="6"/>
      <c r="F184" s="6"/>
      <c r="H184" s="6" t="n">
        <f aca="false">AF184</f>
        <v>0</v>
      </c>
      <c r="I184" s="6"/>
      <c r="J184" s="10" t="str">
        <f aca="false">IF(ISNA(VLOOKUP(A184,ResultsVME!$EB:$EC,2,FALSE())),"np",(VLOOKUP(A184,ResultsVME!$EB:$EC,2,FALSE())))</f>
        <v>np</v>
      </c>
      <c r="K184" s="6" t="n">
        <f aca="false">IF(J184&gt;64,0,(VLOOKUP(J184,'[1]Point Tables'!$A$4:$O$263,ResultsVME!$CI$2,FALSE())))</f>
        <v>0</v>
      </c>
      <c r="L184" s="10" t="str">
        <f aca="false">IF(ISNA(VLOOKUP(A184,ResultsVME!$EP:$EQ,2,FALSE())),"np",(VLOOKUP(A184,ResultsVME!$EP:$EQ,2,FALSE())))</f>
        <v>np</v>
      </c>
      <c r="M184" s="6" t="n">
        <f aca="false">IF(L184&gt;64,0,(VLOOKUP(L184,'[1]Point Tables'!$A$4:$O$263,ResultsVME!$CY$2,FALSE())))</f>
        <v>0</v>
      </c>
      <c r="N184" s="10" t="str">
        <f aca="false">IF(ISNA(VLOOKUP(A184,ResultsVME!$FD:$FE,2,FALSE())),"np",(VLOOKUP(A184,ResultsVME!$FD:$FE,2,FALSE())))</f>
        <v>np</v>
      </c>
      <c r="O184" s="6" t="n">
        <f aca="false">IF(N184&gt;64,0,(VLOOKUP(N184,'[1]Point Tables'!$A$4:$O$263,ResultsVME!$DO$2,FALSE())))</f>
        <v>0</v>
      </c>
      <c r="P184" s="10" t="str">
        <f aca="false">IF(ISNA(VLOOKUP(A184,ResultsVME!$CH:$CI,2,FALSE())),"np",(VLOOKUP(A184,ResultsVME!$CH:$CI,2,FALSE())))</f>
        <v>np</v>
      </c>
      <c r="Q184" s="6" t="n">
        <f aca="false">IF(P184&gt;64,0,(VLOOKUP(P184,'[1]Point Tables'!$A$4:$O$263,ResultsVME!$CI$2,FALSE())))</f>
        <v>0</v>
      </c>
      <c r="R184" s="10" t="str">
        <f aca="false">IF(ISNA(VLOOKUP(A184,ResultsVME!$CX:$CY,2,FALSE())),"np",(VLOOKUP(A184,ResultsVME!$CX:$CY,2,FALSE())))</f>
        <v>np</v>
      </c>
      <c r="S184" s="6" t="n">
        <f aca="false">IF(R184&gt;64,0,(VLOOKUP(R184,'[1]Point Tables'!$A$4:$O$263,ResultsVME!$CY$2,FALSE())))</f>
        <v>0</v>
      </c>
      <c r="W184" s="5" t="n">
        <f aca="false">Q184</f>
        <v>0</v>
      </c>
      <c r="X184" s="5" t="n">
        <f aca="false">S184</f>
        <v>0</v>
      </c>
      <c r="Y184" s="5" t="n">
        <f aca="false">K184</f>
        <v>0</v>
      </c>
      <c r="Z184" s="5" t="n">
        <f aca="false">M184</f>
        <v>0</v>
      </c>
      <c r="AA184" s="5" t="n">
        <f aca="false">O184</f>
        <v>0</v>
      </c>
      <c r="AC184" s="5" t="n">
        <f aca="false">LARGE(W184:AA184,1)</f>
        <v>0</v>
      </c>
      <c r="AD184" s="5" t="n">
        <f aca="false">LARGE(W184:AA184,2)</f>
        <v>0</v>
      </c>
      <c r="AE184" s="5" t="n">
        <f aca="false">I184</f>
        <v>0</v>
      </c>
      <c r="AF184" s="5" t="n">
        <f aca="false">SUM(AC184:AE184)</f>
        <v>0</v>
      </c>
      <c r="AG184" s="5" t="n">
        <f aca="false">SUM(AC184:AD184)</f>
        <v>0</v>
      </c>
    </row>
    <row r="185" s="5" customFormat="true" ht="13.2" hidden="false" customHeight="false" outlineLevel="0" collapsed="false">
      <c r="A185" s="26"/>
      <c r="B185" s="83" t="n">
        <f aca="false">AG185</f>
        <v>0</v>
      </c>
      <c r="C185" s="12" t="str">
        <f aca="false">IF(H185=0," ",(IF(H185=H184,C184,ROW()-2&amp;IF(H185=H186,"T",""))))</f>
        <v> </v>
      </c>
      <c r="E185" s="6"/>
      <c r="F185" s="6"/>
      <c r="H185" s="6" t="n">
        <f aca="false">AF185</f>
        <v>0</v>
      </c>
      <c r="I185" s="6"/>
      <c r="J185" s="10" t="str">
        <f aca="false">IF(ISNA(VLOOKUP(A185,ResultsVME!$EB:$EC,2,FALSE())),"np",(VLOOKUP(A185,ResultsVME!$EB:$EC,2,FALSE())))</f>
        <v>np</v>
      </c>
      <c r="K185" s="6" t="n">
        <f aca="false">IF(J185&gt;64,0,(VLOOKUP(J185,'[1]Point Tables'!$A$4:$O$263,ResultsVME!$CI$2,FALSE())))</f>
        <v>0</v>
      </c>
      <c r="L185" s="10" t="str">
        <f aca="false">IF(ISNA(VLOOKUP(A185,ResultsVME!$EP:$EQ,2,FALSE())),"np",(VLOOKUP(A185,ResultsVME!$EP:$EQ,2,FALSE())))</f>
        <v>np</v>
      </c>
      <c r="M185" s="6" t="n">
        <f aca="false">IF(L185&gt;64,0,(VLOOKUP(L185,'[1]Point Tables'!$A$4:$O$263,ResultsVME!$CY$2,FALSE())))</f>
        <v>0</v>
      </c>
      <c r="N185" s="10" t="str">
        <f aca="false">IF(ISNA(VLOOKUP(A185,ResultsVME!$FD:$FE,2,FALSE())),"np",(VLOOKUP(A185,ResultsVME!$FD:$FE,2,FALSE())))</f>
        <v>np</v>
      </c>
      <c r="O185" s="6" t="n">
        <f aca="false">IF(N185&gt;64,0,(VLOOKUP(N185,'[1]Point Tables'!$A$4:$O$263,ResultsVME!$DO$2,FALSE())))</f>
        <v>0</v>
      </c>
      <c r="P185" s="10" t="str">
        <f aca="false">IF(ISNA(VLOOKUP(A185,ResultsVME!$CH:$CI,2,FALSE())),"np",(VLOOKUP(A185,ResultsVME!$CH:$CI,2,FALSE())))</f>
        <v>np</v>
      </c>
      <c r="Q185" s="6" t="n">
        <f aca="false">IF(P185&gt;64,0,(VLOOKUP(P185,'[1]Point Tables'!$A$4:$O$263,ResultsVME!$CI$2,FALSE())))</f>
        <v>0</v>
      </c>
      <c r="R185" s="10" t="str">
        <f aca="false">IF(ISNA(VLOOKUP(A185,ResultsVME!$CX:$CY,2,FALSE())),"np",(VLOOKUP(A185,ResultsVME!$CX:$CY,2,FALSE())))</f>
        <v>np</v>
      </c>
      <c r="S185" s="6" t="n">
        <f aca="false">IF(R185&gt;64,0,(VLOOKUP(R185,'[1]Point Tables'!$A$4:$O$263,ResultsVME!$CY$2,FALSE())))</f>
        <v>0</v>
      </c>
      <c r="W185" s="5" t="n">
        <f aca="false">Q185</f>
        <v>0</v>
      </c>
      <c r="X185" s="5" t="n">
        <f aca="false">S185</f>
        <v>0</v>
      </c>
      <c r="Y185" s="5" t="n">
        <f aca="false">K185</f>
        <v>0</v>
      </c>
      <c r="Z185" s="5" t="n">
        <f aca="false">M185</f>
        <v>0</v>
      </c>
      <c r="AA185" s="5" t="n">
        <f aca="false">O185</f>
        <v>0</v>
      </c>
      <c r="AC185" s="5" t="n">
        <f aca="false">LARGE(W185:AA185,1)</f>
        <v>0</v>
      </c>
      <c r="AD185" s="5" t="n">
        <f aca="false">LARGE(W185:AA185,2)</f>
        <v>0</v>
      </c>
      <c r="AE185" s="5" t="n">
        <f aca="false">I185</f>
        <v>0</v>
      </c>
      <c r="AF185" s="5" t="n">
        <f aca="false">SUM(AC185:AE185)</f>
        <v>0</v>
      </c>
      <c r="AG185" s="5" t="n">
        <f aca="false">SUM(AC185:AD185)</f>
        <v>0</v>
      </c>
    </row>
    <row r="186" s="5" customFormat="true" ht="13.2" hidden="false" customHeight="false" outlineLevel="0" collapsed="false">
      <c r="A186" s="26"/>
      <c r="B186" s="83" t="n">
        <f aca="false">AG186</f>
        <v>0</v>
      </c>
      <c r="C186" s="12" t="str">
        <f aca="false">IF(H186=0," ",(IF(H186=H185,C185,ROW()-2&amp;IF(H186=H187,"T",""))))</f>
        <v> </v>
      </c>
      <c r="E186" s="6"/>
      <c r="F186" s="6"/>
      <c r="H186" s="6" t="n">
        <f aca="false">AF186</f>
        <v>0</v>
      </c>
      <c r="I186" s="6"/>
      <c r="J186" s="10" t="str">
        <f aca="false">IF(ISNA(VLOOKUP(A186,ResultsVME!$EB:$EC,2,FALSE())),"np",(VLOOKUP(A186,ResultsVME!$EB:$EC,2,FALSE())))</f>
        <v>np</v>
      </c>
      <c r="K186" s="6" t="n">
        <f aca="false">IF(J186&gt;64,0,(VLOOKUP(J186,'[1]Point Tables'!$A$4:$O$263,ResultsVME!$CI$2,FALSE())))</f>
        <v>0</v>
      </c>
      <c r="L186" s="10" t="str">
        <f aca="false">IF(ISNA(VLOOKUP(A186,ResultsVME!$EP:$EQ,2,FALSE())),"np",(VLOOKUP(A186,ResultsVME!$EP:$EQ,2,FALSE())))</f>
        <v>np</v>
      </c>
      <c r="M186" s="6" t="n">
        <f aca="false">IF(L186&gt;64,0,(VLOOKUP(L186,'[1]Point Tables'!$A$4:$O$263,ResultsVME!$CY$2,FALSE())))</f>
        <v>0</v>
      </c>
      <c r="N186" s="10" t="str">
        <f aca="false">IF(ISNA(VLOOKUP(A186,ResultsVME!$FD:$FE,2,FALSE())),"np",(VLOOKUP(A186,ResultsVME!$FD:$FE,2,FALSE())))</f>
        <v>np</v>
      </c>
      <c r="O186" s="6" t="n">
        <f aca="false">IF(N186&gt;64,0,(VLOOKUP(N186,'[1]Point Tables'!$A$4:$O$263,ResultsVME!$DO$2,FALSE())))</f>
        <v>0</v>
      </c>
      <c r="P186" s="10" t="str">
        <f aca="false">IF(ISNA(VLOOKUP(A186,ResultsVME!$CH:$CI,2,FALSE())),"np",(VLOOKUP(A186,ResultsVME!$CH:$CI,2,FALSE())))</f>
        <v>np</v>
      </c>
      <c r="Q186" s="6" t="n">
        <f aca="false">IF(P186&gt;64,0,(VLOOKUP(P186,'[1]Point Tables'!$A$4:$O$263,ResultsVME!$CI$2,FALSE())))</f>
        <v>0</v>
      </c>
      <c r="R186" s="10" t="str">
        <f aca="false">IF(ISNA(VLOOKUP(A186,ResultsVME!$CX:$CY,2,FALSE())),"np",(VLOOKUP(A186,ResultsVME!$CX:$CY,2,FALSE())))</f>
        <v>np</v>
      </c>
      <c r="S186" s="6" t="n">
        <f aca="false">IF(R186&gt;64,0,(VLOOKUP(R186,'[1]Point Tables'!$A$4:$O$263,ResultsVME!$CY$2,FALSE())))</f>
        <v>0</v>
      </c>
      <c r="W186" s="5" t="n">
        <f aca="false">Q186</f>
        <v>0</v>
      </c>
      <c r="X186" s="5" t="n">
        <f aca="false">S186</f>
        <v>0</v>
      </c>
      <c r="Y186" s="5" t="n">
        <f aca="false">K186</f>
        <v>0</v>
      </c>
      <c r="Z186" s="5" t="n">
        <f aca="false">M186</f>
        <v>0</v>
      </c>
      <c r="AA186" s="5" t="n">
        <f aca="false">O186</f>
        <v>0</v>
      </c>
      <c r="AC186" s="5" t="n">
        <f aca="false">LARGE(W186:AA186,1)</f>
        <v>0</v>
      </c>
      <c r="AD186" s="5" t="n">
        <f aca="false">LARGE(W186:AA186,2)</f>
        <v>0</v>
      </c>
      <c r="AE186" s="5" t="n">
        <f aca="false">I186</f>
        <v>0</v>
      </c>
      <c r="AF186" s="5" t="n">
        <f aca="false">SUM(AC186:AE186)</f>
        <v>0</v>
      </c>
      <c r="AG186" s="5" t="n">
        <f aca="false">SUM(AC186:AD186)</f>
        <v>0</v>
      </c>
    </row>
    <row r="187" s="5" customFormat="true" ht="13.2" hidden="false" customHeight="false" outlineLevel="0" collapsed="false">
      <c r="A187" s="26"/>
      <c r="B187" s="83" t="n">
        <f aca="false">AG187</f>
        <v>0</v>
      </c>
      <c r="C187" s="12" t="str">
        <f aca="false">IF(H187=0," ",(IF(H187=H186,C186,ROW()-2&amp;IF(H187=H188,"T",""))))</f>
        <v> </v>
      </c>
      <c r="E187" s="6"/>
      <c r="F187" s="6"/>
      <c r="H187" s="6" t="n">
        <f aca="false">AF187</f>
        <v>0</v>
      </c>
      <c r="I187" s="6"/>
      <c r="J187" s="10" t="str">
        <f aca="false">IF(ISNA(VLOOKUP(A187,ResultsVME!$EB:$EC,2,FALSE())),"np",(VLOOKUP(A187,ResultsVME!$EB:$EC,2,FALSE())))</f>
        <v>np</v>
      </c>
      <c r="K187" s="6" t="n">
        <f aca="false">IF(J187&gt;64,0,(VLOOKUP(J187,'[1]Point Tables'!$A$4:$O$263,ResultsVME!$CI$2,FALSE())))</f>
        <v>0</v>
      </c>
      <c r="L187" s="10" t="str">
        <f aca="false">IF(ISNA(VLOOKUP(A187,ResultsVME!$EP:$EQ,2,FALSE())),"np",(VLOOKUP(A187,ResultsVME!$EP:$EQ,2,FALSE())))</f>
        <v>np</v>
      </c>
      <c r="M187" s="6" t="n">
        <f aca="false">IF(L187&gt;64,0,(VLOOKUP(L187,'[1]Point Tables'!$A$4:$O$263,ResultsVME!$CY$2,FALSE())))</f>
        <v>0</v>
      </c>
      <c r="N187" s="10" t="str">
        <f aca="false">IF(ISNA(VLOOKUP(A187,ResultsVME!$FD:$FE,2,FALSE())),"np",(VLOOKUP(A187,ResultsVME!$FD:$FE,2,FALSE())))</f>
        <v>np</v>
      </c>
      <c r="O187" s="6" t="n">
        <f aca="false">IF(N187&gt;64,0,(VLOOKUP(N187,'[1]Point Tables'!$A$4:$O$263,ResultsVME!$DO$2,FALSE())))</f>
        <v>0</v>
      </c>
      <c r="P187" s="10" t="str">
        <f aca="false">IF(ISNA(VLOOKUP(A187,ResultsVME!$CH:$CI,2,FALSE())),"np",(VLOOKUP(A187,ResultsVME!$CH:$CI,2,FALSE())))</f>
        <v>np</v>
      </c>
      <c r="Q187" s="6" t="n">
        <f aca="false">IF(P187&gt;64,0,(VLOOKUP(P187,'[1]Point Tables'!$A$4:$O$263,ResultsVME!$CI$2,FALSE())))</f>
        <v>0</v>
      </c>
      <c r="R187" s="10" t="str">
        <f aca="false">IF(ISNA(VLOOKUP(A187,ResultsVME!$CX:$CY,2,FALSE())),"np",(VLOOKUP(A187,ResultsVME!$CX:$CY,2,FALSE())))</f>
        <v>np</v>
      </c>
      <c r="S187" s="6" t="n">
        <f aca="false">IF(R187&gt;64,0,(VLOOKUP(R187,'[1]Point Tables'!$A$4:$O$263,ResultsVME!$CY$2,FALSE())))</f>
        <v>0</v>
      </c>
      <c r="W187" s="5" t="n">
        <f aca="false">Q187</f>
        <v>0</v>
      </c>
      <c r="X187" s="5" t="n">
        <f aca="false">S187</f>
        <v>0</v>
      </c>
      <c r="Y187" s="5" t="n">
        <f aca="false">K187</f>
        <v>0</v>
      </c>
      <c r="Z187" s="5" t="n">
        <f aca="false">M187</f>
        <v>0</v>
      </c>
      <c r="AA187" s="5" t="n">
        <f aca="false">O187</f>
        <v>0</v>
      </c>
      <c r="AC187" s="5" t="n">
        <f aca="false">LARGE(W187:AA187,1)</f>
        <v>0</v>
      </c>
      <c r="AD187" s="5" t="n">
        <f aca="false">LARGE(W187:AA187,2)</f>
        <v>0</v>
      </c>
      <c r="AE187" s="5" t="n">
        <f aca="false">I187</f>
        <v>0</v>
      </c>
      <c r="AF187" s="5" t="n">
        <f aca="false">SUM(AC187:AE187)</f>
        <v>0</v>
      </c>
      <c r="AG187" s="5" t="n">
        <f aca="false">SUM(AC187:AD187)</f>
        <v>0</v>
      </c>
    </row>
    <row r="188" s="5" customFormat="true" ht="13.2" hidden="false" customHeight="false" outlineLevel="0" collapsed="false">
      <c r="A188" s="26"/>
      <c r="B188" s="83" t="n">
        <f aca="false">AG188</f>
        <v>0</v>
      </c>
      <c r="C188" s="12" t="str">
        <f aca="false">IF(H188=0," ",(IF(H188=H187,C187,ROW()-2&amp;IF(H188=H189,"T",""))))</f>
        <v> </v>
      </c>
      <c r="E188" s="6"/>
      <c r="F188" s="6"/>
      <c r="H188" s="6" t="n">
        <f aca="false">AF188</f>
        <v>0</v>
      </c>
      <c r="I188" s="6"/>
      <c r="J188" s="10" t="str">
        <f aca="false">IF(ISNA(VLOOKUP(A188,ResultsVME!$EB:$EC,2,FALSE())),"np",(VLOOKUP(A188,ResultsVME!$EB:$EC,2,FALSE())))</f>
        <v>np</v>
      </c>
      <c r="K188" s="6" t="n">
        <f aca="false">IF(J188&gt;64,0,(VLOOKUP(J188,'[1]Point Tables'!$A$4:$O$263,ResultsVME!$CI$2,FALSE())))</f>
        <v>0</v>
      </c>
      <c r="L188" s="10" t="str">
        <f aca="false">IF(ISNA(VLOOKUP(A188,ResultsVME!$EP:$EQ,2,FALSE())),"np",(VLOOKUP(A188,ResultsVME!$EP:$EQ,2,FALSE())))</f>
        <v>np</v>
      </c>
      <c r="M188" s="6" t="n">
        <f aca="false">IF(L188&gt;64,0,(VLOOKUP(L188,'[1]Point Tables'!$A$4:$O$263,ResultsVME!$CY$2,FALSE())))</f>
        <v>0</v>
      </c>
      <c r="N188" s="10" t="str">
        <f aca="false">IF(ISNA(VLOOKUP(A188,ResultsVME!$FD:$FE,2,FALSE())),"np",(VLOOKUP(A188,ResultsVME!$FD:$FE,2,FALSE())))</f>
        <v>np</v>
      </c>
      <c r="O188" s="6" t="n">
        <f aca="false">IF(N188&gt;64,0,(VLOOKUP(N188,'[1]Point Tables'!$A$4:$O$263,ResultsVME!$DO$2,FALSE())))</f>
        <v>0</v>
      </c>
      <c r="P188" s="10" t="str">
        <f aca="false">IF(ISNA(VLOOKUP(A188,ResultsVME!$CH:$CI,2,FALSE())),"np",(VLOOKUP(A188,ResultsVME!$CH:$CI,2,FALSE())))</f>
        <v>np</v>
      </c>
      <c r="Q188" s="6" t="n">
        <f aca="false">IF(P188&gt;64,0,(VLOOKUP(P188,'[1]Point Tables'!$A$4:$O$263,ResultsVME!$CI$2,FALSE())))</f>
        <v>0</v>
      </c>
      <c r="R188" s="10" t="str">
        <f aca="false">IF(ISNA(VLOOKUP(A188,ResultsVME!$CX:$CY,2,FALSE())),"np",(VLOOKUP(A188,ResultsVME!$CX:$CY,2,FALSE())))</f>
        <v>np</v>
      </c>
      <c r="S188" s="6" t="n">
        <f aca="false">IF(R188&gt;64,0,(VLOOKUP(R188,'[1]Point Tables'!$A$4:$O$263,ResultsVME!$CY$2,FALSE())))</f>
        <v>0</v>
      </c>
      <c r="W188" s="5" t="n">
        <f aca="false">Q188</f>
        <v>0</v>
      </c>
      <c r="X188" s="5" t="n">
        <f aca="false">S188</f>
        <v>0</v>
      </c>
      <c r="Y188" s="5" t="n">
        <f aca="false">K188</f>
        <v>0</v>
      </c>
      <c r="Z188" s="5" t="n">
        <f aca="false">M188</f>
        <v>0</v>
      </c>
      <c r="AA188" s="5" t="n">
        <f aca="false">O188</f>
        <v>0</v>
      </c>
      <c r="AC188" s="5" t="n">
        <f aca="false">LARGE(W188:AA188,1)</f>
        <v>0</v>
      </c>
      <c r="AD188" s="5" t="n">
        <f aca="false">LARGE(W188:AA188,2)</f>
        <v>0</v>
      </c>
      <c r="AE188" s="5" t="n">
        <f aca="false">I188</f>
        <v>0</v>
      </c>
      <c r="AF188" s="5" t="n">
        <f aca="false">SUM(AC188:AE188)</f>
        <v>0</v>
      </c>
      <c r="AG188" s="5" t="n">
        <f aca="false">SUM(AC188:AD188)</f>
        <v>0</v>
      </c>
    </row>
    <row r="189" s="5" customFormat="true" ht="13.2" hidden="false" customHeight="false" outlineLevel="0" collapsed="false">
      <c r="A189" s="26"/>
      <c r="B189" s="83" t="n">
        <f aca="false">AG189</f>
        <v>0</v>
      </c>
      <c r="C189" s="12" t="str">
        <f aca="false">IF(H189=0," ",(IF(H189=H188,C188,ROW()-2&amp;IF(H189=H190,"T",""))))</f>
        <v> </v>
      </c>
      <c r="E189" s="6"/>
      <c r="F189" s="6"/>
      <c r="H189" s="6" t="n">
        <f aca="false">AF189</f>
        <v>0</v>
      </c>
      <c r="I189" s="6"/>
      <c r="J189" s="10" t="str">
        <f aca="false">IF(ISNA(VLOOKUP(A189,ResultsVME!$EB:$EC,2,FALSE())),"np",(VLOOKUP(A189,ResultsVME!$EB:$EC,2,FALSE())))</f>
        <v>np</v>
      </c>
      <c r="K189" s="6" t="n">
        <f aca="false">IF(J189&gt;64,0,(VLOOKUP(J189,'[1]Point Tables'!$A$4:$O$263,ResultsVME!$CI$2,FALSE())))</f>
        <v>0</v>
      </c>
      <c r="L189" s="10" t="str">
        <f aca="false">IF(ISNA(VLOOKUP(A189,ResultsVME!$EP:$EQ,2,FALSE())),"np",(VLOOKUP(A189,ResultsVME!$EP:$EQ,2,FALSE())))</f>
        <v>np</v>
      </c>
      <c r="M189" s="6" t="n">
        <f aca="false">IF(L189&gt;64,0,(VLOOKUP(L189,'[1]Point Tables'!$A$4:$O$263,ResultsVME!$CY$2,FALSE())))</f>
        <v>0</v>
      </c>
      <c r="N189" s="10" t="str">
        <f aca="false">IF(ISNA(VLOOKUP(A189,ResultsVME!$FD:$FE,2,FALSE())),"np",(VLOOKUP(A189,ResultsVME!$FD:$FE,2,FALSE())))</f>
        <v>np</v>
      </c>
      <c r="O189" s="6" t="n">
        <f aca="false">IF(N189&gt;64,0,(VLOOKUP(N189,'[1]Point Tables'!$A$4:$O$263,ResultsVME!$DO$2,FALSE())))</f>
        <v>0</v>
      </c>
      <c r="P189" s="10" t="str">
        <f aca="false">IF(ISNA(VLOOKUP(A189,ResultsVME!$CH:$CI,2,FALSE())),"np",(VLOOKUP(A189,ResultsVME!$CH:$CI,2,FALSE())))</f>
        <v>np</v>
      </c>
      <c r="Q189" s="6" t="n">
        <f aca="false">IF(P189&gt;64,0,(VLOOKUP(P189,'[1]Point Tables'!$A$4:$O$263,ResultsVME!$CI$2,FALSE())))</f>
        <v>0</v>
      </c>
      <c r="R189" s="10" t="str">
        <f aca="false">IF(ISNA(VLOOKUP(A189,ResultsVME!$CX:$CY,2,FALSE())),"np",(VLOOKUP(A189,ResultsVME!$CX:$CY,2,FALSE())))</f>
        <v>np</v>
      </c>
      <c r="S189" s="6" t="n">
        <f aca="false">IF(R189&gt;64,0,(VLOOKUP(R189,'[1]Point Tables'!$A$4:$O$263,ResultsVME!$CY$2,FALSE())))</f>
        <v>0</v>
      </c>
      <c r="W189" s="5" t="n">
        <f aca="false">Q189</f>
        <v>0</v>
      </c>
      <c r="X189" s="5" t="n">
        <f aca="false">S189</f>
        <v>0</v>
      </c>
      <c r="Y189" s="5" t="n">
        <f aca="false">K189</f>
        <v>0</v>
      </c>
      <c r="Z189" s="5" t="n">
        <f aca="false">M189</f>
        <v>0</v>
      </c>
      <c r="AA189" s="5" t="n">
        <f aca="false">O189</f>
        <v>0</v>
      </c>
      <c r="AC189" s="5" t="n">
        <f aca="false">LARGE(W189:AA189,1)</f>
        <v>0</v>
      </c>
      <c r="AD189" s="5" t="n">
        <f aca="false">LARGE(W189:AA189,2)</f>
        <v>0</v>
      </c>
      <c r="AE189" s="5" t="n">
        <f aca="false">I189</f>
        <v>0</v>
      </c>
      <c r="AF189" s="5" t="n">
        <f aca="false">SUM(AC189:AE189)</f>
        <v>0</v>
      </c>
      <c r="AG189" s="5" t="n">
        <f aca="false">SUM(AC189:AD189)</f>
        <v>0</v>
      </c>
    </row>
    <row r="190" s="5" customFormat="true" ht="13.2" hidden="false" customHeight="false" outlineLevel="0" collapsed="false">
      <c r="A190" s="26"/>
      <c r="B190" s="83" t="n">
        <f aca="false">AG190</f>
        <v>0</v>
      </c>
      <c r="C190" s="12" t="str">
        <f aca="false">IF(H190=0," ",(IF(H190=H189,C189,ROW()-2&amp;IF(H190=H191,"T",""))))</f>
        <v> </v>
      </c>
      <c r="E190" s="6"/>
      <c r="F190" s="6"/>
      <c r="H190" s="6" t="n">
        <f aca="false">AF190</f>
        <v>0</v>
      </c>
      <c r="I190" s="6"/>
      <c r="J190" s="10" t="str">
        <f aca="false">IF(ISNA(VLOOKUP(A190,ResultsVME!$EB:$EC,2,FALSE())),"np",(VLOOKUP(A190,ResultsVME!$EB:$EC,2,FALSE())))</f>
        <v>np</v>
      </c>
      <c r="K190" s="6" t="n">
        <f aca="false">IF(J190&gt;64,0,(VLOOKUP(J190,'[1]Point Tables'!$A$4:$O$263,ResultsVME!$CI$2,FALSE())))</f>
        <v>0</v>
      </c>
      <c r="L190" s="10" t="str">
        <f aca="false">IF(ISNA(VLOOKUP(A190,ResultsVME!$EP:$EQ,2,FALSE())),"np",(VLOOKUP(A190,ResultsVME!$EP:$EQ,2,FALSE())))</f>
        <v>np</v>
      </c>
      <c r="M190" s="6" t="n">
        <f aca="false">IF(L190&gt;64,0,(VLOOKUP(L190,'[1]Point Tables'!$A$4:$O$263,ResultsVME!$CY$2,FALSE())))</f>
        <v>0</v>
      </c>
      <c r="N190" s="10" t="str">
        <f aca="false">IF(ISNA(VLOOKUP(A190,ResultsVME!$FD:$FE,2,FALSE())),"np",(VLOOKUP(A190,ResultsVME!$FD:$FE,2,FALSE())))</f>
        <v>np</v>
      </c>
      <c r="O190" s="6" t="n">
        <f aca="false">IF(N190&gt;64,0,(VLOOKUP(N190,'[1]Point Tables'!$A$4:$O$263,ResultsVME!$DO$2,FALSE())))</f>
        <v>0</v>
      </c>
      <c r="P190" s="10" t="str">
        <f aca="false">IF(ISNA(VLOOKUP(A190,ResultsVME!$CH:$CI,2,FALSE())),"np",(VLOOKUP(A190,ResultsVME!$CH:$CI,2,FALSE())))</f>
        <v>np</v>
      </c>
      <c r="Q190" s="6" t="n">
        <f aca="false">IF(P190&gt;64,0,(VLOOKUP(P190,'[1]Point Tables'!$A$4:$O$263,ResultsVME!$CI$2,FALSE())))</f>
        <v>0</v>
      </c>
      <c r="R190" s="10" t="str">
        <f aca="false">IF(ISNA(VLOOKUP(A190,ResultsVME!$CX:$CY,2,FALSE())),"np",(VLOOKUP(A190,ResultsVME!$CX:$CY,2,FALSE())))</f>
        <v>np</v>
      </c>
      <c r="S190" s="6" t="n">
        <f aca="false">IF(R190&gt;64,0,(VLOOKUP(R190,'[1]Point Tables'!$A$4:$O$263,ResultsVME!$CY$2,FALSE())))</f>
        <v>0</v>
      </c>
      <c r="W190" s="5" t="n">
        <f aca="false">Q190</f>
        <v>0</v>
      </c>
      <c r="X190" s="5" t="n">
        <f aca="false">S190</f>
        <v>0</v>
      </c>
      <c r="Y190" s="5" t="n">
        <f aca="false">K190</f>
        <v>0</v>
      </c>
      <c r="Z190" s="5" t="n">
        <f aca="false">M190</f>
        <v>0</v>
      </c>
      <c r="AA190" s="5" t="n">
        <f aca="false">O190</f>
        <v>0</v>
      </c>
      <c r="AC190" s="5" t="n">
        <f aca="false">LARGE(W190:AA190,1)</f>
        <v>0</v>
      </c>
      <c r="AD190" s="5" t="n">
        <f aca="false">LARGE(W190:AA190,2)</f>
        <v>0</v>
      </c>
      <c r="AE190" s="5" t="n">
        <f aca="false">I190</f>
        <v>0</v>
      </c>
      <c r="AF190" s="5" t="n">
        <f aca="false">SUM(AC190:AE190)</f>
        <v>0</v>
      </c>
      <c r="AG190" s="5" t="n">
        <f aca="false">SUM(AC190:AD190)</f>
        <v>0</v>
      </c>
    </row>
    <row r="191" s="5" customFormat="true" ht="13.2" hidden="false" customHeight="false" outlineLevel="0" collapsed="false">
      <c r="A191" s="26"/>
      <c r="B191" s="83" t="n">
        <f aca="false">AG191</f>
        <v>0</v>
      </c>
      <c r="C191" s="12" t="str">
        <f aca="false">IF(H191=0," ",(IF(H191=H190,C190,ROW()-2&amp;IF(H191=H192,"T",""))))</f>
        <v> </v>
      </c>
      <c r="E191" s="6"/>
      <c r="F191" s="6"/>
      <c r="H191" s="6" t="n">
        <f aca="false">AF191</f>
        <v>0</v>
      </c>
      <c r="I191" s="6"/>
      <c r="J191" s="10" t="str">
        <f aca="false">IF(ISNA(VLOOKUP(A191,ResultsVME!$EB:$EC,2,FALSE())),"np",(VLOOKUP(A191,ResultsVME!$EB:$EC,2,FALSE())))</f>
        <v>np</v>
      </c>
      <c r="K191" s="6" t="n">
        <f aca="false">IF(J191&gt;64,0,(VLOOKUP(J191,'[1]Point Tables'!$A$4:$O$263,ResultsVME!$CI$2,FALSE())))</f>
        <v>0</v>
      </c>
      <c r="L191" s="10" t="str">
        <f aca="false">IF(ISNA(VLOOKUP(A191,ResultsVME!$EP:$EQ,2,FALSE())),"np",(VLOOKUP(A191,ResultsVME!$EP:$EQ,2,FALSE())))</f>
        <v>np</v>
      </c>
      <c r="M191" s="6" t="n">
        <f aca="false">IF(L191&gt;64,0,(VLOOKUP(L191,'[1]Point Tables'!$A$4:$O$263,ResultsVME!$CY$2,FALSE())))</f>
        <v>0</v>
      </c>
      <c r="N191" s="10" t="str">
        <f aca="false">IF(ISNA(VLOOKUP(A191,ResultsVME!$FD:$FE,2,FALSE())),"np",(VLOOKUP(A191,ResultsVME!$FD:$FE,2,FALSE())))</f>
        <v>np</v>
      </c>
      <c r="O191" s="6" t="n">
        <f aca="false">IF(N191&gt;64,0,(VLOOKUP(N191,'[1]Point Tables'!$A$4:$O$263,ResultsVME!$DO$2,FALSE())))</f>
        <v>0</v>
      </c>
      <c r="P191" s="10" t="str">
        <f aca="false">IF(ISNA(VLOOKUP(A191,ResultsVME!$CH:$CI,2,FALSE())),"np",(VLOOKUP(A191,ResultsVME!$CH:$CI,2,FALSE())))</f>
        <v>np</v>
      </c>
      <c r="Q191" s="6" t="n">
        <f aca="false">IF(P191&gt;64,0,(VLOOKUP(P191,'[1]Point Tables'!$A$4:$O$263,ResultsVME!$CI$2,FALSE())))</f>
        <v>0</v>
      </c>
      <c r="R191" s="10" t="str">
        <f aca="false">IF(ISNA(VLOOKUP(A191,ResultsVME!$CX:$CY,2,FALSE())),"np",(VLOOKUP(A191,ResultsVME!$CX:$CY,2,FALSE())))</f>
        <v>np</v>
      </c>
      <c r="S191" s="6" t="n">
        <f aca="false">IF(R191&gt;64,0,(VLOOKUP(R191,'[1]Point Tables'!$A$4:$O$263,ResultsVME!$CY$2,FALSE())))</f>
        <v>0</v>
      </c>
      <c r="W191" s="5" t="n">
        <f aca="false">Q191</f>
        <v>0</v>
      </c>
      <c r="X191" s="5" t="n">
        <f aca="false">S191</f>
        <v>0</v>
      </c>
      <c r="Y191" s="5" t="n">
        <f aca="false">K191</f>
        <v>0</v>
      </c>
      <c r="Z191" s="5" t="n">
        <f aca="false">M191</f>
        <v>0</v>
      </c>
      <c r="AA191" s="5" t="n">
        <f aca="false">O191</f>
        <v>0</v>
      </c>
      <c r="AC191" s="5" t="n">
        <f aca="false">LARGE(W191:AA191,1)</f>
        <v>0</v>
      </c>
      <c r="AD191" s="5" t="n">
        <f aca="false">LARGE(W191:AA191,2)</f>
        <v>0</v>
      </c>
      <c r="AE191" s="5" t="n">
        <f aca="false">I191</f>
        <v>0</v>
      </c>
      <c r="AF191" s="5" t="n">
        <f aca="false">SUM(AC191:AE191)</f>
        <v>0</v>
      </c>
      <c r="AG191" s="5" t="n">
        <f aca="false">SUM(AC191:AD191)</f>
        <v>0</v>
      </c>
    </row>
    <row r="192" s="5" customFormat="true" ht="13.2" hidden="false" customHeight="false" outlineLevel="0" collapsed="false">
      <c r="A192" s="26"/>
      <c r="B192" s="83" t="n">
        <f aca="false">AG192</f>
        <v>0</v>
      </c>
      <c r="C192" s="12" t="str">
        <f aca="false">IF(H192=0," ",(IF(H192=H191,C191,ROW()-2&amp;IF(H192=H193,"T",""))))</f>
        <v> </v>
      </c>
      <c r="E192" s="6"/>
      <c r="F192" s="6"/>
      <c r="H192" s="6" t="n">
        <f aca="false">AF192</f>
        <v>0</v>
      </c>
      <c r="I192" s="6"/>
      <c r="J192" s="10" t="str">
        <f aca="false">IF(ISNA(VLOOKUP(A192,ResultsVME!$EB:$EC,2,FALSE())),"np",(VLOOKUP(A192,ResultsVME!$EB:$EC,2,FALSE())))</f>
        <v>np</v>
      </c>
      <c r="K192" s="6" t="n">
        <f aca="false">IF(J192&gt;64,0,(VLOOKUP(J192,'[1]Point Tables'!$A$4:$O$263,ResultsVME!$CI$2,FALSE())))</f>
        <v>0</v>
      </c>
      <c r="L192" s="10" t="str">
        <f aca="false">IF(ISNA(VLOOKUP(A192,ResultsVME!$EP:$EQ,2,FALSE())),"np",(VLOOKUP(A192,ResultsVME!$EP:$EQ,2,FALSE())))</f>
        <v>np</v>
      </c>
      <c r="M192" s="6" t="n">
        <f aca="false">IF(L192&gt;64,0,(VLOOKUP(L192,'[1]Point Tables'!$A$4:$O$263,ResultsVME!$CY$2,FALSE())))</f>
        <v>0</v>
      </c>
      <c r="N192" s="10" t="str">
        <f aca="false">IF(ISNA(VLOOKUP(A192,ResultsVME!$FD:$FE,2,FALSE())),"np",(VLOOKUP(A192,ResultsVME!$FD:$FE,2,FALSE())))</f>
        <v>np</v>
      </c>
      <c r="O192" s="6" t="n">
        <f aca="false">IF(N192&gt;64,0,(VLOOKUP(N192,'[1]Point Tables'!$A$4:$O$263,ResultsVME!$DO$2,FALSE())))</f>
        <v>0</v>
      </c>
      <c r="P192" s="10" t="str">
        <f aca="false">IF(ISNA(VLOOKUP(A192,ResultsVME!$CH:$CI,2,FALSE())),"np",(VLOOKUP(A192,ResultsVME!$CH:$CI,2,FALSE())))</f>
        <v>np</v>
      </c>
      <c r="Q192" s="6" t="n">
        <f aca="false">IF(P192&gt;64,0,(VLOOKUP(P192,'[1]Point Tables'!$A$4:$O$263,ResultsVME!$CI$2,FALSE())))</f>
        <v>0</v>
      </c>
      <c r="R192" s="10" t="str">
        <f aca="false">IF(ISNA(VLOOKUP(A192,ResultsVME!$CX:$CY,2,FALSE())),"np",(VLOOKUP(A192,ResultsVME!$CX:$CY,2,FALSE())))</f>
        <v>np</v>
      </c>
      <c r="S192" s="6" t="n">
        <f aca="false">IF(R192&gt;64,0,(VLOOKUP(R192,'[1]Point Tables'!$A$4:$O$263,ResultsVME!$CY$2,FALSE())))</f>
        <v>0</v>
      </c>
      <c r="W192" s="5" t="n">
        <f aca="false">Q192</f>
        <v>0</v>
      </c>
      <c r="X192" s="5" t="n">
        <f aca="false">S192</f>
        <v>0</v>
      </c>
      <c r="Y192" s="5" t="n">
        <f aca="false">K192</f>
        <v>0</v>
      </c>
      <c r="Z192" s="5" t="n">
        <f aca="false">M192</f>
        <v>0</v>
      </c>
      <c r="AA192" s="5" t="n">
        <f aca="false">O192</f>
        <v>0</v>
      </c>
      <c r="AC192" s="5" t="n">
        <f aca="false">LARGE(W192:AA192,1)</f>
        <v>0</v>
      </c>
      <c r="AD192" s="5" t="n">
        <f aca="false">LARGE(W192:AA192,2)</f>
        <v>0</v>
      </c>
      <c r="AE192" s="5" t="n">
        <f aca="false">I192</f>
        <v>0</v>
      </c>
      <c r="AF192" s="5" t="n">
        <f aca="false">SUM(AC192:AE192)</f>
        <v>0</v>
      </c>
      <c r="AG192" s="5" t="n">
        <f aca="false">SUM(AC192:AD192)</f>
        <v>0</v>
      </c>
    </row>
    <row r="193" s="5" customFormat="true" ht="13.2" hidden="false" customHeight="false" outlineLevel="0" collapsed="false">
      <c r="A193" s="26"/>
      <c r="B193" s="83" t="n">
        <f aca="false">AG193</f>
        <v>0</v>
      </c>
      <c r="C193" s="12" t="str">
        <f aca="false">IF(H193=0," ",(IF(H193=H192,C192,ROW()-2&amp;IF(H193=H194,"T",""))))</f>
        <v> </v>
      </c>
      <c r="E193" s="6"/>
      <c r="F193" s="6"/>
      <c r="H193" s="6" t="n">
        <f aca="false">AF193</f>
        <v>0</v>
      </c>
      <c r="I193" s="6"/>
      <c r="J193" s="10" t="str">
        <f aca="false">IF(ISNA(VLOOKUP(A193,ResultsVME!$EB:$EC,2,FALSE())),"np",(VLOOKUP(A193,ResultsVME!$EB:$EC,2,FALSE())))</f>
        <v>np</v>
      </c>
      <c r="K193" s="6" t="n">
        <f aca="false">IF(J193&gt;64,0,(VLOOKUP(J193,'[1]Point Tables'!$A$4:$O$263,ResultsVME!$CI$2,FALSE())))</f>
        <v>0</v>
      </c>
      <c r="L193" s="10" t="str">
        <f aca="false">IF(ISNA(VLOOKUP(A193,ResultsVME!$EP:$EQ,2,FALSE())),"np",(VLOOKUP(A193,ResultsVME!$EP:$EQ,2,FALSE())))</f>
        <v>np</v>
      </c>
      <c r="M193" s="6" t="n">
        <f aca="false">IF(L193&gt;64,0,(VLOOKUP(L193,'[1]Point Tables'!$A$4:$O$263,ResultsVME!$CY$2,FALSE())))</f>
        <v>0</v>
      </c>
      <c r="N193" s="10" t="str">
        <f aca="false">IF(ISNA(VLOOKUP(A193,ResultsVME!$FD:$FE,2,FALSE())),"np",(VLOOKUP(A193,ResultsVME!$FD:$FE,2,FALSE())))</f>
        <v>np</v>
      </c>
      <c r="O193" s="6" t="n">
        <f aca="false">IF(N193&gt;64,0,(VLOOKUP(N193,'[1]Point Tables'!$A$4:$O$263,ResultsVME!$DO$2,FALSE())))</f>
        <v>0</v>
      </c>
      <c r="P193" s="10" t="str">
        <f aca="false">IF(ISNA(VLOOKUP(A193,ResultsVME!$CH:$CI,2,FALSE())),"np",(VLOOKUP(A193,ResultsVME!$CH:$CI,2,FALSE())))</f>
        <v>np</v>
      </c>
      <c r="Q193" s="6" t="n">
        <f aca="false">IF(P193&gt;64,0,(VLOOKUP(P193,'[1]Point Tables'!$A$4:$O$263,ResultsVME!$CI$2,FALSE())))</f>
        <v>0</v>
      </c>
      <c r="R193" s="10" t="str">
        <f aca="false">IF(ISNA(VLOOKUP(A193,ResultsVME!$CX:$CY,2,FALSE())),"np",(VLOOKUP(A193,ResultsVME!$CX:$CY,2,FALSE())))</f>
        <v>np</v>
      </c>
      <c r="S193" s="6" t="n">
        <f aca="false">IF(R193&gt;64,0,(VLOOKUP(R193,'[1]Point Tables'!$A$4:$O$263,ResultsVME!$CY$2,FALSE())))</f>
        <v>0</v>
      </c>
      <c r="W193" s="5" t="n">
        <f aca="false">Q193</f>
        <v>0</v>
      </c>
      <c r="X193" s="5" t="n">
        <f aca="false">S193</f>
        <v>0</v>
      </c>
      <c r="Y193" s="5" t="n">
        <f aca="false">K193</f>
        <v>0</v>
      </c>
      <c r="Z193" s="5" t="n">
        <f aca="false">M193</f>
        <v>0</v>
      </c>
      <c r="AA193" s="5" t="n">
        <f aca="false">O193</f>
        <v>0</v>
      </c>
      <c r="AC193" s="5" t="n">
        <f aca="false">LARGE(W193:AA193,1)</f>
        <v>0</v>
      </c>
      <c r="AD193" s="5" t="n">
        <f aca="false">LARGE(W193:AA193,2)</f>
        <v>0</v>
      </c>
      <c r="AE193" s="5" t="n">
        <f aca="false">I193</f>
        <v>0</v>
      </c>
      <c r="AF193" s="5" t="n">
        <f aca="false">SUM(AC193:AE193)</f>
        <v>0</v>
      </c>
      <c r="AG193" s="5" t="n">
        <f aca="false">SUM(AC193:AD193)</f>
        <v>0</v>
      </c>
    </row>
    <row r="194" s="5" customFormat="true" ht="13.2" hidden="false" customHeight="false" outlineLevel="0" collapsed="false">
      <c r="A194" s="26"/>
      <c r="B194" s="83" t="n">
        <f aca="false">AG194</f>
        <v>0</v>
      </c>
      <c r="C194" s="12" t="str">
        <f aca="false">IF(H194=0," ",(IF(H194=H193,C193,ROW()-2&amp;IF(H194=H195,"T",""))))</f>
        <v> </v>
      </c>
      <c r="E194" s="6"/>
      <c r="F194" s="6"/>
      <c r="H194" s="6" t="n">
        <f aca="false">AF194</f>
        <v>0</v>
      </c>
      <c r="I194" s="6"/>
      <c r="J194" s="10" t="str">
        <f aca="false">IF(ISNA(VLOOKUP(A194,ResultsVME!$EB:$EC,2,FALSE())),"np",(VLOOKUP(A194,ResultsVME!$EB:$EC,2,FALSE())))</f>
        <v>np</v>
      </c>
      <c r="K194" s="6" t="n">
        <f aca="false">IF(J194&gt;64,0,(VLOOKUP(J194,'[1]Point Tables'!$A$4:$O$263,ResultsVME!$CI$2,FALSE())))</f>
        <v>0</v>
      </c>
      <c r="L194" s="10" t="str">
        <f aca="false">IF(ISNA(VLOOKUP(A194,ResultsVME!$EP:$EQ,2,FALSE())),"np",(VLOOKUP(A194,ResultsVME!$EP:$EQ,2,FALSE())))</f>
        <v>np</v>
      </c>
      <c r="M194" s="6" t="n">
        <f aca="false">IF(L194&gt;64,0,(VLOOKUP(L194,'[1]Point Tables'!$A$4:$O$263,ResultsVME!$CY$2,FALSE())))</f>
        <v>0</v>
      </c>
      <c r="N194" s="10" t="str">
        <f aca="false">IF(ISNA(VLOOKUP(A194,ResultsVME!$FD:$FE,2,FALSE())),"np",(VLOOKUP(A194,ResultsVME!$FD:$FE,2,FALSE())))</f>
        <v>np</v>
      </c>
      <c r="O194" s="6" t="n">
        <f aca="false">IF(N194&gt;64,0,(VLOOKUP(N194,'[1]Point Tables'!$A$4:$O$263,ResultsVME!$DO$2,FALSE())))</f>
        <v>0</v>
      </c>
      <c r="P194" s="10" t="str">
        <f aca="false">IF(ISNA(VLOOKUP(A194,ResultsVME!$CH:$CI,2,FALSE())),"np",(VLOOKUP(A194,ResultsVME!$CH:$CI,2,FALSE())))</f>
        <v>np</v>
      </c>
      <c r="Q194" s="6" t="n">
        <f aca="false">IF(P194&gt;64,0,(VLOOKUP(P194,'[1]Point Tables'!$A$4:$O$263,ResultsVME!$CI$2,FALSE())))</f>
        <v>0</v>
      </c>
      <c r="R194" s="10" t="str">
        <f aca="false">IF(ISNA(VLOOKUP(A194,ResultsVME!$CX:$CY,2,FALSE())),"np",(VLOOKUP(A194,ResultsVME!$CX:$CY,2,FALSE())))</f>
        <v>np</v>
      </c>
      <c r="S194" s="6" t="n">
        <f aca="false">IF(R194&gt;64,0,(VLOOKUP(R194,'[1]Point Tables'!$A$4:$O$263,ResultsVME!$CY$2,FALSE())))</f>
        <v>0</v>
      </c>
      <c r="W194" s="5" t="n">
        <f aca="false">Q194</f>
        <v>0</v>
      </c>
      <c r="X194" s="5" t="n">
        <f aca="false">S194</f>
        <v>0</v>
      </c>
      <c r="Y194" s="5" t="n">
        <f aca="false">K194</f>
        <v>0</v>
      </c>
      <c r="Z194" s="5" t="n">
        <f aca="false">M194</f>
        <v>0</v>
      </c>
      <c r="AA194" s="5" t="n">
        <f aca="false">O194</f>
        <v>0</v>
      </c>
      <c r="AC194" s="5" t="n">
        <f aca="false">LARGE(W194:AA194,1)</f>
        <v>0</v>
      </c>
      <c r="AD194" s="5" t="n">
        <f aca="false">LARGE(W194:AA194,2)</f>
        <v>0</v>
      </c>
      <c r="AE194" s="5" t="n">
        <f aca="false">I194</f>
        <v>0</v>
      </c>
      <c r="AF194" s="5" t="n">
        <f aca="false">SUM(AC194:AE194)</f>
        <v>0</v>
      </c>
      <c r="AG194" s="5" t="n">
        <f aca="false">SUM(AC194:AD194)</f>
        <v>0</v>
      </c>
    </row>
    <row r="195" s="5" customFormat="true" ht="13.2" hidden="false" customHeight="false" outlineLevel="0" collapsed="false">
      <c r="A195" s="26"/>
      <c r="B195" s="83" t="n">
        <f aca="false">AG195</f>
        <v>0</v>
      </c>
      <c r="C195" s="12" t="str">
        <f aca="false">IF(H195=0," ",(IF(H195=H194,C194,ROW()-2&amp;IF(H195=H196,"T",""))))</f>
        <v> </v>
      </c>
      <c r="E195" s="6"/>
      <c r="F195" s="6"/>
      <c r="H195" s="6" t="n">
        <f aca="false">AF195</f>
        <v>0</v>
      </c>
      <c r="I195" s="6"/>
      <c r="J195" s="10" t="str">
        <f aca="false">IF(ISNA(VLOOKUP(A195,ResultsVME!$EB:$EC,2,FALSE())),"np",(VLOOKUP(A195,ResultsVME!$EB:$EC,2,FALSE())))</f>
        <v>np</v>
      </c>
      <c r="K195" s="6" t="n">
        <f aca="false">IF(J195&gt;64,0,(VLOOKUP(J195,'[1]Point Tables'!$A$4:$O$263,ResultsVME!$CI$2,FALSE())))</f>
        <v>0</v>
      </c>
      <c r="L195" s="10" t="str">
        <f aca="false">IF(ISNA(VLOOKUP(A195,ResultsVME!$EP:$EQ,2,FALSE())),"np",(VLOOKUP(A195,ResultsVME!$EP:$EQ,2,FALSE())))</f>
        <v>np</v>
      </c>
      <c r="M195" s="6" t="n">
        <f aca="false">IF(L195&gt;64,0,(VLOOKUP(L195,'[1]Point Tables'!$A$4:$O$263,ResultsVME!$CY$2,FALSE())))</f>
        <v>0</v>
      </c>
      <c r="N195" s="10" t="str">
        <f aca="false">IF(ISNA(VLOOKUP(A195,ResultsVME!$FD:$FE,2,FALSE())),"np",(VLOOKUP(A195,ResultsVME!$FD:$FE,2,FALSE())))</f>
        <v>np</v>
      </c>
      <c r="O195" s="6" t="n">
        <f aca="false">IF(N195&gt;64,0,(VLOOKUP(N195,'[1]Point Tables'!$A$4:$O$263,ResultsVME!$DO$2,FALSE())))</f>
        <v>0</v>
      </c>
      <c r="P195" s="10" t="str">
        <f aca="false">IF(ISNA(VLOOKUP(A195,ResultsVME!$CH:$CI,2,FALSE())),"np",(VLOOKUP(A195,ResultsVME!$CH:$CI,2,FALSE())))</f>
        <v>np</v>
      </c>
      <c r="Q195" s="6" t="n">
        <f aca="false">IF(P195&gt;64,0,(VLOOKUP(P195,'[1]Point Tables'!$A$4:$O$263,ResultsVME!$CI$2,FALSE())))</f>
        <v>0</v>
      </c>
      <c r="R195" s="10" t="str">
        <f aca="false">IF(ISNA(VLOOKUP(A195,ResultsVME!$CX:$CY,2,FALSE())),"np",(VLOOKUP(A195,ResultsVME!$CX:$CY,2,FALSE())))</f>
        <v>np</v>
      </c>
      <c r="S195" s="6" t="n">
        <f aca="false">IF(R195&gt;64,0,(VLOOKUP(R195,'[1]Point Tables'!$A$4:$O$263,ResultsVME!$CY$2,FALSE())))</f>
        <v>0</v>
      </c>
      <c r="W195" s="5" t="n">
        <f aca="false">Q195</f>
        <v>0</v>
      </c>
      <c r="X195" s="5" t="n">
        <f aca="false">S195</f>
        <v>0</v>
      </c>
      <c r="Y195" s="5" t="n">
        <f aca="false">K195</f>
        <v>0</v>
      </c>
      <c r="Z195" s="5" t="n">
        <f aca="false">M195</f>
        <v>0</v>
      </c>
      <c r="AA195" s="5" t="n">
        <f aca="false">O195</f>
        <v>0</v>
      </c>
      <c r="AC195" s="5" t="n">
        <f aca="false">LARGE(W195:AA195,1)</f>
        <v>0</v>
      </c>
      <c r="AD195" s="5" t="n">
        <f aca="false">LARGE(W195:AA195,2)</f>
        <v>0</v>
      </c>
      <c r="AE195" s="5" t="n">
        <f aca="false">I195</f>
        <v>0</v>
      </c>
      <c r="AF195" s="5" t="n">
        <f aca="false">SUM(AC195:AE195)</f>
        <v>0</v>
      </c>
      <c r="AG195" s="5" t="n">
        <f aca="false">SUM(AC195:AD195)</f>
        <v>0</v>
      </c>
    </row>
    <row r="196" s="5" customFormat="true" ht="13.2" hidden="false" customHeight="false" outlineLevel="0" collapsed="false">
      <c r="A196" s="26"/>
      <c r="B196" s="83" t="n">
        <f aca="false">AG196</f>
        <v>0</v>
      </c>
      <c r="C196" s="12" t="str">
        <f aca="false">IF(H196=0," ",(IF(H196=H195,C195,ROW()-2&amp;IF(H196=H197,"T",""))))</f>
        <v> </v>
      </c>
      <c r="E196" s="6"/>
      <c r="F196" s="6"/>
      <c r="H196" s="6" t="n">
        <f aca="false">AF196</f>
        <v>0</v>
      </c>
      <c r="I196" s="6"/>
      <c r="J196" s="10" t="str">
        <f aca="false">IF(ISNA(VLOOKUP(A196,ResultsVME!$EB:$EC,2,FALSE())),"np",(VLOOKUP(A196,ResultsVME!$EB:$EC,2,FALSE())))</f>
        <v>np</v>
      </c>
      <c r="K196" s="6" t="n">
        <f aca="false">IF(J196&gt;64,0,(VLOOKUP(J196,'[1]Point Tables'!$A$4:$O$263,ResultsVME!$CI$2,FALSE())))</f>
        <v>0</v>
      </c>
      <c r="L196" s="10" t="str">
        <f aca="false">IF(ISNA(VLOOKUP(A196,ResultsVME!$EP:$EQ,2,FALSE())),"np",(VLOOKUP(A196,ResultsVME!$EP:$EQ,2,FALSE())))</f>
        <v>np</v>
      </c>
      <c r="M196" s="6" t="n">
        <f aca="false">IF(L196&gt;64,0,(VLOOKUP(L196,'[1]Point Tables'!$A$4:$O$263,ResultsVME!$CY$2,FALSE())))</f>
        <v>0</v>
      </c>
      <c r="N196" s="10" t="str">
        <f aca="false">IF(ISNA(VLOOKUP(A196,ResultsVME!$FD:$FE,2,FALSE())),"np",(VLOOKUP(A196,ResultsVME!$FD:$FE,2,FALSE())))</f>
        <v>np</v>
      </c>
      <c r="O196" s="6" t="n">
        <f aca="false">IF(N196&gt;64,0,(VLOOKUP(N196,'[1]Point Tables'!$A$4:$O$263,ResultsVME!$DO$2,FALSE())))</f>
        <v>0</v>
      </c>
      <c r="P196" s="10" t="str">
        <f aca="false">IF(ISNA(VLOOKUP(A196,ResultsVME!$CH:$CI,2,FALSE())),"np",(VLOOKUP(A196,ResultsVME!$CH:$CI,2,FALSE())))</f>
        <v>np</v>
      </c>
      <c r="Q196" s="6" t="n">
        <f aca="false">IF(P196&gt;64,0,(VLOOKUP(P196,'[1]Point Tables'!$A$4:$O$263,ResultsVME!$CI$2,FALSE())))</f>
        <v>0</v>
      </c>
      <c r="R196" s="10" t="str">
        <f aca="false">IF(ISNA(VLOOKUP(A196,ResultsVME!$CX:$CY,2,FALSE())),"np",(VLOOKUP(A196,ResultsVME!$CX:$CY,2,FALSE())))</f>
        <v>np</v>
      </c>
      <c r="S196" s="6" t="n">
        <f aca="false">IF(R196&gt;64,0,(VLOOKUP(R196,'[1]Point Tables'!$A$4:$O$263,ResultsVME!$CY$2,FALSE())))</f>
        <v>0</v>
      </c>
      <c r="W196" s="5" t="n">
        <f aca="false">Q196</f>
        <v>0</v>
      </c>
      <c r="X196" s="5" t="n">
        <f aca="false">S196</f>
        <v>0</v>
      </c>
      <c r="Y196" s="5" t="n">
        <f aca="false">K196</f>
        <v>0</v>
      </c>
      <c r="Z196" s="5" t="n">
        <f aca="false">M196</f>
        <v>0</v>
      </c>
      <c r="AA196" s="5" t="n">
        <f aca="false">O196</f>
        <v>0</v>
      </c>
      <c r="AC196" s="5" t="n">
        <f aca="false">LARGE(W196:AA196,1)</f>
        <v>0</v>
      </c>
      <c r="AD196" s="5" t="n">
        <f aca="false">LARGE(W196:AA196,2)</f>
        <v>0</v>
      </c>
      <c r="AE196" s="5" t="n">
        <f aca="false">I196</f>
        <v>0</v>
      </c>
      <c r="AF196" s="5" t="n">
        <f aca="false">SUM(AC196:AE196)</f>
        <v>0</v>
      </c>
      <c r="AG196" s="5" t="n">
        <f aca="false">SUM(AC196:AD196)</f>
        <v>0</v>
      </c>
    </row>
    <row r="197" s="5" customFormat="true" ht="13.2" hidden="false" customHeight="false" outlineLevel="0" collapsed="false">
      <c r="A197" s="26"/>
      <c r="B197" s="83" t="n">
        <f aca="false">AG197</f>
        <v>0</v>
      </c>
      <c r="C197" s="12" t="str">
        <f aca="false">IF(H197=0," ",(IF(H197=H196,C196,ROW()-2&amp;IF(H197=H198,"T",""))))</f>
        <v> </v>
      </c>
      <c r="E197" s="6"/>
      <c r="F197" s="6"/>
      <c r="H197" s="6" t="n">
        <f aca="false">AF197</f>
        <v>0</v>
      </c>
      <c r="I197" s="6"/>
      <c r="J197" s="10" t="str">
        <f aca="false">IF(ISNA(VLOOKUP(A197,ResultsVME!$EB:$EC,2,FALSE())),"np",(VLOOKUP(A197,ResultsVME!$EB:$EC,2,FALSE())))</f>
        <v>np</v>
      </c>
      <c r="K197" s="6" t="n">
        <f aca="false">IF(J197&gt;64,0,(VLOOKUP(J197,'[1]Point Tables'!$A$4:$O$263,ResultsVME!$CI$2,FALSE())))</f>
        <v>0</v>
      </c>
      <c r="L197" s="10" t="str">
        <f aca="false">IF(ISNA(VLOOKUP(A197,ResultsVME!$EP:$EQ,2,FALSE())),"np",(VLOOKUP(A197,ResultsVME!$EP:$EQ,2,FALSE())))</f>
        <v>np</v>
      </c>
      <c r="M197" s="6" t="n">
        <f aca="false">IF(L197&gt;64,0,(VLOOKUP(L197,'[1]Point Tables'!$A$4:$O$263,ResultsVME!$CY$2,FALSE())))</f>
        <v>0</v>
      </c>
      <c r="N197" s="10" t="str">
        <f aca="false">IF(ISNA(VLOOKUP(A197,ResultsVME!$FD:$FE,2,FALSE())),"np",(VLOOKUP(A197,ResultsVME!$FD:$FE,2,FALSE())))</f>
        <v>np</v>
      </c>
      <c r="O197" s="6" t="n">
        <f aca="false">IF(N197&gt;64,0,(VLOOKUP(N197,'[1]Point Tables'!$A$4:$O$263,ResultsVME!$DO$2,FALSE())))</f>
        <v>0</v>
      </c>
      <c r="P197" s="10" t="str">
        <f aca="false">IF(ISNA(VLOOKUP(A197,ResultsVME!$CH:$CI,2,FALSE())),"np",(VLOOKUP(A197,ResultsVME!$CH:$CI,2,FALSE())))</f>
        <v>np</v>
      </c>
      <c r="Q197" s="6" t="n">
        <f aca="false">IF(P197&gt;64,0,(VLOOKUP(P197,'[1]Point Tables'!$A$4:$O$263,ResultsVME!$CI$2,FALSE())))</f>
        <v>0</v>
      </c>
      <c r="R197" s="10" t="str">
        <f aca="false">IF(ISNA(VLOOKUP(A197,ResultsVME!$CX:$CY,2,FALSE())),"np",(VLOOKUP(A197,ResultsVME!$CX:$CY,2,FALSE())))</f>
        <v>np</v>
      </c>
      <c r="S197" s="6" t="n">
        <f aca="false">IF(R197&gt;64,0,(VLOOKUP(R197,'[1]Point Tables'!$A$4:$O$263,ResultsVME!$CY$2,FALSE())))</f>
        <v>0</v>
      </c>
      <c r="W197" s="5" t="n">
        <f aca="false">Q197</f>
        <v>0</v>
      </c>
      <c r="X197" s="5" t="n">
        <f aca="false">S197</f>
        <v>0</v>
      </c>
      <c r="Y197" s="5" t="n">
        <f aca="false">K197</f>
        <v>0</v>
      </c>
      <c r="Z197" s="5" t="n">
        <f aca="false">M197</f>
        <v>0</v>
      </c>
      <c r="AA197" s="5" t="n">
        <f aca="false">O197</f>
        <v>0</v>
      </c>
      <c r="AC197" s="5" t="n">
        <f aca="false">LARGE(W197:AA197,1)</f>
        <v>0</v>
      </c>
      <c r="AD197" s="5" t="n">
        <f aca="false">LARGE(W197:AA197,2)</f>
        <v>0</v>
      </c>
      <c r="AE197" s="5" t="n">
        <f aca="false">I197</f>
        <v>0</v>
      </c>
      <c r="AF197" s="5" t="n">
        <f aca="false">SUM(AC197:AE197)</f>
        <v>0</v>
      </c>
      <c r="AG197" s="5" t="n">
        <f aca="false">SUM(AC197:AD197)</f>
        <v>0</v>
      </c>
    </row>
    <row r="198" s="5" customFormat="true" ht="13.2" hidden="false" customHeight="false" outlineLevel="0" collapsed="false">
      <c r="A198" s="26"/>
      <c r="B198" s="83" t="n">
        <f aca="false">AG198</f>
        <v>0</v>
      </c>
      <c r="C198" s="12" t="str">
        <f aca="false">IF(H198=0," ",(IF(H198=H197,C197,ROW()-2&amp;IF(H198=H199,"T",""))))</f>
        <v> </v>
      </c>
      <c r="E198" s="6"/>
      <c r="F198" s="6"/>
      <c r="H198" s="6" t="n">
        <f aca="false">AF198</f>
        <v>0</v>
      </c>
      <c r="I198" s="6"/>
      <c r="J198" s="10" t="str">
        <f aca="false">IF(ISNA(VLOOKUP(A198,ResultsVME!$EB:$EC,2,FALSE())),"np",(VLOOKUP(A198,ResultsVME!$EB:$EC,2,FALSE())))</f>
        <v>np</v>
      </c>
      <c r="K198" s="6" t="n">
        <f aca="false">IF(J198&gt;64,0,(VLOOKUP(J198,'[1]Point Tables'!$A$4:$O$263,ResultsVME!$CI$2,FALSE())))</f>
        <v>0</v>
      </c>
      <c r="L198" s="10" t="str">
        <f aca="false">IF(ISNA(VLOOKUP(A198,ResultsVME!$EP:$EQ,2,FALSE())),"np",(VLOOKUP(A198,ResultsVME!$EP:$EQ,2,FALSE())))</f>
        <v>np</v>
      </c>
      <c r="M198" s="6" t="n">
        <f aca="false">IF(L198&gt;64,0,(VLOOKUP(L198,'[1]Point Tables'!$A$4:$O$263,ResultsVME!$CY$2,FALSE())))</f>
        <v>0</v>
      </c>
      <c r="N198" s="10" t="str">
        <f aca="false">IF(ISNA(VLOOKUP(A198,ResultsVME!$FD:$FE,2,FALSE())),"np",(VLOOKUP(A198,ResultsVME!$FD:$FE,2,FALSE())))</f>
        <v>np</v>
      </c>
      <c r="O198" s="6" t="n">
        <f aca="false">IF(N198&gt;64,0,(VLOOKUP(N198,'[1]Point Tables'!$A$4:$O$263,ResultsVME!$DO$2,FALSE())))</f>
        <v>0</v>
      </c>
      <c r="P198" s="10" t="str">
        <f aca="false">IF(ISNA(VLOOKUP(A198,ResultsVME!$CH:$CI,2,FALSE())),"np",(VLOOKUP(A198,ResultsVME!$CH:$CI,2,FALSE())))</f>
        <v>np</v>
      </c>
      <c r="Q198" s="6" t="n">
        <f aca="false">IF(P198&gt;64,0,(VLOOKUP(P198,'[1]Point Tables'!$A$4:$O$263,ResultsVME!$CI$2,FALSE())))</f>
        <v>0</v>
      </c>
      <c r="R198" s="10" t="str">
        <f aca="false">IF(ISNA(VLOOKUP(A198,ResultsVME!$CX:$CY,2,FALSE())),"np",(VLOOKUP(A198,ResultsVME!$CX:$CY,2,FALSE())))</f>
        <v>np</v>
      </c>
      <c r="S198" s="6" t="n">
        <f aca="false">IF(R198&gt;64,0,(VLOOKUP(R198,'[1]Point Tables'!$A$4:$O$263,ResultsVME!$CY$2,FALSE())))</f>
        <v>0</v>
      </c>
      <c r="W198" s="5" t="n">
        <f aca="false">Q198</f>
        <v>0</v>
      </c>
      <c r="X198" s="5" t="n">
        <f aca="false">S198</f>
        <v>0</v>
      </c>
      <c r="Y198" s="5" t="n">
        <f aca="false">K198</f>
        <v>0</v>
      </c>
      <c r="Z198" s="5" t="n">
        <f aca="false">M198</f>
        <v>0</v>
      </c>
      <c r="AA198" s="5" t="n">
        <f aca="false">O198</f>
        <v>0</v>
      </c>
      <c r="AC198" s="5" t="n">
        <f aca="false">LARGE(W198:AA198,1)</f>
        <v>0</v>
      </c>
      <c r="AD198" s="5" t="n">
        <f aca="false">LARGE(W198:AA198,2)</f>
        <v>0</v>
      </c>
      <c r="AE198" s="5" t="n">
        <f aca="false">I198</f>
        <v>0</v>
      </c>
      <c r="AF198" s="5" t="n">
        <f aca="false">SUM(AC198:AE198)</f>
        <v>0</v>
      </c>
      <c r="AG198" s="5" t="n">
        <f aca="false">SUM(AC198:AD198)</f>
        <v>0</v>
      </c>
    </row>
    <row r="199" s="5" customFormat="true" ht="13.2" hidden="false" customHeight="false" outlineLevel="0" collapsed="false">
      <c r="A199" s="26"/>
      <c r="B199" s="83" t="n">
        <f aca="false">AG199</f>
        <v>0</v>
      </c>
      <c r="C199" s="12" t="str">
        <f aca="false">IF(H199=0," ",(IF(H199=H198,C198,ROW()-2&amp;IF(H199=H200,"T",""))))</f>
        <v> </v>
      </c>
      <c r="E199" s="6"/>
      <c r="F199" s="6"/>
      <c r="H199" s="6" t="n">
        <f aca="false">AF199</f>
        <v>0</v>
      </c>
      <c r="I199" s="6"/>
      <c r="J199" s="10" t="str">
        <f aca="false">IF(ISNA(VLOOKUP(A199,ResultsVME!$EB:$EC,2,FALSE())),"np",(VLOOKUP(A199,ResultsVME!$EB:$EC,2,FALSE())))</f>
        <v>np</v>
      </c>
      <c r="K199" s="6" t="n">
        <f aca="false">IF(J199&gt;64,0,(VLOOKUP(J199,'[1]Point Tables'!$A$4:$O$263,ResultsVME!$CI$2,FALSE())))</f>
        <v>0</v>
      </c>
      <c r="L199" s="10" t="str">
        <f aca="false">IF(ISNA(VLOOKUP(A199,ResultsVME!$EP:$EQ,2,FALSE())),"np",(VLOOKUP(A199,ResultsVME!$EP:$EQ,2,FALSE())))</f>
        <v>np</v>
      </c>
      <c r="M199" s="6" t="n">
        <f aca="false">IF(L199&gt;64,0,(VLOOKUP(L199,'[1]Point Tables'!$A$4:$O$263,ResultsVME!$CY$2,FALSE())))</f>
        <v>0</v>
      </c>
      <c r="N199" s="10" t="str">
        <f aca="false">IF(ISNA(VLOOKUP(A199,ResultsVME!$FD:$FE,2,FALSE())),"np",(VLOOKUP(A199,ResultsVME!$FD:$FE,2,FALSE())))</f>
        <v>np</v>
      </c>
      <c r="O199" s="6" t="n">
        <f aca="false">IF(N199&gt;64,0,(VLOOKUP(N199,'[1]Point Tables'!$A$4:$O$263,ResultsVME!$DO$2,FALSE())))</f>
        <v>0</v>
      </c>
      <c r="P199" s="10" t="str">
        <f aca="false">IF(ISNA(VLOOKUP(A199,ResultsVME!$CH:$CI,2,FALSE())),"np",(VLOOKUP(A199,ResultsVME!$CH:$CI,2,FALSE())))</f>
        <v>np</v>
      </c>
      <c r="Q199" s="6" t="n">
        <f aca="false">IF(P199&gt;64,0,(VLOOKUP(P199,'[1]Point Tables'!$A$4:$O$263,ResultsVME!$CI$2,FALSE())))</f>
        <v>0</v>
      </c>
      <c r="R199" s="10" t="str">
        <f aca="false">IF(ISNA(VLOOKUP(A199,ResultsVME!$CX:$CY,2,FALSE())),"np",(VLOOKUP(A199,ResultsVME!$CX:$CY,2,FALSE())))</f>
        <v>np</v>
      </c>
      <c r="S199" s="6" t="n">
        <f aca="false">IF(R199&gt;64,0,(VLOOKUP(R199,'[1]Point Tables'!$A$4:$O$263,ResultsVME!$CY$2,FALSE())))</f>
        <v>0</v>
      </c>
      <c r="W199" s="5" t="n">
        <f aca="false">Q199</f>
        <v>0</v>
      </c>
      <c r="X199" s="5" t="n">
        <f aca="false">S199</f>
        <v>0</v>
      </c>
      <c r="Y199" s="5" t="n">
        <f aca="false">K199</f>
        <v>0</v>
      </c>
      <c r="Z199" s="5" t="n">
        <f aca="false">M199</f>
        <v>0</v>
      </c>
      <c r="AA199" s="5" t="n">
        <f aca="false">O199</f>
        <v>0</v>
      </c>
      <c r="AC199" s="5" t="n">
        <f aca="false">LARGE(W199:AA199,1)</f>
        <v>0</v>
      </c>
      <c r="AD199" s="5" t="n">
        <f aca="false">LARGE(W199:AA199,2)</f>
        <v>0</v>
      </c>
      <c r="AE199" s="5" t="n">
        <f aca="false">I199</f>
        <v>0</v>
      </c>
      <c r="AF199" s="5" t="n">
        <f aca="false">SUM(AC199:AE199)</f>
        <v>0</v>
      </c>
      <c r="AG199" s="5" t="n">
        <f aca="false">SUM(AC199:AD199)</f>
        <v>0</v>
      </c>
    </row>
    <row r="200" s="5" customFormat="true" ht="13.2" hidden="false" customHeight="false" outlineLevel="0" collapsed="false">
      <c r="A200" s="26"/>
      <c r="B200" s="83" t="n">
        <f aca="false">AG200</f>
        <v>0</v>
      </c>
      <c r="C200" s="12" t="str">
        <f aca="false">IF(H200=0," ",(IF(H200=H199,C199,ROW()-2&amp;IF(H200=H201,"T",""))))</f>
        <v> </v>
      </c>
      <c r="E200" s="6"/>
      <c r="F200" s="6"/>
      <c r="H200" s="6" t="n">
        <f aca="false">AF200</f>
        <v>0</v>
      </c>
      <c r="I200" s="6"/>
      <c r="J200" s="10" t="str">
        <f aca="false">IF(ISNA(VLOOKUP(A200,ResultsVME!$EB:$EC,2,FALSE())),"np",(VLOOKUP(A200,ResultsVME!$EB:$EC,2,FALSE())))</f>
        <v>np</v>
      </c>
      <c r="K200" s="6" t="n">
        <f aca="false">IF(J200&gt;64,0,(VLOOKUP(J200,'[1]Point Tables'!$A$4:$O$263,ResultsVME!$CI$2,FALSE())))</f>
        <v>0</v>
      </c>
      <c r="L200" s="10" t="str">
        <f aca="false">IF(ISNA(VLOOKUP(A200,ResultsVME!$EP:$EQ,2,FALSE())),"np",(VLOOKUP(A200,ResultsVME!$EP:$EQ,2,FALSE())))</f>
        <v>np</v>
      </c>
      <c r="M200" s="6" t="n">
        <f aca="false">IF(L200&gt;64,0,(VLOOKUP(L200,'[1]Point Tables'!$A$4:$O$263,ResultsVME!$CY$2,FALSE())))</f>
        <v>0</v>
      </c>
      <c r="N200" s="10" t="str">
        <f aca="false">IF(ISNA(VLOOKUP(A200,ResultsVME!$FD:$FE,2,FALSE())),"np",(VLOOKUP(A200,ResultsVME!$FD:$FE,2,FALSE())))</f>
        <v>np</v>
      </c>
      <c r="O200" s="6" t="n">
        <f aca="false">IF(N200&gt;64,0,(VLOOKUP(N200,'[1]Point Tables'!$A$4:$O$263,ResultsVME!$DO$2,FALSE())))</f>
        <v>0</v>
      </c>
      <c r="P200" s="10" t="str">
        <f aca="false">IF(ISNA(VLOOKUP(A200,ResultsVME!$CH:$CI,2,FALSE())),"np",(VLOOKUP(A200,ResultsVME!$CH:$CI,2,FALSE())))</f>
        <v>np</v>
      </c>
      <c r="Q200" s="6" t="n">
        <f aca="false">IF(P200&gt;64,0,(VLOOKUP(P200,'[1]Point Tables'!$A$4:$O$263,ResultsVME!$CI$2,FALSE())))</f>
        <v>0</v>
      </c>
      <c r="R200" s="10" t="str">
        <f aca="false">IF(ISNA(VLOOKUP(A200,ResultsVME!$CX:$CY,2,FALSE())),"np",(VLOOKUP(A200,ResultsVME!$CX:$CY,2,FALSE())))</f>
        <v>np</v>
      </c>
      <c r="S200" s="6" t="n">
        <f aca="false">IF(R200&gt;64,0,(VLOOKUP(R200,'[1]Point Tables'!$A$4:$O$263,ResultsVME!$CY$2,FALSE())))</f>
        <v>0</v>
      </c>
      <c r="W200" s="5" t="n">
        <f aca="false">Q200</f>
        <v>0</v>
      </c>
      <c r="X200" s="5" t="n">
        <f aca="false">S200</f>
        <v>0</v>
      </c>
      <c r="Y200" s="5" t="n">
        <f aca="false">K200</f>
        <v>0</v>
      </c>
      <c r="Z200" s="5" t="n">
        <f aca="false">M200</f>
        <v>0</v>
      </c>
      <c r="AA200" s="5" t="n">
        <f aca="false">O200</f>
        <v>0</v>
      </c>
      <c r="AC200" s="5" t="n">
        <f aca="false">LARGE(W200:AA200,1)</f>
        <v>0</v>
      </c>
      <c r="AD200" s="5" t="n">
        <f aca="false">LARGE(W200:AA200,2)</f>
        <v>0</v>
      </c>
      <c r="AE200" s="5" t="n">
        <f aca="false">I200</f>
        <v>0</v>
      </c>
      <c r="AF200" s="5" t="n">
        <f aca="false">SUM(AC200:AE200)</f>
        <v>0</v>
      </c>
      <c r="AG200" s="5" t="n">
        <f aca="false">SUM(AC200:AD200)</f>
        <v>0</v>
      </c>
    </row>
  </sheetData>
  <mergeCells count="2">
    <mergeCell ref="E1:F1"/>
    <mergeCell ref="H1:H2"/>
  </mergeCells>
  <printOptions headings="false" gridLines="false" gridLinesSet="true" horizontalCentered="false" verticalCentered="false"/>
  <pageMargins left="0.75" right="0.75" top="1" bottom="1" header="0.5" footer="0.5"/>
  <pageSetup paperSize="1" scale="77" fitToWidth="1" fitToHeight="1" pageOrder="downThenOver" orientation="landscape" blackAndWhite="false" draft="false" cellComments="none" horizontalDpi="300" verticalDpi="300" copies="1"/>
  <headerFooter differentFirst="false" differentOddEven="false">
    <oddHeader>&amp;C2010-2011 USFA Point Standings
Veteran 70 and Older Men's Epee </oddHeader>
    <oddFoot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V70MERSort">
                <anchor moveWithCells="true" sizeWithCells="false">
                  <from>
                    <xdr:col>0</xdr:col>
                    <xdr:colOff>70200</xdr:colOff>
                    <xdr:row>0</xdr:row>
                    <xdr:rowOff>75960</xdr:rowOff>
                  </from>
                  <to>
                    <xdr:col>1</xdr:col>
                    <xdr:colOff>-69120</xdr:colOff>
                    <xdr:row>1</xdr:row>
                    <xdr:rowOff>144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30" width="7.66"/>
    <col collapsed="false" customWidth="true" hidden="false" outlineLevel="0" max="3" min="3" style="0" width="5.43"/>
    <col collapsed="false" customWidth="true" hidden="false" outlineLevel="0" max="4" min="4" style="0" width="24.99"/>
    <col collapsed="false" customWidth="true" hidden="false" outlineLevel="0" max="5" min="5" style="0" width="5.87"/>
    <col collapsed="false" customWidth="true" hidden="false" outlineLevel="0" max="6" min="6" style="30" width="7.55"/>
    <col collapsed="false" customWidth="true" hidden="false" outlineLevel="0" max="7" min="7" style="0" width="27.55"/>
    <col collapsed="false" customWidth="true" hidden="false" outlineLevel="0" max="8" min="8" style="30" width="10.87"/>
    <col collapsed="false" customWidth="true" hidden="false" outlineLevel="0" max="9" min="9" style="30" width="9.55"/>
    <col collapsed="false" customWidth="true" hidden="false" outlineLevel="0" max="10" min="10" style="30" width="8.55"/>
    <col collapsed="false" customWidth="true" hidden="false" outlineLevel="0" max="11" min="11" style="30" width="8.43"/>
    <col collapsed="false" customWidth="true" hidden="false" outlineLevel="0" max="12" min="12" style="30" width="7.55"/>
    <col collapsed="false" customWidth="true" hidden="false" outlineLevel="0" max="13" min="13" style="30" width="8.43"/>
    <col collapsed="false" customWidth="true" hidden="false" outlineLevel="0" max="15" min="15" style="0" width="13.76"/>
    <col collapsed="false" customWidth="true" hidden="false" outlineLevel="0" max="16" min="16" style="0" width="11.32"/>
    <col collapsed="false" customWidth="true" hidden="false" outlineLevel="0" max="17" min="17" style="0" width="10.99"/>
    <col collapsed="false" customWidth="true" hidden="false" outlineLevel="0" max="18" min="18" style="0" width="14.87"/>
    <col collapsed="false" customWidth="true" hidden="false" outlineLevel="0" max="19" min="19" style="0" width="9.21"/>
  </cols>
  <sheetData>
    <row r="1" s="39" customFormat="true" ht="37.8" hidden="false" customHeight="true" outlineLevel="0" collapsed="false">
      <c r="B1" s="40"/>
      <c r="E1" s="87" t="s">
        <v>18</v>
      </c>
      <c r="F1" s="87"/>
      <c r="G1" s="79" t="n">
        <v>40523</v>
      </c>
      <c r="H1" s="88" t="s">
        <v>19</v>
      </c>
      <c r="I1" s="88" t="s">
        <v>20</v>
      </c>
      <c r="J1" s="40" t="s">
        <v>385</v>
      </c>
      <c r="K1" s="40" t="n">
        <v>2010</v>
      </c>
      <c r="L1" s="40" t="s">
        <v>386</v>
      </c>
      <c r="M1" s="40" t="n">
        <v>2010</v>
      </c>
    </row>
    <row r="2" s="67" customFormat="true" ht="13.2" hidden="false" customHeight="false" outlineLevel="0" collapsed="false">
      <c r="A2" s="67" t="s">
        <v>23</v>
      </c>
      <c r="B2" s="68" t="s">
        <v>24</v>
      </c>
      <c r="C2" s="67" t="s">
        <v>25</v>
      </c>
      <c r="D2" s="67" t="s">
        <v>26</v>
      </c>
      <c r="E2" s="67" t="s">
        <v>27</v>
      </c>
      <c r="F2" s="68" t="s">
        <v>28</v>
      </c>
      <c r="G2" s="67" t="s">
        <v>29</v>
      </c>
      <c r="H2" s="89" t="s">
        <v>30</v>
      </c>
      <c r="I2" s="68" t="n">
        <v>2010</v>
      </c>
      <c r="J2" s="68" t="s">
        <v>24</v>
      </c>
      <c r="K2" s="68" t="s">
        <v>31</v>
      </c>
      <c r="L2" s="68" t="s">
        <v>24</v>
      </c>
      <c r="M2" s="68" t="s">
        <v>31</v>
      </c>
      <c r="O2" s="35"/>
      <c r="P2" s="35"/>
      <c r="Q2" s="35"/>
      <c r="R2" s="35"/>
    </row>
    <row r="3" s="45" customFormat="true" ht="16.8" hidden="false" customHeight="true" outlineLevel="0" collapsed="false">
      <c r="A3" s="90" t="n">
        <v>100020004</v>
      </c>
      <c r="B3" s="48" t="str">
        <f aca="false">IF(H3=0," ",(IF(H3=H2,B2,ROW()-2&amp;IF(H3=H4,"T",""))))</f>
        <v>1</v>
      </c>
      <c r="C3" s="47" t="str">
        <f aca="false">IF(F3&gt;'[1]Point Tables'!$U$9,"#",(IF(F3='[1]Point Tables'!$U$9,(IF(E3&gt;'[1]Point Tables'!$T$9,"#"," "))," ")))</f>
        <v> </v>
      </c>
      <c r="D3" s="45" t="s">
        <v>697</v>
      </c>
      <c r="E3" s="48" t="n">
        <v>4</v>
      </c>
      <c r="F3" s="48" t="n">
        <v>1947</v>
      </c>
      <c r="G3" s="45" t="s">
        <v>87</v>
      </c>
      <c r="H3" s="48" t="n">
        <f aca="false">I3+K3+M3</f>
        <v>1525</v>
      </c>
      <c r="I3" s="48" t="n">
        <v>700</v>
      </c>
      <c r="J3" s="43" t="n">
        <f aca="false">IF(ISNA(VLOOKUP(A3,ResultsVMF!$I:$J,2,FALSE())),"np",(VLOOKUP(A3,ResultsVMF!$I:$J,2,FALSE())))</f>
        <v>11</v>
      </c>
      <c r="K3" s="48" t="n">
        <f aca="false">IF(J3&gt;64,0,(VLOOKUP(J3,'[1]Point Tables'!$A$4:$O$263,ResultsVMF!$J$2,FALSE())))</f>
        <v>315</v>
      </c>
      <c r="L3" s="43" t="n">
        <f aca="false">IF(ISNA(VLOOKUP(A3,ResultsVMF!$Y:$Z,2,FALSE())),"np",(VLOOKUP(A3,ResultsVMF!$Y:$Z,2,FALSE())))</f>
        <v>3</v>
      </c>
      <c r="M3" s="48" t="n">
        <f aca="false">IF(L3&gt;64,0,(VLOOKUP(L3,'[1]Point Tables'!$A$4:$O$263,ResultsVMF!$Z$2,FALSE())))</f>
        <v>510</v>
      </c>
      <c r="O3" s="91"/>
      <c r="P3" s="92"/>
      <c r="Q3" s="92"/>
      <c r="R3" s="91"/>
    </row>
    <row r="4" s="45" customFormat="true" ht="13.2" hidden="false" customHeight="false" outlineLevel="0" collapsed="false">
      <c r="A4" s="90" t="n">
        <v>100044364</v>
      </c>
      <c r="B4" s="48" t="str">
        <f aca="false">IF(H4=0," ",(IF(H4=H3,B3,ROW()-2&amp;IF(H4=H5,"T",""))))</f>
        <v>2</v>
      </c>
      <c r="C4" s="47" t="s">
        <v>760</v>
      </c>
      <c r="D4" s="45" t="s">
        <v>761</v>
      </c>
      <c r="E4" s="48" t="n">
        <v>11</v>
      </c>
      <c r="F4" s="48" t="n">
        <v>1966</v>
      </c>
      <c r="G4" s="45" t="s">
        <v>441</v>
      </c>
      <c r="H4" s="48" t="n">
        <f aca="false">I4+K4+M4</f>
        <v>921</v>
      </c>
      <c r="I4" s="48"/>
      <c r="J4" s="43" t="n">
        <f aca="false">IF(ISNA(VLOOKUP(A4,ResultsVMF!$I:$J,2,FALSE())),"np",(VLOOKUP(A4,ResultsVMF!$I:$J,2,FALSE())))</f>
        <v>9</v>
      </c>
      <c r="K4" s="48" t="n">
        <f aca="false">IF(J4&gt;64,0,(VLOOKUP(J4,'[1]Point Tables'!$A$4:$O$263,ResultsVMF!$J$2,FALSE())))</f>
        <v>321</v>
      </c>
      <c r="L4" s="43" t="n">
        <f aca="false">IF(ISNA(VLOOKUP(A4,ResultsVMF!$Y:$Z,2,FALSE())),"np",(VLOOKUP(A4,ResultsVMF!$Y:$Z,2,FALSE())))</f>
        <v>1</v>
      </c>
      <c r="M4" s="48" t="n">
        <f aca="false">IF(L4&gt;64,0,(VLOOKUP(L4,'[1]Point Tables'!$A$4:$O$263,ResultsVMF!$Z$2,FALSE())))</f>
        <v>600</v>
      </c>
      <c r="O4" s="16"/>
      <c r="P4" s="16"/>
      <c r="Q4" s="16"/>
      <c r="R4" s="16"/>
    </row>
    <row r="5" s="45" customFormat="true" ht="13.2" hidden="false" customHeight="false" outlineLevel="0" collapsed="false">
      <c r="A5" s="72" t="n">
        <v>100004469</v>
      </c>
      <c r="B5" s="48" t="str">
        <f aca="false">IF(H5=0," ",(IF(H5=H4,B4,ROW()-2&amp;IF(H5=H6,"T",""))))</f>
        <v>3</v>
      </c>
      <c r="C5" s="47"/>
      <c r="D5" s="45" t="s">
        <v>740</v>
      </c>
      <c r="E5" s="48" t="n">
        <v>9</v>
      </c>
      <c r="F5" s="48" t="n">
        <v>1933</v>
      </c>
      <c r="G5" s="45" t="s">
        <v>66</v>
      </c>
      <c r="H5" s="48" t="n">
        <f aca="false">I5+K5+M5</f>
        <v>920</v>
      </c>
      <c r="I5" s="48" t="n">
        <v>920</v>
      </c>
      <c r="J5" s="43" t="str">
        <f aca="false">IF(ISNA(VLOOKUP(A5,ResultsVMF!$I:$J,2,FALSE())),"np",(VLOOKUP(A5,ResultsVMF!$I:$J,2,FALSE())))</f>
        <v>np</v>
      </c>
      <c r="K5" s="48" t="n">
        <f aca="false">IF(J5&gt;64,0,(VLOOKUP(J5,'[1]Point Tables'!$A$4:$O$263,ResultsVMF!$J$2,FALSE())))</f>
        <v>0</v>
      </c>
      <c r="L5" s="43" t="str">
        <f aca="false">IF(ISNA(VLOOKUP(A5,ResultsVMF!$Y:$Z,2,FALSE())),"np",(VLOOKUP(A5,ResultsVMF!$Y:$Z,2,FALSE())))</f>
        <v>np</v>
      </c>
      <c r="M5" s="48" t="n">
        <f aca="false">IF(L5&gt;64,0,(VLOOKUP(L5,'[1]Point Tables'!$A$4:$O$263,ResultsVMF!$Z$2,FALSE())))</f>
        <v>0</v>
      </c>
      <c r="O5" s="16"/>
      <c r="P5" s="16"/>
      <c r="Q5" s="16"/>
      <c r="R5" s="16"/>
    </row>
    <row r="6" s="45" customFormat="true" ht="13.2" hidden="false" customHeight="false" outlineLevel="0" collapsed="false">
      <c r="A6" s="90" t="n">
        <v>100020009</v>
      </c>
      <c r="B6" s="48" t="str">
        <f aca="false">IF(H6=0," ",(IF(H6=H5,B5,ROW()-2&amp;IF(H6=H7,"T",""))))</f>
        <v>4</v>
      </c>
      <c r="C6" s="47" t="str">
        <f aca="false">IF(F6&gt;'[1]Point Tables'!$U$9,"#",(IF(F6='[1]Point Tables'!$U$9,(IF(E6&gt;'[1]Point Tables'!$T$9,"#"," "))," ")))</f>
        <v> </v>
      </c>
      <c r="D6" s="45" t="s">
        <v>597</v>
      </c>
      <c r="E6" s="48" t="n">
        <v>6</v>
      </c>
      <c r="F6" s="48" t="n">
        <v>1953</v>
      </c>
      <c r="G6" s="45" t="s">
        <v>106</v>
      </c>
      <c r="H6" s="48" t="n">
        <f aca="false">I6+K6+M6</f>
        <v>870</v>
      </c>
      <c r="I6" s="48"/>
      <c r="J6" s="43" t="n">
        <f aca="false">IF(ISNA(VLOOKUP(A6,ResultsVMF!$I:$J,2,FALSE())),"np",(VLOOKUP(A6,ResultsVMF!$I:$J,2,FALSE())))</f>
        <v>2</v>
      </c>
      <c r="K6" s="48" t="n">
        <f aca="false">IF(J6&gt;64,0,(VLOOKUP(J6,'[1]Point Tables'!$A$4:$O$263,ResultsVMF!$J$2,FALSE())))</f>
        <v>552</v>
      </c>
      <c r="L6" s="43" t="n">
        <f aca="false">IF(ISNA(VLOOKUP(A6,ResultsVMF!$Y:$Z,2,FALSE())),"np",(VLOOKUP(A6,ResultsVMF!$Y:$Z,2,FALSE())))</f>
        <v>10</v>
      </c>
      <c r="M6" s="48" t="n">
        <f aca="false">IF(L6&gt;64,0,(VLOOKUP(L6,'[1]Point Tables'!$A$4:$O$263,ResultsVMF!$Z$2,FALSE())))</f>
        <v>318</v>
      </c>
      <c r="O6" s="93"/>
      <c r="P6" s="93"/>
      <c r="Q6" s="93"/>
      <c r="R6" s="93"/>
    </row>
    <row r="7" s="45" customFormat="true" ht="13.2" hidden="false" customHeight="false" outlineLevel="0" collapsed="false">
      <c r="A7" s="90" t="n">
        <v>100044792</v>
      </c>
      <c r="B7" s="48" t="str">
        <f aca="false">IF(H7=0," ",(IF(H7=H6,B6,ROW()-2&amp;IF(H7=H8,"T",""))))</f>
        <v>5</v>
      </c>
      <c r="C7" s="47" t="str">
        <f aca="false">IF(F7&gt;'[1]Point Tables'!$U$9,"#",(IF(F7='[1]Point Tables'!$U$9,(IF(E7&gt;'[1]Point Tables'!$T$9,"#"," "))," ")))</f>
        <v> </v>
      </c>
      <c r="D7" s="50" t="s">
        <v>762</v>
      </c>
      <c r="E7" s="48" t="n">
        <v>1</v>
      </c>
      <c r="F7" s="48" t="n">
        <v>1960</v>
      </c>
      <c r="G7" s="45" t="s">
        <v>126</v>
      </c>
      <c r="H7" s="48" t="n">
        <f aca="false">I7+K7+M7</f>
        <v>831</v>
      </c>
      <c r="I7" s="48"/>
      <c r="J7" s="43" t="n">
        <f aca="false">IF(ISNA(VLOOKUP(A7,ResultsVMF!$I:$J,2,FALSE())),"np",(VLOOKUP(A7,ResultsVMF!$I:$J,2,FALSE())))</f>
        <v>5</v>
      </c>
      <c r="K7" s="48" t="n">
        <f aca="false">IF(J7&gt;64,0,(VLOOKUP(J7,'[1]Point Tables'!$A$4:$O$263,ResultsVMF!$J$2,FALSE())))</f>
        <v>420</v>
      </c>
      <c r="L7" s="43" t="n">
        <f aca="false">IF(ISNA(VLOOKUP(A7,ResultsVMF!$Y:$Z,2,FALSE())),"np",(VLOOKUP(A7,ResultsVMF!$Y:$Z,2,FALSE())))</f>
        <v>8</v>
      </c>
      <c r="M7" s="48" t="n">
        <f aca="false">IF(L7&gt;64,0,(VLOOKUP(L7,'[1]Point Tables'!$A$4:$O$263,ResultsVMF!$Z$2,FALSE())))</f>
        <v>411</v>
      </c>
    </row>
    <row r="8" s="45" customFormat="true" ht="13.2" hidden="false" customHeight="false" outlineLevel="0" collapsed="false">
      <c r="A8" s="90" t="n">
        <v>100088398</v>
      </c>
      <c r="B8" s="48" t="str">
        <f aca="false">IF(H8=0," ",(IF(H8=H7,B7,ROW()-2&amp;IF(H8=H9,"T",""))))</f>
        <v>6</v>
      </c>
      <c r="C8" s="47" t="s">
        <v>760</v>
      </c>
      <c r="D8" s="45" t="s">
        <v>763</v>
      </c>
      <c r="E8" s="48" t="n">
        <v>7</v>
      </c>
      <c r="F8" s="48" t="n">
        <v>1967</v>
      </c>
      <c r="G8" s="45" t="s">
        <v>101</v>
      </c>
      <c r="H8" s="48" t="n">
        <f aca="false">I8+K8+M8</f>
        <v>729</v>
      </c>
      <c r="I8" s="48"/>
      <c r="J8" s="43" t="n">
        <f aca="false">IF(ISNA(VLOOKUP(A8,ResultsVMF!$I:$J,2,FALSE())),"np",(VLOOKUP(A8,ResultsVMF!$I:$J,2,FALSE())))</f>
        <v>28</v>
      </c>
      <c r="K8" s="48" t="n">
        <f aca="false">IF(J8&gt;64,0,(VLOOKUP(J8,'[1]Point Tables'!$A$4:$O$263,ResultsVMF!$J$2,FALSE())))</f>
        <v>177</v>
      </c>
      <c r="L8" s="43" t="n">
        <f aca="false">IF(ISNA(VLOOKUP(A8,ResultsVMF!$Y:$Z,2,FALSE())),"np",(VLOOKUP(A8,ResultsVMF!$Y:$Z,2,FALSE())))</f>
        <v>2</v>
      </c>
      <c r="M8" s="48" t="n">
        <f aca="false">IF(L8&gt;64,0,(VLOOKUP(L8,'[1]Point Tables'!$A$4:$O$263,ResultsVMF!$Z$2,FALSE())))</f>
        <v>552</v>
      </c>
    </row>
    <row r="9" s="45" customFormat="true" ht="13.2" hidden="false" customHeight="false" outlineLevel="0" collapsed="false">
      <c r="A9" s="90" t="n">
        <v>100018106</v>
      </c>
      <c r="B9" s="48" t="str">
        <f aca="false">IF(H9=0," ",(IF(H9=H8,B8,ROW()-2&amp;IF(H9=H10,"T",""))))</f>
        <v>7T</v>
      </c>
      <c r="C9" s="47" t="str">
        <f aca="false">IF(F9&gt;'[1]Point Tables'!$U$9,"#",(IF(F9='[1]Point Tables'!$U$9,(IF(E9&gt;'[1]Point Tables'!$T$9,"#"," "))," ")))</f>
        <v> </v>
      </c>
      <c r="D9" s="45" t="s">
        <v>764</v>
      </c>
      <c r="E9" s="48" t="n">
        <v>7</v>
      </c>
      <c r="F9" s="48" t="n">
        <v>1959</v>
      </c>
      <c r="G9" s="45" t="s">
        <v>49</v>
      </c>
      <c r="H9" s="48" t="n">
        <f aca="false">I9+K9+M9</f>
        <v>723</v>
      </c>
      <c r="I9" s="48"/>
      <c r="J9" s="43" t="n">
        <f aca="false">IF(ISNA(VLOOKUP(A9,ResultsVMF!$I:$J,2,FALSE())),"np",(VLOOKUP(A9,ResultsVMF!$I:$J,2,FALSE())))</f>
        <v>7</v>
      </c>
      <c r="K9" s="48" t="n">
        <f aca="false">IF(J9&gt;64,0,(VLOOKUP(J9,'[1]Point Tables'!$A$4:$O$263,ResultsVMF!$J$2,FALSE())))</f>
        <v>414</v>
      </c>
      <c r="L9" s="43" t="n">
        <f aca="false">IF(ISNA(VLOOKUP(A9,ResultsVMF!$Y:$Z,2,FALSE())),"np",(VLOOKUP(A9,ResultsVMF!$Y:$Z,2,FALSE())))</f>
        <v>13</v>
      </c>
      <c r="M9" s="48" t="n">
        <f aca="false">IF(L9&gt;64,0,(VLOOKUP(L9,'[1]Point Tables'!$A$4:$O$263,ResultsVMF!$Z$2,FALSE())))</f>
        <v>309</v>
      </c>
    </row>
    <row r="10" s="45" customFormat="true" ht="13.2" hidden="false" customHeight="false" outlineLevel="0" collapsed="false">
      <c r="A10" s="90" t="n">
        <v>100072580</v>
      </c>
      <c r="B10" s="48" t="str">
        <f aca="false">IF(H10=0," ",(IF(H10=H9,B9,ROW()-2&amp;IF(H10=H11,"T",""))))</f>
        <v>7T</v>
      </c>
      <c r="C10" s="47" t="str">
        <f aca="false">IF(F10&gt;'[1]Point Tables'!$U$9,"#",(IF(F10='[1]Point Tables'!$U$9,(IF(E10&gt;'[1]Point Tables'!$T$9,"#"," "))," ")))</f>
        <v> </v>
      </c>
      <c r="D10" s="45" t="s">
        <v>765</v>
      </c>
      <c r="E10" s="48" t="n">
        <v>5</v>
      </c>
      <c r="F10" s="48" t="n">
        <v>1951</v>
      </c>
      <c r="G10" s="45" t="s">
        <v>41</v>
      </c>
      <c r="H10" s="48" t="n">
        <f aca="false">I10+K10+M10</f>
        <v>723</v>
      </c>
      <c r="I10" s="48"/>
      <c r="J10" s="43" t="n">
        <f aca="false">IF(ISNA(VLOOKUP(A10,ResultsVMF!$I:$J,2,FALSE())),"np",(VLOOKUP(A10,ResultsVMF!$I:$J,2,FALSE())))</f>
        <v>6</v>
      </c>
      <c r="K10" s="48" t="n">
        <f aca="false">IF(J10&gt;64,0,(VLOOKUP(J10,'[1]Point Tables'!$A$4:$O$263,ResultsVMF!$J$2,FALSE())))</f>
        <v>417</v>
      </c>
      <c r="L10" s="43" t="n">
        <f aca="false">IF(ISNA(VLOOKUP(A10,ResultsVMF!$Y:$Z,2,FALSE())),"np",(VLOOKUP(A10,ResultsVMF!$Y:$Z,2,FALSE())))</f>
        <v>14</v>
      </c>
      <c r="M10" s="48" t="n">
        <f aca="false">IF(L10&gt;64,0,(VLOOKUP(L10,'[1]Point Tables'!$A$4:$O$263,ResultsVMF!$Z$2,FALSE())))</f>
        <v>306</v>
      </c>
    </row>
    <row r="11" s="45" customFormat="true" ht="13.2" hidden="false" customHeight="false" outlineLevel="0" collapsed="false">
      <c r="A11" s="90" t="n">
        <v>100076838</v>
      </c>
      <c r="B11" s="48" t="str">
        <f aca="false">IF(H11=0," ",(IF(H11=H10,B10,ROW()-2&amp;IF(H11=H12,"T",""))))</f>
        <v>9</v>
      </c>
      <c r="C11" s="47" t="str">
        <f aca="false">IF(F11&gt;'[1]Point Tables'!$U$9,"#",(IF(F11='[1]Point Tables'!$U$9,(IF(E11&gt;'[1]Point Tables'!$T$9,"#"," "))," ")))</f>
        <v>#</v>
      </c>
      <c r="D11" s="45" t="s">
        <v>766</v>
      </c>
      <c r="E11" s="48" t="n">
        <v>3</v>
      </c>
      <c r="F11" s="48" t="n">
        <v>1962</v>
      </c>
      <c r="G11" s="45" t="s">
        <v>489</v>
      </c>
      <c r="H11" s="48" t="n">
        <f aca="false">I11+K11+M11</f>
        <v>717</v>
      </c>
      <c r="I11" s="48"/>
      <c r="J11" s="43" t="n">
        <f aca="false">IF(ISNA(VLOOKUP(A11,ResultsVMF!$I:$J,2,FALSE())),"np",(VLOOKUP(A11,ResultsVMF!$I:$J,2,FALSE())))</f>
        <v>15</v>
      </c>
      <c r="K11" s="48" t="n">
        <f aca="false">IF(J11&gt;64,0,(VLOOKUP(J11,'[1]Point Tables'!$A$4:$O$263,ResultsVMF!$J$2,FALSE())))</f>
        <v>303</v>
      </c>
      <c r="L11" s="43" t="n">
        <f aca="false">IF(ISNA(VLOOKUP(A11,ResultsVMF!$Y:$Z,2,FALSE())),"np",(VLOOKUP(A11,ResultsVMF!$Y:$Z,2,FALSE())))</f>
        <v>7</v>
      </c>
      <c r="M11" s="48" t="n">
        <f aca="false">IF(L11&gt;64,0,(VLOOKUP(L11,'[1]Point Tables'!$A$4:$O$263,ResultsVMF!$Z$2,FALSE())))</f>
        <v>414</v>
      </c>
      <c r="O11" s="94"/>
      <c r="P11" s="94"/>
      <c r="Q11" s="94"/>
      <c r="R11" s="94"/>
    </row>
    <row r="12" s="45" customFormat="true" ht="13.2" hidden="false" customHeight="false" outlineLevel="0" collapsed="false">
      <c r="A12" s="72" t="n">
        <v>100002754</v>
      </c>
      <c r="B12" s="48" t="str">
        <f aca="false">IF(H12=0," ",(IF(H12=H11,B11,ROW()-2&amp;IF(H12=H13,"T",""))))</f>
        <v>10</v>
      </c>
      <c r="C12" s="47"/>
      <c r="D12" s="45" t="s">
        <v>753</v>
      </c>
      <c r="E12" s="48" t="n">
        <v>4</v>
      </c>
      <c r="F12" s="48" t="n">
        <v>1939</v>
      </c>
      <c r="G12" s="45" t="s">
        <v>115</v>
      </c>
      <c r="H12" s="48" t="n">
        <f aca="false">I12+K12+M12</f>
        <v>695</v>
      </c>
      <c r="I12" s="48" t="n">
        <v>695</v>
      </c>
      <c r="J12" s="43" t="str">
        <f aca="false">IF(ISNA(VLOOKUP(A12,ResultsVMF!$I:$J,2,FALSE())),"np",(VLOOKUP(A12,ResultsVMF!$I:$J,2,FALSE())))</f>
        <v>np</v>
      </c>
      <c r="K12" s="48" t="n">
        <f aca="false">IF(J12&gt;64,0,(VLOOKUP(J12,'[1]Point Tables'!$A$4:$O$263,ResultsVMF!$J$2,FALSE())))</f>
        <v>0</v>
      </c>
      <c r="L12" s="43" t="str">
        <f aca="false">IF(ISNA(VLOOKUP(A12,ResultsVMF!$Y:$Z,2,FALSE())),"np",(VLOOKUP(A12,ResultsVMF!$Y:$Z,2,FALSE())))</f>
        <v>np</v>
      </c>
      <c r="M12" s="48" t="n">
        <f aca="false">IF(L12&gt;64,0,(VLOOKUP(L12,'[1]Point Tables'!$A$4:$O$263,ResultsVMF!$Z$2,FALSE())))</f>
        <v>0</v>
      </c>
    </row>
    <row r="13" s="45" customFormat="true" ht="13.2" hidden="false" customHeight="false" outlineLevel="0" collapsed="false">
      <c r="A13" s="72" t="n">
        <v>100015793</v>
      </c>
      <c r="B13" s="48" t="str">
        <f aca="false">IF(H13=0," ",(IF(H13=H12,B12,ROW()-2&amp;IF(H13=H14,"T",""))))</f>
        <v>11</v>
      </c>
      <c r="C13" s="47"/>
      <c r="D13" s="45" t="s">
        <v>34</v>
      </c>
      <c r="E13" s="48" t="n">
        <v>9</v>
      </c>
      <c r="F13" s="48" t="n">
        <v>1939</v>
      </c>
      <c r="G13" s="45" t="s">
        <v>35</v>
      </c>
      <c r="H13" s="48" t="n">
        <f aca="false">I13+K13+M13</f>
        <v>685</v>
      </c>
      <c r="I13" s="48" t="n">
        <v>685</v>
      </c>
      <c r="J13" s="43" t="str">
        <f aca="false">IF(ISNA(VLOOKUP(A13,ResultsVMF!$I:$J,2,FALSE())),"np",(VLOOKUP(A13,ResultsVMF!$I:$J,2,FALSE())))</f>
        <v>np</v>
      </c>
      <c r="K13" s="48" t="n">
        <f aca="false">IF(J13&gt;64,0,(VLOOKUP(J13,'[1]Point Tables'!$A$4:$O$263,ResultsVMF!$J$2,FALSE())))</f>
        <v>0</v>
      </c>
      <c r="L13" s="43" t="str">
        <f aca="false">IF(ISNA(VLOOKUP(A13,ResultsVMF!$Y:$Z,2,FALSE())),"np",(VLOOKUP(A13,ResultsVMF!$Y:$Z,2,FALSE())))</f>
        <v>np</v>
      </c>
      <c r="M13" s="48" t="n">
        <f aca="false">IF(L13&gt;64,0,(VLOOKUP(L13,'[1]Point Tables'!$A$4:$O$263,ResultsVMF!$Z$2,FALSE())))</f>
        <v>0</v>
      </c>
    </row>
    <row r="14" s="45" customFormat="true" ht="13.2" hidden="false" customHeight="false" outlineLevel="0" collapsed="false">
      <c r="A14" s="90" t="n">
        <v>100057362</v>
      </c>
      <c r="B14" s="48" t="str">
        <f aca="false">IF(H14=0," ",(IF(H14=H13,B13,ROW()-2&amp;IF(H14=H15,"T",""))))</f>
        <v>12</v>
      </c>
      <c r="C14" s="47" t="str">
        <f aca="false">IF(F14&gt;'[1]Point Tables'!$U$9,"#",(IF(F14='[1]Point Tables'!$U$9,(IF(E14&gt;'[1]Point Tables'!$T$9,"#"," "))," ")))</f>
        <v>#</v>
      </c>
      <c r="D14" s="45" t="s">
        <v>767</v>
      </c>
      <c r="E14" s="48" t="n">
        <v>1</v>
      </c>
      <c r="F14" s="48" t="n">
        <v>1963</v>
      </c>
      <c r="G14" s="45" t="s">
        <v>143</v>
      </c>
      <c r="H14" s="48" t="n">
        <f aca="false">I14+K14+M14</f>
        <v>633</v>
      </c>
      <c r="I14" s="48"/>
      <c r="J14" s="43" t="n">
        <f aca="false">IF(ISNA(VLOOKUP(A14,ResultsVMF!$I:$J,2,FALSE())),"np",(VLOOKUP(A14,ResultsVMF!$I:$J,2,FALSE())))</f>
        <v>12</v>
      </c>
      <c r="K14" s="48" t="n">
        <f aca="false">IF(J14&gt;64,0,(VLOOKUP(J14,'[1]Point Tables'!$A$4:$O$263,ResultsVMF!$J$2,FALSE())))</f>
        <v>312</v>
      </c>
      <c r="L14" s="43" t="n">
        <f aca="false">IF(ISNA(VLOOKUP(A14,ResultsVMF!$Y:$Z,2,FALSE())),"np",(VLOOKUP(A14,ResultsVMF!$Y:$Z,2,FALSE())))</f>
        <v>9</v>
      </c>
      <c r="M14" s="48" t="n">
        <f aca="false">IF(L14&gt;64,0,(VLOOKUP(L14,'[1]Point Tables'!$A$4:$O$263,ResultsVMF!$Z$2,FALSE())))</f>
        <v>321</v>
      </c>
    </row>
    <row r="15" s="45" customFormat="true" ht="13.2" hidden="false" customHeight="false" outlineLevel="0" collapsed="false">
      <c r="A15" s="90" t="n">
        <v>100051768</v>
      </c>
      <c r="B15" s="48" t="str">
        <f aca="false">IF(H15=0," ",(IF(H15=H14,B14,ROW()-2&amp;IF(H15=H16,"T",""))))</f>
        <v>13</v>
      </c>
      <c r="C15" s="47" t="s">
        <v>36</v>
      </c>
      <c r="D15" s="50" t="s">
        <v>259</v>
      </c>
      <c r="E15" s="48" t="n">
        <v>11</v>
      </c>
      <c r="F15" s="48" t="n">
        <v>1960</v>
      </c>
      <c r="G15" s="45" t="s">
        <v>143</v>
      </c>
      <c r="H15" s="48" t="n">
        <f aca="false">I15+K15+M15</f>
        <v>603</v>
      </c>
      <c r="I15" s="48"/>
      <c r="J15" s="43" t="n">
        <f aca="false">IF(ISNA(VLOOKUP(A15,ResultsVMF!$I:$J,2,FALSE())),"np",(VLOOKUP(A15,ResultsVMF!$I:$J,2,FALSE())))</f>
        <v>26</v>
      </c>
      <c r="K15" s="48" t="n">
        <f aca="false">IF(J15&gt;64,0,(VLOOKUP(J15,'[1]Point Tables'!$A$4:$O$263,ResultsVMF!$J$2,FALSE())))</f>
        <v>183</v>
      </c>
      <c r="L15" s="43" t="n">
        <f aca="false">IF(ISNA(VLOOKUP(A15,ResultsVMF!$Y:$Z,2,FALSE())),"np",(VLOOKUP(A15,ResultsVMF!$Y:$Z,2,FALSE())))</f>
        <v>5</v>
      </c>
      <c r="M15" s="48" t="n">
        <f aca="false">IF(L15&gt;64,0,(VLOOKUP(L15,'[1]Point Tables'!$A$4:$O$263,ResultsVMF!$Z$2,FALSE())))</f>
        <v>420</v>
      </c>
    </row>
    <row r="16" s="45" customFormat="true" ht="13.2" hidden="false" customHeight="false" outlineLevel="0" collapsed="false">
      <c r="A16" s="72" t="n">
        <v>100001237</v>
      </c>
      <c r="B16" s="48" t="str">
        <f aca="false">IF(H16=0," ",(IF(H16=H15,B15,ROW()-2&amp;IF(H16=H17,"T",""))))</f>
        <v>14</v>
      </c>
      <c r="C16" s="47" t="s">
        <v>760</v>
      </c>
      <c r="D16" s="45" t="s">
        <v>768</v>
      </c>
      <c r="E16" s="48" t="n">
        <v>10</v>
      </c>
      <c r="F16" s="48" t="n">
        <v>1970</v>
      </c>
      <c r="G16" s="45" t="s">
        <v>63</v>
      </c>
      <c r="H16" s="48" t="n">
        <f aca="false">I16+K16+M16</f>
        <v>600</v>
      </c>
      <c r="I16" s="48"/>
      <c r="J16" s="43" t="n">
        <f aca="false">IF(ISNA(VLOOKUP(A16,ResultsVMF!$I:$J,2,FALSE())),"np",(VLOOKUP(A16,ResultsVMF!$I:$J,2,FALSE())))</f>
        <v>1</v>
      </c>
      <c r="K16" s="48" t="n">
        <f aca="false">IF(J16&gt;64,0,(VLOOKUP(J16,'[1]Point Tables'!$A$4:$O$263,ResultsVMF!$J$2,FALSE())))</f>
        <v>600</v>
      </c>
      <c r="L16" s="43" t="str">
        <f aca="false">IF(ISNA(VLOOKUP(A16,ResultsVMF!$Y:$Z,2,FALSE())),"np",(VLOOKUP(A16,ResultsVMF!$Y:$Z,2,FALSE())))</f>
        <v>np</v>
      </c>
      <c r="M16" s="48" t="n">
        <f aca="false">IF(L16&gt;64,0,(VLOOKUP(L16,'[1]Point Tables'!$A$4:$O$263,ResultsVMF!$Z$2,FALSE())))</f>
        <v>0</v>
      </c>
    </row>
    <row r="17" s="45" customFormat="true" ht="13.2" hidden="false" customHeight="false" outlineLevel="0" collapsed="false">
      <c r="A17" s="72" t="n">
        <v>100010398</v>
      </c>
      <c r="B17" s="48" t="str">
        <f aca="false">IF(H17=0," ",(IF(H17=H16,B16,ROW()-2&amp;IF(H17=H18,"T",""))))</f>
        <v>15T</v>
      </c>
      <c r="C17" s="47" t="s">
        <v>760</v>
      </c>
      <c r="D17" s="45" t="s">
        <v>769</v>
      </c>
      <c r="E17" s="48" t="n">
        <v>10</v>
      </c>
      <c r="F17" s="48" t="n">
        <v>1968</v>
      </c>
      <c r="G17" s="45" t="s">
        <v>101</v>
      </c>
      <c r="H17" s="48" t="n">
        <f aca="false">I17+K17+M17</f>
        <v>510</v>
      </c>
      <c r="I17" s="48"/>
      <c r="J17" s="43" t="n">
        <f aca="false">IF(ISNA(VLOOKUP(A17,ResultsVMF!$I:$J,2,FALSE())),"np",(VLOOKUP(A17,ResultsVMF!$I:$J,2,FALSE())))</f>
        <v>3</v>
      </c>
      <c r="K17" s="48" t="n">
        <f aca="false">IF(J17&gt;64,0,(VLOOKUP(J17,'[1]Point Tables'!$A$4:$O$263,ResultsVMF!$J$2,FALSE())))</f>
        <v>510</v>
      </c>
      <c r="L17" s="43" t="str">
        <f aca="false">IF(ISNA(VLOOKUP(A17,ResultsVMF!$Y:$Z,2,FALSE())),"np",(VLOOKUP(A17,ResultsVMF!$Y:$Z,2,FALSE())))</f>
        <v>np</v>
      </c>
      <c r="M17" s="48" t="n">
        <f aca="false">IF(L17&gt;64,0,(VLOOKUP(L17,'[1]Point Tables'!$A$4:$O$263,ResultsVMF!$Z$2,FALSE())))</f>
        <v>0</v>
      </c>
    </row>
    <row r="18" s="45" customFormat="true" ht="13.2" hidden="false" customHeight="false" outlineLevel="0" collapsed="false">
      <c r="A18" s="90" t="n">
        <v>100079994</v>
      </c>
      <c r="B18" s="48" t="str">
        <f aca="false">IF(H18=0," ",(IF(H18=H17,B17,ROW()-2&amp;IF(H18=H19,"T",""))))</f>
        <v>15T</v>
      </c>
      <c r="C18" s="47" t="s">
        <v>760</v>
      </c>
      <c r="D18" s="45" t="s">
        <v>473</v>
      </c>
      <c r="E18" s="48" t="n">
        <v>8</v>
      </c>
      <c r="F18" s="48" t="n">
        <v>1966</v>
      </c>
      <c r="G18" s="45" t="s">
        <v>143</v>
      </c>
      <c r="H18" s="48" t="n">
        <f aca="false">I18+K18+M18</f>
        <v>510</v>
      </c>
      <c r="I18" s="48"/>
      <c r="J18" s="43" t="n">
        <f aca="false">IF(ISNA(VLOOKUP(A18,ResultsVMF!$I:$J,2,FALSE())),"np",(VLOOKUP(A18,ResultsVMF!$I:$J,2,FALSE())))</f>
        <v>3</v>
      </c>
      <c r="K18" s="48" t="n">
        <f aca="false">IF(J18&gt;64,0,(VLOOKUP(J18,'[1]Point Tables'!$A$4:$O$263,ResultsVMF!$J$2,FALSE())))</f>
        <v>510</v>
      </c>
      <c r="L18" s="43" t="str">
        <f aca="false">IF(ISNA(VLOOKUP(A18,ResultsVMF!$Y:$Z,2,FALSE())),"np",(VLOOKUP(A18,ResultsVMF!$Y:$Z,2,FALSE())))</f>
        <v>np</v>
      </c>
      <c r="M18" s="48" t="n">
        <f aca="false">IF(L18&gt;64,0,(VLOOKUP(L18,'[1]Point Tables'!$A$4:$O$263,ResultsVMF!$Z$2,FALSE())))</f>
        <v>0</v>
      </c>
    </row>
    <row r="19" s="45" customFormat="true" ht="13.2" hidden="false" customHeight="false" outlineLevel="0" collapsed="false">
      <c r="A19" s="90" t="n">
        <v>100022672</v>
      </c>
      <c r="B19" s="48" t="str">
        <f aca="false">IF(H19=0," ",(IF(H19=H18,B18,ROW()-2&amp;IF(H19=H20,"T",""))))</f>
        <v>15T</v>
      </c>
      <c r="C19" s="47" t="str">
        <f aca="false">IF(F19&gt;'[1]Point Tables'!$U$9,"#",(IF(F19='[1]Point Tables'!$U$9,(IF(E19&gt;'[1]Point Tables'!$T$9,"#"," "))," ")))</f>
        <v>#</v>
      </c>
      <c r="D19" s="45" t="s">
        <v>770</v>
      </c>
      <c r="E19" s="48" t="n">
        <v>6</v>
      </c>
      <c r="F19" s="48" t="n">
        <v>1964</v>
      </c>
      <c r="G19" s="45" t="s">
        <v>91</v>
      </c>
      <c r="H19" s="48" t="n">
        <f aca="false">I19+K19+M19</f>
        <v>510</v>
      </c>
      <c r="I19" s="48"/>
      <c r="J19" s="43" t="str">
        <f aca="false">IF(ISNA(VLOOKUP(A19,ResultsVMF!$I:$J,2,FALSE())),"np",(VLOOKUP(A19,ResultsVMF!$I:$J,2,FALSE())))</f>
        <v>np</v>
      </c>
      <c r="K19" s="48" t="n">
        <f aca="false">IF(J19&gt;64,0,(VLOOKUP(J19,'[1]Point Tables'!$A$4:$O$263,ResultsVMF!$J$2,FALSE())))</f>
        <v>0</v>
      </c>
      <c r="L19" s="43" t="n">
        <f aca="false">IF(ISNA(VLOOKUP(A19,ResultsVMF!$Y:$Z,2,FALSE())),"np",(VLOOKUP(A19,ResultsVMF!$Y:$Z,2,FALSE())))</f>
        <v>3</v>
      </c>
      <c r="M19" s="48" t="n">
        <f aca="false">IF(L19&gt;64,0,(VLOOKUP(L19,'[1]Point Tables'!$A$4:$O$263,ResultsVMF!$Z$2,FALSE())))</f>
        <v>510</v>
      </c>
      <c r="O19" s="95"/>
      <c r="P19" s="96"/>
      <c r="Q19" s="96"/>
      <c r="R19" s="95"/>
    </row>
    <row r="20" s="45" customFormat="true" ht="13.2" hidden="false" customHeight="false" outlineLevel="0" collapsed="false">
      <c r="A20" s="90" t="n">
        <v>100056971</v>
      </c>
      <c r="B20" s="48" t="str">
        <f aca="false">IF(H20=0," ",(IF(H20=H19,B19,ROW()-2&amp;IF(H20=H21,"T",""))))</f>
        <v>18</v>
      </c>
      <c r="C20" s="47" t="str">
        <f aca="false">IF(F20&gt;'[1]Point Tables'!$U$9,"#",(IF(F20='[1]Point Tables'!$U$9,(IF(E20&gt;'[1]Point Tables'!$T$9,"#"," "))," ")))</f>
        <v> </v>
      </c>
      <c r="D20" s="45" t="s">
        <v>771</v>
      </c>
      <c r="E20" s="48" t="n">
        <v>4</v>
      </c>
      <c r="F20" s="48" t="n">
        <v>1955</v>
      </c>
      <c r="G20" s="45" t="s">
        <v>87</v>
      </c>
      <c r="H20" s="48" t="n">
        <f aca="false">I20+K20+M20</f>
        <v>501</v>
      </c>
      <c r="I20" s="48"/>
      <c r="J20" s="43" t="n">
        <f aca="false">IF(ISNA(VLOOKUP(A20,ResultsVMF!$I:$J,2,FALSE())),"np",(VLOOKUP(A20,ResultsVMF!$I:$J,2,FALSE())))</f>
        <v>16</v>
      </c>
      <c r="K20" s="48" t="n">
        <f aca="false">IF(J20&gt;64,0,(VLOOKUP(J20,'[1]Point Tables'!$A$4:$O$263,ResultsVMF!$J$2,FALSE())))</f>
        <v>300</v>
      </c>
      <c r="L20" s="43" t="n">
        <f aca="false">IF(ISNA(VLOOKUP(A20,ResultsVMF!$Y:$Z,2,FALSE())),"np",(VLOOKUP(A20,ResultsVMF!$Y:$Z,2,FALSE())))</f>
        <v>20</v>
      </c>
      <c r="M20" s="48" t="n">
        <f aca="false">IF(L20&gt;64,0,(VLOOKUP(L20,'[1]Point Tables'!$A$4:$O$263,ResultsVMF!$Z$2,FALSE())))</f>
        <v>201</v>
      </c>
    </row>
    <row r="21" s="45" customFormat="true" ht="13.2" hidden="false" customHeight="false" outlineLevel="0" collapsed="false">
      <c r="A21" s="90" t="n">
        <v>100080647</v>
      </c>
      <c r="B21" s="48" t="str">
        <f aca="false">IF(H21=0," ",(IF(H21=H20,B20,ROW()-2&amp;IF(H21=H22,"T",""))))</f>
        <v>19</v>
      </c>
      <c r="C21" s="47" t="s">
        <v>760</v>
      </c>
      <c r="D21" s="45" t="s">
        <v>772</v>
      </c>
      <c r="E21" s="48" t="n">
        <v>7</v>
      </c>
      <c r="F21" s="48" t="n">
        <v>1963</v>
      </c>
      <c r="G21" s="45" t="s">
        <v>106</v>
      </c>
      <c r="H21" s="48" t="n">
        <f aca="false">I21+K21+M21</f>
        <v>495</v>
      </c>
      <c r="I21" s="48"/>
      <c r="J21" s="43" t="n">
        <f aca="false">IF(ISNA(VLOOKUP(A21,ResultsVMF!$I:$J,2,FALSE())),"np",(VLOOKUP(A21,ResultsVMF!$I:$J,2,FALSE())))</f>
        <v>27</v>
      </c>
      <c r="K21" s="48" t="n">
        <f aca="false">IF(J21&gt;64,0,(VLOOKUP(J21,'[1]Point Tables'!$A$4:$O$263,ResultsVMF!$J$2,FALSE())))</f>
        <v>180</v>
      </c>
      <c r="L21" s="43" t="n">
        <f aca="false">IF(ISNA(VLOOKUP(A21,ResultsVMF!$Y:$Z,2,FALSE())),"np",(VLOOKUP(A21,ResultsVMF!$Y:$Z,2,FALSE())))</f>
        <v>11</v>
      </c>
      <c r="M21" s="48" t="n">
        <f aca="false">IF(L21&gt;64,0,(VLOOKUP(L21,'[1]Point Tables'!$A$4:$O$263,ResultsVMF!$Z$2,FALSE())))</f>
        <v>315</v>
      </c>
    </row>
    <row r="22" s="45" customFormat="true" ht="13.2" hidden="false" customHeight="false" outlineLevel="0" collapsed="false">
      <c r="A22" s="90" t="n">
        <v>100068286</v>
      </c>
      <c r="B22" s="48" t="str">
        <f aca="false">IF(H22=0," ",(IF(H22=H21,B21,ROW()-2&amp;IF(H22=H23,"T",""))))</f>
        <v>20</v>
      </c>
      <c r="C22" s="47" t="s">
        <v>36</v>
      </c>
      <c r="D22" s="50" t="s">
        <v>773</v>
      </c>
      <c r="E22" s="48" t="n">
        <v>7</v>
      </c>
      <c r="F22" s="48" t="n">
        <v>1961</v>
      </c>
      <c r="G22" s="45" t="s">
        <v>91</v>
      </c>
      <c r="H22" s="48" t="n">
        <f aca="false">I22+K22+M22</f>
        <v>489</v>
      </c>
      <c r="I22" s="48"/>
      <c r="J22" s="43" t="n">
        <f aca="false">IF(ISNA(VLOOKUP(A22,ResultsVMF!$I:$J,2,FALSE())),"np",(VLOOKUP(A22,ResultsVMF!$I:$J,2,FALSE())))</f>
        <v>25</v>
      </c>
      <c r="K22" s="48" t="n">
        <f aca="false">IF(J22&gt;64,0,(VLOOKUP(J22,'[1]Point Tables'!$A$4:$O$263,ResultsVMF!$J$2,FALSE())))</f>
        <v>186</v>
      </c>
      <c r="L22" s="43" t="n">
        <f aca="false">IF(ISNA(VLOOKUP(A22,ResultsVMF!$Y:$Z,2,FALSE())),"np",(VLOOKUP(A22,ResultsVMF!$Y:$Z,2,FALSE())))</f>
        <v>15</v>
      </c>
      <c r="M22" s="48" t="n">
        <f aca="false">IF(L22&gt;64,0,(VLOOKUP(L22,'[1]Point Tables'!$A$4:$O$263,ResultsVMF!$Z$2,FALSE())))</f>
        <v>303</v>
      </c>
    </row>
    <row r="23" s="45" customFormat="true" ht="13.2" hidden="false" customHeight="false" outlineLevel="0" collapsed="false">
      <c r="A23" s="72" t="n">
        <v>100024798</v>
      </c>
      <c r="B23" s="48" t="str">
        <f aca="false">IF(H23=0," ",(IF(H23=H22,B22,ROW()-2&amp;IF(H23=H24,"T",""))))</f>
        <v>21</v>
      </c>
      <c r="C23" s="47" t="s">
        <v>760</v>
      </c>
      <c r="D23" s="45" t="s">
        <v>774</v>
      </c>
      <c r="E23" s="48" t="n">
        <v>11</v>
      </c>
      <c r="F23" s="48" t="n">
        <v>1967</v>
      </c>
      <c r="G23" s="45" t="s">
        <v>60</v>
      </c>
      <c r="H23" s="48" t="n">
        <f aca="false">I23+K23+M23</f>
        <v>417</v>
      </c>
      <c r="I23" s="48"/>
      <c r="J23" s="43" t="str">
        <f aca="false">IF(ISNA(VLOOKUP(A23,ResultsVMF!$I:$J,2,FALSE())),"np",(VLOOKUP(A23,ResultsVMF!$I:$J,2,FALSE())))</f>
        <v>np</v>
      </c>
      <c r="K23" s="48" t="n">
        <f aca="false">IF(J23&gt;64,0,(VLOOKUP(J23,'[1]Point Tables'!$A$4:$O$263,ResultsVMF!$J$2,FALSE())))</f>
        <v>0</v>
      </c>
      <c r="L23" s="43" t="n">
        <f aca="false">IF(ISNA(VLOOKUP(A23,ResultsVMF!$Y:$Z,2,FALSE())),"np",(VLOOKUP(A23,ResultsVMF!$Y:$Z,2,FALSE())))</f>
        <v>6</v>
      </c>
      <c r="M23" s="48" t="n">
        <f aca="false">IF(L23&gt;64,0,(VLOOKUP(L23,'[1]Point Tables'!$A$4:$O$263,ResultsVMF!$Z$2,FALSE())))</f>
        <v>417</v>
      </c>
    </row>
    <row r="24" s="45" customFormat="true" ht="13.2" hidden="false" customHeight="false" outlineLevel="0" collapsed="false">
      <c r="A24" s="90" t="n">
        <v>100010660</v>
      </c>
      <c r="B24" s="48" t="str">
        <f aca="false">IF(H24=0," ",(IF(H24=H23,B23,ROW()-2&amp;IF(H24=H25,"T",""))))</f>
        <v>22T</v>
      </c>
      <c r="C24" s="47" t="str">
        <f aca="false">IF(F24&gt;'[1]Point Tables'!$U$9,"#",(IF(F24='[1]Point Tables'!$U$9,(IF(E24&gt;'[1]Point Tables'!$T$9,"#"," "))," ")))</f>
        <v>#</v>
      </c>
      <c r="D24" s="45" t="s">
        <v>775</v>
      </c>
      <c r="E24" s="48" t="n">
        <v>12</v>
      </c>
      <c r="F24" s="48" t="n">
        <v>1965</v>
      </c>
      <c r="G24" s="45" t="s">
        <v>43</v>
      </c>
      <c r="H24" s="48" t="n">
        <f aca="false">I24+K24+M24</f>
        <v>414</v>
      </c>
      <c r="I24" s="48"/>
      <c r="J24" s="43" t="n">
        <f aca="false">IF(ISNA(VLOOKUP(A24,ResultsVMF!$I:$J,2,FALSE())),"np",(VLOOKUP(A24,ResultsVMF!$I:$J,2,FALSE())))</f>
        <v>18</v>
      </c>
      <c r="K24" s="48" t="n">
        <f aca="false">IF(J24&gt;64,0,(VLOOKUP(J24,'[1]Point Tables'!$A$4:$O$263,ResultsVMF!$J$2,FALSE())))</f>
        <v>207</v>
      </c>
      <c r="L24" s="43" t="n">
        <f aca="false">IF(ISNA(VLOOKUP(A24,ResultsVMF!$Y:$Z,2,FALSE())),"np",(VLOOKUP(A24,ResultsVMF!$Y:$Z,2,FALSE())))</f>
        <v>18</v>
      </c>
      <c r="M24" s="48" t="n">
        <f aca="false">IF(L24&gt;64,0,(VLOOKUP(L24,'[1]Point Tables'!$A$4:$O$263,ResultsVMF!$Z$2,FALSE())))</f>
        <v>207</v>
      </c>
    </row>
    <row r="25" s="45" customFormat="true" ht="13.2" hidden="false" customHeight="false" outlineLevel="0" collapsed="false">
      <c r="A25" s="90" t="n">
        <v>100003009</v>
      </c>
      <c r="B25" s="48" t="str">
        <f aca="false">IF(H25=0," ",(IF(H25=H24,B24,ROW()-2&amp;IF(H25=H26,"T",""))))</f>
        <v>22T</v>
      </c>
      <c r="C25" s="47" t="str">
        <f aca="false">IF(F25&gt;'[1]Point Tables'!$U$9,"#",(IF(F25='[1]Point Tables'!$U$9,(IF(E25&gt;'[1]Point Tables'!$T$9,"#"," "))," ")))</f>
        <v> </v>
      </c>
      <c r="D25" s="45" t="s">
        <v>776</v>
      </c>
      <c r="E25" s="48" t="n">
        <v>12</v>
      </c>
      <c r="F25" s="48" t="n">
        <v>1956</v>
      </c>
      <c r="G25" s="45" t="s">
        <v>68</v>
      </c>
      <c r="H25" s="48" t="n">
        <f aca="false">I25+K25+M25</f>
        <v>414</v>
      </c>
      <c r="I25" s="48"/>
      <c r="J25" s="43" t="n">
        <f aca="false">IF(ISNA(VLOOKUP(A25,ResultsVMF!$I:$J,2,FALSE())),"np",(VLOOKUP(A25,ResultsVMF!$I:$J,2,FALSE())))</f>
        <v>19</v>
      </c>
      <c r="K25" s="48" t="n">
        <f aca="false">IF(J25&gt;64,0,(VLOOKUP(J25,'[1]Point Tables'!$A$4:$O$263,ResultsVMF!$J$2,FALSE())))</f>
        <v>204</v>
      </c>
      <c r="L25" s="43" t="n">
        <f aca="false">IF(ISNA(VLOOKUP(A25,ResultsVMF!$Y:$Z,2,FALSE())),"np",(VLOOKUP(A25,ResultsVMF!$Y:$Z,2,FALSE())))</f>
        <v>17</v>
      </c>
      <c r="M25" s="48" t="n">
        <f aca="false">IF(L25&gt;64,0,(VLOOKUP(L25,'[1]Point Tables'!$A$4:$O$263,ResultsVMF!$Z$2,FALSE())))</f>
        <v>210</v>
      </c>
    </row>
    <row r="26" s="45" customFormat="true" ht="13.2" hidden="false" customHeight="false" outlineLevel="0" collapsed="false">
      <c r="A26" s="90" t="n">
        <v>100013961</v>
      </c>
      <c r="B26" s="48" t="str">
        <f aca="false">IF(H26=0," ",(IF(H26=H25,B25,ROW()-2&amp;IF(H26=H27,"T",""))))</f>
        <v>24</v>
      </c>
      <c r="C26" s="47" t="str">
        <f aca="false">IF(F26&gt;'[1]Point Tables'!$U$9,"#",(IF(F26='[1]Point Tables'!$U$9,(IF(E26&gt;'[1]Point Tables'!$T$9,"#"," "))," ")))</f>
        <v> </v>
      </c>
      <c r="D26" s="45" t="s">
        <v>777</v>
      </c>
      <c r="E26" s="48" t="n">
        <v>5</v>
      </c>
      <c r="F26" s="48" t="n">
        <v>1959</v>
      </c>
      <c r="G26" s="45" t="s">
        <v>63</v>
      </c>
      <c r="H26" s="48" t="n">
        <f aca="false">I26+K26+M26</f>
        <v>411</v>
      </c>
      <c r="I26" s="48"/>
      <c r="J26" s="43" t="n">
        <f aca="false">IF(ISNA(VLOOKUP(A26,ResultsVMF!$I:$J,2,FALSE())),"np",(VLOOKUP(A26,ResultsVMF!$I:$J,2,FALSE())))</f>
        <v>8</v>
      </c>
      <c r="K26" s="48" t="n">
        <f aca="false">IF(J26&gt;64,0,(VLOOKUP(J26,'[1]Point Tables'!$A$4:$O$263,ResultsVMF!$J$2,FALSE())))</f>
        <v>411</v>
      </c>
      <c r="L26" s="43" t="str">
        <f aca="false">IF(ISNA(VLOOKUP(A26,ResultsVMF!$Y:$Z,2,FALSE())),"np",(VLOOKUP(A26,ResultsVMF!$Y:$Z,2,FALSE())))</f>
        <v>np</v>
      </c>
      <c r="M26" s="48" t="n">
        <f aca="false">IF(L26&gt;64,0,(VLOOKUP(L26,'[1]Point Tables'!$A$4:$O$263,ResultsVMF!$Z$2,FALSE())))</f>
        <v>0</v>
      </c>
    </row>
    <row r="27" s="45" customFormat="true" ht="13.2" hidden="false" customHeight="false" outlineLevel="0" collapsed="false">
      <c r="A27" s="72" t="n">
        <v>100068925</v>
      </c>
      <c r="B27" s="48" t="str">
        <f aca="false">IF(H27=0," ",(IF(H27=H26,B26,ROW()-2&amp;IF(H27=H28,"T",""))))</f>
        <v>25</v>
      </c>
      <c r="C27" s="47"/>
      <c r="D27" s="45" t="s">
        <v>778</v>
      </c>
      <c r="E27" s="48" t="n">
        <v>8</v>
      </c>
      <c r="F27" s="48" t="n">
        <v>1955</v>
      </c>
      <c r="G27" s="45" t="s">
        <v>516</v>
      </c>
      <c r="H27" s="48" t="n">
        <f aca="false">I27+K27+M27</f>
        <v>360</v>
      </c>
      <c r="I27" s="48"/>
      <c r="J27" s="43" t="n">
        <f aca="false">IF(ISNA(VLOOKUP(A27,ResultsVMF!$I:$J,2,FALSE())),"np",(VLOOKUP(A27,ResultsVMF!$I:$J,2,FALSE())))</f>
        <v>32</v>
      </c>
      <c r="K27" s="48" t="n">
        <f aca="false">IF(J27&gt;64,0,(VLOOKUP(J27,'[1]Point Tables'!$A$4:$O$263,ResultsVMF!$J$2,FALSE())))</f>
        <v>165</v>
      </c>
      <c r="L27" s="43" t="n">
        <f aca="false">IF(ISNA(VLOOKUP(A27,ResultsVMF!$Y:$Z,2,FALSE())),"np",(VLOOKUP(A27,ResultsVMF!$Y:$Z,2,FALSE())))</f>
        <v>22</v>
      </c>
      <c r="M27" s="48" t="n">
        <f aca="false">IF(L27&gt;64,0,(VLOOKUP(L27,'[1]Point Tables'!$A$4:$O$263,ResultsVMF!$Z$2,FALSE())))</f>
        <v>195</v>
      </c>
    </row>
    <row r="28" s="45" customFormat="true" ht="13.2" hidden="false" customHeight="false" outlineLevel="0" collapsed="false">
      <c r="A28" s="72" t="n">
        <v>100013105</v>
      </c>
      <c r="B28" s="48" t="str">
        <f aca="false">IF(H28=0," ",(IF(H28=H27,B27,ROW()-2&amp;IF(H28=H29,"T",""))))</f>
        <v>26</v>
      </c>
      <c r="C28" s="47" t="s">
        <v>760</v>
      </c>
      <c r="D28" s="45" t="s">
        <v>779</v>
      </c>
      <c r="E28" s="48" t="n">
        <v>12</v>
      </c>
      <c r="F28" s="48" t="n">
        <v>1966</v>
      </c>
      <c r="G28" s="45" t="s">
        <v>530</v>
      </c>
      <c r="H28" s="48" t="n">
        <f aca="false">I28+K28+M28</f>
        <v>318</v>
      </c>
      <c r="I28" s="48"/>
      <c r="J28" s="43" t="n">
        <f aca="false">IF(ISNA(VLOOKUP(A28,ResultsVMF!$I:$J,2,FALSE())),"np",(VLOOKUP(A28,ResultsVMF!$I:$J,2,FALSE())))</f>
        <v>10</v>
      </c>
      <c r="K28" s="48" t="n">
        <f aca="false">IF(J28&gt;64,0,(VLOOKUP(J28,'[1]Point Tables'!$A$4:$O$263,ResultsVMF!$J$2,FALSE())))</f>
        <v>318</v>
      </c>
      <c r="L28" s="43" t="str">
        <f aca="false">IF(ISNA(VLOOKUP(A28,ResultsVMF!$Y:$Z,2,FALSE())),"np",(VLOOKUP(A28,ResultsVMF!$Y:$Z,2,FALSE())))</f>
        <v>np</v>
      </c>
      <c r="M28" s="48" t="n">
        <f aca="false">IF(L28&gt;64,0,(VLOOKUP(L28,'[1]Point Tables'!$A$4:$O$263,ResultsVMF!$Z$2,FALSE())))</f>
        <v>0</v>
      </c>
    </row>
    <row r="29" s="45" customFormat="true" ht="13.2" hidden="false" customHeight="false" outlineLevel="0" collapsed="false">
      <c r="A29" s="90" t="n">
        <v>100093052</v>
      </c>
      <c r="B29" s="48" t="str">
        <f aca="false">IF(H29=0," ",(IF(H29=H28,B28,ROW()-2&amp;IF(H29=H30,"T",""))))</f>
        <v>27</v>
      </c>
      <c r="C29" s="47" t="s">
        <v>760</v>
      </c>
      <c r="D29" s="45" t="s">
        <v>780</v>
      </c>
      <c r="E29" s="48" t="n">
        <v>11</v>
      </c>
      <c r="F29" s="48" t="n">
        <v>1967</v>
      </c>
      <c r="G29" s="45" t="s">
        <v>143</v>
      </c>
      <c r="H29" s="48" t="n">
        <f aca="false">I29+K29+M29</f>
        <v>312</v>
      </c>
      <c r="I29" s="48"/>
      <c r="J29" s="43" t="str">
        <f aca="false">IF(ISNA(VLOOKUP(A29,ResultsVMF!$I:$J,2,FALSE())),"np",(VLOOKUP(A29,ResultsVMF!$I:$J,2,FALSE())))</f>
        <v>np</v>
      </c>
      <c r="K29" s="48" t="n">
        <f aca="false">IF(J29&gt;64,0,(VLOOKUP(J29,'[1]Point Tables'!$A$4:$O$263,ResultsVMF!$J$2,FALSE())))</f>
        <v>0</v>
      </c>
      <c r="L29" s="43" t="n">
        <f aca="false">IF(ISNA(VLOOKUP(A29,ResultsVMF!$Y:$Z,2,FALSE())),"np",(VLOOKUP(A29,ResultsVMF!$Y:$Z,2,FALSE())))</f>
        <v>12</v>
      </c>
      <c r="M29" s="48" t="n">
        <f aca="false">IF(L29&gt;64,0,(VLOOKUP(L29,'[1]Point Tables'!$A$4:$O$263,ResultsVMF!$Z$2,FALSE())))</f>
        <v>312</v>
      </c>
    </row>
    <row r="30" s="45" customFormat="true" ht="13.2" hidden="false" customHeight="false" outlineLevel="0" collapsed="false">
      <c r="A30" s="90" t="n">
        <v>100067864</v>
      </c>
      <c r="B30" s="48" t="str">
        <f aca="false">IF(H30=0," ",(IF(H30=H29,B29,ROW()-2&amp;IF(H30=H31,"T",""))))</f>
        <v>28</v>
      </c>
      <c r="C30" s="47" t="s">
        <v>760</v>
      </c>
      <c r="D30" s="45" t="s">
        <v>781</v>
      </c>
      <c r="E30" s="48" t="n">
        <v>3</v>
      </c>
      <c r="F30" s="48" t="n">
        <v>1968</v>
      </c>
      <c r="G30" s="45" t="s">
        <v>63</v>
      </c>
      <c r="H30" s="48" t="n">
        <f aca="false">I30+K30+M30</f>
        <v>309</v>
      </c>
      <c r="I30" s="48"/>
      <c r="J30" s="43" t="n">
        <f aca="false">IF(ISNA(VLOOKUP(A30,ResultsVMF!$I:$J,2,FALSE())),"np",(VLOOKUP(A30,ResultsVMF!$I:$J,2,FALSE())))</f>
        <v>13</v>
      </c>
      <c r="K30" s="48" t="n">
        <f aca="false">IF(J30&gt;64,0,(VLOOKUP(J30,'[1]Point Tables'!$A$4:$O$263,ResultsVMF!$J$2,FALSE())))</f>
        <v>309</v>
      </c>
      <c r="L30" s="43" t="str">
        <f aca="false">IF(ISNA(VLOOKUP(A30,ResultsVMF!$Y:$Z,2,FALSE())),"np",(VLOOKUP(A30,ResultsVMF!$Y:$Z,2,FALSE())))</f>
        <v>np</v>
      </c>
      <c r="M30" s="48" t="n">
        <f aca="false">IF(L30&gt;64,0,(VLOOKUP(L30,'[1]Point Tables'!$A$4:$O$263,ResultsVMF!$Z$2,FALSE())))</f>
        <v>0</v>
      </c>
    </row>
    <row r="31" s="45" customFormat="true" ht="13.2" hidden="false" customHeight="false" outlineLevel="0" collapsed="false">
      <c r="A31" s="72" t="n">
        <v>100010502</v>
      </c>
      <c r="B31" s="48" t="str">
        <f aca="false">IF(H31=0," ",(IF(H31=H30,B30,ROW()-2&amp;IF(H31=H32,"T",""))))</f>
        <v>29</v>
      </c>
      <c r="C31" s="47" t="s">
        <v>760</v>
      </c>
      <c r="D31" s="45" t="s">
        <v>782</v>
      </c>
      <c r="E31" s="48" t="n">
        <v>11</v>
      </c>
      <c r="F31" s="48" t="n">
        <v>1970</v>
      </c>
      <c r="G31" s="45" t="s">
        <v>101</v>
      </c>
      <c r="H31" s="48" t="n">
        <f aca="false">I31+K31+M31</f>
        <v>306</v>
      </c>
      <c r="I31" s="48"/>
      <c r="J31" s="43" t="n">
        <f aca="false">IF(ISNA(VLOOKUP(A31,ResultsVMF!$I:$J,2,FALSE())),"np",(VLOOKUP(A31,ResultsVMF!$I:$J,2,FALSE())))</f>
        <v>14</v>
      </c>
      <c r="K31" s="48" t="n">
        <f aca="false">IF(J31&gt;64,0,(VLOOKUP(J31,'[1]Point Tables'!$A$4:$O$263,ResultsVMF!$J$2,FALSE())))</f>
        <v>306</v>
      </c>
      <c r="L31" s="43" t="str">
        <f aca="false">IF(ISNA(VLOOKUP(A31,ResultsVMF!$Y:$Z,2,FALSE())),"np",(VLOOKUP(A31,ResultsVMF!$Y:$Z,2,FALSE())))</f>
        <v>np</v>
      </c>
      <c r="M31" s="48" t="n">
        <f aca="false">IF(L31&gt;64,0,(VLOOKUP(L31,'[1]Point Tables'!$A$4:$O$263,ResultsVMF!$Z$2,FALSE())))</f>
        <v>0</v>
      </c>
    </row>
    <row r="32" s="45" customFormat="true" ht="13.2" hidden="false" customHeight="false" outlineLevel="0" collapsed="false">
      <c r="A32" s="90" t="n">
        <v>100012417</v>
      </c>
      <c r="B32" s="48" t="str">
        <f aca="false">IF(H32=0," ",(IF(H32=H31,B31,ROW()-2&amp;IF(H32=H33,"T",""))))</f>
        <v>30</v>
      </c>
      <c r="C32" s="47" t="str">
        <f aca="false">IF(F32&gt;'[1]Point Tables'!$U$9,"#",(IF(F32='[1]Point Tables'!$U$9,(IF(E32&gt;'[1]Point Tables'!$T$9,"#"," "))," ")))</f>
        <v> </v>
      </c>
      <c r="D32" s="45" t="s">
        <v>783</v>
      </c>
      <c r="E32" s="48" t="n">
        <v>6</v>
      </c>
      <c r="F32" s="48" t="n">
        <v>1945</v>
      </c>
      <c r="G32" s="45" t="s">
        <v>106</v>
      </c>
      <c r="H32" s="48" t="n">
        <f aca="false">I32+K32+M32</f>
        <v>301</v>
      </c>
      <c r="I32" s="48"/>
      <c r="J32" s="43" t="n">
        <f aca="false">IF(ISNA(VLOOKUP(A32,ResultsVMF!$I:$J,2,FALSE())),"np",(VLOOKUP(A32,ResultsVMF!$I:$J,2,FALSE())))</f>
        <v>36</v>
      </c>
      <c r="K32" s="48" t="n">
        <f aca="false">IF(J32&gt;64,0,(VLOOKUP(J32,'[1]Point Tables'!$A$4:$O$263,ResultsVMF!$J$2,FALSE())))</f>
        <v>97</v>
      </c>
      <c r="L32" s="43" t="n">
        <f aca="false">IF(ISNA(VLOOKUP(A32,ResultsVMF!$Y:$Z,2,FALSE())),"np",(VLOOKUP(A32,ResultsVMF!$Y:$Z,2,FALSE())))</f>
        <v>19</v>
      </c>
      <c r="M32" s="48" t="n">
        <f aca="false">IF(L32&gt;64,0,(VLOOKUP(L32,'[1]Point Tables'!$A$4:$O$263,ResultsVMF!$Z$2,FALSE())))</f>
        <v>204</v>
      </c>
    </row>
    <row r="33" s="45" customFormat="true" ht="13.2" hidden="false" customHeight="false" outlineLevel="0" collapsed="false">
      <c r="A33" s="90" t="n">
        <v>100002938</v>
      </c>
      <c r="B33" s="48" t="str">
        <f aca="false">IF(H33=0," ",(IF(H33=H32,B32,ROW()-2&amp;IF(H33=H34,"T",""))))</f>
        <v>31</v>
      </c>
      <c r="C33" s="47" t="str">
        <f aca="false">IF(F33&gt;'[1]Point Tables'!$U$9,"#",(IF(F33='[1]Point Tables'!$U$9,(IF(E33&gt;'[1]Point Tables'!$T$9,"#"," "))," ")))</f>
        <v> </v>
      </c>
      <c r="D33" s="45" t="s">
        <v>784</v>
      </c>
      <c r="E33" s="48" t="n">
        <v>8</v>
      </c>
      <c r="F33" s="48" t="n">
        <v>1956</v>
      </c>
      <c r="G33" s="45" t="s">
        <v>78</v>
      </c>
      <c r="H33" s="48" t="n">
        <f aca="false">I33+K33+M33</f>
        <v>300</v>
      </c>
      <c r="I33" s="48"/>
      <c r="J33" s="43" t="str">
        <f aca="false">IF(ISNA(VLOOKUP(A33,ResultsVMF!$I:$J,2,FALSE())),"np",(VLOOKUP(A33,ResultsVMF!$I:$J,2,FALSE())))</f>
        <v>np</v>
      </c>
      <c r="K33" s="48" t="n">
        <f aca="false">IF(J33&gt;64,0,(VLOOKUP(J33,'[1]Point Tables'!$A$4:$O$263,ResultsVMF!$J$2,FALSE())))</f>
        <v>0</v>
      </c>
      <c r="L33" s="43" t="n">
        <f aca="false">IF(ISNA(VLOOKUP(A33,ResultsVMF!$Y:$Z,2,FALSE())),"np",(VLOOKUP(A33,ResultsVMF!$Y:$Z,2,FALSE())))</f>
        <v>16</v>
      </c>
      <c r="M33" s="48" t="n">
        <f aca="false">IF(L33&gt;64,0,(VLOOKUP(L33,'[1]Point Tables'!$A$4:$O$263,ResultsVMF!$Z$2,FALSE())))</f>
        <v>300</v>
      </c>
    </row>
    <row r="34" s="45" customFormat="true" ht="13.2" hidden="false" customHeight="false" outlineLevel="0" collapsed="false">
      <c r="A34" s="72" t="n">
        <v>100015004</v>
      </c>
      <c r="B34" s="48" t="str">
        <f aca="false">IF(H34=0," ",(IF(H34=H33,B33,ROW()-2&amp;IF(H34=H35,"T",""))))</f>
        <v>32</v>
      </c>
      <c r="C34" s="47" t="s">
        <v>760</v>
      </c>
      <c r="D34" s="45" t="s">
        <v>112</v>
      </c>
      <c r="E34" s="48" t="n">
        <v>9</v>
      </c>
      <c r="F34" s="48" t="n">
        <v>1968</v>
      </c>
      <c r="G34" s="45" t="s">
        <v>41</v>
      </c>
      <c r="H34" s="48" t="n">
        <f aca="false">I34+K34+M34</f>
        <v>298</v>
      </c>
      <c r="I34" s="48"/>
      <c r="J34" s="43" t="n">
        <f aca="false">IF(ISNA(VLOOKUP(A34,ResultsVMF!$I:$J,2,FALSE())),"np",(VLOOKUP(A34,ResultsVMF!$I:$J,2,FALSE())))</f>
        <v>33</v>
      </c>
      <c r="K34" s="48" t="n">
        <f aca="false">IF(J34&gt;64,0,(VLOOKUP(J34,'[1]Point Tables'!$A$4:$O$263,ResultsVMF!$J$2,FALSE())))</f>
        <v>100</v>
      </c>
      <c r="L34" s="43" t="n">
        <f aca="false">IF(ISNA(VLOOKUP(A34,ResultsVMF!$Y:$Z,2,FALSE())),"np",(VLOOKUP(A34,ResultsVMF!$Y:$Z,2,FALSE())))</f>
        <v>21</v>
      </c>
      <c r="M34" s="48" t="n">
        <f aca="false">IF(L34&gt;64,0,(VLOOKUP(L34,'[1]Point Tables'!$A$4:$O$263,ResultsVMF!$Z$2,FALSE())))</f>
        <v>198</v>
      </c>
    </row>
    <row r="35" s="45" customFormat="true" ht="13.2" hidden="false" customHeight="false" outlineLevel="0" collapsed="false">
      <c r="A35" s="90" t="n">
        <v>100073091</v>
      </c>
      <c r="B35" s="48" t="str">
        <f aca="false">IF(H35=0," ",(IF(H35=H34,B34,ROW()-2&amp;IF(H35=H36,"T",""))))</f>
        <v>33</v>
      </c>
      <c r="C35" s="47"/>
      <c r="D35" s="45" t="s">
        <v>785</v>
      </c>
      <c r="E35" s="48" t="n">
        <v>11</v>
      </c>
      <c r="F35" s="48" t="n">
        <v>1958</v>
      </c>
      <c r="G35" s="45" t="s">
        <v>87</v>
      </c>
      <c r="H35" s="48" t="n">
        <f aca="false">I35+K35+M35</f>
        <v>283</v>
      </c>
      <c r="I35" s="48"/>
      <c r="J35" s="43" t="n">
        <f aca="false">IF(ISNA(VLOOKUP(A35,ResultsVMF!$I:$J,2,FALSE())),"np",(VLOOKUP(A35,ResultsVMF!$I:$J,2,FALSE())))</f>
        <v>39</v>
      </c>
      <c r="K35" s="48" t="n">
        <f aca="false">IF(J35&gt;64,0,(VLOOKUP(J35,'[1]Point Tables'!$A$4:$O$263,ResultsVMF!$J$2,FALSE())))</f>
        <v>94</v>
      </c>
      <c r="L35" s="43" t="n">
        <f aca="false">IF(ISNA(VLOOKUP(A35,ResultsVMF!$Y:$Z,2,FALSE())),"np",(VLOOKUP(A35,ResultsVMF!$Y:$Z,2,FALSE())))</f>
        <v>24</v>
      </c>
      <c r="M35" s="48" t="n">
        <f aca="false">IF(L35&gt;64,0,(VLOOKUP(L35,'[1]Point Tables'!$A$4:$O$263,ResultsVMF!$Z$2,FALSE())))</f>
        <v>189</v>
      </c>
    </row>
    <row r="36" s="45" customFormat="true" ht="13.2" hidden="false" customHeight="false" outlineLevel="0" collapsed="false">
      <c r="A36" s="72" t="n">
        <v>100015047</v>
      </c>
      <c r="B36" s="48" t="str">
        <f aca="false">IF(H36=0," ",(IF(H36=H35,B35,ROW()-2&amp;IF(H36=H37,"T",""))))</f>
        <v>34</v>
      </c>
      <c r="C36" s="47" t="s">
        <v>760</v>
      </c>
      <c r="D36" s="45" t="s">
        <v>786</v>
      </c>
      <c r="E36" s="48" t="n">
        <v>9</v>
      </c>
      <c r="F36" s="48" t="n">
        <v>1969</v>
      </c>
      <c r="G36" s="45" t="s">
        <v>164</v>
      </c>
      <c r="H36" s="48" t="n">
        <f aca="false">I36+K36+M36</f>
        <v>210</v>
      </c>
      <c r="I36" s="48"/>
      <c r="J36" s="43" t="n">
        <f aca="false">IF(ISNA(VLOOKUP(A36,ResultsVMF!$I:$J,2,FALSE())),"np",(VLOOKUP(A36,ResultsVMF!$I:$J,2,FALSE())))</f>
        <v>17</v>
      </c>
      <c r="K36" s="48" t="n">
        <f aca="false">IF(J36&gt;64,0,(VLOOKUP(J36,'[1]Point Tables'!$A$4:$O$263,ResultsVMF!$J$2,FALSE())))</f>
        <v>210</v>
      </c>
      <c r="L36" s="43" t="str">
        <f aca="false">IF(ISNA(VLOOKUP(A36,ResultsVMF!$Y:$Z,2,FALSE())),"np",(VLOOKUP(A36,ResultsVMF!$Y:$Z,2,FALSE())))</f>
        <v>np</v>
      </c>
      <c r="M36" s="48" t="n">
        <f aca="false">IF(L36&gt;64,0,(VLOOKUP(L36,'[1]Point Tables'!$A$4:$O$263,ResultsVMF!$Z$2,FALSE())))</f>
        <v>0</v>
      </c>
    </row>
    <row r="37" s="45" customFormat="true" ht="13.2" hidden="false" customHeight="false" outlineLevel="0" collapsed="false">
      <c r="A37" s="72" t="n">
        <v>100003366</v>
      </c>
      <c r="B37" s="48" t="str">
        <f aca="false">IF(H37=0," ",(IF(H37=H36,B36,ROW()-2&amp;IF(H37=H38,"T",""))))</f>
        <v>35</v>
      </c>
      <c r="C37" s="47" t="s">
        <v>760</v>
      </c>
      <c r="D37" s="45" t="s">
        <v>787</v>
      </c>
      <c r="E37" s="48" t="n">
        <v>9</v>
      </c>
      <c r="F37" s="48" t="n">
        <v>1970</v>
      </c>
      <c r="G37" s="45" t="s">
        <v>788</v>
      </c>
      <c r="H37" s="48" t="n">
        <f aca="false">I37+K37+M37</f>
        <v>201</v>
      </c>
      <c r="I37" s="48"/>
      <c r="J37" s="43" t="n">
        <f aca="false">IF(ISNA(VLOOKUP(A37,ResultsVMF!$I:$J,2,FALSE())),"np",(VLOOKUP(A37,ResultsVMF!$I:$J,2,FALSE())))</f>
        <v>20</v>
      </c>
      <c r="K37" s="48" t="n">
        <f aca="false">IF(J37&gt;64,0,(VLOOKUP(J37,'[1]Point Tables'!$A$4:$O$263,ResultsVMF!$J$2,FALSE())))</f>
        <v>201</v>
      </c>
      <c r="L37" s="43" t="str">
        <f aca="false">IF(ISNA(VLOOKUP(A37,ResultsVMF!$Y:$Z,2,FALSE())),"np",(VLOOKUP(A37,ResultsVMF!$Y:$Z,2,FALSE())))</f>
        <v>np</v>
      </c>
      <c r="M37" s="48" t="n">
        <f aca="false">IF(L37&gt;64,0,(VLOOKUP(L37,'[1]Point Tables'!$A$4:$O$263,ResultsVMF!$Z$2,FALSE())))</f>
        <v>0</v>
      </c>
    </row>
    <row r="38" s="45" customFormat="true" ht="13.2" hidden="false" customHeight="false" outlineLevel="0" collapsed="false">
      <c r="A38" s="90" t="n">
        <v>100011760</v>
      </c>
      <c r="B38" s="48" t="str">
        <f aca="false">IF(H38=0," ",(IF(H38=H37,B37,ROW()-2&amp;IF(H38=H39,"T",""))))</f>
        <v>36</v>
      </c>
      <c r="C38" s="47" t="str">
        <f aca="false">IF(F38&gt;'[1]Point Tables'!$U$9,"#",(IF(F38='[1]Point Tables'!$U$9,(IF(E38&gt;'[1]Point Tables'!$T$9,"#"," "))," ")))</f>
        <v> </v>
      </c>
      <c r="D38" s="45" t="s">
        <v>789</v>
      </c>
      <c r="E38" s="48" t="n">
        <v>4</v>
      </c>
      <c r="F38" s="48" t="n">
        <v>1959</v>
      </c>
      <c r="G38" s="45" t="s">
        <v>284</v>
      </c>
      <c r="H38" s="48" t="n">
        <f aca="false">I38+K38+M38</f>
        <v>198</v>
      </c>
      <c r="I38" s="48"/>
      <c r="J38" s="43" t="n">
        <f aca="false">IF(ISNA(VLOOKUP(A38,ResultsVMF!$I:$J,2,FALSE())),"np",(VLOOKUP(A38,ResultsVMF!$I:$J,2,FALSE())))</f>
        <v>21</v>
      </c>
      <c r="K38" s="48" t="n">
        <f aca="false">IF(J38&gt;64,0,(VLOOKUP(J38,'[1]Point Tables'!$A$4:$O$263,ResultsVMF!$J$2,FALSE())))</f>
        <v>198</v>
      </c>
      <c r="L38" s="43" t="str">
        <f aca="false">IF(ISNA(VLOOKUP(A38,ResultsVMF!$Y:$Z,2,FALSE())),"np",(VLOOKUP(A38,ResultsVMF!$Y:$Z,2,FALSE())))</f>
        <v>np</v>
      </c>
      <c r="M38" s="48" t="n">
        <f aca="false">IF(L38&gt;64,0,(VLOOKUP(L38,'[1]Point Tables'!$A$4:$O$263,ResultsVMF!$Z$2,FALSE())))</f>
        <v>0</v>
      </c>
    </row>
    <row r="39" s="45" customFormat="true" ht="13.2" hidden="false" customHeight="false" outlineLevel="0" collapsed="false">
      <c r="A39" s="72" t="n">
        <v>100080201</v>
      </c>
      <c r="B39" s="48" t="str">
        <f aca="false">IF(H39=0," ",(IF(H39=H38,B38,ROW()-2&amp;IF(H39=H40,"T",""))))</f>
        <v>37</v>
      </c>
      <c r="C39" s="47" t="s">
        <v>760</v>
      </c>
      <c r="D39" s="45" t="s">
        <v>790</v>
      </c>
      <c r="E39" s="48" t="n">
        <v>10</v>
      </c>
      <c r="F39" s="48" t="n">
        <v>1963</v>
      </c>
      <c r="G39" s="45" t="s">
        <v>115</v>
      </c>
      <c r="H39" s="48" t="n">
        <f aca="false">I39+K39+M39</f>
        <v>195</v>
      </c>
      <c r="I39" s="48"/>
      <c r="J39" s="43" t="n">
        <f aca="false">IF(ISNA(VLOOKUP(A39,ResultsVMF!$I:$J,2,FALSE())),"np",(VLOOKUP(A39,ResultsVMF!$I:$J,2,FALSE())))</f>
        <v>22</v>
      </c>
      <c r="K39" s="48" t="n">
        <f aca="false">IF(J39&gt;64,0,(VLOOKUP(J39,'[1]Point Tables'!$A$4:$O$263,ResultsVMF!$J$2,FALSE())))</f>
        <v>195</v>
      </c>
      <c r="L39" s="43" t="str">
        <f aca="false">IF(ISNA(VLOOKUP(A39,ResultsVMF!$Y:$Z,2,FALSE())),"np",(VLOOKUP(A39,ResultsVMF!$Y:$Z,2,FALSE())))</f>
        <v>np</v>
      </c>
      <c r="M39" s="48" t="n">
        <f aca="false">IF(L39&gt;64,0,(VLOOKUP(L39,'[1]Point Tables'!$A$4:$O$263,ResultsVMF!$Z$2,FALSE())))</f>
        <v>0</v>
      </c>
    </row>
    <row r="40" s="45" customFormat="true" ht="13.2" hidden="false" customHeight="false" outlineLevel="0" collapsed="false">
      <c r="A40" s="72" t="n">
        <v>100126852</v>
      </c>
      <c r="B40" s="48" t="str">
        <f aca="false">IF(H40=0," ",(IF(H40=H39,B39,ROW()-2&amp;IF(H40=H41,"T",""))))</f>
        <v>38T</v>
      </c>
      <c r="C40" s="47"/>
      <c r="D40" s="45" t="s">
        <v>791</v>
      </c>
      <c r="E40" s="48" t="n">
        <v>7</v>
      </c>
      <c r="F40" s="48" t="n">
        <v>1958</v>
      </c>
      <c r="G40" s="45" t="s">
        <v>41</v>
      </c>
      <c r="H40" s="48" t="n">
        <f aca="false">I40+K40+M40</f>
        <v>192</v>
      </c>
      <c r="I40" s="48"/>
      <c r="J40" s="43" t="n">
        <f aca="false">IF(ISNA(VLOOKUP(A40,ResultsVMF!$I:$J,2,FALSE())),"np",(VLOOKUP(A40,ResultsVMF!$I:$J,2,FALSE())))</f>
        <v>23</v>
      </c>
      <c r="K40" s="48" t="n">
        <f aca="false">IF(J40&gt;64,0,(VLOOKUP(J40,'[1]Point Tables'!$A$4:$O$263,ResultsVMF!$J$2,FALSE())))</f>
        <v>192</v>
      </c>
      <c r="L40" s="43" t="str">
        <f aca="false">IF(ISNA(VLOOKUP(A40,ResultsVMF!$Y:$Z,2,FALSE())),"np",(VLOOKUP(A40,ResultsVMF!$Y:$Z,2,FALSE())))</f>
        <v>np</v>
      </c>
      <c r="M40" s="48" t="n">
        <f aca="false">IF(L40&gt;64,0,(VLOOKUP(L40,'[1]Point Tables'!$A$4:$O$263,ResultsVMF!$Z$2,FALSE())))</f>
        <v>0</v>
      </c>
    </row>
    <row r="41" s="45" customFormat="true" ht="13.2" hidden="false" customHeight="false" outlineLevel="0" collapsed="false">
      <c r="A41" s="90" t="n">
        <v>100063488</v>
      </c>
      <c r="B41" s="48" t="str">
        <f aca="false">IF(H41=0," ",(IF(H41=H40,B40,ROW()-2&amp;IF(H41=H42,"T",""))))</f>
        <v>38T</v>
      </c>
      <c r="C41" s="47"/>
      <c r="D41" s="45" t="s">
        <v>792</v>
      </c>
      <c r="E41" s="48" t="n">
        <v>7</v>
      </c>
      <c r="F41" s="48" t="n">
        <v>1959</v>
      </c>
      <c r="G41" s="45" t="s">
        <v>47</v>
      </c>
      <c r="H41" s="48" t="n">
        <f aca="false">I41+K41+M41</f>
        <v>192</v>
      </c>
      <c r="I41" s="48"/>
      <c r="J41" s="43" t="str">
        <f aca="false">IF(ISNA(VLOOKUP(A41,ResultsVMF!$I:$J,2,FALSE())),"np",(VLOOKUP(A41,ResultsVMF!$I:$J,2,FALSE())))</f>
        <v>np</v>
      </c>
      <c r="K41" s="48" t="n">
        <f aca="false">IF(J41&gt;64,0,(VLOOKUP(J41,'[1]Point Tables'!$A$4:$O$263,ResultsVMF!$J$2,FALSE())))</f>
        <v>0</v>
      </c>
      <c r="L41" s="43" t="n">
        <f aca="false">IF(ISNA(VLOOKUP(A41,ResultsVMF!$Y:$Z,2,FALSE())),"np",(VLOOKUP(A41,ResultsVMF!$Y:$Z,2,FALSE())))</f>
        <v>23</v>
      </c>
      <c r="M41" s="48" t="n">
        <f aca="false">IF(L41&gt;64,0,(VLOOKUP(L41,'[1]Point Tables'!$A$4:$O$263,ResultsVMF!$Z$2,FALSE())))</f>
        <v>192</v>
      </c>
    </row>
    <row r="42" s="45" customFormat="true" ht="13.2" hidden="false" customHeight="false" outlineLevel="0" collapsed="false">
      <c r="A42" s="90" t="n">
        <v>100091218</v>
      </c>
      <c r="B42" s="48" t="str">
        <f aca="false">IF(H42=0," ",(IF(H42=H41,B41,ROW()-2&amp;IF(H42=H43,"T",""))))</f>
        <v>40</v>
      </c>
      <c r="C42" s="47"/>
      <c r="D42" s="45" t="s">
        <v>84</v>
      </c>
      <c r="E42" s="48" t="n">
        <v>11</v>
      </c>
      <c r="F42" s="48" t="n">
        <v>1960</v>
      </c>
      <c r="G42" s="45" t="s">
        <v>85</v>
      </c>
      <c r="H42" s="48" t="n">
        <f aca="false">I42+K42+M42</f>
        <v>189</v>
      </c>
      <c r="I42" s="48"/>
      <c r="J42" s="43" t="n">
        <f aca="false">IF(ISNA(VLOOKUP(A42,ResultsVMF!$I:$J,2,FALSE())),"np",(VLOOKUP(A42,ResultsVMF!$I:$J,2,FALSE())))</f>
        <v>24</v>
      </c>
      <c r="K42" s="48" t="n">
        <f aca="false">IF(J42&gt;64,0,(VLOOKUP(J42,'[1]Point Tables'!$A$4:$O$263,ResultsVMF!$J$2,FALSE())))</f>
        <v>189</v>
      </c>
      <c r="L42" s="43" t="str">
        <f aca="false">IF(ISNA(VLOOKUP(A42,ResultsVMF!$Y:$Z,2,FALSE())),"np",(VLOOKUP(A42,ResultsVMF!$Y:$Z,2,FALSE())))</f>
        <v>np</v>
      </c>
      <c r="M42" s="48" t="n">
        <f aca="false">IF(L42&gt;64,0,(VLOOKUP(L42,'[1]Point Tables'!$A$4:$O$263,ResultsVMF!$Z$2,FALSE())))</f>
        <v>0</v>
      </c>
    </row>
    <row r="43" s="45" customFormat="true" ht="13.2" hidden="false" customHeight="false" outlineLevel="0" collapsed="false">
      <c r="A43" s="72" t="n">
        <v>100087015</v>
      </c>
      <c r="B43" s="48" t="str">
        <f aca="false">IF(H43=0," ",(IF(H43=H42,B42,ROW()-2&amp;IF(H43=H44,"T",""))))</f>
        <v>41</v>
      </c>
      <c r="C43" s="47"/>
      <c r="D43" s="45" t="s">
        <v>173</v>
      </c>
      <c r="E43" s="48" t="n">
        <v>2</v>
      </c>
      <c r="F43" s="48" t="n">
        <v>1947</v>
      </c>
      <c r="G43" s="45" t="s">
        <v>174</v>
      </c>
      <c r="H43" s="48" t="n">
        <f aca="false">I43+K43+M43</f>
        <v>186</v>
      </c>
      <c r="I43" s="48"/>
      <c r="J43" s="43" t="str">
        <f aca="false">IF(ISNA(VLOOKUP(A43,ResultsVMF!$I:$J,2,FALSE())),"np",(VLOOKUP(A43,ResultsVMF!$I:$J,2,FALSE())))</f>
        <v>np</v>
      </c>
      <c r="K43" s="48" t="n">
        <f aca="false">IF(J43&gt;64,0,(VLOOKUP(J43,'[1]Point Tables'!$A$4:$O$263,ResultsVMF!$J$2,FALSE())))</f>
        <v>0</v>
      </c>
      <c r="L43" s="43" t="n">
        <f aca="false">IF(ISNA(VLOOKUP(A43,ResultsVMF!$Y:$Z,2,FALSE())),"np",(VLOOKUP(A43,ResultsVMF!$Y:$Z,2,FALSE())))</f>
        <v>25</v>
      </c>
      <c r="M43" s="48" t="n">
        <f aca="false">IF(L43&gt;64,0,(VLOOKUP(L43,'[1]Point Tables'!$A$4:$O$263,ResultsVMF!$Z$2,FALSE())))</f>
        <v>186</v>
      </c>
    </row>
    <row r="44" s="45" customFormat="true" ht="13.2" hidden="false" customHeight="false" outlineLevel="0" collapsed="false">
      <c r="A44" s="90" t="n">
        <v>100064137</v>
      </c>
      <c r="B44" s="48" t="str">
        <f aca="false">IF(H44=0," ",(IF(H44=H43,B43,ROW()-2&amp;IF(H44=H45,"T",""))))</f>
        <v>42T</v>
      </c>
      <c r="C44" s="47" t="str">
        <f aca="false">IF(F44&gt;'[1]Point Tables'!$U$9,"#",(IF(F44='[1]Point Tables'!$U$9,(IF(E44&gt;'[1]Point Tables'!$T$9,"#"," "))," ")))</f>
        <v> </v>
      </c>
      <c r="D44" s="45" t="s">
        <v>793</v>
      </c>
      <c r="E44" s="48" t="n">
        <v>4</v>
      </c>
      <c r="F44" s="48" t="n">
        <v>1953</v>
      </c>
      <c r="G44" s="45" t="s">
        <v>87</v>
      </c>
      <c r="H44" s="48" t="n">
        <f aca="false">I44+K44+M44</f>
        <v>181.5</v>
      </c>
      <c r="I44" s="48"/>
      <c r="J44" s="43" t="str">
        <f aca="false">IF(ISNA(VLOOKUP(A44,ResultsVMF!$I:$J,2,FALSE())),"np",(VLOOKUP(A44,ResultsVMF!$I:$J,2,FALSE())))</f>
        <v>np</v>
      </c>
      <c r="K44" s="48" t="n">
        <f aca="false">IF(J44&gt;64,0,(VLOOKUP(J44,'[1]Point Tables'!$A$4:$O$263,ResultsVMF!$J$2,FALSE())))</f>
        <v>0</v>
      </c>
      <c r="L44" s="43" t="n">
        <f aca="false">IF(ISNA(VLOOKUP(A44,ResultsVMF!$Y:$Z,2,FALSE())),"np",(VLOOKUP(A44,ResultsVMF!$Y:$Z,2,FALSE())))</f>
        <v>26.5</v>
      </c>
      <c r="M44" s="48" t="n">
        <f aca="false">IF(L44&gt;64,0,(VLOOKUP(L44,'[1]Point Tables'!$A$4:$O$263,ResultsVMF!$Z$2,FALSE())))</f>
        <v>181.5</v>
      </c>
    </row>
    <row r="45" s="45" customFormat="true" ht="13.2" hidden="false" customHeight="false" outlineLevel="0" collapsed="false">
      <c r="A45" s="90" t="n">
        <v>100008097</v>
      </c>
      <c r="B45" s="48" t="str">
        <f aca="false">IF(H45=0," ",(IF(H45=H44,B44,ROW()-2&amp;IF(H45=H46,"T",""))))</f>
        <v>42T</v>
      </c>
      <c r="C45" s="47" t="str">
        <f aca="false">IF(F45&gt;'[1]Point Tables'!$U$9,"#",(IF(F45='[1]Point Tables'!$U$9,(IF(E45&gt;'[1]Point Tables'!$T$9,"#"," "))," ")))</f>
        <v> </v>
      </c>
      <c r="D45" s="45" t="s">
        <v>743</v>
      </c>
      <c r="E45" s="48" t="n">
        <v>12</v>
      </c>
      <c r="F45" s="48" t="n">
        <v>1939</v>
      </c>
      <c r="G45" s="45" t="s">
        <v>143</v>
      </c>
      <c r="H45" s="48" t="n">
        <f aca="false">I45+K45+M45</f>
        <v>181.5</v>
      </c>
      <c r="I45" s="48"/>
      <c r="J45" s="43" t="str">
        <f aca="false">IF(ISNA(VLOOKUP(A45,ResultsVMF!$I:$J,2,FALSE())),"np",(VLOOKUP(A45,ResultsVMF!$I:$J,2,FALSE())))</f>
        <v>np</v>
      </c>
      <c r="K45" s="48" t="n">
        <f aca="false">IF(J45&gt;64,0,(VLOOKUP(J45,'[1]Point Tables'!$A$4:$O$263,ResultsVMF!$J$2,FALSE())))</f>
        <v>0</v>
      </c>
      <c r="L45" s="43" t="n">
        <f aca="false">IF(ISNA(VLOOKUP(A45,ResultsVMF!$Y:$Z,2,FALSE())),"np",(VLOOKUP(A45,ResultsVMF!$Y:$Z,2,FALSE())))</f>
        <v>26.5</v>
      </c>
      <c r="M45" s="48" t="n">
        <f aca="false">IF(L45&gt;64,0,(VLOOKUP(L45,'[1]Point Tables'!$A$4:$O$263,ResultsVMF!$Z$2,FALSE())))</f>
        <v>181.5</v>
      </c>
    </row>
    <row r="46" s="45" customFormat="true" ht="13.2" hidden="false" customHeight="false" outlineLevel="0" collapsed="false">
      <c r="A46" s="90" t="n">
        <v>100057023</v>
      </c>
      <c r="B46" s="48" t="str">
        <f aca="false">IF(H46=0," ",(IF(H46=H45,B45,ROW()-2&amp;IF(H46=H47,"T",""))))</f>
        <v>44</v>
      </c>
      <c r="C46" s="47" t="str">
        <f aca="false">IF(F46&gt;'[1]Point Tables'!$U$9,"#",(IF(F46='[1]Point Tables'!$U$9,(IF(E46&gt;'[1]Point Tables'!$T$9,"#"," "))," ")))</f>
        <v> </v>
      </c>
      <c r="D46" s="45" t="s">
        <v>794</v>
      </c>
      <c r="E46" s="48" t="n">
        <v>1</v>
      </c>
      <c r="F46" s="48" t="n">
        <v>1949</v>
      </c>
      <c r="G46" s="45" t="s">
        <v>49</v>
      </c>
      <c r="H46" s="48" t="n">
        <f aca="false">I46+K46+M46</f>
        <v>177</v>
      </c>
      <c r="I46" s="48"/>
      <c r="J46" s="43" t="str">
        <f aca="false">IF(ISNA(VLOOKUP(A46,ResultsVMF!$I:$J,2,FALSE())),"np",(VLOOKUP(A46,ResultsVMF!$I:$J,2,FALSE())))</f>
        <v>np</v>
      </c>
      <c r="K46" s="48" t="n">
        <f aca="false">IF(J46&gt;64,0,(VLOOKUP(J46,'[1]Point Tables'!$A$4:$O$263,ResultsVMF!$J$2,FALSE())))</f>
        <v>0</v>
      </c>
      <c r="L46" s="43" t="n">
        <f aca="false">IF(ISNA(VLOOKUP(A46,ResultsVMF!$Y:$Z,2,FALSE())),"np",(VLOOKUP(A46,ResultsVMF!$Y:$Z,2,FALSE())))</f>
        <v>28</v>
      </c>
      <c r="M46" s="48" t="n">
        <f aca="false">IF(L46&gt;64,0,(VLOOKUP(L46,'[1]Point Tables'!$A$4:$O$263,ResultsVMF!$Z$2,FALSE())))</f>
        <v>177</v>
      </c>
    </row>
    <row r="47" s="45" customFormat="true" ht="13.2" hidden="false" customHeight="false" outlineLevel="0" collapsed="false">
      <c r="A47" s="72" t="n">
        <v>100074123</v>
      </c>
      <c r="B47" s="48" t="str">
        <f aca="false">IF(H47=0," ",(IF(H47=H46,B46,ROW()-2&amp;IF(H47=H48,"T",""))))</f>
        <v>45T</v>
      </c>
      <c r="C47" s="47"/>
      <c r="D47" s="45" t="s">
        <v>795</v>
      </c>
      <c r="E47" s="48" t="n">
        <v>3</v>
      </c>
      <c r="F47" s="48" t="n">
        <v>1950</v>
      </c>
      <c r="G47" s="45" t="s">
        <v>49</v>
      </c>
      <c r="H47" s="48" t="n">
        <f aca="false">I47+K47+M47</f>
        <v>174</v>
      </c>
      <c r="I47" s="48"/>
      <c r="J47" s="43" t="str">
        <f aca="false">IF(ISNA(VLOOKUP(A47,ResultsVMF!$I:$J,2,FALSE())),"np",(VLOOKUP(A47,ResultsVMF!$I:$J,2,FALSE())))</f>
        <v>np</v>
      </c>
      <c r="K47" s="48" t="n">
        <f aca="false">IF(J47&gt;64,0,(VLOOKUP(J47,'[1]Point Tables'!$A$4:$O$263,ResultsVMF!$J$2,FALSE())))</f>
        <v>0</v>
      </c>
      <c r="L47" s="43" t="n">
        <f aca="false">IF(ISNA(VLOOKUP(A47,ResultsVMF!$Y:$Z,2,FALSE())),"np",(VLOOKUP(A47,ResultsVMF!$Y:$Z,2,FALSE())))</f>
        <v>29</v>
      </c>
      <c r="M47" s="48" t="n">
        <f aca="false">IF(L47&gt;64,0,(VLOOKUP(L47,'[1]Point Tables'!$A$4:$O$263,ResultsVMF!$Z$2,FALSE())))</f>
        <v>174</v>
      </c>
    </row>
    <row r="48" s="45" customFormat="true" ht="13.2" hidden="false" customHeight="false" outlineLevel="0" collapsed="false">
      <c r="A48" s="72" t="n">
        <v>100119549</v>
      </c>
      <c r="B48" s="48" t="str">
        <f aca="false">IF(H48=0," ",(IF(H48=H47,B47,ROW()-2&amp;IF(H48=H49,"T",""))))</f>
        <v>45T</v>
      </c>
      <c r="C48" s="47" t="s">
        <v>760</v>
      </c>
      <c r="D48" s="45" t="s">
        <v>796</v>
      </c>
      <c r="E48" s="48" t="n">
        <v>8</v>
      </c>
      <c r="F48" s="48" t="n">
        <v>1970</v>
      </c>
      <c r="G48" s="45" t="s">
        <v>35</v>
      </c>
      <c r="H48" s="48" t="n">
        <f aca="false">I48+K48+M48</f>
        <v>174</v>
      </c>
      <c r="I48" s="48"/>
      <c r="J48" s="43" t="n">
        <f aca="false">IF(ISNA(VLOOKUP(A48,ResultsVMF!$I:$J,2,FALSE())),"np",(VLOOKUP(A48,ResultsVMF!$I:$J,2,FALSE())))</f>
        <v>29</v>
      </c>
      <c r="K48" s="48" t="n">
        <f aca="false">IF(J48&gt;64,0,(VLOOKUP(J48,'[1]Point Tables'!$A$4:$O$263,ResultsVMF!$J$2,FALSE())))</f>
        <v>174</v>
      </c>
      <c r="L48" s="43" t="str">
        <f aca="false">IF(ISNA(VLOOKUP(A48,ResultsVMF!$Y:$Z,2,FALSE())),"np",(VLOOKUP(A48,ResultsVMF!$Y:$Z,2,FALSE())))</f>
        <v>np</v>
      </c>
      <c r="M48" s="48" t="n">
        <f aca="false">IF(L48&gt;64,0,(VLOOKUP(L48,'[1]Point Tables'!$A$4:$O$263,ResultsVMF!$Z$2,FALSE())))</f>
        <v>0</v>
      </c>
    </row>
    <row r="49" s="45" customFormat="true" ht="13.2" hidden="false" customHeight="false" outlineLevel="0" collapsed="false">
      <c r="A49" s="90" t="n">
        <v>100062182</v>
      </c>
      <c r="B49" s="48" t="str">
        <f aca="false">IF(H49=0," ",(IF(H49=H48,B48,ROW()-2&amp;IF(H49=H50,"T",""))))</f>
        <v>47</v>
      </c>
      <c r="C49" s="47"/>
      <c r="D49" s="45" t="s">
        <v>797</v>
      </c>
      <c r="E49" s="48" t="n">
        <v>2</v>
      </c>
      <c r="F49" s="48" t="n">
        <v>1959</v>
      </c>
      <c r="G49" s="45" t="s">
        <v>47</v>
      </c>
      <c r="H49" s="48" t="n">
        <f aca="false">I49+K49+M49</f>
        <v>171</v>
      </c>
      <c r="I49" s="48"/>
      <c r="J49" s="43" t="n">
        <f aca="false">IF(ISNA(VLOOKUP(A49,ResultsVMF!$I:$J,2,FALSE())),"np",(VLOOKUP(A49,ResultsVMF!$I:$J,2,FALSE())))</f>
        <v>30</v>
      </c>
      <c r="K49" s="48" t="n">
        <f aca="false">IF(J49&gt;64,0,(VLOOKUP(J49,'[1]Point Tables'!$A$4:$O$263,ResultsVMF!$J$2,FALSE())))</f>
        <v>171</v>
      </c>
      <c r="L49" s="43" t="str">
        <f aca="false">IF(ISNA(VLOOKUP(A49,ResultsVMF!$Y:$Z,2,FALSE())),"np",(VLOOKUP(A49,ResultsVMF!$Y:$Z,2,FALSE())))</f>
        <v>np</v>
      </c>
      <c r="M49" s="48" t="n">
        <f aca="false">IF(L49&gt;64,0,(VLOOKUP(L49,'[1]Point Tables'!$A$4:$O$263,ResultsVMF!$Z$2,FALSE())))</f>
        <v>0</v>
      </c>
    </row>
    <row r="50" s="45" customFormat="true" ht="13.2" hidden="false" customHeight="false" outlineLevel="0" collapsed="false">
      <c r="A50" s="72" t="n">
        <v>100062862</v>
      </c>
      <c r="B50" s="48" t="str">
        <f aca="false">IF(H50=0," ",(IF(H50=H49,B49,ROW()-2&amp;IF(H50=H51,"T",""))))</f>
        <v>48</v>
      </c>
      <c r="C50" s="47" t="s">
        <v>760</v>
      </c>
      <c r="D50" s="45" t="s">
        <v>798</v>
      </c>
      <c r="E50" s="48" t="n">
        <v>11</v>
      </c>
      <c r="F50" s="48" t="n">
        <v>1961</v>
      </c>
      <c r="G50" s="45" t="s">
        <v>63</v>
      </c>
      <c r="H50" s="48" t="n">
        <f aca="false">I50+K50+M50</f>
        <v>168</v>
      </c>
      <c r="I50" s="48"/>
      <c r="J50" s="43" t="n">
        <f aca="false">IF(ISNA(VLOOKUP(A50,ResultsVMF!$I:$J,2,FALSE())),"np",(VLOOKUP(A50,ResultsVMF!$I:$J,2,FALSE())))</f>
        <v>31</v>
      </c>
      <c r="K50" s="48" t="n">
        <f aca="false">IF(J50&gt;64,0,(VLOOKUP(J50,'[1]Point Tables'!$A$4:$O$263,ResultsVMF!$J$2,FALSE())))</f>
        <v>168</v>
      </c>
      <c r="L50" s="43" t="str">
        <f aca="false">IF(ISNA(VLOOKUP(A50,ResultsVMF!$Y:$Z,2,FALSE())),"np",(VLOOKUP(A50,ResultsVMF!$Y:$Z,2,FALSE())))</f>
        <v>np</v>
      </c>
      <c r="M50" s="48" t="n">
        <f aca="false">IF(L50&gt;64,0,(VLOOKUP(L50,'[1]Point Tables'!$A$4:$O$263,ResultsVMF!$Z$2,FALSE())))</f>
        <v>0</v>
      </c>
    </row>
    <row r="51" s="45" customFormat="true" ht="13.2" hidden="false" customHeight="false" outlineLevel="0" collapsed="false">
      <c r="A51" s="90" t="n">
        <v>100007095</v>
      </c>
      <c r="B51" s="48" t="str">
        <f aca="false">IF(H51=0," ",(IF(H51=H50,B50,ROW()-2&amp;IF(H51=H52,"T",""))))</f>
        <v>49</v>
      </c>
      <c r="C51" s="47" t="str">
        <f aca="false">IF(F51&gt;'[1]Point Tables'!$U$9,"#",(IF(F51='[1]Point Tables'!$U$9,(IF(E51&gt;'[1]Point Tables'!$T$9,"#"," "))," ")))</f>
        <v> </v>
      </c>
      <c r="D51" s="45" t="s">
        <v>799</v>
      </c>
      <c r="E51" s="48" t="n">
        <v>11</v>
      </c>
      <c r="F51" s="48" t="n">
        <v>1941</v>
      </c>
      <c r="G51" s="45" t="s">
        <v>101</v>
      </c>
      <c r="H51" s="48" t="n">
        <f aca="false">I51+K51+M51</f>
        <v>99</v>
      </c>
      <c r="I51" s="48"/>
      <c r="J51" s="43" t="n">
        <f aca="false">IF(ISNA(VLOOKUP(A51,ResultsVMF!$I:$J,2,FALSE())),"np",(VLOOKUP(A51,ResultsVMF!$I:$J,2,FALSE())))</f>
        <v>34</v>
      </c>
      <c r="K51" s="48" t="n">
        <f aca="false">IF(J51&gt;64,0,(VLOOKUP(J51,'[1]Point Tables'!$A$4:$O$263,ResultsVMF!$J$2,FALSE())))</f>
        <v>99</v>
      </c>
      <c r="L51" s="43" t="str">
        <f aca="false">IF(ISNA(VLOOKUP(A51,ResultsVMF!$Y:$Z,2,FALSE())),"np",(VLOOKUP(A51,ResultsVMF!$Y:$Z,2,FALSE())))</f>
        <v>np</v>
      </c>
      <c r="M51" s="48" t="n">
        <f aca="false">IF(L51&gt;64,0,(VLOOKUP(L51,'[1]Point Tables'!$A$4:$O$263,ResultsVMF!$Z$2,FALSE())))</f>
        <v>0</v>
      </c>
    </row>
    <row r="52" s="45" customFormat="true" ht="13.2" hidden="false" customHeight="false" outlineLevel="0" collapsed="false">
      <c r="A52" s="72" t="n">
        <v>100065480</v>
      </c>
      <c r="B52" s="48" t="str">
        <f aca="false">IF(H52=0," ",(IF(H52=H51,B51,ROW()-2&amp;IF(H52=H53,"T",""))))</f>
        <v>50</v>
      </c>
      <c r="C52" s="47" t="s">
        <v>760</v>
      </c>
      <c r="D52" s="45" t="s">
        <v>800</v>
      </c>
      <c r="E52" s="48" t="n">
        <v>3</v>
      </c>
      <c r="F52" s="48" t="n">
        <v>1966</v>
      </c>
      <c r="G52" s="45" t="s">
        <v>119</v>
      </c>
      <c r="H52" s="48" t="n">
        <f aca="false">I52+K52+M52</f>
        <v>98</v>
      </c>
      <c r="I52" s="48"/>
      <c r="J52" s="43" t="n">
        <f aca="false">IF(ISNA(VLOOKUP(A52,ResultsVMF!$I:$J,2,FALSE())),"np",(VLOOKUP(A52,ResultsVMF!$I:$J,2,FALSE())))</f>
        <v>35</v>
      </c>
      <c r="K52" s="48" t="n">
        <f aca="false">IF(J52&gt;64,0,(VLOOKUP(J52,'[1]Point Tables'!$A$4:$O$263,ResultsVMF!$J$2,FALSE())))</f>
        <v>98</v>
      </c>
      <c r="L52" s="43" t="str">
        <f aca="false">IF(ISNA(VLOOKUP(A52,ResultsVMF!$Y:$Z,2,FALSE())),"np",(VLOOKUP(A52,ResultsVMF!$Y:$Z,2,FALSE())))</f>
        <v>np</v>
      </c>
      <c r="M52" s="48" t="n">
        <f aca="false">IF(L52&gt;64,0,(VLOOKUP(L52,'[1]Point Tables'!$A$4:$O$263,ResultsVMF!$Z$2,FALSE())))</f>
        <v>0</v>
      </c>
    </row>
    <row r="53" s="45" customFormat="true" ht="13.2" hidden="false" customHeight="false" outlineLevel="0" collapsed="false">
      <c r="A53" s="97" t="n">
        <v>100044951</v>
      </c>
      <c r="B53" s="48" t="str">
        <f aca="false">IF(H53=0," ",(IF(H53=H52,B52,ROW()-2&amp;IF(H53=H54,"T",""))))</f>
        <v>51</v>
      </c>
      <c r="C53" s="47"/>
      <c r="D53" s="5" t="s">
        <v>801</v>
      </c>
      <c r="E53" s="6" t="n">
        <v>11</v>
      </c>
      <c r="F53" s="6" t="n">
        <v>1947</v>
      </c>
      <c r="G53" s="5" t="s">
        <v>441</v>
      </c>
      <c r="H53" s="48" t="n">
        <f aca="false">I53+K53+M53</f>
        <v>96</v>
      </c>
      <c r="I53" s="48"/>
      <c r="J53" s="43" t="n">
        <f aca="false">IF(ISNA(VLOOKUP(A53,ResultsVMF!$I:$J,2,FALSE())),"np",(VLOOKUP(A53,ResultsVMF!$I:$J,2,FALSE())))</f>
        <v>37</v>
      </c>
      <c r="K53" s="48" t="n">
        <f aca="false">IF(J53&gt;64,0,(VLOOKUP(J53,'[1]Point Tables'!$A$4:$O$263,ResultsVMF!$J$2,FALSE())))</f>
        <v>96</v>
      </c>
      <c r="L53" s="43" t="str">
        <f aca="false">IF(ISNA(VLOOKUP(A53,ResultsVMF!$Y:$Z,2,FALSE())),"np",(VLOOKUP(A53,ResultsVMF!$Y:$Z,2,FALSE())))</f>
        <v>np</v>
      </c>
      <c r="M53" s="48" t="n">
        <f aca="false">IF(L53&gt;64,0,(VLOOKUP(L53,'[1]Point Tables'!$A$4:$O$263,ResultsVMF!$Z$2,FALSE())))</f>
        <v>0</v>
      </c>
    </row>
    <row r="54" s="45" customFormat="true" ht="13.2" hidden="false" customHeight="false" outlineLevel="0" collapsed="false">
      <c r="A54" s="5" t="n">
        <v>100050575</v>
      </c>
      <c r="B54" s="48" t="str">
        <f aca="false">IF(H54=0," ",(IF(H54=H53,B53,ROW()-2&amp;IF(H54=H55,"T",""))))</f>
        <v>52</v>
      </c>
      <c r="C54" s="47" t="s">
        <v>760</v>
      </c>
      <c r="D54" s="5" t="s">
        <v>802</v>
      </c>
      <c r="E54" s="6" t="n">
        <v>1</v>
      </c>
      <c r="F54" s="6" t="n">
        <v>1968</v>
      </c>
      <c r="G54" s="5" t="s">
        <v>63</v>
      </c>
      <c r="H54" s="48" t="n">
        <f aca="false">I54+K54+M54</f>
        <v>95</v>
      </c>
      <c r="I54" s="48"/>
      <c r="J54" s="43" t="n">
        <f aca="false">IF(ISNA(VLOOKUP(A54,ResultsVMF!$I:$J,2,FALSE())),"np",(VLOOKUP(A54,ResultsVMF!$I:$J,2,FALSE())))</f>
        <v>38</v>
      </c>
      <c r="K54" s="48" t="n">
        <f aca="false">IF(J54&gt;64,0,(VLOOKUP(J54,'[1]Point Tables'!$A$4:$O$263,ResultsVMF!$J$2,FALSE())))</f>
        <v>95</v>
      </c>
      <c r="L54" s="43" t="str">
        <f aca="false">IF(ISNA(VLOOKUP(A54,ResultsVMF!$Y:$Z,2,FALSE())),"np",(VLOOKUP(A54,ResultsVMF!$Y:$Z,2,FALSE())))</f>
        <v>np</v>
      </c>
      <c r="M54" s="48" t="n">
        <f aca="false">IF(L54&gt;64,0,(VLOOKUP(L54,'[1]Point Tables'!$A$4:$O$263,ResultsVMF!$Z$2,FALSE())))</f>
        <v>0</v>
      </c>
    </row>
    <row r="55" s="45" customFormat="true" ht="13.2" hidden="false" customHeight="false" outlineLevel="0" collapsed="false">
      <c r="A55" s="5" t="n">
        <v>100096599</v>
      </c>
      <c r="B55" s="48" t="n">
        <v>53</v>
      </c>
      <c r="C55" s="47" t="s">
        <v>760</v>
      </c>
      <c r="D55" s="5" t="s">
        <v>160</v>
      </c>
      <c r="E55" s="6" t="n">
        <v>11</v>
      </c>
      <c r="F55" s="6" t="n">
        <v>1966</v>
      </c>
      <c r="G55" s="5" t="s">
        <v>161</v>
      </c>
      <c r="H55" s="48" t="n">
        <f aca="false">I55+K55+M55</f>
        <v>93</v>
      </c>
      <c r="I55" s="48"/>
      <c r="J55" s="43" t="n">
        <f aca="false">IF(ISNA(VLOOKUP(A55,ResultsVMF!$I:$J,2,FALSE())),"np",(VLOOKUP(A55,ResultsVMF!$I:$J,2,FALSE())))</f>
        <v>40</v>
      </c>
      <c r="K55" s="48" t="n">
        <f aca="false">IF(J55&gt;64,0,(VLOOKUP(J55,'[1]Point Tables'!$A$4:$O$263,ResultsVMF!$J$2,FALSE())))</f>
        <v>93</v>
      </c>
      <c r="L55" s="43" t="str">
        <f aca="false">IF(ISNA(VLOOKUP(A55,ResultsVMF!$Y:$Z,2,FALSE())),"np",(VLOOKUP(A55,ResultsVMF!$Y:$Z,2,FALSE())))</f>
        <v>np</v>
      </c>
      <c r="M55" s="48" t="n">
        <f aca="false">IF(L55&gt;64,0,(VLOOKUP(L55,'[1]Point Tables'!$A$4:$O$263,ResultsVMF!$Z$2,FALSE())))</f>
        <v>0</v>
      </c>
    </row>
    <row r="56" s="45" customFormat="true" ht="13.2" hidden="false" customHeight="false" outlineLevel="0" collapsed="false">
      <c r="A56" s="90"/>
      <c r="B56" s="48" t="str">
        <f aca="false">IF(H56=0," ",(IF(H56=H55,B55,ROW()-2&amp;IF(H56=H57,"T",""))))</f>
        <v> </v>
      </c>
      <c r="C56" s="47"/>
      <c r="E56" s="48"/>
      <c r="F56" s="48"/>
      <c r="H56" s="48" t="n">
        <f aca="false">I56+K56+M56</f>
        <v>0</v>
      </c>
      <c r="I56" s="48"/>
      <c r="J56" s="43" t="str">
        <f aca="false">IF(ISNA(VLOOKUP(A56,ResultsVMF!$I:$J,2,FALSE())),"np",(VLOOKUP(A56,ResultsVMF!$I:$J,2,FALSE())))</f>
        <v>np</v>
      </c>
      <c r="K56" s="48" t="n">
        <f aca="false">IF(J56&gt;64,0,(VLOOKUP(J56,'[1]Point Tables'!$A$4:$O$263,ResultsVMF!$J$2,FALSE())))</f>
        <v>0</v>
      </c>
      <c r="L56" s="43" t="str">
        <f aca="false">IF(ISNA(VLOOKUP(A56,ResultsVMF!$Y:$Z,2,FALSE())),"np",(VLOOKUP(A56,ResultsVMF!$Y:$Z,2,FALSE())))</f>
        <v>np</v>
      </c>
      <c r="M56" s="48" t="n">
        <f aca="false">IF(L56&gt;64,0,(VLOOKUP(L56,'[1]Point Tables'!$A$4:$O$263,ResultsVMF!$Z$2,FALSE())))</f>
        <v>0</v>
      </c>
    </row>
    <row r="57" s="45" customFormat="true" ht="13.2" hidden="false" customHeight="false" outlineLevel="0" collapsed="false">
      <c r="A57" s="90"/>
      <c r="B57" s="48" t="str">
        <f aca="false">IF(H57=0," ",(IF(H57=H56,B56,ROW()-2&amp;IF(H57=H58,"T",""))))</f>
        <v> </v>
      </c>
      <c r="C57" s="47"/>
      <c r="E57" s="48"/>
      <c r="F57" s="48"/>
      <c r="H57" s="48" t="n">
        <f aca="false">I57+K57+M57</f>
        <v>0</v>
      </c>
      <c r="I57" s="48"/>
      <c r="J57" s="43" t="str">
        <f aca="false">IF(ISNA(VLOOKUP(A57,ResultsVMF!$I:$J,2,FALSE())),"np",(VLOOKUP(A57,ResultsVMF!$I:$J,2,FALSE())))</f>
        <v>np</v>
      </c>
      <c r="K57" s="48" t="n">
        <f aca="false">IF(J57&gt;64,0,(VLOOKUP(J57,'[1]Point Tables'!$A$4:$O$263,ResultsVMF!$J$2,FALSE())))</f>
        <v>0</v>
      </c>
      <c r="L57" s="43" t="str">
        <f aca="false">IF(ISNA(VLOOKUP(A57,ResultsVMF!$Y:$Z,2,FALSE())),"np",(VLOOKUP(A57,ResultsVMF!$Y:$Z,2,FALSE())))</f>
        <v>np</v>
      </c>
      <c r="M57" s="48" t="n">
        <f aca="false">IF(L57&gt;64,0,(VLOOKUP(L57,'[1]Point Tables'!$A$4:$O$263,ResultsVMF!$Z$2,FALSE())))</f>
        <v>0</v>
      </c>
    </row>
    <row r="58" s="45" customFormat="true" ht="13.2" hidden="false" customHeight="false" outlineLevel="0" collapsed="false">
      <c r="A58" s="90"/>
      <c r="B58" s="48" t="str">
        <f aca="false">IF(H58=0," ",(IF(H58=H57,B57,ROW()-2&amp;IF(H58=H59,"T",""))))</f>
        <v> </v>
      </c>
      <c r="C58" s="47"/>
      <c r="E58" s="48"/>
      <c r="F58" s="48"/>
      <c r="H58" s="48" t="n">
        <f aca="false">I58+K58+M58</f>
        <v>0</v>
      </c>
      <c r="I58" s="48"/>
      <c r="J58" s="43" t="str">
        <f aca="false">IF(ISNA(VLOOKUP(A58,ResultsVMF!$I:$J,2,FALSE())),"np",(VLOOKUP(A58,ResultsVMF!$I:$J,2,FALSE())))</f>
        <v>np</v>
      </c>
      <c r="K58" s="48" t="n">
        <f aca="false">IF(J58&gt;64,0,(VLOOKUP(J58,'[1]Point Tables'!$A$4:$O$263,ResultsVMF!$J$2,FALSE())))</f>
        <v>0</v>
      </c>
      <c r="L58" s="43" t="str">
        <f aca="false">IF(ISNA(VLOOKUP(A58,ResultsVMF!$Y:$Z,2,FALSE())),"np",(VLOOKUP(A58,ResultsVMF!$Y:$Z,2,FALSE())))</f>
        <v>np</v>
      </c>
      <c r="M58" s="48" t="n">
        <f aca="false">IF(L58&gt;64,0,(VLOOKUP(L58,'[1]Point Tables'!$A$4:$O$263,ResultsVMF!$Z$2,FALSE())))</f>
        <v>0</v>
      </c>
    </row>
    <row r="59" s="45" customFormat="true" ht="13.2" hidden="false" customHeight="false" outlineLevel="0" collapsed="false">
      <c r="A59" s="90"/>
      <c r="B59" s="48" t="str">
        <f aca="false">IF(H59=0," ",(IF(H59=H58,B58,ROW()-2&amp;IF(H59=H60,"T",""))))</f>
        <v> </v>
      </c>
      <c r="C59" s="47"/>
      <c r="E59" s="48"/>
      <c r="F59" s="48"/>
      <c r="H59" s="48" t="n">
        <f aca="false">I59+K59+M59</f>
        <v>0</v>
      </c>
      <c r="I59" s="48"/>
      <c r="J59" s="43" t="str">
        <f aca="false">IF(ISNA(VLOOKUP(A59,ResultsVMF!$I:$J,2,FALSE())),"np",(VLOOKUP(A59,ResultsVMF!$I:$J,2,FALSE())))</f>
        <v>np</v>
      </c>
      <c r="K59" s="48" t="n">
        <f aca="false">IF(J59&gt;64,0,(VLOOKUP(J59,'[1]Point Tables'!$A$4:$O$263,ResultsVMF!$J$2,FALSE())))</f>
        <v>0</v>
      </c>
      <c r="L59" s="43" t="str">
        <f aca="false">IF(ISNA(VLOOKUP(A59,ResultsVMF!$Y:$Z,2,FALSE())),"np",(VLOOKUP(A59,ResultsVMF!$Y:$Z,2,FALSE())))</f>
        <v>np</v>
      </c>
      <c r="M59" s="48" t="n">
        <f aca="false">IF(L59&gt;64,0,(VLOOKUP(L59,'[1]Point Tables'!$A$4:$O$263,ResultsVMF!$Z$2,FALSE())))</f>
        <v>0</v>
      </c>
    </row>
    <row r="60" s="45" customFormat="true" ht="13.2" hidden="false" customHeight="false" outlineLevel="0" collapsed="false">
      <c r="A60" s="90"/>
      <c r="B60" s="48" t="str">
        <f aca="false">IF(H60=0," ",(IF(H60=H59,B59,ROW()-2&amp;IF(H60=H61,"T",""))))</f>
        <v> </v>
      </c>
      <c r="C60" s="47"/>
      <c r="E60" s="48"/>
      <c r="F60" s="48"/>
      <c r="H60" s="48" t="n">
        <f aca="false">I60+K60+M60</f>
        <v>0</v>
      </c>
      <c r="I60" s="48"/>
      <c r="J60" s="43" t="str">
        <f aca="false">IF(ISNA(VLOOKUP(A60,ResultsVMF!$I:$J,2,FALSE())),"np",(VLOOKUP(A60,ResultsVMF!$I:$J,2,FALSE())))</f>
        <v>np</v>
      </c>
      <c r="K60" s="48" t="n">
        <f aca="false">IF(J60&gt;64,0,(VLOOKUP(J60,'[1]Point Tables'!$A$4:$O$263,ResultsVMF!$J$2,FALSE())))</f>
        <v>0</v>
      </c>
      <c r="L60" s="43" t="str">
        <f aca="false">IF(ISNA(VLOOKUP(A60,ResultsVMF!$Y:$Z,2,FALSE())),"np",(VLOOKUP(A60,ResultsVMF!$Y:$Z,2,FALSE())))</f>
        <v>np</v>
      </c>
      <c r="M60" s="48" t="n">
        <f aca="false">IF(L60&gt;64,0,(VLOOKUP(L60,'[1]Point Tables'!$A$4:$O$263,ResultsVMF!$Z$2,FALSE())))</f>
        <v>0</v>
      </c>
    </row>
    <row r="61" s="45" customFormat="true" ht="13.2" hidden="false" customHeight="false" outlineLevel="0" collapsed="false">
      <c r="A61" s="90"/>
      <c r="B61" s="48" t="str">
        <f aca="false">IF(H61=0," ",(IF(H61=H60,B60,ROW()-2&amp;IF(H61=H62,"T",""))))</f>
        <v> </v>
      </c>
      <c r="C61" s="47"/>
      <c r="E61" s="48"/>
      <c r="F61" s="48"/>
      <c r="H61" s="48" t="n">
        <f aca="false">I61+K61+M61</f>
        <v>0</v>
      </c>
      <c r="I61" s="48"/>
      <c r="J61" s="43" t="str">
        <f aca="false">IF(ISNA(VLOOKUP(A61,ResultsVMF!$I:$J,2,FALSE())),"np",(VLOOKUP(A61,ResultsVMF!$I:$J,2,FALSE())))</f>
        <v>np</v>
      </c>
      <c r="K61" s="48" t="n">
        <f aca="false">IF(J61&gt;64,0,(VLOOKUP(J61,'[1]Point Tables'!$A$4:$O$263,ResultsVMF!$J$2,FALSE())))</f>
        <v>0</v>
      </c>
      <c r="L61" s="43" t="str">
        <f aca="false">IF(ISNA(VLOOKUP(A61,ResultsVMF!$Y:$Z,2,FALSE())),"np",(VLOOKUP(A61,ResultsVMF!$Y:$Z,2,FALSE())))</f>
        <v>np</v>
      </c>
      <c r="M61" s="48" t="n">
        <f aca="false">IF(L61&gt;64,0,(VLOOKUP(L61,'[1]Point Tables'!$A$4:$O$263,ResultsVMF!$Z$2,FALSE())))</f>
        <v>0</v>
      </c>
    </row>
    <row r="62" s="45" customFormat="true" ht="13.2" hidden="false" customHeight="false" outlineLevel="0" collapsed="false">
      <c r="A62" s="90"/>
      <c r="B62" s="48" t="str">
        <f aca="false">IF(H62=0," ",(IF(H62=H61,B61,ROW()-2&amp;IF(H62=H63,"T",""))))</f>
        <v> </v>
      </c>
      <c r="C62" s="47"/>
      <c r="E62" s="48"/>
      <c r="F62" s="48"/>
      <c r="H62" s="48" t="n">
        <f aca="false">I62+K62+M62</f>
        <v>0</v>
      </c>
      <c r="I62" s="48"/>
      <c r="J62" s="43" t="str">
        <f aca="false">IF(ISNA(VLOOKUP(A62,ResultsVMF!$I:$J,2,FALSE())),"np",(VLOOKUP(A62,ResultsVMF!$I:$J,2,FALSE())))</f>
        <v>np</v>
      </c>
      <c r="K62" s="48" t="n">
        <f aca="false">IF(J62&gt;64,0,(VLOOKUP(J62,'[1]Point Tables'!$A$4:$O$263,ResultsVMF!$J$2,FALSE())))</f>
        <v>0</v>
      </c>
      <c r="L62" s="43" t="str">
        <f aca="false">IF(ISNA(VLOOKUP(A62,ResultsVMF!$Y:$Z,2,FALSE())),"np",(VLOOKUP(A62,ResultsVMF!$Y:$Z,2,FALSE())))</f>
        <v>np</v>
      </c>
      <c r="M62" s="48" t="n">
        <f aca="false">IF(L62&gt;64,0,(VLOOKUP(L62,'[1]Point Tables'!$A$4:$O$263,ResultsVMF!$Z$2,FALSE())))</f>
        <v>0</v>
      </c>
    </row>
    <row r="63" s="45" customFormat="true" ht="13.2" hidden="false" customHeight="false" outlineLevel="0" collapsed="false">
      <c r="A63" s="90"/>
      <c r="B63" s="48" t="str">
        <f aca="false">IF(H63=0," ",(IF(H63=H62,B62,ROW()-2&amp;IF(H63=H64,"T",""))))</f>
        <v> </v>
      </c>
      <c r="C63" s="47"/>
      <c r="E63" s="48"/>
      <c r="F63" s="48"/>
      <c r="H63" s="48" t="n">
        <f aca="false">I63+K63+M63</f>
        <v>0</v>
      </c>
      <c r="I63" s="48"/>
      <c r="J63" s="43" t="str">
        <f aca="false">IF(ISNA(VLOOKUP(A63,ResultsVMF!$I:$J,2,FALSE())),"np",(VLOOKUP(A63,ResultsVMF!$I:$J,2,FALSE())))</f>
        <v>np</v>
      </c>
      <c r="K63" s="48" t="n">
        <f aca="false">IF(J63&gt;64,0,(VLOOKUP(J63,'[1]Point Tables'!$A$4:$O$263,ResultsVMF!$J$2,FALSE())))</f>
        <v>0</v>
      </c>
      <c r="L63" s="43" t="str">
        <f aca="false">IF(ISNA(VLOOKUP(A63,ResultsVMF!$Y:$Z,2,FALSE())),"np",(VLOOKUP(A63,ResultsVMF!$Y:$Z,2,FALSE())))</f>
        <v>np</v>
      </c>
      <c r="M63" s="48" t="n">
        <f aca="false">IF(L63&gt;64,0,(VLOOKUP(L63,'[1]Point Tables'!$A$4:$O$263,ResultsVMF!$Z$2,FALSE())))</f>
        <v>0</v>
      </c>
    </row>
    <row r="64" s="45" customFormat="true" ht="13.2" hidden="false" customHeight="false" outlineLevel="0" collapsed="false">
      <c r="A64" s="90"/>
      <c r="B64" s="48" t="str">
        <f aca="false">IF(H64=0," ",(IF(H64=H63,B63,ROW()-2&amp;IF(H64=H65,"T",""))))</f>
        <v> </v>
      </c>
      <c r="C64" s="47"/>
      <c r="E64" s="48"/>
      <c r="F64" s="48"/>
      <c r="H64" s="48" t="n">
        <f aca="false">I64+K64+M64</f>
        <v>0</v>
      </c>
      <c r="I64" s="48"/>
      <c r="J64" s="43" t="str">
        <f aca="false">IF(ISNA(VLOOKUP(A64,ResultsVMF!$I:$J,2,FALSE())),"np",(VLOOKUP(A64,ResultsVMF!$I:$J,2,FALSE())))</f>
        <v>np</v>
      </c>
      <c r="K64" s="48" t="n">
        <f aca="false">IF(J64&gt;64,0,(VLOOKUP(J64,'[1]Point Tables'!$A$4:$O$263,ResultsVMF!$J$2,FALSE())))</f>
        <v>0</v>
      </c>
      <c r="L64" s="43" t="str">
        <f aca="false">IF(ISNA(VLOOKUP(A64,ResultsVMF!$Y:$Z,2,FALSE())),"np",(VLOOKUP(A64,ResultsVMF!$Y:$Z,2,FALSE())))</f>
        <v>np</v>
      </c>
      <c r="M64" s="48" t="n">
        <f aca="false">IF(L64&gt;64,0,(VLOOKUP(L64,'[1]Point Tables'!$A$4:$O$263,ResultsVMF!$Z$2,FALSE())))</f>
        <v>0</v>
      </c>
    </row>
    <row r="65" s="45" customFormat="true" ht="13.2" hidden="false" customHeight="false" outlineLevel="0" collapsed="false">
      <c r="A65" s="90"/>
      <c r="B65" s="48" t="str">
        <f aca="false">IF(H65=0," ",(IF(H65=H64,B64,ROW()-2&amp;IF(H65=H66,"T",""))))</f>
        <v> </v>
      </c>
      <c r="C65" s="47"/>
      <c r="E65" s="48"/>
      <c r="F65" s="48"/>
      <c r="H65" s="48" t="n">
        <f aca="false">I65+K65+M65</f>
        <v>0</v>
      </c>
      <c r="I65" s="48"/>
      <c r="J65" s="43" t="str">
        <f aca="false">IF(ISNA(VLOOKUP(A65,ResultsVMF!$I:$J,2,FALSE())),"np",(VLOOKUP(A65,ResultsVMF!$I:$J,2,FALSE())))</f>
        <v>np</v>
      </c>
      <c r="K65" s="48" t="n">
        <f aca="false">IF(J65&gt;64,0,(VLOOKUP(J65,'[1]Point Tables'!$A$4:$O$263,ResultsVMF!$J$2,FALSE())))</f>
        <v>0</v>
      </c>
      <c r="L65" s="43" t="str">
        <f aca="false">IF(ISNA(VLOOKUP(A65,ResultsVMF!$Y:$Z,2,FALSE())),"np",(VLOOKUP(A65,ResultsVMF!$Y:$Z,2,FALSE())))</f>
        <v>np</v>
      </c>
      <c r="M65" s="48" t="n">
        <f aca="false">IF(L65&gt;64,0,(VLOOKUP(L65,'[1]Point Tables'!$A$4:$O$263,ResultsVMF!$Z$2,FALSE())))</f>
        <v>0</v>
      </c>
    </row>
    <row r="66" s="45" customFormat="true" ht="13.2" hidden="false" customHeight="false" outlineLevel="0" collapsed="false">
      <c r="A66" s="90"/>
      <c r="B66" s="48" t="str">
        <f aca="false">IF(H66=0," ",(IF(H66=H65,B65,ROW()-2&amp;IF(H66=H67,"T",""))))</f>
        <v> </v>
      </c>
      <c r="C66" s="47"/>
      <c r="E66" s="48"/>
      <c r="F66" s="48"/>
      <c r="H66" s="48" t="n">
        <f aca="false">I66+K66+M66</f>
        <v>0</v>
      </c>
      <c r="I66" s="48"/>
      <c r="J66" s="43" t="str">
        <f aca="false">IF(ISNA(VLOOKUP(A66,ResultsVMF!$I:$J,2,FALSE())),"np",(VLOOKUP(A66,ResultsVMF!$I:$J,2,FALSE())))</f>
        <v>np</v>
      </c>
      <c r="K66" s="48" t="n">
        <f aca="false">IF(J66&gt;64,0,(VLOOKUP(J66,'[1]Point Tables'!$A$4:$O$263,ResultsVMF!$J$2,FALSE())))</f>
        <v>0</v>
      </c>
      <c r="L66" s="43" t="str">
        <f aca="false">IF(ISNA(VLOOKUP(A66,ResultsVMF!$Y:$Z,2,FALSE())),"np",(VLOOKUP(A66,ResultsVMF!$Y:$Z,2,FALSE())))</f>
        <v>np</v>
      </c>
      <c r="M66" s="48" t="n">
        <f aca="false">IF(L66&gt;64,0,(VLOOKUP(L66,'[1]Point Tables'!$A$4:$O$263,ResultsVMF!$Z$2,FALSE())))</f>
        <v>0</v>
      </c>
    </row>
    <row r="67" s="45" customFormat="true" ht="13.2" hidden="false" customHeight="false" outlineLevel="0" collapsed="false">
      <c r="A67" s="90"/>
      <c r="B67" s="48" t="str">
        <f aca="false">IF(H67=0," ",(IF(H67=H66,B66,ROW()-2&amp;IF(H67=H68,"T",""))))</f>
        <v> </v>
      </c>
      <c r="C67" s="47"/>
      <c r="E67" s="48"/>
      <c r="F67" s="48"/>
      <c r="H67" s="48" t="n">
        <f aca="false">I67+K67+M67</f>
        <v>0</v>
      </c>
      <c r="I67" s="48"/>
      <c r="J67" s="43" t="str">
        <f aca="false">IF(ISNA(VLOOKUP(A67,ResultsVMF!$I:$J,2,FALSE())),"np",(VLOOKUP(A67,ResultsVMF!$I:$J,2,FALSE())))</f>
        <v>np</v>
      </c>
      <c r="K67" s="48" t="n">
        <f aca="false">IF(J67&gt;64,0,(VLOOKUP(J67,'[1]Point Tables'!$A$4:$O$263,ResultsVMF!$J$2,FALSE())))</f>
        <v>0</v>
      </c>
      <c r="L67" s="43" t="str">
        <f aca="false">IF(ISNA(VLOOKUP(A67,ResultsVMF!$Y:$Z,2,FALSE())),"np",(VLOOKUP(A67,ResultsVMF!$Y:$Z,2,FALSE())))</f>
        <v>np</v>
      </c>
      <c r="M67" s="48" t="n">
        <f aca="false">IF(L67&gt;64,0,(VLOOKUP(L67,'[1]Point Tables'!$A$4:$O$263,ResultsVMF!$Z$2,FALSE())))</f>
        <v>0</v>
      </c>
    </row>
    <row r="68" s="45" customFormat="true" ht="13.2" hidden="false" customHeight="false" outlineLevel="0" collapsed="false">
      <c r="A68" s="90"/>
      <c r="B68" s="48" t="str">
        <f aca="false">IF(H68=0," ",(IF(H68=H67,B67,ROW()-2&amp;IF(H68=H69,"T",""))))</f>
        <v> </v>
      </c>
      <c r="C68" s="47"/>
      <c r="E68" s="48"/>
      <c r="F68" s="48"/>
      <c r="H68" s="48" t="n">
        <f aca="false">I68+K68+M68</f>
        <v>0</v>
      </c>
      <c r="I68" s="48"/>
      <c r="J68" s="43" t="str">
        <f aca="false">IF(ISNA(VLOOKUP(A68,ResultsVMF!$I:$J,2,FALSE())),"np",(VLOOKUP(A68,ResultsVMF!$I:$J,2,FALSE())))</f>
        <v>np</v>
      </c>
      <c r="K68" s="48" t="n">
        <f aca="false">IF(J68&gt;64,0,(VLOOKUP(J68,'[1]Point Tables'!$A$4:$O$263,ResultsVMF!$J$2,FALSE())))</f>
        <v>0</v>
      </c>
      <c r="L68" s="43" t="str">
        <f aca="false">IF(ISNA(VLOOKUP(A68,ResultsVMF!$Y:$Z,2,FALSE())),"np",(VLOOKUP(A68,ResultsVMF!$Y:$Z,2,FALSE())))</f>
        <v>np</v>
      </c>
      <c r="M68" s="48" t="n">
        <f aca="false">IF(L68&gt;64,0,(VLOOKUP(L68,'[1]Point Tables'!$A$4:$O$263,ResultsVMF!$Z$2,FALSE())))</f>
        <v>0</v>
      </c>
    </row>
    <row r="69" s="45" customFormat="true" ht="13.2" hidden="false" customHeight="false" outlineLevel="0" collapsed="false">
      <c r="A69" s="90"/>
      <c r="B69" s="48" t="str">
        <f aca="false">IF(H69=0," ",(IF(H69=H68,B68,ROW()-2&amp;IF(H69=H70,"T",""))))</f>
        <v> </v>
      </c>
      <c r="C69" s="47"/>
      <c r="E69" s="48"/>
      <c r="F69" s="48"/>
      <c r="H69" s="48" t="n">
        <f aca="false">I69+K69+M69</f>
        <v>0</v>
      </c>
      <c r="I69" s="48"/>
      <c r="J69" s="43" t="str">
        <f aca="false">IF(ISNA(VLOOKUP(A69,ResultsVMF!$I:$J,2,FALSE())),"np",(VLOOKUP(A69,ResultsVMF!$I:$J,2,FALSE())))</f>
        <v>np</v>
      </c>
      <c r="K69" s="48" t="n">
        <f aca="false">IF(J69&gt;64,0,(VLOOKUP(J69,'[1]Point Tables'!$A$4:$O$263,ResultsVMF!$J$2,FALSE())))</f>
        <v>0</v>
      </c>
      <c r="L69" s="43" t="str">
        <f aca="false">IF(ISNA(VLOOKUP(A69,ResultsVMF!$Y:$Z,2,FALSE())),"np",(VLOOKUP(A69,ResultsVMF!$Y:$Z,2,FALSE())))</f>
        <v>np</v>
      </c>
      <c r="M69" s="48" t="n">
        <f aca="false">IF(L69&gt;64,0,(VLOOKUP(L69,'[1]Point Tables'!$A$4:$O$263,ResultsVMF!$Z$2,FALSE())))</f>
        <v>0</v>
      </c>
    </row>
    <row r="70" s="45" customFormat="true" ht="13.2" hidden="false" customHeight="false" outlineLevel="0" collapsed="false">
      <c r="A70" s="90"/>
      <c r="B70" s="48" t="str">
        <f aca="false">IF(H70=0," ",(IF(H70=H69,B69,ROW()-2&amp;IF(H70=H71,"T",""))))</f>
        <v> </v>
      </c>
      <c r="C70" s="47"/>
      <c r="E70" s="48"/>
      <c r="F70" s="48"/>
      <c r="H70" s="48" t="n">
        <f aca="false">I70+K70+M70</f>
        <v>0</v>
      </c>
      <c r="I70" s="48"/>
      <c r="J70" s="43" t="str">
        <f aca="false">IF(ISNA(VLOOKUP(A70,ResultsVMF!$I:$J,2,FALSE())),"np",(VLOOKUP(A70,ResultsVMF!$I:$J,2,FALSE())))</f>
        <v>np</v>
      </c>
      <c r="K70" s="48" t="n">
        <f aca="false">IF(J70&gt;64,0,(VLOOKUP(J70,'[1]Point Tables'!$A$4:$O$263,ResultsVMF!$J$2,FALSE())))</f>
        <v>0</v>
      </c>
      <c r="L70" s="43" t="str">
        <f aca="false">IF(ISNA(VLOOKUP(A70,ResultsVMF!$Y:$Z,2,FALSE())),"np",(VLOOKUP(A70,ResultsVMF!$Y:$Z,2,FALSE())))</f>
        <v>np</v>
      </c>
      <c r="M70" s="48" t="n">
        <f aca="false">IF(L70&gt;64,0,(VLOOKUP(L70,'[1]Point Tables'!$A$4:$O$263,ResultsVMF!$Z$2,FALSE())))</f>
        <v>0</v>
      </c>
    </row>
    <row r="71" s="45" customFormat="true" ht="13.2" hidden="false" customHeight="false" outlineLevel="0" collapsed="false">
      <c r="A71" s="90"/>
      <c r="B71" s="48" t="str">
        <f aca="false">IF(H71=0," ",(IF(H71=H70,B70,ROW()-2&amp;IF(H71=H72,"T",""))))</f>
        <v> </v>
      </c>
      <c r="C71" s="47"/>
      <c r="E71" s="48"/>
      <c r="F71" s="48"/>
      <c r="H71" s="48" t="n">
        <f aca="false">I71+K71+M71</f>
        <v>0</v>
      </c>
      <c r="I71" s="48"/>
      <c r="J71" s="43" t="str">
        <f aca="false">IF(ISNA(VLOOKUP(A71,ResultsVMF!$I:$J,2,FALSE())),"np",(VLOOKUP(A71,ResultsVMF!$I:$J,2,FALSE())))</f>
        <v>np</v>
      </c>
      <c r="K71" s="48" t="n">
        <f aca="false">IF(J71&gt;64,0,(VLOOKUP(J71,'[1]Point Tables'!$A$4:$O$263,ResultsVMF!$J$2,FALSE())))</f>
        <v>0</v>
      </c>
      <c r="L71" s="43" t="str">
        <f aca="false">IF(ISNA(VLOOKUP(A71,ResultsVMF!$Y:$Z,2,FALSE())),"np",(VLOOKUP(A71,ResultsVMF!$Y:$Z,2,FALSE())))</f>
        <v>np</v>
      </c>
      <c r="M71" s="48" t="n">
        <f aca="false">IF(L71&gt;64,0,(VLOOKUP(L71,'[1]Point Tables'!$A$4:$O$263,ResultsVMF!$Z$2,FALSE())))</f>
        <v>0</v>
      </c>
    </row>
    <row r="72" s="45" customFormat="true" ht="13.2" hidden="false" customHeight="false" outlineLevel="0" collapsed="false">
      <c r="A72" s="90"/>
      <c r="B72" s="48" t="str">
        <f aca="false">IF(H72=0," ",(IF(H72=H71,B71,ROW()-2&amp;IF(H72=H73,"T",""))))</f>
        <v> </v>
      </c>
      <c r="C72" s="47"/>
      <c r="E72" s="48"/>
      <c r="F72" s="48"/>
      <c r="H72" s="48" t="n">
        <f aca="false">I72+K72+M72</f>
        <v>0</v>
      </c>
      <c r="I72" s="48"/>
      <c r="J72" s="43" t="str">
        <f aca="false">IF(ISNA(VLOOKUP(A72,ResultsVMF!$I:$J,2,FALSE())),"np",(VLOOKUP(A72,ResultsVMF!$I:$J,2,FALSE())))</f>
        <v>np</v>
      </c>
      <c r="K72" s="48" t="n">
        <f aca="false">IF(J72&gt;64,0,(VLOOKUP(J72,'[1]Point Tables'!$A$4:$O$263,ResultsVMF!$J$2,FALSE())))</f>
        <v>0</v>
      </c>
      <c r="L72" s="43" t="str">
        <f aca="false">IF(ISNA(VLOOKUP(A72,ResultsVMF!$Y:$Z,2,FALSE())),"np",(VLOOKUP(A72,ResultsVMF!$Y:$Z,2,FALSE())))</f>
        <v>np</v>
      </c>
      <c r="M72" s="48" t="n">
        <f aca="false">IF(L72&gt;64,0,(VLOOKUP(L72,'[1]Point Tables'!$A$4:$O$263,ResultsVMF!$Z$2,FALSE())))</f>
        <v>0</v>
      </c>
    </row>
    <row r="73" s="45" customFormat="true" ht="13.2" hidden="false" customHeight="false" outlineLevel="0" collapsed="false">
      <c r="A73" s="90"/>
      <c r="B73" s="48" t="str">
        <f aca="false">IF(H73=0," ",(IF(H73=H72,B72,ROW()-2&amp;IF(H73=H74,"T",""))))</f>
        <v> </v>
      </c>
      <c r="C73" s="47"/>
      <c r="E73" s="48"/>
      <c r="F73" s="48"/>
      <c r="H73" s="48" t="n">
        <f aca="false">I73+K73+M73</f>
        <v>0</v>
      </c>
      <c r="I73" s="48"/>
      <c r="J73" s="43" t="str">
        <f aca="false">IF(ISNA(VLOOKUP(A73,ResultsVMF!$I:$J,2,FALSE())),"np",(VLOOKUP(A73,ResultsVMF!$I:$J,2,FALSE())))</f>
        <v>np</v>
      </c>
      <c r="K73" s="48" t="n">
        <f aca="false">IF(J73&gt;64,0,(VLOOKUP(J73,'[1]Point Tables'!$A$4:$O$263,ResultsVMF!$J$2,FALSE())))</f>
        <v>0</v>
      </c>
      <c r="L73" s="43" t="str">
        <f aca="false">IF(ISNA(VLOOKUP(A73,ResultsVMF!$Y:$Z,2,FALSE())),"np",(VLOOKUP(A73,ResultsVMF!$Y:$Z,2,FALSE())))</f>
        <v>np</v>
      </c>
      <c r="M73" s="48" t="n">
        <f aca="false">IF(L73&gt;64,0,(VLOOKUP(L73,'[1]Point Tables'!$A$4:$O$263,ResultsVMF!$Z$2,FALSE())))</f>
        <v>0</v>
      </c>
    </row>
    <row r="74" s="45" customFormat="true" ht="13.2" hidden="false" customHeight="false" outlineLevel="0" collapsed="false">
      <c r="A74" s="90"/>
      <c r="B74" s="48" t="str">
        <f aca="false">IF(H74=0," ",(IF(H74=H73,B73,ROW()-2&amp;IF(H74=H75,"T",""))))</f>
        <v> </v>
      </c>
      <c r="C74" s="47"/>
      <c r="E74" s="48"/>
      <c r="F74" s="48"/>
      <c r="H74" s="48" t="n">
        <f aca="false">I74+K74+M74</f>
        <v>0</v>
      </c>
      <c r="I74" s="48"/>
      <c r="J74" s="43" t="str">
        <f aca="false">IF(ISNA(VLOOKUP(A74,ResultsVMF!$I:$J,2,FALSE())),"np",(VLOOKUP(A74,ResultsVMF!$I:$J,2,FALSE())))</f>
        <v>np</v>
      </c>
      <c r="K74" s="48" t="n">
        <f aca="false">IF(J74&gt;64,0,(VLOOKUP(J74,'[1]Point Tables'!$A$4:$O$263,ResultsVMF!$J$2,FALSE())))</f>
        <v>0</v>
      </c>
      <c r="L74" s="43" t="str">
        <f aca="false">IF(ISNA(VLOOKUP(A74,ResultsVMF!$Y:$Z,2,FALSE())),"np",(VLOOKUP(A74,ResultsVMF!$Y:$Z,2,FALSE())))</f>
        <v>np</v>
      </c>
      <c r="M74" s="48" t="n">
        <f aca="false">IF(L74&gt;64,0,(VLOOKUP(L74,'[1]Point Tables'!$A$4:$O$263,ResultsVMF!$Z$2,FALSE())))</f>
        <v>0</v>
      </c>
    </row>
    <row r="75" s="45" customFormat="true" ht="13.2" hidden="false" customHeight="false" outlineLevel="0" collapsed="false">
      <c r="A75" s="90"/>
      <c r="B75" s="48" t="str">
        <f aca="false">IF(H75=0," ",(IF(H75=H74,B74,ROW()-2&amp;IF(H75=H76,"T",""))))</f>
        <v> </v>
      </c>
      <c r="C75" s="47"/>
      <c r="E75" s="48"/>
      <c r="F75" s="48"/>
      <c r="H75" s="48" t="n">
        <f aca="false">I75+K75+M75</f>
        <v>0</v>
      </c>
      <c r="I75" s="48"/>
      <c r="J75" s="43" t="str">
        <f aca="false">IF(ISNA(VLOOKUP(A75,ResultsVMF!$I:$J,2,FALSE())),"np",(VLOOKUP(A75,ResultsVMF!$I:$J,2,FALSE())))</f>
        <v>np</v>
      </c>
      <c r="K75" s="48" t="n">
        <f aca="false">IF(J75&gt;64,0,(VLOOKUP(J75,'[1]Point Tables'!$A$4:$O$263,ResultsVMF!$J$2,FALSE())))</f>
        <v>0</v>
      </c>
      <c r="L75" s="43" t="str">
        <f aca="false">IF(ISNA(VLOOKUP(A75,ResultsVMF!$Y:$Z,2,FALSE())),"np",(VLOOKUP(A75,ResultsVMF!$Y:$Z,2,FALSE())))</f>
        <v>np</v>
      </c>
      <c r="M75" s="48" t="n">
        <f aca="false">IF(L75&gt;64,0,(VLOOKUP(L75,'[1]Point Tables'!$A$4:$O$263,ResultsVMF!$Z$2,FALSE())))</f>
        <v>0</v>
      </c>
    </row>
    <row r="76" s="45" customFormat="true" ht="13.2" hidden="false" customHeight="false" outlineLevel="0" collapsed="false">
      <c r="A76" s="90"/>
      <c r="B76" s="48" t="str">
        <f aca="false">IF(H76=0," ",(IF(H76=H75,B75,ROW()-2&amp;IF(H76=H77,"T",""))))</f>
        <v> </v>
      </c>
      <c r="C76" s="47"/>
      <c r="E76" s="48"/>
      <c r="F76" s="48"/>
      <c r="H76" s="48" t="n">
        <f aca="false">I76+K76+M76</f>
        <v>0</v>
      </c>
      <c r="I76" s="48"/>
      <c r="J76" s="43" t="str">
        <f aca="false">IF(ISNA(VLOOKUP(A76,ResultsVMF!$I:$J,2,FALSE())),"np",(VLOOKUP(A76,ResultsVMF!$I:$J,2,FALSE())))</f>
        <v>np</v>
      </c>
      <c r="K76" s="48" t="n">
        <f aca="false">IF(J76&gt;64,0,(VLOOKUP(J76,'[1]Point Tables'!$A$4:$O$263,ResultsVMF!$J$2,FALSE())))</f>
        <v>0</v>
      </c>
      <c r="L76" s="43" t="str">
        <f aca="false">IF(ISNA(VLOOKUP(A76,ResultsVMF!$Y:$Z,2,FALSE())),"np",(VLOOKUP(A76,ResultsVMF!$Y:$Z,2,FALSE())))</f>
        <v>np</v>
      </c>
      <c r="M76" s="48" t="n">
        <f aca="false">IF(L76&gt;64,0,(VLOOKUP(L76,'[1]Point Tables'!$A$4:$O$263,ResultsVMF!$Z$2,FALSE())))</f>
        <v>0</v>
      </c>
    </row>
    <row r="77" s="45" customFormat="true" ht="13.2" hidden="false" customHeight="false" outlineLevel="0" collapsed="false">
      <c r="A77" s="90"/>
      <c r="B77" s="48" t="str">
        <f aca="false">IF(H77=0," ",(IF(H77=H76,B76,ROW()-2&amp;IF(H77=H78,"T",""))))</f>
        <v> </v>
      </c>
      <c r="C77" s="47"/>
      <c r="E77" s="48"/>
      <c r="F77" s="48"/>
      <c r="H77" s="48" t="n">
        <f aca="false">I77+K77+M77</f>
        <v>0</v>
      </c>
      <c r="I77" s="48"/>
      <c r="J77" s="43" t="str">
        <f aca="false">IF(ISNA(VLOOKUP(A77,ResultsVMF!$I:$J,2,FALSE())),"np",(VLOOKUP(A77,ResultsVMF!$I:$J,2,FALSE())))</f>
        <v>np</v>
      </c>
      <c r="K77" s="48" t="n">
        <f aca="false">IF(J77&gt;64,0,(VLOOKUP(J77,'[1]Point Tables'!$A$4:$O$263,ResultsVMF!$J$2,FALSE())))</f>
        <v>0</v>
      </c>
      <c r="L77" s="43" t="str">
        <f aca="false">IF(ISNA(VLOOKUP(A77,ResultsVMF!$Y:$Z,2,FALSE())),"np",(VLOOKUP(A77,ResultsVMF!$Y:$Z,2,FALSE())))</f>
        <v>np</v>
      </c>
      <c r="M77" s="48" t="n">
        <f aca="false">IF(L77&gt;64,0,(VLOOKUP(L77,'[1]Point Tables'!$A$4:$O$263,ResultsVMF!$Z$2,FALSE())))</f>
        <v>0</v>
      </c>
    </row>
    <row r="78" s="45" customFormat="true" ht="13.2" hidden="false" customHeight="false" outlineLevel="0" collapsed="false">
      <c r="A78" s="90"/>
      <c r="B78" s="48" t="str">
        <f aca="false">IF(H78=0," ",(IF(H78=H77,B77,ROW()-2&amp;IF(H78=H79,"T",""))))</f>
        <v> </v>
      </c>
      <c r="C78" s="47"/>
      <c r="E78" s="48"/>
      <c r="F78" s="48"/>
      <c r="H78" s="48" t="n">
        <f aca="false">I78+K78+M78</f>
        <v>0</v>
      </c>
      <c r="I78" s="48"/>
      <c r="J78" s="43" t="str">
        <f aca="false">IF(ISNA(VLOOKUP(A78,ResultsVMF!$I:$J,2,FALSE())),"np",(VLOOKUP(A78,ResultsVMF!$I:$J,2,FALSE())))</f>
        <v>np</v>
      </c>
      <c r="K78" s="48" t="n">
        <f aca="false">IF(J78&gt;64,0,(VLOOKUP(J78,'[1]Point Tables'!$A$4:$O$263,ResultsVMF!$J$2,FALSE())))</f>
        <v>0</v>
      </c>
      <c r="L78" s="43" t="str">
        <f aca="false">IF(ISNA(VLOOKUP(A78,ResultsVMF!$Y:$Z,2,FALSE())),"np",(VLOOKUP(A78,ResultsVMF!$Y:$Z,2,FALSE())))</f>
        <v>np</v>
      </c>
      <c r="M78" s="48" t="n">
        <f aca="false">IF(L78&gt;64,0,(VLOOKUP(L78,'[1]Point Tables'!$A$4:$O$263,ResultsVMF!$Z$2,FALSE())))</f>
        <v>0</v>
      </c>
    </row>
    <row r="79" s="45" customFormat="true" ht="13.2" hidden="false" customHeight="false" outlineLevel="0" collapsed="false">
      <c r="A79" s="90"/>
      <c r="B79" s="48" t="str">
        <f aca="false">IF(H79=0," ",(IF(H79=H78,B78,ROW()-2&amp;IF(H79=H80,"T",""))))</f>
        <v> </v>
      </c>
      <c r="C79" s="47"/>
      <c r="E79" s="48"/>
      <c r="F79" s="48"/>
      <c r="H79" s="48" t="n">
        <f aca="false">I79+K79+M79</f>
        <v>0</v>
      </c>
      <c r="I79" s="48"/>
      <c r="J79" s="43" t="str">
        <f aca="false">IF(ISNA(VLOOKUP(A79,ResultsVMF!$I:$J,2,FALSE())),"np",(VLOOKUP(A79,ResultsVMF!$I:$J,2,FALSE())))</f>
        <v>np</v>
      </c>
      <c r="K79" s="48" t="n">
        <f aca="false">IF(J79&gt;64,0,(VLOOKUP(J79,'[1]Point Tables'!$A$4:$O$263,ResultsVMF!$J$2,FALSE())))</f>
        <v>0</v>
      </c>
      <c r="L79" s="43" t="str">
        <f aca="false">IF(ISNA(VLOOKUP(A79,ResultsVMF!$Y:$Z,2,FALSE())),"np",(VLOOKUP(A79,ResultsVMF!$Y:$Z,2,FALSE())))</f>
        <v>np</v>
      </c>
      <c r="M79" s="48" t="n">
        <f aca="false">IF(L79&gt;64,0,(VLOOKUP(L79,'[1]Point Tables'!$A$4:$O$263,ResultsVMF!$Z$2,FALSE())))</f>
        <v>0</v>
      </c>
    </row>
    <row r="80" s="45" customFormat="true" ht="13.2" hidden="false" customHeight="false" outlineLevel="0" collapsed="false">
      <c r="A80" s="90"/>
      <c r="B80" s="48" t="str">
        <f aca="false">IF(H80=0," ",(IF(H80=H79,B79,ROW()-2&amp;IF(H80=H81,"T",""))))</f>
        <v> </v>
      </c>
      <c r="C80" s="47"/>
      <c r="E80" s="48"/>
      <c r="F80" s="48"/>
      <c r="H80" s="48" t="n">
        <f aca="false">I80+K80+M80</f>
        <v>0</v>
      </c>
      <c r="I80" s="48"/>
      <c r="J80" s="43" t="str">
        <f aca="false">IF(ISNA(VLOOKUP(A80,ResultsVMF!$I:$J,2,FALSE())),"np",(VLOOKUP(A80,ResultsVMF!$I:$J,2,FALSE())))</f>
        <v>np</v>
      </c>
      <c r="K80" s="48" t="n">
        <f aca="false">IF(J80&gt;64,0,(VLOOKUP(J80,'[1]Point Tables'!$A$4:$O$263,ResultsVMF!$J$2,FALSE())))</f>
        <v>0</v>
      </c>
      <c r="L80" s="43" t="str">
        <f aca="false">IF(ISNA(VLOOKUP(A80,ResultsVMF!$Y:$Z,2,FALSE())),"np",(VLOOKUP(A80,ResultsVMF!$Y:$Z,2,FALSE())))</f>
        <v>np</v>
      </c>
      <c r="M80" s="48" t="n">
        <f aca="false">IF(L80&gt;64,0,(VLOOKUP(L80,'[1]Point Tables'!$A$4:$O$263,ResultsVMF!$Z$2,FALSE())))</f>
        <v>0</v>
      </c>
    </row>
    <row r="81" s="45" customFormat="true" ht="13.2" hidden="false" customHeight="false" outlineLevel="0" collapsed="false">
      <c r="A81" s="90"/>
      <c r="B81" s="48" t="str">
        <f aca="false">IF(H81=0," ",(IF(H81=H80,B80,ROW()-2&amp;IF(H81=H82,"T",""))))</f>
        <v> </v>
      </c>
      <c r="C81" s="47"/>
      <c r="E81" s="48"/>
      <c r="F81" s="48"/>
      <c r="H81" s="48" t="n">
        <f aca="false">I81+K81+M81</f>
        <v>0</v>
      </c>
      <c r="I81" s="48"/>
      <c r="J81" s="43" t="str">
        <f aca="false">IF(ISNA(VLOOKUP(A81,ResultsVMF!$I:$J,2,FALSE())),"np",(VLOOKUP(A81,ResultsVMF!$I:$J,2,FALSE())))</f>
        <v>np</v>
      </c>
      <c r="K81" s="48" t="n">
        <f aca="false">IF(J81&gt;64,0,(VLOOKUP(J81,'[1]Point Tables'!$A$4:$O$263,ResultsVMF!$J$2,FALSE())))</f>
        <v>0</v>
      </c>
      <c r="L81" s="43" t="str">
        <f aca="false">IF(ISNA(VLOOKUP(A81,ResultsVMF!$Y:$Z,2,FALSE())),"np",(VLOOKUP(A81,ResultsVMF!$Y:$Z,2,FALSE())))</f>
        <v>np</v>
      </c>
      <c r="M81" s="48" t="n">
        <f aca="false">IF(L81&gt;64,0,(VLOOKUP(L81,'[1]Point Tables'!$A$4:$O$263,ResultsVMF!$Z$2,FALSE())))</f>
        <v>0</v>
      </c>
    </row>
    <row r="82" s="45" customFormat="true" ht="13.2" hidden="false" customHeight="false" outlineLevel="0" collapsed="false">
      <c r="A82" s="90"/>
      <c r="B82" s="48" t="str">
        <f aca="false">IF(H82=0," ",(IF(H82=H81,B81,ROW()-2&amp;IF(H82=H83,"T",""))))</f>
        <v> </v>
      </c>
      <c r="C82" s="47"/>
      <c r="E82" s="48"/>
      <c r="F82" s="48"/>
      <c r="H82" s="48" t="n">
        <f aca="false">I82+K82+M82</f>
        <v>0</v>
      </c>
      <c r="I82" s="48"/>
      <c r="J82" s="43" t="str">
        <f aca="false">IF(ISNA(VLOOKUP(A82,ResultsVMF!$I:$J,2,FALSE())),"np",(VLOOKUP(A82,ResultsVMF!$I:$J,2,FALSE())))</f>
        <v>np</v>
      </c>
      <c r="K82" s="48" t="n">
        <f aca="false">IF(J82&gt;64,0,(VLOOKUP(J82,'[1]Point Tables'!$A$4:$O$263,ResultsVMF!$J$2,FALSE())))</f>
        <v>0</v>
      </c>
      <c r="L82" s="43" t="str">
        <f aca="false">IF(ISNA(VLOOKUP(A82,ResultsVMF!$Y:$Z,2,FALSE())),"np",(VLOOKUP(A82,ResultsVMF!$Y:$Z,2,FALSE())))</f>
        <v>np</v>
      </c>
      <c r="M82" s="48" t="n">
        <f aca="false">IF(L82&gt;64,0,(VLOOKUP(L82,'[1]Point Tables'!$A$4:$O$263,ResultsVMF!$Z$2,FALSE())))</f>
        <v>0</v>
      </c>
    </row>
    <row r="83" s="45" customFormat="true" ht="13.2" hidden="false" customHeight="false" outlineLevel="0" collapsed="false">
      <c r="A83" s="90"/>
      <c r="B83" s="48" t="str">
        <f aca="false">IF(H83=0," ",(IF(H83=H82,B82,ROW()-2&amp;IF(H83=H84,"T",""))))</f>
        <v> </v>
      </c>
      <c r="C83" s="47"/>
      <c r="E83" s="48"/>
      <c r="F83" s="48"/>
      <c r="H83" s="48" t="n">
        <f aca="false">I83+K83+M83</f>
        <v>0</v>
      </c>
      <c r="I83" s="48"/>
      <c r="J83" s="43" t="str">
        <f aca="false">IF(ISNA(VLOOKUP(A83,ResultsVMF!$I:$J,2,FALSE())),"np",(VLOOKUP(A83,ResultsVMF!$I:$J,2,FALSE())))</f>
        <v>np</v>
      </c>
      <c r="K83" s="48" t="n">
        <f aca="false">IF(J83&gt;64,0,(VLOOKUP(J83,'[1]Point Tables'!$A$4:$O$263,ResultsVMF!$J$2,FALSE())))</f>
        <v>0</v>
      </c>
      <c r="L83" s="43" t="str">
        <f aca="false">IF(ISNA(VLOOKUP(A83,ResultsVMF!$Y:$Z,2,FALSE())),"np",(VLOOKUP(A83,ResultsVMF!$Y:$Z,2,FALSE())))</f>
        <v>np</v>
      </c>
      <c r="M83" s="48" t="n">
        <f aca="false">IF(L83&gt;64,0,(VLOOKUP(L83,'[1]Point Tables'!$A$4:$O$263,ResultsVMF!$Z$2,FALSE())))</f>
        <v>0</v>
      </c>
    </row>
    <row r="84" s="45" customFormat="true" ht="13.2" hidden="false" customHeight="false" outlineLevel="0" collapsed="false">
      <c r="A84" s="90"/>
      <c r="B84" s="48" t="str">
        <f aca="false">IF(H84=0," ",(IF(H84=H83,B83,ROW()-2&amp;IF(H84=H85,"T",""))))</f>
        <v> </v>
      </c>
      <c r="C84" s="47"/>
      <c r="E84" s="48"/>
      <c r="F84" s="48"/>
      <c r="H84" s="48" t="n">
        <f aca="false">I84+K84+M84</f>
        <v>0</v>
      </c>
      <c r="I84" s="48"/>
      <c r="J84" s="43" t="str">
        <f aca="false">IF(ISNA(VLOOKUP(A84,ResultsVMF!$I:$J,2,FALSE())),"np",(VLOOKUP(A84,ResultsVMF!$I:$J,2,FALSE())))</f>
        <v>np</v>
      </c>
      <c r="K84" s="48" t="n">
        <f aca="false">IF(J84&gt;64,0,(VLOOKUP(J84,'[1]Point Tables'!$A$4:$O$263,ResultsVMF!$J$2,FALSE())))</f>
        <v>0</v>
      </c>
      <c r="L84" s="43" t="str">
        <f aca="false">IF(ISNA(VLOOKUP(A84,ResultsVMF!$Y:$Z,2,FALSE())),"np",(VLOOKUP(A84,ResultsVMF!$Y:$Z,2,FALSE())))</f>
        <v>np</v>
      </c>
      <c r="M84" s="48" t="n">
        <f aca="false">IF(L84&gt;64,0,(VLOOKUP(L84,'[1]Point Tables'!$A$4:$O$263,ResultsVMF!$Z$2,FALSE())))</f>
        <v>0</v>
      </c>
    </row>
    <row r="85" s="45" customFormat="true" ht="13.2" hidden="false" customHeight="false" outlineLevel="0" collapsed="false">
      <c r="A85" s="90"/>
      <c r="B85" s="48" t="str">
        <f aca="false">IF(H85=0," ",(IF(H85=H84,B84,ROW()-2&amp;IF(H85=H86,"T",""))))</f>
        <v> </v>
      </c>
      <c r="C85" s="47"/>
      <c r="E85" s="48"/>
      <c r="F85" s="48"/>
      <c r="H85" s="48" t="n">
        <f aca="false">I85+K85+M85</f>
        <v>0</v>
      </c>
      <c r="I85" s="48"/>
      <c r="J85" s="43" t="str">
        <f aca="false">IF(ISNA(VLOOKUP(A85,ResultsVMF!$I:$J,2,FALSE())),"np",(VLOOKUP(A85,ResultsVMF!$I:$J,2,FALSE())))</f>
        <v>np</v>
      </c>
      <c r="K85" s="48" t="n">
        <f aca="false">IF(J85&gt;64,0,(VLOOKUP(J85,'[1]Point Tables'!$A$4:$O$263,ResultsVMF!$J$2,FALSE())))</f>
        <v>0</v>
      </c>
      <c r="L85" s="43" t="str">
        <f aca="false">IF(ISNA(VLOOKUP(A85,ResultsVMF!$Y:$Z,2,FALSE())),"np",(VLOOKUP(A85,ResultsVMF!$Y:$Z,2,FALSE())))</f>
        <v>np</v>
      </c>
      <c r="M85" s="48" t="n">
        <f aca="false">IF(L85&gt;64,0,(VLOOKUP(L85,'[1]Point Tables'!$A$4:$O$263,ResultsVMF!$Z$2,FALSE())))</f>
        <v>0</v>
      </c>
    </row>
    <row r="86" s="45" customFormat="true" ht="13.2" hidden="false" customHeight="false" outlineLevel="0" collapsed="false">
      <c r="A86" s="90"/>
      <c r="B86" s="48" t="str">
        <f aca="false">IF(H86=0," ",(IF(H86=H85,B85,ROW()-2&amp;IF(H86=H87,"T",""))))</f>
        <v> </v>
      </c>
      <c r="C86" s="47"/>
      <c r="E86" s="48"/>
      <c r="F86" s="48"/>
      <c r="H86" s="48" t="n">
        <f aca="false">I86+K86+M86</f>
        <v>0</v>
      </c>
      <c r="I86" s="48"/>
      <c r="J86" s="43" t="str">
        <f aca="false">IF(ISNA(VLOOKUP(A86,ResultsVMF!$I:$J,2,FALSE())),"np",(VLOOKUP(A86,ResultsVMF!$I:$J,2,FALSE())))</f>
        <v>np</v>
      </c>
      <c r="K86" s="48" t="n">
        <f aca="false">IF(J86&gt;64,0,(VLOOKUP(J86,'[1]Point Tables'!$A$4:$O$263,ResultsVMF!$J$2,FALSE())))</f>
        <v>0</v>
      </c>
      <c r="L86" s="43" t="str">
        <f aca="false">IF(ISNA(VLOOKUP(A86,ResultsVMF!$Y:$Z,2,FALSE())),"np",(VLOOKUP(A86,ResultsVMF!$Y:$Z,2,FALSE())))</f>
        <v>np</v>
      </c>
      <c r="M86" s="48" t="n">
        <f aca="false">IF(L86&gt;64,0,(VLOOKUP(L86,'[1]Point Tables'!$A$4:$O$263,ResultsVMF!$Z$2,FALSE())))</f>
        <v>0</v>
      </c>
    </row>
    <row r="87" s="45" customFormat="true" ht="13.2" hidden="false" customHeight="false" outlineLevel="0" collapsed="false">
      <c r="A87" s="90"/>
      <c r="B87" s="48" t="str">
        <f aca="false">IF(H87=0," ",(IF(H87=H86,B86,ROW()-2&amp;IF(H87=H88,"T",""))))</f>
        <v> </v>
      </c>
      <c r="C87" s="47"/>
      <c r="E87" s="48"/>
      <c r="F87" s="48"/>
      <c r="H87" s="48" t="n">
        <f aca="false">I87+K87+M87</f>
        <v>0</v>
      </c>
      <c r="I87" s="48"/>
      <c r="J87" s="43" t="str">
        <f aca="false">IF(ISNA(VLOOKUP(A87,ResultsVMF!$I:$J,2,FALSE())),"np",(VLOOKUP(A87,ResultsVMF!$I:$J,2,FALSE())))</f>
        <v>np</v>
      </c>
      <c r="K87" s="48" t="n">
        <f aca="false">IF(J87&gt;64,0,(VLOOKUP(J87,'[1]Point Tables'!$A$4:$O$263,ResultsVMF!$J$2,FALSE())))</f>
        <v>0</v>
      </c>
      <c r="L87" s="43" t="str">
        <f aca="false">IF(ISNA(VLOOKUP(A87,ResultsVMF!$Y:$Z,2,FALSE())),"np",(VLOOKUP(A87,ResultsVMF!$Y:$Z,2,FALSE())))</f>
        <v>np</v>
      </c>
      <c r="M87" s="48" t="n">
        <f aca="false">IF(L87&gt;64,0,(VLOOKUP(L87,'[1]Point Tables'!$A$4:$O$263,ResultsVMF!$Z$2,FALSE())))</f>
        <v>0</v>
      </c>
    </row>
    <row r="88" s="45" customFormat="true" ht="13.2" hidden="false" customHeight="false" outlineLevel="0" collapsed="false">
      <c r="A88" s="90"/>
      <c r="B88" s="48" t="str">
        <f aca="false">IF(H88=0," ",(IF(H88=H87,B87,ROW()-2&amp;IF(H88=H89,"T",""))))</f>
        <v> </v>
      </c>
      <c r="C88" s="47"/>
      <c r="E88" s="48"/>
      <c r="F88" s="48"/>
      <c r="H88" s="48" t="n">
        <f aca="false">I88+K88+M88</f>
        <v>0</v>
      </c>
      <c r="I88" s="48"/>
      <c r="J88" s="43" t="str">
        <f aca="false">IF(ISNA(VLOOKUP(A88,ResultsVMF!$I:$J,2,FALSE())),"np",(VLOOKUP(A88,ResultsVMF!$I:$J,2,FALSE())))</f>
        <v>np</v>
      </c>
      <c r="K88" s="48" t="n">
        <f aca="false">IF(J88&gt;64,0,(VLOOKUP(J88,'[1]Point Tables'!$A$4:$O$263,ResultsVMF!$J$2,FALSE())))</f>
        <v>0</v>
      </c>
      <c r="L88" s="43" t="str">
        <f aca="false">IF(ISNA(VLOOKUP(A88,ResultsVMF!$Y:$Z,2,FALSE())),"np",(VLOOKUP(A88,ResultsVMF!$Y:$Z,2,FALSE())))</f>
        <v>np</v>
      </c>
      <c r="M88" s="48" t="n">
        <f aca="false">IF(L88&gt;64,0,(VLOOKUP(L88,'[1]Point Tables'!$A$4:$O$263,ResultsVMF!$Z$2,FALSE())))</f>
        <v>0</v>
      </c>
    </row>
    <row r="89" s="45" customFormat="true" ht="13.2" hidden="false" customHeight="false" outlineLevel="0" collapsed="false">
      <c r="A89" s="90"/>
      <c r="B89" s="48" t="str">
        <f aca="false">IF(H89=0," ",(IF(H89=H88,B88,ROW()-2&amp;IF(H89=H90,"T",""))))</f>
        <v> </v>
      </c>
      <c r="C89" s="47"/>
      <c r="E89" s="48"/>
      <c r="F89" s="48"/>
      <c r="H89" s="48" t="n">
        <f aca="false">I89+K89+M89</f>
        <v>0</v>
      </c>
      <c r="I89" s="48"/>
      <c r="J89" s="43" t="str">
        <f aca="false">IF(ISNA(VLOOKUP(A89,ResultsVMF!$I:$J,2,FALSE())),"np",(VLOOKUP(A89,ResultsVMF!$I:$J,2,FALSE())))</f>
        <v>np</v>
      </c>
      <c r="K89" s="48" t="n">
        <f aca="false">IF(J89&gt;64,0,(VLOOKUP(J89,'[1]Point Tables'!$A$4:$O$263,ResultsVMF!$J$2,FALSE())))</f>
        <v>0</v>
      </c>
      <c r="L89" s="43" t="str">
        <f aca="false">IF(ISNA(VLOOKUP(A89,ResultsVMF!$Y:$Z,2,FALSE())),"np",(VLOOKUP(A89,ResultsVMF!$Y:$Z,2,FALSE())))</f>
        <v>np</v>
      </c>
      <c r="M89" s="48" t="n">
        <f aca="false">IF(L89&gt;64,0,(VLOOKUP(L89,'[1]Point Tables'!$A$4:$O$263,ResultsVMF!$Z$2,FALSE())))</f>
        <v>0</v>
      </c>
    </row>
    <row r="90" s="45" customFormat="true" ht="13.2" hidden="false" customHeight="false" outlineLevel="0" collapsed="false">
      <c r="A90" s="90"/>
      <c r="B90" s="48" t="str">
        <f aca="false">IF(H90=0," ",(IF(H90=H89,B89,ROW()-2&amp;IF(H90=H91,"T",""))))</f>
        <v> </v>
      </c>
      <c r="C90" s="47"/>
      <c r="E90" s="48"/>
      <c r="F90" s="48"/>
      <c r="H90" s="48" t="n">
        <f aca="false">I90+K90+M90</f>
        <v>0</v>
      </c>
      <c r="I90" s="48"/>
      <c r="J90" s="43" t="str">
        <f aca="false">IF(ISNA(VLOOKUP(A90,ResultsVMF!$I:$J,2,FALSE())),"np",(VLOOKUP(A90,ResultsVMF!$I:$J,2,FALSE())))</f>
        <v>np</v>
      </c>
      <c r="K90" s="48" t="n">
        <f aca="false">IF(J90&gt;64,0,(VLOOKUP(J90,'[1]Point Tables'!$A$4:$O$263,ResultsVMF!$J$2,FALSE())))</f>
        <v>0</v>
      </c>
      <c r="L90" s="43" t="str">
        <f aca="false">IF(ISNA(VLOOKUP(A90,ResultsVMF!$Y:$Z,2,FALSE())),"np",(VLOOKUP(A90,ResultsVMF!$Y:$Z,2,FALSE())))</f>
        <v>np</v>
      </c>
      <c r="M90" s="48" t="n">
        <f aca="false">IF(L90&gt;64,0,(VLOOKUP(L90,'[1]Point Tables'!$A$4:$O$263,ResultsVMF!$Z$2,FALSE())))</f>
        <v>0</v>
      </c>
    </row>
    <row r="91" s="45" customFormat="true" ht="13.2" hidden="false" customHeight="false" outlineLevel="0" collapsed="false">
      <c r="A91" s="90"/>
      <c r="B91" s="48" t="str">
        <f aca="false">IF(H91=0," ",(IF(H91=H90,B90,ROW()-2&amp;IF(H91=H92,"T",""))))</f>
        <v> </v>
      </c>
      <c r="C91" s="47"/>
      <c r="E91" s="48"/>
      <c r="F91" s="48"/>
      <c r="H91" s="48" t="n">
        <f aca="false">I91+K91+M91</f>
        <v>0</v>
      </c>
      <c r="I91" s="48"/>
      <c r="J91" s="43" t="str">
        <f aca="false">IF(ISNA(VLOOKUP(A91,ResultsVMF!$I:$J,2,FALSE())),"np",(VLOOKUP(A91,ResultsVMF!$I:$J,2,FALSE())))</f>
        <v>np</v>
      </c>
      <c r="K91" s="48" t="n">
        <f aca="false">IF(J91&gt;64,0,(VLOOKUP(J91,'[1]Point Tables'!$A$4:$O$263,ResultsVMF!$J$2,FALSE())))</f>
        <v>0</v>
      </c>
      <c r="L91" s="43" t="str">
        <f aca="false">IF(ISNA(VLOOKUP(A91,ResultsVMF!$Y:$Z,2,FALSE())),"np",(VLOOKUP(A91,ResultsVMF!$Y:$Z,2,FALSE())))</f>
        <v>np</v>
      </c>
      <c r="M91" s="48" t="n">
        <f aca="false">IF(L91&gt;64,0,(VLOOKUP(L91,'[1]Point Tables'!$A$4:$O$263,ResultsVMF!$Z$2,FALSE())))</f>
        <v>0</v>
      </c>
    </row>
    <row r="92" s="45" customFormat="true" ht="13.2" hidden="false" customHeight="false" outlineLevel="0" collapsed="false">
      <c r="A92" s="90"/>
      <c r="B92" s="48" t="str">
        <f aca="false">IF(H92=0," ",(IF(H92=H91,B91,ROW()-2&amp;IF(H92=H93,"T",""))))</f>
        <v> </v>
      </c>
      <c r="C92" s="47"/>
      <c r="E92" s="48"/>
      <c r="F92" s="48"/>
      <c r="H92" s="48" t="n">
        <f aca="false">I92+K92+M92</f>
        <v>0</v>
      </c>
      <c r="I92" s="48"/>
      <c r="J92" s="43" t="str">
        <f aca="false">IF(ISNA(VLOOKUP(A92,ResultsVMF!$I:$J,2,FALSE())),"np",(VLOOKUP(A92,ResultsVMF!$I:$J,2,FALSE())))</f>
        <v>np</v>
      </c>
      <c r="K92" s="48" t="n">
        <f aca="false">IF(J92&gt;64,0,(VLOOKUP(J92,'[1]Point Tables'!$A$4:$O$263,ResultsVMF!$J$2,FALSE())))</f>
        <v>0</v>
      </c>
      <c r="L92" s="43" t="str">
        <f aca="false">IF(ISNA(VLOOKUP(A92,ResultsVMF!$Y:$Z,2,FALSE())),"np",(VLOOKUP(A92,ResultsVMF!$Y:$Z,2,FALSE())))</f>
        <v>np</v>
      </c>
      <c r="M92" s="48" t="n">
        <f aca="false">IF(L92&gt;64,0,(VLOOKUP(L92,'[1]Point Tables'!$A$4:$O$263,ResultsVMF!$Z$2,FALSE())))</f>
        <v>0</v>
      </c>
    </row>
    <row r="93" s="45" customFormat="true" ht="13.2" hidden="false" customHeight="false" outlineLevel="0" collapsed="false">
      <c r="A93" s="90"/>
      <c r="B93" s="48" t="str">
        <f aca="false">IF(H93=0," ",(IF(H93=H92,B92,ROW()-2&amp;IF(H93=H94,"T",""))))</f>
        <v> </v>
      </c>
      <c r="C93" s="47"/>
      <c r="E93" s="48"/>
      <c r="F93" s="48"/>
      <c r="H93" s="48" t="n">
        <f aca="false">I93+K93+M93</f>
        <v>0</v>
      </c>
      <c r="I93" s="48"/>
      <c r="J93" s="43" t="str">
        <f aca="false">IF(ISNA(VLOOKUP(A93,ResultsVMF!$I:$J,2,FALSE())),"np",(VLOOKUP(A93,ResultsVMF!$I:$J,2,FALSE())))</f>
        <v>np</v>
      </c>
      <c r="K93" s="48" t="n">
        <f aca="false">IF(J93&gt;64,0,(VLOOKUP(J93,'[1]Point Tables'!$A$4:$O$263,ResultsVMF!$J$2,FALSE())))</f>
        <v>0</v>
      </c>
      <c r="L93" s="43" t="str">
        <f aca="false">IF(ISNA(VLOOKUP(A93,ResultsVMF!$Y:$Z,2,FALSE())),"np",(VLOOKUP(A93,ResultsVMF!$Y:$Z,2,FALSE())))</f>
        <v>np</v>
      </c>
      <c r="M93" s="48" t="n">
        <f aca="false">IF(L93&gt;64,0,(VLOOKUP(L93,'[1]Point Tables'!$A$4:$O$263,ResultsVMF!$Z$2,FALSE())))</f>
        <v>0</v>
      </c>
    </row>
    <row r="94" s="45" customFormat="true" ht="13.2" hidden="false" customHeight="false" outlineLevel="0" collapsed="false">
      <c r="A94" s="90"/>
      <c r="B94" s="48" t="str">
        <f aca="false">IF(H94=0," ",(IF(H94=H93,B93,ROW()-2&amp;IF(H94=H95,"T",""))))</f>
        <v> </v>
      </c>
      <c r="C94" s="47"/>
      <c r="E94" s="48"/>
      <c r="F94" s="48"/>
      <c r="H94" s="48" t="n">
        <f aca="false">I94+K94+M94</f>
        <v>0</v>
      </c>
      <c r="I94" s="48"/>
      <c r="J94" s="43" t="str">
        <f aca="false">IF(ISNA(VLOOKUP(A94,ResultsVMF!$I:$J,2,FALSE())),"np",(VLOOKUP(A94,ResultsVMF!$I:$J,2,FALSE())))</f>
        <v>np</v>
      </c>
      <c r="K94" s="48" t="n">
        <f aca="false">IF(J94&gt;64,0,(VLOOKUP(J94,'[1]Point Tables'!$A$4:$O$263,ResultsVMF!$J$2,FALSE())))</f>
        <v>0</v>
      </c>
      <c r="L94" s="43" t="str">
        <f aca="false">IF(ISNA(VLOOKUP(A94,ResultsVMF!$Y:$Z,2,FALSE())),"np",(VLOOKUP(A94,ResultsVMF!$Y:$Z,2,FALSE())))</f>
        <v>np</v>
      </c>
      <c r="M94" s="48" t="n">
        <f aca="false">IF(L94&gt;64,0,(VLOOKUP(L94,'[1]Point Tables'!$A$4:$O$263,ResultsVMF!$Z$2,FALSE())))</f>
        <v>0</v>
      </c>
    </row>
    <row r="95" s="45" customFormat="true" ht="13.2" hidden="false" customHeight="false" outlineLevel="0" collapsed="false">
      <c r="A95" s="90"/>
      <c r="B95" s="48" t="str">
        <f aca="false">IF(H95=0," ",(IF(H95=H94,B94,ROW()-2&amp;IF(H95=H96,"T",""))))</f>
        <v> </v>
      </c>
      <c r="C95" s="47"/>
      <c r="E95" s="48"/>
      <c r="F95" s="48"/>
      <c r="H95" s="48" t="n">
        <f aca="false">I95+K95+M95</f>
        <v>0</v>
      </c>
      <c r="I95" s="48"/>
      <c r="J95" s="43" t="str">
        <f aca="false">IF(ISNA(VLOOKUP(A95,ResultsVMF!$I:$J,2,FALSE())),"np",(VLOOKUP(A95,ResultsVMF!$I:$J,2,FALSE())))</f>
        <v>np</v>
      </c>
      <c r="K95" s="48" t="n">
        <f aca="false">IF(J95&gt;64,0,(VLOOKUP(J95,'[1]Point Tables'!$A$4:$O$263,ResultsVMF!$J$2,FALSE())))</f>
        <v>0</v>
      </c>
      <c r="L95" s="43" t="str">
        <f aca="false">IF(ISNA(VLOOKUP(A95,ResultsVMF!$Y:$Z,2,FALSE())),"np",(VLOOKUP(A95,ResultsVMF!$Y:$Z,2,FALSE())))</f>
        <v>np</v>
      </c>
      <c r="M95" s="48" t="n">
        <f aca="false">IF(L95&gt;64,0,(VLOOKUP(L95,'[1]Point Tables'!$A$4:$O$263,ResultsVMF!$Z$2,FALSE())))</f>
        <v>0</v>
      </c>
    </row>
    <row r="96" s="45" customFormat="true" ht="13.2" hidden="false" customHeight="false" outlineLevel="0" collapsed="false">
      <c r="A96" s="90"/>
      <c r="B96" s="48" t="str">
        <f aca="false">IF(H96=0," ",(IF(H96=H95,B95,ROW()-2&amp;IF(H96=H97,"T",""))))</f>
        <v> </v>
      </c>
      <c r="C96" s="47"/>
      <c r="E96" s="48"/>
      <c r="F96" s="48"/>
      <c r="H96" s="48" t="n">
        <f aca="false">I96+K96+M96</f>
        <v>0</v>
      </c>
      <c r="I96" s="48"/>
      <c r="J96" s="43" t="str">
        <f aca="false">IF(ISNA(VLOOKUP(A96,ResultsVMF!$I:$J,2,FALSE())),"np",(VLOOKUP(A96,ResultsVMF!$I:$J,2,FALSE())))</f>
        <v>np</v>
      </c>
      <c r="K96" s="48" t="n">
        <f aca="false">IF(J96&gt;64,0,(VLOOKUP(J96,'[1]Point Tables'!$A$4:$O$263,ResultsVMF!$J$2,FALSE())))</f>
        <v>0</v>
      </c>
      <c r="L96" s="43" t="str">
        <f aca="false">IF(ISNA(VLOOKUP(A96,ResultsVMF!$Y:$Z,2,FALSE())),"np",(VLOOKUP(A96,ResultsVMF!$Y:$Z,2,FALSE())))</f>
        <v>np</v>
      </c>
      <c r="M96" s="48" t="n">
        <f aca="false">IF(L96&gt;64,0,(VLOOKUP(L96,'[1]Point Tables'!$A$4:$O$263,ResultsVMF!$Z$2,FALSE())))</f>
        <v>0</v>
      </c>
    </row>
    <row r="97" s="45" customFormat="true" ht="13.2" hidden="false" customHeight="false" outlineLevel="0" collapsed="false">
      <c r="A97" s="90"/>
      <c r="B97" s="48" t="str">
        <f aca="false">IF(H97=0," ",(IF(H97=H96,B96,ROW()-2&amp;IF(H97=H98,"T",""))))</f>
        <v> </v>
      </c>
      <c r="C97" s="47"/>
      <c r="E97" s="48"/>
      <c r="F97" s="48"/>
      <c r="H97" s="48" t="n">
        <f aca="false">I97+K97+M97</f>
        <v>0</v>
      </c>
      <c r="I97" s="48"/>
      <c r="J97" s="43" t="str">
        <f aca="false">IF(ISNA(VLOOKUP(A97,ResultsVMF!$I:$J,2,FALSE())),"np",(VLOOKUP(A97,ResultsVMF!$I:$J,2,FALSE())))</f>
        <v>np</v>
      </c>
      <c r="K97" s="48" t="n">
        <f aca="false">IF(J97&gt;64,0,(VLOOKUP(J97,'[1]Point Tables'!$A$4:$O$263,ResultsVMF!$J$2,FALSE())))</f>
        <v>0</v>
      </c>
      <c r="L97" s="43" t="str">
        <f aca="false">IF(ISNA(VLOOKUP(A97,ResultsVMF!$Y:$Z,2,FALSE())),"np",(VLOOKUP(A97,ResultsVMF!$Y:$Z,2,FALSE())))</f>
        <v>np</v>
      </c>
      <c r="M97" s="48" t="n">
        <f aca="false">IF(L97&gt;64,0,(VLOOKUP(L97,'[1]Point Tables'!$A$4:$O$263,ResultsVMF!$Z$2,FALSE())))</f>
        <v>0</v>
      </c>
    </row>
    <row r="98" s="45" customFormat="true" ht="13.2" hidden="false" customHeight="false" outlineLevel="0" collapsed="false">
      <c r="A98" s="90"/>
      <c r="B98" s="48" t="str">
        <f aca="false">IF(H98=0," ",(IF(H98=H97,B97,ROW()-2&amp;IF(H98=H99,"T",""))))</f>
        <v> </v>
      </c>
      <c r="C98" s="47"/>
      <c r="E98" s="48"/>
      <c r="F98" s="48"/>
      <c r="H98" s="48" t="n">
        <f aca="false">I98+K98+M98</f>
        <v>0</v>
      </c>
      <c r="I98" s="48"/>
      <c r="J98" s="43" t="str">
        <f aca="false">IF(ISNA(VLOOKUP(A98,ResultsVMF!$I:$J,2,FALSE())),"np",(VLOOKUP(A98,ResultsVMF!$I:$J,2,FALSE())))</f>
        <v>np</v>
      </c>
      <c r="K98" s="48" t="n">
        <f aca="false">IF(J98&gt;64,0,(VLOOKUP(J98,'[1]Point Tables'!$A$4:$O$263,ResultsVMF!$J$2,FALSE())))</f>
        <v>0</v>
      </c>
      <c r="L98" s="43" t="str">
        <f aca="false">IF(ISNA(VLOOKUP(A98,ResultsVMF!$Y:$Z,2,FALSE())),"np",(VLOOKUP(A98,ResultsVMF!$Y:$Z,2,FALSE())))</f>
        <v>np</v>
      </c>
      <c r="M98" s="48" t="n">
        <f aca="false">IF(L98&gt;64,0,(VLOOKUP(L98,'[1]Point Tables'!$A$4:$O$263,ResultsVMF!$Z$2,FALSE())))</f>
        <v>0</v>
      </c>
    </row>
    <row r="99" s="45" customFormat="true" ht="13.2" hidden="false" customHeight="false" outlineLevel="0" collapsed="false">
      <c r="A99" s="90"/>
      <c r="B99" s="48" t="str">
        <f aca="false">IF(H99=0," ",(IF(H99=H98,B98,ROW()-2&amp;IF(H99=H100,"T",""))))</f>
        <v> </v>
      </c>
      <c r="C99" s="47"/>
      <c r="E99" s="48"/>
      <c r="F99" s="48"/>
      <c r="H99" s="48" t="n">
        <f aca="false">I99+K99+M99</f>
        <v>0</v>
      </c>
      <c r="I99" s="48"/>
      <c r="J99" s="43" t="str">
        <f aca="false">IF(ISNA(VLOOKUP(A99,ResultsVMF!$I:$J,2,FALSE())),"np",(VLOOKUP(A99,ResultsVMF!$I:$J,2,FALSE())))</f>
        <v>np</v>
      </c>
      <c r="K99" s="48" t="n">
        <f aca="false">IF(J99&gt;64,0,(VLOOKUP(J99,'[1]Point Tables'!$A$4:$O$263,ResultsVMF!$J$2,FALSE())))</f>
        <v>0</v>
      </c>
      <c r="L99" s="43" t="str">
        <f aca="false">IF(ISNA(VLOOKUP(A99,ResultsVMF!$Y:$Z,2,FALSE())),"np",(VLOOKUP(A99,ResultsVMF!$Y:$Z,2,FALSE())))</f>
        <v>np</v>
      </c>
      <c r="M99" s="48" t="n">
        <f aca="false">IF(L99&gt;64,0,(VLOOKUP(L99,'[1]Point Tables'!$A$4:$O$263,ResultsVMF!$Z$2,FALSE())))</f>
        <v>0</v>
      </c>
    </row>
    <row r="100" s="45" customFormat="true" ht="13.2" hidden="false" customHeight="false" outlineLevel="0" collapsed="false">
      <c r="A100" s="90"/>
      <c r="B100" s="48" t="str">
        <f aca="false">IF(H100=0," ",(IF(H100=H99,B99,ROW()-2&amp;IF(H100=H101,"T",""))))</f>
        <v> </v>
      </c>
      <c r="C100" s="47"/>
      <c r="E100" s="48"/>
      <c r="F100" s="48"/>
      <c r="H100" s="48" t="n">
        <f aca="false">I100+K100+M100</f>
        <v>0</v>
      </c>
      <c r="I100" s="48"/>
      <c r="J100" s="43" t="str">
        <f aca="false">IF(ISNA(VLOOKUP(A100,ResultsVMF!$I:$J,2,FALSE())),"np",(VLOOKUP(A100,ResultsVMF!$I:$J,2,FALSE())))</f>
        <v>np</v>
      </c>
      <c r="K100" s="48" t="n">
        <f aca="false">IF(J100&gt;64,0,(VLOOKUP(J100,'[1]Point Tables'!$A$4:$O$263,ResultsVMF!$J$2,FALSE())))</f>
        <v>0</v>
      </c>
      <c r="L100" s="43" t="str">
        <f aca="false">IF(ISNA(VLOOKUP(A100,ResultsVMF!$Y:$Z,2,FALSE())),"np",(VLOOKUP(A100,ResultsVMF!$Y:$Z,2,FALSE())))</f>
        <v>np</v>
      </c>
      <c r="M100" s="48" t="n">
        <f aca="false">IF(L100&gt;64,0,(VLOOKUP(L100,'[1]Point Tables'!$A$4:$O$263,ResultsVMF!$Z$2,FALSE())))</f>
        <v>0</v>
      </c>
    </row>
    <row r="101" s="45" customFormat="true" ht="13.2" hidden="false" customHeight="false" outlineLevel="0" collapsed="false">
      <c r="A101" s="90"/>
      <c r="B101" s="48" t="str">
        <f aca="false">IF(H101=0," ",(IF(H101=H100,B100,ROW()-2&amp;IF(H101=H102,"T",""))))</f>
        <v> </v>
      </c>
      <c r="C101" s="47"/>
      <c r="E101" s="48"/>
      <c r="F101" s="48"/>
      <c r="H101" s="48" t="n">
        <f aca="false">I101+K101+M101</f>
        <v>0</v>
      </c>
      <c r="I101" s="48"/>
      <c r="J101" s="43" t="str">
        <f aca="false">IF(ISNA(VLOOKUP(A101,ResultsVMF!$I:$J,2,FALSE())),"np",(VLOOKUP(A101,ResultsVMF!$I:$J,2,FALSE())))</f>
        <v>np</v>
      </c>
      <c r="K101" s="48" t="n">
        <f aca="false">IF(J101&gt;64,0,(VLOOKUP(J101,'[1]Point Tables'!$A$4:$O$263,ResultsVMF!$J$2,FALSE())))</f>
        <v>0</v>
      </c>
      <c r="L101" s="43" t="str">
        <f aca="false">IF(ISNA(VLOOKUP(A101,ResultsVMF!$Y:$Z,2,FALSE())),"np",(VLOOKUP(A101,ResultsVMF!$Y:$Z,2,FALSE())))</f>
        <v>np</v>
      </c>
      <c r="M101" s="48" t="n">
        <f aca="false">IF(L101&gt;64,0,(VLOOKUP(L101,'[1]Point Tables'!$A$4:$O$263,ResultsVMF!$Z$2,FALSE())))</f>
        <v>0</v>
      </c>
    </row>
    <row r="102" s="45" customFormat="true" ht="13.2" hidden="false" customHeight="false" outlineLevel="0" collapsed="false">
      <c r="A102" s="90"/>
      <c r="B102" s="48" t="str">
        <f aca="false">IF(H102=0," ",(IF(H102=H101,B101,ROW()-2&amp;IF(H102=H103,"T",""))))</f>
        <v> </v>
      </c>
      <c r="C102" s="47"/>
      <c r="E102" s="48"/>
      <c r="F102" s="48"/>
      <c r="H102" s="48" t="n">
        <f aca="false">I102+K102+M102</f>
        <v>0</v>
      </c>
      <c r="I102" s="48"/>
      <c r="J102" s="43" t="str">
        <f aca="false">IF(ISNA(VLOOKUP(A102,ResultsVMF!$I:$J,2,FALSE())),"np",(VLOOKUP(A102,ResultsVMF!$I:$J,2,FALSE())))</f>
        <v>np</v>
      </c>
      <c r="K102" s="48" t="n">
        <f aca="false">IF(J102&gt;64,0,(VLOOKUP(J102,'[1]Point Tables'!$A$4:$O$263,ResultsVMF!$J$2,FALSE())))</f>
        <v>0</v>
      </c>
      <c r="L102" s="43" t="str">
        <f aca="false">IF(ISNA(VLOOKUP(A102,ResultsVMF!$Y:$Z,2,FALSE())),"np",(VLOOKUP(A102,ResultsVMF!$Y:$Z,2,FALSE())))</f>
        <v>np</v>
      </c>
      <c r="M102" s="48" t="n">
        <f aca="false">IF(L102&gt;64,0,(VLOOKUP(L102,'[1]Point Tables'!$A$4:$O$263,ResultsVMF!$Z$2,FALSE())))</f>
        <v>0</v>
      </c>
    </row>
    <row r="103" s="45" customFormat="true" ht="13.2" hidden="false" customHeight="false" outlineLevel="0" collapsed="false">
      <c r="A103" s="90"/>
      <c r="B103" s="48" t="str">
        <f aca="false">IF(H103=0," ",(IF(H103=H102,B102,ROW()-2&amp;IF(H103=H104,"T",""))))</f>
        <v> </v>
      </c>
      <c r="C103" s="47"/>
      <c r="E103" s="48"/>
      <c r="F103" s="48"/>
      <c r="H103" s="48" t="n">
        <f aca="false">I103+K103+M103</f>
        <v>0</v>
      </c>
      <c r="I103" s="48"/>
      <c r="J103" s="43" t="str">
        <f aca="false">IF(ISNA(VLOOKUP(A103,ResultsVMF!$I:$J,2,FALSE())),"np",(VLOOKUP(A103,ResultsVMF!$I:$J,2,FALSE())))</f>
        <v>np</v>
      </c>
      <c r="K103" s="48" t="n">
        <f aca="false">IF(J103&gt;64,0,(VLOOKUP(J103,'[1]Point Tables'!$A$4:$O$263,ResultsVMF!$J$2,FALSE())))</f>
        <v>0</v>
      </c>
      <c r="L103" s="43" t="str">
        <f aca="false">IF(ISNA(VLOOKUP(A103,ResultsVMF!$Y:$Z,2,FALSE())),"np",(VLOOKUP(A103,ResultsVMF!$Y:$Z,2,FALSE())))</f>
        <v>np</v>
      </c>
      <c r="M103" s="48" t="n">
        <f aca="false">IF(L103&gt;64,0,(VLOOKUP(L103,'[1]Point Tables'!$A$4:$O$263,ResultsVMF!$Z$2,FALSE())))</f>
        <v>0</v>
      </c>
    </row>
    <row r="104" s="45" customFormat="true" ht="13.2" hidden="false" customHeight="false" outlineLevel="0" collapsed="false">
      <c r="A104" s="90"/>
      <c r="B104" s="48" t="str">
        <f aca="false">IF(H104=0," ",(IF(H104=H103,B103,ROW()-2&amp;IF(H104=H105,"T",""))))</f>
        <v> </v>
      </c>
      <c r="C104" s="47"/>
      <c r="E104" s="48"/>
      <c r="F104" s="48"/>
      <c r="H104" s="48" t="n">
        <f aca="false">I104+K104+M104</f>
        <v>0</v>
      </c>
      <c r="I104" s="48"/>
      <c r="J104" s="43" t="str">
        <f aca="false">IF(ISNA(VLOOKUP(A104,ResultsVMF!$I:$J,2,FALSE())),"np",(VLOOKUP(A104,ResultsVMF!$I:$J,2,FALSE())))</f>
        <v>np</v>
      </c>
      <c r="K104" s="48" t="n">
        <f aca="false">IF(J104&gt;64,0,(VLOOKUP(J104,'[1]Point Tables'!$A$4:$O$263,ResultsVMF!$J$2,FALSE())))</f>
        <v>0</v>
      </c>
      <c r="L104" s="43" t="str">
        <f aca="false">IF(ISNA(VLOOKUP(A104,ResultsVMF!$Y:$Z,2,FALSE())),"np",(VLOOKUP(A104,ResultsVMF!$Y:$Z,2,FALSE())))</f>
        <v>np</v>
      </c>
      <c r="M104" s="48" t="n">
        <f aca="false">IF(L104&gt;64,0,(VLOOKUP(L104,'[1]Point Tables'!$A$4:$O$263,ResultsVMF!$Z$2,FALSE())))</f>
        <v>0</v>
      </c>
    </row>
    <row r="105" s="45" customFormat="true" ht="13.2" hidden="false" customHeight="false" outlineLevel="0" collapsed="false">
      <c r="A105" s="90"/>
      <c r="B105" s="48" t="str">
        <f aca="false">IF(H105=0," ",(IF(H105=H104,B104,ROW()-2&amp;IF(H105=H106,"T",""))))</f>
        <v> </v>
      </c>
      <c r="C105" s="47"/>
      <c r="E105" s="48"/>
      <c r="F105" s="48"/>
      <c r="H105" s="48" t="n">
        <f aca="false">I105+K105+M105</f>
        <v>0</v>
      </c>
      <c r="I105" s="48"/>
      <c r="J105" s="43" t="str">
        <f aca="false">IF(ISNA(VLOOKUP(A105,ResultsVMF!$I:$J,2,FALSE())),"np",(VLOOKUP(A105,ResultsVMF!$I:$J,2,FALSE())))</f>
        <v>np</v>
      </c>
      <c r="K105" s="48" t="n">
        <f aca="false">IF(J105&gt;64,0,(VLOOKUP(J105,'[1]Point Tables'!$A$4:$O$263,ResultsVMF!$J$2,FALSE())))</f>
        <v>0</v>
      </c>
      <c r="L105" s="43" t="str">
        <f aca="false">IF(ISNA(VLOOKUP(A105,ResultsVMF!$Y:$Z,2,FALSE())),"np",(VLOOKUP(A105,ResultsVMF!$Y:$Z,2,FALSE())))</f>
        <v>np</v>
      </c>
      <c r="M105" s="48" t="n">
        <f aca="false">IF(L105&gt;64,0,(VLOOKUP(L105,'[1]Point Tables'!$A$4:$O$263,ResultsVMF!$Z$2,FALSE())))</f>
        <v>0</v>
      </c>
    </row>
    <row r="106" s="45" customFormat="true" ht="13.2" hidden="false" customHeight="false" outlineLevel="0" collapsed="false">
      <c r="A106" s="90"/>
      <c r="B106" s="48" t="str">
        <f aca="false">IF(H106=0," ",(IF(H106=H105,B105,ROW()-2&amp;IF(H106=H107,"T",""))))</f>
        <v> </v>
      </c>
      <c r="C106" s="47"/>
      <c r="E106" s="48"/>
      <c r="F106" s="48"/>
      <c r="H106" s="48" t="n">
        <f aca="false">I106+K106+M106</f>
        <v>0</v>
      </c>
      <c r="I106" s="48"/>
      <c r="J106" s="43" t="str">
        <f aca="false">IF(ISNA(VLOOKUP(A106,ResultsVMF!$I:$J,2,FALSE())),"np",(VLOOKUP(A106,ResultsVMF!$I:$J,2,FALSE())))</f>
        <v>np</v>
      </c>
      <c r="K106" s="48" t="n">
        <f aca="false">IF(J106&gt;64,0,(VLOOKUP(J106,'[1]Point Tables'!$A$4:$O$263,ResultsVMF!$J$2,FALSE())))</f>
        <v>0</v>
      </c>
      <c r="L106" s="43" t="str">
        <f aca="false">IF(ISNA(VLOOKUP(A106,ResultsVMF!$Y:$Z,2,FALSE())),"np",(VLOOKUP(A106,ResultsVMF!$Y:$Z,2,FALSE())))</f>
        <v>np</v>
      </c>
      <c r="M106" s="48" t="n">
        <f aca="false">IF(L106&gt;64,0,(VLOOKUP(L106,'[1]Point Tables'!$A$4:$O$263,ResultsVMF!$Z$2,FALSE())))</f>
        <v>0</v>
      </c>
    </row>
    <row r="107" s="45" customFormat="true" ht="13.2" hidden="false" customHeight="false" outlineLevel="0" collapsed="false">
      <c r="A107" s="90"/>
      <c r="B107" s="48" t="str">
        <f aca="false">IF(H107=0," ",(IF(H107=H106,B106,ROW()-2&amp;IF(H107=H108,"T",""))))</f>
        <v> </v>
      </c>
      <c r="C107" s="47"/>
      <c r="E107" s="48"/>
      <c r="F107" s="48"/>
      <c r="H107" s="48" t="n">
        <f aca="false">I107+K107+M107</f>
        <v>0</v>
      </c>
      <c r="I107" s="48"/>
      <c r="J107" s="43" t="str">
        <f aca="false">IF(ISNA(VLOOKUP(A107,ResultsVMF!$I:$J,2,FALSE())),"np",(VLOOKUP(A107,ResultsVMF!$I:$J,2,FALSE())))</f>
        <v>np</v>
      </c>
      <c r="K107" s="48" t="n">
        <f aca="false">IF(J107&gt;64,0,(VLOOKUP(J107,'[1]Point Tables'!$A$4:$O$263,ResultsVMF!$J$2,FALSE())))</f>
        <v>0</v>
      </c>
      <c r="L107" s="43" t="str">
        <f aca="false">IF(ISNA(VLOOKUP(A107,ResultsVMF!$Y:$Z,2,FALSE())),"np",(VLOOKUP(A107,ResultsVMF!$Y:$Z,2,FALSE())))</f>
        <v>np</v>
      </c>
      <c r="M107" s="48" t="n">
        <f aca="false">IF(L107&gt;64,0,(VLOOKUP(L107,'[1]Point Tables'!$A$4:$O$263,ResultsVMF!$Z$2,FALSE())))</f>
        <v>0</v>
      </c>
    </row>
    <row r="108" s="45" customFormat="true" ht="13.2" hidden="false" customHeight="false" outlineLevel="0" collapsed="false">
      <c r="A108" s="90"/>
      <c r="B108" s="48" t="str">
        <f aca="false">IF(H108=0," ",(IF(H108=H107,B107,ROW()-2&amp;IF(H108=H109,"T",""))))</f>
        <v> </v>
      </c>
      <c r="C108" s="47"/>
      <c r="E108" s="48"/>
      <c r="F108" s="48"/>
      <c r="H108" s="48" t="n">
        <f aca="false">I108+K108+M108</f>
        <v>0</v>
      </c>
      <c r="I108" s="48"/>
      <c r="J108" s="43" t="str">
        <f aca="false">IF(ISNA(VLOOKUP(A108,ResultsVMF!$I:$J,2,FALSE())),"np",(VLOOKUP(A108,ResultsVMF!$I:$J,2,FALSE())))</f>
        <v>np</v>
      </c>
      <c r="K108" s="48" t="n">
        <f aca="false">IF(J108&gt;64,0,(VLOOKUP(J108,'[1]Point Tables'!$A$4:$O$263,ResultsVMF!$J$2,FALSE())))</f>
        <v>0</v>
      </c>
      <c r="L108" s="43" t="str">
        <f aca="false">IF(ISNA(VLOOKUP(A108,ResultsVMF!$Y:$Z,2,FALSE())),"np",(VLOOKUP(A108,ResultsVMF!$Y:$Z,2,FALSE())))</f>
        <v>np</v>
      </c>
      <c r="M108" s="48" t="n">
        <f aca="false">IF(L108&gt;64,0,(VLOOKUP(L108,'[1]Point Tables'!$A$4:$O$263,ResultsVMF!$Z$2,FALSE())))</f>
        <v>0</v>
      </c>
    </row>
    <row r="109" s="45" customFormat="true" ht="13.2" hidden="false" customHeight="false" outlineLevel="0" collapsed="false">
      <c r="A109" s="90"/>
      <c r="B109" s="48" t="str">
        <f aca="false">IF(H109=0," ",(IF(H109=H108,B108,ROW()-2&amp;IF(H109=H110,"T",""))))</f>
        <v> </v>
      </c>
      <c r="C109" s="47"/>
      <c r="E109" s="48"/>
      <c r="F109" s="48"/>
      <c r="H109" s="48" t="n">
        <f aca="false">I109+K109+M109</f>
        <v>0</v>
      </c>
      <c r="I109" s="48"/>
      <c r="J109" s="43" t="str">
        <f aca="false">IF(ISNA(VLOOKUP(A109,ResultsVMF!$I:$J,2,FALSE())),"np",(VLOOKUP(A109,ResultsVMF!$I:$J,2,FALSE())))</f>
        <v>np</v>
      </c>
      <c r="K109" s="48" t="n">
        <f aca="false">IF(J109&gt;64,0,(VLOOKUP(J109,'[1]Point Tables'!$A$4:$O$263,ResultsVMF!$J$2,FALSE())))</f>
        <v>0</v>
      </c>
      <c r="L109" s="43" t="str">
        <f aca="false">IF(ISNA(VLOOKUP(A109,ResultsVMF!$Y:$Z,2,FALSE())),"np",(VLOOKUP(A109,ResultsVMF!$Y:$Z,2,FALSE())))</f>
        <v>np</v>
      </c>
      <c r="M109" s="48" t="n">
        <f aca="false">IF(L109&gt;64,0,(VLOOKUP(L109,'[1]Point Tables'!$A$4:$O$263,ResultsVMF!$Z$2,FALSE())))</f>
        <v>0</v>
      </c>
    </row>
    <row r="110" s="45" customFormat="true" ht="13.2" hidden="false" customHeight="false" outlineLevel="0" collapsed="false">
      <c r="A110" s="90"/>
      <c r="B110" s="48" t="str">
        <f aca="false">IF(H110=0," ",(IF(H110=H109,B109,ROW()-2&amp;IF(H110=H111,"T",""))))</f>
        <v> </v>
      </c>
      <c r="C110" s="47"/>
      <c r="E110" s="48"/>
      <c r="F110" s="48"/>
      <c r="H110" s="48" t="n">
        <f aca="false">I110+K110+M110</f>
        <v>0</v>
      </c>
      <c r="I110" s="48"/>
      <c r="J110" s="43" t="str">
        <f aca="false">IF(ISNA(VLOOKUP(A110,ResultsVMF!$I:$J,2,FALSE())),"np",(VLOOKUP(A110,ResultsVMF!$I:$J,2,FALSE())))</f>
        <v>np</v>
      </c>
      <c r="K110" s="48" t="n">
        <f aca="false">IF(J110&gt;64,0,(VLOOKUP(J110,'[1]Point Tables'!$A$4:$O$263,ResultsVMF!$J$2,FALSE())))</f>
        <v>0</v>
      </c>
      <c r="L110" s="43" t="str">
        <f aca="false">IF(ISNA(VLOOKUP(A110,ResultsVMF!$Y:$Z,2,FALSE())),"np",(VLOOKUP(A110,ResultsVMF!$Y:$Z,2,FALSE())))</f>
        <v>np</v>
      </c>
      <c r="M110" s="48" t="n">
        <f aca="false">IF(L110&gt;64,0,(VLOOKUP(L110,'[1]Point Tables'!$A$4:$O$263,ResultsVMF!$Z$2,FALSE())))</f>
        <v>0</v>
      </c>
    </row>
    <row r="111" s="45" customFormat="true" ht="13.2" hidden="false" customHeight="false" outlineLevel="0" collapsed="false">
      <c r="A111" s="90"/>
      <c r="B111" s="48" t="str">
        <f aca="false">IF(H111=0," ",(IF(H111=H110,B110,ROW()-2&amp;IF(H111=H112,"T",""))))</f>
        <v> </v>
      </c>
      <c r="C111" s="47"/>
      <c r="E111" s="48"/>
      <c r="F111" s="48"/>
      <c r="H111" s="48" t="n">
        <f aca="false">I111+K111+M111</f>
        <v>0</v>
      </c>
      <c r="I111" s="48"/>
      <c r="J111" s="43" t="str">
        <f aca="false">IF(ISNA(VLOOKUP(A111,ResultsVMF!$I:$J,2,FALSE())),"np",(VLOOKUP(A111,ResultsVMF!$I:$J,2,FALSE())))</f>
        <v>np</v>
      </c>
      <c r="K111" s="48" t="n">
        <f aca="false">IF(J111&gt;64,0,(VLOOKUP(J111,'[1]Point Tables'!$A$4:$O$263,ResultsVMF!$J$2,FALSE())))</f>
        <v>0</v>
      </c>
      <c r="L111" s="43" t="str">
        <f aca="false">IF(ISNA(VLOOKUP(A111,ResultsVMF!$Y:$Z,2,FALSE())),"np",(VLOOKUP(A111,ResultsVMF!$Y:$Z,2,FALSE())))</f>
        <v>np</v>
      </c>
      <c r="M111" s="48" t="n">
        <f aca="false">IF(L111&gt;64,0,(VLOOKUP(L111,'[1]Point Tables'!$A$4:$O$263,ResultsVMF!$Z$2,FALSE())))</f>
        <v>0</v>
      </c>
    </row>
    <row r="112" s="45" customFormat="true" ht="13.2" hidden="false" customHeight="false" outlineLevel="0" collapsed="false">
      <c r="A112" s="90"/>
      <c r="B112" s="48" t="str">
        <f aca="false">IF(H112=0," ",(IF(H112=H111,B111,ROW()-2&amp;IF(H112=H113,"T",""))))</f>
        <v> </v>
      </c>
      <c r="C112" s="47"/>
      <c r="E112" s="48"/>
      <c r="F112" s="48"/>
      <c r="H112" s="48" t="n">
        <f aca="false">I112+K112+M112</f>
        <v>0</v>
      </c>
      <c r="I112" s="48"/>
      <c r="J112" s="43" t="str">
        <f aca="false">IF(ISNA(VLOOKUP(A112,ResultsVMF!$I:$J,2,FALSE())),"np",(VLOOKUP(A112,ResultsVMF!$I:$J,2,FALSE())))</f>
        <v>np</v>
      </c>
      <c r="K112" s="48" t="n">
        <f aca="false">IF(J112&gt;64,0,(VLOOKUP(J112,'[1]Point Tables'!$A$4:$O$263,ResultsVMF!$J$2,FALSE())))</f>
        <v>0</v>
      </c>
      <c r="L112" s="43" t="str">
        <f aca="false">IF(ISNA(VLOOKUP(A112,ResultsVMF!$Y:$Z,2,FALSE())),"np",(VLOOKUP(A112,ResultsVMF!$Y:$Z,2,FALSE())))</f>
        <v>np</v>
      </c>
      <c r="M112" s="48" t="n">
        <f aca="false">IF(L112&gt;64,0,(VLOOKUP(L112,'[1]Point Tables'!$A$4:$O$263,ResultsVMF!$Z$2,FALSE())))</f>
        <v>0</v>
      </c>
    </row>
    <row r="113" s="45" customFormat="true" ht="13.2" hidden="false" customHeight="false" outlineLevel="0" collapsed="false">
      <c r="A113" s="90"/>
      <c r="B113" s="48" t="str">
        <f aca="false">IF(H113=0," ",(IF(H113=H112,B112,ROW()-2&amp;IF(H113=H114,"T",""))))</f>
        <v> </v>
      </c>
      <c r="C113" s="47"/>
      <c r="E113" s="48"/>
      <c r="F113" s="48"/>
      <c r="H113" s="48" t="n">
        <f aca="false">I113+K113+M113</f>
        <v>0</v>
      </c>
      <c r="I113" s="48"/>
      <c r="J113" s="43" t="str">
        <f aca="false">IF(ISNA(VLOOKUP(A113,ResultsVMF!$I:$J,2,FALSE())),"np",(VLOOKUP(A113,ResultsVMF!$I:$J,2,FALSE())))</f>
        <v>np</v>
      </c>
      <c r="K113" s="48" t="n">
        <f aca="false">IF(J113&gt;64,0,(VLOOKUP(J113,'[1]Point Tables'!$A$4:$O$263,ResultsVMF!$J$2,FALSE())))</f>
        <v>0</v>
      </c>
      <c r="L113" s="43" t="str">
        <f aca="false">IF(ISNA(VLOOKUP(A113,ResultsVMF!$Y:$Z,2,FALSE())),"np",(VLOOKUP(A113,ResultsVMF!$Y:$Z,2,FALSE())))</f>
        <v>np</v>
      </c>
      <c r="M113" s="48" t="n">
        <f aca="false">IF(L113&gt;64,0,(VLOOKUP(L113,'[1]Point Tables'!$A$4:$O$263,ResultsVMF!$Z$2,FALSE())))</f>
        <v>0</v>
      </c>
    </row>
    <row r="114" s="45" customFormat="true" ht="13.2" hidden="false" customHeight="false" outlineLevel="0" collapsed="false">
      <c r="A114" s="90"/>
      <c r="B114" s="48" t="str">
        <f aca="false">IF(H114=0," ",(IF(H114=H113,B113,ROW()-2&amp;IF(H114=H115,"T",""))))</f>
        <v> </v>
      </c>
      <c r="C114" s="47"/>
      <c r="E114" s="48"/>
      <c r="F114" s="48"/>
      <c r="H114" s="48" t="n">
        <f aca="false">I114+K114+M114</f>
        <v>0</v>
      </c>
      <c r="I114" s="48"/>
      <c r="J114" s="43" t="str">
        <f aca="false">IF(ISNA(VLOOKUP(A114,ResultsVMF!$I:$J,2,FALSE())),"np",(VLOOKUP(A114,ResultsVMF!$I:$J,2,FALSE())))</f>
        <v>np</v>
      </c>
      <c r="K114" s="48" t="n">
        <f aca="false">IF(J114&gt;64,0,(VLOOKUP(J114,'[1]Point Tables'!$A$4:$O$263,ResultsVMF!$J$2,FALSE())))</f>
        <v>0</v>
      </c>
      <c r="L114" s="43" t="str">
        <f aca="false">IF(ISNA(VLOOKUP(A114,ResultsVMF!$Y:$Z,2,FALSE())),"np",(VLOOKUP(A114,ResultsVMF!$Y:$Z,2,FALSE())))</f>
        <v>np</v>
      </c>
      <c r="M114" s="48" t="n">
        <f aca="false">IF(L114&gt;64,0,(VLOOKUP(L114,'[1]Point Tables'!$A$4:$O$263,ResultsVMF!$Z$2,FALSE())))</f>
        <v>0</v>
      </c>
    </row>
    <row r="115" s="45" customFormat="true" ht="13.2" hidden="false" customHeight="false" outlineLevel="0" collapsed="false">
      <c r="A115" s="90"/>
      <c r="B115" s="48" t="str">
        <f aca="false">IF(H115=0," ",(IF(H115=H114,B114,ROW()-2&amp;IF(H115=H116,"T",""))))</f>
        <v> </v>
      </c>
      <c r="C115" s="47"/>
      <c r="E115" s="48"/>
      <c r="F115" s="48"/>
      <c r="H115" s="48" t="n">
        <f aca="false">I115+K115+M115</f>
        <v>0</v>
      </c>
      <c r="I115" s="48"/>
      <c r="J115" s="43" t="str">
        <f aca="false">IF(ISNA(VLOOKUP(A115,ResultsVMF!$I:$J,2,FALSE())),"np",(VLOOKUP(A115,ResultsVMF!$I:$J,2,FALSE())))</f>
        <v>np</v>
      </c>
      <c r="K115" s="48" t="n">
        <f aca="false">IF(J115&gt;64,0,(VLOOKUP(J115,'[1]Point Tables'!$A$4:$O$263,ResultsVMF!$J$2,FALSE())))</f>
        <v>0</v>
      </c>
      <c r="L115" s="43" t="str">
        <f aca="false">IF(ISNA(VLOOKUP(A115,ResultsVMF!$Y:$Z,2,FALSE())),"np",(VLOOKUP(A115,ResultsVMF!$Y:$Z,2,FALSE())))</f>
        <v>np</v>
      </c>
      <c r="M115" s="48" t="n">
        <f aca="false">IF(L115&gt;64,0,(VLOOKUP(L115,'[1]Point Tables'!$A$4:$O$263,ResultsVMF!$Z$2,FALSE())))</f>
        <v>0</v>
      </c>
    </row>
    <row r="116" s="45" customFormat="true" ht="13.2" hidden="false" customHeight="false" outlineLevel="0" collapsed="false">
      <c r="A116" s="90"/>
      <c r="B116" s="48" t="str">
        <f aca="false">IF(H116=0," ",(IF(H116=H115,B115,ROW()-2&amp;IF(H116=H117,"T",""))))</f>
        <v> </v>
      </c>
      <c r="C116" s="47"/>
      <c r="E116" s="48"/>
      <c r="F116" s="48"/>
      <c r="H116" s="48" t="n">
        <f aca="false">I116+K116+M116</f>
        <v>0</v>
      </c>
      <c r="I116" s="48"/>
      <c r="J116" s="43" t="str">
        <f aca="false">IF(ISNA(VLOOKUP(A116,ResultsVMF!$I:$J,2,FALSE())),"np",(VLOOKUP(A116,ResultsVMF!$I:$J,2,FALSE())))</f>
        <v>np</v>
      </c>
      <c r="K116" s="48" t="n">
        <f aca="false">IF(J116&gt;64,0,(VLOOKUP(J116,'[1]Point Tables'!$A$4:$O$263,ResultsVMF!$J$2,FALSE())))</f>
        <v>0</v>
      </c>
      <c r="L116" s="43" t="str">
        <f aca="false">IF(ISNA(VLOOKUP(A116,ResultsVMF!$Y:$Z,2,FALSE())),"np",(VLOOKUP(A116,ResultsVMF!$Y:$Z,2,FALSE())))</f>
        <v>np</v>
      </c>
      <c r="M116" s="48" t="n">
        <f aca="false">IF(L116&gt;64,0,(VLOOKUP(L116,'[1]Point Tables'!$A$4:$O$263,ResultsVMF!$Z$2,FALSE())))</f>
        <v>0</v>
      </c>
    </row>
    <row r="117" s="45" customFormat="true" ht="13.2" hidden="false" customHeight="false" outlineLevel="0" collapsed="false">
      <c r="A117" s="90"/>
      <c r="B117" s="48" t="str">
        <f aca="false">IF(H117=0," ",(IF(H117=H116,B116,ROW()-2&amp;IF(H117=H118,"T",""))))</f>
        <v> </v>
      </c>
      <c r="C117" s="47"/>
      <c r="E117" s="48"/>
      <c r="F117" s="48"/>
      <c r="H117" s="48" t="n">
        <f aca="false">I117+K117+M117</f>
        <v>0</v>
      </c>
      <c r="I117" s="48"/>
      <c r="J117" s="43" t="str">
        <f aca="false">IF(ISNA(VLOOKUP(A117,ResultsVMF!$I:$J,2,FALSE())),"np",(VLOOKUP(A117,ResultsVMF!$I:$J,2,FALSE())))</f>
        <v>np</v>
      </c>
      <c r="K117" s="48" t="n">
        <f aca="false">IF(J117&gt;64,0,(VLOOKUP(J117,'[1]Point Tables'!$A$4:$O$263,ResultsVMF!$J$2,FALSE())))</f>
        <v>0</v>
      </c>
      <c r="L117" s="43" t="str">
        <f aca="false">IF(ISNA(VLOOKUP(A117,ResultsVMF!$Y:$Z,2,FALSE())),"np",(VLOOKUP(A117,ResultsVMF!$Y:$Z,2,FALSE())))</f>
        <v>np</v>
      </c>
      <c r="M117" s="48" t="n">
        <f aca="false">IF(L117&gt;64,0,(VLOOKUP(L117,'[1]Point Tables'!$A$4:$O$263,ResultsVMF!$Z$2,FALSE())))</f>
        <v>0</v>
      </c>
    </row>
    <row r="118" s="45" customFormat="true" ht="13.2" hidden="false" customHeight="false" outlineLevel="0" collapsed="false">
      <c r="A118" s="90"/>
      <c r="B118" s="48" t="str">
        <f aca="false">IF(H118=0," ",(IF(H118=H117,B117,ROW()-2&amp;IF(H118=H119,"T",""))))</f>
        <v> </v>
      </c>
      <c r="C118" s="47"/>
      <c r="E118" s="48"/>
      <c r="F118" s="48"/>
      <c r="H118" s="48" t="n">
        <f aca="false">I118+K118+M118</f>
        <v>0</v>
      </c>
      <c r="I118" s="48"/>
      <c r="J118" s="43" t="str">
        <f aca="false">IF(ISNA(VLOOKUP(A118,ResultsVMF!$I:$J,2,FALSE())),"np",(VLOOKUP(A118,ResultsVMF!$I:$J,2,FALSE())))</f>
        <v>np</v>
      </c>
      <c r="K118" s="48" t="n">
        <f aca="false">IF(J118&gt;64,0,(VLOOKUP(J118,'[1]Point Tables'!$A$4:$O$263,ResultsVMF!$J$2,FALSE())))</f>
        <v>0</v>
      </c>
      <c r="L118" s="43" t="str">
        <f aca="false">IF(ISNA(VLOOKUP(A118,ResultsVMF!$Y:$Z,2,FALSE())),"np",(VLOOKUP(A118,ResultsVMF!$Y:$Z,2,FALSE())))</f>
        <v>np</v>
      </c>
      <c r="M118" s="48" t="n">
        <f aca="false">IF(L118&gt;64,0,(VLOOKUP(L118,'[1]Point Tables'!$A$4:$O$263,ResultsVMF!$Z$2,FALSE())))</f>
        <v>0</v>
      </c>
    </row>
    <row r="119" s="45" customFormat="true" ht="13.2" hidden="false" customHeight="false" outlineLevel="0" collapsed="false">
      <c r="A119" s="90"/>
      <c r="B119" s="48" t="str">
        <f aca="false">IF(H119=0," ",(IF(H119=H118,B118,ROW()-2&amp;IF(H119=H120,"T",""))))</f>
        <v> </v>
      </c>
      <c r="C119" s="47"/>
      <c r="E119" s="48"/>
      <c r="F119" s="48"/>
      <c r="H119" s="48" t="n">
        <f aca="false">I119+K119+M119</f>
        <v>0</v>
      </c>
      <c r="I119" s="48"/>
      <c r="J119" s="43" t="str">
        <f aca="false">IF(ISNA(VLOOKUP(A119,ResultsVMF!$I:$J,2,FALSE())),"np",(VLOOKUP(A119,ResultsVMF!$I:$J,2,FALSE())))</f>
        <v>np</v>
      </c>
      <c r="K119" s="48" t="n">
        <f aca="false">IF(J119&gt;64,0,(VLOOKUP(J119,'[1]Point Tables'!$A$4:$O$263,ResultsVMF!$J$2,FALSE())))</f>
        <v>0</v>
      </c>
      <c r="L119" s="43" t="str">
        <f aca="false">IF(ISNA(VLOOKUP(A119,ResultsVMF!$Y:$Z,2,FALSE())),"np",(VLOOKUP(A119,ResultsVMF!$Y:$Z,2,FALSE())))</f>
        <v>np</v>
      </c>
      <c r="M119" s="48" t="n">
        <f aca="false">IF(L119&gt;64,0,(VLOOKUP(L119,'[1]Point Tables'!$A$4:$O$263,ResultsVMF!$Z$2,FALSE())))</f>
        <v>0</v>
      </c>
    </row>
    <row r="120" s="45" customFormat="true" ht="13.2" hidden="false" customHeight="false" outlineLevel="0" collapsed="false">
      <c r="A120" s="90"/>
      <c r="B120" s="48" t="str">
        <f aca="false">IF(H120=0," ",(IF(H120=H119,B119,ROW()-2&amp;IF(H120=H121,"T",""))))</f>
        <v> </v>
      </c>
      <c r="C120" s="47"/>
      <c r="E120" s="48"/>
      <c r="F120" s="48"/>
      <c r="H120" s="48" t="n">
        <f aca="false">I120+K120+M120</f>
        <v>0</v>
      </c>
      <c r="I120" s="48"/>
      <c r="J120" s="43" t="str">
        <f aca="false">IF(ISNA(VLOOKUP(A120,ResultsVMF!$I:$J,2,FALSE())),"np",(VLOOKUP(A120,ResultsVMF!$I:$J,2,FALSE())))</f>
        <v>np</v>
      </c>
      <c r="K120" s="48" t="n">
        <f aca="false">IF(J120&gt;64,0,(VLOOKUP(J120,'[1]Point Tables'!$A$4:$O$263,ResultsVMF!$J$2,FALSE())))</f>
        <v>0</v>
      </c>
      <c r="L120" s="43" t="str">
        <f aca="false">IF(ISNA(VLOOKUP(A120,ResultsVMF!$Y:$Z,2,FALSE())),"np",(VLOOKUP(A120,ResultsVMF!$Y:$Z,2,FALSE())))</f>
        <v>np</v>
      </c>
      <c r="M120" s="48" t="n">
        <f aca="false">IF(L120&gt;64,0,(VLOOKUP(L120,'[1]Point Tables'!$A$4:$O$263,ResultsVMF!$Z$2,FALSE())))</f>
        <v>0</v>
      </c>
    </row>
    <row r="121" s="45" customFormat="true" ht="13.2" hidden="false" customHeight="false" outlineLevel="0" collapsed="false">
      <c r="A121" s="90"/>
      <c r="B121" s="48" t="str">
        <f aca="false">IF(H121=0," ",(IF(H121=H120,B120,ROW()-2&amp;IF(H121=H122,"T",""))))</f>
        <v> </v>
      </c>
      <c r="C121" s="47"/>
      <c r="E121" s="48"/>
      <c r="F121" s="48"/>
      <c r="H121" s="48" t="n">
        <f aca="false">I121+K121+M121</f>
        <v>0</v>
      </c>
      <c r="I121" s="48"/>
      <c r="J121" s="43" t="str">
        <f aca="false">IF(ISNA(VLOOKUP(A121,ResultsVMF!$I:$J,2,FALSE())),"np",(VLOOKUP(A121,ResultsVMF!$I:$J,2,FALSE())))</f>
        <v>np</v>
      </c>
      <c r="K121" s="48" t="n">
        <f aca="false">IF(J121&gt;64,0,(VLOOKUP(J121,'[1]Point Tables'!$A$4:$O$263,ResultsVMF!$J$2,FALSE())))</f>
        <v>0</v>
      </c>
      <c r="L121" s="43" t="str">
        <f aca="false">IF(ISNA(VLOOKUP(A121,ResultsVMF!$Y:$Z,2,FALSE())),"np",(VLOOKUP(A121,ResultsVMF!$Y:$Z,2,FALSE())))</f>
        <v>np</v>
      </c>
      <c r="M121" s="48" t="n">
        <f aca="false">IF(L121&gt;64,0,(VLOOKUP(L121,'[1]Point Tables'!$A$4:$O$263,ResultsVMF!$Z$2,FALSE())))</f>
        <v>0</v>
      </c>
    </row>
    <row r="122" s="45" customFormat="true" ht="13.2" hidden="false" customHeight="false" outlineLevel="0" collapsed="false">
      <c r="A122" s="90"/>
      <c r="B122" s="48" t="str">
        <f aca="false">IF(H122=0," ",(IF(H122=H121,B121,ROW()-2&amp;IF(H122=H123,"T",""))))</f>
        <v> </v>
      </c>
      <c r="C122" s="47"/>
      <c r="E122" s="48"/>
      <c r="F122" s="48"/>
      <c r="H122" s="48" t="n">
        <f aca="false">I122+K122+M122</f>
        <v>0</v>
      </c>
      <c r="I122" s="48"/>
      <c r="J122" s="43" t="str">
        <f aca="false">IF(ISNA(VLOOKUP(A122,ResultsVMF!$I:$J,2,FALSE())),"np",(VLOOKUP(A122,ResultsVMF!$I:$J,2,FALSE())))</f>
        <v>np</v>
      </c>
      <c r="K122" s="48" t="n">
        <f aca="false">IF(J122&gt;64,0,(VLOOKUP(J122,'[1]Point Tables'!$A$4:$O$263,ResultsVMF!$J$2,FALSE())))</f>
        <v>0</v>
      </c>
      <c r="L122" s="43" t="str">
        <f aca="false">IF(ISNA(VLOOKUP(A122,ResultsVMF!$Y:$Z,2,FALSE())),"np",(VLOOKUP(A122,ResultsVMF!$Y:$Z,2,FALSE())))</f>
        <v>np</v>
      </c>
      <c r="M122" s="48" t="n">
        <f aca="false">IF(L122&gt;64,0,(VLOOKUP(L122,'[1]Point Tables'!$A$4:$O$263,ResultsVMF!$Z$2,FALSE())))</f>
        <v>0</v>
      </c>
    </row>
    <row r="123" s="45" customFormat="true" ht="13.2" hidden="false" customHeight="false" outlineLevel="0" collapsed="false">
      <c r="A123" s="90"/>
      <c r="B123" s="48" t="str">
        <f aca="false">IF(H123=0," ",(IF(H123=H122,B122,ROW()-2&amp;IF(H123=H124,"T",""))))</f>
        <v> </v>
      </c>
      <c r="C123" s="47"/>
      <c r="E123" s="48"/>
      <c r="F123" s="48"/>
      <c r="H123" s="48" t="n">
        <f aca="false">I123+K123+M123</f>
        <v>0</v>
      </c>
      <c r="I123" s="48"/>
      <c r="J123" s="43" t="str">
        <f aca="false">IF(ISNA(VLOOKUP(A123,ResultsVMF!$I:$J,2,FALSE())),"np",(VLOOKUP(A123,ResultsVMF!$I:$J,2,FALSE())))</f>
        <v>np</v>
      </c>
      <c r="K123" s="48" t="n">
        <f aca="false">IF(J123&gt;64,0,(VLOOKUP(J123,'[1]Point Tables'!$A$4:$O$263,ResultsVMF!$J$2,FALSE())))</f>
        <v>0</v>
      </c>
      <c r="L123" s="43" t="str">
        <f aca="false">IF(ISNA(VLOOKUP(A123,ResultsVMF!$Y:$Z,2,FALSE())),"np",(VLOOKUP(A123,ResultsVMF!$Y:$Z,2,FALSE())))</f>
        <v>np</v>
      </c>
      <c r="M123" s="48" t="n">
        <f aca="false">IF(L123&gt;64,0,(VLOOKUP(L123,'[1]Point Tables'!$A$4:$O$263,ResultsVMF!$Z$2,FALSE())))</f>
        <v>0</v>
      </c>
    </row>
    <row r="124" s="45" customFormat="true" ht="13.2" hidden="false" customHeight="false" outlineLevel="0" collapsed="false">
      <c r="A124" s="90"/>
      <c r="B124" s="48" t="str">
        <f aca="false">IF(H124=0," ",(IF(H124=H123,B123,ROW()-2&amp;IF(H124=H125,"T",""))))</f>
        <v> </v>
      </c>
      <c r="C124" s="47"/>
      <c r="E124" s="48"/>
      <c r="F124" s="48"/>
      <c r="H124" s="48" t="n">
        <f aca="false">I124+K124+M124</f>
        <v>0</v>
      </c>
      <c r="I124" s="48"/>
      <c r="J124" s="43" t="str">
        <f aca="false">IF(ISNA(VLOOKUP(A124,ResultsVMF!$I:$J,2,FALSE())),"np",(VLOOKUP(A124,ResultsVMF!$I:$J,2,FALSE())))</f>
        <v>np</v>
      </c>
      <c r="K124" s="48" t="n">
        <f aca="false">IF(J124&gt;64,0,(VLOOKUP(J124,'[1]Point Tables'!$A$4:$O$263,ResultsVMF!$J$2,FALSE())))</f>
        <v>0</v>
      </c>
      <c r="L124" s="43" t="str">
        <f aca="false">IF(ISNA(VLOOKUP(A124,ResultsVMF!$Y:$Z,2,FALSE())),"np",(VLOOKUP(A124,ResultsVMF!$Y:$Z,2,FALSE())))</f>
        <v>np</v>
      </c>
      <c r="M124" s="48" t="n">
        <f aca="false">IF(L124&gt;64,0,(VLOOKUP(L124,'[1]Point Tables'!$A$4:$O$263,ResultsVMF!$Z$2,FALSE())))</f>
        <v>0</v>
      </c>
    </row>
    <row r="125" s="45" customFormat="true" ht="13.2" hidden="false" customHeight="false" outlineLevel="0" collapsed="false">
      <c r="A125" s="90"/>
      <c r="B125" s="48" t="str">
        <f aca="false">IF(H125=0," ",(IF(H125=H124,B124,ROW()-2&amp;IF(H125=H126,"T",""))))</f>
        <v> </v>
      </c>
      <c r="C125" s="47"/>
      <c r="E125" s="48"/>
      <c r="F125" s="48"/>
      <c r="H125" s="48" t="n">
        <f aca="false">I125+K125+M125</f>
        <v>0</v>
      </c>
      <c r="I125" s="48"/>
      <c r="J125" s="43" t="str">
        <f aca="false">IF(ISNA(VLOOKUP(A125,ResultsVMF!$I:$J,2,FALSE())),"np",(VLOOKUP(A125,ResultsVMF!$I:$J,2,FALSE())))</f>
        <v>np</v>
      </c>
      <c r="K125" s="48" t="n">
        <f aca="false">IF(J125&gt;64,0,(VLOOKUP(J125,'[1]Point Tables'!$A$4:$O$263,ResultsVMF!$J$2,FALSE())))</f>
        <v>0</v>
      </c>
      <c r="L125" s="43" t="str">
        <f aca="false">IF(ISNA(VLOOKUP(A125,ResultsVMF!$Y:$Z,2,FALSE())),"np",(VLOOKUP(A125,ResultsVMF!$Y:$Z,2,FALSE())))</f>
        <v>np</v>
      </c>
      <c r="M125" s="48" t="n">
        <f aca="false">IF(L125&gt;64,0,(VLOOKUP(L125,'[1]Point Tables'!$A$4:$O$263,ResultsVMF!$Z$2,FALSE())))</f>
        <v>0</v>
      </c>
    </row>
    <row r="126" s="45" customFormat="true" ht="13.2" hidden="false" customHeight="false" outlineLevel="0" collapsed="false">
      <c r="A126" s="90"/>
      <c r="B126" s="48" t="str">
        <f aca="false">IF(H126=0," ",(IF(H126=H125,B125,ROW()-2&amp;IF(H126=H127,"T",""))))</f>
        <v> </v>
      </c>
      <c r="C126" s="47"/>
      <c r="E126" s="48"/>
      <c r="F126" s="48"/>
      <c r="H126" s="48" t="n">
        <f aca="false">I126+K126+M126</f>
        <v>0</v>
      </c>
      <c r="I126" s="48"/>
      <c r="J126" s="43" t="str">
        <f aca="false">IF(ISNA(VLOOKUP(A126,ResultsVMF!$I:$J,2,FALSE())),"np",(VLOOKUP(A126,ResultsVMF!$I:$J,2,FALSE())))</f>
        <v>np</v>
      </c>
      <c r="K126" s="48" t="n">
        <f aca="false">IF(J126&gt;64,0,(VLOOKUP(J126,'[1]Point Tables'!$A$4:$O$263,ResultsVMF!$J$2,FALSE())))</f>
        <v>0</v>
      </c>
      <c r="L126" s="43" t="str">
        <f aca="false">IF(ISNA(VLOOKUP(A126,ResultsVMF!$Y:$Z,2,FALSE())),"np",(VLOOKUP(A126,ResultsVMF!$Y:$Z,2,FALSE())))</f>
        <v>np</v>
      </c>
      <c r="M126" s="48" t="n">
        <f aca="false">IF(L126&gt;64,0,(VLOOKUP(L126,'[1]Point Tables'!$A$4:$O$263,ResultsVMF!$Z$2,FALSE())))</f>
        <v>0</v>
      </c>
    </row>
    <row r="127" s="45" customFormat="true" ht="13.2" hidden="false" customHeight="false" outlineLevel="0" collapsed="false">
      <c r="A127" s="90"/>
      <c r="B127" s="48" t="str">
        <f aca="false">IF(H127=0," ",(IF(H127=H126,B126,ROW()-2&amp;IF(H127=H128,"T",""))))</f>
        <v> </v>
      </c>
      <c r="C127" s="47"/>
      <c r="E127" s="48"/>
      <c r="F127" s="48"/>
      <c r="H127" s="48" t="n">
        <f aca="false">I127+K127+M127</f>
        <v>0</v>
      </c>
      <c r="I127" s="48"/>
      <c r="J127" s="43" t="str">
        <f aca="false">IF(ISNA(VLOOKUP(A127,ResultsVMF!$I:$J,2,FALSE())),"np",(VLOOKUP(A127,ResultsVMF!$I:$J,2,FALSE())))</f>
        <v>np</v>
      </c>
      <c r="K127" s="48" t="n">
        <f aca="false">IF(J127&gt;64,0,(VLOOKUP(J127,'[1]Point Tables'!$A$4:$O$263,ResultsVMF!$J$2,FALSE())))</f>
        <v>0</v>
      </c>
      <c r="L127" s="43" t="str">
        <f aca="false">IF(ISNA(VLOOKUP(A127,ResultsVMF!$Y:$Z,2,FALSE())),"np",(VLOOKUP(A127,ResultsVMF!$Y:$Z,2,FALSE())))</f>
        <v>np</v>
      </c>
      <c r="M127" s="48" t="n">
        <f aca="false">IF(L127&gt;64,0,(VLOOKUP(L127,'[1]Point Tables'!$A$4:$O$263,ResultsVMF!$Z$2,FALSE())))</f>
        <v>0</v>
      </c>
    </row>
    <row r="128" s="45" customFormat="true" ht="13.2" hidden="false" customHeight="false" outlineLevel="0" collapsed="false">
      <c r="A128" s="90"/>
      <c r="B128" s="48" t="str">
        <f aca="false">IF(H128=0," ",(IF(H128=H127,B127,ROW()-2&amp;IF(H128=H129,"T",""))))</f>
        <v> </v>
      </c>
      <c r="C128" s="47"/>
      <c r="E128" s="48"/>
      <c r="F128" s="48"/>
      <c r="H128" s="48" t="n">
        <f aca="false">I128+K128+M128</f>
        <v>0</v>
      </c>
      <c r="I128" s="48"/>
      <c r="J128" s="43" t="str">
        <f aca="false">IF(ISNA(VLOOKUP(A128,ResultsVMF!$I:$J,2,FALSE())),"np",(VLOOKUP(A128,ResultsVMF!$I:$J,2,FALSE())))</f>
        <v>np</v>
      </c>
      <c r="K128" s="48" t="n">
        <f aca="false">IF(J128&gt;64,0,(VLOOKUP(J128,'[1]Point Tables'!$A$4:$O$263,ResultsVMF!$J$2,FALSE())))</f>
        <v>0</v>
      </c>
      <c r="L128" s="43" t="str">
        <f aca="false">IF(ISNA(VLOOKUP(A128,ResultsVMF!$Y:$Z,2,FALSE())),"np",(VLOOKUP(A128,ResultsVMF!$Y:$Z,2,FALSE())))</f>
        <v>np</v>
      </c>
      <c r="M128" s="48" t="n">
        <f aca="false">IF(L128&gt;64,0,(VLOOKUP(L128,'[1]Point Tables'!$A$4:$O$263,ResultsVMF!$Z$2,FALSE())))</f>
        <v>0</v>
      </c>
    </row>
    <row r="129" s="45" customFormat="true" ht="13.2" hidden="false" customHeight="false" outlineLevel="0" collapsed="false">
      <c r="A129" s="90"/>
      <c r="B129" s="48" t="str">
        <f aca="false">IF(H129=0," ",(IF(H129=H128,B128,ROW()-2&amp;IF(H129=H130,"T",""))))</f>
        <v> </v>
      </c>
      <c r="C129" s="47"/>
      <c r="E129" s="48"/>
      <c r="F129" s="48"/>
      <c r="H129" s="48" t="n">
        <f aca="false">I129+K129+M129</f>
        <v>0</v>
      </c>
      <c r="I129" s="48"/>
      <c r="J129" s="43" t="str">
        <f aca="false">IF(ISNA(VLOOKUP(A129,ResultsVMF!$I:$J,2,FALSE())),"np",(VLOOKUP(A129,ResultsVMF!$I:$J,2,FALSE())))</f>
        <v>np</v>
      </c>
      <c r="K129" s="48" t="n">
        <f aca="false">IF(J129&gt;64,0,(VLOOKUP(J129,'[1]Point Tables'!$A$4:$O$263,ResultsVMF!$J$2,FALSE())))</f>
        <v>0</v>
      </c>
      <c r="L129" s="43" t="str">
        <f aca="false">IF(ISNA(VLOOKUP(A129,ResultsVMF!$Y:$Z,2,FALSE())),"np",(VLOOKUP(A129,ResultsVMF!$Y:$Z,2,FALSE())))</f>
        <v>np</v>
      </c>
      <c r="M129" s="48" t="n">
        <f aca="false">IF(L129&gt;64,0,(VLOOKUP(L129,'[1]Point Tables'!$A$4:$O$263,ResultsVMF!$Z$2,FALSE())))</f>
        <v>0</v>
      </c>
    </row>
    <row r="130" s="45" customFormat="true" ht="13.2" hidden="false" customHeight="false" outlineLevel="0" collapsed="false">
      <c r="A130" s="90"/>
      <c r="B130" s="48" t="str">
        <f aca="false">IF(H130=0," ",(IF(H130=H129,B129,ROW()-2&amp;IF(H130=H131,"T",""))))</f>
        <v> </v>
      </c>
      <c r="C130" s="47"/>
      <c r="E130" s="48"/>
      <c r="F130" s="48"/>
      <c r="H130" s="48" t="n">
        <f aca="false">I130+K130+M130</f>
        <v>0</v>
      </c>
      <c r="I130" s="48"/>
      <c r="J130" s="43" t="str">
        <f aca="false">IF(ISNA(VLOOKUP(A130,ResultsVMF!$I:$J,2,FALSE())),"np",(VLOOKUP(A130,ResultsVMF!$I:$J,2,FALSE())))</f>
        <v>np</v>
      </c>
      <c r="K130" s="48" t="n">
        <f aca="false">IF(J130&gt;64,0,(VLOOKUP(J130,'[1]Point Tables'!$A$4:$O$263,ResultsVMF!$J$2,FALSE())))</f>
        <v>0</v>
      </c>
      <c r="L130" s="43" t="str">
        <f aca="false">IF(ISNA(VLOOKUP(A130,ResultsVMF!$Y:$Z,2,FALSE())),"np",(VLOOKUP(A130,ResultsVMF!$Y:$Z,2,FALSE())))</f>
        <v>np</v>
      </c>
      <c r="M130" s="48" t="n">
        <f aca="false">IF(L130&gt;64,0,(VLOOKUP(L130,'[1]Point Tables'!$A$4:$O$263,ResultsVMF!$Z$2,FALSE())))</f>
        <v>0</v>
      </c>
    </row>
    <row r="131" s="45" customFormat="true" ht="13.2" hidden="false" customHeight="false" outlineLevel="0" collapsed="false">
      <c r="A131" s="90"/>
      <c r="B131" s="48" t="str">
        <f aca="false">IF(H131=0," ",(IF(H131=H130,B130,ROW()-2&amp;IF(H131=H132,"T",""))))</f>
        <v> </v>
      </c>
      <c r="C131" s="47"/>
      <c r="E131" s="48"/>
      <c r="F131" s="48"/>
      <c r="H131" s="48" t="n">
        <f aca="false">I131+K131+M131</f>
        <v>0</v>
      </c>
      <c r="I131" s="48"/>
      <c r="J131" s="43" t="str">
        <f aca="false">IF(ISNA(VLOOKUP(A131,ResultsVMF!$I:$J,2,FALSE())),"np",(VLOOKUP(A131,ResultsVMF!$I:$J,2,FALSE())))</f>
        <v>np</v>
      </c>
      <c r="K131" s="48" t="n">
        <f aca="false">IF(J131&gt;64,0,(VLOOKUP(J131,'[1]Point Tables'!$A$4:$O$263,ResultsVMF!$J$2,FALSE())))</f>
        <v>0</v>
      </c>
      <c r="L131" s="43" t="str">
        <f aca="false">IF(ISNA(VLOOKUP(A131,ResultsVMF!$Y:$Z,2,FALSE())),"np",(VLOOKUP(A131,ResultsVMF!$Y:$Z,2,FALSE())))</f>
        <v>np</v>
      </c>
      <c r="M131" s="48" t="n">
        <f aca="false">IF(L131&gt;64,0,(VLOOKUP(L131,'[1]Point Tables'!$A$4:$O$263,ResultsVMF!$Z$2,FALSE())))</f>
        <v>0</v>
      </c>
    </row>
    <row r="132" s="45" customFormat="true" ht="13.2" hidden="false" customHeight="false" outlineLevel="0" collapsed="false">
      <c r="A132" s="90"/>
      <c r="B132" s="48" t="str">
        <f aca="false">IF(H132=0," ",(IF(H132=H131,B131,ROW()-2&amp;IF(H132=H133,"T",""))))</f>
        <v> </v>
      </c>
      <c r="C132" s="47"/>
      <c r="E132" s="48"/>
      <c r="F132" s="48"/>
      <c r="H132" s="48" t="n">
        <f aca="false">I132+K132+M132</f>
        <v>0</v>
      </c>
      <c r="I132" s="48"/>
      <c r="J132" s="43" t="str">
        <f aca="false">IF(ISNA(VLOOKUP(A132,ResultsVMF!$I:$J,2,FALSE())),"np",(VLOOKUP(A132,ResultsVMF!$I:$J,2,FALSE())))</f>
        <v>np</v>
      </c>
      <c r="K132" s="48" t="n">
        <f aca="false">IF(J132&gt;64,0,(VLOOKUP(J132,'[1]Point Tables'!$A$4:$O$263,ResultsVMF!$J$2,FALSE())))</f>
        <v>0</v>
      </c>
      <c r="L132" s="43" t="str">
        <f aca="false">IF(ISNA(VLOOKUP(A132,ResultsVMF!$Y:$Z,2,FALSE())),"np",(VLOOKUP(A132,ResultsVMF!$Y:$Z,2,FALSE())))</f>
        <v>np</v>
      </c>
      <c r="M132" s="48" t="n">
        <f aca="false">IF(L132&gt;64,0,(VLOOKUP(L132,'[1]Point Tables'!$A$4:$O$263,ResultsVMF!$Z$2,FALSE())))</f>
        <v>0</v>
      </c>
    </row>
    <row r="133" s="45" customFormat="true" ht="13.2" hidden="false" customHeight="false" outlineLevel="0" collapsed="false">
      <c r="A133" s="98"/>
      <c r="B133" s="48" t="str">
        <f aca="false">IF(H133=0," ",(IF(H133=H132,B132,ROW()-2&amp;IF(H133=H134,"T",""))))</f>
        <v> </v>
      </c>
      <c r="C133" s="47"/>
      <c r="E133" s="48"/>
      <c r="F133" s="48"/>
      <c r="H133" s="48" t="n">
        <f aca="false">I133+K133+M133</f>
        <v>0</v>
      </c>
      <c r="I133" s="48"/>
      <c r="J133" s="43" t="str">
        <f aca="false">IF(ISNA(VLOOKUP(A133,ResultsVMF!$I:$J,2,FALSE())),"np",(VLOOKUP(A133,ResultsVMF!$I:$J,2,FALSE())))</f>
        <v>np</v>
      </c>
      <c r="K133" s="48" t="n">
        <f aca="false">IF(J133&gt;64,0,(VLOOKUP(J133,'[1]Point Tables'!$A$4:$O$263,ResultsVMF!$J$2,FALSE())))</f>
        <v>0</v>
      </c>
      <c r="L133" s="43" t="str">
        <f aca="false">IF(ISNA(VLOOKUP(A133,ResultsVMF!$Y:$Z,2,FALSE())),"np",(VLOOKUP(A133,ResultsVMF!$Y:$Z,2,FALSE())))</f>
        <v>np</v>
      </c>
      <c r="M133" s="48" t="n">
        <f aca="false">IF(L133&gt;64,0,(VLOOKUP(L133,'[1]Point Tables'!$A$4:$O$263,ResultsVMF!$Z$2,FALSE())))</f>
        <v>0</v>
      </c>
    </row>
    <row r="134" s="45" customFormat="true" ht="13.2" hidden="false" customHeight="false" outlineLevel="0" collapsed="false">
      <c r="A134" s="90"/>
      <c r="B134" s="48" t="str">
        <f aca="false">IF(H134=0," ",(IF(H134=H133,B133,ROW()-2&amp;IF(H134=H135,"T",""))))</f>
        <v> </v>
      </c>
      <c r="C134" s="47"/>
      <c r="E134" s="48"/>
      <c r="F134" s="48"/>
      <c r="H134" s="48" t="n">
        <f aca="false">I134+K134+M134</f>
        <v>0</v>
      </c>
      <c r="I134" s="48"/>
      <c r="J134" s="43" t="str">
        <f aca="false">IF(ISNA(VLOOKUP(A134,ResultsVMF!$I:$J,2,FALSE())),"np",(VLOOKUP(A134,ResultsVMF!$I:$J,2,FALSE())))</f>
        <v>np</v>
      </c>
      <c r="K134" s="48" t="n">
        <f aca="false">IF(J134&gt;64,0,(VLOOKUP(J134,'[1]Point Tables'!$A$4:$O$263,ResultsVMF!$J$2,FALSE())))</f>
        <v>0</v>
      </c>
      <c r="L134" s="43" t="str">
        <f aca="false">IF(ISNA(VLOOKUP(A134,ResultsVMF!$Y:$Z,2,FALSE())),"np",(VLOOKUP(A134,ResultsVMF!$Y:$Z,2,FALSE())))</f>
        <v>np</v>
      </c>
      <c r="M134" s="48" t="n">
        <f aca="false">IF(L134&gt;64,0,(VLOOKUP(L134,'[1]Point Tables'!$A$4:$O$263,ResultsVMF!$Z$2,FALSE())))</f>
        <v>0</v>
      </c>
    </row>
    <row r="135" s="45" customFormat="true" ht="13.2" hidden="false" customHeight="false" outlineLevel="0" collapsed="false">
      <c r="A135" s="90"/>
      <c r="B135" s="48" t="str">
        <f aca="false">IF(H135=0," ",(IF(H135=H134,B134,ROW()-2&amp;IF(H135=H136,"T",""))))</f>
        <v> </v>
      </c>
      <c r="C135" s="47"/>
      <c r="E135" s="48"/>
      <c r="F135" s="48"/>
      <c r="H135" s="48" t="n">
        <f aca="false">I135+K135+M135</f>
        <v>0</v>
      </c>
      <c r="I135" s="48"/>
      <c r="J135" s="43" t="str">
        <f aca="false">IF(ISNA(VLOOKUP(A135,ResultsVMF!$I:$J,2,FALSE())),"np",(VLOOKUP(A135,ResultsVMF!$I:$J,2,FALSE())))</f>
        <v>np</v>
      </c>
      <c r="K135" s="48" t="n">
        <f aca="false">IF(J135&gt;64,0,(VLOOKUP(J135,'[1]Point Tables'!$A$4:$O$263,ResultsVMF!$J$2,FALSE())))</f>
        <v>0</v>
      </c>
      <c r="L135" s="43" t="str">
        <f aca="false">IF(ISNA(VLOOKUP(A135,ResultsVMF!$Y:$Z,2,FALSE())),"np",(VLOOKUP(A135,ResultsVMF!$Y:$Z,2,FALSE())))</f>
        <v>np</v>
      </c>
      <c r="M135" s="48" t="n">
        <f aca="false">IF(L135&gt;64,0,(VLOOKUP(L135,'[1]Point Tables'!$A$4:$O$263,ResultsVMF!$Z$2,FALSE())))</f>
        <v>0</v>
      </c>
    </row>
    <row r="136" s="45" customFormat="true" ht="13.2" hidden="false" customHeight="false" outlineLevel="0" collapsed="false">
      <c r="A136" s="90"/>
      <c r="B136" s="48" t="str">
        <f aca="false">IF(H136=0," ",(IF(H136=H135,B135,ROW()-2&amp;IF(H136=H137,"T",""))))</f>
        <v> </v>
      </c>
      <c r="C136" s="47"/>
      <c r="E136" s="48"/>
      <c r="F136" s="48"/>
      <c r="H136" s="48" t="n">
        <f aca="false">I136+K136+M136</f>
        <v>0</v>
      </c>
      <c r="I136" s="48"/>
      <c r="J136" s="43" t="str">
        <f aca="false">IF(ISNA(VLOOKUP(A136,ResultsVMF!$I:$J,2,FALSE())),"np",(VLOOKUP(A136,ResultsVMF!$I:$J,2,FALSE())))</f>
        <v>np</v>
      </c>
      <c r="K136" s="48" t="n">
        <f aca="false">IF(J136&gt;64,0,(VLOOKUP(J136,'[1]Point Tables'!$A$4:$O$263,ResultsVMF!$J$2,FALSE())))</f>
        <v>0</v>
      </c>
      <c r="L136" s="43" t="str">
        <f aca="false">IF(ISNA(VLOOKUP(A136,ResultsVMF!$Y:$Z,2,FALSE())),"np",(VLOOKUP(A136,ResultsVMF!$Y:$Z,2,FALSE())))</f>
        <v>np</v>
      </c>
      <c r="M136" s="48" t="n">
        <f aca="false">IF(L136&gt;64,0,(VLOOKUP(L136,'[1]Point Tables'!$A$4:$O$263,ResultsVMF!$Z$2,FALSE())))</f>
        <v>0</v>
      </c>
    </row>
    <row r="137" s="45" customFormat="true" ht="13.2" hidden="false" customHeight="false" outlineLevel="0" collapsed="false">
      <c r="A137" s="90"/>
      <c r="B137" s="48" t="str">
        <f aca="false">IF(H137=0," ",(IF(H137=H136,B136,ROW()-2&amp;IF(H137=H138,"T",""))))</f>
        <v> </v>
      </c>
      <c r="C137" s="47"/>
      <c r="E137" s="48"/>
      <c r="F137" s="48"/>
      <c r="H137" s="48" t="n">
        <f aca="false">I137+K137+M137</f>
        <v>0</v>
      </c>
      <c r="I137" s="48"/>
      <c r="J137" s="43" t="str">
        <f aca="false">IF(ISNA(VLOOKUP(A137,ResultsVMF!$I:$J,2,FALSE())),"np",(VLOOKUP(A137,ResultsVMF!$I:$J,2,FALSE())))</f>
        <v>np</v>
      </c>
      <c r="K137" s="48" t="n">
        <f aca="false">IF(J137&gt;64,0,(VLOOKUP(J137,'[1]Point Tables'!$A$4:$O$263,ResultsVMF!$J$2,FALSE())))</f>
        <v>0</v>
      </c>
      <c r="L137" s="43" t="str">
        <f aca="false">IF(ISNA(VLOOKUP(A137,ResultsVMF!$Y:$Z,2,FALSE())),"np",(VLOOKUP(A137,ResultsVMF!$Y:$Z,2,FALSE())))</f>
        <v>np</v>
      </c>
      <c r="M137" s="48" t="n">
        <f aca="false">IF(L137&gt;64,0,(VLOOKUP(L137,'[1]Point Tables'!$A$4:$O$263,ResultsVMF!$Z$2,FALSE())))</f>
        <v>0</v>
      </c>
    </row>
    <row r="138" s="45" customFormat="true" ht="13.2" hidden="false" customHeight="false" outlineLevel="0" collapsed="false">
      <c r="A138" s="90"/>
      <c r="B138" s="48" t="str">
        <f aca="false">IF(H138=0," ",(IF(H138=H137,B137,ROW()-2&amp;IF(H138=H139,"T",""))))</f>
        <v> </v>
      </c>
      <c r="C138" s="47"/>
      <c r="E138" s="48"/>
      <c r="F138" s="48"/>
      <c r="H138" s="48" t="n">
        <f aca="false">I138+K138+M138</f>
        <v>0</v>
      </c>
      <c r="I138" s="48"/>
      <c r="J138" s="43" t="str">
        <f aca="false">IF(ISNA(VLOOKUP(A138,ResultsVMF!$I:$J,2,FALSE())),"np",(VLOOKUP(A138,ResultsVMF!$I:$J,2,FALSE())))</f>
        <v>np</v>
      </c>
      <c r="K138" s="48" t="n">
        <f aca="false">IF(J138&gt;64,0,(VLOOKUP(J138,'[1]Point Tables'!$A$4:$O$263,ResultsVMF!$J$2,FALSE())))</f>
        <v>0</v>
      </c>
      <c r="L138" s="43" t="str">
        <f aca="false">IF(ISNA(VLOOKUP(A138,ResultsVMF!$Y:$Z,2,FALSE())),"np",(VLOOKUP(A138,ResultsVMF!$Y:$Z,2,FALSE())))</f>
        <v>np</v>
      </c>
      <c r="M138" s="48" t="n">
        <f aca="false">IF(L138&gt;64,0,(VLOOKUP(L138,'[1]Point Tables'!$A$4:$O$263,ResultsVMF!$Z$2,FALSE())))</f>
        <v>0</v>
      </c>
    </row>
    <row r="139" s="45" customFormat="true" ht="13.2" hidden="false" customHeight="false" outlineLevel="0" collapsed="false">
      <c r="A139" s="90"/>
      <c r="B139" s="48" t="str">
        <f aca="false">IF(H139=0," ",(IF(H139=H138,B138,ROW()-2&amp;IF(H139=H140,"T",""))))</f>
        <v> </v>
      </c>
      <c r="C139" s="47"/>
      <c r="E139" s="48"/>
      <c r="F139" s="48"/>
      <c r="H139" s="48" t="n">
        <f aca="false">I139+K139+M139</f>
        <v>0</v>
      </c>
      <c r="I139" s="48"/>
      <c r="J139" s="43" t="str">
        <f aca="false">IF(ISNA(VLOOKUP(A139,ResultsVMF!$I:$J,2,FALSE())),"np",(VLOOKUP(A139,ResultsVMF!$I:$J,2,FALSE())))</f>
        <v>np</v>
      </c>
      <c r="K139" s="48" t="n">
        <f aca="false">IF(J139&gt;64,0,(VLOOKUP(J139,'[1]Point Tables'!$A$4:$O$263,ResultsVMF!$J$2,FALSE())))</f>
        <v>0</v>
      </c>
      <c r="L139" s="43" t="str">
        <f aca="false">IF(ISNA(VLOOKUP(A139,ResultsVMF!$Y:$Z,2,FALSE())),"np",(VLOOKUP(A139,ResultsVMF!$Y:$Z,2,FALSE())))</f>
        <v>np</v>
      </c>
      <c r="M139" s="48" t="n">
        <f aca="false">IF(L139&gt;64,0,(VLOOKUP(L139,'[1]Point Tables'!$A$4:$O$263,ResultsVMF!$Z$2,FALSE())))</f>
        <v>0</v>
      </c>
    </row>
    <row r="140" s="45" customFormat="true" ht="13.2" hidden="false" customHeight="false" outlineLevel="0" collapsed="false">
      <c r="A140" s="90"/>
      <c r="B140" s="48" t="str">
        <f aca="false">IF(H140=0," ",(IF(H140=H139,B139,ROW()-2&amp;IF(H140=H141,"T",""))))</f>
        <v> </v>
      </c>
      <c r="C140" s="47"/>
      <c r="E140" s="48"/>
      <c r="F140" s="48"/>
      <c r="H140" s="48" t="n">
        <f aca="false">I140+K140+M140</f>
        <v>0</v>
      </c>
      <c r="I140" s="48"/>
      <c r="J140" s="43" t="str">
        <f aca="false">IF(ISNA(VLOOKUP(A140,ResultsVMF!$I:$J,2,FALSE())),"np",(VLOOKUP(A140,ResultsVMF!$I:$J,2,FALSE())))</f>
        <v>np</v>
      </c>
      <c r="K140" s="48" t="n">
        <f aca="false">IF(J140&gt;64,0,(VLOOKUP(J140,'[1]Point Tables'!$A$4:$O$263,ResultsVMF!$J$2,FALSE())))</f>
        <v>0</v>
      </c>
      <c r="L140" s="43" t="str">
        <f aca="false">IF(ISNA(VLOOKUP(A140,ResultsVMF!$Y:$Z,2,FALSE())),"np",(VLOOKUP(A140,ResultsVMF!$Y:$Z,2,FALSE())))</f>
        <v>np</v>
      </c>
      <c r="M140" s="48" t="n">
        <f aca="false">IF(L140&gt;64,0,(VLOOKUP(L140,'[1]Point Tables'!$A$4:$O$263,ResultsVMF!$Z$2,FALSE())))</f>
        <v>0</v>
      </c>
    </row>
    <row r="141" s="45" customFormat="true" ht="13.2" hidden="false" customHeight="false" outlineLevel="0" collapsed="false">
      <c r="A141" s="90"/>
      <c r="B141" s="48" t="str">
        <f aca="false">IF(H141=0," ",(IF(H141=H140,B140,ROW()-2&amp;IF(H141=H142,"T",""))))</f>
        <v> </v>
      </c>
      <c r="C141" s="47"/>
      <c r="E141" s="48"/>
      <c r="F141" s="48"/>
      <c r="H141" s="48" t="n">
        <f aca="false">I141+K141+M141</f>
        <v>0</v>
      </c>
      <c r="I141" s="48"/>
      <c r="J141" s="43" t="str">
        <f aca="false">IF(ISNA(VLOOKUP(A141,ResultsVMF!$I:$J,2,FALSE())),"np",(VLOOKUP(A141,ResultsVMF!$I:$J,2,FALSE())))</f>
        <v>np</v>
      </c>
      <c r="K141" s="48" t="n">
        <f aca="false">IF(J141&gt;64,0,(VLOOKUP(J141,'[1]Point Tables'!$A$4:$O$263,ResultsVMF!$J$2,FALSE())))</f>
        <v>0</v>
      </c>
      <c r="L141" s="43" t="str">
        <f aca="false">IF(ISNA(VLOOKUP(A141,ResultsVMF!$Y:$Z,2,FALSE())),"np",(VLOOKUP(A141,ResultsVMF!$Y:$Z,2,FALSE())))</f>
        <v>np</v>
      </c>
      <c r="M141" s="48" t="n">
        <f aca="false">IF(L141&gt;64,0,(VLOOKUP(L141,'[1]Point Tables'!$A$4:$O$263,ResultsVMF!$Z$2,FALSE())))</f>
        <v>0</v>
      </c>
    </row>
    <row r="142" s="45" customFormat="true" ht="13.2" hidden="false" customHeight="false" outlineLevel="0" collapsed="false">
      <c r="A142" s="90"/>
      <c r="B142" s="48" t="str">
        <f aca="false">IF(H142=0," ",(IF(H142=H141,B141,ROW()-2&amp;IF(H142=H143,"T",""))))</f>
        <v> </v>
      </c>
      <c r="C142" s="47"/>
      <c r="E142" s="48"/>
      <c r="F142" s="48"/>
      <c r="H142" s="48" t="n">
        <f aca="false">I142+K142+M142</f>
        <v>0</v>
      </c>
      <c r="I142" s="48"/>
      <c r="J142" s="43" t="str">
        <f aca="false">IF(ISNA(VLOOKUP(A142,ResultsVMF!$I:$J,2,FALSE())),"np",(VLOOKUP(A142,ResultsVMF!$I:$J,2,FALSE())))</f>
        <v>np</v>
      </c>
      <c r="K142" s="48" t="n">
        <f aca="false">IF(J142&gt;64,0,(VLOOKUP(J142,'[1]Point Tables'!$A$4:$O$263,ResultsVMF!$J$2,FALSE())))</f>
        <v>0</v>
      </c>
      <c r="L142" s="43" t="str">
        <f aca="false">IF(ISNA(VLOOKUP(A142,ResultsVMF!$Y:$Z,2,FALSE())),"np",(VLOOKUP(A142,ResultsVMF!$Y:$Z,2,FALSE())))</f>
        <v>np</v>
      </c>
      <c r="M142" s="48" t="n">
        <f aca="false">IF(L142&gt;64,0,(VLOOKUP(L142,'[1]Point Tables'!$A$4:$O$263,ResultsVMF!$Z$2,FALSE())))</f>
        <v>0</v>
      </c>
    </row>
    <row r="143" s="45" customFormat="true" ht="13.2" hidden="false" customHeight="false" outlineLevel="0" collapsed="false">
      <c r="A143" s="90"/>
      <c r="B143" s="48" t="str">
        <f aca="false">IF(H143=0," ",(IF(H143=H142,B142,ROW()-2&amp;IF(H143=H144,"T",""))))</f>
        <v> </v>
      </c>
      <c r="C143" s="47"/>
      <c r="E143" s="48"/>
      <c r="F143" s="48"/>
      <c r="H143" s="48" t="n">
        <f aca="false">I143+K143+M143</f>
        <v>0</v>
      </c>
      <c r="I143" s="48"/>
      <c r="J143" s="43" t="str">
        <f aca="false">IF(ISNA(VLOOKUP(A143,ResultsVMF!$I:$J,2,FALSE())),"np",(VLOOKUP(A143,ResultsVMF!$I:$J,2,FALSE())))</f>
        <v>np</v>
      </c>
      <c r="K143" s="48" t="n">
        <f aca="false">IF(J143&gt;64,0,(VLOOKUP(J143,'[1]Point Tables'!$A$4:$O$263,ResultsVMF!$J$2,FALSE())))</f>
        <v>0</v>
      </c>
      <c r="L143" s="43" t="str">
        <f aca="false">IF(ISNA(VLOOKUP(A143,ResultsVMF!$Y:$Z,2,FALSE())),"np",(VLOOKUP(A143,ResultsVMF!$Y:$Z,2,FALSE())))</f>
        <v>np</v>
      </c>
      <c r="M143" s="48" t="n">
        <f aca="false">IF(L143&gt;64,0,(VLOOKUP(L143,'[1]Point Tables'!$A$4:$O$263,ResultsVMF!$Z$2,FALSE())))</f>
        <v>0</v>
      </c>
    </row>
    <row r="144" s="45" customFormat="true" ht="13.2" hidden="false" customHeight="false" outlineLevel="0" collapsed="false">
      <c r="A144" s="90"/>
      <c r="B144" s="48" t="str">
        <f aca="false">IF(H144=0," ",(IF(H144=H143,B143,ROW()-2&amp;IF(H144=H145,"T",""))))</f>
        <v> </v>
      </c>
      <c r="C144" s="47"/>
      <c r="E144" s="48"/>
      <c r="F144" s="48"/>
      <c r="H144" s="48" t="n">
        <f aca="false">I144+K144+M144</f>
        <v>0</v>
      </c>
      <c r="I144" s="48"/>
      <c r="J144" s="43" t="str">
        <f aca="false">IF(ISNA(VLOOKUP(A144,ResultsVMF!$I:$J,2,FALSE())),"np",(VLOOKUP(A144,ResultsVMF!$I:$J,2,FALSE())))</f>
        <v>np</v>
      </c>
      <c r="K144" s="48" t="n">
        <f aca="false">IF(J144&gt;64,0,(VLOOKUP(J144,'[1]Point Tables'!$A$4:$O$263,ResultsVMF!$J$2,FALSE())))</f>
        <v>0</v>
      </c>
      <c r="L144" s="43" t="str">
        <f aca="false">IF(ISNA(VLOOKUP(A144,ResultsVMF!$Y:$Z,2,FALSE())),"np",(VLOOKUP(A144,ResultsVMF!$Y:$Z,2,FALSE())))</f>
        <v>np</v>
      </c>
      <c r="M144" s="48" t="n">
        <f aca="false">IF(L144&gt;64,0,(VLOOKUP(L144,'[1]Point Tables'!$A$4:$O$263,ResultsVMF!$Z$2,FALSE())))</f>
        <v>0</v>
      </c>
    </row>
    <row r="145" s="45" customFormat="true" ht="13.2" hidden="false" customHeight="false" outlineLevel="0" collapsed="false">
      <c r="A145" s="90"/>
      <c r="B145" s="48" t="str">
        <f aca="false">IF(H145=0," ",(IF(H145=H144,B144,ROW()-2&amp;IF(H145=H146,"T",""))))</f>
        <v> </v>
      </c>
      <c r="C145" s="47"/>
      <c r="E145" s="48"/>
      <c r="F145" s="48"/>
      <c r="H145" s="48" t="n">
        <f aca="false">I145+K145+M145</f>
        <v>0</v>
      </c>
      <c r="I145" s="48"/>
      <c r="J145" s="43" t="str">
        <f aca="false">IF(ISNA(VLOOKUP(A145,ResultsVMF!$I:$J,2,FALSE())),"np",(VLOOKUP(A145,ResultsVMF!$I:$J,2,FALSE())))</f>
        <v>np</v>
      </c>
      <c r="K145" s="48" t="n">
        <f aca="false">IF(J145&gt;64,0,(VLOOKUP(J145,'[1]Point Tables'!$A$4:$O$263,ResultsVMF!$J$2,FALSE())))</f>
        <v>0</v>
      </c>
      <c r="L145" s="43" t="str">
        <f aca="false">IF(ISNA(VLOOKUP(A145,ResultsVMF!$Y:$Z,2,FALSE())),"np",(VLOOKUP(A145,ResultsVMF!$Y:$Z,2,FALSE())))</f>
        <v>np</v>
      </c>
      <c r="M145" s="48" t="n">
        <f aca="false">IF(L145&gt;64,0,(VLOOKUP(L145,'[1]Point Tables'!$A$4:$O$263,ResultsVMF!$Z$2,FALSE())))</f>
        <v>0</v>
      </c>
    </row>
    <row r="146" s="45" customFormat="true" ht="13.2" hidden="false" customHeight="false" outlineLevel="0" collapsed="false">
      <c r="A146" s="90"/>
      <c r="B146" s="48" t="str">
        <f aca="false">IF(H146=0," ",(IF(H146=H145,B145,ROW()-2&amp;IF(H146=H147,"T",""))))</f>
        <v> </v>
      </c>
      <c r="C146" s="47"/>
      <c r="E146" s="48"/>
      <c r="F146" s="48"/>
      <c r="H146" s="48" t="n">
        <f aca="false">I146+K146+M146</f>
        <v>0</v>
      </c>
      <c r="I146" s="48"/>
      <c r="J146" s="43" t="str">
        <f aca="false">IF(ISNA(VLOOKUP(A146,ResultsVMF!$I:$J,2,FALSE())),"np",(VLOOKUP(A146,ResultsVMF!$I:$J,2,FALSE())))</f>
        <v>np</v>
      </c>
      <c r="K146" s="48" t="n">
        <f aca="false">IF(J146&gt;64,0,(VLOOKUP(J146,'[1]Point Tables'!$A$4:$O$263,ResultsVMF!$J$2,FALSE())))</f>
        <v>0</v>
      </c>
      <c r="L146" s="43" t="str">
        <f aca="false">IF(ISNA(VLOOKUP(A146,ResultsVMF!$Y:$Z,2,FALSE())),"np",(VLOOKUP(A146,ResultsVMF!$Y:$Z,2,FALSE())))</f>
        <v>np</v>
      </c>
      <c r="M146" s="48" t="n">
        <f aca="false">IF(L146&gt;64,0,(VLOOKUP(L146,'[1]Point Tables'!$A$4:$O$263,ResultsVMF!$Z$2,FALSE())))</f>
        <v>0</v>
      </c>
    </row>
    <row r="147" s="45" customFormat="true" ht="13.2" hidden="false" customHeight="false" outlineLevel="0" collapsed="false">
      <c r="A147" s="90"/>
      <c r="B147" s="48" t="str">
        <f aca="false">IF(H147=0," ",(IF(H147=H146,B146,ROW()-2&amp;IF(H147=H148,"T",""))))</f>
        <v> </v>
      </c>
      <c r="C147" s="47"/>
      <c r="E147" s="48"/>
      <c r="F147" s="48"/>
      <c r="H147" s="48" t="n">
        <f aca="false">I147+K147+M147</f>
        <v>0</v>
      </c>
      <c r="I147" s="48"/>
      <c r="J147" s="43" t="str">
        <f aca="false">IF(ISNA(VLOOKUP(A147,ResultsVMF!$I:$J,2,FALSE())),"np",(VLOOKUP(A147,ResultsVMF!$I:$J,2,FALSE())))</f>
        <v>np</v>
      </c>
      <c r="K147" s="48" t="n">
        <f aca="false">IF(J147&gt;64,0,(VLOOKUP(J147,'[1]Point Tables'!$A$4:$O$263,ResultsVMF!$J$2,FALSE())))</f>
        <v>0</v>
      </c>
      <c r="L147" s="43" t="str">
        <f aca="false">IF(ISNA(VLOOKUP(A147,ResultsVMF!$Y:$Z,2,FALSE())),"np",(VLOOKUP(A147,ResultsVMF!$Y:$Z,2,FALSE())))</f>
        <v>np</v>
      </c>
      <c r="M147" s="48" t="n">
        <f aca="false">IF(L147&gt;64,0,(VLOOKUP(L147,'[1]Point Tables'!$A$4:$O$263,ResultsVMF!$Z$2,FALSE())))</f>
        <v>0</v>
      </c>
    </row>
    <row r="148" s="45" customFormat="true" ht="13.2" hidden="false" customHeight="false" outlineLevel="0" collapsed="false">
      <c r="A148" s="90"/>
      <c r="B148" s="48" t="str">
        <f aca="false">IF(H148=0," ",(IF(H148=H147,B147,ROW()-2&amp;IF(H148=H149,"T",""))))</f>
        <v> </v>
      </c>
      <c r="C148" s="47"/>
      <c r="E148" s="48"/>
      <c r="F148" s="48"/>
      <c r="H148" s="48" t="n">
        <f aca="false">I148+K148+M148</f>
        <v>0</v>
      </c>
      <c r="I148" s="48"/>
      <c r="J148" s="43" t="str">
        <f aca="false">IF(ISNA(VLOOKUP(A148,ResultsVMF!$I:$J,2,FALSE())),"np",(VLOOKUP(A148,ResultsVMF!$I:$J,2,FALSE())))</f>
        <v>np</v>
      </c>
      <c r="K148" s="48" t="n">
        <f aca="false">IF(J148&gt;64,0,(VLOOKUP(J148,'[1]Point Tables'!$A$4:$O$263,ResultsVMF!$J$2,FALSE())))</f>
        <v>0</v>
      </c>
      <c r="L148" s="43" t="str">
        <f aca="false">IF(ISNA(VLOOKUP(A148,ResultsVMF!$Y:$Z,2,FALSE())),"np",(VLOOKUP(A148,ResultsVMF!$Y:$Z,2,FALSE())))</f>
        <v>np</v>
      </c>
      <c r="M148" s="48" t="n">
        <f aca="false">IF(L148&gt;64,0,(VLOOKUP(L148,'[1]Point Tables'!$A$4:$O$263,ResultsVMF!$Z$2,FALSE())))</f>
        <v>0</v>
      </c>
    </row>
    <row r="149" s="45" customFormat="true" ht="13.2" hidden="false" customHeight="false" outlineLevel="0" collapsed="false">
      <c r="A149" s="90"/>
      <c r="B149" s="48" t="str">
        <f aca="false">IF(H149=0," ",(IF(H149=H148,B148,ROW()-2&amp;IF(H149=H150,"T",""))))</f>
        <v> </v>
      </c>
      <c r="C149" s="47"/>
      <c r="E149" s="48"/>
      <c r="F149" s="48"/>
      <c r="H149" s="48" t="n">
        <f aca="false">I149+K149+M149</f>
        <v>0</v>
      </c>
      <c r="I149" s="48"/>
      <c r="J149" s="43" t="str">
        <f aca="false">IF(ISNA(VLOOKUP(A149,ResultsVMF!$I:$J,2,FALSE())),"np",(VLOOKUP(A149,ResultsVMF!$I:$J,2,FALSE())))</f>
        <v>np</v>
      </c>
      <c r="K149" s="48" t="n">
        <f aca="false">IF(J149&gt;64,0,(VLOOKUP(J149,'[1]Point Tables'!$A$4:$O$263,ResultsVMF!$J$2,FALSE())))</f>
        <v>0</v>
      </c>
      <c r="L149" s="43" t="str">
        <f aca="false">IF(ISNA(VLOOKUP(A149,ResultsVMF!$Y:$Z,2,FALSE())),"np",(VLOOKUP(A149,ResultsVMF!$Y:$Z,2,FALSE())))</f>
        <v>np</v>
      </c>
      <c r="M149" s="48" t="n">
        <f aca="false">IF(L149&gt;64,0,(VLOOKUP(L149,'[1]Point Tables'!$A$4:$O$263,ResultsVMF!$Z$2,FALSE())))</f>
        <v>0</v>
      </c>
    </row>
    <row r="150" s="45" customFormat="true" ht="13.2" hidden="false" customHeight="false" outlineLevel="0" collapsed="false">
      <c r="A150" s="90"/>
      <c r="B150" s="48" t="str">
        <f aca="false">IF(H150=0," ",(IF(H150=H149,B149,ROW()-2&amp;IF(H150=H151,"T",""))))</f>
        <v> </v>
      </c>
      <c r="C150" s="47"/>
      <c r="E150" s="48"/>
      <c r="F150" s="48"/>
      <c r="H150" s="48" t="n">
        <f aca="false">I150+K150+M150</f>
        <v>0</v>
      </c>
      <c r="I150" s="48"/>
      <c r="J150" s="43" t="str">
        <f aca="false">IF(ISNA(VLOOKUP(A150,ResultsVMF!$I:$J,2,FALSE())),"np",(VLOOKUP(A150,ResultsVMF!$I:$J,2,FALSE())))</f>
        <v>np</v>
      </c>
      <c r="K150" s="48" t="n">
        <f aca="false">IF(J150&gt;64,0,(VLOOKUP(J150,'[1]Point Tables'!$A$4:$O$263,ResultsVMF!$J$2,FALSE())))</f>
        <v>0</v>
      </c>
      <c r="L150" s="43" t="str">
        <f aca="false">IF(ISNA(VLOOKUP(A150,ResultsVMF!$Y:$Z,2,FALSE())),"np",(VLOOKUP(A150,ResultsVMF!$Y:$Z,2,FALSE())))</f>
        <v>np</v>
      </c>
      <c r="M150" s="48" t="n">
        <f aca="false">IF(L150&gt;64,0,(VLOOKUP(L150,'[1]Point Tables'!$A$4:$O$263,ResultsVMF!$Z$2,FALSE())))</f>
        <v>0</v>
      </c>
    </row>
    <row r="151" s="45" customFormat="true" ht="13.2" hidden="false" customHeight="false" outlineLevel="0" collapsed="false">
      <c r="A151" s="90"/>
      <c r="B151" s="48" t="str">
        <f aca="false">IF(H151=0," ",(IF(H151=H150,B150,ROW()-2&amp;IF(H151=H152,"T",""))))</f>
        <v> </v>
      </c>
      <c r="C151" s="47"/>
      <c r="E151" s="48"/>
      <c r="F151" s="48"/>
      <c r="H151" s="48" t="n">
        <f aca="false">I151+K151+M151</f>
        <v>0</v>
      </c>
      <c r="I151" s="48"/>
      <c r="J151" s="43" t="str">
        <f aca="false">IF(ISNA(VLOOKUP(A151,ResultsVMF!$I:$J,2,FALSE())),"np",(VLOOKUP(A151,ResultsVMF!$I:$J,2,FALSE())))</f>
        <v>np</v>
      </c>
      <c r="K151" s="48" t="n">
        <f aca="false">IF(J151&gt;64,0,(VLOOKUP(J151,'[1]Point Tables'!$A$4:$O$263,ResultsVMF!$J$2,FALSE())))</f>
        <v>0</v>
      </c>
      <c r="L151" s="43" t="str">
        <f aca="false">IF(ISNA(VLOOKUP(A151,ResultsVMF!$Y:$Z,2,FALSE())),"np",(VLOOKUP(A151,ResultsVMF!$Y:$Z,2,FALSE())))</f>
        <v>np</v>
      </c>
      <c r="M151" s="48" t="n">
        <f aca="false">IF(L151&gt;64,0,(VLOOKUP(L151,'[1]Point Tables'!$A$4:$O$263,ResultsVMF!$Z$2,FALSE())))</f>
        <v>0</v>
      </c>
    </row>
    <row r="152" s="45" customFormat="true" ht="13.2" hidden="false" customHeight="false" outlineLevel="0" collapsed="false">
      <c r="A152" s="90"/>
      <c r="B152" s="48" t="str">
        <f aca="false">IF(H152=0," ",(IF(H152=H151,B151,ROW()-2&amp;IF(H152=H153,"T",""))))</f>
        <v> </v>
      </c>
      <c r="C152" s="47"/>
      <c r="E152" s="48"/>
      <c r="F152" s="48"/>
      <c r="H152" s="48" t="n">
        <f aca="false">I152+K152+M152</f>
        <v>0</v>
      </c>
      <c r="I152" s="48"/>
      <c r="J152" s="43" t="str">
        <f aca="false">IF(ISNA(VLOOKUP(A152,ResultsVMF!$I:$J,2,FALSE())),"np",(VLOOKUP(A152,ResultsVMF!$I:$J,2,FALSE())))</f>
        <v>np</v>
      </c>
      <c r="K152" s="48" t="n">
        <f aca="false">IF(J152&gt;64,0,(VLOOKUP(J152,'[1]Point Tables'!$A$4:$O$263,ResultsVMF!$J$2,FALSE())))</f>
        <v>0</v>
      </c>
      <c r="L152" s="43" t="str">
        <f aca="false">IF(ISNA(VLOOKUP(A152,ResultsVMF!$Y:$Z,2,FALSE())),"np",(VLOOKUP(A152,ResultsVMF!$Y:$Z,2,FALSE())))</f>
        <v>np</v>
      </c>
      <c r="M152" s="48" t="n">
        <f aca="false">IF(L152&gt;64,0,(VLOOKUP(L152,'[1]Point Tables'!$A$4:$O$263,ResultsVMF!$Z$2,FALSE())))</f>
        <v>0</v>
      </c>
    </row>
    <row r="153" s="45" customFormat="true" ht="13.2" hidden="false" customHeight="false" outlineLevel="0" collapsed="false">
      <c r="A153" s="90"/>
      <c r="B153" s="48" t="str">
        <f aca="false">IF(H153=0," ",(IF(H153=H152,B152,ROW()-2&amp;IF(H153=H154,"T",""))))</f>
        <v> </v>
      </c>
      <c r="C153" s="47"/>
      <c r="E153" s="48"/>
      <c r="F153" s="48"/>
      <c r="H153" s="48" t="n">
        <f aca="false">I153+K153+M153</f>
        <v>0</v>
      </c>
      <c r="I153" s="48"/>
      <c r="J153" s="43" t="str">
        <f aca="false">IF(ISNA(VLOOKUP(A153,ResultsVMF!$I:$J,2,FALSE())),"np",(VLOOKUP(A153,ResultsVMF!$I:$J,2,FALSE())))</f>
        <v>np</v>
      </c>
      <c r="K153" s="48" t="n">
        <f aca="false">IF(J153&gt;64,0,(VLOOKUP(J153,'[1]Point Tables'!$A$4:$O$263,ResultsVMF!$J$2,FALSE())))</f>
        <v>0</v>
      </c>
      <c r="L153" s="43" t="str">
        <f aca="false">IF(ISNA(VLOOKUP(A153,ResultsVMF!$Y:$Z,2,FALSE())),"np",(VLOOKUP(A153,ResultsVMF!$Y:$Z,2,FALSE())))</f>
        <v>np</v>
      </c>
      <c r="M153" s="48" t="n">
        <f aca="false">IF(L153&gt;64,0,(VLOOKUP(L153,'[1]Point Tables'!$A$4:$O$263,ResultsVMF!$Z$2,FALSE())))</f>
        <v>0</v>
      </c>
    </row>
    <row r="154" s="45" customFormat="true" ht="13.2" hidden="false" customHeight="false" outlineLevel="0" collapsed="false">
      <c r="A154" s="90"/>
      <c r="B154" s="48" t="str">
        <f aca="false">IF(H154=0," ",(IF(H154=H153,B153,ROW()-2&amp;IF(H154=H155,"T",""))))</f>
        <v> </v>
      </c>
      <c r="C154" s="47"/>
      <c r="E154" s="48"/>
      <c r="F154" s="48"/>
      <c r="H154" s="48" t="n">
        <f aca="false">I154+K154+M154</f>
        <v>0</v>
      </c>
      <c r="I154" s="48"/>
      <c r="J154" s="43" t="str">
        <f aca="false">IF(ISNA(VLOOKUP(A154,ResultsVMF!$I:$J,2,FALSE())),"np",(VLOOKUP(A154,ResultsVMF!$I:$J,2,FALSE())))</f>
        <v>np</v>
      </c>
      <c r="K154" s="48" t="n">
        <f aca="false">IF(J154&gt;64,0,(VLOOKUP(J154,'[1]Point Tables'!$A$4:$O$263,ResultsVMF!$J$2,FALSE())))</f>
        <v>0</v>
      </c>
      <c r="L154" s="43" t="str">
        <f aca="false">IF(ISNA(VLOOKUP(A154,ResultsVMF!$Y:$Z,2,FALSE())),"np",(VLOOKUP(A154,ResultsVMF!$Y:$Z,2,FALSE())))</f>
        <v>np</v>
      </c>
      <c r="M154" s="48" t="n">
        <f aca="false">IF(L154&gt;64,0,(VLOOKUP(L154,'[1]Point Tables'!$A$4:$O$263,ResultsVMF!$Z$2,FALSE())))</f>
        <v>0</v>
      </c>
    </row>
    <row r="155" s="45" customFormat="true" ht="13.2" hidden="false" customHeight="false" outlineLevel="0" collapsed="false">
      <c r="A155" s="90"/>
      <c r="B155" s="48" t="str">
        <f aca="false">IF(H155=0," ",(IF(H155=H154,B154,ROW()-2&amp;IF(H155=H156,"T",""))))</f>
        <v> </v>
      </c>
      <c r="C155" s="47"/>
      <c r="E155" s="48"/>
      <c r="F155" s="48"/>
      <c r="H155" s="48" t="n">
        <f aca="false">I155+K155+M155</f>
        <v>0</v>
      </c>
      <c r="I155" s="48"/>
      <c r="J155" s="43" t="str">
        <f aca="false">IF(ISNA(VLOOKUP(A155,ResultsVMF!$I:$J,2,FALSE())),"np",(VLOOKUP(A155,ResultsVMF!$I:$J,2,FALSE())))</f>
        <v>np</v>
      </c>
      <c r="K155" s="48" t="n">
        <f aca="false">IF(J155&gt;64,0,(VLOOKUP(J155,'[1]Point Tables'!$A$4:$O$263,ResultsVMF!$J$2,FALSE())))</f>
        <v>0</v>
      </c>
      <c r="L155" s="43" t="str">
        <f aca="false">IF(ISNA(VLOOKUP(A155,ResultsVMF!$Y:$Z,2,FALSE())),"np",(VLOOKUP(A155,ResultsVMF!$Y:$Z,2,FALSE())))</f>
        <v>np</v>
      </c>
      <c r="M155" s="48" t="n">
        <f aca="false">IF(L155&gt;64,0,(VLOOKUP(L155,'[1]Point Tables'!$A$4:$O$263,ResultsVMF!$Z$2,FALSE())))</f>
        <v>0</v>
      </c>
    </row>
    <row r="156" s="45" customFormat="true" ht="13.2" hidden="false" customHeight="false" outlineLevel="0" collapsed="false">
      <c r="A156" s="90"/>
      <c r="B156" s="48" t="str">
        <f aca="false">IF(H156=0," ",(IF(H156=H155,B155,ROW()-2&amp;IF(H156=H157,"T",""))))</f>
        <v> </v>
      </c>
      <c r="C156" s="47"/>
      <c r="E156" s="48"/>
      <c r="F156" s="48"/>
      <c r="H156" s="48" t="n">
        <f aca="false">I156+K156+M156</f>
        <v>0</v>
      </c>
      <c r="I156" s="48"/>
      <c r="J156" s="43" t="str">
        <f aca="false">IF(ISNA(VLOOKUP(A156,ResultsVMF!$I:$J,2,FALSE())),"np",(VLOOKUP(A156,ResultsVMF!$I:$J,2,FALSE())))</f>
        <v>np</v>
      </c>
      <c r="K156" s="48" t="n">
        <f aca="false">IF(J156&gt;64,0,(VLOOKUP(J156,'[1]Point Tables'!$A$4:$O$263,ResultsVMF!$J$2,FALSE())))</f>
        <v>0</v>
      </c>
      <c r="L156" s="43" t="str">
        <f aca="false">IF(ISNA(VLOOKUP(A156,ResultsVMF!$Y:$Z,2,FALSE())),"np",(VLOOKUP(A156,ResultsVMF!$Y:$Z,2,FALSE())))</f>
        <v>np</v>
      </c>
      <c r="M156" s="48" t="n">
        <f aca="false">IF(L156&gt;64,0,(VLOOKUP(L156,'[1]Point Tables'!$A$4:$O$263,ResultsVMF!$Z$2,FALSE())))</f>
        <v>0</v>
      </c>
    </row>
    <row r="157" s="45" customFormat="true" ht="13.2" hidden="false" customHeight="false" outlineLevel="0" collapsed="false">
      <c r="A157" s="99"/>
      <c r="B157" s="48" t="str">
        <f aca="false">IF(H157=0," ",(IF(H157=H156,B156,ROW()-2&amp;IF(H157=H158,"T",""))))</f>
        <v> </v>
      </c>
      <c r="C157" s="47"/>
      <c r="E157" s="48"/>
      <c r="F157" s="48"/>
      <c r="H157" s="48" t="n">
        <f aca="false">I157+K157+M157</f>
        <v>0</v>
      </c>
      <c r="I157" s="48"/>
      <c r="J157" s="43" t="str">
        <f aca="false">IF(ISNA(VLOOKUP(A157,ResultsVMF!$I:$J,2,FALSE())),"np",(VLOOKUP(A157,ResultsVMF!$I:$J,2,FALSE())))</f>
        <v>np</v>
      </c>
      <c r="K157" s="48" t="n">
        <f aca="false">IF(J157&gt;64,0,(VLOOKUP(J157,'[1]Point Tables'!$A$4:$O$263,ResultsVMF!$J$2,FALSE())))</f>
        <v>0</v>
      </c>
      <c r="L157" s="43" t="str">
        <f aca="false">IF(ISNA(VLOOKUP(A157,ResultsVMF!$Y:$Z,2,FALSE())),"np",(VLOOKUP(A157,ResultsVMF!$Y:$Z,2,FALSE())))</f>
        <v>np</v>
      </c>
      <c r="M157" s="48" t="n">
        <f aca="false">IF(L157&gt;64,0,(VLOOKUP(L157,'[1]Point Tables'!$A$4:$O$263,ResultsVMF!$Z$2,FALSE())))</f>
        <v>0</v>
      </c>
    </row>
    <row r="158" s="45" customFormat="true" ht="13.2" hidden="false" customHeight="false" outlineLevel="0" collapsed="false">
      <c r="A158" s="99"/>
      <c r="B158" s="48" t="str">
        <f aca="false">IF(H158=0," ",(IF(H158=H157,B157,ROW()-2&amp;IF(H158=H159,"T",""))))</f>
        <v> </v>
      </c>
      <c r="C158" s="47"/>
      <c r="E158" s="48"/>
      <c r="F158" s="48"/>
      <c r="H158" s="48" t="n">
        <f aca="false">I158+K158+M158</f>
        <v>0</v>
      </c>
      <c r="I158" s="48"/>
      <c r="J158" s="43" t="str">
        <f aca="false">IF(ISNA(VLOOKUP(A158,ResultsVMF!$I:$J,2,FALSE())),"np",(VLOOKUP(A158,ResultsVMF!$I:$J,2,FALSE())))</f>
        <v>np</v>
      </c>
      <c r="K158" s="48" t="n">
        <f aca="false">IF(J158&gt;64,0,(VLOOKUP(J158,'[1]Point Tables'!$A$4:$O$263,ResultsVMF!$J$2,FALSE())))</f>
        <v>0</v>
      </c>
      <c r="L158" s="43" t="str">
        <f aca="false">IF(ISNA(VLOOKUP(A158,ResultsVMF!$Y:$Z,2,FALSE())),"np",(VLOOKUP(A158,ResultsVMF!$Y:$Z,2,FALSE())))</f>
        <v>np</v>
      </c>
      <c r="M158" s="48" t="n">
        <f aca="false">IF(L158&gt;64,0,(VLOOKUP(L158,'[1]Point Tables'!$A$4:$O$263,ResultsVMF!$Z$2,FALSE())))</f>
        <v>0</v>
      </c>
    </row>
    <row r="159" s="45" customFormat="true" ht="13.2" hidden="false" customHeight="false" outlineLevel="0" collapsed="false">
      <c r="A159" s="99"/>
      <c r="B159" s="48" t="str">
        <f aca="false">IF(H159=0," ",(IF(H159=H158,B158,ROW()-2&amp;IF(H159=H160,"T",""))))</f>
        <v> </v>
      </c>
      <c r="C159" s="47"/>
      <c r="E159" s="48"/>
      <c r="F159" s="48"/>
      <c r="H159" s="48" t="n">
        <f aca="false">I159+K159+M159</f>
        <v>0</v>
      </c>
      <c r="I159" s="48"/>
      <c r="J159" s="43" t="str">
        <f aca="false">IF(ISNA(VLOOKUP(A159,ResultsVMF!$I:$J,2,FALSE())),"np",(VLOOKUP(A159,ResultsVMF!$I:$J,2,FALSE())))</f>
        <v>np</v>
      </c>
      <c r="K159" s="48" t="n">
        <f aca="false">IF(J159&gt;64,0,(VLOOKUP(J159,'[1]Point Tables'!$A$4:$O$263,ResultsVMF!$J$2,FALSE())))</f>
        <v>0</v>
      </c>
      <c r="L159" s="43" t="str">
        <f aca="false">IF(ISNA(VLOOKUP(A159,ResultsVMF!$Y:$Z,2,FALSE())),"np",(VLOOKUP(A159,ResultsVMF!$Y:$Z,2,FALSE())))</f>
        <v>np</v>
      </c>
      <c r="M159" s="48" t="n">
        <f aca="false">IF(L159&gt;64,0,(VLOOKUP(L159,'[1]Point Tables'!$A$4:$O$263,ResultsVMF!$Z$2,FALSE())))</f>
        <v>0</v>
      </c>
    </row>
    <row r="160" s="45" customFormat="true" ht="13.2" hidden="false" customHeight="false" outlineLevel="0" collapsed="false">
      <c r="A160" s="99"/>
      <c r="B160" s="48" t="str">
        <f aca="false">IF(H160=0," ",(IF(H160=H159,B159,ROW()-2&amp;IF(H160=H161,"T",""))))</f>
        <v> </v>
      </c>
      <c r="C160" s="47"/>
      <c r="E160" s="48"/>
      <c r="F160" s="48"/>
      <c r="H160" s="48" t="n">
        <f aca="false">I160+K160+M160</f>
        <v>0</v>
      </c>
      <c r="I160" s="48"/>
      <c r="J160" s="43" t="str">
        <f aca="false">IF(ISNA(VLOOKUP(A160,ResultsVMF!$I:$J,2,FALSE())),"np",(VLOOKUP(A160,ResultsVMF!$I:$J,2,FALSE())))</f>
        <v>np</v>
      </c>
      <c r="K160" s="48" t="n">
        <f aca="false">IF(J160&gt;64,0,(VLOOKUP(J160,'[1]Point Tables'!$A$4:$O$263,ResultsVMF!$J$2,FALSE())))</f>
        <v>0</v>
      </c>
      <c r="L160" s="43" t="str">
        <f aca="false">IF(ISNA(VLOOKUP(A160,ResultsVMF!$Y:$Z,2,FALSE())),"np",(VLOOKUP(A160,ResultsVMF!$Y:$Z,2,FALSE())))</f>
        <v>np</v>
      </c>
      <c r="M160" s="48" t="n">
        <f aca="false">IF(L160&gt;64,0,(VLOOKUP(L160,'[1]Point Tables'!$A$4:$O$263,ResultsVMF!$Z$2,FALSE())))</f>
        <v>0</v>
      </c>
    </row>
    <row r="161" s="45" customFormat="true" ht="13.2" hidden="false" customHeight="false" outlineLevel="0" collapsed="false">
      <c r="A161" s="99"/>
      <c r="B161" s="48" t="str">
        <f aca="false">IF(H161=0," ",(IF(H161=H160,B160,ROW()-2&amp;IF(H161=H162,"T",""))))</f>
        <v> </v>
      </c>
      <c r="C161" s="47"/>
      <c r="E161" s="48"/>
      <c r="F161" s="48"/>
      <c r="H161" s="48" t="n">
        <f aca="false">I161+K161+M161</f>
        <v>0</v>
      </c>
      <c r="I161" s="48"/>
      <c r="J161" s="43" t="str">
        <f aca="false">IF(ISNA(VLOOKUP(A161,ResultsVMF!$I:$J,2,FALSE())),"np",(VLOOKUP(A161,ResultsVMF!$I:$J,2,FALSE())))</f>
        <v>np</v>
      </c>
      <c r="K161" s="48" t="n">
        <f aca="false">IF(J161&gt;64,0,(VLOOKUP(J161,'[1]Point Tables'!$A$4:$O$263,ResultsVMF!$J$2,FALSE())))</f>
        <v>0</v>
      </c>
      <c r="L161" s="43" t="str">
        <f aca="false">IF(ISNA(VLOOKUP(A161,ResultsVMF!$Y:$Z,2,FALSE())),"np",(VLOOKUP(A161,ResultsVMF!$Y:$Z,2,FALSE())))</f>
        <v>np</v>
      </c>
      <c r="M161" s="48" t="n">
        <f aca="false">IF(L161&gt;64,0,(VLOOKUP(L161,'[1]Point Tables'!$A$4:$O$263,ResultsVMF!$Z$2,FALSE())))</f>
        <v>0</v>
      </c>
    </row>
    <row r="162" s="45" customFormat="true" ht="13.2" hidden="false" customHeight="false" outlineLevel="0" collapsed="false">
      <c r="A162" s="99"/>
      <c r="B162" s="48" t="str">
        <f aca="false">IF(H162=0," ",(IF(H162=H161,B161,ROW()-2&amp;IF(H162=H163,"T",""))))</f>
        <v> </v>
      </c>
      <c r="C162" s="47"/>
      <c r="E162" s="48"/>
      <c r="F162" s="48"/>
      <c r="H162" s="48" t="n">
        <f aca="false">I162+K162+M162</f>
        <v>0</v>
      </c>
      <c r="I162" s="48"/>
      <c r="J162" s="43" t="str">
        <f aca="false">IF(ISNA(VLOOKUP(A162,ResultsVMF!$I:$J,2,FALSE())),"np",(VLOOKUP(A162,ResultsVMF!$I:$J,2,FALSE())))</f>
        <v>np</v>
      </c>
      <c r="K162" s="48" t="n">
        <f aca="false">IF(J162&gt;64,0,(VLOOKUP(J162,'[1]Point Tables'!$A$4:$O$263,ResultsVMF!$J$2,FALSE())))</f>
        <v>0</v>
      </c>
      <c r="L162" s="43" t="str">
        <f aca="false">IF(ISNA(VLOOKUP(A162,ResultsVMF!$Y:$Z,2,FALSE())),"np",(VLOOKUP(A162,ResultsVMF!$Y:$Z,2,FALSE())))</f>
        <v>np</v>
      </c>
      <c r="M162" s="48" t="n">
        <f aca="false">IF(L162&gt;64,0,(VLOOKUP(L162,'[1]Point Tables'!$A$4:$O$263,ResultsVMF!$Z$2,FALSE())))</f>
        <v>0</v>
      </c>
    </row>
    <row r="163" s="45" customFormat="true" ht="13.2" hidden="false" customHeight="false" outlineLevel="0" collapsed="false">
      <c r="A163" s="99"/>
      <c r="B163" s="48" t="str">
        <f aca="false">IF(H163=0," ",(IF(H163=H162,B162,ROW()-2&amp;IF(H163=H164,"T",""))))</f>
        <v> </v>
      </c>
      <c r="C163" s="47"/>
      <c r="E163" s="48"/>
      <c r="F163" s="48"/>
      <c r="H163" s="48" t="n">
        <f aca="false">I163+K163+M163</f>
        <v>0</v>
      </c>
      <c r="I163" s="48"/>
      <c r="J163" s="43" t="str">
        <f aca="false">IF(ISNA(VLOOKUP(A163,ResultsVMF!$I:$J,2,FALSE())),"np",(VLOOKUP(A163,ResultsVMF!$I:$J,2,FALSE())))</f>
        <v>np</v>
      </c>
      <c r="K163" s="48" t="n">
        <f aca="false">IF(J163&gt;64,0,(VLOOKUP(J163,'[1]Point Tables'!$A$4:$O$263,ResultsVMF!$J$2,FALSE())))</f>
        <v>0</v>
      </c>
      <c r="L163" s="43" t="str">
        <f aca="false">IF(ISNA(VLOOKUP(A163,ResultsVMF!$Y:$Z,2,FALSE())),"np",(VLOOKUP(A163,ResultsVMF!$Y:$Z,2,FALSE())))</f>
        <v>np</v>
      </c>
      <c r="M163" s="48" t="n">
        <f aca="false">IF(L163&gt;64,0,(VLOOKUP(L163,'[1]Point Tables'!$A$4:$O$263,ResultsVMF!$Z$2,FALSE())))</f>
        <v>0</v>
      </c>
    </row>
    <row r="164" s="45" customFormat="true" ht="13.2" hidden="false" customHeight="false" outlineLevel="0" collapsed="false">
      <c r="A164" s="99"/>
      <c r="B164" s="48" t="str">
        <f aca="false">IF(H164=0," ",(IF(H164=H163,B163,ROW()-2&amp;IF(H164=H165,"T",""))))</f>
        <v> </v>
      </c>
      <c r="C164" s="47"/>
      <c r="E164" s="48"/>
      <c r="F164" s="48"/>
      <c r="H164" s="48" t="n">
        <f aca="false">I164+K164+M164</f>
        <v>0</v>
      </c>
      <c r="I164" s="48"/>
      <c r="J164" s="43" t="str">
        <f aca="false">IF(ISNA(VLOOKUP(A164,ResultsVMF!$I:$J,2,FALSE())),"np",(VLOOKUP(A164,ResultsVMF!$I:$J,2,FALSE())))</f>
        <v>np</v>
      </c>
      <c r="K164" s="48" t="n">
        <f aca="false">IF(J164&gt;64,0,(VLOOKUP(J164,'[1]Point Tables'!$A$4:$O$263,ResultsVMF!$J$2,FALSE())))</f>
        <v>0</v>
      </c>
      <c r="L164" s="43" t="str">
        <f aca="false">IF(ISNA(VLOOKUP(A164,ResultsVMF!$Y:$Z,2,FALSE())),"np",(VLOOKUP(A164,ResultsVMF!$Y:$Z,2,FALSE())))</f>
        <v>np</v>
      </c>
      <c r="M164" s="48" t="n">
        <f aca="false">IF(L164&gt;64,0,(VLOOKUP(L164,'[1]Point Tables'!$A$4:$O$263,ResultsVMF!$Z$2,FALSE())))</f>
        <v>0</v>
      </c>
    </row>
    <row r="165" s="45" customFormat="true" ht="13.2" hidden="false" customHeight="false" outlineLevel="0" collapsed="false">
      <c r="A165" s="99"/>
      <c r="B165" s="48" t="str">
        <f aca="false">IF(H165=0," ",(IF(H165=H164,B164,ROW()-2&amp;IF(H165=H166,"T",""))))</f>
        <v> </v>
      </c>
      <c r="C165" s="47"/>
      <c r="E165" s="48"/>
      <c r="F165" s="48"/>
      <c r="H165" s="48" t="n">
        <f aca="false">I165+K165+M165</f>
        <v>0</v>
      </c>
      <c r="I165" s="48"/>
      <c r="J165" s="43" t="str">
        <f aca="false">IF(ISNA(VLOOKUP(A165,ResultsVMF!$I:$J,2,FALSE())),"np",(VLOOKUP(A165,ResultsVMF!$I:$J,2,FALSE())))</f>
        <v>np</v>
      </c>
      <c r="K165" s="48" t="n">
        <f aca="false">IF(J165&gt;64,0,(VLOOKUP(J165,'[1]Point Tables'!$A$4:$O$263,ResultsVMF!$J$2,FALSE())))</f>
        <v>0</v>
      </c>
      <c r="L165" s="43" t="str">
        <f aca="false">IF(ISNA(VLOOKUP(A165,ResultsVMF!$Y:$Z,2,FALSE())),"np",(VLOOKUP(A165,ResultsVMF!$Y:$Z,2,FALSE())))</f>
        <v>np</v>
      </c>
      <c r="M165" s="48" t="n">
        <f aca="false">IF(L165&gt;64,0,(VLOOKUP(L165,'[1]Point Tables'!$A$4:$O$263,ResultsVMF!$Z$2,FALSE())))</f>
        <v>0</v>
      </c>
    </row>
    <row r="166" s="45" customFormat="true" ht="13.2" hidden="false" customHeight="false" outlineLevel="0" collapsed="false">
      <c r="A166" s="99"/>
      <c r="B166" s="48" t="str">
        <f aca="false">IF(H166=0," ",(IF(H166=H165,B165,ROW()-2&amp;IF(H166=H167,"T",""))))</f>
        <v> </v>
      </c>
      <c r="C166" s="47"/>
      <c r="E166" s="48"/>
      <c r="F166" s="48"/>
      <c r="H166" s="48" t="n">
        <f aca="false">I166+K166+M166</f>
        <v>0</v>
      </c>
      <c r="I166" s="48"/>
      <c r="J166" s="43" t="str">
        <f aca="false">IF(ISNA(VLOOKUP(A166,ResultsVMF!$I:$J,2,FALSE())),"np",(VLOOKUP(A166,ResultsVMF!$I:$J,2,FALSE())))</f>
        <v>np</v>
      </c>
      <c r="K166" s="48" t="n">
        <f aca="false">IF(J166&gt;64,0,(VLOOKUP(J166,'[1]Point Tables'!$A$4:$O$263,ResultsVMF!$J$2,FALSE())))</f>
        <v>0</v>
      </c>
      <c r="L166" s="43" t="str">
        <f aca="false">IF(ISNA(VLOOKUP(A166,ResultsVMF!$Y:$Z,2,FALSE())),"np",(VLOOKUP(A166,ResultsVMF!$Y:$Z,2,FALSE())))</f>
        <v>np</v>
      </c>
      <c r="M166" s="48" t="n">
        <f aca="false">IF(L166&gt;64,0,(VLOOKUP(L166,'[1]Point Tables'!$A$4:$O$263,ResultsVMF!$Z$2,FALSE())))</f>
        <v>0</v>
      </c>
    </row>
    <row r="167" s="45" customFormat="true" ht="13.2" hidden="false" customHeight="false" outlineLevel="0" collapsed="false">
      <c r="A167" s="99"/>
      <c r="B167" s="48" t="str">
        <f aca="false">IF(H167=0," ",(IF(H167=H166,B166,ROW()-2&amp;IF(H167=H168,"T",""))))</f>
        <v> </v>
      </c>
      <c r="C167" s="47"/>
      <c r="E167" s="48"/>
      <c r="F167" s="48"/>
      <c r="H167" s="48" t="n">
        <f aca="false">I167+K167+M167</f>
        <v>0</v>
      </c>
      <c r="I167" s="48"/>
      <c r="J167" s="43" t="str">
        <f aca="false">IF(ISNA(VLOOKUP(A167,ResultsVMF!$I:$J,2,FALSE())),"np",(VLOOKUP(A167,ResultsVMF!$I:$J,2,FALSE())))</f>
        <v>np</v>
      </c>
      <c r="K167" s="48" t="n">
        <f aca="false">IF(J167&gt;64,0,(VLOOKUP(J167,'[1]Point Tables'!$A$4:$O$263,ResultsVMF!$J$2,FALSE())))</f>
        <v>0</v>
      </c>
      <c r="L167" s="43" t="str">
        <f aca="false">IF(ISNA(VLOOKUP(A167,ResultsVMF!$Y:$Z,2,FALSE())),"np",(VLOOKUP(A167,ResultsVMF!$Y:$Z,2,FALSE())))</f>
        <v>np</v>
      </c>
      <c r="M167" s="48" t="n">
        <f aca="false">IF(L167&gt;64,0,(VLOOKUP(L167,'[1]Point Tables'!$A$4:$O$263,ResultsVMF!$Z$2,FALSE())))</f>
        <v>0</v>
      </c>
    </row>
    <row r="168" s="45" customFormat="true" ht="13.2" hidden="false" customHeight="false" outlineLevel="0" collapsed="false">
      <c r="A168" s="99"/>
      <c r="B168" s="48" t="str">
        <f aca="false">IF(H168=0," ",(IF(H168=H167,B167,ROW()-2&amp;IF(H168=H169,"T",""))))</f>
        <v> </v>
      </c>
      <c r="C168" s="47"/>
      <c r="E168" s="48"/>
      <c r="F168" s="48"/>
      <c r="H168" s="48" t="n">
        <f aca="false">I168+K168+M168</f>
        <v>0</v>
      </c>
      <c r="I168" s="48"/>
      <c r="J168" s="43" t="str">
        <f aca="false">IF(ISNA(VLOOKUP(A168,ResultsVMF!$I:$J,2,FALSE())),"np",(VLOOKUP(A168,ResultsVMF!$I:$J,2,FALSE())))</f>
        <v>np</v>
      </c>
      <c r="K168" s="48" t="n">
        <f aca="false">IF(J168&gt;64,0,(VLOOKUP(J168,'[1]Point Tables'!$A$4:$O$263,ResultsVMF!$J$2,FALSE())))</f>
        <v>0</v>
      </c>
      <c r="L168" s="43" t="str">
        <f aca="false">IF(ISNA(VLOOKUP(A168,ResultsVMF!$Y:$Z,2,FALSE())),"np",(VLOOKUP(A168,ResultsVMF!$Y:$Z,2,FALSE())))</f>
        <v>np</v>
      </c>
      <c r="M168" s="48" t="n">
        <f aca="false">IF(L168&gt;64,0,(VLOOKUP(L168,'[1]Point Tables'!$A$4:$O$263,ResultsVMF!$Z$2,FALSE())))</f>
        <v>0</v>
      </c>
    </row>
    <row r="169" s="45" customFormat="true" ht="13.2" hidden="false" customHeight="false" outlineLevel="0" collapsed="false">
      <c r="A169" s="99"/>
      <c r="B169" s="48" t="str">
        <f aca="false">IF(H169=0," ",(IF(H169=H168,B168,ROW()-2&amp;IF(H169=H170,"T",""))))</f>
        <v> </v>
      </c>
      <c r="C169" s="47"/>
      <c r="E169" s="48"/>
      <c r="F169" s="48"/>
      <c r="H169" s="48" t="n">
        <f aca="false">I169+K169+M169</f>
        <v>0</v>
      </c>
      <c r="I169" s="48"/>
      <c r="J169" s="43" t="str">
        <f aca="false">IF(ISNA(VLOOKUP(A169,ResultsVMF!$I:$J,2,FALSE())),"np",(VLOOKUP(A169,ResultsVMF!$I:$J,2,FALSE())))</f>
        <v>np</v>
      </c>
      <c r="K169" s="48" t="n">
        <f aca="false">IF(J169&gt;64,0,(VLOOKUP(J169,'[1]Point Tables'!$A$4:$O$263,ResultsVMF!$J$2,FALSE())))</f>
        <v>0</v>
      </c>
      <c r="L169" s="43" t="str">
        <f aca="false">IF(ISNA(VLOOKUP(A169,ResultsVMF!$Y:$Z,2,FALSE())),"np",(VLOOKUP(A169,ResultsVMF!$Y:$Z,2,FALSE())))</f>
        <v>np</v>
      </c>
      <c r="M169" s="48" t="n">
        <f aca="false">IF(L169&gt;64,0,(VLOOKUP(L169,'[1]Point Tables'!$A$4:$O$263,ResultsVMF!$Z$2,FALSE())))</f>
        <v>0</v>
      </c>
    </row>
    <row r="170" s="45" customFormat="true" ht="13.2" hidden="false" customHeight="false" outlineLevel="0" collapsed="false">
      <c r="A170" s="99"/>
      <c r="B170" s="48" t="str">
        <f aca="false">IF(H170=0," ",(IF(H170=H169,B169,ROW()-2&amp;IF(H170=H171,"T",""))))</f>
        <v> </v>
      </c>
      <c r="C170" s="47"/>
      <c r="E170" s="48"/>
      <c r="F170" s="48"/>
      <c r="H170" s="48" t="n">
        <f aca="false">I170+K170+M170</f>
        <v>0</v>
      </c>
      <c r="I170" s="48"/>
      <c r="J170" s="43" t="str">
        <f aca="false">IF(ISNA(VLOOKUP(A170,ResultsVMF!$I:$J,2,FALSE())),"np",(VLOOKUP(A170,ResultsVMF!$I:$J,2,FALSE())))</f>
        <v>np</v>
      </c>
      <c r="K170" s="48" t="n">
        <f aca="false">IF(J170&gt;64,0,(VLOOKUP(J170,'[1]Point Tables'!$A$4:$O$263,ResultsVMF!$J$2,FALSE())))</f>
        <v>0</v>
      </c>
      <c r="L170" s="43" t="str">
        <f aca="false">IF(ISNA(VLOOKUP(A170,ResultsVMF!$Y:$Z,2,FALSE())),"np",(VLOOKUP(A170,ResultsVMF!$Y:$Z,2,FALSE())))</f>
        <v>np</v>
      </c>
      <c r="M170" s="48" t="n">
        <f aca="false">IF(L170&gt;64,0,(VLOOKUP(L170,'[1]Point Tables'!$A$4:$O$263,ResultsVMF!$Z$2,FALSE())))</f>
        <v>0</v>
      </c>
    </row>
    <row r="171" s="45" customFormat="true" ht="13.2" hidden="false" customHeight="false" outlineLevel="0" collapsed="false">
      <c r="A171" s="99"/>
      <c r="B171" s="48" t="str">
        <f aca="false">IF(H171=0," ",(IF(H171=H170,B170,ROW()-2&amp;IF(H171=H172,"T",""))))</f>
        <v> </v>
      </c>
      <c r="C171" s="47"/>
      <c r="E171" s="48"/>
      <c r="F171" s="48"/>
      <c r="H171" s="48" t="n">
        <f aca="false">I171+K171+M171</f>
        <v>0</v>
      </c>
      <c r="I171" s="48"/>
      <c r="J171" s="43" t="str">
        <f aca="false">IF(ISNA(VLOOKUP(A171,ResultsVMF!$I:$J,2,FALSE())),"np",(VLOOKUP(A171,ResultsVMF!$I:$J,2,FALSE())))</f>
        <v>np</v>
      </c>
      <c r="K171" s="48" t="n">
        <f aca="false">IF(J171&gt;64,0,(VLOOKUP(J171,'[1]Point Tables'!$A$4:$O$263,ResultsVMF!$J$2,FALSE())))</f>
        <v>0</v>
      </c>
      <c r="L171" s="43" t="str">
        <f aca="false">IF(ISNA(VLOOKUP(A171,ResultsVMF!$Y:$Z,2,FALSE())),"np",(VLOOKUP(A171,ResultsVMF!$Y:$Z,2,FALSE())))</f>
        <v>np</v>
      </c>
      <c r="M171" s="48" t="n">
        <f aca="false">IF(L171&gt;64,0,(VLOOKUP(L171,'[1]Point Tables'!$A$4:$O$263,ResultsVMF!$Z$2,FALSE())))</f>
        <v>0</v>
      </c>
    </row>
    <row r="172" s="45" customFormat="true" ht="13.2" hidden="false" customHeight="false" outlineLevel="0" collapsed="false">
      <c r="A172" s="99"/>
      <c r="B172" s="48" t="str">
        <f aca="false">IF(H172=0," ",(IF(H172=H171,B171,ROW()-2&amp;IF(H172=H173,"T",""))))</f>
        <v> </v>
      </c>
      <c r="C172" s="47"/>
      <c r="E172" s="48"/>
      <c r="F172" s="48"/>
      <c r="H172" s="48" t="n">
        <f aca="false">I172+K172+M172</f>
        <v>0</v>
      </c>
      <c r="I172" s="48"/>
      <c r="J172" s="43" t="str">
        <f aca="false">IF(ISNA(VLOOKUP(A172,ResultsVMF!$I:$J,2,FALSE())),"np",(VLOOKUP(A172,ResultsVMF!$I:$J,2,FALSE())))</f>
        <v>np</v>
      </c>
      <c r="K172" s="48" t="n">
        <f aca="false">IF(J172&gt;64,0,(VLOOKUP(J172,'[1]Point Tables'!$A$4:$O$263,ResultsVMF!$J$2,FALSE())))</f>
        <v>0</v>
      </c>
      <c r="L172" s="43" t="str">
        <f aca="false">IF(ISNA(VLOOKUP(A172,ResultsVMF!$Y:$Z,2,FALSE())),"np",(VLOOKUP(A172,ResultsVMF!$Y:$Z,2,FALSE())))</f>
        <v>np</v>
      </c>
      <c r="M172" s="48" t="n">
        <f aca="false">IF(L172&gt;64,0,(VLOOKUP(L172,'[1]Point Tables'!$A$4:$O$263,ResultsVMF!$Z$2,FALSE())))</f>
        <v>0</v>
      </c>
    </row>
    <row r="173" s="45" customFormat="true" ht="13.2" hidden="false" customHeight="false" outlineLevel="0" collapsed="false">
      <c r="A173" s="99"/>
      <c r="B173" s="48" t="str">
        <f aca="false">IF(H173=0," ",(IF(H173=H172,B172,ROW()-2&amp;IF(H173=H174,"T",""))))</f>
        <v> </v>
      </c>
      <c r="C173" s="47"/>
      <c r="E173" s="48"/>
      <c r="F173" s="48"/>
      <c r="H173" s="48" t="n">
        <f aca="false">I173+K173+M173</f>
        <v>0</v>
      </c>
      <c r="I173" s="48"/>
      <c r="J173" s="43" t="str">
        <f aca="false">IF(ISNA(VLOOKUP(A173,ResultsVMF!$I:$J,2,FALSE())),"np",(VLOOKUP(A173,ResultsVMF!$I:$J,2,FALSE())))</f>
        <v>np</v>
      </c>
      <c r="K173" s="48" t="n">
        <f aca="false">IF(J173&gt;64,0,(VLOOKUP(J173,'[1]Point Tables'!$A$4:$O$263,ResultsVMF!$J$2,FALSE())))</f>
        <v>0</v>
      </c>
      <c r="L173" s="43" t="str">
        <f aca="false">IF(ISNA(VLOOKUP(A173,ResultsVMF!$Y:$Z,2,FALSE())),"np",(VLOOKUP(A173,ResultsVMF!$Y:$Z,2,FALSE())))</f>
        <v>np</v>
      </c>
      <c r="M173" s="48" t="n">
        <f aca="false">IF(L173&gt;64,0,(VLOOKUP(L173,'[1]Point Tables'!$A$4:$O$263,ResultsVMF!$Z$2,FALSE())))</f>
        <v>0</v>
      </c>
    </row>
    <row r="174" s="45" customFormat="true" ht="13.2" hidden="false" customHeight="false" outlineLevel="0" collapsed="false">
      <c r="A174" s="99"/>
      <c r="B174" s="48" t="str">
        <f aca="false">IF(H174=0," ",(IF(H174=H173,B173,ROW()-2&amp;IF(H174=H175,"T",""))))</f>
        <v> </v>
      </c>
      <c r="C174" s="47"/>
      <c r="E174" s="48"/>
      <c r="F174" s="48"/>
      <c r="H174" s="48" t="n">
        <f aca="false">I174+K174+M174</f>
        <v>0</v>
      </c>
      <c r="I174" s="48"/>
      <c r="J174" s="43" t="str">
        <f aca="false">IF(ISNA(VLOOKUP(A174,ResultsVMF!$I:$J,2,FALSE())),"np",(VLOOKUP(A174,ResultsVMF!$I:$J,2,FALSE())))</f>
        <v>np</v>
      </c>
      <c r="K174" s="48" t="n">
        <f aca="false">IF(J174&gt;64,0,(VLOOKUP(J174,'[1]Point Tables'!$A$4:$O$263,ResultsVMF!$J$2,FALSE())))</f>
        <v>0</v>
      </c>
      <c r="L174" s="43" t="str">
        <f aca="false">IF(ISNA(VLOOKUP(A174,ResultsVMF!$Y:$Z,2,FALSE())),"np",(VLOOKUP(A174,ResultsVMF!$Y:$Z,2,FALSE())))</f>
        <v>np</v>
      </c>
      <c r="M174" s="48" t="n">
        <f aca="false">IF(L174&gt;64,0,(VLOOKUP(L174,'[1]Point Tables'!$A$4:$O$263,ResultsVMF!$Z$2,FALSE())))</f>
        <v>0</v>
      </c>
    </row>
    <row r="175" s="45" customFormat="true" ht="13.2" hidden="false" customHeight="false" outlineLevel="0" collapsed="false">
      <c r="A175" s="99"/>
      <c r="B175" s="48" t="str">
        <f aca="false">IF(H175=0," ",(IF(H175=H174,B174,ROW()-2&amp;IF(H175=H176,"T",""))))</f>
        <v> </v>
      </c>
      <c r="C175" s="47"/>
      <c r="E175" s="48"/>
      <c r="F175" s="48"/>
      <c r="H175" s="48" t="n">
        <f aca="false">I175+K175+M175</f>
        <v>0</v>
      </c>
      <c r="I175" s="48"/>
      <c r="J175" s="43" t="str">
        <f aca="false">IF(ISNA(VLOOKUP(A175,ResultsVMF!$I:$J,2,FALSE())),"np",(VLOOKUP(A175,ResultsVMF!$I:$J,2,FALSE())))</f>
        <v>np</v>
      </c>
      <c r="K175" s="48" t="n">
        <f aca="false">IF(J175&gt;64,0,(VLOOKUP(J175,'[1]Point Tables'!$A$4:$O$263,ResultsVMF!$J$2,FALSE())))</f>
        <v>0</v>
      </c>
      <c r="L175" s="43" t="str">
        <f aca="false">IF(ISNA(VLOOKUP(A175,ResultsVMF!$Y:$Z,2,FALSE())),"np",(VLOOKUP(A175,ResultsVMF!$Y:$Z,2,FALSE())))</f>
        <v>np</v>
      </c>
      <c r="M175" s="48" t="n">
        <f aca="false">IF(L175&gt;64,0,(VLOOKUP(L175,'[1]Point Tables'!$A$4:$O$263,ResultsVMF!$Z$2,FALSE())))</f>
        <v>0</v>
      </c>
    </row>
    <row r="176" s="45" customFormat="true" ht="13.2" hidden="false" customHeight="false" outlineLevel="0" collapsed="false">
      <c r="A176" s="99"/>
      <c r="B176" s="48" t="str">
        <f aca="false">IF(H176=0," ",(IF(H176=H175,B175,ROW()-2&amp;IF(H176=H177,"T",""))))</f>
        <v> </v>
      </c>
      <c r="C176" s="47"/>
      <c r="E176" s="48"/>
      <c r="F176" s="48"/>
      <c r="H176" s="48" t="n">
        <f aca="false">I176+K176+M176</f>
        <v>0</v>
      </c>
      <c r="I176" s="48"/>
      <c r="J176" s="43" t="str">
        <f aca="false">IF(ISNA(VLOOKUP(A176,ResultsVMF!$I:$J,2,FALSE())),"np",(VLOOKUP(A176,ResultsVMF!$I:$J,2,FALSE())))</f>
        <v>np</v>
      </c>
      <c r="K176" s="48" t="n">
        <f aca="false">IF(J176&gt;64,0,(VLOOKUP(J176,'[1]Point Tables'!$A$4:$O$263,ResultsVMF!$J$2,FALSE())))</f>
        <v>0</v>
      </c>
      <c r="L176" s="43" t="str">
        <f aca="false">IF(ISNA(VLOOKUP(A176,ResultsVMF!$Y:$Z,2,FALSE())),"np",(VLOOKUP(A176,ResultsVMF!$Y:$Z,2,FALSE())))</f>
        <v>np</v>
      </c>
      <c r="M176" s="48" t="n">
        <f aca="false">IF(L176&gt;64,0,(VLOOKUP(L176,'[1]Point Tables'!$A$4:$O$263,ResultsVMF!$Z$2,FALSE())))</f>
        <v>0</v>
      </c>
    </row>
    <row r="177" s="45" customFormat="true" ht="13.2" hidden="false" customHeight="false" outlineLevel="0" collapsed="false">
      <c r="A177" s="99"/>
      <c r="B177" s="48" t="str">
        <f aca="false">IF(H177=0," ",(IF(H177=H176,B176,ROW()-2&amp;IF(H177=H178,"T",""))))</f>
        <v> </v>
      </c>
      <c r="C177" s="47"/>
      <c r="E177" s="48"/>
      <c r="F177" s="48"/>
      <c r="H177" s="48" t="n">
        <f aca="false">I177+K177+M177</f>
        <v>0</v>
      </c>
      <c r="I177" s="48"/>
      <c r="J177" s="43" t="str">
        <f aca="false">IF(ISNA(VLOOKUP(A177,ResultsVMF!$I:$J,2,FALSE())),"np",(VLOOKUP(A177,ResultsVMF!$I:$J,2,FALSE())))</f>
        <v>np</v>
      </c>
      <c r="K177" s="48" t="n">
        <f aca="false">IF(J177&gt;64,0,(VLOOKUP(J177,'[1]Point Tables'!$A$4:$O$263,ResultsVMF!$J$2,FALSE())))</f>
        <v>0</v>
      </c>
      <c r="L177" s="43" t="str">
        <f aca="false">IF(ISNA(VLOOKUP(A177,ResultsVMF!$Y:$Z,2,FALSE())),"np",(VLOOKUP(A177,ResultsVMF!$Y:$Z,2,FALSE())))</f>
        <v>np</v>
      </c>
      <c r="M177" s="48" t="n">
        <f aca="false">IF(L177&gt;64,0,(VLOOKUP(L177,'[1]Point Tables'!$A$4:$O$263,ResultsVMF!$Z$2,FALSE())))</f>
        <v>0</v>
      </c>
    </row>
    <row r="178" s="45" customFormat="true" ht="13.2" hidden="false" customHeight="false" outlineLevel="0" collapsed="false">
      <c r="A178" s="99"/>
      <c r="B178" s="48" t="str">
        <f aca="false">IF(H178=0," ",(IF(H178=H177,B177,ROW()-2&amp;IF(H178=H179,"T",""))))</f>
        <v> </v>
      </c>
      <c r="C178" s="47"/>
      <c r="E178" s="48"/>
      <c r="F178" s="48"/>
      <c r="H178" s="48" t="n">
        <f aca="false">I178+K178+M178</f>
        <v>0</v>
      </c>
      <c r="I178" s="48"/>
      <c r="J178" s="43" t="str">
        <f aca="false">IF(ISNA(VLOOKUP(A178,ResultsVMF!$I:$J,2,FALSE())),"np",(VLOOKUP(A178,ResultsVMF!$I:$J,2,FALSE())))</f>
        <v>np</v>
      </c>
      <c r="K178" s="48" t="n">
        <f aca="false">IF(J178&gt;64,0,(VLOOKUP(J178,'[1]Point Tables'!$A$4:$O$263,ResultsVMF!$J$2,FALSE())))</f>
        <v>0</v>
      </c>
      <c r="L178" s="43" t="str">
        <f aca="false">IF(ISNA(VLOOKUP(A178,ResultsVMF!$Y:$Z,2,FALSE())),"np",(VLOOKUP(A178,ResultsVMF!$Y:$Z,2,FALSE())))</f>
        <v>np</v>
      </c>
      <c r="M178" s="48" t="n">
        <f aca="false">IF(L178&gt;64,0,(VLOOKUP(L178,'[1]Point Tables'!$A$4:$O$263,ResultsVMF!$Z$2,FALSE())))</f>
        <v>0</v>
      </c>
    </row>
    <row r="179" s="45" customFormat="true" ht="13.2" hidden="false" customHeight="false" outlineLevel="0" collapsed="false">
      <c r="A179" s="99"/>
      <c r="B179" s="48" t="str">
        <f aca="false">IF(H179=0," ",(IF(H179=H178,B178,ROW()-2&amp;IF(H179=H180,"T",""))))</f>
        <v> </v>
      </c>
      <c r="C179" s="47"/>
      <c r="E179" s="48"/>
      <c r="F179" s="48"/>
      <c r="H179" s="48" t="n">
        <f aca="false">I179+K179+M179</f>
        <v>0</v>
      </c>
      <c r="I179" s="48"/>
      <c r="J179" s="43" t="str">
        <f aca="false">IF(ISNA(VLOOKUP(A179,ResultsVMF!$I:$J,2,FALSE())),"np",(VLOOKUP(A179,ResultsVMF!$I:$J,2,FALSE())))</f>
        <v>np</v>
      </c>
      <c r="K179" s="48" t="n">
        <f aca="false">IF(J179&gt;64,0,(VLOOKUP(J179,'[1]Point Tables'!$A$4:$O$263,ResultsVMF!$J$2,FALSE())))</f>
        <v>0</v>
      </c>
      <c r="L179" s="43" t="str">
        <f aca="false">IF(ISNA(VLOOKUP(A179,ResultsVMF!$Y:$Z,2,FALSE())),"np",(VLOOKUP(A179,ResultsVMF!$Y:$Z,2,FALSE())))</f>
        <v>np</v>
      </c>
      <c r="M179" s="48" t="n">
        <f aca="false">IF(L179&gt;64,0,(VLOOKUP(L179,'[1]Point Tables'!$A$4:$O$263,ResultsVMF!$Z$2,FALSE())))</f>
        <v>0</v>
      </c>
    </row>
    <row r="180" s="45" customFormat="true" ht="13.2" hidden="false" customHeight="false" outlineLevel="0" collapsed="false">
      <c r="A180" s="99"/>
      <c r="B180" s="48" t="str">
        <f aca="false">IF(H180=0," ",(IF(H180=H179,B179,ROW()-2&amp;IF(H180=H181,"T",""))))</f>
        <v> </v>
      </c>
      <c r="C180" s="47"/>
      <c r="E180" s="48"/>
      <c r="F180" s="48"/>
      <c r="H180" s="48" t="n">
        <f aca="false">I180+K180+M180</f>
        <v>0</v>
      </c>
      <c r="I180" s="48"/>
      <c r="J180" s="43" t="str">
        <f aca="false">IF(ISNA(VLOOKUP(A180,ResultsVMF!$I:$J,2,FALSE())),"np",(VLOOKUP(A180,ResultsVMF!$I:$J,2,FALSE())))</f>
        <v>np</v>
      </c>
      <c r="K180" s="48" t="n">
        <f aca="false">IF(J180&gt;64,0,(VLOOKUP(J180,'[1]Point Tables'!$A$4:$O$263,ResultsVMF!$J$2,FALSE())))</f>
        <v>0</v>
      </c>
      <c r="L180" s="43" t="str">
        <f aca="false">IF(ISNA(VLOOKUP(A180,ResultsVMF!$Y:$Z,2,FALSE())),"np",(VLOOKUP(A180,ResultsVMF!$Y:$Z,2,FALSE())))</f>
        <v>np</v>
      </c>
      <c r="M180" s="48" t="n">
        <f aca="false">IF(L180&gt;64,0,(VLOOKUP(L180,'[1]Point Tables'!$A$4:$O$263,ResultsVMF!$Z$2,FALSE())))</f>
        <v>0</v>
      </c>
    </row>
    <row r="181" s="45" customFormat="true" ht="13.2" hidden="false" customHeight="false" outlineLevel="0" collapsed="false">
      <c r="A181" s="99"/>
      <c r="B181" s="48" t="str">
        <f aca="false">IF(H181=0," ",(IF(H181=H180,B180,ROW()-2&amp;IF(H181=H182,"T",""))))</f>
        <v> </v>
      </c>
      <c r="C181" s="47"/>
      <c r="D181" s="0"/>
      <c r="E181" s="48"/>
      <c r="F181" s="30"/>
      <c r="G181" s="0"/>
      <c r="H181" s="48" t="n">
        <f aca="false">I181+K181+M181</f>
        <v>0</v>
      </c>
      <c r="I181" s="48"/>
      <c r="J181" s="43" t="str">
        <f aca="false">IF(ISNA(VLOOKUP(A181,ResultsVMF!$I:$J,2,FALSE())),"np",(VLOOKUP(A181,ResultsVMF!$I:$J,2,FALSE())))</f>
        <v>np</v>
      </c>
      <c r="K181" s="48" t="n">
        <f aca="false">IF(J181&gt;64,0,(VLOOKUP(J181,'[1]Point Tables'!$A$4:$O$263,ResultsVMF!$J$2,FALSE())))</f>
        <v>0</v>
      </c>
      <c r="L181" s="43" t="str">
        <f aca="false">IF(ISNA(VLOOKUP(A181,ResultsVMF!$Y:$Z,2,FALSE())),"np",(VLOOKUP(A181,ResultsVMF!$Y:$Z,2,FALSE())))</f>
        <v>np</v>
      </c>
      <c r="M181" s="48" t="n">
        <f aca="false">IF(L181&gt;64,0,(VLOOKUP(L181,'[1]Point Tables'!$A$4:$O$263,ResultsVMF!$Z$2,FALSE())))</f>
        <v>0</v>
      </c>
    </row>
    <row r="182" s="45" customFormat="true" ht="13.2" hidden="false" customHeight="false" outlineLevel="0" collapsed="false">
      <c r="A182" s="99"/>
      <c r="B182" s="48" t="str">
        <f aca="false">IF(H182=0," ",(IF(H182=H181,B181,ROW()-2&amp;IF(H182=H183,"T",""))))</f>
        <v> </v>
      </c>
      <c r="C182" s="47"/>
      <c r="E182" s="48"/>
      <c r="F182" s="48"/>
      <c r="H182" s="48" t="n">
        <f aca="false">I182+K182+M182</f>
        <v>0</v>
      </c>
      <c r="I182" s="48"/>
      <c r="J182" s="43" t="str">
        <f aca="false">IF(ISNA(VLOOKUP(A182,ResultsVMF!$I:$J,2,FALSE())),"np",(VLOOKUP(A182,ResultsVMF!$I:$J,2,FALSE())))</f>
        <v>np</v>
      </c>
      <c r="K182" s="48" t="n">
        <f aca="false">IF(J182&gt;64,0,(VLOOKUP(J182,'[1]Point Tables'!$A$4:$O$263,ResultsVMF!$J$2,FALSE())))</f>
        <v>0</v>
      </c>
      <c r="L182" s="43" t="str">
        <f aca="false">IF(ISNA(VLOOKUP(A182,ResultsVMF!$Y:$Z,2,FALSE())),"np",(VLOOKUP(A182,ResultsVMF!$Y:$Z,2,FALSE())))</f>
        <v>np</v>
      </c>
      <c r="M182" s="48" t="n">
        <f aca="false">IF(L182&gt;64,0,(VLOOKUP(L182,'[1]Point Tables'!$A$4:$O$263,ResultsVMF!$Z$2,FALSE())))</f>
        <v>0</v>
      </c>
    </row>
    <row r="183" s="45" customFormat="true" ht="13.2" hidden="false" customHeight="false" outlineLevel="0" collapsed="false">
      <c r="A183" s="99"/>
      <c r="B183" s="48" t="str">
        <f aca="false">IF(H183=0," ",(IF(H183=H182,B182,ROW()-2&amp;IF(H183=H184,"T",""))))</f>
        <v> </v>
      </c>
      <c r="C183" s="47"/>
      <c r="E183" s="48"/>
      <c r="F183" s="48"/>
      <c r="H183" s="48" t="n">
        <f aca="false">I183+K183+M183</f>
        <v>0</v>
      </c>
      <c r="I183" s="48"/>
      <c r="J183" s="43" t="str">
        <f aca="false">IF(ISNA(VLOOKUP(A183,ResultsVMF!$I:$J,2,FALSE())),"np",(VLOOKUP(A183,ResultsVMF!$I:$J,2,FALSE())))</f>
        <v>np</v>
      </c>
      <c r="K183" s="48" t="n">
        <f aca="false">IF(J183&gt;64,0,(VLOOKUP(J183,'[1]Point Tables'!$A$4:$O$263,ResultsVMF!$J$2,FALSE())))</f>
        <v>0</v>
      </c>
      <c r="L183" s="43" t="str">
        <f aca="false">IF(ISNA(VLOOKUP(A183,ResultsVMF!$Y:$Z,2,FALSE())),"np",(VLOOKUP(A183,ResultsVMF!$Y:$Z,2,FALSE())))</f>
        <v>np</v>
      </c>
      <c r="M183" s="48" t="n">
        <f aca="false">IF(L183&gt;64,0,(VLOOKUP(L183,'[1]Point Tables'!$A$4:$O$263,ResultsVMF!$Z$2,FALSE())))</f>
        <v>0</v>
      </c>
    </row>
    <row r="184" s="45" customFormat="true" ht="13.2" hidden="false" customHeight="false" outlineLevel="0" collapsed="false">
      <c r="A184" s="99"/>
      <c r="B184" s="48" t="str">
        <f aca="false">IF(H184=0," ",(IF(H184=H183,B183,ROW()-2&amp;IF(H184=H185,"T",""))))</f>
        <v> </v>
      </c>
      <c r="C184" s="47"/>
      <c r="E184" s="48"/>
      <c r="F184" s="48"/>
      <c r="H184" s="48" t="n">
        <f aca="false">I184+K184+M184</f>
        <v>0</v>
      </c>
      <c r="I184" s="48"/>
      <c r="J184" s="43" t="str">
        <f aca="false">IF(ISNA(VLOOKUP(A184,ResultsVMF!$I:$J,2,FALSE())),"np",(VLOOKUP(A184,ResultsVMF!$I:$J,2,FALSE())))</f>
        <v>np</v>
      </c>
      <c r="K184" s="48" t="n">
        <f aca="false">IF(J184&gt;64,0,(VLOOKUP(J184,'[1]Point Tables'!$A$4:$O$263,ResultsVMF!$J$2,FALSE())))</f>
        <v>0</v>
      </c>
      <c r="L184" s="43" t="str">
        <f aca="false">IF(ISNA(VLOOKUP(A184,ResultsVMF!$Y:$Z,2,FALSE())),"np",(VLOOKUP(A184,ResultsVMF!$Y:$Z,2,FALSE())))</f>
        <v>np</v>
      </c>
      <c r="M184" s="48" t="n">
        <f aca="false">IF(L184&gt;64,0,(VLOOKUP(L184,'[1]Point Tables'!$A$4:$O$263,ResultsVMF!$Z$2,FALSE())))</f>
        <v>0</v>
      </c>
    </row>
    <row r="185" s="45" customFormat="true" ht="13.2" hidden="false" customHeight="false" outlineLevel="0" collapsed="false">
      <c r="A185" s="99"/>
      <c r="B185" s="48" t="str">
        <f aca="false">IF(H185=0," ",(IF(H185=H184,B184,ROW()-2&amp;IF(H185=H186,"T",""))))</f>
        <v> </v>
      </c>
      <c r="C185" s="47"/>
      <c r="E185" s="48"/>
      <c r="F185" s="48"/>
      <c r="H185" s="48" t="n">
        <f aca="false">I185+K185+M185</f>
        <v>0</v>
      </c>
      <c r="I185" s="48"/>
      <c r="J185" s="43" t="str">
        <f aca="false">IF(ISNA(VLOOKUP(A185,ResultsVMF!$I:$J,2,FALSE())),"np",(VLOOKUP(A185,ResultsVMF!$I:$J,2,FALSE())))</f>
        <v>np</v>
      </c>
      <c r="K185" s="48" t="n">
        <f aca="false">IF(J185&gt;64,0,(VLOOKUP(J185,'[1]Point Tables'!$A$4:$O$263,ResultsVMF!$J$2,FALSE())))</f>
        <v>0</v>
      </c>
      <c r="L185" s="43" t="str">
        <f aca="false">IF(ISNA(VLOOKUP(A185,ResultsVMF!$Y:$Z,2,FALSE())),"np",(VLOOKUP(A185,ResultsVMF!$Y:$Z,2,FALSE())))</f>
        <v>np</v>
      </c>
      <c r="M185" s="48" t="n">
        <f aca="false">IF(L185&gt;64,0,(VLOOKUP(L185,'[1]Point Tables'!$A$4:$O$263,ResultsVMF!$Z$2,FALSE())))</f>
        <v>0</v>
      </c>
    </row>
    <row r="186" s="45" customFormat="true" ht="13.2" hidden="false" customHeight="false" outlineLevel="0" collapsed="false">
      <c r="A186" s="99"/>
      <c r="B186" s="48" t="str">
        <f aca="false">IF(H186=0," ",(IF(H186=H185,B185,ROW()-2&amp;IF(H186=H187,"T",""))))</f>
        <v> </v>
      </c>
      <c r="C186" s="47"/>
      <c r="E186" s="48"/>
      <c r="F186" s="48"/>
      <c r="H186" s="48" t="n">
        <f aca="false">I186+K186+M186</f>
        <v>0</v>
      </c>
      <c r="I186" s="48"/>
      <c r="J186" s="43" t="str">
        <f aca="false">IF(ISNA(VLOOKUP(A186,ResultsVMF!$I:$J,2,FALSE())),"np",(VLOOKUP(A186,ResultsVMF!$I:$J,2,FALSE())))</f>
        <v>np</v>
      </c>
      <c r="K186" s="48" t="n">
        <f aca="false">IF(J186&gt;64,0,(VLOOKUP(J186,'[1]Point Tables'!$A$4:$O$263,ResultsVMF!$J$2,FALSE())))</f>
        <v>0</v>
      </c>
      <c r="L186" s="43" t="str">
        <f aca="false">IF(ISNA(VLOOKUP(A186,ResultsVMF!$Y:$Z,2,FALSE())),"np",(VLOOKUP(A186,ResultsVMF!$Y:$Z,2,FALSE())))</f>
        <v>np</v>
      </c>
      <c r="M186" s="48" t="n">
        <f aca="false">IF(L186&gt;64,0,(VLOOKUP(L186,'[1]Point Tables'!$A$4:$O$263,ResultsVMF!$Z$2,FALSE())))</f>
        <v>0</v>
      </c>
    </row>
    <row r="187" s="45" customFormat="true" ht="13.2" hidden="false" customHeight="false" outlineLevel="0" collapsed="false">
      <c r="A187" s="99"/>
      <c r="B187" s="48" t="str">
        <f aca="false">IF(H187=0," ",(IF(H187=H186,B186,ROW()-2&amp;IF(H187=H188,"T",""))))</f>
        <v> </v>
      </c>
      <c r="C187" s="47"/>
      <c r="E187" s="48"/>
      <c r="F187" s="48"/>
      <c r="H187" s="48" t="n">
        <f aca="false">I187+K187+M187</f>
        <v>0</v>
      </c>
      <c r="I187" s="48"/>
      <c r="J187" s="43" t="str">
        <f aca="false">IF(ISNA(VLOOKUP(A187,ResultsVMF!$I:$J,2,FALSE())),"np",(VLOOKUP(A187,ResultsVMF!$I:$J,2,FALSE())))</f>
        <v>np</v>
      </c>
      <c r="K187" s="48" t="n">
        <f aca="false">IF(J187&gt;64,0,(VLOOKUP(J187,'[1]Point Tables'!$A$4:$O$263,ResultsVMF!$J$2,FALSE())))</f>
        <v>0</v>
      </c>
      <c r="L187" s="43" t="str">
        <f aca="false">IF(ISNA(VLOOKUP(A187,ResultsVMF!$Y:$Z,2,FALSE())),"np",(VLOOKUP(A187,ResultsVMF!$Y:$Z,2,FALSE())))</f>
        <v>np</v>
      </c>
      <c r="M187" s="48" t="n">
        <f aca="false">IF(L187&gt;64,0,(VLOOKUP(L187,'[1]Point Tables'!$A$4:$O$263,ResultsVMF!$Z$2,FALSE())))</f>
        <v>0</v>
      </c>
    </row>
    <row r="188" s="45" customFormat="true" ht="13.2" hidden="false" customHeight="false" outlineLevel="0" collapsed="false">
      <c r="A188" s="99"/>
      <c r="B188" s="48" t="str">
        <f aca="false">IF(H188=0," ",(IF(H188=H187,B187,ROW()-2&amp;IF(H188=H189,"T",""))))</f>
        <v> </v>
      </c>
      <c r="C188" s="47"/>
      <c r="E188" s="48"/>
      <c r="F188" s="48"/>
      <c r="H188" s="48" t="n">
        <f aca="false">I188+K188+M188</f>
        <v>0</v>
      </c>
      <c r="I188" s="48"/>
      <c r="J188" s="43" t="str">
        <f aca="false">IF(ISNA(VLOOKUP(A188,ResultsVMF!$I:$J,2,FALSE())),"np",(VLOOKUP(A188,ResultsVMF!$I:$J,2,FALSE())))</f>
        <v>np</v>
      </c>
      <c r="K188" s="48" t="n">
        <f aca="false">IF(J188&gt;64,0,(VLOOKUP(J188,'[1]Point Tables'!$A$4:$O$263,ResultsVMF!$J$2,FALSE())))</f>
        <v>0</v>
      </c>
      <c r="L188" s="43" t="str">
        <f aca="false">IF(ISNA(VLOOKUP(A188,ResultsVMF!$Y:$Z,2,FALSE())),"np",(VLOOKUP(A188,ResultsVMF!$Y:$Z,2,FALSE())))</f>
        <v>np</v>
      </c>
      <c r="M188" s="48" t="n">
        <f aca="false">IF(L188&gt;64,0,(VLOOKUP(L188,'[1]Point Tables'!$A$4:$O$263,ResultsVMF!$Z$2,FALSE())))</f>
        <v>0</v>
      </c>
    </row>
    <row r="189" s="45" customFormat="true" ht="13.2" hidden="false" customHeight="false" outlineLevel="0" collapsed="false">
      <c r="A189" s="99"/>
      <c r="B189" s="48" t="str">
        <f aca="false">IF(H189=0," ",(IF(H189=H188,B188,ROW()-2&amp;IF(H189=H190,"T",""))))</f>
        <v> </v>
      </c>
      <c r="C189" s="47"/>
      <c r="E189" s="48"/>
      <c r="F189" s="48"/>
      <c r="H189" s="48" t="n">
        <f aca="false">I189+K189+M189</f>
        <v>0</v>
      </c>
      <c r="I189" s="48"/>
      <c r="J189" s="43" t="str">
        <f aca="false">IF(ISNA(VLOOKUP(A189,ResultsVMF!$I:$J,2,FALSE())),"np",(VLOOKUP(A189,ResultsVMF!$I:$J,2,FALSE())))</f>
        <v>np</v>
      </c>
      <c r="K189" s="48" t="n">
        <f aca="false">IF(J189&gt;64,0,(VLOOKUP(J189,'[1]Point Tables'!$A$4:$O$263,ResultsVMF!$J$2,FALSE())))</f>
        <v>0</v>
      </c>
      <c r="L189" s="43" t="str">
        <f aca="false">IF(ISNA(VLOOKUP(A189,ResultsVMF!$Y:$Z,2,FALSE())),"np",(VLOOKUP(A189,ResultsVMF!$Y:$Z,2,FALSE())))</f>
        <v>np</v>
      </c>
      <c r="M189" s="48" t="n">
        <f aca="false">IF(L189&gt;64,0,(VLOOKUP(L189,'[1]Point Tables'!$A$4:$O$263,ResultsVMF!$Z$2,FALSE())))</f>
        <v>0</v>
      </c>
    </row>
    <row r="190" s="45" customFormat="true" ht="13.2" hidden="false" customHeight="false" outlineLevel="0" collapsed="false">
      <c r="A190" s="99"/>
      <c r="B190" s="48" t="str">
        <f aca="false">IF(H190=0," ",(IF(H190=H189,B189,ROW()-2&amp;IF(H190=H191,"T",""))))</f>
        <v> </v>
      </c>
      <c r="C190" s="47"/>
      <c r="E190" s="48"/>
      <c r="F190" s="48"/>
      <c r="H190" s="48" t="n">
        <f aca="false">I190+K190+M190</f>
        <v>0</v>
      </c>
      <c r="I190" s="48"/>
      <c r="J190" s="43" t="str">
        <f aca="false">IF(ISNA(VLOOKUP(A190,ResultsVMF!$I:$J,2,FALSE())),"np",(VLOOKUP(A190,ResultsVMF!$I:$J,2,FALSE())))</f>
        <v>np</v>
      </c>
      <c r="K190" s="48" t="n">
        <f aca="false">IF(J190&gt;64,0,(VLOOKUP(J190,'[1]Point Tables'!$A$4:$O$263,ResultsVMF!$J$2,FALSE())))</f>
        <v>0</v>
      </c>
      <c r="L190" s="43" t="str">
        <f aca="false">IF(ISNA(VLOOKUP(A190,ResultsVMF!$Y:$Z,2,FALSE())),"np",(VLOOKUP(A190,ResultsVMF!$Y:$Z,2,FALSE())))</f>
        <v>np</v>
      </c>
      <c r="M190" s="48" t="n">
        <f aca="false">IF(L190&gt;64,0,(VLOOKUP(L190,'[1]Point Tables'!$A$4:$O$263,ResultsVMF!$Z$2,FALSE())))</f>
        <v>0</v>
      </c>
    </row>
    <row r="191" s="45" customFormat="true" ht="13.2" hidden="false" customHeight="false" outlineLevel="0" collapsed="false">
      <c r="A191" s="99"/>
      <c r="B191" s="48" t="str">
        <f aca="false">IF(H191=0," ",(IF(H191=H190,B190,ROW()-2&amp;IF(H191=H192,"T",""))))</f>
        <v> </v>
      </c>
      <c r="C191" s="47"/>
      <c r="E191" s="48"/>
      <c r="F191" s="48"/>
      <c r="H191" s="48" t="n">
        <f aca="false">I191+K191+M191</f>
        <v>0</v>
      </c>
      <c r="I191" s="48"/>
      <c r="J191" s="43" t="str">
        <f aca="false">IF(ISNA(VLOOKUP(A191,ResultsVMF!$I:$J,2,FALSE())),"np",(VLOOKUP(A191,ResultsVMF!$I:$J,2,FALSE())))</f>
        <v>np</v>
      </c>
      <c r="K191" s="48" t="n">
        <f aca="false">IF(J191&gt;64,0,(VLOOKUP(J191,'[1]Point Tables'!$A$4:$O$263,ResultsVMF!$J$2,FALSE())))</f>
        <v>0</v>
      </c>
      <c r="L191" s="43" t="str">
        <f aca="false">IF(ISNA(VLOOKUP(A191,ResultsVMF!$Y:$Z,2,FALSE())),"np",(VLOOKUP(A191,ResultsVMF!$Y:$Z,2,FALSE())))</f>
        <v>np</v>
      </c>
      <c r="M191" s="48" t="n">
        <f aca="false">IF(L191&gt;64,0,(VLOOKUP(L191,'[1]Point Tables'!$A$4:$O$263,ResultsVMF!$Z$2,FALSE())))</f>
        <v>0</v>
      </c>
    </row>
    <row r="192" s="45" customFormat="true" ht="13.2" hidden="false" customHeight="false" outlineLevel="0" collapsed="false">
      <c r="A192" s="99"/>
      <c r="B192" s="48" t="str">
        <f aca="false">IF(H192=0," ",(IF(H192=H191,B191,ROW()-2&amp;IF(H192=H193,"T",""))))</f>
        <v> </v>
      </c>
      <c r="C192" s="47"/>
      <c r="E192" s="48"/>
      <c r="F192" s="48"/>
      <c r="H192" s="48" t="n">
        <f aca="false">I192+K192+M192</f>
        <v>0</v>
      </c>
      <c r="I192" s="48"/>
      <c r="J192" s="43" t="str">
        <f aca="false">IF(ISNA(VLOOKUP(A192,ResultsVMF!$I:$J,2,FALSE())),"np",(VLOOKUP(A192,ResultsVMF!$I:$J,2,FALSE())))</f>
        <v>np</v>
      </c>
      <c r="K192" s="48" t="n">
        <f aca="false">IF(J192&gt;64,0,(VLOOKUP(J192,'[1]Point Tables'!$A$4:$O$263,ResultsVMF!$J$2,FALSE())))</f>
        <v>0</v>
      </c>
      <c r="L192" s="43" t="str">
        <f aca="false">IF(ISNA(VLOOKUP(A192,ResultsVMF!$Y:$Z,2,FALSE())),"np",(VLOOKUP(A192,ResultsVMF!$Y:$Z,2,FALSE())))</f>
        <v>np</v>
      </c>
      <c r="M192" s="48" t="n">
        <f aca="false">IF(L192&gt;64,0,(VLOOKUP(L192,'[1]Point Tables'!$A$4:$O$263,ResultsVMF!$Z$2,FALSE())))</f>
        <v>0</v>
      </c>
    </row>
    <row r="193" s="45" customFormat="true" ht="13.2" hidden="false" customHeight="false" outlineLevel="0" collapsed="false">
      <c r="A193" s="90"/>
      <c r="B193" s="48" t="str">
        <f aca="false">IF(H193=0," ",(IF(H193=H192,B192,ROW()-2&amp;IF(H193=H194,"T",""))))</f>
        <v> </v>
      </c>
      <c r="C193" s="47"/>
      <c r="E193" s="48"/>
      <c r="F193" s="48"/>
      <c r="H193" s="48" t="n">
        <f aca="false">I193+K193+M193</f>
        <v>0</v>
      </c>
      <c r="I193" s="48"/>
      <c r="J193" s="43" t="str">
        <f aca="false">IF(ISNA(VLOOKUP(A193,ResultsVMF!$I:$J,2,FALSE())),"np",(VLOOKUP(A193,ResultsVMF!$I:$J,2,FALSE())))</f>
        <v>np</v>
      </c>
      <c r="K193" s="48" t="n">
        <f aca="false">IF(J193&gt;64,0,(VLOOKUP(J193,'[1]Point Tables'!$A$4:$O$263,ResultsVMF!$J$2,FALSE())))</f>
        <v>0</v>
      </c>
      <c r="L193" s="43" t="str">
        <f aca="false">IF(ISNA(VLOOKUP(A193,ResultsVMF!$Y:$Z,2,FALSE())),"np",(VLOOKUP(A193,ResultsVMF!$Y:$Z,2,FALSE())))</f>
        <v>np</v>
      </c>
      <c r="M193" s="48" t="n">
        <f aca="false">IF(L193&gt;64,0,(VLOOKUP(L193,'[1]Point Tables'!$A$4:$O$263,ResultsVMF!$Z$2,FALSE())))</f>
        <v>0</v>
      </c>
    </row>
    <row r="194" s="45" customFormat="true" ht="13.2" hidden="false" customHeight="false" outlineLevel="0" collapsed="false">
      <c r="A194" s="90"/>
      <c r="B194" s="48" t="str">
        <f aca="false">IF(H194=0," ",(IF(H194=H193,B193,ROW()-2&amp;IF(H194=H195,"T",""))))</f>
        <v> </v>
      </c>
      <c r="C194" s="47"/>
      <c r="E194" s="48"/>
      <c r="F194" s="48"/>
      <c r="H194" s="48" t="n">
        <f aca="false">I194+K194+M194</f>
        <v>0</v>
      </c>
      <c r="I194" s="48"/>
      <c r="J194" s="43" t="str">
        <f aca="false">IF(ISNA(VLOOKUP(A194,ResultsVMF!$I:$J,2,FALSE())),"np",(VLOOKUP(A194,ResultsVMF!$I:$J,2,FALSE())))</f>
        <v>np</v>
      </c>
      <c r="K194" s="48" t="n">
        <f aca="false">IF(J194&gt;64,0,(VLOOKUP(J194,'[1]Point Tables'!$A$4:$O$263,ResultsVMF!$J$2,FALSE())))</f>
        <v>0</v>
      </c>
      <c r="L194" s="43" t="str">
        <f aca="false">IF(ISNA(VLOOKUP(A194,ResultsVMF!$Y:$Z,2,FALSE())),"np",(VLOOKUP(A194,ResultsVMF!$Y:$Z,2,FALSE())))</f>
        <v>np</v>
      </c>
      <c r="M194" s="48" t="n">
        <f aca="false">IF(L194&gt;64,0,(VLOOKUP(L194,'[1]Point Tables'!$A$4:$O$263,ResultsVMF!$Z$2,FALSE())))</f>
        <v>0</v>
      </c>
    </row>
    <row r="195" s="45" customFormat="true" ht="13.2" hidden="false" customHeight="false" outlineLevel="0" collapsed="false">
      <c r="A195" s="90"/>
      <c r="B195" s="48" t="str">
        <f aca="false">IF(H195=0," ",(IF(H195=H194,B194,ROW()-2&amp;IF(H195=H196,"T",""))))</f>
        <v> </v>
      </c>
      <c r="C195" s="47"/>
      <c r="E195" s="48"/>
      <c r="F195" s="48"/>
      <c r="H195" s="48" t="n">
        <f aca="false">I195+K195+M195</f>
        <v>0</v>
      </c>
      <c r="I195" s="48"/>
      <c r="J195" s="43" t="str">
        <f aca="false">IF(ISNA(VLOOKUP(A195,ResultsVMF!$I:$J,2,FALSE())),"np",(VLOOKUP(A195,ResultsVMF!$I:$J,2,FALSE())))</f>
        <v>np</v>
      </c>
      <c r="K195" s="48" t="n">
        <f aca="false">IF(J195&gt;64,0,(VLOOKUP(J195,'[1]Point Tables'!$A$4:$O$263,ResultsVMF!$J$2,FALSE())))</f>
        <v>0</v>
      </c>
      <c r="L195" s="43" t="str">
        <f aca="false">IF(ISNA(VLOOKUP(A195,ResultsVMF!$Y:$Z,2,FALSE())),"np",(VLOOKUP(A195,ResultsVMF!$Y:$Z,2,FALSE())))</f>
        <v>np</v>
      </c>
      <c r="M195" s="48" t="n">
        <f aca="false">IF(L195&gt;64,0,(VLOOKUP(L195,'[1]Point Tables'!$A$4:$O$263,ResultsVMF!$Z$2,FALSE())))</f>
        <v>0</v>
      </c>
    </row>
    <row r="196" s="45" customFormat="true" ht="13.2" hidden="false" customHeight="false" outlineLevel="0" collapsed="false">
      <c r="A196" s="90"/>
      <c r="B196" s="48" t="str">
        <f aca="false">IF(H196=0," ",(IF(H196=H195,B195,ROW()-2&amp;IF(H196=H197,"T",""))))</f>
        <v> </v>
      </c>
      <c r="C196" s="47"/>
      <c r="E196" s="48"/>
      <c r="F196" s="48"/>
      <c r="H196" s="48" t="n">
        <f aca="false">I196+K196+M196</f>
        <v>0</v>
      </c>
      <c r="I196" s="48"/>
      <c r="J196" s="43" t="str">
        <f aca="false">IF(ISNA(VLOOKUP(A196,ResultsVMF!$I:$J,2,FALSE())),"np",(VLOOKUP(A196,ResultsVMF!$I:$J,2,FALSE())))</f>
        <v>np</v>
      </c>
      <c r="K196" s="48" t="n">
        <f aca="false">IF(J196&gt;64,0,(VLOOKUP(J196,'[1]Point Tables'!$A$4:$O$263,ResultsVMF!$J$2,FALSE())))</f>
        <v>0</v>
      </c>
      <c r="L196" s="43" t="str">
        <f aca="false">IF(ISNA(VLOOKUP(A196,ResultsVMF!$Y:$Z,2,FALSE())),"np",(VLOOKUP(A196,ResultsVMF!$Y:$Z,2,FALSE())))</f>
        <v>np</v>
      </c>
      <c r="M196" s="48" t="n">
        <f aca="false">IF(L196&gt;64,0,(VLOOKUP(L196,'[1]Point Tables'!$A$4:$O$263,ResultsVMF!$Z$2,FALSE())))</f>
        <v>0</v>
      </c>
    </row>
    <row r="197" s="45" customFormat="true" ht="13.2" hidden="false" customHeight="false" outlineLevel="0" collapsed="false">
      <c r="A197" s="90"/>
      <c r="B197" s="48" t="str">
        <f aca="false">IF(H197=0," ",(IF(H197=H196,B196,ROW()-2&amp;IF(H197=H198,"T",""))))</f>
        <v> </v>
      </c>
      <c r="C197" s="47"/>
      <c r="E197" s="48"/>
      <c r="F197" s="48"/>
      <c r="H197" s="48" t="n">
        <f aca="false">I197+K197+M197</f>
        <v>0</v>
      </c>
      <c r="I197" s="48"/>
      <c r="J197" s="43" t="str">
        <f aca="false">IF(ISNA(VLOOKUP(A197,ResultsVMF!$I:$J,2,FALSE())),"np",(VLOOKUP(A197,ResultsVMF!$I:$J,2,FALSE())))</f>
        <v>np</v>
      </c>
      <c r="K197" s="48" t="n">
        <f aca="false">IF(J197&gt;64,0,(VLOOKUP(J197,'[1]Point Tables'!$A$4:$O$263,ResultsVMF!$J$2,FALSE())))</f>
        <v>0</v>
      </c>
      <c r="L197" s="43" t="str">
        <f aca="false">IF(ISNA(VLOOKUP(A197,ResultsVMF!$Y:$Z,2,FALSE())),"np",(VLOOKUP(A197,ResultsVMF!$Y:$Z,2,FALSE())))</f>
        <v>np</v>
      </c>
      <c r="M197" s="48" t="n">
        <f aca="false">IF(L197&gt;64,0,(VLOOKUP(L197,'[1]Point Tables'!$A$4:$O$263,ResultsVMF!$Z$2,FALSE())))</f>
        <v>0</v>
      </c>
    </row>
    <row r="198" s="45" customFormat="true" ht="13.2" hidden="false" customHeight="false" outlineLevel="0" collapsed="false">
      <c r="A198" s="90"/>
      <c r="B198" s="48" t="str">
        <f aca="false">IF(H198=0," ",(IF(H198=H197,B197,ROW()-2&amp;IF(H198=H199,"T",""))))</f>
        <v> </v>
      </c>
      <c r="C198" s="47"/>
      <c r="E198" s="48"/>
      <c r="F198" s="48"/>
      <c r="H198" s="48" t="n">
        <f aca="false">I198+K198+M198</f>
        <v>0</v>
      </c>
      <c r="I198" s="48"/>
      <c r="J198" s="43" t="str">
        <f aca="false">IF(ISNA(VLOOKUP(A198,ResultsVMF!$I:$J,2,FALSE())),"np",(VLOOKUP(A198,ResultsVMF!$I:$J,2,FALSE())))</f>
        <v>np</v>
      </c>
      <c r="K198" s="48" t="n">
        <f aca="false">IF(J198&gt;64,0,(VLOOKUP(J198,'[1]Point Tables'!$A$4:$O$263,ResultsVMF!$J$2,FALSE())))</f>
        <v>0</v>
      </c>
      <c r="L198" s="43" t="str">
        <f aca="false">IF(ISNA(VLOOKUP(A198,ResultsVMF!$Y:$Z,2,FALSE())),"np",(VLOOKUP(A198,ResultsVMF!$Y:$Z,2,FALSE())))</f>
        <v>np</v>
      </c>
      <c r="M198" s="48" t="n">
        <f aca="false">IF(L198&gt;64,0,(VLOOKUP(L198,'[1]Point Tables'!$A$4:$O$263,ResultsVMF!$Z$2,FALSE())))</f>
        <v>0</v>
      </c>
    </row>
    <row r="199" s="45" customFormat="true" ht="13.2" hidden="false" customHeight="false" outlineLevel="0" collapsed="false">
      <c r="A199" s="90"/>
      <c r="B199" s="48" t="str">
        <f aca="false">IF(H199=0," ",(IF(H199=H198,B198,ROW()-2&amp;IF(H199=H200,"T",""))))</f>
        <v> </v>
      </c>
      <c r="C199" s="47"/>
      <c r="E199" s="48"/>
      <c r="F199" s="48"/>
      <c r="H199" s="48" t="n">
        <f aca="false">I199+K199+M199</f>
        <v>0</v>
      </c>
      <c r="I199" s="48"/>
      <c r="J199" s="43" t="str">
        <f aca="false">IF(ISNA(VLOOKUP(A199,ResultsVMF!$I:$J,2,FALSE())),"np",(VLOOKUP(A199,ResultsVMF!$I:$J,2,FALSE())))</f>
        <v>np</v>
      </c>
      <c r="K199" s="48" t="n">
        <f aca="false">IF(J199&gt;64,0,(VLOOKUP(J199,'[1]Point Tables'!$A$4:$O$263,ResultsVMF!$J$2,FALSE())))</f>
        <v>0</v>
      </c>
      <c r="L199" s="43" t="str">
        <f aca="false">IF(ISNA(VLOOKUP(A199,ResultsVMF!$Y:$Z,2,FALSE())),"np",(VLOOKUP(A199,ResultsVMF!$Y:$Z,2,FALSE())))</f>
        <v>np</v>
      </c>
      <c r="M199" s="48" t="n">
        <f aca="false">IF(L199&gt;64,0,(VLOOKUP(L199,'[1]Point Tables'!$A$4:$O$263,ResultsVMF!$Z$2,FALSE())))</f>
        <v>0</v>
      </c>
    </row>
    <row r="200" s="45" customFormat="true" ht="13.2" hidden="false" customHeight="false" outlineLevel="0" collapsed="false">
      <c r="A200" s="90"/>
      <c r="B200" s="48" t="str">
        <f aca="false">IF(H200=0," ",(IF(H200=H199,B199,ROW()-2&amp;IF(H200=H201,"T",""))))</f>
        <v> </v>
      </c>
      <c r="C200" s="47"/>
      <c r="E200" s="48"/>
      <c r="F200" s="48"/>
      <c r="H200" s="48" t="n">
        <f aca="false">I200+K200+M200</f>
        <v>0</v>
      </c>
      <c r="I200" s="48"/>
      <c r="J200" s="43" t="str">
        <f aca="false">IF(ISNA(VLOOKUP(A200,ResultsVMF!$I:$J,2,FALSE())),"np",(VLOOKUP(A200,ResultsVMF!$I:$J,2,FALSE())))</f>
        <v>np</v>
      </c>
      <c r="K200" s="48" t="n">
        <f aca="false">IF(J200&gt;64,0,(VLOOKUP(J200,'[1]Point Tables'!$A$4:$O$263,ResultsVMF!$J$2,FALSE())))</f>
        <v>0</v>
      </c>
      <c r="L200" s="43" t="str">
        <f aca="false">IF(ISNA(VLOOKUP(A200,ResultsVMF!$Y:$Z,2,FALSE())),"np",(VLOOKUP(A200,ResultsVMF!$Y:$Z,2,FALSE())))</f>
        <v>np</v>
      </c>
      <c r="M200" s="48" t="n">
        <f aca="false">IF(L200&gt;64,0,(VLOOKUP(L200,'[1]Point Tables'!$A$4:$O$263,ResultsVMF!$Z$2,FALSE())))</f>
        <v>0</v>
      </c>
    </row>
    <row r="201" s="45" customFormat="true" ht="13.2" hidden="false" customHeight="false" outlineLevel="0" collapsed="false">
      <c r="A201" s="90"/>
      <c r="B201" s="48" t="str">
        <f aca="false">IF(H201=0," ",(IF(H201=H200,B200,ROW()-2&amp;IF(H201=H202,"T",""))))</f>
        <v> </v>
      </c>
      <c r="C201" s="47"/>
      <c r="E201" s="48"/>
      <c r="F201" s="48"/>
      <c r="H201" s="48" t="n">
        <f aca="false">I201+K201+M201</f>
        <v>0</v>
      </c>
      <c r="I201" s="48"/>
      <c r="J201" s="43" t="str">
        <f aca="false">IF(ISNA(VLOOKUP(A201,ResultsVMF!$I:$J,2,FALSE())),"np",(VLOOKUP(A201,ResultsVMF!$I:$J,2,FALSE())))</f>
        <v>np</v>
      </c>
      <c r="K201" s="48" t="n">
        <f aca="false">IF(J201&gt;64,0,(VLOOKUP(J201,'[1]Point Tables'!$A$4:$O$263,ResultsVMF!$J$2,FALSE())))</f>
        <v>0</v>
      </c>
      <c r="L201" s="43" t="str">
        <f aca="false">IF(ISNA(VLOOKUP(A201,ResultsVMF!$Y:$Z,2,FALSE())),"np",(VLOOKUP(A201,ResultsVMF!$Y:$Z,2,FALSE())))</f>
        <v>np</v>
      </c>
      <c r="M201" s="48" t="n">
        <f aca="false">IF(L201&gt;64,0,(VLOOKUP(L201,'[1]Point Tables'!$A$4:$O$263,ResultsVMF!$Z$2,FALSE())))</f>
        <v>0</v>
      </c>
    </row>
    <row r="202" s="45" customFormat="true" ht="13.2" hidden="false" customHeight="false" outlineLevel="0" collapsed="false">
      <c r="A202" s="90"/>
      <c r="B202" s="48" t="str">
        <f aca="false">IF(H202=0," ",(IF(H202=H201,B201,ROW()-2&amp;IF(H202=H203,"T",""))))</f>
        <v> </v>
      </c>
      <c r="C202" s="47"/>
      <c r="E202" s="48"/>
      <c r="F202" s="48"/>
      <c r="H202" s="48" t="n">
        <f aca="false">I202+K202+M202</f>
        <v>0</v>
      </c>
      <c r="I202" s="48"/>
      <c r="J202" s="43" t="str">
        <f aca="false">IF(ISNA(VLOOKUP(A202,ResultsVMF!$I:$J,2,FALSE())),"np",(VLOOKUP(A202,ResultsVMF!$I:$J,2,FALSE())))</f>
        <v>np</v>
      </c>
      <c r="K202" s="48" t="n">
        <f aca="false">IF(J202&gt;64,0,(VLOOKUP(J202,'[1]Point Tables'!$A$4:$O$263,ResultsVMF!$J$2,FALSE())))</f>
        <v>0</v>
      </c>
      <c r="L202" s="43" t="str">
        <f aca="false">IF(ISNA(VLOOKUP(A202,ResultsVMF!$Y:$Z,2,FALSE())),"np",(VLOOKUP(A202,ResultsVMF!$Y:$Z,2,FALSE())))</f>
        <v>np</v>
      </c>
      <c r="M202" s="48" t="n">
        <f aca="false">IF(L202&gt;64,0,(VLOOKUP(L202,'[1]Point Tables'!$A$4:$O$263,ResultsVMF!$Z$2,FALSE())))</f>
        <v>0</v>
      </c>
    </row>
    <row r="203" s="45" customFormat="true" ht="13.2" hidden="false" customHeight="false" outlineLevel="0" collapsed="false">
      <c r="A203" s="90"/>
      <c r="B203" s="48" t="str">
        <f aca="false">IF(H203=0," ",(IF(H203=H202,B202,ROW()-2&amp;IF(H203=H204,"T",""))))</f>
        <v> </v>
      </c>
      <c r="C203" s="47"/>
      <c r="E203" s="48"/>
      <c r="F203" s="48"/>
      <c r="H203" s="48" t="n">
        <f aca="false">I203+K203+M203</f>
        <v>0</v>
      </c>
      <c r="I203" s="48"/>
      <c r="J203" s="43" t="str">
        <f aca="false">IF(ISNA(VLOOKUP(A203,ResultsVMF!$I:$J,2,FALSE())),"np",(VLOOKUP(A203,ResultsVMF!$I:$J,2,FALSE())))</f>
        <v>np</v>
      </c>
      <c r="K203" s="48" t="n">
        <f aca="false">IF(J203&gt;64,0,(VLOOKUP(J203,'[1]Point Tables'!$A$4:$O$263,ResultsVMF!$J$2,FALSE())))</f>
        <v>0</v>
      </c>
      <c r="L203" s="43" t="str">
        <f aca="false">IF(ISNA(VLOOKUP(A203,ResultsVMF!$Y:$Z,2,FALSE())),"np",(VLOOKUP(A203,ResultsVMF!$Y:$Z,2,FALSE())))</f>
        <v>np</v>
      </c>
      <c r="M203" s="48" t="n">
        <f aca="false">IF(L203&gt;64,0,(VLOOKUP(L203,'[1]Point Tables'!$A$4:$O$263,ResultsVMF!$Z$2,FALSE())))</f>
        <v>0</v>
      </c>
    </row>
    <row r="204" s="45" customFormat="true" ht="13.2" hidden="false" customHeight="false" outlineLevel="0" collapsed="false">
      <c r="A204" s="90"/>
      <c r="B204" s="48" t="str">
        <f aca="false">IF(H204=0," ",(IF(H204=H203,B203,ROW()-2&amp;IF(H204=H205,"T",""))))</f>
        <v> </v>
      </c>
      <c r="C204" s="47"/>
      <c r="E204" s="48"/>
      <c r="F204" s="48"/>
      <c r="H204" s="48" t="n">
        <f aca="false">I204+K204+M204</f>
        <v>0</v>
      </c>
      <c r="I204" s="48"/>
      <c r="J204" s="43" t="str">
        <f aca="false">IF(ISNA(VLOOKUP(A204,ResultsVMF!$I:$J,2,FALSE())),"np",(VLOOKUP(A204,ResultsVMF!$I:$J,2,FALSE())))</f>
        <v>np</v>
      </c>
      <c r="K204" s="48" t="n">
        <f aca="false">IF(J204&gt;64,0,(VLOOKUP(J204,'[1]Point Tables'!$A$4:$O$263,ResultsVMF!$J$2,FALSE())))</f>
        <v>0</v>
      </c>
      <c r="L204" s="43" t="str">
        <f aca="false">IF(ISNA(VLOOKUP(A204,ResultsVMF!$Y:$Z,2,FALSE())),"np",(VLOOKUP(A204,ResultsVMF!$Y:$Z,2,FALSE())))</f>
        <v>np</v>
      </c>
      <c r="M204" s="48" t="n">
        <f aca="false">IF(L204&gt;64,0,(VLOOKUP(L204,'[1]Point Tables'!$A$4:$O$263,ResultsVMF!$Z$2,FALSE())))</f>
        <v>0</v>
      </c>
    </row>
    <row r="205" s="45" customFormat="true" ht="13.2" hidden="false" customHeight="false" outlineLevel="0" collapsed="false">
      <c r="A205" s="90"/>
      <c r="B205" s="48" t="str">
        <f aca="false">IF(H205=0," ",(IF(H205=H204,B204,ROW()-2&amp;IF(H205=H206,"T",""))))</f>
        <v> </v>
      </c>
      <c r="C205" s="47"/>
      <c r="E205" s="48"/>
      <c r="F205" s="48"/>
      <c r="H205" s="48" t="n">
        <f aca="false">I205+K205+M205</f>
        <v>0</v>
      </c>
      <c r="I205" s="48"/>
      <c r="J205" s="43" t="str">
        <f aca="false">IF(ISNA(VLOOKUP(A205,ResultsVMF!$I:$J,2,FALSE())),"np",(VLOOKUP(A205,ResultsVMF!$I:$J,2,FALSE())))</f>
        <v>np</v>
      </c>
      <c r="K205" s="48" t="n">
        <f aca="false">IF(J205&gt;64,0,(VLOOKUP(J205,'[1]Point Tables'!$A$4:$O$263,ResultsVMF!$J$2,FALSE())))</f>
        <v>0</v>
      </c>
      <c r="L205" s="43" t="str">
        <f aca="false">IF(ISNA(VLOOKUP(A205,ResultsVMF!$Y:$Z,2,FALSE())),"np",(VLOOKUP(A205,ResultsVMF!$Y:$Z,2,FALSE())))</f>
        <v>np</v>
      </c>
      <c r="M205" s="48" t="n">
        <f aca="false">IF(L205&gt;64,0,(VLOOKUP(L205,'[1]Point Tables'!$A$4:$O$263,ResultsVMF!$Z$2,FALSE())))</f>
        <v>0</v>
      </c>
    </row>
    <row r="206" s="45" customFormat="true" ht="13.2" hidden="false" customHeight="false" outlineLevel="0" collapsed="false">
      <c r="A206" s="90"/>
      <c r="B206" s="48" t="str">
        <f aca="false">IF(H206=0," ",(IF(H206=H205,B205,ROW()-2&amp;IF(H206=H207,"T",""))))</f>
        <v> </v>
      </c>
      <c r="C206" s="47"/>
      <c r="E206" s="48"/>
      <c r="F206" s="48"/>
      <c r="H206" s="48" t="n">
        <f aca="false">I206+K206+M206</f>
        <v>0</v>
      </c>
      <c r="I206" s="48"/>
      <c r="J206" s="43" t="str">
        <f aca="false">IF(ISNA(VLOOKUP(A206,ResultsVMF!$I:$J,2,FALSE())),"np",(VLOOKUP(A206,ResultsVMF!$I:$J,2,FALSE())))</f>
        <v>np</v>
      </c>
      <c r="K206" s="48" t="n">
        <f aca="false">IF(J206&gt;64,0,(VLOOKUP(J206,'[1]Point Tables'!$A$4:$O$263,ResultsVMF!$J$2,FALSE())))</f>
        <v>0</v>
      </c>
      <c r="L206" s="43" t="str">
        <f aca="false">IF(ISNA(VLOOKUP(A206,ResultsVMF!$Y:$Z,2,FALSE())),"np",(VLOOKUP(A206,ResultsVMF!$Y:$Z,2,FALSE())))</f>
        <v>np</v>
      </c>
      <c r="M206" s="48" t="n">
        <f aca="false">IF(L206&gt;64,0,(VLOOKUP(L206,'[1]Point Tables'!$A$4:$O$263,ResultsVMF!$Z$2,FALSE())))</f>
        <v>0</v>
      </c>
    </row>
    <row r="207" s="45" customFormat="true" ht="13.2" hidden="false" customHeight="false" outlineLevel="0" collapsed="false">
      <c r="A207" s="90"/>
      <c r="B207" s="48" t="str">
        <f aca="false">IF(H207=0," ",(IF(H207=H206,B206,ROW()-2&amp;IF(H207=H208,"T",""))))</f>
        <v> </v>
      </c>
      <c r="C207" s="47"/>
      <c r="E207" s="48"/>
      <c r="F207" s="48"/>
      <c r="H207" s="48" t="n">
        <f aca="false">I207+K207+M207</f>
        <v>0</v>
      </c>
      <c r="I207" s="48"/>
      <c r="J207" s="43" t="str">
        <f aca="false">IF(ISNA(VLOOKUP(A207,ResultsVMF!$I:$J,2,FALSE())),"np",(VLOOKUP(A207,ResultsVMF!$I:$J,2,FALSE())))</f>
        <v>np</v>
      </c>
      <c r="K207" s="48" t="n">
        <f aca="false">IF(J207&gt;64,0,(VLOOKUP(J207,'[1]Point Tables'!$A$4:$O$263,ResultsVMF!$J$2,FALSE())))</f>
        <v>0</v>
      </c>
      <c r="L207" s="43" t="str">
        <f aca="false">IF(ISNA(VLOOKUP(A207,ResultsVMF!$Y:$Z,2,FALSE())),"np",(VLOOKUP(A207,ResultsVMF!$Y:$Z,2,FALSE())))</f>
        <v>np</v>
      </c>
      <c r="M207" s="48" t="n">
        <f aca="false">IF(L207&gt;64,0,(VLOOKUP(L207,'[1]Point Tables'!$A$4:$O$263,ResultsVMF!$Z$2,FALSE())))</f>
        <v>0</v>
      </c>
    </row>
    <row r="208" s="45" customFormat="true" ht="13.2" hidden="false" customHeight="false" outlineLevel="0" collapsed="false">
      <c r="A208" s="90"/>
      <c r="B208" s="48" t="str">
        <f aca="false">IF(H208=0," ",(IF(H208=H207,B207,ROW()-2&amp;IF(H208=H209,"T",""))))</f>
        <v> </v>
      </c>
      <c r="C208" s="47"/>
      <c r="E208" s="48"/>
      <c r="F208" s="48"/>
      <c r="H208" s="48" t="n">
        <f aca="false">I208+K208+M208</f>
        <v>0</v>
      </c>
      <c r="I208" s="48"/>
      <c r="J208" s="43" t="str">
        <f aca="false">IF(ISNA(VLOOKUP(A208,ResultsVMF!$I:$J,2,FALSE())),"np",(VLOOKUP(A208,ResultsVMF!$I:$J,2,FALSE())))</f>
        <v>np</v>
      </c>
      <c r="K208" s="48" t="n">
        <f aca="false">IF(J208&gt;64,0,(VLOOKUP(J208,'[1]Point Tables'!$A$4:$O$263,ResultsVMF!$J$2,FALSE())))</f>
        <v>0</v>
      </c>
      <c r="L208" s="43" t="str">
        <f aca="false">IF(ISNA(VLOOKUP(A208,ResultsVMF!$Y:$Z,2,FALSE())),"np",(VLOOKUP(A208,ResultsVMF!$Y:$Z,2,FALSE())))</f>
        <v>np</v>
      </c>
      <c r="M208" s="48" t="n">
        <f aca="false">IF(L208&gt;64,0,(VLOOKUP(L208,'[1]Point Tables'!$A$4:$O$263,ResultsVMF!$Z$2,FALSE())))</f>
        <v>0</v>
      </c>
    </row>
    <row r="209" s="45" customFormat="true" ht="13.2" hidden="false" customHeight="false" outlineLevel="0" collapsed="false">
      <c r="A209" s="90"/>
      <c r="B209" s="48" t="str">
        <f aca="false">IF(H209=0," ",(IF(H209=H208,B208,ROW()-2&amp;IF(H209=H210,"T",""))))</f>
        <v> </v>
      </c>
      <c r="C209" s="47"/>
      <c r="E209" s="48"/>
      <c r="F209" s="48"/>
      <c r="H209" s="48" t="n">
        <f aca="false">I209+K209+M209</f>
        <v>0</v>
      </c>
      <c r="I209" s="48"/>
      <c r="J209" s="43" t="str">
        <f aca="false">IF(ISNA(VLOOKUP(A209,ResultsVMF!$I:$J,2,FALSE())),"np",(VLOOKUP(A209,ResultsVMF!$I:$J,2,FALSE())))</f>
        <v>np</v>
      </c>
      <c r="K209" s="48" t="n">
        <f aca="false">IF(J209&gt;64,0,(VLOOKUP(J209,'[1]Point Tables'!$A$4:$O$263,ResultsVMF!$J$2,FALSE())))</f>
        <v>0</v>
      </c>
      <c r="L209" s="43" t="str">
        <f aca="false">IF(ISNA(VLOOKUP(A209,ResultsVMF!$Y:$Z,2,FALSE())),"np",(VLOOKUP(A209,ResultsVMF!$Y:$Z,2,FALSE())))</f>
        <v>np</v>
      </c>
      <c r="M209" s="48" t="n">
        <f aca="false">IF(L209&gt;64,0,(VLOOKUP(L209,'[1]Point Tables'!$A$4:$O$263,ResultsVMF!$Z$2,FALSE())))</f>
        <v>0</v>
      </c>
    </row>
    <row r="210" s="45" customFormat="true" ht="13.2" hidden="false" customHeight="false" outlineLevel="0" collapsed="false">
      <c r="A210" s="90"/>
      <c r="B210" s="48" t="str">
        <f aca="false">IF(H210=0," ",(IF(H210=H209,B209,ROW()-2&amp;IF(H210=H211,"T",""))))</f>
        <v> </v>
      </c>
      <c r="C210" s="47"/>
      <c r="E210" s="48"/>
      <c r="F210" s="48"/>
      <c r="H210" s="48" t="n">
        <f aca="false">I210+K210+M210</f>
        <v>0</v>
      </c>
      <c r="I210" s="48"/>
      <c r="J210" s="43" t="str">
        <f aca="false">IF(ISNA(VLOOKUP(A210,ResultsVMF!$I:$J,2,FALSE())),"np",(VLOOKUP(A210,ResultsVMF!$I:$J,2,FALSE())))</f>
        <v>np</v>
      </c>
      <c r="K210" s="48" t="n">
        <f aca="false">IF(J210&gt;64,0,(VLOOKUP(J210,'[1]Point Tables'!$A$4:$O$263,ResultsVMF!$J$2,FALSE())))</f>
        <v>0</v>
      </c>
      <c r="L210" s="43" t="str">
        <f aca="false">IF(ISNA(VLOOKUP(A210,ResultsVMF!$Y:$Z,2,FALSE())),"np",(VLOOKUP(A210,ResultsVMF!$Y:$Z,2,FALSE())))</f>
        <v>np</v>
      </c>
      <c r="M210" s="48" t="n">
        <f aca="false">IF(L210&gt;64,0,(VLOOKUP(L210,'[1]Point Tables'!$A$4:$O$263,ResultsVMF!$Z$2,FALSE())))</f>
        <v>0</v>
      </c>
    </row>
    <row r="211" s="45" customFormat="true" ht="13.2" hidden="false" customHeight="false" outlineLevel="0" collapsed="false">
      <c r="A211" s="90"/>
      <c r="B211" s="48" t="str">
        <f aca="false">IF(H211=0," ",(IF(H211=H210,B210,ROW()-2&amp;IF(H211=H212,"T",""))))</f>
        <v> </v>
      </c>
      <c r="C211" s="47"/>
      <c r="E211" s="48"/>
      <c r="F211" s="48"/>
      <c r="H211" s="48" t="n">
        <f aca="false">I211+K211+M211</f>
        <v>0</v>
      </c>
      <c r="I211" s="48"/>
      <c r="J211" s="43" t="str">
        <f aca="false">IF(ISNA(VLOOKUP(A211,ResultsVMF!$I:$J,2,FALSE())),"np",(VLOOKUP(A211,ResultsVMF!$I:$J,2,FALSE())))</f>
        <v>np</v>
      </c>
      <c r="K211" s="48" t="n">
        <f aca="false">IF(J211&gt;64,0,(VLOOKUP(J211,'[1]Point Tables'!$A$4:$O$263,ResultsVMF!$J$2,FALSE())))</f>
        <v>0</v>
      </c>
      <c r="L211" s="43" t="str">
        <f aca="false">IF(ISNA(VLOOKUP(A211,ResultsVMF!$Y:$Z,2,FALSE())),"np",(VLOOKUP(A211,ResultsVMF!$Y:$Z,2,FALSE())))</f>
        <v>np</v>
      </c>
      <c r="M211" s="48" t="n">
        <f aca="false">IF(L211&gt;64,0,(VLOOKUP(L211,'[1]Point Tables'!$A$4:$O$263,ResultsVMF!$Z$2,FALSE())))</f>
        <v>0</v>
      </c>
    </row>
    <row r="212" s="45" customFormat="true" ht="13.2" hidden="false" customHeight="false" outlineLevel="0" collapsed="false">
      <c r="A212" s="90"/>
      <c r="B212" s="48" t="str">
        <f aca="false">IF(H212=0," ",(IF(H212=H211,B211,ROW()-2&amp;IF(H212=H213,"T",""))))</f>
        <v> </v>
      </c>
      <c r="C212" s="47"/>
      <c r="E212" s="48"/>
      <c r="F212" s="48"/>
      <c r="H212" s="48" t="n">
        <f aca="false">I212+K212+M212</f>
        <v>0</v>
      </c>
      <c r="I212" s="48"/>
      <c r="J212" s="43" t="str">
        <f aca="false">IF(ISNA(VLOOKUP(A212,ResultsVMF!$I:$J,2,FALSE())),"np",(VLOOKUP(A212,ResultsVMF!$I:$J,2,FALSE())))</f>
        <v>np</v>
      </c>
      <c r="K212" s="48" t="n">
        <f aca="false">IF(J212&gt;64,0,(VLOOKUP(J212,'[1]Point Tables'!$A$4:$O$263,ResultsVMF!$J$2,FALSE())))</f>
        <v>0</v>
      </c>
      <c r="L212" s="43" t="str">
        <f aca="false">IF(ISNA(VLOOKUP(A212,ResultsVMF!$Y:$Z,2,FALSE())),"np",(VLOOKUP(A212,ResultsVMF!$Y:$Z,2,FALSE())))</f>
        <v>np</v>
      </c>
      <c r="M212" s="48" t="n">
        <f aca="false">IF(L212&gt;64,0,(VLOOKUP(L212,'[1]Point Tables'!$A$4:$O$263,ResultsVMF!$Z$2,FALSE())))</f>
        <v>0</v>
      </c>
    </row>
    <row r="213" s="45" customFormat="true" ht="13.2" hidden="false" customHeight="false" outlineLevel="0" collapsed="false">
      <c r="A213" s="90"/>
      <c r="B213" s="48" t="str">
        <f aca="false">IF(H213=0," ",(IF(H213=H212,B212,ROW()-2&amp;IF(H213=H214,"T",""))))</f>
        <v> </v>
      </c>
      <c r="C213" s="47"/>
      <c r="E213" s="48"/>
      <c r="F213" s="48"/>
      <c r="H213" s="48" t="n">
        <f aca="false">I213+K213+M213</f>
        <v>0</v>
      </c>
      <c r="I213" s="48"/>
      <c r="J213" s="43" t="str">
        <f aca="false">IF(ISNA(VLOOKUP(A213,ResultsVMF!$I:$J,2,FALSE())),"np",(VLOOKUP(A213,ResultsVMF!$I:$J,2,FALSE())))</f>
        <v>np</v>
      </c>
      <c r="K213" s="48" t="n">
        <f aca="false">IF(J213&gt;64,0,(VLOOKUP(J213,'[1]Point Tables'!$A$4:$O$263,ResultsVMF!$J$2,FALSE())))</f>
        <v>0</v>
      </c>
      <c r="L213" s="43" t="str">
        <f aca="false">IF(ISNA(VLOOKUP(A213,ResultsVMF!$Y:$Z,2,FALSE())),"np",(VLOOKUP(A213,ResultsVMF!$Y:$Z,2,FALSE())))</f>
        <v>np</v>
      </c>
      <c r="M213" s="48" t="n">
        <f aca="false">IF(L213&gt;64,0,(VLOOKUP(L213,'[1]Point Tables'!$A$4:$O$263,ResultsVMF!$Z$2,FALSE())))</f>
        <v>0</v>
      </c>
    </row>
    <row r="214" s="45" customFormat="true" ht="13.2" hidden="false" customHeight="false" outlineLevel="0" collapsed="false">
      <c r="A214" s="90"/>
      <c r="B214" s="48" t="str">
        <f aca="false">IF(H214=0," ",(IF(H214=H213,B213,ROW()-2&amp;IF(H214=H215,"T",""))))</f>
        <v> </v>
      </c>
      <c r="C214" s="47"/>
      <c r="E214" s="48"/>
      <c r="F214" s="48"/>
      <c r="H214" s="48" t="n">
        <f aca="false">I214+K214+M214</f>
        <v>0</v>
      </c>
      <c r="I214" s="48"/>
      <c r="J214" s="43" t="str">
        <f aca="false">IF(ISNA(VLOOKUP(A214,ResultsVMF!$I:$J,2,FALSE())),"np",(VLOOKUP(A214,ResultsVMF!$I:$J,2,FALSE())))</f>
        <v>np</v>
      </c>
      <c r="K214" s="48" t="n">
        <f aca="false">IF(J214&gt;64,0,(VLOOKUP(J214,'[1]Point Tables'!$A$4:$O$263,ResultsVMF!$J$2,FALSE())))</f>
        <v>0</v>
      </c>
      <c r="L214" s="43" t="str">
        <f aca="false">IF(ISNA(VLOOKUP(A214,ResultsVMF!$Y:$Z,2,FALSE())),"np",(VLOOKUP(A214,ResultsVMF!$Y:$Z,2,FALSE())))</f>
        <v>np</v>
      </c>
      <c r="M214" s="48" t="n">
        <f aca="false">IF(L214&gt;64,0,(VLOOKUP(L214,'[1]Point Tables'!$A$4:$O$263,ResultsVMF!$Z$2,FALSE())))</f>
        <v>0</v>
      </c>
    </row>
    <row r="215" s="45" customFormat="true" ht="13.2" hidden="false" customHeight="false" outlineLevel="0" collapsed="false">
      <c r="A215" s="90"/>
      <c r="B215" s="48" t="str">
        <f aca="false">IF(H215=0," ",(IF(H215=H214,B214,ROW()-2&amp;IF(H215=H216,"T",""))))</f>
        <v> </v>
      </c>
      <c r="C215" s="47"/>
      <c r="E215" s="48"/>
      <c r="F215" s="48"/>
      <c r="H215" s="48" t="n">
        <f aca="false">I215+K215+M215</f>
        <v>0</v>
      </c>
      <c r="I215" s="48"/>
      <c r="J215" s="43" t="str">
        <f aca="false">IF(ISNA(VLOOKUP(A215,ResultsVMF!$I:$J,2,FALSE())),"np",(VLOOKUP(A215,ResultsVMF!$I:$J,2,FALSE())))</f>
        <v>np</v>
      </c>
      <c r="K215" s="48" t="n">
        <f aca="false">IF(J215&gt;64,0,(VLOOKUP(J215,'[1]Point Tables'!$A$4:$O$263,ResultsVMF!$J$2,FALSE())))</f>
        <v>0</v>
      </c>
      <c r="L215" s="43" t="str">
        <f aca="false">IF(ISNA(VLOOKUP(A215,ResultsVMF!$Y:$Z,2,FALSE())),"np",(VLOOKUP(A215,ResultsVMF!$Y:$Z,2,FALSE())))</f>
        <v>np</v>
      </c>
      <c r="M215" s="48" t="n">
        <f aca="false">IF(L215&gt;64,0,(VLOOKUP(L215,'[1]Point Tables'!$A$4:$O$263,ResultsVMF!$Z$2,FALSE())))</f>
        <v>0</v>
      </c>
    </row>
    <row r="216" s="45" customFormat="true" ht="13.2" hidden="false" customHeight="false" outlineLevel="0" collapsed="false">
      <c r="A216" s="90"/>
      <c r="B216" s="48" t="str">
        <f aca="false">IF(H216=0," ",(IF(H216=H215,B215,ROW()-2&amp;IF(H216=H217,"T",""))))</f>
        <v> </v>
      </c>
      <c r="C216" s="47"/>
      <c r="E216" s="48"/>
      <c r="F216" s="48"/>
      <c r="H216" s="48" t="n">
        <f aca="false">I216+K216+M216</f>
        <v>0</v>
      </c>
      <c r="I216" s="48"/>
      <c r="J216" s="43" t="str">
        <f aca="false">IF(ISNA(VLOOKUP(A216,ResultsVMF!$I:$J,2,FALSE())),"np",(VLOOKUP(A216,ResultsVMF!$I:$J,2,FALSE())))</f>
        <v>np</v>
      </c>
      <c r="K216" s="48" t="n">
        <f aca="false">IF(J216&gt;64,0,(VLOOKUP(J216,'[1]Point Tables'!$A$4:$O$263,ResultsVMF!$J$2,FALSE())))</f>
        <v>0</v>
      </c>
      <c r="L216" s="43" t="str">
        <f aca="false">IF(ISNA(VLOOKUP(A216,ResultsVMF!$Y:$Z,2,FALSE())),"np",(VLOOKUP(A216,ResultsVMF!$Y:$Z,2,FALSE())))</f>
        <v>np</v>
      </c>
      <c r="M216" s="48" t="n">
        <f aca="false">IF(L216&gt;64,0,(VLOOKUP(L216,'[1]Point Tables'!$A$4:$O$263,ResultsVMF!$Z$2,FALSE())))</f>
        <v>0</v>
      </c>
    </row>
    <row r="217" s="45" customFormat="true" ht="13.2" hidden="false" customHeight="false" outlineLevel="0" collapsed="false">
      <c r="A217" s="90"/>
      <c r="B217" s="48" t="str">
        <f aca="false">IF(H217=0," ",(IF(H217=H216,B216,ROW()-2&amp;IF(H217=H218,"T",""))))</f>
        <v> </v>
      </c>
      <c r="C217" s="47"/>
      <c r="E217" s="48"/>
      <c r="F217" s="48"/>
      <c r="H217" s="48" t="n">
        <f aca="false">I217+K217+M217</f>
        <v>0</v>
      </c>
      <c r="I217" s="48"/>
      <c r="J217" s="43" t="str">
        <f aca="false">IF(ISNA(VLOOKUP(A217,ResultsVMF!$I:$J,2,FALSE())),"np",(VLOOKUP(A217,ResultsVMF!$I:$J,2,FALSE())))</f>
        <v>np</v>
      </c>
      <c r="K217" s="48" t="n">
        <f aca="false">IF(J217&gt;64,0,(VLOOKUP(J217,'[1]Point Tables'!$A$4:$O$263,ResultsVMF!$J$2,FALSE())))</f>
        <v>0</v>
      </c>
      <c r="L217" s="43" t="str">
        <f aca="false">IF(ISNA(VLOOKUP(A217,ResultsVMF!$Y:$Z,2,FALSE())),"np",(VLOOKUP(A217,ResultsVMF!$Y:$Z,2,FALSE())))</f>
        <v>np</v>
      </c>
      <c r="M217" s="48" t="n">
        <f aca="false">IF(L217&gt;64,0,(VLOOKUP(L217,'[1]Point Tables'!$A$4:$O$263,ResultsVMF!$Z$2,FALSE())))</f>
        <v>0</v>
      </c>
    </row>
    <row r="218" s="45" customFormat="true" ht="13.2" hidden="false" customHeight="false" outlineLevel="0" collapsed="false">
      <c r="A218" s="90"/>
      <c r="B218" s="48" t="str">
        <f aca="false">IF(H218=0," ",(IF(H218=H217,B217,ROW()-2&amp;IF(H218=H219,"T",""))))</f>
        <v> </v>
      </c>
      <c r="C218" s="47"/>
      <c r="E218" s="48"/>
      <c r="F218" s="48"/>
      <c r="H218" s="48" t="n">
        <f aca="false">I218+K218+M218</f>
        <v>0</v>
      </c>
      <c r="I218" s="48"/>
      <c r="J218" s="43" t="str">
        <f aca="false">IF(ISNA(VLOOKUP(A218,ResultsVMF!$I:$J,2,FALSE())),"np",(VLOOKUP(A218,ResultsVMF!$I:$J,2,FALSE())))</f>
        <v>np</v>
      </c>
      <c r="K218" s="48" t="n">
        <f aca="false">IF(J218&gt;64,0,(VLOOKUP(J218,'[1]Point Tables'!$A$4:$O$263,ResultsVMF!$J$2,FALSE())))</f>
        <v>0</v>
      </c>
      <c r="L218" s="43" t="str">
        <f aca="false">IF(ISNA(VLOOKUP(A218,ResultsVMF!$Y:$Z,2,FALSE())),"np",(VLOOKUP(A218,ResultsVMF!$Y:$Z,2,FALSE())))</f>
        <v>np</v>
      </c>
      <c r="M218" s="48" t="n">
        <f aca="false">IF(L218&gt;64,0,(VLOOKUP(L218,'[1]Point Tables'!$A$4:$O$263,ResultsVMF!$Z$2,FALSE())))</f>
        <v>0</v>
      </c>
    </row>
    <row r="219" s="45" customFormat="true" ht="13.2" hidden="false" customHeight="false" outlineLevel="0" collapsed="false">
      <c r="A219" s="90"/>
      <c r="B219" s="48" t="str">
        <f aca="false">IF(H219=0," ",(IF(H219=H218,B218,ROW()-2&amp;IF(H219=H220,"T",""))))</f>
        <v> </v>
      </c>
      <c r="C219" s="47"/>
      <c r="E219" s="48"/>
      <c r="F219" s="48"/>
      <c r="H219" s="48" t="n">
        <f aca="false">I219+K219+M219</f>
        <v>0</v>
      </c>
      <c r="I219" s="48"/>
      <c r="J219" s="43" t="str">
        <f aca="false">IF(ISNA(VLOOKUP(A219,ResultsVMF!$I:$J,2,FALSE())),"np",(VLOOKUP(A219,ResultsVMF!$I:$J,2,FALSE())))</f>
        <v>np</v>
      </c>
      <c r="K219" s="48" t="n">
        <f aca="false">IF(J219&gt;64,0,(VLOOKUP(J219,'[1]Point Tables'!$A$4:$O$263,ResultsVMF!$J$2,FALSE())))</f>
        <v>0</v>
      </c>
      <c r="L219" s="43" t="str">
        <f aca="false">IF(ISNA(VLOOKUP(A219,ResultsVMF!$Y:$Z,2,FALSE())),"np",(VLOOKUP(A219,ResultsVMF!$Y:$Z,2,FALSE())))</f>
        <v>np</v>
      </c>
      <c r="M219" s="48" t="n">
        <f aca="false">IF(L219&gt;64,0,(VLOOKUP(L219,'[1]Point Tables'!$A$4:$O$263,ResultsVMF!$Z$2,FALSE())))</f>
        <v>0</v>
      </c>
    </row>
    <row r="220" s="45" customFormat="true" ht="13.2" hidden="false" customHeight="false" outlineLevel="0" collapsed="false">
      <c r="A220" s="90"/>
      <c r="B220" s="48" t="str">
        <f aca="false">IF(H220=0," ",(IF(H220=H219,B219,ROW()-2&amp;IF(H220=H221,"T",""))))</f>
        <v> </v>
      </c>
      <c r="C220" s="47"/>
      <c r="E220" s="48"/>
      <c r="F220" s="48"/>
      <c r="H220" s="48" t="n">
        <f aca="false">I220+K220+M220</f>
        <v>0</v>
      </c>
      <c r="I220" s="48"/>
      <c r="J220" s="43" t="str">
        <f aca="false">IF(ISNA(VLOOKUP(A220,ResultsVMF!$I:$J,2,FALSE())),"np",(VLOOKUP(A220,ResultsVMF!$I:$J,2,FALSE())))</f>
        <v>np</v>
      </c>
      <c r="K220" s="48" t="n">
        <f aca="false">IF(J220&gt;64,0,(VLOOKUP(J220,'[1]Point Tables'!$A$4:$O$263,ResultsVMF!$J$2,FALSE())))</f>
        <v>0</v>
      </c>
      <c r="L220" s="43" t="str">
        <f aca="false">IF(ISNA(VLOOKUP(A220,ResultsVMF!$Y:$Z,2,FALSE())),"np",(VLOOKUP(A220,ResultsVMF!$Y:$Z,2,FALSE())))</f>
        <v>np</v>
      </c>
      <c r="M220" s="48" t="n">
        <f aca="false">IF(L220&gt;64,0,(VLOOKUP(L220,'[1]Point Tables'!$A$4:$O$263,ResultsVMF!$Z$2,FALSE())))</f>
        <v>0</v>
      </c>
    </row>
    <row r="221" s="45" customFormat="true" ht="13.2" hidden="false" customHeight="false" outlineLevel="0" collapsed="false">
      <c r="A221" s="90"/>
      <c r="B221" s="48" t="str">
        <f aca="false">IF(H221=0," ",(IF(H221=H220,B220,ROW()-2&amp;IF(H221=H222,"T",""))))</f>
        <v> </v>
      </c>
      <c r="C221" s="47"/>
      <c r="E221" s="48"/>
      <c r="F221" s="48"/>
      <c r="H221" s="48" t="n">
        <f aca="false">I221+K221+M221</f>
        <v>0</v>
      </c>
      <c r="I221" s="48"/>
      <c r="J221" s="43" t="str">
        <f aca="false">IF(ISNA(VLOOKUP(A221,ResultsVMF!$I:$J,2,FALSE())),"np",(VLOOKUP(A221,ResultsVMF!$I:$J,2,FALSE())))</f>
        <v>np</v>
      </c>
      <c r="K221" s="48" t="n">
        <f aca="false">IF(J221&gt;64,0,(VLOOKUP(J221,'[1]Point Tables'!$A$4:$O$263,ResultsVMF!$J$2,FALSE())))</f>
        <v>0</v>
      </c>
      <c r="L221" s="43" t="str">
        <f aca="false">IF(ISNA(VLOOKUP(A221,ResultsVMF!$Y:$Z,2,FALSE())),"np",(VLOOKUP(A221,ResultsVMF!$Y:$Z,2,FALSE())))</f>
        <v>np</v>
      </c>
      <c r="M221" s="48" t="n">
        <f aca="false">IF(L221&gt;64,0,(VLOOKUP(L221,'[1]Point Tables'!$A$4:$O$263,ResultsVMF!$Z$2,FALSE())))</f>
        <v>0</v>
      </c>
    </row>
    <row r="222" s="45" customFormat="true" ht="13.2" hidden="false" customHeight="false" outlineLevel="0" collapsed="false">
      <c r="A222" s="90"/>
      <c r="B222" s="48" t="str">
        <f aca="false">IF(H222=0," ",(IF(H222=H221,B221,ROW()-2&amp;IF(H222=H223,"T",""))))</f>
        <v> </v>
      </c>
      <c r="C222" s="47"/>
      <c r="E222" s="48"/>
      <c r="F222" s="48"/>
      <c r="H222" s="48" t="n">
        <f aca="false">I222+K222+M222</f>
        <v>0</v>
      </c>
      <c r="I222" s="48"/>
      <c r="J222" s="43" t="str">
        <f aca="false">IF(ISNA(VLOOKUP(A222,ResultsVMF!$I:$J,2,FALSE())),"np",(VLOOKUP(A222,ResultsVMF!$I:$J,2,FALSE())))</f>
        <v>np</v>
      </c>
      <c r="K222" s="48" t="n">
        <f aca="false">IF(J222&gt;64,0,(VLOOKUP(J222,'[1]Point Tables'!$A$4:$O$263,ResultsVMF!$J$2,FALSE())))</f>
        <v>0</v>
      </c>
      <c r="L222" s="43" t="str">
        <f aca="false">IF(ISNA(VLOOKUP(A222,ResultsVMF!$Y:$Z,2,FALSE())),"np",(VLOOKUP(A222,ResultsVMF!$Y:$Z,2,FALSE())))</f>
        <v>np</v>
      </c>
      <c r="M222" s="48" t="n">
        <f aca="false">IF(L222&gt;64,0,(VLOOKUP(L222,'[1]Point Tables'!$A$4:$O$263,ResultsVMF!$Z$2,FALSE())))</f>
        <v>0</v>
      </c>
    </row>
    <row r="223" s="45" customFormat="true" ht="13.2" hidden="false" customHeight="false" outlineLevel="0" collapsed="false">
      <c r="A223" s="90"/>
      <c r="B223" s="48" t="str">
        <f aca="false">IF(H223=0," ",(IF(H223=H222,B222,ROW()-2&amp;IF(H223=H224,"T",""))))</f>
        <v> </v>
      </c>
      <c r="C223" s="47"/>
      <c r="E223" s="48"/>
      <c r="F223" s="48"/>
      <c r="H223" s="48" t="n">
        <f aca="false">I223+K223+M223</f>
        <v>0</v>
      </c>
      <c r="I223" s="48"/>
      <c r="J223" s="43" t="str">
        <f aca="false">IF(ISNA(VLOOKUP(A223,ResultsVMF!$I:$J,2,FALSE())),"np",(VLOOKUP(A223,ResultsVMF!$I:$J,2,FALSE())))</f>
        <v>np</v>
      </c>
      <c r="K223" s="48" t="n">
        <f aca="false">IF(J223&gt;64,0,(VLOOKUP(J223,'[1]Point Tables'!$A$4:$O$263,ResultsVMF!$J$2,FALSE())))</f>
        <v>0</v>
      </c>
      <c r="L223" s="43" t="str">
        <f aca="false">IF(ISNA(VLOOKUP(A223,ResultsVMF!$Y:$Z,2,FALSE())),"np",(VLOOKUP(A223,ResultsVMF!$Y:$Z,2,FALSE())))</f>
        <v>np</v>
      </c>
      <c r="M223" s="48" t="n">
        <f aca="false">IF(L223&gt;64,0,(VLOOKUP(L223,'[1]Point Tables'!$A$4:$O$263,ResultsVMF!$Z$2,FALSE())))</f>
        <v>0</v>
      </c>
    </row>
    <row r="224" s="45" customFormat="true" ht="13.2" hidden="false" customHeight="false" outlineLevel="0" collapsed="false">
      <c r="A224" s="90"/>
      <c r="B224" s="48" t="str">
        <f aca="false">IF(H224=0," ",(IF(H224=H223,B223,ROW()-2&amp;IF(H224=H225,"T",""))))</f>
        <v> </v>
      </c>
      <c r="C224" s="47"/>
      <c r="E224" s="48"/>
      <c r="F224" s="48"/>
      <c r="H224" s="48" t="n">
        <f aca="false">I224+K224+M224</f>
        <v>0</v>
      </c>
      <c r="I224" s="48"/>
      <c r="J224" s="43" t="str">
        <f aca="false">IF(ISNA(VLOOKUP(A224,ResultsVMF!$I:$J,2,FALSE())),"np",(VLOOKUP(A224,ResultsVMF!$I:$J,2,FALSE())))</f>
        <v>np</v>
      </c>
      <c r="K224" s="48" t="n">
        <f aca="false">IF(J224&gt;64,0,(VLOOKUP(J224,'[1]Point Tables'!$A$4:$O$263,ResultsVMF!$J$2,FALSE())))</f>
        <v>0</v>
      </c>
      <c r="L224" s="43" t="str">
        <f aca="false">IF(ISNA(VLOOKUP(A224,ResultsVMF!$Y:$Z,2,FALSE())),"np",(VLOOKUP(A224,ResultsVMF!$Y:$Z,2,FALSE())))</f>
        <v>np</v>
      </c>
      <c r="M224" s="48" t="n">
        <f aca="false">IF(L224&gt;64,0,(VLOOKUP(L224,'[1]Point Tables'!$A$4:$O$263,ResultsVMF!$Z$2,FALSE())))</f>
        <v>0</v>
      </c>
    </row>
    <row r="225" s="45" customFormat="true" ht="13.2" hidden="false" customHeight="false" outlineLevel="0" collapsed="false">
      <c r="A225" s="90"/>
      <c r="B225" s="48" t="str">
        <f aca="false">IF(H225=0," ",(IF(H225=H224,B224,ROW()-2&amp;IF(H225=H226,"T",""))))</f>
        <v> </v>
      </c>
      <c r="C225" s="47"/>
      <c r="E225" s="48"/>
      <c r="F225" s="48"/>
      <c r="H225" s="48" t="n">
        <f aca="false">I225+K225+M225</f>
        <v>0</v>
      </c>
      <c r="I225" s="48"/>
      <c r="J225" s="43" t="str">
        <f aca="false">IF(ISNA(VLOOKUP(A225,ResultsVMF!$I:$J,2,FALSE())),"np",(VLOOKUP(A225,ResultsVMF!$I:$J,2,FALSE())))</f>
        <v>np</v>
      </c>
      <c r="K225" s="48" t="n">
        <f aca="false">IF(J225&gt;64,0,(VLOOKUP(J225,'[1]Point Tables'!$A$4:$O$263,ResultsVMF!$J$2,FALSE())))</f>
        <v>0</v>
      </c>
      <c r="L225" s="43" t="str">
        <f aca="false">IF(ISNA(VLOOKUP(A225,ResultsVMF!$Y:$Z,2,FALSE())),"np",(VLOOKUP(A225,ResultsVMF!$Y:$Z,2,FALSE())))</f>
        <v>np</v>
      </c>
      <c r="M225" s="48" t="n">
        <f aca="false">IF(L225&gt;64,0,(VLOOKUP(L225,'[1]Point Tables'!$A$4:$O$263,ResultsVMF!$Z$2,FALSE())))</f>
        <v>0</v>
      </c>
    </row>
    <row r="226" s="45" customFormat="true" ht="13.2" hidden="false" customHeight="false" outlineLevel="0" collapsed="false">
      <c r="A226" s="90"/>
      <c r="B226" s="48" t="str">
        <f aca="false">IF(H226=0," ",(IF(H226=H225,B225,ROW()-2&amp;IF(H226=H227,"T",""))))</f>
        <v> </v>
      </c>
      <c r="C226" s="47"/>
      <c r="E226" s="48"/>
      <c r="F226" s="48"/>
      <c r="H226" s="48" t="n">
        <f aca="false">I226+K226+M226</f>
        <v>0</v>
      </c>
      <c r="I226" s="48"/>
      <c r="J226" s="43" t="str">
        <f aca="false">IF(ISNA(VLOOKUP(A226,ResultsVMF!$I:$J,2,FALSE())),"np",(VLOOKUP(A226,ResultsVMF!$I:$J,2,FALSE())))</f>
        <v>np</v>
      </c>
      <c r="K226" s="48" t="n">
        <f aca="false">IF(J226&gt;64,0,(VLOOKUP(J226,'[1]Point Tables'!$A$4:$O$263,ResultsVMF!$J$2,FALSE())))</f>
        <v>0</v>
      </c>
      <c r="L226" s="43" t="str">
        <f aca="false">IF(ISNA(VLOOKUP(A226,ResultsVMF!$Y:$Z,2,FALSE())),"np",(VLOOKUP(A226,ResultsVMF!$Y:$Z,2,FALSE())))</f>
        <v>np</v>
      </c>
      <c r="M226" s="48" t="n">
        <f aca="false">IF(L226&gt;64,0,(VLOOKUP(L226,'[1]Point Tables'!$A$4:$O$263,ResultsVMF!$Z$2,FALSE())))</f>
        <v>0</v>
      </c>
    </row>
    <row r="227" s="45" customFormat="true" ht="13.2" hidden="false" customHeight="false" outlineLevel="0" collapsed="false">
      <c r="A227" s="90"/>
      <c r="B227" s="48" t="str">
        <f aca="false">IF(H227=0," ",(IF(H227=H226,B226,ROW()-2&amp;IF(H227=H228,"T",""))))</f>
        <v> </v>
      </c>
      <c r="C227" s="47"/>
      <c r="E227" s="48"/>
      <c r="F227" s="48"/>
      <c r="H227" s="48" t="n">
        <f aca="false">I227+K227+M227</f>
        <v>0</v>
      </c>
      <c r="I227" s="48"/>
      <c r="J227" s="43" t="str">
        <f aca="false">IF(ISNA(VLOOKUP(A227,ResultsVMF!$I:$J,2,FALSE())),"np",(VLOOKUP(A227,ResultsVMF!$I:$J,2,FALSE())))</f>
        <v>np</v>
      </c>
      <c r="K227" s="48" t="n">
        <f aca="false">IF(J227&gt;64,0,(VLOOKUP(J227,'[1]Point Tables'!$A$4:$O$263,ResultsVMF!$J$2,FALSE())))</f>
        <v>0</v>
      </c>
      <c r="L227" s="43" t="str">
        <f aca="false">IF(ISNA(VLOOKUP(A227,ResultsVMF!$Y:$Z,2,FALSE())),"np",(VLOOKUP(A227,ResultsVMF!$Y:$Z,2,FALSE())))</f>
        <v>np</v>
      </c>
      <c r="M227" s="48" t="n">
        <f aca="false">IF(L227&gt;64,0,(VLOOKUP(L227,'[1]Point Tables'!$A$4:$O$263,ResultsVMF!$Z$2,FALSE())))</f>
        <v>0</v>
      </c>
    </row>
    <row r="228" s="45" customFormat="true" ht="13.2" hidden="false" customHeight="false" outlineLevel="0" collapsed="false">
      <c r="A228" s="90"/>
      <c r="B228" s="48" t="str">
        <f aca="false">IF(H228=0," ",(IF(H228=H227,B227,ROW()-2&amp;IF(H228=H229,"T",""))))</f>
        <v> </v>
      </c>
      <c r="C228" s="47"/>
      <c r="E228" s="48"/>
      <c r="F228" s="48"/>
      <c r="H228" s="48" t="n">
        <f aca="false">I228+K228+M228</f>
        <v>0</v>
      </c>
      <c r="I228" s="48"/>
      <c r="J228" s="43" t="str">
        <f aca="false">IF(ISNA(VLOOKUP(A228,ResultsVMF!$I:$J,2,FALSE())),"np",(VLOOKUP(A228,ResultsVMF!$I:$J,2,FALSE())))</f>
        <v>np</v>
      </c>
      <c r="K228" s="48" t="n">
        <f aca="false">IF(J228&gt;64,0,(VLOOKUP(J228,'[1]Point Tables'!$A$4:$O$263,ResultsVMF!$J$2,FALSE())))</f>
        <v>0</v>
      </c>
      <c r="L228" s="43" t="str">
        <f aca="false">IF(ISNA(VLOOKUP(A228,ResultsVMF!$Y:$Z,2,FALSE())),"np",(VLOOKUP(A228,ResultsVMF!$Y:$Z,2,FALSE())))</f>
        <v>np</v>
      </c>
      <c r="M228" s="48" t="n">
        <f aca="false">IF(L228&gt;64,0,(VLOOKUP(L228,'[1]Point Tables'!$A$4:$O$263,ResultsVMF!$Z$2,FALSE())))</f>
        <v>0</v>
      </c>
    </row>
    <row r="229" s="45" customFormat="true" ht="13.2" hidden="false" customHeight="false" outlineLevel="0" collapsed="false">
      <c r="A229" s="90"/>
      <c r="B229" s="48" t="str">
        <f aca="false">IF(H229=0," ",(IF(H229=H228,B228,ROW()-2&amp;IF(H229=H230,"T",""))))</f>
        <v> </v>
      </c>
      <c r="C229" s="47"/>
      <c r="E229" s="48"/>
      <c r="F229" s="48"/>
      <c r="H229" s="48" t="n">
        <f aca="false">I229+K229+M229</f>
        <v>0</v>
      </c>
      <c r="I229" s="48"/>
      <c r="J229" s="43" t="str">
        <f aca="false">IF(ISNA(VLOOKUP(A229,ResultsVMF!$I:$J,2,FALSE())),"np",(VLOOKUP(A229,ResultsVMF!$I:$J,2,FALSE())))</f>
        <v>np</v>
      </c>
      <c r="K229" s="48" t="n">
        <f aca="false">IF(J229&gt;64,0,(VLOOKUP(J229,'[1]Point Tables'!$A$4:$O$263,ResultsVMF!$J$2,FALSE())))</f>
        <v>0</v>
      </c>
      <c r="L229" s="43" t="str">
        <f aca="false">IF(ISNA(VLOOKUP(A229,ResultsVMF!$Y:$Z,2,FALSE())),"np",(VLOOKUP(A229,ResultsVMF!$Y:$Z,2,FALSE())))</f>
        <v>np</v>
      </c>
      <c r="M229" s="48" t="n">
        <f aca="false">IF(L229&gt;64,0,(VLOOKUP(L229,'[1]Point Tables'!$A$4:$O$263,ResultsVMF!$Z$2,FALSE())))</f>
        <v>0</v>
      </c>
    </row>
    <row r="230" s="45" customFormat="true" ht="13.2" hidden="false" customHeight="false" outlineLevel="0" collapsed="false">
      <c r="A230" s="90"/>
      <c r="B230" s="48" t="str">
        <f aca="false">IF(H230=0," ",(IF(H230=H229,B229,ROW()-2&amp;IF(H230=H231,"T",""))))</f>
        <v> </v>
      </c>
      <c r="C230" s="47"/>
      <c r="E230" s="48"/>
      <c r="F230" s="48"/>
      <c r="H230" s="48" t="n">
        <f aca="false">I230+K230+M230</f>
        <v>0</v>
      </c>
      <c r="I230" s="48"/>
      <c r="J230" s="43" t="str">
        <f aca="false">IF(ISNA(VLOOKUP(A230,ResultsVMF!$I:$J,2,FALSE())),"np",(VLOOKUP(A230,ResultsVMF!$I:$J,2,FALSE())))</f>
        <v>np</v>
      </c>
      <c r="K230" s="48" t="n">
        <f aca="false">IF(J230&gt;64,0,(VLOOKUP(J230,'[1]Point Tables'!$A$4:$O$263,ResultsVMF!$J$2,FALSE())))</f>
        <v>0</v>
      </c>
      <c r="L230" s="43" t="str">
        <f aca="false">IF(ISNA(VLOOKUP(A230,ResultsVMF!$Y:$Z,2,FALSE())),"np",(VLOOKUP(A230,ResultsVMF!$Y:$Z,2,FALSE())))</f>
        <v>np</v>
      </c>
      <c r="M230" s="48" t="n">
        <f aca="false">IF(L230&gt;64,0,(VLOOKUP(L230,'[1]Point Tables'!$A$4:$O$263,ResultsVMF!$Z$2,FALSE())))</f>
        <v>0</v>
      </c>
    </row>
    <row r="231" s="45" customFormat="true" ht="13.2" hidden="false" customHeight="false" outlineLevel="0" collapsed="false">
      <c r="A231" s="90"/>
      <c r="B231" s="48" t="str">
        <f aca="false">IF(H231=0," ",(IF(H231=H230,B230,ROW()-2&amp;IF(H231=H232,"T",""))))</f>
        <v> </v>
      </c>
      <c r="C231" s="47"/>
      <c r="E231" s="48"/>
      <c r="F231" s="48"/>
      <c r="H231" s="48" t="n">
        <f aca="false">I231+K231+M231</f>
        <v>0</v>
      </c>
      <c r="I231" s="48"/>
      <c r="J231" s="43" t="str">
        <f aca="false">IF(ISNA(VLOOKUP(A231,ResultsVMF!$I:$J,2,FALSE())),"np",(VLOOKUP(A231,ResultsVMF!$I:$J,2,FALSE())))</f>
        <v>np</v>
      </c>
      <c r="K231" s="48" t="n">
        <f aca="false">IF(J231&gt;64,0,(VLOOKUP(J231,'[1]Point Tables'!$A$4:$O$263,ResultsVMF!$J$2,FALSE())))</f>
        <v>0</v>
      </c>
      <c r="L231" s="43" t="str">
        <f aca="false">IF(ISNA(VLOOKUP(A231,ResultsVMF!$Y:$Z,2,FALSE())),"np",(VLOOKUP(A231,ResultsVMF!$Y:$Z,2,FALSE())))</f>
        <v>np</v>
      </c>
      <c r="M231" s="48" t="n">
        <f aca="false">IF(L231&gt;64,0,(VLOOKUP(L231,'[1]Point Tables'!$A$4:$O$263,ResultsVMF!$Z$2,FALSE())))</f>
        <v>0</v>
      </c>
    </row>
    <row r="232" s="45" customFormat="true" ht="13.2" hidden="false" customHeight="false" outlineLevel="0" collapsed="false">
      <c r="A232" s="90"/>
      <c r="B232" s="48" t="str">
        <f aca="false">IF(H232=0," ",(IF(H232=H231,B231,ROW()-2&amp;IF(H232=H233,"T",""))))</f>
        <v> </v>
      </c>
      <c r="C232" s="47"/>
      <c r="E232" s="48"/>
      <c r="F232" s="48"/>
      <c r="H232" s="48" t="n">
        <f aca="false">I232+K232+M232</f>
        <v>0</v>
      </c>
      <c r="I232" s="48"/>
      <c r="J232" s="43" t="str">
        <f aca="false">IF(ISNA(VLOOKUP(A232,ResultsVMF!$I:$J,2,FALSE())),"np",(VLOOKUP(A232,ResultsVMF!$I:$J,2,FALSE())))</f>
        <v>np</v>
      </c>
      <c r="K232" s="48" t="n">
        <f aca="false">IF(J232&gt;64,0,(VLOOKUP(J232,'[1]Point Tables'!$A$4:$O$263,ResultsVMF!$J$2,FALSE())))</f>
        <v>0</v>
      </c>
      <c r="L232" s="43" t="str">
        <f aca="false">IF(ISNA(VLOOKUP(A232,ResultsVMF!$Y:$Z,2,FALSE())),"np",(VLOOKUP(A232,ResultsVMF!$Y:$Z,2,FALSE())))</f>
        <v>np</v>
      </c>
      <c r="M232" s="48" t="n">
        <f aca="false">IF(L232&gt;64,0,(VLOOKUP(L232,'[1]Point Tables'!$A$4:$O$263,ResultsVMF!$Z$2,FALSE())))</f>
        <v>0</v>
      </c>
    </row>
    <row r="233" s="45" customFormat="true" ht="13.2" hidden="false" customHeight="false" outlineLevel="0" collapsed="false">
      <c r="A233" s="90"/>
      <c r="B233" s="48" t="str">
        <f aca="false">IF(H233=0," ",(IF(H233=H232,B232,ROW()-2&amp;IF(H233=H234,"T",""))))</f>
        <v> </v>
      </c>
      <c r="C233" s="47"/>
      <c r="E233" s="48"/>
      <c r="F233" s="48"/>
      <c r="H233" s="48" t="n">
        <f aca="false">I233+K233+M233</f>
        <v>0</v>
      </c>
      <c r="I233" s="48"/>
      <c r="J233" s="43" t="str">
        <f aca="false">IF(ISNA(VLOOKUP(A233,ResultsVMF!$I:$J,2,FALSE())),"np",(VLOOKUP(A233,ResultsVMF!$I:$J,2,FALSE())))</f>
        <v>np</v>
      </c>
      <c r="K233" s="48" t="n">
        <f aca="false">IF(J233&gt;64,0,(VLOOKUP(J233,'[1]Point Tables'!$A$4:$O$263,ResultsVMF!$J$2,FALSE())))</f>
        <v>0</v>
      </c>
      <c r="L233" s="43" t="str">
        <f aca="false">IF(ISNA(VLOOKUP(A233,ResultsVMF!$Y:$Z,2,FALSE())),"np",(VLOOKUP(A233,ResultsVMF!$Y:$Z,2,FALSE())))</f>
        <v>np</v>
      </c>
      <c r="M233" s="48" t="n">
        <f aca="false">IF(L233&gt;64,0,(VLOOKUP(L233,'[1]Point Tables'!$A$4:$O$263,ResultsVMF!$Z$2,FALSE())))</f>
        <v>0</v>
      </c>
    </row>
    <row r="234" s="45" customFormat="true" ht="13.2" hidden="false" customHeight="false" outlineLevel="0" collapsed="false">
      <c r="A234" s="90"/>
      <c r="B234" s="48" t="str">
        <f aca="false">IF(H234=0," ",(IF(H234=H233,B233,ROW()-2&amp;IF(H234=H235,"T",""))))</f>
        <v> </v>
      </c>
      <c r="C234" s="47"/>
      <c r="E234" s="48"/>
      <c r="F234" s="48"/>
      <c r="H234" s="48" t="n">
        <f aca="false">I234+K234+M234</f>
        <v>0</v>
      </c>
      <c r="I234" s="48"/>
      <c r="J234" s="43" t="str">
        <f aca="false">IF(ISNA(VLOOKUP(A234,ResultsVMF!$I:$J,2,FALSE())),"np",(VLOOKUP(A234,ResultsVMF!$I:$J,2,FALSE())))</f>
        <v>np</v>
      </c>
      <c r="K234" s="48" t="n">
        <f aca="false">IF(J234&gt;64,0,(VLOOKUP(J234,'[1]Point Tables'!$A$4:$O$263,ResultsVMF!$J$2,FALSE())))</f>
        <v>0</v>
      </c>
      <c r="L234" s="43" t="str">
        <f aca="false">IF(ISNA(VLOOKUP(A234,ResultsVMF!$Y:$Z,2,FALSE())),"np",(VLOOKUP(A234,ResultsVMF!$Y:$Z,2,FALSE())))</f>
        <v>np</v>
      </c>
      <c r="M234" s="48" t="n">
        <f aca="false">IF(L234&gt;64,0,(VLOOKUP(L234,'[1]Point Tables'!$A$4:$O$263,ResultsVMF!$Z$2,FALSE())))</f>
        <v>0</v>
      </c>
    </row>
    <row r="235" s="45" customFormat="true" ht="13.2" hidden="false" customHeight="false" outlineLevel="0" collapsed="false">
      <c r="A235" s="90"/>
      <c r="B235" s="48" t="str">
        <f aca="false">IF(H235=0," ",(IF(H235=H234,B234,ROW()-2&amp;IF(H235=H236,"T",""))))</f>
        <v> </v>
      </c>
      <c r="C235" s="47"/>
      <c r="E235" s="48"/>
      <c r="F235" s="48"/>
      <c r="H235" s="48" t="n">
        <f aca="false">I235+K235+M235</f>
        <v>0</v>
      </c>
      <c r="I235" s="48"/>
      <c r="J235" s="43" t="str">
        <f aca="false">IF(ISNA(VLOOKUP(A235,ResultsVMF!$I:$J,2,FALSE())),"np",(VLOOKUP(A235,ResultsVMF!$I:$J,2,FALSE())))</f>
        <v>np</v>
      </c>
      <c r="K235" s="48" t="n">
        <f aca="false">IF(J235&gt;64,0,(VLOOKUP(J235,'[1]Point Tables'!$A$4:$O$263,ResultsVMF!$J$2,FALSE())))</f>
        <v>0</v>
      </c>
      <c r="L235" s="43" t="str">
        <f aca="false">IF(ISNA(VLOOKUP(A235,ResultsVMF!$Y:$Z,2,FALSE())),"np",(VLOOKUP(A235,ResultsVMF!$Y:$Z,2,FALSE())))</f>
        <v>np</v>
      </c>
      <c r="M235" s="48" t="n">
        <f aca="false">IF(L235&gt;64,0,(VLOOKUP(L235,'[1]Point Tables'!$A$4:$O$263,ResultsVMF!$Z$2,FALSE())))</f>
        <v>0</v>
      </c>
    </row>
    <row r="236" s="45" customFormat="true" ht="13.2" hidden="false" customHeight="false" outlineLevel="0" collapsed="false">
      <c r="A236" s="90"/>
      <c r="B236" s="48" t="str">
        <f aca="false">IF(H236=0," ",(IF(H236=H235,B235,ROW()-2&amp;IF(H236=H237,"T",""))))</f>
        <v> </v>
      </c>
      <c r="C236" s="47"/>
      <c r="E236" s="48"/>
      <c r="F236" s="48"/>
      <c r="H236" s="48" t="n">
        <f aca="false">I236+K236+M236</f>
        <v>0</v>
      </c>
      <c r="I236" s="48"/>
      <c r="J236" s="43" t="str">
        <f aca="false">IF(ISNA(VLOOKUP(A236,ResultsVMF!$I:$J,2,FALSE())),"np",(VLOOKUP(A236,ResultsVMF!$I:$J,2,FALSE())))</f>
        <v>np</v>
      </c>
      <c r="K236" s="48" t="n">
        <f aca="false">IF(J236&gt;64,0,(VLOOKUP(J236,'[1]Point Tables'!$A$4:$O$263,ResultsVMF!$J$2,FALSE())))</f>
        <v>0</v>
      </c>
      <c r="L236" s="43" t="str">
        <f aca="false">IF(ISNA(VLOOKUP(A236,ResultsVMF!$Y:$Z,2,FALSE())),"np",(VLOOKUP(A236,ResultsVMF!$Y:$Z,2,FALSE())))</f>
        <v>np</v>
      </c>
      <c r="M236" s="48" t="n">
        <f aca="false">IF(L236&gt;64,0,(VLOOKUP(L236,'[1]Point Tables'!$A$4:$O$263,ResultsVMF!$Z$2,FALSE())))</f>
        <v>0</v>
      </c>
    </row>
    <row r="237" s="45" customFormat="true" ht="13.2" hidden="false" customHeight="false" outlineLevel="0" collapsed="false">
      <c r="A237" s="90"/>
      <c r="B237" s="48" t="str">
        <f aca="false">IF(H237=0," ",(IF(H237=H236,B236,ROW()-2&amp;IF(H237=H238,"T",""))))</f>
        <v> </v>
      </c>
      <c r="C237" s="47"/>
      <c r="E237" s="48"/>
      <c r="F237" s="48"/>
      <c r="H237" s="48" t="n">
        <f aca="false">I237+K237+M237</f>
        <v>0</v>
      </c>
      <c r="I237" s="48"/>
      <c r="J237" s="43" t="str">
        <f aca="false">IF(ISNA(VLOOKUP(A237,ResultsVMF!$I:$J,2,FALSE())),"np",(VLOOKUP(A237,ResultsVMF!$I:$J,2,FALSE())))</f>
        <v>np</v>
      </c>
      <c r="K237" s="48" t="n">
        <f aca="false">IF(J237&gt;64,0,(VLOOKUP(J237,'[1]Point Tables'!$A$4:$O$263,ResultsVMF!$J$2,FALSE())))</f>
        <v>0</v>
      </c>
      <c r="L237" s="43" t="str">
        <f aca="false">IF(ISNA(VLOOKUP(A237,ResultsVMF!$Y:$Z,2,FALSE())),"np",(VLOOKUP(A237,ResultsVMF!$Y:$Z,2,FALSE())))</f>
        <v>np</v>
      </c>
      <c r="M237" s="48" t="n">
        <f aca="false">IF(L237&gt;64,0,(VLOOKUP(L237,'[1]Point Tables'!$A$4:$O$263,ResultsVMF!$Z$2,FALSE())))</f>
        <v>0</v>
      </c>
    </row>
    <row r="238" s="45" customFormat="true" ht="13.2" hidden="false" customHeight="false" outlineLevel="0" collapsed="false">
      <c r="A238" s="90"/>
      <c r="B238" s="48" t="str">
        <f aca="false">IF(H238=0," ",(IF(H238=H237,B237,ROW()-2&amp;IF(H238=H239,"T",""))))</f>
        <v> </v>
      </c>
      <c r="C238" s="47"/>
      <c r="E238" s="48"/>
      <c r="F238" s="48"/>
      <c r="H238" s="48" t="n">
        <f aca="false">I238+K238+M238</f>
        <v>0</v>
      </c>
      <c r="I238" s="48"/>
      <c r="J238" s="43" t="str">
        <f aca="false">IF(ISNA(VLOOKUP(A238,ResultsVMF!$I:$J,2,FALSE())),"np",(VLOOKUP(A238,ResultsVMF!$I:$J,2,FALSE())))</f>
        <v>np</v>
      </c>
      <c r="K238" s="48" t="n">
        <f aca="false">IF(J238&gt;64,0,(VLOOKUP(J238,'[1]Point Tables'!$A$4:$O$263,ResultsVMF!$J$2,FALSE())))</f>
        <v>0</v>
      </c>
      <c r="L238" s="43" t="str">
        <f aca="false">IF(ISNA(VLOOKUP(A238,ResultsVMF!$Y:$Z,2,FALSE())),"np",(VLOOKUP(A238,ResultsVMF!$Y:$Z,2,FALSE())))</f>
        <v>np</v>
      </c>
      <c r="M238" s="48" t="n">
        <f aca="false">IF(L238&gt;64,0,(VLOOKUP(L238,'[1]Point Tables'!$A$4:$O$263,ResultsVMF!$Z$2,FALSE())))</f>
        <v>0</v>
      </c>
    </row>
    <row r="239" s="45" customFormat="true" ht="13.2" hidden="false" customHeight="false" outlineLevel="0" collapsed="false">
      <c r="A239" s="90"/>
      <c r="B239" s="48" t="str">
        <f aca="false">IF(H239=0," ",(IF(H239=H238,B238,ROW()-2&amp;IF(H239=H240,"T",""))))</f>
        <v> </v>
      </c>
      <c r="C239" s="47"/>
      <c r="E239" s="48"/>
      <c r="F239" s="48"/>
      <c r="H239" s="48" t="n">
        <f aca="false">I239+K239+M239</f>
        <v>0</v>
      </c>
      <c r="I239" s="48"/>
      <c r="J239" s="43" t="str">
        <f aca="false">IF(ISNA(VLOOKUP(A239,ResultsVMF!$I:$J,2,FALSE())),"np",(VLOOKUP(A239,ResultsVMF!$I:$J,2,FALSE())))</f>
        <v>np</v>
      </c>
      <c r="K239" s="48" t="n">
        <f aca="false">IF(J239&gt;64,0,(VLOOKUP(J239,'[1]Point Tables'!$A$4:$O$263,ResultsVMF!$J$2,FALSE())))</f>
        <v>0</v>
      </c>
      <c r="L239" s="43" t="str">
        <f aca="false">IF(ISNA(VLOOKUP(A239,ResultsVMF!$Y:$Z,2,FALSE())),"np",(VLOOKUP(A239,ResultsVMF!$Y:$Z,2,FALSE())))</f>
        <v>np</v>
      </c>
      <c r="M239" s="48" t="n">
        <f aca="false">IF(L239&gt;64,0,(VLOOKUP(L239,'[1]Point Tables'!$A$4:$O$263,ResultsVMF!$Z$2,FALSE())))</f>
        <v>0</v>
      </c>
    </row>
    <row r="240" s="45" customFormat="true" ht="13.2" hidden="false" customHeight="false" outlineLevel="0" collapsed="false">
      <c r="A240" s="90"/>
      <c r="B240" s="48" t="str">
        <f aca="false">IF(H240=0," ",(IF(H240=H239,B239,ROW()-2&amp;IF(H240=H241,"T",""))))</f>
        <v> </v>
      </c>
      <c r="C240" s="47"/>
      <c r="E240" s="48"/>
      <c r="F240" s="48"/>
      <c r="H240" s="48" t="n">
        <f aca="false">I240+K240+M240</f>
        <v>0</v>
      </c>
      <c r="I240" s="48"/>
      <c r="J240" s="43" t="str">
        <f aca="false">IF(ISNA(VLOOKUP(A240,ResultsVMF!$I:$J,2,FALSE())),"np",(VLOOKUP(A240,ResultsVMF!$I:$J,2,FALSE())))</f>
        <v>np</v>
      </c>
      <c r="K240" s="48" t="n">
        <f aca="false">IF(J240&gt;64,0,(VLOOKUP(J240,'[1]Point Tables'!$A$4:$O$263,ResultsVMF!$J$2,FALSE())))</f>
        <v>0</v>
      </c>
      <c r="L240" s="43" t="str">
        <f aca="false">IF(ISNA(VLOOKUP(A240,ResultsVMF!$Y:$Z,2,FALSE())),"np",(VLOOKUP(A240,ResultsVMF!$Y:$Z,2,FALSE())))</f>
        <v>np</v>
      </c>
      <c r="M240" s="48" t="n">
        <f aca="false">IF(L240&gt;64,0,(VLOOKUP(L240,'[1]Point Tables'!$A$4:$O$263,ResultsVMF!$Z$2,FALSE())))</f>
        <v>0</v>
      </c>
    </row>
    <row r="241" s="45" customFormat="true" ht="13.2" hidden="false" customHeight="false" outlineLevel="0" collapsed="false">
      <c r="A241" s="90"/>
      <c r="B241" s="48" t="str">
        <f aca="false">IF(H241=0," ",(IF(H241=H240,B240,ROW()-2&amp;IF(H241=H242,"T",""))))</f>
        <v> </v>
      </c>
      <c r="C241" s="47"/>
      <c r="E241" s="48"/>
      <c r="F241" s="48"/>
      <c r="H241" s="48" t="n">
        <f aca="false">I241+K241+M241</f>
        <v>0</v>
      </c>
      <c r="I241" s="48"/>
      <c r="J241" s="43" t="str">
        <f aca="false">IF(ISNA(VLOOKUP(A241,ResultsVMF!$I:$J,2,FALSE())),"np",(VLOOKUP(A241,ResultsVMF!$I:$J,2,FALSE())))</f>
        <v>np</v>
      </c>
      <c r="K241" s="48" t="n">
        <f aca="false">IF(J241&gt;64,0,(VLOOKUP(J241,'[1]Point Tables'!$A$4:$O$263,ResultsVMF!$J$2,FALSE())))</f>
        <v>0</v>
      </c>
      <c r="L241" s="43" t="str">
        <f aca="false">IF(ISNA(VLOOKUP(A241,ResultsVMF!$Y:$Z,2,FALSE())),"np",(VLOOKUP(A241,ResultsVMF!$Y:$Z,2,FALSE())))</f>
        <v>np</v>
      </c>
      <c r="M241" s="48" t="n">
        <f aca="false">IF(L241&gt;64,0,(VLOOKUP(L241,'[1]Point Tables'!$A$4:$O$263,ResultsVMF!$Z$2,FALSE())))</f>
        <v>0</v>
      </c>
    </row>
    <row r="242" s="45" customFormat="true" ht="13.2" hidden="false" customHeight="false" outlineLevel="0" collapsed="false">
      <c r="A242" s="90"/>
      <c r="B242" s="48" t="str">
        <f aca="false">IF(H242=0," ",(IF(H242=H241,B241,ROW()-2&amp;IF(H242=H243,"T",""))))</f>
        <v> </v>
      </c>
      <c r="C242" s="47"/>
      <c r="E242" s="48"/>
      <c r="F242" s="48"/>
      <c r="H242" s="48" t="n">
        <f aca="false">I242+K242+M242</f>
        <v>0</v>
      </c>
      <c r="I242" s="48"/>
      <c r="J242" s="43" t="str">
        <f aca="false">IF(ISNA(VLOOKUP(A242,ResultsVMF!$I:$J,2,FALSE())),"np",(VLOOKUP(A242,ResultsVMF!$I:$J,2,FALSE())))</f>
        <v>np</v>
      </c>
      <c r="K242" s="48" t="n">
        <f aca="false">IF(J242&gt;64,0,(VLOOKUP(J242,'[1]Point Tables'!$A$4:$O$263,ResultsVMF!$J$2,FALSE())))</f>
        <v>0</v>
      </c>
      <c r="L242" s="43" t="str">
        <f aca="false">IF(ISNA(VLOOKUP(A242,ResultsVMF!$Y:$Z,2,FALSE())),"np",(VLOOKUP(A242,ResultsVMF!$Y:$Z,2,FALSE())))</f>
        <v>np</v>
      </c>
      <c r="M242" s="48" t="n">
        <f aca="false">IF(L242&gt;64,0,(VLOOKUP(L242,'[1]Point Tables'!$A$4:$O$263,ResultsVMF!$Z$2,FALSE())))</f>
        <v>0</v>
      </c>
    </row>
    <row r="243" s="45" customFormat="true" ht="13.2" hidden="false" customHeight="false" outlineLevel="0" collapsed="false">
      <c r="A243" s="90"/>
      <c r="B243" s="48" t="str">
        <f aca="false">IF(H243=0," ",(IF(H243=H242,B242,ROW()-2&amp;IF(H243=H244,"T",""))))</f>
        <v> </v>
      </c>
      <c r="C243" s="47"/>
      <c r="E243" s="48"/>
      <c r="F243" s="48"/>
      <c r="H243" s="48" t="n">
        <f aca="false">I243+K243+M243</f>
        <v>0</v>
      </c>
      <c r="I243" s="48"/>
      <c r="J243" s="43" t="str">
        <f aca="false">IF(ISNA(VLOOKUP(A243,ResultsVMF!$I:$J,2,FALSE())),"np",(VLOOKUP(A243,ResultsVMF!$I:$J,2,FALSE())))</f>
        <v>np</v>
      </c>
      <c r="K243" s="48" t="n">
        <f aca="false">IF(J243&gt;64,0,(VLOOKUP(J243,'[1]Point Tables'!$A$4:$O$263,ResultsVMF!$J$2,FALSE())))</f>
        <v>0</v>
      </c>
      <c r="L243" s="43" t="str">
        <f aca="false">IF(ISNA(VLOOKUP(A243,ResultsVMF!$Y:$Z,2,FALSE())),"np",(VLOOKUP(A243,ResultsVMF!$Y:$Z,2,FALSE())))</f>
        <v>np</v>
      </c>
      <c r="M243" s="48" t="n">
        <f aca="false">IF(L243&gt;64,0,(VLOOKUP(L243,'[1]Point Tables'!$A$4:$O$263,ResultsVMF!$Z$2,FALSE())))</f>
        <v>0</v>
      </c>
    </row>
    <row r="244" s="45" customFormat="true" ht="13.2" hidden="false" customHeight="false" outlineLevel="0" collapsed="false">
      <c r="A244" s="90"/>
      <c r="B244" s="48" t="str">
        <f aca="false">IF(H244=0," ",(IF(H244=H243,B243,ROW()-2&amp;IF(H244=H245,"T",""))))</f>
        <v> </v>
      </c>
      <c r="C244" s="47"/>
      <c r="E244" s="48"/>
      <c r="F244" s="48"/>
      <c r="H244" s="48" t="n">
        <f aca="false">I244+K244+M244</f>
        <v>0</v>
      </c>
      <c r="I244" s="48"/>
      <c r="J244" s="43" t="str">
        <f aca="false">IF(ISNA(VLOOKUP(A244,ResultsVMF!$I:$J,2,FALSE())),"np",(VLOOKUP(A244,ResultsVMF!$I:$J,2,FALSE())))</f>
        <v>np</v>
      </c>
      <c r="K244" s="48" t="n">
        <f aca="false">IF(J244&gt;64,0,(VLOOKUP(J244,'[1]Point Tables'!$A$4:$O$263,ResultsVMF!$J$2,FALSE())))</f>
        <v>0</v>
      </c>
      <c r="L244" s="43" t="str">
        <f aca="false">IF(ISNA(VLOOKUP(A244,ResultsVMF!$Y:$Z,2,FALSE())),"np",(VLOOKUP(A244,ResultsVMF!$Y:$Z,2,FALSE())))</f>
        <v>np</v>
      </c>
      <c r="M244" s="48" t="n">
        <f aca="false">IF(L244&gt;64,0,(VLOOKUP(L244,'[1]Point Tables'!$A$4:$O$263,ResultsVMF!$Z$2,FALSE())))</f>
        <v>0</v>
      </c>
    </row>
    <row r="245" s="45" customFormat="true" ht="13.2" hidden="false" customHeight="false" outlineLevel="0" collapsed="false">
      <c r="A245" s="90"/>
      <c r="B245" s="48" t="str">
        <f aca="false">IF(H245=0," ",(IF(H245=H244,B244,ROW()-2&amp;IF(H245=H246,"T",""))))</f>
        <v> </v>
      </c>
      <c r="C245" s="47"/>
      <c r="E245" s="48"/>
      <c r="F245" s="48"/>
      <c r="H245" s="48" t="n">
        <f aca="false">I245+K245+M245</f>
        <v>0</v>
      </c>
      <c r="I245" s="48"/>
      <c r="J245" s="43" t="str">
        <f aca="false">IF(ISNA(VLOOKUP(A245,ResultsVMF!$I:$J,2,FALSE())),"np",(VLOOKUP(A245,ResultsVMF!$I:$J,2,FALSE())))</f>
        <v>np</v>
      </c>
      <c r="K245" s="48" t="n">
        <f aca="false">IF(J245&gt;64,0,(VLOOKUP(J245,'[1]Point Tables'!$A$4:$O$263,ResultsVMF!$J$2,FALSE())))</f>
        <v>0</v>
      </c>
      <c r="L245" s="43" t="str">
        <f aca="false">IF(ISNA(VLOOKUP(A245,ResultsVMF!$Y:$Z,2,FALSE())),"np",(VLOOKUP(A245,ResultsVMF!$Y:$Z,2,FALSE())))</f>
        <v>np</v>
      </c>
      <c r="M245" s="48" t="n">
        <f aca="false">IF(L245&gt;64,0,(VLOOKUP(L245,'[1]Point Tables'!$A$4:$O$263,ResultsVMF!$Z$2,FALSE())))</f>
        <v>0</v>
      </c>
    </row>
    <row r="246" s="45" customFormat="true" ht="13.2" hidden="false" customHeight="false" outlineLevel="0" collapsed="false">
      <c r="A246" s="90" t="n">
        <v>100037211</v>
      </c>
      <c r="B246" s="48" t="str">
        <f aca="false">IF(H246=0," ",(IF(H246=H245,B245,ROW()-2&amp;IF(H246=H247,"T",""))))</f>
        <v> </v>
      </c>
      <c r="C246" s="47" t="str">
        <f aca="false">IF(F246&gt;'[1]Point Tables'!$U$9,"#",(IF(F246='[1]Point Tables'!$U$9,(IF(E246&gt;'[1]Point Tables'!$T$9,"#"," "))," ")))</f>
        <v> </v>
      </c>
      <c r="D246" s="45" t="s">
        <v>803</v>
      </c>
      <c r="E246" s="48" t="n">
        <v>1</v>
      </c>
      <c r="F246" s="48" t="n">
        <v>1959</v>
      </c>
      <c r="G246" s="45" t="s">
        <v>108</v>
      </c>
      <c r="H246" s="48" t="n">
        <f aca="false">I246+K246+M246</f>
        <v>0</v>
      </c>
      <c r="I246" s="48"/>
      <c r="J246" s="43" t="str">
        <f aca="false">IF(ISNA(VLOOKUP(A246,ResultsVMF!$I:$J,2,FALSE())),"np",(VLOOKUP(A246,ResultsVMF!$I:$J,2,FALSE())))</f>
        <v>np</v>
      </c>
      <c r="K246" s="48" t="n">
        <f aca="false">IF(J246&gt;64,0,(VLOOKUP(J246,'[1]Point Tables'!$A$4:$O$263,ResultsVMF!$J$2,FALSE())))</f>
        <v>0</v>
      </c>
      <c r="L246" s="43" t="str">
        <f aca="false">IF(ISNA(VLOOKUP(A246,ResultsVMF!$Y:$Z,2,FALSE())),"np",(VLOOKUP(A246,ResultsVMF!$Y:$Z,2,FALSE())))</f>
        <v>np</v>
      </c>
      <c r="M246" s="48" t="n">
        <f aca="false">IF(L246&gt;64,0,(VLOOKUP(L246,'[1]Point Tables'!$A$4:$O$263,ResultsVMF!$Z$2,FALSE())))</f>
        <v>0</v>
      </c>
    </row>
    <row r="247" s="45" customFormat="true" ht="13.2" hidden="false" customHeight="false" outlineLevel="0" collapsed="false">
      <c r="A247" s="90" t="n">
        <v>100015793</v>
      </c>
      <c r="B247" s="48" t="str">
        <f aca="false">IF(H247=0," ",(IF(H247=H246,B246,ROW()-2&amp;IF(H247=H248,"T",""))))</f>
        <v> </v>
      </c>
      <c r="C247" s="47" t="str">
        <f aca="false">IF(F247&gt;'[1]Point Tables'!$U$9,"#",(IF(F247='[1]Point Tables'!$U$9,(IF(E247&gt;'[1]Point Tables'!$T$9,"#"," "))," ")))</f>
        <v> </v>
      </c>
      <c r="D247" s="45" t="s">
        <v>34</v>
      </c>
      <c r="E247" s="48" t="n">
        <v>9</v>
      </c>
      <c r="F247" s="48" t="n">
        <v>1939</v>
      </c>
      <c r="G247" s="45" t="s">
        <v>35</v>
      </c>
      <c r="H247" s="48" t="n">
        <f aca="false">I247+K247+M247</f>
        <v>0</v>
      </c>
      <c r="I247" s="48"/>
      <c r="J247" s="43" t="str">
        <f aca="false">IF(ISNA(VLOOKUP(A247,ResultsVMF!$I:$J,2,FALSE())),"np",(VLOOKUP(A247,ResultsVMF!$I:$J,2,FALSE())))</f>
        <v>np</v>
      </c>
      <c r="K247" s="48" t="n">
        <f aca="false">IF(J247&gt;64,0,(VLOOKUP(J247,'[1]Point Tables'!$A$4:$O$263,ResultsVMF!$J$2,FALSE())))</f>
        <v>0</v>
      </c>
      <c r="L247" s="43" t="str">
        <f aca="false">IF(ISNA(VLOOKUP(A247,ResultsVMF!$Y:$Z,2,FALSE())),"np",(VLOOKUP(A247,ResultsVMF!$Y:$Z,2,FALSE())))</f>
        <v>np</v>
      </c>
      <c r="M247" s="48" t="n">
        <f aca="false">IF(L247&gt;64,0,(VLOOKUP(L247,'[1]Point Tables'!$A$4:$O$263,ResultsVMF!$Z$2,FALSE())))</f>
        <v>0</v>
      </c>
    </row>
    <row r="248" s="45" customFormat="true" ht="13.2" hidden="false" customHeight="false" outlineLevel="0" collapsed="false">
      <c r="A248" s="90" t="n">
        <v>100004063</v>
      </c>
      <c r="B248" s="48" t="str">
        <f aca="false">IF(H248=0," ",(IF(H248=H247,B247,ROW()-2&amp;IF(H248=H249,"T",""))))</f>
        <v> </v>
      </c>
      <c r="C248" s="47"/>
      <c r="D248" s="45" t="s">
        <v>804</v>
      </c>
      <c r="E248" s="48" t="n">
        <v>10</v>
      </c>
      <c r="F248" s="48" t="n">
        <v>1946</v>
      </c>
      <c r="G248" s="45" t="s">
        <v>288</v>
      </c>
      <c r="H248" s="48" t="n">
        <f aca="false">I248+K248+M248</f>
        <v>0</v>
      </c>
      <c r="I248" s="48"/>
      <c r="J248" s="43" t="str">
        <f aca="false">IF(ISNA(VLOOKUP(A248,ResultsVMF!$I:$J,2,FALSE())),"np",(VLOOKUP(A248,ResultsVMF!$I:$J,2,FALSE())))</f>
        <v>np</v>
      </c>
      <c r="K248" s="48" t="n">
        <f aca="false">IF(J248&gt;64,0,(VLOOKUP(J248,'[1]Point Tables'!$A$4:$O$263,ResultsVMF!$J$2,FALSE())))</f>
        <v>0</v>
      </c>
      <c r="L248" s="43" t="str">
        <f aca="false">IF(ISNA(VLOOKUP(A248,ResultsVMF!$Y:$Z,2,FALSE())),"np",(VLOOKUP(A248,ResultsVMF!$Y:$Z,2,FALSE())))</f>
        <v>np</v>
      </c>
      <c r="M248" s="48" t="n">
        <f aca="false">IF(L248&gt;64,0,(VLOOKUP(L248,'[1]Point Tables'!$A$4:$O$263,ResultsVMF!$Z$2,FALSE())))</f>
        <v>0</v>
      </c>
    </row>
    <row r="249" s="45" customFormat="true" ht="13.2" hidden="false" customHeight="false" outlineLevel="0" collapsed="false">
      <c r="A249" s="90" t="n">
        <v>100084207</v>
      </c>
      <c r="B249" s="48" t="str">
        <f aca="false">IF(H249=0," ",(IF(H249=H248,B248,ROW()-2&amp;IF(H249=H250,"T",""))))</f>
        <v> </v>
      </c>
      <c r="C249" s="47"/>
      <c r="D249" s="45" t="s">
        <v>195</v>
      </c>
      <c r="E249" s="48" t="n">
        <v>11</v>
      </c>
      <c r="F249" s="48" t="n">
        <v>1945</v>
      </c>
      <c r="G249" s="45" t="s">
        <v>196</v>
      </c>
      <c r="H249" s="48" t="n">
        <f aca="false">I249+K249+M249</f>
        <v>0</v>
      </c>
      <c r="I249" s="48"/>
      <c r="J249" s="43" t="str">
        <f aca="false">IF(ISNA(VLOOKUP(A249,ResultsVMF!$I:$J,2,FALSE())),"np",(VLOOKUP(A249,ResultsVMF!$I:$J,2,FALSE())))</f>
        <v>np</v>
      </c>
      <c r="K249" s="48" t="n">
        <f aca="false">IF(J249&gt;64,0,(VLOOKUP(J249,'[1]Point Tables'!$A$4:$O$263,ResultsVMF!$J$2,FALSE())))</f>
        <v>0</v>
      </c>
      <c r="L249" s="43" t="str">
        <f aca="false">IF(ISNA(VLOOKUP(A249,ResultsVMF!$Y:$Z,2,FALSE())),"np",(VLOOKUP(A249,ResultsVMF!$Y:$Z,2,FALSE())))</f>
        <v>np</v>
      </c>
      <c r="M249" s="48" t="n">
        <f aca="false">IF(L249&gt;64,0,(VLOOKUP(L249,'[1]Point Tables'!$A$4:$O$263,ResultsVMF!$Z$2,FALSE())))</f>
        <v>0</v>
      </c>
    </row>
    <row r="250" s="45" customFormat="true" ht="13.2" hidden="false" customHeight="false" outlineLevel="0" collapsed="false">
      <c r="A250" s="90" t="n">
        <v>100035246</v>
      </c>
      <c r="B250" s="48" t="str">
        <f aca="false">IF(H250=0," ",(IF(H250=H249,B249,ROW()-2&amp;IF(H250=H251,"T",""))))</f>
        <v> </v>
      </c>
      <c r="C250" s="47" t="str">
        <f aca="false">IF(F250&gt;'[1]Point Tables'!$U$9,"#",(IF(F250='[1]Point Tables'!$U$9,(IF(E250&gt;'[1]Point Tables'!$T$9,"#"," "))," ")))</f>
        <v>#</v>
      </c>
      <c r="D250" s="45" t="s">
        <v>805</v>
      </c>
      <c r="E250" s="48" t="n">
        <v>7</v>
      </c>
      <c r="F250" s="48" t="n">
        <v>1963</v>
      </c>
      <c r="G250" s="45" t="s">
        <v>87</v>
      </c>
      <c r="H250" s="48" t="n">
        <f aca="false">I250+K250+M250</f>
        <v>0</v>
      </c>
      <c r="I250" s="48"/>
      <c r="J250" s="43" t="str">
        <f aca="false">IF(ISNA(VLOOKUP(A250,ResultsVMF!$I:$J,2,FALSE())),"np",(VLOOKUP(A250,ResultsVMF!$I:$J,2,FALSE())))</f>
        <v>np</v>
      </c>
      <c r="K250" s="48" t="n">
        <f aca="false">IF(J250&gt;64,0,(VLOOKUP(J250,'[1]Point Tables'!$A$4:$O$263,ResultsVMF!$J$2,FALSE())))</f>
        <v>0</v>
      </c>
      <c r="L250" s="43" t="str">
        <f aca="false">IF(ISNA(VLOOKUP(A250,ResultsVMF!$Y:$Z,2,FALSE())),"np",(VLOOKUP(A250,ResultsVMF!$Y:$Z,2,FALSE())))</f>
        <v>np</v>
      </c>
      <c r="M250" s="48" t="n">
        <f aca="false">IF(L250&gt;64,0,(VLOOKUP(L250,'[1]Point Tables'!$A$4:$O$263,ResultsVMF!$Z$2,FALSE())))</f>
        <v>0</v>
      </c>
    </row>
    <row r="251" s="45" customFormat="true" ht="13.2" hidden="false" customHeight="false" outlineLevel="0" collapsed="false">
      <c r="A251" s="72" t="n">
        <v>100088141</v>
      </c>
      <c r="B251" s="48" t="str">
        <f aca="false">IF(H251=0," ",(IF(H251=H250,B250,ROW()-2&amp;IF(H251=H252,"T",""))))</f>
        <v> </v>
      </c>
      <c r="C251" s="47"/>
      <c r="D251" s="45" t="s">
        <v>806</v>
      </c>
      <c r="E251" s="48" t="n">
        <v>10</v>
      </c>
      <c r="F251" s="48" t="n">
        <v>1943</v>
      </c>
      <c r="G251" s="45" t="s">
        <v>35</v>
      </c>
      <c r="H251" s="48" t="n">
        <f aca="false">I251+K251+M251</f>
        <v>0</v>
      </c>
      <c r="I251" s="48"/>
      <c r="J251" s="43" t="str">
        <f aca="false">IF(ISNA(VLOOKUP(A251,ResultsVMF!$I:$J,2,FALSE())),"np",(VLOOKUP(A251,ResultsVMF!$I:$J,2,FALSE())))</f>
        <v>np</v>
      </c>
      <c r="K251" s="48" t="n">
        <f aca="false">IF(J251&gt;64,0,(VLOOKUP(J251,'[1]Point Tables'!$A$4:$O$263,ResultsVMF!$J$2,FALSE())))</f>
        <v>0</v>
      </c>
      <c r="L251" s="43" t="str">
        <f aca="false">IF(ISNA(VLOOKUP(A251,ResultsVMF!$Y:$Z,2,FALSE())),"np",(VLOOKUP(A251,ResultsVMF!$Y:$Z,2,FALSE())))</f>
        <v>np</v>
      </c>
      <c r="M251" s="48" t="n">
        <f aca="false">IF(L251&gt;64,0,(VLOOKUP(L251,'[1]Point Tables'!$A$4:$O$263,ResultsVMF!$Z$2,FALSE())))</f>
        <v>0</v>
      </c>
    </row>
    <row r="252" s="45" customFormat="true" ht="13.2" hidden="false" customHeight="false" outlineLevel="0" collapsed="false">
      <c r="A252" s="90" t="n">
        <v>100056636</v>
      </c>
      <c r="B252" s="48" t="str">
        <f aca="false">IF(H252=0," ",(IF(H252=H251,B251,ROW()-2&amp;IF(H252=H253,"T",""))))</f>
        <v> </v>
      </c>
      <c r="C252" s="47" t="str">
        <f aca="false">IF(F252&gt;'[1]Point Tables'!$U$9,"#",(IF(F252='[1]Point Tables'!$U$9,(IF(E252&gt;'[1]Point Tables'!$T$9,"#"," "))," ")))</f>
        <v> </v>
      </c>
      <c r="D252" s="45" t="s">
        <v>807</v>
      </c>
      <c r="E252" s="48" t="n">
        <v>3</v>
      </c>
      <c r="F252" s="48" t="n">
        <v>1955</v>
      </c>
      <c r="G252" s="45" t="s">
        <v>131</v>
      </c>
      <c r="H252" s="48" t="n">
        <f aca="false">I252+K252+M252</f>
        <v>0</v>
      </c>
      <c r="I252" s="48"/>
      <c r="J252" s="43" t="str">
        <f aca="false">IF(ISNA(VLOOKUP(A252,ResultsVMF!$I:$J,2,FALSE())),"np",(VLOOKUP(A252,ResultsVMF!$I:$J,2,FALSE())))</f>
        <v>np</v>
      </c>
      <c r="K252" s="48" t="n">
        <f aca="false">IF(J252&gt;64,0,(VLOOKUP(J252,'[1]Point Tables'!$A$4:$O$263,ResultsVMF!$J$2,FALSE())))</f>
        <v>0</v>
      </c>
      <c r="L252" s="43" t="str">
        <f aca="false">IF(ISNA(VLOOKUP(A252,ResultsVMF!$Y:$Z,2,FALSE())),"np",(VLOOKUP(A252,ResultsVMF!$Y:$Z,2,FALSE())))</f>
        <v>np</v>
      </c>
      <c r="M252" s="48" t="n">
        <f aca="false">IF(L252&gt;64,0,(VLOOKUP(L252,'[1]Point Tables'!$A$4:$O$263,ResultsVMF!$Z$2,FALSE())))</f>
        <v>0</v>
      </c>
    </row>
    <row r="253" s="45" customFormat="true" ht="13.2" hidden="false" customHeight="false" outlineLevel="0" collapsed="false">
      <c r="A253" s="90" t="n">
        <v>100018342</v>
      </c>
      <c r="B253" s="48" t="str">
        <f aca="false">IF(H253=0," ",(IF(H253=H252,B252,ROW()-2&amp;IF(H253=H254,"T",""))))</f>
        <v> </v>
      </c>
      <c r="C253" s="47" t="str">
        <f aca="false">IF(F253&gt;'[1]Point Tables'!$U$9,"#",(IF(F253='[1]Point Tables'!$U$9,(IF(E253&gt;'[1]Point Tables'!$T$9,"#"," "))," ")))</f>
        <v> </v>
      </c>
      <c r="D253" s="45" t="s">
        <v>808</v>
      </c>
      <c r="E253" s="48" t="n">
        <v>9</v>
      </c>
      <c r="F253" s="48" t="n">
        <v>1954</v>
      </c>
      <c r="G253" s="45" t="s">
        <v>131</v>
      </c>
      <c r="H253" s="48" t="n">
        <f aca="false">I253+K253+M253</f>
        <v>0</v>
      </c>
      <c r="I253" s="48"/>
      <c r="J253" s="43" t="str">
        <f aca="false">IF(ISNA(VLOOKUP(A253,ResultsVMF!$I:$J,2,FALSE())),"np",(VLOOKUP(A253,ResultsVMF!$I:$J,2,FALSE())))</f>
        <v>np</v>
      </c>
      <c r="K253" s="48" t="n">
        <f aca="false">IF(J253&gt;64,0,(VLOOKUP(J253,'[1]Point Tables'!$A$4:$O$263,ResultsVMF!$J$2,FALSE())))</f>
        <v>0</v>
      </c>
      <c r="L253" s="43" t="str">
        <f aca="false">IF(ISNA(VLOOKUP(A253,ResultsVMF!$Y:$Z,2,FALSE())),"np",(VLOOKUP(A253,ResultsVMF!$Y:$Z,2,FALSE())))</f>
        <v>np</v>
      </c>
      <c r="M253" s="48" t="n">
        <f aca="false">IF(L253&gt;64,0,(VLOOKUP(L253,'[1]Point Tables'!$A$4:$O$263,ResultsVMF!$Z$2,FALSE())))</f>
        <v>0</v>
      </c>
    </row>
    <row r="254" s="45" customFormat="true" ht="13.2" hidden="false" customHeight="false" outlineLevel="0" collapsed="false">
      <c r="A254" s="90" t="n">
        <v>100004764</v>
      </c>
      <c r="B254" s="48" t="str">
        <f aca="false">IF(H254=0," ",(IF(H254=H253,B253,ROW()-2&amp;IF(H254=H255,"T",""))))</f>
        <v> </v>
      </c>
      <c r="C254" s="47"/>
      <c r="D254" s="45" t="s">
        <v>809</v>
      </c>
      <c r="E254" s="48" t="n">
        <v>8</v>
      </c>
      <c r="F254" s="74" t="n">
        <v>1954</v>
      </c>
      <c r="G254" s="45" t="s">
        <v>81</v>
      </c>
      <c r="H254" s="48" t="n">
        <f aca="false">I254+K254+M254</f>
        <v>0</v>
      </c>
      <c r="I254" s="48"/>
      <c r="J254" s="43" t="str">
        <f aca="false">IF(ISNA(VLOOKUP(A254,ResultsVMF!$I:$J,2,FALSE())),"np",(VLOOKUP(A254,ResultsVMF!$I:$J,2,FALSE())))</f>
        <v>np</v>
      </c>
      <c r="K254" s="48" t="n">
        <f aca="false">IF(J254&gt;64,0,(VLOOKUP(J254,'[1]Point Tables'!$A$4:$O$263,ResultsVMF!$J$2,FALSE())))</f>
        <v>0</v>
      </c>
      <c r="L254" s="43" t="str">
        <f aca="false">IF(ISNA(VLOOKUP(A254,ResultsVMF!$Y:$Z,2,FALSE())),"np",(VLOOKUP(A254,ResultsVMF!$Y:$Z,2,FALSE())))</f>
        <v>np</v>
      </c>
      <c r="M254" s="48" t="n">
        <f aca="false">IF(L254&gt;64,0,(VLOOKUP(L254,'[1]Point Tables'!$A$4:$O$263,ResultsVMF!$Z$2,FALSE())))</f>
        <v>0</v>
      </c>
    </row>
    <row r="255" s="45" customFormat="true" ht="13.2" hidden="false" customHeight="false" outlineLevel="0" collapsed="false">
      <c r="A255" s="90" t="n">
        <v>100092253</v>
      </c>
      <c r="B255" s="48" t="str">
        <f aca="false">IF(H255=0," ",(IF(H255=H254,B254,ROW()-2&amp;IF(H255=H256,"T",""))))</f>
        <v> </v>
      </c>
      <c r="C255" s="47"/>
      <c r="D255" s="45" t="s">
        <v>810</v>
      </c>
      <c r="E255" s="48" t="n">
        <v>11</v>
      </c>
      <c r="F255" s="48" t="n">
        <v>1959</v>
      </c>
      <c r="G255" s="45" t="s">
        <v>41</v>
      </c>
      <c r="H255" s="48" t="n">
        <f aca="false">I255+K255+M255</f>
        <v>0</v>
      </c>
      <c r="I255" s="48"/>
      <c r="J255" s="43" t="str">
        <f aca="false">IF(ISNA(VLOOKUP(A255,ResultsVMF!$I:$J,2,FALSE())),"np",(VLOOKUP(A255,ResultsVMF!$I:$J,2,FALSE())))</f>
        <v>np</v>
      </c>
      <c r="K255" s="48" t="n">
        <f aca="false">IF(J255&gt;64,0,(VLOOKUP(J255,'[1]Point Tables'!$A$4:$O$263,ResultsVMF!$J$2,FALSE())))</f>
        <v>0</v>
      </c>
      <c r="L255" s="43" t="str">
        <f aca="false">IF(ISNA(VLOOKUP(A255,ResultsVMF!$Y:$Z,2,FALSE())),"np",(VLOOKUP(A255,ResultsVMF!$Y:$Z,2,FALSE())))</f>
        <v>np</v>
      </c>
      <c r="M255" s="48" t="n">
        <f aca="false">IF(L255&gt;64,0,(VLOOKUP(L255,'[1]Point Tables'!$A$4:$O$263,ResultsVMF!$Z$2,FALSE())))</f>
        <v>0</v>
      </c>
    </row>
    <row r="256" s="45" customFormat="true" ht="13.2" hidden="false" customHeight="false" outlineLevel="0" collapsed="false">
      <c r="A256" s="72" t="n">
        <v>100014381</v>
      </c>
      <c r="B256" s="48" t="str">
        <f aca="false">IF(H256=0," ",(IF(H256=H255,B255,ROW()-2&amp;IF(H256=H257,"T",""))))</f>
        <v> </v>
      </c>
      <c r="C256" s="47"/>
      <c r="D256" s="45" t="s">
        <v>811</v>
      </c>
      <c r="E256" s="48" t="n">
        <v>5</v>
      </c>
      <c r="F256" s="48" t="n">
        <v>1952</v>
      </c>
      <c r="G256" s="45" t="s">
        <v>812</v>
      </c>
      <c r="H256" s="48" t="n">
        <f aca="false">I256+K256+M256</f>
        <v>0</v>
      </c>
      <c r="I256" s="48"/>
      <c r="J256" s="43" t="str">
        <f aca="false">IF(ISNA(VLOOKUP(A256,ResultsVMF!$I:$J,2,FALSE())),"np",(VLOOKUP(A256,ResultsVMF!$I:$J,2,FALSE())))</f>
        <v>np</v>
      </c>
      <c r="K256" s="48" t="n">
        <f aca="false">IF(J256&gt;64,0,(VLOOKUP(J256,'[1]Point Tables'!$A$4:$O$263,ResultsVMF!$J$2,FALSE())))</f>
        <v>0</v>
      </c>
      <c r="L256" s="43" t="str">
        <f aca="false">IF(ISNA(VLOOKUP(A256,ResultsVMF!$Y:$Z,2,FALSE())),"np",(VLOOKUP(A256,ResultsVMF!$Y:$Z,2,FALSE())))</f>
        <v>np</v>
      </c>
      <c r="M256" s="48" t="n">
        <f aca="false">IF(L256&gt;64,0,(VLOOKUP(L256,'[1]Point Tables'!$A$4:$O$263,ResultsVMF!$Z$2,FALSE())))</f>
        <v>0</v>
      </c>
    </row>
    <row r="257" s="45" customFormat="true" ht="13.2" hidden="false" customHeight="false" outlineLevel="0" collapsed="false">
      <c r="A257" s="90" t="n">
        <v>100050488</v>
      </c>
      <c r="B257" s="48" t="str">
        <f aca="false">IF(H257=0," ",(IF(H257=H256,B256,ROW()-2&amp;IF(H257=H258,"T",""))))</f>
        <v> </v>
      </c>
      <c r="C257" s="47"/>
      <c r="D257" s="45" t="s">
        <v>813</v>
      </c>
      <c r="E257" s="48" t="n">
        <v>7</v>
      </c>
      <c r="F257" s="48" t="n">
        <v>1959</v>
      </c>
      <c r="G257" s="45" t="s">
        <v>41</v>
      </c>
      <c r="H257" s="48" t="n">
        <f aca="false">I257+K257+M257</f>
        <v>0</v>
      </c>
      <c r="I257" s="48"/>
      <c r="J257" s="43" t="str">
        <f aca="false">IF(ISNA(VLOOKUP(A257,ResultsVMF!$I:$J,2,FALSE())),"np",(VLOOKUP(A257,ResultsVMF!$I:$J,2,FALSE())))</f>
        <v>np</v>
      </c>
      <c r="K257" s="48" t="n">
        <f aca="false">IF(J257&gt;64,0,(VLOOKUP(J257,'[1]Point Tables'!$A$4:$O$263,ResultsVMF!$J$2,FALSE())))</f>
        <v>0</v>
      </c>
      <c r="L257" s="43" t="str">
        <f aca="false">IF(ISNA(VLOOKUP(A257,ResultsVMF!$Y:$Z,2,FALSE())),"np",(VLOOKUP(A257,ResultsVMF!$Y:$Z,2,FALSE())))</f>
        <v>np</v>
      </c>
      <c r="M257" s="48" t="n">
        <f aca="false">IF(L257&gt;64,0,(VLOOKUP(L257,'[1]Point Tables'!$A$4:$O$263,ResultsVMF!$Z$2,FALSE())))</f>
        <v>0</v>
      </c>
    </row>
    <row r="258" s="45" customFormat="true" ht="13.2" hidden="false" customHeight="false" outlineLevel="0" collapsed="false">
      <c r="A258" s="90" t="n">
        <v>100086905</v>
      </c>
      <c r="B258" s="48" t="str">
        <f aca="false">IF(H258=0," ",(IF(H258=H257,B257,ROW()-2&amp;IF(H258=H259,"T",""))))</f>
        <v> </v>
      </c>
      <c r="C258" s="47"/>
      <c r="D258" s="45" t="s">
        <v>814</v>
      </c>
      <c r="E258" s="48" t="n">
        <v>11</v>
      </c>
      <c r="F258" s="48" t="n">
        <v>1964</v>
      </c>
      <c r="G258" s="45" t="s">
        <v>41</v>
      </c>
      <c r="H258" s="48" t="n">
        <f aca="false">I258+K258+M258</f>
        <v>0</v>
      </c>
      <c r="I258" s="48"/>
      <c r="J258" s="43" t="str">
        <f aca="false">IF(ISNA(VLOOKUP(A258,ResultsVMF!$I:$J,2,FALSE())),"np",(VLOOKUP(A258,ResultsVMF!$I:$J,2,FALSE())))</f>
        <v>np</v>
      </c>
      <c r="K258" s="48" t="n">
        <f aca="false">IF(J258&gt;64,0,(VLOOKUP(J258,'[1]Point Tables'!$A$4:$O$263,ResultsVMF!$J$2,FALSE())))</f>
        <v>0</v>
      </c>
      <c r="L258" s="43" t="str">
        <f aca="false">IF(ISNA(VLOOKUP(A258,ResultsVMF!$Y:$Z,2,FALSE())),"np",(VLOOKUP(A258,ResultsVMF!$Y:$Z,2,FALSE())))</f>
        <v>np</v>
      </c>
      <c r="M258" s="48" t="n">
        <f aca="false">IF(L258&gt;64,0,(VLOOKUP(L258,'[1]Point Tables'!$A$4:$O$263,ResultsVMF!$Z$2,FALSE())))</f>
        <v>0</v>
      </c>
    </row>
    <row r="259" s="45" customFormat="true" ht="13.2" hidden="false" customHeight="false" outlineLevel="0" collapsed="false">
      <c r="A259" s="90" t="n">
        <v>100090292</v>
      </c>
      <c r="B259" s="48" t="str">
        <f aca="false">IF(H259=0," ",(IF(H259=H258,B258,ROW()-2&amp;IF(H259=H260,"T",""))))</f>
        <v> </v>
      </c>
      <c r="C259" s="47"/>
      <c r="D259" s="45" t="s">
        <v>815</v>
      </c>
      <c r="E259" s="48" t="n">
        <v>0</v>
      </c>
      <c r="F259" s="48" t="n">
        <v>0</v>
      </c>
      <c r="G259" s="45" t="s">
        <v>78</v>
      </c>
      <c r="H259" s="48" t="n">
        <f aca="false">I259+K259+M259</f>
        <v>0</v>
      </c>
      <c r="I259" s="48"/>
      <c r="J259" s="43" t="str">
        <f aca="false">IF(ISNA(VLOOKUP(A259,ResultsVMF!$I:$J,2,FALSE())),"np",(VLOOKUP(A259,ResultsVMF!$I:$J,2,FALSE())))</f>
        <v>np</v>
      </c>
      <c r="K259" s="48" t="n">
        <f aca="false">IF(J259&gt;64,0,(VLOOKUP(J259,'[1]Point Tables'!$A$4:$O$263,ResultsVMF!$J$2,FALSE())))</f>
        <v>0</v>
      </c>
      <c r="L259" s="43" t="str">
        <f aca="false">IF(ISNA(VLOOKUP(A259,ResultsVMF!$Y:$Z,2,FALSE())),"np",(VLOOKUP(A259,ResultsVMF!$Y:$Z,2,FALSE())))</f>
        <v>np</v>
      </c>
      <c r="M259" s="48" t="n">
        <f aca="false">IF(L259&gt;64,0,(VLOOKUP(L259,'[1]Point Tables'!$A$4:$O$263,ResultsVMF!$Z$2,FALSE())))</f>
        <v>0</v>
      </c>
    </row>
    <row r="260" s="45" customFormat="true" ht="13.2" hidden="false" customHeight="false" outlineLevel="0" collapsed="false">
      <c r="A260" s="72" t="n">
        <v>100059199</v>
      </c>
      <c r="B260" s="48" t="str">
        <f aca="false">IF(H260=0," ",(IF(H260=H259,B259,ROW()-2&amp;IF(H260=H261,"T",""))))</f>
        <v> </v>
      </c>
      <c r="C260" s="47"/>
      <c r="D260" s="45" t="s">
        <v>816</v>
      </c>
      <c r="E260" s="48" t="n">
        <v>8</v>
      </c>
      <c r="F260" s="48" t="n">
        <v>1950</v>
      </c>
      <c r="G260" s="45" t="s">
        <v>94</v>
      </c>
      <c r="H260" s="48" t="n">
        <f aca="false">I260+K260+M260</f>
        <v>0</v>
      </c>
      <c r="I260" s="48"/>
      <c r="J260" s="43" t="str">
        <f aca="false">IF(ISNA(VLOOKUP(A260,ResultsVMF!$I:$J,2,FALSE())),"np",(VLOOKUP(A260,ResultsVMF!$I:$J,2,FALSE())))</f>
        <v>np</v>
      </c>
      <c r="K260" s="48" t="n">
        <f aca="false">IF(J260&gt;64,0,(VLOOKUP(J260,'[1]Point Tables'!$A$4:$O$263,ResultsVMF!$J$2,FALSE())))</f>
        <v>0</v>
      </c>
      <c r="L260" s="43" t="str">
        <f aca="false">IF(ISNA(VLOOKUP(A260,ResultsVMF!$Y:$Z,2,FALSE())),"np",(VLOOKUP(A260,ResultsVMF!$Y:$Z,2,FALSE())))</f>
        <v>np</v>
      </c>
      <c r="M260" s="48" t="n">
        <f aca="false">IF(L260&gt;64,0,(VLOOKUP(L260,'[1]Point Tables'!$A$4:$O$263,ResultsVMF!$Z$2,FALSE())))</f>
        <v>0</v>
      </c>
    </row>
    <row r="261" s="45" customFormat="true" ht="13.2" hidden="false" customHeight="false" outlineLevel="0" collapsed="false">
      <c r="A261" s="72" t="n">
        <v>100017782</v>
      </c>
      <c r="B261" s="48" t="str">
        <f aca="false">IF(H261=0," ",(IF(H261=H260,B260,ROW()-2&amp;IF(H261=H262,"T",""))))</f>
        <v> </v>
      </c>
      <c r="C261" s="47"/>
      <c r="D261" s="45" t="s">
        <v>817</v>
      </c>
      <c r="E261" s="48" t="n">
        <v>1</v>
      </c>
      <c r="F261" s="74" t="n">
        <v>1962</v>
      </c>
      <c r="G261" s="45" t="s">
        <v>101</v>
      </c>
      <c r="H261" s="48" t="n">
        <f aca="false">I261+K261+M261</f>
        <v>0</v>
      </c>
      <c r="I261" s="48"/>
      <c r="J261" s="43" t="str">
        <f aca="false">IF(ISNA(VLOOKUP(A261,ResultsVMF!$I:$J,2,FALSE())),"np",(VLOOKUP(A261,ResultsVMF!$I:$J,2,FALSE())))</f>
        <v>np</v>
      </c>
      <c r="K261" s="48" t="n">
        <f aca="false">IF(J261&gt;64,0,(VLOOKUP(J261,'[1]Point Tables'!$A$4:$O$263,ResultsVMF!$J$2,FALSE())))</f>
        <v>0</v>
      </c>
      <c r="L261" s="43" t="str">
        <f aca="false">IF(ISNA(VLOOKUP(A261,ResultsVMF!$Y:$Z,2,FALSE())),"np",(VLOOKUP(A261,ResultsVMF!$Y:$Z,2,FALSE())))</f>
        <v>np</v>
      </c>
      <c r="M261" s="48" t="n">
        <f aca="false">IF(L261&gt;64,0,(VLOOKUP(L261,'[1]Point Tables'!$A$4:$O$263,ResultsVMF!$Z$2,FALSE())))</f>
        <v>0</v>
      </c>
    </row>
    <row r="262" s="45" customFormat="true" ht="13.2" hidden="false" customHeight="false" outlineLevel="0" collapsed="false">
      <c r="A262" s="90" t="n">
        <v>100041169</v>
      </c>
      <c r="B262" s="48" t="str">
        <f aca="false">IF(H262=0," ",(IF(H262=H261,B261,ROW()-2&amp;IF(H262=H263,"T",""))))</f>
        <v> </v>
      </c>
      <c r="C262" s="47"/>
      <c r="D262" s="45" t="s">
        <v>209</v>
      </c>
      <c r="E262" s="48" t="n">
        <v>9</v>
      </c>
      <c r="F262" s="48" t="n">
        <v>1961</v>
      </c>
      <c r="G262" s="45" t="s">
        <v>129</v>
      </c>
      <c r="H262" s="48" t="n">
        <f aca="false">I262+K262+M262</f>
        <v>0</v>
      </c>
      <c r="I262" s="48"/>
      <c r="J262" s="43" t="str">
        <f aca="false">IF(ISNA(VLOOKUP(A262,ResultsVMF!$I:$J,2,FALSE())),"np",(VLOOKUP(A262,ResultsVMF!$I:$J,2,FALSE())))</f>
        <v>np</v>
      </c>
      <c r="K262" s="48" t="n">
        <f aca="false">IF(J262&gt;64,0,(VLOOKUP(J262,'[1]Point Tables'!$A$4:$O$263,ResultsVMF!$J$2,FALSE())))</f>
        <v>0</v>
      </c>
      <c r="L262" s="43" t="str">
        <f aca="false">IF(ISNA(VLOOKUP(A262,ResultsVMF!$Y:$Z,2,FALSE())),"np",(VLOOKUP(A262,ResultsVMF!$Y:$Z,2,FALSE())))</f>
        <v>np</v>
      </c>
      <c r="M262" s="48" t="n">
        <f aca="false">IF(L262&gt;64,0,(VLOOKUP(L262,'[1]Point Tables'!$A$4:$O$263,ResultsVMF!$Z$2,FALSE())))</f>
        <v>0</v>
      </c>
    </row>
    <row r="263" s="45" customFormat="true" ht="13.2" hidden="false" customHeight="false" outlineLevel="0" collapsed="false">
      <c r="A263" s="90" t="n">
        <v>100037425</v>
      </c>
      <c r="B263" s="48" t="str">
        <f aca="false">IF(H263=0," ",(IF(H263=H262,B262,ROW()-2&amp;IF(H263=H264,"T",""))))</f>
        <v> </v>
      </c>
      <c r="C263" s="47" t="str">
        <f aca="false">IF(F263&gt;'[1]Point Tables'!$U$9,"#",(IF(F263='[1]Point Tables'!$U$9,(IF(E263&gt;'[1]Point Tables'!$T$9,"#"," "))," ")))</f>
        <v> </v>
      </c>
      <c r="D263" s="45" t="s">
        <v>818</v>
      </c>
      <c r="E263" s="48" t="n">
        <v>2</v>
      </c>
      <c r="F263" s="48" t="n">
        <v>1954</v>
      </c>
      <c r="G263" s="45" t="s">
        <v>143</v>
      </c>
      <c r="H263" s="48" t="n">
        <f aca="false">I263+K263+M263</f>
        <v>0</v>
      </c>
      <c r="I263" s="48"/>
      <c r="J263" s="43" t="str">
        <f aca="false">IF(ISNA(VLOOKUP(A263,ResultsVMF!$I:$J,2,FALSE())),"np",(VLOOKUP(A263,ResultsVMF!$I:$J,2,FALSE())))</f>
        <v>np</v>
      </c>
      <c r="K263" s="48" t="n">
        <f aca="false">IF(J263&gt;64,0,(VLOOKUP(J263,'[1]Point Tables'!$A$4:$O$263,ResultsVMF!$J$2,FALSE())))</f>
        <v>0</v>
      </c>
      <c r="L263" s="43" t="str">
        <f aca="false">IF(ISNA(VLOOKUP(A263,ResultsVMF!$Y:$Z,2,FALSE())),"np",(VLOOKUP(A263,ResultsVMF!$Y:$Z,2,FALSE())))</f>
        <v>np</v>
      </c>
      <c r="M263" s="48" t="n">
        <f aca="false">IF(L263&gt;64,0,(VLOOKUP(L263,'[1]Point Tables'!$A$4:$O$263,ResultsVMF!$Z$2,FALSE())))</f>
        <v>0</v>
      </c>
    </row>
    <row r="264" s="45" customFormat="true" ht="13.2" hidden="false" customHeight="false" outlineLevel="0" collapsed="false">
      <c r="A264" s="90" t="n">
        <v>100021463</v>
      </c>
      <c r="B264" s="48" t="str">
        <f aca="false">IF(H264=0," ",(IF(H264=H263,B263,ROW()-2&amp;IF(H264=H265,"T",""))))</f>
        <v> </v>
      </c>
      <c r="C264" s="47" t="str">
        <f aca="false">IF(F264&gt;'[1]Point Tables'!$U$9,"#",(IF(F264='[1]Point Tables'!$U$9,(IF(E264&gt;'[1]Point Tables'!$T$9,"#"," "))," ")))</f>
        <v> </v>
      </c>
      <c r="D264" s="45" t="s">
        <v>819</v>
      </c>
      <c r="E264" s="48" t="n">
        <v>11</v>
      </c>
      <c r="F264" s="48" t="n">
        <v>1950</v>
      </c>
      <c r="G264" s="45" t="s">
        <v>45</v>
      </c>
      <c r="H264" s="48" t="n">
        <f aca="false">I264+K264+M264</f>
        <v>0</v>
      </c>
      <c r="I264" s="48"/>
      <c r="J264" s="43" t="str">
        <f aca="false">IF(ISNA(VLOOKUP(A264,ResultsVMF!$I:$J,2,FALSE())),"np",(VLOOKUP(A264,ResultsVMF!$I:$J,2,FALSE())))</f>
        <v>np</v>
      </c>
      <c r="K264" s="48" t="n">
        <f aca="false">IF(J264&gt;64,0,(VLOOKUP(J264,'[1]Point Tables'!$A$4:$O$263,ResultsVMF!$J$2,FALSE())))</f>
        <v>0</v>
      </c>
      <c r="L264" s="43" t="str">
        <f aca="false">IF(ISNA(VLOOKUP(A264,ResultsVMF!$Y:$Z,2,FALSE())),"np",(VLOOKUP(A264,ResultsVMF!$Y:$Z,2,FALSE())))</f>
        <v>np</v>
      </c>
      <c r="M264" s="48" t="n">
        <f aca="false">IF(L264&gt;64,0,(VLOOKUP(L264,'[1]Point Tables'!$A$4:$O$263,ResultsVMF!$Z$2,FALSE())))</f>
        <v>0</v>
      </c>
    </row>
    <row r="265" s="45" customFormat="true" ht="13.2" hidden="false" customHeight="false" outlineLevel="0" collapsed="false">
      <c r="A265" s="72" t="n">
        <v>100043768</v>
      </c>
      <c r="B265" s="48" t="str">
        <f aca="false">IF(H265=0," ",(IF(H265=H264,B264,ROW()-2&amp;IF(H265=H266,"T",""))))</f>
        <v> </v>
      </c>
      <c r="C265" s="47"/>
      <c r="D265" s="45" t="s">
        <v>820</v>
      </c>
      <c r="E265" s="48" t="n">
        <v>12</v>
      </c>
      <c r="F265" s="48" t="n">
        <v>1958</v>
      </c>
      <c r="G265" s="45" t="s">
        <v>78</v>
      </c>
      <c r="H265" s="48" t="n">
        <f aca="false">I265+K265+M265</f>
        <v>0</v>
      </c>
      <c r="I265" s="48"/>
      <c r="J265" s="43" t="str">
        <f aca="false">IF(ISNA(VLOOKUP(A265,ResultsVMF!$I:$J,2,FALSE())),"np",(VLOOKUP(A265,ResultsVMF!$I:$J,2,FALSE())))</f>
        <v>np</v>
      </c>
      <c r="K265" s="48" t="n">
        <f aca="false">IF(J265&gt;64,0,(VLOOKUP(J265,'[1]Point Tables'!$A$4:$O$263,ResultsVMF!$J$2,FALSE())))</f>
        <v>0</v>
      </c>
      <c r="L265" s="43" t="str">
        <f aca="false">IF(ISNA(VLOOKUP(A265,ResultsVMF!$Y:$Z,2,FALSE())),"np",(VLOOKUP(A265,ResultsVMF!$Y:$Z,2,FALSE())))</f>
        <v>np</v>
      </c>
      <c r="M265" s="48" t="n">
        <f aca="false">IF(L265&gt;64,0,(VLOOKUP(L265,'[1]Point Tables'!$A$4:$O$263,ResultsVMF!$Z$2,FALSE())))</f>
        <v>0</v>
      </c>
    </row>
    <row r="266" s="45" customFormat="true" ht="13.2" hidden="false" customHeight="false" outlineLevel="0" collapsed="false">
      <c r="A266" s="72" t="n">
        <v>100001543</v>
      </c>
      <c r="B266" s="48" t="str">
        <f aca="false">IF(H266=0," ",(IF(H266=H265,B265,ROW()-2&amp;IF(H266=H267,"T",""))))</f>
        <v> </v>
      </c>
      <c r="C266" s="47"/>
      <c r="D266" s="45" t="s">
        <v>821</v>
      </c>
      <c r="E266" s="48" t="n">
        <v>6</v>
      </c>
      <c r="F266" s="48" t="n">
        <v>1969</v>
      </c>
      <c r="G266" s="45" t="s">
        <v>106</v>
      </c>
      <c r="H266" s="48" t="n">
        <f aca="false">I266+K266+M266</f>
        <v>0</v>
      </c>
      <c r="I266" s="48"/>
      <c r="J266" s="43" t="str">
        <f aca="false">IF(ISNA(VLOOKUP(A266,ResultsVMF!$I:$J,2,FALSE())),"np",(VLOOKUP(A266,ResultsVMF!$I:$J,2,FALSE())))</f>
        <v>np</v>
      </c>
      <c r="K266" s="48" t="n">
        <f aca="false">IF(J266&gt;64,0,(VLOOKUP(J266,'[1]Point Tables'!$A$4:$O$263,ResultsVMF!$J$2,FALSE())))</f>
        <v>0</v>
      </c>
      <c r="L266" s="43" t="str">
        <f aca="false">IF(ISNA(VLOOKUP(A266,ResultsVMF!$Y:$Z,2,FALSE())),"np",(VLOOKUP(A266,ResultsVMF!$Y:$Z,2,FALSE())))</f>
        <v>np</v>
      </c>
      <c r="M266" s="48" t="n">
        <f aca="false">IF(L266&gt;64,0,(VLOOKUP(L266,'[1]Point Tables'!$A$4:$O$263,ResultsVMF!$Z$2,FALSE())))</f>
        <v>0</v>
      </c>
    </row>
    <row r="267" s="45" customFormat="true" ht="13.2" hidden="false" customHeight="false" outlineLevel="0" collapsed="false">
      <c r="A267" s="90" t="n">
        <v>100023552</v>
      </c>
      <c r="B267" s="48" t="str">
        <f aca="false">IF(H267=0," ",(IF(H267=H266,B266,ROW()-2&amp;IF(H267=H268,"T",""))))</f>
        <v> </v>
      </c>
      <c r="C267" s="47"/>
      <c r="D267" s="45" t="s">
        <v>822</v>
      </c>
      <c r="E267" s="48" t="n">
        <v>2</v>
      </c>
      <c r="F267" s="48" t="n">
        <v>1967</v>
      </c>
      <c r="G267" s="45" t="s">
        <v>63</v>
      </c>
      <c r="H267" s="48" t="n">
        <f aca="false">I267+K267+M267</f>
        <v>0</v>
      </c>
      <c r="I267" s="48"/>
      <c r="J267" s="43" t="str">
        <f aca="false">IF(ISNA(VLOOKUP(A267,ResultsVMF!$I:$J,2,FALSE())),"np",(VLOOKUP(A267,ResultsVMF!$I:$J,2,FALSE())))</f>
        <v>np</v>
      </c>
      <c r="K267" s="48" t="n">
        <f aca="false">IF(J267&gt;64,0,(VLOOKUP(J267,'[1]Point Tables'!$A$4:$O$263,ResultsVMF!$J$2,FALSE())))</f>
        <v>0</v>
      </c>
      <c r="L267" s="43" t="str">
        <f aca="false">IF(ISNA(VLOOKUP(A267,ResultsVMF!$Y:$Z,2,FALSE())),"np",(VLOOKUP(A267,ResultsVMF!$Y:$Z,2,FALSE())))</f>
        <v>np</v>
      </c>
      <c r="M267" s="48" t="n">
        <f aca="false">IF(L267&gt;64,0,(VLOOKUP(L267,'[1]Point Tables'!$A$4:$O$263,ResultsVMF!$Z$2,FALSE())))</f>
        <v>0</v>
      </c>
    </row>
    <row r="268" s="45" customFormat="true" ht="13.2" hidden="false" customHeight="false" outlineLevel="0" collapsed="false">
      <c r="A268" s="90" t="n">
        <v>100019831</v>
      </c>
      <c r="B268" s="48" t="str">
        <f aca="false">IF(H268=0," ",(IF(H268=H267,B267,ROW()-2&amp;IF(H268=H269,"T",""))))</f>
        <v> </v>
      </c>
      <c r="C268" s="47"/>
      <c r="D268" s="45" t="s">
        <v>823</v>
      </c>
      <c r="E268" s="48" t="n">
        <v>5</v>
      </c>
      <c r="F268" s="48" t="n">
        <v>1942</v>
      </c>
      <c r="G268" s="45" t="s">
        <v>87</v>
      </c>
      <c r="H268" s="48" t="n">
        <f aca="false">I268+K268+M268</f>
        <v>0</v>
      </c>
      <c r="I268" s="48"/>
      <c r="J268" s="43" t="str">
        <f aca="false">IF(ISNA(VLOOKUP(A268,ResultsVMF!$I:$J,2,FALSE())),"np",(VLOOKUP(A268,ResultsVMF!$I:$J,2,FALSE())))</f>
        <v>np</v>
      </c>
      <c r="K268" s="48" t="n">
        <f aca="false">IF(J268&gt;64,0,(VLOOKUP(J268,'[1]Point Tables'!$A$4:$O$263,ResultsVMF!$J$2,FALSE())))</f>
        <v>0</v>
      </c>
      <c r="L268" s="43" t="str">
        <f aca="false">IF(ISNA(VLOOKUP(A268,ResultsVMF!$Y:$Z,2,FALSE())),"np",(VLOOKUP(A268,ResultsVMF!$Y:$Z,2,FALSE())))</f>
        <v>np</v>
      </c>
      <c r="M268" s="48" t="n">
        <f aca="false">IF(L268&gt;64,0,(VLOOKUP(L268,'[1]Point Tables'!$A$4:$O$263,ResultsVMF!$Z$2,FALSE())))</f>
        <v>0</v>
      </c>
    </row>
    <row r="269" s="45" customFormat="true" ht="13.2" hidden="false" customHeight="false" outlineLevel="0" collapsed="false">
      <c r="A269" s="72" t="n">
        <v>100069995</v>
      </c>
      <c r="B269" s="48" t="str">
        <f aca="false">IF(H269=0," ",(IF(H269=H268,B268,ROW()-2&amp;IF(H269=H270,"T",""))))</f>
        <v> </v>
      </c>
      <c r="C269" s="47"/>
      <c r="D269" s="45" t="s">
        <v>71</v>
      </c>
      <c r="E269" s="48" t="n">
        <v>6</v>
      </c>
      <c r="F269" s="48" t="n">
        <v>1952</v>
      </c>
      <c r="G269" s="45" t="s">
        <v>72</v>
      </c>
      <c r="H269" s="48" t="n">
        <f aca="false">I269+K269+M269</f>
        <v>0</v>
      </c>
      <c r="I269" s="48"/>
      <c r="J269" s="43" t="str">
        <f aca="false">IF(ISNA(VLOOKUP(A269,ResultsVMF!$I:$J,2,FALSE())),"np",(VLOOKUP(A269,ResultsVMF!$I:$J,2,FALSE())))</f>
        <v>np</v>
      </c>
      <c r="K269" s="48" t="n">
        <f aca="false">IF(J269&gt;64,0,(VLOOKUP(J269,'[1]Point Tables'!$A$4:$O$263,ResultsVMF!$J$2,FALSE())))</f>
        <v>0</v>
      </c>
      <c r="L269" s="43" t="str">
        <f aca="false">IF(ISNA(VLOOKUP(A269,ResultsVMF!$Y:$Z,2,FALSE())),"np",(VLOOKUP(A269,ResultsVMF!$Y:$Z,2,FALSE())))</f>
        <v>np</v>
      </c>
      <c r="M269" s="48" t="n">
        <f aca="false">IF(L269&gt;64,0,(VLOOKUP(L269,'[1]Point Tables'!$A$4:$O$263,ResultsVMF!$Z$2,FALSE())))</f>
        <v>0</v>
      </c>
    </row>
    <row r="270" s="45" customFormat="true" ht="13.2" hidden="false" customHeight="false" outlineLevel="0" collapsed="false">
      <c r="A270" s="90" t="n">
        <v>100038936</v>
      </c>
      <c r="B270" s="48" t="str">
        <f aca="false">IF(H270=0," ",(IF(H270=H269,B269,ROW()-2&amp;IF(H270=H271,"T",""))))</f>
        <v> </v>
      </c>
      <c r="C270" s="47" t="str">
        <f aca="false">IF(F270&gt;'[1]Point Tables'!$U$9,"#",(IF(F270='[1]Point Tables'!$U$9,(IF(E270&gt;'[1]Point Tables'!$T$9,"#"," "))," ")))</f>
        <v>#</v>
      </c>
      <c r="D270" s="45" t="s">
        <v>225</v>
      </c>
      <c r="E270" s="48" t="n">
        <v>11</v>
      </c>
      <c r="F270" s="48" t="n">
        <v>1963</v>
      </c>
      <c r="G270" s="45" t="s">
        <v>226</v>
      </c>
      <c r="H270" s="48" t="n">
        <f aca="false">I270+K270+M270</f>
        <v>0</v>
      </c>
      <c r="I270" s="48"/>
      <c r="J270" s="43" t="str">
        <f aca="false">IF(ISNA(VLOOKUP(A270,ResultsVMF!$I:$J,2,FALSE())),"np",(VLOOKUP(A270,ResultsVMF!$I:$J,2,FALSE())))</f>
        <v>np</v>
      </c>
      <c r="K270" s="48" t="n">
        <f aca="false">IF(J270&gt;64,0,(VLOOKUP(J270,'[1]Point Tables'!$A$4:$O$263,ResultsVMF!$J$2,FALSE())))</f>
        <v>0</v>
      </c>
      <c r="L270" s="43" t="str">
        <f aca="false">IF(ISNA(VLOOKUP(A270,ResultsVMF!$Y:$Z,2,FALSE())),"np",(VLOOKUP(A270,ResultsVMF!$Y:$Z,2,FALSE())))</f>
        <v>np</v>
      </c>
      <c r="M270" s="48" t="n">
        <f aca="false">IF(L270&gt;64,0,(VLOOKUP(L270,'[1]Point Tables'!$A$4:$O$263,ResultsVMF!$Z$2,FALSE())))</f>
        <v>0</v>
      </c>
    </row>
    <row r="271" s="45" customFormat="true" ht="13.2" hidden="false" customHeight="false" outlineLevel="0" collapsed="false">
      <c r="A271" s="90" t="n">
        <v>100007393</v>
      </c>
      <c r="B271" s="48" t="str">
        <f aca="false">IF(H271=0," ",(IF(H271=H270,B270,ROW()-2&amp;IF(H271=H272,"T",""))))</f>
        <v> </v>
      </c>
      <c r="C271" s="47"/>
      <c r="D271" s="45" t="s">
        <v>824</v>
      </c>
      <c r="E271" s="48" t="n">
        <v>2</v>
      </c>
      <c r="F271" s="48" t="n">
        <v>1967</v>
      </c>
      <c r="G271" s="45" t="s">
        <v>94</v>
      </c>
      <c r="H271" s="48" t="n">
        <f aca="false">I271+K271+M271</f>
        <v>0</v>
      </c>
      <c r="I271" s="48"/>
      <c r="J271" s="43" t="str">
        <f aca="false">IF(ISNA(VLOOKUP(A271,ResultsVMF!$I:$J,2,FALSE())),"np",(VLOOKUP(A271,ResultsVMF!$I:$J,2,FALSE())))</f>
        <v>np</v>
      </c>
      <c r="K271" s="48" t="n">
        <f aca="false">IF(J271&gt;64,0,(VLOOKUP(J271,'[1]Point Tables'!$A$4:$O$263,ResultsVMF!$J$2,FALSE())))</f>
        <v>0</v>
      </c>
      <c r="L271" s="43" t="str">
        <f aca="false">IF(ISNA(VLOOKUP(A271,ResultsVMF!$Y:$Z,2,FALSE())),"np",(VLOOKUP(A271,ResultsVMF!$Y:$Z,2,FALSE())))</f>
        <v>np</v>
      </c>
      <c r="M271" s="48" t="n">
        <f aca="false">IF(L271&gt;64,0,(VLOOKUP(L271,'[1]Point Tables'!$A$4:$O$263,ResultsVMF!$Z$2,FALSE())))</f>
        <v>0</v>
      </c>
    </row>
    <row r="272" s="45" customFormat="true" ht="13.2" hidden="false" customHeight="false" outlineLevel="0" collapsed="false">
      <c r="A272" s="72" t="n">
        <v>100099781</v>
      </c>
      <c r="B272" s="48" t="str">
        <f aca="false">IF(H272=0," ",(IF(H272=H271,B271,ROW()-2&amp;IF(H272=H273,"T",""))))</f>
        <v> </v>
      </c>
      <c r="C272" s="47"/>
      <c r="D272" s="45" t="s">
        <v>825</v>
      </c>
      <c r="E272" s="48" t="n">
        <v>8</v>
      </c>
      <c r="F272" s="74" t="n">
        <v>1962</v>
      </c>
      <c r="G272" s="45" t="s">
        <v>57</v>
      </c>
      <c r="H272" s="48" t="n">
        <f aca="false">I272+K272+M272</f>
        <v>0</v>
      </c>
      <c r="I272" s="48"/>
      <c r="J272" s="43" t="str">
        <f aca="false">IF(ISNA(VLOOKUP(A272,ResultsVMF!$I:$J,2,FALSE())),"np",(VLOOKUP(A272,ResultsVMF!$I:$J,2,FALSE())))</f>
        <v>np</v>
      </c>
      <c r="K272" s="48" t="n">
        <f aca="false">IF(J272&gt;64,0,(VLOOKUP(J272,'[1]Point Tables'!$A$4:$O$263,ResultsVMF!$J$2,FALSE())))</f>
        <v>0</v>
      </c>
      <c r="L272" s="43" t="str">
        <f aca="false">IF(ISNA(VLOOKUP(A272,ResultsVMF!$Y:$Z,2,FALSE())),"np",(VLOOKUP(A272,ResultsVMF!$Y:$Z,2,FALSE())))</f>
        <v>np</v>
      </c>
      <c r="M272" s="48" t="n">
        <f aca="false">IF(L272&gt;64,0,(VLOOKUP(L272,'[1]Point Tables'!$A$4:$O$263,ResultsVMF!$Z$2,FALSE())))</f>
        <v>0</v>
      </c>
    </row>
    <row r="273" s="45" customFormat="true" ht="13.2" hidden="false" customHeight="false" outlineLevel="0" collapsed="false">
      <c r="A273" s="90" t="n">
        <v>100073841</v>
      </c>
      <c r="B273" s="48" t="str">
        <f aca="false">IF(H273=0," ",(IF(H273=H272,B272,ROW()-2&amp;IF(H273=H274,"T",""))))</f>
        <v> </v>
      </c>
      <c r="C273" s="47" t="str">
        <f aca="false">IF(F273&gt;'[1]Point Tables'!$U$9,"#",(IF(F273='[1]Point Tables'!$U$9,(IF(E273&gt;'[1]Point Tables'!$T$9,"#"," "))," ")))</f>
        <v> </v>
      </c>
      <c r="D273" s="45" t="s">
        <v>826</v>
      </c>
      <c r="E273" s="48" t="n">
        <v>12</v>
      </c>
      <c r="F273" s="48" t="n">
        <v>1959</v>
      </c>
      <c r="G273" s="45" t="s">
        <v>45</v>
      </c>
      <c r="H273" s="48" t="n">
        <f aca="false">I273+K273+M273</f>
        <v>0</v>
      </c>
      <c r="I273" s="48"/>
      <c r="J273" s="43" t="str">
        <f aca="false">IF(ISNA(VLOOKUP(A273,ResultsVMF!$I:$J,2,FALSE())),"np",(VLOOKUP(A273,ResultsVMF!$I:$J,2,FALSE())))</f>
        <v>np</v>
      </c>
      <c r="K273" s="48" t="n">
        <f aca="false">IF(J273&gt;64,0,(VLOOKUP(J273,'[1]Point Tables'!$A$4:$O$263,ResultsVMF!$J$2,FALSE())))</f>
        <v>0</v>
      </c>
      <c r="L273" s="43" t="str">
        <f aca="false">IF(ISNA(VLOOKUP(A273,ResultsVMF!$Y:$Z,2,FALSE())),"np",(VLOOKUP(A273,ResultsVMF!$Y:$Z,2,FALSE())))</f>
        <v>np</v>
      </c>
      <c r="M273" s="48" t="n">
        <f aca="false">IF(L273&gt;64,0,(VLOOKUP(L273,'[1]Point Tables'!$A$4:$O$263,ResultsVMF!$Z$2,FALSE())))</f>
        <v>0</v>
      </c>
    </row>
    <row r="274" s="45" customFormat="true" ht="13.2" hidden="false" customHeight="false" outlineLevel="0" collapsed="false">
      <c r="A274" s="72" t="n">
        <v>100090176</v>
      </c>
      <c r="B274" s="48" t="str">
        <f aca="false">IF(H274=0," ",(IF(H274=H273,B273,ROW()-2&amp;IF(H274=H275,"T",""))))</f>
        <v> </v>
      </c>
      <c r="C274" s="47"/>
      <c r="D274" s="45" t="s">
        <v>564</v>
      </c>
      <c r="E274" s="48" t="n">
        <v>12</v>
      </c>
      <c r="F274" s="48" t="n">
        <v>1958</v>
      </c>
      <c r="G274" s="45" t="s">
        <v>108</v>
      </c>
      <c r="H274" s="48" t="n">
        <f aca="false">I274+K274+M274</f>
        <v>0</v>
      </c>
      <c r="I274" s="48"/>
      <c r="J274" s="43" t="str">
        <f aca="false">IF(ISNA(VLOOKUP(A274,ResultsVMF!$I:$J,2,FALSE())),"np",(VLOOKUP(A274,ResultsVMF!$I:$J,2,FALSE())))</f>
        <v>np</v>
      </c>
      <c r="K274" s="48" t="n">
        <f aca="false">IF(J274&gt;64,0,(VLOOKUP(J274,'[1]Point Tables'!$A$4:$O$263,ResultsVMF!$J$2,FALSE())))</f>
        <v>0</v>
      </c>
      <c r="L274" s="43" t="str">
        <f aca="false">IF(ISNA(VLOOKUP(A274,ResultsVMF!$Y:$Z,2,FALSE())),"np",(VLOOKUP(A274,ResultsVMF!$Y:$Z,2,FALSE())))</f>
        <v>np</v>
      </c>
      <c r="M274" s="48" t="n">
        <f aca="false">IF(L274&gt;64,0,(VLOOKUP(L274,'[1]Point Tables'!$A$4:$O$263,ResultsVMF!$Z$2,FALSE())))</f>
        <v>0</v>
      </c>
    </row>
    <row r="275" s="45" customFormat="true" ht="13.2" hidden="false" customHeight="false" outlineLevel="0" collapsed="false">
      <c r="A275" s="72" t="n">
        <v>100055364</v>
      </c>
      <c r="B275" s="48" t="str">
        <f aca="false">IF(H275=0," ",(IF(H275=H274,B274,ROW()-2&amp;IF(H275=H276,"T",""))))</f>
        <v> </v>
      </c>
      <c r="C275" s="47"/>
      <c r="D275" s="45" t="s">
        <v>827</v>
      </c>
      <c r="E275" s="48" t="n">
        <v>5</v>
      </c>
      <c r="F275" s="48" t="n">
        <v>1962</v>
      </c>
      <c r="G275" s="45" t="s">
        <v>87</v>
      </c>
      <c r="H275" s="48" t="n">
        <f aca="false">I275+K275+M275</f>
        <v>0</v>
      </c>
      <c r="I275" s="48"/>
      <c r="J275" s="43" t="str">
        <f aca="false">IF(ISNA(VLOOKUP(A275,ResultsVMF!$I:$J,2,FALSE())),"np",(VLOOKUP(A275,ResultsVMF!$I:$J,2,FALSE())))</f>
        <v>np</v>
      </c>
      <c r="K275" s="48" t="n">
        <f aca="false">IF(J275&gt;64,0,(VLOOKUP(J275,'[1]Point Tables'!$A$4:$O$263,ResultsVMF!$J$2,FALSE())))</f>
        <v>0</v>
      </c>
      <c r="L275" s="43" t="str">
        <f aca="false">IF(ISNA(VLOOKUP(A275,ResultsVMF!$Y:$Z,2,FALSE())),"np",(VLOOKUP(A275,ResultsVMF!$Y:$Z,2,FALSE())))</f>
        <v>np</v>
      </c>
      <c r="M275" s="48" t="n">
        <f aca="false">IF(L275&gt;64,0,(VLOOKUP(L275,'[1]Point Tables'!$A$4:$O$263,ResultsVMF!$Z$2,FALSE())))</f>
        <v>0</v>
      </c>
    </row>
    <row r="276" s="45" customFormat="true" ht="13.2" hidden="false" customHeight="false" outlineLevel="0" collapsed="false">
      <c r="A276" s="72" t="n">
        <v>100092687</v>
      </c>
      <c r="B276" s="48" t="str">
        <f aca="false">IF(H276=0," ",(IF(H276=H275,B275,ROW()-2&amp;IF(H276=H277,"T",""))))</f>
        <v> </v>
      </c>
      <c r="C276" s="47"/>
      <c r="D276" s="45" t="s">
        <v>828</v>
      </c>
      <c r="E276" s="48" t="n">
        <v>3</v>
      </c>
      <c r="F276" s="48" t="n">
        <v>1963</v>
      </c>
      <c r="G276" s="45" t="s">
        <v>516</v>
      </c>
      <c r="H276" s="48" t="n">
        <f aca="false">I276+K276+M276</f>
        <v>0</v>
      </c>
      <c r="I276" s="48"/>
      <c r="J276" s="43" t="str">
        <f aca="false">IF(ISNA(VLOOKUP(A276,ResultsVMF!$I:$J,2,FALSE())),"np",(VLOOKUP(A276,ResultsVMF!$I:$J,2,FALSE())))</f>
        <v>np</v>
      </c>
      <c r="K276" s="48" t="n">
        <f aca="false">IF(J276&gt;64,0,(VLOOKUP(J276,'[1]Point Tables'!$A$4:$O$263,ResultsVMF!$J$2,FALSE())))</f>
        <v>0</v>
      </c>
      <c r="L276" s="43" t="str">
        <f aca="false">IF(ISNA(VLOOKUP(A276,ResultsVMF!$Y:$Z,2,FALSE())),"np",(VLOOKUP(A276,ResultsVMF!$Y:$Z,2,FALSE())))</f>
        <v>np</v>
      </c>
      <c r="M276" s="48" t="n">
        <f aca="false">IF(L276&gt;64,0,(VLOOKUP(L276,'[1]Point Tables'!$A$4:$O$263,ResultsVMF!$Z$2,FALSE())))</f>
        <v>0</v>
      </c>
    </row>
    <row r="277" s="45" customFormat="true" ht="13.2" hidden="false" customHeight="false" outlineLevel="0" collapsed="false">
      <c r="A277" s="90" t="n">
        <v>100050416</v>
      </c>
      <c r="B277" s="48" t="str">
        <f aca="false">IF(H277=0," ",(IF(H277=H276,B276,ROW()-2&amp;IF(H277=H278,"T",""))))</f>
        <v> </v>
      </c>
      <c r="C277" s="47" t="str">
        <f aca="false">IF(F277&gt;'[1]Point Tables'!$U$9,"#",(IF(F277='[1]Point Tables'!$U$9,(IF(E277&gt;'[1]Point Tables'!$T$9,"#"," "))," ")))</f>
        <v>#</v>
      </c>
      <c r="D277" s="45" t="s">
        <v>236</v>
      </c>
      <c r="E277" s="48" t="n">
        <v>2</v>
      </c>
      <c r="F277" s="48" t="n">
        <v>1965</v>
      </c>
      <c r="G277" s="45" t="s">
        <v>237</v>
      </c>
      <c r="H277" s="48" t="n">
        <f aca="false">I277+K277+M277</f>
        <v>0</v>
      </c>
      <c r="I277" s="48"/>
      <c r="J277" s="43" t="str">
        <f aca="false">IF(ISNA(VLOOKUP(A277,ResultsVMF!$I:$J,2,FALSE())),"np",(VLOOKUP(A277,ResultsVMF!$I:$J,2,FALSE())))</f>
        <v>np</v>
      </c>
      <c r="K277" s="48" t="n">
        <f aca="false">IF(J277&gt;64,0,(VLOOKUP(J277,'[1]Point Tables'!$A$4:$O$263,ResultsVMF!$J$2,FALSE())))</f>
        <v>0</v>
      </c>
      <c r="L277" s="43" t="str">
        <f aca="false">IF(ISNA(VLOOKUP(A277,ResultsVMF!$Y:$Z,2,FALSE())),"np",(VLOOKUP(A277,ResultsVMF!$Y:$Z,2,FALSE())))</f>
        <v>np</v>
      </c>
      <c r="M277" s="48" t="n">
        <f aca="false">IF(L277&gt;64,0,(VLOOKUP(L277,'[1]Point Tables'!$A$4:$O$263,ResultsVMF!$Z$2,FALSE())))</f>
        <v>0</v>
      </c>
    </row>
    <row r="278" s="45" customFormat="true" ht="13.2" hidden="false" customHeight="false" outlineLevel="0" collapsed="false">
      <c r="A278" s="90" t="n">
        <v>100058298</v>
      </c>
      <c r="B278" s="48" t="str">
        <f aca="false">IF(H278=0," ",(IF(H278=H277,B277,ROW()-2&amp;IF(H278=H279,"T",""))))</f>
        <v> </v>
      </c>
      <c r="C278" s="47"/>
      <c r="D278" s="45" t="s">
        <v>829</v>
      </c>
      <c r="E278" s="48" t="n">
        <v>11</v>
      </c>
      <c r="F278" s="48" t="n">
        <v>1957</v>
      </c>
      <c r="G278" s="45" t="s">
        <v>47</v>
      </c>
      <c r="H278" s="48" t="n">
        <f aca="false">I278+K278+M278</f>
        <v>0</v>
      </c>
      <c r="I278" s="48"/>
      <c r="J278" s="43" t="str">
        <f aca="false">IF(ISNA(VLOOKUP(A278,ResultsVMF!$I:$J,2,FALSE())),"np",(VLOOKUP(A278,ResultsVMF!$I:$J,2,FALSE())))</f>
        <v>np</v>
      </c>
      <c r="K278" s="48" t="n">
        <f aca="false">IF(J278&gt;64,0,(VLOOKUP(J278,'[1]Point Tables'!$A$4:$O$263,ResultsVMF!$J$2,FALSE())))</f>
        <v>0</v>
      </c>
      <c r="L278" s="43" t="str">
        <f aca="false">IF(ISNA(VLOOKUP(A278,ResultsVMF!$Y:$Z,2,FALSE())),"np",(VLOOKUP(A278,ResultsVMF!$Y:$Z,2,FALSE())))</f>
        <v>np</v>
      </c>
      <c r="M278" s="48" t="n">
        <f aca="false">IF(L278&gt;64,0,(VLOOKUP(L278,'[1]Point Tables'!$A$4:$O$263,ResultsVMF!$Z$2,FALSE())))</f>
        <v>0</v>
      </c>
    </row>
    <row r="279" s="45" customFormat="true" ht="13.2" hidden="false" customHeight="false" outlineLevel="0" collapsed="false">
      <c r="A279" s="90" t="n">
        <v>100017347</v>
      </c>
      <c r="B279" s="48" t="str">
        <f aca="false">IF(H279=0," ",(IF(H279=H278,B278,ROW()-2&amp;IF(H279=H280,"T",""))))</f>
        <v> </v>
      </c>
      <c r="C279" s="47" t="str">
        <f aca="false">IF(F279&gt;'[1]Point Tables'!$U$9,"#",(IF(F279='[1]Point Tables'!$U$9,(IF(E279&gt;'[1]Point Tables'!$T$9,"#"," "))," ")))</f>
        <v> </v>
      </c>
      <c r="D279" s="45" t="s">
        <v>830</v>
      </c>
      <c r="E279" s="48" t="n">
        <v>6</v>
      </c>
      <c r="F279" s="48" t="n">
        <v>1959</v>
      </c>
      <c r="G279" s="45" t="s">
        <v>91</v>
      </c>
      <c r="H279" s="48" t="n">
        <f aca="false">I279+K279+M279</f>
        <v>0</v>
      </c>
      <c r="I279" s="48"/>
      <c r="J279" s="43" t="str">
        <f aca="false">IF(ISNA(VLOOKUP(A279,ResultsVMF!$I:$J,2,FALSE())),"np",(VLOOKUP(A279,ResultsVMF!$I:$J,2,FALSE())))</f>
        <v>np</v>
      </c>
      <c r="K279" s="48" t="n">
        <f aca="false">IF(J279&gt;64,0,(VLOOKUP(J279,'[1]Point Tables'!$A$4:$O$263,ResultsVMF!$J$2,FALSE())))</f>
        <v>0</v>
      </c>
      <c r="L279" s="43" t="str">
        <f aca="false">IF(ISNA(VLOOKUP(A279,ResultsVMF!$Y:$Z,2,FALSE())),"np",(VLOOKUP(A279,ResultsVMF!$Y:$Z,2,FALSE())))</f>
        <v>np</v>
      </c>
      <c r="M279" s="48" t="n">
        <f aca="false">IF(L279&gt;64,0,(VLOOKUP(L279,'[1]Point Tables'!$A$4:$O$263,ResultsVMF!$Z$2,FALSE())))</f>
        <v>0</v>
      </c>
    </row>
    <row r="280" s="45" customFormat="true" ht="13.2" hidden="false" customHeight="false" outlineLevel="0" collapsed="false">
      <c r="A280" s="90" t="n">
        <v>100083947</v>
      </c>
      <c r="B280" s="48" t="str">
        <f aca="false">IF(H280=0," ",(IF(H280=H279,B279,ROW()-2&amp;IF(H280=H281,"T",""))))</f>
        <v> </v>
      </c>
      <c r="C280" s="47" t="s">
        <v>36</v>
      </c>
      <c r="D280" s="45" t="s">
        <v>831</v>
      </c>
      <c r="E280" s="48" t="n">
        <v>3</v>
      </c>
      <c r="F280" s="48" t="n">
        <v>1961</v>
      </c>
      <c r="G280" s="45" t="s">
        <v>288</v>
      </c>
      <c r="H280" s="48" t="n">
        <f aca="false">I280+K280+M280</f>
        <v>0</v>
      </c>
      <c r="I280" s="48"/>
      <c r="J280" s="43" t="str">
        <f aca="false">IF(ISNA(VLOOKUP(A280,ResultsVMF!$I:$J,2,FALSE())),"np",(VLOOKUP(A280,ResultsVMF!$I:$J,2,FALSE())))</f>
        <v>np</v>
      </c>
      <c r="K280" s="48" t="n">
        <f aca="false">IF(J280&gt;64,0,(VLOOKUP(J280,'[1]Point Tables'!$A$4:$O$263,ResultsVMF!$J$2,FALSE())))</f>
        <v>0</v>
      </c>
      <c r="L280" s="43" t="str">
        <f aca="false">IF(ISNA(VLOOKUP(A280,ResultsVMF!$Y:$Z,2,FALSE())),"np",(VLOOKUP(A280,ResultsVMF!$Y:$Z,2,FALSE())))</f>
        <v>np</v>
      </c>
      <c r="M280" s="48" t="n">
        <f aca="false">IF(L280&gt;64,0,(VLOOKUP(L280,'[1]Point Tables'!$A$4:$O$263,ResultsVMF!$Z$2,FALSE())))</f>
        <v>0</v>
      </c>
    </row>
    <row r="281" s="45" customFormat="true" ht="13.2" hidden="false" customHeight="false" outlineLevel="0" collapsed="false">
      <c r="A281" s="90" t="n">
        <v>100082544</v>
      </c>
      <c r="B281" s="48" t="str">
        <f aca="false">IF(H281=0," ",(IF(H281=H280,B280,ROW()-2&amp;IF(H281=H282,"T",""))))</f>
        <v> </v>
      </c>
      <c r="C281" s="47" t="str">
        <f aca="false">IF(F281&gt;'[1]Point Tables'!$U$9,"#",(IF(F281='[1]Point Tables'!$U$9,(IF(E281&gt;'[1]Point Tables'!$T$9,"#"," "))," ")))</f>
        <v> </v>
      </c>
      <c r="D281" s="45" t="s">
        <v>832</v>
      </c>
      <c r="E281" s="48" t="n">
        <v>4</v>
      </c>
      <c r="F281" s="48" t="n">
        <v>1958</v>
      </c>
      <c r="G281" s="45" t="s">
        <v>143</v>
      </c>
      <c r="H281" s="48" t="n">
        <f aca="false">I281+K281+M281</f>
        <v>0</v>
      </c>
      <c r="I281" s="48"/>
      <c r="J281" s="43" t="str">
        <f aca="false">IF(ISNA(VLOOKUP(A281,ResultsVMF!$I:$J,2,FALSE())),"np",(VLOOKUP(A281,ResultsVMF!$I:$J,2,FALSE())))</f>
        <v>np</v>
      </c>
      <c r="K281" s="48" t="n">
        <f aca="false">IF(J281&gt;64,0,(VLOOKUP(J281,'[1]Point Tables'!$A$4:$O$263,ResultsVMF!$J$2,FALSE())))</f>
        <v>0</v>
      </c>
      <c r="L281" s="43" t="str">
        <f aca="false">IF(ISNA(VLOOKUP(A281,ResultsVMF!$Y:$Z,2,FALSE())),"np",(VLOOKUP(A281,ResultsVMF!$Y:$Z,2,FALSE())))</f>
        <v>np</v>
      </c>
      <c r="M281" s="48" t="n">
        <f aca="false">IF(L281&gt;64,0,(VLOOKUP(L281,'[1]Point Tables'!$A$4:$O$263,ResultsVMF!$Z$2,FALSE())))</f>
        <v>0</v>
      </c>
    </row>
    <row r="282" s="45" customFormat="true" ht="13.2" hidden="false" customHeight="false" outlineLevel="0" collapsed="false">
      <c r="A282" s="90" t="n">
        <v>100023195</v>
      </c>
      <c r="B282" s="48" t="str">
        <f aca="false">IF(H282=0," ",(IF(H282=H281,B281,ROW()-2&amp;IF(H282=H283,"T",""))))</f>
        <v> </v>
      </c>
      <c r="C282" s="47" t="str">
        <f aca="false">IF(F282&gt;'[1]Point Tables'!$U$9,"#",(IF(F282='[1]Point Tables'!$U$9,(IF(E282&gt;'[1]Point Tables'!$T$9,"#"," "))," ")))</f>
        <v>#</v>
      </c>
      <c r="D282" s="45" t="s">
        <v>833</v>
      </c>
      <c r="E282" s="48" t="n">
        <v>11</v>
      </c>
      <c r="F282" s="48" t="n">
        <v>1966</v>
      </c>
      <c r="G282" s="45" t="s">
        <v>78</v>
      </c>
      <c r="H282" s="48" t="n">
        <f aca="false">I282+K282+M282</f>
        <v>0</v>
      </c>
      <c r="I282" s="48"/>
      <c r="J282" s="43" t="str">
        <f aca="false">IF(ISNA(VLOOKUP(A282,ResultsVMF!$I:$J,2,FALSE())),"np",(VLOOKUP(A282,ResultsVMF!$I:$J,2,FALSE())))</f>
        <v>np</v>
      </c>
      <c r="K282" s="48" t="n">
        <f aca="false">IF(J282&gt;64,0,(VLOOKUP(J282,'[1]Point Tables'!$A$4:$O$263,ResultsVMF!$J$2,FALSE())))</f>
        <v>0</v>
      </c>
      <c r="L282" s="43" t="str">
        <f aca="false">IF(ISNA(VLOOKUP(A282,ResultsVMF!$Y:$Z,2,FALSE())),"np",(VLOOKUP(A282,ResultsVMF!$Y:$Z,2,FALSE())))</f>
        <v>np</v>
      </c>
      <c r="M282" s="48" t="n">
        <f aca="false">IF(L282&gt;64,0,(VLOOKUP(L282,'[1]Point Tables'!$A$4:$O$263,ResultsVMF!$Z$2,FALSE())))</f>
        <v>0</v>
      </c>
    </row>
    <row r="283" s="45" customFormat="true" ht="13.2" hidden="false" customHeight="false" outlineLevel="0" collapsed="false">
      <c r="A283" s="90" t="n">
        <v>100014148</v>
      </c>
      <c r="B283" s="48" t="str">
        <f aca="false">IF(H283=0," ",(IF(H283=H282,B282,ROW()-2&amp;IF(H283=H284,"T",""))))</f>
        <v> </v>
      </c>
      <c r="C283" s="47" t="str">
        <f aca="false">IF(F283&gt;'[1]Point Tables'!$U$9,"#",(IF(F283='[1]Point Tables'!$U$9,(IF(E283&gt;'[1]Point Tables'!$T$9,"#"," "))," ")))</f>
        <v> </v>
      </c>
      <c r="D283" s="45" t="s">
        <v>834</v>
      </c>
      <c r="E283" s="48" t="n">
        <v>1</v>
      </c>
      <c r="F283" s="48" t="n">
        <v>1958</v>
      </c>
      <c r="G283" s="45" t="s">
        <v>91</v>
      </c>
      <c r="H283" s="48" t="n">
        <f aca="false">I283+K283+M283</f>
        <v>0</v>
      </c>
      <c r="I283" s="48"/>
      <c r="J283" s="43" t="str">
        <f aca="false">IF(ISNA(VLOOKUP(A283,ResultsVMF!$I:$J,2,FALSE())),"np",(VLOOKUP(A283,ResultsVMF!$I:$J,2,FALSE())))</f>
        <v>np</v>
      </c>
      <c r="K283" s="48" t="n">
        <f aca="false">IF(J283&gt;64,0,(VLOOKUP(J283,'[1]Point Tables'!$A$4:$O$263,ResultsVMF!$J$2,FALSE())))</f>
        <v>0</v>
      </c>
      <c r="L283" s="43" t="str">
        <f aca="false">IF(ISNA(VLOOKUP(A283,ResultsVMF!$Y:$Z,2,FALSE())),"np",(VLOOKUP(A283,ResultsVMF!$Y:$Z,2,FALSE())))</f>
        <v>np</v>
      </c>
      <c r="M283" s="48" t="n">
        <f aca="false">IF(L283&gt;64,0,(VLOOKUP(L283,'[1]Point Tables'!$A$4:$O$263,ResultsVMF!$Z$2,FALSE())))</f>
        <v>0</v>
      </c>
    </row>
    <row r="284" s="45" customFormat="true" ht="13.2" hidden="false" customHeight="false" outlineLevel="0" collapsed="false">
      <c r="A284" s="90" t="n">
        <v>100020595</v>
      </c>
      <c r="B284" s="48" t="str">
        <f aca="false">IF(H284=0," ",(IF(H284=H283,B283,ROW()-2&amp;IF(H284=H285,"T",""))))</f>
        <v> </v>
      </c>
      <c r="C284" s="47" t="str">
        <f aca="false">IF(F284&gt;'[1]Point Tables'!$U$9,"#",(IF(F284='[1]Point Tables'!$U$9,(IF(E284&gt;'[1]Point Tables'!$T$9,"#"," "))," ")))</f>
        <v>#</v>
      </c>
      <c r="D284" s="45" t="s">
        <v>250</v>
      </c>
      <c r="E284" s="48" t="n">
        <v>2</v>
      </c>
      <c r="F284" s="48" t="n">
        <v>1963</v>
      </c>
      <c r="G284" s="45" t="s">
        <v>91</v>
      </c>
      <c r="H284" s="48" t="n">
        <f aca="false">I284+K284+M284</f>
        <v>0</v>
      </c>
      <c r="I284" s="48"/>
      <c r="J284" s="43" t="str">
        <f aca="false">IF(ISNA(VLOOKUP(A284,ResultsVMF!$I:$J,2,FALSE())),"np",(VLOOKUP(A284,ResultsVMF!$I:$J,2,FALSE())))</f>
        <v>np</v>
      </c>
      <c r="K284" s="48" t="n">
        <f aca="false">IF(J284&gt;64,0,(VLOOKUP(J284,'[1]Point Tables'!$A$4:$O$263,ResultsVMF!$J$2,FALSE())))</f>
        <v>0</v>
      </c>
      <c r="L284" s="43" t="str">
        <f aca="false">IF(ISNA(VLOOKUP(A284,ResultsVMF!$Y:$Z,2,FALSE())),"np",(VLOOKUP(A284,ResultsVMF!$Y:$Z,2,FALSE())))</f>
        <v>np</v>
      </c>
      <c r="M284" s="48" t="n">
        <f aca="false">IF(L284&gt;64,0,(VLOOKUP(L284,'[1]Point Tables'!$A$4:$O$263,ResultsVMF!$Z$2,FALSE())))</f>
        <v>0</v>
      </c>
    </row>
    <row r="285" s="45" customFormat="true" ht="13.2" hidden="false" customHeight="false" outlineLevel="0" collapsed="false">
      <c r="A285" s="72" t="n">
        <v>100062423</v>
      </c>
      <c r="B285" s="48" t="str">
        <f aca="false">IF(H285=0," ",(IF(H285=H284,B284,ROW()-2&amp;IF(H285=H286,"T",""))))</f>
        <v> </v>
      </c>
      <c r="C285" s="47"/>
      <c r="D285" s="45" t="s">
        <v>251</v>
      </c>
      <c r="E285" s="48" t="n">
        <v>3</v>
      </c>
      <c r="F285" s="48" t="n">
        <v>1962</v>
      </c>
      <c r="G285" s="45" t="s">
        <v>101</v>
      </c>
      <c r="H285" s="48" t="n">
        <f aca="false">I285+K285+M285</f>
        <v>0</v>
      </c>
      <c r="I285" s="48"/>
      <c r="J285" s="43" t="str">
        <f aca="false">IF(ISNA(VLOOKUP(A285,ResultsVMF!$I:$J,2,FALSE())),"np",(VLOOKUP(A285,ResultsVMF!$I:$J,2,FALSE())))</f>
        <v>np</v>
      </c>
      <c r="K285" s="48" t="n">
        <f aca="false">IF(J285&gt;64,0,(VLOOKUP(J285,'[1]Point Tables'!$A$4:$O$263,ResultsVMF!$J$2,FALSE())))</f>
        <v>0</v>
      </c>
      <c r="L285" s="43" t="str">
        <f aca="false">IF(ISNA(VLOOKUP(A285,ResultsVMF!$Y:$Z,2,FALSE())),"np",(VLOOKUP(A285,ResultsVMF!$Y:$Z,2,FALSE())))</f>
        <v>np</v>
      </c>
      <c r="M285" s="48" t="n">
        <f aca="false">IF(L285&gt;64,0,(VLOOKUP(L285,'[1]Point Tables'!$A$4:$O$263,ResultsVMF!$Z$2,FALSE())))</f>
        <v>0</v>
      </c>
    </row>
    <row r="286" s="45" customFormat="true" ht="13.2" hidden="false" customHeight="false" outlineLevel="0" collapsed="false">
      <c r="A286" s="72" t="n">
        <v>100095270</v>
      </c>
      <c r="B286" s="48" t="str">
        <f aca="false">IF(H286=0," ",(IF(H286=H285,B285,ROW()-2&amp;IF(H286=H287,"T",""))))</f>
        <v> </v>
      </c>
      <c r="C286" s="47"/>
      <c r="D286" s="45" t="s">
        <v>835</v>
      </c>
      <c r="E286" s="48" t="n">
        <v>1</v>
      </c>
      <c r="F286" s="48" t="s">
        <v>836</v>
      </c>
      <c r="G286" s="45" t="s">
        <v>117</v>
      </c>
      <c r="H286" s="48" t="n">
        <f aca="false">I286+K286+M286</f>
        <v>0</v>
      </c>
      <c r="I286" s="48"/>
      <c r="J286" s="43" t="str">
        <f aca="false">IF(ISNA(VLOOKUP(A286,ResultsVMF!$I:$J,2,FALSE())),"np",(VLOOKUP(A286,ResultsVMF!$I:$J,2,FALSE())))</f>
        <v>np</v>
      </c>
      <c r="K286" s="48" t="n">
        <f aca="false">IF(J286&gt;64,0,(VLOOKUP(J286,'[1]Point Tables'!$A$4:$O$263,ResultsVMF!$J$2,FALSE())))</f>
        <v>0</v>
      </c>
      <c r="L286" s="43" t="str">
        <f aca="false">IF(ISNA(VLOOKUP(A286,ResultsVMF!$Y:$Z,2,FALSE())),"np",(VLOOKUP(A286,ResultsVMF!$Y:$Z,2,FALSE())))</f>
        <v>np</v>
      </c>
      <c r="M286" s="48" t="n">
        <f aca="false">IF(L286&gt;64,0,(VLOOKUP(L286,'[1]Point Tables'!$A$4:$O$263,ResultsVMF!$Z$2,FALSE())))</f>
        <v>0</v>
      </c>
    </row>
    <row r="287" s="45" customFormat="true" ht="13.2" hidden="false" customHeight="false" outlineLevel="0" collapsed="false">
      <c r="A287" s="90" t="n">
        <v>100003379</v>
      </c>
      <c r="B287" s="48" t="str">
        <f aca="false">IF(H287=0," ",(IF(H287=H286,B286,ROW()-2&amp;IF(H287=H288,"T",""))))</f>
        <v> </v>
      </c>
      <c r="C287" s="47" t="str">
        <f aca="false">IF(F287&gt;'[1]Point Tables'!$U$9,"#",(IF(F287='[1]Point Tables'!$U$9,(IF(E287&gt;'[1]Point Tables'!$T$9,"#"," "))," ")))</f>
        <v> </v>
      </c>
      <c r="D287" s="45" t="s">
        <v>837</v>
      </c>
      <c r="E287" s="48" t="n">
        <v>4</v>
      </c>
      <c r="F287" s="48" t="n">
        <v>1956</v>
      </c>
      <c r="G287" s="45" t="s">
        <v>108</v>
      </c>
      <c r="H287" s="48" t="n">
        <f aca="false">I287+K287+M287</f>
        <v>0</v>
      </c>
      <c r="I287" s="48"/>
      <c r="J287" s="43" t="str">
        <f aca="false">IF(ISNA(VLOOKUP(A287,ResultsVMF!$I:$J,2,FALSE())),"np",(VLOOKUP(A287,ResultsVMF!$I:$J,2,FALSE())))</f>
        <v>np</v>
      </c>
      <c r="K287" s="48" t="n">
        <f aca="false">IF(J287&gt;64,0,(VLOOKUP(J287,'[1]Point Tables'!$A$4:$O$263,ResultsVMF!$J$2,FALSE())))</f>
        <v>0</v>
      </c>
      <c r="L287" s="43" t="str">
        <f aca="false">IF(ISNA(VLOOKUP(A287,ResultsVMF!$Y:$Z,2,FALSE())),"np",(VLOOKUP(A287,ResultsVMF!$Y:$Z,2,FALSE())))</f>
        <v>np</v>
      </c>
      <c r="M287" s="48" t="n">
        <f aca="false">IF(L287&gt;64,0,(VLOOKUP(L287,'[1]Point Tables'!$A$4:$O$263,ResultsVMF!$Z$2,FALSE())))</f>
        <v>0</v>
      </c>
    </row>
    <row r="288" s="45" customFormat="true" ht="13.2" hidden="false" customHeight="false" outlineLevel="0" collapsed="false">
      <c r="A288" s="90" t="n">
        <v>100054262</v>
      </c>
      <c r="B288" s="48" t="str">
        <f aca="false">IF(H288=0," ",(IF(H288=H287,B287,ROW()-2&amp;IF(H288=H289,"T",""))))</f>
        <v> </v>
      </c>
      <c r="C288" s="47" t="str">
        <f aca="false">IF(F288&gt;'[1]Point Tables'!$U$9,"#",(IF(F288='[1]Point Tables'!$U$9,(IF(E288&gt;'[1]Point Tables'!$T$9,"#"," "))," ")))</f>
        <v>#</v>
      </c>
      <c r="D288" s="45" t="s">
        <v>254</v>
      </c>
      <c r="E288" s="48" t="n">
        <v>11</v>
      </c>
      <c r="F288" s="48" t="n">
        <v>1964</v>
      </c>
      <c r="G288" s="45" t="s">
        <v>143</v>
      </c>
      <c r="H288" s="48" t="n">
        <f aca="false">I288+K288+M288</f>
        <v>0</v>
      </c>
      <c r="I288" s="48"/>
      <c r="J288" s="43" t="str">
        <f aca="false">IF(ISNA(VLOOKUP(A288,ResultsVMF!$I:$J,2,FALSE())),"np",(VLOOKUP(A288,ResultsVMF!$I:$J,2,FALSE())))</f>
        <v>np</v>
      </c>
      <c r="K288" s="48" t="n">
        <f aca="false">IF(J288&gt;64,0,(VLOOKUP(J288,'[1]Point Tables'!$A$4:$O$263,ResultsVMF!$J$2,FALSE())))</f>
        <v>0</v>
      </c>
      <c r="L288" s="43" t="str">
        <f aca="false">IF(ISNA(VLOOKUP(A288,ResultsVMF!$Y:$Z,2,FALSE())),"np",(VLOOKUP(A288,ResultsVMF!$Y:$Z,2,FALSE())))</f>
        <v>np</v>
      </c>
      <c r="M288" s="48" t="n">
        <f aca="false">IF(L288&gt;64,0,(VLOOKUP(L288,'[1]Point Tables'!$A$4:$O$263,ResultsVMF!$Z$2,FALSE())))</f>
        <v>0</v>
      </c>
    </row>
    <row r="289" s="45" customFormat="true" ht="13.2" hidden="false" customHeight="false" outlineLevel="0" collapsed="false">
      <c r="A289" s="90" t="n">
        <v>100018738</v>
      </c>
      <c r="B289" s="48" t="str">
        <f aca="false">IF(H289=0," ",(IF(H289=H288,B288,ROW()-2&amp;IF(H289=H290,"T",""))))</f>
        <v> </v>
      </c>
      <c r="C289" s="47" t="s">
        <v>36</v>
      </c>
      <c r="D289" s="45" t="s">
        <v>838</v>
      </c>
      <c r="E289" s="48" t="n">
        <v>6</v>
      </c>
      <c r="F289" s="48" t="n">
        <v>1961</v>
      </c>
      <c r="G289" s="45" t="s">
        <v>47</v>
      </c>
      <c r="H289" s="48" t="n">
        <f aca="false">I289+K289+M289</f>
        <v>0</v>
      </c>
      <c r="I289" s="48"/>
      <c r="J289" s="43" t="str">
        <f aca="false">IF(ISNA(VLOOKUP(A289,ResultsVMF!$I:$J,2,FALSE())),"np",(VLOOKUP(A289,ResultsVMF!$I:$J,2,FALSE())))</f>
        <v>np</v>
      </c>
      <c r="K289" s="48" t="n">
        <f aca="false">IF(J289&gt;64,0,(VLOOKUP(J289,'[1]Point Tables'!$A$4:$O$263,ResultsVMF!$J$2,FALSE())))</f>
        <v>0</v>
      </c>
      <c r="L289" s="43" t="str">
        <f aca="false">IF(ISNA(VLOOKUP(A289,ResultsVMF!$Y:$Z,2,FALSE())),"np",(VLOOKUP(A289,ResultsVMF!$Y:$Z,2,FALSE())))</f>
        <v>np</v>
      </c>
      <c r="M289" s="48" t="n">
        <f aca="false">IF(L289&gt;64,0,(VLOOKUP(L289,'[1]Point Tables'!$A$4:$O$263,ResultsVMF!$Z$2,FALSE())))</f>
        <v>0</v>
      </c>
    </row>
    <row r="290" s="45" customFormat="true" ht="13.2" hidden="false" customHeight="false" outlineLevel="0" collapsed="false">
      <c r="A290" s="90" t="n">
        <v>100016622</v>
      </c>
      <c r="B290" s="48" t="str">
        <f aca="false">IF(H290=0," ",(IF(H290=H289,B289,ROW()-2&amp;IF(H290=H291,"T",""))))</f>
        <v> </v>
      </c>
      <c r="C290" s="47" t="str">
        <f aca="false">IF(F290&gt;'[1]Point Tables'!$U$9,"#",(IF(F290='[1]Point Tables'!$U$9,(IF(E290&gt;'[1]Point Tables'!$T$9,"#"," "))," ")))</f>
        <v> </v>
      </c>
      <c r="D290" s="45" t="s">
        <v>755</v>
      </c>
      <c r="E290" s="48" t="n">
        <v>7</v>
      </c>
      <c r="F290" s="48" t="n">
        <v>1937</v>
      </c>
      <c r="G290" s="45" t="s">
        <v>49</v>
      </c>
      <c r="H290" s="48" t="n">
        <f aca="false">I290+K290+M290</f>
        <v>0</v>
      </c>
      <c r="I290" s="48"/>
      <c r="J290" s="43" t="str">
        <f aca="false">IF(ISNA(VLOOKUP(A290,ResultsVMF!$I:$J,2,FALSE())),"np",(VLOOKUP(A290,ResultsVMF!$I:$J,2,FALSE())))</f>
        <v>np</v>
      </c>
      <c r="K290" s="48" t="n">
        <f aca="false">IF(J290&gt;64,0,(VLOOKUP(J290,'[1]Point Tables'!$A$4:$O$263,ResultsVMF!$J$2,FALSE())))</f>
        <v>0</v>
      </c>
      <c r="L290" s="43" t="str">
        <f aca="false">IF(ISNA(VLOOKUP(A290,ResultsVMF!$Y:$Z,2,FALSE())),"np",(VLOOKUP(A290,ResultsVMF!$Y:$Z,2,FALSE())))</f>
        <v>np</v>
      </c>
      <c r="M290" s="48" t="n">
        <f aca="false">IF(L290&gt;64,0,(VLOOKUP(L290,'[1]Point Tables'!$A$4:$O$263,ResultsVMF!$Z$2,FALSE())))</f>
        <v>0</v>
      </c>
    </row>
    <row r="291" s="45" customFormat="true" ht="13.2" hidden="false" customHeight="false" outlineLevel="0" collapsed="false">
      <c r="A291" s="90" t="n">
        <v>100080611</v>
      </c>
      <c r="B291" s="48" t="str">
        <f aca="false">IF(H291=0," ",(IF(H291=H290,B290,ROW()-2&amp;IF(H291=H292,"T",""))))</f>
        <v> </v>
      </c>
      <c r="C291" s="47"/>
      <c r="D291" s="45" t="s">
        <v>839</v>
      </c>
      <c r="E291" s="48" t="n">
        <v>2</v>
      </c>
      <c r="F291" s="48" t="n">
        <v>1954</v>
      </c>
      <c r="G291" s="45" t="s">
        <v>87</v>
      </c>
      <c r="H291" s="48" t="n">
        <f aca="false">I291+K291+M291</f>
        <v>0</v>
      </c>
      <c r="I291" s="48"/>
      <c r="J291" s="43" t="str">
        <f aca="false">IF(ISNA(VLOOKUP(A291,ResultsVMF!$I:$J,2,FALSE())),"np",(VLOOKUP(A291,ResultsVMF!$I:$J,2,FALSE())))</f>
        <v>np</v>
      </c>
      <c r="K291" s="48" t="n">
        <f aca="false">IF(J291&gt;64,0,(VLOOKUP(J291,'[1]Point Tables'!$A$4:$O$263,ResultsVMF!$J$2,FALSE())))</f>
        <v>0</v>
      </c>
      <c r="L291" s="43" t="str">
        <f aca="false">IF(ISNA(VLOOKUP(A291,ResultsVMF!$Y:$Z,2,FALSE())),"np",(VLOOKUP(A291,ResultsVMF!$Y:$Z,2,FALSE())))</f>
        <v>np</v>
      </c>
      <c r="M291" s="48" t="n">
        <f aca="false">IF(L291&gt;64,0,(VLOOKUP(L291,'[1]Point Tables'!$A$4:$O$263,ResultsVMF!$Z$2,FALSE())))</f>
        <v>0</v>
      </c>
    </row>
    <row r="292" s="45" customFormat="true" ht="13.2" hidden="false" customHeight="false" outlineLevel="0" collapsed="false">
      <c r="A292" s="90" t="n">
        <v>100073116</v>
      </c>
      <c r="B292" s="48" t="str">
        <f aca="false">IF(H292=0," ",(IF(H292=H291,B291,ROW()-2&amp;IF(H292=H293,"T",""))))</f>
        <v> </v>
      </c>
      <c r="C292" s="47" t="str">
        <f aca="false">IF(F292&gt;'[1]Point Tables'!$U$9,"#",(IF(F292='[1]Point Tables'!$U$9,(IF(E292&gt;'[1]Point Tables'!$T$9,"#"," "))," ")))</f>
        <v> </v>
      </c>
      <c r="D292" s="45" t="s">
        <v>840</v>
      </c>
      <c r="E292" s="48" t="n">
        <v>7</v>
      </c>
      <c r="F292" s="48" t="n">
        <v>1953</v>
      </c>
      <c r="G292" s="45" t="s">
        <v>91</v>
      </c>
      <c r="H292" s="48" t="n">
        <f aca="false">I292+K292+M292</f>
        <v>0</v>
      </c>
      <c r="I292" s="48"/>
      <c r="J292" s="43" t="str">
        <f aca="false">IF(ISNA(VLOOKUP(A292,ResultsVMF!$I:$J,2,FALSE())),"np",(VLOOKUP(A292,ResultsVMF!$I:$J,2,FALSE())))</f>
        <v>np</v>
      </c>
      <c r="K292" s="48" t="n">
        <f aca="false">IF(J292&gt;64,0,(VLOOKUP(J292,'[1]Point Tables'!$A$4:$O$263,ResultsVMF!$J$2,FALSE())))</f>
        <v>0</v>
      </c>
      <c r="L292" s="43" t="str">
        <f aca="false">IF(ISNA(VLOOKUP(A292,ResultsVMF!$Y:$Z,2,FALSE())),"np",(VLOOKUP(A292,ResultsVMF!$Y:$Z,2,FALSE())))</f>
        <v>np</v>
      </c>
      <c r="M292" s="48" t="n">
        <f aca="false">IF(L292&gt;64,0,(VLOOKUP(L292,'[1]Point Tables'!$A$4:$O$263,ResultsVMF!$Z$2,FALSE())))</f>
        <v>0</v>
      </c>
    </row>
    <row r="293" s="45" customFormat="true" ht="13.2" hidden="false" customHeight="false" outlineLevel="0" collapsed="false">
      <c r="A293" s="90" t="n">
        <v>100090885</v>
      </c>
      <c r="B293" s="48" t="str">
        <f aca="false">IF(H293=0," ",(IF(H293=H292,B292,ROW()-2&amp;IF(H293=H294,"T",""))))</f>
        <v> </v>
      </c>
      <c r="C293" s="47"/>
      <c r="D293" s="45" t="s">
        <v>841</v>
      </c>
      <c r="E293" s="48" t="n">
        <v>2</v>
      </c>
      <c r="F293" s="48" t="n">
        <v>1963</v>
      </c>
      <c r="G293" s="45" t="s">
        <v>41</v>
      </c>
      <c r="H293" s="48" t="n">
        <f aca="false">I293+K293+M293</f>
        <v>0</v>
      </c>
      <c r="I293" s="48"/>
      <c r="J293" s="43" t="str">
        <f aca="false">IF(ISNA(VLOOKUP(A293,ResultsVMF!$I:$J,2,FALSE())),"np",(VLOOKUP(A293,ResultsVMF!$I:$J,2,FALSE())))</f>
        <v>np</v>
      </c>
      <c r="K293" s="48" t="n">
        <f aca="false">IF(J293&gt;64,0,(VLOOKUP(J293,'[1]Point Tables'!$A$4:$O$263,ResultsVMF!$J$2,FALSE())))</f>
        <v>0</v>
      </c>
      <c r="L293" s="43" t="str">
        <f aca="false">IF(ISNA(VLOOKUP(A293,ResultsVMF!$Y:$Z,2,FALSE())),"np",(VLOOKUP(A293,ResultsVMF!$Y:$Z,2,FALSE())))</f>
        <v>np</v>
      </c>
      <c r="M293" s="48" t="n">
        <f aca="false">IF(L293&gt;64,0,(VLOOKUP(L293,'[1]Point Tables'!$A$4:$O$263,ResultsVMF!$Z$2,FALSE())))</f>
        <v>0</v>
      </c>
    </row>
    <row r="294" s="45" customFormat="true" ht="13.2" hidden="false" customHeight="false" outlineLevel="0" collapsed="false">
      <c r="A294" s="90" t="n">
        <v>100084564</v>
      </c>
      <c r="B294" s="48" t="str">
        <f aca="false">IF(H294=0," ",(IF(H294=H293,B293,ROW()-2&amp;IF(H294=H295,"T",""))))</f>
        <v> </v>
      </c>
      <c r="C294" s="47"/>
      <c r="D294" s="45" t="s">
        <v>842</v>
      </c>
      <c r="E294" s="48" t="n">
        <v>8</v>
      </c>
      <c r="F294" s="48" t="n">
        <v>1961</v>
      </c>
      <c r="G294" s="45" t="s">
        <v>41</v>
      </c>
      <c r="H294" s="48" t="n">
        <f aca="false">I294+K294+M294</f>
        <v>0</v>
      </c>
      <c r="I294" s="48"/>
      <c r="J294" s="43" t="str">
        <f aca="false">IF(ISNA(VLOOKUP(A294,ResultsVMF!$I:$J,2,FALSE())),"np",(VLOOKUP(A294,ResultsVMF!$I:$J,2,FALSE())))</f>
        <v>np</v>
      </c>
      <c r="K294" s="48" t="n">
        <f aca="false">IF(J294&gt;64,0,(VLOOKUP(J294,'[1]Point Tables'!$A$4:$O$263,ResultsVMF!$J$2,FALSE())))</f>
        <v>0</v>
      </c>
      <c r="L294" s="43" t="str">
        <f aca="false">IF(ISNA(VLOOKUP(A294,ResultsVMF!$Y:$Z,2,FALSE())),"np",(VLOOKUP(A294,ResultsVMF!$Y:$Z,2,FALSE())))</f>
        <v>np</v>
      </c>
      <c r="M294" s="48" t="n">
        <f aca="false">IF(L294&gt;64,0,(VLOOKUP(L294,'[1]Point Tables'!$A$4:$O$263,ResultsVMF!$Z$2,FALSE())))</f>
        <v>0</v>
      </c>
    </row>
    <row r="295" s="45" customFormat="true" ht="13.2" hidden="false" customHeight="false" outlineLevel="0" collapsed="false">
      <c r="A295" s="90" t="n">
        <v>100019424</v>
      </c>
      <c r="B295" s="48" t="str">
        <f aca="false">IF(H295=0," ",(IF(H295=H294,B294,ROW()-2&amp;IF(H295=H296,"T",""))))</f>
        <v> </v>
      </c>
      <c r="C295" s="47" t="str">
        <f aca="false">IF(F295&gt;'[1]Point Tables'!$U$9,"#",(IF(F295='[1]Point Tables'!$U$9,(IF(E295&gt;'[1]Point Tables'!$T$9,"#"," "))," ")))</f>
        <v> </v>
      </c>
      <c r="D295" s="45" t="s">
        <v>261</v>
      </c>
      <c r="E295" s="48" t="n">
        <v>5</v>
      </c>
      <c r="F295" s="48" t="n">
        <v>1957</v>
      </c>
      <c r="G295" s="45" t="s">
        <v>91</v>
      </c>
      <c r="H295" s="48" t="n">
        <f aca="false">I295+K295+M295</f>
        <v>0</v>
      </c>
      <c r="I295" s="48"/>
      <c r="J295" s="43" t="str">
        <f aca="false">IF(ISNA(VLOOKUP(A295,ResultsVMF!$I:$J,2,FALSE())),"np",(VLOOKUP(A295,ResultsVMF!$I:$J,2,FALSE())))</f>
        <v>np</v>
      </c>
      <c r="K295" s="48" t="n">
        <f aca="false">IF(J295&gt;64,0,(VLOOKUP(J295,'[1]Point Tables'!$A$4:$O$263,ResultsVMF!$J$2,FALSE())))</f>
        <v>0</v>
      </c>
      <c r="L295" s="43" t="str">
        <f aca="false">IF(ISNA(VLOOKUP(A295,ResultsVMF!$Y:$Z,2,FALSE())),"np",(VLOOKUP(A295,ResultsVMF!$Y:$Z,2,FALSE())))</f>
        <v>np</v>
      </c>
      <c r="M295" s="48" t="n">
        <f aca="false">IF(L295&gt;64,0,(VLOOKUP(L295,'[1]Point Tables'!$A$4:$O$263,ResultsVMF!$Z$2,FALSE())))</f>
        <v>0</v>
      </c>
    </row>
    <row r="296" s="45" customFormat="true" ht="13.2" hidden="false" customHeight="false" outlineLevel="0" collapsed="false">
      <c r="A296" s="90" t="n">
        <v>100051332</v>
      </c>
      <c r="B296" s="48" t="str">
        <f aca="false">IF(H296=0," ",(IF(H296=H295,B295,ROW()-2&amp;IF(H296=H297,"T",""))))</f>
        <v> </v>
      </c>
      <c r="C296" s="47" t="s">
        <v>36</v>
      </c>
      <c r="D296" s="45" t="s">
        <v>843</v>
      </c>
      <c r="E296" s="48" t="n">
        <v>12</v>
      </c>
      <c r="F296" s="48" t="n">
        <v>1960</v>
      </c>
      <c r="G296" s="45" t="s">
        <v>226</v>
      </c>
      <c r="H296" s="48" t="n">
        <f aca="false">I296+K296+M296</f>
        <v>0</v>
      </c>
      <c r="I296" s="48"/>
      <c r="J296" s="43" t="str">
        <f aca="false">IF(ISNA(VLOOKUP(A296,ResultsVMF!$I:$J,2,FALSE())),"np",(VLOOKUP(A296,ResultsVMF!$I:$J,2,FALSE())))</f>
        <v>np</v>
      </c>
      <c r="K296" s="48" t="n">
        <f aca="false">IF(J296&gt;64,0,(VLOOKUP(J296,'[1]Point Tables'!$A$4:$O$263,ResultsVMF!$J$2,FALSE())))</f>
        <v>0</v>
      </c>
      <c r="L296" s="43" t="str">
        <f aca="false">IF(ISNA(VLOOKUP(A296,ResultsVMF!$Y:$Z,2,FALSE())),"np",(VLOOKUP(A296,ResultsVMF!$Y:$Z,2,FALSE())))</f>
        <v>np</v>
      </c>
      <c r="M296" s="48" t="n">
        <f aca="false">IF(L296&gt;64,0,(VLOOKUP(L296,'[1]Point Tables'!$A$4:$O$263,ResultsVMF!$Z$2,FALSE())))</f>
        <v>0</v>
      </c>
    </row>
    <row r="297" s="45" customFormat="true" ht="13.2" hidden="false" customHeight="false" outlineLevel="0" collapsed="false">
      <c r="A297" s="90" t="n">
        <v>100047230</v>
      </c>
      <c r="B297" s="48" t="str">
        <f aca="false">IF(H297=0," ",(IF(H297=H296,B296,ROW()-2&amp;IF(H297=H298,"T",""))))</f>
        <v> </v>
      </c>
      <c r="C297" s="47" t="str">
        <f aca="false">IF(F297&gt;'[1]Point Tables'!$U$9,"#",(IF(F297='[1]Point Tables'!$U$9,(IF(E297&gt;'[1]Point Tables'!$T$9,"#"," "))," ")))</f>
        <v>#</v>
      </c>
      <c r="D297" s="45" t="s">
        <v>844</v>
      </c>
      <c r="E297" s="48" t="n">
        <v>9</v>
      </c>
      <c r="F297" s="48" t="n">
        <v>1961</v>
      </c>
      <c r="G297" s="45" t="s">
        <v>106</v>
      </c>
      <c r="H297" s="48" t="n">
        <f aca="false">I297+K297+M297</f>
        <v>0</v>
      </c>
      <c r="I297" s="48"/>
      <c r="J297" s="43" t="str">
        <f aca="false">IF(ISNA(VLOOKUP(A297,ResultsVMF!$I:$J,2,FALSE())),"np",(VLOOKUP(A297,ResultsVMF!$I:$J,2,FALSE())))</f>
        <v>np</v>
      </c>
      <c r="K297" s="48" t="n">
        <f aca="false">IF(J297&gt;64,0,(VLOOKUP(J297,'[1]Point Tables'!$A$4:$O$263,ResultsVMF!$J$2,FALSE())))</f>
        <v>0</v>
      </c>
      <c r="L297" s="43" t="str">
        <f aca="false">IF(ISNA(VLOOKUP(A297,ResultsVMF!$Y:$Z,2,FALSE())),"np",(VLOOKUP(A297,ResultsVMF!$Y:$Z,2,FALSE())))</f>
        <v>np</v>
      </c>
      <c r="M297" s="48" t="n">
        <f aca="false">IF(L297&gt;64,0,(VLOOKUP(L297,'[1]Point Tables'!$A$4:$O$263,ResultsVMF!$Z$2,FALSE())))</f>
        <v>0</v>
      </c>
    </row>
    <row r="298" s="45" customFormat="true" ht="13.2" hidden="false" customHeight="false" outlineLevel="0" collapsed="false">
      <c r="A298" s="90" t="n">
        <v>100017342</v>
      </c>
      <c r="B298" s="48" t="str">
        <f aca="false">IF(H298=0," ",(IF(H298=H297,B297,ROW()-2&amp;IF(H298=H299,"T",""))))</f>
        <v> </v>
      </c>
      <c r="C298" s="47" t="s">
        <v>36</v>
      </c>
      <c r="D298" s="45" t="s">
        <v>266</v>
      </c>
      <c r="E298" s="48" t="n">
        <v>6</v>
      </c>
      <c r="F298" s="48" t="n">
        <v>1961</v>
      </c>
      <c r="G298" s="45" t="s">
        <v>267</v>
      </c>
      <c r="H298" s="48" t="n">
        <f aca="false">I298+K298+M298</f>
        <v>0</v>
      </c>
      <c r="I298" s="48"/>
      <c r="J298" s="43" t="str">
        <f aca="false">IF(ISNA(VLOOKUP(A298,ResultsVMF!$I:$J,2,FALSE())),"np",(VLOOKUP(A298,ResultsVMF!$I:$J,2,FALSE())))</f>
        <v>np</v>
      </c>
      <c r="K298" s="48" t="n">
        <f aca="false">IF(J298&gt;64,0,(VLOOKUP(J298,'[1]Point Tables'!$A$4:$O$263,ResultsVMF!$J$2,FALSE())))</f>
        <v>0</v>
      </c>
      <c r="L298" s="43" t="str">
        <f aca="false">IF(ISNA(VLOOKUP(A298,ResultsVMF!$Y:$Z,2,FALSE())),"np",(VLOOKUP(A298,ResultsVMF!$Y:$Z,2,FALSE())))</f>
        <v>np</v>
      </c>
      <c r="M298" s="48" t="n">
        <f aca="false">IF(L298&gt;64,0,(VLOOKUP(L298,'[1]Point Tables'!$A$4:$O$263,ResultsVMF!$Z$2,FALSE())))</f>
        <v>0</v>
      </c>
    </row>
    <row r="299" s="45" customFormat="true" ht="13.2" hidden="false" customHeight="false" outlineLevel="0" collapsed="false">
      <c r="A299" s="90" t="n">
        <v>100020708</v>
      </c>
      <c r="B299" s="48" t="str">
        <f aca="false">IF(H299=0," ",(IF(H299=H298,B298,ROW()-2&amp;IF(H299=H300,"T",""))))</f>
        <v> </v>
      </c>
      <c r="C299" s="47"/>
      <c r="D299" s="45" t="s">
        <v>845</v>
      </c>
      <c r="E299" s="48" t="n">
        <v>4</v>
      </c>
      <c r="F299" s="48" t="n">
        <v>1949</v>
      </c>
      <c r="G299" s="45" t="s">
        <v>38</v>
      </c>
      <c r="H299" s="48" t="n">
        <f aca="false">I299+K299+M299</f>
        <v>0</v>
      </c>
      <c r="I299" s="48"/>
      <c r="J299" s="43" t="str">
        <f aca="false">IF(ISNA(VLOOKUP(A299,ResultsVMF!$I:$J,2,FALSE())),"np",(VLOOKUP(A299,ResultsVMF!$I:$J,2,FALSE())))</f>
        <v>np</v>
      </c>
      <c r="K299" s="48" t="n">
        <f aca="false">IF(J299&gt;64,0,(VLOOKUP(J299,'[1]Point Tables'!$A$4:$O$263,ResultsVMF!$J$2,FALSE())))</f>
        <v>0</v>
      </c>
      <c r="L299" s="43" t="str">
        <f aca="false">IF(ISNA(VLOOKUP(A299,ResultsVMF!$Y:$Z,2,FALSE())),"np",(VLOOKUP(A299,ResultsVMF!$Y:$Z,2,FALSE())))</f>
        <v>np</v>
      </c>
      <c r="M299" s="48" t="n">
        <f aca="false">IF(L299&gt;64,0,(VLOOKUP(L299,'[1]Point Tables'!$A$4:$O$263,ResultsVMF!$Z$2,FALSE())))</f>
        <v>0</v>
      </c>
    </row>
    <row r="300" s="45" customFormat="true" ht="13.2" hidden="false" customHeight="false" outlineLevel="0" collapsed="false">
      <c r="A300" s="90" t="n">
        <v>100017085</v>
      </c>
      <c r="B300" s="48" t="str">
        <f aca="false">IF(H300=0," ",(IF(H300=H299,B299,ROW()-2&amp;IF(H300=H301,"T",""))))</f>
        <v> </v>
      </c>
      <c r="C300" s="47" t="str">
        <f aca="false">IF(F300&gt;'[1]Point Tables'!$U$9,"#",(IF(F300='[1]Point Tables'!$U$9,(IF(E300&gt;'[1]Point Tables'!$T$9,"#"," "))," ")))</f>
        <v>#</v>
      </c>
      <c r="D300" s="45" t="s">
        <v>846</v>
      </c>
      <c r="E300" s="48" t="n">
        <v>8</v>
      </c>
      <c r="F300" s="48" t="n">
        <v>1965</v>
      </c>
      <c r="G300" s="45" t="s">
        <v>226</v>
      </c>
      <c r="H300" s="48" t="n">
        <f aca="false">I300+K300+M300</f>
        <v>0</v>
      </c>
      <c r="I300" s="48"/>
      <c r="J300" s="43" t="str">
        <f aca="false">IF(ISNA(VLOOKUP(A300,ResultsVMF!$I:$J,2,FALSE())),"np",(VLOOKUP(A300,ResultsVMF!$I:$J,2,FALSE())))</f>
        <v>np</v>
      </c>
      <c r="K300" s="48" t="n">
        <f aca="false">IF(J300&gt;64,0,(VLOOKUP(J300,'[1]Point Tables'!$A$4:$O$263,ResultsVMF!$J$2,FALSE())))</f>
        <v>0</v>
      </c>
      <c r="L300" s="43" t="str">
        <f aca="false">IF(ISNA(VLOOKUP(A300,ResultsVMF!$Y:$Z,2,FALSE())),"np",(VLOOKUP(A300,ResultsVMF!$Y:$Z,2,FALSE())))</f>
        <v>np</v>
      </c>
      <c r="M300" s="48" t="n">
        <f aca="false">IF(L300&gt;64,0,(VLOOKUP(L300,'[1]Point Tables'!$A$4:$O$263,ResultsVMF!$Z$2,FALSE())))</f>
        <v>0</v>
      </c>
    </row>
    <row r="301" s="45" customFormat="true" ht="13.2" hidden="false" customHeight="false" outlineLevel="0" collapsed="false">
      <c r="A301" s="72" t="n">
        <v>100095620</v>
      </c>
      <c r="B301" s="48" t="str">
        <f aca="false">IF(H301=0," ",(IF(H301=H300,B300,ROW()-2&amp;IF(H301=H302,"T",""))))</f>
        <v> </v>
      </c>
      <c r="C301" s="47"/>
      <c r="D301" s="45" t="s">
        <v>847</v>
      </c>
      <c r="E301" s="48" t="n">
        <v>8</v>
      </c>
      <c r="F301" s="74" t="n">
        <v>1968</v>
      </c>
      <c r="G301" s="45" t="s">
        <v>101</v>
      </c>
      <c r="H301" s="48" t="n">
        <f aca="false">I301+K301+M301</f>
        <v>0</v>
      </c>
      <c r="I301" s="48"/>
      <c r="J301" s="43" t="str">
        <f aca="false">IF(ISNA(VLOOKUP(A301,ResultsVMF!$I:$J,2,FALSE())),"np",(VLOOKUP(A301,ResultsVMF!$I:$J,2,FALSE())))</f>
        <v>np</v>
      </c>
      <c r="K301" s="48" t="n">
        <f aca="false">IF(J301&gt;64,0,(VLOOKUP(J301,'[1]Point Tables'!$A$4:$O$263,ResultsVMF!$J$2,FALSE())))</f>
        <v>0</v>
      </c>
      <c r="L301" s="43" t="str">
        <f aca="false">IF(ISNA(VLOOKUP(A301,ResultsVMF!$Y:$Z,2,FALSE())),"np",(VLOOKUP(A301,ResultsVMF!$Y:$Z,2,FALSE())))</f>
        <v>np</v>
      </c>
      <c r="M301" s="48" t="n">
        <f aca="false">IF(L301&gt;64,0,(VLOOKUP(L301,'[1]Point Tables'!$A$4:$O$263,ResultsVMF!$Z$2,FALSE())))</f>
        <v>0</v>
      </c>
    </row>
    <row r="302" s="45" customFormat="true" ht="13.2" hidden="false" customHeight="false" outlineLevel="0" collapsed="false">
      <c r="A302" s="72" t="n">
        <v>100007806</v>
      </c>
      <c r="B302" s="48" t="str">
        <f aca="false">IF(H302=0," ",(IF(H302=H301,B301,ROW()-2&amp;IF(H302=H303,"T",""))))</f>
        <v> </v>
      </c>
      <c r="C302" s="47"/>
      <c r="D302" s="45" t="s">
        <v>848</v>
      </c>
      <c r="E302" s="48" t="n">
        <v>12</v>
      </c>
      <c r="F302" s="48" t="n">
        <v>1949</v>
      </c>
      <c r="G302" s="45" t="s">
        <v>441</v>
      </c>
      <c r="H302" s="48" t="n">
        <f aca="false">I302+K302+M302</f>
        <v>0</v>
      </c>
      <c r="I302" s="48"/>
      <c r="J302" s="43" t="str">
        <f aca="false">IF(ISNA(VLOOKUP(A302,ResultsVMF!$I:$J,2,FALSE())),"np",(VLOOKUP(A302,ResultsVMF!$I:$J,2,FALSE())))</f>
        <v>np</v>
      </c>
      <c r="K302" s="48" t="n">
        <f aca="false">IF(J302&gt;64,0,(VLOOKUP(J302,'[1]Point Tables'!$A$4:$O$263,ResultsVMF!$J$2,FALSE())))</f>
        <v>0</v>
      </c>
      <c r="L302" s="43" t="str">
        <f aca="false">IF(ISNA(VLOOKUP(A302,ResultsVMF!$Y:$Z,2,FALSE())),"np",(VLOOKUP(A302,ResultsVMF!$Y:$Z,2,FALSE())))</f>
        <v>np</v>
      </c>
      <c r="M302" s="48" t="n">
        <f aca="false">IF(L302&gt;64,0,(VLOOKUP(L302,'[1]Point Tables'!$A$4:$O$263,ResultsVMF!$Z$2,FALSE())))</f>
        <v>0</v>
      </c>
    </row>
    <row r="303" s="45" customFormat="true" ht="13.2" hidden="false" customHeight="false" outlineLevel="0" collapsed="false">
      <c r="A303" s="90" t="n">
        <v>100020490</v>
      </c>
      <c r="B303" s="48" t="str">
        <f aca="false">IF(H303=0," ",(IF(H303=H302,B302,ROW()-2&amp;IF(H303=H304,"T",""))))</f>
        <v> </v>
      </c>
      <c r="C303" s="47" t="str">
        <f aca="false">IF(F303&gt;'[1]Point Tables'!$U$9,"#",(IF(F303='[1]Point Tables'!$U$9,(IF(E303&gt;'[1]Point Tables'!$T$9,"#"," "))," ")))</f>
        <v> </v>
      </c>
      <c r="D303" s="45" t="s">
        <v>849</v>
      </c>
      <c r="E303" s="48" t="n">
        <v>9</v>
      </c>
      <c r="F303" s="48" t="n">
        <v>1954</v>
      </c>
      <c r="G303" s="45" t="s">
        <v>489</v>
      </c>
      <c r="H303" s="48" t="n">
        <f aca="false">I303+K303+M303</f>
        <v>0</v>
      </c>
      <c r="I303" s="48"/>
      <c r="J303" s="43" t="str">
        <f aca="false">IF(ISNA(VLOOKUP(A303,ResultsVMF!$I:$J,2,FALSE())),"np",(VLOOKUP(A303,ResultsVMF!$I:$J,2,FALSE())))</f>
        <v>np</v>
      </c>
      <c r="K303" s="48" t="n">
        <f aca="false">IF(J303&gt;64,0,(VLOOKUP(J303,'[1]Point Tables'!$A$4:$O$263,ResultsVMF!$J$2,FALSE())))</f>
        <v>0</v>
      </c>
      <c r="L303" s="43" t="str">
        <f aca="false">IF(ISNA(VLOOKUP(A303,ResultsVMF!$Y:$Z,2,FALSE())),"np",(VLOOKUP(A303,ResultsVMF!$Y:$Z,2,FALSE())))</f>
        <v>np</v>
      </c>
      <c r="M303" s="48" t="n">
        <f aca="false">IF(L303&gt;64,0,(VLOOKUP(L303,'[1]Point Tables'!$A$4:$O$263,ResultsVMF!$Z$2,FALSE())))</f>
        <v>0</v>
      </c>
    </row>
    <row r="304" s="45" customFormat="true" ht="13.2" hidden="false" customHeight="false" outlineLevel="0" collapsed="false">
      <c r="A304" s="90" t="n">
        <v>100007546</v>
      </c>
      <c r="B304" s="48" t="str">
        <f aca="false">IF(H304=0," ",(IF(H304=H303,B303,ROW()-2&amp;IF(H304=H305,"T",""))))</f>
        <v> </v>
      </c>
      <c r="C304" s="47" t="str">
        <f aca="false">IF(F304&gt;'[1]Point Tables'!$U$9,"#",(IF(F304='[1]Point Tables'!$U$9,(IF(E304&gt;'[1]Point Tables'!$T$9,"#"," "))," ")))</f>
        <v> </v>
      </c>
      <c r="D304" s="45" t="s">
        <v>850</v>
      </c>
      <c r="E304" s="48" t="n">
        <v>4</v>
      </c>
      <c r="F304" s="48" t="n">
        <v>1954</v>
      </c>
      <c r="G304" s="45" t="s">
        <v>137</v>
      </c>
      <c r="H304" s="48" t="n">
        <f aca="false">I304+K304+M304</f>
        <v>0</v>
      </c>
      <c r="I304" s="48"/>
      <c r="J304" s="43" t="str">
        <f aca="false">IF(ISNA(VLOOKUP(A304,ResultsVMF!$I:$J,2,FALSE())),"np",(VLOOKUP(A304,ResultsVMF!$I:$J,2,FALSE())))</f>
        <v>np</v>
      </c>
      <c r="K304" s="48" t="n">
        <f aca="false">IF(J304&gt;64,0,(VLOOKUP(J304,'[1]Point Tables'!$A$4:$O$263,ResultsVMF!$J$2,FALSE())))</f>
        <v>0</v>
      </c>
      <c r="L304" s="43" t="str">
        <f aca="false">IF(ISNA(VLOOKUP(A304,ResultsVMF!$Y:$Z,2,FALSE())),"np",(VLOOKUP(A304,ResultsVMF!$Y:$Z,2,FALSE())))</f>
        <v>np</v>
      </c>
      <c r="M304" s="48" t="n">
        <f aca="false">IF(L304&gt;64,0,(VLOOKUP(L304,'[1]Point Tables'!$A$4:$O$263,ResultsVMF!$Z$2,FALSE())))</f>
        <v>0</v>
      </c>
    </row>
    <row r="305" s="45" customFormat="true" ht="13.2" hidden="false" customHeight="false" outlineLevel="0" collapsed="false">
      <c r="A305" s="90" t="n">
        <v>100078889</v>
      </c>
      <c r="B305" s="48" t="str">
        <f aca="false">IF(H305=0," ",(IF(H305=H304,B304,ROW()-2&amp;IF(H305=H306,"T",""))))</f>
        <v> </v>
      </c>
      <c r="C305" s="47"/>
      <c r="D305" s="45" t="s">
        <v>851</v>
      </c>
      <c r="E305" s="48" t="n">
        <v>12</v>
      </c>
      <c r="F305" s="48" t="n">
        <v>1959</v>
      </c>
      <c r="G305" s="45" t="s">
        <v>41</v>
      </c>
      <c r="H305" s="48" t="n">
        <f aca="false">I305+K305+M305</f>
        <v>0</v>
      </c>
      <c r="I305" s="48"/>
      <c r="J305" s="43" t="str">
        <f aca="false">IF(ISNA(VLOOKUP(A305,ResultsVMF!$I:$J,2,FALSE())),"np",(VLOOKUP(A305,ResultsVMF!$I:$J,2,FALSE())))</f>
        <v>np</v>
      </c>
      <c r="K305" s="48" t="n">
        <f aca="false">IF(J305&gt;64,0,(VLOOKUP(J305,'[1]Point Tables'!$A$4:$O$263,ResultsVMF!$J$2,FALSE())))</f>
        <v>0</v>
      </c>
      <c r="L305" s="43" t="str">
        <f aca="false">IF(ISNA(VLOOKUP(A305,ResultsVMF!$Y:$Z,2,FALSE())),"np",(VLOOKUP(A305,ResultsVMF!$Y:$Z,2,FALSE())))</f>
        <v>np</v>
      </c>
      <c r="M305" s="48" t="n">
        <f aca="false">IF(L305&gt;64,0,(VLOOKUP(L305,'[1]Point Tables'!$A$4:$O$263,ResultsVMF!$Z$2,FALSE())))</f>
        <v>0</v>
      </c>
    </row>
    <row r="306" s="45" customFormat="true" ht="13.2" hidden="false" customHeight="false" outlineLevel="0" collapsed="false">
      <c r="A306" s="90" t="n">
        <v>100012233</v>
      </c>
      <c r="B306" s="48" t="str">
        <f aca="false">IF(H306=0," ",(IF(H306=H305,B305,ROW()-2&amp;IF(H306=H307,"T",""))))</f>
        <v> </v>
      </c>
      <c r="C306" s="47" t="str">
        <f aca="false">IF(F306&gt;'[1]Point Tables'!$U$9,"#",(IF(F306='[1]Point Tables'!$U$9,(IF(E306&gt;'[1]Point Tables'!$T$9,"#"," "))," ")))</f>
        <v>#</v>
      </c>
      <c r="D306" s="45" t="s">
        <v>271</v>
      </c>
      <c r="E306" s="48" t="n">
        <v>8</v>
      </c>
      <c r="F306" s="48" t="n">
        <v>1965</v>
      </c>
      <c r="G306" s="45" t="s">
        <v>272</v>
      </c>
      <c r="H306" s="48" t="n">
        <f aca="false">I306+K306+M306</f>
        <v>0</v>
      </c>
      <c r="I306" s="48"/>
      <c r="J306" s="43" t="str">
        <f aca="false">IF(ISNA(VLOOKUP(A306,ResultsVMF!$I:$J,2,FALSE())),"np",(VLOOKUP(A306,ResultsVMF!$I:$J,2,FALSE())))</f>
        <v>np</v>
      </c>
      <c r="K306" s="48" t="n">
        <f aca="false">IF(J306&gt;64,0,(VLOOKUP(J306,'[1]Point Tables'!$A$4:$O$263,ResultsVMF!$J$2,FALSE())))</f>
        <v>0</v>
      </c>
      <c r="L306" s="43" t="str">
        <f aca="false">IF(ISNA(VLOOKUP(A306,ResultsVMF!$Y:$Z,2,FALSE())),"np",(VLOOKUP(A306,ResultsVMF!$Y:$Z,2,FALSE())))</f>
        <v>np</v>
      </c>
      <c r="M306" s="48" t="n">
        <f aca="false">IF(L306&gt;64,0,(VLOOKUP(L306,'[1]Point Tables'!$A$4:$O$263,ResultsVMF!$Z$2,FALSE())))</f>
        <v>0</v>
      </c>
    </row>
    <row r="307" s="45" customFormat="true" ht="13.2" hidden="false" customHeight="false" outlineLevel="0" collapsed="false">
      <c r="A307" s="90" t="n">
        <v>100018508</v>
      </c>
      <c r="B307" s="48" t="str">
        <f aca="false">IF(H307=0," ",(IF(H307=H306,B306,ROW()-2&amp;IF(H307=H308,"T",""))))</f>
        <v> </v>
      </c>
      <c r="C307" s="47"/>
      <c r="D307" s="45" t="s">
        <v>852</v>
      </c>
      <c r="E307" s="48" t="n">
        <v>7</v>
      </c>
      <c r="F307" s="48" t="n">
        <v>1958</v>
      </c>
      <c r="G307" s="45" t="s">
        <v>104</v>
      </c>
      <c r="H307" s="48" t="n">
        <f aca="false">I307+K307+M307</f>
        <v>0</v>
      </c>
      <c r="I307" s="48"/>
      <c r="J307" s="43" t="str">
        <f aca="false">IF(ISNA(VLOOKUP(A307,ResultsVMF!$I:$J,2,FALSE())),"np",(VLOOKUP(A307,ResultsVMF!$I:$J,2,FALSE())))</f>
        <v>np</v>
      </c>
      <c r="K307" s="48" t="n">
        <f aca="false">IF(J307&gt;64,0,(VLOOKUP(J307,'[1]Point Tables'!$A$4:$O$263,ResultsVMF!$J$2,FALSE())))</f>
        <v>0</v>
      </c>
      <c r="L307" s="43" t="str">
        <f aca="false">IF(ISNA(VLOOKUP(A307,ResultsVMF!$Y:$Z,2,FALSE())),"np",(VLOOKUP(A307,ResultsVMF!$Y:$Z,2,FALSE())))</f>
        <v>np</v>
      </c>
      <c r="M307" s="48" t="n">
        <f aca="false">IF(L307&gt;64,0,(VLOOKUP(L307,'[1]Point Tables'!$A$4:$O$263,ResultsVMF!$Z$2,FALSE())))</f>
        <v>0</v>
      </c>
    </row>
    <row r="308" s="45" customFormat="true" ht="13.2" hidden="false" customHeight="false" outlineLevel="0" collapsed="false">
      <c r="A308" s="90" t="n">
        <v>100008982</v>
      </c>
      <c r="B308" s="48" t="str">
        <f aca="false">IF(H308=0," ",(IF(H308=H307,B307,ROW()-2&amp;IF(H308=H309,"T",""))))</f>
        <v> </v>
      </c>
      <c r="C308" s="47" t="str">
        <f aca="false">IF(F308&gt;'[1]Point Tables'!$U$9,"#",(IF(F308='[1]Point Tables'!$U$9,(IF(E308&gt;'[1]Point Tables'!$T$9,"#"," "))," ")))</f>
        <v>#</v>
      </c>
      <c r="D308" s="45" t="s">
        <v>274</v>
      </c>
      <c r="E308" s="48" t="n">
        <v>9</v>
      </c>
      <c r="F308" s="48" t="n">
        <v>1961</v>
      </c>
      <c r="G308" s="45" t="s">
        <v>143</v>
      </c>
      <c r="H308" s="48" t="n">
        <f aca="false">I308+K308+M308</f>
        <v>0</v>
      </c>
      <c r="I308" s="48"/>
      <c r="J308" s="43" t="str">
        <f aca="false">IF(ISNA(VLOOKUP(A308,ResultsVMF!$I:$J,2,FALSE())),"np",(VLOOKUP(A308,ResultsVMF!$I:$J,2,FALSE())))</f>
        <v>np</v>
      </c>
      <c r="K308" s="48" t="n">
        <f aca="false">IF(J308&gt;64,0,(VLOOKUP(J308,'[1]Point Tables'!$A$4:$O$263,ResultsVMF!$J$2,FALSE())))</f>
        <v>0</v>
      </c>
      <c r="L308" s="43" t="str">
        <f aca="false">IF(ISNA(VLOOKUP(A308,ResultsVMF!$Y:$Z,2,FALSE())),"np",(VLOOKUP(A308,ResultsVMF!$Y:$Z,2,FALSE())))</f>
        <v>np</v>
      </c>
      <c r="M308" s="48" t="n">
        <f aca="false">IF(L308&gt;64,0,(VLOOKUP(L308,'[1]Point Tables'!$A$4:$O$263,ResultsVMF!$Z$2,FALSE())))</f>
        <v>0</v>
      </c>
    </row>
    <row r="309" s="45" customFormat="true" ht="13.2" hidden="false" customHeight="false" outlineLevel="0" collapsed="false">
      <c r="A309" s="90" t="n">
        <v>100009102</v>
      </c>
      <c r="B309" s="48" t="str">
        <f aca="false">IF(H309=0," ",(IF(H309=H308,B308,ROW()-2&amp;IF(H309=H310,"T",""))))</f>
        <v> </v>
      </c>
      <c r="C309" s="47" t="str">
        <f aca="false">IF(F309&gt;'[1]Point Tables'!$U$9,"#",(IF(F309='[1]Point Tables'!$U$9,(IF(E309&gt;'[1]Point Tables'!$T$9,"#"," "))," ")))</f>
        <v>#</v>
      </c>
      <c r="D309" s="45" t="s">
        <v>279</v>
      </c>
      <c r="E309" s="48" t="n">
        <v>1</v>
      </c>
      <c r="F309" s="48" t="n">
        <v>1964</v>
      </c>
      <c r="G309" s="45" t="s">
        <v>35</v>
      </c>
      <c r="H309" s="48" t="n">
        <f aca="false">I309+K309+M309</f>
        <v>0</v>
      </c>
      <c r="I309" s="48"/>
      <c r="J309" s="43" t="str">
        <f aca="false">IF(ISNA(VLOOKUP(A309,ResultsVMF!$I:$J,2,FALSE())),"np",(VLOOKUP(A309,ResultsVMF!$I:$J,2,FALSE())))</f>
        <v>np</v>
      </c>
      <c r="K309" s="48" t="n">
        <f aca="false">IF(J309&gt;64,0,(VLOOKUP(J309,'[1]Point Tables'!$A$4:$O$263,ResultsVMF!$J$2,FALSE())))</f>
        <v>0</v>
      </c>
      <c r="L309" s="43" t="str">
        <f aca="false">IF(ISNA(VLOOKUP(A309,ResultsVMF!$Y:$Z,2,FALSE())),"np",(VLOOKUP(A309,ResultsVMF!$Y:$Z,2,FALSE())))</f>
        <v>np</v>
      </c>
      <c r="M309" s="48" t="n">
        <f aca="false">IF(L309&gt;64,0,(VLOOKUP(L309,'[1]Point Tables'!$A$4:$O$263,ResultsVMF!$Z$2,FALSE())))</f>
        <v>0</v>
      </c>
    </row>
    <row r="310" s="45" customFormat="true" ht="13.2" hidden="false" customHeight="false" outlineLevel="0" collapsed="false">
      <c r="A310" s="90" t="n">
        <v>100002373</v>
      </c>
      <c r="B310" s="48" t="str">
        <f aca="false">IF(H310=0," ",(IF(H310=H309,B309,ROW()-2&amp;IF(H310=H311,"T",""))))</f>
        <v> </v>
      </c>
      <c r="C310" s="47" t="str">
        <f aca="false">IF(F310&gt;'[1]Point Tables'!$U$9,"#",(IF(F310='[1]Point Tables'!$U$9,(IF(E310&gt;'[1]Point Tables'!$T$9,"#"," "))," ")))</f>
        <v>#</v>
      </c>
      <c r="D310" s="45" t="s">
        <v>283</v>
      </c>
      <c r="E310" s="48" t="n">
        <v>9</v>
      </c>
      <c r="F310" s="48" t="n">
        <v>1962</v>
      </c>
      <c r="G310" s="45" t="s">
        <v>284</v>
      </c>
      <c r="H310" s="48" t="n">
        <f aca="false">I310+K310+M310</f>
        <v>0</v>
      </c>
      <c r="I310" s="48"/>
      <c r="J310" s="43" t="str">
        <f aca="false">IF(ISNA(VLOOKUP(A310,ResultsVMF!$I:$J,2,FALSE())),"np",(VLOOKUP(A310,ResultsVMF!$I:$J,2,FALSE())))</f>
        <v>np</v>
      </c>
      <c r="K310" s="48" t="n">
        <f aca="false">IF(J310&gt;64,0,(VLOOKUP(J310,'[1]Point Tables'!$A$4:$O$263,ResultsVMF!$J$2,FALSE())))</f>
        <v>0</v>
      </c>
      <c r="L310" s="43" t="str">
        <f aca="false">IF(ISNA(VLOOKUP(A310,ResultsVMF!$Y:$Z,2,FALSE())),"np",(VLOOKUP(A310,ResultsVMF!$Y:$Z,2,FALSE())))</f>
        <v>np</v>
      </c>
      <c r="M310" s="48" t="n">
        <f aca="false">IF(L310&gt;64,0,(VLOOKUP(L310,'[1]Point Tables'!$A$4:$O$263,ResultsVMF!$Z$2,FALSE())))</f>
        <v>0</v>
      </c>
    </row>
    <row r="311" s="45" customFormat="true" ht="13.2" hidden="false" customHeight="false" outlineLevel="0" collapsed="false">
      <c r="A311" s="90" t="n">
        <v>100012805</v>
      </c>
      <c r="B311" s="48" t="str">
        <f aca="false">IF(H311=0," ",(IF(H311=H310,B310,ROW()-2&amp;IF(H311=H312,"T",""))))</f>
        <v> </v>
      </c>
      <c r="C311" s="47"/>
      <c r="D311" s="45" t="s">
        <v>853</v>
      </c>
      <c r="E311" s="48" t="n">
        <v>11</v>
      </c>
      <c r="F311" s="48" t="n">
        <v>1959</v>
      </c>
      <c r="G311" s="45" t="s">
        <v>41</v>
      </c>
      <c r="H311" s="48" t="n">
        <f aca="false">I311+K311+M311</f>
        <v>0</v>
      </c>
      <c r="I311" s="48"/>
      <c r="J311" s="43" t="str">
        <f aca="false">IF(ISNA(VLOOKUP(A311,ResultsVMF!$I:$J,2,FALSE())),"np",(VLOOKUP(A311,ResultsVMF!$I:$J,2,FALSE())))</f>
        <v>np</v>
      </c>
      <c r="K311" s="48" t="n">
        <f aca="false">IF(J311&gt;64,0,(VLOOKUP(J311,'[1]Point Tables'!$A$4:$O$263,ResultsVMF!$J$2,FALSE())))</f>
        <v>0</v>
      </c>
      <c r="L311" s="43" t="str">
        <f aca="false">IF(ISNA(VLOOKUP(A311,ResultsVMF!$Y:$Z,2,FALSE())),"np",(VLOOKUP(A311,ResultsVMF!$Y:$Z,2,FALSE())))</f>
        <v>np</v>
      </c>
      <c r="M311" s="48" t="n">
        <f aca="false">IF(L311&gt;64,0,(VLOOKUP(L311,'[1]Point Tables'!$A$4:$O$263,ResultsVMF!$Z$2,FALSE())))</f>
        <v>0</v>
      </c>
    </row>
    <row r="312" s="45" customFormat="true" ht="13.2" hidden="false" customHeight="false" outlineLevel="0" collapsed="false">
      <c r="A312" s="90" t="n">
        <v>100004546</v>
      </c>
      <c r="B312" s="48" t="str">
        <f aca="false">IF(H312=0," ",(IF(H312=H311,B311,ROW()-2&amp;IF(H312=H313,"T",""))))</f>
        <v> </v>
      </c>
      <c r="C312" s="47"/>
      <c r="D312" s="45" t="s">
        <v>854</v>
      </c>
      <c r="E312" s="48" t="n">
        <v>1</v>
      </c>
      <c r="F312" s="74" t="n">
        <v>1949</v>
      </c>
      <c r="G312" s="45" t="s">
        <v>855</v>
      </c>
      <c r="H312" s="48" t="n">
        <f aca="false">I312+K312+M312</f>
        <v>0</v>
      </c>
      <c r="I312" s="48"/>
      <c r="J312" s="43" t="str">
        <f aca="false">IF(ISNA(VLOOKUP(A312,ResultsVMF!$I:$J,2,FALSE())),"np",(VLOOKUP(A312,ResultsVMF!$I:$J,2,FALSE())))</f>
        <v>np</v>
      </c>
      <c r="K312" s="48" t="n">
        <f aca="false">IF(J312&gt;64,0,(VLOOKUP(J312,'[1]Point Tables'!$A$4:$O$263,ResultsVMF!$J$2,FALSE())))</f>
        <v>0</v>
      </c>
      <c r="L312" s="43" t="str">
        <f aca="false">IF(ISNA(VLOOKUP(A312,ResultsVMF!$Y:$Z,2,FALSE())),"np",(VLOOKUP(A312,ResultsVMF!$Y:$Z,2,FALSE())))</f>
        <v>np</v>
      </c>
      <c r="M312" s="48" t="n">
        <f aca="false">IF(L312&gt;64,0,(VLOOKUP(L312,'[1]Point Tables'!$A$4:$O$263,ResultsVMF!$Z$2,FALSE())))</f>
        <v>0</v>
      </c>
    </row>
    <row r="313" s="45" customFormat="true" ht="13.2" hidden="false" customHeight="false" outlineLevel="0" collapsed="false">
      <c r="A313" s="90" t="n">
        <v>100042457</v>
      </c>
      <c r="B313" s="48" t="str">
        <f aca="false">IF(H313=0," ",(IF(H313=H312,B312,ROW()-2&amp;IF(H313=H314,"T",""))))</f>
        <v> </v>
      </c>
      <c r="C313" s="47" t="str">
        <f aca="false">IF(F313&gt;'[1]Point Tables'!$U$9,"#",(IF(F313='[1]Point Tables'!$U$9,(IF(E313&gt;'[1]Point Tables'!$T$9,"#"," "))," ")))</f>
        <v>#</v>
      </c>
      <c r="D313" s="45" t="s">
        <v>856</v>
      </c>
      <c r="E313" s="48" t="n">
        <v>4</v>
      </c>
      <c r="F313" s="48" t="n">
        <v>1964</v>
      </c>
      <c r="G313" s="45" t="s">
        <v>35</v>
      </c>
      <c r="H313" s="48" t="n">
        <f aca="false">I313+K313+M313</f>
        <v>0</v>
      </c>
      <c r="I313" s="48"/>
      <c r="J313" s="43" t="str">
        <f aca="false">IF(ISNA(VLOOKUP(A313,ResultsVMF!$I:$J,2,FALSE())),"np",(VLOOKUP(A313,ResultsVMF!$I:$J,2,FALSE())))</f>
        <v>np</v>
      </c>
      <c r="K313" s="48" t="n">
        <f aca="false">IF(J313&gt;64,0,(VLOOKUP(J313,'[1]Point Tables'!$A$4:$O$263,ResultsVMF!$J$2,FALSE())))</f>
        <v>0</v>
      </c>
      <c r="L313" s="43" t="str">
        <f aca="false">IF(ISNA(VLOOKUP(A313,ResultsVMF!$Y:$Z,2,FALSE())),"np",(VLOOKUP(A313,ResultsVMF!$Y:$Z,2,FALSE())))</f>
        <v>np</v>
      </c>
      <c r="M313" s="48" t="n">
        <f aca="false">IF(L313&gt;64,0,(VLOOKUP(L313,'[1]Point Tables'!$A$4:$O$263,ResultsVMF!$Z$2,FALSE())))</f>
        <v>0</v>
      </c>
    </row>
    <row r="314" s="45" customFormat="true" ht="13.2" hidden="false" customHeight="false" outlineLevel="0" collapsed="false">
      <c r="A314" s="90" t="n">
        <v>100051814</v>
      </c>
      <c r="B314" s="48" t="str">
        <f aca="false">IF(H314=0," ",(IF(H314=H313,B313,ROW()-2&amp;IF(H314=H315,"T",""))))</f>
        <v> </v>
      </c>
      <c r="C314" s="47"/>
      <c r="D314" s="45" t="s">
        <v>857</v>
      </c>
      <c r="E314" s="48" t="n">
        <v>8</v>
      </c>
      <c r="F314" s="48" t="n">
        <v>1967</v>
      </c>
      <c r="G314" s="45" t="s">
        <v>143</v>
      </c>
      <c r="H314" s="48" t="n">
        <f aca="false">I314+K314+M314</f>
        <v>0</v>
      </c>
      <c r="I314" s="48"/>
      <c r="J314" s="43" t="str">
        <f aca="false">IF(ISNA(VLOOKUP(A314,ResultsVMF!$I:$J,2,FALSE())),"np",(VLOOKUP(A314,ResultsVMF!$I:$J,2,FALSE())))</f>
        <v>np</v>
      </c>
      <c r="K314" s="48" t="n">
        <f aca="false">IF(J314&gt;64,0,(VLOOKUP(J314,'[1]Point Tables'!$A$4:$O$263,ResultsVMF!$J$2,FALSE())))</f>
        <v>0</v>
      </c>
      <c r="L314" s="43" t="str">
        <f aca="false">IF(ISNA(VLOOKUP(A314,ResultsVMF!$Y:$Z,2,FALSE())),"np",(VLOOKUP(A314,ResultsVMF!$Y:$Z,2,FALSE())))</f>
        <v>np</v>
      </c>
      <c r="M314" s="48" t="n">
        <f aca="false">IF(L314&gt;64,0,(VLOOKUP(L314,'[1]Point Tables'!$A$4:$O$263,ResultsVMF!$Z$2,FALSE())))</f>
        <v>0</v>
      </c>
    </row>
    <row r="315" s="45" customFormat="true" ht="13.2" hidden="false" customHeight="false" outlineLevel="0" collapsed="false">
      <c r="A315" s="90" t="n">
        <v>100007843</v>
      </c>
      <c r="B315" s="48" t="str">
        <f aca="false">IF(H315=0," ",(IF(H315=H314,B314,ROW()-2&amp;IF(H315=H316,"T",""))))</f>
        <v> </v>
      </c>
      <c r="C315" s="47" t="str">
        <f aca="false">IF(F315&gt;'[1]Point Tables'!$U$9,"#",(IF(F315='[1]Point Tables'!$U$9,(IF(E315&gt;'[1]Point Tables'!$T$9,"#"," "))," ")))</f>
        <v> </v>
      </c>
      <c r="D315" s="45" t="s">
        <v>858</v>
      </c>
      <c r="E315" s="48" t="n">
        <v>12</v>
      </c>
      <c r="F315" s="48" t="n">
        <v>1959</v>
      </c>
      <c r="G315" s="45" t="s">
        <v>174</v>
      </c>
      <c r="H315" s="48" t="n">
        <f aca="false">I315+K315+M315</f>
        <v>0</v>
      </c>
      <c r="I315" s="48"/>
      <c r="J315" s="43" t="str">
        <f aca="false">IF(ISNA(VLOOKUP(A315,ResultsVMF!$I:$J,2,FALSE())),"np",(VLOOKUP(A315,ResultsVMF!$I:$J,2,FALSE())))</f>
        <v>np</v>
      </c>
      <c r="K315" s="48" t="n">
        <f aca="false">IF(J315&gt;64,0,(VLOOKUP(J315,'[1]Point Tables'!$A$4:$O$263,ResultsVMF!$J$2,FALSE())))</f>
        <v>0</v>
      </c>
      <c r="L315" s="43" t="str">
        <f aca="false">IF(ISNA(VLOOKUP(A315,ResultsVMF!$Y:$Z,2,FALSE())),"np",(VLOOKUP(A315,ResultsVMF!$Y:$Z,2,FALSE())))</f>
        <v>np</v>
      </c>
      <c r="M315" s="48" t="n">
        <f aca="false">IF(L315&gt;64,0,(VLOOKUP(L315,'[1]Point Tables'!$A$4:$O$263,ResultsVMF!$Z$2,FALSE())))</f>
        <v>0</v>
      </c>
    </row>
    <row r="316" s="45" customFormat="true" ht="13.2" hidden="false" customHeight="false" outlineLevel="0" collapsed="false">
      <c r="A316" s="90" t="n">
        <v>100019517</v>
      </c>
      <c r="B316" s="48" t="str">
        <f aca="false">IF(H316=0," ",(IF(H316=H315,B315,ROW()-2&amp;IF(H316=H317,"T",""))))</f>
        <v> </v>
      </c>
      <c r="C316" s="47" t="str">
        <f aca="false">IF(F316&gt;'[1]Point Tables'!$U$9,"#",(IF(F316='[1]Point Tables'!$U$9,(IF(E316&gt;'[1]Point Tables'!$T$9,"#"," "))," ")))</f>
        <v> </v>
      </c>
      <c r="D316" s="45" t="s">
        <v>588</v>
      </c>
      <c r="E316" s="48" t="n">
        <v>5</v>
      </c>
      <c r="F316" s="48" t="n">
        <v>1953</v>
      </c>
      <c r="G316" s="45" t="s">
        <v>38</v>
      </c>
      <c r="H316" s="48" t="n">
        <f aca="false">I316+K316+M316</f>
        <v>0</v>
      </c>
      <c r="I316" s="48"/>
      <c r="J316" s="43" t="str">
        <f aca="false">IF(ISNA(VLOOKUP(A316,ResultsVMF!$I:$J,2,FALSE())),"np",(VLOOKUP(A316,ResultsVMF!$I:$J,2,FALSE())))</f>
        <v>np</v>
      </c>
      <c r="K316" s="48" t="n">
        <f aca="false">IF(J316&gt;64,0,(VLOOKUP(J316,'[1]Point Tables'!$A$4:$O$263,ResultsVMF!$J$2,FALSE())))</f>
        <v>0</v>
      </c>
      <c r="L316" s="43" t="str">
        <f aca="false">IF(ISNA(VLOOKUP(A316,ResultsVMF!$Y:$Z,2,FALSE())),"np",(VLOOKUP(A316,ResultsVMF!$Y:$Z,2,FALSE())))</f>
        <v>np</v>
      </c>
      <c r="M316" s="48" t="n">
        <f aca="false">IF(L316&gt;64,0,(VLOOKUP(L316,'[1]Point Tables'!$A$4:$O$263,ResultsVMF!$Z$2,FALSE())))</f>
        <v>0</v>
      </c>
    </row>
    <row r="317" s="45" customFormat="true" ht="13.2" hidden="false" customHeight="false" outlineLevel="0" collapsed="false">
      <c r="A317" s="90" t="n">
        <v>100047015</v>
      </c>
      <c r="B317" s="48" t="str">
        <f aca="false">IF(H317=0," ",(IF(H317=H316,B316,ROW()-2&amp;IF(H317=H318,"T",""))))</f>
        <v> </v>
      </c>
      <c r="C317" s="47"/>
      <c r="D317" s="45" t="s">
        <v>589</v>
      </c>
      <c r="E317" s="48" t="n">
        <v>9</v>
      </c>
      <c r="F317" s="48" t="n">
        <v>1951</v>
      </c>
      <c r="G317" s="45" t="s">
        <v>124</v>
      </c>
      <c r="H317" s="48" t="n">
        <f aca="false">I317+K317+M317</f>
        <v>0</v>
      </c>
      <c r="I317" s="48"/>
      <c r="J317" s="43" t="str">
        <f aca="false">IF(ISNA(VLOOKUP(A317,ResultsVMF!$I:$J,2,FALSE())),"np",(VLOOKUP(A317,ResultsVMF!$I:$J,2,FALSE())))</f>
        <v>np</v>
      </c>
      <c r="K317" s="48" t="n">
        <f aca="false">IF(J317&gt;64,0,(VLOOKUP(J317,'[1]Point Tables'!$A$4:$O$263,ResultsVMF!$J$2,FALSE())))</f>
        <v>0</v>
      </c>
      <c r="L317" s="43" t="str">
        <f aca="false">IF(ISNA(VLOOKUP(A317,ResultsVMF!$Y:$Z,2,FALSE())),"np",(VLOOKUP(A317,ResultsVMF!$Y:$Z,2,FALSE())))</f>
        <v>np</v>
      </c>
      <c r="M317" s="48" t="n">
        <f aca="false">IF(L317&gt;64,0,(VLOOKUP(L317,'[1]Point Tables'!$A$4:$O$263,ResultsVMF!$Z$2,FALSE())))</f>
        <v>0</v>
      </c>
    </row>
    <row r="318" s="45" customFormat="true" ht="13.2" hidden="false" customHeight="false" outlineLevel="0" collapsed="false">
      <c r="A318" s="90" t="n">
        <v>100063174</v>
      </c>
      <c r="B318" s="48" t="str">
        <f aca="false">IF(H318=0," ",(IF(H318=H317,B317,ROW()-2&amp;IF(H318=H319,"T",""))))</f>
        <v> </v>
      </c>
      <c r="C318" s="47" t="str">
        <f aca="false">IF(F318&gt;'[1]Point Tables'!$U$9,"#",(IF(F318='[1]Point Tables'!$U$9,(IF(E318&gt;'[1]Point Tables'!$T$9,"#"," "))," ")))</f>
        <v> </v>
      </c>
      <c r="D318" s="45" t="s">
        <v>294</v>
      </c>
      <c r="E318" s="48" t="n">
        <v>9</v>
      </c>
      <c r="F318" s="48" t="n">
        <v>1956</v>
      </c>
      <c r="G318" s="45" t="s">
        <v>284</v>
      </c>
      <c r="H318" s="48" t="n">
        <f aca="false">I318+K318+M318</f>
        <v>0</v>
      </c>
      <c r="I318" s="48"/>
      <c r="J318" s="43" t="str">
        <f aca="false">IF(ISNA(VLOOKUP(A318,ResultsVMF!$I:$J,2,FALSE())),"np",(VLOOKUP(A318,ResultsVMF!$I:$J,2,FALSE())))</f>
        <v>np</v>
      </c>
      <c r="K318" s="48" t="n">
        <f aca="false">IF(J318&gt;64,0,(VLOOKUP(J318,'[1]Point Tables'!$A$4:$O$263,ResultsVMF!$J$2,FALSE())))</f>
        <v>0</v>
      </c>
      <c r="L318" s="43" t="str">
        <f aca="false">IF(ISNA(VLOOKUP(A318,ResultsVMF!$Y:$Z,2,FALSE())),"np",(VLOOKUP(A318,ResultsVMF!$Y:$Z,2,FALSE())))</f>
        <v>np</v>
      </c>
      <c r="M318" s="48" t="n">
        <f aca="false">IF(L318&gt;64,0,(VLOOKUP(L318,'[1]Point Tables'!$A$4:$O$263,ResultsVMF!$Z$2,FALSE())))</f>
        <v>0</v>
      </c>
    </row>
    <row r="319" s="45" customFormat="true" ht="13.2" hidden="false" customHeight="false" outlineLevel="0" collapsed="false">
      <c r="A319" s="72" t="n">
        <v>100009404</v>
      </c>
      <c r="B319" s="48" t="str">
        <f aca="false">IF(H319=0," ",(IF(H319=H318,B318,ROW()-2&amp;IF(H319=H320,"T",""))))</f>
        <v> </v>
      </c>
      <c r="C319" s="47"/>
      <c r="D319" s="45" t="s">
        <v>859</v>
      </c>
      <c r="E319" s="48" t="n">
        <v>1</v>
      </c>
      <c r="F319" s="48" t="n">
        <v>1966</v>
      </c>
      <c r="G319" s="45" t="s">
        <v>402</v>
      </c>
      <c r="H319" s="48" t="n">
        <f aca="false">I319+K319+M319</f>
        <v>0</v>
      </c>
      <c r="I319" s="48"/>
      <c r="J319" s="43" t="str">
        <f aca="false">IF(ISNA(VLOOKUP(A319,ResultsVMF!$I:$J,2,FALSE())),"np",(VLOOKUP(A319,ResultsVMF!$I:$J,2,FALSE())))</f>
        <v>np</v>
      </c>
      <c r="K319" s="48" t="n">
        <f aca="false">IF(J319&gt;64,0,(VLOOKUP(J319,'[1]Point Tables'!$A$4:$O$263,ResultsVMF!$J$2,FALSE())))</f>
        <v>0</v>
      </c>
      <c r="L319" s="43" t="str">
        <f aca="false">IF(ISNA(VLOOKUP(A319,ResultsVMF!$Y:$Z,2,FALSE())),"np",(VLOOKUP(A319,ResultsVMF!$Y:$Z,2,FALSE())))</f>
        <v>np</v>
      </c>
      <c r="M319" s="48" t="n">
        <f aca="false">IF(L319&gt;64,0,(VLOOKUP(L319,'[1]Point Tables'!$A$4:$O$263,ResultsVMF!$Z$2,FALSE())))</f>
        <v>0</v>
      </c>
    </row>
    <row r="320" s="45" customFormat="true" ht="13.2" hidden="false" customHeight="false" outlineLevel="0" collapsed="false">
      <c r="A320" s="90" t="n">
        <v>100048808</v>
      </c>
      <c r="B320" s="48" t="str">
        <f aca="false">IF(H320=0," ",(IF(H320=H319,B319,ROW()-2&amp;IF(H320=H321,"T",""))))</f>
        <v> </v>
      </c>
      <c r="C320" s="47" t="str">
        <f aca="false">IF(F320&gt;'[1]Point Tables'!$U$9,"#",(IF(F320='[1]Point Tables'!$U$9,(IF(E320&gt;'[1]Point Tables'!$T$9,"#"," "))," ")))</f>
        <v> </v>
      </c>
      <c r="D320" s="45" t="s">
        <v>297</v>
      </c>
      <c r="E320" s="48" t="n">
        <v>9</v>
      </c>
      <c r="F320" s="48" t="n">
        <v>1959</v>
      </c>
      <c r="G320" s="45" t="s">
        <v>124</v>
      </c>
      <c r="H320" s="48" t="n">
        <f aca="false">I320+K320+M320</f>
        <v>0</v>
      </c>
      <c r="I320" s="48"/>
      <c r="J320" s="43" t="str">
        <f aca="false">IF(ISNA(VLOOKUP(A320,ResultsVMF!$I:$J,2,FALSE())),"np",(VLOOKUP(A320,ResultsVMF!$I:$J,2,FALSE())))</f>
        <v>np</v>
      </c>
      <c r="K320" s="48" t="n">
        <f aca="false">IF(J320&gt;64,0,(VLOOKUP(J320,'[1]Point Tables'!$A$4:$O$263,ResultsVMF!$J$2,FALSE())))</f>
        <v>0</v>
      </c>
      <c r="L320" s="43" t="str">
        <f aca="false">IF(ISNA(VLOOKUP(A320,ResultsVMF!$Y:$Z,2,FALSE())),"np",(VLOOKUP(A320,ResultsVMF!$Y:$Z,2,FALSE())))</f>
        <v>np</v>
      </c>
      <c r="M320" s="48" t="n">
        <f aca="false">IF(L320&gt;64,0,(VLOOKUP(L320,'[1]Point Tables'!$A$4:$O$263,ResultsVMF!$Z$2,FALSE())))</f>
        <v>0</v>
      </c>
    </row>
    <row r="321" s="45" customFormat="true" ht="13.2" hidden="false" customHeight="false" outlineLevel="0" collapsed="false">
      <c r="A321" s="90" t="n">
        <v>100011385</v>
      </c>
      <c r="B321" s="48" t="str">
        <f aca="false">IF(H321=0," ",(IF(H321=H320,B320,ROW()-2&amp;IF(H321=H322,"T",""))))</f>
        <v> </v>
      </c>
      <c r="C321" s="47" t="str">
        <f aca="false">IF(F321&gt;'[1]Point Tables'!$U$9,"#",(IF(F321='[1]Point Tables'!$U$9,(IF(E321&gt;'[1]Point Tables'!$T$9,"#"," "))," ")))</f>
        <v>#</v>
      </c>
      <c r="D321" s="45" t="s">
        <v>860</v>
      </c>
      <c r="E321" s="48" t="n">
        <v>4</v>
      </c>
      <c r="F321" s="48" t="n">
        <v>1963</v>
      </c>
      <c r="G321" s="45" t="s">
        <v>379</v>
      </c>
      <c r="H321" s="48" t="n">
        <f aca="false">I321+K321+M321</f>
        <v>0</v>
      </c>
      <c r="I321" s="48"/>
      <c r="J321" s="43" t="str">
        <f aca="false">IF(ISNA(VLOOKUP(A321,ResultsVMF!$I:$J,2,FALSE())),"np",(VLOOKUP(A321,ResultsVMF!$I:$J,2,FALSE())))</f>
        <v>np</v>
      </c>
      <c r="K321" s="48" t="n">
        <f aca="false">IF(J321&gt;64,0,(VLOOKUP(J321,'[1]Point Tables'!$A$4:$O$263,ResultsVMF!$J$2,FALSE())))</f>
        <v>0</v>
      </c>
      <c r="L321" s="43" t="str">
        <f aca="false">IF(ISNA(VLOOKUP(A321,ResultsVMF!$Y:$Z,2,FALSE())),"np",(VLOOKUP(A321,ResultsVMF!$Y:$Z,2,FALSE())))</f>
        <v>np</v>
      </c>
      <c r="M321" s="48" t="n">
        <f aca="false">IF(L321&gt;64,0,(VLOOKUP(L321,'[1]Point Tables'!$A$4:$O$263,ResultsVMF!$Z$2,FALSE())))</f>
        <v>0</v>
      </c>
    </row>
    <row r="322" s="45" customFormat="true" ht="13.2" hidden="false" customHeight="false" outlineLevel="0" collapsed="false">
      <c r="A322" s="90" t="n">
        <v>100010530</v>
      </c>
      <c r="B322" s="48" t="str">
        <f aca="false">IF(H322=0," ",(IF(H322=H321,B321,ROW()-2&amp;IF(H322=H323,"T",""))))</f>
        <v> </v>
      </c>
      <c r="C322" s="47" t="str">
        <f aca="false">IF(F322&gt;'[1]Point Tables'!$U$9,"#",(IF(F322='[1]Point Tables'!$U$9,(IF(E322&gt;'[1]Point Tables'!$T$9,"#"," "))," ")))</f>
        <v> </v>
      </c>
      <c r="D322" s="45" t="s">
        <v>861</v>
      </c>
      <c r="E322" s="48" t="n">
        <v>9</v>
      </c>
      <c r="F322" s="48" t="n">
        <v>1956</v>
      </c>
      <c r="G322" s="45" t="s">
        <v>101</v>
      </c>
      <c r="H322" s="48" t="n">
        <f aca="false">I322+K322+M322</f>
        <v>0</v>
      </c>
      <c r="I322" s="48"/>
      <c r="J322" s="43" t="str">
        <f aca="false">IF(ISNA(VLOOKUP(A322,ResultsVMF!$I:$J,2,FALSE())),"np",(VLOOKUP(A322,ResultsVMF!$I:$J,2,FALSE())))</f>
        <v>np</v>
      </c>
      <c r="K322" s="48" t="n">
        <f aca="false">IF(J322&gt;64,0,(VLOOKUP(J322,'[1]Point Tables'!$A$4:$O$263,ResultsVMF!$J$2,FALSE())))</f>
        <v>0</v>
      </c>
      <c r="L322" s="43" t="str">
        <f aca="false">IF(ISNA(VLOOKUP(A322,ResultsVMF!$Y:$Z,2,FALSE())),"np",(VLOOKUP(A322,ResultsVMF!$Y:$Z,2,FALSE())))</f>
        <v>np</v>
      </c>
      <c r="M322" s="48" t="n">
        <f aca="false">IF(L322&gt;64,0,(VLOOKUP(L322,'[1]Point Tables'!$A$4:$O$263,ResultsVMF!$Z$2,FALSE())))</f>
        <v>0</v>
      </c>
    </row>
    <row r="323" s="45" customFormat="true" ht="13.2" hidden="false" customHeight="false" outlineLevel="0" collapsed="false">
      <c r="A323" s="90" t="n">
        <v>100022250</v>
      </c>
      <c r="B323" s="48" t="str">
        <f aca="false">IF(H323=0," ",(IF(H323=H322,B322,ROW()-2&amp;IF(H323=H324,"T",""))))</f>
        <v> </v>
      </c>
      <c r="C323" s="47" t="str">
        <f aca="false">IF(F323&gt;'[1]Point Tables'!$U$9,"#",(IF(F323='[1]Point Tables'!$U$9,(IF(E323&gt;'[1]Point Tables'!$T$9,"#"," "))," ")))</f>
        <v>#</v>
      </c>
      <c r="D323" s="45" t="s">
        <v>299</v>
      </c>
      <c r="E323" s="48" t="n">
        <v>8</v>
      </c>
      <c r="F323" s="48" t="n">
        <v>1963</v>
      </c>
      <c r="G323" s="45" t="s">
        <v>91</v>
      </c>
      <c r="H323" s="48" t="n">
        <f aca="false">I323+K323+M323</f>
        <v>0</v>
      </c>
      <c r="I323" s="48"/>
      <c r="J323" s="43" t="str">
        <f aca="false">IF(ISNA(VLOOKUP(A323,ResultsVMF!$I:$J,2,FALSE())),"np",(VLOOKUP(A323,ResultsVMF!$I:$J,2,FALSE())))</f>
        <v>np</v>
      </c>
      <c r="K323" s="48" t="n">
        <f aca="false">IF(J323&gt;64,0,(VLOOKUP(J323,'[1]Point Tables'!$A$4:$O$263,ResultsVMF!$J$2,FALSE())))</f>
        <v>0</v>
      </c>
      <c r="L323" s="43" t="str">
        <f aca="false">IF(ISNA(VLOOKUP(A323,ResultsVMF!$Y:$Z,2,FALSE())),"np",(VLOOKUP(A323,ResultsVMF!$Y:$Z,2,FALSE())))</f>
        <v>np</v>
      </c>
      <c r="M323" s="48" t="n">
        <f aca="false">IF(L323&gt;64,0,(VLOOKUP(L323,'[1]Point Tables'!$A$4:$O$263,ResultsVMF!$Z$2,FALSE())))</f>
        <v>0</v>
      </c>
    </row>
    <row r="324" s="45" customFormat="true" ht="13.2" hidden="false" customHeight="false" outlineLevel="0" collapsed="false">
      <c r="A324" s="90" t="n">
        <v>100019518</v>
      </c>
      <c r="B324" s="48" t="str">
        <f aca="false">IF(H324=0," ",(IF(H324=H323,B323,ROW()-2&amp;IF(H324=H325,"T",""))))</f>
        <v> </v>
      </c>
      <c r="C324" s="47"/>
      <c r="D324" s="45" t="s">
        <v>862</v>
      </c>
      <c r="E324" s="48" t="n">
        <v>8</v>
      </c>
      <c r="F324" s="48" t="n">
        <v>1946</v>
      </c>
      <c r="G324" s="45" t="s">
        <v>108</v>
      </c>
      <c r="H324" s="48" t="n">
        <f aca="false">I324+K324+M324</f>
        <v>0</v>
      </c>
      <c r="I324" s="48"/>
      <c r="J324" s="43" t="str">
        <f aca="false">IF(ISNA(VLOOKUP(A324,ResultsVMF!$I:$J,2,FALSE())),"np",(VLOOKUP(A324,ResultsVMF!$I:$J,2,FALSE())))</f>
        <v>np</v>
      </c>
      <c r="K324" s="48" t="n">
        <f aca="false">IF(J324&gt;64,0,(VLOOKUP(J324,'[1]Point Tables'!$A$4:$O$263,ResultsVMF!$J$2,FALSE())))</f>
        <v>0</v>
      </c>
      <c r="L324" s="43" t="str">
        <f aca="false">IF(ISNA(VLOOKUP(A324,ResultsVMF!$Y:$Z,2,FALSE())),"np",(VLOOKUP(A324,ResultsVMF!$Y:$Z,2,FALSE())))</f>
        <v>np</v>
      </c>
      <c r="M324" s="48" t="n">
        <f aca="false">IF(L324&gt;64,0,(VLOOKUP(L324,'[1]Point Tables'!$A$4:$O$263,ResultsVMF!$Z$2,FALSE())))</f>
        <v>0</v>
      </c>
    </row>
    <row r="325" s="45" customFormat="true" ht="13.2" hidden="false" customHeight="false" outlineLevel="0" collapsed="false">
      <c r="A325" s="90" t="n">
        <v>100003005</v>
      </c>
      <c r="B325" s="48" t="str">
        <f aca="false">IF(H325=0," ",(IF(H325=H324,B324,ROW()-2&amp;IF(H325=H326,"T",""))))</f>
        <v> </v>
      </c>
      <c r="C325" s="47" t="str">
        <f aca="false">IF(F325&gt;'[1]Point Tables'!$U$9,"#",(IF(F325='[1]Point Tables'!$U$9,(IF(E325&gt;'[1]Point Tables'!$T$9,"#"," "))," ")))</f>
        <v> </v>
      </c>
      <c r="D325" s="45" t="s">
        <v>863</v>
      </c>
      <c r="E325" s="48" t="n">
        <v>9</v>
      </c>
      <c r="F325" s="48" t="n">
        <v>1960</v>
      </c>
      <c r="G325" s="45" t="s">
        <v>174</v>
      </c>
      <c r="H325" s="48" t="n">
        <f aca="false">I325+K325+M325</f>
        <v>0</v>
      </c>
      <c r="I325" s="48"/>
      <c r="J325" s="43" t="str">
        <f aca="false">IF(ISNA(VLOOKUP(A325,ResultsVMF!$I:$J,2,FALSE())),"np",(VLOOKUP(A325,ResultsVMF!$I:$J,2,FALSE())))</f>
        <v>np</v>
      </c>
      <c r="K325" s="48" t="n">
        <f aca="false">IF(J325&gt;64,0,(VLOOKUP(J325,'[1]Point Tables'!$A$4:$O$263,ResultsVMF!$J$2,FALSE())))</f>
        <v>0</v>
      </c>
      <c r="L325" s="43" t="str">
        <f aca="false">IF(ISNA(VLOOKUP(A325,ResultsVMF!$Y:$Z,2,FALSE())),"np",(VLOOKUP(A325,ResultsVMF!$Y:$Z,2,FALSE())))</f>
        <v>np</v>
      </c>
      <c r="M325" s="48" t="n">
        <f aca="false">IF(L325&gt;64,0,(VLOOKUP(L325,'[1]Point Tables'!$A$4:$O$263,ResultsVMF!$Z$2,FALSE())))</f>
        <v>0</v>
      </c>
    </row>
    <row r="326" s="45" customFormat="true" ht="13.2" hidden="false" customHeight="false" outlineLevel="0" collapsed="false">
      <c r="A326" s="90" t="n">
        <v>100082496</v>
      </c>
      <c r="B326" s="48" t="str">
        <f aca="false">IF(H326=0," ",(IF(H326=H325,B325,ROW()-2&amp;IF(H326=H327,"T",""))))</f>
        <v> </v>
      </c>
      <c r="C326" s="47" t="str">
        <f aca="false">IF(F326&gt;'[1]Point Tables'!$U$9,"#",(IF(F326='[1]Point Tables'!$U$9,(IF(E326&gt;'[1]Point Tables'!$T$9,"#"," "))," ")))</f>
        <v>#</v>
      </c>
      <c r="D326" s="45" t="s">
        <v>864</v>
      </c>
      <c r="E326" s="48" t="n">
        <v>12</v>
      </c>
      <c r="F326" s="48" t="n">
        <v>1963</v>
      </c>
      <c r="G326" s="45" t="s">
        <v>143</v>
      </c>
      <c r="H326" s="48" t="n">
        <f aca="false">I326+K326+M326</f>
        <v>0</v>
      </c>
      <c r="I326" s="48"/>
      <c r="J326" s="43" t="str">
        <f aca="false">IF(ISNA(VLOOKUP(A326,ResultsVMF!$I:$J,2,FALSE())),"np",(VLOOKUP(A326,ResultsVMF!$I:$J,2,FALSE())))</f>
        <v>np</v>
      </c>
      <c r="K326" s="48" t="n">
        <f aca="false">IF(J326&gt;64,0,(VLOOKUP(J326,'[1]Point Tables'!$A$4:$O$263,ResultsVMF!$J$2,FALSE())))</f>
        <v>0</v>
      </c>
      <c r="L326" s="43" t="str">
        <f aca="false">IF(ISNA(VLOOKUP(A326,ResultsVMF!$Y:$Z,2,FALSE())),"np",(VLOOKUP(A326,ResultsVMF!$Y:$Z,2,FALSE())))</f>
        <v>np</v>
      </c>
      <c r="M326" s="48" t="n">
        <f aca="false">IF(L326&gt;64,0,(VLOOKUP(L326,'[1]Point Tables'!$A$4:$O$263,ResultsVMF!$Z$2,FALSE())))</f>
        <v>0</v>
      </c>
    </row>
    <row r="327" s="45" customFormat="true" ht="13.2" hidden="false" customHeight="false" outlineLevel="0" collapsed="false">
      <c r="A327" s="90" t="n">
        <v>100013853</v>
      </c>
      <c r="B327" s="48" t="str">
        <f aca="false">IF(H327=0," ",(IF(H327=H326,B326,ROW()-2&amp;IF(H327=H328,"T",""))))</f>
        <v> </v>
      </c>
      <c r="C327" s="47" t="str">
        <f aca="false">IF(F327&gt;'[1]Point Tables'!$U$9,"#",(IF(F327='[1]Point Tables'!$U$9,(IF(E327&gt;'[1]Point Tables'!$T$9,"#"," "))," ")))</f>
        <v> </v>
      </c>
      <c r="D327" s="45" t="s">
        <v>679</v>
      </c>
      <c r="E327" s="48" t="n">
        <v>11</v>
      </c>
      <c r="F327" s="48" t="n">
        <v>1947</v>
      </c>
      <c r="G327" s="45" t="s">
        <v>680</v>
      </c>
      <c r="H327" s="48" t="n">
        <f aca="false">I327+K327+M327</f>
        <v>0</v>
      </c>
      <c r="I327" s="48"/>
      <c r="J327" s="43" t="str">
        <f aca="false">IF(ISNA(VLOOKUP(A327,ResultsVMF!$I:$J,2,FALSE())),"np",(VLOOKUP(A327,ResultsVMF!$I:$J,2,FALSE())))</f>
        <v>np</v>
      </c>
      <c r="K327" s="48" t="n">
        <f aca="false">IF(J327&gt;64,0,(VLOOKUP(J327,'[1]Point Tables'!$A$4:$O$263,ResultsVMF!$J$2,FALSE())))</f>
        <v>0</v>
      </c>
      <c r="L327" s="43" t="str">
        <f aca="false">IF(ISNA(VLOOKUP(A327,ResultsVMF!$Y:$Z,2,FALSE())),"np",(VLOOKUP(A327,ResultsVMF!$Y:$Z,2,FALSE())))</f>
        <v>np</v>
      </c>
      <c r="M327" s="48" t="n">
        <f aca="false">IF(L327&gt;64,0,(VLOOKUP(L327,'[1]Point Tables'!$A$4:$O$263,ResultsVMF!$Z$2,FALSE())))</f>
        <v>0</v>
      </c>
    </row>
    <row r="328" s="45" customFormat="true" ht="13.2" hidden="false" customHeight="false" outlineLevel="0" collapsed="false">
      <c r="A328" s="90" t="n">
        <v>100032418</v>
      </c>
      <c r="B328" s="48" t="str">
        <f aca="false">IF(H328=0," ",(IF(H328=H327,B327,ROW()-2&amp;IF(H328=H329,"T",""))))</f>
        <v> </v>
      </c>
      <c r="C328" s="47" t="str">
        <f aca="false">IF(F328&gt;'[1]Point Tables'!$U$9,"#",(IF(F328='[1]Point Tables'!$U$9,(IF(E328&gt;'[1]Point Tables'!$T$9,"#"," "))," ")))</f>
        <v> </v>
      </c>
      <c r="D328" s="45" t="s">
        <v>865</v>
      </c>
      <c r="E328" s="48" t="n">
        <v>12</v>
      </c>
      <c r="F328" s="48" t="n">
        <v>1956</v>
      </c>
      <c r="G328" s="45" t="s">
        <v>91</v>
      </c>
      <c r="H328" s="48" t="n">
        <f aca="false">I328+K328+M328</f>
        <v>0</v>
      </c>
      <c r="I328" s="48"/>
      <c r="J328" s="43" t="str">
        <f aca="false">IF(ISNA(VLOOKUP(A328,ResultsVMF!$I:$J,2,FALSE())),"np",(VLOOKUP(A328,ResultsVMF!$I:$J,2,FALSE())))</f>
        <v>np</v>
      </c>
      <c r="K328" s="48" t="n">
        <f aca="false">IF(J328&gt;64,0,(VLOOKUP(J328,'[1]Point Tables'!$A$4:$O$263,ResultsVMF!$J$2,FALSE())))</f>
        <v>0</v>
      </c>
      <c r="L328" s="43" t="str">
        <f aca="false">IF(ISNA(VLOOKUP(A328,ResultsVMF!$Y:$Z,2,FALSE())),"np",(VLOOKUP(A328,ResultsVMF!$Y:$Z,2,FALSE())))</f>
        <v>np</v>
      </c>
      <c r="M328" s="48" t="n">
        <f aca="false">IF(L328&gt;64,0,(VLOOKUP(L328,'[1]Point Tables'!$A$4:$O$263,ResultsVMF!$Z$2,FALSE())))</f>
        <v>0</v>
      </c>
    </row>
    <row r="329" s="45" customFormat="true" ht="13.2" hidden="false" customHeight="false" outlineLevel="0" collapsed="false">
      <c r="A329" s="90" t="n">
        <v>100041480</v>
      </c>
      <c r="B329" s="48" t="str">
        <f aca="false">IF(H329=0," ",(IF(H329=H328,B328,ROW()-2&amp;IF(H329=H330,"T",""))))</f>
        <v> </v>
      </c>
      <c r="C329" s="47" t="s">
        <v>36</v>
      </c>
      <c r="D329" s="45" t="s">
        <v>62</v>
      </c>
      <c r="E329" s="48" t="n">
        <v>6</v>
      </c>
      <c r="F329" s="48" t="n">
        <v>1961</v>
      </c>
      <c r="G329" s="45" t="s">
        <v>63</v>
      </c>
      <c r="H329" s="48" t="n">
        <f aca="false">I329+K329+M329</f>
        <v>0</v>
      </c>
      <c r="I329" s="48"/>
      <c r="J329" s="43" t="str">
        <f aca="false">IF(ISNA(VLOOKUP(A329,ResultsVMF!$I:$J,2,FALSE())),"np",(VLOOKUP(A329,ResultsVMF!$I:$J,2,FALSE())))</f>
        <v>np</v>
      </c>
      <c r="K329" s="48" t="n">
        <f aca="false">IF(J329&gt;64,0,(VLOOKUP(J329,'[1]Point Tables'!$A$4:$O$263,ResultsVMF!$J$2,FALSE())))</f>
        <v>0</v>
      </c>
      <c r="L329" s="43" t="str">
        <f aca="false">IF(ISNA(VLOOKUP(A329,ResultsVMF!$Y:$Z,2,FALSE())),"np",(VLOOKUP(A329,ResultsVMF!$Y:$Z,2,FALSE())))</f>
        <v>np</v>
      </c>
      <c r="M329" s="48" t="n">
        <f aca="false">IF(L329&gt;64,0,(VLOOKUP(L329,'[1]Point Tables'!$A$4:$O$263,ResultsVMF!$Z$2,FALSE())))</f>
        <v>0</v>
      </c>
    </row>
    <row r="330" s="45" customFormat="true" ht="13.2" hidden="false" customHeight="false" outlineLevel="0" collapsed="false">
      <c r="A330" s="72" t="n">
        <v>100084602</v>
      </c>
      <c r="B330" s="48" t="str">
        <f aca="false">IF(H330=0," ",(IF(H330=H329,B329,ROW()-2&amp;IF(H330=H331,"T",""))))</f>
        <v> </v>
      </c>
      <c r="C330" s="47"/>
      <c r="D330" s="45" t="s">
        <v>866</v>
      </c>
      <c r="E330" s="48" t="n">
        <v>4</v>
      </c>
      <c r="F330" s="48" t="n">
        <v>1969</v>
      </c>
      <c r="G330" s="45" t="s">
        <v>108</v>
      </c>
      <c r="H330" s="48" t="n">
        <f aca="false">I330+K330+M330</f>
        <v>0</v>
      </c>
      <c r="I330" s="48"/>
      <c r="J330" s="43" t="str">
        <f aca="false">IF(ISNA(VLOOKUP(A330,ResultsVMF!$I:$J,2,FALSE())),"np",(VLOOKUP(A330,ResultsVMF!$I:$J,2,FALSE())))</f>
        <v>np</v>
      </c>
      <c r="K330" s="48" t="n">
        <f aca="false">IF(J330&gt;64,0,(VLOOKUP(J330,'[1]Point Tables'!$A$4:$O$263,ResultsVMF!$J$2,FALSE())))</f>
        <v>0</v>
      </c>
      <c r="L330" s="43" t="str">
        <f aca="false">IF(ISNA(VLOOKUP(A330,ResultsVMF!$Y:$Z,2,FALSE())),"np",(VLOOKUP(A330,ResultsVMF!$Y:$Z,2,FALSE())))</f>
        <v>np</v>
      </c>
      <c r="M330" s="48" t="n">
        <f aca="false">IF(L330&gt;64,0,(VLOOKUP(L330,'[1]Point Tables'!$A$4:$O$263,ResultsVMF!$Z$2,FALSE())))</f>
        <v>0</v>
      </c>
    </row>
    <row r="331" s="45" customFormat="true" ht="13.2" hidden="false" customHeight="false" outlineLevel="0" collapsed="false">
      <c r="A331" s="90" t="n">
        <v>100079150</v>
      </c>
      <c r="B331" s="48" t="str">
        <f aca="false">IF(H331=0," ",(IF(H331=H330,B330,ROW()-2&amp;IF(H331=H332,"T",""))))</f>
        <v> </v>
      </c>
      <c r="C331" s="47" t="str">
        <f aca="false">IF(F331&gt;'[1]Point Tables'!$U$9,"#",(IF(F331='[1]Point Tables'!$U$9,(IF(E331&gt;'[1]Point Tables'!$T$9,"#"," "))," ")))</f>
        <v>#</v>
      </c>
      <c r="D331" s="45" t="s">
        <v>304</v>
      </c>
      <c r="E331" s="48" t="n">
        <v>6</v>
      </c>
      <c r="F331" s="48" t="n">
        <v>1962</v>
      </c>
      <c r="G331" s="45" t="s">
        <v>284</v>
      </c>
      <c r="H331" s="48" t="n">
        <f aca="false">I331+K331+M331</f>
        <v>0</v>
      </c>
      <c r="I331" s="48"/>
      <c r="J331" s="43" t="str">
        <f aca="false">IF(ISNA(VLOOKUP(A331,ResultsVMF!$I:$J,2,FALSE())),"np",(VLOOKUP(A331,ResultsVMF!$I:$J,2,FALSE())))</f>
        <v>np</v>
      </c>
      <c r="K331" s="48" t="n">
        <f aca="false">IF(J331&gt;64,0,(VLOOKUP(J331,'[1]Point Tables'!$A$4:$O$263,ResultsVMF!$J$2,FALSE())))</f>
        <v>0</v>
      </c>
      <c r="L331" s="43" t="str">
        <f aca="false">IF(ISNA(VLOOKUP(A331,ResultsVMF!$Y:$Z,2,FALSE())),"np",(VLOOKUP(A331,ResultsVMF!$Y:$Z,2,FALSE())))</f>
        <v>np</v>
      </c>
      <c r="M331" s="48" t="n">
        <f aca="false">IF(L331&gt;64,0,(VLOOKUP(L331,'[1]Point Tables'!$A$4:$O$263,ResultsVMF!$Z$2,FALSE())))</f>
        <v>0</v>
      </c>
    </row>
    <row r="332" s="45" customFormat="true" ht="13.2" hidden="false" customHeight="false" outlineLevel="0" collapsed="false">
      <c r="A332" s="90" t="n">
        <v>100003909</v>
      </c>
      <c r="B332" s="48" t="str">
        <f aca="false">IF(H332=0," ",(IF(H332=H331,B331,ROW()-2&amp;IF(H332=H333,"T",""))))</f>
        <v> </v>
      </c>
      <c r="C332" s="47" t="str">
        <f aca="false">IF(F332&gt;'[1]Point Tables'!$U$9,"#",(IF(F332='[1]Point Tables'!$U$9,(IF(E332&gt;'[1]Point Tables'!$T$9,"#"," "))," ")))</f>
        <v> </v>
      </c>
      <c r="D332" s="45" t="s">
        <v>305</v>
      </c>
      <c r="E332" s="48" t="n">
        <v>4</v>
      </c>
      <c r="F332" s="48" t="n">
        <v>1957</v>
      </c>
      <c r="G332" s="45" t="s">
        <v>306</v>
      </c>
      <c r="H332" s="48" t="n">
        <f aca="false">I332+K332+M332</f>
        <v>0</v>
      </c>
      <c r="I332" s="48"/>
      <c r="J332" s="43" t="str">
        <f aca="false">IF(ISNA(VLOOKUP(A332,ResultsVMF!$I:$J,2,FALSE())),"np",(VLOOKUP(A332,ResultsVMF!$I:$J,2,FALSE())))</f>
        <v>np</v>
      </c>
      <c r="K332" s="48" t="n">
        <f aca="false">IF(J332&gt;64,0,(VLOOKUP(J332,'[1]Point Tables'!$A$4:$O$263,ResultsVMF!$J$2,FALSE())))</f>
        <v>0</v>
      </c>
      <c r="L332" s="43" t="str">
        <f aca="false">IF(ISNA(VLOOKUP(A332,ResultsVMF!$Y:$Z,2,FALSE())),"np",(VLOOKUP(A332,ResultsVMF!$Y:$Z,2,FALSE())))</f>
        <v>np</v>
      </c>
      <c r="M332" s="48" t="n">
        <f aca="false">IF(L332&gt;64,0,(VLOOKUP(L332,'[1]Point Tables'!$A$4:$O$263,ResultsVMF!$Z$2,FALSE())))</f>
        <v>0</v>
      </c>
    </row>
    <row r="333" s="45" customFormat="true" ht="13.2" hidden="false" customHeight="false" outlineLevel="0" collapsed="false">
      <c r="A333" s="90" t="n">
        <v>100077674</v>
      </c>
      <c r="B333" s="48" t="str">
        <f aca="false">IF(H333=0," ",(IF(H333=H332,B332,ROW()-2&amp;IF(H333=H334,"T",""))))</f>
        <v> </v>
      </c>
      <c r="C333" s="47" t="str">
        <f aca="false">IF(F333&gt;'[1]Point Tables'!$U$9,"#",(IF(F333='[1]Point Tables'!$U$9,(IF(E333&gt;'[1]Point Tables'!$T$9,"#"," "))," ")))</f>
        <v> </v>
      </c>
      <c r="D333" s="45" t="s">
        <v>867</v>
      </c>
      <c r="E333" s="48" t="n">
        <v>9</v>
      </c>
      <c r="F333" s="48" t="n">
        <v>1958</v>
      </c>
      <c r="G333" s="45" t="s">
        <v>288</v>
      </c>
      <c r="H333" s="48" t="n">
        <f aca="false">I333+K333+M333</f>
        <v>0</v>
      </c>
      <c r="I333" s="48"/>
      <c r="J333" s="43" t="str">
        <f aca="false">IF(ISNA(VLOOKUP(A333,ResultsVMF!$I:$J,2,FALSE())),"np",(VLOOKUP(A333,ResultsVMF!$I:$J,2,FALSE())))</f>
        <v>np</v>
      </c>
      <c r="K333" s="48" t="n">
        <f aca="false">IF(J333&gt;64,0,(VLOOKUP(J333,'[1]Point Tables'!$A$4:$O$263,ResultsVMF!$J$2,FALSE())))</f>
        <v>0</v>
      </c>
      <c r="L333" s="43" t="str">
        <f aca="false">IF(ISNA(VLOOKUP(A333,ResultsVMF!$Y:$Z,2,FALSE())),"np",(VLOOKUP(A333,ResultsVMF!$Y:$Z,2,FALSE())))</f>
        <v>np</v>
      </c>
      <c r="M333" s="48" t="n">
        <f aca="false">IF(L333&gt;64,0,(VLOOKUP(L333,'[1]Point Tables'!$A$4:$O$263,ResultsVMF!$Z$2,FALSE())))</f>
        <v>0</v>
      </c>
    </row>
    <row r="334" s="45" customFormat="true" ht="13.2" hidden="false" customHeight="false" outlineLevel="0" collapsed="false">
      <c r="A334" s="90" t="n">
        <v>100004469</v>
      </c>
      <c r="B334" s="48" t="str">
        <f aca="false">IF(H334=0," ",(IF(H334=H333,B333,ROW()-2&amp;IF(H334=H335,"T",""))))</f>
        <v> </v>
      </c>
      <c r="C334" s="47"/>
      <c r="D334" s="45" t="s">
        <v>740</v>
      </c>
      <c r="E334" s="48" t="n">
        <v>9</v>
      </c>
      <c r="F334" s="48" t="n">
        <v>1933</v>
      </c>
      <c r="G334" s="45" t="s">
        <v>203</v>
      </c>
      <c r="H334" s="48" t="n">
        <f aca="false">I334+K334+M334</f>
        <v>0</v>
      </c>
      <c r="I334" s="48"/>
      <c r="J334" s="43" t="str">
        <f aca="false">IF(ISNA(VLOOKUP(A334,ResultsVMF!$I:$J,2,FALSE())),"np",(VLOOKUP(A334,ResultsVMF!$I:$J,2,FALSE())))</f>
        <v>np</v>
      </c>
      <c r="K334" s="48" t="n">
        <f aca="false">IF(J334&gt;64,0,(VLOOKUP(J334,'[1]Point Tables'!$A$4:$O$263,ResultsVMF!$J$2,FALSE())))</f>
        <v>0</v>
      </c>
      <c r="L334" s="43" t="str">
        <f aca="false">IF(ISNA(VLOOKUP(A334,ResultsVMF!$Y:$Z,2,FALSE())),"np",(VLOOKUP(A334,ResultsVMF!$Y:$Z,2,FALSE())))</f>
        <v>np</v>
      </c>
      <c r="M334" s="48" t="n">
        <f aca="false">IF(L334&gt;64,0,(VLOOKUP(L334,'[1]Point Tables'!$A$4:$O$263,ResultsVMF!$Z$2,FALSE())))</f>
        <v>0</v>
      </c>
    </row>
    <row r="335" s="45" customFormat="true" ht="13.2" hidden="false" customHeight="false" outlineLevel="0" collapsed="false">
      <c r="A335" s="90" t="n">
        <v>100055847</v>
      </c>
      <c r="B335" s="48" t="str">
        <f aca="false">IF(H335=0," ",(IF(H335=H334,B334,ROW()-2&amp;IF(H335=H336,"T",""))))</f>
        <v> </v>
      </c>
      <c r="C335" s="47" t="str">
        <f aca="false">IF(F335&gt;'[1]Point Tables'!$U$9,"#",(IF(F335='[1]Point Tables'!$U$9,(IF(E335&gt;'[1]Point Tables'!$T$9,"#"," "))," ")))</f>
        <v>#</v>
      </c>
      <c r="D335" s="45" t="s">
        <v>316</v>
      </c>
      <c r="E335" s="48" t="n">
        <v>6</v>
      </c>
      <c r="F335" s="48" t="n">
        <v>1962</v>
      </c>
      <c r="G335" s="45" t="s">
        <v>35</v>
      </c>
      <c r="H335" s="48" t="n">
        <f aca="false">I335+K335+M335</f>
        <v>0</v>
      </c>
      <c r="I335" s="48"/>
      <c r="J335" s="43" t="str">
        <f aca="false">IF(ISNA(VLOOKUP(A335,ResultsVMF!$I:$J,2,FALSE())),"np",(VLOOKUP(A335,ResultsVMF!$I:$J,2,FALSE())))</f>
        <v>np</v>
      </c>
      <c r="K335" s="48" t="n">
        <f aca="false">IF(J335&gt;64,0,(VLOOKUP(J335,'[1]Point Tables'!$A$4:$O$263,ResultsVMF!$J$2,FALSE())))</f>
        <v>0</v>
      </c>
      <c r="L335" s="43" t="str">
        <f aca="false">IF(ISNA(VLOOKUP(A335,ResultsVMF!$Y:$Z,2,FALSE())),"np",(VLOOKUP(A335,ResultsVMF!$Y:$Z,2,FALSE())))</f>
        <v>np</v>
      </c>
      <c r="M335" s="48" t="n">
        <f aca="false">IF(L335&gt;64,0,(VLOOKUP(L335,'[1]Point Tables'!$A$4:$O$263,ResultsVMF!$Z$2,FALSE())))</f>
        <v>0</v>
      </c>
    </row>
    <row r="336" s="45" customFormat="true" ht="13.2" hidden="false" customHeight="false" outlineLevel="0" collapsed="false">
      <c r="A336" s="72" t="n">
        <v>100081894</v>
      </c>
      <c r="B336" s="48" t="str">
        <f aca="false">IF(H336=0," ",(IF(H336=H335,B335,ROW()-2&amp;IF(H336=H337,"T",""))))</f>
        <v> </v>
      </c>
      <c r="C336" s="47"/>
      <c r="D336" s="45" t="s">
        <v>868</v>
      </c>
      <c r="E336" s="48" t="n">
        <v>2</v>
      </c>
      <c r="F336" s="74" t="n">
        <v>1961</v>
      </c>
      <c r="G336" s="45" t="s">
        <v>126</v>
      </c>
      <c r="H336" s="48" t="n">
        <f aca="false">I336+K336+M336</f>
        <v>0</v>
      </c>
      <c r="I336" s="48"/>
      <c r="J336" s="43" t="str">
        <f aca="false">IF(ISNA(VLOOKUP(A336,ResultsVMF!$I:$J,2,FALSE())),"np",(VLOOKUP(A336,ResultsVMF!$I:$J,2,FALSE())))</f>
        <v>np</v>
      </c>
      <c r="K336" s="48" t="n">
        <f aca="false">IF(J336&gt;64,0,(VLOOKUP(J336,'[1]Point Tables'!$A$4:$O$263,ResultsVMF!$J$2,FALSE())))</f>
        <v>0</v>
      </c>
      <c r="L336" s="43" t="str">
        <f aca="false">IF(ISNA(VLOOKUP(A336,ResultsVMF!$Y:$Z,2,FALSE())),"np",(VLOOKUP(A336,ResultsVMF!$Y:$Z,2,FALSE())))</f>
        <v>np</v>
      </c>
      <c r="M336" s="48" t="n">
        <f aca="false">IF(L336&gt;64,0,(VLOOKUP(L336,'[1]Point Tables'!$A$4:$O$263,ResultsVMF!$Z$2,FALSE())))</f>
        <v>0</v>
      </c>
    </row>
    <row r="337" s="45" customFormat="true" ht="13.2" hidden="false" customHeight="false" outlineLevel="0" collapsed="false">
      <c r="A337" s="90" t="n">
        <v>100052806</v>
      </c>
      <c r="B337" s="48" t="str">
        <f aca="false">IF(H337=0," ",(IF(H337=H336,B336,ROW()-2&amp;IF(H337=H338,"T",""))))</f>
        <v> </v>
      </c>
      <c r="C337" s="47" t="s">
        <v>36</v>
      </c>
      <c r="D337" s="45" t="s">
        <v>869</v>
      </c>
      <c r="E337" s="48" t="n">
        <v>5</v>
      </c>
      <c r="F337" s="48" t="n">
        <v>1961</v>
      </c>
      <c r="G337" s="45" t="s">
        <v>106</v>
      </c>
      <c r="H337" s="48" t="n">
        <f aca="false">I337+K337+M337</f>
        <v>0</v>
      </c>
      <c r="I337" s="48"/>
      <c r="J337" s="43" t="str">
        <f aca="false">IF(ISNA(VLOOKUP(A337,ResultsVMF!$I:$J,2,FALSE())),"np",(VLOOKUP(A337,ResultsVMF!$I:$J,2,FALSE())))</f>
        <v>np</v>
      </c>
      <c r="K337" s="48" t="n">
        <f aca="false">IF(J337&gt;64,0,(VLOOKUP(J337,'[1]Point Tables'!$A$4:$O$263,ResultsVMF!$J$2,FALSE())))</f>
        <v>0</v>
      </c>
      <c r="L337" s="43" t="str">
        <f aca="false">IF(ISNA(VLOOKUP(A337,ResultsVMF!$Y:$Z,2,FALSE())),"np",(VLOOKUP(A337,ResultsVMF!$Y:$Z,2,FALSE())))</f>
        <v>np</v>
      </c>
      <c r="M337" s="48" t="n">
        <f aca="false">IF(L337&gt;64,0,(VLOOKUP(L337,'[1]Point Tables'!$A$4:$O$263,ResultsVMF!$Z$2,FALSE())))</f>
        <v>0</v>
      </c>
    </row>
    <row r="338" s="45" customFormat="true" ht="13.2" hidden="false" customHeight="false" outlineLevel="0" collapsed="false">
      <c r="A338" s="90" t="n">
        <v>100038254</v>
      </c>
      <c r="B338" s="48" t="str">
        <f aca="false">IF(H338=0," ",(IF(H338=H337,B337,ROW()-2&amp;IF(H338=H339,"T",""))))</f>
        <v> </v>
      </c>
      <c r="C338" s="47" t="str">
        <f aca="false">IF(F338&gt;'[1]Point Tables'!$U$9,"#",(IF(F338='[1]Point Tables'!$U$9,(IF(E338&gt;'[1]Point Tables'!$T$9,"#"," "))," ")))</f>
        <v>#</v>
      </c>
      <c r="D338" s="45" t="s">
        <v>321</v>
      </c>
      <c r="E338" s="48" t="n">
        <v>12</v>
      </c>
      <c r="F338" s="48" t="n">
        <v>1961</v>
      </c>
      <c r="G338" s="45" t="s">
        <v>91</v>
      </c>
      <c r="H338" s="48" t="n">
        <f aca="false">I338+K338+M338</f>
        <v>0</v>
      </c>
      <c r="I338" s="48"/>
      <c r="J338" s="43" t="str">
        <f aca="false">IF(ISNA(VLOOKUP(A338,ResultsVMF!$I:$J,2,FALSE())),"np",(VLOOKUP(A338,ResultsVMF!$I:$J,2,FALSE())))</f>
        <v>np</v>
      </c>
      <c r="K338" s="48" t="n">
        <f aca="false">IF(J338&gt;64,0,(VLOOKUP(J338,'[1]Point Tables'!$A$4:$O$263,ResultsVMF!$J$2,FALSE())))</f>
        <v>0</v>
      </c>
      <c r="L338" s="43" t="str">
        <f aca="false">IF(ISNA(VLOOKUP(A338,ResultsVMF!$Y:$Z,2,FALSE())),"np",(VLOOKUP(A338,ResultsVMF!$Y:$Z,2,FALSE())))</f>
        <v>np</v>
      </c>
      <c r="M338" s="48" t="n">
        <f aca="false">IF(L338&gt;64,0,(VLOOKUP(L338,'[1]Point Tables'!$A$4:$O$263,ResultsVMF!$Z$2,FALSE())))</f>
        <v>0</v>
      </c>
    </row>
    <row r="339" s="45" customFormat="true" ht="13.2" hidden="false" customHeight="false" outlineLevel="0" collapsed="false">
      <c r="A339" s="90" t="n">
        <v>100015617</v>
      </c>
      <c r="B339" s="48" t="str">
        <f aca="false">IF(H339=0," ",(IF(H339=H338,B338,ROW()-2&amp;IF(H339=H340,"T",""))))</f>
        <v> </v>
      </c>
      <c r="C339" s="47" t="s">
        <v>36</v>
      </c>
      <c r="D339" s="45" t="s">
        <v>103</v>
      </c>
      <c r="E339" s="48" t="n">
        <v>2</v>
      </c>
      <c r="F339" s="48" t="n">
        <v>1961</v>
      </c>
      <c r="G339" s="45" t="s">
        <v>104</v>
      </c>
      <c r="H339" s="48" t="n">
        <f aca="false">I339+K339+M339</f>
        <v>0</v>
      </c>
      <c r="I339" s="48"/>
      <c r="J339" s="43" t="str">
        <f aca="false">IF(ISNA(VLOOKUP(A339,ResultsVMF!$I:$J,2,FALSE())),"np",(VLOOKUP(A339,ResultsVMF!$I:$J,2,FALSE())))</f>
        <v>np</v>
      </c>
      <c r="K339" s="48" t="n">
        <f aca="false">IF(J339&gt;64,0,(VLOOKUP(J339,'[1]Point Tables'!$A$4:$O$263,ResultsVMF!$J$2,FALSE())))</f>
        <v>0</v>
      </c>
      <c r="L339" s="43" t="str">
        <f aca="false">IF(ISNA(VLOOKUP(A339,ResultsVMF!$Y:$Z,2,FALSE())),"np",(VLOOKUP(A339,ResultsVMF!$Y:$Z,2,FALSE())))</f>
        <v>np</v>
      </c>
      <c r="M339" s="48" t="n">
        <f aca="false">IF(L339&gt;64,0,(VLOOKUP(L339,'[1]Point Tables'!$A$4:$O$263,ResultsVMF!$Z$2,FALSE())))</f>
        <v>0</v>
      </c>
    </row>
    <row r="340" s="45" customFormat="true" ht="13.2" hidden="false" customHeight="false" outlineLevel="0" collapsed="false">
      <c r="A340" s="90" t="n">
        <v>100069446</v>
      </c>
      <c r="B340" s="48" t="str">
        <f aca="false">IF(H340=0," ",(IF(H340=H339,B339,ROW()-2&amp;IF(H340=H341,"T",""))))</f>
        <v> </v>
      </c>
      <c r="C340" s="47" t="str">
        <f aca="false">IF(F340&gt;'[1]Point Tables'!$U$9,"#",(IF(F340='[1]Point Tables'!$U$9,(IF(E340&gt;'[1]Point Tables'!$T$9,"#"," "))," ")))</f>
        <v> </v>
      </c>
      <c r="D340" s="45" t="s">
        <v>870</v>
      </c>
      <c r="E340" s="48" t="n">
        <v>12</v>
      </c>
      <c r="F340" s="48" t="n">
        <v>1956</v>
      </c>
      <c r="G340" s="45" t="s">
        <v>203</v>
      </c>
      <c r="H340" s="48" t="n">
        <f aca="false">I340+K340+M340</f>
        <v>0</v>
      </c>
      <c r="I340" s="48"/>
      <c r="J340" s="43" t="str">
        <f aca="false">IF(ISNA(VLOOKUP(A340,ResultsVMF!$I:$J,2,FALSE())),"np",(VLOOKUP(A340,ResultsVMF!$I:$J,2,FALSE())))</f>
        <v>np</v>
      </c>
      <c r="K340" s="48" t="n">
        <f aca="false">IF(J340&gt;64,0,(VLOOKUP(J340,'[1]Point Tables'!$A$4:$O$263,ResultsVMF!$J$2,FALSE())))</f>
        <v>0</v>
      </c>
      <c r="L340" s="43" t="str">
        <f aca="false">IF(ISNA(VLOOKUP(A340,ResultsVMF!$Y:$Z,2,FALSE())),"np",(VLOOKUP(A340,ResultsVMF!$Y:$Z,2,FALSE())))</f>
        <v>np</v>
      </c>
      <c r="M340" s="48" t="n">
        <f aca="false">IF(L340&gt;64,0,(VLOOKUP(L340,'[1]Point Tables'!$A$4:$O$263,ResultsVMF!$Z$2,FALSE())))</f>
        <v>0</v>
      </c>
    </row>
    <row r="341" s="45" customFormat="true" ht="13.2" hidden="false" customHeight="false" outlineLevel="0" collapsed="false">
      <c r="A341" s="90" t="n">
        <v>100038514</v>
      </c>
      <c r="B341" s="48" t="str">
        <f aca="false">IF(H341=0," ",(IF(H341=H340,B340,ROW()-2&amp;IF(H341=H342,"T",""))))</f>
        <v> </v>
      </c>
      <c r="C341" s="47" t="s">
        <v>36</v>
      </c>
      <c r="D341" s="45" t="s">
        <v>323</v>
      </c>
      <c r="E341" s="48" t="n">
        <v>8</v>
      </c>
      <c r="F341" s="48" t="n">
        <v>1961</v>
      </c>
      <c r="G341" s="45" t="s">
        <v>306</v>
      </c>
      <c r="H341" s="48" t="n">
        <f aca="false">I341+K341+M341</f>
        <v>0</v>
      </c>
      <c r="I341" s="48"/>
      <c r="J341" s="43" t="str">
        <f aca="false">IF(ISNA(VLOOKUP(A341,ResultsVMF!$I:$J,2,FALSE())),"np",(VLOOKUP(A341,ResultsVMF!$I:$J,2,FALSE())))</f>
        <v>np</v>
      </c>
      <c r="K341" s="48" t="n">
        <f aca="false">IF(J341&gt;64,0,(VLOOKUP(J341,'[1]Point Tables'!$A$4:$O$263,ResultsVMF!$J$2,FALSE())))</f>
        <v>0</v>
      </c>
      <c r="L341" s="43" t="str">
        <f aca="false">IF(ISNA(VLOOKUP(A341,ResultsVMF!$Y:$Z,2,FALSE())),"np",(VLOOKUP(A341,ResultsVMF!$Y:$Z,2,FALSE())))</f>
        <v>np</v>
      </c>
      <c r="M341" s="48" t="n">
        <f aca="false">IF(L341&gt;64,0,(VLOOKUP(L341,'[1]Point Tables'!$A$4:$O$263,ResultsVMF!$Z$2,FALSE())))</f>
        <v>0</v>
      </c>
    </row>
    <row r="342" s="45" customFormat="true" ht="13.2" hidden="false" customHeight="false" outlineLevel="0" collapsed="false">
      <c r="A342" s="90" t="n">
        <v>100073924</v>
      </c>
      <c r="B342" s="48" t="str">
        <f aca="false">IF(H342=0," ",(IF(H342=H341,B341,ROW()-2&amp;IF(H342=H343,"T",""))))</f>
        <v> </v>
      </c>
      <c r="C342" s="47"/>
      <c r="D342" s="45" t="s">
        <v>871</v>
      </c>
      <c r="E342" s="48" t="n">
        <v>5</v>
      </c>
      <c r="F342" s="48" t="n">
        <v>1960</v>
      </c>
      <c r="G342" s="45" t="s">
        <v>143</v>
      </c>
      <c r="H342" s="48" t="n">
        <f aca="false">I342+K342+M342</f>
        <v>0</v>
      </c>
      <c r="I342" s="48"/>
      <c r="J342" s="43" t="str">
        <f aca="false">IF(ISNA(VLOOKUP(A342,ResultsVMF!$I:$J,2,FALSE())),"np",(VLOOKUP(A342,ResultsVMF!$I:$J,2,FALSE())))</f>
        <v>np</v>
      </c>
      <c r="K342" s="48" t="n">
        <f aca="false">IF(J342&gt;64,0,(VLOOKUP(J342,'[1]Point Tables'!$A$4:$O$263,ResultsVMF!$J$2,FALSE())))</f>
        <v>0</v>
      </c>
      <c r="L342" s="43" t="str">
        <f aca="false">IF(ISNA(VLOOKUP(A342,ResultsVMF!$Y:$Z,2,FALSE())),"np",(VLOOKUP(A342,ResultsVMF!$Y:$Z,2,FALSE())))</f>
        <v>np</v>
      </c>
      <c r="M342" s="48" t="n">
        <f aca="false">IF(L342&gt;64,0,(VLOOKUP(L342,'[1]Point Tables'!$A$4:$O$263,ResultsVMF!$Z$2,FALSE())))</f>
        <v>0</v>
      </c>
    </row>
    <row r="343" s="45" customFormat="true" ht="13.2" hidden="false" customHeight="false" outlineLevel="0" collapsed="false">
      <c r="A343" s="72" t="n">
        <v>100075711</v>
      </c>
      <c r="B343" s="48" t="str">
        <f aca="false">IF(H343=0," ",(IF(H343=H342,B342,ROW()-2&amp;IF(H343=H344,"T",""))))</f>
        <v> </v>
      </c>
      <c r="C343" s="47"/>
      <c r="D343" s="45" t="s">
        <v>872</v>
      </c>
      <c r="E343" s="48" t="n">
        <v>12</v>
      </c>
      <c r="F343" s="48" t="n">
        <v>1950</v>
      </c>
      <c r="G343" s="45" t="s">
        <v>174</v>
      </c>
      <c r="H343" s="48" t="n">
        <f aca="false">I343+K343+M343</f>
        <v>0</v>
      </c>
      <c r="I343" s="48"/>
      <c r="J343" s="43" t="str">
        <f aca="false">IF(ISNA(VLOOKUP(A343,ResultsVMF!$I:$J,2,FALSE())),"np",(VLOOKUP(A343,ResultsVMF!$I:$J,2,FALSE())))</f>
        <v>np</v>
      </c>
      <c r="K343" s="48" t="n">
        <f aca="false">IF(J343&gt;64,0,(VLOOKUP(J343,'[1]Point Tables'!$A$4:$O$263,ResultsVMF!$J$2,FALSE())))</f>
        <v>0</v>
      </c>
      <c r="L343" s="43" t="str">
        <f aca="false">IF(ISNA(VLOOKUP(A343,ResultsVMF!$Y:$Z,2,FALSE())),"np",(VLOOKUP(A343,ResultsVMF!$Y:$Z,2,FALSE())))</f>
        <v>np</v>
      </c>
      <c r="M343" s="48" t="n">
        <f aca="false">IF(L343&gt;64,0,(VLOOKUP(L343,'[1]Point Tables'!$A$4:$O$263,ResultsVMF!$Z$2,FALSE())))</f>
        <v>0</v>
      </c>
    </row>
    <row r="344" s="45" customFormat="true" ht="13.2" hidden="false" customHeight="false" outlineLevel="0" collapsed="false">
      <c r="A344" s="72" t="n">
        <v>100099689</v>
      </c>
      <c r="B344" s="48" t="str">
        <f aca="false">IF(H344=0," ",(IF(H344=H343,B343,ROW()-2&amp;IF(H344=H345,"T",""))))</f>
        <v> </v>
      </c>
      <c r="C344" s="47"/>
      <c r="D344" s="45" t="s">
        <v>873</v>
      </c>
      <c r="E344" s="48" t="n">
        <v>12</v>
      </c>
      <c r="F344" s="74" t="n">
        <v>1952</v>
      </c>
      <c r="G344" s="45" t="s">
        <v>608</v>
      </c>
      <c r="H344" s="48" t="n">
        <f aca="false">I344+K344+M344</f>
        <v>0</v>
      </c>
      <c r="I344" s="48"/>
      <c r="J344" s="43" t="str">
        <f aca="false">IF(ISNA(VLOOKUP(A344,ResultsVMF!$I:$J,2,FALSE())),"np",(VLOOKUP(A344,ResultsVMF!$I:$J,2,FALSE())))</f>
        <v>np</v>
      </c>
      <c r="K344" s="48" t="n">
        <f aca="false">IF(J344&gt;64,0,(VLOOKUP(J344,'[1]Point Tables'!$A$4:$O$263,ResultsVMF!$J$2,FALSE())))</f>
        <v>0</v>
      </c>
      <c r="L344" s="43" t="str">
        <f aca="false">IF(ISNA(VLOOKUP(A344,ResultsVMF!$Y:$Z,2,FALSE())),"np",(VLOOKUP(A344,ResultsVMF!$Y:$Z,2,FALSE())))</f>
        <v>np</v>
      </c>
      <c r="M344" s="48" t="n">
        <f aca="false">IF(L344&gt;64,0,(VLOOKUP(L344,'[1]Point Tables'!$A$4:$O$263,ResultsVMF!$Z$2,FALSE())))</f>
        <v>0</v>
      </c>
    </row>
    <row r="345" s="45" customFormat="true" ht="13.2" hidden="false" customHeight="false" outlineLevel="0" collapsed="false">
      <c r="A345" s="90" t="n">
        <v>100004680</v>
      </c>
      <c r="B345" s="48" t="str">
        <f aca="false">IF(H345=0," ",(IF(H345=H344,B344,ROW()-2&amp;IF(H345=H346,"T",""))))</f>
        <v> </v>
      </c>
      <c r="C345" s="47" t="str">
        <f aca="false">IF(F345&gt;'[1]Point Tables'!$U$9,"#",(IF(F345='[1]Point Tables'!$U$9,(IF(E345&gt;'[1]Point Tables'!$T$9,"#"," "))," ")))</f>
        <v>#</v>
      </c>
      <c r="D345" s="45" t="s">
        <v>874</v>
      </c>
      <c r="E345" s="48" t="n">
        <v>10</v>
      </c>
      <c r="F345" s="48" t="n">
        <v>1963</v>
      </c>
      <c r="G345" s="45" t="s">
        <v>288</v>
      </c>
      <c r="H345" s="48" t="n">
        <f aca="false">I345+K345+M345</f>
        <v>0</v>
      </c>
      <c r="I345" s="48"/>
      <c r="J345" s="43" t="str">
        <f aca="false">IF(ISNA(VLOOKUP(A345,ResultsVMF!$I:$J,2,FALSE())),"np",(VLOOKUP(A345,ResultsVMF!$I:$J,2,FALSE())))</f>
        <v>np</v>
      </c>
      <c r="K345" s="48" t="n">
        <f aca="false">IF(J345&gt;64,0,(VLOOKUP(J345,'[1]Point Tables'!$A$4:$O$263,ResultsVMF!$J$2,FALSE())))</f>
        <v>0</v>
      </c>
      <c r="L345" s="43" t="str">
        <f aca="false">IF(ISNA(VLOOKUP(A345,ResultsVMF!$Y:$Z,2,FALSE())),"np",(VLOOKUP(A345,ResultsVMF!$Y:$Z,2,FALSE())))</f>
        <v>np</v>
      </c>
      <c r="M345" s="48" t="n">
        <f aca="false">IF(L345&gt;64,0,(VLOOKUP(L345,'[1]Point Tables'!$A$4:$O$263,ResultsVMF!$Z$2,FALSE())))</f>
        <v>0</v>
      </c>
    </row>
    <row r="346" s="45" customFormat="true" ht="13.2" hidden="false" customHeight="false" outlineLevel="0" collapsed="false">
      <c r="A346" s="90" t="n">
        <v>100021523</v>
      </c>
      <c r="B346" s="48" t="str">
        <f aca="false">IF(H346=0," ",(IF(H346=H345,B345,ROW()-2&amp;IF(H346=H347,"T",""))))</f>
        <v> </v>
      </c>
      <c r="C346" s="47" t="str">
        <f aca="false">IF(F346&gt;'[1]Point Tables'!$U$9,"#",(IF(F346='[1]Point Tables'!$U$9,(IF(E346&gt;'[1]Point Tables'!$T$9,"#"," "))," ")))</f>
        <v> </v>
      </c>
      <c r="D346" s="45" t="s">
        <v>875</v>
      </c>
      <c r="E346" s="48" t="n">
        <v>3</v>
      </c>
      <c r="F346" s="48" t="n">
        <v>1948</v>
      </c>
      <c r="G346" s="45" t="s">
        <v>489</v>
      </c>
      <c r="H346" s="48" t="n">
        <f aca="false">I346+K346+M346</f>
        <v>0</v>
      </c>
      <c r="I346" s="48"/>
      <c r="J346" s="43" t="str">
        <f aca="false">IF(ISNA(VLOOKUP(A346,ResultsVMF!$I:$J,2,FALSE())),"np",(VLOOKUP(A346,ResultsVMF!$I:$J,2,FALSE())))</f>
        <v>np</v>
      </c>
      <c r="K346" s="48" t="n">
        <f aca="false">IF(J346&gt;64,0,(VLOOKUP(J346,'[1]Point Tables'!$A$4:$O$263,ResultsVMF!$J$2,FALSE())))</f>
        <v>0</v>
      </c>
      <c r="L346" s="43" t="str">
        <f aca="false">IF(ISNA(VLOOKUP(A346,ResultsVMF!$Y:$Z,2,FALSE())),"np",(VLOOKUP(A346,ResultsVMF!$Y:$Z,2,FALSE())))</f>
        <v>np</v>
      </c>
      <c r="M346" s="48" t="n">
        <f aca="false">IF(L346&gt;64,0,(VLOOKUP(L346,'[1]Point Tables'!$A$4:$O$263,ResultsVMF!$Z$2,FALSE())))</f>
        <v>0</v>
      </c>
    </row>
    <row r="347" s="45" customFormat="true" ht="13.2" hidden="false" customHeight="false" outlineLevel="0" collapsed="false">
      <c r="A347" s="72" t="n">
        <v>100008734</v>
      </c>
      <c r="B347" s="48" t="str">
        <f aca="false">IF(H347=0," ",(IF(H347=H346,B346,ROW()-2&amp;IF(H347=H348,"T",""))))</f>
        <v> </v>
      </c>
      <c r="C347" s="47"/>
      <c r="D347" s="45" t="s">
        <v>876</v>
      </c>
      <c r="E347" s="48" t="n">
        <v>5</v>
      </c>
      <c r="F347" s="48" t="n">
        <v>1961</v>
      </c>
      <c r="G347" s="45" t="s">
        <v>78</v>
      </c>
      <c r="H347" s="48" t="n">
        <f aca="false">I347+K347+M347</f>
        <v>0</v>
      </c>
      <c r="I347" s="48"/>
      <c r="J347" s="43" t="str">
        <f aca="false">IF(ISNA(VLOOKUP(A347,ResultsVMF!$I:$J,2,FALSE())),"np",(VLOOKUP(A347,ResultsVMF!$I:$J,2,FALSE())))</f>
        <v>np</v>
      </c>
      <c r="K347" s="48" t="n">
        <f aca="false">IF(J347&gt;64,0,(VLOOKUP(J347,'[1]Point Tables'!$A$4:$O$263,ResultsVMF!$J$2,FALSE())))</f>
        <v>0</v>
      </c>
      <c r="L347" s="43" t="str">
        <f aca="false">IF(ISNA(VLOOKUP(A347,ResultsVMF!$Y:$Z,2,FALSE())),"np",(VLOOKUP(A347,ResultsVMF!$Y:$Z,2,FALSE())))</f>
        <v>np</v>
      </c>
      <c r="M347" s="48" t="n">
        <f aca="false">IF(L347&gt;64,0,(VLOOKUP(L347,'[1]Point Tables'!$A$4:$O$263,ResultsVMF!$Z$2,FALSE())))</f>
        <v>0</v>
      </c>
    </row>
    <row r="348" s="45" customFormat="true" ht="13.2" hidden="false" customHeight="false" outlineLevel="0" collapsed="false">
      <c r="A348" s="90" t="n">
        <v>100053179</v>
      </c>
      <c r="B348" s="48" t="str">
        <f aca="false">IF(H348=0," ",(IF(H348=H347,B347,ROW()-2&amp;IF(H348=H349,"T",""))))</f>
        <v> </v>
      </c>
      <c r="C348" s="47"/>
      <c r="D348" s="45" t="s">
        <v>394</v>
      </c>
      <c r="E348" s="48" t="n">
        <v>10</v>
      </c>
      <c r="F348" s="48" t="n">
        <v>1961</v>
      </c>
      <c r="G348" s="45" t="s">
        <v>45</v>
      </c>
      <c r="H348" s="48" t="n">
        <f aca="false">I348+K348+M348</f>
        <v>0</v>
      </c>
      <c r="I348" s="48"/>
      <c r="J348" s="43" t="str">
        <f aca="false">IF(ISNA(VLOOKUP(A348,ResultsVMF!$I:$J,2,FALSE())),"np",(VLOOKUP(A348,ResultsVMF!$I:$J,2,FALSE())))</f>
        <v>np</v>
      </c>
      <c r="K348" s="48" t="n">
        <f aca="false">IF(J348&gt;64,0,(VLOOKUP(J348,'[1]Point Tables'!$A$4:$O$263,ResultsVMF!$J$2,FALSE())))</f>
        <v>0</v>
      </c>
      <c r="L348" s="43" t="str">
        <f aca="false">IF(ISNA(VLOOKUP(A348,ResultsVMF!$Y:$Z,2,FALSE())),"np",(VLOOKUP(A348,ResultsVMF!$Y:$Z,2,FALSE())))</f>
        <v>np</v>
      </c>
      <c r="M348" s="48" t="n">
        <f aca="false">IF(L348&gt;64,0,(VLOOKUP(L348,'[1]Point Tables'!$A$4:$O$263,ResultsVMF!$Z$2,FALSE())))</f>
        <v>0</v>
      </c>
    </row>
    <row r="349" s="45" customFormat="true" ht="13.2" hidden="false" customHeight="false" outlineLevel="0" collapsed="false">
      <c r="A349" s="72" t="n">
        <v>100015607</v>
      </c>
      <c r="B349" s="48" t="str">
        <f aca="false">IF(H349=0," ",(IF(H349=H348,B348,ROW()-2&amp;IF(H349=H350,"T",""))))</f>
        <v> </v>
      </c>
      <c r="C349" s="47"/>
      <c r="D349" s="45" t="s">
        <v>877</v>
      </c>
      <c r="E349" s="48" t="n">
        <v>7</v>
      </c>
      <c r="F349" s="48" t="n">
        <v>1954</v>
      </c>
      <c r="G349" s="45" t="s">
        <v>68</v>
      </c>
      <c r="H349" s="48" t="n">
        <f aca="false">I349+K349+M349</f>
        <v>0</v>
      </c>
      <c r="I349" s="48"/>
      <c r="J349" s="43" t="str">
        <f aca="false">IF(ISNA(VLOOKUP(A349,ResultsVMF!$I:$J,2,FALSE())),"np",(VLOOKUP(A349,ResultsVMF!$I:$J,2,FALSE())))</f>
        <v>np</v>
      </c>
      <c r="K349" s="48" t="n">
        <f aca="false">IF(J349&gt;64,0,(VLOOKUP(J349,'[1]Point Tables'!$A$4:$O$263,ResultsVMF!$J$2,FALSE())))</f>
        <v>0</v>
      </c>
      <c r="L349" s="43" t="str">
        <f aca="false">IF(ISNA(VLOOKUP(A349,ResultsVMF!$Y:$Z,2,FALSE())),"np",(VLOOKUP(A349,ResultsVMF!$Y:$Z,2,FALSE())))</f>
        <v>np</v>
      </c>
      <c r="M349" s="48" t="n">
        <f aca="false">IF(L349&gt;64,0,(VLOOKUP(L349,'[1]Point Tables'!$A$4:$O$263,ResultsVMF!$Z$2,FALSE())))</f>
        <v>0</v>
      </c>
    </row>
    <row r="350" s="45" customFormat="true" ht="13.2" hidden="false" customHeight="false" outlineLevel="0" collapsed="false">
      <c r="A350" s="90" t="n">
        <v>100050684</v>
      </c>
      <c r="B350" s="48" t="str">
        <f aca="false">IF(H350=0," ",(IF(H350=H349,B349,ROW()-2&amp;IF(H350=H351,"T",""))))</f>
        <v> </v>
      </c>
      <c r="C350" s="47" t="str">
        <f aca="false">IF(F350&gt;'[1]Point Tables'!$U$9,"#",(IF(F350='[1]Point Tables'!$U$9,(IF(E350&gt;'[1]Point Tables'!$T$9,"#"," "))," ")))</f>
        <v>#</v>
      </c>
      <c r="D350" s="45" t="s">
        <v>878</v>
      </c>
      <c r="E350" s="48" t="n">
        <v>2</v>
      </c>
      <c r="F350" s="48" t="n">
        <v>1965</v>
      </c>
      <c r="G350" s="45" t="s">
        <v>131</v>
      </c>
      <c r="H350" s="48" t="n">
        <f aca="false">I350+K350+M350</f>
        <v>0</v>
      </c>
      <c r="I350" s="48"/>
      <c r="J350" s="43" t="str">
        <f aca="false">IF(ISNA(VLOOKUP(A350,ResultsVMF!$I:$J,2,FALSE())),"np",(VLOOKUP(A350,ResultsVMF!$I:$J,2,FALSE())))</f>
        <v>np</v>
      </c>
      <c r="K350" s="48" t="n">
        <f aca="false">IF(J350&gt;64,0,(VLOOKUP(J350,'[1]Point Tables'!$A$4:$O$263,ResultsVMF!$J$2,FALSE())))</f>
        <v>0</v>
      </c>
      <c r="L350" s="43" t="str">
        <f aca="false">IF(ISNA(VLOOKUP(A350,ResultsVMF!$Y:$Z,2,FALSE())),"np",(VLOOKUP(A350,ResultsVMF!$Y:$Z,2,FALSE())))</f>
        <v>np</v>
      </c>
      <c r="M350" s="48" t="n">
        <f aca="false">IF(L350&gt;64,0,(VLOOKUP(L350,'[1]Point Tables'!$A$4:$O$263,ResultsVMF!$Z$2,FALSE())))</f>
        <v>0</v>
      </c>
    </row>
    <row r="351" s="45" customFormat="true" ht="13.2" hidden="false" customHeight="false" outlineLevel="0" collapsed="false">
      <c r="A351" s="90" t="n">
        <v>100000670</v>
      </c>
      <c r="B351" s="48" t="str">
        <f aca="false">IF(H351=0," ",(IF(H351=H350,B350,ROW()-2&amp;IF(H351=H352,"T",""))))</f>
        <v> </v>
      </c>
      <c r="C351" s="47" t="str">
        <f aca="false">IF(F351&gt;'[1]Point Tables'!$U$9,"#",(IF(F351='[1]Point Tables'!$U$9,(IF(E351&gt;'[1]Point Tables'!$T$9,"#"," "))," ")))</f>
        <v> </v>
      </c>
      <c r="D351" s="45" t="s">
        <v>879</v>
      </c>
      <c r="E351" s="48" t="n">
        <v>2</v>
      </c>
      <c r="F351" s="48" t="n">
        <v>1947</v>
      </c>
      <c r="G351" s="45" t="s">
        <v>131</v>
      </c>
      <c r="H351" s="48" t="n">
        <f aca="false">I351+K351+M351</f>
        <v>0</v>
      </c>
      <c r="I351" s="48"/>
      <c r="J351" s="43" t="str">
        <f aca="false">IF(ISNA(VLOOKUP(A351,ResultsVMF!$I:$J,2,FALSE())),"np",(VLOOKUP(A351,ResultsVMF!$I:$J,2,FALSE())))</f>
        <v>np</v>
      </c>
      <c r="K351" s="48" t="n">
        <f aca="false">IF(J351&gt;64,0,(VLOOKUP(J351,'[1]Point Tables'!$A$4:$O$263,ResultsVMF!$J$2,FALSE())))</f>
        <v>0</v>
      </c>
      <c r="L351" s="43" t="str">
        <f aca="false">IF(ISNA(VLOOKUP(A351,ResultsVMF!$Y:$Z,2,FALSE())),"np",(VLOOKUP(A351,ResultsVMF!$Y:$Z,2,FALSE())))</f>
        <v>np</v>
      </c>
      <c r="M351" s="48" t="n">
        <f aca="false">IF(L351&gt;64,0,(VLOOKUP(L351,'[1]Point Tables'!$A$4:$O$263,ResultsVMF!$Z$2,FALSE())))</f>
        <v>0</v>
      </c>
    </row>
    <row r="352" s="45" customFormat="true" ht="13.2" hidden="false" customHeight="false" outlineLevel="0" collapsed="false">
      <c r="A352" s="90" t="n">
        <v>100049478</v>
      </c>
      <c r="B352" s="48" t="str">
        <f aca="false">IF(H352=0," ",(IF(H352=H351,B351,ROW()-2&amp;IF(H352=H353,"T",""))))</f>
        <v> </v>
      </c>
      <c r="C352" s="47" t="str">
        <f aca="false">IF(F352&gt;'[1]Point Tables'!$U$9,"#",(IF(F352='[1]Point Tables'!$U$9,(IF(E352&gt;'[1]Point Tables'!$T$9,"#"," "))," ")))</f>
        <v> </v>
      </c>
      <c r="D352" s="45" t="s">
        <v>330</v>
      </c>
      <c r="E352" s="48" t="n">
        <v>10</v>
      </c>
      <c r="F352" s="48" t="n">
        <v>1959</v>
      </c>
      <c r="G352" s="45" t="s">
        <v>331</v>
      </c>
      <c r="H352" s="48" t="n">
        <f aca="false">I352+K352+M352</f>
        <v>0</v>
      </c>
      <c r="I352" s="48"/>
      <c r="J352" s="43" t="str">
        <f aca="false">IF(ISNA(VLOOKUP(A352,ResultsVMF!$I:$J,2,FALSE())),"np",(VLOOKUP(A352,ResultsVMF!$I:$J,2,FALSE())))</f>
        <v>np</v>
      </c>
      <c r="K352" s="48" t="n">
        <f aca="false">IF(J352&gt;64,0,(VLOOKUP(J352,'[1]Point Tables'!$A$4:$O$263,ResultsVMF!$J$2,FALSE())))</f>
        <v>0</v>
      </c>
      <c r="L352" s="43" t="str">
        <f aca="false">IF(ISNA(VLOOKUP(A352,ResultsVMF!$Y:$Z,2,FALSE())),"np",(VLOOKUP(A352,ResultsVMF!$Y:$Z,2,FALSE())))</f>
        <v>np</v>
      </c>
      <c r="M352" s="48" t="n">
        <f aca="false">IF(L352&gt;64,0,(VLOOKUP(L352,'[1]Point Tables'!$A$4:$O$263,ResultsVMF!$Z$2,FALSE())))</f>
        <v>0</v>
      </c>
    </row>
    <row r="353" s="45" customFormat="true" ht="13.2" hidden="false" customHeight="false" outlineLevel="0" collapsed="false">
      <c r="A353" s="90" t="n">
        <v>100071364</v>
      </c>
      <c r="B353" s="48" t="str">
        <f aca="false">IF(H353=0," ",(IF(H353=H352,B352,ROW()-2&amp;IF(H353=H354,"T",""))))</f>
        <v> </v>
      </c>
      <c r="C353" s="47" t="str">
        <f aca="false">IF(F353&gt;'[1]Point Tables'!$U$9,"#",(IF(F353='[1]Point Tables'!$U$9,(IF(E353&gt;'[1]Point Tables'!$T$9,"#"," "))," ")))</f>
        <v>#</v>
      </c>
      <c r="D353" s="45" t="s">
        <v>880</v>
      </c>
      <c r="E353" s="48" t="n">
        <v>3</v>
      </c>
      <c r="F353" s="48" t="n">
        <v>1963</v>
      </c>
      <c r="G353" s="45" t="s">
        <v>35</v>
      </c>
      <c r="H353" s="48" t="n">
        <f aca="false">I353+K353+M353</f>
        <v>0</v>
      </c>
      <c r="I353" s="48"/>
      <c r="J353" s="43" t="str">
        <f aca="false">IF(ISNA(VLOOKUP(A353,ResultsVMF!$I:$J,2,FALSE())),"np",(VLOOKUP(A353,ResultsVMF!$I:$J,2,FALSE())))</f>
        <v>np</v>
      </c>
      <c r="K353" s="48" t="n">
        <f aca="false">IF(J353&gt;64,0,(VLOOKUP(J353,'[1]Point Tables'!$A$4:$O$263,ResultsVMF!$J$2,FALSE())))</f>
        <v>0</v>
      </c>
      <c r="L353" s="43" t="str">
        <f aca="false">IF(ISNA(VLOOKUP(A353,ResultsVMF!$Y:$Z,2,FALSE())),"np",(VLOOKUP(A353,ResultsVMF!$Y:$Z,2,FALSE())))</f>
        <v>np</v>
      </c>
      <c r="M353" s="48" t="n">
        <f aca="false">IF(L353&gt;64,0,(VLOOKUP(L353,'[1]Point Tables'!$A$4:$O$263,ResultsVMF!$Z$2,FALSE())))</f>
        <v>0</v>
      </c>
    </row>
    <row r="354" s="45" customFormat="true" ht="13.2" hidden="false" customHeight="false" outlineLevel="0" collapsed="false">
      <c r="A354" s="90" t="n">
        <v>100042394</v>
      </c>
      <c r="B354" s="48" t="str">
        <f aca="false">IF(H354=0," ",(IF(H354=H353,B353,ROW()-2&amp;IF(H354=H355,"T",""))))</f>
        <v> </v>
      </c>
      <c r="C354" s="47" t="str">
        <f aca="false">IF(F354&gt;'[1]Point Tables'!$U$9,"#",(IF(F354='[1]Point Tables'!$U$9,(IF(E354&gt;'[1]Point Tables'!$T$9,"#"," "))," ")))</f>
        <v>#</v>
      </c>
      <c r="D354" s="45" t="s">
        <v>120</v>
      </c>
      <c r="E354" s="48" t="n">
        <v>9</v>
      </c>
      <c r="F354" s="48" t="n">
        <v>1962</v>
      </c>
      <c r="G354" s="45" t="s">
        <v>121</v>
      </c>
      <c r="H354" s="48" t="n">
        <f aca="false">I354+K354+M354</f>
        <v>0</v>
      </c>
      <c r="I354" s="48"/>
      <c r="J354" s="43" t="str">
        <f aca="false">IF(ISNA(VLOOKUP(A354,ResultsVMF!$I:$J,2,FALSE())),"np",(VLOOKUP(A354,ResultsVMF!$I:$J,2,FALSE())))</f>
        <v>np</v>
      </c>
      <c r="K354" s="48" t="n">
        <f aca="false">IF(J354&gt;64,0,(VLOOKUP(J354,'[1]Point Tables'!$A$4:$O$263,ResultsVMF!$J$2,FALSE())))</f>
        <v>0</v>
      </c>
      <c r="L354" s="43" t="str">
        <f aca="false">IF(ISNA(VLOOKUP(A354,ResultsVMF!$Y:$Z,2,FALSE())),"np",(VLOOKUP(A354,ResultsVMF!$Y:$Z,2,FALSE())))</f>
        <v>np</v>
      </c>
      <c r="M354" s="48" t="n">
        <f aca="false">IF(L354&gt;64,0,(VLOOKUP(L354,'[1]Point Tables'!$A$4:$O$263,ResultsVMF!$Z$2,FALSE())))</f>
        <v>0</v>
      </c>
    </row>
    <row r="355" s="45" customFormat="true" ht="13.2" hidden="false" customHeight="false" outlineLevel="0" collapsed="false">
      <c r="A355" s="72" t="n">
        <v>100073805</v>
      </c>
      <c r="B355" s="48" t="str">
        <f aca="false">IF(H355=0," ",(IF(H355=H354,B354,ROW()-2&amp;IF(H355=H356,"T",""))))</f>
        <v> </v>
      </c>
      <c r="C355" s="47"/>
      <c r="D355" s="45" t="s">
        <v>461</v>
      </c>
      <c r="E355" s="48" t="n">
        <v>9</v>
      </c>
      <c r="F355" s="48" t="n">
        <v>1963</v>
      </c>
      <c r="G355" s="45" t="s">
        <v>87</v>
      </c>
      <c r="H355" s="48" t="n">
        <f aca="false">I355+K355+M355</f>
        <v>0</v>
      </c>
      <c r="I355" s="48"/>
      <c r="J355" s="43" t="str">
        <f aca="false">IF(ISNA(VLOOKUP(A355,ResultsVMF!$I:$J,2,FALSE())),"np",(VLOOKUP(A355,ResultsVMF!$I:$J,2,FALSE())))</f>
        <v>np</v>
      </c>
      <c r="K355" s="48" t="n">
        <f aca="false">IF(J355&gt;64,0,(VLOOKUP(J355,'[1]Point Tables'!$A$4:$O$263,ResultsVMF!$J$2,FALSE())))</f>
        <v>0</v>
      </c>
      <c r="L355" s="43" t="str">
        <f aca="false">IF(ISNA(VLOOKUP(A355,ResultsVMF!$Y:$Z,2,FALSE())),"np",(VLOOKUP(A355,ResultsVMF!$Y:$Z,2,FALSE())))</f>
        <v>np</v>
      </c>
      <c r="M355" s="48" t="n">
        <f aca="false">IF(L355&gt;64,0,(VLOOKUP(L355,'[1]Point Tables'!$A$4:$O$263,ResultsVMF!$Z$2,FALSE())))</f>
        <v>0</v>
      </c>
    </row>
    <row r="356" s="45" customFormat="true" ht="13.2" hidden="false" customHeight="false" outlineLevel="0" collapsed="false">
      <c r="A356" s="90" t="n">
        <v>100008450</v>
      </c>
      <c r="B356" s="48" t="str">
        <f aca="false">IF(H356=0," ",(IF(H356=H355,B355,ROW()-2&amp;IF(H356=H357,"T",""))))</f>
        <v> </v>
      </c>
      <c r="C356" s="47"/>
      <c r="D356" s="45" t="s">
        <v>464</v>
      </c>
      <c r="E356" s="48" t="n">
        <v>2</v>
      </c>
      <c r="F356" s="48" t="n">
        <v>1967</v>
      </c>
      <c r="G356" s="45" t="s">
        <v>237</v>
      </c>
      <c r="H356" s="48" t="n">
        <f aca="false">I356+K356+M356</f>
        <v>0</v>
      </c>
      <c r="I356" s="48"/>
      <c r="J356" s="43" t="str">
        <f aca="false">IF(ISNA(VLOOKUP(A356,ResultsVMF!$I:$J,2,FALSE())),"np",(VLOOKUP(A356,ResultsVMF!$I:$J,2,FALSE())))</f>
        <v>np</v>
      </c>
      <c r="K356" s="48" t="n">
        <f aca="false">IF(J356&gt;64,0,(VLOOKUP(J356,'[1]Point Tables'!$A$4:$O$263,ResultsVMF!$J$2,FALSE())))</f>
        <v>0</v>
      </c>
      <c r="L356" s="43" t="str">
        <f aca="false">IF(ISNA(VLOOKUP(A356,ResultsVMF!$Y:$Z,2,FALSE())),"np",(VLOOKUP(A356,ResultsVMF!$Y:$Z,2,FALSE())))</f>
        <v>np</v>
      </c>
      <c r="M356" s="48" t="n">
        <f aca="false">IF(L356&gt;64,0,(VLOOKUP(L356,'[1]Point Tables'!$A$4:$O$263,ResultsVMF!$Z$2,FALSE())))</f>
        <v>0</v>
      </c>
    </row>
    <row r="357" s="45" customFormat="true" ht="13.2" hidden="false" customHeight="false" outlineLevel="0" collapsed="false">
      <c r="A357" s="72" t="n">
        <v>100103076</v>
      </c>
      <c r="B357" s="48" t="str">
        <f aca="false">IF(H357=0," ",(IF(H357=H356,B356,ROW()-2&amp;IF(H357=H358,"T",""))))</f>
        <v> </v>
      </c>
      <c r="C357" s="47"/>
      <c r="D357" s="45" t="s">
        <v>881</v>
      </c>
      <c r="E357" s="48" t="n">
        <v>10</v>
      </c>
      <c r="F357" s="48" t="n">
        <v>1956</v>
      </c>
      <c r="G357" s="45" t="s">
        <v>35</v>
      </c>
      <c r="H357" s="48" t="n">
        <f aca="false">I357+K357+M357</f>
        <v>0</v>
      </c>
      <c r="I357" s="48"/>
      <c r="J357" s="43" t="str">
        <f aca="false">IF(ISNA(VLOOKUP(A357,ResultsVMF!$I:$J,2,FALSE())),"np",(VLOOKUP(A357,ResultsVMF!$I:$J,2,FALSE())))</f>
        <v>np</v>
      </c>
      <c r="K357" s="48" t="n">
        <f aca="false">IF(J357&gt;64,0,(VLOOKUP(J357,'[1]Point Tables'!$A$4:$O$263,ResultsVMF!$J$2,FALSE())))</f>
        <v>0</v>
      </c>
      <c r="L357" s="43" t="str">
        <f aca="false">IF(ISNA(VLOOKUP(A357,ResultsVMF!$Y:$Z,2,FALSE())),"np",(VLOOKUP(A357,ResultsVMF!$Y:$Z,2,FALSE())))</f>
        <v>np</v>
      </c>
      <c r="M357" s="48" t="n">
        <f aca="false">IF(L357&gt;64,0,(VLOOKUP(L357,'[1]Point Tables'!$A$4:$O$263,ResultsVMF!$Z$2,FALSE())))</f>
        <v>0</v>
      </c>
    </row>
    <row r="358" s="45" customFormat="true" ht="13.2" hidden="false" customHeight="false" outlineLevel="0" collapsed="false">
      <c r="A358" s="72" t="n">
        <v>100085392</v>
      </c>
      <c r="B358" s="48" t="str">
        <f aca="false">IF(H358=0," ",(IF(H358=H357,B357,ROW()-2&amp;IF(H358=H359,"T",""))))</f>
        <v> </v>
      </c>
      <c r="C358" s="47"/>
      <c r="D358" s="45" t="s">
        <v>341</v>
      </c>
      <c r="E358" s="48" t="n">
        <v>10</v>
      </c>
      <c r="F358" s="48" t="n">
        <v>1968</v>
      </c>
      <c r="G358" s="45" t="s">
        <v>331</v>
      </c>
      <c r="H358" s="48" t="n">
        <f aca="false">I358+K358+M358</f>
        <v>0</v>
      </c>
      <c r="I358" s="48"/>
      <c r="J358" s="43" t="str">
        <f aca="false">IF(ISNA(VLOOKUP(A358,ResultsVMF!$I:$J,2,FALSE())),"np",(VLOOKUP(A358,ResultsVMF!$I:$J,2,FALSE())))</f>
        <v>np</v>
      </c>
      <c r="K358" s="48" t="n">
        <f aca="false">IF(J358&gt;64,0,(VLOOKUP(J358,'[1]Point Tables'!$A$4:$O$263,ResultsVMF!$J$2,FALSE())))</f>
        <v>0</v>
      </c>
      <c r="L358" s="43" t="str">
        <f aca="false">IF(ISNA(VLOOKUP(A358,ResultsVMF!$Y:$Z,2,FALSE())),"np",(VLOOKUP(A358,ResultsVMF!$Y:$Z,2,FALSE())))</f>
        <v>np</v>
      </c>
      <c r="M358" s="48" t="n">
        <f aca="false">IF(L358&gt;64,0,(VLOOKUP(L358,'[1]Point Tables'!$A$4:$O$263,ResultsVMF!$Z$2,FALSE())))</f>
        <v>0</v>
      </c>
    </row>
    <row r="359" s="45" customFormat="true" ht="13.2" hidden="false" customHeight="false" outlineLevel="0" collapsed="false">
      <c r="A359" s="90" t="n">
        <v>100059063</v>
      </c>
      <c r="B359" s="48" t="str">
        <f aca="false">IF(H359=0," ",(IF(H359=H358,B358,ROW()-2&amp;IF(H359=H360,"T",""))))</f>
        <v> </v>
      </c>
      <c r="C359" s="47" t="str">
        <f aca="false">IF(F359&gt;'[1]Point Tables'!$U$9,"#",(IF(F359='[1]Point Tables'!$U$9,(IF(E359&gt;'[1]Point Tables'!$T$9,"#"," "))," ")))</f>
        <v> </v>
      </c>
      <c r="D359" s="45" t="s">
        <v>882</v>
      </c>
      <c r="E359" s="48" t="n">
        <v>8</v>
      </c>
      <c r="F359" s="48" t="n">
        <v>1946</v>
      </c>
      <c r="G359" s="45" t="s">
        <v>94</v>
      </c>
      <c r="H359" s="48" t="n">
        <f aca="false">I359+K359+M359</f>
        <v>0</v>
      </c>
      <c r="I359" s="48"/>
      <c r="J359" s="43" t="str">
        <f aca="false">IF(ISNA(VLOOKUP(A359,ResultsVMF!$I:$J,2,FALSE())),"np",(VLOOKUP(A359,ResultsVMF!$I:$J,2,FALSE())))</f>
        <v>np</v>
      </c>
      <c r="K359" s="48" t="n">
        <f aca="false">IF(J359&gt;64,0,(VLOOKUP(J359,'[1]Point Tables'!$A$4:$O$263,ResultsVMF!$J$2,FALSE())))</f>
        <v>0</v>
      </c>
      <c r="L359" s="43" t="str">
        <f aca="false">IF(ISNA(VLOOKUP(A359,ResultsVMF!$Y:$Z,2,FALSE())),"np",(VLOOKUP(A359,ResultsVMF!$Y:$Z,2,FALSE())))</f>
        <v>np</v>
      </c>
      <c r="M359" s="48" t="n">
        <f aca="false">IF(L359&gt;64,0,(VLOOKUP(L359,'[1]Point Tables'!$A$4:$O$263,ResultsVMF!$Z$2,FALSE())))</f>
        <v>0</v>
      </c>
    </row>
    <row r="360" s="45" customFormat="true" ht="13.2" hidden="false" customHeight="false" outlineLevel="0" collapsed="false">
      <c r="A360" s="90" t="n">
        <v>100067883</v>
      </c>
      <c r="B360" s="48" t="str">
        <f aca="false">IF(H360=0," ",(IF(H360=H359,B359,ROW()-2&amp;IF(H360=H361,"T",""))))</f>
        <v> </v>
      </c>
      <c r="C360" s="47" t="str">
        <f aca="false">IF(F360&gt;'[1]Point Tables'!$U$9,"#",(IF(F360='[1]Point Tables'!$U$9,(IF(E360&gt;'[1]Point Tables'!$T$9,"#"," "))," ")))</f>
        <v>#</v>
      </c>
      <c r="D360" s="45" t="s">
        <v>883</v>
      </c>
      <c r="E360" s="48" t="n">
        <v>2</v>
      </c>
      <c r="F360" s="48" t="n">
        <v>1966</v>
      </c>
      <c r="G360" s="45" t="s">
        <v>143</v>
      </c>
      <c r="H360" s="48" t="n">
        <f aca="false">I360+K360+M360</f>
        <v>0</v>
      </c>
      <c r="I360" s="48"/>
      <c r="J360" s="43" t="str">
        <f aca="false">IF(ISNA(VLOOKUP(A360,ResultsVMF!$I:$J,2,FALSE())),"np",(VLOOKUP(A360,ResultsVMF!$I:$J,2,FALSE())))</f>
        <v>np</v>
      </c>
      <c r="K360" s="48" t="n">
        <f aca="false">IF(J360&gt;64,0,(VLOOKUP(J360,'[1]Point Tables'!$A$4:$O$263,ResultsVMF!$J$2,FALSE())))</f>
        <v>0</v>
      </c>
      <c r="L360" s="43" t="str">
        <f aca="false">IF(ISNA(VLOOKUP(A360,ResultsVMF!$Y:$Z,2,FALSE())),"np",(VLOOKUP(A360,ResultsVMF!$Y:$Z,2,FALSE())))</f>
        <v>np</v>
      </c>
      <c r="M360" s="48" t="n">
        <f aca="false">IF(L360&gt;64,0,(VLOOKUP(L360,'[1]Point Tables'!$A$4:$O$263,ResultsVMF!$Z$2,FALSE())))</f>
        <v>0</v>
      </c>
    </row>
    <row r="361" s="45" customFormat="true" ht="13.2" hidden="false" customHeight="false" outlineLevel="0" collapsed="false">
      <c r="A361" s="90" t="n">
        <v>100088041</v>
      </c>
      <c r="B361" s="48" t="str">
        <f aca="false">IF(H361=0," ",(IF(H361=H360,B360,ROW()-2&amp;IF(H361=H362,"T",""))))</f>
        <v> </v>
      </c>
      <c r="C361" s="47"/>
      <c r="D361" s="45" t="s">
        <v>884</v>
      </c>
      <c r="E361" s="48" t="n">
        <v>12</v>
      </c>
      <c r="F361" s="48" t="n">
        <v>1958</v>
      </c>
      <c r="G361" s="45" t="s">
        <v>41</v>
      </c>
      <c r="H361" s="48" t="n">
        <f aca="false">I361+K361+M361</f>
        <v>0</v>
      </c>
      <c r="I361" s="48"/>
      <c r="J361" s="43" t="str">
        <f aca="false">IF(ISNA(VLOOKUP(A361,ResultsVMF!$I:$J,2,FALSE())),"np",(VLOOKUP(A361,ResultsVMF!$I:$J,2,FALSE())))</f>
        <v>np</v>
      </c>
      <c r="K361" s="48" t="n">
        <f aca="false">IF(J361&gt;64,0,(VLOOKUP(J361,'[1]Point Tables'!$A$4:$O$263,ResultsVMF!$J$2,FALSE())))</f>
        <v>0</v>
      </c>
      <c r="L361" s="43" t="str">
        <f aca="false">IF(ISNA(VLOOKUP(A361,ResultsVMF!$Y:$Z,2,FALSE())),"np",(VLOOKUP(A361,ResultsVMF!$Y:$Z,2,FALSE())))</f>
        <v>np</v>
      </c>
      <c r="M361" s="48" t="n">
        <f aca="false">IF(L361&gt;64,0,(VLOOKUP(L361,'[1]Point Tables'!$A$4:$O$263,ResultsVMF!$Z$2,FALSE())))</f>
        <v>0</v>
      </c>
    </row>
    <row r="362" s="45" customFormat="true" ht="13.2" hidden="false" customHeight="false" outlineLevel="0" collapsed="false">
      <c r="A362" s="90" t="n">
        <v>100005750</v>
      </c>
      <c r="B362" s="48" t="str">
        <f aca="false">IF(H362=0," ",(IF(H362=H361,B361,ROW()-2&amp;IF(H362=H363,"T",""))))</f>
        <v> </v>
      </c>
      <c r="C362" s="47" t="str">
        <f aca="false">IF(F362&gt;'[1]Point Tables'!$U$9,"#",(IF(F362='[1]Point Tables'!$U$9,(IF(E362&gt;'[1]Point Tables'!$T$9,"#"," "))," ")))</f>
        <v> </v>
      </c>
      <c r="D362" s="45" t="s">
        <v>885</v>
      </c>
      <c r="E362" s="48" t="n">
        <v>6</v>
      </c>
      <c r="F362" s="48" t="n">
        <v>1960</v>
      </c>
      <c r="G362" s="45" t="s">
        <v>108</v>
      </c>
      <c r="H362" s="48" t="n">
        <f aca="false">I362+K362+M362</f>
        <v>0</v>
      </c>
      <c r="I362" s="48"/>
      <c r="J362" s="43" t="str">
        <f aca="false">IF(ISNA(VLOOKUP(A362,ResultsVMF!$I:$J,2,FALSE())),"np",(VLOOKUP(A362,ResultsVMF!$I:$J,2,FALSE())))</f>
        <v>np</v>
      </c>
      <c r="K362" s="48" t="n">
        <f aca="false">IF(J362&gt;64,0,(VLOOKUP(J362,'[1]Point Tables'!$A$4:$O$263,ResultsVMF!$J$2,FALSE())))</f>
        <v>0</v>
      </c>
      <c r="L362" s="43" t="str">
        <f aca="false">IF(ISNA(VLOOKUP(A362,ResultsVMF!$Y:$Z,2,FALSE())),"np",(VLOOKUP(A362,ResultsVMF!$Y:$Z,2,FALSE())))</f>
        <v>np</v>
      </c>
      <c r="M362" s="48" t="n">
        <f aca="false">IF(L362&gt;64,0,(VLOOKUP(L362,'[1]Point Tables'!$A$4:$O$263,ResultsVMF!$Z$2,FALSE())))</f>
        <v>0</v>
      </c>
    </row>
    <row r="363" s="45" customFormat="true" ht="13.2" hidden="false" customHeight="false" outlineLevel="0" collapsed="false">
      <c r="A363" s="90" t="n">
        <v>100076752</v>
      </c>
      <c r="B363" s="48" t="str">
        <f aca="false">IF(H363=0," ",(IF(H363=H362,B362,ROW()-2&amp;IF(H363=H364,"T",""))))</f>
        <v> </v>
      </c>
      <c r="C363" s="47" t="str">
        <f aca="false">IF(F363&gt;'[1]Point Tables'!$U$9,"#",(IF(F363='[1]Point Tables'!$U$9,(IF(E363&gt;'[1]Point Tables'!$T$9,"#"," "))," ")))</f>
        <v> </v>
      </c>
      <c r="D363" s="45" t="s">
        <v>886</v>
      </c>
      <c r="E363" s="48" t="n">
        <v>3</v>
      </c>
      <c r="F363" s="48" t="n">
        <v>1959</v>
      </c>
      <c r="G363" s="45" t="s">
        <v>104</v>
      </c>
      <c r="H363" s="48" t="n">
        <f aca="false">I363+K363+M363</f>
        <v>0</v>
      </c>
      <c r="I363" s="48"/>
      <c r="J363" s="43" t="str">
        <f aca="false">IF(ISNA(VLOOKUP(A363,ResultsVMF!$I:$J,2,FALSE())),"np",(VLOOKUP(A363,ResultsVMF!$I:$J,2,FALSE())))</f>
        <v>np</v>
      </c>
      <c r="K363" s="48" t="n">
        <f aca="false">IF(J363&gt;64,0,(VLOOKUP(J363,'[1]Point Tables'!$A$4:$O$263,ResultsVMF!$J$2,FALSE())))</f>
        <v>0</v>
      </c>
      <c r="L363" s="43" t="str">
        <f aca="false">IF(ISNA(VLOOKUP(A363,ResultsVMF!$Y:$Z,2,FALSE())),"np",(VLOOKUP(A363,ResultsVMF!$Y:$Z,2,FALSE())))</f>
        <v>np</v>
      </c>
      <c r="M363" s="48" t="n">
        <f aca="false">IF(L363&gt;64,0,(VLOOKUP(L363,'[1]Point Tables'!$A$4:$O$263,ResultsVMF!$Z$2,FALSE())))</f>
        <v>0</v>
      </c>
    </row>
    <row r="364" s="45" customFormat="true" ht="13.2" hidden="false" customHeight="false" outlineLevel="0" collapsed="false">
      <c r="A364" s="90" t="n">
        <v>100021041</v>
      </c>
      <c r="B364" s="48" t="str">
        <f aca="false">IF(H364=0," ",(IF(H364=H363,B363,ROW()-2&amp;IF(H364=H365,"T",""))))</f>
        <v> </v>
      </c>
      <c r="C364" s="47" t="str">
        <f aca="false">IF(F364&gt;'[1]Point Tables'!$U$9,"#",(IF(F364='[1]Point Tables'!$U$9,(IF(E364&gt;'[1]Point Tables'!$T$9,"#"," "))," ")))</f>
        <v>#</v>
      </c>
      <c r="D364" s="45" t="s">
        <v>887</v>
      </c>
      <c r="E364" s="48" t="n">
        <v>8</v>
      </c>
      <c r="F364" s="48" t="n">
        <v>1965</v>
      </c>
      <c r="G364" s="45" t="s">
        <v>106</v>
      </c>
      <c r="H364" s="48" t="n">
        <f aca="false">I364+K364+M364</f>
        <v>0</v>
      </c>
      <c r="I364" s="48"/>
      <c r="J364" s="43" t="str">
        <f aca="false">IF(ISNA(VLOOKUP(A364,ResultsVMF!$I:$J,2,FALSE())),"np",(VLOOKUP(A364,ResultsVMF!$I:$J,2,FALSE())))</f>
        <v>np</v>
      </c>
      <c r="K364" s="48" t="n">
        <f aca="false">IF(J364&gt;64,0,(VLOOKUP(J364,'[1]Point Tables'!$A$4:$O$263,ResultsVMF!$J$2,FALSE())))</f>
        <v>0</v>
      </c>
      <c r="L364" s="43" t="str">
        <f aca="false">IF(ISNA(VLOOKUP(A364,ResultsVMF!$Y:$Z,2,FALSE())),"np",(VLOOKUP(A364,ResultsVMF!$Y:$Z,2,FALSE())))</f>
        <v>np</v>
      </c>
      <c r="M364" s="48" t="n">
        <f aca="false">IF(L364&gt;64,0,(VLOOKUP(L364,'[1]Point Tables'!$A$4:$O$263,ResultsVMF!$Z$2,FALSE())))</f>
        <v>0</v>
      </c>
    </row>
    <row r="365" s="45" customFormat="true" ht="13.2" hidden="false" customHeight="false" outlineLevel="0" collapsed="false">
      <c r="A365" s="90" t="n">
        <v>100066896</v>
      </c>
      <c r="B365" s="48" t="str">
        <f aca="false">IF(H365=0," ",(IF(H365=H364,B364,ROW()-2&amp;IF(H365=H366,"T",""))))</f>
        <v> </v>
      </c>
      <c r="C365" s="47" t="str">
        <f aca="false">IF(F365&gt;'[1]Point Tables'!$U$9,"#",(IF(F365='[1]Point Tables'!$U$9,(IF(E365&gt;'[1]Point Tables'!$T$9,"#"," "))," ")))</f>
        <v> </v>
      </c>
      <c r="D365" s="45" t="s">
        <v>888</v>
      </c>
      <c r="E365" s="48" t="n">
        <v>4</v>
      </c>
      <c r="F365" s="48" t="n">
        <v>1960</v>
      </c>
      <c r="G365" s="45" t="s">
        <v>45</v>
      </c>
      <c r="H365" s="48" t="n">
        <f aca="false">I365+K365+M365</f>
        <v>0</v>
      </c>
      <c r="I365" s="48"/>
      <c r="J365" s="43" t="str">
        <f aca="false">IF(ISNA(VLOOKUP(A365,ResultsVMF!$I:$J,2,FALSE())),"np",(VLOOKUP(A365,ResultsVMF!$I:$J,2,FALSE())))</f>
        <v>np</v>
      </c>
      <c r="K365" s="48" t="n">
        <f aca="false">IF(J365&gt;64,0,(VLOOKUP(J365,'[1]Point Tables'!$A$4:$O$263,ResultsVMF!$J$2,FALSE())))</f>
        <v>0</v>
      </c>
      <c r="L365" s="43" t="str">
        <f aca="false">IF(ISNA(VLOOKUP(A365,ResultsVMF!$Y:$Z,2,FALSE())),"np",(VLOOKUP(A365,ResultsVMF!$Y:$Z,2,FALSE())))</f>
        <v>np</v>
      </c>
      <c r="M365" s="48" t="n">
        <f aca="false">IF(L365&gt;64,0,(VLOOKUP(L365,'[1]Point Tables'!$A$4:$O$263,ResultsVMF!$Z$2,FALSE())))</f>
        <v>0</v>
      </c>
    </row>
    <row r="366" s="45" customFormat="true" ht="13.2" hidden="false" customHeight="false" outlineLevel="0" collapsed="false">
      <c r="A366" s="90" t="n">
        <v>100027462</v>
      </c>
      <c r="B366" s="48" t="str">
        <f aca="false">IF(H366=0," ",(IF(H366=H365,B365,ROW()-2&amp;IF(H366=H367,"T",""))))</f>
        <v> </v>
      </c>
      <c r="C366" s="47"/>
      <c r="D366" s="45" t="s">
        <v>889</v>
      </c>
      <c r="E366" s="48" t="n">
        <v>4</v>
      </c>
      <c r="F366" s="48" t="n">
        <v>1939</v>
      </c>
      <c r="G366" s="45" t="s">
        <v>137</v>
      </c>
      <c r="H366" s="48" t="n">
        <f aca="false">I366+K366+M366</f>
        <v>0</v>
      </c>
      <c r="I366" s="48"/>
      <c r="J366" s="43" t="str">
        <f aca="false">IF(ISNA(VLOOKUP(A366,ResultsVMF!$I:$J,2,FALSE())),"np",(VLOOKUP(A366,ResultsVMF!$I:$J,2,FALSE())))</f>
        <v>np</v>
      </c>
      <c r="K366" s="48" t="n">
        <f aca="false">IF(J366&gt;64,0,(VLOOKUP(J366,'[1]Point Tables'!$A$4:$O$263,ResultsVMF!$J$2,FALSE())))</f>
        <v>0</v>
      </c>
      <c r="L366" s="43" t="str">
        <f aca="false">IF(ISNA(VLOOKUP(A366,ResultsVMF!$Y:$Z,2,FALSE())),"np",(VLOOKUP(A366,ResultsVMF!$Y:$Z,2,FALSE())))</f>
        <v>np</v>
      </c>
      <c r="M366" s="48" t="n">
        <f aca="false">IF(L366&gt;64,0,(VLOOKUP(L366,'[1]Point Tables'!$A$4:$O$263,ResultsVMF!$Z$2,FALSE())))</f>
        <v>0</v>
      </c>
    </row>
    <row r="367" s="45" customFormat="true" ht="13.2" hidden="false" customHeight="false" outlineLevel="0" collapsed="false">
      <c r="A367" s="90" t="n">
        <v>100065785</v>
      </c>
      <c r="B367" s="48" t="str">
        <f aca="false">IF(H367=0," ",(IF(H367=H366,B366,ROW()-2&amp;IF(H367=H368,"T",""))))</f>
        <v> </v>
      </c>
      <c r="C367" s="47"/>
      <c r="D367" s="45" t="s">
        <v>355</v>
      </c>
      <c r="E367" s="48" t="n">
        <v>11</v>
      </c>
      <c r="F367" s="48" t="n">
        <v>1964</v>
      </c>
      <c r="G367" s="45" t="s">
        <v>143</v>
      </c>
      <c r="H367" s="48" t="n">
        <f aca="false">I367+K367+M367</f>
        <v>0</v>
      </c>
      <c r="I367" s="48"/>
      <c r="J367" s="43" t="str">
        <f aca="false">IF(ISNA(VLOOKUP(A367,ResultsVMF!$I:$J,2,FALSE())),"np",(VLOOKUP(A367,ResultsVMF!$I:$J,2,FALSE())))</f>
        <v>np</v>
      </c>
      <c r="K367" s="48" t="n">
        <f aca="false">IF(J367&gt;64,0,(VLOOKUP(J367,'[1]Point Tables'!$A$4:$O$263,ResultsVMF!$J$2,FALSE())))</f>
        <v>0</v>
      </c>
      <c r="L367" s="43" t="str">
        <f aca="false">IF(ISNA(VLOOKUP(A367,ResultsVMF!$Y:$Z,2,FALSE())),"np",(VLOOKUP(A367,ResultsVMF!$Y:$Z,2,FALSE())))</f>
        <v>np</v>
      </c>
      <c r="M367" s="48" t="n">
        <f aca="false">IF(L367&gt;64,0,(VLOOKUP(L367,'[1]Point Tables'!$A$4:$O$263,ResultsVMF!$Z$2,FALSE())))</f>
        <v>0</v>
      </c>
    </row>
    <row r="368" s="45" customFormat="true" ht="13.2" hidden="false" customHeight="false" outlineLevel="0" collapsed="false">
      <c r="A368" s="90" t="n">
        <v>100021278</v>
      </c>
      <c r="B368" s="48" t="str">
        <f aca="false">IF(H368=0," ",(IF(H368=H367,B367,ROW()-2&amp;IF(H368=H369,"T",""))))</f>
        <v> </v>
      </c>
      <c r="C368" s="47" t="str">
        <f aca="false">IF(F368&gt;'[1]Point Tables'!$U$9,"#",(IF(F368='[1]Point Tables'!$U$9,(IF(E368&gt;'[1]Point Tables'!$T$9,"#"," "))," ")))</f>
        <v> </v>
      </c>
      <c r="D368" s="45" t="s">
        <v>890</v>
      </c>
      <c r="E368" s="48" t="n">
        <v>10</v>
      </c>
      <c r="F368" s="48" t="n">
        <v>1946</v>
      </c>
      <c r="G368" s="45" t="s">
        <v>45</v>
      </c>
      <c r="H368" s="48" t="n">
        <f aca="false">I368+K368+M368</f>
        <v>0</v>
      </c>
      <c r="I368" s="48"/>
      <c r="J368" s="43" t="str">
        <f aca="false">IF(ISNA(VLOOKUP(A368,ResultsVMF!$I:$J,2,FALSE())),"np",(VLOOKUP(A368,ResultsVMF!$I:$J,2,FALSE())))</f>
        <v>np</v>
      </c>
      <c r="K368" s="48" t="n">
        <f aca="false">IF(J368&gt;64,0,(VLOOKUP(J368,'[1]Point Tables'!$A$4:$O$263,ResultsVMF!$J$2,FALSE())))</f>
        <v>0</v>
      </c>
      <c r="L368" s="43" t="str">
        <f aca="false">IF(ISNA(VLOOKUP(A368,ResultsVMF!$Y:$Z,2,FALSE())),"np",(VLOOKUP(A368,ResultsVMF!$Y:$Z,2,FALSE())))</f>
        <v>np</v>
      </c>
      <c r="M368" s="48" t="n">
        <f aca="false">IF(L368&gt;64,0,(VLOOKUP(L368,'[1]Point Tables'!$A$4:$O$263,ResultsVMF!$Z$2,FALSE())))</f>
        <v>0</v>
      </c>
    </row>
    <row r="369" s="45" customFormat="true" ht="13.2" hidden="false" customHeight="false" outlineLevel="0" collapsed="false">
      <c r="A369" s="90" t="n">
        <v>100020133</v>
      </c>
      <c r="B369" s="48" t="str">
        <f aca="false">IF(H369=0," ",(IF(H369=H368,B368,ROW()-2&amp;IF(H369=H370,"T",""))))</f>
        <v> </v>
      </c>
      <c r="C369" s="47" t="str">
        <f aca="false">IF(F369&gt;'[1]Point Tables'!$U$9,"#",(IF(F369='[1]Point Tables'!$U$9,(IF(E369&gt;'[1]Point Tables'!$T$9,"#"," "))," ")))</f>
        <v> </v>
      </c>
      <c r="D369" s="45" t="s">
        <v>357</v>
      </c>
      <c r="E369" s="48" t="n">
        <v>4</v>
      </c>
      <c r="F369" s="48" t="n">
        <v>1943</v>
      </c>
      <c r="G369" s="45" t="s">
        <v>226</v>
      </c>
      <c r="H369" s="48" t="n">
        <f aca="false">I369+K369+M369</f>
        <v>0</v>
      </c>
      <c r="I369" s="48"/>
      <c r="J369" s="43" t="str">
        <f aca="false">IF(ISNA(VLOOKUP(A369,ResultsVMF!$I:$J,2,FALSE())),"np",(VLOOKUP(A369,ResultsVMF!$I:$J,2,FALSE())))</f>
        <v>np</v>
      </c>
      <c r="K369" s="48" t="n">
        <f aca="false">IF(J369&gt;64,0,(VLOOKUP(J369,'[1]Point Tables'!$A$4:$O$263,ResultsVMF!$J$2,FALSE())))</f>
        <v>0</v>
      </c>
      <c r="L369" s="43" t="str">
        <f aca="false">IF(ISNA(VLOOKUP(A369,ResultsVMF!$Y:$Z,2,FALSE())),"np",(VLOOKUP(A369,ResultsVMF!$Y:$Z,2,FALSE())))</f>
        <v>np</v>
      </c>
      <c r="M369" s="48" t="n">
        <f aca="false">IF(L369&gt;64,0,(VLOOKUP(L369,'[1]Point Tables'!$A$4:$O$263,ResultsVMF!$Z$2,FALSE())))</f>
        <v>0</v>
      </c>
    </row>
    <row r="370" s="45" customFormat="true" ht="13.2" hidden="false" customHeight="false" outlineLevel="0" collapsed="false">
      <c r="A370" s="90" t="n">
        <v>100014824</v>
      </c>
      <c r="B370" s="48" t="str">
        <f aca="false">IF(H370=0," ",(IF(H370=H369,B369,ROW()-2&amp;IF(H370=H371,"T",""))))</f>
        <v> </v>
      </c>
      <c r="C370" s="47" t="str">
        <f aca="false">IF(F370&gt;'[1]Point Tables'!$U$9,"#",(IF(F370='[1]Point Tables'!$U$9,(IF(E370&gt;'[1]Point Tables'!$T$9,"#"," "))," ")))</f>
        <v> </v>
      </c>
      <c r="D370" s="45" t="s">
        <v>891</v>
      </c>
      <c r="E370" s="48" t="n">
        <v>8</v>
      </c>
      <c r="F370" s="48" t="n">
        <v>1960</v>
      </c>
      <c r="G370" s="45" t="s">
        <v>452</v>
      </c>
      <c r="H370" s="48" t="n">
        <f aca="false">I370+K370+M370</f>
        <v>0</v>
      </c>
      <c r="I370" s="48"/>
      <c r="J370" s="43" t="str">
        <f aca="false">IF(ISNA(VLOOKUP(A370,ResultsVMF!$I:$J,2,FALSE())),"np",(VLOOKUP(A370,ResultsVMF!$I:$J,2,FALSE())))</f>
        <v>np</v>
      </c>
      <c r="K370" s="48" t="n">
        <f aca="false">IF(J370&gt;64,0,(VLOOKUP(J370,'[1]Point Tables'!$A$4:$O$263,ResultsVMF!$J$2,FALSE())))</f>
        <v>0</v>
      </c>
      <c r="L370" s="43" t="str">
        <f aca="false">IF(ISNA(VLOOKUP(A370,ResultsVMF!$Y:$Z,2,FALSE())),"np",(VLOOKUP(A370,ResultsVMF!$Y:$Z,2,FALSE())))</f>
        <v>np</v>
      </c>
      <c r="M370" s="48" t="n">
        <f aca="false">IF(L370&gt;64,0,(VLOOKUP(L370,'[1]Point Tables'!$A$4:$O$263,ResultsVMF!$Z$2,FALSE())))</f>
        <v>0</v>
      </c>
    </row>
    <row r="371" s="45" customFormat="true" ht="13.2" hidden="false" customHeight="false" outlineLevel="0" collapsed="false">
      <c r="A371" s="72" t="n">
        <v>100100638</v>
      </c>
      <c r="B371" s="48" t="str">
        <f aca="false">IF(H371=0," ",(IF(H371=H370,B370,ROW()-2&amp;IF(H371=H372,"T",""))))</f>
        <v> </v>
      </c>
      <c r="C371" s="47"/>
      <c r="D371" s="45" t="s">
        <v>364</v>
      </c>
      <c r="E371" s="48" t="n">
        <v>11</v>
      </c>
      <c r="F371" s="48" t="n">
        <v>1965</v>
      </c>
      <c r="G371" s="45" t="s">
        <v>365</v>
      </c>
      <c r="H371" s="48" t="n">
        <f aca="false">I371+K371+M371</f>
        <v>0</v>
      </c>
      <c r="I371" s="48"/>
      <c r="J371" s="43" t="str">
        <f aca="false">IF(ISNA(VLOOKUP(A371,ResultsVMF!$I:$J,2,FALSE())),"np",(VLOOKUP(A371,ResultsVMF!$I:$J,2,FALSE())))</f>
        <v>np</v>
      </c>
      <c r="K371" s="48" t="n">
        <f aca="false">IF(J371&gt;64,0,(VLOOKUP(J371,'[1]Point Tables'!$A$4:$O$263,ResultsVMF!$J$2,FALSE())))</f>
        <v>0</v>
      </c>
      <c r="L371" s="43" t="str">
        <f aca="false">IF(ISNA(VLOOKUP(A371,ResultsVMF!$Y:$Z,2,FALSE())),"np",(VLOOKUP(A371,ResultsVMF!$Y:$Z,2,FALSE())))</f>
        <v>np</v>
      </c>
      <c r="M371" s="48" t="n">
        <f aca="false">IF(L371&gt;64,0,(VLOOKUP(L371,'[1]Point Tables'!$A$4:$O$263,ResultsVMF!$Z$2,FALSE())))</f>
        <v>0</v>
      </c>
    </row>
    <row r="372" s="45" customFormat="true" ht="13.2" hidden="false" customHeight="false" outlineLevel="0" collapsed="false">
      <c r="A372" s="90" t="n">
        <v>100043223</v>
      </c>
      <c r="B372" s="48" t="str">
        <f aca="false">IF(H372=0," ",(IF(H372=H371,B371,ROW()-2&amp;IF(H372=H373,"T",""))))</f>
        <v> </v>
      </c>
      <c r="C372" s="47"/>
      <c r="D372" s="45" t="s">
        <v>892</v>
      </c>
      <c r="E372" s="48" t="n">
        <v>4</v>
      </c>
      <c r="F372" s="48" t="n">
        <v>1953</v>
      </c>
      <c r="G372" s="45" t="s">
        <v>812</v>
      </c>
      <c r="H372" s="48" t="n">
        <f aca="false">I372+K372+M372</f>
        <v>0</v>
      </c>
      <c r="I372" s="48"/>
      <c r="J372" s="43" t="str">
        <f aca="false">IF(ISNA(VLOOKUP(A372,ResultsVMF!$I:$J,2,FALSE())),"np",(VLOOKUP(A372,ResultsVMF!$I:$J,2,FALSE())))</f>
        <v>np</v>
      </c>
      <c r="K372" s="48" t="n">
        <f aca="false">IF(J372&gt;64,0,(VLOOKUP(J372,'[1]Point Tables'!$A$4:$O$263,ResultsVMF!$J$2,FALSE())))</f>
        <v>0</v>
      </c>
      <c r="L372" s="43" t="str">
        <f aca="false">IF(ISNA(VLOOKUP(A372,ResultsVMF!$Y:$Z,2,FALSE())),"np",(VLOOKUP(A372,ResultsVMF!$Y:$Z,2,FALSE())))</f>
        <v>np</v>
      </c>
      <c r="M372" s="48" t="n">
        <f aca="false">IF(L372&gt;64,0,(VLOOKUP(L372,'[1]Point Tables'!$A$4:$O$263,ResultsVMF!$Z$2,FALSE())))</f>
        <v>0</v>
      </c>
    </row>
    <row r="373" s="45" customFormat="true" ht="13.2" hidden="false" customHeight="false" outlineLevel="0" collapsed="false">
      <c r="A373" s="90" t="n">
        <v>100073280</v>
      </c>
      <c r="B373" s="48" t="str">
        <f aca="false">IF(H373=0," ",(IF(H373=H372,B372,ROW()-2&amp;IF(H373=H374,"T",""))))</f>
        <v> </v>
      </c>
      <c r="C373" s="47" t="str">
        <f aca="false">IF(F373&gt;'[1]Point Tables'!$U$9,"#",(IF(F373='[1]Point Tables'!$U$9,(IF(E373&gt;'[1]Point Tables'!$T$9,"#"," "))," ")))</f>
        <v> </v>
      </c>
      <c r="D373" s="45" t="s">
        <v>893</v>
      </c>
      <c r="E373" s="48" t="n">
        <v>4</v>
      </c>
      <c r="F373" s="48" t="n">
        <v>1957</v>
      </c>
      <c r="G373" s="45" t="s">
        <v>174</v>
      </c>
      <c r="H373" s="48" t="n">
        <f aca="false">I373+K373+M373</f>
        <v>0</v>
      </c>
      <c r="I373" s="48"/>
      <c r="J373" s="43" t="str">
        <f aca="false">IF(ISNA(VLOOKUP(A373,ResultsVMF!$I:$J,2,FALSE())),"np",(VLOOKUP(A373,ResultsVMF!$I:$J,2,FALSE())))</f>
        <v>np</v>
      </c>
      <c r="K373" s="48" t="n">
        <f aca="false">IF(J373&gt;64,0,(VLOOKUP(J373,'[1]Point Tables'!$A$4:$O$263,ResultsVMF!$J$2,FALSE())))</f>
        <v>0</v>
      </c>
      <c r="L373" s="43" t="str">
        <f aca="false">IF(ISNA(VLOOKUP(A373,ResultsVMF!$Y:$Z,2,FALSE())),"np",(VLOOKUP(A373,ResultsVMF!$Y:$Z,2,FALSE())))</f>
        <v>np</v>
      </c>
      <c r="M373" s="48" t="n">
        <f aca="false">IF(L373&gt;64,0,(VLOOKUP(L373,'[1]Point Tables'!$A$4:$O$263,ResultsVMF!$Z$2,FALSE())))</f>
        <v>0</v>
      </c>
    </row>
    <row r="374" s="45" customFormat="true" ht="13.2" hidden="false" customHeight="false" outlineLevel="0" collapsed="false">
      <c r="A374" s="72" t="n">
        <v>100058845</v>
      </c>
      <c r="B374" s="48" t="str">
        <f aca="false">IF(H374=0," ",(IF(H374=H373,B373,ROW()-2&amp;IF(H374=H375,"T",""))))</f>
        <v> </v>
      </c>
      <c r="C374" s="47"/>
      <c r="D374" s="45" t="s">
        <v>474</v>
      </c>
      <c r="E374" s="48" t="n">
        <v>1</v>
      </c>
      <c r="F374" s="48" t="n">
        <v>1964</v>
      </c>
      <c r="G374" s="45" t="s">
        <v>104</v>
      </c>
      <c r="H374" s="48" t="n">
        <f aca="false">I374+K374+M374</f>
        <v>0</v>
      </c>
      <c r="I374" s="48"/>
      <c r="J374" s="43" t="str">
        <f aca="false">IF(ISNA(VLOOKUP(A374,ResultsVMF!$I:$J,2,FALSE())),"np",(VLOOKUP(A374,ResultsVMF!$I:$J,2,FALSE())))</f>
        <v>np</v>
      </c>
      <c r="K374" s="48" t="n">
        <f aca="false">IF(J374&gt;64,0,(VLOOKUP(J374,'[1]Point Tables'!$A$4:$O$263,ResultsVMF!$J$2,FALSE())))</f>
        <v>0</v>
      </c>
      <c r="L374" s="43" t="str">
        <f aca="false">IF(ISNA(VLOOKUP(A374,ResultsVMF!$Y:$Z,2,FALSE())),"np",(VLOOKUP(A374,ResultsVMF!$Y:$Z,2,FALSE())))</f>
        <v>np</v>
      </c>
      <c r="M374" s="48" t="n">
        <f aca="false">IF(L374&gt;64,0,(VLOOKUP(L374,'[1]Point Tables'!$A$4:$O$263,ResultsVMF!$Z$2,FALSE())))</f>
        <v>0</v>
      </c>
    </row>
    <row r="375" s="45" customFormat="true" ht="13.2" hidden="false" customHeight="false" outlineLevel="0" collapsed="false">
      <c r="A375" s="72" t="n">
        <v>100095480</v>
      </c>
      <c r="B375" s="48" t="str">
        <f aca="false">IF(H375=0," ",(IF(H375=H374,B374,ROW()-2&amp;IF(H375=H376,"T",""))))</f>
        <v> </v>
      </c>
      <c r="C375" s="47"/>
      <c r="D375" s="45" t="s">
        <v>894</v>
      </c>
      <c r="E375" s="48" t="n">
        <v>2</v>
      </c>
      <c r="F375" s="48" t="n">
        <v>1965</v>
      </c>
      <c r="G375" s="45" t="s">
        <v>402</v>
      </c>
      <c r="H375" s="48" t="n">
        <f aca="false">I375+K375+M375</f>
        <v>0</v>
      </c>
      <c r="I375" s="48"/>
      <c r="J375" s="43" t="str">
        <f aca="false">IF(ISNA(VLOOKUP(A375,ResultsVMF!$I:$J,2,FALSE())),"np",(VLOOKUP(A375,ResultsVMF!$I:$J,2,FALSE())))</f>
        <v>np</v>
      </c>
      <c r="K375" s="48" t="n">
        <f aca="false">IF(J375&gt;64,0,(VLOOKUP(J375,'[1]Point Tables'!$A$4:$O$263,ResultsVMF!$J$2,FALSE())))</f>
        <v>0</v>
      </c>
      <c r="L375" s="43" t="str">
        <f aca="false">IF(ISNA(VLOOKUP(A375,ResultsVMF!$Y:$Z,2,FALSE())),"np",(VLOOKUP(A375,ResultsVMF!$Y:$Z,2,FALSE())))</f>
        <v>np</v>
      </c>
      <c r="M375" s="48" t="n">
        <f aca="false">IF(L375&gt;64,0,(VLOOKUP(L375,'[1]Point Tables'!$A$4:$O$263,ResultsVMF!$Z$2,FALSE())))</f>
        <v>0</v>
      </c>
    </row>
    <row r="376" s="45" customFormat="true" ht="13.2" hidden="false" customHeight="false" outlineLevel="0" collapsed="false">
      <c r="A376" s="90" t="n">
        <v>100072147</v>
      </c>
      <c r="B376" s="48" t="str">
        <f aca="false">IF(H376=0," ",(IF(H376=H375,B375,ROW()-2&amp;IF(H376=H377,"T",""))))</f>
        <v> </v>
      </c>
      <c r="C376" s="47" t="str">
        <f aca="false">IF(F376&gt;'[1]Point Tables'!$U$9,"#",(IF(F376='[1]Point Tables'!$U$9,(IF(E376&gt;'[1]Point Tables'!$T$9,"#"," "))," ")))</f>
        <v> </v>
      </c>
      <c r="D376" s="45" t="s">
        <v>895</v>
      </c>
      <c r="E376" s="48" t="n">
        <v>10</v>
      </c>
      <c r="F376" s="48" t="n">
        <v>1959</v>
      </c>
      <c r="G376" s="45" t="s">
        <v>812</v>
      </c>
      <c r="H376" s="48" t="n">
        <f aca="false">I376+K376+M376</f>
        <v>0</v>
      </c>
      <c r="I376" s="48"/>
      <c r="J376" s="43" t="str">
        <f aca="false">IF(ISNA(VLOOKUP(A376,ResultsVMF!$I:$J,2,FALSE())),"np",(VLOOKUP(A376,ResultsVMF!$I:$J,2,FALSE())))</f>
        <v>np</v>
      </c>
      <c r="K376" s="48" t="n">
        <f aca="false">IF(J376&gt;64,0,(VLOOKUP(J376,'[1]Point Tables'!$A$4:$O$263,ResultsVMF!$J$2,FALSE())))</f>
        <v>0</v>
      </c>
      <c r="L376" s="43" t="str">
        <f aca="false">IF(ISNA(VLOOKUP(A376,ResultsVMF!$Y:$Z,2,FALSE())),"np",(VLOOKUP(A376,ResultsVMF!$Y:$Z,2,FALSE())))</f>
        <v>np</v>
      </c>
      <c r="M376" s="48" t="n">
        <f aca="false">IF(L376&gt;64,0,(VLOOKUP(L376,'[1]Point Tables'!$A$4:$O$263,ResultsVMF!$Z$2,FALSE())))</f>
        <v>0</v>
      </c>
    </row>
    <row r="377" s="45" customFormat="true" ht="13.2" hidden="false" customHeight="false" outlineLevel="0" collapsed="false">
      <c r="A377" s="90" t="n">
        <v>100009329</v>
      </c>
      <c r="B377" s="48" t="str">
        <f aca="false">IF(H377=0," ",(IF(H377=H376,B376,ROW()-2&amp;IF(H377=H378,"T",""))))</f>
        <v> </v>
      </c>
      <c r="C377" s="47"/>
      <c r="D377" s="45" t="s">
        <v>896</v>
      </c>
      <c r="E377" s="48" t="n">
        <v>11</v>
      </c>
      <c r="F377" s="48" t="n">
        <v>1967</v>
      </c>
      <c r="G377" s="45" t="s">
        <v>143</v>
      </c>
      <c r="H377" s="48" t="n">
        <f aca="false">I377+K377+M377</f>
        <v>0</v>
      </c>
      <c r="I377" s="48"/>
      <c r="J377" s="43" t="str">
        <f aca="false">IF(ISNA(VLOOKUP(A377,ResultsVMF!$I:$J,2,FALSE())),"np",(VLOOKUP(A377,ResultsVMF!$I:$J,2,FALSE())))</f>
        <v>np</v>
      </c>
      <c r="K377" s="48" t="n">
        <f aca="false">IF(J377&gt;64,0,(VLOOKUP(J377,'[1]Point Tables'!$A$4:$O$263,ResultsVMF!$J$2,FALSE())))</f>
        <v>0</v>
      </c>
      <c r="L377" s="43" t="str">
        <f aca="false">IF(ISNA(VLOOKUP(A377,ResultsVMF!$Y:$Z,2,FALSE())),"np",(VLOOKUP(A377,ResultsVMF!$Y:$Z,2,FALSE())))</f>
        <v>np</v>
      </c>
      <c r="M377" s="48" t="n">
        <f aca="false">IF(L377&gt;64,0,(VLOOKUP(L377,'[1]Point Tables'!$A$4:$O$263,ResultsVMF!$Z$2,FALSE())))</f>
        <v>0</v>
      </c>
    </row>
    <row r="378" s="45" customFormat="true" ht="13.2" hidden="false" customHeight="false" outlineLevel="0" collapsed="false">
      <c r="A378" s="90" t="n">
        <v>100071326</v>
      </c>
      <c r="B378" s="48" t="str">
        <f aca="false">IF(H378=0," ",(IF(H378=H377,B377,ROW()-2&amp;IF(H378=H379,"T",""))))</f>
        <v> </v>
      </c>
      <c r="C378" s="47"/>
      <c r="D378" s="45" t="s">
        <v>897</v>
      </c>
      <c r="E378" s="48" t="n">
        <v>9</v>
      </c>
      <c r="F378" s="48" t="n">
        <v>1961</v>
      </c>
      <c r="G378" s="45" t="s">
        <v>63</v>
      </c>
      <c r="H378" s="48" t="n">
        <f aca="false">I378+K378+M378</f>
        <v>0</v>
      </c>
      <c r="I378" s="48"/>
      <c r="J378" s="43" t="str">
        <f aca="false">IF(ISNA(VLOOKUP(A378,ResultsVMF!$I:$J,2,FALSE())),"np",(VLOOKUP(A378,ResultsVMF!$I:$J,2,FALSE())))</f>
        <v>np</v>
      </c>
      <c r="K378" s="48" t="n">
        <f aca="false">IF(J378&gt;64,0,(VLOOKUP(J378,'[1]Point Tables'!$A$4:$O$263,ResultsVMF!$J$2,FALSE())))</f>
        <v>0</v>
      </c>
      <c r="L378" s="43" t="str">
        <f aca="false">IF(ISNA(VLOOKUP(A378,ResultsVMF!$Y:$Z,2,FALSE())),"np",(VLOOKUP(A378,ResultsVMF!$Y:$Z,2,FALSE())))</f>
        <v>np</v>
      </c>
      <c r="M378" s="48" t="n">
        <f aca="false">IF(L378&gt;64,0,(VLOOKUP(L378,'[1]Point Tables'!$A$4:$O$263,ResultsVMF!$Z$2,FALSE())))</f>
        <v>0</v>
      </c>
    </row>
    <row r="379" s="45" customFormat="true" ht="13.2" hidden="false" customHeight="false" outlineLevel="0" collapsed="false">
      <c r="A379" s="90" t="n">
        <v>100046811</v>
      </c>
      <c r="B379" s="48" t="str">
        <f aca="false">IF(H379=0," ",(IF(H379=H378,B378,ROW()-2&amp;IF(H379=H380,"T",""))))</f>
        <v> </v>
      </c>
      <c r="C379" s="47" t="str">
        <f aca="false">IF(F379&gt;'[1]Point Tables'!$U$9,"#",(IF(F379='[1]Point Tables'!$U$9,(IF(E379&gt;'[1]Point Tables'!$T$9,"#"," "))," ")))</f>
        <v> </v>
      </c>
      <c r="D379" s="45" t="s">
        <v>898</v>
      </c>
      <c r="E379" s="48" t="n">
        <v>5</v>
      </c>
      <c r="F379" s="48" t="n">
        <v>1960</v>
      </c>
      <c r="G379" s="45" t="s">
        <v>101</v>
      </c>
      <c r="H379" s="48" t="n">
        <f aca="false">I379+K379+M379</f>
        <v>0</v>
      </c>
      <c r="I379" s="48"/>
      <c r="J379" s="43" t="str">
        <f aca="false">IF(ISNA(VLOOKUP(A379,ResultsVMF!$I:$J,2,FALSE())),"np",(VLOOKUP(A379,ResultsVMF!$I:$J,2,FALSE())))</f>
        <v>np</v>
      </c>
      <c r="K379" s="48" t="n">
        <f aca="false">IF(J379&gt;64,0,(VLOOKUP(J379,'[1]Point Tables'!$A$4:$O$263,ResultsVMF!$J$2,FALSE())))</f>
        <v>0</v>
      </c>
      <c r="L379" s="43" t="str">
        <f aca="false">IF(ISNA(VLOOKUP(A379,ResultsVMF!$Y:$Z,2,FALSE())),"np",(VLOOKUP(A379,ResultsVMF!$Y:$Z,2,FALSE())))</f>
        <v>np</v>
      </c>
      <c r="M379" s="48" t="n">
        <f aca="false">IF(L379&gt;64,0,(VLOOKUP(L379,'[1]Point Tables'!$A$4:$O$263,ResultsVMF!$Z$2,FALSE())))</f>
        <v>0</v>
      </c>
    </row>
    <row r="380" s="45" customFormat="true" ht="13.2" hidden="false" customHeight="false" outlineLevel="0" collapsed="false">
      <c r="A380" s="90" t="n">
        <v>100026841</v>
      </c>
      <c r="B380" s="48" t="str">
        <f aca="false">IF(H380=0," ",(IF(H380=H379,B379,ROW()-2&amp;IF(H380=H381,"T",""))))</f>
        <v> </v>
      </c>
      <c r="C380" s="47" t="str">
        <f aca="false">IF(F380&gt;'[1]Point Tables'!$U$9,"#",(IF(F380='[1]Point Tables'!$U$9,(IF(E380&gt;'[1]Point Tables'!$T$9,"#"," "))," ")))</f>
        <v>#</v>
      </c>
      <c r="D380" s="45" t="s">
        <v>899</v>
      </c>
      <c r="E380" s="48" t="n">
        <v>3</v>
      </c>
      <c r="F380" s="48" t="n">
        <v>1962</v>
      </c>
      <c r="G380" s="45" t="s">
        <v>267</v>
      </c>
      <c r="H380" s="48" t="n">
        <f aca="false">I380+K380+M380</f>
        <v>0</v>
      </c>
      <c r="I380" s="48"/>
      <c r="J380" s="43" t="str">
        <f aca="false">IF(ISNA(VLOOKUP(A380,ResultsVMF!$I:$J,2,FALSE())),"np",(VLOOKUP(A380,ResultsVMF!$I:$J,2,FALSE())))</f>
        <v>np</v>
      </c>
      <c r="K380" s="48" t="n">
        <f aca="false">IF(J380&gt;64,0,(VLOOKUP(J380,'[1]Point Tables'!$A$4:$O$263,ResultsVMF!$J$2,FALSE())))</f>
        <v>0</v>
      </c>
      <c r="L380" s="43" t="str">
        <f aca="false">IF(ISNA(VLOOKUP(A380,ResultsVMF!$Y:$Z,2,FALSE())),"np",(VLOOKUP(A380,ResultsVMF!$Y:$Z,2,FALSE())))</f>
        <v>np</v>
      </c>
      <c r="M380" s="48" t="n">
        <f aca="false">IF(L380&gt;64,0,(VLOOKUP(L380,'[1]Point Tables'!$A$4:$O$263,ResultsVMF!$Z$2,FALSE())))</f>
        <v>0</v>
      </c>
    </row>
    <row r="381" s="45" customFormat="true" ht="13.2" hidden="false" customHeight="false" outlineLevel="0" collapsed="false">
      <c r="A381" s="72" t="n">
        <v>100033616</v>
      </c>
      <c r="B381" s="48" t="str">
        <f aca="false">IF(H381=0," ",(IF(H381=H380,B380,ROW()-2&amp;IF(H381=H382,"T",""))))</f>
        <v> </v>
      </c>
      <c r="C381" s="47"/>
      <c r="D381" s="45" t="s">
        <v>900</v>
      </c>
      <c r="E381" s="48" t="n">
        <v>11</v>
      </c>
      <c r="F381" s="48" t="n">
        <v>1957</v>
      </c>
      <c r="G381" s="45" t="s">
        <v>680</v>
      </c>
      <c r="H381" s="48" t="n">
        <f aca="false">I381+K381+M381</f>
        <v>0</v>
      </c>
      <c r="I381" s="48"/>
      <c r="J381" s="43" t="str">
        <f aca="false">IF(ISNA(VLOOKUP(A381,ResultsVMF!$I:$J,2,FALSE())),"np",(VLOOKUP(A381,ResultsVMF!$I:$J,2,FALSE())))</f>
        <v>np</v>
      </c>
      <c r="K381" s="48" t="n">
        <f aca="false">IF(J381&gt;64,0,(VLOOKUP(J381,'[1]Point Tables'!$A$4:$O$263,ResultsVMF!$J$2,FALSE())))</f>
        <v>0</v>
      </c>
      <c r="L381" s="43" t="str">
        <f aca="false">IF(ISNA(VLOOKUP(A381,ResultsVMF!$Y:$Z,2,FALSE())),"np",(VLOOKUP(A381,ResultsVMF!$Y:$Z,2,FALSE())))</f>
        <v>np</v>
      </c>
      <c r="M381" s="48" t="n">
        <f aca="false">IF(L381&gt;64,0,(VLOOKUP(L381,'[1]Point Tables'!$A$4:$O$263,ResultsVMF!$Z$2,FALSE())))</f>
        <v>0</v>
      </c>
    </row>
    <row r="382" s="45" customFormat="true" ht="13.2" hidden="false" customHeight="false" outlineLevel="0" collapsed="false">
      <c r="A382" s="90" t="n">
        <v>100042994</v>
      </c>
      <c r="B382" s="48" t="str">
        <f aca="false">IF(H382=0," ",(IF(H382=H381,B381,ROW()-2&amp;IF(H382=H383,"T",""))))</f>
        <v> </v>
      </c>
      <c r="C382" s="47" t="str">
        <f aca="false">IF(F382&gt;'[1]Point Tables'!$U$9,"#",(IF(F382='[1]Point Tables'!$U$9,(IF(E382&gt;'[1]Point Tables'!$T$9,"#"," "))," ")))</f>
        <v>#</v>
      </c>
      <c r="D382" s="45" t="s">
        <v>901</v>
      </c>
      <c r="E382" s="48" t="n">
        <v>5</v>
      </c>
      <c r="F382" s="48" t="n">
        <v>1965</v>
      </c>
      <c r="G382" s="45" t="s">
        <v>124</v>
      </c>
      <c r="H382" s="48" t="n">
        <f aca="false">I382+K382+M382</f>
        <v>0</v>
      </c>
      <c r="I382" s="48"/>
      <c r="J382" s="43" t="str">
        <f aca="false">IF(ISNA(VLOOKUP(A382,ResultsVMF!$I:$J,2,FALSE())),"np",(VLOOKUP(A382,ResultsVMF!$I:$J,2,FALSE())))</f>
        <v>np</v>
      </c>
      <c r="K382" s="48" t="n">
        <f aca="false">IF(J382&gt;64,0,(VLOOKUP(J382,'[1]Point Tables'!$A$4:$O$263,ResultsVMF!$J$2,FALSE())))</f>
        <v>0</v>
      </c>
      <c r="L382" s="43" t="str">
        <f aca="false">IF(ISNA(VLOOKUP(A382,ResultsVMF!$Y:$Z,2,FALSE())),"np",(VLOOKUP(A382,ResultsVMF!$Y:$Z,2,FALSE())))</f>
        <v>np</v>
      </c>
      <c r="M382" s="48" t="n">
        <f aca="false">IF(L382&gt;64,0,(VLOOKUP(L382,'[1]Point Tables'!$A$4:$O$263,ResultsVMF!$Z$2,FALSE())))</f>
        <v>0</v>
      </c>
    </row>
    <row r="383" s="45" customFormat="true" ht="13.2" hidden="false" customHeight="false" outlineLevel="0" collapsed="false">
      <c r="A383" s="72" t="n">
        <v>100103079</v>
      </c>
      <c r="B383" s="48" t="str">
        <f aca="false">IF(H383=0," ",(IF(H383=H382,B382,ROW()-2&amp;IF(H383=H384,"T",""))))</f>
        <v> </v>
      </c>
      <c r="C383" s="47"/>
      <c r="D383" s="45" t="s">
        <v>902</v>
      </c>
      <c r="E383" s="48" t="n">
        <v>5</v>
      </c>
      <c r="F383" s="48" t="n">
        <v>1963</v>
      </c>
      <c r="G383" s="45" t="s">
        <v>78</v>
      </c>
      <c r="H383" s="48" t="n">
        <f aca="false">I383+K383+M383</f>
        <v>0</v>
      </c>
      <c r="I383" s="48"/>
      <c r="J383" s="43" t="str">
        <f aca="false">IF(ISNA(VLOOKUP(A383,ResultsVMF!$I:$J,2,FALSE())),"np",(VLOOKUP(A383,ResultsVMF!$I:$J,2,FALSE())))</f>
        <v>np</v>
      </c>
      <c r="K383" s="48" t="n">
        <f aca="false">IF(J383&gt;64,0,(VLOOKUP(J383,'[1]Point Tables'!$A$4:$O$263,ResultsVMF!$J$2,FALSE())))</f>
        <v>0</v>
      </c>
      <c r="L383" s="43" t="str">
        <f aca="false">IF(ISNA(VLOOKUP(A383,ResultsVMF!$Y:$Z,2,FALSE())),"np",(VLOOKUP(A383,ResultsVMF!$Y:$Z,2,FALSE())))</f>
        <v>np</v>
      </c>
      <c r="M383" s="48" t="n">
        <f aca="false">IF(L383&gt;64,0,(VLOOKUP(L383,'[1]Point Tables'!$A$4:$O$263,ResultsVMF!$Z$2,FALSE())))</f>
        <v>0</v>
      </c>
    </row>
    <row r="384" s="45" customFormat="true" ht="13.2" hidden="false" customHeight="false" outlineLevel="0" collapsed="false">
      <c r="A384" s="90" t="n">
        <v>100039466</v>
      </c>
      <c r="B384" s="48" t="str">
        <f aca="false">IF(H384=0," ",(IF(H384=H383,B383,ROW()-2&amp;IF(H384=H385,"T",""))))</f>
        <v> </v>
      </c>
      <c r="C384" s="47" t="str">
        <f aca="false">IF(F384&gt;'[1]Point Tables'!$U$9,"#",(IF(F384='[1]Point Tables'!$U$9,(IF(E384&gt;'[1]Point Tables'!$T$9,"#"," "))," ")))</f>
        <v>#</v>
      </c>
      <c r="D384" s="45" t="s">
        <v>903</v>
      </c>
      <c r="E384" s="48" t="n">
        <v>4</v>
      </c>
      <c r="F384" s="48" t="n">
        <v>1966</v>
      </c>
      <c r="G384" s="45" t="s">
        <v>124</v>
      </c>
      <c r="H384" s="48" t="n">
        <f aca="false">I384+K384+M384</f>
        <v>0</v>
      </c>
      <c r="I384" s="48"/>
      <c r="J384" s="43" t="str">
        <f aca="false">IF(ISNA(VLOOKUP(A384,ResultsVMF!$I:$J,2,FALSE())),"np",(VLOOKUP(A384,ResultsVMF!$I:$J,2,FALSE())))</f>
        <v>np</v>
      </c>
      <c r="K384" s="48" t="n">
        <f aca="false">IF(J384&gt;64,0,(VLOOKUP(J384,'[1]Point Tables'!$A$4:$O$263,ResultsVMF!$J$2,FALSE())))</f>
        <v>0</v>
      </c>
      <c r="L384" s="43" t="str">
        <f aca="false">IF(ISNA(VLOOKUP(A384,ResultsVMF!$Y:$Z,2,FALSE())),"np",(VLOOKUP(A384,ResultsVMF!$Y:$Z,2,FALSE())))</f>
        <v>np</v>
      </c>
      <c r="M384" s="48" t="n">
        <f aca="false">IF(L384&gt;64,0,(VLOOKUP(L384,'[1]Point Tables'!$A$4:$O$263,ResultsVMF!$Z$2,FALSE())))</f>
        <v>0</v>
      </c>
    </row>
    <row r="385" s="45" customFormat="true" ht="13.2" hidden="false" customHeight="false" outlineLevel="0" collapsed="false">
      <c r="A385" s="90" t="n">
        <v>100010635</v>
      </c>
      <c r="B385" s="48" t="str">
        <f aca="false">IF(H385=0," ",(IF(H385=H384,B384,ROW()-2&amp;IF(H385=H386,"T",""))))</f>
        <v> </v>
      </c>
      <c r="C385" s="47" t="str">
        <f aca="false">IF(F385&gt;'[1]Point Tables'!$U$9,"#",(IF(F385='[1]Point Tables'!$U$9,(IF(E385&gt;'[1]Point Tables'!$T$9,"#"," "))," ")))</f>
        <v> </v>
      </c>
      <c r="D385" s="45" t="s">
        <v>383</v>
      </c>
      <c r="E385" s="48" t="n">
        <v>1</v>
      </c>
      <c r="F385" s="48" t="n">
        <v>1958</v>
      </c>
      <c r="G385" s="45" t="s">
        <v>49</v>
      </c>
      <c r="H385" s="48" t="n">
        <f aca="false">I385+K385+M385</f>
        <v>0</v>
      </c>
      <c r="I385" s="48"/>
      <c r="J385" s="43" t="str">
        <f aca="false">IF(ISNA(VLOOKUP(A385,ResultsVMF!$I:$J,2,FALSE())),"np",(VLOOKUP(A385,ResultsVMF!$I:$J,2,FALSE())))</f>
        <v>np</v>
      </c>
      <c r="K385" s="48" t="n">
        <f aca="false">IF(J385&gt;64,0,(VLOOKUP(J385,'[1]Point Tables'!$A$4:$O$263,ResultsVMF!$J$2,FALSE())))</f>
        <v>0</v>
      </c>
      <c r="L385" s="43" t="str">
        <f aca="false">IF(ISNA(VLOOKUP(A385,ResultsVMF!$Y:$Z,2,FALSE())),"np",(VLOOKUP(A385,ResultsVMF!$Y:$Z,2,FALSE())))</f>
        <v>np</v>
      </c>
      <c r="M385" s="48" t="n">
        <f aca="false">IF(L385&gt;64,0,(VLOOKUP(L385,'[1]Point Tables'!$A$4:$O$263,ResultsVMF!$Z$2,FALSE())))</f>
        <v>0</v>
      </c>
    </row>
  </sheetData>
  <mergeCells count="1">
    <mergeCell ref="E1:F1"/>
  </mergeCells>
  <printOptions headings="false" gridLines="false" gridLinesSet="true" horizontalCentered="false" verticalCentered="false"/>
  <pageMargins left="0.75" right="0.75" top="1" bottom="1" header="0.5" footer="0.5"/>
  <pageSetup paperSize="1" scale="61" fitToWidth="1" fitToHeight="1" pageOrder="downThenOver" orientation="portrait" blackAndWhite="false" draft="false" cellComments="none" horizontalDpi="300" verticalDpi="300" copies="1"/>
  <headerFooter differentFirst="false" differentOddEven="false">
    <oddHeader>&amp;C2010-2011 USFA Point Standings
Veteran Men's Foil - 40 and Older</oddHeader>
    <oddFooter>&amp;Rnp = Did not earn points (including not competing)</oddFooter>
  </headerFooter>
  <rowBreaks count="1" manualBreakCount="1">
    <brk id="7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VETMFR">
                <anchor moveWithCells="true" sizeWithCells="false">
                  <from>
                    <xdr:col>0</xdr:col>
                    <xdr:colOff>70560</xdr:colOff>
                    <xdr:row>0</xdr:row>
                    <xdr:rowOff>69480</xdr:rowOff>
                  </from>
                  <to>
                    <xdr:col>1</xdr:col>
                    <xdr:colOff>-115560</xdr:colOff>
                    <xdr:row>1</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100" width="14.99"/>
    <col collapsed="false" customWidth="true" hidden="false" outlineLevel="0" max="2" min="2" style="0" width="6.99"/>
    <col collapsed="false" customWidth="true" hidden="false" outlineLevel="0" max="3" min="3" style="0" width="23.87"/>
    <col collapsed="false" customWidth="true" hidden="false" outlineLevel="0" max="4" min="4" style="30" width="5.1"/>
    <col collapsed="false" customWidth="true" hidden="false" outlineLevel="0" max="5" min="5" style="30" width="5.66"/>
    <col collapsed="false" customWidth="true" hidden="false" outlineLevel="0" max="6" min="6" style="0" width="26.55"/>
    <col collapsed="false" customWidth="true" hidden="false" outlineLevel="0" max="7" min="7" style="30" width="9.33"/>
    <col collapsed="false" customWidth="true" hidden="false" outlineLevel="0" max="8" min="8" style="30" width="10.1"/>
    <col collapsed="false" customWidth="true" hidden="false" outlineLevel="0" max="9" min="9" style="30" width="8.1"/>
    <col collapsed="false" customWidth="true" hidden="false" outlineLevel="0" max="10" min="10" style="30" width="10.43"/>
    <col collapsed="false" customWidth="true" hidden="false" outlineLevel="0" max="11" min="11" style="30" width="8.1"/>
    <col collapsed="false" customWidth="true" hidden="false" outlineLevel="0" max="12" min="12" style="30" width="11.21"/>
    <col collapsed="false" customWidth="true" hidden="false" outlineLevel="0" max="13" min="13" style="30" width="8.1"/>
    <col collapsed="false" customWidth="true" hidden="false" outlineLevel="0" max="14" min="14" style="0" width="27.55"/>
    <col collapsed="false" customWidth="true" hidden="false" outlineLevel="0" max="19" min="17" style="0" width="8.99"/>
  </cols>
  <sheetData>
    <row r="1" s="39" customFormat="true" ht="26.4" hidden="false" customHeight="true" outlineLevel="0" collapsed="false">
      <c r="C1" s="77" t="s">
        <v>904</v>
      </c>
      <c r="D1" s="77"/>
      <c r="E1" s="77"/>
      <c r="F1" s="79" t="n">
        <v>40470</v>
      </c>
      <c r="G1" s="68" t="s">
        <v>653</v>
      </c>
      <c r="H1" s="40" t="s">
        <v>385</v>
      </c>
      <c r="I1" s="40" t="n">
        <v>2010</v>
      </c>
      <c r="J1" s="40" t="s">
        <v>386</v>
      </c>
      <c r="K1" s="40" t="n">
        <v>2010</v>
      </c>
      <c r="L1" s="40" t="s">
        <v>387</v>
      </c>
      <c r="M1" s="40" t="n">
        <v>2010</v>
      </c>
      <c r="Q1" s="39" t="s">
        <v>388</v>
      </c>
      <c r="R1" s="39" t="s">
        <v>389</v>
      </c>
      <c r="S1" s="39" t="s">
        <v>390</v>
      </c>
      <c r="U1" s="39" t="s">
        <v>391</v>
      </c>
      <c r="V1" s="39" t="s">
        <v>392</v>
      </c>
      <c r="X1" s="39" t="s">
        <v>30</v>
      </c>
    </row>
    <row r="2" s="67" customFormat="true" ht="13.2" hidden="false" customHeight="false" outlineLevel="0" collapsed="false">
      <c r="A2" s="67" t="s">
        <v>23</v>
      </c>
      <c r="B2" s="67" t="s">
        <v>24</v>
      </c>
      <c r="C2" s="67" t="s">
        <v>26</v>
      </c>
      <c r="D2" s="68" t="s">
        <v>27</v>
      </c>
      <c r="E2" s="68" t="s">
        <v>28</v>
      </c>
      <c r="F2" s="67" t="s">
        <v>29</v>
      </c>
      <c r="G2" s="68"/>
      <c r="H2" s="68" t="s">
        <v>24</v>
      </c>
      <c r="I2" s="68" t="s">
        <v>31</v>
      </c>
      <c r="J2" s="68" t="s">
        <v>24</v>
      </c>
      <c r="K2" s="68" t="s">
        <v>31</v>
      </c>
      <c r="L2" s="68" t="s">
        <v>24</v>
      </c>
      <c r="M2" s="68" t="s">
        <v>31</v>
      </c>
    </row>
    <row r="3" s="45" customFormat="true" ht="13.2" hidden="false" customHeight="false" outlineLevel="0" collapsed="false">
      <c r="A3" s="101" t="n">
        <v>100044364</v>
      </c>
      <c r="B3" s="47" t="str">
        <f aca="false">IF(G3=0," ",(IF(G3=G2,B2,ROW()-2&amp;IF(G3=G4,"T",""))))</f>
        <v>1</v>
      </c>
      <c r="C3" s="45" t="s">
        <v>761</v>
      </c>
      <c r="D3" s="48" t="n">
        <v>11</v>
      </c>
      <c r="E3" s="48" t="n">
        <v>1966</v>
      </c>
      <c r="F3" s="45" t="s">
        <v>441</v>
      </c>
      <c r="G3" s="48" t="n">
        <f aca="false">X3</f>
        <v>1000</v>
      </c>
      <c r="H3" s="43" t="n">
        <f aca="false">IF(ISNA(VLOOKUP(A3,ResultsVMF!$I:$J,2,FALSE())),"np",(VLOOKUP(A3,ResultsVMF!$I:$J,2,FALSE())))</f>
        <v>9</v>
      </c>
      <c r="I3" s="48" t="n">
        <f aca="false">IF(H3&gt;64,0,(VLOOKUP(H3,'[1]Point Tables'!$A$4:$O$263,ResultsVMF!$J$2,FALSE())))</f>
        <v>321</v>
      </c>
      <c r="J3" s="43" t="n">
        <f aca="false">IF(ISNA(VLOOKUP(A3,ResultsVMF!$Y:$Z,2,FALSE())),"np",(VLOOKUP(A3,ResultsVMF!$Y:$Z,2,FALSE())))</f>
        <v>1</v>
      </c>
      <c r="K3" s="48" t="n">
        <f aca="false">IF(J3&gt;64,0,(VLOOKUP(J3,'[1]Point Tables'!$A$4:$O$263,ResultsVMF!$Z$2,FALSE())))</f>
        <v>600</v>
      </c>
      <c r="L3" s="43" t="n">
        <f aca="false">IF(ISNA(VLOOKUP(A3,ResultsVMF!$FR:$FS,2,FALSE())),"np",(VLOOKUP(A3,ResultsVMF!$FR:$FS,2,FALSE())))</f>
        <v>1</v>
      </c>
      <c r="M3" s="48" t="n">
        <f aca="false">IF(L3&gt;64,0,(VLOOKUP(L3,'[1]Point Tables'!$A$4:$O$263,ResultsVMF!$FS$2,FALSE())))</f>
        <v>400</v>
      </c>
      <c r="Q3" s="45" t="n">
        <f aca="false">I3</f>
        <v>321</v>
      </c>
      <c r="R3" s="45" t="n">
        <f aca="false">K3</f>
        <v>600</v>
      </c>
      <c r="S3" s="45" t="n">
        <f aca="false">M3</f>
        <v>400</v>
      </c>
      <c r="U3" s="45" t="n">
        <f aca="false">LARGE(Q3:S3,1)</f>
        <v>600</v>
      </c>
      <c r="V3" s="45" t="n">
        <f aca="false">LARGE(Q3:S3,2)</f>
        <v>400</v>
      </c>
      <c r="X3" s="45" t="n">
        <f aca="false">SUM(U3:V3)</f>
        <v>1000</v>
      </c>
    </row>
    <row r="4" s="45" customFormat="true" ht="13.2" hidden="false" customHeight="false" outlineLevel="0" collapsed="false">
      <c r="A4" s="101" t="n">
        <v>100088398</v>
      </c>
      <c r="B4" s="47" t="str">
        <f aca="false">IF(G4=0," ",(IF(G4=G3,B3,ROW()-2&amp;IF(G4=G5,"T",""))))</f>
        <v>2</v>
      </c>
      <c r="C4" s="45" t="s">
        <v>763</v>
      </c>
      <c r="D4" s="48" t="n">
        <v>7</v>
      </c>
      <c r="E4" s="48" t="n">
        <v>1967</v>
      </c>
      <c r="F4" s="45" t="s">
        <v>101</v>
      </c>
      <c r="G4" s="48" t="n">
        <f aca="false">X4</f>
        <v>892</v>
      </c>
      <c r="H4" s="43" t="n">
        <f aca="false">IF(ISNA(VLOOKUP(A4,ResultsVMF!$I:$J,2,FALSE())),"np",(VLOOKUP(A4,ResultsVMF!$I:$J,2,FALSE())))</f>
        <v>28</v>
      </c>
      <c r="I4" s="48" t="n">
        <f aca="false">IF(H4&gt;64,0,(VLOOKUP(H4,'[1]Point Tables'!$A$4:$O$263,ResultsVMF!$J$2,FALSE())))</f>
        <v>177</v>
      </c>
      <c r="J4" s="43" t="n">
        <f aca="false">IF(ISNA(VLOOKUP(A4,ResultsVMF!$Y:$Z,2,FALSE())),"np",(VLOOKUP(A4,ResultsVMF!$Y:$Z,2,FALSE())))</f>
        <v>2</v>
      </c>
      <c r="K4" s="48" t="n">
        <f aca="false">IF(J4&gt;64,0,(VLOOKUP(J4,'[1]Point Tables'!$A$4:$O$263,ResultsVMF!$Z$2,FALSE())))</f>
        <v>552</v>
      </c>
      <c r="L4" s="43" t="n">
        <f aca="false">IF(ISNA(VLOOKUP(A4,ResultsVMF!$FR:$FS,2,FALSE())),"np",(VLOOKUP(A4,ResultsVMF!$FR:$FS,2,FALSE())))</f>
        <v>3</v>
      </c>
      <c r="M4" s="48" t="n">
        <f aca="false">IF(L4&gt;64,0,(VLOOKUP(L4,'[1]Point Tables'!$A$4:$O$263,ResultsVMF!$FS$2,FALSE())))</f>
        <v>340</v>
      </c>
      <c r="Q4" s="45" t="n">
        <f aca="false">I4</f>
        <v>177</v>
      </c>
      <c r="R4" s="45" t="n">
        <f aca="false">K4</f>
        <v>552</v>
      </c>
      <c r="S4" s="45" t="n">
        <f aca="false">M4</f>
        <v>340</v>
      </c>
      <c r="U4" s="45" t="n">
        <f aca="false">LARGE(Q4:S4,1)</f>
        <v>552</v>
      </c>
      <c r="V4" s="45" t="n">
        <f aca="false">LARGE(Q4:S4,2)</f>
        <v>340</v>
      </c>
      <c r="X4" s="45" t="n">
        <f aca="false">SUM(U4:V4)</f>
        <v>892</v>
      </c>
    </row>
    <row r="5" s="45" customFormat="true" ht="13.2" hidden="false" customHeight="false" outlineLevel="0" collapsed="false">
      <c r="A5" s="45" t="n">
        <v>100010398</v>
      </c>
      <c r="B5" s="47" t="str">
        <f aca="false">IF(G5=0," ",(IF(G5=G4,B4,ROW()-2&amp;IF(G5=G6,"T",""))))</f>
        <v>3</v>
      </c>
      <c r="C5" s="45" t="s">
        <v>769</v>
      </c>
      <c r="D5" s="48" t="n">
        <v>10</v>
      </c>
      <c r="E5" s="48" t="n">
        <v>1968</v>
      </c>
      <c r="F5" s="45" t="s">
        <v>101</v>
      </c>
      <c r="G5" s="48" t="n">
        <f aca="false">X5</f>
        <v>850</v>
      </c>
      <c r="H5" s="43" t="n">
        <f aca="false">IF(ISNA(VLOOKUP(A5,ResultsVMF!$I:$J,2,FALSE())),"np",(VLOOKUP(A5,ResultsVMF!$I:$J,2,FALSE())))</f>
        <v>3</v>
      </c>
      <c r="I5" s="48" t="n">
        <f aca="false">IF(H5&gt;64,0,(VLOOKUP(H5,'[1]Point Tables'!$A$4:$O$263,ResultsVMF!$J$2,FALSE())))</f>
        <v>510</v>
      </c>
      <c r="J5" s="43" t="str">
        <f aca="false">IF(ISNA(VLOOKUP(A5,ResultsVMF!$Y:$Z,2,FALSE())),"np",(VLOOKUP(A5,ResultsVMF!$Y:$Z,2,FALSE())))</f>
        <v>np</v>
      </c>
      <c r="K5" s="48" t="n">
        <f aca="false">IF(J5&gt;64,0,(VLOOKUP(J5,'[1]Point Tables'!$A$4:$O$263,ResultsVMF!$Z$2,FALSE())))</f>
        <v>0</v>
      </c>
      <c r="L5" s="43" t="n">
        <f aca="false">IF(ISNA(VLOOKUP(A5,ResultsVMF!$FR:$FS,2,FALSE())),"np",(VLOOKUP(A5,ResultsVMF!$FR:$FS,2,FALSE())))</f>
        <v>3</v>
      </c>
      <c r="M5" s="48" t="n">
        <f aca="false">IF(L5&gt;64,0,(VLOOKUP(L5,'[1]Point Tables'!$A$4:$O$263,ResultsVMF!$FS$2,FALSE())))</f>
        <v>340</v>
      </c>
      <c r="Q5" s="45" t="n">
        <f aca="false">I5</f>
        <v>510</v>
      </c>
      <c r="R5" s="45" t="n">
        <f aca="false">K5</f>
        <v>0</v>
      </c>
      <c r="S5" s="45" t="n">
        <f aca="false">M5</f>
        <v>340</v>
      </c>
      <c r="U5" s="45" t="n">
        <f aca="false">LARGE(Q5:S5,1)</f>
        <v>510</v>
      </c>
      <c r="V5" s="45" t="n">
        <f aca="false">LARGE(Q5:S5,2)</f>
        <v>340</v>
      </c>
      <c r="X5" s="45" t="n">
        <f aca="false">SUM(U5:V5)</f>
        <v>850</v>
      </c>
    </row>
    <row r="6" s="45" customFormat="true" ht="13.2" hidden="false" customHeight="false" outlineLevel="0" collapsed="false">
      <c r="A6" s="101" t="n">
        <v>100022672</v>
      </c>
      <c r="B6" s="47" t="str">
        <f aca="false">IF(G6=0," ",(IF(G6=G4,B5,ROW()-2&amp;IF(G6=G7,"T",""))))</f>
        <v>4</v>
      </c>
      <c r="C6" s="45" t="s">
        <v>905</v>
      </c>
      <c r="D6" s="48" t="n">
        <v>6</v>
      </c>
      <c r="E6" s="48" t="n">
        <v>1964</v>
      </c>
      <c r="F6" s="45" t="s">
        <v>91</v>
      </c>
      <c r="G6" s="48" t="n">
        <f aca="false">X6</f>
        <v>788</v>
      </c>
      <c r="H6" s="43" t="str">
        <f aca="false">IF(ISNA(VLOOKUP(A6,ResultsVMF!$I:$J,2,FALSE())),"np",(VLOOKUP(A6,ResultsVMF!$I:$J,2,FALSE())))</f>
        <v>np</v>
      </c>
      <c r="I6" s="48" t="n">
        <f aca="false">IF(H6&gt;64,0,(VLOOKUP(H6,'[1]Point Tables'!$A$4:$O$263,ResultsVMF!$J$2,FALSE())))</f>
        <v>0</v>
      </c>
      <c r="J6" s="43" t="n">
        <f aca="false">IF(ISNA(VLOOKUP(A6,ResultsVMF!$Y:$Z,2,FALSE())),"np",(VLOOKUP(A6,ResultsVMF!$Y:$Z,2,FALSE())))</f>
        <v>3</v>
      </c>
      <c r="K6" s="48" t="n">
        <f aca="false">IF(J6&gt;64,0,(VLOOKUP(J6,'[1]Point Tables'!$A$4:$O$263,ResultsVMF!$Z$2,FALSE())))</f>
        <v>510</v>
      </c>
      <c r="L6" s="43" t="n">
        <f aca="false">IF(ISNA(VLOOKUP(A6,ResultsVMF!$FR:$FS,2,FALSE())),"np",(VLOOKUP(A6,ResultsVMF!$FR:$FS,2,FALSE())))</f>
        <v>6</v>
      </c>
      <c r="M6" s="48" t="n">
        <f aca="false">IF(L6&gt;64,0,(VLOOKUP(L6,'[1]Point Tables'!$A$4:$O$263,ResultsVMF!$FS$2,FALSE())))</f>
        <v>278</v>
      </c>
      <c r="Q6" s="45" t="n">
        <f aca="false">I6</f>
        <v>0</v>
      </c>
      <c r="R6" s="45" t="n">
        <f aca="false">K6</f>
        <v>510</v>
      </c>
      <c r="S6" s="45" t="n">
        <f aca="false">M6</f>
        <v>278</v>
      </c>
      <c r="U6" s="45" t="n">
        <f aca="false">LARGE(Q6:S6,1)</f>
        <v>510</v>
      </c>
      <c r="V6" s="45" t="n">
        <f aca="false">LARGE(Q6:S6,2)</f>
        <v>278</v>
      </c>
      <c r="X6" s="45" t="n">
        <f aca="false">SUM(U6:V6)</f>
        <v>788</v>
      </c>
    </row>
    <row r="7" s="45" customFormat="true" ht="13.2" hidden="false" customHeight="false" outlineLevel="0" collapsed="false">
      <c r="A7" s="101" t="n">
        <v>100076838</v>
      </c>
      <c r="B7" s="47" t="str">
        <f aca="false">IF(G7=0," ",(IF(G7=G6,B6,ROW()-2&amp;IF(G7=G8,"T",""))))</f>
        <v>5</v>
      </c>
      <c r="C7" s="45" t="s">
        <v>906</v>
      </c>
      <c r="D7" s="48" t="n">
        <v>3</v>
      </c>
      <c r="E7" s="48" t="n">
        <v>1962</v>
      </c>
      <c r="F7" s="45" t="s">
        <v>489</v>
      </c>
      <c r="G7" s="48" t="n">
        <f aca="false">X7</f>
        <v>717</v>
      </c>
      <c r="H7" s="43" t="n">
        <f aca="false">IF(ISNA(VLOOKUP(A7,ResultsVMF!$I:$J,2,FALSE())),"np",(VLOOKUP(A7,ResultsVMF!$I:$J,2,FALSE())))</f>
        <v>15</v>
      </c>
      <c r="I7" s="48" t="n">
        <f aca="false">IF(H7&gt;64,0,(VLOOKUP(H7,'[1]Point Tables'!$A$4:$O$263,ResultsVMF!$J$2,FALSE())))</f>
        <v>303</v>
      </c>
      <c r="J7" s="43" t="n">
        <f aca="false">IF(ISNA(VLOOKUP(A7,ResultsVMF!$Y:$Z,2,FALSE())),"np",(VLOOKUP(A7,ResultsVMF!$Y:$Z,2,FALSE())))</f>
        <v>7</v>
      </c>
      <c r="K7" s="48" t="n">
        <f aca="false">IF(J7&gt;64,0,(VLOOKUP(J7,'[1]Point Tables'!$A$4:$O$263,ResultsVMF!$Z$2,FALSE())))</f>
        <v>414</v>
      </c>
      <c r="L7" s="43" t="n">
        <f aca="false">IF(ISNA(VLOOKUP(A7,ResultsVMF!$FR:$FS,2,FALSE())),"np",(VLOOKUP(A7,ResultsVMF!$FR:$FS,2,FALSE())))</f>
        <v>14</v>
      </c>
      <c r="M7" s="48" t="n">
        <f aca="false">IF(L7&gt;64,0,(VLOOKUP(L7,'[1]Point Tables'!$A$4:$O$263,ResultsVMF!$FS$2,FALSE())))</f>
        <v>204</v>
      </c>
      <c r="Q7" s="45" t="n">
        <f aca="false">I7</f>
        <v>303</v>
      </c>
      <c r="R7" s="45" t="n">
        <f aca="false">K7</f>
        <v>414</v>
      </c>
      <c r="S7" s="45" t="n">
        <f aca="false">M7</f>
        <v>204</v>
      </c>
      <c r="U7" s="45" t="n">
        <f aca="false">LARGE(Q7:S7,1)</f>
        <v>414</v>
      </c>
      <c r="V7" s="45" t="n">
        <f aca="false">LARGE(Q7:S7,2)</f>
        <v>303</v>
      </c>
      <c r="X7" s="45" t="n">
        <f aca="false">SUM(U7:V7)</f>
        <v>717</v>
      </c>
    </row>
    <row r="8" s="45" customFormat="true" ht="13.2" hidden="false" customHeight="false" outlineLevel="0" collapsed="false">
      <c r="A8" s="101" t="n">
        <v>100079994</v>
      </c>
      <c r="B8" s="47" t="str">
        <f aca="false">IF(G8=0," ",(IF(G8=G7,B7,ROW()-2&amp;IF(G8=G9,"T",""))))</f>
        <v>6</v>
      </c>
      <c r="C8" s="45" t="s">
        <v>473</v>
      </c>
      <c r="D8" s="48" t="n">
        <v>8</v>
      </c>
      <c r="E8" s="48" t="n">
        <v>1966</v>
      </c>
      <c r="F8" s="45" t="s">
        <v>143</v>
      </c>
      <c r="G8" s="48" t="n">
        <f aca="false">X8</f>
        <v>642</v>
      </c>
      <c r="H8" s="43" t="n">
        <f aca="false">IF(ISNA(VLOOKUP(A8,ResultsVMF!$I:$J,2,FALSE())),"np",(VLOOKUP(A8,ResultsVMF!$I:$J,2,FALSE())))</f>
        <v>3</v>
      </c>
      <c r="I8" s="48" t="n">
        <f aca="false">IF(H8&gt;64,0,(VLOOKUP(H8,'[1]Point Tables'!$A$4:$O$263,ResultsVMF!$J$2,FALSE())))</f>
        <v>510</v>
      </c>
      <c r="J8" s="43" t="str">
        <f aca="false">IF(ISNA(VLOOKUP(A8,ResultsVMF!$Y:$Z,2,FALSE())),"np",(VLOOKUP(A8,ResultsVMF!$Y:$Z,2,FALSE())))</f>
        <v>np</v>
      </c>
      <c r="K8" s="48" t="n">
        <f aca="false">IF(J8&gt;64,0,(VLOOKUP(J8,'[1]Point Tables'!$A$4:$O$263,ResultsVMF!$Z$2,FALSE())))</f>
        <v>0</v>
      </c>
      <c r="L8" s="43" t="n">
        <f aca="false">IF(ISNA(VLOOKUP(A8,ResultsVMF!$FR:$FS,2,FALSE())),"np",(VLOOKUP(A8,ResultsVMF!$FR:$FS,2,FALSE())))</f>
        <v>21</v>
      </c>
      <c r="M8" s="48" t="n">
        <f aca="false">IF(L8&gt;64,0,(VLOOKUP(L8,'[1]Point Tables'!$A$4:$O$263,ResultsVMF!$FS$2,FALSE())))</f>
        <v>132</v>
      </c>
      <c r="Q8" s="45" t="n">
        <f aca="false">I8</f>
        <v>510</v>
      </c>
      <c r="R8" s="45" t="n">
        <f aca="false">K8</f>
        <v>0</v>
      </c>
      <c r="S8" s="45" t="n">
        <f aca="false">M8</f>
        <v>132</v>
      </c>
      <c r="U8" s="45" t="n">
        <f aca="false">LARGE(Q8:S8,1)</f>
        <v>510</v>
      </c>
      <c r="V8" s="45" t="n">
        <f aca="false">LARGE(Q8:S8,2)</f>
        <v>132</v>
      </c>
      <c r="X8" s="45" t="n">
        <f aca="false">SUM(U8:V8)</f>
        <v>642</v>
      </c>
    </row>
    <row r="9" s="45" customFormat="true" ht="13.2" hidden="false" customHeight="false" outlineLevel="0" collapsed="false">
      <c r="A9" s="101" t="n">
        <v>100057362</v>
      </c>
      <c r="B9" s="47" t="str">
        <f aca="false">IF(G9=0," ",(IF(G9=G8,B8,ROW()-2&amp;IF(G9=G10,"T",""))))</f>
        <v>7</v>
      </c>
      <c r="C9" s="45" t="s">
        <v>907</v>
      </c>
      <c r="D9" s="48" t="n">
        <v>1</v>
      </c>
      <c r="E9" s="48" t="n">
        <v>1963</v>
      </c>
      <c r="F9" s="45" t="s">
        <v>143</v>
      </c>
      <c r="G9" s="48" t="n">
        <f aca="false">X9</f>
        <v>633</v>
      </c>
      <c r="H9" s="43" t="n">
        <f aca="false">IF(ISNA(VLOOKUP(A9,ResultsVMF!$I:$J,2,FALSE())),"np",(VLOOKUP(A9,ResultsVMF!$I:$J,2,FALSE())))</f>
        <v>12</v>
      </c>
      <c r="I9" s="48" t="n">
        <f aca="false">IF(H9&gt;64,0,(VLOOKUP(H9,'[1]Point Tables'!$A$4:$O$263,ResultsVMF!$J$2,FALSE())))</f>
        <v>312</v>
      </c>
      <c r="J9" s="43" t="n">
        <f aca="false">IF(ISNA(VLOOKUP(A9,ResultsVMF!$Y:$Z,2,FALSE())),"np",(VLOOKUP(A9,ResultsVMF!$Y:$Z,2,FALSE())))</f>
        <v>9</v>
      </c>
      <c r="K9" s="48" t="n">
        <f aca="false">IF(J9&gt;64,0,(VLOOKUP(J9,'[1]Point Tables'!$A$4:$O$263,ResultsVMF!$Z$2,FALSE())))</f>
        <v>321</v>
      </c>
      <c r="L9" s="43" t="n">
        <f aca="false">IF(ISNA(VLOOKUP(A9,ResultsVMF!$FR:$FS,2,FALSE())),"np",(VLOOKUP(A9,ResultsVMF!$FR:$FS,2,FALSE())))</f>
        <v>18</v>
      </c>
      <c r="M9" s="48" t="n">
        <f aca="false">IF(L9&gt;64,0,(VLOOKUP(L9,'[1]Point Tables'!$A$4:$O$263,ResultsVMF!$FS$2,FALSE())))</f>
        <v>138</v>
      </c>
      <c r="Q9" s="45" t="n">
        <f aca="false">I9</f>
        <v>312</v>
      </c>
      <c r="R9" s="45" t="n">
        <f aca="false">K9</f>
        <v>321</v>
      </c>
      <c r="S9" s="45" t="n">
        <f aca="false">M9</f>
        <v>138</v>
      </c>
      <c r="U9" s="45" t="n">
        <f aca="false">LARGE(Q9:S9,1)</f>
        <v>321</v>
      </c>
      <c r="V9" s="45" t="n">
        <f aca="false">LARGE(Q9:S9,2)</f>
        <v>312</v>
      </c>
      <c r="X9" s="45" t="n">
        <f aca="false">SUM(U9:V9)</f>
        <v>633</v>
      </c>
    </row>
    <row r="10" s="45" customFormat="true" ht="13.2" hidden="false" customHeight="false" outlineLevel="0" collapsed="false">
      <c r="A10" s="45" t="n">
        <v>100024798</v>
      </c>
      <c r="B10" s="47" t="str">
        <f aca="false">IF(G10=0," ",(IF(G10=G9,B9,ROW()-2&amp;IF(G10=G11,"T",""))))</f>
        <v>8</v>
      </c>
      <c r="C10" s="45" t="s">
        <v>774</v>
      </c>
      <c r="D10" s="48" t="n">
        <v>11</v>
      </c>
      <c r="E10" s="48" t="n">
        <v>1967</v>
      </c>
      <c r="F10" s="45" t="s">
        <v>60</v>
      </c>
      <c r="G10" s="48" t="n">
        <f aca="false">X10</f>
        <v>631</v>
      </c>
      <c r="H10" s="43" t="str">
        <f aca="false">IF(ISNA(VLOOKUP(A10,ResultsVMF!$I:$J,2,FALSE())),"np",(VLOOKUP(A10,ResultsVMF!$I:$J,2,FALSE())))</f>
        <v>np</v>
      </c>
      <c r="I10" s="48" t="n">
        <f aca="false">IF(H10&gt;64,0,(VLOOKUP(H10,'[1]Point Tables'!$A$4:$O$263,ResultsVMF!$J$2,FALSE())))</f>
        <v>0</v>
      </c>
      <c r="J10" s="43" t="n">
        <f aca="false">IF(ISNA(VLOOKUP(A10,ResultsVMF!$Y:$Z,2,FALSE())),"np",(VLOOKUP(A10,ResultsVMF!$Y:$Z,2,FALSE())))</f>
        <v>6</v>
      </c>
      <c r="K10" s="48" t="n">
        <f aca="false">IF(J10&gt;64,0,(VLOOKUP(J10,'[1]Point Tables'!$A$4:$O$263,ResultsVMF!$Z$2,FALSE())))</f>
        <v>417</v>
      </c>
      <c r="L10" s="43" t="n">
        <f aca="false">IF(ISNA(VLOOKUP(A10,ResultsVMF!$FR:$FS,2,FALSE())),"np",(VLOOKUP(A10,ResultsVMF!$FR:$FS,2,FALSE())))</f>
        <v>9</v>
      </c>
      <c r="M10" s="48" t="n">
        <f aca="false">IF(L10&gt;64,0,(VLOOKUP(L10,'[1]Point Tables'!$A$4:$O$263,ResultsVMF!$FS$2,FALSE())))</f>
        <v>214</v>
      </c>
      <c r="Q10" s="45" t="n">
        <f aca="false">I10</f>
        <v>0</v>
      </c>
      <c r="R10" s="45" t="n">
        <f aca="false">K10</f>
        <v>417</v>
      </c>
      <c r="S10" s="45" t="n">
        <f aca="false">M10</f>
        <v>214</v>
      </c>
      <c r="U10" s="45" t="n">
        <f aca="false">LARGE(Q10:S10,1)</f>
        <v>417</v>
      </c>
      <c r="V10" s="45" t="n">
        <f aca="false">LARGE(Q10:S10,2)</f>
        <v>214</v>
      </c>
      <c r="X10" s="45" t="n">
        <f aca="false">SUM(U10:V10)</f>
        <v>631</v>
      </c>
    </row>
    <row r="11" s="45" customFormat="true" ht="13.2" hidden="false" customHeight="false" outlineLevel="0" collapsed="false">
      <c r="A11" s="45" t="n">
        <v>100001237</v>
      </c>
      <c r="B11" s="47" t="str">
        <f aca="false">IF(G11=0," ",(IF(G11=G10,B10,ROW()-2&amp;IF(G11=G12,"T",""))))</f>
        <v>9</v>
      </c>
      <c r="C11" s="45" t="s">
        <v>768</v>
      </c>
      <c r="D11" s="48" t="n">
        <v>10</v>
      </c>
      <c r="E11" s="48" t="n">
        <v>1970</v>
      </c>
      <c r="F11" s="45" t="s">
        <v>63</v>
      </c>
      <c r="G11" s="48" t="n">
        <f aca="false">X11</f>
        <v>600</v>
      </c>
      <c r="H11" s="43" t="n">
        <f aca="false">IF(ISNA(VLOOKUP(A11,ResultsVMF!$I:$J,2,FALSE())),"np",(VLOOKUP(A11,ResultsVMF!$I:$J,2,FALSE())))</f>
        <v>1</v>
      </c>
      <c r="I11" s="48" t="n">
        <f aca="false">IF(H11&gt;64,0,(VLOOKUP(H11,'[1]Point Tables'!$A$4:$O$263,ResultsVMF!$J$2,FALSE())))</f>
        <v>600</v>
      </c>
      <c r="J11" s="43" t="str">
        <f aca="false">IF(ISNA(VLOOKUP(A11,ResultsVMF!$Y:$Z,2,FALSE())),"np",(VLOOKUP(A11,ResultsVMF!$Y:$Z,2,FALSE())))</f>
        <v>np</v>
      </c>
      <c r="K11" s="48" t="n">
        <f aca="false">IF(J11&gt;64,0,(VLOOKUP(J11,'[1]Point Tables'!$A$4:$O$263,ResultsVMF!$Z$2,FALSE())))</f>
        <v>0</v>
      </c>
      <c r="L11" s="43" t="str">
        <f aca="false">IF(ISNA(VLOOKUP(A11,ResultsVMF!$FR:$FS,2,FALSE())),"np",(VLOOKUP(A11,ResultsVMF!$FR:$FS,2,FALSE())))</f>
        <v>np</v>
      </c>
      <c r="M11" s="48" t="n">
        <f aca="false">IF(L11&gt;64,0,(VLOOKUP(L11,'[1]Point Tables'!$A$4:$O$263,ResultsVMF!$FS$2,FALSE())))</f>
        <v>0</v>
      </c>
      <c r="Q11" s="45" t="n">
        <f aca="false">I11</f>
        <v>600</v>
      </c>
      <c r="R11" s="45" t="n">
        <f aca="false">K11</f>
        <v>0</v>
      </c>
      <c r="S11" s="45" t="n">
        <f aca="false">M11</f>
        <v>0</v>
      </c>
      <c r="U11" s="45" t="n">
        <f aca="false">LARGE(Q11:S11,1)</f>
        <v>600</v>
      </c>
      <c r="V11" s="45" t="n">
        <f aca="false">LARGE(Q11:S11,2)</f>
        <v>0</v>
      </c>
      <c r="X11" s="45" t="n">
        <f aca="false">SUM(U11:V11)</f>
        <v>600</v>
      </c>
    </row>
    <row r="12" s="45" customFormat="true" ht="13.2" hidden="false" customHeight="false" outlineLevel="0" collapsed="false">
      <c r="A12" s="102" t="n">
        <v>100067864</v>
      </c>
      <c r="B12" s="47" t="str">
        <f aca="false">IF(G12=0," ",(IF(G12=G11,B11,ROW()-2&amp;IF(G12=G13,"T",""))))</f>
        <v>10</v>
      </c>
      <c r="C12" s="45" t="s">
        <v>781</v>
      </c>
      <c r="D12" s="48" t="n">
        <v>3</v>
      </c>
      <c r="E12" s="48" t="n">
        <v>1968</v>
      </c>
      <c r="F12" s="45" t="s">
        <v>63</v>
      </c>
      <c r="G12" s="48" t="n">
        <f aca="false">X12</f>
        <v>519</v>
      </c>
      <c r="H12" s="43" t="n">
        <f aca="false">IF(ISNA(VLOOKUP(A12,ResultsVMF!$I:$J,2,FALSE())),"np",(VLOOKUP(A12,ResultsVMF!$I:$J,2,FALSE())))</f>
        <v>13</v>
      </c>
      <c r="I12" s="48" t="n">
        <f aca="false">IF(H12&gt;64,0,(VLOOKUP(H12,'[1]Point Tables'!$A$4:$O$263,ResultsVMF!$J$2,FALSE())))</f>
        <v>309</v>
      </c>
      <c r="J12" s="43" t="str">
        <f aca="false">IF(ISNA(VLOOKUP(A12,ResultsVMF!$Y:$Z,2,FALSE())),"np",(VLOOKUP(A12,ResultsVMF!$Y:$Z,2,FALSE())))</f>
        <v>np</v>
      </c>
      <c r="K12" s="48" t="n">
        <f aca="false">IF(J12&gt;64,0,(VLOOKUP(J12,'[1]Point Tables'!$A$4:$O$263,ResultsVMF!$Z$2,FALSE())))</f>
        <v>0</v>
      </c>
      <c r="L12" s="43" t="n">
        <f aca="false">IF(ISNA(VLOOKUP(A12,ResultsVMF!$FR:$FS,2,FALSE())),"np",(VLOOKUP(A12,ResultsVMF!$FR:$FS,2,FALSE())))</f>
        <v>11</v>
      </c>
      <c r="M12" s="48" t="n">
        <f aca="false">IF(L12&gt;64,0,(VLOOKUP(L12,'[1]Point Tables'!$A$4:$O$263,ResultsVMF!$FS$2,FALSE())))</f>
        <v>210</v>
      </c>
      <c r="Q12" s="45" t="n">
        <f aca="false">I12</f>
        <v>309</v>
      </c>
      <c r="R12" s="45" t="n">
        <f aca="false">K12</f>
        <v>0</v>
      </c>
      <c r="S12" s="45" t="n">
        <f aca="false">M12</f>
        <v>210</v>
      </c>
      <c r="U12" s="45" t="n">
        <f aca="false">LARGE(Q12:S12,1)</f>
        <v>309</v>
      </c>
      <c r="V12" s="45" t="n">
        <f aca="false">LARGE(Q12:S12,2)</f>
        <v>210</v>
      </c>
      <c r="X12" s="45" t="n">
        <f aca="false">SUM(U12:V12)</f>
        <v>519</v>
      </c>
    </row>
    <row r="13" s="45" customFormat="true" ht="13.2" hidden="false" customHeight="false" outlineLevel="0" collapsed="false">
      <c r="A13" s="45" t="n">
        <v>100093052</v>
      </c>
      <c r="B13" s="47" t="str">
        <f aca="false">IF(G13=0," ",(IF(G13=G12,B12,ROW()-2&amp;IF(G13=G14,"T",""))))</f>
        <v>11</v>
      </c>
      <c r="C13" s="45" t="s">
        <v>780</v>
      </c>
      <c r="D13" s="48" t="n">
        <v>11</v>
      </c>
      <c r="E13" s="48" t="n">
        <v>1967</v>
      </c>
      <c r="F13" s="45" t="s">
        <v>143</v>
      </c>
      <c r="G13" s="48" t="n">
        <f aca="false">X13</f>
        <v>514</v>
      </c>
      <c r="H13" s="43" t="str">
        <f aca="false">IF(ISNA(VLOOKUP(A13,ResultsVMF!$I:$J,2,FALSE())),"np",(VLOOKUP(A13,ResultsVMF!$I:$J,2,FALSE())))</f>
        <v>np</v>
      </c>
      <c r="I13" s="48" t="n">
        <f aca="false">IF(H13&gt;64,0,(VLOOKUP(H13,'[1]Point Tables'!$A$4:$O$263,ResultsVMF!$J$2,FALSE())))</f>
        <v>0</v>
      </c>
      <c r="J13" s="43" t="n">
        <f aca="false">IF(ISNA(VLOOKUP(A13,ResultsVMF!$Y:$Z,2,FALSE())),"np",(VLOOKUP(A13,ResultsVMF!$Y:$Z,2,FALSE())))</f>
        <v>12</v>
      </c>
      <c r="K13" s="48" t="n">
        <f aca="false">IF(J13&gt;64,0,(VLOOKUP(J13,'[1]Point Tables'!$A$4:$O$263,ResultsVMF!$Z$2,FALSE())))</f>
        <v>312</v>
      </c>
      <c r="L13" s="43" t="n">
        <f aca="false">IF(ISNA(VLOOKUP(A13,ResultsVMF!$FR:$FS,2,FALSE())),"np",(VLOOKUP(A13,ResultsVMF!$FR:$FS,2,FALSE())))</f>
        <v>15</v>
      </c>
      <c r="M13" s="48" t="n">
        <f aca="false">IF(L13&gt;64,0,(VLOOKUP(L13,'[1]Point Tables'!$A$4:$O$263,ResultsVMF!$FS$2,FALSE())))</f>
        <v>202</v>
      </c>
      <c r="Q13" s="45" t="n">
        <f aca="false">I13</f>
        <v>0</v>
      </c>
      <c r="R13" s="45" t="n">
        <f aca="false">K13</f>
        <v>312</v>
      </c>
      <c r="S13" s="45" t="n">
        <f aca="false">M13</f>
        <v>202</v>
      </c>
      <c r="U13" s="45" t="n">
        <f aca="false">LARGE(Q13:S13,1)</f>
        <v>312</v>
      </c>
      <c r="V13" s="45" t="n">
        <f aca="false">LARGE(Q13:S13,2)</f>
        <v>202</v>
      </c>
      <c r="X13" s="45" t="n">
        <f aca="false">SUM(U13:V13)</f>
        <v>514</v>
      </c>
    </row>
    <row r="14" s="45" customFormat="true" ht="13.2" hidden="false" customHeight="false" outlineLevel="0" collapsed="false">
      <c r="A14" s="101" t="n">
        <v>100080647</v>
      </c>
      <c r="B14" s="47" t="str">
        <f aca="false">IF(G14=0," ",(IF(G14=G13,B13,ROW()-2&amp;IF(G14=G15,"T",""))))</f>
        <v>12</v>
      </c>
      <c r="C14" s="45" t="s">
        <v>772</v>
      </c>
      <c r="D14" s="48" t="n">
        <v>7</v>
      </c>
      <c r="E14" s="48" t="n">
        <v>1963</v>
      </c>
      <c r="F14" s="45" t="s">
        <v>106</v>
      </c>
      <c r="G14" s="48" t="n">
        <f aca="false">X14</f>
        <v>495</v>
      </c>
      <c r="H14" s="43" t="n">
        <f aca="false">IF(ISNA(VLOOKUP(A14,ResultsVMF!$I:$J,2,FALSE())),"np",(VLOOKUP(A14,ResultsVMF!$I:$J,2,FALSE())))</f>
        <v>27</v>
      </c>
      <c r="I14" s="48" t="n">
        <f aca="false">IF(H14&gt;64,0,(VLOOKUP(H14,'[1]Point Tables'!$A$4:$O$263,ResultsVMF!$J$2,FALSE())))</f>
        <v>180</v>
      </c>
      <c r="J14" s="43" t="n">
        <f aca="false">IF(ISNA(VLOOKUP(A14,ResultsVMF!$Y:$Z,2,FALSE())),"np",(VLOOKUP(A14,ResultsVMF!$Y:$Z,2,FALSE())))</f>
        <v>11</v>
      </c>
      <c r="K14" s="48" t="n">
        <f aca="false">IF(J14&gt;64,0,(VLOOKUP(J14,'[1]Point Tables'!$A$4:$O$263,ResultsVMF!$Z$2,FALSE())))</f>
        <v>315</v>
      </c>
      <c r="L14" s="43" t="n">
        <f aca="false">IF(ISNA(VLOOKUP(A14,ResultsVMF!$FR:$FS,2,FALSE())),"np",(VLOOKUP(A14,ResultsVMF!$FR:$FS,2,FALSE())))</f>
        <v>24</v>
      </c>
      <c r="M14" s="48" t="n">
        <f aca="false">IF(L14&gt;64,0,(VLOOKUP(L14,'[1]Point Tables'!$A$4:$O$263,ResultsVMF!$FS$2,FALSE())))</f>
        <v>126</v>
      </c>
      <c r="Q14" s="45" t="n">
        <f aca="false">I14</f>
        <v>180</v>
      </c>
      <c r="R14" s="45" t="n">
        <f aca="false">K14</f>
        <v>315</v>
      </c>
      <c r="S14" s="45" t="n">
        <f aca="false">M14</f>
        <v>126</v>
      </c>
      <c r="U14" s="45" t="n">
        <f aca="false">LARGE(Q14:S14,1)</f>
        <v>315</v>
      </c>
      <c r="V14" s="45" t="n">
        <f aca="false">LARGE(Q14:S14,2)</f>
        <v>180</v>
      </c>
      <c r="X14" s="45" t="n">
        <f aca="false">SUM(U14:V14)</f>
        <v>495</v>
      </c>
    </row>
    <row r="15" s="45" customFormat="true" ht="13.2" hidden="false" customHeight="false" outlineLevel="0" collapsed="false">
      <c r="A15" s="101" t="n">
        <v>100010660</v>
      </c>
      <c r="B15" s="47" t="str">
        <f aca="false">IF(G15=0," ",(IF(G15=G14,B14,ROW()-2&amp;IF(G15=G16,"T",""))))</f>
        <v>13</v>
      </c>
      <c r="C15" s="45" t="s">
        <v>908</v>
      </c>
      <c r="D15" s="48" t="n">
        <v>12</v>
      </c>
      <c r="E15" s="48" t="n">
        <v>1965</v>
      </c>
      <c r="F15" s="45" t="s">
        <v>43</v>
      </c>
      <c r="G15" s="48" t="n">
        <f aca="false">X15</f>
        <v>414</v>
      </c>
      <c r="H15" s="43" t="n">
        <f aca="false">IF(ISNA(VLOOKUP(A15,ResultsVMF!$I:$J,2,FALSE())),"np",(VLOOKUP(A15,ResultsVMF!$I:$J,2,FALSE())))</f>
        <v>18</v>
      </c>
      <c r="I15" s="48" t="n">
        <f aca="false">IF(H15&gt;64,0,(VLOOKUP(H15,'[1]Point Tables'!$A$4:$O$263,ResultsVMF!$J$2,FALSE())))</f>
        <v>207</v>
      </c>
      <c r="J15" s="43" t="n">
        <f aca="false">IF(ISNA(VLOOKUP(A15,ResultsVMF!$Y:$Z,2,FALSE())),"np",(VLOOKUP(A15,ResultsVMF!$Y:$Z,2,FALSE())))</f>
        <v>18</v>
      </c>
      <c r="K15" s="48" t="n">
        <f aca="false">IF(J15&gt;64,0,(VLOOKUP(J15,'[1]Point Tables'!$A$4:$O$263,ResultsVMF!$Z$2,FALSE())))</f>
        <v>207</v>
      </c>
      <c r="L15" s="43" t="n">
        <f aca="false">IF(ISNA(VLOOKUP(A15,ResultsVMF!$FR:$FS,2,FALSE())),"np",(VLOOKUP(A15,ResultsVMF!$FR:$FS,2,FALSE())))</f>
        <v>30</v>
      </c>
      <c r="M15" s="48" t="n">
        <f aca="false">IF(L15&gt;64,0,(VLOOKUP(L15,'[1]Point Tables'!$A$4:$O$263,ResultsVMF!$FS$2,FALSE())))</f>
        <v>114</v>
      </c>
      <c r="Q15" s="45" t="n">
        <f aca="false">I15</f>
        <v>207</v>
      </c>
      <c r="R15" s="45" t="n">
        <f aca="false">K15</f>
        <v>207</v>
      </c>
      <c r="S15" s="45" t="n">
        <f aca="false">M15</f>
        <v>114</v>
      </c>
      <c r="U15" s="45" t="n">
        <f aca="false">LARGE(Q15:S15,1)</f>
        <v>207</v>
      </c>
      <c r="V15" s="45" t="n">
        <f aca="false">LARGE(Q15:S15,2)</f>
        <v>207</v>
      </c>
      <c r="X15" s="45" t="n">
        <f aca="false">SUM(U15:V15)</f>
        <v>414</v>
      </c>
    </row>
    <row r="16" s="45" customFormat="true" ht="13.2" hidden="false" customHeight="false" outlineLevel="0" collapsed="false">
      <c r="A16" s="45" t="n">
        <v>100015004</v>
      </c>
      <c r="B16" s="47" t="str">
        <f aca="false">IF(G16=0," ",(IF(G16=G15,B15,ROW()-2&amp;IF(G16=G17,"T",""))))</f>
        <v>14</v>
      </c>
      <c r="C16" s="45" t="s">
        <v>112</v>
      </c>
      <c r="D16" s="48" t="n">
        <v>9</v>
      </c>
      <c r="E16" s="48" t="n">
        <v>1968</v>
      </c>
      <c r="F16" s="45" t="s">
        <v>41</v>
      </c>
      <c r="G16" s="48" t="n">
        <f aca="false">X16</f>
        <v>406</v>
      </c>
      <c r="H16" s="43" t="n">
        <f aca="false">IF(ISNA(VLOOKUP(A16,ResultsVMF!$I:$J,2,FALSE())),"np",(VLOOKUP(A16,ResultsVMF!$I:$J,2,FALSE())))</f>
        <v>33</v>
      </c>
      <c r="I16" s="48" t="n">
        <f aca="false">IF(H16&gt;64,0,(VLOOKUP(H16,'[1]Point Tables'!$A$4:$O$263,ResultsVMF!$J$2,FALSE())))</f>
        <v>100</v>
      </c>
      <c r="J16" s="43" t="n">
        <f aca="false">IF(ISNA(VLOOKUP(A16,ResultsVMF!$Y:$Z,2,FALSE())),"np",(VLOOKUP(A16,ResultsVMF!$Y:$Z,2,FALSE())))</f>
        <v>21</v>
      </c>
      <c r="K16" s="48" t="n">
        <f aca="false">IF(J16&gt;64,0,(VLOOKUP(J16,'[1]Point Tables'!$A$4:$O$263,ResultsVMF!$Z$2,FALSE())))</f>
        <v>198</v>
      </c>
      <c r="L16" s="43" t="n">
        <f aca="false">IF(ISNA(VLOOKUP(A16,ResultsVMF!$FR:$FS,2,FALSE())),"np",(VLOOKUP(A16,ResultsVMF!$FR:$FS,2,FALSE())))</f>
        <v>12</v>
      </c>
      <c r="M16" s="48" t="n">
        <f aca="false">IF(L16&gt;64,0,(VLOOKUP(L16,'[1]Point Tables'!$A$4:$O$263,ResultsVMF!$FS$2,FALSE())))</f>
        <v>208</v>
      </c>
      <c r="Q16" s="45" t="n">
        <f aca="false">I16</f>
        <v>100</v>
      </c>
      <c r="R16" s="45" t="n">
        <f aca="false">K16</f>
        <v>198</v>
      </c>
      <c r="S16" s="45" t="n">
        <f aca="false">M16</f>
        <v>208</v>
      </c>
      <c r="U16" s="45" t="n">
        <f aca="false">LARGE(Q16:S16,1)</f>
        <v>208</v>
      </c>
      <c r="V16" s="45" t="n">
        <f aca="false">LARGE(Q16:S16,2)</f>
        <v>198</v>
      </c>
      <c r="X16" s="45" t="n">
        <f aca="false">SUM(U16:V16)</f>
        <v>406</v>
      </c>
    </row>
    <row r="17" s="45" customFormat="true" ht="13.2" hidden="false" customHeight="false" outlineLevel="0" collapsed="false">
      <c r="A17" s="102" t="n">
        <v>100062862</v>
      </c>
      <c r="B17" s="47" t="str">
        <f aca="false">IF(G17=0," ",(IF(G17=G16,B16,ROW()-2&amp;IF(G17=G18,"T",""))))</f>
        <v>15</v>
      </c>
      <c r="C17" s="45" t="s">
        <v>798</v>
      </c>
      <c r="D17" s="48" t="n">
        <v>11</v>
      </c>
      <c r="E17" s="48" t="n">
        <v>1961</v>
      </c>
      <c r="F17" s="45" t="s">
        <v>63</v>
      </c>
      <c r="G17" s="48" t="n">
        <f aca="false">X17</f>
        <v>374</v>
      </c>
      <c r="H17" s="43" t="n">
        <f aca="false">IF(ISNA(VLOOKUP(A17,ResultsVMF!$I:$J,2,FALSE())),"np",(VLOOKUP(A17,ResultsVMF!$I:$J,2,FALSE())))</f>
        <v>31</v>
      </c>
      <c r="I17" s="48" t="n">
        <f aca="false">IF(H17&gt;64,0,(VLOOKUP(H17,'[1]Point Tables'!$A$4:$O$263,ResultsVMF!$J$2,FALSE())))</f>
        <v>168</v>
      </c>
      <c r="J17" s="43" t="str">
        <f aca="false">IF(ISNA(VLOOKUP(A17,ResultsVMF!$Y:$Z,2,FALSE())),"np",(VLOOKUP(A17,ResultsVMF!$Y:$Z,2,FALSE())))</f>
        <v>np</v>
      </c>
      <c r="K17" s="48" t="n">
        <f aca="false">IF(J17&gt;64,0,(VLOOKUP(J17,'[1]Point Tables'!$A$4:$O$263,ResultsVMF!$Z$2,FALSE())))</f>
        <v>0</v>
      </c>
      <c r="L17" s="43" t="n">
        <f aca="false">IF(ISNA(VLOOKUP(A17,ResultsVMF!$FR:$FS,2,FALSE())),"np",(VLOOKUP(A17,ResultsVMF!$FR:$FS,2,FALSE())))</f>
        <v>13</v>
      </c>
      <c r="M17" s="48" t="n">
        <f aca="false">IF(L17&gt;64,0,(VLOOKUP(L17,'[1]Point Tables'!$A$4:$O$263,ResultsVMF!$FS$2,FALSE())))</f>
        <v>206</v>
      </c>
      <c r="Q17" s="45" t="n">
        <f aca="false">I17</f>
        <v>168</v>
      </c>
      <c r="R17" s="45" t="n">
        <f aca="false">K17</f>
        <v>0</v>
      </c>
      <c r="S17" s="45" t="n">
        <f aca="false">M17</f>
        <v>206</v>
      </c>
      <c r="U17" s="45" t="n">
        <f aca="false">LARGE(Q17:S17,1)</f>
        <v>206</v>
      </c>
      <c r="V17" s="45" t="n">
        <f aca="false">LARGE(Q17:S17,2)</f>
        <v>168</v>
      </c>
      <c r="X17" s="45" t="n">
        <f aca="false">SUM(U17:V17)</f>
        <v>374</v>
      </c>
    </row>
    <row r="18" s="45" customFormat="true" ht="13.2" hidden="false" customHeight="false" outlineLevel="0" collapsed="false">
      <c r="A18" s="45" t="n">
        <v>100013105</v>
      </c>
      <c r="B18" s="47" t="str">
        <f aca="false">IF(G18=0," ",(IF(G18=G17,B17,ROW()-2&amp;IF(G18=G19,"T",""))))</f>
        <v>16</v>
      </c>
      <c r="C18" s="45" t="s">
        <v>779</v>
      </c>
      <c r="D18" s="48" t="n">
        <v>12</v>
      </c>
      <c r="E18" s="48" t="n">
        <v>1966</v>
      </c>
      <c r="F18" s="45" t="s">
        <v>530</v>
      </c>
      <c r="G18" s="48" t="n">
        <f aca="false">X18</f>
        <v>318</v>
      </c>
      <c r="H18" s="43" t="n">
        <f aca="false">IF(ISNA(VLOOKUP(A18,ResultsVMF!$I:$J,2,FALSE())),"np",(VLOOKUP(A18,ResultsVMF!$I:$J,2,FALSE())))</f>
        <v>10</v>
      </c>
      <c r="I18" s="48" t="n">
        <f aca="false">IF(H18&gt;64,0,(VLOOKUP(H18,'[1]Point Tables'!$A$4:$O$263,ResultsVMF!$J$2,FALSE())))</f>
        <v>318</v>
      </c>
      <c r="J18" s="43" t="str">
        <f aca="false">IF(ISNA(VLOOKUP(A18,ResultsVMF!$Y:$Z,2,FALSE())),"np",(VLOOKUP(A18,ResultsVMF!$Y:$Z,2,FALSE())))</f>
        <v>np</v>
      </c>
      <c r="K18" s="48" t="n">
        <f aca="false">IF(J18&gt;64,0,(VLOOKUP(J18,'[1]Point Tables'!$A$4:$O$263,ResultsVMF!$Z$2,FALSE())))</f>
        <v>0</v>
      </c>
      <c r="L18" s="43" t="str">
        <f aca="false">IF(ISNA(VLOOKUP(A18,ResultsVMF!$FR:$FS,2,FALSE())),"np",(VLOOKUP(A18,ResultsVMF!$FR:$FS,2,FALSE())))</f>
        <v>np</v>
      </c>
      <c r="M18" s="48" t="n">
        <f aca="false">IF(L18&gt;64,0,(VLOOKUP(L18,'[1]Point Tables'!$A$4:$O$263,ResultsVMF!$FS$2,FALSE())))</f>
        <v>0</v>
      </c>
      <c r="Q18" s="45" t="n">
        <f aca="false">I18</f>
        <v>318</v>
      </c>
      <c r="R18" s="45" t="n">
        <f aca="false">K18</f>
        <v>0</v>
      </c>
      <c r="S18" s="45" t="n">
        <f aca="false">M18</f>
        <v>0</v>
      </c>
      <c r="U18" s="45" t="n">
        <f aca="false">LARGE(Q18:S18,1)</f>
        <v>318</v>
      </c>
      <c r="V18" s="45" t="n">
        <f aca="false">LARGE(Q18:S18,2)</f>
        <v>0</v>
      </c>
      <c r="X18" s="45" t="n">
        <f aca="false">SUM(U18:V18)</f>
        <v>318</v>
      </c>
    </row>
    <row r="19" s="45" customFormat="true" ht="13.2" hidden="false" customHeight="false" outlineLevel="0" collapsed="false">
      <c r="A19" s="45" t="n">
        <v>100010502</v>
      </c>
      <c r="B19" s="47" t="str">
        <f aca="false">IF(G19=0," ",(IF(G19=G18,B18,ROW()-2&amp;IF(G19=G20,"T",""))))</f>
        <v>17</v>
      </c>
      <c r="C19" s="45" t="s">
        <v>782</v>
      </c>
      <c r="D19" s="48" t="n">
        <v>11</v>
      </c>
      <c r="E19" s="48" t="n">
        <v>1970</v>
      </c>
      <c r="F19" s="45" t="s">
        <v>101</v>
      </c>
      <c r="G19" s="48" t="n">
        <f aca="false">X19</f>
        <v>306</v>
      </c>
      <c r="H19" s="43" t="n">
        <f aca="false">IF(ISNA(VLOOKUP(A19,ResultsVMF!$I:$J,2,FALSE())),"np",(VLOOKUP(A19,ResultsVMF!$I:$J,2,FALSE())))</f>
        <v>14</v>
      </c>
      <c r="I19" s="48" t="n">
        <f aca="false">IF(H19&gt;64,0,(VLOOKUP(H19,'[1]Point Tables'!$A$4:$O$263,ResultsVMF!$J$2,FALSE())))</f>
        <v>306</v>
      </c>
      <c r="J19" s="43" t="str">
        <f aca="false">IF(ISNA(VLOOKUP(A19,ResultsVMF!$Y:$Z,2,FALSE())),"np",(VLOOKUP(A19,ResultsVMF!$Y:$Z,2,FALSE())))</f>
        <v>np</v>
      </c>
      <c r="K19" s="48" t="n">
        <f aca="false">IF(J19&gt;64,0,(VLOOKUP(J19,'[1]Point Tables'!$A$4:$O$263,ResultsVMF!$Z$2,FALSE())))</f>
        <v>0</v>
      </c>
      <c r="L19" s="43" t="str">
        <f aca="false">IF(ISNA(VLOOKUP(A19,ResultsVMF!$FR:$FS,2,FALSE())),"np",(VLOOKUP(A19,ResultsVMF!$FR:$FS,2,FALSE())))</f>
        <v>np</v>
      </c>
      <c r="M19" s="48" t="n">
        <f aca="false">IF(L19&gt;64,0,(VLOOKUP(L19,'[1]Point Tables'!$A$4:$O$263,ResultsVMF!$FS$2,FALSE())))</f>
        <v>0</v>
      </c>
      <c r="Q19" s="45" t="n">
        <f aca="false">I19</f>
        <v>306</v>
      </c>
      <c r="R19" s="45" t="n">
        <f aca="false">K19</f>
        <v>0</v>
      </c>
      <c r="S19" s="45" t="n">
        <f aca="false">M19</f>
        <v>0</v>
      </c>
      <c r="U19" s="45" t="n">
        <f aca="false">LARGE(Q19:S19,1)</f>
        <v>306</v>
      </c>
      <c r="V19" s="45" t="n">
        <f aca="false">LARGE(Q19:S19,2)</f>
        <v>0</v>
      </c>
      <c r="X19" s="45" t="n">
        <f aca="false">SUM(U19:V19)</f>
        <v>306</v>
      </c>
    </row>
    <row r="20" s="45" customFormat="true" ht="13.2" hidden="false" customHeight="false" outlineLevel="0" collapsed="false">
      <c r="A20" s="45" t="n">
        <v>100125233</v>
      </c>
      <c r="B20" s="47" t="str">
        <f aca="false">IF(G20=0," ",(IF(G20=G19,B19,ROW()-2&amp;IF(G20=G21,"T",""))))</f>
        <v>18</v>
      </c>
      <c r="C20" s="45" t="s">
        <v>909</v>
      </c>
      <c r="D20" s="48" t="n">
        <v>9</v>
      </c>
      <c r="E20" s="48" t="n">
        <v>1969</v>
      </c>
      <c r="F20" s="45" t="s">
        <v>35</v>
      </c>
      <c r="G20" s="48" t="n">
        <f aca="false">X20</f>
        <v>280</v>
      </c>
      <c r="H20" s="43" t="str">
        <f aca="false">IF(ISNA(VLOOKUP(A20,ResultsVMF!$I:$J,2,FALSE())),"np",(VLOOKUP(A20,ResultsVMF!$I:$J,2,FALSE())))</f>
        <v>np</v>
      </c>
      <c r="I20" s="48" t="n">
        <f aca="false">IF(H20&gt;64,0,(VLOOKUP(H20,'[1]Point Tables'!$A$4:$O$263,ResultsVMF!$J$2,FALSE())))</f>
        <v>0</v>
      </c>
      <c r="J20" s="43" t="str">
        <f aca="false">IF(ISNA(VLOOKUP(A20,ResultsVMF!$Y:$Z,2,FALSE())),"np",(VLOOKUP(A20,ResultsVMF!$Y:$Z,2,FALSE())))</f>
        <v>np</v>
      </c>
      <c r="K20" s="48" t="n">
        <f aca="false">IF(J20&gt;64,0,(VLOOKUP(J20,'[1]Point Tables'!$A$4:$O$263,ResultsVMF!$Z$2,FALSE())))</f>
        <v>0</v>
      </c>
      <c r="L20" s="43" t="n">
        <f aca="false">IF(ISNA(VLOOKUP(A20,ResultsVMF!$FR:$FS,2,FALSE())),"np",(VLOOKUP(A20,ResultsVMF!$FR:$FS,2,FALSE())))</f>
        <v>5</v>
      </c>
      <c r="M20" s="48" t="n">
        <f aca="false">IF(L20&gt;64,0,(VLOOKUP(L20,'[1]Point Tables'!$A$4:$O$263,ResultsVMF!$FS$2,FALSE())))</f>
        <v>280</v>
      </c>
      <c r="Q20" s="45" t="n">
        <f aca="false">I20</f>
        <v>0</v>
      </c>
      <c r="R20" s="45" t="n">
        <f aca="false">K20</f>
        <v>0</v>
      </c>
      <c r="S20" s="45" t="n">
        <f aca="false">M20</f>
        <v>280</v>
      </c>
      <c r="U20" s="45" t="n">
        <f aca="false">LARGE(Q20:S20,1)</f>
        <v>280</v>
      </c>
      <c r="V20" s="45" t="n">
        <f aca="false">LARGE(Q20:S20,2)</f>
        <v>0</v>
      </c>
      <c r="X20" s="45" t="n">
        <f aca="false">SUM(U20:V20)</f>
        <v>280</v>
      </c>
    </row>
    <row r="21" s="45" customFormat="true" ht="13.2" hidden="false" customHeight="false" outlineLevel="0" collapsed="false">
      <c r="A21" s="101" t="n">
        <v>100023195</v>
      </c>
      <c r="B21" s="47" t="str">
        <f aca="false">IF(G21=0," ",(IF(G21=G20,B20,ROW()-2&amp;IF(G21=G22,"T",""))))</f>
        <v>19</v>
      </c>
      <c r="C21" s="45" t="s">
        <v>910</v>
      </c>
      <c r="D21" s="48" t="n">
        <v>11</v>
      </c>
      <c r="E21" s="48" t="n">
        <v>1966</v>
      </c>
      <c r="F21" s="45" t="s">
        <v>35</v>
      </c>
      <c r="G21" s="48" t="n">
        <f aca="false">X21</f>
        <v>276</v>
      </c>
      <c r="H21" s="43" t="str">
        <f aca="false">IF(ISNA(VLOOKUP(A21,ResultsVMF!$I:$J,2,FALSE())),"np",(VLOOKUP(A21,ResultsVMF!$I:$J,2,FALSE())))</f>
        <v>np</v>
      </c>
      <c r="I21" s="48" t="n">
        <f aca="false">IF(H21&gt;64,0,(VLOOKUP(H21,'[1]Point Tables'!$A$4:$O$263,ResultsVMF!$J$2,FALSE())))</f>
        <v>0</v>
      </c>
      <c r="J21" s="43" t="str">
        <f aca="false">IF(ISNA(VLOOKUP(A21,ResultsVMF!$Y:$Z,2,FALSE())),"np",(VLOOKUP(A21,ResultsVMF!$Y:$Z,2,FALSE())))</f>
        <v>np</v>
      </c>
      <c r="K21" s="48" t="n">
        <f aca="false">IF(J21&gt;64,0,(VLOOKUP(J21,'[1]Point Tables'!$A$4:$O$263,ResultsVMF!$Z$2,FALSE())))</f>
        <v>0</v>
      </c>
      <c r="L21" s="43" t="n">
        <f aca="false">IF(ISNA(VLOOKUP(A21,ResultsVMF!$FR:$FS,2,FALSE())),"np",(VLOOKUP(A21,ResultsVMF!$FR:$FS,2,FALSE())))</f>
        <v>7</v>
      </c>
      <c r="M21" s="48" t="n">
        <f aca="false">IF(L21&gt;64,0,(VLOOKUP(L21,'[1]Point Tables'!$A$4:$O$263,ResultsVMF!$FS$2,FALSE())))</f>
        <v>276</v>
      </c>
      <c r="Q21" s="45" t="n">
        <f aca="false">I21</f>
        <v>0</v>
      </c>
      <c r="R21" s="45" t="n">
        <f aca="false">K21</f>
        <v>0</v>
      </c>
      <c r="S21" s="45" t="n">
        <f aca="false">M21</f>
        <v>276</v>
      </c>
      <c r="U21" s="45" t="n">
        <f aca="false">LARGE(Q21:S21,1)</f>
        <v>276</v>
      </c>
      <c r="V21" s="45" t="n">
        <f aca="false">LARGE(Q21:S21,2)</f>
        <v>0</v>
      </c>
      <c r="X21" s="45" t="n">
        <f aca="false">SUM(U21:V21)</f>
        <v>276</v>
      </c>
    </row>
    <row r="22" s="45" customFormat="true" ht="13.2" hidden="false" customHeight="false" outlineLevel="0" collapsed="false">
      <c r="A22" s="101" t="n">
        <v>100007393</v>
      </c>
      <c r="B22" s="47" t="str">
        <f aca="false">IF(G22=0," ",(IF(G22=G21,B21,ROW()-2&amp;IF(G22=G23,"T",""))))</f>
        <v>20</v>
      </c>
      <c r="C22" s="45" t="s">
        <v>824</v>
      </c>
      <c r="D22" s="48" t="n">
        <v>2</v>
      </c>
      <c r="E22" s="48" t="n">
        <v>1967</v>
      </c>
      <c r="F22" s="45" t="s">
        <v>94</v>
      </c>
      <c r="G22" s="48" t="n">
        <f aca="false">X22</f>
        <v>274</v>
      </c>
      <c r="H22" s="43" t="str">
        <f aca="false">IF(ISNA(VLOOKUP(A22,ResultsVMF!$I:$J,2,FALSE())),"np",(VLOOKUP(A22,ResultsVMF!$I:$J,2,FALSE())))</f>
        <v>np</v>
      </c>
      <c r="I22" s="48" t="n">
        <f aca="false">IF(H22&gt;64,0,(VLOOKUP(H22,'[1]Point Tables'!$A$4:$O$263,ResultsVMF!$J$2,FALSE())))</f>
        <v>0</v>
      </c>
      <c r="J22" s="43" t="str">
        <f aca="false">IF(ISNA(VLOOKUP(A22,ResultsVMF!$Y:$Z,2,FALSE())),"np",(VLOOKUP(A22,ResultsVMF!$Y:$Z,2,FALSE())))</f>
        <v>np</v>
      </c>
      <c r="K22" s="48" t="n">
        <f aca="false">IF(J22&gt;64,0,(VLOOKUP(J22,'[1]Point Tables'!$A$4:$O$263,ResultsVMF!$Z$2,FALSE())))</f>
        <v>0</v>
      </c>
      <c r="L22" s="43" t="n">
        <f aca="false">IF(ISNA(VLOOKUP(A22,ResultsVMF!$FR:$FS,2,FALSE())),"np",(VLOOKUP(A22,ResultsVMF!$FR:$FS,2,FALSE())))</f>
        <v>8</v>
      </c>
      <c r="M22" s="48" t="n">
        <f aca="false">IF(L22&gt;64,0,(VLOOKUP(L22,'[1]Point Tables'!$A$4:$O$263,ResultsVMF!$FS$2,FALSE())))</f>
        <v>274</v>
      </c>
      <c r="Q22" s="45" t="n">
        <f aca="false">I22</f>
        <v>0</v>
      </c>
      <c r="R22" s="45" t="n">
        <f aca="false">K22</f>
        <v>0</v>
      </c>
      <c r="S22" s="45" t="n">
        <f aca="false">M22</f>
        <v>274</v>
      </c>
      <c r="U22" s="45" t="n">
        <f aca="false">LARGE(Q22:S22,1)</f>
        <v>274</v>
      </c>
      <c r="V22" s="45" t="n">
        <f aca="false">LARGE(Q22:S22,2)</f>
        <v>0</v>
      </c>
      <c r="X22" s="45" t="n">
        <f aca="false">SUM(U22:V22)</f>
        <v>274</v>
      </c>
    </row>
    <row r="23" s="45" customFormat="true" ht="13.2" hidden="false" customHeight="false" outlineLevel="0" collapsed="false">
      <c r="A23" s="45" t="n">
        <v>100050575</v>
      </c>
      <c r="B23" s="47" t="str">
        <f aca="false">IF(G23=0," ",(IF(G23=G22,B22,ROW()-2&amp;IF(G23=G24,"T",""))))</f>
        <v>21</v>
      </c>
      <c r="C23" s="45" t="s">
        <v>802</v>
      </c>
      <c r="D23" s="48" t="n">
        <v>1</v>
      </c>
      <c r="E23" s="48" t="n">
        <v>1968</v>
      </c>
      <c r="F23" s="45" t="s">
        <v>63</v>
      </c>
      <c r="G23" s="48" t="n">
        <f aca="false">X23</f>
        <v>223</v>
      </c>
      <c r="H23" s="43" t="n">
        <f aca="false">IF(ISNA(VLOOKUP(A23,ResultsVMF!$I:$J,2,FALSE())),"np",(VLOOKUP(A23,ResultsVMF!$I:$J,2,FALSE())))</f>
        <v>38</v>
      </c>
      <c r="I23" s="48" t="n">
        <f aca="false">IF(H23&gt;64,0,(VLOOKUP(H23,'[1]Point Tables'!$A$4:$O$263,ResultsVMF!$J$2,FALSE())))</f>
        <v>95</v>
      </c>
      <c r="J23" s="43" t="str">
        <f aca="false">IF(ISNA(VLOOKUP(A23,ResultsVMF!$Y:$Z,2,FALSE())),"np",(VLOOKUP(A23,ResultsVMF!$Y:$Z,2,FALSE())))</f>
        <v>np</v>
      </c>
      <c r="K23" s="48" t="n">
        <f aca="false">IF(J23&gt;64,0,(VLOOKUP(J23,'[1]Point Tables'!$A$4:$O$263,ResultsVMF!$Z$2,FALSE())))</f>
        <v>0</v>
      </c>
      <c r="L23" s="43" t="n">
        <f aca="false">IF(ISNA(VLOOKUP(A23,ResultsVMF!$FR:$FS,2,FALSE())),"np",(VLOOKUP(A23,ResultsVMF!$FR:$FS,2,FALSE())))</f>
        <v>23</v>
      </c>
      <c r="M23" s="48" t="n">
        <f aca="false">IF(L23&gt;64,0,(VLOOKUP(L23,'[1]Point Tables'!$A$4:$O$263,ResultsVMF!$FS$2,FALSE())))</f>
        <v>128</v>
      </c>
      <c r="Q23" s="45" t="n">
        <f aca="false">I23</f>
        <v>95</v>
      </c>
      <c r="R23" s="45" t="n">
        <f aca="false">K23</f>
        <v>0</v>
      </c>
      <c r="S23" s="45" t="n">
        <f aca="false">M23</f>
        <v>128</v>
      </c>
      <c r="U23" s="45" t="n">
        <f aca="false">LARGE(Q23:S23,1)</f>
        <v>128</v>
      </c>
      <c r="V23" s="45" t="n">
        <f aca="false">LARGE(Q23:S23,2)</f>
        <v>95</v>
      </c>
      <c r="X23" s="45" t="n">
        <f aca="false">SUM(U23:V23)</f>
        <v>223</v>
      </c>
    </row>
    <row r="24" s="45" customFormat="true" ht="13.2" hidden="false" customHeight="false" outlineLevel="0" collapsed="false">
      <c r="A24" s="45" t="n">
        <v>100015047</v>
      </c>
      <c r="B24" s="47" t="str">
        <f aca="false">IF(G24=0," ",(IF(G24=G23,B23,ROW()-2&amp;IF(G24=G25,"T",""))))</f>
        <v>22</v>
      </c>
      <c r="C24" s="45" t="s">
        <v>786</v>
      </c>
      <c r="D24" s="48" t="n">
        <v>9</v>
      </c>
      <c r="E24" s="48" t="n">
        <v>1969</v>
      </c>
      <c r="F24" s="45" t="s">
        <v>164</v>
      </c>
      <c r="G24" s="48" t="n">
        <f aca="false">X24</f>
        <v>210</v>
      </c>
      <c r="H24" s="43" t="n">
        <f aca="false">IF(ISNA(VLOOKUP(A24,ResultsVMF!$I:$J,2,FALSE())),"np",(VLOOKUP(A24,ResultsVMF!$I:$J,2,FALSE())))</f>
        <v>17</v>
      </c>
      <c r="I24" s="48" t="n">
        <f aca="false">IF(H24&gt;64,0,(VLOOKUP(H24,'[1]Point Tables'!$A$4:$O$263,ResultsVMF!$J$2,FALSE())))</f>
        <v>210</v>
      </c>
      <c r="J24" s="43" t="str">
        <f aca="false">IF(ISNA(VLOOKUP(A24,ResultsVMF!$Y:$Z,2,FALSE())),"np",(VLOOKUP(A24,ResultsVMF!$Y:$Z,2,FALSE())))</f>
        <v>np</v>
      </c>
      <c r="K24" s="48" t="n">
        <f aca="false">IF(J24&gt;64,0,(VLOOKUP(J24,'[1]Point Tables'!$A$4:$O$263,ResultsVMF!$Z$2,FALSE())))</f>
        <v>0</v>
      </c>
      <c r="L24" s="43" t="str">
        <f aca="false">IF(ISNA(VLOOKUP(A24,ResultsVMF!$FR:$FS,2,FALSE())),"np",(VLOOKUP(A24,ResultsVMF!$FR:$FS,2,FALSE())))</f>
        <v>np</v>
      </c>
      <c r="M24" s="48" t="n">
        <f aca="false">IF(L24&gt;64,0,(VLOOKUP(L24,'[1]Point Tables'!$A$4:$O$263,ResultsVMF!$FS$2,FALSE())))</f>
        <v>0</v>
      </c>
      <c r="Q24" s="45" t="n">
        <f aca="false">I24</f>
        <v>210</v>
      </c>
      <c r="R24" s="45" t="n">
        <f aca="false">K24</f>
        <v>0</v>
      </c>
      <c r="S24" s="45" t="n">
        <f aca="false">M24</f>
        <v>0</v>
      </c>
      <c r="U24" s="45" t="n">
        <f aca="false">LARGE(Q24:S24,1)</f>
        <v>210</v>
      </c>
      <c r="V24" s="45" t="n">
        <f aca="false">LARGE(Q24:S24,2)</f>
        <v>0</v>
      </c>
      <c r="X24" s="45" t="n">
        <f aca="false">SUM(U24:V24)</f>
        <v>210</v>
      </c>
    </row>
    <row r="25" s="45" customFormat="true" ht="13.2" hidden="false" customHeight="false" outlineLevel="0" collapsed="false">
      <c r="A25" s="45" t="n">
        <v>100003366</v>
      </c>
      <c r="B25" s="47" t="str">
        <f aca="false">IF(G25=0," ",(IF(G25=G24,B24,ROW()-2&amp;IF(G25=G26,"T",""))))</f>
        <v>23</v>
      </c>
      <c r="C25" s="45" t="s">
        <v>911</v>
      </c>
      <c r="D25" s="48" t="n">
        <v>9</v>
      </c>
      <c r="E25" s="48" t="n">
        <v>1970</v>
      </c>
      <c r="F25" s="45" t="s">
        <v>131</v>
      </c>
      <c r="G25" s="48" t="n">
        <f aca="false">X25</f>
        <v>201</v>
      </c>
      <c r="H25" s="43" t="n">
        <f aca="false">IF(ISNA(VLOOKUP(A25,ResultsVMF!$I:$J,2,FALSE())),"np",(VLOOKUP(A25,ResultsVMF!$I:$J,2,FALSE())))</f>
        <v>20</v>
      </c>
      <c r="I25" s="48" t="n">
        <f aca="false">IF(H25&gt;64,0,(VLOOKUP(H25,'[1]Point Tables'!$A$4:$O$263,ResultsVMF!$J$2,FALSE())))</f>
        <v>201</v>
      </c>
      <c r="J25" s="43" t="str">
        <f aca="false">IF(ISNA(VLOOKUP(A25,ResultsVMF!$Y:$Z,2,FALSE())),"np",(VLOOKUP(A25,ResultsVMF!$Y:$Z,2,FALSE())))</f>
        <v>np</v>
      </c>
      <c r="K25" s="48" t="n">
        <f aca="false">IF(J25&gt;64,0,(VLOOKUP(J25,'[1]Point Tables'!$A$4:$O$263,ResultsVMF!$Z$2,FALSE())))</f>
        <v>0</v>
      </c>
      <c r="L25" s="43" t="str">
        <f aca="false">IF(ISNA(VLOOKUP(A25,ResultsVMF!$FR:$FS,2,FALSE())),"np",(VLOOKUP(A25,ResultsVMF!$FR:$FS,2,FALSE())))</f>
        <v>np</v>
      </c>
      <c r="M25" s="48" t="n">
        <f aca="false">IF(L25&gt;64,0,(VLOOKUP(L25,'[1]Point Tables'!$A$4:$O$263,ResultsVMF!$FS$2,FALSE())))</f>
        <v>0</v>
      </c>
      <c r="Q25" s="45" t="n">
        <f aca="false">I25</f>
        <v>201</v>
      </c>
      <c r="R25" s="45" t="n">
        <f aca="false">K25</f>
        <v>0</v>
      </c>
      <c r="S25" s="45" t="n">
        <f aca="false">M25</f>
        <v>0</v>
      </c>
      <c r="U25" s="45" t="n">
        <f aca="false">LARGE(Q25:S25,1)</f>
        <v>201</v>
      </c>
      <c r="V25" s="45" t="n">
        <f aca="false">LARGE(Q25:S25,2)</f>
        <v>0</v>
      </c>
      <c r="X25" s="45" t="n">
        <f aca="false">SUM(U25:V25)</f>
        <v>201</v>
      </c>
    </row>
    <row r="26" s="45" customFormat="true" ht="13.2" hidden="false" customHeight="false" outlineLevel="0" collapsed="false">
      <c r="A26" s="45" t="n">
        <v>100010776</v>
      </c>
      <c r="B26" s="47" t="str">
        <f aca="false">IF(G26=0," ",(IF(G26=G25,B25,ROW()-2&amp;IF(G26=G27,"T",""))))</f>
        <v>24</v>
      </c>
      <c r="C26" s="53" t="s">
        <v>98</v>
      </c>
      <c r="D26" s="48" t="n">
        <v>12</v>
      </c>
      <c r="E26" s="48" t="n">
        <v>1962</v>
      </c>
      <c r="F26" s="53" t="s">
        <v>99</v>
      </c>
      <c r="G26" s="48" t="n">
        <f aca="false">X26</f>
        <v>200</v>
      </c>
      <c r="H26" s="43" t="str">
        <f aca="false">IF(ISNA(VLOOKUP(A26,ResultsVMF!$I:$J,2,FALSE())),"np",(VLOOKUP(A26,ResultsVMF!$I:$J,2,FALSE())))</f>
        <v>np</v>
      </c>
      <c r="I26" s="48" t="n">
        <f aca="false">IF(H26&gt;64,0,(VLOOKUP(H26,'[1]Point Tables'!$A$4:$O$263,ResultsVMF!$J$2,FALSE())))</f>
        <v>0</v>
      </c>
      <c r="J26" s="43" t="str">
        <f aca="false">IF(ISNA(VLOOKUP(A26,ResultsVMF!$Y:$Z,2,FALSE())),"np",(VLOOKUP(A26,ResultsVMF!$Y:$Z,2,FALSE())))</f>
        <v>np</v>
      </c>
      <c r="K26" s="48" t="n">
        <f aca="false">IF(J26&gt;64,0,(VLOOKUP(J26,'[1]Point Tables'!$A$4:$O$263,ResultsVMF!$Z$2,FALSE())))</f>
        <v>0</v>
      </c>
      <c r="L26" s="43" t="n">
        <f aca="false">IF(ISNA(VLOOKUP(A26,ResultsVMF!$FR:$FS,2,FALSE())),"np",(VLOOKUP(A26,ResultsVMF!$FR:$FS,2,FALSE())))</f>
        <v>16</v>
      </c>
      <c r="M26" s="48" t="n">
        <f aca="false">IF(L26&gt;64,0,(VLOOKUP(L26,'[1]Point Tables'!$A$4:$O$263,ResultsVMF!$FS$2,FALSE())))</f>
        <v>200</v>
      </c>
      <c r="Q26" s="45" t="n">
        <f aca="false">I26</f>
        <v>0</v>
      </c>
      <c r="R26" s="45" t="n">
        <f aca="false">K26</f>
        <v>0</v>
      </c>
      <c r="S26" s="45" t="n">
        <f aca="false">M26</f>
        <v>200</v>
      </c>
      <c r="U26" s="45" t="n">
        <f aca="false">LARGE(Q26:S26,1)</f>
        <v>200</v>
      </c>
      <c r="V26" s="45" t="n">
        <f aca="false">LARGE(Q26:S26,2)</f>
        <v>0</v>
      </c>
      <c r="X26" s="45" t="n">
        <f aca="false">SUM(U26:V26)</f>
        <v>200</v>
      </c>
    </row>
    <row r="27" s="45" customFormat="true" ht="13.2" hidden="false" customHeight="false" outlineLevel="0" collapsed="false">
      <c r="A27" s="101" t="n">
        <v>100080201</v>
      </c>
      <c r="B27" s="47" t="str">
        <f aca="false">IF(G27=0," ",(IF(G27=G26,B26,ROW()-2&amp;IF(G27=G28,"T",""))))</f>
        <v>25</v>
      </c>
      <c r="C27" s="45" t="s">
        <v>134</v>
      </c>
      <c r="D27" s="48" t="n">
        <v>10</v>
      </c>
      <c r="E27" s="48" t="n">
        <v>1963</v>
      </c>
      <c r="F27" s="45" t="s">
        <v>106</v>
      </c>
      <c r="G27" s="48" t="n">
        <f aca="false">X27</f>
        <v>195</v>
      </c>
      <c r="H27" s="43" t="n">
        <f aca="false">IF(ISNA(VLOOKUP(A27,ResultsVMF!$I:$J,2,FALSE())),"np",(VLOOKUP(A27,ResultsVMF!$I:$J,2,FALSE())))</f>
        <v>22</v>
      </c>
      <c r="I27" s="48" t="n">
        <f aca="false">IF(H27&gt;64,0,(VLOOKUP(H27,'[1]Point Tables'!$A$4:$O$263,ResultsVMF!$J$2,FALSE())))</f>
        <v>195</v>
      </c>
      <c r="J27" s="43" t="str">
        <f aca="false">IF(ISNA(VLOOKUP(A27,ResultsVMF!$Y:$Z,2,FALSE())),"np",(VLOOKUP(A27,ResultsVMF!$Y:$Z,2,FALSE())))</f>
        <v>np</v>
      </c>
      <c r="K27" s="48" t="n">
        <f aca="false">IF(J27&gt;64,0,(VLOOKUP(J27,'[1]Point Tables'!$A$4:$O$263,ResultsVMF!$Z$2,FALSE())))</f>
        <v>0</v>
      </c>
      <c r="L27" s="43" t="str">
        <f aca="false">IF(ISNA(VLOOKUP(A27,ResultsVMF!$FR:$FS,2,FALSE())),"np",(VLOOKUP(A27,ResultsVMF!$FR:$FS,2,FALSE())))</f>
        <v>np</v>
      </c>
      <c r="M27" s="48" t="n">
        <f aca="false">IF(L27&gt;64,0,(VLOOKUP(L27,'[1]Point Tables'!$A$4:$O$263,ResultsVMF!$FS$2,FALSE())))</f>
        <v>0</v>
      </c>
      <c r="Q27" s="45" t="n">
        <f aca="false">I27</f>
        <v>195</v>
      </c>
      <c r="R27" s="45" t="n">
        <f aca="false">K27</f>
        <v>0</v>
      </c>
      <c r="S27" s="45" t="n">
        <f aca="false">M27</f>
        <v>0</v>
      </c>
      <c r="U27" s="45" t="n">
        <f aca="false">LARGE(Q27:S27,1)</f>
        <v>195</v>
      </c>
      <c r="V27" s="45" t="n">
        <f aca="false">LARGE(Q27:S27,2)</f>
        <v>0</v>
      </c>
      <c r="X27" s="45" t="n">
        <f aca="false">SUM(U27:V27)</f>
        <v>195</v>
      </c>
    </row>
    <row r="28" s="45" customFormat="true" ht="13.2" hidden="false" customHeight="false" outlineLevel="0" collapsed="false">
      <c r="A28" s="45" t="n">
        <v>100119549</v>
      </c>
      <c r="B28" s="47" t="str">
        <f aca="false">IF(G28=0," ",(IF(G28=G27,B27,ROW()-2&amp;IF(G28=G29,"T",""))))</f>
        <v>26</v>
      </c>
      <c r="C28" s="45" t="s">
        <v>796</v>
      </c>
      <c r="D28" s="48" t="n">
        <v>8</v>
      </c>
      <c r="E28" s="48" t="n">
        <v>1970</v>
      </c>
      <c r="F28" s="45" t="s">
        <v>35</v>
      </c>
      <c r="G28" s="48" t="n">
        <f aca="false">X28</f>
        <v>174</v>
      </c>
      <c r="H28" s="43" t="n">
        <f aca="false">IF(ISNA(VLOOKUP(A28,ResultsVMF!$I:$J,2,FALSE())),"np",(VLOOKUP(A28,ResultsVMF!$I:$J,2,FALSE())))</f>
        <v>29</v>
      </c>
      <c r="I28" s="48" t="n">
        <f aca="false">IF(H28&gt;64,0,(VLOOKUP(H28,'[1]Point Tables'!$A$4:$O$263,ResultsVMF!$J$2,FALSE())))</f>
        <v>174</v>
      </c>
      <c r="J28" s="43" t="str">
        <f aca="false">IF(ISNA(VLOOKUP(A28,ResultsVMF!$Y:$Z,2,FALSE())),"np",(VLOOKUP(A28,ResultsVMF!$Y:$Z,2,FALSE())))</f>
        <v>np</v>
      </c>
      <c r="K28" s="48" t="n">
        <f aca="false">IF(J28&gt;64,0,(VLOOKUP(J28,'[1]Point Tables'!$A$4:$O$263,ResultsVMF!$Z$2,FALSE())))</f>
        <v>0</v>
      </c>
      <c r="L28" s="43" t="str">
        <f aca="false">IF(ISNA(VLOOKUP(A28,ResultsVMF!$FR:$FS,2,FALSE())),"np",(VLOOKUP(A28,ResultsVMF!$FR:$FS,2,FALSE())))</f>
        <v>np</v>
      </c>
      <c r="M28" s="48" t="n">
        <f aca="false">IF(L28&gt;64,0,(VLOOKUP(L28,'[1]Point Tables'!$A$4:$O$263,ResultsVMF!$FS$2,FALSE())))</f>
        <v>0</v>
      </c>
      <c r="Q28" s="45" t="n">
        <f aca="false">I28</f>
        <v>174</v>
      </c>
      <c r="R28" s="45" t="n">
        <f aca="false">K28</f>
        <v>0</v>
      </c>
      <c r="S28" s="45" t="n">
        <f aca="false">M28</f>
        <v>0</v>
      </c>
      <c r="U28" s="45" t="n">
        <f aca="false">LARGE(Q28:S28,1)</f>
        <v>174</v>
      </c>
      <c r="V28" s="45" t="n">
        <f aca="false">LARGE(Q28:S28,2)</f>
        <v>0</v>
      </c>
      <c r="X28" s="45" t="n">
        <f aca="false">SUM(U28:V28)</f>
        <v>174</v>
      </c>
    </row>
    <row r="29" s="45" customFormat="true" ht="13.2" hidden="false" customHeight="false" outlineLevel="0" collapsed="false">
      <c r="A29" s="101" t="n">
        <v>100011385</v>
      </c>
      <c r="B29" s="47" t="str">
        <f aca="false">IF(G29=0," ",(IF(G29=G28,B28,ROW()-2&amp;IF(G29=G30,"T",""))))</f>
        <v>27</v>
      </c>
      <c r="C29" s="45" t="s">
        <v>912</v>
      </c>
      <c r="D29" s="48" t="n">
        <v>4</v>
      </c>
      <c r="E29" s="48" t="n">
        <v>1963</v>
      </c>
      <c r="F29" s="45" t="s">
        <v>379</v>
      </c>
      <c r="G29" s="48" t="n">
        <f aca="false">X29</f>
        <v>136</v>
      </c>
      <c r="H29" s="43" t="str">
        <f aca="false">IF(ISNA(VLOOKUP(A29,ResultsVMF!$I:$J,2,FALSE())),"np",(VLOOKUP(A29,ResultsVMF!$I:$J,2,FALSE())))</f>
        <v>np</v>
      </c>
      <c r="I29" s="48" t="n">
        <f aca="false">IF(H29&gt;64,0,(VLOOKUP(H29,'[1]Point Tables'!$A$4:$O$263,ResultsVMF!$J$2,FALSE())))</f>
        <v>0</v>
      </c>
      <c r="J29" s="43" t="str">
        <f aca="false">IF(ISNA(VLOOKUP(A29,ResultsVMF!$Y:$Z,2,FALSE())),"np",(VLOOKUP(A29,ResultsVMF!$Y:$Z,2,FALSE())))</f>
        <v>np</v>
      </c>
      <c r="K29" s="48" t="n">
        <f aca="false">IF(J29&gt;64,0,(VLOOKUP(J29,'[1]Point Tables'!$A$4:$O$263,ResultsVMF!$Z$2,FALSE())))</f>
        <v>0</v>
      </c>
      <c r="L29" s="43" t="n">
        <f aca="false">IF(ISNA(VLOOKUP(A29,ResultsVMF!$FR:$FS,2,FALSE())),"np",(VLOOKUP(A29,ResultsVMF!$FR:$FS,2,FALSE())))</f>
        <v>19</v>
      </c>
      <c r="M29" s="48" t="n">
        <f aca="false">IF(L29&gt;64,0,(VLOOKUP(L29,'[1]Point Tables'!$A$4:$O$263,ResultsVMF!$FS$2,FALSE())))</f>
        <v>136</v>
      </c>
      <c r="Q29" s="45" t="n">
        <f aca="false">I29</f>
        <v>0</v>
      </c>
      <c r="R29" s="45" t="n">
        <f aca="false">K29</f>
        <v>0</v>
      </c>
      <c r="S29" s="45" t="n">
        <f aca="false">M29</f>
        <v>136</v>
      </c>
      <c r="U29" s="45" t="n">
        <f aca="false">LARGE(Q29:S29,1)</f>
        <v>136</v>
      </c>
      <c r="V29" s="45" t="n">
        <f aca="false">LARGE(Q29:S29,2)</f>
        <v>0</v>
      </c>
      <c r="X29" s="45" t="n">
        <f aca="false">SUM(U29:V29)</f>
        <v>136</v>
      </c>
    </row>
    <row r="30" s="45" customFormat="true" ht="13.2" hidden="false" customHeight="false" outlineLevel="0" collapsed="false">
      <c r="A30" s="45" t="n">
        <v>100097710</v>
      </c>
      <c r="B30" s="47" t="str">
        <f aca="false">IF(G30=0," ",(IF(G30=G29,B29,ROW()-2&amp;IF(G30=G31,"T",""))))</f>
        <v>28</v>
      </c>
      <c r="C30" s="45" t="s">
        <v>913</v>
      </c>
      <c r="D30" s="48" t="n">
        <v>1</v>
      </c>
      <c r="E30" s="48" t="n">
        <v>1968</v>
      </c>
      <c r="F30" s="45" t="s">
        <v>63</v>
      </c>
      <c r="G30" s="48" t="n">
        <f aca="false">X30</f>
        <v>130</v>
      </c>
      <c r="H30" s="43" t="str">
        <f aca="false">IF(ISNA(VLOOKUP(A30,ResultsVMF!$I:$J,2,FALSE())),"np",(VLOOKUP(A30,ResultsVMF!$I:$J,2,FALSE())))</f>
        <v>np</v>
      </c>
      <c r="I30" s="48" t="n">
        <f aca="false">IF(H30&gt;64,0,(VLOOKUP(H30,'[1]Point Tables'!$A$4:$O$263,ResultsVMF!$J$2,FALSE())))</f>
        <v>0</v>
      </c>
      <c r="J30" s="43" t="str">
        <f aca="false">IF(ISNA(VLOOKUP(A30,ResultsVMF!$Y:$Z,2,FALSE())),"np",(VLOOKUP(A30,ResultsVMF!$Y:$Z,2,FALSE())))</f>
        <v>np</v>
      </c>
      <c r="K30" s="48" t="n">
        <f aca="false">IF(J30&gt;64,0,(VLOOKUP(J30,'[1]Point Tables'!$A$4:$O$263,ResultsVMF!$Z$2,FALSE())))</f>
        <v>0</v>
      </c>
      <c r="L30" s="43" t="n">
        <f aca="false">IF(ISNA(VLOOKUP(A30,ResultsVMF!$FR:$FS,2,FALSE())),"np",(VLOOKUP(A30,ResultsVMF!$FR:$FS,2,FALSE())))</f>
        <v>22</v>
      </c>
      <c r="M30" s="48" t="n">
        <f aca="false">IF(L30&gt;64,0,(VLOOKUP(L30,'[1]Point Tables'!$A$4:$O$263,ResultsVMF!$FS$2,FALSE())))</f>
        <v>130</v>
      </c>
      <c r="Q30" s="45" t="n">
        <f aca="false">I30</f>
        <v>0</v>
      </c>
      <c r="R30" s="45" t="n">
        <f aca="false">K30</f>
        <v>0</v>
      </c>
      <c r="S30" s="45" t="n">
        <f aca="false">M30</f>
        <v>130</v>
      </c>
      <c r="U30" s="45" t="n">
        <f aca="false">LARGE(Q30:S30,1)</f>
        <v>130</v>
      </c>
      <c r="V30" s="45" t="n">
        <f aca="false">LARGE(Q30:S30,2)</f>
        <v>0</v>
      </c>
      <c r="X30" s="45" t="n">
        <f aca="false">SUM(U30:V30)</f>
        <v>130</v>
      </c>
    </row>
    <row r="31" s="45" customFormat="true" ht="13.2" hidden="false" customHeight="false" outlineLevel="0" collapsed="false">
      <c r="A31" s="45" t="n">
        <v>100095620</v>
      </c>
      <c r="B31" s="47" t="str">
        <f aca="false">IF(G31=0," ",(IF(G31=G30,B30,ROW()-2&amp;IF(G31=G32,"T",""))))</f>
        <v>29</v>
      </c>
      <c r="C31" s="45" t="s">
        <v>847</v>
      </c>
      <c r="D31" s="48" t="n">
        <v>8</v>
      </c>
      <c r="E31" s="74" t="n">
        <v>1968</v>
      </c>
      <c r="F31" s="45" t="s">
        <v>101</v>
      </c>
      <c r="G31" s="48" t="n">
        <f aca="false">X31</f>
        <v>124</v>
      </c>
      <c r="H31" s="43" t="str">
        <f aca="false">IF(ISNA(VLOOKUP(A31,ResultsVMF!$I:$J,2,FALSE())),"np",(VLOOKUP(A31,ResultsVMF!$I:$J,2,FALSE())))</f>
        <v>np</v>
      </c>
      <c r="I31" s="48" t="n">
        <f aca="false">IF(H31&gt;64,0,(VLOOKUP(H31,'[1]Point Tables'!$A$4:$O$263,ResultsVMF!$J$2,FALSE())))</f>
        <v>0</v>
      </c>
      <c r="J31" s="43" t="str">
        <f aca="false">IF(ISNA(VLOOKUP(A31,ResultsVMF!$Y:$Z,2,FALSE())),"np",(VLOOKUP(A31,ResultsVMF!$Y:$Z,2,FALSE())))</f>
        <v>np</v>
      </c>
      <c r="K31" s="48" t="n">
        <f aca="false">IF(J31&gt;64,0,(VLOOKUP(J31,'[1]Point Tables'!$A$4:$O$263,ResultsVMF!$Z$2,FALSE())))</f>
        <v>0</v>
      </c>
      <c r="L31" s="43" t="n">
        <f aca="false">IF(ISNA(VLOOKUP(A31,ResultsVMF!$FR:$FS,2,FALSE())),"np",(VLOOKUP(A31,ResultsVMF!$FR:$FS,2,FALSE())))</f>
        <v>25</v>
      </c>
      <c r="M31" s="48" t="n">
        <f aca="false">IF(L31&gt;64,0,(VLOOKUP(L31,'[1]Point Tables'!$A$4:$O$263,ResultsVMF!$FS$2,FALSE())))</f>
        <v>124</v>
      </c>
      <c r="Q31" s="45" t="n">
        <f aca="false">I31</f>
        <v>0</v>
      </c>
      <c r="R31" s="45" t="n">
        <f aca="false">K31</f>
        <v>0</v>
      </c>
      <c r="S31" s="45" t="n">
        <f aca="false">M31</f>
        <v>124</v>
      </c>
      <c r="U31" s="45" t="n">
        <f aca="false">LARGE(Q31:S31,1)</f>
        <v>124</v>
      </c>
      <c r="V31" s="45" t="n">
        <f aca="false">LARGE(Q31:S31,2)</f>
        <v>0</v>
      </c>
      <c r="X31" s="45" t="n">
        <f aca="false">SUM(U31:V31)</f>
        <v>124</v>
      </c>
    </row>
    <row r="32" s="45" customFormat="true" ht="13.2" hidden="false" customHeight="false" outlineLevel="0" collapsed="false">
      <c r="A32" s="102" t="n">
        <v>100092687</v>
      </c>
      <c r="B32" s="47" t="str">
        <f aca="false">IF(G32=0," ",(IF(G32=G31,B31,ROW()-2&amp;IF(G32=G33,"T",""))))</f>
        <v>30</v>
      </c>
      <c r="C32" s="45" t="s">
        <v>828</v>
      </c>
      <c r="D32" s="48" t="n">
        <v>3</v>
      </c>
      <c r="E32" s="74" t="n">
        <v>1963</v>
      </c>
      <c r="F32" s="45" t="s">
        <v>516</v>
      </c>
      <c r="G32" s="48" t="n">
        <f aca="false">X32</f>
        <v>120</v>
      </c>
      <c r="H32" s="43" t="str">
        <f aca="false">IF(ISNA(VLOOKUP(A32,ResultsVMF!$I:$J,2,FALSE())),"np",(VLOOKUP(A32,ResultsVMF!$I:$J,2,FALSE())))</f>
        <v>np</v>
      </c>
      <c r="I32" s="48" t="n">
        <f aca="false">IF(H32&gt;64,0,(VLOOKUP(H32,'[1]Point Tables'!$A$4:$O$263,ResultsVMF!$J$2,FALSE())))</f>
        <v>0</v>
      </c>
      <c r="J32" s="43" t="str">
        <f aca="false">IF(ISNA(VLOOKUP(A32,ResultsVMF!$Y:$Z,2,FALSE())),"np",(VLOOKUP(A32,ResultsVMF!$Y:$Z,2,FALSE())))</f>
        <v>np</v>
      </c>
      <c r="K32" s="48" t="n">
        <f aca="false">IF(J32&gt;64,0,(VLOOKUP(J32,'[1]Point Tables'!$A$4:$O$263,ResultsVMF!$Z$2,FALSE())))</f>
        <v>0</v>
      </c>
      <c r="L32" s="43" t="n">
        <f aca="false">IF(ISNA(VLOOKUP(A32,ResultsVMF!$FR:$FS,2,FALSE())),"np",(VLOOKUP(A32,ResultsVMF!$FR:$FS,2,FALSE())))</f>
        <v>27</v>
      </c>
      <c r="M32" s="48" t="n">
        <f aca="false">IF(L32&gt;64,0,(VLOOKUP(L32,'[1]Point Tables'!$A$4:$O$263,ResultsVMF!$FS$2,FALSE())))</f>
        <v>120</v>
      </c>
      <c r="Q32" s="45" t="n">
        <f aca="false">I32</f>
        <v>0</v>
      </c>
      <c r="R32" s="45" t="n">
        <f aca="false">K32</f>
        <v>0</v>
      </c>
      <c r="S32" s="45" t="n">
        <f aca="false">M32</f>
        <v>120</v>
      </c>
      <c r="U32" s="45" t="n">
        <f aca="false">LARGE(Q32:S32,1)</f>
        <v>120</v>
      </c>
      <c r="V32" s="45" t="n">
        <f aca="false">LARGE(Q32:S32,2)</f>
        <v>0</v>
      </c>
      <c r="X32" s="45" t="n">
        <f aca="false">SUM(U32:V32)</f>
        <v>120</v>
      </c>
    </row>
    <row r="33" s="45" customFormat="true" ht="13.2" hidden="false" customHeight="false" outlineLevel="0" collapsed="false">
      <c r="A33" s="45" t="n">
        <v>100020143</v>
      </c>
      <c r="B33" s="47" t="str">
        <f aca="false">IF(G33=0," ",(IF(G33=G32,B32,ROW()-2&amp;IF(G33=G34,"T",""))))</f>
        <v>31</v>
      </c>
      <c r="C33" s="45" t="s">
        <v>83</v>
      </c>
      <c r="D33" s="48" t="n">
        <v>3</v>
      </c>
      <c r="E33" s="48" t="n">
        <v>1968</v>
      </c>
      <c r="F33" s="45" t="s">
        <v>72</v>
      </c>
      <c r="G33" s="48" t="n">
        <f aca="false">X33</f>
        <v>118</v>
      </c>
      <c r="H33" s="43" t="str">
        <f aca="false">IF(ISNA(VLOOKUP(A33,ResultsVMF!$I:$J,2,FALSE())),"np",(VLOOKUP(A33,ResultsVMF!$I:$J,2,FALSE())))</f>
        <v>np</v>
      </c>
      <c r="I33" s="48" t="n">
        <f aca="false">IF(H33&gt;64,0,(VLOOKUP(H33,'[1]Point Tables'!$A$4:$O$263,ResultsVMF!$J$2,FALSE())))</f>
        <v>0</v>
      </c>
      <c r="J33" s="43" t="str">
        <f aca="false">IF(ISNA(VLOOKUP(A33,ResultsVMF!$Y:$Z,2,FALSE())),"np",(VLOOKUP(A33,ResultsVMF!$Y:$Z,2,FALSE())))</f>
        <v>np</v>
      </c>
      <c r="K33" s="48" t="n">
        <f aca="false">IF(J33&gt;64,0,(VLOOKUP(J33,'[1]Point Tables'!$A$4:$O$263,ResultsVMF!$Z$2,FALSE())))</f>
        <v>0</v>
      </c>
      <c r="L33" s="43" t="n">
        <f aca="false">IF(ISNA(VLOOKUP(A33,ResultsVMF!$FR:$FS,2,FALSE())),"np",(VLOOKUP(A33,ResultsVMF!$FR:$FS,2,FALSE())))</f>
        <v>28</v>
      </c>
      <c r="M33" s="48" t="n">
        <f aca="false">IF(L33&gt;64,0,(VLOOKUP(L33,'[1]Point Tables'!$A$4:$O$263,ResultsVMF!$FS$2,FALSE())))</f>
        <v>118</v>
      </c>
      <c r="Q33" s="45" t="n">
        <f aca="false">I33</f>
        <v>0</v>
      </c>
      <c r="R33" s="45" t="n">
        <f aca="false">K33</f>
        <v>0</v>
      </c>
      <c r="S33" s="45" t="n">
        <f aca="false">M33</f>
        <v>118</v>
      </c>
      <c r="U33" s="45" t="n">
        <f aca="false">LARGE(Q33:S33,1)</f>
        <v>118</v>
      </c>
      <c r="V33" s="45" t="n">
        <f aca="false">LARGE(Q33:S33,2)</f>
        <v>0</v>
      </c>
      <c r="X33" s="45" t="n">
        <f aca="false">SUM(U33:V33)</f>
        <v>118</v>
      </c>
    </row>
    <row r="34" s="45" customFormat="true" ht="13.2" hidden="false" customHeight="false" outlineLevel="0" collapsed="false">
      <c r="A34" s="45" t="n">
        <v>100118612</v>
      </c>
      <c r="B34" s="47" t="str">
        <f aca="false">IF(G34=0," ",(IF(G34=G33,B33,ROW()-2&amp;IF(G34=G35,"T",""))))</f>
        <v>32</v>
      </c>
      <c r="C34" s="45" t="s">
        <v>914</v>
      </c>
      <c r="D34" s="48" t="n">
        <v>12</v>
      </c>
      <c r="E34" s="48" t="n">
        <v>1969</v>
      </c>
      <c r="F34" s="45" t="s">
        <v>244</v>
      </c>
      <c r="G34" s="48" t="n">
        <f aca="false">X34</f>
        <v>116</v>
      </c>
      <c r="H34" s="43" t="str">
        <f aca="false">IF(ISNA(VLOOKUP(A34,ResultsVMF!$I:$J,2,FALSE())),"np",(VLOOKUP(A34,ResultsVMF!$I:$J,2,FALSE())))</f>
        <v>np</v>
      </c>
      <c r="I34" s="48" t="n">
        <f aca="false">IF(H34&gt;64,0,(VLOOKUP(H34,'[1]Point Tables'!$A$4:$O$263,ResultsVMF!$J$2,FALSE())))</f>
        <v>0</v>
      </c>
      <c r="J34" s="43" t="str">
        <f aca="false">IF(ISNA(VLOOKUP(A34,ResultsVMF!$Y:$Z,2,FALSE())),"np",(VLOOKUP(A34,ResultsVMF!$Y:$Z,2,FALSE())))</f>
        <v>np</v>
      </c>
      <c r="K34" s="48" t="n">
        <f aca="false">IF(J34&gt;64,0,(VLOOKUP(J34,'[1]Point Tables'!$A$4:$O$263,ResultsVMF!$Z$2,FALSE())))</f>
        <v>0</v>
      </c>
      <c r="L34" s="43" t="n">
        <f aca="false">IF(ISNA(VLOOKUP(A34,ResultsVMF!$FR:$FS,2,FALSE())),"np",(VLOOKUP(A34,ResultsVMF!$FR:$FS,2,FALSE())))</f>
        <v>29</v>
      </c>
      <c r="M34" s="48" t="n">
        <f aca="false">IF(L34&gt;64,0,(VLOOKUP(L34,'[1]Point Tables'!$A$4:$O$263,ResultsVMF!$FS$2,FALSE())))</f>
        <v>116</v>
      </c>
      <c r="Q34" s="45" t="n">
        <f aca="false">I34</f>
        <v>0</v>
      </c>
      <c r="R34" s="45" t="n">
        <f aca="false">K34</f>
        <v>0</v>
      </c>
      <c r="S34" s="45" t="n">
        <f aca="false">M34</f>
        <v>116</v>
      </c>
      <c r="U34" s="45" t="n">
        <f aca="false">LARGE(Q34:S34,1)</f>
        <v>116</v>
      </c>
      <c r="V34" s="45" t="n">
        <f aca="false">LARGE(Q34:S34,2)</f>
        <v>0</v>
      </c>
      <c r="X34" s="45" t="n">
        <f aca="false">SUM(U34:V34)</f>
        <v>116</v>
      </c>
    </row>
    <row r="35" s="45" customFormat="true" ht="13.2" hidden="false" customHeight="false" outlineLevel="0" collapsed="false">
      <c r="A35" s="45" t="n">
        <v>100062423</v>
      </c>
      <c r="B35" s="47" t="str">
        <f aca="false">IF(G35=0," ",(IF(G35=G34,B34,ROW()-2&amp;IF(G35=G36,"T",""))))</f>
        <v>33T</v>
      </c>
      <c r="C35" s="45" t="s">
        <v>251</v>
      </c>
      <c r="D35" s="48" t="n">
        <v>3</v>
      </c>
      <c r="E35" s="48" t="n">
        <v>1962</v>
      </c>
      <c r="F35" s="45" t="s">
        <v>101</v>
      </c>
      <c r="G35" s="48" t="n">
        <f aca="false">X35</f>
        <v>111</v>
      </c>
      <c r="H35" s="43" t="str">
        <f aca="false">IF(ISNA(VLOOKUP(A35,ResultsVMF!$I:$J,2,FALSE())),"np",(VLOOKUP(A35,ResultsVMF!$I:$J,2,FALSE())))</f>
        <v>np</v>
      </c>
      <c r="I35" s="48" t="n">
        <f aca="false">IF(H35&gt;64,0,(VLOOKUP(H35,'[1]Point Tables'!$A$4:$O$263,ResultsVMF!$J$2,FALSE())))</f>
        <v>0</v>
      </c>
      <c r="J35" s="43" t="str">
        <f aca="false">IF(ISNA(VLOOKUP(A35,ResultsVMF!$Y:$Z,2,FALSE())),"np",(VLOOKUP(A35,ResultsVMF!$Y:$Z,2,FALSE())))</f>
        <v>np</v>
      </c>
      <c r="K35" s="48" t="n">
        <f aca="false">IF(J35&gt;64,0,(VLOOKUP(J35,'[1]Point Tables'!$A$4:$O$263,ResultsVMF!$Z$2,FALSE())))</f>
        <v>0</v>
      </c>
      <c r="L35" s="43" t="n">
        <f aca="false">IF(ISNA(VLOOKUP(A35,ResultsVMF!$FR:$FS,2,FALSE())),"np",(VLOOKUP(A35,ResultsVMF!$FR:$FS,2,FALSE())))</f>
        <v>31.5</v>
      </c>
      <c r="M35" s="48" t="n">
        <f aca="false">IF(L35&gt;64,0,(VLOOKUP(L35,'[1]Point Tables'!$A$4:$O$263,ResultsVMF!$FS$2,FALSE())))</f>
        <v>111</v>
      </c>
      <c r="Q35" s="45" t="n">
        <f aca="false">I35</f>
        <v>0</v>
      </c>
      <c r="R35" s="45" t="n">
        <f aca="false">K35</f>
        <v>0</v>
      </c>
      <c r="S35" s="45" t="n">
        <f aca="false">M35</f>
        <v>111</v>
      </c>
      <c r="U35" s="45" t="n">
        <f aca="false">LARGE(Q35:S35,1)</f>
        <v>111</v>
      </c>
      <c r="V35" s="45" t="n">
        <f aca="false">LARGE(Q35:S35,2)</f>
        <v>0</v>
      </c>
      <c r="X35" s="45" t="n">
        <f aca="false">SUM(U35:V35)</f>
        <v>111</v>
      </c>
    </row>
    <row r="36" s="45" customFormat="true" ht="13.2" hidden="false" customHeight="false" outlineLevel="0" collapsed="false">
      <c r="A36" s="101" t="n">
        <v>100026841</v>
      </c>
      <c r="B36" s="47" t="str">
        <f aca="false">IF(G36=0," ",(IF(G36=G35,B35,ROW()-2&amp;IF(G36=G37,"T",""))))</f>
        <v>33T</v>
      </c>
      <c r="C36" s="45" t="s">
        <v>915</v>
      </c>
      <c r="D36" s="48" t="n">
        <v>3</v>
      </c>
      <c r="E36" s="48" t="n">
        <v>1962</v>
      </c>
      <c r="F36" s="45" t="s">
        <v>267</v>
      </c>
      <c r="G36" s="48" t="n">
        <f aca="false">X36</f>
        <v>111</v>
      </c>
      <c r="H36" s="43" t="str">
        <f aca="false">IF(ISNA(VLOOKUP(A36,ResultsVMF!$I:$J,2,FALSE())),"np",(VLOOKUP(A36,ResultsVMF!$I:$J,2,FALSE())))</f>
        <v>np</v>
      </c>
      <c r="I36" s="48" t="n">
        <f aca="false">IF(H36&gt;64,0,(VLOOKUP(H36,'[1]Point Tables'!$A$4:$O$263,ResultsVMF!$J$2,FALSE())))</f>
        <v>0</v>
      </c>
      <c r="J36" s="43" t="str">
        <f aca="false">IF(ISNA(VLOOKUP(A36,ResultsVMF!$Y:$Z,2,FALSE())),"np",(VLOOKUP(A36,ResultsVMF!$Y:$Z,2,FALSE())))</f>
        <v>np</v>
      </c>
      <c r="K36" s="48" t="n">
        <f aca="false">IF(J36&gt;64,0,(VLOOKUP(J36,'[1]Point Tables'!$A$4:$O$263,ResultsVMF!$Z$2,FALSE())))</f>
        <v>0</v>
      </c>
      <c r="L36" s="43" t="n">
        <f aca="false">IF(ISNA(VLOOKUP(A36,ResultsVMF!$FR:$FS,2,FALSE())),"np",(VLOOKUP(A36,ResultsVMF!$FR:$FS,2,FALSE())))</f>
        <v>31.5</v>
      </c>
      <c r="M36" s="48" t="n">
        <f aca="false">IF(L36&gt;64,0,(VLOOKUP(L36,'[1]Point Tables'!$A$4:$O$263,ResultsVMF!$FS$2,FALSE())))</f>
        <v>111</v>
      </c>
      <c r="Q36" s="45" t="n">
        <f aca="false">I36</f>
        <v>0</v>
      </c>
      <c r="R36" s="45" t="n">
        <f aca="false">K36</f>
        <v>0</v>
      </c>
      <c r="S36" s="45" t="n">
        <f aca="false">M36</f>
        <v>111</v>
      </c>
      <c r="U36" s="45" t="n">
        <f aca="false">LARGE(Q36:S36,1)</f>
        <v>111</v>
      </c>
      <c r="V36" s="45" t="n">
        <f aca="false">LARGE(Q36:S36,2)</f>
        <v>0</v>
      </c>
      <c r="X36" s="45" t="n">
        <f aca="false">SUM(U36:V36)</f>
        <v>111</v>
      </c>
    </row>
    <row r="37" s="45" customFormat="true" ht="13.2" hidden="false" customHeight="false" outlineLevel="0" collapsed="false">
      <c r="A37" s="45" t="n">
        <v>100065480</v>
      </c>
      <c r="B37" s="47" t="str">
        <f aca="false">IF(G37=0," ",(IF(G37=G36,B36,ROW()-2&amp;IF(G37=G38,"T",""))))</f>
        <v>35</v>
      </c>
      <c r="C37" s="45" t="s">
        <v>800</v>
      </c>
      <c r="D37" s="48" t="n">
        <v>3</v>
      </c>
      <c r="E37" s="48" t="n">
        <v>1966</v>
      </c>
      <c r="F37" s="45" t="s">
        <v>119</v>
      </c>
      <c r="G37" s="48" t="n">
        <f aca="false">X37</f>
        <v>98</v>
      </c>
      <c r="H37" s="43" t="n">
        <f aca="false">IF(ISNA(VLOOKUP(A37,ResultsVMF!$I:$J,2,FALSE())),"np",(VLOOKUP(A37,ResultsVMF!$I:$J,2,FALSE())))</f>
        <v>35</v>
      </c>
      <c r="I37" s="48" t="n">
        <f aca="false">IF(H37&gt;64,0,(VLOOKUP(H37,'[1]Point Tables'!$A$4:$O$263,ResultsVMF!$J$2,FALSE())))</f>
        <v>98</v>
      </c>
      <c r="J37" s="43" t="str">
        <f aca="false">IF(ISNA(VLOOKUP(A37,ResultsVMF!$Y:$Z,2,FALSE())),"np",(VLOOKUP(A37,ResultsVMF!$Y:$Z,2,FALSE())))</f>
        <v>np</v>
      </c>
      <c r="K37" s="48" t="n">
        <f aca="false">IF(J37&gt;64,0,(VLOOKUP(J37,'[1]Point Tables'!$A$4:$O$263,ResultsVMF!$Z$2,FALSE())))</f>
        <v>0</v>
      </c>
      <c r="L37" s="43" t="str">
        <f aca="false">IF(ISNA(VLOOKUP(A37,ResultsVMF!$FR:$FS,2,FALSE())),"np",(VLOOKUP(A37,ResultsVMF!$FR:$FS,2,FALSE())))</f>
        <v>np</v>
      </c>
      <c r="M37" s="48" t="n">
        <f aca="false">IF(L37&gt;64,0,(VLOOKUP(L37,'[1]Point Tables'!$A$4:$O$263,ResultsVMF!$FS$2,FALSE())))</f>
        <v>0</v>
      </c>
      <c r="Q37" s="45" t="n">
        <f aca="false">I37</f>
        <v>98</v>
      </c>
      <c r="R37" s="45" t="n">
        <f aca="false">K37</f>
        <v>0</v>
      </c>
      <c r="S37" s="45" t="n">
        <f aca="false">M37</f>
        <v>0</v>
      </c>
      <c r="U37" s="45" t="n">
        <f aca="false">LARGE(Q37:S37,1)</f>
        <v>98</v>
      </c>
      <c r="V37" s="45" t="n">
        <f aca="false">LARGE(Q37:S37,2)</f>
        <v>0</v>
      </c>
      <c r="X37" s="45" t="n">
        <f aca="false">SUM(U37:V37)</f>
        <v>98</v>
      </c>
    </row>
    <row r="38" s="45" customFormat="true" ht="13.2" hidden="false" customHeight="false" outlineLevel="0" collapsed="false">
      <c r="A38" s="45" t="n">
        <v>100096599</v>
      </c>
      <c r="B38" s="47" t="str">
        <f aca="false">IF(G38=0," ",(IF(G38=G37,B37,ROW()-2&amp;IF(G38=G39,"T",""))))</f>
        <v>36</v>
      </c>
      <c r="C38" s="45" t="s">
        <v>160</v>
      </c>
      <c r="D38" s="48" t="n">
        <v>11</v>
      </c>
      <c r="E38" s="48" t="n">
        <v>1966</v>
      </c>
      <c r="F38" s="45" t="s">
        <v>161</v>
      </c>
      <c r="G38" s="48" t="n">
        <f aca="false">X38</f>
        <v>93</v>
      </c>
      <c r="H38" s="43" t="n">
        <f aca="false">IF(ISNA(VLOOKUP(A38,ResultsVMF!$I:$J,2,FALSE())),"np",(VLOOKUP(A38,ResultsVMF!$I:$J,2,FALSE())))</f>
        <v>40</v>
      </c>
      <c r="I38" s="48" t="n">
        <f aca="false">IF(H38&gt;64,0,(VLOOKUP(H38,'[1]Point Tables'!$A$4:$O$263,ResultsVMF!$J$2,FALSE())))</f>
        <v>93</v>
      </c>
      <c r="J38" s="43" t="str">
        <f aca="false">IF(ISNA(VLOOKUP(A38,ResultsVMF!$Y:$Z,2,FALSE())),"np",(VLOOKUP(A38,ResultsVMF!$Y:$Z,2,FALSE())))</f>
        <v>np</v>
      </c>
      <c r="K38" s="48" t="n">
        <f aca="false">IF(J38&gt;64,0,(VLOOKUP(J38,'[1]Point Tables'!$A$4:$O$263,ResultsVMF!$Z$2,FALSE())))</f>
        <v>0</v>
      </c>
      <c r="L38" s="43" t="str">
        <f aca="false">IF(ISNA(VLOOKUP(A38,ResultsVMF!$FR:$FS,2,FALSE())),"np",(VLOOKUP(A38,ResultsVMF!$FR:$FS,2,FALSE())))</f>
        <v>np</v>
      </c>
      <c r="M38" s="48" t="n">
        <f aca="false">IF(L38&gt;64,0,(VLOOKUP(L38,'[1]Point Tables'!$A$4:$O$263,ResultsVMF!$FS$2,FALSE())))</f>
        <v>0</v>
      </c>
      <c r="Q38" s="45" t="n">
        <f aca="false">I38</f>
        <v>93</v>
      </c>
      <c r="R38" s="45" t="n">
        <f aca="false">K38</f>
        <v>0</v>
      </c>
      <c r="S38" s="45" t="n">
        <f aca="false">M38</f>
        <v>0</v>
      </c>
      <c r="U38" s="45" t="n">
        <f aca="false">LARGE(Q38:S38,1)</f>
        <v>93</v>
      </c>
      <c r="V38" s="45" t="n">
        <f aca="false">LARGE(Q38:S38,2)</f>
        <v>0</v>
      </c>
      <c r="X38" s="45" t="n">
        <f aca="false">SUM(U38:V38)</f>
        <v>93</v>
      </c>
    </row>
    <row r="39" s="45" customFormat="true" ht="13.2" hidden="false" customHeight="false" outlineLevel="0" collapsed="false">
      <c r="A39" s="45" t="n">
        <v>100055364</v>
      </c>
      <c r="B39" s="47" t="str">
        <f aca="false">IF(G39=0," ",(IF(G39=G38,B38,ROW()-2&amp;IF(G39=G40,"T",""))))</f>
        <v>37</v>
      </c>
      <c r="C39" s="45" t="s">
        <v>827</v>
      </c>
      <c r="D39" s="48" t="n">
        <v>5</v>
      </c>
      <c r="E39" s="48" t="n">
        <v>1962</v>
      </c>
      <c r="F39" s="45" t="s">
        <v>87</v>
      </c>
      <c r="G39" s="48" t="n">
        <f aca="false">X39</f>
        <v>70</v>
      </c>
      <c r="H39" s="43" t="str">
        <f aca="false">IF(ISNA(VLOOKUP(A39,ResultsVMF!$I:$J,2,FALSE())),"np",(VLOOKUP(A39,ResultsVMF!$I:$J,2,FALSE())))</f>
        <v>np</v>
      </c>
      <c r="I39" s="48" t="n">
        <f aca="false">IF(H39&gt;64,0,(VLOOKUP(H39,'[1]Point Tables'!$A$4:$O$263,ResultsVMF!$J$2,FALSE())))</f>
        <v>0</v>
      </c>
      <c r="J39" s="43" t="str">
        <f aca="false">IF(ISNA(VLOOKUP(A39,ResultsVMF!$Y:$Z,2,FALSE())),"np",(VLOOKUP(A39,ResultsVMF!$Y:$Z,2,FALSE())))</f>
        <v>np</v>
      </c>
      <c r="K39" s="48" t="n">
        <f aca="false">IF(J39&gt;64,0,(VLOOKUP(J39,'[1]Point Tables'!$A$4:$O$263,ResultsVMF!$Z$2,FALSE())))</f>
        <v>0</v>
      </c>
      <c r="L39" s="43" t="n">
        <f aca="false">IF(ISNA(VLOOKUP(A39,ResultsVMF!$FR:$FS,2,FALSE())),"np",(VLOOKUP(A39,ResultsVMF!$FR:$FS,2,FALSE())))</f>
        <v>33</v>
      </c>
      <c r="M39" s="48" t="n">
        <f aca="false">IF(L39&gt;64,0,(VLOOKUP(L39,'[1]Point Tables'!$A$4:$O$263,ResultsVMF!$FS$2,FALSE())))</f>
        <v>70</v>
      </c>
      <c r="Q39" s="45" t="n">
        <f aca="false">I39</f>
        <v>0</v>
      </c>
      <c r="R39" s="45" t="n">
        <f aca="false">K39</f>
        <v>0</v>
      </c>
      <c r="S39" s="45" t="n">
        <f aca="false">M39</f>
        <v>70</v>
      </c>
      <c r="U39" s="45" t="n">
        <f aca="false">LARGE(Q39:S39,1)</f>
        <v>70</v>
      </c>
      <c r="V39" s="45" t="n">
        <f aca="false">LARGE(Q39:S39,2)</f>
        <v>0</v>
      </c>
      <c r="X39" s="45" t="n">
        <f aca="false">SUM(U39:V39)</f>
        <v>70</v>
      </c>
    </row>
    <row r="40" s="45" customFormat="true" ht="13.2" hidden="false" customHeight="false" outlineLevel="0" collapsed="false">
      <c r="A40" s="45" t="n">
        <v>100020294</v>
      </c>
      <c r="B40" s="47" t="str">
        <f aca="false">IF(G40=0," ",(IF(G40=G39,B39,ROW()-2&amp;IF(G40=G41,"T",""))))</f>
        <v>38</v>
      </c>
      <c r="C40" s="45" t="s">
        <v>415</v>
      </c>
      <c r="D40" s="48" t="n">
        <v>8</v>
      </c>
      <c r="E40" s="48" t="n">
        <v>1968</v>
      </c>
      <c r="F40" s="45" t="s">
        <v>108</v>
      </c>
      <c r="G40" s="48" t="n">
        <f aca="false">X40</f>
        <v>69</v>
      </c>
      <c r="H40" s="43" t="str">
        <f aca="false">IF(ISNA(VLOOKUP(A40,ResultsVMF!$I:$J,2,FALSE())),"np",(VLOOKUP(A40,ResultsVMF!$I:$J,2,FALSE())))</f>
        <v>np</v>
      </c>
      <c r="I40" s="48" t="n">
        <f aca="false">IF(H40&gt;64,0,(VLOOKUP(H40,'[1]Point Tables'!$A$4:$O$263,ResultsVMF!$J$2,FALSE())))</f>
        <v>0</v>
      </c>
      <c r="J40" s="43" t="str">
        <f aca="false">IF(ISNA(VLOOKUP(A40,ResultsVMF!$Y:$Z,2,FALSE())),"np",(VLOOKUP(A40,ResultsVMF!$Y:$Z,2,FALSE())))</f>
        <v>np</v>
      </c>
      <c r="K40" s="48" t="n">
        <f aca="false">IF(J40&gt;64,0,(VLOOKUP(J40,'[1]Point Tables'!$A$4:$O$263,ResultsVMF!$Z$2,FALSE())))</f>
        <v>0</v>
      </c>
      <c r="L40" s="43" t="n">
        <f aca="false">IF(ISNA(VLOOKUP(A40,ResultsVMF!$FR:$FS,2,FALSE())),"np",(VLOOKUP(A40,ResultsVMF!$FR:$FS,2,FALSE())))</f>
        <v>34</v>
      </c>
      <c r="M40" s="48" t="n">
        <f aca="false">IF(L40&gt;64,0,(VLOOKUP(L40,'[1]Point Tables'!$A$4:$O$263,ResultsVMF!$FS$2,FALSE())))</f>
        <v>69</v>
      </c>
      <c r="Q40" s="45" t="n">
        <f aca="false">I40</f>
        <v>0</v>
      </c>
      <c r="R40" s="45" t="n">
        <f aca="false">K40</f>
        <v>0</v>
      </c>
      <c r="S40" s="45" t="n">
        <f aca="false">M40</f>
        <v>69</v>
      </c>
      <c r="U40" s="45" t="n">
        <f aca="false">LARGE(Q40:S40,1)</f>
        <v>69</v>
      </c>
      <c r="V40" s="45" t="n">
        <f aca="false">LARGE(Q40:S40,2)</f>
        <v>0</v>
      </c>
      <c r="X40" s="45" t="n">
        <f aca="false">SUM(U40:V40)</f>
        <v>69</v>
      </c>
    </row>
    <row r="41" s="45" customFormat="true" ht="13.2" hidden="false" customHeight="false" outlineLevel="0" collapsed="false">
      <c r="A41" s="45" t="n">
        <v>100090770</v>
      </c>
      <c r="B41" s="47" t="str">
        <f aca="false">IF(G41=0," ",(IF(G41=G40,B40,ROW()-2&amp;IF(G41=G42,"T",""))))</f>
        <v>39</v>
      </c>
      <c r="C41" s="45" t="s">
        <v>916</v>
      </c>
      <c r="D41" s="48" t="n">
        <v>11</v>
      </c>
      <c r="E41" s="48" t="n">
        <v>1961</v>
      </c>
      <c r="F41" s="45" t="s">
        <v>99</v>
      </c>
      <c r="G41" s="48" t="n">
        <f aca="false">X41</f>
        <v>68</v>
      </c>
      <c r="H41" s="43" t="str">
        <f aca="false">IF(ISNA(VLOOKUP(A41,ResultsVMF!$I:$J,2,FALSE())),"np",(VLOOKUP(A41,ResultsVMF!$I:$J,2,FALSE())))</f>
        <v>np</v>
      </c>
      <c r="I41" s="48" t="n">
        <f aca="false">IF(H41&gt;64,0,(VLOOKUP(H41,'[1]Point Tables'!$A$4:$O$263,ResultsVMF!$J$2,FALSE())))</f>
        <v>0</v>
      </c>
      <c r="J41" s="43" t="str">
        <f aca="false">IF(ISNA(VLOOKUP(A41,ResultsVMF!$Y:$Z,2,FALSE())),"np",(VLOOKUP(A41,ResultsVMF!$Y:$Z,2,FALSE())))</f>
        <v>np</v>
      </c>
      <c r="K41" s="48" t="n">
        <f aca="false">IF(J41&gt;64,0,(VLOOKUP(J41,'[1]Point Tables'!$A$4:$O$263,ResultsVMF!$Z$2,FALSE())))</f>
        <v>0</v>
      </c>
      <c r="L41" s="43" t="n">
        <f aca="false">IF(ISNA(VLOOKUP(A41,ResultsVMF!$FR:$FS,2,FALSE())),"np",(VLOOKUP(A41,ResultsVMF!$FR:$FS,2,FALSE())))</f>
        <v>35</v>
      </c>
      <c r="M41" s="48" t="n">
        <f aca="false">IF(L41&gt;64,0,(VLOOKUP(L41,'[1]Point Tables'!$A$4:$O$263,ResultsVMF!$FS$2,FALSE())))</f>
        <v>68</v>
      </c>
      <c r="Q41" s="45" t="n">
        <f aca="false">I41</f>
        <v>0</v>
      </c>
      <c r="R41" s="45" t="n">
        <f aca="false">K41</f>
        <v>0</v>
      </c>
      <c r="S41" s="45" t="n">
        <f aca="false">M41</f>
        <v>68</v>
      </c>
      <c r="U41" s="45" t="n">
        <f aca="false">LARGE(Q41:S41,1)</f>
        <v>68</v>
      </c>
      <c r="V41" s="45" t="n">
        <f aca="false">LARGE(Q41:S41,2)</f>
        <v>0</v>
      </c>
      <c r="X41" s="45" t="n">
        <f aca="false">SUM(U41:V41)</f>
        <v>68</v>
      </c>
    </row>
    <row r="42" s="45" customFormat="true" ht="13.2" hidden="false" customHeight="false" outlineLevel="0" collapsed="false">
      <c r="A42" s="45" t="n">
        <v>100124147</v>
      </c>
      <c r="B42" s="47" t="str">
        <f aca="false">IF(G42=0," ",(IF(G42=G41,B41,ROW()-2&amp;IF(G42=G43,"T",""))))</f>
        <v>40</v>
      </c>
      <c r="C42" s="45" t="s">
        <v>421</v>
      </c>
      <c r="D42" s="48" t="n">
        <v>11</v>
      </c>
      <c r="E42" s="48" t="n">
        <v>1965</v>
      </c>
      <c r="F42" s="45" t="s">
        <v>108</v>
      </c>
      <c r="G42" s="48" t="n">
        <f aca="false">X42</f>
        <v>67</v>
      </c>
      <c r="H42" s="43" t="str">
        <f aca="false">IF(ISNA(VLOOKUP(A42,ResultsVMF!$I:$J,2,FALSE())),"np",(VLOOKUP(A42,ResultsVMF!$I:$J,2,FALSE())))</f>
        <v>np</v>
      </c>
      <c r="I42" s="48" t="n">
        <f aca="false">IF(H42&gt;64,0,(VLOOKUP(H42,'[1]Point Tables'!$A$4:$O$263,ResultsVMF!$J$2,FALSE())))</f>
        <v>0</v>
      </c>
      <c r="J42" s="43" t="str">
        <f aca="false">IF(ISNA(VLOOKUP(A42,ResultsVMF!$Y:$Z,2,FALSE())),"np",(VLOOKUP(A42,ResultsVMF!$Y:$Z,2,FALSE())))</f>
        <v>np</v>
      </c>
      <c r="K42" s="48" t="n">
        <f aca="false">IF(J42&gt;64,0,(VLOOKUP(J42,'[1]Point Tables'!$A$4:$O$263,ResultsVMF!$Z$2,FALSE())))</f>
        <v>0</v>
      </c>
      <c r="L42" s="43" t="n">
        <f aca="false">IF(ISNA(VLOOKUP(A42,ResultsVMF!$FR:$FS,2,FALSE())),"np",(VLOOKUP(A42,ResultsVMF!$FR:$FS,2,FALSE())))</f>
        <v>36</v>
      </c>
      <c r="M42" s="48" t="n">
        <f aca="false">IF(L42&gt;64,0,(VLOOKUP(L42,'[1]Point Tables'!$A$4:$O$263,ResultsVMF!$FS$2,FALSE())))</f>
        <v>67</v>
      </c>
      <c r="Q42" s="45" t="n">
        <f aca="false">I42</f>
        <v>0</v>
      </c>
      <c r="R42" s="45" t="n">
        <f aca="false">K42</f>
        <v>0</v>
      </c>
      <c r="S42" s="45" t="n">
        <f aca="false">M42</f>
        <v>67</v>
      </c>
      <c r="U42" s="45" t="n">
        <f aca="false">LARGE(Q42:S42,1)</f>
        <v>67</v>
      </c>
      <c r="V42" s="45" t="n">
        <f aca="false">LARGE(Q42:S42,2)</f>
        <v>0</v>
      </c>
      <c r="X42" s="45" t="n">
        <f aca="false">SUM(U42:V42)</f>
        <v>67</v>
      </c>
    </row>
    <row r="43" s="45" customFormat="true" ht="13.2" hidden="false" customHeight="false" outlineLevel="0" collapsed="false">
      <c r="A43" s="45" t="n">
        <v>100058845</v>
      </c>
      <c r="B43" s="47" t="str">
        <f aca="false">IF(G43=0," ",(IF(G43=G42,B42,ROW()-2&amp;IF(G43=G44,"T",""))))</f>
        <v>41</v>
      </c>
      <c r="C43" s="45" t="s">
        <v>474</v>
      </c>
      <c r="D43" s="48" t="n">
        <v>1</v>
      </c>
      <c r="E43" s="48" t="n">
        <v>1964</v>
      </c>
      <c r="F43" s="45" t="s">
        <v>104</v>
      </c>
      <c r="G43" s="48" t="n">
        <f aca="false">X43</f>
        <v>66</v>
      </c>
      <c r="H43" s="43" t="str">
        <f aca="false">IF(ISNA(VLOOKUP(A43,ResultsVMF!$I:$J,2,FALSE())),"np",(VLOOKUP(A43,ResultsVMF!$I:$J,2,FALSE())))</f>
        <v>np</v>
      </c>
      <c r="I43" s="48" t="n">
        <f aca="false">IF(H43&gt;64,0,(VLOOKUP(H43,'[1]Point Tables'!$A$4:$O$263,ResultsVMF!$J$2,FALSE())))</f>
        <v>0</v>
      </c>
      <c r="J43" s="43" t="str">
        <f aca="false">IF(ISNA(VLOOKUP(A43,ResultsVMF!$Y:$Z,2,FALSE())),"np",(VLOOKUP(A43,ResultsVMF!$Y:$Z,2,FALSE())))</f>
        <v>np</v>
      </c>
      <c r="K43" s="48" t="n">
        <f aca="false">IF(J43&gt;64,0,(VLOOKUP(J43,'[1]Point Tables'!$A$4:$O$263,ResultsVMF!$Z$2,FALSE())))</f>
        <v>0</v>
      </c>
      <c r="L43" s="43" t="n">
        <f aca="false">IF(ISNA(VLOOKUP(A43,ResultsVMF!$FR:$FS,2,FALSE())),"np",(VLOOKUP(A43,ResultsVMF!$FR:$FS,2,FALSE())))</f>
        <v>37</v>
      </c>
      <c r="M43" s="48" t="n">
        <f aca="false">IF(L43&gt;64,0,(VLOOKUP(L43,'[1]Point Tables'!$A$4:$O$263,ResultsVMF!$FS$2,FALSE())))</f>
        <v>66</v>
      </c>
      <c r="Q43" s="45" t="n">
        <f aca="false">I43</f>
        <v>0</v>
      </c>
      <c r="R43" s="45" t="n">
        <f aca="false">K43</f>
        <v>0</v>
      </c>
      <c r="S43" s="45" t="n">
        <f aca="false">M43</f>
        <v>66</v>
      </c>
      <c r="U43" s="45" t="n">
        <f aca="false">LARGE(Q43:S43,1)</f>
        <v>66</v>
      </c>
      <c r="V43" s="45" t="n">
        <f aca="false">LARGE(Q43:S43,2)</f>
        <v>0</v>
      </c>
      <c r="X43" s="45" t="n">
        <f aca="false">SUM(U43:V43)</f>
        <v>66</v>
      </c>
    </row>
    <row r="44" s="45" customFormat="true" ht="13.2" hidden="false" customHeight="false" outlineLevel="0" collapsed="false">
      <c r="A44" s="45" t="n">
        <v>100100638</v>
      </c>
      <c r="B44" s="47" t="str">
        <f aca="false">IF(G44=0," ",(IF(G44=G43,B43,ROW()-2&amp;IF(G44=G45,"T",""))))</f>
        <v>42</v>
      </c>
      <c r="C44" s="45" t="s">
        <v>364</v>
      </c>
      <c r="D44" s="48" t="n">
        <v>11</v>
      </c>
      <c r="E44" s="48" t="n">
        <v>1965</v>
      </c>
      <c r="F44" s="45" t="s">
        <v>365</v>
      </c>
      <c r="G44" s="48" t="n">
        <f aca="false">X44</f>
        <v>65</v>
      </c>
      <c r="H44" s="43" t="str">
        <f aca="false">IF(ISNA(VLOOKUP(A44,ResultsVMF!$I:$J,2,FALSE())),"np",(VLOOKUP(A44,ResultsVMF!$I:$J,2,FALSE())))</f>
        <v>np</v>
      </c>
      <c r="I44" s="48" t="n">
        <f aca="false">IF(H44&gt;64,0,(VLOOKUP(H44,'[1]Point Tables'!$A$4:$O$263,ResultsVMF!$J$2,FALSE())))</f>
        <v>0</v>
      </c>
      <c r="J44" s="43" t="str">
        <f aca="false">IF(ISNA(VLOOKUP(A44,ResultsVMF!$Y:$Z,2,FALSE())),"np",(VLOOKUP(A44,ResultsVMF!$Y:$Z,2,FALSE())))</f>
        <v>np</v>
      </c>
      <c r="K44" s="48" t="n">
        <f aca="false">IF(J44&gt;64,0,(VLOOKUP(J44,'[1]Point Tables'!$A$4:$O$263,ResultsVMF!$Z$2,FALSE())))</f>
        <v>0</v>
      </c>
      <c r="L44" s="43" t="n">
        <f aca="false">IF(ISNA(VLOOKUP(A44,ResultsVMF!$FR:$FS,2,FALSE())),"np",(VLOOKUP(A44,ResultsVMF!$FR:$FS,2,FALSE())))</f>
        <v>38</v>
      </c>
      <c r="M44" s="48" t="n">
        <f aca="false">IF(L44&gt;64,0,(VLOOKUP(L44,'[1]Point Tables'!$A$4:$O$263,ResultsVMF!$FS$2,FALSE())))</f>
        <v>65</v>
      </c>
      <c r="Q44" s="45" t="n">
        <f aca="false">I44</f>
        <v>0</v>
      </c>
      <c r="R44" s="45" t="n">
        <f aca="false">K44</f>
        <v>0</v>
      </c>
      <c r="S44" s="45" t="n">
        <f aca="false">M44</f>
        <v>65</v>
      </c>
      <c r="U44" s="45" t="n">
        <f aca="false">LARGE(Q44:S44,1)</f>
        <v>65</v>
      </c>
      <c r="V44" s="45" t="n">
        <f aca="false">LARGE(Q44:S44,2)</f>
        <v>0</v>
      </c>
      <c r="X44" s="45" t="n">
        <f aca="false">SUM(U44:V44)</f>
        <v>65</v>
      </c>
    </row>
    <row r="45" s="45" customFormat="true" ht="13.2" hidden="false" customHeight="false" outlineLevel="0" collapsed="false">
      <c r="A45" s="45" t="n">
        <v>100125092</v>
      </c>
      <c r="B45" s="47" t="str">
        <f aca="false">IF(G45=0," ",(IF(G45=G44,B44,ROW()-2&amp;IF(G45=G46,"T",""))))</f>
        <v>43</v>
      </c>
      <c r="C45" s="45" t="s">
        <v>917</v>
      </c>
      <c r="D45" s="48" t="n">
        <v>8</v>
      </c>
      <c r="E45" s="48" t="n">
        <v>1967</v>
      </c>
      <c r="F45" s="45" t="s">
        <v>35</v>
      </c>
      <c r="G45" s="48" t="n">
        <f aca="false">X45</f>
        <v>64</v>
      </c>
      <c r="H45" s="43" t="str">
        <f aca="false">IF(ISNA(VLOOKUP(A45,ResultsVMF!$I:$J,2,FALSE())),"np",(VLOOKUP(A45,ResultsVMF!$I:$J,2,FALSE())))</f>
        <v>np</v>
      </c>
      <c r="I45" s="48" t="n">
        <f aca="false">IF(H45&gt;64,0,(VLOOKUP(H45,'[1]Point Tables'!$A$4:$O$263,ResultsVMF!$J$2,FALSE())))</f>
        <v>0</v>
      </c>
      <c r="J45" s="43" t="str">
        <f aca="false">IF(ISNA(VLOOKUP(A45,ResultsVMF!$Y:$Z,2,FALSE())),"np",(VLOOKUP(A45,ResultsVMF!$Y:$Z,2,FALSE())))</f>
        <v>np</v>
      </c>
      <c r="K45" s="48" t="n">
        <f aca="false">IF(J45&gt;64,0,(VLOOKUP(J45,'[1]Point Tables'!$A$4:$O$263,ResultsVMF!$Z$2,FALSE())))</f>
        <v>0</v>
      </c>
      <c r="L45" s="43" t="n">
        <f aca="false">IF(ISNA(VLOOKUP(A45,ResultsVMF!$FR:$FS,2,FALSE())),"np",(VLOOKUP(A45,ResultsVMF!$FR:$FS,2,FALSE())))</f>
        <v>39</v>
      </c>
      <c r="M45" s="48" t="n">
        <f aca="false">IF(L45&gt;64,0,(VLOOKUP(L45,'[1]Point Tables'!$A$4:$O$263,ResultsVMF!$FS$2,FALSE())))</f>
        <v>64</v>
      </c>
      <c r="Q45" s="45" t="n">
        <f aca="false">I45</f>
        <v>0</v>
      </c>
      <c r="R45" s="45" t="n">
        <f aca="false">K45</f>
        <v>0</v>
      </c>
      <c r="S45" s="45" t="n">
        <f aca="false">M45</f>
        <v>64</v>
      </c>
      <c r="U45" s="45" t="n">
        <f aca="false">LARGE(Q45:S45,1)</f>
        <v>64</v>
      </c>
      <c r="V45" s="45" t="n">
        <f aca="false">LARGE(Q45:S45,2)</f>
        <v>0</v>
      </c>
      <c r="X45" s="45" t="n">
        <f aca="false">SUM(U45:V45)</f>
        <v>64</v>
      </c>
    </row>
    <row r="46" s="45" customFormat="true" ht="13.2" hidden="false" customHeight="false" outlineLevel="0" collapsed="false">
      <c r="A46" s="101" t="n">
        <v>100013298</v>
      </c>
      <c r="B46" s="47" t="str">
        <f aca="false">IF(G46=0," ",(IF(G46=G45,B45,ROW()-2&amp;IF(G46=G47,"T",""))))</f>
        <v> </v>
      </c>
      <c r="C46" s="45" t="s">
        <v>918</v>
      </c>
      <c r="D46" s="48" t="n">
        <v>4</v>
      </c>
      <c r="E46" s="48" t="n">
        <v>1966</v>
      </c>
      <c r="F46" s="45" t="s">
        <v>60</v>
      </c>
      <c r="G46" s="48" t="n">
        <f aca="false">X46</f>
        <v>0</v>
      </c>
      <c r="H46" s="43" t="str">
        <f aca="false">IF(ISNA(VLOOKUP(A46,ResultsVMF!$I:$J,2,FALSE())),"np",(VLOOKUP(A46,ResultsVMF!$I:$J,2,FALSE())))</f>
        <v>np</v>
      </c>
      <c r="I46" s="48" t="n">
        <f aca="false">IF(H46&gt;64,0,(VLOOKUP(H46,'[1]Point Tables'!$A$4:$O$263,ResultsVMF!$J$2,FALSE())))</f>
        <v>0</v>
      </c>
      <c r="J46" s="43" t="str">
        <f aca="false">IF(ISNA(VLOOKUP(A46,ResultsVMF!$Y:$Z,2,FALSE())),"np",(VLOOKUP(A46,ResultsVMF!$Y:$Z,2,FALSE())))</f>
        <v>np</v>
      </c>
      <c r="K46" s="48" t="n">
        <f aca="false">IF(J46&gt;64,0,(VLOOKUP(J46,'[1]Point Tables'!$A$4:$O$263,ResultsVMF!$Z$2,FALSE())))</f>
        <v>0</v>
      </c>
      <c r="L46" s="43" t="str">
        <f aca="false">IF(ISNA(VLOOKUP(A46,ResultsVMF!$FR:$FS,2,FALSE())),"np",(VLOOKUP(A46,ResultsVMF!$FR:$FS,2,FALSE())))</f>
        <v>np</v>
      </c>
      <c r="M46" s="48" t="n">
        <f aca="false">IF(L46&gt;64,0,(VLOOKUP(L46,'[1]Point Tables'!$A$4:$O$263,ResultsVMF!$FS$2,FALSE())))</f>
        <v>0</v>
      </c>
      <c r="Q46" s="45" t="n">
        <f aca="false">I46</f>
        <v>0</v>
      </c>
      <c r="R46" s="45" t="n">
        <f aca="false">K46</f>
        <v>0</v>
      </c>
      <c r="S46" s="45" t="n">
        <f aca="false">M46</f>
        <v>0</v>
      </c>
      <c r="U46" s="45" t="n">
        <f aca="false">LARGE(Q46:S46,1)</f>
        <v>0</v>
      </c>
      <c r="V46" s="45" t="n">
        <f aca="false">LARGE(Q46:S46,2)</f>
        <v>0</v>
      </c>
      <c r="X46" s="45" t="n">
        <f aca="false">SUM(U46:V46)</f>
        <v>0</v>
      </c>
    </row>
    <row r="47" s="45" customFormat="true" ht="13.2" hidden="false" customHeight="false" outlineLevel="0" collapsed="false">
      <c r="A47" s="101" t="n">
        <v>100035246</v>
      </c>
      <c r="B47" s="47" t="str">
        <f aca="false">IF(G47=0," ",(IF(G47=G46,B46,ROW()-2&amp;IF(G47=G48,"T",""))))</f>
        <v> </v>
      </c>
      <c r="C47" s="45" t="s">
        <v>919</v>
      </c>
      <c r="D47" s="48" t="n">
        <v>7</v>
      </c>
      <c r="E47" s="48" t="n">
        <v>1963</v>
      </c>
      <c r="F47" s="45" t="s">
        <v>87</v>
      </c>
      <c r="G47" s="48" t="n">
        <f aca="false">X47</f>
        <v>0</v>
      </c>
      <c r="H47" s="43" t="str">
        <f aca="false">IF(ISNA(VLOOKUP(A47,ResultsVMF!$I:$J,2,FALSE())),"np",(VLOOKUP(A47,ResultsVMF!$I:$J,2,FALSE())))</f>
        <v>np</v>
      </c>
      <c r="I47" s="48" t="n">
        <f aca="false">IF(H47&gt;64,0,(VLOOKUP(H47,'[1]Point Tables'!$A$4:$O$263,ResultsVMF!$J$2,FALSE())))</f>
        <v>0</v>
      </c>
      <c r="J47" s="43" t="str">
        <f aca="false">IF(ISNA(VLOOKUP(A47,ResultsVMF!$Y:$Z,2,FALSE())),"np",(VLOOKUP(A47,ResultsVMF!$Y:$Z,2,FALSE())))</f>
        <v>np</v>
      </c>
      <c r="K47" s="48" t="n">
        <f aca="false">IF(J47&gt;64,0,(VLOOKUP(J47,'[1]Point Tables'!$A$4:$O$263,ResultsVMF!$Z$2,FALSE())))</f>
        <v>0</v>
      </c>
      <c r="L47" s="43" t="str">
        <f aca="false">IF(ISNA(VLOOKUP(A47,ResultsVMF!$FR:$FS,2,FALSE())),"np",(VLOOKUP(A47,ResultsVMF!$FR:$FS,2,FALSE())))</f>
        <v>np</v>
      </c>
      <c r="M47" s="48" t="n">
        <f aca="false">IF(L47&gt;64,0,(VLOOKUP(L47,'[1]Point Tables'!$A$4:$O$263,ResultsVMF!$FS$2,FALSE())))</f>
        <v>0</v>
      </c>
      <c r="Q47" s="45" t="n">
        <f aca="false">I47</f>
        <v>0</v>
      </c>
      <c r="R47" s="45" t="n">
        <f aca="false">K47</f>
        <v>0</v>
      </c>
      <c r="S47" s="45" t="n">
        <f aca="false">M47</f>
        <v>0</v>
      </c>
      <c r="U47" s="45" t="n">
        <f aca="false">LARGE(Q47:S47,1)</f>
        <v>0</v>
      </c>
      <c r="V47" s="45" t="n">
        <f aca="false">LARGE(Q47:S47,2)</f>
        <v>0</v>
      </c>
      <c r="X47" s="45" t="n">
        <f aca="false">SUM(U47:V47)</f>
        <v>0</v>
      </c>
    </row>
    <row r="48" s="45" customFormat="true" ht="13.2" hidden="false" customHeight="false" outlineLevel="0" collapsed="false">
      <c r="A48" s="101" t="n">
        <v>100069598</v>
      </c>
      <c r="B48" s="47" t="str">
        <f aca="false">IF(G48=0," ",(IF(G48=G47,B47,ROW()-2&amp;IF(G48=G49,"T",""))))</f>
        <v> </v>
      </c>
      <c r="C48" s="45" t="s">
        <v>920</v>
      </c>
      <c r="D48" s="48" t="n">
        <v>7</v>
      </c>
      <c r="E48" s="48" t="n">
        <v>1965</v>
      </c>
      <c r="F48" s="45" t="s">
        <v>101</v>
      </c>
      <c r="G48" s="48" t="n">
        <f aca="false">X48</f>
        <v>0</v>
      </c>
      <c r="H48" s="43" t="str">
        <f aca="false">IF(ISNA(VLOOKUP(A48,ResultsVMF!$I:$J,2,FALSE())),"np",(VLOOKUP(A48,ResultsVMF!$I:$J,2,FALSE())))</f>
        <v>np</v>
      </c>
      <c r="I48" s="48" t="n">
        <f aca="false">IF(H48&gt;64,0,(VLOOKUP(H48,'[1]Point Tables'!$A$4:$O$263,ResultsVMF!$J$2,FALSE())))</f>
        <v>0</v>
      </c>
      <c r="J48" s="43" t="str">
        <f aca="false">IF(ISNA(VLOOKUP(A48,ResultsVMF!$Y:$Z,2,FALSE())),"np",(VLOOKUP(A48,ResultsVMF!$Y:$Z,2,FALSE())))</f>
        <v>np</v>
      </c>
      <c r="K48" s="48" t="n">
        <f aca="false">IF(J48&gt;64,0,(VLOOKUP(J48,'[1]Point Tables'!$A$4:$O$263,ResultsVMF!$Z$2,FALSE())))</f>
        <v>0</v>
      </c>
      <c r="L48" s="43" t="str">
        <f aca="false">IF(ISNA(VLOOKUP(A48,ResultsVMF!$FR:$FS,2,FALSE())),"np",(VLOOKUP(A48,ResultsVMF!$FR:$FS,2,FALSE())))</f>
        <v>np</v>
      </c>
      <c r="M48" s="48" t="n">
        <f aca="false">IF(L48&gt;64,0,(VLOOKUP(L48,'[1]Point Tables'!$A$4:$O$263,ResultsVMF!$FS$2,FALSE())))</f>
        <v>0</v>
      </c>
      <c r="Q48" s="45" t="n">
        <f aca="false">I48</f>
        <v>0</v>
      </c>
      <c r="R48" s="45" t="n">
        <f aca="false">K48</f>
        <v>0</v>
      </c>
      <c r="S48" s="45" t="n">
        <f aca="false">M48</f>
        <v>0</v>
      </c>
      <c r="U48" s="45" t="n">
        <f aca="false">LARGE(Q48:S48,1)</f>
        <v>0</v>
      </c>
      <c r="V48" s="45" t="n">
        <f aca="false">LARGE(Q48:S48,2)</f>
        <v>0</v>
      </c>
      <c r="X48" s="45" t="n">
        <f aca="false">SUM(U48:V48)</f>
        <v>0</v>
      </c>
    </row>
    <row r="49" s="45" customFormat="true" ht="13.2" hidden="false" customHeight="false" outlineLevel="0" collapsed="false">
      <c r="A49" s="101" t="n">
        <v>100086905</v>
      </c>
      <c r="B49" s="47" t="str">
        <f aca="false">IF(G49=0," ",(IF(G49=G48,B48,ROW()-2&amp;IF(G49=G50,"T",""))))</f>
        <v> </v>
      </c>
      <c r="C49" s="45" t="s">
        <v>814</v>
      </c>
      <c r="D49" s="48" t="n">
        <v>11</v>
      </c>
      <c r="E49" s="48" t="n">
        <v>1964</v>
      </c>
      <c r="F49" s="45" t="s">
        <v>41</v>
      </c>
      <c r="G49" s="48" t="n">
        <f aca="false">X49</f>
        <v>0</v>
      </c>
      <c r="H49" s="43" t="str">
        <f aca="false">IF(ISNA(VLOOKUP(A49,ResultsVMF!$I:$J,2,FALSE())),"np",(VLOOKUP(A49,ResultsVMF!$I:$J,2,FALSE())))</f>
        <v>np</v>
      </c>
      <c r="I49" s="48" t="n">
        <f aca="false">IF(H49&gt;64,0,(VLOOKUP(H49,'[1]Point Tables'!$A$4:$O$263,ResultsVMF!$J$2,FALSE())))</f>
        <v>0</v>
      </c>
      <c r="J49" s="43" t="str">
        <f aca="false">IF(ISNA(VLOOKUP(A49,ResultsVMF!$Y:$Z,2,FALSE())),"np",(VLOOKUP(A49,ResultsVMF!$Y:$Z,2,FALSE())))</f>
        <v>np</v>
      </c>
      <c r="K49" s="48" t="n">
        <f aca="false">IF(J49&gt;64,0,(VLOOKUP(J49,'[1]Point Tables'!$A$4:$O$263,ResultsVMF!$Z$2,FALSE())))</f>
        <v>0</v>
      </c>
      <c r="L49" s="43" t="str">
        <f aca="false">IF(ISNA(VLOOKUP(A49,ResultsVMF!$FR:$FS,2,FALSE())),"np",(VLOOKUP(A49,ResultsVMF!$FR:$FS,2,FALSE())))</f>
        <v>np</v>
      </c>
      <c r="M49" s="48" t="n">
        <f aca="false">IF(L49&gt;64,0,(VLOOKUP(L49,'[1]Point Tables'!$A$4:$O$263,ResultsVMF!$FS$2,FALSE())))</f>
        <v>0</v>
      </c>
      <c r="Q49" s="45" t="n">
        <f aca="false">I49</f>
        <v>0</v>
      </c>
      <c r="R49" s="45" t="n">
        <f aca="false">K49</f>
        <v>0</v>
      </c>
      <c r="S49" s="45" t="n">
        <f aca="false">M49</f>
        <v>0</v>
      </c>
      <c r="U49" s="45" t="n">
        <f aca="false">LARGE(Q49:S49,1)</f>
        <v>0</v>
      </c>
      <c r="V49" s="45" t="n">
        <f aca="false">LARGE(Q49:S49,2)</f>
        <v>0</v>
      </c>
      <c r="X49" s="45" t="n">
        <f aca="false">SUM(U49:V49)</f>
        <v>0</v>
      </c>
    </row>
    <row r="50" s="45" customFormat="true" ht="13.2" hidden="false" customHeight="false" outlineLevel="0" collapsed="false">
      <c r="A50" s="45" t="n">
        <v>100017782</v>
      </c>
      <c r="B50" s="47" t="str">
        <f aca="false">IF(G50=0," ",(IF(G50=G49,B49,ROW()-2&amp;IF(G50=#REF!,"T",""))))</f>
        <v> </v>
      </c>
      <c r="C50" s="45" t="s">
        <v>817</v>
      </c>
      <c r="D50" s="48" t="n">
        <v>1</v>
      </c>
      <c r="E50" s="74" t="n">
        <v>1962</v>
      </c>
      <c r="F50" s="45" t="s">
        <v>101</v>
      </c>
      <c r="G50" s="48" t="n">
        <f aca="false">X50</f>
        <v>0</v>
      </c>
      <c r="H50" s="43" t="str">
        <f aca="false">IF(ISNA(VLOOKUP(A50,ResultsVMF!$I:$J,2,FALSE())),"np",(VLOOKUP(A50,ResultsVMF!$I:$J,2,FALSE())))</f>
        <v>np</v>
      </c>
      <c r="I50" s="48" t="n">
        <f aca="false">IF(H50&gt;64,0,(VLOOKUP(H50,'[1]Point Tables'!$A$4:$O$263,ResultsVMF!$J$2,FALSE())))</f>
        <v>0</v>
      </c>
      <c r="J50" s="43" t="str">
        <f aca="false">IF(ISNA(VLOOKUP(A50,ResultsVMF!$Y:$Z,2,FALSE())),"np",(VLOOKUP(A50,ResultsVMF!$Y:$Z,2,FALSE())))</f>
        <v>np</v>
      </c>
      <c r="K50" s="48" t="n">
        <f aca="false">IF(J50&gt;64,0,(VLOOKUP(J50,'[1]Point Tables'!$A$4:$O$263,ResultsVMF!$Z$2,FALSE())))</f>
        <v>0</v>
      </c>
      <c r="L50" s="43" t="str">
        <f aca="false">IF(ISNA(VLOOKUP(A50,ResultsVMF!$FR:$FS,2,FALSE())),"np",(VLOOKUP(A50,ResultsVMF!$FR:$FS,2,FALSE())))</f>
        <v>np</v>
      </c>
      <c r="M50" s="48" t="n">
        <f aca="false">IF(L50&gt;64,0,(VLOOKUP(L50,'[1]Point Tables'!$A$4:$O$263,ResultsVMF!$FS$2,FALSE())))</f>
        <v>0</v>
      </c>
      <c r="Q50" s="45" t="n">
        <f aca="false">I50</f>
        <v>0</v>
      </c>
      <c r="R50" s="45" t="n">
        <f aca="false">K50</f>
        <v>0</v>
      </c>
      <c r="S50" s="45" t="n">
        <f aca="false">M50</f>
        <v>0</v>
      </c>
      <c r="U50" s="45" t="n">
        <f aca="false">LARGE(Q50:S50,1)</f>
        <v>0</v>
      </c>
      <c r="V50" s="45" t="n">
        <f aca="false">LARGE(Q50:S50,2)</f>
        <v>0</v>
      </c>
      <c r="X50" s="45" t="n">
        <f aca="false">SUM(U50:V50)</f>
        <v>0</v>
      </c>
    </row>
    <row r="51" s="45" customFormat="true" ht="13.2" hidden="false" customHeight="false" outlineLevel="0" collapsed="false">
      <c r="A51" s="45" t="n">
        <v>100001543</v>
      </c>
      <c r="B51" s="47" t="str">
        <f aca="false">IF(G51=0," ",(IF(G51=#REF!,#REF!,ROW()-2&amp;IF(G51=G52,"T",""))))</f>
        <v> </v>
      </c>
      <c r="C51" s="45" t="s">
        <v>821</v>
      </c>
      <c r="D51" s="48" t="n">
        <v>6</v>
      </c>
      <c r="E51" s="48" t="n">
        <v>1969</v>
      </c>
      <c r="F51" s="45" t="s">
        <v>106</v>
      </c>
      <c r="G51" s="48" t="n">
        <f aca="false">X51</f>
        <v>0</v>
      </c>
      <c r="H51" s="43" t="str">
        <f aca="false">IF(ISNA(VLOOKUP(A51,ResultsVMF!$I:$J,2,FALSE())),"np",(VLOOKUP(A51,ResultsVMF!$I:$J,2,FALSE())))</f>
        <v>np</v>
      </c>
      <c r="I51" s="48" t="n">
        <f aca="false">IF(H51&gt;64,0,(VLOOKUP(H51,'[1]Point Tables'!$A$4:$O$263,ResultsVMF!$J$2,FALSE())))</f>
        <v>0</v>
      </c>
      <c r="J51" s="43" t="str">
        <f aca="false">IF(ISNA(VLOOKUP(A51,ResultsVMF!$Y:$Z,2,FALSE())),"np",(VLOOKUP(A51,ResultsVMF!$Y:$Z,2,FALSE())))</f>
        <v>np</v>
      </c>
      <c r="K51" s="48" t="n">
        <f aca="false">IF(J51&gt;64,0,(VLOOKUP(J51,'[1]Point Tables'!$A$4:$O$263,ResultsVMF!$Z$2,FALSE())))</f>
        <v>0</v>
      </c>
      <c r="L51" s="43" t="str">
        <f aca="false">IF(ISNA(VLOOKUP(A51,ResultsVMF!$FR:$FS,2,FALSE())),"np",(VLOOKUP(A51,ResultsVMF!$FR:$FS,2,FALSE())))</f>
        <v>np</v>
      </c>
      <c r="M51" s="48" t="n">
        <f aca="false">IF(L51&gt;64,0,(VLOOKUP(L51,'[1]Point Tables'!$A$4:$O$263,ResultsVMF!$FS$2,FALSE())))</f>
        <v>0</v>
      </c>
      <c r="Q51" s="45" t="n">
        <f aca="false">I51</f>
        <v>0</v>
      </c>
      <c r="R51" s="45" t="n">
        <f aca="false">K51</f>
        <v>0</v>
      </c>
      <c r="S51" s="45" t="n">
        <f aca="false">M51</f>
        <v>0</v>
      </c>
      <c r="U51" s="45" t="n">
        <f aca="false">LARGE(Q51:S51,1)</f>
        <v>0</v>
      </c>
      <c r="V51" s="45" t="n">
        <f aca="false">LARGE(Q51:S51,2)</f>
        <v>0</v>
      </c>
      <c r="X51" s="45" t="n">
        <f aca="false">SUM(U51:V51)</f>
        <v>0</v>
      </c>
    </row>
    <row r="52" s="45" customFormat="true" ht="13.2" hidden="false" customHeight="false" outlineLevel="0" collapsed="false">
      <c r="A52" s="101" t="n">
        <v>100023552</v>
      </c>
      <c r="B52" s="47" t="str">
        <f aca="false">IF(G52=0," ",(IF(G52=G51,B51,ROW()-2&amp;IF(G52=G53,"T",""))))</f>
        <v> </v>
      </c>
      <c r="C52" s="45" t="s">
        <v>822</v>
      </c>
      <c r="D52" s="48" t="n">
        <v>2</v>
      </c>
      <c r="E52" s="48" t="n">
        <v>1967</v>
      </c>
      <c r="F52" s="45" t="s">
        <v>63</v>
      </c>
      <c r="G52" s="48" t="n">
        <f aca="false">X52</f>
        <v>0</v>
      </c>
      <c r="H52" s="43" t="str">
        <f aca="false">IF(ISNA(VLOOKUP(A52,ResultsVMF!$I:$J,2,FALSE())),"np",(VLOOKUP(A52,ResultsVMF!$I:$J,2,FALSE())))</f>
        <v>np</v>
      </c>
      <c r="I52" s="48" t="n">
        <f aca="false">IF(H52&gt;64,0,(VLOOKUP(H52,'[1]Point Tables'!$A$4:$O$263,ResultsVMF!$J$2,FALSE())))</f>
        <v>0</v>
      </c>
      <c r="J52" s="43" t="str">
        <f aca="false">IF(ISNA(VLOOKUP(A52,ResultsVMF!$Y:$Z,2,FALSE())),"np",(VLOOKUP(A52,ResultsVMF!$Y:$Z,2,FALSE())))</f>
        <v>np</v>
      </c>
      <c r="K52" s="48" t="n">
        <f aca="false">IF(J52&gt;64,0,(VLOOKUP(J52,'[1]Point Tables'!$A$4:$O$263,ResultsVMF!$Z$2,FALSE())))</f>
        <v>0</v>
      </c>
      <c r="L52" s="43" t="str">
        <f aca="false">IF(ISNA(VLOOKUP(A52,ResultsVMF!$FR:$FS,2,FALSE())),"np",(VLOOKUP(A52,ResultsVMF!$FR:$FS,2,FALSE())))</f>
        <v>np</v>
      </c>
      <c r="M52" s="48" t="n">
        <f aca="false">IF(L52&gt;64,0,(VLOOKUP(L52,'[1]Point Tables'!$A$4:$O$263,ResultsVMF!$FS$2,FALSE())))</f>
        <v>0</v>
      </c>
      <c r="Q52" s="45" t="n">
        <f aca="false">I52</f>
        <v>0</v>
      </c>
      <c r="R52" s="45" t="n">
        <f aca="false">K52</f>
        <v>0</v>
      </c>
      <c r="S52" s="45" t="n">
        <f aca="false">M52</f>
        <v>0</v>
      </c>
      <c r="U52" s="45" t="n">
        <f aca="false">LARGE(Q52:S52,1)</f>
        <v>0</v>
      </c>
      <c r="V52" s="45" t="n">
        <f aca="false">LARGE(Q52:S52,2)</f>
        <v>0</v>
      </c>
      <c r="X52" s="45" t="n">
        <f aca="false">SUM(U52:V52)</f>
        <v>0</v>
      </c>
    </row>
    <row r="53" s="45" customFormat="true" ht="13.2" hidden="false" customHeight="false" outlineLevel="0" collapsed="false">
      <c r="A53" s="101" t="n">
        <v>100038936</v>
      </c>
      <c r="B53" s="47" t="str">
        <f aca="false">IF(G53=0," ",(IF(G53=G52,B52,ROW()-2&amp;IF(G53=G54,"T",""))))</f>
        <v> </v>
      </c>
      <c r="C53" s="45" t="s">
        <v>428</v>
      </c>
      <c r="D53" s="48" t="n">
        <v>11</v>
      </c>
      <c r="E53" s="48" t="n">
        <v>1963</v>
      </c>
      <c r="F53" s="45" t="s">
        <v>226</v>
      </c>
      <c r="G53" s="48" t="n">
        <f aca="false">X53</f>
        <v>0</v>
      </c>
      <c r="H53" s="43" t="str">
        <f aca="false">IF(ISNA(VLOOKUP(A53,ResultsVMF!$I:$J,2,FALSE())),"np",(VLOOKUP(A53,ResultsVMF!$I:$J,2,FALSE())))</f>
        <v>np</v>
      </c>
      <c r="I53" s="48" t="n">
        <f aca="false">IF(H53&gt;64,0,(VLOOKUP(H53,'[1]Point Tables'!$A$4:$O$263,ResultsVMF!$J$2,FALSE())))</f>
        <v>0</v>
      </c>
      <c r="J53" s="43" t="str">
        <f aca="false">IF(ISNA(VLOOKUP(A53,ResultsVMF!$Y:$Z,2,FALSE())),"np",(VLOOKUP(A53,ResultsVMF!$Y:$Z,2,FALSE())))</f>
        <v>np</v>
      </c>
      <c r="K53" s="48" t="n">
        <f aca="false">IF(J53&gt;64,0,(VLOOKUP(J53,'[1]Point Tables'!$A$4:$O$263,ResultsVMF!$Z$2,FALSE())))</f>
        <v>0</v>
      </c>
      <c r="L53" s="43" t="str">
        <f aca="false">IF(ISNA(VLOOKUP(A53,ResultsVMF!$FR:$FS,2,FALSE())),"np",(VLOOKUP(A53,ResultsVMF!$FR:$FS,2,FALSE())))</f>
        <v>np</v>
      </c>
      <c r="M53" s="48" t="n">
        <f aca="false">IF(L53&gt;64,0,(VLOOKUP(L53,'[1]Point Tables'!$A$4:$O$263,ResultsVMF!$FS$2,FALSE())))</f>
        <v>0</v>
      </c>
      <c r="Q53" s="45" t="n">
        <f aca="false">I53</f>
        <v>0</v>
      </c>
      <c r="R53" s="45" t="n">
        <f aca="false">K53</f>
        <v>0</v>
      </c>
      <c r="S53" s="45" t="n">
        <f aca="false">M53</f>
        <v>0</v>
      </c>
      <c r="U53" s="45" t="n">
        <f aca="false">LARGE(Q53:S53,1)</f>
        <v>0</v>
      </c>
      <c r="V53" s="45" t="n">
        <f aca="false">LARGE(Q53:S53,2)</f>
        <v>0</v>
      </c>
      <c r="X53" s="45" t="n">
        <f aca="false">SUM(U53:V53)</f>
        <v>0</v>
      </c>
    </row>
    <row r="54" s="45" customFormat="true" ht="13.2" hidden="false" customHeight="false" outlineLevel="0" collapsed="false">
      <c r="A54" s="45" t="n">
        <v>100099781</v>
      </c>
      <c r="B54" s="47" t="str">
        <f aca="false">IF(G54=0," ",(IF(G54=G53,B53,ROW()-2&amp;IF(G54=G55,"T",""))))</f>
        <v> </v>
      </c>
      <c r="C54" s="45" t="s">
        <v>825</v>
      </c>
      <c r="D54" s="48" t="n">
        <v>8</v>
      </c>
      <c r="E54" s="74" t="n">
        <v>1962</v>
      </c>
      <c r="F54" s="45" t="s">
        <v>57</v>
      </c>
      <c r="G54" s="48" t="n">
        <f aca="false">X54</f>
        <v>0</v>
      </c>
      <c r="H54" s="43" t="str">
        <f aca="false">IF(ISNA(VLOOKUP(A54,ResultsVMF!$I:$J,2,FALSE())),"np",(VLOOKUP(A54,ResultsVMF!$I:$J,2,FALSE())))</f>
        <v>np</v>
      </c>
      <c r="I54" s="48" t="n">
        <f aca="false">IF(H54&gt;64,0,(VLOOKUP(H54,'[1]Point Tables'!$A$4:$O$263,ResultsVMF!$J$2,FALSE())))</f>
        <v>0</v>
      </c>
      <c r="J54" s="43" t="str">
        <f aca="false">IF(ISNA(VLOOKUP(A54,ResultsVMF!$Y:$Z,2,FALSE())),"np",(VLOOKUP(A54,ResultsVMF!$Y:$Z,2,FALSE())))</f>
        <v>np</v>
      </c>
      <c r="K54" s="48" t="n">
        <f aca="false">IF(J54&gt;64,0,(VLOOKUP(J54,'[1]Point Tables'!$A$4:$O$263,ResultsVMF!$Z$2,FALSE())))</f>
        <v>0</v>
      </c>
      <c r="L54" s="43" t="str">
        <f aca="false">IF(ISNA(VLOOKUP(A54,ResultsVMF!$FR:$FS,2,FALSE())),"np",(VLOOKUP(A54,ResultsVMF!$FR:$FS,2,FALSE())))</f>
        <v>np</v>
      </c>
      <c r="M54" s="48" t="n">
        <f aca="false">IF(L54&gt;64,0,(VLOOKUP(L54,'[1]Point Tables'!$A$4:$O$263,ResultsVMF!$FS$2,FALSE())))</f>
        <v>0</v>
      </c>
      <c r="Q54" s="45" t="n">
        <f aca="false">I54</f>
        <v>0</v>
      </c>
      <c r="R54" s="45" t="n">
        <f aca="false">K54</f>
        <v>0</v>
      </c>
      <c r="S54" s="45" t="n">
        <f aca="false">M54</f>
        <v>0</v>
      </c>
      <c r="U54" s="45" t="n">
        <f aca="false">LARGE(Q54:S54,1)</f>
        <v>0</v>
      </c>
      <c r="V54" s="45" t="n">
        <f aca="false">LARGE(Q54:S54,2)</f>
        <v>0</v>
      </c>
      <c r="X54" s="45" t="n">
        <f aca="false">SUM(U54:V54)</f>
        <v>0</v>
      </c>
    </row>
    <row r="55" s="45" customFormat="true" ht="13.2" hidden="false" customHeight="false" outlineLevel="0" collapsed="false">
      <c r="A55" s="101" t="n">
        <v>100066018</v>
      </c>
      <c r="B55" s="47" t="str">
        <f aca="false">IF(G55=0," ",(IF(G55=G54,B54,ROW()-2&amp;IF(G55=G56,"T",""))))</f>
        <v> </v>
      </c>
      <c r="C55" s="45" t="s">
        <v>430</v>
      </c>
      <c r="D55" s="48" t="n">
        <v>4</v>
      </c>
      <c r="E55" s="48" t="n">
        <v>1965</v>
      </c>
      <c r="F55" s="45" t="s">
        <v>272</v>
      </c>
      <c r="G55" s="48" t="n">
        <f aca="false">X55</f>
        <v>0</v>
      </c>
      <c r="H55" s="43" t="str">
        <f aca="false">IF(ISNA(VLOOKUP(A55,ResultsVMF!$I:$J,2,FALSE())),"np",(VLOOKUP(A55,ResultsVMF!$I:$J,2,FALSE())))</f>
        <v>np</v>
      </c>
      <c r="I55" s="48" t="n">
        <f aca="false">IF(H55&gt;64,0,(VLOOKUP(H55,'[1]Point Tables'!$A$4:$O$263,ResultsVMF!$J$2,FALSE())))</f>
        <v>0</v>
      </c>
      <c r="J55" s="43" t="str">
        <f aca="false">IF(ISNA(VLOOKUP(A55,ResultsVMF!$Y:$Z,2,FALSE())),"np",(VLOOKUP(A55,ResultsVMF!$Y:$Z,2,FALSE())))</f>
        <v>np</v>
      </c>
      <c r="K55" s="48" t="n">
        <f aca="false">IF(J55&gt;64,0,(VLOOKUP(J55,'[1]Point Tables'!$A$4:$O$263,ResultsVMF!$Z$2,FALSE())))</f>
        <v>0</v>
      </c>
      <c r="L55" s="43" t="str">
        <f aca="false">IF(ISNA(VLOOKUP(A55,ResultsVMF!$FR:$FS,2,FALSE())),"np",(VLOOKUP(A55,ResultsVMF!$FR:$FS,2,FALSE())))</f>
        <v>np</v>
      </c>
      <c r="M55" s="48" t="n">
        <f aca="false">IF(L55&gt;64,0,(VLOOKUP(L55,'[1]Point Tables'!$A$4:$O$263,ResultsVMF!$FS$2,FALSE())))</f>
        <v>0</v>
      </c>
      <c r="Q55" s="45" t="n">
        <f aca="false">I55</f>
        <v>0</v>
      </c>
      <c r="R55" s="45" t="n">
        <f aca="false">K55</f>
        <v>0</v>
      </c>
      <c r="S55" s="45" t="n">
        <f aca="false">M55</f>
        <v>0</v>
      </c>
      <c r="U55" s="45" t="n">
        <f aca="false">LARGE(Q55:S55,1)</f>
        <v>0</v>
      </c>
      <c r="V55" s="45" t="n">
        <f aca="false">LARGE(Q55:S55,2)</f>
        <v>0</v>
      </c>
      <c r="X55" s="45" t="n">
        <f aca="false">SUM(U55:V55)</f>
        <v>0</v>
      </c>
    </row>
    <row r="56" s="45" customFormat="true" ht="13.2" hidden="false" customHeight="false" outlineLevel="0" collapsed="false">
      <c r="A56" s="101" t="n">
        <v>100023130</v>
      </c>
      <c r="B56" s="47" t="str">
        <f aca="false">IF(G56=0," ",(IF(G56=G55,B55,ROW()-2&amp;IF(G56=G57,"T",""))))</f>
        <v> </v>
      </c>
      <c r="C56" s="45" t="s">
        <v>921</v>
      </c>
      <c r="D56" s="48" t="n">
        <v>5</v>
      </c>
      <c r="E56" s="48" t="n">
        <v>1963</v>
      </c>
      <c r="F56" s="45" t="s">
        <v>536</v>
      </c>
      <c r="G56" s="48" t="n">
        <f aca="false">X56</f>
        <v>0</v>
      </c>
      <c r="H56" s="43" t="str">
        <f aca="false">IF(ISNA(VLOOKUP(A56,ResultsVMF!$I:$J,2,FALSE())),"np",(VLOOKUP(A56,ResultsVMF!$I:$J,2,FALSE())))</f>
        <v>np</v>
      </c>
      <c r="I56" s="48" t="n">
        <f aca="false">IF(H56&gt;64,0,(VLOOKUP(H56,'[1]Point Tables'!$A$4:$O$263,ResultsVMF!$J$2,FALSE())))</f>
        <v>0</v>
      </c>
      <c r="J56" s="43" t="str">
        <f aca="false">IF(ISNA(VLOOKUP(A56,ResultsVMF!$Y:$Z,2,FALSE())),"np",(VLOOKUP(A56,ResultsVMF!$Y:$Z,2,FALSE())))</f>
        <v>np</v>
      </c>
      <c r="K56" s="48" t="n">
        <f aca="false">IF(J56&gt;64,0,(VLOOKUP(J56,'[1]Point Tables'!$A$4:$O$263,ResultsVMF!$Z$2,FALSE())))</f>
        <v>0</v>
      </c>
      <c r="L56" s="43" t="str">
        <f aca="false">IF(ISNA(VLOOKUP(A56,ResultsVMF!$FR:$FS,2,FALSE())),"np",(VLOOKUP(A56,ResultsVMF!$FR:$FS,2,FALSE())))</f>
        <v>np</v>
      </c>
      <c r="M56" s="48" t="n">
        <f aca="false">IF(L56&gt;64,0,(VLOOKUP(L56,'[1]Point Tables'!$A$4:$O$263,ResultsVMF!$FS$2,FALSE())))</f>
        <v>0</v>
      </c>
      <c r="Q56" s="45" t="n">
        <f aca="false">I56</f>
        <v>0</v>
      </c>
      <c r="R56" s="45" t="n">
        <f aca="false">K56</f>
        <v>0</v>
      </c>
      <c r="S56" s="45" t="n">
        <f aca="false">M56</f>
        <v>0</v>
      </c>
      <c r="U56" s="45" t="n">
        <f aca="false">LARGE(Q56:S56,1)</f>
        <v>0</v>
      </c>
      <c r="V56" s="45" t="n">
        <f aca="false">LARGE(Q56:S56,2)</f>
        <v>0</v>
      </c>
      <c r="X56" s="45" t="n">
        <f aca="false">SUM(U56:V56)</f>
        <v>0</v>
      </c>
    </row>
    <row r="57" s="45" customFormat="true" ht="13.2" hidden="false" customHeight="false" outlineLevel="0" collapsed="false">
      <c r="A57" s="101" t="n">
        <v>100050416</v>
      </c>
      <c r="B57" s="47" t="str">
        <f aca="false">IF(G57=0," ",(IF(G57=G56,B56,ROW()-2&amp;IF(G57=G58,"T",""))))</f>
        <v> </v>
      </c>
      <c r="C57" s="45" t="s">
        <v>431</v>
      </c>
      <c r="D57" s="48" t="n">
        <v>2</v>
      </c>
      <c r="E57" s="48" t="n">
        <v>1965</v>
      </c>
      <c r="F57" s="45" t="s">
        <v>237</v>
      </c>
      <c r="G57" s="48" t="n">
        <f aca="false">X57</f>
        <v>0</v>
      </c>
      <c r="H57" s="43" t="str">
        <f aca="false">IF(ISNA(VLOOKUP(A57,ResultsVMF!$I:$J,2,FALSE())),"np",(VLOOKUP(A57,ResultsVMF!$I:$J,2,FALSE())))</f>
        <v>np</v>
      </c>
      <c r="I57" s="48" t="n">
        <f aca="false">IF(H57&gt;64,0,(VLOOKUP(H57,'[1]Point Tables'!$A$4:$O$263,ResultsVMF!$J$2,FALSE())))</f>
        <v>0</v>
      </c>
      <c r="J57" s="43" t="str">
        <f aca="false">IF(ISNA(VLOOKUP(A57,ResultsVMF!$Y:$Z,2,FALSE())),"np",(VLOOKUP(A57,ResultsVMF!$Y:$Z,2,FALSE())))</f>
        <v>np</v>
      </c>
      <c r="K57" s="48" t="n">
        <f aca="false">IF(J57&gt;64,0,(VLOOKUP(J57,'[1]Point Tables'!$A$4:$O$263,ResultsVMF!$Z$2,FALSE())))</f>
        <v>0</v>
      </c>
      <c r="L57" s="43" t="str">
        <f aca="false">IF(ISNA(VLOOKUP(A57,ResultsVMF!$FR:$FS,2,FALSE())),"np",(VLOOKUP(A57,ResultsVMF!$FR:$FS,2,FALSE())))</f>
        <v>np</v>
      </c>
      <c r="M57" s="48" t="n">
        <f aca="false">IF(L57&gt;64,0,(VLOOKUP(L57,'[1]Point Tables'!$A$4:$O$263,ResultsVMF!$FS$2,FALSE())))</f>
        <v>0</v>
      </c>
      <c r="Q57" s="45" t="n">
        <f aca="false">I57</f>
        <v>0</v>
      </c>
      <c r="R57" s="45" t="n">
        <f aca="false">K57</f>
        <v>0</v>
      </c>
      <c r="S57" s="45" t="n">
        <f aca="false">M57</f>
        <v>0</v>
      </c>
      <c r="U57" s="45" t="n">
        <f aca="false">LARGE(Q57:S57,1)</f>
        <v>0</v>
      </c>
      <c r="V57" s="45" t="n">
        <f aca="false">LARGE(Q57:S57,2)</f>
        <v>0</v>
      </c>
      <c r="X57" s="45" t="n">
        <f aca="false">SUM(U57:V57)</f>
        <v>0</v>
      </c>
    </row>
    <row r="58" s="45" customFormat="true" ht="13.2" hidden="false" customHeight="false" outlineLevel="0" collapsed="false">
      <c r="A58" s="45" t="n">
        <v>100053006</v>
      </c>
      <c r="B58" s="47" t="str">
        <f aca="false">IF(G58=0," ",(IF(G58=G57,B57,ROW()-2&amp;IF(G58=G59,"T",""))))</f>
        <v> </v>
      </c>
      <c r="C58" s="45" t="s">
        <v>433</v>
      </c>
      <c r="D58" s="48" t="n">
        <v>7</v>
      </c>
      <c r="E58" s="48" t="n">
        <v>1962</v>
      </c>
      <c r="F58" s="45" t="s">
        <v>45</v>
      </c>
      <c r="G58" s="48" t="n">
        <f aca="false">X58</f>
        <v>0</v>
      </c>
      <c r="H58" s="43" t="str">
        <f aca="false">IF(ISNA(VLOOKUP(A58,ResultsVMF!$I:$J,2,FALSE())),"np",(VLOOKUP(A58,ResultsVMF!$I:$J,2,FALSE())))</f>
        <v>np</v>
      </c>
      <c r="I58" s="48" t="n">
        <f aca="false">IF(H58&gt;64,0,(VLOOKUP(H58,'[1]Point Tables'!$A$4:$O$263,ResultsVMF!$J$2,FALSE())))</f>
        <v>0</v>
      </c>
      <c r="J58" s="43" t="str">
        <f aca="false">IF(ISNA(VLOOKUP(A58,ResultsVMF!$Y:$Z,2,FALSE())),"np",(VLOOKUP(A58,ResultsVMF!$Y:$Z,2,FALSE())))</f>
        <v>np</v>
      </c>
      <c r="K58" s="48" t="n">
        <f aca="false">IF(J58&gt;64,0,(VLOOKUP(J58,'[1]Point Tables'!$A$4:$O$263,ResultsVMF!$Z$2,FALSE())))</f>
        <v>0</v>
      </c>
      <c r="L58" s="43" t="str">
        <f aca="false">IF(ISNA(VLOOKUP(A58,ResultsVMF!$FR:$FS,2,FALSE())),"np",(VLOOKUP(A58,ResultsVMF!$FR:$FS,2,FALSE())))</f>
        <v>np</v>
      </c>
      <c r="M58" s="48" t="n">
        <f aca="false">IF(L58&gt;64,0,(VLOOKUP(L58,'[1]Point Tables'!$A$4:$O$263,ResultsVMF!$FS$2,FALSE())))</f>
        <v>0</v>
      </c>
      <c r="Q58" s="45" t="n">
        <f aca="false">I58</f>
        <v>0</v>
      </c>
      <c r="R58" s="45" t="n">
        <f aca="false">K58</f>
        <v>0</v>
      </c>
      <c r="S58" s="45" t="n">
        <f aca="false">M58</f>
        <v>0</v>
      </c>
      <c r="U58" s="45" t="n">
        <f aca="false">LARGE(Q58:S58,1)</f>
        <v>0</v>
      </c>
      <c r="V58" s="45" t="n">
        <f aca="false">LARGE(Q58:S58,2)</f>
        <v>0</v>
      </c>
      <c r="X58" s="45" t="n">
        <f aca="false">SUM(U58:V58)</f>
        <v>0</v>
      </c>
    </row>
    <row r="59" s="45" customFormat="true" ht="13.2" hidden="false" customHeight="false" outlineLevel="0" collapsed="false">
      <c r="A59" s="102" t="n">
        <v>100017018</v>
      </c>
      <c r="B59" s="47" t="str">
        <f aca="false">IF(G59=0," ",(IF(G59=G58,B58,ROW()-2&amp;IF(G59=G60,"T",""))))</f>
        <v> </v>
      </c>
      <c r="C59" s="45" t="s">
        <v>246</v>
      </c>
      <c r="D59" s="48" t="n">
        <v>10</v>
      </c>
      <c r="E59" s="74" t="n">
        <v>1966</v>
      </c>
      <c r="F59" s="45" t="s">
        <v>185</v>
      </c>
      <c r="G59" s="48" t="n">
        <f aca="false">X59</f>
        <v>0</v>
      </c>
      <c r="H59" s="43" t="str">
        <f aca="false">IF(ISNA(VLOOKUP(A59,ResultsVMF!$I:$J,2,FALSE())),"np",(VLOOKUP(A59,ResultsVMF!$I:$J,2,FALSE())))</f>
        <v>np</v>
      </c>
      <c r="I59" s="48" t="n">
        <f aca="false">IF(H59&gt;64,0,(VLOOKUP(H59,'[1]Point Tables'!$A$4:$O$263,ResultsVMF!$J$2,FALSE())))</f>
        <v>0</v>
      </c>
      <c r="J59" s="43" t="str">
        <f aca="false">IF(ISNA(VLOOKUP(A59,ResultsVMF!$Y:$Z,2,FALSE())),"np",(VLOOKUP(A59,ResultsVMF!$Y:$Z,2,FALSE())))</f>
        <v>np</v>
      </c>
      <c r="K59" s="48" t="n">
        <f aca="false">IF(J59&gt;64,0,(VLOOKUP(J59,'[1]Point Tables'!$A$4:$O$263,ResultsVMF!$Z$2,FALSE())))</f>
        <v>0</v>
      </c>
      <c r="L59" s="43" t="str">
        <f aca="false">IF(ISNA(VLOOKUP(A59,ResultsVMF!$FR:$FS,2,FALSE())),"np",(VLOOKUP(A59,ResultsVMF!$FR:$FS,2,FALSE())))</f>
        <v>np</v>
      </c>
      <c r="M59" s="48" t="n">
        <f aca="false">IF(L59&gt;64,0,(VLOOKUP(L59,'[1]Point Tables'!$A$4:$O$263,ResultsVMF!$FS$2,FALSE())))</f>
        <v>0</v>
      </c>
      <c r="Q59" s="45" t="n">
        <f aca="false">I59</f>
        <v>0</v>
      </c>
      <c r="R59" s="45" t="n">
        <f aca="false">K59</f>
        <v>0</v>
      </c>
      <c r="S59" s="45" t="n">
        <f aca="false">M59</f>
        <v>0</v>
      </c>
      <c r="U59" s="45" t="n">
        <f aca="false">LARGE(Q59:S59,1)</f>
        <v>0</v>
      </c>
      <c r="V59" s="45" t="n">
        <f aca="false">LARGE(Q59:S59,2)</f>
        <v>0</v>
      </c>
      <c r="X59" s="45" t="n">
        <f aca="false">SUM(U59:V59)</f>
        <v>0</v>
      </c>
    </row>
    <row r="60" s="45" customFormat="true" ht="13.2" hidden="false" customHeight="false" outlineLevel="0" collapsed="false">
      <c r="A60" s="101" t="n">
        <v>100020595</v>
      </c>
      <c r="B60" s="47" t="str">
        <f aca="false">IF(G60=0," ",(IF(G60=G59,B59,ROW()-2&amp;IF(G60=G61,"T",""))))</f>
        <v> </v>
      </c>
      <c r="C60" s="45" t="s">
        <v>437</v>
      </c>
      <c r="D60" s="48" t="n">
        <v>2</v>
      </c>
      <c r="E60" s="48" t="n">
        <v>1963</v>
      </c>
      <c r="F60" s="45" t="s">
        <v>91</v>
      </c>
      <c r="G60" s="48" t="n">
        <f aca="false">X60</f>
        <v>0</v>
      </c>
      <c r="H60" s="43" t="str">
        <f aca="false">IF(ISNA(VLOOKUP(A60,ResultsVMF!$I:$J,2,FALSE())),"np",(VLOOKUP(A60,ResultsVMF!$I:$J,2,FALSE())))</f>
        <v>np</v>
      </c>
      <c r="I60" s="48" t="n">
        <f aca="false">IF(H60&gt;64,0,(VLOOKUP(H60,'[1]Point Tables'!$A$4:$O$263,ResultsVMF!$J$2,FALSE())))</f>
        <v>0</v>
      </c>
      <c r="J60" s="43" t="str">
        <f aca="false">IF(ISNA(VLOOKUP(A60,ResultsVMF!$Y:$Z,2,FALSE())),"np",(VLOOKUP(A60,ResultsVMF!$Y:$Z,2,FALSE())))</f>
        <v>np</v>
      </c>
      <c r="K60" s="48" t="n">
        <f aca="false">IF(J60&gt;64,0,(VLOOKUP(J60,'[1]Point Tables'!$A$4:$O$263,ResultsVMF!$Z$2,FALSE())))</f>
        <v>0</v>
      </c>
      <c r="L60" s="43" t="str">
        <f aca="false">IF(ISNA(VLOOKUP(A60,ResultsVMF!$FR:$FS,2,FALSE())),"np",(VLOOKUP(A60,ResultsVMF!$FR:$FS,2,FALSE())))</f>
        <v>np</v>
      </c>
      <c r="M60" s="48" t="n">
        <f aca="false">IF(L60&gt;64,0,(VLOOKUP(L60,'[1]Point Tables'!$A$4:$O$263,ResultsVMF!$FS$2,FALSE())))</f>
        <v>0</v>
      </c>
      <c r="Q60" s="45" t="n">
        <f aca="false">I60</f>
        <v>0</v>
      </c>
      <c r="R60" s="45" t="n">
        <f aca="false">K60</f>
        <v>0</v>
      </c>
      <c r="S60" s="45" t="n">
        <f aca="false">M60</f>
        <v>0</v>
      </c>
      <c r="U60" s="45" t="n">
        <f aca="false">LARGE(Q60:S60,1)</f>
        <v>0</v>
      </c>
      <c r="V60" s="45" t="n">
        <f aca="false">LARGE(Q60:S60,2)</f>
        <v>0</v>
      </c>
      <c r="X60" s="45" t="n">
        <f aca="false">SUM(U60:V60)</f>
        <v>0</v>
      </c>
    </row>
    <row r="61" s="45" customFormat="true" ht="13.2" hidden="false" customHeight="false" outlineLevel="0" collapsed="false">
      <c r="A61" s="102" t="n">
        <v>100096126</v>
      </c>
      <c r="B61" s="47" t="str">
        <f aca="false">IF(G61=0," ",(IF(G61=G60,B60,ROW()-2&amp;IF(G61=G62,"T",""))))</f>
        <v> </v>
      </c>
      <c r="C61" s="45" t="s">
        <v>922</v>
      </c>
      <c r="D61" s="48" t="n">
        <v>8</v>
      </c>
      <c r="E61" s="74" t="n">
        <v>1968</v>
      </c>
      <c r="F61" s="45" t="s">
        <v>185</v>
      </c>
      <c r="G61" s="48" t="n">
        <f aca="false">X61</f>
        <v>0</v>
      </c>
      <c r="H61" s="43" t="str">
        <f aca="false">IF(ISNA(VLOOKUP(A61,ResultsVMF!$I:$J,2,FALSE())),"np",(VLOOKUP(A61,ResultsVMF!$I:$J,2,FALSE())))</f>
        <v>np</v>
      </c>
      <c r="I61" s="48" t="n">
        <f aca="false">IF(H61&gt;64,0,(VLOOKUP(H61,'[1]Point Tables'!$A$4:$O$263,ResultsVMF!$J$2,FALSE())))</f>
        <v>0</v>
      </c>
      <c r="J61" s="43" t="str">
        <f aca="false">IF(ISNA(VLOOKUP(A61,ResultsVMF!$Y:$Z,2,FALSE())),"np",(VLOOKUP(A61,ResultsVMF!$Y:$Z,2,FALSE())))</f>
        <v>np</v>
      </c>
      <c r="K61" s="48" t="n">
        <f aca="false">IF(J61&gt;64,0,(VLOOKUP(J61,'[1]Point Tables'!$A$4:$O$263,ResultsVMF!$Z$2,FALSE())))</f>
        <v>0</v>
      </c>
      <c r="L61" s="43" t="str">
        <f aca="false">IF(ISNA(VLOOKUP(A61,ResultsVMF!$FR:$FS,2,FALSE())),"np",(VLOOKUP(A61,ResultsVMF!$FR:$FS,2,FALSE())))</f>
        <v>np</v>
      </c>
      <c r="M61" s="48" t="n">
        <f aca="false">IF(L61&gt;64,0,(VLOOKUP(L61,'[1]Point Tables'!$A$4:$O$263,ResultsVMF!$FS$2,FALSE())))</f>
        <v>0</v>
      </c>
      <c r="Q61" s="45" t="n">
        <f aca="false">I61</f>
        <v>0</v>
      </c>
      <c r="R61" s="45" t="n">
        <f aca="false">K61</f>
        <v>0</v>
      </c>
      <c r="S61" s="45" t="n">
        <f aca="false">M61</f>
        <v>0</v>
      </c>
      <c r="U61" s="45" t="n">
        <f aca="false">LARGE(Q61:S61,1)</f>
        <v>0</v>
      </c>
      <c r="V61" s="45" t="n">
        <f aca="false">LARGE(Q61:S61,2)</f>
        <v>0</v>
      </c>
      <c r="X61" s="45" t="n">
        <f aca="false">SUM(U61:V61)</f>
        <v>0</v>
      </c>
    </row>
    <row r="62" s="45" customFormat="true" ht="13.2" hidden="false" customHeight="false" outlineLevel="0" collapsed="false">
      <c r="A62" s="45" t="n">
        <v>100095270</v>
      </c>
      <c r="B62" s="47" t="str">
        <f aca="false">IF(G62=0," ",(IF(G62=G61,B61,ROW()-2&amp;IF(G62=G63,"T",""))))</f>
        <v> </v>
      </c>
      <c r="C62" s="45" t="s">
        <v>835</v>
      </c>
      <c r="D62" s="48" t="n">
        <v>1</v>
      </c>
      <c r="E62" s="74" t="n">
        <v>1968</v>
      </c>
      <c r="F62" s="45" t="s">
        <v>117</v>
      </c>
      <c r="G62" s="48" t="n">
        <f aca="false">X62</f>
        <v>0</v>
      </c>
      <c r="H62" s="43" t="str">
        <f aca="false">IF(ISNA(VLOOKUP(A62,ResultsVMF!$I:$J,2,FALSE())),"np",(VLOOKUP(A62,ResultsVMF!$I:$J,2,FALSE())))</f>
        <v>np</v>
      </c>
      <c r="I62" s="48" t="n">
        <f aca="false">IF(H62&gt;64,0,(VLOOKUP(H62,'[1]Point Tables'!$A$4:$O$263,ResultsVMF!$J$2,FALSE())))</f>
        <v>0</v>
      </c>
      <c r="J62" s="43" t="str">
        <f aca="false">IF(ISNA(VLOOKUP(A62,ResultsVMF!$Y:$Z,2,FALSE())),"np",(VLOOKUP(A62,ResultsVMF!$Y:$Z,2,FALSE())))</f>
        <v>np</v>
      </c>
      <c r="K62" s="48" t="n">
        <f aca="false">IF(J62&gt;64,0,(VLOOKUP(J62,'[1]Point Tables'!$A$4:$O$263,ResultsVMF!$Z$2,FALSE())))</f>
        <v>0</v>
      </c>
      <c r="L62" s="43" t="str">
        <f aca="false">IF(ISNA(VLOOKUP(A62,ResultsVMF!$FR:$FS,2,FALSE())),"np",(VLOOKUP(A62,ResultsVMF!$FR:$FS,2,FALSE())))</f>
        <v>np</v>
      </c>
      <c r="M62" s="48" t="n">
        <f aca="false">IF(L62&gt;64,0,(VLOOKUP(L62,'[1]Point Tables'!$A$4:$O$263,ResultsVMF!$FS$2,FALSE())))</f>
        <v>0</v>
      </c>
      <c r="Q62" s="45" t="n">
        <f aca="false">I62</f>
        <v>0</v>
      </c>
      <c r="R62" s="45" t="n">
        <f aca="false">K62</f>
        <v>0</v>
      </c>
      <c r="S62" s="45" t="n">
        <f aca="false">M62</f>
        <v>0</v>
      </c>
      <c r="U62" s="45" t="n">
        <f aca="false">LARGE(Q62:S62,1)</f>
        <v>0</v>
      </c>
      <c r="V62" s="45" t="n">
        <f aca="false">LARGE(Q62:S62,2)</f>
        <v>0</v>
      </c>
      <c r="X62" s="45" t="n">
        <f aca="false">SUM(U62:V62)</f>
        <v>0</v>
      </c>
    </row>
    <row r="63" s="45" customFormat="true" ht="13.2" hidden="false" customHeight="false" outlineLevel="0" collapsed="false">
      <c r="A63" s="101" t="n">
        <v>100054262</v>
      </c>
      <c r="B63" s="47" t="str">
        <f aca="false">IF(G63=0," ",(IF(G63=G62,B62,ROW()-2&amp;IF(G63=#REF!,"T",""))))</f>
        <v> </v>
      </c>
      <c r="C63" s="45" t="s">
        <v>923</v>
      </c>
      <c r="D63" s="48" t="n">
        <v>11</v>
      </c>
      <c r="E63" s="48" t="n">
        <v>1964</v>
      </c>
      <c r="F63" s="45" t="s">
        <v>143</v>
      </c>
      <c r="G63" s="48" t="n">
        <f aca="false">X63</f>
        <v>0</v>
      </c>
      <c r="H63" s="43" t="str">
        <f aca="false">IF(ISNA(VLOOKUP(A63,ResultsVMF!$I:$J,2,FALSE())),"np",(VLOOKUP(A63,ResultsVMF!$I:$J,2,FALSE())))</f>
        <v>np</v>
      </c>
      <c r="I63" s="48" t="n">
        <f aca="false">IF(H63&gt;64,0,(VLOOKUP(H63,'[1]Point Tables'!$A$4:$O$263,ResultsVMF!$J$2,FALSE())))</f>
        <v>0</v>
      </c>
      <c r="J63" s="43" t="str">
        <f aca="false">IF(ISNA(VLOOKUP(A63,ResultsVMF!$Y:$Z,2,FALSE())),"np",(VLOOKUP(A63,ResultsVMF!$Y:$Z,2,FALSE())))</f>
        <v>np</v>
      </c>
      <c r="K63" s="48" t="n">
        <f aca="false">IF(J63&gt;64,0,(VLOOKUP(J63,'[1]Point Tables'!$A$4:$O$263,ResultsVMF!$Z$2,FALSE())))</f>
        <v>0</v>
      </c>
      <c r="L63" s="43" t="str">
        <f aca="false">IF(ISNA(VLOOKUP(A63,ResultsVMF!$FR:$FS,2,FALSE())),"np",(VLOOKUP(A63,ResultsVMF!$FR:$FS,2,FALSE())))</f>
        <v>np</v>
      </c>
      <c r="M63" s="48" t="n">
        <f aca="false">IF(L63&gt;64,0,(VLOOKUP(L63,'[1]Point Tables'!$A$4:$O$263,ResultsVMF!$FS$2,FALSE())))</f>
        <v>0</v>
      </c>
      <c r="Q63" s="45" t="n">
        <f aca="false">I63</f>
        <v>0</v>
      </c>
      <c r="R63" s="45" t="n">
        <f aca="false">K63</f>
        <v>0</v>
      </c>
      <c r="S63" s="45" t="n">
        <f aca="false">M63</f>
        <v>0</v>
      </c>
      <c r="U63" s="45" t="n">
        <f aca="false">LARGE(Q63:S63,1)</f>
        <v>0</v>
      </c>
      <c r="V63" s="45" t="n">
        <f aca="false">LARGE(Q63:S63,2)</f>
        <v>0</v>
      </c>
      <c r="X63" s="45" t="n">
        <f aca="false">SUM(U63:V63)</f>
        <v>0</v>
      </c>
    </row>
    <row r="64" s="45" customFormat="true" ht="13.2" hidden="false" customHeight="false" outlineLevel="0" collapsed="false">
      <c r="A64" s="101" t="n">
        <v>100022844</v>
      </c>
      <c r="B64" s="47" t="str">
        <f aca="false">IF(G64=0," ",(IF(G64=#REF!,#REF!,ROW()-2&amp;IF(G64=G65,"T",""))))</f>
        <v> </v>
      </c>
      <c r="C64" s="45" t="s">
        <v>924</v>
      </c>
      <c r="D64" s="48" t="n">
        <v>6</v>
      </c>
      <c r="E64" s="48" t="n">
        <v>1966</v>
      </c>
      <c r="F64" s="45" t="s">
        <v>311</v>
      </c>
      <c r="G64" s="48" t="n">
        <f aca="false">X64</f>
        <v>0</v>
      </c>
      <c r="H64" s="43" t="str">
        <f aca="false">IF(ISNA(VLOOKUP(A64,ResultsVMF!$I:$J,2,FALSE())),"np",(VLOOKUP(A64,ResultsVMF!$I:$J,2,FALSE())))</f>
        <v>np</v>
      </c>
      <c r="I64" s="48" t="n">
        <f aca="false">IF(H64&gt;64,0,(VLOOKUP(H64,'[1]Point Tables'!$A$4:$O$263,ResultsVMF!$J$2,FALSE())))</f>
        <v>0</v>
      </c>
      <c r="J64" s="43" t="str">
        <f aca="false">IF(ISNA(VLOOKUP(A64,ResultsVMF!$Y:$Z,2,FALSE())),"np",(VLOOKUP(A64,ResultsVMF!$Y:$Z,2,FALSE())))</f>
        <v>np</v>
      </c>
      <c r="K64" s="48" t="n">
        <f aca="false">IF(J64&gt;64,0,(VLOOKUP(J64,'[1]Point Tables'!$A$4:$O$263,ResultsVMF!$Z$2,FALSE())))</f>
        <v>0</v>
      </c>
      <c r="L64" s="43" t="str">
        <f aca="false">IF(ISNA(VLOOKUP(A64,ResultsVMF!$FR:$FS,2,FALSE())),"np",(VLOOKUP(A64,ResultsVMF!$FR:$FS,2,FALSE())))</f>
        <v>np</v>
      </c>
      <c r="M64" s="48" t="n">
        <f aca="false">IF(L64&gt;64,0,(VLOOKUP(L64,'[1]Point Tables'!$A$4:$O$263,ResultsVMF!$FS$2,FALSE())))</f>
        <v>0</v>
      </c>
      <c r="Q64" s="45" t="n">
        <f aca="false">I64</f>
        <v>0</v>
      </c>
      <c r="R64" s="45" t="n">
        <f aca="false">K64</f>
        <v>0</v>
      </c>
      <c r="S64" s="45" t="n">
        <f aca="false">M64</f>
        <v>0</v>
      </c>
      <c r="U64" s="45" t="n">
        <f aca="false">LARGE(Q64:S64,1)</f>
        <v>0</v>
      </c>
      <c r="V64" s="45" t="n">
        <f aca="false">LARGE(Q64:S64,2)</f>
        <v>0</v>
      </c>
      <c r="X64" s="45" t="n">
        <f aca="false">SUM(U64:V64)</f>
        <v>0</v>
      </c>
    </row>
    <row r="65" s="45" customFormat="true" ht="13.2" hidden="false" customHeight="false" outlineLevel="0" collapsed="false">
      <c r="A65" s="101" t="n">
        <v>100090885</v>
      </c>
      <c r="B65" s="47" t="str">
        <f aca="false">IF(G65=0," ",(IF(G65=G64,B64,ROW()-2&amp;IF(G65=G66,"T",""))))</f>
        <v> </v>
      </c>
      <c r="C65" s="45" t="s">
        <v>841</v>
      </c>
      <c r="D65" s="48" t="n">
        <v>2</v>
      </c>
      <c r="E65" s="48" t="n">
        <v>1963</v>
      </c>
      <c r="F65" s="45" t="s">
        <v>41</v>
      </c>
      <c r="G65" s="48" t="n">
        <f aca="false">X65</f>
        <v>0</v>
      </c>
      <c r="H65" s="43" t="str">
        <f aca="false">IF(ISNA(VLOOKUP(A65,ResultsVMF!$I:$J,2,FALSE())),"np",(VLOOKUP(A65,ResultsVMF!$I:$J,2,FALSE())))</f>
        <v>np</v>
      </c>
      <c r="I65" s="48" t="n">
        <f aca="false">IF(H65&gt;64,0,(VLOOKUP(H65,'[1]Point Tables'!$A$4:$O$263,ResultsVMF!$J$2,FALSE())))</f>
        <v>0</v>
      </c>
      <c r="J65" s="43" t="str">
        <f aca="false">IF(ISNA(VLOOKUP(A65,ResultsVMF!$Y:$Z,2,FALSE())),"np",(VLOOKUP(A65,ResultsVMF!$Y:$Z,2,FALSE())))</f>
        <v>np</v>
      </c>
      <c r="K65" s="48" t="n">
        <f aca="false">IF(J65&gt;64,0,(VLOOKUP(J65,'[1]Point Tables'!$A$4:$O$263,ResultsVMF!$Z$2,FALSE())))</f>
        <v>0</v>
      </c>
      <c r="L65" s="43" t="str">
        <f aca="false">IF(ISNA(VLOOKUP(A65,ResultsVMF!$FR:$FS,2,FALSE())),"np",(VLOOKUP(A65,ResultsVMF!$FR:$FS,2,FALSE())))</f>
        <v>np</v>
      </c>
      <c r="M65" s="48" t="n">
        <f aca="false">IF(L65&gt;64,0,(VLOOKUP(L65,'[1]Point Tables'!$A$4:$O$263,ResultsVMF!$FS$2,FALSE())))</f>
        <v>0</v>
      </c>
      <c r="Q65" s="45" t="n">
        <f aca="false">I65</f>
        <v>0</v>
      </c>
      <c r="R65" s="45" t="n">
        <f aca="false">K65</f>
        <v>0</v>
      </c>
      <c r="S65" s="45" t="n">
        <f aca="false">M65</f>
        <v>0</v>
      </c>
      <c r="U65" s="45" t="n">
        <f aca="false">LARGE(Q65:S65,1)</f>
        <v>0</v>
      </c>
      <c r="V65" s="45" t="n">
        <f aca="false">LARGE(Q65:S65,2)</f>
        <v>0</v>
      </c>
      <c r="X65" s="45" t="n">
        <f aca="false">SUM(U65:V65)</f>
        <v>0</v>
      </c>
    </row>
    <row r="66" s="45" customFormat="true" ht="13.2" hidden="false" customHeight="false" outlineLevel="0" collapsed="false">
      <c r="A66" s="101" t="n">
        <v>100044655</v>
      </c>
      <c r="B66" s="47" t="str">
        <f aca="false">IF(G66=0," ",(IF(G66=G65,B65,ROW()-2&amp;IF(G66=#REF!,"T",""))))</f>
        <v> </v>
      </c>
      <c r="C66" s="45" t="s">
        <v>440</v>
      </c>
      <c r="D66" s="48" t="n">
        <v>1</v>
      </c>
      <c r="E66" s="48" t="n">
        <v>1966</v>
      </c>
      <c r="F66" s="45" t="s">
        <v>441</v>
      </c>
      <c r="G66" s="48" t="n">
        <f aca="false">X66</f>
        <v>0</v>
      </c>
      <c r="H66" s="43" t="str">
        <f aca="false">IF(ISNA(VLOOKUP(A66,ResultsVMF!$I:$J,2,FALSE())),"np",(VLOOKUP(A66,ResultsVMF!$I:$J,2,FALSE())))</f>
        <v>np</v>
      </c>
      <c r="I66" s="48" t="n">
        <f aca="false">IF(H66&gt;64,0,(VLOOKUP(H66,'[1]Point Tables'!$A$4:$O$263,ResultsVMF!$J$2,FALSE())))</f>
        <v>0</v>
      </c>
      <c r="J66" s="43" t="str">
        <f aca="false">IF(ISNA(VLOOKUP(A66,ResultsVMF!$Y:$Z,2,FALSE())),"np",(VLOOKUP(A66,ResultsVMF!$Y:$Z,2,FALSE())))</f>
        <v>np</v>
      </c>
      <c r="K66" s="48" t="n">
        <f aca="false">IF(J66&gt;64,0,(VLOOKUP(J66,'[1]Point Tables'!$A$4:$O$263,ResultsVMF!$Z$2,FALSE())))</f>
        <v>0</v>
      </c>
      <c r="L66" s="43" t="str">
        <f aca="false">IF(ISNA(VLOOKUP(A66,ResultsVMF!$FR:$FS,2,FALSE())),"np",(VLOOKUP(A66,ResultsVMF!$FR:$FS,2,FALSE())))</f>
        <v>np</v>
      </c>
      <c r="M66" s="48" t="n">
        <f aca="false">IF(L66&gt;64,0,(VLOOKUP(L66,'[1]Point Tables'!$A$4:$O$263,ResultsVMF!$FS$2,FALSE())))</f>
        <v>0</v>
      </c>
      <c r="Q66" s="45" t="n">
        <f aca="false">I66</f>
        <v>0</v>
      </c>
      <c r="R66" s="45" t="n">
        <f aca="false">K66</f>
        <v>0</v>
      </c>
      <c r="S66" s="45" t="n">
        <f aca="false">M66</f>
        <v>0</v>
      </c>
      <c r="U66" s="45" t="n">
        <f aca="false">LARGE(Q66:S66,1)</f>
        <v>0</v>
      </c>
      <c r="V66" s="45" t="n">
        <f aca="false">LARGE(Q66:S66,2)</f>
        <v>0</v>
      </c>
      <c r="X66" s="45" t="n">
        <f aca="false">SUM(U66:V66)</f>
        <v>0</v>
      </c>
    </row>
    <row r="67" s="45" customFormat="true" ht="13.2" hidden="false" customHeight="false" outlineLevel="0" collapsed="false">
      <c r="A67" s="101" t="n">
        <v>100003879</v>
      </c>
      <c r="B67" s="47" t="str">
        <f aca="false">IF(G67=0," ",(IF(G67=#REF!,#REF!,ROW()-2&amp;IF(G67=#REF!,"T",""))))</f>
        <v> </v>
      </c>
      <c r="C67" s="45" t="s">
        <v>925</v>
      </c>
      <c r="D67" s="48" t="n">
        <v>10</v>
      </c>
      <c r="E67" s="48" t="n">
        <v>1964</v>
      </c>
      <c r="F67" s="45" t="s">
        <v>306</v>
      </c>
      <c r="G67" s="48" t="n">
        <f aca="false">X67</f>
        <v>0</v>
      </c>
      <c r="H67" s="43" t="str">
        <f aca="false">IF(ISNA(VLOOKUP(A67,ResultsVMF!$I:$J,2,FALSE())),"np",(VLOOKUP(A67,ResultsVMF!$I:$J,2,FALSE())))</f>
        <v>np</v>
      </c>
      <c r="I67" s="48" t="n">
        <f aca="false">IF(H67&gt;64,0,(VLOOKUP(H67,'[1]Point Tables'!$A$4:$O$263,ResultsVMF!$J$2,FALSE())))</f>
        <v>0</v>
      </c>
      <c r="J67" s="43" t="str">
        <f aca="false">IF(ISNA(VLOOKUP(A67,ResultsVMF!$Y:$Z,2,FALSE())),"np",(VLOOKUP(A67,ResultsVMF!$Y:$Z,2,FALSE())))</f>
        <v>np</v>
      </c>
      <c r="K67" s="48" t="n">
        <f aca="false">IF(J67&gt;64,0,(VLOOKUP(J67,'[1]Point Tables'!$A$4:$O$263,ResultsVMF!$Z$2,FALSE())))</f>
        <v>0</v>
      </c>
      <c r="L67" s="43" t="str">
        <f aca="false">IF(ISNA(VLOOKUP(A67,ResultsVMF!$FR:$FS,2,FALSE())),"np",(VLOOKUP(A67,ResultsVMF!$FR:$FS,2,FALSE())))</f>
        <v>np</v>
      </c>
      <c r="M67" s="48" t="n">
        <f aca="false">IF(L67&gt;64,0,(VLOOKUP(L67,'[1]Point Tables'!$A$4:$O$263,ResultsVMF!$FS$2,FALSE())))</f>
        <v>0</v>
      </c>
      <c r="Q67" s="45" t="n">
        <f aca="false">I67</f>
        <v>0</v>
      </c>
      <c r="R67" s="45" t="n">
        <f aca="false">K67</f>
        <v>0</v>
      </c>
      <c r="S67" s="45" t="n">
        <f aca="false">M67</f>
        <v>0</v>
      </c>
      <c r="U67" s="45" t="n">
        <f aca="false">LARGE(Q67:S67,1)</f>
        <v>0</v>
      </c>
      <c r="V67" s="45" t="n">
        <f aca="false">LARGE(Q67:S67,2)</f>
        <v>0</v>
      </c>
      <c r="X67" s="45" t="n">
        <f aca="false">SUM(U67:V67)</f>
        <v>0</v>
      </c>
    </row>
    <row r="68" s="45" customFormat="true" ht="13.2" hidden="false" customHeight="false" outlineLevel="0" collapsed="false">
      <c r="A68" s="45" t="n">
        <v>100092879</v>
      </c>
      <c r="B68" s="47" t="str">
        <f aca="false">IF(G68=0," ",(IF(G68=#REF!,#REF!,ROW()-2&amp;IF(G68=#REF!,"T",""))))</f>
        <v> </v>
      </c>
      <c r="C68" s="45" t="s">
        <v>926</v>
      </c>
      <c r="D68" s="48" t="n">
        <v>11</v>
      </c>
      <c r="E68" s="48" t="n">
        <v>1963</v>
      </c>
      <c r="F68" s="45" t="s">
        <v>45</v>
      </c>
      <c r="G68" s="48" t="n">
        <f aca="false">X68</f>
        <v>0</v>
      </c>
      <c r="H68" s="43" t="str">
        <f aca="false">IF(ISNA(VLOOKUP(A68,ResultsVMF!$I:$J,2,FALSE())),"np",(VLOOKUP(A68,ResultsVMF!$I:$J,2,FALSE())))</f>
        <v>np</v>
      </c>
      <c r="I68" s="48" t="n">
        <f aca="false">IF(H68&gt;64,0,(VLOOKUP(H68,'[1]Point Tables'!$A$4:$O$263,ResultsVMF!$J$2,FALSE())))</f>
        <v>0</v>
      </c>
      <c r="J68" s="43" t="str">
        <f aca="false">IF(ISNA(VLOOKUP(A68,ResultsVMF!$Y:$Z,2,FALSE())),"np",(VLOOKUP(A68,ResultsVMF!$Y:$Z,2,FALSE())))</f>
        <v>np</v>
      </c>
      <c r="K68" s="48" t="n">
        <f aca="false">IF(J68&gt;64,0,(VLOOKUP(J68,'[1]Point Tables'!$A$4:$O$263,ResultsVMF!$Z$2,FALSE())))</f>
        <v>0</v>
      </c>
      <c r="L68" s="43" t="str">
        <f aca="false">IF(ISNA(VLOOKUP(A68,ResultsVMF!$FR:$FS,2,FALSE())),"np",(VLOOKUP(A68,ResultsVMF!$FR:$FS,2,FALSE())))</f>
        <v>np</v>
      </c>
      <c r="M68" s="48" t="n">
        <f aca="false">IF(L68&gt;64,0,(VLOOKUP(L68,'[1]Point Tables'!$A$4:$O$263,ResultsVMF!$FS$2,FALSE())))</f>
        <v>0</v>
      </c>
      <c r="Q68" s="45" t="n">
        <f aca="false">I68</f>
        <v>0</v>
      </c>
      <c r="R68" s="45" t="n">
        <f aca="false">K68</f>
        <v>0</v>
      </c>
      <c r="S68" s="45" t="n">
        <f aca="false">M68</f>
        <v>0</v>
      </c>
      <c r="U68" s="45" t="n">
        <f aca="false">LARGE(Q68:S68,1)</f>
        <v>0</v>
      </c>
      <c r="V68" s="45" t="n">
        <f aca="false">LARGE(Q68:S68,2)</f>
        <v>0</v>
      </c>
      <c r="X68" s="45" t="n">
        <f aca="false">SUM(U68:V68)</f>
        <v>0</v>
      </c>
    </row>
    <row r="69" s="45" customFormat="true" ht="13.2" hidden="false" customHeight="false" outlineLevel="0" collapsed="false">
      <c r="A69" s="101" t="n">
        <v>100017085</v>
      </c>
      <c r="B69" s="47" t="str">
        <f aca="false">IF(G69=0," ",(IF(G69=#REF!,#REF!,ROW()-2&amp;IF(G69=G70,"T",""))))</f>
        <v> </v>
      </c>
      <c r="C69" s="45" t="s">
        <v>927</v>
      </c>
      <c r="D69" s="48" t="n">
        <v>8</v>
      </c>
      <c r="E69" s="48" t="n">
        <v>1965</v>
      </c>
      <c r="F69" s="45" t="s">
        <v>226</v>
      </c>
      <c r="G69" s="48" t="n">
        <f aca="false">X69</f>
        <v>0</v>
      </c>
      <c r="H69" s="43" t="str">
        <f aca="false">IF(ISNA(VLOOKUP(A69,ResultsVMF!$I:$J,2,FALSE())),"np",(VLOOKUP(A69,ResultsVMF!$I:$J,2,FALSE())))</f>
        <v>np</v>
      </c>
      <c r="I69" s="48" t="n">
        <f aca="false">IF(H69&gt;64,0,(VLOOKUP(H69,'[1]Point Tables'!$A$4:$O$263,ResultsVMF!$J$2,FALSE())))</f>
        <v>0</v>
      </c>
      <c r="J69" s="43" t="str">
        <f aca="false">IF(ISNA(VLOOKUP(A69,ResultsVMF!$Y:$Z,2,FALSE())),"np",(VLOOKUP(A69,ResultsVMF!$Y:$Z,2,FALSE())))</f>
        <v>np</v>
      </c>
      <c r="K69" s="48" t="n">
        <f aca="false">IF(J69&gt;64,0,(VLOOKUP(J69,'[1]Point Tables'!$A$4:$O$263,ResultsVMF!$Z$2,FALSE())))</f>
        <v>0</v>
      </c>
      <c r="L69" s="43" t="str">
        <f aca="false">IF(ISNA(VLOOKUP(A69,ResultsVMF!$FR:$FS,2,FALSE())),"np",(VLOOKUP(A69,ResultsVMF!$FR:$FS,2,FALSE())))</f>
        <v>np</v>
      </c>
      <c r="M69" s="48" t="n">
        <f aca="false">IF(L69&gt;64,0,(VLOOKUP(L69,'[1]Point Tables'!$A$4:$O$263,ResultsVMF!$FS$2,FALSE())))</f>
        <v>0</v>
      </c>
      <c r="Q69" s="45" t="n">
        <f aca="false">I69</f>
        <v>0</v>
      </c>
      <c r="R69" s="45" t="n">
        <f aca="false">K69</f>
        <v>0</v>
      </c>
      <c r="S69" s="45" t="n">
        <f aca="false">M69</f>
        <v>0</v>
      </c>
      <c r="U69" s="45" t="n">
        <f aca="false">LARGE(Q69:S69,1)</f>
        <v>0</v>
      </c>
      <c r="V69" s="45" t="n">
        <f aca="false">LARGE(Q69:S69,2)</f>
        <v>0</v>
      </c>
      <c r="X69" s="45" t="n">
        <f aca="false">SUM(U69:V69)</f>
        <v>0</v>
      </c>
    </row>
    <row r="70" s="45" customFormat="true" ht="13.2" hidden="false" customHeight="false" outlineLevel="0" collapsed="false">
      <c r="A70" s="101" t="n">
        <v>100012233</v>
      </c>
      <c r="B70" s="47" t="str">
        <f aca="false">IF(G70=0," ",(IF(G70=G69,B69,ROW()-2&amp;IF(G70=#REF!,"T",""))))</f>
        <v> </v>
      </c>
      <c r="C70" s="45" t="s">
        <v>443</v>
      </c>
      <c r="D70" s="48" t="n">
        <v>8</v>
      </c>
      <c r="E70" s="48" t="n">
        <v>1965</v>
      </c>
      <c r="F70" s="45" t="s">
        <v>272</v>
      </c>
      <c r="G70" s="48" t="n">
        <f aca="false">X70</f>
        <v>0</v>
      </c>
      <c r="H70" s="43" t="str">
        <f aca="false">IF(ISNA(VLOOKUP(A70,ResultsVMF!$I:$J,2,FALSE())),"np",(VLOOKUP(A70,ResultsVMF!$I:$J,2,FALSE())))</f>
        <v>np</v>
      </c>
      <c r="I70" s="48" t="n">
        <f aca="false">IF(H70&gt;64,0,(VLOOKUP(H70,'[1]Point Tables'!$A$4:$O$263,ResultsVMF!$J$2,FALSE())))</f>
        <v>0</v>
      </c>
      <c r="J70" s="43" t="str">
        <f aca="false">IF(ISNA(VLOOKUP(A70,ResultsVMF!$Y:$Z,2,FALSE())),"np",(VLOOKUP(A70,ResultsVMF!$Y:$Z,2,FALSE())))</f>
        <v>np</v>
      </c>
      <c r="K70" s="48" t="n">
        <f aca="false">IF(J70&gt;64,0,(VLOOKUP(J70,'[1]Point Tables'!$A$4:$O$263,ResultsVMF!$Z$2,FALSE())))</f>
        <v>0</v>
      </c>
      <c r="L70" s="43" t="str">
        <f aca="false">IF(ISNA(VLOOKUP(A70,ResultsVMF!$FR:$FS,2,FALSE())),"np",(VLOOKUP(A70,ResultsVMF!$FR:$FS,2,FALSE())))</f>
        <v>np</v>
      </c>
      <c r="M70" s="48" t="n">
        <f aca="false">IF(L70&gt;64,0,(VLOOKUP(L70,'[1]Point Tables'!$A$4:$O$263,ResultsVMF!$FS$2,FALSE())))</f>
        <v>0</v>
      </c>
      <c r="Q70" s="45" t="n">
        <f aca="false">I70</f>
        <v>0</v>
      </c>
      <c r="R70" s="45" t="n">
        <f aca="false">K70</f>
        <v>0</v>
      </c>
      <c r="S70" s="45" t="n">
        <f aca="false">M70</f>
        <v>0</v>
      </c>
      <c r="U70" s="45" t="n">
        <f aca="false">LARGE(Q70:S70,1)</f>
        <v>0</v>
      </c>
      <c r="V70" s="45" t="n">
        <f aca="false">LARGE(Q70:S70,2)</f>
        <v>0</v>
      </c>
      <c r="X70" s="45" t="n">
        <f aca="false">SUM(U70:V70)</f>
        <v>0</v>
      </c>
    </row>
    <row r="71" s="45" customFormat="true" ht="13.2" hidden="false" customHeight="false" outlineLevel="0" collapsed="false">
      <c r="A71" s="101" t="n">
        <v>100009102</v>
      </c>
      <c r="B71" s="47" t="str">
        <f aca="false">IF(G71=0," ",(IF(G71=#REF!,#REF!,ROW()-2&amp;IF(G71=G72,"T",""))))</f>
        <v> </v>
      </c>
      <c r="C71" s="45" t="s">
        <v>928</v>
      </c>
      <c r="D71" s="48" t="n">
        <v>1</v>
      </c>
      <c r="E71" s="48" t="n">
        <v>1964</v>
      </c>
      <c r="F71" s="45" t="s">
        <v>35</v>
      </c>
      <c r="G71" s="48" t="n">
        <f aca="false">X71</f>
        <v>0</v>
      </c>
      <c r="H71" s="43" t="str">
        <f aca="false">IF(ISNA(VLOOKUP(A71,ResultsVMF!$I:$J,2,FALSE())),"np",(VLOOKUP(A71,ResultsVMF!$I:$J,2,FALSE())))</f>
        <v>np</v>
      </c>
      <c r="I71" s="48" t="n">
        <f aca="false">IF(H71&gt;64,0,(VLOOKUP(H71,'[1]Point Tables'!$A$4:$O$263,ResultsVMF!$J$2,FALSE())))</f>
        <v>0</v>
      </c>
      <c r="J71" s="43" t="str">
        <f aca="false">IF(ISNA(VLOOKUP(A71,ResultsVMF!$Y:$Z,2,FALSE())),"np",(VLOOKUP(A71,ResultsVMF!$Y:$Z,2,FALSE())))</f>
        <v>np</v>
      </c>
      <c r="K71" s="48" t="n">
        <f aca="false">IF(J71&gt;64,0,(VLOOKUP(J71,'[1]Point Tables'!$A$4:$O$263,ResultsVMF!$Z$2,FALSE())))</f>
        <v>0</v>
      </c>
      <c r="L71" s="43" t="str">
        <f aca="false">IF(ISNA(VLOOKUP(A71,ResultsVMF!$FR:$FS,2,FALSE())),"np",(VLOOKUP(A71,ResultsVMF!$FR:$FS,2,FALSE())))</f>
        <v>np</v>
      </c>
      <c r="M71" s="48" t="n">
        <f aca="false">IF(L71&gt;64,0,(VLOOKUP(L71,'[1]Point Tables'!$A$4:$O$263,ResultsVMF!$FS$2,FALSE())))</f>
        <v>0</v>
      </c>
      <c r="Q71" s="45" t="n">
        <f aca="false">I71</f>
        <v>0</v>
      </c>
      <c r="R71" s="45" t="n">
        <f aca="false">K71</f>
        <v>0</v>
      </c>
      <c r="S71" s="45" t="n">
        <f aca="false">M71</f>
        <v>0</v>
      </c>
      <c r="U71" s="45" t="n">
        <f aca="false">LARGE(Q71:S71,1)</f>
        <v>0</v>
      </c>
      <c r="V71" s="45" t="n">
        <f aca="false">LARGE(Q71:S71,2)</f>
        <v>0</v>
      </c>
      <c r="X71" s="45" t="n">
        <f aca="false">SUM(U71:V71)</f>
        <v>0</v>
      </c>
    </row>
    <row r="72" s="45" customFormat="true" ht="13.2" hidden="false" customHeight="false" outlineLevel="0" collapsed="false">
      <c r="A72" s="101" t="n">
        <v>100010800</v>
      </c>
      <c r="B72" s="47" t="str">
        <f aca="false">IF(G72=0," ",(IF(G72=G71,B71,ROW()-2&amp;IF(G72=G73,"T",""))))</f>
        <v> </v>
      </c>
      <c r="C72" s="45" t="s">
        <v>929</v>
      </c>
      <c r="D72" s="48" t="n">
        <v>11</v>
      </c>
      <c r="E72" s="48" t="n">
        <v>1962</v>
      </c>
      <c r="F72" s="45" t="s">
        <v>284</v>
      </c>
      <c r="G72" s="48" t="n">
        <f aca="false">X72</f>
        <v>0</v>
      </c>
      <c r="H72" s="43" t="str">
        <f aca="false">IF(ISNA(VLOOKUP(A72,ResultsVMF!$I:$J,2,FALSE())),"np",(VLOOKUP(A72,ResultsVMF!$I:$J,2,FALSE())))</f>
        <v>np</v>
      </c>
      <c r="I72" s="48" t="n">
        <f aca="false">IF(H72&gt;64,0,(VLOOKUP(H72,'[1]Point Tables'!$A$4:$O$263,ResultsVMF!$J$2,FALSE())))</f>
        <v>0</v>
      </c>
      <c r="J72" s="43" t="str">
        <f aca="false">IF(ISNA(VLOOKUP(A72,ResultsVMF!$Y:$Z,2,FALSE())),"np",(VLOOKUP(A72,ResultsVMF!$Y:$Z,2,FALSE())))</f>
        <v>np</v>
      </c>
      <c r="K72" s="48" t="n">
        <f aca="false">IF(J72&gt;64,0,(VLOOKUP(J72,'[1]Point Tables'!$A$4:$O$263,ResultsVMF!$Z$2,FALSE())))</f>
        <v>0</v>
      </c>
      <c r="L72" s="43" t="str">
        <f aca="false">IF(ISNA(VLOOKUP(A72,ResultsVMF!$FR:$FS,2,FALSE())),"np",(VLOOKUP(A72,ResultsVMF!$FR:$FS,2,FALSE())))</f>
        <v>np</v>
      </c>
      <c r="M72" s="48" t="n">
        <f aca="false">IF(L72&gt;64,0,(VLOOKUP(L72,'[1]Point Tables'!$A$4:$O$263,ResultsVMF!$FS$2,FALSE())))</f>
        <v>0</v>
      </c>
      <c r="Q72" s="45" t="n">
        <f aca="false">I72</f>
        <v>0</v>
      </c>
      <c r="R72" s="45" t="n">
        <f aca="false">K72</f>
        <v>0</v>
      </c>
      <c r="S72" s="45" t="n">
        <f aca="false">M72</f>
        <v>0</v>
      </c>
      <c r="U72" s="45" t="n">
        <f aca="false">LARGE(Q72:S72,1)</f>
        <v>0</v>
      </c>
      <c r="V72" s="45" t="n">
        <f aca="false">LARGE(Q72:S72,2)</f>
        <v>0</v>
      </c>
      <c r="X72" s="45" t="n">
        <f aca="false">SUM(U72:V72)</f>
        <v>0</v>
      </c>
    </row>
    <row r="73" s="45" customFormat="true" ht="13.2" hidden="false" customHeight="false" outlineLevel="0" collapsed="false">
      <c r="A73" s="101" t="n">
        <v>100002373</v>
      </c>
      <c r="B73" s="47" t="str">
        <f aca="false">IF(G73=0," ",(IF(G73=G72,B72,ROW()-2&amp;IF(G73=G74,"T",""))))</f>
        <v> </v>
      </c>
      <c r="C73" s="45" t="s">
        <v>447</v>
      </c>
      <c r="D73" s="48" t="n">
        <v>9</v>
      </c>
      <c r="E73" s="48" t="n">
        <v>1962</v>
      </c>
      <c r="F73" s="45" t="s">
        <v>284</v>
      </c>
      <c r="G73" s="48" t="n">
        <f aca="false">X73</f>
        <v>0</v>
      </c>
      <c r="H73" s="43" t="str">
        <f aca="false">IF(ISNA(VLOOKUP(A73,ResultsVMF!$I:$J,2,FALSE())),"np",(VLOOKUP(A73,ResultsVMF!$I:$J,2,FALSE())))</f>
        <v>np</v>
      </c>
      <c r="I73" s="48" t="n">
        <f aca="false">IF(H73&gt;64,0,(VLOOKUP(H73,'[1]Point Tables'!$A$4:$O$263,ResultsVMF!$J$2,FALSE())))</f>
        <v>0</v>
      </c>
      <c r="J73" s="43" t="str">
        <f aca="false">IF(ISNA(VLOOKUP(A73,ResultsVMF!$Y:$Z,2,FALSE())),"np",(VLOOKUP(A73,ResultsVMF!$Y:$Z,2,FALSE())))</f>
        <v>np</v>
      </c>
      <c r="K73" s="48" t="n">
        <f aca="false">IF(J73&gt;64,0,(VLOOKUP(J73,'[1]Point Tables'!$A$4:$O$263,ResultsVMF!$Z$2,FALSE())))</f>
        <v>0</v>
      </c>
      <c r="L73" s="43" t="str">
        <f aca="false">IF(ISNA(VLOOKUP(A73,ResultsVMF!$FR:$FS,2,FALSE())),"np",(VLOOKUP(A73,ResultsVMF!$FR:$FS,2,FALSE())))</f>
        <v>np</v>
      </c>
      <c r="M73" s="48" t="n">
        <f aca="false">IF(L73&gt;64,0,(VLOOKUP(L73,'[1]Point Tables'!$A$4:$O$263,ResultsVMF!$FS$2,FALSE())))</f>
        <v>0</v>
      </c>
      <c r="Q73" s="45" t="n">
        <f aca="false">I73</f>
        <v>0</v>
      </c>
      <c r="R73" s="45" t="n">
        <f aca="false">K73</f>
        <v>0</v>
      </c>
      <c r="S73" s="45" t="n">
        <f aca="false">M73</f>
        <v>0</v>
      </c>
      <c r="U73" s="45" t="n">
        <f aca="false">LARGE(Q73:S73,1)</f>
        <v>0</v>
      </c>
      <c r="V73" s="45" t="n">
        <f aca="false">LARGE(Q73:S73,2)</f>
        <v>0</v>
      </c>
      <c r="X73" s="45" t="n">
        <f aca="false">SUM(U73:V73)</f>
        <v>0</v>
      </c>
    </row>
    <row r="74" s="45" customFormat="true" ht="13.2" hidden="false" customHeight="false" outlineLevel="0" collapsed="false">
      <c r="A74" s="101" t="n">
        <v>100042457</v>
      </c>
      <c r="B74" s="47" t="str">
        <f aca="false">IF(G74=0," ",(IF(G74=G73,B73,ROW()-2&amp;IF(G74=G75,"T",""))))</f>
        <v> </v>
      </c>
      <c r="C74" s="45" t="s">
        <v>930</v>
      </c>
      <c r="D74" s="48" t="n">
        <v>4</v>
      </c>
      <c r="E74" s="48" t="n">
        <v>1964</v>
      </c>
      <c r="F74" s="45" t="s">
        <v>35</v>
      </c>
      <c r="G74" s="48" t="n">
        <f aca="false">X74</f>
        <v>0</v>
      </c>
      <c r="H74" s="43" t="str">
        <f aca="false">IF(ISNA(VLOOKUP(A74,ResultsVMF!$I:$J,2,FALSE())),"np",(VLOOKUP(A74,ResultsVMF!$I:$J,2,FALSE())))</f>
        <v>np</v>
      </c>
      <c r="I74" s="48" t="n">
        <f aca="false">IF(H74&gt;64,0,(VLOOKUP(H74,'[1]Point Tables'!$A$4:$O$263,ResultsVMF!$J$2,FALSE())))</f>
        <v>0</v>
      </c>
      <c r="J74" s="43" t="str">
        <f aca="false">IF(ISNA(VLOOKUP(A74,ResultsVMF!$Y:$Z,2,FALSE())),"np",(VLOOKUP(A74,ResultsVMF!$Y:$Z,2,FALSE())))</f>
        <v>np</v>
      </c>
      <c r="K74" s="48" t="n">
        <f aca="false">IF(J74&gt;64,0,(VLOOKUP(J74,'[1]Point Tables'!$A$4:$O$263,ResultsVMF!$Z$2,FALSE())))</f>
        <v>0</v>
      </c>
      <c r="L74" s="43" t="str">
        <f aca="false">IF(ISNA(VLOOKUP(A74,ResultsVMF!$FR:$FS,2,FALSE())),"np",(VLOOKUP(A74,ResultsVMF!$FR:$FS,2,FALSE())))</f>
        <v>np</v>
      </c>
      <c r="M74" s="48" t="n">
        <f aca="false">IF(L74&gt;64,0,(VLOOKUP(L74,'[1]Point Tables'!$A$4:$O$263,ResultsVMF!$FS$2,FALSE())))</f>
        <v>0</v>
      </c>
      <c r="Q74" s="45" t="n">
        <f aca="false">I74</f>
        <v>0</v>
      </c>
      <c r="R74" s="45" t="n">
        <f aca="false">K74</f>
        <v>0</v>
      </c>
      <c r="S74" s="45" t="n">
        <f aca="false">M74</f>
        <v>0</v>
      </c>
      <c r="U74" s="45" t="n">
        <f aca="false">LARGE(Q74:S74,1)</f>
        <v>0</v>
      </c>
      <c r="V74" s="45" t="n">
        <f aca="false">LARGE(Q74:S74,2)</f>
        <v>0</v>
      </c>
      <c r="X74" s="45" t="n">
        <f aca="false">SUM(U74:V74)</f>
        <v>0</v>
      </c>
    </row>
    <row r="75" s="45" customFormat="true" ht="13.2" hidden="false" customHeight="false" outlineLevel="0" collapsed="false">
      <c r="A75" s="101" t="n">
        <v>100051814</v>
      </c>
      <c r="B75" s="47" t="str">
        <f aca="false">IF(G75=0," ",(IF(G75=G74,B74,ROW()-2&amp;IF(G75=G76,"T",""))))</f>
        <v> </v>
      </c>
      <c r="C75" s="45" t="s">
        <v>857</v>
      </c>
      <c r="D75" s="48" t="n">
        <v>8</v>
      </c>
      <c r="E75" s="48" t="n">
        <v>1967</v>
      </c>
      <c r="F75" s="45" t="s">
        <v>931</v>
      </c>
      <c r="G75" s="48" t="n">
        <f aca="false">X75</f>
        <v>0</v>
      </c>
      <c r="H75" s="43" t="str">
        <f aca="false">IF(ISNA(VLOOKUP(A75,ResultsVMF!$I:$J,2,FALSE())),"np",(VLOOKUP(A75,ResultsVMF!$I:$J,2,FALSE())))</f>
        <v>np</v>
      </c>
      <c r="I75" s="48" t="n">
        <f aca="false">IF(H75&gt;64,0,(VLOOKUP(H75,'[1]Point Tables'!$A$4:$O$263,ResultsVMF!$J$2,FALSE())))</f>
        <v>0</v>
      </c>
      <c r="J75" s="43" t="str">
        <f aca="false">IF(ISNA(VLOOKUP(A75,ResultsVMF!$Y:$Z,2,FALSE())),"np",(VLOOKUP(A75,ResultsVMF!$Y:$Z,2,FALSE())))</f>
        <v>np</v>
      </c>
      <c r="K75" s="48" t="n">
        <f aca="false">IF(J75&gt;64,0,(VLOOKUP(J75,'[1]Point Tables'!$A$4:$O$263,ResultsVMF!$Z$2,FALSE())))</f>
        <v>0</v>
      </c>
      <c r="L75" s="43" t="str">
        <f aca="false">IF(ISNA(VLOOKUP(A75,ResultsVMF!$FR:$FS,2,FALSE())),"np",(VLOOKUP(A75,ResultsVMF!$FR:$FS,2,FALSE())))</f>
        <v>np</v>
      </c>
      <c r="M75" s="48" t="n">
        <f aca="false">IF(L75&gt;64,0,(VLOOKUP(L75,'[1]Point Tables'!$A$4:$O$263,ResultsVMF!$FS$2,FALSE())))</f>
        <v>0</v>
      </c>
      <c r="Q75" s="45" t="n">
        <f aca="false">I75</f>
        <v>0</v>
      </c>
      <c r="R75" s="45" t="n">
        <f aca="false">K75</f>
        <v>0</v>
      </c>
      <c r="S75" s="45" t="n">
        <f aca="false">M75</f>
        <v>0</v>
      </c>
      <c r="U75" s="45" t="n">
        <f aca="false">LARGE(Q75:S75,1)</f>
        <v>0</v>
      </c>
      <c r="V75" s="45" t="n">
        <f aca="false">LARGE(Q75:S75,2)</f>
        <v>0</v>
      </c>
      <c r="X75" s="45" t="n">
        <f aca="false">SUM(U75:V75)</f>
        <v>0</v>
      </c>
    </row>
    <row r="76" s="45" customFormat="true" ht="13.2" hidden="false" customHeight="false" outlineLevel="0" collapsed="false">
      <c r="A76" s="45" t="n">
        <v>100009404</v>
      </c>
      <c r="B76" s="47" t="str">
        <f aca="false">IF(G76=0," ",(IF(G76=G75,B75,ROW()-2&amp;IF(G76=G77,"T",""))))</f>
        <v> </v>
      </c>
      <c r="C76" s="45" t="s">
        <v>859</v>
      </c>
      <c r="D76" s="48" t="n">
        <v>1</v>
      </c>
      <c r="E76" s="48" t="n">
        <v>1966</v>
      </c>
      <c r="F76" s="45" t="s">
        <v>402</v>
      </c>
      <c r="G76" s="48" t="n">
        <f aca="false">X76</f>
        <v>0</v>
      </c>
      <c r="H76" s="43" t="str">
        <f aca="false">IF(ISNA(VLOOKUP(A76,ResultsVMF!$I:$J,2,FALSE())),"np",(VLOOKUP(A76,ResultsVMF!$I:$J,2,FALSE())))</f>
        <v>np</v>
      </c>
      <c r="I76" s="48" t="n">
        <f aca="false">IF(H76&gt;64,0,(VLOOKUP(H76,'[1]Point Tables'!$A$4:$O$263,ResultsVMF!$J$2,FALSE())))</f>
        <v>0</v>
      </c>
      <c r="J76" s="43" t="str">
        <f aca="false">IF(ISNA(VLOOKUP(A76,ResultsVMF!$Y:$Z,2,FALSE())),"np",(VLOOKUP(A76,ResultsVMF!$Y:$Z,2,FALSE())))</f>
        <v>np</v>
      </c>
      <c r="K76" s="48" t="n">
        <f aca="false">IF(J76&gt;64,0,(VLOOKUP(J76,'[1]Point Tables'!$A$4:$O$263,ResultsVMF!$Z$2,FALSE())))</f>
        <v>0</v>
      </c>
      <c r="L76" s="43" t="str">
        <f aca="false">IF(ISNA(VLOOKUP(A76,ResultsVMF!$FR:$FS,2,FALSE())),"np",(VLOOKUP(A76,ResultsVMF!$FR:$FS,2,FALSE())))</f>
        <v>np</v>
      </c>
      <c r="M76" s="48" t="n">
        <f aca="false">IF(L76&gt;64,0,(VLOOKUP(L76,'[1]Point Tables'!$A$4:$O$263,ResultsVMF!$FS$2,FALSE())))</f>
        <v>0</v>
      </c>
      <c r="Q76" s="45" t="n">
        <f aca="false">I76</f>
        <v>0</v>
      </c>
      <c r="R76" s="45" t="n">
        <f aca="false">K76</f>
        <v>0</v>
      </c>
      <c r="S76" s="45" t="n">
        <f aca="false">M76</f>
        <v>0</v>
      </c>
      <c r="U76" s="45" t="n">
        <f aca="false">LARGE(Q76:S76,1)</f>
        <v>0</v>
      </c>
      <c r="V76" s="45" t="n">
        <f aca="false">LARGE(Q76:S76,2)</f>
        <v>0</v>
      </c>
      <c r="X76" s="45" t="n">
        <f aca="false">SUM(U76:V76)</f>
        <v>0</v>
      </c>
    </row>
    <row r="77" s="45" customFormat="true" ht="13.2" hidden="false" customHeight="false" outlineLevel="0" collapsed="false">
      <c r="A77" s="101" t="n">
        <v>100037788</v>
      </c>
      <c r="B77" s="47" t="str">
        <f aca="false">IF(G77=0," ",(IF(G77=G76,B76,ROW()-2&amp;IF(G77=G78,"T",""))))</f>
        <v> </v>
      </c>
      <c r="C77" s="45" t="s">
        <v>932</v>
      </c>
      <c r="D77" s="48" t="n">
        <v>11</v>
      </c>
      <c r="E77" s="48" t="n">
        <v>1963</v>
      </c>
      <c r="F77" s="45" t="s">
        <v>267</v>
      </c>
      <c r="G77" s="48" t="n">
        <f aca="false">X77</f>
        <v>0</v>
      </c>
      <c r="H77" s="43" t="str">
        <f aca="false">IF(ISNA(VLOOKUP(A77,ResultsVMF!$I:$J,2,FALSE())),"np",(VLOOKUP(A77,ResultsVMF!$I:$J,2,FALSE())))</f>
        <v>np</v>
      </c>
      <c r="I77" s="48" t="n">
        <f aca="false">IF(H77&gt;64,0,(VLOOKUP(H77,'[1]Point Tables'!$A$4:$O$263,ResultsVMF!$J$2,FALSE())))</f>
        <v>0</v>
      </c>
      <c r="J77" s="43" t="str">
        <f aca="false">IF(ISNA(VLOOKUP(A77,ResultsVMF!$Y:$Z,2,FALSE())),"np",(VLOOKUP(A77,ResultsVMF!$Y:$Z,2,FALSE())))</f>
        <v>np</v>
      </c>
      <c r="K77" s="48" t="n">
        <f aca="false">IF(J77&gt;64,0,(VLOOKUP(J77,'[1]Point Tables'!$A$4:$O$263,ResultsVMF!$Z$2,FALSE())))</f>
        <v>0</v>
      </c>
      <c r="L77" s="43" t="str">
        <f aca="false">IF(ISNA(VLOOKUP(A77,ResultsVMF!$FR:$FS,2,FALSE())),"np",(VLOOKUP(A77,ResultsVMF!$FR:$FS,2,FALSE())))</f>
        <v>np</v>
      </c>
      <c r="M77" s="48" t="n">
        <f aca="false">IF(L77&gt;64,0,(VLOOKUP(L77,'[1]Point Tables'!$A$4:$O$263,ResultsVMF!$FS$2,FALSE())))</f>
        <v>0</v>
      </c>
      <c r="Q77" s="45" t="n">
        <f aca="false">I77</f>
        <v>0</v>
      </c>
      <c r="R77" s="45" t="n">
        <f aca="false">K77</f>
        <v>0</v>
      </c>
      <c r="S77" s="45" t="n">
        <f aca="false">M77</f>
        <v>0</v>
      </c>
      <c r="U77" s="45" t="n">
        <f aca="false">LARGE(Q77:S77,1)</f>
        <v>0</v>
      </c>
      <c r="V77" s="45" t="n">
        <f aca="false">LARGE(Q77:S77,2)</f>
        <v>0</v>
      </c>
      <c r="X77" s="45" t="n">
        <f aca="false">SUM(U77:V77)</f>
        <v>0</v>
      </c>
    </row>
    <row r="78" s="45" customFormat="true" ht="13.2" hidden="false" customHeight="false" outlineLevel="0" collapsed="false">
      <c r="A78" s="101" t="n">
        <v>100022250</v>
      </c>
      <c r="B78" s="47" t="str">
        <f aca="false">IF(G78=0," ",(IF(G78=G77,B77,ROW()-2&amp;IF(G78=G79,"T",""))))</f>
        <v> </v>
      </c>
      <c r="C78" s="45" t="s">
        <v>933</v>
      </c>
      <c r="D78" s="48" t="n">
        <v>8</v>
      </c>
      <c r="E78" s="48" t="n">
        <v>1963</v>
      </c>
      <c r="F78" s="45" t="s">
        <v>91</v>
      </c>
      <c r="G78" s="48" t="n">
        <f aca="false">X78</f>
        <v>0</v>
      </c>
      <c r="H78" s="43" t="str">
        <f aca="false">IF(ISNA(VLOOKUP(A78,ResultsVMF!$I:$J,2,FALSE())),"np",(VLOOKUP(A78,ResultsVMF!$I:$J,2,FALSE())))</f>
        <v>np</v>
      </c>
      <c r="I78" s="48" t="n">
        <f aca="false">IF(H78&gt;64,0,(VLOOKUP(H78,'[1]Point Tables'!$A$4:$O$263,ResultsVMF!$J$2,FALSE())))</f>
        <v>0</v>
      </c>
      <c r="J78" s="43" t="str">
        <f aca="false">IF(ISNA(VLOOKUP(A78,ResultsVMF!$Y:$Z,2,FALSE())),"np",(VLOOKUP(A78,ResultsVMF!$Y:$Z,2,FALSE())))</f>
        <v>np</v>
      </c>
      <c r="K78" s="48" t="n">
        <f aca="false">IF(J78&gt;64,0,(VLOOKUP(J78,'[1]Point Tables'!$A$4:$O$263,ResultsVMF!$Z$2,FALSE())))</f>
        <v>0</v>
      </c>
      <c r="L78" s="43" t="str">
        <f aca="false">IF(ISNA(VLOOKUP(A78,ResultsVMF!$FR:$FS,2,FALSE())),"np",(VLOOKUP(A78,ResultsVMF!$FR:$FS,2,FALSE())))</f>
        <v>np</v>
      </c>
      <c r="M78" s="48" t="n">
        <f aca="false">IF(L78&gt;64,0,(VLOOKUP(L78,'[1]Point Tables'!$A$4:$O$263,ResultsVMF!$FS$2,FALSE())))</f>
        <v>0</v>
      </c>
      <c r="Q78" s="45" t="n">
        <f aca="false">I78</f>
        <v>0</v>
      </c>
      <c r="R78" s="45" t="n">
        <f aca="false">K78</f>
        <v>0</v>
      </c>
      <c r="S78" s="45" t="n">
        <f aca="false">M78</f>
        <v>0</v>
      </c>
      <c r="U78" s="45" t="n">
        <f aca="false">LARGE(Q78:S78,1)</f>
        <v>0</v>
      </c>
      <c r="V78" s="45" t="n">
        <f aca="false">LARGE(Q78:S78,2)</f>
        <v>0</v>
      </c>
      <c r="X78" s="45" t="n">
        <f aca="false">SUM(U78:V78)</f>
        <v>0</v>
      </c>
    </row>
    <row r="79" s="45" customFormat="true" ht="13.2" hidden="false" customHeight="false" outlineLevel="0" collapsed="false">
      <c r="A79" s="101" t="n">
        <v>100082496</v>
      </c>
      <c r="B79" s="47" t="str">
        <f aca="false">IF(G79=0," ",(IF(G79=G78,B78,ROW()-2&amp;IF(G79=#REF!,"T",""))))</f>
        <v> </v>
      </c>
      <c r="C79" s="45" t="s">
        <v>934</v>
      </c>
      <c r="D79" s="48" t="n">
        <v>12</v>
      </c>
      <c r="E79" s="48" t="n">
        <v>1963</v>
      </c>
      <c r="F79" s="45" t="s">
        <v>143</v>
      </c>
      <c r="G79" s="48" t="n">
        <f aca="false">X79</f>
        <v>0</v>
      </c>
      <c r="H79" s="43" t="str">
        <f aca="false">IF(ISNA(VLOOKUP(A79,ResultsVMF!$I:$J,2,FALSE())),"np",(VLOOKUP(A79,ResultsVMF!$I:$J,2,FALSE())))</f>
        <v>np</v>
      </c>
      <c r="I79" s="48" t="n">
        <f aca="false">IF(H79&gt;64,0,(VLOOKUP(H79,'[1]Point Tables'!$A$4:$O$263,ResultsVMF!$J$2,FALSE())))</f>
        <v>0</v>
      </c>
      <c r="J79" s="43" t="str">
        <f aca="false">IF(ISNA(VLOOKUP(A79,ResultsVMF!$Y:$Z,2,FALSE())),"np",(VLOOKUP(A79,ResultsVMF!$Y:$Z,2,FALSE())))</f>
        <v>np</v>
      </c>
      <c r="K79" s="48" t="n">
        <f aca="false">IF(J79&gt;64,0,(VLOOKUP(J79,'[1]Point Tables'!$A$4:$O$263,ResultsVMF!$Z$2,FALSE())))</f>
        <v>0</v>
      </c>
      <c r="L79" s="43" t="str">
        <f aca="false">IF(ISNA(VLOOKUP(A79,ResultsVMF!$FR:$FS,2,FALSE())),"np",(VLOOKUP(A79,ResultsVMF!$FR:$FS,2,FALSE())))</f>
        <v>np</v>
      </c>
      <c r="M79" s="48" t="n">
        <f aca="false">IF(L79&gt;64,0,(VLOOKUP(L79,'[1]Point Tables'!$A$4:$O$263,ResultsVMF!$FS$2,FALSE())))</f>
        <v>0</v>
      </c>
      <c r="Q79" s="45" t="n">
        <f aca="false">I79</f>
        <v>0</v>
      </c>
      <c r="R79" s="45" t="n">
        <f aca="false">K79</f>
        <v>0</v>
      </c>
      <c r="S79" s="45" t="n">
        <f aca="false">M79</f>
        <v>0</v>
      </c>
      <c r="U79" s="45" t="n">
        <f aca="false">LARGE(Q79:S79,1)</f>
        <v>0</v>
      </c>
      <c r="V79" s="45" t="n">
        <f aca="false">LARGE(Q79:S79,2)</f>
        <v>0</v>
      </c>
      <c r="X79" s="45" t="n">
        <f aca="false">SUM(U79:V79)</f>
        <v>0</v>
      </c>
    </row>
    <row r="80" s="45" customFormat="true" ht="13.2" hidden="false" customHeight="false" outlineLevel="0" collapsed="false">
      <c r="A80" s="16" t="n">
        <v>100084602</v>
      </c>
      <c r="B80" s="47" t="str">
        <f aca="false">IF(G80=0," ",(IF(G80=G79,B79,ROW()-2&amp;IF(G80=G81,"T",""))))</f>
        <v> </v>
      </c>
      <c r="C80" s="45" t="s">
        <v>866</v>
      </c>
      <c r="D80" s="48" t="n">
        <v>4</v>
      </c>
      <c r="E80" s="48" t="n">
        <v>1969</v>
      </c>
      <c r="F80" s="45" t="s">
        <v>108</v>
      </c>
      <c r="G80" s="48" t="n">
        <f aca="false">X80</f>
        <v>0</v>
      </c>
      <c r="H80" s="43" t="str">
        <f aca="false">IF(ISNA(VLOOKUP(A80,ResultsVMF!$I:$J,2,FALSE())),"np",(VLOOKUP(A80,ResultsVMF!$I:$J,2,FALSE())))</f>
        <v>np</v>
      </c>
      <c r="I80" s="48" t="n">
        <f aca="false">IF(H80&gt;64,0,(VLOOKUP(H80,'[1]Point Tables'!$A$4:$O$263,ResultsVMF!$J$2,FALSE())))</f>
        <v>0</v>
      </c>
      <c r="J80" s="43" t="str">
        <f aca="false">IF(ISNA(VLOOKUP(A80,ResultsVMF!$Y:$Z,2,FALSE())),"np",(VLOOKUP(A80,ResultsVMF!$Y:$Z,2,FALSE())))</f>
        <v>np</v>
      </c>
      <c r="K80" s="48" t="n">
        <f aca="false">IF(J80&gt;64,0,(VLOOKUP(J80,'[1]Point Tables'!$A$4:$O$263,ResultsVMF!$Z$2,FALSE())))</f>
        <v>0</v>
      </c>
      <c r="L80" s="43" t="str">
        <f aca="false">IF(ISNA(VLOOKUP(A80,ResultsVMF!$FR:$FS,2,FALSE())),"np",(VLOOKUP(A80,ResultsVMF!$FR:$FS,2,FALSE())))</f>
        <v>np</v>
      </c>
      <c r="M80" s="48" t="n">
        <f aca="false">IF(L80&gt;64,0,(VLOOKUP(L80,'[1]Point Tables'!$A$4:$O$263,ResultsVMF!$FS$2,FALSE())))</f>
        <v>0</v>
      </c>
      <c r="Q80" s="45" t="n">
        <f aca="false">I80</f>
        <v>0</v>
      </c>
      <c r="R80" s="45" t="n">
        <f aca="false">K80</f>
        <v>0</v>
      </c>
      <c r="S80" s="45" t="n">
        <f aca="false">M80</f>
        <v>0</v>
      </c>
      <c r="U80" s="45" t="n">
        <f aca="false">LARGE(Q80:S80,1)</f>
        <v>0</v>
      </c>
      <c r="V80" s="45" t="n">
        <f aca="false">LARGE(Q80:S80,2)</f>
        <v>0</v>
      </c>
      <c r="X80" s="45" t="n">
        <f aca="false">SUM(U80:V80)</f>
        <v>0</v>
      </c>
    </row>
    <row r="81" s="45" customFormat="true" ht="13.2" hidden="false" customHeight="false" outlineLevel="0" collapsed="false">
      <c r="A81" s="103" t="n">
        <v>100079150</v>
      </c>
      <c r="B81" s="47" t="str">
        <f aca="false">IF(G81=0," ",(IF(G81=#REF!,#REF!,ROW()-2&amp;IF(G81=#REF!,"T",""))))</f>
        <v> </v>
      </c>
      <c r="C81" s="45" t="s">
        <v>304</v>
      </c>
      <c r="D81" s="48" t="n">
        <v>6</v>
      </c>
      <c r="E81" s="48" t="n">
        <v>1962</v>
      </c>
      <c r="F81" s="45" t="s">
        <v>452</v>
      </c>
      <c r="G81" s="48" t="n">
        <f aca="false">X81</f>
        <v>0</v>
      </c>
      <c r="H81" s="43" t="str">
        <f aca="false">IF(ISNA(VLOOKUP(A81,ResultsVMF!$I:$J,2,FALSE())),"np",(VLOOKUP(A81,ResultsVMF!$I:$J,2,FALSE())))</f>
        <v>np</v>
      </c>
      <c r="I81" s="48" t="n">
        <f aca="false">IF(H81&gt;64,0,(VLOOKUP(H81,'[1]Point Tables'!$A$4:$O$263,ResultsVMF!$J$2,FALSE())))</f>
        <v>0</v>
      </c>
      <c r="J81" s="43" t="str">
        <f aca="false">IF(ISNA(VLOOKUP(A81,ResultsVMF!$Y:$Z,2,FALSE())),"np",(VLOOKUP(A81,ResultsVMF!$Y:$Z,2,FALSE())))</f>
        <v>np</v>
      </c>
      <c r="K81" s="48" t="n">
        <f aca="false">IF(J81&gt;64,0,(VLOOKUP(J81,'[1]Point Tables'!$A$4:$O$263,ResultsVMF!$Z$2,FALSE())))</f>
        <v>0</v>
      </c>
      <c r="L81" s="43" t="str">
        <f aca="false">IF(ISNA(VLOOKUP(A81,ResultsVMF!$FR:$FS,2,FALSE())),"np",(VLOOKUP(A81,ResultsVMF!$FR:$FS,2,FALSE())))</f>
        <v>np</v>
      </c>
      <c r="M81" s="48" t="n">
        <f aca="false">IF(L81&gt;64,0,(VLOOKUP(L81,'[1]Point Tables'!$A$4:$O$263,ResultsVMF!$FS$2,FALSE())))</f>
        <v>0</v>
      </c>
      <c r="Q81" s="45" t="n">
        <f aca="false">I81</f>
        <v>0</v>
      </c>
      <c r="R81" s="45" t="n">
        <f aca="false">K81</f>
        <v>0</v>
      </c>
      <c r="S81" s="45" t="n">
        <f aca="false">M81</f>
        <v>0</v>
      </c>
      <c r="U81" s="45" t="n">
        <f aca="false">LARGE(Q81:S81,1)</f>
        <v>0</v>
      </c>
      <c r="V81" s="45" t="n">
        <f aca="false">LARGE(Q81:S81,2)</f>
        <v>0</v>
      </c>
      <c r="X81" s="45" t="n">
        <f aca="false">SUM(U81:V81)</f>
        <v>0</v>
      </c>
    </row>
    <row r="82" s="45" customFormat="true" ht="13.2" hidden="false" customHeight="false" outlineLevel="0" collapsed="false">
      <c r="A82" s="103" t="n">
        <v>100055847</v>
      </c>
      <c r="B82" s="47" t="str">
        <f aca="false">IF(G82=0," ",(IF(G82=G81,B81,ROW()-2&amp;IF(G82=G83,"T",""))))</f>
        <v> </v>
      </c>
      <c r="C82" s="45" t="s">
        <v>935</v>
      </c>
      <c r="D82" s="48" t="n">
        <v>6</v>
      </c>
      <c r="E82" s="48" t="n">
        <v>1962</v>
      </c>
      <c r="F82" s="45" t="s">
        <v>35</v>
      </c>
      <c r="G82" s="48" t="n">
        <f aca="false">X82</f>
        <v>0</v>
      </c>
      <c r="H82" s="43" t="str">
        <f aca="false">IF(ISNA(VLOOKUP(A82,ResultsVMF!$I:$J,2,FALSE())),"np",(VLOOKUP(A82,ResultsVMF!$I:$J,2,FALSE())))</f>
        <v>np</v>
      </c>
      <c r="I82" s="48" t="n">
        <f aca="false">IF(H82&gt;64,0,(VLOOKUP(H82,'[1]Point Tables'!$A$4:$O$263,ResultsVMF!$J$2,FALSE())))</f>
        <v>0</v>
      </c>
      <c r="J82" s="43" t="str">
        <f aca="false">IF(ISNA(VLOOKUP(A82,ResultsVMF!$Y:$Z,2,FALSE())),"np",(VLOOKUP(A82,ResultsVMF!$Y:$Z,2,FALSE())))</f>
        <v>np</v>
      </c>
      <c r="K82" s="48" t="n">
        <f aca="false">IF(J82&gt;64,0,(VLOOKUP(J82,'[1]Point Tables'!$A$4:$O$263,ResultsVMF!$Z$2,FALSE())))</f>
        <v>0</v>
      </c>
      <c r="L82" s="43" t="str">
        <f aca="false">IF(ISNA(VLOOKUP(A82,ResultsVMF!$FR:$FS,2,FALSE())),"np",(VLOOKUP(A82,ResultsVMF!$FR:$FS,2,FALSE())))</f>
        <v>np</v>
      </c>
      <c r="M82" s="48" t="n">
        <f aca="false">IF(L82&gt;64,0,(VLOOKUP(L82,'[1]Point Tables'!$A$4:$O$263,ResultsVMF!$FS$2,FALSE())))</f>
        <v>0</v>
      </c>
      <c r="Q82" s="45" t="n">
        <f aca="false">I82</f>
        <v>0</v>
      </c>
      <c r="R82" s="45" t="n">
        <f aca="false">K82</f>
        <v>0</v>
      </c>
      <c r="S82" s="45" t="n">
        <f aca="false">M82</f>
        <v>0</v>
      </c>
      <c r="U82" s="45" t="n">
        <f aca="false">LARGE(Q82:S82,1)</f>
        <v>0</v>
      </c>
      <c r="V82" s="45" t="n">
        <f aca="false">LARGE(Q82:S82,2)</f>
        <v>0</v>
      </c>
      <c r="X82" s="45" t="n">
        <f aca="false">SUM(U82:V82)</f>
        <v>0</v>
      </c>
    </row>
    <row r="83" s="45" customFormat="true" ht="13.2" hidden="false" customHeight="false" outlineLevel="0" collapsed="false">
      <c r="A83" s="103" t="n">
        <v>100038254</v>
      </c>
      <c r="B83" s="47" t="str">
        <f aca="false">IF(G83=0," ",(IF(G83=#REF!,#REF!,ROW()-2&amp;IF(G83=#REF!,"T",""))))</f>
        <v> </v>
      </c>
      <c r="C83" s="45" t="s">
        <v>456</v>
      </c>
      <c r="D83" s="48" t="n">
        <v>12</v>
      </c>
      <c r="E83" s="48" t="n">
        <v>1961</v>
      </c>
      <c r="F83" s="45" t="s">
        <v>91</v>
      </c>
      <c r="G83" s="48" t="n">
        <f aca="false">X83</f>
        <v>0</v>
      </c>
      <c r="H83" s="43" t="str">
        <f aca="false">IF(ISNA(VLOOKUP(A83,ResultsVMF!$I:$J,2,FALSE())),"np",(VLOOKUP(A83,ResultsVMF!$I:$J,2,FALSE())))</f>
        <v>np</v>
      </c>
      <c r="I83" s="48" t="n">
        <f aca="false">IF(H83&gt;64,0,(VLOOKUP(H83,'[1]Point Tables'!$A$4:$O$263,ResultsVMF!$J$2,FALSE())))</f>
        <v>0</v>
      </c>
      <c r="J83" s="43" t="str">
        <f aca="false">IF(ISNA(VLOOKUP(A83,ResultsVMF!$Y:$Z,2,FALSE())),"np",(VLOOKUP(A83,ResultsVMF!$Y:$Z,2,FALSE())))</f>
        <v>np</v>
      </c>
      <c r="K83" s="48" t="n">
        <f aca="false">IF(J83&gt;64,0,(VLOOKUP(J83,'[1]Point Tables'!$A$4:$O$263,ResultsVMF!$Z$2,FALSE())))</f>
        <v>0</v>
      </c>
      <c r="L83" s="43" t="str">
        <f aca="false">IF(ISNA(VLOOKUP(A83,ResultsVMF!$FR:$FS,2,FALSE())),"np",(VLOOKUP(A83,ResultsVMF!$FR:$FS,2,FALSE())))</f>
        <v>np</v>
      </c>
      <c r="M83" s="48" t="n">
        <f aca="false">IF(L83&gt;64,0,(VLOOKUP(L83,'[1]Point Tables'!$A$4:$O$263,ResultsVMF!$FS$2,FALSE())))</f>
        <v>0</v>
      </c>
      <c r="Q83" s="45" t="n">
        <f aca="false">I83</f>
        <v>0</v>
      </c>
      <c r="R83" s="45" t="n">
        <f aca="false">K83</f>
        <v>0</v>
      </c>
      <c r="S83" s="45" t="n">
        <f aca="false">M83</f>
        <v>0</v>
      </c>
      <c r="U83" s="45" t="n">
        <f aca="false">LARGE(Q83:S83,1)</f>
        <v>0</v>
      </c>
      <c r="V83" s="45" t="n">
        <f aca="false">LARGE(Q83:S83,2)</f>
        <v>0</v>
      </c>
      <c r="X83" s="45" t="n">
        <f aca="false">SUM(U83:V83)</f>
        <v>0</v>
      </c>
    </row>
    <row r="84" s="45" customFormat="true" ht="13.2" hidden="false" customHeight="false" outlineLevel="0" collapsed="false">
      <c r="A84" s="103" t="n">
        <v>100023965</v>
      </c>
      <c r="B84" s="47" t="str">
        <f aca="false">IF(G84=0," ",(IF(G84=#REF!,#REF!,ROW()-2&amp;IF(G84=G85,"T",""))))</f>
        <v> </v>
      </c>
      <c r="C84" s="45" t="s">
        <v>936</v>
      </c>
      <c r="D84" s="48" t="n">
        <v>6</v>
      </c>
      <c r="E84" s="48" t="n">
        <v>1965</v>
      </c>
      <c r="F84" s="45" t="s">
        <v>43</v>
      </c>
      <c r="G84" s="48" t="n">
        <f aca="false">X84</f>
        <v>0</v>
      </c>
      <c r="H84" s="43" t="str">
        <f aca="false">IF(ISNA(VLOOKUP(A84,ResultsVMF!$I:$J,2,FALSE())),"np",(VLOOKUP(A84,ResultsVMF!$I:$J,2,FALSE())))</f>
        <v>np</v>
      </c>
      <c r="I84" s="48" t="n">
        <f aca="false">IF(H84&gt;64,0,(VLOOKUP(H84,'[1]Point Tables'!$A$4:$O$263,ResultsVMF!$J$2,FALSE())))</f>
        <v>0</v>
      </c>
      <c r="J84" s="43" t="str">
        <f aca="false">IF(ISNA(VLOOKUP(A84,ResultsVMF!$Y:$Z,2,FALSE())),"np",(VLOOKUP(A84,ResultsVMF!$Y:$Z,2,FALSE())))</f>
        <v>np</v>
      </c>
      <c r="K84" s="48" t="n">
        <f aca="false">IF(J84&gt;64,0,(VLOOKUP(J84,'[1]Point Tables'!$A$4:$O$263,ResultsVMF!$Z$2,FALSE())))</f>
        <v>0</v>
      </c>
      <c r="L84" s="43" t="str">
        <f aca="false">IF(ISNA(VLOOKUP(A84,ResultsVMF!$FR:$FS,2,FALSE())),"np",(VLOOKUP(A84,ResultsVMF!$FR:$FS,2,FALSE())))</f>
        <v>np</v>
      </c>
      <c r="M84" s="48" t="n">
        <f aca="false">IF(L84&gt;64,0,(VLOOKUP(L84,'[1]Point Tables'!$A$4:$O$263,ResultsVMF!$FS$2,FALSE())))</f>
        <v>0</v>
      </c>
      <c r="Q84" s="45" t="n">
        <f aca="false">I84</f>
        <v>0</v>
      </c>
      <c r="R84" s="45" t="n">
        <f aca="false">K84</f>
        <v>0</v>
      </c>
      <c r="S84" s="45" t="n">
        <f aca="false">M84</f>
        <v>0</v>
      </c>
      <c r="U84" s="45" t="n">
        <f aca="false">LARGE(Q84:S84,1)</f>
        <v>0</v>
      </c>
      <c r="V84" s="45" t="n">
        <f aca="false">LARGE(Q84:S84,2)</f>
        <v>0</v>
      </c>
      <c r="X84" s="45" t="n">
        <f aca="false">SUM(U84:V84)</f>
        <v>0</v>
      </c>
    </row>
    <row r="85" s="45" customFormat="true" ht="13.2" hidden="false" customHeight="false" outlineLevel="0" collapsed="false">
      <c r="A85" s="103" t="n">
        <v>100004680</v>
      </c>
      <c r="B85" s="47" t="str">
        <f aca="false">IF(G85=0," ",(IF(G85=G84,B84,ROW()-2&amp;IF(G85=#REF!,"T",""))))</f>
        <v> </v>
      </c>
      <c r="C85" s="45" t="s">
        <v>874</v>
      </c>
      <c r="D85" s="48" t="n">
        <v>10</v>
      </c>
      <c r="E85" s="48" t="n">
        <v>1963</v>
      </c>
      <c r="F85" s="45" t="s">
        <v>288</v>
      </c>
      <c r="G85" s="48" t="n">
        <f aca="false">X85</f>
        <v>0</v>
      </c>
      <c r="H85" s="43" t="str">
        <f aca="false">IF(ISNA(VLOOKUP(A85,ResultsVMF!$I:$J,2,FALSE())),"np",(VLOOKUP(A85,ResultsVMF!$I:$J,2,FALSE())))</f>
        <v>np</v>
      </c>
      <c r="I85" s="48" t="n">
        <f aca="false">IF(H85&gt;64,0,(VLOOKUP(H85,'[1]Point Tables'!$A$4:$O$263,ResultsVMF!$J$2,FALSE())))</f>
        <v>0</v>
      </c>
      <c r="J85" s="43" t="str">
        <f aca="false">IF(ISNA(VLOOKUP(A85,ResultsVMF!$Y:$Z,2,FALSE())),"np",(VLOOKUP(A85,ResultsVMF!$Y:$Z,2,FALSE())))</f>
        <v>np</v>
      </c>
      <c r="K85" s="48" t="n">
        <f aca="false">IF(J85&gt;64,0,(VLOOKUP(J85,'[1]Point Tables'!$A$4:$O$263,ResultsVMF!$Z$2,FALSE())))</f>
        <v>0</v>
      </c>
      <c r="L85" s="43" t="str">
        <f aca="false">IF(ISNA(VLOOKUP(A85,ResultsVMF!$FR:$FS,2,FALSE())),"np",(VLOOKUP(A85,ResultsVMF!$FR:$FS,2,FALSE())))</f>
        <v>np</v>
      </c>
      <c r="M85" s="48" t="n">
        <f aca="false">IF(L85&gt;64,0,(VLOOKUP(L85,'[1]Point Tables'!$A$4:$O$263,ResultsVMF!$FS$2,FALSE())))</f>
        <v>0</v>
      </c>
      <c r="Q85" s="45" t="n">
        <f aca="false">I85</f>
        <v>0</v>
      </c>
      <c r="R85" s="45" t="n">
        <f aca="false">K85</f>
        <v>0</v>
      </c>
      <c r="S85" s="45" t="n">
        <f aca="false">M85</f>
        <v>0</v>
      </c>
      <c r="U85" s="45" t="n">
        <f aca="false">LARGE(Q85:S85,1)</f>
        <v>0</v>
      </c>
      <c r="V85" s="45" t="n">
        <f aca="false">LARGE(Q85:S85,2)</f>
        <v>0</v>
      </c>
      <c r="X85" s="45" t="n">
        <f aca="false">SUM(U85:V85)</f>
        <v>0</v>
      </c>
    </row>
    <row r="86" s="45" customFormat="true" ht="13.2" hidden="false" customHeight="false" outlineLevel="0" collapsed="false">
      <c r="A86" s="103" t="n">
        <v>100053179</v>
      </c>
      <c r="B86" s="47" t="str">
        <f aca="false">IF(G86=0," ",(IF(G86=#REF!,#REF!,ROW()-2&amp;IF(G86=G87,"T",""))))</f>
        <v> </v>
      </c>
      <c r="C86" s="45" t="s">
        <v>394</v>
      </c>
      <c r="D86" s="48" t="n">
        <v>10</v>
      </c>
      <c r="E86" s="48" t="n">
        <v>1961</v>
      </c>
      <c r="F86" s="45" t="s">
        <v>45</v>
      </c>
      <c r="G86" s="48" t="n">
        <f aca="false">X86</f>
        <v>0</v>
      </c>
      <c r="H86" s="43" t="str">
        <f aca="false">IF(ISNA(VLOOKUP(A86,ResultsVMF!$I:$J,2,FALSE())),"np",(VLOOKUP(A86,ResultsVMF!$I:$J,2,FALSE())))</f>
        <v>np</v>
      </c>
      <c r="I86" s="48" t="n">
        <f aca="false">IF(H86&gt;64,0,(VLOOKUP(H86,'[1]Point Tables'!$A$4:$O$263,ResultsVMF!$J$2,FALSE())))</f>
        <v>0</v>
      </c>
      <c r="J86" s="43" t="str">
        <f aca="false">IF(ISNA(VLOOKUP(A86,ResultsVMF!$Y:$Z,2,FALSE())),"np",(VLOOKUP(A86,ResultsVMF!$Y:$Z,2,FALSE())))</f>
        <v>np</v>
      </c>
      <c r="K86" s="48" t="n">
        <f aca="false">IF(J86&gt;64,0,(VLOOKUP(J86,'[1]Point Tables'!$A$4:$O$263,ResultsVMF!$Z$2,FALSE())))</f>
        <v>0</v>
      </c>
      <c r="L86" s="43" t="str">
        <f aca="false">IF(ISNA(VLOOKUP(A86,ResultsVMF!$FR:$FS,2,FALSE())),"np",(VLOOKUP(A86,ResultsVMF!$FR:$FS,2,FALSE())))</f>
        <v>np</v>
      </c>
      <c r="M86" s="48" t="n">
        <f aca="false">IF(L86&gt;64,0,(VLOOKUP(L86,'[1]Point Tables'!$A$4:$O$263,ResultsVMF!$FS$2,FALSE())))</f>
        <v>0</v>
      </c>
      <c r="Q86" s="45" t="n">
        <f aca="false">I86</f>
        <v>0</v>
      </c>
      <c r="R86" s="45" t="n">
        <f aca="false">K86</f>
        <v>0</v>
      </c>
      <c r="S86" s="45" t="n">
        <f aca="false">M86</f>
        <v>0</v>
      </c>
      <c r="U86" s="45" t="n">
        <f aca="false">LARGE(Q86:S86,1)</f>
        <v>0</v>
      </c>
      <c r="V86" s="45" t="n">
        <f aca="false">LARGE(Q86:S86,2)</f>
        <v>0</v>
      </c>
      <c r="X86" s="45" t="n">
        <f aca="false">SUM(U86:V86)</f>
        <v>0</v>
      </c>
    </row>
    <row r="87" s="45" customFormat="true" ht="13.2" hidden="false" customHeight="false" outlineLevel="0" collapsed="false">
      <c r="A87" s="103" t="n">
        <v>100050684</v>
      </c>
      <c r="B87" s="47" t="str">
        <f aca="false">IF(G87=0," ",(IF(G87=G86,B86,ROW()-2&amp;IF(G87=G88,"T",""))))</f>
        <v> </v>
      </c>
      <c r="C87" s="45" t="s">
        <v>937</v>
      </c>
      <c r="D87" s="48" t="n">
        <v>2</v>
      </c>
      <c r="E87" s="48" t="n">
        <v>1965</v>
      </c>
      <c r="F87" s="45" t="s">
        <v>131</v>
      </c>
      <c r="G87" s="48" t="n">
        <f aca="false">X87</f>
        <v>0</v>
      </c>
      <c r="H87" s="43" t="str">
        <f aca="false">IF(ISNA(VLOOKUP(A87,ResultsVMF!$I:$J,2,FALSE())),"np",(VLOOKUP(A87,ResultsVMF!$I:$J,2,FALSE())))</f>
        <v>np</v>
      </c>
      <c r="I87" s="48" t="n">
        <f aca="false">IF(H87&gt;64,0,(VLOOKUP(H87,'[1]Point Tables'!$A$4:$O$263,ResultsVMF!$J$2,FALSE())))</f>
        <v>0</v>
      </c>
      <c r="J87" s="43" t="str">
        <f aca="false">IF(ISNA(VLOOKUP(A87,ResultsVMF!$Y:$Z,2,FALSE())),"np",(VLOOKUP(A87,ResultsVMF!$Y:$Z,2,FALSE())))</f>
        <v>np</v>
      </c>
      <c r="K87" s="48" t="n">
        <f aca="false">IF(J87&gt;64,0,(VLOOKUP(J87,'[1]Point Tables'!$A$4:$O$263,ResultsVMF!$Z$2,FALSE())))</f>
        <v>0</v>
      </c>
      <c r="L87" s="43" t="str">
        <f aca="false">IF(ISNA(VLOOKUP(A87,ResultsVMF!$FR:$FS,2,FALSE())),"np",(VLOOKUP(A87,ResultsVMF!$FR:$FS,2,FALSE())))</f>
        <v>np</v>
      </c>
      <c r="M87" s="48" t="n">
        <f aca="false">IF(L87&gt;64,0,(VLOOKUP(L87,'[1]Point Tables'!$A$4:$O$263,ResultsVMF!$FS$2,FALSE())))</f>
        <v>0</v>
      </c>
      <c r="Q87" s="45" t="n">
        <f aca="false">I87</f>
        <v>0</v>
      </c>
      <c r="R87" s="45" t="n">
        <f aca="false">K87</f>
        <v>0</v>
      </c>
      <c r="S87" s="45" t="n">
        <f aca="false">M87</f>
        <v>0</v>
      </c>
      <c r="U87" s="45" t="n">
        <f aca="false">LARGE(Q87:S87,1)</f>
        <v>0</v>
      </c>
      <c r="V87" s="45" t="n">
        <f aca="false">LARGE(Q87:S87,2)</f>
        <v>0</v>
      </c>
      <c r="X87" s="45" t="n">
        <f aca="false">SUM(U87:V87)</f>
        <v>0</v>
      </c>
    </row>
    <row r="88" s="45" customFormat="true" ht="13.2" hidden="false" customHeight="false" outlineLevel="0" collapsed="false">
      <c r="A88" s="103" t="n">
        <v>100071364</v>
      </c>
      <c r="B88" s="47" t="str">
        <f aca="false">IF(G88=0," ",(IF(G88=G87,B87,ROW()-2&amp;IF(G88=G89,"T",""))))</f>
        <v> </v>
      </c>
      <c r="C88" s="45" t="s">
        <v>938</v>
      </c>
      <c r="D88" s="48" t="n">
        <v>3</v>
      </c>
      <c r="E88" s="48" t="n">
        <v>1963</v>
      </c>
      <c r="F88" s="45" t="s">
        <v>35</v>
      </c>
      <c r="G88" s="48" t="n">
        <f aca="false">X88</f>
        <v>0</v>
      </c>
      <c r="H88" s="43" t="str">
        <f aca="false">IF(ISNA(VLOOKUP(A88,ResultsVMF!$I:$J,2,FALSE())),"np",(VLOOKUP(A88,ResultsVMF!$I:$J,2,FALSE())))</f>
        <v>np</v>
      </c>
      <c r="I88" s="48" t="n">
        <f aca="false">IF(H88&gt;64,0,(VLOOKUP(H88,'[1]Point Tables'!$A$4:$O$263,ResultsVMF!$J$2,FALSE())))</f>
        <v>0</v>
      </c>
      <c r="J88" s="43" t="str">
        <f aca="false">IF(ISNA(VLOOKUP(A88,ResultsVMF!$Y:$Z,2,FALSE())),"np",(VLOOKUP(A88,ResultsVMF!$Y:$Z,2,FALSE())))</f>
        <v>np</v>
      </c>
      <c r="K88" s="48" t="n">
        <f aca="false">IF(J88&gt;64,0,(VLOOKUP(J88,'[1]Point Tables'!$A$4:$O$263,ResultsVMF!$Z$2,FALSE())))</f>
        <v>0</v>
      </c>
      <c r="L88" s="43" t="str">
        <f aca="false">IF(ISNA(VLOOKUP(A88,ResultsVMF!$FR:$FS,2,FALSE())),"np",(VLOOKUP(A88,ResultsVMF!$FR:$FS,2,FALSE())))</f>
        <v>np</v>
      </c>
      <c r="M88" s="48" t="n">
        <f aca="false">IF(L88&gt;64,0,(VLOOKUP(L88,'[1]Point Tables'!$A$4:$O$263,ResultsVMF!$FS$2,FALSE())))</f>
        <v>0</v>
      </c>
      <c r="Q88" s="45" t="n">
        <f aca="false">I88</f>
        <v>0</v>
      </c>
      <c r="R88" s="45" t="n">
        <f aca="false">K88</f>
        <v>0</v>
      </c>
      <c r="S88" s="45" t="n">
        <f aca="false">M88</f>
        <v>0</v>
      </c>
      <c r="U88" s="45" t="n">
        <f aca="false">LARGE(Q88:S88,1)</f>
        <v>0</v>
      </c>
      <c r="V88" s="45" t="n">
        <f aca="false">LARGE(Q88:S88,2)</f>
        <v>0</v>
      </c>
      <c r="X88" s="45" t="n">
        <f aca="false">SUM(U88:V88)</f>
        <v>0</v>
      </c>
    </row>
    <row r="89" s="45" customFormat="true" ht="13.2" hidden="false" customHeight="false" outlineLevel="0" collapsed="false">
      <c r="A89" s="103" t="n">
        <v>100042394</v>
      </c>
      <c r="B89" s="47" t="str">
        <f aca="false">IF(G89=0," ",(IF(G89=G88,B88,ROW()-2&amp;IF(G89=G90,"T",""))))</f>
        <v> </v>
      </c>
      <c r="C89" s="45" t="s">
        <v>406</v>
      </c>
      <c r="D89" s="48" t="n">
        <v>9</v>
      </c>
      <c r="E89" s="48" t="n">
        <v>1962</v>
      </c>
      <c r="F89" s="45" t="s">
        <v>121</v>
      </c>
      <c r="G89" s="48" t="n">
        <f aca="false">X89</f>
        <v>0</v>
      </c>
      <c r="H89" s="43" t="str">
        <f aca="false">IF(ISNA(VLOOKUP(A89,ResultsVMF!$I:$J,2,FALSE())),"np",(VLOOKUP(A89,ResultsVMF!$I:$J,2,FALSE())))</f>
        <v>np</v>
      </c>
      <c r="I89" s="48" t="n">
        <f aca="false">IF(H89&gt;64,0,(VLOOKUP(H89,'[1]Point Tables'!$A$4:$O$263,ResultsVMF!$J$2,FALSE())))</f>
        <v>0</v>
      </c>
      <c r="J89" s="43" t="str">
        <f aca="false">IF(ISNA(VLOOKUP(A89,ResultsVMF!$Y:$Z,2,FALSE())),"np",(VLOOKUP(A89,ResultsVMF!$Y:$Z,2,FALSE())))</f>
        <v>np</v>
      </c>
      <c r="K89" s="48" t="n">
        <f aca="false">IF(J89&gt;64,0,(VLOOKUP(J89,'[1]Point Tables'!$A$4:$O$263,ResultsVMF!$Z$2,FALSE())))</f>
        <v>0</v>
      </c>
      <c r="L89" s="43" t="str">
        <f aca="false">IF(ISNA(VLOOKUP(A89,ResultsVMF!$FR:$FS,2,FALSE())),"np",(VLOOKUP(A89,ResultsVMF!$FR:$FS,2,FALSE())))</f>
        <v>np</v>
      </c>
      <c r="M89" s="48" t="n">
        <f aca="false">IF(L89&gt;64,0,(VLOOKUP(L89,'[1]Point Tables'!$A$4:$O$263,ResultsVMF!$FS$2,FALSE())))</f>
        <v>0</v>
      </c>
      <c r="Q89" s="45" t="n">
        <f aca="false">I89</f>
        <v>0</v>
      </c>
      <c r="R89" s="45" t="n">
        <f aca="false">K89</f>
        <v>0</v>
      </c>
      <c r="S89" s="45" t="n">
        <f aca="false">M89</f>
        <v>0</v>
      </c>
      <c r="U89" s="45" t="n">
        <f aca="false">LARGE(Q89:S89,1)</f>
        <v>0</v>
      </c>
      <c r="V89" s="45" t="n">
        <f aca="false">LARGE(Q89:S89,2)</f>
        <v>0</v>
      </c>
      <c r="X89" s="45" t="n">
        <f aca="false">SUM(U89:V89)</f>
        <v>0</v>
      </c>
    </row>
    <row r="90" s="45" customFormat="true" ht="13.2" hidden="false" customHeight="false" outlineLevel="0" collapsed="false">
      <c r="A90" s="16" t="n">
        <v>100073805</v>
      </c>
      <c r="B90" s="47" t="str">
        <f aca="false">IF(G90=0," ",(IF(G90=G89,B89,ROW()-2&amp;IF(G90=G91,"T",""))))</f>
        <v> </v>
      </c>
      <c r="C90" s="45" t="s">
        <v>461</v>
      </c>
      <c r="D90" s="48" t="n">
        <v>9</v>
      </c>
      <c r="E90" s="48" t="n">
        <v>1963</v>
      </c>
      <c r="F90" s="45" t="s">
        <v>87</v>
      </c>
      <c r="G90" s="48" t="n">
        <f aca="false">X90</f>
        <v>0</v>
      </c>
      <c r="H90" s="43" t="str">
        <f aca="false">IF(ISNA(VLOOKUP(A90,ResultsVMF!$I:$J,2,FALSE())),"np",(VLOOKUP(A90,ResultsVMF!$I:$J,2,FALSE())))</f>
        <v>np</v>
      </c>
      <c r="I90" s="48" t="n">
        <f aca="false">IF(H90&gt;64,0,(VLOOKUP(H90,'[1]Point Tables'!$A$4:$O$263,ResultsVMF!$J$2,FALSE())))</f>
        <v>0</v>
      </c>
      <c r="J90" s="43" t="str">
        <f aca="false">IF(ISNA(VLOOKUP(A90,ResultsVMF!$Y:$Z,2,FALSE())),"np",(VLOOKUP(A90,ResultsVMF!$Y:$Z,2,FALSE())))</f>
        <v>np</v>
      </c>
      <c r="K90" s="48" t="n">
        <f aca="false">IF(J90&gt;64,0,(VLOOKUP(J90,'[1]Point Tables'!$A$4:$O$263,ResultsVMF!$Z$2,FALSE())))</f>
        <v>0</v>
      </c>
      <c r="L90" s="43" t="str">
        <f aca="false">IF(ISNA(VLOOKUP(A90,ResultsVMF!$FR:$FS,2,FALSE())),"np",(VLOOKUP(A90,ResultsVMF!$FR:$FS,2,FALSE())))</f>
        <v>np</v>
      </c>
      <c r="M90" s="48" t="n">
        <f aca="false">IF(L90&gt;64,0,(VLOOKUP(L90,'[1]Point Tables'!$A$4:$O$263,ResultsVMF!$FS$2,FALSE())))</f>
        <v>0</v>
      </c>
      <c r="Q90" s="45" t="n">
        <f aca="false">I90</f>
        <v>0</v>
      </c>
      <c r="R90" s="45" t="n">
        <f aca="false">K90</f>
        <v>0</v>
      </c>
      <c r="S90" s="45" t="n">
        <f aca="false">M90</f>
        <v>0</v>
      </c>
      <c r="U90" s="45" t="n">
        <f aca="false">LARGE(Q90:S90,1)</f>
        <v>0</v>
      </c>
      <c r="V90" s="45" t="n">
        <f aca="false">LARGE(Q90:S90,2)</f>
        <v>0</v>
      </c>
      <c r="X90" s="45" t="n">
        <f aca="false">SUM(U90:V90)</f>
        <v>0</v>
      </c>
    </row>
    <row r="91" s="45" customFormat="true" ht="13.2" hidden="false" customHeight="false" outlineLevel="0" collapsed="false">
      <c r="A91" s="103" t="n">
        <v>100008450</v>
      </c>
      <c r="B91" s="47" t="str">
        <f aca="false">IF(G91=0," ",(IF(G91=G90,B90,ROW()-2&amp;IF(G91=G92,"T",""))))</f>
        <v> </v>
      </c>
      <c r="C91" s="45" t="s">
        <v>464</v>
      </c>
      <c r="D91" s="48" t="n">
        <v>2</v>
      </c>
      <c r="E91" s="48" t="n">
        <v>1967</v>
      </c>
      <c r="F91" s="45" t="s">
        <v>237</v>
      </c>
      <c r="G91" s="48" t="n">
        <f aca="false">X91</f>
        <v>0</v>
      </c>
      <c r="H91" s="43" t="str">
        <f aca="false">IF(ISNA(VLOOKUP(A91,ResultsVMF!$I:$J,2,FALSE())),"np",(VLOOKUP(A91,ResultsVMF!$I:$J,2,FALSE())))</f>
        <v>np</v>
      </c>
      <c r="I91" s="48" t="n">
        <f aca="false">IF(H91&gt;64,0,(VLOOKUP(H91,'[1]Point Tables'!$A$4:$O$263,ResultsVMF!$J$2,FALSE())))</f>
        <v>0</v>
      </c>
      <c r="J91" s="43" t="str">
        <f aca="false">IF(ISNA(VLOOKUP(A91,ResultsVMF!$Y:$Z,2,FALSE())),"np",(VLOOKUP(A91,ResultsVMF!$Y:$Z,2,FALSE())))</f>
        <v>np</v>
      </c>
      <c r="K91" s="48" t="n">
        <f aca="false">IF(J91&gt;64,0,(VLOOKUP(J91,'[1]Point Tables'!$A$4:$O$263,ResultsVMF!$Z$2,FALSE())))</f>
        <v>0</v>
      </c>
      <c r="L91" s="43" t="str">
        <f aca="false">IF(ISNA(VLOOKUP(A91,ResultsVMF!$FR:$FS,2,FALSE())),"np",(VLOOKUP(A91,ResultsVMF!$FR:$FS,2,FALSE())))</f>
        <v>np</v>
      </c>
      <c r="M91" s="48" t="n">
        <f aca="false">IF(L91&gt;64,0,(VLOOKUP(L91,'[1]Point Tables'!$A$4:$O$263,ResultsVMF!$FS$2,FALSE())))</f>
        <v>0</v>
      </c>
      <c r="Q91" s="45" t="n">
        <f aca="false">I91</f>
        <v>0</v>
      </c>
      <c r="R91" s="45" t="n">
        <f aca="false">K91</f>
        <v>0</v>
      </c>
      <c r="S91" s="45" t="n">
        <f aca="false">M91</f>
        <v>0</v>
      </c>
      <c r="U91" s="45" t="n">
        <f aca="false">LARGE(Q91:S91,1)</f>
        <v>0</v>
      </c>
      <c r="V91" s="45" t="n">
        <f aca="false">LARGE(Q91:S91,2)</f>
        <v>0</v>
      </c>
      <c r="X91" s="45" t="n">
        <f aca="false">SUM(U91:V91)</f>
        <v>0</v>
      </c>
    </row>
    <row r="92" s="45" customFormat="true" ht="13.2" hidden="false" customHeight="false" outlineLevel="0" collapsed="false">
      <c r="A92" s="0" t="n">
        <v>100085392</v>
      </c>
      <c r="B92" s="47" t="str">
        <f aca="false">IF(G92=0," ",(IF(G92=G91,B91,ROW()-2&amp;IF(G92=G93,"T",""))))</f>
        <v> </v>
      </c>
      <c r="C92" s="0" t="s">
        <v>341</v>
      </c>
      <c r="D92" s="30" t="n">
        <v>10</v>
      </c>
      <c r="E92" s="30" t="n">
        <v>1968</v>
      </c>
      <c r="F92" s="0" t="s">
        <v>331</v>
      </c>
      <c r="G92" s="48" t="n">
        <f aca="false">X92</f>
        <v>0</v>
      </c>
      <c r="H92" s="43" t="str">
        <f aca="false">IF(ISNA(VLOOKUP(A92,ResultsVMF!$I:$J,2,FALSE())),"np",(VLOOKUP(A92,ResultsVMF!$I:$J,2,FALSE())))</f>
        <v>np</v>
      </c>
      <c r="I92" s="48" t="n">
        <f aca="false">IF(H92&gt;64,0,(VLOOKUP(H92,'[1]Point Tables'!$A$4:$O$263,ResultsVMF!$J$2,FALSE())))</f>
        <v>0</v>
      </c>
      <c r="J92" s="43" t="str">
        <f aca="false">IF(ISNA(VLOOKUP(A92,ResultsVMF!$Y:$Z,2,FALSE())),"np",(VLOOKUP(A92,ResultsVMF!$Y:$Z,2,FALSE())))</f>
        <v>np</v>
      </c>
      <c r="K92" s="48" t="n">
        <f aca="false">IF(J92&gt;64,0,(VLOOKUP(J92,'[1]Point Tables'!$A$4:$O$263,ResultsVMF!$Z$2,FALSE())))</f>
        <v>0</v>
      </c>
      <c r="L92" s="43" t="str">
        <f aca="false">IF(ISNA(VLOOKUP(A92,ResultsVMF!$FR:$FS,2,FALSE())),"np",(VLOOKUP(A92,ResultsVMF!$FR:$FS,2,FALSE())))</f>
        <v>np</v>
      </c>
      <c r="M92" s="48" t="n">
        <f aca="false">IF(L92&gt;64,0,(VLOOKUP(L92,'[1]Point Tables'!$A$4:$O$263,ResultsVMF!$FS$2,FALSE())))</f>
        <v>0</v>
      </c>
      <c r="Q92" s="45" t="n">
        <f aca="false">I92</f>
        <v>0</v>
      </c>
      <c r="R92" s="45" t="n">
        <f aca="false">K92</f>
        <v>0</v>
      </c>
      <c r="S92" s="45" t="n">
        <f aca="false">M92</f>
        <v>0</v>
      </c>
      <c r="U92" s="45" t="n">
        <f aca="false">LARGE(Q92:S92,1)</f>
        <v>0</v>
      </c>
      <c r="V92" s="45" t="n">
        <f aca="false">LARGE(Q92:S92,2)</f>
        <v>0</v>
      </c>
      <c r="X92" s="45" t="n">
        <f aca="false">SUM(U92:V92)</f>
        <v>0</v>
      </c>
    </row>
    <row r="93" s="45" customFormat="true" ht="13.2" hidden="false" customHeight="false" outlineLevel="0" collapsed="false">
      <c r="A93" s="103" t="n">
        <v>100067883</v>
      </c>
      <c r="B93" s="47" t="str">
        <f aca="false">IF(G93=0," ",(IF(G93=G92,B92,ROW()-2&amp;IF(G93=G94,"T",""))))</f>
        <v> </v>
      </c>
      <c r="C93" s="45" t="s">
        <v>345</v>
      </c>
      <c r="D93" s="48" t="n">
        <v>2</v>
      </c>
      <c r="E93" s="48" t="n">
        <v>1966</v>
      </c>
      <c r="F93" s="45" t="s">
        <v>143</v>
      </c>
      <c r="G93" s="48" t="n">
        <f aca="false">X93</f>
        <v>0</v>
      </c>
      <c r="H93" s="43" t="str">
        <f aca="false">IF(ISNA(VLOOKUP(A93,ResultsVMF!$I:$J,2,FALSE())),"np",(VLOOKUP(A93,ResultsVMF!$I:$J,2,FALSE())))</f>
        <v>np</v>
      </c>
      <c r="I93" s="48" t="n">
        <f aca="false">IF(H93&gt;64,0,(VLOOKUP(H93,'[1]Point Tables'!$A$4:$O$263,ResultsVMF!$J$2,FALSE())))</f>
        <v>0</v>
      </c>
      <c r="J93" s="43" t="str">
        <f aca="false">IF(ISNA(VLOOKUP(A93,ResultsVMF!$Y:$Z,2,FALSE())),"np",(VLOOKUP(A93,ResultsVMF!$Y:$Z,2,FALSE())))</f>
        <v>np</v>
      </c>
      <c r="K93" s="48" t="n">
        <f aca="false">IF(J93&gt;64,0,(VLOOKUP(J93,'[1]Point Tables'!$A$4:$O$263,ResultsVMF!$Z$2,FALSE())))</f>
        <v>0</v>
      </c>
      <c r="L93" s="43" t="str">
        <f aca="false">IF(ISNA(VLOOKUP(A93,ResultsVMF!$FR:$FS,2,FALSE())),"np",(VLOOKUP(A93,ResultsVMF!$FR:$FS,2,FALSE())))</f>
        <v>np</v>
      </c>
      <c r="M93" s="48" t="n">
        <f aca="false">IF(L93&gt;64,0,(VLOOKUP(L93,'[1]Point Tables'!$A$4:$O$263,ResultsVMF!$FS$2,FALSE())))</f>
        <v>0</v>
      </c>
      <c r="Q93" s="45" t="n">
        <f aca="false">I93</f>
        <v>0</v>
      </c>
      <c r="R93" s="45" t="n">
        <f aca="false">K93</f>
        <v>0</v>
      </c>
      <c r="S93" s="45" t="n">
        <f aca="false">M93</f>
        <v>0</v>
      </c>
      <c r="U93" s="45" t="n">
        <f aca="false">LARGE(Q93:S93,1)</f>
        <v>0</v>
      </c>
      <c r="V93" s="45" t="n">
        <f aca="false">LARGE(Q93:S93,2)</f>
        <v>0</v>
      </c>
      <c r="X93" s="45" t="n">
        <f aca="false">SUM(U93:V93)</f>
        <v>0</v>
      </c>
    </row>
    <row r="94" s="45" customFormat="true" ht="13.2" hidden="false" customHeight="false" outlineLevel="0" collapsed="false">
      <c r="A94" s="103" t="n">
        <v>100021041</v>
      </c>
      <c r="B94" s="47" t="str">
        <f aca="false">IF(G94=0," ",(IF(G94=G93,B93,ROW()-2&amp;IF(G94=G95,"T",""))))</f>
        <v> </v>
      </c>
      <c r="C94" s="45" t="s">
        <v>939</v>
      </c>
      <c r="D94" s="48" t="n">
        <v>8</v>
      </c>
      <c r="E94" s="48" t="n">
        <v>1965</v>
      </c>
      <c r="F94" s="45" t="s">
        <v>106</v>
      </c>
      <c r="G94" s="48" t="n">
        <f aca="false">X94</f>
        <v>0</v>
      </c>
      <c r="H94" s="43" t="str">
        <f aca="false">IF(ISNA(VLOOKUP(A94,ResultsVMF!$I:$J,2,FALSE())),"np",(VLOOKUP(A94,ResultsVMF!$I:$J,2,FALSE())))</f>
        <v>np</v>
      </c>
      <c r="I94" s="48" t="n">
        <f aca="false">IF(H94&gt;64,0,(VLOOKUP(H94,'[1]Point Tables'!$A$4:$O$263,ResultsVMF!$J$2,FALSE())))</f>
        <v>0</v>
      </c>
      <c r="J94" s="43" t="str">
        <f aca="false">IF(ISNA(VLOOKUP(A94,ResultsVMF!$Y:$Z,2,FALSE())),"np",(VLOOKUP(A94,ResultsVMF!$Y:$Z,2,FALSE())))</f>
        <v>np</v>
      </c>
      <c r="K94" s="48" t="n">
        <f aca="false">IF(J94&gt;64,0,(VLOOKUP(J94,'[1]Point Tables'!$A$4:$O$263,ResultsVMF!$Z$2,FALSE())))</f>
        <v>0</v>
      </c>
      <c r="L94" s="43" t="str">
        <f aca="false">IF(ISNA(VLOOKUP(A94,ResultsVMF!$FR:$FS,2,FALSE())),"np",(VLOOKUP(A94,ResultsVMF!$FR:$FS,2,FALSE())))</f>
        <v>np</v>
      </c>
      <c r="M94" s="48" t="n">
        <f aca="false">IF(L94&gt;64,0,(VLOOKUP(L94,'[1]Point Tables'!$A$4:$O$263,ResultsVMF!$FS$2,FALSE())))</f>
        <v>0</v>
      </c>
      <c r="Q94" s="45" t="n">
        <f aca="false">I94</f>
        <v>0</v>
      </c>
      <c r="R94" s="45" t="n">
        <f aca="false">K94</f>
        <v>0</v>
      </c>
      <c r="S94" s="45" t="n">
        <f aca="false">M94</f>
        <v>0</v>
      </c>
      <c r="U94" s="45" t="n">
        <f aca="false">LARGE(Q94:S94,1)</f>
        <v>0</v>
      </c>
      <c r="V94" s="45" t="n">
        <f aca="false">LARGE(Q94:S94,2)</f>
        <v>0</v>
      </c>
      <c r="X94" s="45" t="n">
        <f aca="false">SUM(U94:V94)</f>
        <v>0</v>
      </c>
    </row>
    <row r="95" s="45" customFormat="true" ht="13.2" hidden="false" customHeight="false" outlineLevel="0" collapsed="false">
      <c r="A95" s="104" t="n">
        <v>100065785</v>
      </c>
      <c r="B95" s="47" t="str">
        <f aca="false">IF(G95=0," ",(IF(G95=G94,B94,ROW()-2&amp;IF(G95=G96,"T",""))))</f>
        <v> </v>
      </c>
      <c r="C95" s="45" t="s">
        <v>355</v>
      </c>
      <c r="D95" s="48" t="n">
        <v>11</v>
      </c>
      <c r="E95" s="48" t="n">
        <v>1964</v>
      </c>
      <c r="F95" s="45" t="s">
        <v>143</v>
      </c>
      <c r="G95" s="48" t="n">
        <f aca="false">X95</f>
        <v>0</v>
      </c>
      <c r="H95" s="43" t="str">
        <f aca="false">IF(ISNA(VLOOKUP(A95,ResultsVMF!$I:$J,2,FALSE())),"np",(VLOOKUP(A95,ResultsVMF!$I:$J,2,FALSE())))</f>
        <v>np</v>
      </c>
      <c r="I95" s="48" t="n">
        <f aca="false">IF(H95&gt;64,0,(VLOOKUP(H95,'[1]Point Tables'!$A$4:$O$263,ResultsVMF!$J$2,FALSE())))</f>
        <v>0</v>
      </c>
      <c r="J95" s="43" t="str">
        <f aca="false">IF(ISNA(VLOOKUP(A95,ResultsVMF!$Y:$Z,2,FALSE())),"np",(VLOOKUP(A95,ResultsVMF!$Y:$Z,2,FALSE())))</f>
        <v>np</v>
      </c>
      <c r="K95" s="48" t="n">
        <f aca="false">IF(J95&gt;64,0,(VLOOKUP(J95,'[1]Point Tables'!$A$4:$O$263,ResultsVMF!$Z$2,FALSE())))</f>
        <v>0</v>
      </c>
      <c r="L95" s="43" t="str">
        <f aca="false">IF(ISNA(VLOOKUP(A95,ResultsVMF!$FR:$FS,2,FALSE())),"np",(VLOOKUP(A95,ResultsVMF!$FR:$FS,2,FALSE())))</f>
        <v>np</v>
      </c>
      <c r="M95" s="48" t="n">
        <f aca="false">IF(L95&gt;64,0,(VLOOKUP(L95,'[1]Point Tables'!$A$4:$O$263,ResultsVMF!$FS$2,FALSE())))</f>
        <v>0</v>
      </c>
      <c r="Q95" s="45" t="n">
        <f aca="false">I95</f>
        <v>0</v>
      </c>
      <c r="R95" s="45" t="n">
        <f aca="false">K95</f>
        <v>0</v>
      </c>
      <c r="S95" s="45" t="n">
        <f aca="false">M95</f>
        <v>0</v>
      </c>
      <c r="U95" s="45" t="n">
        <f aca="false">LARGE(Q95:S95,1)</f>
        <v>0</v>
      </c>
      <c r="V95" s="45" t="n">
        <f aca="false">LARGE(Q95:S95,2)</f>
        <v>0</v>
      </c>
      <c r="X95" s="45" t="n">
        <f aca="false">SUM(U95:V95)</f>
        <v>0</v>
      </c>
    </row>
    <row r="96" s="45" customFormat="true" ht="13.2" hidden="false" customHeight="false" outlineLevel="0" collapsed="false">
      <c r="A96" s="104" t="n">
        <v>100088447</v>
      </c>
      <c r="B96" s="47" t="str">
        <f aca="false">IF(G96=0," ",(IF(G96=G95,B95,ROW()-2&amp;IF(G96=G97,"T",""))))</f>
        <v> </v>
      </c>
      <c r="C96" s="45" t="s">
        <v>940</v>
      </c>
      <c r="D96" s="48" t="n">
        <v>9</v>
      </c>
      <c r="E96" s="74" t="n">
        <v>1963</v>
      </c>
      <c r="F96" s="45" t="s">
        <v>108</v>
      </c>
      <c r="G96" s="48" t="n">
        <f aca="false">X96</f>
        <v>0</v>
      </c>
      <c r="H96" s="43" t="str">
        <f aca="false">IF(ISNA(VLOOKUP(A96,ResultsVMF!$I:$J,2,FALSE())),"np",(VLOOKUP(A96,ResultsVMF!$I:$J,2,FALSE())))</f>
        <v>np</v>
      </c>
      <c r="I96" s="48" t="n">
        <f aca="false">IF(H96&gt;64,0,(VLOOKUP(H96,'[1]Point Tables'!$A$4:$O$263,ResultsVMF!$J$2,FALSE())))</f>
        <v>0</v>
      </c>
      <c r="J96" s="43" t="str">
        <f aca="false">IF(ISNA(VLOOKUP(A96,ResultsVMF!$Y:$Z,2,FALSE())),"np",(VLOOKUP(A96,ResultsVMF!$Y:$Z,2,FALSE())))</f>
        <v>np</v>
      </c>
      <c r="K96" s="48" t="n">
        <f aca="false">IF(J96&gt;64,0,(VLOOKUP(J96,'[1]Point Tables'!$A$4:$O$263,ResultsVMF!$Z$2,FALSE())))</f>
        <v>0</v>
      </c>
      <c r="L96" s="43" t="str">
        <f aca="false">IF(ISNA(VLOOKUP(A96,ResultsVMF!$FR:$FS,2,FALSE())),"np",(VLOOKUP(A96,ResultsVMF!$FR:$FS,2,FALSE())))</f>
        <v>np</v>
      </c>
      <c r="M96" s="48" t="n">
        <f aca="false">IF(L96&gt;64,0,(VLOOKUP(L96,'[1]Point Tables'!$A$4:$O$263,ResultsVMF!$FS$2,FALSE())))</f>
        <v>0</v>
      </c>
      <c r="Q96" s="45" t="n">
        <f aca="false">I96</f>
        <v>0</v>
      </c>
      <c r="R96" s="45" t="n">
        <f aca="false">K96</f>
        <v>0</v>
      </c>
      <c r="S96" s="45" t="n">
        <f aca="false">M96</f>
        <v>0</v>
      </c>
      <c r="U96" s="45" t="n">
        <f aca="false">LARGE(Q96:S96,1)</f>
        <v>0</v>
      </c>
      <c r="V96" s="45" t="n">
        <f aca="false">LARGE(Q96:S96,2)</f>
        <v>0</v>
      </c>
      <c r="X96" s="45" t="n">
        <f aca="false">SUM(U96:V96)</f>
        <v>0</v>
      </c>
    </row>
    <row r="97" s="45" customFormat="true" ht="13.2" hidden="false" customHeight="false" outlineLevel="0" collapsed="false">
      <c r="A97" s="104" t="n">
        <v>100015751</v>
      </c>
      <c r="B97" s="47" t="str">
        <f aca="false">IF(G97=0," ",(IF(G97=G96,B96,ROW()-2&amp;IF(G97=G98,"T",""))))</f>
        <v> </v>
      </c>
      <c r="C97" s="45" t="s">
        <v>941</v>
      </c>
      <c r="D97" s="48" t="n">
        <v>7</v>
      </c>
      <c r="E97" s="74" t="n">
        <v>1962</v>
      </c>
      <c r="F97" s="45" t="s">
        <v>76</v>
      </c>
      <c r="G97" s="48" t="n">
        <f aca="false">X97</f>
        <v>0</v>
      </c>
      <c r="H97" s="43" t="str">
        <f aca="false">IF(ISNA(VLOOKUP(A97,ResultsVMF!$I:$J,2,FALSE())),"np",(VLOOKUP(A97,ResultsVMF!$I:$J,2,FALSE())))</f>
        <v>np</v>
      </c>
      <c r="I97" s="48" t="n">
        <f aca="false">IF(H97&gt;64,0,(VLOOKUP(H97,'[1]Point Tables'!$A$4:$O$263,ResultsVMF!$J$2,FALSE())))</f>
        <v>0</v>
      </c>
      <c r="J97" s="43" t="str">
        <f aca="false">IF(ISNA(VLOOKUP(A97,ResultsVMF!$Y:$Z,2,FALSE())),"np",(VLOOKUP(A97,ResultsVMF!$Y:$Z,2,FALSE())))</f>
        <v>np</v>
      </c>
      <c r="K97" s="48" t="n">
        <f aca="false">IF(J97&gt;64,0,(VLOOKUP(J97,'[1]Point Tables'!$A$4:$O$263,ResultsVMF!$Z$2,FALSE())))</f>
        <v>0</v>
      </c>
      <c r="L97" s="43" t="str">
        <f aca="false">IF(ISNA(VLOOKUP(A97,ResultsVMF!$FR:$FS,2,FALSE())),"np",(VLOOKUP(A97,ResultsVMF!$FR:$FS,2,FALSE())))</f>
        <v>np</v>
      </c>
      <c r="M97" s="48" t="n">
        <f aca="false">IF(L97&gt;64,0,(VLOOKUP(L97,'[1]Point Tables'!$A$4:$O$263,ResultsVMF!$FS$2,FALSE())))</f>
        <v>0</v>
      </c>
      <c r="Q97" s="45" t="n">
        <f aca="false">I97</f>
        <v>0</v>
      </c>
      <c r="R97" s="45" t="n">
        <f aca="false">K97</f>
        <v>0</v>
      </c>
      <c r="S97" s="45" t="n">
        <f aca="false">M97</f>
        <v>0</v>
      </c>
      <c r="U97" s="45" t="n">
        <f aca="false">LARGE(Q97:S97,1)</f>
        <v>0</v>
      </c>
      <c r="V97" s="45" t="n">
        <f aca="false">LARGE(Q97:S97,2)</f>
        <v>0</v>
      </c>
      <c r="X97" s="45" t="n">
        <f aca="false">SUM(U97:V97)</f>
        <v>0</v>
      </c>
    </row>
    <row r="98" s="45" customFormat="true" ht="13.2" hidden="false" customHeight="false" outlineLevel="0" collapsed="false">
      <c r="A98" s="0" t="n">
        <v>100021609</v>
      </c>
      <c r="B98" s="47" t="str">
        <f aca="false">IF(G98=0," ",(IF(G98=G97,B97,ROW()-2&amp;IF(G98=#REF!,"T",""))))</f>
        <v> </v>
      </c>
      <c r="C98" s="45" t="s">
        <v>942</v>
      </c>
      <c r="D98" s="48" t="n">
        <v>7</v>
      </c>
      <c r="E98" s="48" t="n">
        <v>1962</v>
      </c>
      <c r="F98" s="45" t="s">
        <v>91</v>
      </c>
      <c r="G98" s="48" t="n">
        <f aca="false">X98</f>
        <v>0</v>
      </c>
      <c r="H98" s="43" t="str">
        <f aca="false">IF(ISNA(VLOOKUP(A98,ResultsVMF!$I:$J,2,FALSE())),"np",(VLOOKUP(A98,ResultsVMF!$I:$J,2,FALSE())))</f>
        <v>np</v>
      </c>
      <c r="I98" s="48" t="n">
        <f aca="false">IF(H98&gt;64,0,(VLOOKUP(H98,'[1]Point Tables'!$A$4:$O$263,ResultsVMF!$J$2,FALSE())))</f>
        <v>0</v>
      </c>
      <c r="J98" s="43" t="str">
        <f aca="false">IF(ISNA(VLOOKUP(A98,ResultsVMF!$Y:$Z,2,FALSE())),"np",(VLOOKUP(A98,ResultsVMF!$Y:$Z,2,FALSE())))</f>
        <v>np</v>
      </c>
      <c r="K98" s="48" t="n">
        <f aca="false">IF(J98&gt;64,0,(VLOOKUP(J98,'[1]Point Tables'!$A$4:$O$263,ResultsVMF!$Z$2,FALSE())))</f>
        <v>0</v>
      </c>
      <c r="L98" s="43" t="str">
        <f aca="false">IF(ISNA(VLOOKUP(A98,ResultsVMF!$FR:$FS,2,FALSE())),"np",(VLOOKUP(A98,ResultsVMF!$FR:$FS,2,FALSE())))</f>
        <v>np</v>
      </c>
      <c r="M98" s="48" t="n">
        <f aca="false">IF(L98&gt;64,0,(VLOOKUP(L98,'[1]Point Tables'!$A$4:$O$263,ResultsVMF!$FS$2,FALSE())))</f>
        <v>0</v>
      </c>
      <c r="Q98" s="45" t="n">
        <f aca="false">I98</f>
        <v>0</v>
      </c>
      <c r="R98" s="45" t="n">
        <f aca="false">K98</f>
        <v>0</v>
      </c>
      <c r="S98" s="45" t="n">
        <f aca="false">M98</f>
        <v>0</v>
      </c>
      <c r="U98" s="45" t="n">
        <f aca="false">LARGE(Q98:S98,1)</f>
        <v>0</v>
      </c>
      <c r="V98" s="45" t="n">
        <f aca="false">LARGE(Q98:S98,2)</f>
        <v>0</v>
      </c>
      <c r="X98" s="45" t="n">
        <f aca="false">SUM(U98:V98)</f>
        <v>0</v>
      </c>
    </row>
    <row r="99" s="45" customFormat="true" ht="13.2" hidden="false" customHeight="false" outlineLevel="0" collapsed="false">
      <c r="A99" s="104" t="n">
        <v>100086137</v>
      </c>
      <c r="B99" s="47" t="str">
        <f aca="false">IF(G99=0," ",(IF(G99=#REF!,#REF!,ROW()-2&amp;IF(G99=#REF!,"T",""))))</f>
        <v> </v>
      </c>
      <c r="C99" s="45" t="s">
        <v>943</v>
      </c>
      <c r="D99" s="48" t="n">
        <v>3</v>
      </c>
      <c r="E99" s="48" t="n">
        <v>1964</v>
      </c>
      <c r="F99" s="45" t="s">
        <v>240</v>
      </c>
      <c r="G99" s="48" t="n">
        <f aca="false">X99</f>
        <v>0</v>
      </c>
      <c r="H99" s="43" t="str">
        <f aca="false">IF(ISNA(VLOOKUP(A99,ResultsVMF!$I:$J,2,FALSE())),"np",(VLOOKUP(A99,ResultsVMF!$I:$J,2,FALSE())))</f>
        <v>np</v>
      </c>
      <c r="I99" s="48" t="n">
        <f aca="false">IF(H99&gt;64,0,(VLOOKUP(H99,'[1]Point Tables'!$A$4:$O$263,ResultsVMF!$J$2,FALSE())))</f>
        <v>0</v>
      </c>
      <c r="J99" s="43" t="str">
        <f aca="false">IF(ISNA(VLOOKUP(A99,ResultsVMF!$Y:$Z,2,FALSE())),"np",(VLOOKUP(A99,ResultsVMF!$Y:$Z,2,FALSE())))</f>
        <v>np</v>
      </c>
      <c r="K99" s="48" t="n">
        <f aca="false">IF(J99&gt;64,0,(VLOOKUP(J99,'[1]Point Tables'!$A$4:$O$263,ResultsVMF!$Z$2,FALSE())))</f>
        <v>0</v>
      </c>
      <c r="L99" s="43" t="str">
        <f aca="false">IF(ISNA(VLOOKUP(A99,ResultsVMF!$FR:$FS,2,FALSE())),"np",(VLOOKUP(A99,ResultsVMF!$FR:$FS,2,FALSE())))</f>
        <v>np</v>
      </c>
      <c r="M99" s="48" t="n">
        <f aca="false">IF(L99&gt;64,0,(VLOOKUP(L99,'[1]Point Tables'!$A$4:$O$263,ResultsVMF!$FS$2,FALSE())))</f>
        <v>0</v>
      </c>
      <c r="Q99" s="45" t="n">
        <f aca="false">I99</f>
        <v>0</v>
      </c>
      <c r="R99" s="45" t="n">
        <f aca="false">K99</f>
        <v>0</v>
      </c>
      <c r="S99" s="45" t="n">
        <f aca="false">M99</f>
        <v>0</v>
      </c>
      <c r="U99" s="45" t="n">
        <f aca="false">LARGE(Q99:S99,1)</f>
        <v>0</v>
      </c>
      <c r="V99" s="45" t="n">
        <f aca="false">LARGE(Q99:S99,2)</f>
        <v>0</v>
      </c>
      <c r="X99" s="45" t="n">
        <f aca="false">SUM(U99:V99)</f>
        <v>0</v>
      </c>
    </row>
    <row r="100" s="45" customFormat="true" ht="13.2" hidden="false" customHeight="false" outlineLevel="0" collapsed="false">
      <c r="A100" s="0" t="n">
        <v>100095480</v>
      </c>
      <c r="B100" s="47" t="str">
        <f aca="false">IF(G100=0," ",(IF(G100=G99,B99,ROW()-2&amp;IF(G100=G101,"T",""))))</f>
        <v> </v>
      </c>
      <c r="C100" s="45" t="s">
        <v>894</v>
      </c>
      <c r="D100" s="48" t="n">
        <v>2</v>
      </c>
      <c r="E100" s="48" t="n">
        <v>1965</v>
      </c>
      <c r="F100" s="45" t="s">
        <v>402</v>
      </c>
      <c r="G100" s="48" t="n">
        <f aca="false">X100</f>
        <v>0</v>
      </c>
      <c r="H100" s="43" t="str">
        <f aca="false">IF(ISNA(VLOOKUP(A100,ResultsVMF!$I:$J,2,FALSE())),"np",(VLOOKUP(A100,ResultsVMF!$I:$J,2,FALSE())))</f>
        <v>np</v>
      </c>
      <c r="I100" s="48" t="n">
        <f aca="false">IF(H100&gt;64,0,(VLOOKUP(H100,'[1]Point Tables'!$A$4:$O$263,ResultsVMF!$J$2,FALSE())))</f>
        <v>0</v>
      </c>
      <c r="J100" s="43" t="str">
        <f aca="false">IF(ISNA(VLOOKUP(A100,ResultsVMF!$Y:$Z,2,FALSE())),"np",(VLOOKUP(A100,ResultsVMF!$Y:$Z,2,FALSE())))</f>
        <v>np</v>
      </c>
      <c r="K100" s="48" t="n">
        <f aca="false">IF(J100&gt;64,0,(VLOOKUP(J100,'[1]Point Tables'!$A$4:$O$263,ResultsVMF!$Z$2,FALSE())))</f>
        <v>0</v>
      </c>
      <c r="L100" s="43" t="str">
        <f aca="false">IF(ISNA(VLOOKUP(A100,ResultsVMF!$FR:$FS,2,FALSE())),"np",(VLOOKUP(A100,ResultsVMF!$FR:$FS,2,FALSE())))</f>
        <v>np</v>
      </c>
      <c r="M100" s="48" t="n">
        <f aca="false">IF(L100&gt;64,0,(VLOOKUP(L100,'[1]Point Tables'!$A$4:$O$263,ResultsVMF!$FS$2,FALSE())))</f>
        <v>0</v>
      </c>
      <c r="Q100" s="45" t="n">
        <f aca="false">I100</f>
        <v>0</v>
      </c>
      <c r="R100" s="45" t="n">
        <f aca="false">K100</f>
        <v>0</v>
      </c>
      <c r="S100" s="45" t="n">
        <f aca="false">M100</f>
        <v>0</v>
      </c>
      <c r="U100" s="45" t="n">
        <f aca="false">LARGE(Q100:S100,1)</f>
        <v>0</v>
      </c>
      <c r="V100" s="45" t="n">
        <f aca="false">LARGE(Q100:S100,2)</f>
        <v>0</v>
      </c>
      <c r="X100" s="45" t="n">
        <f aca="false">SUM(U100:V100)</f>
        <v>0</v>
      </c>
    </row>
    <row r="101" s="45" customFormat="true" ht="13.2" hidden="false" customHeight="false" outlineLevel="0" collapsed="false">
      <c r="A101" s="104" t="n">
        <v>100009329</v>
      </c>
      <c r="B101" s="47" t="str">
        <f aca="false">IF(G101=0," ",(IF(G101=#REF!,#REF!,ROW()-2&amp;IF(G101=#REF!,"T",""))))</f>
        <v> </v>
      </c>
      <c r="C101" s="45" t="s">
        <v>896</v>
      </c>
      <c r="D101" s="48" t="n">
        <v>11</v>
      </c>
      <c r="E101" s="48" t="n">
        <v>1967</v>
      </c>
      <c r="F101" s="45" t="s">
        <v>143</v>
      </c>
      <c r="G101" s="48" t="n">
        <f aca="false">X101</f>
        <v>0</v>
      </c>
      <c r="H101" s="43" t="str">
        <f aca="false">IF(ISNA(VLOOKUP(A101,ResultsVMF!$I:$J,2,FALSE())),"np",(VLOOKUP(A101,ResultsVMF!$I:$J,2,FALSE())))</f>
        <v>np</v>
      </c>
      <c r="I101" s="48" t="n">
        <f aca="false">IF(H101&gt;64,0,(VLOOKUP(H101,'[1]Point Tables'!$A$4:$O$263,ResultsVMF!$J$2,FALSE())))</f>
        <v>0</v>
      </c>
      <c r="J101" s="43" t="str">
        <f aca="false">IF(ISNA(VLOOKUP(A101,ResultsVMF!$Y:$Z,2,FALSE())),"np",(VLOOKUP(A101,ResultsVMF!$Y:$Z,2,FALSE())))</f>
        <v>np</v>
      </c>
      <c r="K101" s="48" t="n">
        <f aca="false">IF(J101&gt;64,0,(VLOOKUP(J101,'[1]Point Tables'!$A$4:$O$263,ResultsVMF!$Z$2,FALSE())))</f>
        <v>0</v>
      </c>
      <c r="L101" s="43" t="str">
        <f aca="false">IF(ISNA(VLOOKUP(A101,ResultsVMF!$FR:$FS,2,FALSE())),"np",(VLOOKUP(A101,ResultsVMF!$FR:$FS,2,FALSE())))</f>
        <v>np</v>
      </c>
      <c r="M101" s="48" t="n">
        <f aca="false">IF(L101&gt;64,0,(VLOOKUP(L101,'[1]Point Tables'!$A$4:$O$263,ResultsVMF!$FS$2,FALSE())))</f>
        <v>0</v>
      </c>
      <c r="Q101" s="45" t="n">
        <f aca="false">I101</f>
        <v>0</v>
      </c>
      <c r="R101" s="45" t="n">
        <f aca="false">K101</f>
        <v>0</v>
      </c>
      <c r="S101" s="45" t="n">
        <f aca="false">M101</f>
        <v>0</v>
      </c>
      <c r="U101" s="45" t="n">
        <f aca="false">LARGE(Q101:S101,1)</f>
        <v>0</v>
      </c>
      <c r="V101" s="45" t="n">
        <f aca="false">LARGE(Q101:S101,2)</f>
        <v>0</v>
      </c>
      <c r="X101" s="45" t="n">
        <f aca="false">SUM(U101:V101)</f>
        <v>0</v>
      </c>
    </row>
    <row r="102" s="45" customFormat="true" ht="13.2" hidden="false" customHeight="false" outlineLevel="0" collapsed="false">
      <c r="A102" s="104" t="n">
        <v>100070415</v>
      </c>
      <c r="B102" s="47" t="str">
        <f aca="false">IF(G102=0," ",(IF(G102=#REF!,#REF!,ROW()-2&amp;IF(G102=G103,"T",""))))</f>
        <v> </v>
      </c>
      <c r="C102" s="45" t="s">
        <v>944</v>
      </c>
      <c r="D102" s="48" t="n">
        <v>10</v>
      </c>
      <c r="E102" s="48" t="n">
        <v>1961</v>
      </c>
      <c r="F102" s="45" t="s">
        <v>242</v>
      </c>
      <c r="G102" s="48" t="n">
        <f aca="false">X102</f>
        <v>0</v>
      </c>
      <c r="H102" s="43" t="str">
        <f aca="false">IF(ISNA(VLOOKUP(A102,ResultsVMF!$I:$J,2,FALSE())),"np",(VLOOKUP(A102,ResultsVMF!$I:$J,2,FALSE())))</f>
        <v>np</v>
      </c>
      <c r="I102" s="48" t="n">
        <f aca="false">IF(H102&gt;64,0,(VLOOKUP(H102,'[1]Point Tables'!$A$4:$O$263,ResultsVMF!$J$2,FALSE())))</f>
        <v>0</v>
      </c>
      <c r="J102" s="43" t="str">
        <f aca="false">IF(ISNA(VLOOKUP(A102,ResultsVMF!$Y:$Z,2,FALSE())),"np",(VLOOKUP(A102,ResultsVMF!$Y:$Z,2,FALSE())))</f>
        <v>np</v>
      </c>
      <c r="K102" s="48" t="n">
        <f aca="false">IF(J102&gt;64,0,(VLOOKUP(J102,'[1]Point Tables'!$A$4:$O$263,ResultsVMF!$Z$2,FALSE())))</f>
        <v>0</v>
      </c>
      <c r="L102" s="43" t="str">
        <f aca="false">IF(ISNA(VLOOKUP(A102,ResultsVMF!$FR:$FS,2,FALSE())),"np",(VLOOKUP(A102,ResultsVMF!$FR:$FS,2,FALSE())))</f>
        <v>np</v>
      </c>
      <c r="M102" s="48" t="n">
        <f aca="false">IF(L102&gt;64,0,(VLOOKUP(L102,'[1]Point Tables'!$A$4:$O$263,ResultsVMF!$FS$2,FALSE())))</f>
        <v>0</v>
      </c>
      <c r="Q102" s="45" t="n">
        <f aca="false">I102</f>
        <v>0</v>
      </c>
      <c r="R102" s="45" t="n">
        <f aca="false">K102</f>
        <v>0</v>
      </c>
      <c r="S102" s="45" t="n">
        <f aca="false">M102</f>
        <v>0</v>
      </c>
      <c r="U102" s="45" t="n">
        <f aca="false">LARGE(Q102:S102,1)</f>
        <v>0</v>
      </c>
      <c r="V102" s="45" t="n">
        <f aca="false">LARGE(Q102:S102,2)</f>
        <v>0</v>
      </c>
      <c r="X102" s="45" t="n">
        <f aca="false">SUM(U102:V102)</f>
        <v>0</v>
      </c>
    </row>
    <row r="103" s="45" customFormat="true" ht="13.2" hidden="false" customHeight="false" outlineLevel="0" collapsed="false">
      <c r="A103" s="103" t="n">
        <v>100042994</v>
      </c>
      <c r="B103" s="47" t="str">
        <f aca="false">IF(G103=0," ",(IF(G103=G102,B102,ROW()-2&amp;IF(G103=G104,"T",""))))</f>
        <v> </v>
      </c>
      <c r="C103" s="45" t="s">
        <v>901</v>
      </c>
      <c r="D103" s="48" t="n">
        <v>5</v>
      </c>
      <c r="E103" s="48" t="n">
        <v>1965</v>
      </c>
      <c r="F103" s="45" t="s">
        <v>124</v>
      </c>
      <c r="G103" s="48" t="n">
        <f aca="false">X103</f>
        <v>0</v>
      </c>
      <c r="H103" s="43" t="str">
        <f aca="false">IF(ISNA(VLOOKUP(A103,ResultsVMF!$I:$J,2,FALSE())),"np",(VLOOKUP(A103,ResultsVMF!$I:$J,2,FALSE())))</f>
        <v>np</v>
      </c>
      <c r="I103" s="48" t="n">
        <f aca="false">IF(H103&gt;64,0,(VLOOKUP(H103,'[1]Point Tables'!$A$4:$O$263,ResultsVMF!$J$2,FALSE())))</f>
        <v>0</v>
      </c>
      <c r="J103" s="43" t="str">
        <f aca="false">IF(ISNA(VLOOKUP(A103,ResultsVMF!$Y:$Z,2,FALSE())),"np",(VLOOKUP(A103,ResultsVMF!$Y:$Z,2,FALSE())))</f>
        <v>np</v>
      </c>
      <c r="K103" s="48" t="n">
        <f aca="false">IF(J103&gt;64,0,(VLOOKUP(J103,'[1]Point Tables'!$A$4:$O$263,ResultsVMF!$Z$2,FALSE())))</f>
        <v>0</v>
      </c>
      <c r="L103" s="43" t="str">
        <f aca="false">IF(ISNA(VLOOKUP(A103,ResultsVMF!$FR:$FS,2,FALSE())),"np",(VLOOKUP(A103,ResultsVMF!$FR:$FS,2,FALSE())))</f>
        <v>np</v>
      </c>
      <c r="M103" s="48" t="n">
        <f aca="false">IF(L103&gt;64,0,(VLOOKUP(L103,'[1]Point Tables'!$A$4:$O$263,ResultsVMF!$FS$2,FALSE())))</f>
        <v>0</v>
      </c>
      <c r="Q103" s="45" t="n">
        <f aca="false">I103</f>
        <v>0</v>
      </c>
      <c r="R103" s="45" t="n">
        <f aca="false">K103</f>
        <v>0</v>
      </c>
      <c r="S103" s="45" t="n">
        <f aca="false">M103</f>
        <v>0</v>
      </c>
      <c r="U103" s="45" t="n">
        <f aca="false">LARGE(Q103:S103,1)</f>
        <v>0</v>
      </c>
      <c r="V103" s="45" t="n">
        <f aca="false">LARGE(Q103:S103,2)</f>
        <v>0</v>
      </c>
      <c r="X103" s="45" t="n">
        <f aca="false">SUM(U103:V103)</f>
        <v>0</v>
      </c>
    </row>
    <row r="104" s="45" customFormat="true" ht="13.2" hidden="false" customHeight="false" outlineLevel="0" collapsed="false">
      <c r="A104" s="0" t="n">
        <v>100103079</v>
      </c>
      <c r="B104" s="47" t="str">
        <f aca="false">IF(G104=0," ",(IF(G104=G103,B103,ROW()-2&amp;IF(G104=G105,"T",""))))</f>
        <v> </v>
      </c>
      <c r="C104" s="45" t="s">
        <v>902</v>
      </c>
      <c r="D104" s="48" t="n">
        <v>5</v>
      </c>
      <c r="E104" s="48" t="n">
        <v>1963</v>
      </c>
      <c r="F104" s="45" t="s">
        <v>78</v>
      </c>
      <c r="G104" s="48" t="n">
        <f aca="false">X104</f>
        <v>0</v>
      </c>
      <c r="H104" s="43" t="str">
        <f aca="false">IF(ISNA(VLOOKUP(A104,ResultsVMF!$I:$J,2,FALSE())),"np",(VLOOKUP(A104,ResultsVMF!$I:$J,2,FALSE())))</f>
        <v>np</v>
      </c>
      <c r="I104" s="48" t="n">
        <f aca="false">IF(H104&gt;64,0,(VLOOKUP(H104,'[1]Point Tables'!$A$4:$O$263,ResultsVMF!$J$2,FALSE())))</f>
        <v>0</v>
      </c>
      <c r="J104" s="43" t="str">
        <f aca="false">IF(ISNA(VLOOKUP(A104,ResultsVMF!$Y:$Z,2,FALSE())),"np",(VLOOKUP(A104,ResultsVMF!$Y:$Z,2,FALSE())))</f>
        <v>np</v>
      </c>
      <c r="K104" s="48" t="n">
        <f aca="false">IF(J104&gt;64,0,(VLOOKUP(J104,'[1]Point Tables'!$A$4:$O$263,ResultsVMF!$Z$2,FALSE())))</f>
        <v>0</v>
      </c>
      <c r="L104" s="43" t="str">
        <f aca="false">IF(ISNA(VLOOKUP(A104,ResultsVMF!$FR:$FS,2,FALSE())),"np",(VLOOKUP(A104,ResultsVMF!$FR:$FS,2,FALSE())))</f>
        <v>np</v>
      </c>
      <c r="M104" s="48" t="n">
        <f aca="false">IF(L104&gt;64,0,(VLOOKUP(L104,'[1]Point Tables'!$A$4:$O$263,ResultsVMF!$FS$2,FALSE())))</f>
        <v>0</v>
      </c>
      <c r="Q104" s="45" t="n">
        <f aca="false">I104</f>
        <v>0</v>
      </c>
      <c r="R104" s="45" t="n">
        <f aca="false">K104</f>
        <v>0</v>
      </c>
      <c r="S104" s="45" t="n">
        <f aca="false">M104</f>
        <v>0</v>
      </c>
      <c r="U104" s="45" t="n">
        <f aca="false">LARGE(Q104:S104,1)</f>
        <v>0</v>
      </c>
      <c r="V104" s="45" t="n">
        <f aca="false">LARGE(Q104:S104,2)</f>
        <v>0</v>
      </c>
      <c r="X104" s="45" t="n">
        <f aca="false">SUM(U104:V104)</f>
        <v>0</v>
      </c>
    </row>
    <row r="105" s="45" customFormat="true" ht="13.2" hidden="false" customHeight="false" outlineLevel="0" collapsed="false">
      <c r="A105" s="0" t="n">
        <v>100088982</v>
      </c>
      <c r="B105" s="47" t="str">
        <f aca="false">IF(G105=0," ",(IF(G105=G104,B104,ROW()-2&amp;IF(G105=G106,"T",""))))</f>
        <v> </v>
      </c>
      <c r="C105" s="45" t="s">
        <v>945</v>
      </c>
      <c r="D105" s="48" t="n">
        <v>5</v>
      </c>
      <c r="E105" s="48" t="n">
        <v>1965</v>
      </c>
      <c r="F105" s="45" t="s">
        <v>272</v>
      </c>
      <c r="G105" s="48" t="n">
        <f aca="false">X105</f>
        <v>0</v>
      </c>
      <c r="H105" s="43" t="str">
        <f aca="false">IF(ISNA(VLOOKUP(A105,ResultsVMF!$I:$J,2,FALSE())),"np",(VLOOKUP(A105,ResultsVMF!$I:$J,2,FALSE())))</f>
        <v>np</v>
      </c>
      <c r="I105" s="48" t="n">
        <f aca="false">IF(H105&gt;64,0,(VLOOKUP(H105,'[1]Point Tables'!$A$4:$O$263,ResultsVMF!$J$2,FALSE())))</f>
        <v>0</v>
      </c>
      <c r="J105" s="43" t="str">
        <f aca="false">IF(ISNA(VLOOKUP(A105,ResultsVMF!$Y:$Z,2,FALSE())),"np",(VLOOKUP(A105,ResultsVMF!$Y:$Z,2,FALSE())))</f>
        <v>np</v>
      </c>
      <c r="K105" s="48" t="n">
        <f aca="false">IF(J105&gt;64,0,(VLOOKUP(J105,'[1]Point Tables'!$A$4:$O$263,ResultsVMF!$Z$2,FALSE())))</f>
        <v>0</v>
      </c>
      <c r="L105" s="43" t="str">
        <f aca="false">IF(ISNA(VLOOKUP(A105,ResultsVMF!$FR:$FS,2,FALSE())),"np",(VLOOKUP(A105,ResultsVMF!$FR:$FS,2,FALSE())))</f>
        <v>np</v>
      </c>
      <c r="M105" s="48" t="n">
        <f aca="false">IF(L105&gt;64,0,(VLOOKUP(L105,'[1]Point Tables'!$A$4:$O$263,ResultsVMF!$FS$2,FALSE())))</f>
        <v>0</v>
      </c>
      <c r="Q105" s="45" t="n">
        <f aca="false">I105</f>
        <v>0</v>
      </c>
      <c r="R105" s="45" t="n">
        <f aca="false">K105</f>
        <v>0</v>
      </c>
      <c r="S105" s="45" t="n">
        <f aca="false">M105</f>
        <v>0</v>
      </c>
      <c r="U105" s="45" t="n">
        <f aca="false">LARGE(Q105:S105,1)</f>
        <v>0</v>
      </c>
      <c r="V105" s="45" t="n">
        <f aca="false">LARGE(Q105:S105,2)</f>
        <v>0</v>
      </c>
      <c r="X105" s="45" t="n">
        <f aca="false">SUM(U105:V105)</f>
        <v>0</v>
      </c>
    </row>
    <row r="106" s="45" customFormat="true" ht="13.2" hidden="false" customHeight="false" outlineLevel="0" collapsed="false">
      <c r="A106" s="104" t="n">
        <v>100039466</v>
      </c>
      <c r="B106" s="47" t="str">
        <f aca="false">IF(G106=0," ",(IF(G106=G105,B105,ROW()-2&amp;IF(G106=G107,"T",""))))</f>
        <v> </v>
      </c>
      <c r="C106" s="45" t="s">
        <v>946</v>
      </c>
      <c r="D106" s="48" t="n">
        <v>4</v>
      </c>
      <c r="E106" s="48" t="n">
        <v>1966</v>
      </c>
      <c r="F106" s="45" t="s">
        <v>124</v>
      </c>
      <c r="G106" s="48" t="n">
        <f aca="false">X106</f>
        <v>0</v>
      </c>
      <c r="H106" s="43" t="str">
        <f aca="false">IF(ISNA(VLOOKUP(A106,ResultsVMF!$I:$J,2,FALSE())),"np",(VLOOKUP(A106,ResultsVMF!$I:$J,2,FALSE())))</f>
        <v>np</v>
      </c>
      <c r="I106" s="48" t="n">
        <f aca="false">IF(H106&gt;64,0,(VLOOKUP(H106,'[1]Point Tables'!$A$4:$O$263,ResultsVMF!$J$2,FALSE())))</f>
        <v>0</v>
      </c>
      <c r="J106" s="43" t="str">
        <f aca="false">IF(ISNA(VLOOKUP(A106,ResultsVMF!$Y:$Z,2,FALSE())),"np",(VLOOKUP(A106,ResultsVMF!$Y:$Z,2,FALSE())))</f>
        <v>np</v>
      </c>
      <c r="K106" s="48" t="n">
        <f aca="false">IF(J106&gt;64,0,(VLOOKUP(J106,'[1]Point Tables'!$A$4:$O$263,ResultsVMF!$Z$2,FALSE())))</f>
        <v>0</v>
      </c>
      <c r="L106" s="43" t="str">
        <f aca="false">IF(ISNA(VLOOKUP(A106,ResultsVMF!$FR:$FS,2,FALSE())),"np",(VLOOKUP(A106,ResultsVMF!$FR:$FS,2,FALSE())))</f>
        <v>np</v>
      </c>
      <c r="M106" s="48" t="n">
        <f aca="false">IF(L106&gt;64,0,(VLOOKUP(L106,'[1]Point Tables'!$A$4:$O$263,ResultsVMF!$FS$2,FALSE())))</f>
        <v>0</v>
      </c>
      <c r="Q106" s="45" t="n">
        <f aca="false">I106</f>
        <v>0</v>
      </c>
      <c r="R106" s="45" t="n">
        <f aca="false">K106</f>
        <v>0</v>
      </c>
      <c r="S106" s="45" t="n">
        <f aca="false">M106</f>
        <v>0</v>
      </c>
      <c r="U106" s="45" t="n">
        <f aca="false">LARGE(Q106:S106,1)</f>
        <v>0</v>
      </c>
      <c r="V106" s="45" t="n">
        <f aca="false">LARGE(Q106:S106,2)</f>
        <v>0</v>
      </c>
      <c r="X106" s="45" t="n">
        <f aca="false">SUM(U106:V106)</f>
        <v>0</v>
      </c>
    </row>
    <row r="107" s="45" customFormat="true" ht="13.2" hidden="false" customHeight="false" outlineLevel="0" collapsed="false">
      <c r="A107" s="102"/>
      <c r="B107" s="47" t="str">
        <f aca="false">IF(G107=0," ",(IF(G107=G106,B106,ROW()-2&amp;IF(G107=G108,"T",""))))</f>
        <v> </v>
      </c>
      <c r="D107" s="48"/>
      <c r="E107" s="48"/>
      <c r="G107" s="48" t="n">
        <f aca="false">X107</f>
        <v>0</v>
      </c>
      <c r="H107" s="43" t="str">
        <f aca="false">IF(ISNA(VLOOKUP(A107,ResultsVMF!$I:$J,2,FALSE())),"np",(VLOOKUP(A107,ResultsVMF!$I:$J,2,FALSE())))</f>
        <v>np</v>
      </c>
      <c r="I107" s="48" t="n">
        <f aca="false">IF(H107&gt;64,0,(VLOOKUP(H107,'[1]Point Tables'!$A$4:$O$263,ResultsVMF!$J$2,FALSE())))</f>
        <v>0</v>
      </c>
      <c r="J107" s="43" t="str">
        <f aca="false">IF(ISNA(VLOOKUP(A107,ResultsVMF!$Y:$Z,2,FALSE())),"np",(VLOOKUP(A107,ResultsVMF!$Y:$Z,2,FALSE())))</f>
        <v>np</v>
      </c>
      <c r="K107" s="48" t="n">
        <f aca="false">IF(J107&gt;64,0,(VLOOKUP(J107,'[1]Point Tables'!$A$4:$O$263,ResultsVMF!$Z$2,FALSE())))</f>
        <v>0</v>
      </c>
      <c r="L107" s="43" t="str">
        <f aca="false">IF(ISNA(VLOOKUP(A107,ResultsVMF!$FR:$FS,2,FALSE())),"np",(VLOOKUP(A107,ResultsVMF!$FR:$FS,2,FALSE())))</f>
        <v>np</v>
      </c>
      <c r="M107" s="48" t="n">
        <f aca="false">IF(L107&gt;64,0,(VLOOKUP(L107,'[1]Point Tables'!$A$4:$O$263,ResultsVMF!$FS$2,FALSE())))</f>
        <v>0</v>
      </c>
      <c r="Q107" s="45" t="n">
        <f aca="false">I107</f>
        <v>0</v>
      </c>
      <c r="R107" s="45" t="n">
        <f aca="false">K107</f>
        <v>0</v>
      </c>
      <c r="S107" s="45" t="n">
        <f aca="false">M107</f>
        <v>0</v>
      </c>
      <c r="U107" s="45" t="n">
        <f aca="false">LARGE(Q107:S107,1)</f>
        <v>0</v>
      </c>
      <c r="V107" s="45" t="n">
        <f aca="false">LARGE(Q107:S107,2)</f>
        <v>0</v>
      </c>
      <c r="X107" s="45" t="n">
        <f aca="false">SUM(U107:V107)</f>
        <v>0</v>
      </c>
    </row>
    <row r="108" s="45" customFormat="true" ht="13.2" hidden="false" customHeight="false" outlineLevel="0" collapsed="false">
      <c r="A108" s="102"/>
      <c r="B108" s="47" t="str">
        <f aca="false">IF(G108=0," ",(IF(G108=G107,B107,ROW()-2&amp;IF(G108=G109,"T",""))))</f>
        <v> </v>
      </c>
      <c r="D108" s="48"/>
      <c r="E108" s="48"/>
      <c r="G108" s="48" t="n">
        <f aca="false">X108</f>
        <v>0</v>
      </c>
      <c r="H108" s="43" t="str">
        <f aca="false">IF(ISNA(VLOOKUP(A108,ResultsVMF!$I:$J,2,FALSE())),"np",(VLOOKUP(A108,ResultsVMF!$I:$J,2,FALSE())))</f>
        <v>np</v>
      </c>
      <c r="I108" s="48" t="n">
        <f aca="false">IF(H108&gt;64,0,(VLOOKUP(H108,'[1]Point Tables'!$A$4:$O$263,ResultsVMF!$J$2,FALSE())))</f>
        <v>0</v>
      </c>
      <c r="J108" s="43" t="str">
        <f aca="false">IF(ISNA(VLOOKUP(A108,ResultsVMF!$Y:$Z,2,FALSE())),"np",(VLOOKUP(A108,ResultsVMF!$Y:$Z,2,FALSE())))</f>
        <v>np</v>
      </c>
      <c r="K108" s="48" t="n">
        <f aca="false">IF(J108&gt;64,0,(VLOOKUP(J108,'[1]Point Tables'!$A$4:$O$263,ResultsVMF!$Z$2,FALSE())))</f>
        <v>0</v>
      </c>
      <c r="L108" s="43" t="str">
        <f aca="false">IF(ISNA(VLOOKUP(A108,ResultsVMF!$FR:$FS,2,FALSE())),"np",(VLOOKUP(A108,ResultsVMF!$FR:$FS,2,FALSE())))</f>
        <v>np</v>
      </c>
      <c r="M108" s="48" t="n">
        <f aca="false">IF(L108&gt;64,0,(VLOOKUP(L108,'[1]Point Tables'!$A$4:$O$263,ResultsVMF!$FS$2,FALSE())))</f>
        <v>0</v>
      </c>
      <c r="Q108" s="45" t="n">
        <f aca="false">I108</f>
        <v>0</v>
      </c>
      <c r="R108" s="45" t="n">
        <f aca="false">K108</f>
        <v>0</v>
      </c>
      <c r="S108" s="45" t="n">
        <f aca="false">M108</f>
        <v>0</v>
      </c>
      <c r="U108" s="45" t="n">
        <f aca="false">LARGE(Q108:S108,1)</f>
        <v>0</v>
      </c>
      <c r="V108" s="45" t="n">
        <f aca="false">LARGE(Q108:S108,2)</f>
        <v>0</v>
      </c>
      <c r="X108" s="45" t="n">
        <f aca="false">SUM(U108:V108)</f>
        <v>0</v>
      </c>
    </row>
    <row r="109" s="45" customFormat="true" ht="13.2" hidden="false" customHeight="false" outlineLevel="0" collapsed="false">
      <c r="A109" s="102"/>
      <c r="B109" s="47" t="str">
        <f aca="false">IF(G109=0," ",(IF(G109=G108,B108,ROW()-2&amp;IF(G109=G110,"T",""))))</f>
        <v> </v>
      </c>
      <c r="D109" s="48"/>
      <c r="E109" s="48"/>
      <c r="G109" s="48" t="n">
        <f aca="false">X109</f>
        <v>0</v>
      </c>
      <c r="H109" s="43" t="str">
        <f aca="false">IF(ISNA(VLOOKUP(A109,ResultsVMF!$I:$J,2,FALSE())),"np",(VLOOKUP(A109,ResultsVMF!$I:$J,2,FALSE())))</f>
        <v>np</v>
      </c>
      <c r="I109" s="48" t="n">
        <f aca="false">IF(H109&gt;64,0,(VLOOKUP(H109,'[1]Point Tables'!$A$4:$O$263,ResultsVMF!$J$2,FALSE())))</f>
        <v>0</v>
      </c>
      <c r="J109" s="43" t="str">
        <f aca="false">IF(ISNA(VLOOKUP(A109,ResultsVMF!$Y:$Z,2,FALSE())),"np",(VLOOKUP(A109,ResultsVMF!$Y:$Z,2,FALSE())))</f>
        <v>np</v>
      </c>
      <c r="K109" s="48" t="n">
        <f aca="false">IF(J109&gt;64,0,(VLOOKUP(J109,'[1]Point Tables'!$A$4:$O$263,ResultsVMF!$Z$2,FALSE())))</f>
        <v>0</v>
      </c>
      <c r="L109" s="43" t="str">
        <f aca="false">IF(ISNA(VLOOKUP(A109,ResultsVMF!$FR:$FS,2,FALSE())),"np",(VLOOKUP(A109,ResultsVMF!$FR:$FS,2,FALSE())))</f>
        <v>np</v>
      </c>
      <c r="M109" s="48" t="n">
        <f aca="false">IF(L109&gt;64,0,(VLOOKUP(L109,'[1]Point Tables'!$A$4:$O$263,ResultsVMF!$FS$2,FALSE())))</f>
        <v>0</v>
      </c>
      <c r="Q109" s="45" t="n">
        <f aca="false">I109</f>
        <v>0</v>
      </c>
      <c r="R109" s="45" t="n">
        <f aca="false">K109</f>
        <v>0</v>
      </c>
      <c r="S109" s="45" t="n">
        <f aca="false">M109</f>
        <v>0</v>
      </c>
      <c r="U109" s="45" t="n">
        <f aca="false">LARGE(Q109:S109,1)</f>
        <v>0</v>
      </c>
      <c r="V109" s="45" t="n">
        <f aca="false">LARGE(Q109:S109,2)</f>
        <v>0</v>
      </c>
      <c r="X109" s="45" t="n">
        <f aca="false">SUM(U109:V109)</f>
        <v>0</v>
      </c>
    </row>
    <row r="110" s="45" customFormat="true" ht="13.2" hidden="false" customHeight="false" outlineLevel="0" collapsed="false">
      <c r="A110" s="102"/>
      <c r="B110" s="47" t="str">
        <f aca="false">IF(G110=0," ",(IF(G110=G109,B109,ROW()-2&amp;IF(G110=G111,"T",""))))</f>
        <v> </v>
      </c>
      <c r="D110" s="48"/>
      <c r="E110" s="48"/>
      <c r="G110" s="48" t="n">
        <f aca="false">X110</f>
        <v>0</v>
      </c>
      <c r="H110" s="43" t="str">
        <f aca="false">IF(ISNA(VLOOKUP(A110,ResultsVMF!$I:$J,2,FALSE())),"np",(VLOOKUP(A110,ResultsVMF!$I:$J,2,FALSE())))</f>
        <v>np</v>
      </c>
      <c r="I110" s="48" t="n">
        <f aca="false">IF(H110&gt;64,0,(VLOOKUP(H110,'[1]Point Tables'!$A$4:$O$263,ResultsVMF!$J$2,FALSE())))</f>
        <v>0</v>
      </c>
      <c r="J110" s="43" t="str">
        <f aca="false">IF(ISNA(VLOOKUP(A110,ResultsVMF!$Y:$Z,2,FALSE())),"np",(VLOOKUP(A110,ResultsVMF!$Y:$Z,2,FALSE())))</f>
        <v>np</v>
      </c>
      <c r="K110" s="48" t="n">
        <f aca="false">IF(J110&gt;64,0,(VLOOKUP(J110,'[1]Point Tables'!$A$4:$O$263,ResultsVMF!$Z$2,FALSE())))</f>
        <v>0</v>
      </c>
      <c r="L110" s="43" t="str">
        <f aca="false">IF(ISNA(VLOOKUP(A110,ResultsVMF!$FR:$FS,2,FALSE())),"np",(VLOOKUP(A110,ResultsVMF!$FR:$FS,2,FALSE())))</f>
        <v>np</v>
      </c>
      <c r="M110" s="48" t="n">
        <f aca="false">IF(L110&gt;64,0,(VLOOKUP(L110,'[1]Point Tables'!$A$4:$O$263,ResultsVMF!$FS$2,FALSE())))</f>
        <v>0</v>
      </c>
      <c r="Q110" s="45" t="n">
        <f aca="false">I110</f>
        <v>0</v>
      </c>
      <c r="R110" s="45" t="n">
        <f aca="false">K110</f>
        <v>0</v>
      </c>
      <c r="S110" s="45" t="n">
        <f aca="false">M110</f>
        <v>0</v>
      </c>
      <c r="U110" s="45" t="n">
        <f aca="false">LARGE(Q110:S110,1)</f>
        <v>0</v>
      </c>
      <c r="V110" s="45" t="n">
        <f aca="false">LARGE(Q110:S110,2)</f>
        <v>0</v>
      </c>
      <c r="X110" s="45" t="n">
        <f aca="false">SUM(U110:V110)</f>
        <v>0</v>
      </c>
    </row>
    <row r="111" s="45" customFormat="true" ht="13.2" hidden="false" customHeight="false" outlineLevel="0" collapsed="false">
      <c r="A111" s="102"/>
      <c r="B111" s="47" t="str">
        <f aca="false">IF(G111=0," ",(IF(G111=G110,B110,ROW()-2&amp;IF(G111=G112,"T",""))))</f>
        <v> </v>
      </c>
      <c r="D111" s="48"/>
      <c r="E111" s="48"/>
      <c r="G111" s="48" t="n">
        <f aca="false">X111</f>
        <v>0</v>
      </c>
      <c r="H111" s="43" t="str">
        <f aca="false">IF(ISNA(VLOOKUP(A111,ResultsVMF!$I:$J,2,FALSE())),"np",(VLOOKUP(A111,ResultsVMF!$I:$J,2,FALSE())))</f>
        <v>np</v>
      </c>
      <c r="I111" s="48" t="n">
        <f aca="false">IF(H111&gt;64,0,(VLOOKUP(H111,'[1]Point Tables'!$A$4:$O$263,ResultsVMF!$J$2,FALSE())))</f>
        <v>0</v>
      </c>
      <c r="J111" s="43" t="str">
        <f aca="false">IF(ISNA(VLOOKUP(A111,ResultsVMF!$Y:$Z,2,FALSE())),"np",(VLOOKUP(A111,ResultsVMF!$Y:$Z,2,FALSE())))</f>
        <v>np</v>
      </c>
      <c r="K111" s="48" t="n">
        <f aca="false">IF(J111&gt;64,0,(VLOOKUP(J111,'[1]Point Tables'!$A$4:$O$263,ResultsVMF!$Z$2,FALSE())))</f>
        <v>0</v>
      </c>
      <c r="L111" s="43" t="str">
        <f aca="false">IF(ISNA(VLOOKUP(A111,ResultsVMF!$FR:$FS,2,FALSE())),"np",(VLOOKUP(A111,ResultsVMF!$FR:$FS,2,FALSE())))</f>
        <v>np</v>
      </c>
      <c r="M111" s="48" t="n">
        <f aca="false">IF(L111&gt;64,0,(VLOOKUP(L111,'[1]Point Tables'!$A$4:$O$263,ResultsVMF!$FS$2,FALSE())))</f>
        <v>0</v>
      </c>
      <c r="Q111" s="45" t="n">
        <f aca="false">I111</f>
        <v>0</v>
      </c>
      <c r="R111" s="45" t="n">
        <f aca="false">K111</f>
        <v>0</v>
      </c>
      <c r="S111" s="45" t="n">
        <f aca="false">M111</f>
        <v>0</v>
      </c>
      <c r="U111" s="45" t="n">
        <f aca="false">LARGE(Q111:S111,1)</f>
        <v>0</v>
      </c>
      <c r="V111" s="45" t="n">
        <f aca="false">LARGE(Q111:S111,2)</f>
        <v>0</v>
      </c>
      <c r="X111" s="45" t="n">
        <f aca="false">SUM(U111:V111)</f>
        <v>0</v>
      </c>
    </row>
    <row r="112" s="45" customFormat="true" ht="13.2" hidden="false" customHeight="false" outlineLevel="0" collapsed="false">
      <c r="A112" s="102"/>
      <c r="B112" s="47" t="str">
        <f aca="false">IF(G112=0," ",(IF(G112=G111,B111,ROW()-2&amp;IF(G112=G113,"T",""))))</f>
        <v> </v>
      </c>
      <c r="D112" s="48"/>
      <c r="E112" s="48"/>
      <c r="G112" s="48" t="n">
        <f aca="false">X112</f>
        <v>0</v>
      </c>
      <c r="H112" s="43" t="str">
        <f aca="false">IF(ISNA(VLOOKUP(A112,ResultsVMF!$I:$J,2,FALSE())),"np",(VLOOKUP(A112,ResultsVMF!$I:$J,2,FALSE())))</f>
        <v>np</v>
      </c>
      <c r="I112" s="48" t="n">
        <f aca="false">IF(H112&gt;64,0,(VLOOKUP(H112,'[1]Point Tables'!$A$4:$O$263,ResultsVMF!$J$2,FALSE())))</f>
        <v>0</v>
      </c>
      <c r="J112" s="43" t="str">
        <f aca="false">IF(ISNA(VLOOKUP(A112,ResultsVMF!$Y:$Z,2,FALSE())),"np",(VLOOKUP(A112,ResultsVMF!$Y:$Z,2,FALSE())))</f>
        <v>np</v>
      </c>
      <c r="K112" s="48" t="n">
        <f aca="false">IF(J112&gt;64,0,(VLOOKUP(J112,'[1]Point Tables'!$A$4:$O$263,ResultsVMF!$Z$2,FALSE())))</f>
        <v>0</v>
      </c>
      <c r="L112" s="43" t="str">
        <f aca="false">IF(ISNA(VLOOKUP(A112,ResultsVMF!$FR:$FS,2,FALSE())),"np",(VLOOKUP(A112,ResultsVMF!$FR:$FS,2,FALSE())))</f>
        <v>np</v>
      </c>
      <c r="M112" s="48" t="n">
        <f aca="false">IF(L112&gt;64,0,(VLOOKUP(L112,'[1]Point Tables'!$A$4:$O$263,ResultsVMF!$FS$2,FALSE())))</f>
        <v>0</v>
      </c>
      <c r="Q112" s="45" t="n">
        <f aca="false">I112</f>
        <v>0</v>
      </c>
      <c r="R112" s="45" t="n">
        <f aca="false">K112</f>
        <v>0</v>
      </c>
      <c r="S112" s="45" t="n">
        <f aca="false">M112</f>
        <v>0</v>
      </c>
      <c r="U112" s="45" t="n">
        <f aca="false">LARGE(Q112:S112,1)</f>
        <v>0</v>
      </c>
      <c r="V112" s="45" t="n">
        <f aca="false">LARGE(Q112:S112,2)</f>
        <v>0</v>
      </c>
      <c r="X112" s="45" t="n">
        <f aca="false">SUM(U112:V112)</f>
        <v>0</v>
      </c>
    </row>
    <row r="113" s="45" customFormat="true" ht="13.2" hidden="false" customHeight="false" outlineLevel="0" collapsed="false">
      <c r="A113" s="102"/>
      <c r="B113" s="47" t="str">
        <f aca="false">IF(G113=0," ",(IF(G113=G112,B112,ROW()-2&amp;IF(G113=G114,"T",""))))</f>
        <v> </v>
      </c>
      <c r="D113" s="48"/>
      <c r="E113" s="48"/>
      <c r="G113" s="48" t="n">
        <f aca="false">X113</f>
        <v>0</v>
      </c>
      <c r="H113" s="43" t="str">
        <f aca="false">IF(ISNA(VLOOKUP(A113,ResultsVMF!$I:$J,2,FALSE())),"np",(VLOOKUP(A113,ResultsVMF!$I:$J,2,FALSE())))</f>
        <v>np</v>
      </c>
      <c r="I113" s="48" t="n">
        <f aca="false">IF(H113&gt;64,0,(VLOOKUP(H113,'[1]Point Tables'!$A$4:$O$263,ResultsVMF!$J$2,FALSE())))</f>
        <v>0</v>
      </c>
      <c r="J113" s="43" t="str">
        <f aca="false">IF(ISNA(VLOOKUP(A113,ResultsVMF!$Y:$Z,2,FALSE())),"np",(VLOOKUP(A113,ResultsVMF!$Y:$Z,2,FALSE())))</f>
        <v>np</v>
      </c>
      <c r="K113" s="48" t="n">
        <f aca="false">IF(J113&gt;64,0,(VLOOKUP(J113,'[1]Point Tables'!$A$4:$O$263,ResultsVMF!$Z$2,FALSE())))</f>
        <v>0</v>
      </c>
      <c r="L113" s="43" t="str">
        <f aca="false">IF(ISNA(VLOOKUP(A113,ResultsVMF!$FR:$FS,2,FALSE())),"np",(VLOOKUP(A113,ResultsVMF!$FR:$FS,2,FALSE())))</f>
        <v>np</v>
      </c>
      <c r="M113" s="48" t="n">
        <f aca="false">IF(L113&gt;64,0,(VLOOKUP(L113,'[1]Point Tables'!$A$4:$O$263,ResultsVMF!$FS$2,FALSE())))</f>
        <v>0</v>
      </c>
      <c r="Q113" s="45" t="n">
        <f aca="false">I113</f>
        <v>0</v>
      </c>
      <c r="R113" s="45" t="n">
        <f aca="false">K113</f>
        <v>0</v>
      </c>
      <c r="S113" s="45" t="n">
        <f aca="false">M113</f>
        <v>0</v>
      </c>
      <c r="U113" s="45" t="n">
        <f aca="false">LARGE(Q113:S113,1)</f>
        <v>0</v>
      </c>
      <c r="V113" s="45" t="n">
        <f aca="false">LARGE(Q113:S113,2)</f>
        <v>0</v>
      </c>
      <c r="X113" s="45" t="n">
        <f aca="false">SUM(U113:V113)</f>
        <v>0</v>
      </c>
    </row>
    <row r="114" s="45" customFormat="true" ht="13.2" hidden="false" customHeight="false" outlineLevel="0" collapsed="false">
      <c r="A114" s="102"/>
      <c r="B114" s="47" t="str">
        <f aca="false">IF(G114=0," ",(IF(G114=G113,B113,ROW()-2&amp;IF(G114=G115,"T",""))))</f>
        <v> </v>
      </c>
      <c r="D114" s="48"/>
      <c r="E114" s="48"/>
      <c r="G114" s="48" t="n">
        <f aca="false">X114</f>
        <v>0</v>
      </c>
      <c r="H114" s="43" t="str">
        <f aca="false">IF(ISNA(VLOOKUP(A114,ResultsVMF!$I:$J,2,FALSE())),"np",(VLOOKUP(A114,ResultsVMF!$I:$J,2,FALSE())))</f>
        <v>np</v>
      </c>
      <c r="I114" s="48" t="n">
        <f aca="false">IF(H114&gt;64,0,(VLOOKUP(H114,'[1]Point Tables'!$A$4:$O$263,ResultsVMF!$J$2,FALSE())))</f>
        <v>0</v>
      </c>
      <c r="J114" s="43" t="str">
        <f aca="false">IF(ISNA(VLOOKUP(A114,ResultsVMF!$Y:$Z,2,FALSE())),"np",(VLOOKUP(A114,ResultsVMF!$Y:$Z,2,FALSE())))</f>
        <v>np</v>
      </c>
      <c r="K114" s="48" t="n">
        <f aca="false">IF(J114&gt;64,0,(VLOOKUP(J114,'[1]Point Tables'!$A$4:$O$263,ResultsVMF!$Z$2,FALSE())))</f>
        <v>0</v>
      </c>
      <c r="L114" s="43" t="str">
        <f aca="false">IF(ISNA(VLOOKUP(A114,ResultsVMF!$FR:$FS,2,FALSE())),"np",(VLOOKUP(A114,ResultsVMF!$FR:$FS,2,FALSE())))</f>
        <v>np</v>
      </c>
      <c r="M114" s="48" t="n">
        <f aca="false">IF(L114&gt;64,0,(VLOOKUP(L114,'[1]Point Tables'!$A$4:$O$263,ResultsVMF!$FS$2,FALSE())))</f>
        <v>0</v>
      </c>
      <c r="Q114" s="45" t="n">
        <f aca="false">I114</f>
        <v>0</v>
      </c>
      <c r="R114" s="45" t="n">
        <f aca="false">K114</f>
        <v>0</v>
      </c>
      <c r="S114" s="45" t="n">
        <f aca="false">M114</f>
        <v>0</v>
      </c>
      <c r="U114" s="45" t="n">
        <f aca="false">LARGE(Q114:S114,1)</f>
        <v>0</v>
      </c>
      <c r="V114" s="45" t="n">
        <f aca="false">LARGE(Q114:S114,2)</f>
        <v>0</v>
      </c>
      <c r="X114" s="45" t="n">
        <f aca="false">SUM(U114:V114)</f>
        <v>0</v>
      </c>
    </row>
    <row r="115" s="45" customFormat="true" ht="13.2" hidden="false" customHeight="false" outlineLevel="0" collapsed="false">
      <c r="A115" s="102"/>
      <c r="B115" s="47" t="str">
        <f aca="false">IF(G115=0," ",(IF(G115=G114,B114,ROW()-2&amp;IF(G115=G116,"T",""))))</f>
        <v> </v>
      </c>
      <c r="D115" s="48"/>
      <c r="E115" s="48"/>
      <c r="G115" s="48" t="n">
        <f aca="false">X115</f>
        <v>0</v>
      </c>
      <c r="H115" s="43" t="str">
        <f aca="false">IF(ISNA(VLOOKUP(A115,ResultsVMF!$I:$J,2,FALSE())),"np",(VLOOKUP(A115,ResultsVMF!$I:$J,2,FALSE())))</f>
        <v>np</v>
      </c>
      <c r="I115" s="48" t="n">
        <f aca="false">IF(H115&gt;64,0,(VLOOKUP(H115,'[1]Point Tables'!$A$4:$O$263,ResultsVMF!$J$2,FALSE())))</f>
        <v>0</v>
      </c>
      <c r="J115" s="43" t="str">
        <f aca="false">IF(ISNA(VLOOKUP(A115,ResultsVMF!$Y:$Z,2,FALSE())),"np",(VLOOKUP(A115,ResultsVMF!$Y:$Z,2,FALSE())))</f>
        <v>np</v>
      </c>
      <c r="K115" s="48" t="n">
        <f aca="false">IF(J115&gt;64,0,(VLOOKUP(J115,'[1]Point Tables'!$A$4:$O$263,ResultsVMF!$Z$2,FALSE())))</f>
        <v>0</v>
      </c>
      <c r="L115" s="43" t="str">
        <f aca="false">IF(ISNA(VLOOKUP(A115,ResultsVMF!$FR:$FS,2,FALSE())),"np",(VLOOKUP(A115,ResultsVMF!$FR:$FS,2,FALSE())))</f>
        <v>np</v>
      </c>
      <c r="M115" s="48" t="n">
        <f aca="false">IF(L115&gt;64,0,(VLOOKUP(L115,'[1]Point Tables'!$A$4:$O$263,ResultsVMF!$FS$2,FALSE())))</f>
        <v>0</v>
      </c>
      <c r="Q115" s="45" t="n">
        <f aca="false">I115</f>
        <v>0</v>
      </c>
      <c r="R115" s="45" t="n">
        <f aca="false">K115</f>
        <v>0</v>
      </c>
      <c r="S115" s="45" t="n">
        <f aca="false">M115</f>
        <v>0</v>
      </c>
      <c r="U115" s="45" t="n">
        <f aca="false">LARGE(Q115:S115,1)</f>
        <v>0</v>
      </c>
      <c r="V115" s="45" t="n">
        <f aca="false">LARGE(Q115:S115,2)</f>
        <v>0</v>
      </c>
      <c r="X115" s="45" t="n">
        <f aca="false">SUM(U115:V115)</f>
        <v>0</v>
      </c>
    </row>
    <row r="116" s="45" customFormat="true" ht="13.2" hidden="false" customHeight="false" outlineLevel="0" collapsed="false">
      <c r="A116" s="102"/>
      <c r="B116" s="47" t="str">
        <f aca="false">IF(G116=0," ",(IF(G116=G115,B115,ROW()-2&amp;IF(G116=G117,"T",""))))</f>
        <v> </v>
      </c>
      <c r="D116" s="48"/>
      <c r="E116" s="48"/>
      <c r="G116" s="48" t="n">
        <f aca="false">X116</f>
        <v>0</v>
      </c>
      <c r="H116" s="43" t="str">
        <f aca="false">IF(ISNA(VLOOKUP(A116,ResultsVMF!$I:$J,2,FALSE())),"np",(VLOOKUP(A116,ResultsVMF!$I:$J,2,FALSE())))</f>
        <v>np</v>
      </c>
      <c r="I116" s="48" t="n">
        <f aca="false">IF(H116&gt;64,0,(VLOOKUP(H116,'[1]Point Tables'!$A$4:$O$263,ResultsVMF!$J$2,FALSE())))</f>
        <v>0</v>
      </c>
      <c r="J116" s="43" t="str">
        <f aca="false">IF(ISNA(VLOOKUP(A116,ResultsVMF!$Y:$Z,2,FALSE())),"np",(VLOOKUP(A116,ResultsVMF!$Y:$Z,2,FALSE())))</f>
        <v>np</v>
      </c>
      <c r="K116" s="48" t="n">
        <f aca="false">IF(J116&gt;64,0,(VLOOKUP(J116,'[1]Point Tables'!$A$4:$O$263,ResultsVMF!$Z$2,FALSE())))</f>
        <v>0</v>
      </c>
      <c r="L116" s="43" t="str">
        <f aca="false">IF(ISNA(VLOOKUP(A116,ResultsVMF!$FR:$FS,2,FALSE())),"np",(VLOOKUP(A116,ResultsVMF!$FR:$FS,2,FALSE())))</f>
        <v>np</v>
      </c>
      <c r="M116" s="48" t="n">
        <f aca="false">IF(L116&gt;64,0,(VLOOKUP(L116,'[1]Point Tables'!$A$4:$O$263,ResultsVMF!$FS$2,FALSE())))</f>
        <v>0</v>
      </c>
      <c r="Q116" s="45" t="n">
        <f aca="false">I116</f>
        <v>0</v>
      </c>
      <c r="R116" s="45" t="n">
        <f aca="false">K116</f>
        <v>0</v>
      </c>
      <c r="S116" s="45" t="n">
        <f aca="false">M116</f>
        <v>0</v>
      </c>
      <c r="U116" s="45" t="n">
        <f aca="false">LARGE(Q116:S116,1)</f>
        <v>0</v>
      </c>
      <c r="V116" s="45" t="n">
        <f aca="false">LARGE(Q116:S116,2)</f>
        <v>0</v>
      </c>
      <c r="X116" s="45" t="n">
        <f aca="false">SUM(U116:V116)</f>
        <v>0</v>
      </c>
    </row>
    <row r="117" s="45" customFormat="true" ht="13.2" hidden="false" customHeight="false" outlineLevel="0" collapsed="false">
      <c r="A117" s="102"/>
      <c r="B117" s="47" t="str">
        <f aca="false">IF(G117=0," ",(IF(G117=G116,B116,ROW()-2&amp;IF(G117=G118,"T",""))))</f>
        <v> </v>
      </c>
      <c r="D117" s="48"/>
      <c r="E117" s="48"/>
      <c r="G117" s="48" t="n">
        <f aca="false">X117</f>
        <v>0</v>
      </c>
      <c r="H117" s="43" t="str">
        <f aca="false">IF(ISNA(VLOOKUP(A117,ResultsVMF!$I:$J,2,FALSE())),"np",(VLOOKUP(A117,ResultsVMF!$I:$J,2,FALSE())))</f>
        <v>np</v>
      </c>
      <c r="I117" s="48" t="n">
        <f aca="false">IF(H117&gt;64,0,(VLOOKUP(H117,'[1]Point Tables'!$A$4:$O$263,ResultsVMF!$J$2,FALSE())))</f>
        <v>0</v>
      </c>
      <c r="J117" s="43" t="str">
        <f aca="false">IF(ISNA(VLOOKUP(A117,ResultsVMF!$Y:$Z,2,FALSE())),"np",(VLOOKUP(A117,ResultsVMF!$Y:$Z,2,FALSE())))</f>
        <v>np</v>
      </c>
      <c r="K117" s="48" t="n">
        <f aca="false">IF(J117&gt;64,0,(VLOOKUP(J117,'[1]Point Tables'!$A$4:$O$263,ResultsVMF!$Z$2,FALSE())))</f>
        <v>0</v>
      </c>
      <c r="L117" s="43" t="str">
        <f aca="false">IF(ISNA(VLOOKUP(A117,ResultsVMF!$FR:$FS,2,FALSE())),"np",(VLOOKUP(A117,ResultsVMF!$FR:$FS,2,FALSE())))</f>
        <v>np</v>
      </c>
      <c r="M117" s="48" t="n">
        <f aca="false">IF(L117&gt;64,0,(VLOOKUP(L117,'[1]Point Tables'!$A$4:$O$263,ResultsVMF!$FS$2,FALSE())))</f>
        <v>0</v>
      </c>
      <c r="Q117" s="45" t="n">
        <f aca="false">I117</f>
        <v>0</v>
      </c>
      <c r="R117" s="45" t="n">
        <f aca="false">K117</f>
        <v>0</v>
      </c>
      <c r="S117" s="45" t="n">
        <f aca="false">M117</f>
        <v>0</v>
      </c>
      <c r="U117" s="45" t="n">
        <f aca="false">LARGE(Q117:S117,1)</f>
        <v>0</v>
      </c>
      <c r="V117" s="45" t="n">
        <f aca="false">LARGE(Q117:S117,2)</f>
        <v>0</v>
      </c>
      <c r="X117" s="45" t="n">
        <f aca="false">SUM(U117:V117)</f>
        <v>0</v>
      </c>
    </row>
    <row r="118" s="45" customFormat="true" ht="13.2" hidden="false" customHeight="false" outlineLevel="0" collapsed="false">
      <c r="A118" s="102"/>
      <c r="B118" s="47" t="str">
        <f aca="false">IF(G118=0," ",(IF(G118=G117,B117,ROW()-2&amp;IF(G118=G119,"T",""))))</f>
        <v> </v>
      </c>
      <c r="D118" s="48"/>
      <c r="E118" s="48"/>
      <c r="G118" s="48" t="n">
        <f aca="false">X118</f>
        <v>0</v>
      </c>
      <c r="H118" s="43" t="str">
        <f aca="false">IF(ISNA(VLOOKUP(A118,ResultsVMF!$I:$J,2,FALSE())),"np",(VLOOKUP(A118,ResultsVMF!$I:$J,2,FALSE())))</f>
        <v>np</v>
      </c>
      <c r="I118" s="48" t="n">
        <f aca="false">IF(H118&gt;64,0,(VLOOKUP(H118,'[1]Point Tables'!$A$4:$O$263,ResultsVMF!$J$2,FALSE())))</f>
        <v>0</v>
      </c>
      <c r="J118" s="43" t="str">
        <f aca="false">IF(ISNA(VLOOKUP(A118,ResultsVMF!$Y:$Z,2,FALSE())),"np",(VLOOKUP(A118,ResultsVMF!$Y:$Z,2,FALSE())))</f>
        <v>np</v>
      </c>
      <c r="K118" s="48" t="n">
        <f aca="false">IF(J118&gt;64,0,(VLOOKUP(J118,'[1]Point Tables'!$A$4:$O$263,ResultsVMF!$Z$2,FALSE())))</f>
        <v>0</v>
      </c>
      <c r="L118" s="43" t="str">
        <f aca="false">IF(ISNA(VLOOKUP(A118,ResultsVMF!$FR:$FS,2,FALSE())),"np",(VLOOKUP(A118,ResultsVMF!$FR:$FS,2,FALSE())))</f>
        <v>np</v>
      </c>
      <c r="M118" s="48" t="n">
        <f aca="false">IF(L118&gt;64,0,(VLOOKUP(L118,'[1]Point Tables'!$A$4:$O$263,ResultsVMF!$FS$2,FALSE())))</f>
        <v>0</v>
      </c>
      <c r="Q118" s="45" t="n">
        <f aca="false">I118</f>
        <v>0</v>
      </c>
      <c r="R118" s="45" t="n">
        <f aca="false">K118</f>
        <v>0</v>
      </c>
      <c r="S118" s="45" t="n">
        <f aca="false">M118</f>
        <v>0</v>
      </c>
      <c r="U118" s="45" t="n">
        <f aca="false">LARGE(Q118:S118,1)</f>
        <v>0</v>
      </c>
      <c r="V118" s="45" t="n">
        <f aca="false">LARGE(Q118:S118,2)</f>
        <v>0</v>
      </c>
      <c r="X118" s="45" t="n">
        <f aca="false">SUM(U118:V118)</f>
        <v>0</v>
      </c>
    </row>
    <row r="119" customFormat="false" ht="13.2" hidden="false" customHeight="false" outlineLevel="0" collapsed="false">
      <c r="A119" s="104"/>
      <c r="B119" s="47" t="str">
        <f aca="false">IF(G119=0," ",(IF(G119=G118,B118,ROW()-2&amp;IF(G119=G120,"T",""))))</f>
        <v> </v>
      </c>
      <c r="G119" s="30" t="n">
        <f aca="false">X119</f>
        <v>0</v>
      </c>
      <c r="H119" s="43" t="str">
        <f aca="false">IF(ISNA(VLOOKUP(A119,ResultsVMF!$I:$J,2,FALSE())),"np",(VLOOKUP(A119,ResultsVMF!$I:$J,2,FALSE())))</f>
        <v>np</v>
      </c>
      <c r="I119" s="48" t="n">
        <f aca="false">IF(H119&gt;64,0,(VLOOKUP(H119,'[1]Point Tables'!$A$4:$O$263,ResultsVMF!$J$2,FALSE())))</f>
        <v>0</v>
      </c>
      <c r="J119" s="43" t="str">
        <f aca="false">IF(ISNA(VLOOKUP(A119,ResultsVMF!$Y:$Z,2,FALSE())),"np",(VLOOKUP(A119,ResultsVMF!$Y:$Z,2,FALSE())))</f>
        <v>np</v>
      </c>
      <c r="K119" s="48" t="n">
        <f aca="false">IF(J119&gt;64,0,(VLOOKUP(J119,'[1]Point Tables'!$A$4:$O$263,ResultsVMF!$Z$2,FALSE())))</f>
        <v>0</v>
      </c>
      <c r="L119" s="43" t="str">
        <f aca="false">IF(ISNA(VLOOKUP(A119,ResultsVMF!$FR:$FS,2,FALSE())),"np",(VLOOKUP(A119,ResultsVMF!$FR:$FS,2,FALSE())))</f>
        <v>np</v>
      </c>
      <c r="M119" s="48" t="n">
        <f aca="false">IF(L119&gt;64,0,(VLOOKUP(L119,'[1]Point Tables'!$A$4:$O$263,ResultsVMF!$FS$2,FALSE())))</f>
        <v>0</v>
      </c>
      <c r="Q119" s="0" t="n">
        <f aca="false">I119</f>
        <v>0</v>
      </c>
      <c r="R119" s="0" t="n">
        <f aca="false">K119</f>
        <v>0</v>
      </c>
      <c r="S119" s="0" t="n">
        <f aca="false">M119</f>
        <v>0</v>
      </c>
      <c r="U119" s="0" t="n">
        <f aca="false">LARGE(Q119:S119,1)</f>
        <v>0</v>
      </c>
      <c r="V119" s="0" t="n">
        <f aca="false">LARGE(Q119:S119,2)</f>
        <v>0</v>
      </c>
      <c r="X119" s="0" t="n">
        <f aca="false">SUM(U119:V119)</f>
        <v>0</v>
      </c>
    </row>
    <row r="120" customFormat="false" ht="13.2" hidden="false" customHeight="false" outlineLevel="0" collapsed="false">
      <c r="A120" s="104"/>
      <c r="B120" s="47" t="str">
        <f aca="false">IF(G120=0," ",(IF(G120=G119,B119,ROW()-2&amp;IF(G120=G121,"T",""))))</f>
        <v> </v>
      </c>
      <c r="G120" s="30" t="n">
        <f aca="false">X120</f>
        <v>0</v>
      </c>
      <c r="H120" s="43" t="str">
        <f aca="false">IF(ISNA(VLOOKUP(A120,ResultsVMF!$I:$J,2,FALSE())),"np",(VLOOKUP(A120,ResultsVMF!$I:$J,2,FALSE())))</f>
        <v>np</v>
      </c>
      <c r="I120" s="48" t="n">
        <f aca="false">IF(H120&gt;64,0,(VLOOKUP(H120,'[1]Point Tables'!$A$4:$O$263,ResultsVMF!$J$2,FALSE())))</f>
        <v>0</v>
      </c>
      <c r="J120" s="43" t="str">
        <f aca="false">IF(ISNA(VLOOKUP(A120,ResultsVMF!$Y:$Z,2,FALSE())),"np",(VLOOKUP(A120,ResultsVMF!$Y:$Z,2,FALSE())))</f>
        <v>np</v>
      </c>
      <c r="K120" s="48" t="n">
        <f aca="false">IF(J120&gt;64,0,(VLOOKUP(J120,'[1]Point Tables'!$A$4:$O$263,ResultsVMF!$Z$2,FALSE())))</f>
        <v>0</v>
      </c>
      <c r="L120" s="43" t="str">
        <f aca="false">IF(ISNA(VLOOKUP(A120,ResultsVMF!$FR:$FS,2,FALSE())),"np",(VLOOKUP(A120,ResultsVMF!$FR:$FS,2,FALSE())))</f>
        <v>np</v>
      </c>
      <c r="M120" s="48" t="n">
        <f aca="false">IF(L120&gt;64,0,(VLOOKUP(L120,'[1]Point Tables'!$A$4:$O$263,ResultsVMF!$FS$2,FALSE())))</f>
        <v>0</v>
      </c>
      <c r="Q120" s="0" t="n">
        <f aca="false">I120</f>
        <v>0</v>
      </c>
      <c r="R120" s="0" t="n">
        <f aca="false">K120</f>
        <v>0</v>
      </c>
      <c r="S120" s="0" t="n">
        <f aca="false">M120</f>
        <v>0</v>
      </c>
      <c r="U120" s="0" t="n">
        <f aca="false">LARGE(Q120:S120,1)</f>
        <v>0</v>
      </c>
      <c r="V120" s="0" t="n">
        <f aca="false">LARGE(Q120:S120,2)</f>
        <v>0</v>
      </c>
      <c r="X120" s="0" t="n">
        <f aca="false">SUM(U120:V120)</f>
        <v>0</v>
      </c>
    </row>
    <row r="121" customFormat="false" ht="13.2" hidden="false" customHeight="false" outlineLevel="0" collapsed="false">
      <c r="A121" s="104"/>
      <c r="B121" s="47" t="str">
        <f aca="false">IF(G121=0," ",(IF(G121=G120,B120,ROW()-2&amp;IF(G121=G122,"T",""))))</f>
        <v> </v>
      </c>
      <c r="G121" s="30" t="n">
        <f aca="false">X121</f>
        <v>0</v>
      </c>
      <c r="H121" s="43" t="str">
        <f aca="false">IF(ISNA(VLOOKUP(A121,ResultsVMF!$I:$J,2,FALSE())),"np",(VLOOKUP(A121,ResultsVMF!$I:$J,2,FALSE())))</f>
        <v>np</v>
      </c>
      <c r="I121" s="48" t="n">
        <f aca="false">IF(H121&gt;64,0,(VLOOKUP(H121,'[1]Point Tables'!$A$4:$O$263,ResultsVMF!$J$2,FALSE())))</f>
        <v>0</v>
      </c>
      <c r="J121" s="43" t="str">
        <f aca="false">IF(ISNA(VLOOKUP(A121,ResultsVMF!$Y:$Z,2,FALSE())),"np",(VLOOKUP(A121,ResultsVMF!$Y:$Z,2,FALSE())))</f>
        <v>np</v>
      </c>
      <c r="K121" s="48" t="n">
        <f aca="false">IF(J121&gt;64,0,(VLOOKUP(J121,'[1]Point Tables'!$A$4:$O$263,ResultsVMF!$Z$2,FALSE())))</f>
        <v>0</v>
      </c>
      <c r="L121" s="43" t="str">
        <f aca="false">IF(ISNA(VLOOKUP(A121,ResultsVMF!$FR:$FS,2,FALSE())),"np",(VLOOKUP(A121,ResultsVMF!$FR:$FS,2,FALSE())))</f>
        <v>np</v>
      </c>
      <c r="M121" s="48" t="n">
        <f aca="false">IF(L121&gt;64,0,(VLOOKUP(L121,'[1]Point Tables'!$A$4:$O$263,ResultsVMF!$FS$2,FALSE())))</f>
        <v>0</v>
      </c>
      <c r="Q121" s="0" t="n">
        <f aca="false">I121</f>
        <v>0</v>
      </c>
      <c r="R121" s="0" t="n">
        <f aca="false">K121</f>
        <v>0</v>
      </c>
      <c r="S121" s="0" t="n">
        <f aca="false">M121</f>
        <v>0</v>
      </c>
      <c r="U121" s="0" t="n">
        <f aca="false">LARGE(Q121:S121,1)</f>
        <v>0</v>
      </c>
      <c r="V121" s="0" t="n">
        <f aca="false">LARGE(Q121:S121,2)</f>
        <v>0</v>
      </c>
      <c r="X121" s="0" t="n">
        <f aca="false">SUM(U121:V121)</f>
        <v>0</v>
      </c>
    </row>
    <row r="122" customFormat="false" ht="13.2" hidden="false" customHeight="false" outlineLevel="0" collapsed="false">
      <c r="A122" s="104"/>
      <c r="B122" s="47" t="str">
        <f aca="false">IF(G122=0," ",(IF(G122=G121,B121,ROW()-2&amp;IF(G122=G123,"T",""))))</f>
        <v> </v>
      </c>
      <c r="G122" s="30" t="n">
        <f aca="false">X122</f>
        <v>0</v>
      </c>
      <c r="H122" s="43" t="str">
        <f aca="false">IF(ISNA(VLOOKUP(A122,ResultsVMF!$I:$J,2,FALSE())),"np",(VLOOKUP(A122,ResultsVMF!$I:$J,2,FALSE())))</f>
        <v>np</v>
      </c>
      <c r="I122" s="48" t="n">
        <f aca="false">IF(H122&gt;64,0,(VLOOKUP(H122,'[1]Point Tables'!$A$4:$O$263,ResultsVMF!$J$2,FALSE())))</f>
        <v>0</v>
      </c>
      <c r="J122" s="43" t="str">
        <f aca="false">IF(ISNA(VLOOKUP(A122,ResultsVMF!$Y:$Z,2,FALSE())),"np",(VLOOKUP(A122,ResultsVMF!$Y:$Z,2,FALSE())))</f>
        <v>np</v>
      </c>
      <c r="K122" s="48" t="n">
        <f aca="false">IF(J122&gt;64,0,(VLOOKUP(J122,'[1]Point Tables'!$A$4:$O$263,ResultsVMF!$Z$2,FALSE())))</f>
        <v>0</v>
      </c>
      <c r="L122" s="43" t="str">
        <f aca="false">IF(ISNA(VLOOKUP(A122,ResultsVMF!$FR:$FS,2,FALSE())),"np",(VLOOKUP(A122,ResultsVMF!$FR:$FS,2,FALSE())))</f>
        <v>np</v>
      </c>
      <c r="M122" s="48" t="n">
        <f aca="false">IF(L122&gt;64,0,(VLOOKUP(L122,'[1]Point Tables'!$A$4:$O$263,ResultsVMF!$FS$2,FALSE())))</f>
        <v>0</v>
      </c>
      <c r="Q122" s="0" t="n">
        <f aca="false">I122</f>
        <v>0</v>
      </c>
      <c r="R122" s="0" t="n">
        <f aca="false">K122</f>
        <v>0</v>
      </c>
      <c r="S122" s="0" t="n">
        <f aca="false">M122</f>
        <v>0</v>
      </c>
      <c r="U122" s="0" t="n">
        <f aca="false">LARGE(Q122:S122,1)</f>
        <v>0</v>
      </c>
      <c r="V122" s="0" t="n">
        <f aca="false">LARGE(Q122:S122,2)</f>
        <v>0</v>
      </c>
      <c r="X122" s="0" t="n">
        <f aca="false">SUM(U122:V122)</f>
        <v>0</v>
      </c>
    </row>
    <row r="123" customFormat="false" ht="13.2" hidden="false" customHeight="false" outlineLevel="0" collapsed="false">
      <c r="A123" s="104"/>
      <c r="B123" s="47" t="str">
        <f aca="false">IF(G123=0," ",(IF(G123=G122,B122,ROW()-2&amp;IF(G123=G124,"T",""))))</f>
        <v> </v>
      </c>
      <c r="G123" s="30" t="n">
        <f aca="false">X123</f>
        <v>0</v>
      </c>
      <c r="H123" s="43" t="str">
        <f aca="false">IF(ISNA(VLOOKUP(A123,ResultsVMF!$I:$J,2,FALSE())),"np",(VLOOKUP(A123,ResultsVMF!$I:$J,2,FALSE())))</f>
        <v>np</v>
      </c>
      <c r="I123" s="48" t="n">
        <f aca="false">IF(H123&gt;64,0,(VLOOKUP(H123,'[1]Point Tables'!$A$4:$O$263,ResultsVMF!$J$2,FALSE())))</f>
        <v>0</v>
      </c>
      <c r="J123" s="43" t="str">
        <f aca="false">IF(ISNA(VLOOKUP(A123,ResultsVMF!$Y:$Z,2,FALSE())),"np",(VLOOKUP(A123,ResultsVMF!$Y:$Z,2,FALSE())))</f>
        <v>np</v>
      </c>
      <c r="K123" s="48" t="n">
        <f aca="false">IF(J123&gt;64,0,(VLOOKUP(J123,'[1]Point Tables'!$A$4:$O$263,ResultsVMF!$Z$2,FALSE())))</f>
        <v>0</v>
      </c>
      <c r="L123" s="43" t="str">
        <f aca="false">IF(ISNA(VLOOKUP(A123,ResultsVMF!$FR:$FS,2,FALSE())),"np",(VLOOKUP(A123,ResultsVMF!$FR:$FS,2,FALSE())))</f>
        <v>np</v>
      </c>
      <c r="M123" s="48" t="n">
        <f aca="false">IF(L123&gt;64,0,(VLOOKUP(L123,'[1]Point Tables'!$A$4:$O$263,ResultsVMF!$FS$2,FALSE())))</f>
        <v>0</v>
      </c>
      <c r="Q123" s="0" t="n">
        <f aca="false">I123</f>
        <v>0</v>
      </c>
      <c r="R123" s="0" t="n">
        <f aca="false">K123</f>
        <v>0</v>
      </c>
      <c r="S123" s="0" t="n">
        <f aca="false">M123</f>
        <v>0</v>
      </c>
      <c r="U123" s="0" t="n">
        <f aca="false">LARGE(Q123:S123,1)</f>
        <v>0</v>
      </c>
      <c r="V123" s="0" t="n">
        <f aca="false">LARGE(Q123:S123,2)</f>
        <v>0</v>
      </c>
      <c r="X123" s="0" t="n">
        <f aca="false">SUM(U123:V123)</f>
        <v>0</v>
      </c>
    </row>
    <row r="124" customFormat="false" ht="13.2" hidden="false" customHeight="false" outlineLevel="0" collapsed="false">
      <c r="A124" s="104"/>
      <c r="B124" s="47" t="str">
        <f aca="false">IF(G124=0," ",(IF(G124=G123,B123,ROW()-2&amp;IF(G124=G125,"T",""))))</f>
        <v> </v>
      </c>
      <c r="G124" s="30" t="n">
        <f aca="false">X124</f>
        <v>0</v>
      </c>
      <c r="H124" s="43" t="str">
        <f aca="false">IF(ISNA(VLOOKUP(A124,ResultsVMF!$I:$J,2,FALSE())),"np",(VLOOKUP(A124,ResultsVMF!$I:$J,2,FALSE())))</f>
        <v>np</v>
      </c>
      <c r="I124" s="48" t="n">
        <f aca="false">IF(H124&gt;64,0,(VLOOKUP(H124,'[1]Point Tables'!$A$4:$O$263,ResultsVMF!$J$2,FALSE())))</f>
        <v>0</v>
      </c>
      <c r="J124" s="43" t="str">
        <f aca="false">IF(ISNA(VLOOKUP(A124,ResultsVMF!$Y:$Z,2,FALSE())),"np",(VLOOKUP(A124,ResultsVMF!$Y:$Z,2,FALSE())))</f>
        <v>np</v>
      </c>
      <c r="K124" s="48" t="n">
        <f aca="false">IF(J124&gt;64,0,(VLOOKUP(J124,'[1]Point Tables'!$A$4:$O$263,ResultsVMF!$Z$2,FALSE())))</f>
        <v>0</v>
      </c>
      <c r="L124" s="43" t="str">
        <f aca="false">IF(ISNA(VLOOKUP(A124,ResultsVMF!$FR:$FS,2,FALSE())),"np",(VLOOKUP(A124,ResultsVMF!$FR:$FS,2,FALSE())))</f>
        <v>np</v>
      </c>
      <c r="M124" s="48" t="n">
        <f aca="false">IF(L124&gt;64,0,(VLOOKUP(L124,'[1]Point Tables'!$A$4:$O$263,ResultsVMF!$FS$2,FALSE())))</f>
        <v>0</v>
      </c>
      <c r="Q124" s="0" t="n">
        <f aca="false">I124</f>
        <v>0</v>
      </c>
      <c r="R124" s="0" t="n">
        <f aca="false">K124</f>
        <v>0</v>
      </c>
      <c r="S124" s="0" t="n">
        <f aca="false">M124</f>
        <v>0</v>
      </c>
      <c r="U124" s="0" t="n">
        <f aca="false">LARGE(Q124:S124,1)</f>
        <v>0</v>
      </c>
      <c r="V124" s="0" t="n">
        <f aca="false">LARGE(Q124:S124,2)</f>
        <v>0</v>
      </c>
      <c r="X124" s="0" t="n">
        <f aca="false">SUM(U124:V124)</f>
        <v>0</v>
      </c>
    </row>
    <row r="125" customFormat="false" ht="13.2" hidden="false" customHeight="false" outlineLevel="0" collapsed="false">
      <c r="A125" s="104"/>
      <c r="B125" s="47" t="str">
        <f aca="false">IF(G125=0," ",(IF(G125=G124,B124,ROW()-2&amp;IF(G125=G126,"T",""))))</f>
        <v> </v>
      </c>
      <c r="G125" s="30" t="n">
        <f aca="false">X125</f>
        <v>0</v>
      </c>
      <c r="H125" s="43" t="str">
        <f aca="false">IF(ISNA(VLOOKUP(A125,ResultsVMF!$I:$J,2,FALSE())),"np",(VLOOKUP(A125,ResultsVMF!$I:$J,2,FALSE())))</f>
        <v>np</v>
      </c>
      <c r="I125" s="48" t="n">
        <f aca="false">IF(H125&gt;64,0,(VLOOKUP(H125,'[1]Point Tables'!$A$4:$O$263,ResultsVMF!$J$2,FALSE())))</f>
        <v>0</v>
      </c>
      <c r="J125" s="43" t="str">
        <f aca="false">IF(ISNA(VLOOKUP(A125,ResultsVMF!$Y:$Z,2,FALSE())),"np",(VLOOKUP(A125,ResultsVMF!$Y:$Z,2,FALSE())))</f>
        <v>np</v>
      </c>
      <c r="K125" s="48" t="n">
        <f aca="false">IF(J125&gt;64,0,(VLOOKUP(J125,'[1]Point Tables'!$A$4:$O$263,ResultsVMF!$Z$2,FALSE())))</f>
        <v>0</v>
      </c>
      <c r="L125" s="43" t="str">
        <f aca="false">IF(ISNA(VLOOKUP(A125,ResultsVMF!$FR:$FS,2,FALSE())),"np",(VLOOKUP(A125,ResultsVMF!$FR:$FS,2,FALSE())))</f>
        <v>np</v>
      </c>
      <c r="M125" s="48" t="n">
        <f aca="false">IF(L125&gt;64,0,(VLOOKUP(L125,'[1]Point Tables'!$A$4:$O$263,ResultsVMF!$FS$2,FALSE())))</f>
        <v>0</v>
      </c>
      <c r="Q125" s="0" t="n">
        <f aca="false">I125</f>
        <v>0</v>
      </c>
      <c r="R125" s="0" t="n">
        <f aca="false">K125</f>
        <v>0</v>
      </c>
      <c r="S125" s="0" t="n">
        <f aca="false">M125</f>
        <v>0</v>
      </c>
      <c r="U125" s="0" t="n">
        <f aca="false">LARGE(Q125:S125,1)</f>
        <v>0</v>
      </c>
      <c r="V125" s="0" t="n">
        <f aca="false">LARGE(Q125:S125,2)</f>
        <v>0</v>
      </c>
      <c r="X125" s="0" t="n">
        <f aca="false">SUM(U125:V125)</f>
        <v>0</v>
      </c>
    </row>
    <row r="126" customFormat="false" ht="13.2" hidden="false" customHeight="false" outlineLevel="0" collapsed="false">
      <c r="A126" s="104"/>
      <c r="B126" s="47" t="str">
        <f aca="false">IF(G126=0," ",(IF(G126=G125,B125,ROW()-2&amp;IF(G126=G127,"T",""))))</f>
        <v> </v>
      </c>
      <c r="G126" s="30" t="n">
        <f aca="false">X126</f>
        <v>0</v>
      </c>
      <c r="H126" s="43" t="str">
        <f aca="false">IF(ISNA(VLOOKUP(A126,ResultsVMF!$I:$J,2,FALSE())),"np",(VLOOKUP(A126,ResultsVMF!$I:$J,2,FALSE())))</f>
        <v>np</v>
      </c>
      <c r="I126" s="48" t="n">
        <f aca="false">IF(H126&gt;64,0,(VLOOKUP(H126,'[1]Point Tables'!$A$4:$O$263,ResultsVMF!$J$2,FALSE())))</f>
        <v>0</v>
      </c>
      <c r="J126" s="43" t="str">
        <f aca="false">IF(ISNA(VLOOKUP(A126,ResultsVMF!$Y:$Z,2,FALSE())),"np",(VLOOKUP(A126,ResultsVMF!$Y:$Z,2,FALSE())))</f>
        <v>np</v>
      </c>
      <c r="K126" s="48" t="n">
        <f aca="false">IF(J126&gt;64,0,(VLOOKUP(J126,'[1]Point Tables'!$A$4:$O$263,ResultsVMF!$Z$2,FALSE())))</f>
        <v>0</v>
      </c>
      <c r="L126" s="43" t="str">
        <f aca="false">IF(ISNA(VLOOKUP(A126,ResultsVMF!$FR:$FS,2,FALSE())),"np",(VLOOKUP(A126,ResultsVMF!$FR:$FS,2,FALSE())))</f>
        <v>np</v>
      </c>
      <c r="M126" s="48" t="n">
        <f aca="false">IF(L126&gt;64,0,(VLOOKUP(L126,'[1]Point Tables'!$A$4:$O$263,ResultsVMF!$FS$2,FALSE())))</f>
        <v>0</v>
      </c>
      <c r="Q126" s="0" t="n">
        <f aca="false">I126</f>
        <v>0</v>
      </c>
      <c r="R126" s="0" t="n">
        <f aca="false">K126</f>
        <v>0</v>
      </c>
      <c r="S126" s="0" t="n">
        <f aca="false">M126</f>
        <v>0</v>
      </c>
      <c r="U126" s="0" t="n">
        <f aca="false">LARGE(Q126:S126,1)</f>
        <v>0</v>
      </c>
      <c r="V126" s="0" t="n">
        <f aca="false">LARGE(Q126:S126,2)</f>
        <v>0</v>
      </c>
      <c r="X126" s="0" t="n">
        <f aca="false">SUM(U126:V126)</f>
        <v>0</v>
      </c>
    </row>
    <row r="127" customFormat="false" ht="13.2" hidden="false" customHeight="false" outlineLevel="0" collapsed="false">
      <c r="A127" s="104"/>
      <c r="B127" s="47" t="str">
        <f aca="false">IF(G127=0," ",(IF(G127=G126,B126,ROW()-2&amp;IF(G127=G128,"T",""))))</f>
        <v> </v>
      </c>
      <c r="G127" s="30" t="n">
        <f aca="false">X127</f>
        <v>0</v>
      </c>
      <c r="H127" s="43" t="str">
        <f aca="false">IF(ISNA(VLOOKUP(A127,ResultsVMF!$I:$J,2,FALSE())),"np",(VLOOKUP(A127,ResultsVMF!$I:$J,2,FALSE())))</f>
        <v>np</v>
      </c>
      <c r="I127" s="48" t="n">
        <f aca="false">IF(H127&gt;64,0,(VLOOKUP(H127,'[1]Point Tables'!$A$4:$O$263,ResultsVMF!$J$2,FALSE())))</f>
        <v>0</v>
      </c>
      <c r="J127" s="43" t="str">
        <f aca="false">IF(ISNA(VLOOKUP(A127,ResultsVMF!$Y:$Z,2,FALSE())),"np",(VLOOKUP(A127,ResultsVMF!$Y:$Z,2,FALSE())))</f>
        <v>np</v>
      </c>
      <c r="K127" s="48" t="n">
        <f aca="false">IF(J127&gt;64,0,(VLOOKUP(J127,'[1]Point Tables'!$A$4:$O$263,ResultsVMF!$Z$2,FALSE())))</f>
        <v>0</v>
      </c>
      <c r="L127" s="43" t="str">
        <f aca="false">IF(ISNA(VLOOKUP(A127,ResultsVMF!$FR:$FS,2,FALSE())),"np",(VLOOKUP(A127,ResultsVMF!$FR:$FS,2,FALSE())))</f>
        <v>np</v>
      </c>
      <c r="M127" s="48" t="n">
        <f aca="false">IF(L127&gt;64,0,(VLOOKUP(L127,'[1]Point Tables'!$A$4:$O$263,ResultsVMF!$FS$2,FALSE())))</f>
        <v>0</v>
      </c>
      <c r="Q127" s="0" t="n">
        <f aca="false">I127</f>
        <v>0</v>
      </c>
      <c r="R127" s="0" t="n">
        <f aca="false">K127</f>
        <v>0</v>
      </c>
      <c r="S127" s="0" t="n">
        <f aca="false">M127</f>
        <v>0</v>
      </c>
      <c r="U127" s="0" t="n">
        <f aca="false">LARGE(Q127:S127,1)</f>
        <v>0</v>
      </c>
      <c r="V127" s="0" t="n">
        <f aca="false">LARGE(Q127:S127,2)</f>
        <v>0</v>
      </c>
      <c r="X127" s="0" t="n">
        <f aca="false">SUM(U127:V127)</f>
        <v>0</v>
      </c>
    </row>
    <row r="128" customFormat="false" ht="13.2" hidden="false" customHeight="false" outlineLevel="0" collapsed="false">
      <c r="A128" s="104"/>
      <c r="B128" s="47" t="str">
        <f aca="false">IF(G128=0," ",(IF(G128=G127,B127,ROW()-2&amp;IF(G128=G129,"T",""))))</f>
        <v> </v>
      </c>
      <c r="G128" s="30" t="n">
        <f aca="false">X128</f>
        <v>0</v>
      </c>
      <c r="H128" s="43" t="str">
        <f aca="false">IF(ISNA(VLOOKUP(A128,ResultsVMF!$I:$J,2,FALSE())),"np",(VLOOKUP(A128,ResultsVMF!$I:$J,2,FALSE())))</f>
        <v>np</v>
      </c>
      <c r="I128" s="48" t="n">
        <f aca="false">IF(H128&gt;64,0,(VLOOKUP(H128,'[1]Point Tables'!$A$4:$O$263,ResultsVMF!$J$2,FALSE())))</f>
        <v>0</v>
      </c>
      <c r="J128" s="43" t="str">
        <f aca="false">IF(ISNA(VLOOKUP(A128,ResultsVMF!$Y:$Z,2,FALSE())),"np",(VLOOKUP(A128,ResultsVMF!$Y:$Z,2,FALSE())))</f>
        <v>np</v>
      </c>
      <c r="K128" s="48" t="n">
        <f aca="false">IF(J128&gt;64,0,(VLOOKUP(J128,'[1]Point Tables'!$A$4:$O$263,ResultsVMF!$Z$2,FALSE())))</f>
        <v>0</v>
      </c>
      <c r="L128" s="43" t="str">
        <f aca="false">IF(ISNA(VLOOKUP(A128,ResultsVMF!$FR:$FS,2,FALSE())),"np",(VLOOKUP(A128,ResultsVMF!$FR:$FS,2,FALSE())))</f>
        <v>np</v>
      </c>
      <c r="M128" s="48" t="n">
        <f aca="false">IF(L128&gt;64,0,(VLOOKUP(L128,'[1]Point Tables'!$A$4:$O$263,ResultsVMF!$FS$2,FALSE())))</f>
        <v>0</v>
      </c>
      <c r="Q128" s="0" t="n">
        <f aca="false">I128</f>
        <v>0</v>
      </c>
      <c r="R128" s="0" t="n">
        <f aca="false">K128</f>
        <v>0</v>
      </c>
      <c r="S128" s="0" t="n">
        <f aca="false">M128</f>
        <v>0</v>
      </c>
      <c r="U128" s="0" t="n">
        <f aca="false">LARGE(Q128:S128,1)</f>
        <v>0</v>
      </c>
      <c r="V128" s="0" t="n">
        <f aca="false">LARGE(Q128:S128,2)</f>
        <v>0</v>
      </c>
      <c r="X128" s="0" t="n">
        <f aca="false">SUM(U128:V128)</f>
        <v>0</v>
      </c>
    </row>
    <row r="129" customFormat="false" ht="13.2" hidden="false" customHeight="false" outlineLevel="0" collapsed="false">
      <c r="A129" s="104"/>
      <c r="B129" s="47" t="str">
        <f aca="false">IF(G129=0," ",(IF(G129=G128,B128,ROW()-2&amp;IF(G129=G130,"T",""))))</f>
        <v> </v>
      </c>
      <c r="G129" s="30" t="n">
        <f aca="false">X129</f>
        <v>0</v>
      </c>
      <c r="H129" s="43" t="str">
        <f aca="false">IF(ISNA(VLOOKUP(A129,ResultsVMF!$I:$J,2,FALSE())),"np",(VLOOKUP(A129,ResultsVMF!$I:$J,2,FALSE())))</f>
        <v>np</v>
      </c>
      <c r="I129" s="48" t="n">
        <f aca="false">IF(H129&gt;64,0,(VLOOKUP(H129,'[1]Point Tables'!$A$4:$O$263,ResultsVMF!$J$2,FALSE())))</f>
        <v>0</v>
      </c>
      <c r="J129" s="43" t="str">
        <f aca="false">IF(ISNA(VLOOKUP(A129,ResultsVMF!$Y:$Z,2,FALSE())),"np",(VLOOKUP(A129,ResultsVMF!$Y:$Z,2,FALSE())))</f>
        <v>np</v>
      </c>
      <c r="K129" s="48" t="n">
        <f aca="false">IF(J129&gt;64,0,(VLOOKUP(J129,'[1]Point Tables'!$A$4:$O$263,ResultsVMF!$Z$2,FALSE())))</f>
        <v>0</v>
      </c>
      <c r="L129" s="43" t="str">
        <f aca="false">IF(ISNA(VLOOKUP(A129,ResultsVMF!$FR:$FS,2,FALSE())),"np",(VLOOKUP(A129,ResultsVMF!$FR:$FS,2,FALSE())))</f>
        <v>np</v>
      </c>
      <c r="M129" s="48" t="n">
        <f aca="false">IF(L129&gt;64,0,(VLOOKUP(L129,'[1]Point Tables'!$A$4:$O$263,ResultsVMF!$FS$2,FALSE())))</f>
        <v>0</v>
      </c>
      <c r="Q129" s="0" t="n">
        <f aca="false">I129</f>
        <v>0</v>
      </c>
      <c r="R129" s="0" t="n">
        <f aca="false">K129</f>
        <v>0</v>
      </c>
      <c r="S129" s="0" t="n">
        <f aca="false">M129</f>
        <v>0</v>
      </c>
      <c r="U129" s="0" t="n">
        <f aca="false">LARGE(Q129:S129,1)</f>
        <v>0</v>
      </c>
      <c r="V129" s="0" t="n">
        <f aca="false">LARGE(Q129:S129,2)</f>
        <v>0</v>
      </c>
      <c r="X129" s="0" t="n">
        <f aca="false">SUM(U129:V129)</f>
        <v>0</v>
      </c>
    </row>
    <row r="130" customFormat="false" ht="13.2" hidden="false" customHeight="false" outlineLevel="0" collapsed="false">
      <c r="A130" s="104"/>
      <c r="B130" s="47" t="str">
        <f aca="false">IF(G130=0," ",(IF(G130=G129,B129,ROW()-2&amp;IF(G130=G131,"T",""))))</f>
        <v> </v>
      </c>
      <c r="G130" s="30" t="n">
        <f aca="false">X130</f>
        <v>0</v>
      </c>
      <c r="H130" s="43" t="str">
        <f aca="false">IF(ISNA(VLOOKUP(A130,ResultsVMF!$I:$J,2,FALSE())),"np",(VLOOKUP(A130,ResultsVMF!$I:$J,2,FALSE())))</f>
        <v>np</v>
      </c>
      <c r="I130" s="48" t="n">
        <f aca="false">IF(H130&gt;64,0,(VLOOKUP(H130,'[1]Point Tables'!$A$4:$O$263,ResultsVMF!$J$2,FALSE())))</f>
        <v>0</v>
      </c>
      <c r="J130" s="43" t="str">
        <f aca="false">IF(ISNA(VLOOKUP(A130,ResultsVMF!$Y:$Z,2,FALSE())),"np",(VLOOKUP(A130,ResultsVMF!$Y:$Z,2,FALSE())))</f>
        <v>np</v>
      </c>
      <c r="K130" s="48" t="n">
        <f aca="false">IF(J130&gt;64,0,(VLOOKUP(J130,'[1]Point Tables'!$A$4:$O$263,ResultsVMF!$Z$2,FALSE())))</f>
        <v>0</v>
      </c>
      <c r="L130" s="43" t="str">
        <f aca="false">IF(ISNA(VLOOKUP(A130,ResultsVMF!$FR:$FS,2,FALSE())),"np",(VLOOKUP(A130,ResultsVMF!$FR:$FS,2,FALSE())))</f>
        <v>np</v>
      </c>
      <c r="M130" s="48" t="n">
        <f aca="false">IF(L130&gt;64,0,(VLOOKUP(L130,'[1]Point Tables'!$A$4:$O$263,ResultsVMF!$FS$2,FALSE())))</f>
        <v>0</v>
      </c>
      <c r="Q130" s="0" t="n">
        <f aca="false">I130</f>
        <v>0</v>
      </c>
      <c r="R130" s="0" t="n">
        <f aca="false">K130</f>
        <v>0</v>
      </c>
      <c r="S130" s="0" t="n">
        <f aca="false">M130</f>
        <v>0</v>
      </c>
      <c r="U130" s="0" t="n">
        <f aca="false">LARGE(Q130:S130,1)</f>
        <v>0</v>
      </c>
      <c r="V130" s="0" t="n">
        <f aca="false">LARGE(Q130:S130,2)</f>
        <v>0</v>
      </c>
      <c r="X130" s="0" t="n">
        <f aca="false">SUM(U130:V130)</f>
        <v>0</v>
      </c>
    </row>
    <row r="131" customFormat="false" ht="13.2" hidden="false" customHeight="false" outlineLevel="0" collapsed="false">
      <c r="A131" s="104"/>
      <c r="B131" s="47" t="str">
        <f aca="false">IF(G131=0," ",(IF(G131=G130,B130,ROW()-2&amp;IF(G131=G132,"T",""))))</f>
        <v> </v>
      </c>
      <c r="G131" s="30" t="n">
        <f aca="false">X131</f>
        <v>0</v>
      </c>
      <c r="H131" s="43" t="str">
        <f aca="false">IF(ISNA(VLOOKUP(A131,ResultsVMF!$I:$J,2,FALSE())),"np",(VLOOKUP(A131,ResultsVMF!$I:$J,2,FALSE())))</f>
        <v>np</v>
      </c>
      <c r="I131" s="48" t="n">
        <f aca="false">IF(H131&gt;64,0,(VLOOKUP(H131,'[1]Point Tables'!$A$4:$O$263,ResultsVMF!$J$2,FALSE())))</f>
        <v>0</v>
      </c>
      <c r="J131" s="43" t="str">
        <f aca="false">IF(ISNA(VLOOKUP(A131,ResultsVMF!$Y:$Z,2,FALSE())),"np",(VLOOKUP(A131,ResultsVMF!$Y:$Z,2,FALSE())))</f>
        <v>np</v>
      </c>
      <c r="K131" s="48" t="n">
        <f aca="false">IF(J131&gt;64,0,(VLOOKUP(J131,'[1]Point Tables'!$A$4:$O$263,ResultsVMF!$Z$2,FALSE())))</f>
        <v>0</v>
      </c>
      <c r="L131" s="43" t="str">
        <f aca="false">IF(ISNA(VLOOKUP(A131,ResultsVMF!$FR:$FS,2,FALSE())),"np",(VLOOKUP(A131,ResultsVMF!$FR:$FS,2,FALSE())))</f>
        <v>np</v>
      </c>
      <c r="M131" s="48" t="n">
        <f aca="false">IF(L131&gt;64,0,(VLOOKUP(L131,'[1]Point Tables'!$A$4:$O$263,ResultsVMF!$FS$2,FALSE())))</f>
        <v>0</v>
      </c>
      <c r="Q131" s="0" t="n">
        <f aca="false">I131</f>
        <v>0</v>
      </c>
      <c r="R131" s="0" t="n">
        <f aca="false">K131</f>
        <v>0</v>
      </c>
      <c r="S131" s="0" t="n">
        <f aca="false">M131</f>
        <v>0</v>
      </c>
      <c r="U131" s="0" t="n">
        <f aca="false">LARGE(Q131:S131,1)</f>
        <v>0</v>
      </c>
      <c r="V131" s="0" t="n">
        <f aca="false">LARGE(Q131:S131,2)</f>
        <v>0</v>
      </c>
      <c r="X131" s="0" t="n">
        <f aca="false">SUM(U131:V131)</f>
        <v>0</v>
      </c>
    </row>
    <row r="132" customFormat="false" ht="13.2" hidden="false" customHeight="false" outlineLevel="0" collapsed="false">
      <c r="A132" s="104"/>
      <c r="B132" s="47" t="str">
        <f aca="false">IF(G132=0," ",(IF(G132=G131,B131,ROW()-2&amp;IF(G132=G133,"T",""))))</f>
        <v> </v>
      </c>
      <c r="G132" s="30" t="n">
        <f aca="false">X132</f>
        <v>0</v>
      </c>
      <c r="H132" s="43" t="str">
        <f aca="false">IF(ISNA(VLOOKUP(A132,ResultsVMF!$I:$J,2,FALSE())),"np",(VLOOKUP(A132,ResultsVMF!$I:$J,2,FALSE())))</f>
        <v>np</v>
      </c>
      <c r="I132" s="48" t="n">
        <f aca="false">IF(H132&gt;64,0,(VLOOKUP(H132,'[1]Point Tables'!$A$4:$O$263,ResultsVMF!$J$2,FALSE())))</f>
        <v>0</v>
      </c>
      <c r="J132" s="43" t="str">
        <f aca="false">IF(ISNA(VLOOKUP(A132,ResultsVMF!$Y:$Z,2,FALSE())),"np",(VLOOKUP(A132,ResultsVMF!$Y:$Z,2,FALSE())))</f>
        <v>np</v>
      </c>
      <c r="K132" s="48" t="n">
        <f aca="false">IF(J132&gt;64,0,(VLOOKUP(J132,'[1]Point Tables'!$A$4:$O$263,ResultsVMF!$Z$2,FALSE())))</f>
        <v>0</v>
      </c>
      <c r="L132" s="43" t="str">
        <f aca="false">IF(ISNA(VLOOKUP(A132,ResultsVMF!$FR:$FS,2,FALSE())),"np",(VLOOKUP(A132,ResultsVMF!$FR:$FS,2,FALSE())))</f>
        <v>np</v>
      </c>
      <c r="M132" s="48" t="n">
        <f aca="false">IF(L132&gt;64,0,(VLOOKUP(L132,'[1]Point Tables'!$A$4:$O$263,ResultsVMF!$FS$2,FALSE())))</f>
        <v>0</v>
      </c>
      <c r="Q132" s="0" t="n">
        <f aca="false">I132</f>
        <v>0</v>
      </c>
      <c r="R132" s="0" t="n">
        <f aca="false">K132</f>
        <v>0</v>
      </c>
      <c r="S132" s="0" t="n">
        <f aca="false">M132</f>
        <v>0</v>
      </c>
      <c r="U132" s="0" t="n">
        <f aca="false">LARGE(Q132:S132,1)</f>
        <v>0</v>
      </c>
      <c r="V132" s="0" t="n">
        <f aca="false">LARGE(Q132:S132,2)</f>
        <v>0</v>
      </c>
      <c r="X132" s="0" t="n">
        <f aca="false">SUM(U132:V132)</f>
        <v>0</v>
      </c>
    </row>
    <row r="133" customFormat="false" ht="13.2" hidden="false" customHeight="false" outlineLevel="0" collapsed="false">
      <c r="A133" s="104"/>
      <c r="B133" s="47" t="str">
        <f aca="false">IF(G133=0," ",(IF(G133=G132,B132,ROW()-2&amp;IF(G133=G134,"T",""))))</f>
        <v> </v>
      </c>
      <c r="G133" s="30" t="n">
        <f aca="false">X133</f>
        <v>0</v>
      </c>
      <c r="H133" s="43" t="str">
        <f aca="false">IF(ISNA(VLOOKUP(A133,ResultsVMF!$I:$J,2,FALSE())),"np",(VLOOKUP(A133,ResultsVMF!$I:$J,2,FALSE())))</f>
        <v>np</v>
      </c>
      <c r="I133" s="48" t="n">
        <f aca="false">IF(H133&gt;64,0,(VLOOKUP(H133,'[1]Point Tables'!$A$4:$O$263,ResultsVMF!$J$2,FALSE())))</f>
        <v>0</v>
      </c>
      <c r="J133" s="43" t="str">
        <f aca="false">IF(ISNA(VLOOKUP(A133,ResultsVMF!$Y:$Z,2,FALSE())),"np",(VLOOKUP(A133,ResultsVMF!$Y:$Z,2,FALSE())))</f>
        <v>np</v>
      </c>
      <c r="K133" s="48" t="n">
        <f aca="false">IF(J133&gt;64,0,(VLOOKUP(J133,'[1]Point Tables'!$A$4:$O$263,ResultsVMF!$Z$2,FALSE())))</f>
        <v>0</v>
      </c>
      <c r="L133" s="43" t="str">
        <f aca="false">IF(ISNA(VLOOKUP(A133,ResultsVMF!$FR:$FS,2,FALSE())),"np",(VLOOKUP(A133,ResultsVMF!$FR:$FS,2,FALSE())))</f>
        <v>np</v>
      </c>
      <c r="M133" s="48" t="n">
        <f aca="false">IF(L133&gt;64,0,(VLOOKUP(L133,'[1]Point Tables'!$A$4:$O$263,ResultsVMF!$FS$2,FALSE())))</f>
        <v>0</v>
      </c>
      <c r="Q133" s="0" t="n">
        <f aca="false">I133</f>
        <v>0</v>
      </c>
      <c r="R133" s="0" t="n">
        <f aca="false">K133</f>
        <v>0</v>
      </c>
      <c r="S133" s="0" t="n">
        <f aca="false">M133</f>
        <v>0</v>
      </c>
      <c r="U133" s="0" t="n">
        <f aca="false">LARGE(Q133:S133,1)</f>
        <v>0</v>
      </c>
      <c r="V133" s="0" t="n">
        <f aca="false">LARGE(Q133:S133,2)</f>
        <v>0</v>
      </c>
      <c r="X133" s="0" t="n">
        <f aca="false">SUM(U133:V133)</f>
        <v>0</v>
      </c>
    </row>
    <row r="134" customFormat="false" ht="13.2" hidden="false" customHeight="false" outlineLevel="0" collapsed="false">
      <c r="A134" s="104"/>
      <c r="B134" s="47" t="str">
        <f aca="false">IF(G134=0," ",(IF(G134=G133,B133,ROW()-2&amp;IF(G134=G135,"T",""))))</f>
        <v> </v>
      </c>
      <c r="G134" s="30" t="n">
        <f aca="false">X134</f>
        <v>0</v>
      </c>
      <c r="H134" s="43" t="str">
        <f aca="false">IF(ISNA(VLOOKUP(A134,ResultsVMF!$I:$J,2,FALSE())),"np",(VLOOKUP(A134,ResultsVMF!$I:$J,2,FALSE())))</f>
        <v>np</v>
      </c>
      <c r="I134" s="48" t="n">
        <f aca="false">IF(H134&gt;64,0,(VLOOKUP(H134,'[1]Point Tables'!$A$4:$O$263,ResultsVMF!$J$2,FALSE())))</f>
        <v>0</v>
      </c>
      <c r="J134" s="43" t="str">
        <f aca="false">IF(ISNA(VLOOKUP(A134,ResultsVMF!$Y:$Z,2,FALSE())),"np",(VLOOKUP(A134,ResultsVMF!$Y:$Z,2,FALSE())))</f>
        <v>np</v>
      </c>
      <c r="K134" s="48" t="n">
        <f aca="false">IF(J134&gt;64,0,(VLOOKUP(J134,'[1]Point Tables'!$A$4:$O$263,ResultsVMF!$Z$2,FALSE())))</f>
        <v>0</v>
      </c>
      <c r="L134" s="43" t="str">
        <f aca="false">IF(ISNA(VLOOKUP(A134,ResultsVMF!$FR:$FS,2,FALSE())),"np",(VLOOKUP(A134,ResultsVMF!$FR:$FS,2,FALSE())))</f>
        <v>np</v>
      </c>
      <c r="M134" s="48" t="n">
        <f aca="false">IF(L134&gt;64,0,(VLOOKUP(L134,'[1]Point Tables'!$A$4:$O$263,ResultsVMF!$FS$2,FALSE())))</f>
        <v>0</v>
      </c>
      <c r="Q134" s="0" t="n">
        <f aca="false">I134</f>
        <v>0</v>
      </c>
      <c r="R134" s="0" t="n">
        <f aca="false">K134</f>
        <v>0</v>
      </c>
      <c r="S134" s="0" t="n">
        <f aca="false">M134</f>
        <v>0</v>
      </c>
      <c r="U134" s="0" t="n">
        <f aca="false">LARGE(Q134:S134,1)</f>
        <v>0</v>
      </c>
      <c r="V134" s="0" t="n">
        <f aca="false">LARGE(Q134:S134,2)</f>
        <v>0</v>
      </c>
      <c r="X134" s="0" t="n">
        <f aca="false">SUM(U134:V134)</f>
        <v>0</v>
      </c>
    </row>
    <row r="135" s="45" customFormat="true" ht="13.2" hidden="false" customHeight="false" outlineLevel="0" collapsed="false">
      <c r="A135" s="102"/>
      <c r="B135" s="47" t="str">
        <f aca="false">IF(G135=0," ",(IF(G135=G134,B134,ROW()-2&amp;IF(G135=G136,"T",""))))</f>
        <v> </v>
      </c>
      <c r="D135" s="48"/>
      <c r="E135" s="48"/>
      <c r="G135" s="48" t="n">
        <f aca="false">X135</f>
        <v>0</v>
      </c>
      <c r="H135" s="43" t="str">
        <f aca="false">IF(ISNA(VLOOKUP(A135,ResultsVMF!$I:$J,2,FALSE())),"np",(VLOOKUP(A135,ResultsVMF!$I:$J,2,FALSE())))</f>
        <v>np</v>
      </c>
      <c r="I135" s="48" t="n">
        <f aca="false">IF(H135&gt;64,0,(VLOOKUP(H135,'[1]Point Tables'!$A$4:$O$263,ResultsVMF!$J$2,FALSE())))</f>
        <v>0</v>
      </c>
      <c r="J135" s="43" t="str">
        <f aca="false">IF(ISNA(VLOOKUP(A135,ResultsVMF!$Y:$Z,2,FALSE())),"np",(VLOOKUP(A135,ResultsVMF!$Y:$Z,2,FALSE())))</f>
        <v>np</v>
      </c>
      <c r="K135" s="48" t="n">
        <f aca="false">IF(J135&gt;64,0,(VLOOKUP(J135,'[1]Point Tables'!$A$4:$O$263,ResultsVMF!$Z$2,FALSE())))</f>
        <v>0</v>
      </c>
      <c r="L135" s="43" t="str">
        <f aca="false">IF(ISNA(VLOOKUP(A135,ResultsVMF!$FR:$FS,2,FALSE())),"np",(VLOOKUP(A135,ResultsVMF!$FR:$FS,2,FALSE())))</f>
        <v>np</v>
      </c>
      <c r="M135" s="48" t="n">
        <f aca="false">IF(L135&gt;64,0,(VLOOKUP(L135,'[1]Point Tables'!$A$4:$O$263,ResultsVMF!$FS$2,FALSE())))</f>
        <v>0</v>
      </c>
      <c r="Q135" s="45" t="n">
        <f aca="false">I135</f>
        <v>0</v>
      </c>
      <c r="R135" s="45" t="n">
        <f aca="false">K135</f>
        <v>0</v>
      </c>
      <c r="S135" s="45" t="n">
        <f aca="false">M135</f>
        <v>0</v>
      </c>
      <c r="U135" s="45" t="n">
        <f aca="false">LARGE(Q135:S135,1)</f>
        <v>0</v>
      </c>
      <c r="V135" s="45" t="n">
        <f aca="false">LARGE(Q135:S135,2)</f>
        <v>0</v>
      </c>
      <c r="X135" s="45" t="n">
        <f aca="false">SUM(U135:V135)</f>
        <v>0</v>
      </c>
    </row>
    <row r="136" s="45" customFormat="true" ht="13.2" hidden="false" customHeight="false" outlineLevel="0" collapsed="false">
      <c r="A136" s="102"/>
      <c r="B136" s="47" t="str">
        <f aca="false">IF(G136=0," ",(IF(G136=G135,B135,ROW()-2&amp;IF(G136=G137,"T",""))))</f>
        <v> </v>
      </c>
      <c r="D136" s="48"/>
      <c r="E136" s="48"/>
      <c r="G136" s="48" t="n">
        <f aca="false">X136</f>
        <v>0</v>
      </c>
      <c r="H136" s="43" t="str">
        <f aca="false">IF(ISNA(VLOOKUP(A136,ResultsVMF!$I:$J,2,FALSE())),"np",(VLOOKUP(A136,ResultsVMF!$I:$J,2,FALSE())))</f>
        <v>np</v>
      </c>
      <c r="I136" s="48" t="n">
        <f aca="false">IF(H136&gt;64,0,(VLOOKUP(H136,'[1]Point Tables'!$A$4:$O$263,ResultsVMF!$J$2,FALSE())))</f>
        <v>0</v>
      </c>
      <c r="J136" s="43" t="str">
        <f aca="false">IF(ISNA(VLOOKUP(A136,ResultsVMF!$Y:$Z,2,FALSE())),"np",(VLOOKUP(A136,ResultsVMF!$Y:$Z,2,FALSE())))</f>
        <v>np</v>
      </c>
      <c r="K136" s="48" t="n">
        <f aca="false">IF(J136&gt;64,0,(VLOOKUP(J136,'[1]Point Tables'!$A$4:$O$263,ResultsVMF!$Z$2,FALSE())))</f>
        <v>0</v>
      </c>
      <c r="L136" s="43" t="str">
        <f aca="false">IF(ISNA(VLOOKUP(A136,ResultsVMF!$FR:$FS,2,FALSE())),"np",(VLOOKUP(A136,ResultsVMF!$FR:$FS,2,FALSE())))</f>
        <v>np</v>
      </c>
      <c r="M136" s="48" t="n">
        <f aca="false">IF(L136&gt;64,0,(VLOOKUP(L136,'[1]Point Tables'!$A$4:$O$263,ResultsVMF!$FS$2,FALSE())))</f>
        <v>0</v>
      </c>
      <c r="Q136" s="45" t="n">
        <f aca="false">I136</f>
        <v>0</v>
      </c>
      <c r="R136" s="45" t="n">
        <f aca="false">K136</f>
        <v>0</v>
      </c>
      <c r="S136" s="45" t="n">
        <f aca="false">M136</f>
        <v>0</v>
      </c>
      <c r="U136" s="45" t="n">
        <f aca="false">LARGE(Q136:S136,1)</f>
        <v>0</v>
      </c>
      <c r="V136" s="45" t="n">
        <f aca="false">LARGE(Q136:S136,2)</f>
        <v>0</v>
      </c>
      <c r="X136" s="45" t="n">
        <f aca="false">SUM(U136:V136)</f>
        <v>0</v>
      </c>
    </row>
    <row r="137" s="45" customFormat="true" ht="13.2" hidden="false" customHeight="false" outlineLevel="0" collapsed="false">
      <c r="A137" s="102"/>
      <c r="B137" s="47" t="str">
        <f aca="false">IF(G137=0," ",(IF(G137=G136,B136,ROW()-2&amp;IF(G137=G138,"T",""))))</f>
        <v> </v>
      </c>
      <c r="D137" s="48"/>
      <c r="E137" s="48"/>
      <c r="G137" s="48" t="n">
        <f aca="false">X137</f>
        <v>0</v>
      </c>
      <c r="H137" s="43" t="str">
        <f aca="false">IF(ISNA(VLOOKUP(A137,ResultsVMF!$I:$J,2,FALSE())),"np",(VLOOKUP(A137,ResultsVMF!$I:$J,2,FALSE())))</f>
        <v>np</v>
      </c>
      <c r="I137" s="48" t="n">
        <f aca="false">IF(H137&gt;64,0,(VLOOKUP(H137,'[1]Point Tables'!$A$4:$O$263,ResultsVMF!$J$2,FALSE())))</f>
        <v>0</v>
      </c>
      <c r="J137" s="43" t="str">
        <f aca="false">IF(ISNA(VLOOKUP(A137,ResultsVMF!$Y:$Z,2,FALSE())),"np",(VLOOKUP(A137,ResultsVMF!$Y:$Z,2,FALSE())))</f>
        <v>np</v>
      </c>
      <c r="K137" s="48" t="n">
        <f aca="false">IF(J137&gt;64,0,(VLOOKUP(J137,'[1]Point Tables'!$A$4:$O$263,ResultsVMF!$Z$2,FALSE())))</f>
        <v>0</v>
      </c>
      <c r="L137" s="43" t="str">
        <f aca="false">IF(ISNA(VLOOKUP(A137,ResultsVMF!$FR:$FS,2,FALSE())),"np",(VLOOKUP(A137,ResultsVMF!$FR:$FS,2,FALSE())))</f>
        <v>np</v>
      </c>
      <c r="M137" s="48" t="n">
        <f aca="false">IF(L137&gt;64,0,(VLOOKUP(L137,'[1]Point Tables'!$A$4:$O$263,ResultsVMF!$FS$2,FALSE())))</f>
        <v>0</v>
      </c>
      <c r="Q137" s="45" t="n">
        <f aca="false">I137</f>
        <v>0</v>
      </c>
      <c r="R137" s="45" t="n">
        <f aca="false">K137</f>
        <v>0</v>
      </c>
      <c r="S137" s="45" t="n">
        <f aca="false">M137</f>
        <v>0</v>
      </c>
      <c r="U137" s="45" t="n">
        <f aca="false">LARGE(Q137:S137,1)</f>
        <v>0</v>
      </c>
      <c r="V137" s="45" t="n">
        <f aca="false">LARGE(Q137:S137,2)</f>
        <v>0</v>
      </c>
      <c r="X137" s="45" t="n">
        <f aca="false">SUM(U137:V137)</f>
        <v>0</v>
      </c>
    </row>
    <row r="138" s="45" customFormat="true" ht="13.2" hidden="false" customHeight="false" outlineLevel="0" collapsed="false">
      <c r="A138" s="102"/>
      <c r="B138" s="47" t="str">
        <f aca="false">IF(G138=0," ",(IF(G138=G137,B137,ROW()-2&amp;IF(G138=G139,"T",""))))</f>
        <v> </v>
      </c>
      <c r="D138" s="48"/>
      <c r="E138" s="48"/>
      <c r="G138" s="48" t="n">
        <f aca="false">X138</f>
        <v>0</v>
      </c>
      <c r="H138" s="43" t="str">
        <f aca="false">IF(ISNA(VLOOKUP(A138,ResultsVMF!$I:$J,2,FALSE())),"np",(VLOOKUP(A138,ResultsVMF!$I:$J,2,FALSE())))</f>
        <v>np</v>
      </c>
      <c r="I138" s="48" t="n">
        <f aca="false">IF(H138&gt;64,0,(VLOOKUP(H138,'[1]Point Tables'!$A$4:$O$263,ResultsVMF!$J$2,FALSE())))</f>
        <v>0</v>
      </c>
      <c r="J138" s="43" t="str">
        <f aca="false">IF(ISNA(VLOOKUP(A138,ResultsVMF!$Y:$Z,2,FALSE())),"np",(VLOOKUP(A138,ResultsVMF!$Y:$Z,2,FALSE())))</f>
        <v>np</v>
      </c>
      <c r="K138" s="48" t="n">
        <f aca="false">IF(J138&gt;64,0,(VLOOKUP(J138,'[1]Point Tables'!$A$4:$O$263,ResultsVMF!$Z$2,FALSE())))</f>
        <v>0</v>
      </c>
      <c r="L138" s="43" t="str">
        <f aca="false">IF(ISNA(VLOOKUP(A138,ResultsVMF!$FR:$FS,2,FALSE())),"np",(VLOOKUP(A138,ResultsVMF!$FR:$FS,2,FALSE())))</f>
        <v>np</v>
      </c>
      <c r="M138" s="48" t="n">
        <f aca="false">IF(L138&gt;64,0,(VLOOKUP(L138,'[1]Point Tables'!$A$4:$O$263,ResultsVMF!$FS$2,FALSE())))</f>
        <v>0</v>
      </c>
      <c r="Q138" s="45" t="n">
        <f aca="false">I138</f>
        <v>0</v>
      </c>
      <c r="R138" s="45" t="n">
        <f aca="false">K138</f>
        <v>0</v>
      </c>
      <c r="S138" s="45" t="n">
        <f aca="false">M138</f>
        <v>0</v>
      </c>
      <c r="U138" s="45" t="n">
        <f aca="false">LARGE(Q138:S138,1)</f>
        <v>0</v>
      </c>
      <c r="V138" s="45" t="n">
        <f aca="false">LARGE(Q138:S138,2)</f>
        <v>0</v>
      </c>
      <c r="X138" s="45" t="n">
        <f aca="false">SUM(U138:V138)</f>
        <v>0</v>
      </c>
    </row>
    <row r="139" s="45" customFormat="true" ht="13.2" hidden="false" customHeight="false" outlineLevel="0" collapsed="false">
      <c r="A139" s="102"/>
      <c r="B139" s="47" t="str">
        <f aca="false">IF(G139=0," ",(IF(G139=G138,B138,ROW()-2&amp;IF(G139=G140,"T",""))))</f>
        <v> </v>
      </c>
      <c r="D139" s="48"/>
      <c r="E139" s="48"/>
      <c r="G139" s="48" t="n">
        <f aca="false">X139</f>
        <v>0</v>
      </c>
      <c r="H139" s="43" t="str">
        <f aca="false">IF(ISNA(VLOOKUP(A139,ResultsVMF!$I:$J,2,FALSE())),"np",(VLOOKUP(A139,ResultsVMF!$I:$J,2,FALSE())))</f>
        <v>np</v>
      </c>
      <c r="I139" s="48" t="n">
        <f aca="false">IF(H139&gt;64,0,(VLOOKUP(H139,'[1]Point Tables'!$A$4:$O$263,ResultsVMF!$J$2,FALSE())))</f>
        <v>0</v>
      </c>
      <c r="J139" s="43" t="str">
        <f aca="false">IF(ISNA(VLOOKUP(A139,ResultsVMF!$Y:$Z,2,FALSE())),"np",(VLOOKUP(A139,ResultsVMF!$Y:$Z,2,FALSE())))</f>
        <v>np</v>
      </c>
      <c r="K139" s="48" t="n">
        <f aca="false">IF(J139&gt;64,0,(VLOOKUP(J139,'[1]Point Tables'!$A$4:$O$263,ResultsVMF!$Z$2,FALSE())))</f>
        <v>0</v>
      </c>
      <c r="L139" s="43" t="str">
        <f aca="false">IF(ISNA(VLOOKUP(A139,ResultsVMF!$FR:$FS,2,FALSE())),"np",(VLOOKUP(A139,ResultsVMF!$FR:$FS,2,FALSE())))</f>
        <v>np</v>
      </c>
      <c r="M139" s="48" t="n">
        <f aca="false">IF(L139&gt;64,0,(VLOOKUP(L139,'[1]Point Tables'!$A$4:$O$263,ResultsVMF!$FS$2,FALSE())))</f>
        <v>0</v>
      </c>
      <c r="Q139" s="45" t="n">
        <f aca="false">I139</f>
        <v>0</v>
      </c>
      <c r="R139" s="45" t="n">
        <f aca="false">K139</f>
        <v>0</v>
      </c>
      <c r="S139" s="45" t="n">
        <f aca="false">M139</f>
        <v>0</v>
      </c>
      <c r="U139" s="45" t="n">
        <f aca="false">LARGE(Q139:S139,1)</f>
        <v>0</v>
      </c>
      <c r="V139" s="45" t="n">
        <f aca="false">LARGE(Q139:S139,2)</f>
        <v>0</v>
      </c>
      <c r="X139" s="45" t="n">
        <f aca="false">SUM(U139:V139)</f>
        <v>0</v>
      </c>
    </row>
    <row r="140" s="45" customFormat="true" ht="13.2" hidden="false" customHeight="false" outlineLevel="0" collapsed="false">
      <c r="A140" s="102"/>
      <c r="B140" s="47" t="str">
        <f aca="false">IF(G140=0," ",(IF(G140=G139,B139,ROW()-2&amp;IF(G140=G141,"T",""))))</f>
        <v> </v>
      </c>
      <c r="D140" s="48"/>
      <c r="E140" s="48"/>
      <c r="G140" s="48" t="n">
        <f aca="false">X140</f>
        <v>0</v>
      </c>
      <c r="H140" s="43" t="str">
        <f aca="false">IF(ISNA(VLOOKUP(A140,ResultsVMF!$I:$J,2,FALSE())),"np",(VLOOKUP(A140,ResultsVMF!$I:$J,2,FALSE())))</f>
        <v>np</v>
      </c>
      <c r="I140" s="48" t="n">
        <f aca="false">IF(H140&gt;64,0,(VLOOKUP(H140,'[1]Point Tables'!$A$4:$O$263,ResultsVMF!$J$2,FALSE())))</f>
        <v>0</v>
      </c>
      <c r="J140" s="43" t="str">
        <f aca="false">IF(ISNA(VLOOKUP(A140,ResultsVMF!$Y:$Z,2,FALSE())),"np",(VLOOKUP(A140,ResultsVMF!$Y:$Z,2,FALSE())))</f>
        <v>np</v>
      </c>
      <c r="K140" s="48" t="n">
        <f aca="false">IF(J140&gt;64,0,(VLOOKUP(J140,'[1]Point Tables'!$A$4:$O$263,ResultsVMF!$Z$2,FALSE())))</f>
        <v>0</v>
      </c>
      <c r="L140" s="43" t="str">
        <f aca="false">IF(ISNA(VLOOKUP(A140,ResultsVMF!$FR:$FS,2,FALSE())),"np",(VLOOKUP(A140,ResultsVMF!$FR:$FS,2,FALSE())))</f>
        <v>np</v>
      </c>
      <c r="M140" s="48" t="n">
        <f aca="false">IF(L140&gt;64,0,(VLOOKUP(L140,'[1]Point Tables'!$A$4:$O$263,ResultsVMF!$FS$2,FALSE())))</f>
        <v>0</v>
      </c>
      <c r="Q140" s="45" t="n">
        <f aca="false">I140</f>
        <v>0</v>
      </c>
      <c r="R140" s="45" t="n">
        <f aca="false">K140</f>
        <v>0</v>
      </c>
      <c r="S140" s="45" t="n">
        <f aca="false">M140</f>
        <v>0</v>
      </c>
      <c r="U140" s="45" t="n">
        <f aca="false">LARGE(Q140:S140,1)</f>
        <v>0</v>
      </c>
      <c r="V140" s="45" t="n">
        <f aca="false">LARGE(Q140:S140,2)</f>
        <v>0</v>
      </c>
      <c r="X140" s="45" t="n">
        <f aca="false">SUM(U140:V140)</f>
        <v>0</v>
      </c>
    </row>
    <row r="141" s="45" customFormat="true" ht="13.2" hidden="false" customHeight="false" outlineLevel="0" collapsed="false">
      <c r="A141" s="105"/>
      <c r="B141" s="47" t="str">
        <f aca="false">IF(G141=0," ",(IF(G141=G140,B140,ROW()-2&amp;IF(G141=G142,"T",""))))</f>
        <v> </v>
      </c>
      <c r="D141" s="48"/>
      <c r="E141" s="48"/>
      <c r="G141" s="48"/>
      <c r="H141" s="48"/>
      <c r="I141" s="48"/>
      <c r="J141" s="48"/>
      <c r="K141" s="48"/>
      <c r="L141" s="48"/>
      <c r="M141" s="48"/>
    </row>
    <row r="142" s="45" customFormat="true" ht="13.2" hidden="false" customHeight="false" outlineLevel="0" collapsed="false">
      <c r="A142" s="105"/>
      <c r="B142" s="47" t="str">
        <f aca="false">IF(G142=0," ",(IF(G142=G141,B141,ROW()-2&amp;IF(G142=G143,"T",""))))</f>
        <v> </v>
      </c>
      <c r="D142" s="48"/>
      <c r="E142" s="48"/>
      <c r="G142" s="48"/>
      <c r="H142" s="48"/>
      <c r="I142" s="48"/>
      <c r="J142" s="48"/>
      <c r="K142" s="48"/>
      <c r="L142" s="48"/>
      <c r="M142" s="48"/>
    </row>
    <row r="143" s="45" customFormat="true" ht="13.2" hidden="false" customHeight="false" outlineLevel="0" collapsed="false">
      <c r="A143" s="105"/>
      <c r="B143" s="47" t="str">
        <f aca="false">IF(G143=0," ",(IF(G143=G142,B142,ROW()-2&amp;IF(G143=#REF!,"T",""))))</f>
        <v> </v>
      </c>
      <c r="D143" s="48"/>
      <c r="E143" s="48"/>
      <c r="G143" s="48"/>
      <c r="H143" s="48"/>
      <c r="I143" s="48"/>
      <c r="J143" s="48"/>
      <c r="K143" s="48"/>
      <c r="L143" s="48"/>
      <c r="M143" s="48"/>
    </row>
  </sheetData>
  <mergeCells count="2">
    <mergeCell ref="C1:E1"/>
    <mergeCell ref="G1:G2"/>
  </mergeCell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2010-2011 USFA Point Standings
Veteran 40-49 Men's Foil</oddHeader>
    <oddFooter>&amp;L - Permanent Resident&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V40MFRsort">
                <anchor moveWithCells="true" sizeWithCells="false">
                  <from>
                    <xdr:col>0</xdr:col>
                    <xdr:colOff>117720</xdr:colOff>
                    <xdr:row>0</xdr:row>
                    <xdr:rowOff>30240</xdr:rowOff>
                  </from>
                  <to>
                    <xdr:col>1</xdr:col>
                    <xdr:colOff>-69120</xdr:colOff>
                    <xdr:row>1</xdr:row>
                    <xdr:rowOff>-37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A174"/>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D29" activeCellId="0" sqref="D29"/>
    </sheetView>
  </sheetViews>
  <sheetFormatPr defaultColWidth="9.0546875" defaultRowHeight="13.2" zeroHeight="false" outlineLevelRow="0" outlineLevelCol="0"/>
  <cols>
    <col collapsed="false" customWidth="true" hidden="false" outlineLevel="0" max="1" min="1" style="0" width="14.87"/>
    <col collapsed="false" customWidth="true" hidden="false" outlineLevel="0" max="2" min="2" style="30" width="14.87"/>
    <col collapsed="false" customWidth="true" hidden="false" outlineLevel="0" max="3" min="3" style="0" width="6.99"/>
    <col collapsed="false" customWidth="true" hidden="false" outlineLevel="0" max="4" min="4" style="0" width="22.99"/>
    <col collapsed="false" customWidth="true" hidden="false" outlineLevel="0" max="5" min="5" style="30" width="4.99"/>
    <col collapsed="false" customWidth="true" hidden="false" outlineLevel="0" max="6" min="6" style="30" width="6.1"/>
    <col collapsed="false" customWidth="true" hidden="false" outlineLevel="0" max="7" min="7" style="0" width="25.77"/>
    <col collapsed="false" customWidth="true" hidden="false" outlineLevel="0" max="8" min="8" style="30" width="9.33"/>
    <col collapsed="false" customWidth="true" hidden="false" outlineLevel="0" max="9" min="9" style="30" width="7.76"/>
    <col collapsed="false" customWidth="true" hidden="false" outlineLevel="0" max="10" min="10" style="30" width="10.1"/>
    <col collapsed="false" customWidth="true" hidden="false" outlineLevel="0" max="11" min="11" style="30" width="8.1"/>
    <col collapsed="false" customWidth="true" hidden="false" outlineLevel="0" max="12" min="12" style="30" width="10.43"/>
    <col collapsed="false" customWidth="true" hidden="false" outlineLevel="0" max="13" min="13" style="30" width="8.1"/>
    <col collapsed="false" customWidth="true" hidden="false" outlineLevel="0" max="14" min="14" style="30" width="11.21"/>
    <col collapsed="false" customWidth="true" hidden="false" outlineLevel="0" max="15" min="15" style="30" width="8.1"/>
  </cols>
  <sheetData>
    <row r="1" s="39" customFormat="true" ht="26.4" hidden="false" customHeight="true" outlineLevel="0" collapsed="false">
      <c r="B1" s="40"/>
      <c r="E1" s="40"/>
      <c r="F1" s="30" t="s">
        <v>947</v>
      </c>
      <c r="G1" s="79" t="n">
        <v>40470</v>
      </c>
      <c r="H1" s="68" t="s">
        <v>653</v>
      </c>
      <c r="I1" s="40" t="s">
        <v>480</v>
      </c>
      <c r="J1" s="40" t="s">
        <v>481</v>
      </c>
      <c r="K1" s="40" t="n">
        <v>2010</v>
      </c>
      <c r="L1" s="40" t="s">
        <v>482</v>
      </c>
      <c r="M1" s="40" t="n">
        <v>2010</v>
      </c>
      <c r="N1" s="40" t="s">
        <v>483</v>
      </c>
      <c r="O1" s="40" t="n">
        <v>2010</v>
      </c>
      <c r="S1" s="39" t="s">
        <v>388</v>
      </c>
      <c r="T1" s="39" t="s">
        <v>389</v>
      </c>
      <c r="U1" s="39" t="s">
        <v>390</v>
      </c>
      <c r="W1" s="39" t="s">
        <v>391</v>
      </c>
      <c r="X1" s="39" t="s">
        <v>392</v>
      </c>
      <c r="Y1" s="39" t="s">
        <v>484</v>
      </c>
      <c r="Z1" s="39" t="s">
        <v>30</v>
      </c>
      <c r="AA1" s="39" t="s">
        <v>657</v>
      </c>
    </row>
    <row r="2" s="67" customFormat="true" ht="13.2" hidden="false" customHeight="false" outlineLevel="0" collapsed="false">
      <c r="A2" s="67" t="s">
        <v>23</v>
      </c>
      <c r="B2" s="68" t="s">
        <v>485</v>
      </c>
      <c r="C2" s="67" t="s">
        <v>24</v>
      </c>
      <c r="D2" s="67" t="s">
        <v>26</v>
      </c>
      <c r="E2" s="68" t="s">
        <v>27</v>
      </c>
      <c r="F2" s="68" t="s">
        <v>28</v>
      </c>
      <c r="G2" s="67" t="s">
        <v>29</v>
      </c>
      <c r="H2" s="68"/>
      <c r="I2" s="68" t="n">
        <v>2010</v>
      </c>
      <c r="J2" s="68" t="s">
        <v>24</v>
      </c>
      <c r="K2" s="68" t="s">
        <v>31</v>
      </c>
      <c r="L2" s="68" t="s">
        <v>24</v>
      </c>
      <c r="M2" s="68" t="s">
        <v>31</v>
      </c>
      <c r="N2" s="68" t="s">
        <v>24</v>
      </c>
      <c r="O2" s="68" t="s">
        <v>31</v>
      </c>
    </row>
    <row r="3" s="45" customFormat="true" ht="13.2" hidden="false" customHeight="false" outlineLevel="0" collapsed="false">
      <c r="A3" s="72" t="n">
        <v>100012805</v>
      </c>
      <c r="B3" s="106" t="n">
        <f aca="false">AA3</f>
        <v>800</v>
      </c>
      <c r="C3" s="47" t="str">
        <f aca="false">IF(H3=0," ",(IF(H3=H1,C2,ROW()-2&amp;IF(H3=H4,"T",""))))</f>
        <v>1</v>
      </c>
      <c r="D3" s="45" t="s">
        <v>948</v>
      </c>
      <c r="E3" s="48" t="n">
        <v>11</v>
      </c>
      <c r="F3" s="48" t="n">
        <v>1959</v>
      </c>
      <c r="G3" s="45" t="s">
        <v>41</v>
      </c>
      <c r="H3" s="48" t="n">
        <f aca="false">Z3</f>
        <v>800</v>
      </c>
      <c r="I3" s="48"/>
      <c r="J3" s="43" t="n">
        <f aca="false">IF(ISNA(VLOOKUP(A3,ResultsVMF!$AO:$AP,2,FALSE())),"np",(VLOOKUP(A3,ResultsVMF!$AO:$AP,2,FALSE())))</f>
        <v>9</v>
      </c>
      <c r="K3" s="48" t="n">
        <f aca="false">IF(J3&gt;64,0,(VLOOKUP(J3,'[1]Point Tables'!$A$4:$O$263,ResultsVMF!$AP$2,FALSE())))</f>
        <v>214</v>
      </c>
      <c r="L3" s="43" t="n">
        <f aca="false">IF(ISNA(VLOOKUP(A3,ResultsVMF!$BD:$BE,2,FALSE())),"np",(VLOOKUP(A3,ResultsVMF!$BD:$BE,2,FALSE())))</f>
        <v>1</v>
      </c>
      <c r="M3" s="48" t="n">
        <f aca="false">IF(L3&gt;64,0,(VLOOKUP(L3,'[1]Point Tables'!$A$4:$O$263,ResultsVMF!$BE$2,FALSE())))</f>
        <v>400</v>
      </c>
      <c r="N3" s="43" t="n">
        <f aca="false">IF(ISNA(VLOOKUP(A3,ResultsVMF!$BS:$BT,2,FALSE())),"np",(VLOOKUP(A3,ResultsVMF!$BS:$BT,2,FALSE())))</f>
        <v>1</v>
      </c>
      <c r="O3" s="48" t="n">
        <f aca="false">IF(N3&gt;64,0,(VLOOKUP(N3,'[1]Point Tables'!$A$4:$O$263,ResultsVMF!$BT$2,FALSE())))</f>
        <v>400</v>
      </c>
      <c r="S3" s="45" t="n">
        <f aca="false">K3</f>
        <v>214</v>
      </c>
      <c r="T3" s="45" t="n">
        <f aca="false">M3</f>
        <v>400</v>
      </c>
      <c r="U3" s="45" t="n">
        <f aca="false">O3</f>
        <v>400</v>
      </c>
      <c r="W3" s="45" t="n">
        <f aca="false">LARGE(S3:U3,1)</f>
        <v>400</v>
      </c>
      <c r="X3" s="45" t="n">
        <f aca="false">LARGE(S3:U3,2)</f>
        <v>400</v>
      </c>
      <c r="Y3" s="45" t="n">
        <f aca="false">I3</f>
        <v>0</v>
      </c>
      <c r="Z3" s="45" t="n">
        <f aca="false">SUM(W3:Y3)</f>
        <v>800</v>
      </c>
      <c r="AA3" s="45" t="n">
        <f aca="false">SUM(W3:X3)</f>
        <v>800</v>
      </c>
    </row>
    <row r="4" s="45" customFormat="true" ht="13.2" hidden="false" customHeight="false" outlineLevel="0" collapsed="false">
      <c r="A4" s="69" t="n">
        <v>100014381</v>
      </c>
      <c r="B4" s="70" t="n">
        <f aca="false">AA4</f>
        <v>736</v>
      </c>
      <c r="C4" s="47" t="str">
        <f aca="false">IF(H4=0," ",(IF(H4=H3,C3,ROW()-2&amp;IF(H4=H5,"T",""))))</f>
        <v>2</v>
      </c>
      <c r="D4" s="45" t="s">
        <v>811</v>
      </c>
      <c r="E4" s="48" t="n">
        <v>5</v>
      </c>
      <c r="F4" s="48" t="n">
        <v>1952</v>
      </c>
      <c r="G4" s="45" t="s">
        <v>812</v>
      </c>
      <c r="H4" s="48" t="n">
        <f aca="false">Z4</f>
        <v>736</v>
      </c>
      <c r="I4" s="48"/>
      <c r="J4" s="43" t="n">
        <f aca="false">IF(ISNA(VLOOKUP(A4,ResultsVMF!$AO:$AP,2,FALSE())),"np",(VLOOKUP(A4,ResultsVMF!$AO:$AP,2,FALSE())))</f>
        <v>2</v>
      </c>
      <c r="K4" s="48" t="n">
        <f aca="false">IF(J4&gt;64,0,(VLOOKUP(J4,'[1]Point Tables'!$A$4:$O$263,ResultsVMF!$AP$2,FALSE())))</f>
        <v>368</v>
      </c>
      <c r="L4" s="43" t="n">
        <f aca="false">IF(ISNA(VLOOKUP(A4,ResultsVMF!$BD:$BE,2,FALSE())),"np",(VLOOKUP(A4,ResultsVMF!$BD:$BE,2,FALSE())))</f>
        <v>2</v>
      </c>
      <c r="M4" s="48" t="n">
        <f aca="false">IF(L4&gt;64,0,(VLOOKUP(L4,'[1]Point Tables'!$A$4:$O$263,ResultsVMF!$BE$2,FALSE())))</f>
        <v>368</v>
      </c>
      <c r="N4" s="43" t="n">
        <f aca="false">IF(ISNA(VLOOKUP(A4,ResultsVMF!$BS:$BT,2,FALSE())),"np",(VLOOKUP(A4,ResultsVMF!$BS:$BT,2,FALSE())))</f>
        <v>5</v>
      </c>
      <c r="O4" s="48" t="n">
        <f aca="false">IF(N4&gt;64,0,(VLOOKUP(N4,'[1]Point Tables'!$A$4:$O$263,ResultsVMF!$BT$2,FALSE())))</f>
        <v>280</v>
      </c>
      <c r="S4" s="45" t="n">
        <f aca="false">K4</f>
        <v>368</v>
      </c>
      <c r="T4" s="45" t="n">
        <f aca="false">M4</f>
        <v>368</v>
      </c>
      <c r="U4" s="45" t="n">
        <f aca="false">O4</f>
        <v>280</v>
      </c>
      <c r="W4" s="45" t="n">
        <f aca="false">LARGE(S4:U4,1)</f>
        <v>368</v>
      </c>
      <c r="X4" s="45" t="n">
        <f aca="false">LARGE(S4:U4,2)</f>
        <v>368</v>
      </c>
      <c r="Y4" s="45" t="n">
        <f aca="false">I4</f>
        <v>0</v>
      </c>
      <c r="Z4" s="45" t="n">
        <f aca="false">SUM(W4:Y4)</f>
        <v>736</v>
      </c>
      <c r="AA4" s="45" t="n">
        <f aca="false">SUM(W4:X4)</f>
        <v>736</v>
      </c>
    </row>
    <row r="5" s="45" customFormat="true" ht="13.2" hidden="false" customHeight="false" outlineLevel="0" collapsed="false">
      <c r="A5" s="72" t="n">
        <v>100044792</v>
      </c>
      <c r="B5" s="106" t="n">
        <f aca="false">AA5</f>
        <v>708</v>
      </c>
      <c r="C5" s="47" t="str">
        <f aca="false">IF(H5=0," ",(IF(H5=H4,C4,ROW()-2&amp;IF(H5=H6,"T",""))))</f>
        <v>3</v>
      </c>
      <c r="D5" s="45" t="s">
        <v>762</v>
      </c>
      <c r="E5" s="48" t="n">
        <v>1</v>
      </c>
      <c r="F5" s="48" t="n">
        <v>1960</v>
      </c>
      <c r="G5" s="45" t="s">
        <v>126</v>
      </c>
      <c r="H5" s="48" t="n">
        <f aca="false">Z5</f>
        <v>708</v>
      </c>
      <c r="I5" s="48"/>
      <c r="J5" s="43" t="n">
        <f aca="false">IF(ISNA(VLOOKUP(A5,ResultsVMF!$AO:$AP,2,FALSE())),"np",(VLOOKUP(A5,ResultsVMF!$AO:$AP,2,FALSE())))</f>
        <v>13.5</v>
      </c>
      <c r="K5" s="48" t="n">
        <f aca="false">IF(J5&gt;64,0,(VLOOKUP(J5,'[1]Point Tables'!$A$4:$O$263,ResultsVMF!$AP$2,FALSE())))</f>
        <v>205</v>
      </c>
      <c r="L5" s="43" t="n">
        <f aca="false">IF(ISNA(VLOOKUP(A5,ResultsVMF!$BD:$BE,2,FALSE())),"np",(VLOOKUP(A5,ResultsVMF!$BD:$BE,2,FALSE())))</f>
        <v>3</v>
      </c>
      <c r="M5" s="48" t="n">
        <f aca="false">IF(L5&gt;64,0,(VLOOKUP(L5,'[1]Point Tables'!$A$4:$O$263,ResultsVMF!$BE$2,FALSE())))</f>
        <v>340</v>
      </c>
      <c r="N5" s="43" t="n">
        <f aca="false">IF(ISNA(VLOOKUP(A5,ResultsVMF!$BS:$BT,2,FALSE())),"np",(VLOOKUP(A5,ResultsVMF!$BS:$BT,2,FALSE())))</f>
        <v>2</v>
      </c>
      <c r="O5" s="48" t="n">
        <f aca="false">IF(N5&gt;64,0,(VLOOKUP(N5,'[1]Point Tables'!$A$4:$O$263,ResultsVMF!$BT$2,FALSE())))</f>
        <v>368</v>
      </c>
      <c r="S5" s="45" t="n">
        <f aca="false">K5</f>
        <v>205</v>
      </c>
      <c r="T5" s="45" t="n">
        <f aca="false">M5</f>
        <v>340</v>
      </c>
      <c r="U5" s="45" t="n">
        <f aca="false">O5</f>
        <v>368</v>
      </c>
      <c r="W5" s="45" t="n">
        <f aca="false">LARGE(S5:U5,1)</f>
        <v>368</v>
      </c>
      <c r="X5" s="45" t="n">
        <f aca="false">LARGE(S5:U5,2)</f>
        <v>340</v>
      </c>
      <c r="Y5" s="45" t="n">
        <f aca="false">I5</f>
        <v>0</v>
      </c>
      <c r="Z5" s="45" t="n">
        <f aca="false">SUM(W5:Y5)</f>
        <v>708</v>
      </c>
      <c r="AA5" s="45" t="n">
        <f aca="false">SUM(W5:X5)</f>
        <v>708</v>
      </c>
    </row>
    <row r="6" s="45" customFormat="true" ht="13.2" hidden="false" customHeight="false" outlineLevel="0" collapsed="false">
      <c r="A6" s="72" t="n">
        <v>100004764</v>
      </c>
      <c r="B6" s="70" t="n">
        <f aca="false">AA6</f>
        <v>680</v>
      </c>
      <c r="C6" s="47" t="str">
        <f aca="false">IF(H6=0," ",(IF(H6=H5,C5,ROW()-2&amp;IF(H6=H7,"T",""))))</f>
        <v>4T</v>
      </c>
      <c r="D6" s="45" t="s">
        <v>809</v>
      </c>
      <c r="E6" s="48" t="n">
        <v>8</v>
      </c>
      <c r="F6" s="74" t="n">
        <v>1954</v>
      </c>
      <c r="G6" s="45" t="s">
        <v>81</v>
      </c>
      <c r="H6" s="48" t="n">
        <f aca="false">Z6</f>
        <v>680</v>
      </c>
      <c r="I6" s="48"/>
      <c r="J6" s="43" t="n">
        <f aca="false">IF(ISNA(VLOOKUP(A6,ResultsVMF!$AO:$AP,2,FALSE())),"np",(VLOOKUP(A6,ResultsVMF!$AO:$AP,2,FALSE())))</f>
        <v>3</v>
      </c>
      <c r="K6" s="48" t="n">
        <f aca="false">IF(J6&gt;64,0,(VLOOKUP(J6,'[1]Point Tables'!$A$4:$O$263,ResultsVMF!$AP$2,FALSE())))</f>
        <v>340</v>
      </c>
      <c r="L6" s="43" t="n">
        <f aca="false">IF(ISNA(VLOOKUP(A6,ResultsVMF!$BD:$BE,2,FALSE())),"np",(VLOOKUP(A6,ResultsVMF!$BD:$BE,2,FALSE())))</f>
        <v>3</v>
      </c>
      <c r="M6" s="48" t="n">
        <f aca="false">IF(L6&gt;64,0,(VLOOKUP(L6,'[1]Point Tables'!$A$4:$O$263,ResultsVMF!$BE$2,FALSE())))</f>
        <v>340</v>
      </c>
      <c r="N6" s="43" t="n">
        <f aca="false">IF(ISNA(VLOOKUP(A6,ResultsVMF!$BS:$BT,2,FALSE())),"np",(VLOOKUP(A6,ResultsVMF!$BS:$BT,2,FALSE())))</f>
        <v>7</v>
      </c>
      <c r="O6" s="48" t="n">
        <f aca="false">IF(N6&gt;64,0,(VLOOKUP(N6,'[1]Point Tables'!$A$4:$O$263,ResultsVMF!$BT$2,FALSE())))</f>
        <v>276</v>
      </c>
      <c r="S6" s="45" t="n">
        <f aca="false">K6</f>
        <v>340</v>
      </c>
      <c r="T6" s="45" t="n">
        <f aca="false">M6</f>
        <v>340</v>
      </c>
      <c r="U6" s="45" t="n">
        <f aca="false">O6</f>
        <v>276</v>
      </c>
      <c r="W6" s="45" t="n">
        <f aca="false">LARGE(S6:U6,1)</f>
        <v>340</v>
      </c>
      <c r="X6" s="45" t="n">
        <f aca="false">LARGE(S6:U6,2)</f>
        <v>340</v>
      </c>
      <c r="Y6" s="45" t="n">
        <f aca="false">I6</f>
        <v>0</v>
      </c>
      <c r="Z6" s="45" t="n">
        <f aca="false">SUM(W6:Y6)</f>
        <v>680</v>
      </c>
      <c r="AA6" s="45" t="n">
        <f aca="false">SUM(W6:X6)</f>
        <v>680</v>
      </c>
    </row>
    <row r="7" s="45" customFormat="true" ht="13.2" hidden="false" customHeight="false" outlineLevel="0" collapsed="false">
      <c r="A7" s="73" t="n">
        <v>100013961</v>
      </c>
      <c r="B7" s="70" t="n">
        <f aca="false">AA7</f>
        <v>680</v>
      </c>
      <c r="C7" s="47" t="str">
        <f aca="false">IF(H7=0," ",(IF(H7=H6,C6,ROW()-2&amp;IF(H7=H8,"T",""))))</f>
        <v>4T</v>
      </c>
      <c r="D7" s="45" t="s">
        <v>777</v>
      </c>
      <c r="E7" s="48" t="n">
        <v>5</v>
      </c>
      <c r="F7" s="74" t="n">
        <v>1959</v>
      </c>
      <c r="G7" s="45" t="s">
        <v>63</v>
      </c>
      <c r="H7" s="48" t="n">
        <f aca="false">Z7</f>
        <v>680</v>
      </c>
      <c r="I7" s="48"/>
      <c r="J7" s="43" t="n">
        <f aca="false">IF(ISNA(VLOOKUP(A7,ResultsVMF!$AO:$AP,2,FALSE())),"np",(VLOOKUP(A7,ResultsVMF!$AO:$AP,2,FALSE())))</f>
        <v>1</v>
      </c>
      <c r="K7" s="48" t="n">
        <f aca="false">IF(J7&gt;64,0,(VLOOKUP(J7,'[1]Point Tables'!$A$4:$O$263,ResultsVMF!$AP$2,FALSE())))</f>
        <v>400</v>
      </c>
      <c r="L7" s="43" t="n">
        <f aca="false">IF(ISNA(VLOOKUP(A7,ResultsVMF!$BD:$BE,2,FALSE())),"np",(VLOOKUP(A7,ResultsVMF!$BD:$BE,2,FALSE())))</f>
        <v>5</v>
      </c>
      <c r="M7" s="48" t="n">
        <f aca="false">IF(L7&gt;64,0,(VLOOKUP(L7,'[1]Point Tables'!$A$4:$O$263,ResultsVMF!$BE$2,FALSE())))</f>
        <v>280</v>
      </c>
      <c r="N7" s="43" t="n">
        <f aca="false">IF(ISNA(VLOOKUP(A7,ResultsVMF!$BS:$BT,2,FALSE())),"np",(VLOOKUP(A7,ResultsVMF!$BS:$BT,2,FALSE())))</f>
        <v>9</v>
      </c>
      <c r="O7" s="48" t="n">
        <f aca="false">IF(N7&gt;64,0,(VLOOKUP(N7,'[1]Point Tables'!$A$4:$O$263,ResultsVMF!$BT$2,FALSE())))</f>
        <v>214</v>
      </c>
      <c r="S7" s="45" t="n">
        <f aca="false">K7</f>
        <v>400</v>
      </c>
      <c r="T7" s="45" t="n">
        <f aca="false">M7</f>
        <v>280</v>
      </c>
      <c r="U7" s="45" t="n">
        <f aca="false">O7</f>
        <v>214</v>
      </c>
      <c r="W7" s="45" t="n">
        <f aca="false">LARGE(S7:U7,1)</f>
        <v>400</v>
      </c>
      <c r="X7" s="45" t="n">
        <f aca="false">LARGE(S7:U7,2)</f>
        <v>280</v>
      </c>
      <c r="Y7" s="45" t="n">
        <f aca="false">I7</f>
        <v>0</v>
      </c>
      <c r="Z7" s="45" t="n">
        <f aca="false">SUM(W7:Y7)</f>
        <v>680</v>
      </c>
      <c r="AA7" s="45" t="n">
        <f aca="false">SUM(W7:X7)</f>
        <v>680</v>
      </c>
    </row>
    <row r="8" s="45" customFormat="true" ht="13.2" hidden="false" customHeight="false" outlineLevel="0" collapsed="false">
      <c r="A8" s="69" t="n">
        <v>100003009</v>
      </c>
      <c r="B8" s="70" t="n">
        <f aca="false">AA8</f>
        <v>552</v>
      </c>
      <c r="C8" s="47" t="str">
        <f aca="false">IF(H8=0," ",(IF(H8=H7,C7,ROW()-2&amp;IF(H8=H9,"T",""))))</f>
        <v>6T</v>
      </c>
      <c r="D8" s="45" t="s">
        <v>949</v>
      </c>
      <c r="E8" s="48" t="n">
        <v>12</v>
      </c>
      <c r="F8" s="48" t="n">
        <v>1956</v>
      </c>
      <c r="G8" s="45" t="s">
        <v>68</v>
      </c>
      <c r="H8" s="48" t="n">
        <f aca="false">Z8</f>
        <v>552</v>
      </c>
      <c r="I8" s="48"/>
      <c r="J8" s="43" t="n">
        <f aca="false">IF(ISNA(VLOOKUP(A8,ResultsVMF!$AO:$AP,2,FALSE())),"np",(VLOOKUP(A8,ResultsVMF!$AO:$AP,2,FALSE())))</f>
        <v>6</v>
      </c>
      <c r="K8" s="48" t="n">
        <f aca="false">IF(J8&gt;64,0,(VLOOKUP(J8,'[1]Point Tables'!$A$4:$O$263,ResultsVMF!$AP$2,FALSE())))</f>
        <v>278</v>
      </c>
      <c r="L8" s="43" t="n">
        <f aca="false">IF(ISNA(VLOOKUP(A8,ResultsVMF!$BD:$BE,2,FALSE())),"np",(VLOOKUP(A8,ResultsVMF!$BD:$BE,2,FALSE())))</f>
        <v>8</v>
      </c>
      <c r="M8" s="48" t="n">
        <f aca="false">IF(L8&gt;64,0,(VLOOKUP(L8,'[1]Point Tables'!$A$4:$O$263,ResultsVMF!$BE$2,FALSE())))</f>
        <v>274</v>
      </c>
      <c r="N8" s="43" t="n">
        <f aca="false">IF(ISNA(VLOOKUP(A8,ResultsVMF!$BS:$BT,2,FALSE())),"np",(VLOOKUP(A8,ResultsVMF!$BS:$BT,2,FALSE())))</f>
        <v>15</v>
      </c>
      <c r="O8" s="48" t="n">
        <f aca="false">IF(N8&gt;64,0,(VLOOKUP(N8,'[1]Point Tables'!$A$4:$O$263,ResultsVMF!$BT$2,FALSE())))</f>
        <v>202</v>
      </c>
      <c r="S8" s="45" t="n">
        <f aca="false">K8</f>
        <v>278</v>
      </c>
      <c r="T8" s="45" t="n">
        <f aca="false">M8</f>
        <v>274</v>
      </c>
      <c r="U8" s="45" t="n">
        <f aca="false">O8</f>
        <v>202</v>
      </c>
      <c r="W8" s="45" t="n">
        <f aca="false">LARGE(S8:U8,1)</f>
        <v>278</v>
      </c>
      <c r="X8" s="45" t="n">
        <f aca="false">LARGE(S8:U8,2)</f>
        <v>274</v>
      </c>
      <c r="Y8" s="45" t="n">
        <f aca="false">I8</f>
        <v>0</v>
      </c>
      <c r="Z8" s="45" t="n">
        <f aca="false">SUM(W8:Y8)</f>
        <v>552</v>
      </c>
      <c r="AA8" s="45" t="n">
        <f aca="false">SUM(W8:X8)</f>
        <v>552</v>
      </c>
    </row>
    <row r="9" s="45" customFormat="true" ht="13.2" hidden="false" customHeight="false" outlineLevel="0" collapsed="false">
      <c r="A9" s="69" t="n">
        <v>100002938</v>
      </c>
      <c r="B9" s="70" t="n">
        <f aca="false">AA9</f>
        <v>552</v>
      </c>
      <c r="C9" s="47" t="str">
        <f aca="false">IF(H9=0," ",(IF(H9=H8,C8,ROW()-2&amp;IF(H9=H10,"T",""))))</f>
        <v>6T</v>
      </c>
      <c r="D9" s="45" t="s">
        <v>950</v>
      </c>
      <c r="E9" s="48" t="n">
        <v>8</v>
      </c>
      <c r="F9" s="48" t="n">
        <v>1956</v>
      </c>
      <c r="G9" s="45" t="s">
        <v>78</v>
      </c>
      <c r="H9" s="48" t="n">
        <f aca="false">Z9</f>
        <v>552</v>
      </c>
      <c r="I9" s="48"/>
      <c r="J9" s="43" t="n">
        <f aca="false">IF(ISNA(VLOOKUP(A9,ResultsVMF!$AO:$AP,2,FALSE())),"np",(VLOOKUP(A9,ResultsVMF!$AO:$AP,2,FALSE())))</f>
        <v>8</v>
      </c>
      <c r="K9" s="48" t="n">
        <f aca="false">IF(J9&gt;64,0,(VLOOKUP(J9,'[1]Point Tables'!$A$4:$O$263,ResultsVMF!$AP$2,FALSE())))</f>
        <v>274</v>
      </c>
      <c r="L9" s="43" t="n">
        <f aca="false">IF(ISNA(VLOOKUP(A9,ResultsVMF!$BD:$BE,2,FALSE())),"np",(VLOOKUP(A9,ResultsVMF!$BD:$BE,2,FALSE())))</f>
        <v>11</v>
      </c>
      <c r="M9" s="48" t="n">
        <f aca="false">IF(L9&gt;64,0,(VLOOKUP(L9,'[1]Point Tables'!$A$4:$O$263,ResultsVMF!$BE$2,FALSE())))</f>
        <v>210</v>
      </c>
      <c r="N9" s="43" t="n">
        <f aca="false">IF(ISNA(VLOOKUP(A9,ResultsVMF!$BS:$BT,2,FALSE())),"np",(VLOOKUP(A9,ResultsVMF!$BS:$BT,2,FALSE())))</f>
        <v>6</v>
      </c>
      <c r="O9" s="48" t="n">
        <f aca="false">IF(N9&gt;64,0,(VLOOKUP(N9,'[1]Point Tables'!$A$4:$O$263,ResultsVMF!$BT$2,FALSE())))</f>
        <v>278</v>
      </c>
      <c r="S9" s="45" t="n">
        <f aca="false">K9</f>
        <v>274</v>
      </c>
      <c r="T9" s="45" t="n">
        <f aca="false">M9</f>
        <v>210</v>
      </c>
      <c r="U9" s="45" t="n">
        <f aca="false">O9</f>
        <v>278</v>
      </c>
      <c r="W9" s="45" t="n">
        <f aca="false">LARGE(S9:U9,1)</f>
        <v>278</v>
      </c>
      <c r="X9" s="45" t="n">
        <f aca="false">LARGE(S9:U9,2)</f>
        <v>274</v>
      </c>
      <c r="Y9" s="45" t="n">
        <f aca="false">I9</f>
        <v>0</v>
      </c>
      <c r="Z9" s="45" t="n">
        <f aca="false">SUM(W9:Y9)</f>
        <v>552</v>
      </c>
      <c r="AA9" s="45" t="n">
        <f aca="false">SUM(W9:X9)</f>
        <v>552</v>
      </c>
    </row>
    <row r="10" s="45" customFormat="true" ht="13.2" hidden="false" customHeight="false" outlineLevel="0" collapsed="false">
      <c r="A10" s="69" t="n">
        <v>100023678</v>
      </c>
      <c r="B10" s="70" t="n">
        <f aca="false">AA10</f>
        <v>550</v>
      </c>
      <c r="C10" s="47" t="str">
        <f aca="false">IF(H10=0," ",(IF(H10=H9,C9,ROW()-2&amp;IF(H10=H11,"T",""))))</f>
        <v>8</v>
      </c>
      <c r="D10" s="45" t="s">
        <v>951</v>
      </c>
      <c r="E10" s="48" t="n">
        <v>3</v>
      </c>
      <c r="F10" s="48" t="n">
        <v>1952</v>
      </c>
      <c r="G10" s="45" t="s">
        <v>43</v>
      </c>
      <c r="H10" s="48" t="n">
        <f aca="false">Z10</f>
        <v>550</v>
      </c>
      <c r="I10" s="48"/>
      <c r="J10" s="43" t="str">
        <f aca="false">IF(ISNA(VLOOKUP(A10,ResultsVMF!$AO:$AP,2,FALSE())),"np",(VLOOKUP(A10,ResultsVMF!$AO:$AP,2,FALSE())))</f>
        <v>np</v>
      </c>
      <c r="K10" s="48" t="n">
        <f aca="false">IF(J10&gt;64,0,(VLOOKUP(J10,'[1]Point Tables'!$A$4:$O$263,ResultsVMF!$AP$2,FALSE())))</f>
        <v>0</v>
      </c>
      <c r="L10" s="43" t="n">
        <f aca="false">IF(ISNA(VLOOKUP(A10,ResultsVMF!$BD:$BE,2,FALSE())),"np",(VLOOKUP(A10,ResultsVMF!$BD:$BE,2,FALSE())))</f>
        <v>7</v>
      </c>
      <c r="M10" s="48" t="n">
        <f aca="false">IF(L10&gt;64,0,(VLOOKUP(L10,'[1]Point Tables'!$A$4:$O$263,ResultsVMF!$BE$2,FALSE())))</f>
        <v>276</v>
      </c>
      <c r="N10" s="43" t="n">
        <f aca="false">IF(ISNA(VLOOKUP(A10,ResultsVMF!$BS:$BT,2,FALSE())),"np",(VLOOKUP(A10,ResultsVMF!$BS:$BT,2,FALSE())))</f>
        <v>8</v>
      </c>
      <c r="O10" s="48" t="n">
        <f aca="false">IF(N10&gt;64,0,(VLOOKUP(N10,'[1]Point Tables'!$A$4:$O$263,ResultsVMF!$BT$2,FALSE())))</f>
        <v>274</v>
      </c>
      <c r="S10" s="45" t="n">
        <f aca="false">K10</f>
        <v>0</v>
      </c>
      <c r="T10" s="45" t="n">
        <f aca="false">M10</f>
        <v>276</v>
      </c>
      <c r="U10" s="45" t="n">
        <f aca="false">O10</f>
        <v>274</v>
      </c>
      <c r="W10" s="45" t="n">
        <f aca="false">LARGE(S10:U10,1)</f>
        <v>276</v>
      </c>
      <c r="X10" s="45" t="n">
        <f aca="false">LARGE(S10:U10,2)</f>
        <v>274</v>
      </c>
      <c r="Y10" s="45" t="n">
        <f aca="false">I10</f>
        <v>0</v>
      </c>
      <c r="Z10" s="45" t="n">
        <f aca="false">SUM(W10:Y10)</f>
        <v>550</v>
      </c>
      <c r="AA10" s="45" t="n">
        <f aca="false">SUM(W10:X10)</f>
        <v>550</v>
      </c>
    </row>
    <row r="11" s="45" customFormat="true" ht="13.2" hidden="false" customHeight="false" outlineLevel="0" collapsed="false">
      <c r="A11" s="69" t="n">
        <v>100020009</v>
      </c>
      <c r="B11" s="70" t="n">
        <f aca="false">AA11</f>
        <v>548</v>
      </c>
      <c r="C11" s="47" t="str">
        <f aca="false">IF(H11=0," ",(IF(H11=H10,C10,ROW()-2&amp;IF(H11=H12,"T",""))))</f>
        <v>9</v>
      </c>
      <c r="D11" s="45" t="s">
        <v>300</v>
      </c>
      <c r="E11" s="48" t="n">
        <v>6</v>
      </c>
      <c r="F11" s="48" t="n">
        <v>1953</v>
      </c>
      <c r="G11" s="45" t="s">
        <v>106</v>
      </c>
      <c r="H11" s="48" t="n">
        <f aca="false">Z11</f>
        <v>548</v>
      </c>
      <c r="I11" s="48"/>
      <c r="J11" s="43" t="n">
        <f aca="false">IF(ISNA(VLOOKUP(A11,ResultsVMF!$AO:$AP,2,FALSE())),"np",(VLOOKUP(A11,ResultsVMF!$AO:$AP,2,FALSE())))</f>
        <v>12</v>
      </c>
      <c r="K11" s="48" t="n">
        <f aca="false">IF(J11&gt;64,0,(VLOOKUP(J11,'[1]Point Tables'!$A$4:$O$263,ResultsVMF!$AP$2,FALSE())))</f>
        <v>208</v>
      </c>
      <c r="L11" s="43" t="n">
        <f aca="false">IF(ISNA(VLOOKUP(A11,ResultsVMF!$BD:$BE,2,FALSE())),"np",(VLOOKUP(A11,ResultsVMF!$BD:$BE,2,FALSE())))</f>
        <v>17</v>
      </c>
      <c r="M11" s="48" t="n">
        <f aca="false">IF(L11&gt;64,0,(VLOOKUP(L11,'[1]Point Tables'!$A$4:$O$263,ResultsVMF!$BE$2,FALSE())))</f>
        <v>140</v>
      </c>
      <c r="N11" s="43" t="n">
        <f aca="false">IF(ISNA(VLOOKUP(A11,ResultsVMF!$BS:$BT,2,FALSE())),"np",(VLOOKUP(A11,ResultsVMF!$BS:$BT,2,FALSE())))</f>
        <v>3</v>
      </c>
      <c r="O11" s="48" t="n">
        <f aca="false">IF(N11&gt;64,0,(VLOOKUP(N11,'[1]Point Tables'!$A$4:$O$263,ResultsVMF!$BT$2,FALSE())))</f>
        <v>340</v>
      </c>
      <c r="S11" s="45" t="n">
        <f aca="false">K11</f>
        <v>208</v>
      </c>
      <c r="T11" s="45" t="n">
        <f aca="false">M11</f>
        <v>140</v>
      </c>
      <c r="U11" s="45" t="n">
        <f aca="false">O11</f>
        <v>340</v>
      </c>
      <c r="W11" s="45" t="n">
        <f aca="false">LARGE(S11:U11,1)</f>
        <v>340</v>
      </c>
      <c r="X11" s="45" t="n">
        <f aca="false">LARGE(S11:U11,2)</f>
        <v>208</v>
      </c>
      <c r="Y11" s="45" t="n">
        <f aca="false">I11</f>
        <v>0</v>
      </c>
      <c r="Z11" s="45" t="n">
        <f aca="false">SUM(W11:Y11)</f>
        <v>548</v>
      </c>
      <c r="AA11" s="45" t="n">
        <f aca="false">SUM(W11:X11)</f>
        <v>548</v>
      </c>
    </row>
    <row r="12" s="45" customFormat="true" ht="13.2" hidden="false" customHeight="false" outlineLevel="0" collapsed="false">
      <c r="A12" s="72" t="n">
        <v>100018106</v>
      </c>
      <c r="B12" s="70" t="n">
        <f aca="false">AA12</f>
        <v>492</v>
      </c>
      <c r="C12" s="47" t="str">
        <f aca="false">IF(H12=0," ",(IF(H12=H11,C11,ROW()-2&amp;IF(H12=H13,"T",""))))</f>
        <v>10</v>
      </c>
      <c r="D12" s="45" t="s">
        <v>952</v>
      </c>
      <c r="E12" s="48" t="n">
        <v>7</v>
      </c>
      <c r="F12" s="48" t="n">
        <v>1959</v>
      </c>
      <c r="G12" s="45" t="s">
        <v>49</v>
      </c>
      <c r="H12" s="48" t="n">
        <f aca="false">Z12</f>
        <v>492</v>
      </c>
      <c r="I12" s="48"/>
      <c r="J12" s="43" t="n">
        <f aca="false">IF(ISNA(VLOOKUP(A12,ResultsVMF!$AO:$AP,2,FALSE())),"np",(VLOOKUP(A12,ResultsVMF!$AO:$AP,2,FALSE())))</f>
        <v>5</v>
      </c>
      <c r="K12" s="48" t="n">
        <f aca="false">IF(J12&gt;64,0,(VLOOKUP(J12,'[1]Point Tables'!$A$4:$O$263,ResultsVMF!$AP$2,FALSE())))</f>
        <v>280</v>
      </c>
      <c r="L12" s="43" t="n">
        <f aca="false">IF(ISNA(VLOOKUP(A12,ResultsVMF!$BD:$BE,2,FALSE())),"np",(VLOOKUP(A12,ResultsVMF!$BD:$BE,2,FALSE())))</f>
        <v>10</v>
      </c>
      <c r="M12" s="48" t="n">
        <f aca="false">IF(L12&gt;64,0,(VLOOKUP(L12,'[1]Point Tables'!$A$4:$O$263,ResultsVMF!$BE$2,FALSE())))</f>
        <v>212</v>
      </c>
      <c r="N12" s="43" t="n">
        <f aca="false">IF(ISNA(VLOOKUP(A12,ResultsVMF!$BS:$BT,2,FALSE())),"np",(VLOOKUP(A12,ResultsVMF!$BS:$BT,2,FALSE())))</f>
        <v>17</v>
      </c>
      <c r="O12" s="48" t="n">
        <f aca="false">IF(N12&gt;64,0,(VLOOKUP(N12,'[1]Point Tables'!$A$4:$O$263,ResultsVMF!$BT$2,FALSE())))</f>
        <v>140</v>
      </c>
      <c r="S12" s="45" t="n">
        <f aca="false">K12</f>
        <v>280</v>
      </c>
      <c r="T12" s="45" t="n">
        <f aca="false">M12</f>
        <v>212</v>
      </c>
      <c r="U12" s="45" t="n">
        <f aca="false">O12</f>
        <v>140</v>
      </c>
      <c r="W12" s="45" t="n">
        <f aca="false">LARGE(S12:U12,1)</f>
        <v>280</v>
      </c>
      <c r="X12" s="45" t="n">
        <f aca="false">LARGE(S12:U12,2)</f>
        <v>212</v>
      </c>
      <c r="Y12" s="45" t="n">
        <f aca="false">I12</f>
        <v>0</v>
      </c>
      <c r="Z12" s="45" t="n">
        <f aca="false">SUM(W12:Y12)</f>
        <v>492</v>
      </c>
      <c r="AA12" s="45" t="n">
        <f aca="false">SUM(W12:X12)</f>
        <v>492</v>
      </c>
    </row>
    <row r="13" s="45" customFormat="true" ht="13.2" hidden="false" customHeight="false" outlineLevel="0" collapsed="false">
      <c r="A13" s="69" t="n">
        <v>100011030</v>
      </c>
      <c r="B13" s="70" t="n">
        <f aca="false">AA13</f>
        <v>490</v>
      </c>
      <c r="C13" s="47" t="str">
        <f aca="false">IF(H13=0," ",(IF(H13=H10,C10,ROW()-2&amp;IF(H13=H11,"T",""))))</f>
        <v>11</v>
      </c>
      <c r="D13" s="45" t="s">
        <v>953</v>
      </c>
      <c r="E13" s="48" t="n">
        <v>4</v>
      </c>
      <c r="F13" s="48" t="n">
        <v>1952</v>
      </c>
      <c r="G13" s="45" t="s">
        <v>379</v>
      </c>
      <c r="H13" s="48" t="n">
        <f aca="false">Z13</f>
        <v>490</v>
      </c>
      <c r="I13" s="48"/>
      <c r="J13" s="43" t="n">
        <f aca="false">IF(ISNA(VLOOKUP(A13,ResultsVMF!$AO:$AP,2,FALSE())),"np",(VLOOKUP(A13,ResultsVMF!$AO:$AP,2,FALSE())))</f>
        <v>10</v>
      </c>
      <c r="K13" s="48" t="n">
        <f aca="false">IF(J13&gt;64,0,(VLOOKUP(J13,'[1]Point Tables'!$A$4:$O$263,ResultsVMF!$AP$2,FALSE())))</f>
        <v>212</v>
      </c>
      <c r="L13" s="43" t="n">
        <f aca="false">IF(ISNA(VLOOKUP(A13,ResultsVMF!$BD:$BE,2,FALSE())),"np",(VLOOKUP(A13,ResultsVMF!$BD:$BE,2,FALSE())))</f>
        <v>6</v>
      </c>
      <c r="M13" s="48" t="n">
        <f aca="false">IF(L13&gt;64,0,(VLOOKUP(L13,'[1]Point Tables'!$A$4:$O$263,ResultsVMF!$BE$2,FALSE())))</f>
        <v>278</v>
      </c>
      <c r="N13" s="43" t="n">
        <f aca="false">IF(ISNA(VLOOKUP(A13,ResultsVMF!$BS:$BT,2,FALSE())),"np",(VLOOKUP(A13,ResultsVMF!$BS:$BT,2,FALSE())))</f>
        <v>12</v>
      </c>
      <c r="O13" s="48" t="n">
        <f aca="false">IF(N13&gt;64,0,(VLOOKUP(N13,'[1]Point Tables'!$A$4:$O$263,ResultsVMF!$BT$2,FALSE())))</f>
        <v>208</v>
      </c>
      <c r="S13" s="45" t="n">
        <f aca="false">K13</f>
        <v>212</v>
      </c>
      <c r="T13" s="45" t="n">
        <f aca="false">M13</f>
        <v>278</v>
      </c>
      <c r="U13" s="45" t="n">
        <f aca="false">O13</f>
        <v>208</v>
      </c>
      <c r="W13" s="45" t="n">
        <f aca="false">LARGE(S13:U13,1)</f>
        <v>278</v>
      </c>
      <c r="X13" s="45" t="n">
        <f aca="false">LARGE(S13:U13,2)</f>
        <v>212</v>
      </c>
      <c r="Y13" s="45" t="n">
        <f aca="false">I13</f>
        <v>0</v>
      </c>
      <c r="Z13" s="45" t="n">
        <f aca="false">SUM(W13:Y13)</f>
        <v>490</v>
      </c>
      <c r="AA13" s="45" t="n">
        <f aca="false">SUM(W13:X13)</f>
        <v>490</v>
      </c>
    </row>
    <row r="14" s="45" customFormat="true" ht="13.2" hidden="false" customHeight="false" outlineLevel="0" collapsed="false">
      <c r="A14" s="72" t="n">
        <v>100075751</v>
      </c>
      <c r="B14" s="106" t="n">
        <f aca="false">AA14</f>
        <v>420</v>
      </c>
      <c r="C14" s="47" t="str">
        <f aca="false">IF(H14=0," ",(IF(H14=H13,C13,ROW()-2&amp;IF(H14=H15,"T",""))))</f>
        <v>12</v>
      </c>
      <c r="D14" s="45" t="s">
        <v>497</v>
      </c>
      <c r="E14" s="48" t="n">
        <v>9</v>
      </c>
      <c r="F14" s="48" t="n">
        <v>1959</v>
      </c>
      <c r="G14" s="45" t="s">
        <v>63</v>
      </c>
      <c r="H14" s="48" t="n">
        <f aca="false">Z14</f>
        <v>420</v>
      </c>
      <c r="I14" s="48"/>
      <c r="J14" s="43" t="n">
        <f aca="false">IF(ISNA(VLOOKUP(A14,ResultsVMF!$AO:$AP,2,FALSE())),"np",(VLOOKUP(A14,ResultsVMF!$AO:$AP,2,FALSE())))</f>
        <v>11</v>
      </c>
      <c r="K14" s="48" t="n">
        <f aca="false">IF(J14&gt;64,0,(VLOOKUP(J14,'[1]Point Tables'!$A$4:$O$263,ResultsVMF!$AP$2,FALSE())))</f>
        <v>210</v>
      </c>
      <c r="L14" s="43" t="str">
        <f aca="false">IF(ISNA(VLOOKUP(A14,ResultsVMF!$BD:$BE,2,FALSE())),"np",(VLOOKUP(A14,ResultsVMF!$BD:$BE,2,FALSE())))</f>
        <v>np</v>
      </c>
      <c r="M14" s="48" t="n">
        <f aca="false">IF(L14&gt;64,0,(VLOOKUP(L14,'[1]Point Tables'!$A$4:$O$263,ResultsVMF!$BE$2,FALSE())))</f>
        <v>0</v>
      </c>
      <c r="N14" s="43" t="n">
        <f aca="false">IF(ISNA(VLOOKUP(A14,ResultsVMF!$BS:$BT,2,FALSE())),"np",(VLOOKUP(A14,ResultsVMF!$BS:$BT,2,FALSE())))</f>
        <v>11</v>
      </c>
      <c r="O14" s="48" t="n">
        <f aca="false">IF(N14&gt;64,0,(VLOOKUP(N14,'[1]Point Tables'!$A$4:$O$263,ResultsVMF!$BT$2,FALSE())))</f>
        <v>210</v>
      </c>
      <c r="S14" s="45" t="n">
        <f aca="false">K14</f>
        <v>210</v>
      </c>
      <c r="T14" s="45" t="n">
        <f aca="false">M14</f>
        <v>0</v>
      </c>
      <c r="U14" s="45" t="n">
        <f aca="false">O14</f>
        <v>210</v>
      </c>
      <c r="W14" s="45" t="n">
        <f aca="false">LARGE(S14:U14,1)</f>
        <v>210</v>
      </c>
      <c r="X14" s="45" t="n">
        <f aca="false">LARGE(S14:U14,2)</f>
        <v>210</v>
      </c>
      <c r="Y14" s="45" t="n">
        <f aca="false">I14</f>
        <v>0</v>
      </c>
      <c r="Z14" s="45" t="n">
        <f aca="false">SUM(W14:Y14)</f>
        <v>420</v>
      </c>
      <c r="AA14" s="45" t="n">
        <f aca="false">SUM(W14:X14)</f>
        <v>420</v>
      </c>
    </row>
    <row r="15" s="45" customFormat="true" ht="13.2" hidden="false" customHeight="false" outlineLevel="0" collapsed="false">
      <c r="A15" s="69" t="n">
        <v>100003379</v>
      </c>
      <c r="B15" s="70" t="n">
        <f aca="false">AA15</f>
        <v>406</v>
      </c>
      <c r="C15" s="47" t="str">
        <f aca="false">IF(H15=0," ",(IF(H15=H14,C14,ROW()-2&amp;IF(H15=H16,"T",""))))</f>
        <v>13</v>
      </c>
      <c r="D15" s="45" t="s">
        <v>954</v>
      </c>
      <c r="E15" s="48" t="n">
        <v>4</v>
      </c>
      <c r="F15" s="48" t="n">
        <v>1956</v>
      </c>
      <c r="G15" s="45" t="s">
        <v>108</v>
      </c>
      <c r="H15" s="48" t="n">
        <f aca="false">Z15</f>
        <v>406</v>
      </c>
      <c r="I15" s="48"/>
      <c r="J15" s="43" t="n">
        <f aca="false">IF(ISNA(VLOOKUP(A15,ResultsVMF!$AO:$AP,2,FALSE())),"np",(VLOOKUP(A15,ResultsVMF!$AO:$AP,2,FALSE())))</f>
        <v>23</v>
      </c>
      <c r="K15" s="48" t="n">
        <f aca="false">IF(J15&gt;64,0,(VLOOKUP(J15,'[1]Point Tables'!$A$4:$O$263,ResultsVMF!$AP$2,FALSE())))</f>
        <v>128</v>
      </c>
      <c r="L15" s="43" t="n">
        <f aca="false">IF(ISNA(VLOOKUP(A15,ResultsVMF!$BD:$BE,2,FALSE())),"np",(VLOOKUP(A15,ResultsVMF!$BD:$BE,2,FALSE())))</f>
        <v>15</v>
      </c>
      <c r="M15" s="48" t="n">
        <f aca="false">IF(L15&gt;64,0,(VLOOKUP(L15,'[1]Point Tables'!$A$4:$O$263,ResultsVMF!$BE$2,FALSE())))</f>
        <v>202</v>
      </c>
      <c r="N15" s="43" t="n">
        <f aca="false">IF(ISNA(VLOOKUP(A15,ResultsVMF!$BS:$BT,2,FALSE())),"np",(VLOOKUP(A15,ResultsVMF!$BS:$BT,2,FALSE())))</f>
        <v>14</v>
      </c>
      <c r="O15" s="48" t="n">
        <f aca="false">IF(N15&gt;64,0,(VLOOKUP(N15,'[1]Point Tables'!$A$4:$O$263,ResultsVMF!$BT$2,FALSE())))</f>
        <v>204</v>
      </c>
      <c r="S15" s="45" t="n">
        <f aca="false">K15</f>
        <v>128</v>
      </c>
      <c r="T15" s="45" t="n">
        <f aca="false">M15</f>
        <v>202</v>
      </c>
      <c r="U15" s="45" t="n">
        <f aca="false">O15</f>
        <v>204</v>
      </c>
      <c r="W15" s="45" t="n">
        <f aca="false">LARGE(S15:U15,1)</f>
        <v>204</v>
      </c>
      <c r="X15" s="45" t="n">
        <f aca="false">LARGE(S15:U15,2)</f>
        <v>202</v>
      </c>
      <c r="Y15" s="45" t="n">
        <f aca="false">I15</f>
        <v>0</v>
      </c>
      <c r="Z15" s="45" t="n">
        <f aca="false">SUM(W15:Y15)</f>
        <v>406</v>
      </c>
      <c r="AA15" s="45" t="n">
        <f aca="false">SUM(W15:X15)</f>
        <v>406</v>
      </c>
    </row>
    <row r="16" s="45" customFormat="true" ht="13.2" hidden="false" customHeight="false" outlineLevel="0" collapsed="false">
      <c r="A16" s="69" t="n">
        <v>100003976</v>
      </c>
      <c r="B16" s="70" t="n">
        <f aca="false">AA16</f>
        <v>405</v>
      </c>
      <c r="C16" s="47" t="str">
        <f aca="false">IF(H16=0," ",(IF(H16=H15,C15,ROW()-2&amp;IF(H16=H17,"T",""))))</f>
        <v>14</v>
      </c>
      <c r="D16" s="45" t="s">
        <v>955</v>
      </c>
      <c r="E16" s="48" t="n">
        <v>4</v>
      </c>
      <c r="F16" s="48" t="n">
        <v>1952</v>
      </c>
      <c r="G16" s="45" t="s">
        <v>306</v>
      </c>
      <c r="H16" s="48" t="n">
        <f aca="false">Z16</f>
        <v>405</v>
      </c>
      <c r="I16" s="48"/>
      <c r="J16" s="43" t="n">
        <f aca="false">IF(ISNA(VLOOKUP(A16,ResultsVMF!$AO:$AP,2,FALSE())),"np",(VLOOKUP(A16,ResultsVMF!$AO:$AP,2,FALSE())))</f>
        <v>13.5</v>
      </c>
      <c r="K16" s="48" t="n">
        <f aca="false">IF(J16&gt;64,0,(VLOOKUP(J16,'[1]Point Tables'!$A$4:$O$263,ResultsVMF!$AP$2,FALSE())))</f>
        <v>205</v>
      </c>
      <c r="L16" s="43" t="str">
        <f aca="false">IF(ISNA(VLOOKUP(A16,ResultsVMF!$BD:$BE,2,FALSE())),"np",(VLOOKUP(A16,ResultsVMF!$BD:$BE,2,FALSE())))</f>
        <v>np</v>
      </c>
      <c r="M16" s="48" t="n">
        <f aca="false">IF(L16&gt;64,0,(VLOOKUP(L16,'[1]Point Tables'!$A$4:$O$263,ResultsVMF!$BE$2,FALSE())))</f>
        <v>0</v>
      </c>
      <c r="N16" s="43" t="n">
        <f aca="false">IF(ISNA(VLOOKUP(A16,ResultsVMF!$BS:$BT,2,FALSE())),"np",(VLOOKUP(A16,ResultsVMF!$BS:$BT,2,FALSE())))</f>
        <v>16</v>
      </c>
      <c r="O16" s="48" t="n">
        <f aca="false">IF(N16&gt;64,0,(VLOOKUP(N16,'[1]Point Tables'!$A$4:$O$263,ResultsVMF!$BT$2,FALSE())))</f>
        <v>200</v>
      </c>
      <c r="S16" s="45" t="n">
        <f aca="false">K16</f>
        <v>205</v>
      </c>
      <c r="T16" s="45" t="n">
        <f aca="false">M16</f>
        <v>0</v>
      </c>
      <c r="U16" s="45" t="n">
        <f aca="false">O16</f>
        <v>200</v>
      </c>
      <c r="W16" s="45" t="n">
        <f aca="false">LARGE(S16:U16,1)</f>
        <v>205</v>
      </c>
      <c r="X16" s="45" t="n">
        <f aca="false">LARGE(S16:U16,2)</f>
        <v>200</v>
      </c>
      <c r="Y16" s="45" t="n">
        <f aca="false">I16</f>
        <v>0</v>
      </c>
      <c r="Z16" s="45" t="n">
        <f aca="false">SUM(W16:Y16)</f>
        <v>405</v>
      </c>
      <c r="AA16" s="45" t="n">
        <f aca="false">SUM(W16:X16)</f>
        <v>405</v>
      </c>
    </row>
    <row r="17" s="45" customFormat="true" ht="13.2" hidden="false" customHeight="false" outlineLevel="0" collapsed="false">
      <c r="A17" s="72" t="n">
        <v>100051768</v>
      </c>
      <c r="B17" s="106" t="n">
        <f aca="false">AA17</f>
        <v>340</v>
      </c>
      <c r="C17" s="47" t="str">
        <f aca="false">IF(H17=0," ",(IF(H17=H16,C16,ROW()-2&amp;IF(H17=H18,"T",""))))</f>
        <v>15T</v>
      </c>
      <c r="D17" s="45" t="s">
        <v>259</v>
      </c>
      <c r="E17" s="48" t="n">
        <v>11</v>
      </c>
      <c r="F17" s="48" t="n">
        <v>1960</v>
      </c>
      <c r="G17" s="45" t="s">
        <v>143</v>
      </c>
      <c r="H17" s="48" t="n">
        <f aca="false">Z17</f>
        <v>340</v>
      </c>
      <c r="I17" s="48"/>
      <c r="J17" s="43" t="n">
        <f aca="false">IF(ISNA(VLOOKUP(A17,ResultsVMF!$AO:$AP,2,FALSE())),"np",(VLOOKUP(A17,ResultsVMF!$AO:$AP,2,FALSE())))</f>
        <v>3</v>
      </c>
      <c r="K17" s="48" t="n">
        <f aca="false">IF(J17&gt;64,0,(VLOOKUP(J17,'[1]Point Tables'!$A$4:$O$263,ResultsVMF!$AP$2,FALSE())))</f>
        <v>340</v>
      </c>
      <c r="L17" s="43" t="str">
        <f aca="false">IF(ISNA(VLOOKUP(A17,ResultsVMF!$BD:$BE,2,FALSE())),"np",(VLOOKUP(A17,ResultsVMF!$BD:$BE,2,FALSE())))</f>
        <v>np</v>
      </c>
      <c r="M17" s="48" t="n">
        <f aca="false">IF(L17&gt;64,0,(VLOOKUP(L17,'[1]Point Tables'!$A$4:$O$263,ResultsVMF!$BE$2,FALSE())))</f>
        <v>0</v>
      </c>
      <c r="N17" s="43" t="str">
        <f aca="false">IF(ISNA(VLOOKUP(A17,ResultsVMF!$BS:$BT,2,FALSE())),"np",(VLOOKUP(A17,ResultsVMF!$BS:$BT,2,FALSE())))</f>
        <v>np</v>
      </c>
      <c r="O17" s="48" t="n">
        <f aca="false">IF(N17&gt;64,0,(VLOOKUP(N17,'[1]Point Tables'!$A$4:$O$263,ResultsVMF!$BT$2,FALSE())))</f>
        <v>0</v>
      </c>
      <c r="S17" s="45" t="n">
        <f aca="false">K17</f>
        <v>340</v>
      </c>
      <c r="T17" s="45" t="n">
        <f aca="false">M17</f>
        <v>0</v>
      </c>
      <c r="U17" s="45" t="n">
        <f aca="false">O17</f>
        <v>0</v>
      </c>
      <c r="W17" s="45" t="n">
        <f aca="false">LARGE(S17:U17,1)</f>
        <v>340</v>
      </c>
      <c r="X17" s="45" t="n">
        <f aca="false">LARGE(S17:U17,2)</f>
        <v>0</v>
      </c>
      <c r="Y17" s="45" t="n">
        <f aca="false">I17</f>
        <v>0</v>
      </c>
      <c r="Z17" s="45" t="n">
        <f aca="false">SUM(W17:Y17)</f>
        <v>340</v>
      </c>
      <c r="AA17" s="45" t="n">
        <f aca="false">SUM(W17:X17)</f>
        <v>340</v>
      </c>
    </row>
    <row r="18" s="45" customFormat="true" ht="13.2" hidden="false" customHeight="false" outlineLevel="0" collapsed="false">
      <c r="A18" s="72" t="n">
        <v>100015607</v>
      </c>
      <c r="B18" s="70" t="n">
        <f aca="false">AA18</f>
        <v>340</v>
      </c>
      <c r="C18" s="47" t="str">
        <f aca="false">IF(H18=0," ",(IF(H18=H17,C17,ROW()-2&amp;IF(H18=H19,"T",""))))</f>
        <v>15T</v>
      </c>
      <c r="D18" s="45" t="s">
        <v>877</v>
      </c>
      <c r="E18" s="48" t="n">
        <v>7</v>
      </c>
      <c r="F18" s="48" t="n">
        <v>1954</v>
      </c>
      <c r="G18" s="45" t="s">
        <v>68</v>
      </c>
      <c r="H18" s="48" t="n">
        <f aca="false">Z18</f>
        <v>340</v>
      </c>
      <c r="I18" s="48"/>
      <c r="J18" s="43" t="str">
        <f aca="false">IF(ISNA(VLOOKUP(A18,ResultsVMF!$AO:$AP,2,FALSE())),"np",(VLOOKUP(A18,ResultsVMF!$AO:$AP,2,FALSE())))</f>
        <v>np</v>
      </c>
      <c r="K18" s="48" t="n">
        <f aca="false">IF(J18&gt;64,0,(VLOOKUP(J18,'[1]Point Tables'!$A$4:$O$263,ResultsVMF!$AP$2,FALSE())))</f>
        <v>0</v>
      </c>
      <c r="L18" s="43" t="str">
        <f aca="false">IF(ISNA(VLOOKUP(A18,ResultsVMF!$BD:$BE,2,FALSE())),"np",(VLOOKUP(A18,ResultsVMF!$BD:$BE,2,FALSE())))</f>
        <v>np</v>
      </c>
      <c r="M18" s="48" t="n">
        <f aca="false">IF(L18&gt;64,0,(VLOOKUP(L18,'[1]Point Tables'!$A$4:$O$263,ResultsVMF!$BE$2,FALSE())))</f>
        <v>0</v>
      </c>
      <c r="N18" s="43" t="n">
        <f aca="false">IF(ISNA(VLOOKUP(A18,ResultsVMF!$BS:$BT,2,FALSE())),"np",(VLOOKUP(A18,ResultsVMF!$BS:$BT,2,FALSE())))</f>
        <v>3</v>
      </c>
      <c r="O18" s="48" t="n">
        <f aca="false">IF(N18&gt;64,0,(VLOOKUP(N18,'[1]Point Tables'!$A$4:$O$263,ResultsVMF!$BT$2,FALSE())))</f>
        <v>340</v>
      </c>
      <c r="S18" s="45" t="n">
        <f aca="false">K18</f>
        <v>0</v>
      </c>
      <c r="T18" s="45" t="n">
        <f aca="false">M18</f>
        <v>0</v>
      </c>
      <c r="U18" s="45" t="n">
        <f aca="false">O18</f>
        <v>340</v>
      </c>
      <c r="W18" s="45" t="n">
        <f aca="false">LARGE(S18:U18,1)</f>
        <v>340</v>
      </c>
      <c r="X18" s="45" t="n">
        <f aca="false">LARGE(S18:U18,2)</f>
        <v>0</v>
      </c>
      <c r="Y18" s="45" t="n">
        <f aca="false">I18</f>
        <v>0</v>
      </c>
      <c r="Z18" s="45" t="n">
        <f aca="false">SUM(W18:Y18)</f>
        <v>340</v>
      </c>
      <c r="AA18" s="45" t="n">
        <f aca="false">SUM(W18:X18)</f>
        <v>340</v>
      </c>
    </row>
    <row r="19" s="45" customFormat="true" ht="13.2" hidden="false" customHeight="false" outlineLevel="0" collapsed="false">
      <c r="A19" s="69" t="n">
        <v>100056971</v>
      </c>
      <c r="B19" s="70" t="n">
        <f aca="false">AA19</f>
        <v>336</v>
      </c>
      <c r="C19" s="47" t="str">
        <f aca="false">IF(H19=0," ",(IF(H19=H18,C18,ROW()-2&amp;IF(H19=H20,"T",""))))</f>
        <v>17</v>
      </c>
      <c r="D19" s="45" t="s">
        <v>170</v>
      </c>
      <c r="E19" s="48" t="n">
        <v>4</v>
      </c>
      <c r="F19" s="48" t="n">
        <v>1955</v>
      </c>
      <c r="G19" s="45" t="s">
        <v>87</v>
      </c>
      <c r="H19" s="48" t="n">
        <f aca="false">Z19</f>
        <v>336</v>
      </c>
      <c r="I19" s="48"/>
      <c r="J19" s="43" t="n">
        <f aca="false">IF(ISNA(VLOOKUP(A19,ResultsVMF!$AO:$AP,2,FALSE())),"np",(VLOOKUP(A19,ResultsVMF!$AO:$AP,2,FALSE())))</f>
        <v>15</v>
      </c>
      <c r="K19" s="48" t="n">
        <f aca="false">IF(J19&gt;64,0,(VLOOKUP(J19,'[1]Point Tables'!$A$4:$O$263,ResultsVMF!$AP$2,FALSE())))</f>
        <v>202</v>
      </c>
      <c r="L19" s="43" t="n">
        <f aca="false">IF(ISNA(VLOOKUP(A19,ResultsVMF!$BD:$BE,2,FALSE())),"np",(VLOOKUP(A19,ResultsVMF!$BD:$BE,2,FALSE())))</f>
        <v>20</v>
      </c>
      <c r="M19" s="48" t="n">
        <f aca="false">IF(L19&gt;64,0,(VLOOKUP(L19,'[1]Point Tables'!$A$4:$O$263,ResultsVMF!$BE$2,FALSE())))</f>
        <v>134</v>
      </c>
      <c r="N19" s="43" t="str">
        <f aca="false">IF(ISNA(VLOOKUP(A19,ResultsVMF!$BS:$BT,2,FALSE())),"np",(VLOOKUP(A19,ResultsVMF!$BS:$BT,2,FALSE())))</f>
        <v>np</v>
      </c>
      <c r="O19" s="48" t="n">
        <f aca="false">IF(N19&gt;64,0,(VLOOKUP(N19,'[1]Point Tables'!$A$4:$O$263,ResultsVMF!$BT$2,FALSE())))</f>
        <v>0</v>
      </c>
      <c r="S19" s="45" t="n">
        <f aca="false">K19</f>
        <v>202</v>
      </c>
      <c r="T19" s="45" t="n">
        <f aca="false">M19</f>
        <v>134</v>
      </c>
      <c r="U19" s="45" t="n">
        <f aca="false">O19</f>
        <v>0</v>
      </c>
      <c r="W19" s="45" t="n">
        <f aca="false">LARGE(S19:U19,1)</f>
        <v>202</v>
      </c>
      <c r="X19" s="45" t="n">
        <f aca="false">LARGE(S19:U19,2)</f>
        <v>134</v>
      </c>
      <c r="Y19" s="45" t="n">
        <f aca="false">I19</f>
        <v>0</v>
      </c>
      <c r="Z19" s="45" t="n">
        <f aca="false">SUM(W19:Y19)</f>
        <v>336</v>
      </c>
      <c r="AA19" s="45" t="n">
        <f aca="false">SUM(W19:X19)</f>
        <v>336</v>
      </c>
    </row>
    <row r="20" s="45" customFormat="true" ht="13.2" hidden="false" customHeight="false" outlineLevel="0" collapsed="false">
      <c r="A20" s="72" t="n">
        <v>100017347</v>
      </c>
      <c r="B20" s="70" t="n">
        <f aca="false">AA20</f>
        <v>334</v>
      </c>
      <c r="C20" s="47" t="str">
        <f aca="false">IF(H20=0," ",(IF(H20=H19,C19,ROW()-2&amp;IF(H20=H21,"T",""))))</f>
        <v>18</v>
      </c>
      <c r="D20" s="45" t="s">
        <v>956</v>
      </c>
      <c r="E20" s="48" t="n">
        <v>6</v>
      </c>
      <c r="F20" s="48" t="n">
        <v>1959</v>
      </c>
      <c r="G20" s="45" t="s">
        <v>91</v>
      </c>
      <c r="H20" s="48" t="n">
        <f aca="false">Z20</f>
        <v>334</v>
      </c>
      <c r="I20" s="48"/>
      <c r="J20" s="43" t="n">
        <f aca="false">IF(ISNA(VLOOKUP(A20,ResultsVMF!$AO:$AP,2,FALSE())),"np",(VLOOKUP(A20,ResultsVMF!$AO:$AP,2,FALSE())))</f>
        <v>24</v>
      </c>
      <c r="K20" s="48" t="n">
        <f aca="false">IF(J20&gt;64,0,(VLOOKUP(J20,'[1]Point Tables'!$A$4:$O$263,ResultsVMF!$AP$2,FALSE())))</f>
        <v>126</v>
      </c>
      <c r="L20" s="43" t="n">
        <f aca="false">IF(ISNA(VLOOKUP(A20,ResultsVMF!$BD:$BE,2,FALSE())),"np",(VLOOKUP(A20,ResultsVMF!$BD:$BE,2,FALSE())))</f>
        <v>12</v>
      </c>
      <c r="M20" s="48" t="n">
        <f aca="false">IF(L20&gt;64,0,(VLOOKUP(L20,'[1]Point Tables'!$A$4:$O$263,ResultsVMF!$BE$2,FALSE())))</f>
        <v>208</v>
      </c>
      <c r="N20" s="43" t="str">
        <f aca="false">IF(ISNA(VLOOKUP(A20,ResultsVMF!$BS:$BT,2,FALSE())),"np",(VLOOKUP(A20,ResultsVMF!$BS:$BT,2,FALSE())))</f>
        <v>np</v>
      </c>
      <c r="O20" s="48" t="n">
        <f aca="false">IF(N20&gt;64,0,(VLOOKUP(N20,'[1]Point Tables'!$A$4:$O$263,ResultsVMF!$BT$2,FALSE())))</f>
        <v>0</v>
      </c>
      <c r="S20" s="45" t="n">
        <f aca="false">K20</f>
        <v>126</v>
      </c>
      <c r="T20" s="45" t="n">
        <f aca="false">M20</f>
        <v>208</v>
      </c>
      <c r="U20" s="45" t="n">
        <f aca="false">O20</f>
        <v>0</v>
      </c>
      <c r="W20" s="45" t="n">
        <f aca="false">LARGE(S20:U20,1)</f>
        <v>208</v>
      </c>
      <c r="X20" s="45" t="n">
        <f aca="false">LARGE(S20:U20,2)</f>
        <v>126</v>
      </c>
      <c r="Y20" s="45" t="n">
        <f aca="false">I20</f>
        <v>0</v>
      </c>
      <c r="Z20" s="45" t="n">
        <f aca="false">SUM(W20:Y20)</f>
        <v>334</v>
      </c>
      <c r="AA20" s="45" t="n">
        <f aca="false">SUM(W20:X20)</f>
        <v>334</v>
      </c>
    </row>
    <row r="21" s="45" customFormat="true" ht="13.2" hidden="false" customHeight="false" outlineLevel="0" collapsed="false">
      <c r="A21" s="69" t="n">
        <v>100008781</v>
      </c>
      <c r="B21" s="70" t="n">
        <f aca="false">AA21</f>
        <v>326</v>
      </c>
      <c r="C21" s="47" t="str">
        <f aca="false">IF(H21=0," ",(IF(H21=H20,C20,ROW()-2&amp;IF(H21=H22,"T",""))))</f>
        <v>19</v>
      </c>
      <c r="D21" s="45" t="s">
        <v>957</v>
      </c>
      <c r="E21" s="48" t="n">
        <v>2</v>
      </c>
      <c r="F21" s="48" t="n">
        <v>1954</v>
      </c>
      <c r="G21" s="45" t="s">
        <v>106</v>
      </c>
      <c r="H21" s="48" t="n">
        <f aca="false">Z21</f>
        <v>326</v>
      </c>
      <c r="I21" s="48"/>
      <c r="J21" s="43" t="str">
        <f aca="false">IF(ISNA(VLOOKUP(A21,ResultsVMF!$AO:$AP,2,FALSE())),"np",(VLOOKUP(A21,ResultsVMF!$AO:$AP,2,FALSE())))</f>
        <v>np</v>
      </c>
      <c r="K21" s="48" t="n">
        <f aca="false">IF(J21&gt;64,0,(VLOOKUP(J21,'[1]Point Tables'!$A$4:$O$263,ResultsVMF!$AP$2,FALSE())))</f>
        <v>0</v>
      </c>
      <c r="L21" s="43" t="n">
        <f aca="false">IF(ISNA(VLOOKUP(A21,ResultsVMF!$BD:$BE,2,FALSE())),"np",(VLOOKUP(A21,ResultsVMF!$BD:$BE,2,FALSE())))</f>
        <v>16</v>
      </c>
      <c r="M21" s="48" t="n">
        <f aca="false">IF(L21&gt;64,0,(VLOOKUP(L21,'[1]Point Tables'!$A$4:$O$263,ResultsVMF!$BE$2,FALSE())))</f>
        <v>200</v>
      </c>
      <c r="N21" s="43" t="n">
        <f aca="false">IF(ISNA(VLOOKUP(A21,ResultsVMF!$BS:$BT,2,FALSE())),"np",(VLOOKUP(A21,ResultsVMF!$BS:$BT,2,FALSE())))</f>
        <v>24</v>
      </c>
      <c r="O21" s="48" t="n">
        <f aca="false">IF(N21&gt;64,0,(VLOOKUP(N21,'[1]Point Tables'!$A$4:$O$263,ResultsVMF!$BT$2,FALSE())))</f>
        <v>126</v>
      </c>
      <c r="S21" s="45" t="n">
        <f aca="false">K21</f>
        <v>0</v>
      </c>
      <c r="T21" s="45" t="n">
        <f aca="false">M21</f>
        <v>200</v>
      </c>
      <c r="U21" s="45" t="n">
        <f aca="false">O21</f>
        <v>126</v>
      </c>
      <c r="W21" s="45" t="n">
        <f aca="false">LARGE(S21:U21,1)</f>
        <v>200</v>
      </c>
      <c r="X21" s="45" t="n">
        <f aca="false">LARGE(S21:U21,2)</f>
        <v>126</v>
      </c>
      <c r="Y21" s="45" t="n">
        <f aca="false">I21</f>
        <v>0</v>
      </c>
      <c r="Z21" s="45" t="n">
        <f aca="false">SUM(W21:Y21)</f>
        <v>326</v>
      </c>
      <c r="AA21" s="45" t="n">
        <f aca="false">SUM(W21:X21)</f>
        <v>326</v>
      </c>
    </row>
    <row r="22" s="45" customFormat="true" ht="13.2" hidden="false" customHeight="false" outlineLevel="0" collapsed="false">
      <c r="A22" s="72" t="n">
        <v>100011760</v>
      </c>
      <c r="B22" s="70" t="n">
        <f aca="false">AA22</f>
        <v>276</v>
      </c>
      <c r="C22" s="47" t="str">
        <f aca="false">IF(H22=0," ",(IF(H22=H21,C21,ROW()-2&amp;IF(H22=H23,"T",""))))</f>
        <v>20T</v>
      </c>
      <c r="D22" s="45" t="s">
        <v>958</v>
      </c>
      <c r="E22" s="48" t="n">
        <v>4</v>
      </c>
      <c r="F22" s="48" t="n">
        <v>1959</v>
      </c>
      <c r="G22" s="45" t="s">
        <v>284</v>
      </c>
      <c r="H22" s="48" t="n">
        <f aca="false">Z22</f>
        <v>276</v>
      </c>
      <c r="I22" s="48"/>
      <c r="J22" s="43" t="n">
        <f aca="false">IF(ISNA(VLOOKUP(A22,ResultsVMF!$AO:$AP,2,FALSE())),"np",(VLOOKUP(A22,ResultsVMF!$AO:$AP,2,FALSE())))</f>
        <v>18</v>
      </c>
      <c r="K22" s="48" t="n">
        <f aca="false">IF(J22&gt;64,0,(VLOOKUP(J22,'[1]Point Tables'!$A$4:$O$263,ResultsVMF!$AP$2,FALSE())))</f>
        <v>138</v>
      </c>
      <c r="L22" s="43" t="n">
        <f aca="false">IF(ISNA(VLOOKUP(A22,ResultsVMF!$BD:$BE,2,FALSE())),"np",(VLOOKUP(A22,ResultsVMF!$BD:$BE,2,FALSE())))</f>
        <v>28</v>
      </c>
      <c r="M22" s="48" t="n">
        <f aca="false">IF(L22&gt;64,0,(VLOOKUP(L22,'[1]Point Tables'!$A$4:$O$263,ResultsVMF!$BE$2,FALSE())))</f>
        <v>118</v>
      </c>
      <c r="N22" s="43" t="n">
        <f aca="false">IF(ISNA(VLOOKUP(A22,ResultsVMF!$BS:$BT,2,FALSE())),"np",(VLOOKUP(A22,ResultsVMF!$BS:$BT,2,FALSE())))</f>
        <v>18</v>
      </c>
      <c r="O22" s="48" t="n">
        <f aca="false">IF(N22&gt;64,0,(VLOOKUP(N22,'[1]Point Tables'!$A$4:$O$263,ResultsVMF!$BT$2,FALSE())))</f>
        <v>138</v>
      </c>
      <c r="S22" s="45" t="n">
        <f aca="false">K22</f>
        <v>138</v>
      </c>
      <c r="T22" s="45" t="n">
        <f aca="false">M22</f>
        <v>118</v>
      </c>
      <c r="U22" s="45" t="n">
        <f aca="false">O22</f>
        <v>138</v>
      </c>
      <c r="W22" s="45" t="n">
        <f aca="false">LARGE(S22:U22,1)</f>
        <v>138</v>
      </c>
      <c r="X22" s="45" t="n">
        <f aca="false">LARGE(S22:U22,2)</f>
        <v>138</v>
      </c>
      <c r="Y22" s="45" t="n">
        <f aca="false">I22</f>
        <v>0</v>
      </c>
      <c r="Z22" s="45" t="n">
        <f aca="false">SUM(W22:Y22)</f>
        <v>276</v>
      </c>
      <c r="AA22" s="45" t="n">
        <f aca="false">SUM(W22:X22)</f>
        <v>276</v>
      </c>
    </row>
    <row r="23" s="45" customFormat="true" ht="13.2" hidden="false" customHeight="false" outlineLevel="0" collapsed="false">
      <c r="A23" s="72" t="n">
        <v>100017342</v>
      </c>
      <c r="B23" s="106" t="n">
        <f aca="false">AA23</f>
        <v>276</v>
      </c>
      <c r="C23" s="47" t="str">
        <f aca="false">IF(H23=0," ",(IF(H23=H22,C22,ROW()-2&amp;IF(H23=H24,"T",""))))</f>
        <v>20T</v>
      </c>
      <c r="D23" s="45" t="s">
        <v>509</v>
      </c>
      <c r="E23" s="48" t="n">
        <v>6</v>
      </c>
      <c r="F23" s="48" t="n">
        <v>1961</v>
      </c>
      <c r="G23" s="45" t="s">
        <v>267</v>
      </c>
      <c r="H23" s="48" t="n">
        <f aca="false">Z23</f>
        <v>276</v>
      </c>
      <c r="I23" s="48"/>
      <c r="J23" s="43" t="n">
        <f aca="false">IF(ISNA(VLOOKUP(A23,ResultsVMF!$AO:$AP,2,FALSE())),"np",(VLOOKUP(A23,ResultsVMF!$AO:$AP,2,FALSE())))</f>
        <v>7</v>
      </c>
      <c r="K23" s="48" t="n">
        <f aca="false">IF(J23&gt;64,0,(VLOOKUP(J23,'[1]Point Tables'!$A$4:$O$263,ResultsVMF!$AP$2,FALSE())))</f>
        <v>276</v>
      </c>
      <c r="L23" s="43" t="str">
        <f aca="false">IF(ISNA(VLOOKUP(A23,ResultsVMF!$BD:$BE,2,FALSE())),"np",(VLOOKUP(A23,ResultsVMF!$BD:$BE,2,FALSE())))</f>
        <v>np</v>
      </c>
      <c r="M23" s="48" t="n">
        <f aca="false">IF(L23&gt;64,0,(VLOOKUP(L23,'[1]Point Tables'!$A$4:$O$263,ResultsVMF!$BE$2,FALSE())))</f>
        <v>0</v>
      </c>
      <c r="N23" s="43" t="str">
        <f aca="false">IF(ISNA(VLOOKUP(A23,ResultsVMF!$BS:$BT,2,FALSE())),"np",(VLOOKUP(A23,ResultsVMF!$BS:$BT,2,FALSE())))</f>
        <v>np</v>
      </c>
      <c r="O23" s="48" t="n">
        <f aca="false">IF(N23&gt;64,0,(VLOOKUP(N23,'[1]Point Tables'!$A$4:$O$263,ResultsVMF!$BT$2,FALSE())))</f>
        <v>0</v>
      </c>
      <c r="S23" s="45" t="n">
        <f aca="false">K23</f>
        <v>276</v>
      </c>
      <c r="T23" s="45" t="n">
        <f aca="false">M23</f>
        <v>0</v>
      </c>
      <c r="U23" s="45" t="n">
        <f aca="false">O23</f>
        <v>0</v>
      </c>
      <c r="W23" s="45" t="n">
        <f aca="false">LARGE(S23:U23,1)</f>
        <v>276</v>
      </c>
      <c r="X23" s="45" t="n">
        <f aca="false">LARGE(S23:U23,2)</f>
        <v>0</v>
      </c>
      <c r="Y23" s="45" t="n">
        <f aca="false">I23</f>
        <v>0</v>
      </c>
      <c r="Z23" s="45" t="n">
        <f aca="false">SUM(W23:Y23)</f>
        <v>276</v>
      </c>
      <c r="AA23" s="45" t="n">
        <f aca="false">SUM(W23:X23)</f>
        <v>276</v>
      </c>
    </row>
    <row r="24" s="45" customFormat="true" ht="13.2" hidden="false" customHeight="false" outlineLevel="0" collapsed="false">
      <c r="A24" s="69" t="n">
        <v>100053615</v>
      </c>
      <c r="B24" s="70" t="n">
        <f aca="false">AA24</f>
        <v>270</v>
      </c>
      <c r="C24" s="47" t="str">
        <f aca="false">IF(H24=0," ",(IF(H24=H23,C23,ROW()-2&amp;IF(H24=H25,"T",""))))</f>
        <v>22</v>
      </c>
      <c r="D24" s="45" t="s">
        <v>504</v>
      </c>
      <c r="E24" s="48" t="n">
        <v>5</v>
      </c>
      <c r="F24" s="48" t="n">
        <v>1955</v>
      </c>
      <c r="G24" s="45" t="s">
        <v>45</v>
      </c>
      <c r="H24" s="48" t="n">
        <f aca="false">Z24</f>
        <v>270</v>
      </c>
      <c r="I24" s="48"/>
      <c r="J24" s="43" t="n">
        <f aca="false">IF(ISNA(VLOOKUP(A24,ResultsVMF!$AO:$AP,2,FALSE())),"np",(VLOOKUP(A24,ResultsVMF!$AO:$AP,2,FALSE())))</f>
        <v>20</v>
      </c>
      <c r="K24" s="48" t="n">
        <f aca="false">IF(J24&gt;64,0,(VLOOKUP(J24,'[1]Point Tables'!$A$4:$O$263,ResultsVMF!$AP$2,FALSE())))</f>
        <v>134</v>
      </c>
      <c r="L24" s="43" t="n">
        <f aca="false">IF(ISNA(VLOOKUP(A24,ResultsVMF!$BD:$BE,2,FALSE())),"np",(VLOOKUP(A24,ResultsVMF!$BD:$BE,2,FALSE())))</f>
        <v>19</v>
      </c>
      <c r="M24" s="48" t="n">
        <f aca="false">IF(L24&gt;64,0,(VLOOKUP(L24,'[1]Point Tables'!$A$4:$O$263,ResultsVMF!$BE$2,FALSE())))</f>
        <v>136</v>
      </c>
      <c r="N24" s="43" t="n">
        <f aca="false">IF(ISNA(VLOOKUP(A24,ResultsVMF!$BS:$BT,2,FALSE())),"np",(VLOOKUP(A24,ResultsVMF!$BS:$BT,2,FALSE())))</f>
        <v>22</v>
      </c>
      <c r="O24" s="48" t="n">
        <f aca="false">IF(N24&gt;64,0,(VLOOKUP(N24,'[1]Point Tables'!$A$4:$O$263,ResultsVMF!$BT$2,FALSE())))</f>
        <v>130</v>
      </c>
      <c r="S24" s="45" t="n">
        <f aca="false">K24</f>
        <v>134</v>
      </c>
      <c r="T24" s="45" t="n">
        <f aca="false">M24</f>
        <v>136</v>
      </c>
      <c r="U24" s="45" t="n">
        <f aca="false">O24</f>
        <v>130</v>
      </c>
      <c r="W24" s="45" t="n">
        <f aca="false">LARGE(S24:U24,1)</f>
        <v>136</v>
      </c>
      <c r="X24" s="45" t="n">
        <f aca="false">LARGE(S24:U24,2)</f>
        <v>134</v>
      </c>
      <c r="Y24" s="45" t="n">
        <f aca="false">I24</f>
        <v>0</v>
      </c>
      <c r="Z24" s="45" t="n">
        <f aca="false">SUM(W24:Y24)</f>
        <v>270</v>
      </c>
      <c r="AA24" s="45" t="n">
        <f aca="false">SUM(W24:X24)</f>
        <v>270</v>
      </c>
    </row>
    <row r="25" s="45" customFormat="true" ht="13.2" hidden="false" customHeight="false" outlineLevel="0" collapsed="false">
      <c r="A25" s="69" t="n">
        <v>100068925</v>
      </c>
      <c r="B25" s="70" t="n">
        <f aca="false">AA25</f>
        <v>252</v>
      </c>
      <c r="C25" s="47" t="str">
        <f aca="false">IF(H25=0," ",(IF(H25=H24,C24,ROW()-2&amp;IF(H25=H26,"T",""))))</f>
        <v>23</v>
      </c>
      <c r="D25" s="45" t="s">
        <v>959</v>
      </c>
      <c r="E25" s="48" t="n">
        <v>8</v>
      </c>
      <c r="F25" s="48" t="n">
        <v>1955</v>
      </c>
      <c r="G25" s="45" t="s">
        <v>240</v>
      </c>
      <c r="H25" s="48" t="n">
        <f aca="false">Z25</f>
        <v>252</v>
      </c>
      <c r="I25" s="48"/>
      <c r="J25" s="43" t="n">
        <f aca="false">IF(ISNA(VLOOKUP(A25,ResultsVMF!$AO:$AP,2,FALSE())),"np",(VLOOKUP(A25,ResultsVMF!$AO:$AP,2,FALSE())))</f>
        <v>25</v>
      </c>
      <c r="K25" s="48" t="n">
        <f aca="false">IF(J25&gt;64,0,(VLOOKUP(J25,'[1]Point Tables'!$A$4:$O$263,ResultsVMF!$AP$2,FALSE())))</f>
        <v>124</v>
      </c>
      <c r="L25" s="43" t="n">
        <f aca="false">IF(ISNA(VLOOKUP(A25,ResultsVMF!$BD:$BE,2,FALSE())),"np",(VLOOKUP(A25,ResultsVMF!$BD:$BE,2,FALSE())))</f>
        <v>27</v>
      </c>
      <c r="M25" s="48" t="n">
        <f aca="false">IF(L25&gt;64,0,(VLOOKUP(L25,'[1]Point Tables'!$A$4:$O$263,ResultsVMF!$BE$2,FALSE())))</f>
        <v>120</v>
      </c>
      <c r="N25" s="43" t="n">
        <f aca="false">IF(ISNA(VLOOKUP(A25,ResultsVMF!$BS:$BT,2,FALSE())),"np",(VLOOKUP(A25,ResultsVMF!$BS:$BT,2,FALSE())))</f>
        <v>23</v>
      </c>
      <c r="O25" s="48" t="n">
        <f aca="false">IF(N25&gt;64,0,(VLOOKUP(N25,'[1]Point Tables'!$A$4:$O$263,ResultsVMF!$BT$2,FALSE())))</f>
        <v>128</v>
      </c>
      <c r="S25" s="45" t="n">
        <f aca="false">K25</f>
        <v>124</v>
      </c>
      <c r="T25" s="45" t="n">
        <f aca="false">M25</f>
        <v>120</v>
      </c>
      <c r="U25" s="45" t="n">
        <f aca="false">O25</f>
        <v>128</v>
      </c>
      <c r="W25" s="45" t="n">
        <f aca="false">LARGE(S25:U25,1)</f>
        <v>128</v>
      </c>
      <c r="X25" s="45" t="n">
        <f aca="false">LARGE(S25:U25,2)</f>
        <v>124</v>
      </c>
      <c r="Y25" s="45" t="n">
        <f aca="false">I25</f>
        <v>0</v>
      </c>
      <c r="Z25" s="45" t="n">
        <f aca="false">SUM(W25:Y25)</f>
        <v>252</v>
      </c>
      <c r="AA25" s="45" t="n">
        <f aca="false">SUM(W25:X25)</f>
        <v>252</v>
      </c>
    </row>
    <row r="26" s="45" customFormat="true" ht="13.2" hidden="false" customHeight="false" outlineLevel="0" collapsed="false">
      <c r="A26" s="73" t="n">
        <v>100062182</v>
      </c>
      <c r="B26" s="106" t="n">
        <f aca="false">AA26</f>
        <v>248</v>
      </c>
      <c r="C26" s="47" t="str">
        <f aca="false">IF(H26=0," ",(IF(H26=H25,C25,ROW()-2&amp;IF(H26=H27,"T",""))))</f>
        <v>24</v>
      </c>
      <c r="D26" s="45" t="s">
        <v>960</v>
      </c>
      <c r="E26" s="48" t="n">
        <v>2</v>
      </c>
      <c r="F26" s="74" t="n">
        <v>1959</v>
      </c>
      <c r="G26" s="45" t="s">
        <v>47</v>
      </c>
      <c r="H26" s="48" t="n">
        <f aca="false">Z26</f>
        <v>248</v>
      </c>
      <c r="I26" s="48"/>
      <c r="J26" s="43" t="n">
        <f aca="false">IF(ISNA(VLOOKUP(A26,ResultsVMF!$AO:$AP,2,FALSE())),"np",(VLOOKUP(A26,ResultsVMF!$AO:$AP,2,FALSE())))</f>
        <v>21</v>
      </c>
      <c r="K26" s="48" t="n">
        <f aca="false">IF(J26&gt;64,0,(VLOOKUP(J26,'[1]Point Tables'!$A$4:$O$263,ResultsVMF!$AP$2,FALSE())))</f>
        <v>132</v>
      </c>
      <c r="L26" s="43" t="str">
        <f aca="false">IF(ISNA(VLOOKUP(A26,ResultsVMF!$BD:$BE,2,FALSE())),"np",(VLOOKUP(A26,ResultsVMF!$BD:$BE,2,FALSE())))</f>
        <v>np</v>
      </c>
      <c r="M26" s="48" t="n">
        <f aca="false">IF(L26&gt;64,0,(VLOOKUP(L26,'[1]Point Tables'!$A$4:$O$263,ResultsVMF!$BE$2,FALSE())))</f>
        <v>0</v>
      </c>
      <c r="N26" s="43" t="n">
        <f aca="false">IF(ISNA(VLOOKUP(A26,ResultsVMF!$BS:$BT,2,FALSE())),"np",(VLOOKUP(A26,ResultsVMF!$BS:$BT,2,FALSE())))</f>
        <v>29</v>
      </c>
      <c r="O26" s="48" t="n">
        <f aca="false">IF(N26&gt;64,0,(VLOOKUP(N26,'[1]Point Tables'!$A$4:$O$263,ResultsVMF!$BT$2,FALSE())))</f>
        <v>116</v>
      </c>
      <c r="S26" s="45" t="n">
        <f aca="false">K26</f>
        <v>132</v>
      </c>
      <c r="T26" s="45" t="n">
        <f aca="false">M26</f>
        <v>0</v>
      </c>
      <c r="U26" s="45" t="n">
        <f aca="false">O26</f>
        <v>116</v>
      </c>
      <c r="W26" s="45" t="n">
        <f aca="false">LARGE(S26:U26,1)</f>
        <v>132</v>
      </c>
      <c r="X26" s="45" t="n">
        <f aca="false">LARGE(S26:U26,2)</f>
        <v>116</v>
      </c>
      <c r="Y26" s="45" t="n">
        <f aca="false">I26</f>
        <v>0</v>
      </c>
      <c r="Z26" s="45" t="n">
        <f aca="false">SUM(W26:Y26)</f>
        <v>248</v>
      </c>
      <c r="AA26" s="45" t="n">
        <f aca="false">SUM(W26:X26)</f>
        <v>248</v>
      </c>
    </row>
    <row r="27" s="45" customFormat="true" ht="13.2" hidden="false" customHeight="false" outlineLevel="0" collapsed="false">
      <c r="A27" s="72" t="n">
        <v>100073091</v>
      </c>
      <c r="B27" s="70" t="n">
        <f aca="false">AA27</f>
        <v>238</v>
      </c>
      <c r="C27" s="47" t="str">
        <f aca="false">IF(H27=0," ",(IF(H27=H26,C26,ROW()-2&amp;IF(H27=H28,"T",""))))</f>
        <v>25</v>
      </c>
      <c r="D27" s="45" t="s">
        <v>785</v>
      </c>
      <c r="E27" s="48" t="n">
        <v>11</v>
      </c>
      <c r="F27" s="48" t="n">
        <v>1958</v>
      </c>
      <c r="G27" s="45" t="s">
        <v>87</v>
      </c>
      <c r="H27" s="48" t="n">
        <f aca="false">Z27</f>
        <v>238</v>
      </c>
      <c r="I27" s="48"/>
      <c r="J27" s="43" t="n">
        <f aca="false">IF(ISNA(VLOOKUP(A27,ResultsVMF!$AO:$AP,2,FALSE())),"np",(VLOOKUP(A27,ResultsVMF!$AO:$AP,2,FALSE())))</f>
        <v>26</v>
      </c>
      <c r="K27" s="48" t="n">
        <f aca="false">IF(J27&gt;64,0,(VLOOKUP(J27,'[1]Point Tables'!$A$4:$O$263,ResultsVMF!$AP$2,FALSE())))</f>
        <v>122</v>
      </c>
      <c r="L27" s="43" t="n">
        <f aca="false">IF(ISNA(VLOOKUP(A27,ResultsVMF!$BD:$BE,2,FALSE())),"np",(VLOOKUP(A27,ResultsVMF!$BD:$BE,2,FALSE())))</f>
        <v>29</v>
      </c>
      <c r="M27" s="48" t="n">
        <f aca="false">IF(L27&gt;64,0,(VLOOKUP(L27,'[1]Point Tables'!$A$4:$O$263,ResultsVMF!$BE$2,FALSE())))</f>
        <v>116</v>
      </c>
      <c r="N27" s="43" t="n">
        <f aca="false">IF(ISNA(VLOOKUP(A27,ResultsVMF!$BS:$BT,2,FALSE())),"np",(VLOOKUP(A27,ResultsVMF!$BS:$BT,2,FALSE())))</f>
        <v>39.5</v>
      </c>
      <c r="O27" s="48" t="n">
        <f aca="false">IF(N27&gt;64,0,(VLOOKUP(N27,'[1]Point Tables'!$A$4:$O$263,ResultsVMF!$BT$2,FALSE())))</f>
        <v>63.5</v>
      </c>
      <c r="S27" s="45" t="n">
        <f aca="false">K27</f>
        <v>122</v>
      </c>
      <c r="T27" s="45" t="n">
        <f aca="false">M27</f>
        <v>116</v>
      </c>
      <c r="U27" s="45" t="n">
        <f aca="false">O27</f>
        <v>63.5</v>
      </c>
      <c r="W27" s="45" t="n">
        <f aca="false">LARGE(S27:U27,1)</f>
        <v>122</v>
      </c>
      <c r="X27" s="45" t="n">
        <f aca="false">LARGE(S27:U27,2)</f>
        <v>116</v>
      </c>
      <c r="Y27" s="45" t="n">
        <f aca="false">I27</f>
        <v>0</v>
      </c>
      <c r="Z27" s="45" t="n">
        <f aca="false">SUM(W27:Y27)</f>
        <v>238</v>
      </c>
      <c r="AA27" s="45" t="n">
        <f aca="false">SUM(W27:X27)</f>
        <v>238</v>
      </c>
    </row>
    <row r="28" s="45" customFormat="true" ht="13.2" hidden="false" customHeight="false" outlineLevel="0" collapsed="false">
      <c r="A28" s="69" t="n">
        <v>100064137</v>
      </c>
      <c r="B28" s="70" t="n">
        <f aca="false">AA28</f>
        <v>234</v>
      </c>
      <c r="C28" s="47" t="str">
        <f aca="false">IF(H28=0," ",(IF(H28=H27,C27,ROW()-2&amp;IF(H28=H29,"T",""))))</f>
        <v>26</v>
      </c>
      <c r="D28" s="45" t="s">
        <v>961</v>
      </c>
      <c r="E28" s="48" t="n">
        <v>4</v>
      </c>
      <c r="F28" s="48" t="n">
        <v>1953</v>
      </c>
      <c r="G28" s="45" t="s">
        <v>87</v>
      </c>
      <c r="H28" s="48" t="n">
        <f aca="false">Z28</f>
        <v>234</v>
      </c>
      <c r="I28" s="48"/>
      <c r="J28" s="43" t="str">
        <f aca="false">IF(ISNA(VLOOKUP(A28,ResultsVMF!$AO:$AP,2,FALSE())),"np",(VLOOKUP(A28,ResultsVMF!$AO:$AP,2,FALSE())))</f>
        <v>np</v>
      </c>
      <c r="K28" s="48" t="n">
        <f aca="false">IF(J28&gt;64,0,(VLOOKUP(J28,'[1]Point Tables'!$A$4:$O$263,ResultsVMF!$AP$2,FALSE())))</f>
        <v>0</v>
      </c>
      <c r="L28" s="43" t="n">
        <f aca="false">IF(ISNA(VLOOKUP(A28,ResultsVMF!$BD:$BE,2,FALSE())),"np",(VLOOKUP(A28,ResultsVMF!$BD:$BE,2,FALSE())))</f>
        <v>32</v>
      </c>
      <c r="M28" s="48" t="n">
        <f aca="false">IF(L28&gt;64,0,(VLOOKUP(L28,'[1]Point Tables'!$A$4:$O$263,ResultsVMF!$BE$2,FALSE())))</f>
        <v>110</v>
      </c>
      <c r="N28" s="43" t="n">
        <f aca="false">IF(ISNA(VLOOKUP(A28,ResultsVMF!$BS:$BT,2,FALSE())),"np",(VLOOKUP(A28,ResultsVMF!$BS:$BT,2,FALSE())))</f>
        <v>25</v>
      </c>
      <c r="O28" s="48" t="n">
        <f aca="false">IF(N28&gt;64,0,(VLOOKUP(N28,'[1]Point Tables'!$A$4:$O$263,ResultsVMF!$BT$2,FALSE())))</f>
        <v>124</v>
      </c>
      <c r="S28" s="45" t="n">
        <f aca="false">K28</f>
        <v>0</v>
      </c>
      <c r="T28" s="45" t="n">
        <f aca="false">M28</f>
        <v>110</v>
      </c>
      <c r="U28" s="45" t="n">
        <f aca="false">O28</f>
        <v>124</v>
      </c>
      <c r="W28" s="45" t="n">
        <f aca="false">LARGE(S28:U28,1)</f>
        <v>124</v>
      </c>
      <c r="X28" s="45" t="n">
        <f aca="false">LARGE(S28:U28,2)</f>
        <v>110</v>
      </c>
      <c r="Y28" s="45" t="n">
        <f aca="false">I28</f>
        <v>0</v>
      </c>
      <c r="Z28" s="45" t="n">
        <f aca="false">SUM(W28:Y28)</f>
        <v>234</v>
      </c>
      <c r="AA28" s="45" t="n">
        <f aca="false">SUM(W28:X28)</f>
        <v>234</v>
      </c>
    </row>
    <row r="29" s="45" customFormat="true" ht="13.2" hidden="false" customHeight="false" outlineLevel="0" collapsed="false">
      <c r="A29" s="69" t="n">
        <v>100008736</v>
      </c>
      <c r="B29" s="70" t="n">
        <f aca="false">AA29</f>
        <v>204</v>
      </c>
      <c r="C29" s="47" t="str">
        <f aca="false">IF(H29=0," ",(IF(H29=H28,C28,ROW()-2&amp;IF(H29=H30,"T",""))))</f>
        <v>27</v>
      </c>
      <c r="D29" s="45" t="s">
        <v>490</v>
      </c>
      <c r="E29" s="48" t="n">
        <v>8</v>
      </c>
      <c r="F29" s="48" t="n">
        <v>1956</v>
      </c>
      <c r="G29" s="45" t="s">
        <v>35</v>
      </c>
      <c r="H29" s="48" t="n">
        <f aca="false">Z29</f>
        <v>204</v>
      </c>
      <c r="I29" s="48"/>
      <c r="J29" s="43" t="str">
        <f aca="false">IF(ISNA(VLOOKUP(A29,ResultsVMF!$AO:$AP,2,FALSE())),"np",(VLOOKUP(A29,ResultsVMF!$AO:$AP,2,FALSE())))</f>
        <v>np</v>
      </c>
      <c r="K29" s="48" t="n">
        <f aca="false">IF(J29&gt;64,0,(VLOOKUP(J29,'[1]Point Tables'!$A$4:$O$263,ResultsVMF!$AP$2,FALSE())))</f>
        <v>0</v>
      </c>
      <c r="L29" s="43" t="n">
        <f aca="false">IF(ISNA(VLOOKUP(A29,ResultsVMF!$BD:$BE,2,FALSE())),"np",(VLOOKUP(A29,ResultsVMF!$BD:$BE,2,FALSE())))</f>
        <v>14</v>
      </c>
      <c r="M29" s="48" t="n">
        <f aca="false">IF(L29&gt;64,0,(VLOOKUP(L29,'[1]Point Tables'!$A$4:$O$263,ResultsVMF!$BE$2,FALSE())))</f>
        <v>204</v>
      </c>
      <c r="N29" s="43" t="str">
        <f aca="false">IF(ISNA(VLOOKUP(A29,ResultsVMF!$BS:$BT,2,FALSE())),"np",(VLOOKUP(A29,ResultsVMF!$BS:$BT,2,FALSE())))</f>
        <v>np</v>
      </c>
      <c r="O29" s="48" t="n">
        <f aca="false">IF(N29&gt;64,0,(VLOOKUP(N29,'[1]Point Tables'!$A$4:$O$263,ResultsVMF!$BT$2,FALSE())))</f>
        <v>0</v>
      </c>
      <c r="S29" s="45" t="n">
        <f aca="false">K29</f>
        <v>0</v>
      </c>
      <c r="T29" s="45" t="n">
        <f aca="false">M29</f>
        <v>204</v>
      </c>
      <c r="U29" s="45" t="n">
        <f aca="false">O29</f>
        <v>0</v>
      </c>
      <c r="W29" s="45" t="n">
        <f aca="false">LARGE(S29:U29,1)</f>
        <v>204</v>
      </c>
      <c r="X29" s="45" t="n">
        <f aca="false">LARGE(S29:U29,2)</f>
        <v>0</v>
      </c>
      <c r="Y29" s="45" t="n">
        <f aca="false">I29</f>
        <v>0</v>
      </c>
      <c r="Z29" s="45" t="n">
        <f aca="false">SUM(W29:Y29)</f>
        <v>204</v>
      </c>
      <c r="AA29" s="45" t="n">
        <f aca="false">SUM(W29:X29)</f>
        <v>204</v>
      </c>
    </row>
    <row r="30" s="45" customFormat="true" ht="13.2" hidden="false" customHeight="false" outlineLevel="0" collapsed="false">
      <c r="A30" s="72" t="n">
        <v>100068286</v>
      </c>
      <c r="B30" s="106" t="n">
        <f aca="false">AA30</f>
        <v>200</v>
      </c>
      <c r="C30" s="47" t="str">
        <f aca="false">IF(H30=0," ",(IF(H30=H29,C29,ROW()-2&amp;IF(H30=H31,"T",""))))</f>
        <v>28T</v>
      </c>
      <c r="D30" s="45" t="s">
        <v>773</v>
      </c>
      <c r="E30" s="48" t="n">
        <v>7</v>
      </c>
      <c r="F30" s="48" t="n">
        <v>1961</v>
      </c>
      <c r="G30" s="45" t="s">
        <v>598</v>
      </c>
      <c r="H30" s="48" t="n">
        <f aca="false">Z30</f>
        <v>200</v>
      </c>
      <c r="I30" s="48"/>
      <c r="J30" s="43" t="n">
        <f aca="false">IF(ISNA(VLOOKUP(A30,ResultsVMF!$AO:$AP,2,FALSE())),"np",(VLOOKUP(A30,ResultsVMF!$AO:$AP,2,FALSE())))</f>
        <v>16</v>
      </c>
      <c r="K30" s="48" t="n">
        <f aca="false">IF(J30&gt;64,0,(VLOOKUP(J30,'[1]Point Tables'!$A$4:$O$263,ResultsVMF!$AP$2,FALSE())))</f>
        <v>200</v>
      </c>
      <c r="L30" s="43" t="str">
        <f aca="false">IF(ISNA(VLOOKUP(A30,ResultsVMF!$BD:$BE,2,FALSE())),"np",(VLOOKUP(A30,ResultsVMF!$BD:$BE,2,FALSE())))</f>
        <v>np</v>
      </c>
      <c r="M30" s="48" t="n">
        <f aca="false">IF(L30&gt;64,0,(VLOOKUP(L30,'[1]Point Tables'!$A$4:$O$263,ResultsVMF!$BE$2,FALSE())))</f>
        <v>0</v>
      </c>
      <c r="N30" s="43" t="str">
        <f aca="false">IF(ISNA(VLOOKUP(A30,ResultsVMF!$BS:$BT,2,FALSE())),"np",(VLOOKUP(A30,ResultsVMF!$BS:$BT,2,FALSE())))</f>
        <v>np</v>
      </c>
      <c r="O30" s="48" t="n">
        <f aca="false">IF(N30&gt;64,0,(VLOOKUP(N30,'[1]Point Tables'!$A$4:$O$263,ResultsVMF!$BT$2,FALSE())))</f>
        <v>0</v>
      </c>
      <c r="S30" s="45" t="n">
        <f aca="false">K30</f>
        <v>200</v>
      </c>
      <c r="T30" s="45" t="n">
        <f aca="false">M30</f>
        <v>0</v>
      </c>
      <c r="U30" s="45" t="n">
        <f aca="false">O30</f>
        <v>0</v>
      </c>
      <c r="W30" s="45" t="n">
        <f aca="false">LARGE(S30:U30,1)</f>
        <v>200</v>
      </c>
      <c r="X30" s="45" t="n">
        <f aca="false">LARGE(S30:U30,2)</f>
        <v>0</v>
      </c>
      <c r="Y30" s="45" t="n">
        <f aca="false">I30</f>
        <v>0</v>
      </c>
      <c r="Z30" s="45" t="n">
        <f aca="false">SUM(W30:Y30)</f>
        <v>200</v>
      </c>
      <c r="AA30" s="45" t="n">
        <f aca="false">SUM(W30:X30)</f>
        <v>200</v>
      </c>
    </row>
    <row r="31" s="45" customFormat="true" ht="13.2" hidden="false" customHeight="false" outlineLevel="0" collapsed="false">
      <c r="A31" s="69" t="n">
        <v>100057921</v>
      </c>
      <c r="B31" s="70" t="n">
        <f aca="false">AA31</f>
        <v>200</v>
      </c>
      <c r="C31" s="47" t="str">
        <f aca="false">IF(H31=0," ",(IF(H31=H30,C30,ROW()-2&amp;IF(H31=H32,"T",""))))</f>
        <v>28T</v>
      </c>
      <c r="D31" s="45" t="s">
        <v>567</v>
      </c>
      <c r="E31" s="48" t="n">
        <v>5</v>
      </c>
      <c r="F31" s="48" t="n">
        <v>1956</v>
      </c>
      <c r="G31" s="45" t="s">
        <v>60</v>
      </c>
      <c r="H31" s="48" t="n">
        <f aca="false">Z31</f>
        <v>200</v>
      </c>
      <c r="I31" s="48"/>
      <c r="J31" s="43" t="str">
        <f aca="false">IF(ISNA(VLOOKUP(A31,ResultsVMF!$AO:$AP,2,FALSE())),"np",(VLOOKUP(A31,ResultsVMF!$AO:$AP,2,FALSE())))</f>
        <v>np</v>
      </c>
      <c r="K31" s="48" t="n">
        <f aca="false">IF(J31&gt;64,0,(VLOOKUP(J31,'[1]Point Tables'!$A$4:$O$263,ResultsVMF!$AP$2,FALSE())))</f>
        <v>0</v>
      </c>
      <c r="L31" s="43" t="n">
        <f aca="false">IF(ISNA(VLOOKUP(A31,ResultsVMF!$BD:$BE,2,FALSE())),"np",(VLOOKUP(A31,ResultsVMF!$BD:$BE,2,FALSE())))</f>
        <v>21</v>
      </c>
      <c r="M31" s="48" t="n">
        <f aca="false">IF(L31&gt;64,0,(VLOOKUP(L31,'[1]Point Tables'!$A$4:$O$263,ResultsVMF!$BE$2,FALSE())))</f>
        <v>132</v>
      </c>
      <c r="N31" s="43" t="n">
        <f aca="false">IF(ISNA(VLOOKUP(A31,ResultsVMF!$BS:$BT,2,FALSE())),"np",(VLOOKUP(A31,ResultsVMF!$BS:$BT,2,FALSE())))</f>
        <v>35</v>
      </c>
      <c r="O31" s="48" t="n">
        <f aca="false">IF(N31&gt;64,0,(VLOOKUP(N31,'[1]Point Tables'!$A$4:$O$263,ResultsVMF!$BT$2,FALSE())))</f>
        <v>68</v>
      </c>
      <c r="S31" s="45" t="n">
        <f aca="false">K31</f>
        <v>0</v>
      </c>
      <c r="T31" s="45" t="n">
        <f aca="false">M31</f>
        <v>132</v>
      </c>
      <c r="U31" s="45" t="n">
        <f aca="false">O31</f>
        <v>68</v>
      </c>
      <c r="W31" s="45" t="n">
        <f aca="false">LARGE(S31:U31,1)</f>
        <v>132</v>
      </c>
      <c r="X31" s="45" t="n">
        <f aca="false">LARGE(S31:U31,2)</f>
        <v>68</v>
      </c>
      <c r="Y31" s="45" t="n">
        <f aca="false">I31</f>
        <v>0</v>
      </c>
      <c r="Z31" s="45" t="n">
        <f aca="false">SUM(W31:Y31)</f>
        <v>200</v>
      </c>
      <c r="AA31" s="45" t="n">
        <f aca="false">SUM(W31:X31)</f>
        <v>200</v>
      </c>
    </row>
    <row r="32" s="45" customFormat="true" ht="13.2" hidden="false" customHeight="false" outlineLevel="0" collapsed="false">
      <c r="A32" s="72" t="n">
        <v>100072306</v>
      </c>
      <c r="B32" s="106" t="n">
        <f aca="false">AA32</f>
        <v>195</v>
      </c>
      <c r="C32" s="47" t="str">
        <f aca="false">IF(H32=0," ",(IF(H32=H31,C31,ROW()-2&amp;IF(H32=H33,"T",""))))</f>
        <v>30</v>
      </c>
      <c r="D32" s="45" t="s">
        <v>495</v>
      </c>
      <c r="E32" s="48" t="n">
        <v>7</v>
      </c>
      <c r="F32" s="48" t="n">
        <v>1954</v>
      </c>
      <c r="G32" s="45" t="s">
        <v>108</v>
      </c>
      <c r="H32" s="48" t="n">
        <f aca="false">Z32</f>
        <v>195</v>
      </c>
      <c r="I32" s="48"/>
      <c r="J32" s="43" t="str">
        <f aca="false">IF(ISNA(VLOOKUP(A32,ResultsVMF!$AO:$AP,2,FALSE())),"np",(VLOOKUP(A32,ResultsVMF!$AO:$AP,2,FALSE())))</f>
        <v>np</v>
      </c>
      <c r="K32" s="48" t="n">
        <f aca="false">IF(J32&gt;64,0,(VLOOKUP(J32,'[1]Point Tables'!$A$4:$O$263,ResultsVMF!$AP$2,FALSE())))</f>
        <v>0</v>
      </c>
      <c r="L32" s="43" t="n">
        <f aca="false">IF(ISNA(VLOOKUP(A32,ResultsVMF!$BD:$BE,2,FALSE())),"np",(VLOOKUP(A32,ResultsVMF!$BD:$BE,2,FALSE())))</f>
        <v>22</v>
      </c>
      <c r="M32" s="48" t="n">
        <f aca="false">IF(L32&gt;64,0,(VLOOKUP(L32,'[1]Point Tables'!$A$4:$O$263,ResultsVMF!$BE$2,FALSE())))</f>
        <v>130</v>
      </c>
      <c r="N32" s="43" t="n">
        <f aca="false">IF(ISNA(VLOOKUP(A32,ResultsVMF!$BS:$BT,2,FALSE())),"np",(VLOOKUP(A32,ResultsVMF!$BS:$BT,2,FALSE())))</f>
        <v>38</v>
      </c>
      <c r="O32" s="48" t="n">
        <f aca="false">IF(N32&gt;64,0,(VLOOKUP(N32,'[1]Point Tables'!$A$4:$O$263,ResultsVMF!$BT$2,FALSE())))</f>
        <v>65</v>
      </c>
      <c r="S32" s="45" t="n">
        <f aca="false">K32</f>
        <v>0</v>
      </c>
      <c r="T32" s="45" t="n">
        <f aca="false">M32</f>
        <v>130</v>
      </c>
      <c r="U32" s="45" t="n">
        <f aca="false">O32</f>
        <v>65</v>
      </c>
      <c r="W32" s="45" t="n">
        <f aca="false">LARGE(S32:U32,1)</f>
        <v>130</v>
      </c>
      <c r="X32" s="45" t="n">
        <f aca="false">LARGE(S32:U32,2)</f>
        <v>65</v>
      </c>
      <c r="Y32" s="45" t="n">
        <f aca="false">I32</f>
        <v>0</v>
      </c>
      <c r="Z32" s="45" t="n">
        <f aca="false">SUM(W32:Y32)</f>
        <v>195</v>
      </c>
      <c r="AA32" s="45" t="n">
        <f aca="false">SUM(W32:X32)</f>
        <v>195</v>
      </c>
    </row>
    <row r="33" s="45" customFormat="true" ht="13.2" hidden="false" customHeight="false" outlineLevel="0" collapsed="false">
      <c r="A33" s="69" t="n">
        <v>100055398</v>
      </c>
      <c r="B33" s="70" t="n">
        <f aca="false">AA33</f>
        <v>182</v>
      </c>
      <c r="C33" s="47" t="str">
        <f aca="false">IF(H33=0," ",(IF(H33=H32,C32,ROW()-2&amp;IF(H33=H34,"T",""))))</f>
        <v>31</v>
      </c>
      <c r="D33" s="45" t="s">
        <v>962</v>
      </c>
      <c r="E33" s="48" t="n">
        <v>5</v>
      </c>
      <c r="F33" s="48" t="n">
        <v>1956</v>
      </c>
      <c r="G33" s="45" t="s">
        <v>121</v>
      </c>
      <c r="H33" s="48" t="n">
        <f aca="false">Z33</f>
        <v>182</v>
      </c>
      <c r="I33" s="48"/>
      <c r="J33" s="43" t="str">
        <f aca="false">IF(ISNA(VLOOKUP(A33,ResultsVMF!$AO:$AP,2,FALSE())),"np",(VLOOKUP(A33,ResultsVMF!$AO:$AP,2,FALSE())))</f>
        <v>np</v>
      </c>
      <c r="K33" s="48" t="n">
        <f aca="false">IF(J33&gt;64,0,(VLOOKUP(J33,'[1]Point Tables'!$A$4:$O$263,ResultsVMF!$AP$2,FALSE())))</f>
        <v>0</v>
      </c>
      <c r="L33" s="43" t="n">
        <f aca="false">IF(ISNA(VLOOKUP(A33,ResultsVMF!$BD:$BE,2,FALSE())),"np",(VLOOKUP(A33,ResultsVMF!$BD:$BE,2,FALSE())))</f>
        <v>31</v>
      </c>
      <c r="M33" s="48" t="n">
        <f aca="false">IF(L33&gt;64,0,(VLOOKUP(L33,'[1]Point Tables'!$A$4:$O$263,ResultsVMF!$BE$2,FALSE())))</f>
        <v>112</v>
      </c>
      <c r="N33" s="43" t="n">
        <f aca="false">IF(ISNA(VLOOKUP(A33,ResultsVMF!$BS:$BT,2,FALSE())),"np",(VLOOKUP(A33,ResultsVMF!$BS:$BT,2,FALSE())))</f>
        <v>33</v>
      </c>
      <c r="O33" s="48" t="n">
        <f aca="false">IF(N33&gt;64,0,(VLOOKUP(N33,'[1]Point Tables'!$A$4:$O$263,ResultsVMF!$BT$2,FALSE())))</f>
        <v>70</v>
      </c>
      <c r="S33" s="45" t="n">
        <f aca="false">K33</f>
        <v>0</v>
      </c>
      <c r="T33" s="45" t="n">
        <f aca="false">M33</f>
        <v>112</v>
      </c>
      <c r="U33" s="45" t="n">
        <f aca="false">O33</f>
        <v>70</v>
      </c>
      <c r="W33" s="45" t="n">
        <f aca="false">LARGE(S33:U33,1)</f>
        <v>112</v>
      </c>
      <c r="X33" s="45" t="n">
        <f aca="false">LARGE(S33:U33,2)</f>
        <v>70</v>
      </c>
      <c r="Y33" s="45" t="n">
        <f aca="false">I33</f>
        <v>0</v>
      </c>
      <c r="Z33" s="45" t="n">
        <f aca="false">SUM(W33:Y33)</f>
        <v>182</v>
      </c>
      <c r="AA33" s="45" t="n">
        <f aca="false">SUM(W33:X33)</f>
        <v>182</v>
      </c>
    </row>
    <row r="34" s="45" customFormat="true" ht="13.2" hidden="false" customHeight="false" outlineLevel="0" collapsed="false">
      <c r="A34" s="72" t="n">
        <v>100102394</v>
      </c>
      <c r="B34" s="106" t="n">
        <f aca="false">AA34</f>
        <v>171</v>
      </c>
      <c r="C34" s="47" t="str">
        <f aca="false">IF(H34=0," ",(IF(H34=H33,C33,ROW()-2&amp;IF(H34=H35,"T",""))))</f>
        <v>32</v>
      </c>
      <c r="D34" s="45" t="s">
        <v>963</v>
      </c>
      <c r="E34" s="48" t="n">
        <v>8</v>
      </c>
      <c r="F34" s="48" t="n">
        <v>1956</v>
      </c>
      <c r="G34" s="45" t="s">
        <v>63</v>
      </c>
      <c r="H34" s="48" t="n">
        <f aca="false">Z34</f>
        <v>171</v>
      </c>
      <c r="I34" s="48"/>
      <c r="J34" s="43" t="n">
        <f aca="false">IF(ISNA(VLOOKUP(A34,ResultsVMF!$AO:$AP,2,FALSE())),"np",(VLOOKUP(A34,ResultsVMF!$AO:$AP,2,FALSE())))</f>
        <v>31.5</v>
      </c>
      <c r="K34" s="48" t="n">
        <f aca="false">IF(J34&gt;64,0,(VLOOKUP(J34,'[1]Point Tables'!$A$4:$O$263,ResultsVMF!$AP$2,FALSE())))</f>
        <v>111</v>
      </c>
      <c r="L34" s="43" t="str">
        <f aca="false">IF(ISNA(VLOOKUP(A34,ResultsVMF!$BD:$BE,2,FALSE())),"np",(VLOOKUP(A34,ResultsVMF!$BD:$BE,2,FALSE())))</f>
        <v>np</v>
      </c>
      <c r="M34" s="48" t="n">
        <f aca="false">IF(L34&gt;64,0,(VLOOKUP(L34,'[1]Point Tables'!$A$4:$O$263,ResultsVMF!$BE$2,FALSE())))</f>
        <v>0</v>
      </c>
      <c r="N34" s="43" t="n">
        <f aca="false">IF(ISNA(VLOOKUP(A34,ResultsVMF!$BS:$BT,2,FALSE())),"np",(VLOOKUP(A34,ResultsVMF!$BS:$BT,2,FALSE())))</f>
        <v>43</v>
      </c>
      <c r="O34" s="48" t="n">
        <f aca="false">IF(N34&gt;64,0,(VLOOKUP(N34,'[1]Point Tables'!$A$4:$O$263,ResultsVMF!$BT$2,FALSE())))</f>
        <v>60</v>
      </c>
      <c r="S34" s="45" t="n">
        <f aca="false">K34</f>
        <v>111</v>
      </c>
      <c r="T34" s="45" t="n">
        <f aca="false">M34</f>
        <v>0</v>
      </c>
      <c r="U34" s="45" t="n">
        <f aca="false">O34</f>
        <v>60</v>
      </c>
      <c r="W34" s="45" t="n">
        <f aca="false">LARGE(S34:U34,1)</f>
        <v>111</v>
      </c>
      <c r="X34" s="45" t="n">
        <f aca="false">LARGE(S34:U34,2)</f>
        <v>60</v>
      </c>
      <c r="Y34" s="45" t="n">
        <f aca="false">I34</f>
        <v>0</v>
      </c>
      <c r="Z34" s="45" t="n">
        <f aca="false">SUM(W34:Y34)</f>
        <v>171</v>
      </c>
      <c r="AA34" s="45" t="n">
        <f aca="false">SUM(W34:X34)</f>
        <v>171</v>
      </c>
    </row>
    <row r="35" s="45" customFormat="true" ht="13.2" hidden="false" customHeight="false" outlineLevel="0" collapsed="false">
      <c r="A35" s="72" t="n">
        <v>100095237</v>
      </c>
      <c r="B35" s="106" t="n">
        <f aca="false">AA35</f>
        <v>140</v>
      </c>
      <c r="C35" s="47" t="str">
        <f aca="false">IF(H35=0," ",(IF(H35=H34,C34,ROW()-2&amp;IF(H35=H36,"T",""))))</f>
        <v>33</v>
      </c>
      <c r="D35" s="45" t="s">
        <v>964</v>
      </c>
      <c r="E35" s="48" t="n">
        <v>9</v>
      </c>
      <c r="F35" s="48" t="n">
        <v>1959</v>
      </c>
      <c r="G35" s="45" t="s">
        <v>516</v>
      </c>
      <c r="H35" s="48" t="n">
        <f aca="false">Z35</f>
        <v>140</v>
      </c>
      <c r="I35" s="48"/>
      <c r="J35" s="43" t="n">
        <f aca="false">IF(ISNA(VLOOKUP(A35,ResultsVMF!$AO:$AP,2,FALSE())),"np",(VLOOKUP(A35,ResultsVMF!$AO:$AP,2,FALSE())))</f>
        <v>17</v>
      </c>
      <c r="K35" s="48" t="n">
        <f aca="false">IF(J35&gt;64,0,(VLOOKUP(J35,'[1]Point Tables'!$A$4:$O$263,ResultsVMF!$AP$2,FALSE())))</f>
        <v>140</v>
      </c>
      <c r="L35" s="43" t="str">
        <f aca="false">IF(ISNA(VLOOKUP(A35,ResultsVMF!$BD:$BE,2,FALSE())),"np",(VLOOKUP(A35,ResultsVMF!$BD:$BE,2,FALSE())))</f>
        <v>np</v>
      </c>
      <c r="M35" s="48" t="n">
        <f aca="false">IF(L35&gt;64,0,(VLOOKUP(L35,'[1]Point Tables'!$A$4:$O$263,ResultsVMF!$BE$2,FALSE())))</f>
        <v>0</v>
      </c>
      <c r="N35" s="43" t="str">
        <f aca="false">IF(ISNA(VLOOKUP(A35,ResultsVMF!$BS:$BT,2,FALSE())),"np",(VLOOKUP(A35,ResultsVMF!$BS:$BT,2,FALSE())))</f>
        <v>np</v>
      </c>
      <c r="O35" s="48" t="n">
        <f aca="false">IF(N35&gt;64,0,(VLOOKUP(N35,'[1]Point Tables'!$A$4:$O$263,ResultsVMF!$BT$2,FALSE())))</f>
        <v>0</v>
      </c>
      <c r="S35" s="45" t="n">
        <f aca="false">K35</f>
        <v>140</v>
      </c>
      <c r="T35" s="45" t="n">
        <f aca="false">M35</f>
        <v>0</v>
      </c>
      <c r="U35" s="45" t="n">
        <f aca="false">O35</f>
        <v>0</v>
      </c>
      <c r="W35" s="45" t="n">
        <f aca="false">LARGE(S35:U35,1)</f>
        <v>140</v>
      </c>
      <c r="X35" s="45" t="n">
        <f aca="false">LARGE(S35:U35,2)</f>
        <v>0</v>
      </c>
      <c r="Y35" s="45" t="n">
        <f aca="false">I35</f>
        <v>0</v>
      </c>
      <c r="Z35" s="45" t="n">
        <f aca="false">SUM(W35:Y35)</f>
        <v>140</v>
      </c>
      <c r="AA35" s="45" t="n">
        <f aca="false">SUM(W35:X35)</f>
        <v>140</v>
      </c>
    </row>
    <row r="36" s="45" customFormat="true" ht="13.2" hidden="false" customHeight="false" outlineLevel="0" collapsed="false">
      <c r="A36" s="69" t="n">
        <v>100016457</v>
      </c>
      <c r="B36" s="70" t="n">
        <f aca="false">AA36</f>
        <v>138</v>
      </c>
      <c r="C36" s="47" t="str">
        <f aca="false">IF(H36=0," ",(IF(H36=H35,C35,ROW()-2&amp;IF(H36=H37,"T",""))))</f>
        <v>34</v>
      </c>
      <c r="D36" s="45" t="s">
        <v>502</v>
      </c>
      <c r="E36" s="48" t="n">
        <v>11</v>
      </c>
      <c r="F36" s="48" t="n">
        <v>1953</v>
      </c>
      <c r="G36" s="45" t="s">
        <v>226</v>
      </c>
      <c r="H36" s="48" t="n">
        <f aca="false">Z36</f>
        <v>138</v>
      </c>
      <c r="I36" s="48"/>
      <c r="J36" s="43" t="str">
        <f aca="false">IF(ISNA(VLOOKUP(A36,ResultsVMF!$AO:$AP,2,FALSE())),"np",(VLOOKUP(A36,ResultsVMF!$AO:$AP,2,FALSE())))</f>
        <v>np</v>
      </c>
      <c r="K36" s="48" t="n">
        <f aca="false">IF(J36&gt;64,0,(VLOOKUP(J36,'[1]Point Tables'!$A$4:$O$263,ResultsVMF!$AP$2,FALSE())))</f>
        <v>0</v>
      </c>
      <c r="L36" s="43" t="n">
        <f aca="false">IF(ISNA(VLOOKUP(A36,ResultsVMF!$BD:$BE,2,FALSE())),"np",(VLOOKUP(A36,ResultsVMF!$BD:$BE,2,FALSE())))</f>
        <v>18</v>
      </c>
      <c r="M36" s="48" t="n">
        <f aca="false">IF(L36&gt;64,0,(VLOOKUP(L36,'[1]Point Tables'!$A$4:$O$263,ResultsVMF!$BE$2,FALSE())))</f>
        <v>138</v>
      </c>
      <c r="N36" s="43" t="str">
        <f aca="false">IF(ISNA(VLOOKUP(A36,ResultsVMF!$BS:$BT,2,FALSE())),"np",(VLOOKUP(A36,ResultsVMF!$BS:$BT,2,FALSE())))</f>
        <v>np</v>
      </c>
      <c r="O36" s="48" t="n">
        <f aca="false">IF(N36&gt;64,0,(VLOOKUP(N36,'[1]Point Tables'!$A$4:$O$263,ResultsVMF!$BT$2,FALSE())))</f>
        <v>0</v>
      </c>
      <c r="S36" s="45" t="n">
        <f aca="false">K36</f>
        <v>0</v>
      </c>
      <c r="T36" s="45" t="n">
        <f aca="false">M36</f>
        <v>138</v>
      </c>
      <c r="U36" s="45" t="n">
        <f aca="false">O36</f>
        <v>0</v>
      </c>
      <c r="W36" s="45" t="n">
        <f aca="false">LARGE(S36:U36,1)</f>
        <v>138</v>
      </c>
      <c r="X36" s="45" t="n">
        <f aca="false">LARGE(S36:U36,2)</f>
        <v>0</v>
      </c>
      <c r="Y36" s="45" t="n">
        <f aca="false">I36</f>
        <v>0</v>
      </c>
      <c r="Z36" s="45" t="n">
        <f aca="false">SUM(W36:Y36)</f>
        <v>138</v>
      </c>
      <c r="AA36" s="45" t="n">
        <f aca="false">SUM(W36:X36)</f>
        <v>138</v>
      </c>
    </row>
    <row r="37" s="45" customFormat="true" ht="13.2" hidden="false" customHeight="false" outlineLevel="0" collapsed="false">
      <c r="A37" s="69" t="n">
        <v>100063174</v>
      </c>
      <c r="B37" s="70" t="n">
        <f aca="false">AA37</f>
        <v>137</v>
      </c>
      <c r="C37" s="47" t="str">
        <f aca="false">IF(H37=0," ",(IF(H37=H36,C36,ROW()-2&amp;IF(H37=H38,"T",""))))</f>
        <v>35</v>
      </c>
      <c r="D37" s="45" t="s">
        <v>522</v>
      </c>
      <c r="E37" s="48" t="n">
        <v>9</v>
      </c>
      <c r="F37" s="48" t="n">
        <v>1956</v>
      </c>
      <c r="G37" s="45" t="s">
        <v>284</v>
      </c>
      <c r="H37" s="48" t="n">
        <f aca="false">Z37</f>
        <v>137</v>
      </c>
      <c r="I37" s="48"/>
      <c r="J37" s="43" t="str">
        <f aca="false">IF(ISNA(VLOOKUP(A37,ResultsVMF!$AO:$AP,2,FALSE())),"np",(VLOOKUP(A37,ResultsVMF!$AO:$AP,2,FALSE())))</f>
        <v>np</v>
      </c>
      <c r="K37" s="48" t="n">
        <f aca="false">IF(J37&gt;64,0,(VLOOKUP(J37,'[1]Point Tables'!$A$4:$O$263,ResultsVMF!$AP$2,FALSE())))</f>
        <v>0</v>
      </c>
      <c r="L37" s="43" t="n">
        <f aca="false">IF(ISNA(VLOOKUP(A37,ResultsVMF!$BD:$BE,2,FALSE())),"np",(VLOOKUP(A37,ResultsVMF!$BD:$BE,2,FALSE())))</f>
        <v>33</v>
      </c>
      <c r="M37" s="48" t="n">
        <f aca="false">IF(L37&gt;64,0,(VLOOKUP(L37,'[1]Point Tables'!$A$4:$O$263,ResultsVMF!$BE$2,FALSE())))</f>
        <v>70</v>
      </c>
      <c r="N37" s="43" t="n">
        <f aca="false">IF(ISNA(VLOOKUP(A37,ResultsVMF!$BS:$BT,2,FALSE())),"np",(VLOOKUP(A37,ResultsVMF!$BS:$BT,2,FALSE())))</f>
        <v>36</v>
      </c>
      <c r="O37" s="48" t="n">
        <f aca="false">IF(N37&gt;64,0,(VLOOKUP(N37,'[1]Point Tables'!$A$4:$O$263,ResultsVMF!$BT$2,FALSE())))</f>
        <v>67</v>
      </c>
      <c r="S37" s="45" t="n">
        <f aca="false">K37</f>
        <v>0</v>
      </c>
      <c r="T37" s="45" t="n">
        <f aca="false">M37</f>
        <v>70</v>
      </c>
      <c r="U37" s="45" t="n">
        <f aca="false">O37</f>
        <v>67</v>
      </c>
      <c r="W37" s="45" t="n">
        <f aca="false">LARGE(S37:U37,1)</f>
        <v>70</v>
      </c>
      <c r="X37" s="45" t="n">
        <f aca="false">LARGE(S37:U37,2)</f>
        <v>67</v>
      </c>
      <c r="Y37" s="45" t="n">
        <f aca="false">I37</f>
        <v>0</v>
      </c>
      <c r="Z37" s="45" t="n">
        <f aca="false">SUM(W37:Y37)</f>
        <v>137</v>
      </c>
      <c r="AA37" s="45" t="n">
        <f aca="false">SUM(W37:X37)</f>
        <v>137</v>
      </c>
    </row>
    <row r="38" s="45" customFormat="true" ht="13.2" hidden="false" customHeight="false" outlineLevel="0" collapsed="false">
      <c r="A38" s="69" t="n">
        <v>100073116</v>
      </c>
      <c r="B38" s="70" t="n">
        <f aca="false">AA38</f>
        <v>136</v>
      </c>
      <c r="C38" s="47" t="str">
        <f aca="false">IF(H38=0," ",(IF(H38=H37,C37,ROW()-2&amp;IF(H38=H39,"T",""))))</f>
        <v>36T</v>
      </c>
      <c r="D38" s="45" t="s">
        <v>965</v>
      </c>
      <c r="E38" s="48" t="n">
        <v>7</v>
      </c>
      <c r="F38" s="48" t="n">
        <v>1953</v>
      </c>
      <c r="G38" s="45" t="s">
        <v>91</v>
      </c>
      <c r="H38" s="48" t="n">
        <f aca="false">Z38</f>
        <v>136</v>
      </c>
      <c r="I38" s="48"/>
      <c r="J38" s="43" t="str">
        <f aca="false">IF(ISNA(VLOOKUP(A38,ResultsVMF!$AO:$AP,2,FALSE())),"np",(VLOOKUP(A38,ResultsVMF!$AO:$AP,2,FALSE())))</f>
        <v>np</v>
      </c>
      <c r="K38" s="48" t="n">
        <f aca="false">IF(J38&gt;64,0,(VLOOKUP(J38,'[1]Point Tables'!$A$4:$O$263,ResultsVMF!$AP$2,FALSE())))</f>
        <v>0</v>
      </c>
      <c r="L38" s="43" t="str">
        <f aca="false">IF(ISNA(VLOOKUP(A38,ResultsVMF!$BD:$BE,2,FALSE())),"np",(VLOOKUP(A38,ResultsVMF!$BD:$BE,2,FALSE())))</f>
        <v>np</v>
      </c>
      <c r="M38" s="48" t="n">
        <f aca="false">IF(L38&gt;64,0,(VLOOKUP(L38,'[1]Point Tables'!$A$4:$O$263,ResultsVMF!$BE$2,FALSE())))</f>
        <v>0</v>
      </c>
      <c r="N38" s="43" t="n">
        <f aca="false">IF(ISNA(VLOOKUP(A38,ResultsVMF!$BS:$BT,2,FALSE())),"np",(VLOOKUP(A38,ResultsVMF!$BS:$BT,2,FALSE())))</f>
        <v>19</v>
      </c>
      <c r="O38" s="48" t="n">
        <f aca="false">IF(N38&gt;64,0,(VLOOKUP(N38,'[1]Point Tables'!$A$4:$O$263,ResultsVMF!$BT$2,FALSE())))</f>
        <v>136</v>
      </c>
      <c r="S38" s="45" t="n">
        <f aca="false">K38</f>
        <v>0</v>
      </c>
      <c r="T38" s="45" t="n">
        <f aca="false">M38</f>
        <v>0</v>
      </c>
      <c r="U38" s="45" t="n">
        <f aca="false">O38</f>
        <v>136</v>
      </c>
      <c r="W38" s="45" t="n">
        <f aca="false">LARGE(S38:U38,1)</f>
        <v>136</v>
      </c>
      <c r="X38" s="45" t="n">
        <f aca="false">LARGE(S38:U38,2)</f>
        <v>0</v>
      </c>
      <c r="Y38" s="45" t="n">
        <f aca="false">I38</f>
        <v>0</v>
      </c>
      <c r="Z38" s="45" t="n">
        <f aca="false">SUM(W38:Y38)</f>
        <v>136</v>
      </c>
      <c r="AA38" s="45" t="n">
        <f aca="false">SUM(W38:X38)</f>
        <v>136</v>
      </c>
    </row>
    <row r="39" s="45" customFormat="true" ht="13.2" hidden="false" customHeight="false" outlineLevel="0" collapsed="false">
      <c r="A39" s="72" t="n">
        <v>100091218</v>
      </c>
      <c r="B39" s="106" t="n">
        <f aca="false">AA39</f>
        <v>136</v>
      </c>
      <c r="C39" s="47" t="str">
        <f aca="false">IF(H39=0," ",(IF(H39=H38,C38,ROW()-2&amp;IF(H39=H40,"T",""))))</f>
        <v>36T</v>
      </c>
      <c r="D39" s="45" t="s">
        <v>966</v>
      </c>
      <c r="E39" s="48" t="n">
        <v>11</v>
      </c>
      <c r="F39" s="48" t="n">
        <v>1960</v>
      </c>
      <c r="G39" s="45" t="s">
        <v>967</v>
      </c>
      <c r="H39" s="48" t="n">
        <f aca="false">Z39</f>
        <v>136</v>
      </c>
      <c r="I39" s="48"/>
      <c r="J39" s="43" t="n">
        <f aca="false">IF(ISNA(VLOOKUP(A39,ResultsVMF!$AO:$AP,2,FALSE())),"np",(VLOOKUP(A39,ResultsVMF!$AO:$AP,2,FALSE())))</f>
        <v>19</v>
      </c>
      <c r="K39" s="48" t="n">
        <f aca="false">IF(J39&gt;64,0,(VLOOKUP(J39,'[1]Point Tables'!$A$4:$O$263,ResultsVMF!$AP$2,FALSE())))</f>
        <v>136</v>
      </c>
      <c r="L39" s="43" t="str">
        <f aca="false">IF(ISNA(VLOOKUP(A39,ResultsVMF!$BD:$BE,2,FALSE())),"np",(VLOOKUP(A39,ResultsVMF!$BD:$BE,2,FALSE())))</f>
        <v>np</v>
      </c>
      <c r="M39" s="48" t="n">
        <f aca="false">IF(L39&gt;64,0,(VLOOKUP(L39,'[1]Point Tables'!$A$4:$O$263,ResultsVMF!$BE$2,FALSE())))</f>
        <v>0</v>
      </c>
      <c r="N39" s="43" t="str">
        <f aca="false">IF(ISNA(VLOOKUP(A39,ResultsVMF!$BS:$BT,2,FALSE())),"np",(VLOOKUP(A39,ResultsVMF!$BS:$BT,2,FALSE())))</f>
        <v>np</v>
      </c>
      <c r="O39" s="48" t="n">
        <f aca="false">IF(N39&gt;64,0,(VLOOKUP(N39,'[1]Point Tables'!$A$4:$O$263,ResultsVMF!$BT$2,FALSE())))</f>
        <v>0</v>
      </c>
      <c r="S39" s="45" t="n">
        <f aca="false">K39</f>
        <v>136</v>
      </c>
      <c r="T39" s="45" t="n">
        <f aca="false">M39</f>
        <v>0</v>
      </c>
      <c r="U39" s="45" t="n">
        <f aca="false">O39</f>
        <v>0</v>
      </c>
      <c r="W39" s="45" t="n">
        <f aca="false">LARGE(S39:U39,1)</f>
        <v>136</v>
      </c>
      <c r="X39" s="45" t="n">
        <f aca="false">LARGE(S39:U39,2)</f>
        <v>0</v>
      </c>
      <c r="Y39" s="45" t="n">
        <f aca="false">I39</f>
        <v>0</v>
      </c>
      <c r="Z39" s="45" t="n">
        <f aca="false">SUM(W39:Y39)</f>
        <v>136</v>
      </c>
      <c r="AA39" s="45" t="n">
        <f aca="false">SUM(W39:X39)</f>
        <v>136</v>
      </c>
    </row>
    <row r="40" s="45" customFormat="true" ht="13.2" hidden="false" customHeight="false" outlineLevel="0" collapsed="false">
      <c r="A40" s="69" t="n">
        <v>100067820</v>
      </c>
      <c r="B40" s="70" t="n">
        <f aca="false">AA40</f>
        <v>134</v>
      </c>
      <c r="C40" s="47" t="str">
        <f aca="false">IF(H40=0," ",(IF(H40=H39,C39,ROW()-2&amp;IF(H40=H41,"T",""))))</f>
        <v>38</v>
      </c>
      <c r="D40" s="45" t="s">
        <v>968</v>
      </c>
      <c r="E40" s="48" t="n">
        <v>6</v>
      </c>
      <c r="F40" s="48" t="n">
        <v>1957</v>
      </c>
      <c r="G40" s="45" t="s">
        <v>131</v>
      </c>
      <c r="H40" s="48" t="n">
        <f aca="false">Z40</f>
        <v>134</v>
      </c>
      <c r="I40" s="48"/>
      <c r="J40" s="43" t="str">
        <f aca="false">IF(ISNA(VLOOKUP(A40,ResultsVMF!$AO:$AP,2,FALSE())),"np",(VLOOKUP(A40,ResultsVMF!$AO:$AP,2,FALSE())))</f>
        <v>np</v>
      </c>
      <c r="K40" s="48" t="n">
        <f aca="false">IF(J40&gt;64,0,(VLOOKUP(J40,'[1]Point Tables'!$A$4:$O$263,ResultsVMF!$AP$2,FALSE())))</f>
        <v>0</v>
      </c>
      <c r="L40" s="43" t="str">
        <f aca="false">IF(ISNA(VLOOKUP(A40,ResultsVMF!$BD:$BE,2,FALSE())),"np",(VLOOKUP(A40,ResultsVMF!$BD:$BE,2,FALSE())))</f>
        <v>np</v>
      </c>
      <c r="M40" s="48" t="n">
        <f aca="false">IF(L40&gt;64,0,(VLOOKUP(L40,'[1]Point Tables'!$A$4:$O$263,ResultsVMF!$BE$2,FALSE())))</f>
        <v>0</v>
      </c>
      <c r="N40" s="43" t="n">
        <f aca="false">IF(ISNA(VLOOKUP(A40,ResultsVMF!$BS:$BT,2,FALSE())),"np",(VLOOKUP(A40,ResultsVMF!$BS:$BT,2,FALSE())))</f>
        <v>20</v>
      </c>
      <c r="O40" s="48" t="n">
        <f aca="false">IF(N40&gt;64,0,(VLOOKUP(N40,'[1]Point Tables'!$A$4:$O$263,ResultsVMF!$BT$2,FALSE())))</f>
        <v>134</v>
      </c>
      <c r="S40" s="45" t="n">
        <f aca="false">K40</f>
        <v>0</v>
      </c>
      <c r="T40" s="45" t="n">
        <f aca="false">M40</f>
        <v>0</v>
      </c>
      <c r="U40" s="45" t="n">
        <f aca="false">O40</f>
        <v>134</v>
      </c>
      <c r="W40" s="45" t="n">
        <f aca="false">LARGE(S40:U40,1)</f>
        <v>134</v>
      </c>
      <c r="X40" s="45" t="n">
        <f aca="false">LARGE(S40:U40,2)</f>
        <v>0</v>
      </c>
      <c r="Y40" s="45" t="n">
        <f aca="false">I40</f>
        <v>0</v>
      </c>
      <c r="Z40" s="45" t="n">
        <f aca="false">SUM(W40:Y40)</f>
        <v>134</v>
      </c>
      <c r="AA40" s="45" t="n">
        <f aca="false">SUM(W40:X40)</f>
        <v>134</v>
      </c>
    </row>
    <row r="41" s="45" customFormat="true" ht="13.2" hidden="false" customHeight="false" outlineLevel="0" collapsed="false">
      <c r="A41" s="72" t="n">
        <v>100018342</v>
      </c>
      <c r="B41" s="106" t="n">
        <f aca="false">AA41</f>
        <v>132</v>
      </c>
      <c r="C41" s="47" t="str">
        <f aca="false">IF(H41=0," ",(IF(H41=H40,C40,ROW()-2&amp;IF(H41=H42,"T",""))))</f>
        <v>39</v>
      </c>
      <c r="D41" s="53" t="s">
        <v>808</v>
      </c>
      <c r="E41" s="75" t="n">
        <v>9</v>
      </c>
      <c r="F41" s="48" t="n">
        <v>1954</v>
      </c>
      <c r="G41" s="53" t="s">
        <v>108</v>
      </c>
      <c r="H41" s="48" t="n">
        <f aca="false">Z41</f>
        <v>132</v>
      </c>
      <c r="I41" s="48"/>
      <c r="J41" s="43" t="str">
        <f aca="false">IF(ISNA(VLOOKUP(A41,ResultsVMF!$AO:$AP,2,FALSE())),"np",(VLOOKUP(A41,ResultsVMF!$AO:$AP,2,FALSE())))</f>
        <v>np</v>
      </c>
      <c r="K41" s="48" t="n">
        <f aca="false">IF(J41&gt;64,0,(VLOOKUP(J41,'[1]Point Tables'!$A$4:$O$263,ResultsVMF!$AP$2,FALSE())))</f>
        <v>0</v>
      </c>
      <c r="L41" s="43" t="str">
        <f aca="false">IF(ISNA(VLOOKUP(A41,ResultsVMF!$BD:$BE,2,FALSE())),"np",(VLOOKUP(A41,ResultsVMF!$BD:$BE,2,FALSE())))</f>
        <v>np</v>
      </c>
      <c r="M41" s="48" t="n">
        <f aca="false">IF(L41&gt;64,0,(VLOOKUP(L41,'[1]Point Tables'!$A$4:$O$263,ResultsVMF!$BE$2,FALSE())))</f>
        <v>0</v>
      </c>
      <c r="N41" s="43" t="n">
        <f aca="false">IF(ISNA(VLOOKUP(A41,ResultsVMF!$BS:$BT,2,FALSE())),"np",(VLOOKUP(A41,ResultsVMF!$BS:$BT,2,FALSE())))</f>
        <v>21</v>
      </c>
      <c r="O41" s="48" t="n">
        <f aca="false">IF(N41&gt;64,0,(VLOOKUP(N41,'[1]Point Tables'!$A$4:$O$263,ResultsVMF!$BT$2,FALSE())))</f>
        <v>132</v>
      </c>
      <c r="S41" s="45" t="n">
        <f aca="false">K41</f>
        <v>0</v>
      </c>
      <c r="T41" s="45" t="n">
        <f aca="false">M41</f>
        <v>0</v>
      </c>
      <c r="U41" s="45" t="n">
        <f aca="false">O41</f>
        <v>132</v>
      </c>
      <c r="W41" s="45" t="n">
        <f aca="false">LARGE(S41:U41,1)</f>
        <v>132</v>
      </c>
      <c r="X41" s="45" t="n">
        <f aca="false">LARGE(S41:U41,2)</f>
        <v>0</v>
      </c>
      <c r="Y41" s="45" t="n">
        <f aca="false">I41</f>
        <v>0</v>
      </c>
      <c r="Z41" s="45" t="n">
        <f aca="false">SUM(W41:Y41)</f>
        <v>132</v>
      </c>
      <c r="AA41" s="45" t="n">
        <f aca="false">SUM(W41:X41)</f>
        <v>132</v>
      </c>
    </row>
    <row r="42" s="45" customFormat="true" ht="13.2" hidden="false" customHeight="false" outlineLevel="0" collapsed="false">
      <c r="A42" s="69" t="n">
        <v>100010265</v>
      </c>
      <c r="B42" s="70" t="n">
        <f aca="false">AA42</f>
        <v>130</v>
      </c>
      <c r="C42" s="47" t="str">
        <f aca="false">IF(H42=0," ",(IF(H42=H41,C41,ROW()-2&amp;IF(H42=H43,"T",""))))</f>
        <v>40</v>
      </c>
      <c r="D42" s="45" t="s">
        <v>546</v>
      </c>
      <c r="E42" s="48" t="n">
        <v>12</v>
      </c>
      <c r="F42" s="48" t="n">
        <v>1955</v>
      </c>
      <c r="G42" s="45" t="s">
        <v>108</v>
      </c>
      <c r="H42" s="48" t="n">
        <f aca="false">Z42</f>
        <v>130</v>
      </c>
      <c r="I42" s="48"/>
      <c r="J42" s="43" t="n">
        <f aca="false">IF(ISNA(VLOOKUP(A42,ResultsVMF!$AO:$AP,2,FALSE())),"np",(VLOOKUP(A42,ResultsVMF!$AO:$AP,2,FALSE())))</f>
        <v>22</v>
      </c>
      <c r="K42" s="48" t="n">
        <f aca="false">IF(J42&gt;64,0,(VLOOKUP(J42,'[1]Point Tables'!$A$4:$O$263,ResultsVMF!$AP$2,FALSE())))</f>
        <v>130</v>
      </c>
      <c r="L42" s="43" t="str">
        <f aca="false">IF(ISNA(VLOOKUP(A42,ResultsVMF!$BD:$BE,2,FALSE())),"np",(VLOOKUP(A42,ResultsVMF!$BD:$BE,2,FALSE())))</f>
        <v>np</v>
      </c>
      <c r="M42" s="48" t="n">
        <f aca="false">IF(L42&gt;64,0,(VLOOKUP(L42,'[1]Point Tables'!$A$4:$O$263,ResultsVMF!$BE$2,FALSE())))</f>
        <v>0</v>
      </c>
      <c r="N42" s="43" t="str">
        <f aca="false">IF(ISNA(VLOOKUP(A42,ResultsVMF!$BS:$BT,2,FALSE())),"np",(VLOOKUP(A42,ResultsVMF!$BS:$BT,2,FALSE())))</f>
        <v>np</v>
      </c>
      <c r="O42" s="48" t="n">
        <f aca="false">IF(N42&gt;64,0,(VLOOKUP(N42,'[1]Point Tables'!$A$4:$O$263,ResultsVMF!$BT$2,FALSE())))</f>
        <v>0</v>
      </c>
      <c r="S42" s="45" t="n">
        <f aca="false">K42</f>
        <v>130</v>
      </c>
      <c r="T42" s="45" t="n">
        <f aca="false">M42</f>
        <v>0</v>
      </c>
      <c r="U42" s="45" t="n">
        <f aca="false">O42</f>
        <v>0</v>
      </c>
      <c r="W42" s="45" t="n">
        <f aca="false">LARGE(S42:U42,1)</f>
        <v>130</v>
      </c>
      <c r="X42" s="45" t="n">
        <f aca="false">LARGE(S42:U42,2)</f>
        <v>0</v>
      </c>
      <c r="Y42" s="45" t="n">
        <f aca="false">I42</f>
        <v>0</v>
      </c>
      <c r="Z42" s="45" t="n">
        <f aca="false">SUM(W42:Y42)</f>
        <v>130</v>
      </c>
      <c r="AA42" s="45" t="n">
        <f aca="false">SUM(W42:X42)</f>
        <v>130</v>
      </c>
    </row>
    <row r="43" s="45" customFormat="true" ht="13.2" hidden="false" customHeight="false" outlineLevel="0" collapsed="false">
      <c r="A43" s="73" t="n">
        <v>100016670</v>
      </c>
      <c r="B43" s="70" t="n">
        <f aca="false">AA43</f>
        <v>128</v>
      </c>
      <c r="C43" s="47" t="str">
        <f aca="false">IF(H43=0," ",(IF(H43=H42,C42,ROW()-2&amp;IF(H43=H44,"T",""))))</f>
        <v>41</v>
      </c>
      <c r="D43" s="45" t="s">
        <v>518</v>
      </c>
      <c r="E43" s="48" t="n">
        <v>5</v>
      </c>
      <c r="F43" s="74" t="n">
        <v>1955</v>
      </c>
      <c r="G43" s="45" t="s">
        <v>96</v>
      </c>
      <c r="H43" s="48" t="n">
        <f aca="false">Z43</f>
        <v>128</v>
      </c>
      <c r="I43" s="48"/>
      <c r="J43" s="43" t="str">
        <f aca="false">IF(ISNA(VLOOKUP(A43,ResultsVMF!$AO:$AP,2,FALSE())),"np",(VLOOKUP(A43,ResultsVMF!$AO:$AP,2,FALSE())))</f>
        <v>np</v>
      </c>
      <c r="K43" s="48" t="n">
        <f aca="false">IF(J43&gt;64,0,(VLOOKUP(J43,'[1]Point Tables'!$A$4:$O$263,ResultsVMF!$AP$2,FALSE())))</f>
        <v>0</v>
      </c>
      <c r="L43" s="43" t="n">
        <f aca="false">IF(ISNA(VLOOKUP(A43,ResultsVMF!$BD:$BE,2,FALSE())),"np",(VLOOKUP(A43,ResultsVMF!$BD:$BE,2,FALSE())))</f>
        <v>23</v>
      </c>
      <c r="M43" s="48" t="n">
        <f aca="false">IF(L43&gt;64,0,(VLOOKUP(L43,'[1]Point Tables'!$A$4:$O$263,ResultsVMF!$BE$2,FALSE())))</f>
        <v>128</v>
      </c>
      <c r="N43" s="43" t="str">
        <f aca="false">IF(ISNA(VLOOKUP(A43,ResultsVMF!$BS:$BT,2,FALSE())),"np",(VLOOKUP(A43,ResultsVMF!$BS:$BT,2,FALSE())))</f>
        <v>np</v>
      </c>
      <c r="O43" s="48" t="n">
        <f aca="false">IF(N43&gt;64,0,(VLOOKUP(N43,'[1]Point Tables'!$A$4:$O$263,ResultsVMF!$BT$2,FALSE())))</f>
        <v>0</v>
      </c>
      <c r="S43" s="45" t="n">
        <f aca="false">K43</f>
        <v>0</v>
      </c>
      <c r="T43" s="45" t="n">
        <f aca="false">M43</f>
        <v>128</v>
      </c>
      <c r="U43" s="45" t="n">
        <f aca="false">O43</f>
        <v>0</v>
      </c>
      <c r="W43" s="45" t="n">
        <f aca="false">LARGE(S43:U43,1)</f>
        <v>128</v>
      </c>
      <c r="X43" s="45" t="n">
        <f aca="false">LARGE(S43:U43,2)</f>
        <v>0</v>
      </c>
      <c r="Y43" s="45" t="n">
        <f aca="false">I43</f>
        <v>0</v>
      </c>
      <c r="Z43" s="45" t="n">
        <f aca="false">SUM(W43:Y43)</f>
        <v>128</v>
      </c>
      <c r="AA43" s="45" t="n">
        <f aca="false">SUM(W43:X43)</f>
        <v>128</v>
      </c>
    </row>
    <row r="44" s="45" customFormat="true" ht="13.2" hidden="false" customHeight="false" outlineLevel="0" collapsed="false">
      <c r="A44" s="72" t="n">
        <v>100103280</v>
      </c>
      <c r="B44" s="106" t="n">
        <f aca="false">AA44</f>
        <v>126</v>
      </c>
      <c r="C44" s="47" t="str">
        <f aca="false">IF(H44=0," ",(IF(H44=H43,C43,ROW()-2&amp;IF(H44=H45,"T",""))))</f>
        <v>42</v>
      </c>
      <c r="D44" s="45" t="s">
        <v>969</v>
      </c>
      <c r="E44" s="48" t="n">
        <v>8</v>
      </c>
      <c r="F44" s="48" t="n">
        <v>1957</v>
      </c>
      <c r="G44" s="45" t="s">
        <v>174</v>
      </c>
      <c r="H44" s="48" t="n">
        <f aca="false">Z44</f>
        <v>126</v>
      </c>
      <c r="I44" s="48"/>
      <c r="J44" s="43" t="str">
        <f aca="false">IF(ISNA(VLOOKUP(A44,ResultsVMF!$AO:$AP,2,FALSE())),"np",(VLOOKUP(A44,ResultsVMF!$AO:$AP,2,FALSE())))</f>
        <v>np</v>
      </c>
      <c r="K44" s="48" t="n">
        <f aca="false">IF(J44&gt;64,0,(VLOOKUP(J44,'[1]Point Tables'!$A$4:$O$263,ResultsVMF!$AP$2,FALSE())))</f>
        <v>0</v>
      </c>
      <c r="L44" s="43" t="n">
        <f aca="false">IF(ISNA(VLOOKUP(A44,ResultsVMF!$BD:$BE,2,FALSE())),"np",(VLOOKUP(A44,ResultsVMF!$BD:$BE,2,FALSE())))</f>
        <v>24</v>
      </c>
      <c r="M44" s="48" t="n">
        <f aca="false">IF(L44&gt;64,0,(VLOOKUP(L44,'[1]Point Tables'!$A$4:$O$263,ResultsVMF!$BE$2,FALSE())))</f>
        <v>126</v>
      </c>
      <c r="N44" s="43" t="str">
        <f aca="false">IF(ISNA(VLOOKUP(A44,ResultsVMF!$BS:$BT,2,FALSE())),"np",(VLOOKUP(A44,ResultsVMF!$BS:$BT,2,FALSE())))</f>
        <v>np</v>
      </c>
      <c r="O44" s="48" t="n">
        <f aca="false">IF(N44&gt;64,0,(VLOOKUP(N44,'[1]Point Tables'!$A$4:$O$263,ResultsVMF!$BT$2,FALSE())))</f>
        <v>0</v>
      </c>
      <c r="S44" s="45" t="n">
        <f aca="false">K44</f>
        <v>0</v>
      </c>
      <c r="T44" s="45" t="n">
        <f aca="false">M44</f>
        <v>126</v>
      </c>
      <c r="U44" s="45" t="n">
        <f aca="false">O44</f>
        <v>0</v>
      </c>
      <c r="W44" s="45" t="n">
        <f aca="false">LARGE(S44:U44,1)</f>
        <v>126</v>
      </c>
      <c r="X44" s="45" t="n">
        <f aca="false">LARGE(S44:U44,2)</f>
        <v>0</v>
      </c>
      <c r="Y44" s="45" t="n">
        <f aca="false">I44</f>
        <v>0</v>
      </c>
      <c r="Z44" s="45" t="n">
        <f aca="false">SUM(W44:Y44)</f>
        <v>126</v>
      </c>
      <c r="AA44" s="45" t="n">
        <f aca="false">SUM(W44:X44)</f>
        <v>126</v>
      </c>
    </row>
    <row r="45" s="45" customFormat="true" ht="13.2" hidden="false" customHeight="false" outlineLevel="0" collapsed="false">
      <c r="A45" s="72" t="n">
        <v>100063488</v>
      </c>
      <c r="B45" s="70" t="n">
        <f aca="false">AA45</f>
        <v>124</v>
      </c>
      <c r="C45" s="47" t="str">
        <f aca="false">IF(H45=0," ",(IF(H45=H44,C44,ROW()-2&amp;IF(H45=H46,"T",""))))</f>
        <v>43</v>
      </c>
      <c r="D45" s="45" t="s">
        <v>792</v>
      </c>
      <c r="E45" s="48" t="n">
        <v>7</v>
      </c>
      <c r="F45" s="48" t="n">
        <v>1959</v>
      </c>
      <c r="G45" s="45" t="s">
        <v>47</v>
      </c>
      <c r="H45" s="48" t="n">
        <f aca="false">Z45</f>
        <v>124</v>
      </c>
      <c r="I45" s="48"/>
      <c r="J45" s="43" t="str">
        <f aca="false">IF(ISNA(VLOOKUP(A45,ResultsVMF!$AO:$AP,2,FALSE())),"np",(VLOOKUP(A45,ResultsVMF!$AO:$AP,2,FALSE())))</f>
        <v>np</v>
      </c>
      <c r="K45" s="48" t="n">
        <f aca="false">IF(J45&gt;64,0,(VLOOKUP(J45,'[1]Point Tables'!$A$4:$O$263,ResultsVMF!$AP$2,FALSE())))</f>
        <v>0</v>
      </c>
      <c r="L45" s="43" t="n">
        <f aca="false">IF(ISNA(VLOOKUP(A45,ResultsVMF!$BD:$BE,2,FALSE())),"np",(VLOOKUP(A45,ResultsVMF!$BD:$BE,2,FALSE())))</f>
        <v>25</v>
      </c>
      <c r="M45" s="48" t="n">
        <f aca="false">IF(L45&gt;64,0,(VLOOKUP(L45,'[1]Point Tables'!$A$4:$O$263,ResultsVMF!$BE$2,FALSE())))</f>
        <v>124</v>
      </c>
      <c r="N45" s="43" t="str">
        <f aca="false">IF(ISNA(VLOOKUP(A45,ResultsVMF!$BS:$BT,2,FALSE())),"np",(VLOOKUP(A45,ResultsVMF!$BS:$BT,2,FALSE())))</f>
        <v>np</v>
      </c>
      <c r="O45" s="48" t="n">
        <f aca="false">IF(N45&gt;64,0,(VLOOKUP(N45,'[1]Point Tables'!$A$4:$O$263,ResultsVMF!$BT$2,FALSE())))</f>
        <v>0</v>
      </c>
      <c r="S45" s="45" t="n">
        <f aca="false">K45</f>
        <v>0</v>
      </c>
      <c r="T45" s="45" t="n">
        <f aca="false">M45</f>
        <v>124</v>
      </c>
      <c r="U45" s="45" t="n">
        <f aca="false">O45</f>
        <v>0</v>
      </c>
      <c r="W45" s="45" t="n">
        <f aca="false">LARGE(S45:U45,1)</f>
        <v>124</v>
      </c>
      <c r="X45" s="45" t="n">
        <f aca="false">LARGE(S45:U45,2)</f>
        <v>0</v>
      </c>
      <c r="Y45" s="45" t="n">
        <f aca="false">I45</f>
        <v>0</v>
      </c>
      <c r="Z45" s="45" t="n">
        <f aca="false">SUM(W45:Y45)</f>
        <v>124</v>
      </c>
      <c r="AA45" s="45" t="n">
        <f aca="false">SUM(W45:X45)</f>
        <v>124</v>
      </c>
    </row>
    <row r="46" s="45" customFormat="true" ht="13.2" hidden="false" customHeight="false" outlineLevel="0" collapsed="false">
      <c r="A46" s="72" t="n">
        <v>100077846</v>
      </c>
      <c r="B46" s="106" t="n">
        <f aca="false">AA46</f>
        <v>122</v>
      </c>
      <c r="C46" s="47" t="str">
        <f aca="false">IF(H46=0," ",(IF(H46=H45,C45,ROW()-2&amp;IF(H46=H47,"T",""))))</f>
        <v>44T</v>
      </c>
      <c r="D46" s="45" t="s">
        <v>970</v>
      </c>
      <c r="E46" s="48" t="n">
        <v>10</v>
      </c>
      <c r="F46" s="48" t="n">
        <v>1956</v>
      </c>
      <c r="G46" s="45" t="s">
        <v>115</v>
      </c>
      <c r="H46" s="48" t="n">
        <f aca="false">Z46</f>
        <v>122</v>
      </c>
      <c r="I46" s="48"/>
      <c r="J46" s="43" t="str">
        <f aca="false">IF(ISNA(VLOOKUP(A46,ResultsVMF!$AO:$AP,2,FALSE())),"np",(VLOOKUP(A46,ResultsVMF!$AO:$AP,2,FALSE())))</f>
        <v>np</v>
      </c>
      <c r="K46" s="48" t="n">
        <f aca="false">IF(J46&gt;64,0,(VLOOKUP(J46,'[1]Point Tables'!$A$4:$O$263,ResultsVMF!$AP$2,FALSE())))</f>
        <v>0</v>
      </c>
      <c r="L46" s="43" t="n">
        <f aca="false">IF(ISNA(VLOOKUP(A46,ResultsVMF!$BD:$BE,2,FALSE())),"np",(VLOOKUP(A46,ResultsVMF!$BD:$BE,2,FALSE())))</f>
        <v>26</v>
      </c>
      <c r="M46" s="48" t="n">
        <f aca="false">IF(L46&gt;64,0,(VLOOKUP(L46,'[1]Point Tables'!$A$4:$O$263,ResultsVMF!$BE$2,FALSE())))</f>
        <v>122</v>
      </c>
      <c r="N46" s="43" t="str">
        <f aca="false">IF(ISNA(VLOOKUP(A46,ResultsVMF!$BS:$BT,2,FALSE())),"np",(VLOOKUP(A46,ResultsVMF!$BS:$BT,2,FALSE())))</f>
        <v>np</v>
      </c>
      <c r="O46" s="48" t="n">
        <f aca="false">IF(N46&gt;64,0,(VLOOKUP(N46,'[1]Point Tables'!$A$4:$O$263,ResultsVMF!$BT$2,FALSE())))</f>
        <v>0</v>
      </c>
      <c r="S46" s="45" t="n">
        <f aca="false">K46</f>
        <v>0</v>
      </c>
      <c r="T46" s="45" t="n">
        <f aca="false">M46</f>
        <v>122</v>
      </c>
      <c r="U46" s="45" t="n">
        <f aca="false">O46</f>
        <v>0</v>
      </c>
      <c r="W46" s="45" t="n">
        <f aca="false">LARGE(S46:U46,1)</f>
        <v>122</v>
      </c>
      <c r="X46" s="45" t="n">
        <f aca="false">LARGE(S46:U46,2)</f>
        <v>0</v>
      </c>
      <c r="Y46" s="45" t="n">
        <f aca="false">I46</f>
        <v>0</v>
      </c>
      <c r="Z46" s="45" t="n">
        <f aca="false">SUM(W46:Y46)</f>
        <v>122</v>
      </c>
      <c r="AA46" s="45" t="n">
        <f aca="false">SUM(W46:X46)</f>
        <v>122</v>
      </c>
    </row>
    <row r="47" s="45" customFormat="true" ht="13.2" hidden="false" customHeight="false" outlineLevel="0" collapsed="false">
      <c r="A47" s="72" t="n">
        <v>100043768</v>
      </c>
      <c r="B47" s="106" t="n">
        <f aca="false">AA47</f>
        <v>122</v>
      </c>
      <c r="C47" s="47" t="str">
        <f aca="false">IF(H47=0," ",(IF(H47=H46,C46,ROW()-2&amp;IF(H47=H48,"T",""))))</f>
        <v>44T</v>
      </c>
      <c r="D47" s="45" t="s">
        <v>820</v>
      </c>
      <c r="E47" s="75" t="n">
        <v>12</v>
      </c>
      <c r="F47" s="48" t="n">
        <v>1958</v>
      </c>
      <c r="G47" s="45" t="s">
        <v>78</v>
      </c>
      <c r="H47" s="48" t="n">
        <f aca="false">Z47</f>
        <v>122</v>
      </c>
      <c r="I47" s="48"/>
      <c r="J47" s="43" t="str">
        <f aca="false">IF(ISNA(VLOOKUP(A47,ResultsVMF!$AO:$AP,2,FALSE())),"np",(VLOOKUP(A47,ResultsVMF!$AO:$AP,2,FALSE())))</f>
        <v>np</v>
      </c>
      <c r="K47" s="48" t="n">
        <f aca="false">IF(J47&gt;64,0,(VLOOKUP(J47,'[1]Point Tables'!$A$4:$O$263,ResultsVMF!$AP$2,FALSE())))</f>
        <v>0</v>
      </c>
      <c r="L47" s="43" t="str">
        <f aca="false">IF(ISNA(VLOOKUP(A47,ResultsVMF!$BD:$BE,2,FALSE())),"np",(VLOOKUP(A47,ResultsVMF!$BD:$BE,2,FALSE())))</f>
        <v>np</v>
      </c>
      <c r="M47" s="48" t="n">
        <f aca="false">IF(L47&gt;64,0,(VLOOKUP(L47,'[1]Point Tables'!$A$4:$O$263,ResultsVMF!$BE$2,FALSE())))</f>
        <v>0</v>
      </c>
      <c r="N47" s="43" t="n">
        <f aca="false">IF(ISNA(VLOOKUP(A47,ResultsVMF!$BS:$BT,2,FALSE())),"np",(VLOOKUP(A47,ResultsVMF!$BS:$BT,2,FALSE())))</f>
        <v>26</v>
      </c>
      <c r="O47" s="48" t="n">
        <f aca="false">IF(N47&gt;64,0,(VLOOKUP(N47,'[1]Point Tables'!$A$4:$O$263,ResultsVMF!$BT$2,FALSE())))</f>
        <v>122</v>
      </c>
      <c r="S47" s="45" t="n">
        <f aca="false">K47</f>
        <v>0</v>
      </c>
      <c r="T47" s="45" t="n">
        <f aca="false">M47</f>
        <v>0</v>
      </c>
      <c r="U47" s="45" t="n">
        <f aca="false">O47</f>
        <v>122</v>
      </c>
      <c r="W47" s="45" t="n">
        <f aca="false">LARGE(S47:U47,1)</f>
        <v>122</v>
      </c>
      <c r="X47" s="45" t="n">
        <f aca="false">LARGE(S47:U47,2)</f>
        <v>0</v>
      </c>
      <c r="Y47" s="45" t="n">
        <f aca="false">I47</f>
        <v>0</v>
      </c>
      <c r="Z47" s="45" t="n">
        <f aca="false">SUM(W47:Y47)</f>
        <v>122</v>
      </c>
      <c r="AA47" s="45" t="n">
        <f aca="false">SUM(W47:X47)</f>
        <v>122</v>
      </c>
    </row>
    <row r="48" s="45" customFormat="true" ht="13.2" hidden="false" customHeight="false" outlineLevel="0" collapsed="false">
      <c r="A48" s="73" t="n">
        <v>100066232</v>
      </c>
      <c r="B48" s="106" t="n">
        <f aca="false">AA48</f>
        <v>120</v>
      </c>
      <c r="C48" s="47" t="str">
        <f aca="false">IF(H48=0," ",(IF(H48=H47,C47,ROW()-2&amp;IF(H48=H49,"T",""))))</f>
        <v>46</v>
      </c>
      <c r="D48" s="45" t="s">
        <v>539</v>
      </c>
      <c r="E48" s="48" t="n">
        <v>2</v>
      </c>
      <c r="F48" s="48" t="n">
        <v>1955</v>
      </c>
      <c r="G48" s="45" t="s">
        <v>131</v>
      </c>
      <c r="H48" s="48" t="n">
        <f aca="false">Z48</f>
        <v>120</v>
      </c>
      <c r="I48" s="48"/>
      <c r="J48" s="43" t="n">
        <f aca="false">IF(ISNA(VLOOKUP(A48,ResultsVMF!$AO:$AP,2,FALSE())),"np",(VLOOKUP(A48,ResultsVMF!$AO:$AP,2,FALSE())))</f>
        <v>27</v>
      </c>
      <c r="K48" s="48" t="n">
        <f aca="false">IF(J48&gt;64,0,(VLOOKUP(J48,'[1]Point Tables'!$A$4:$O$263,ResultsVMF!$AP$2,FALSE())))</f>
        <v>120</v>
      </c>
      <c r="L48" s="43" t="str">
        <f aca="false">IF(ISNA(VLOOKUP(A48,ResultsVMF!$BD:$BE,2,FALSE())),"np",(VLOOKUP(A48,ResultsVMF!$BD:$BE,2,FALSE())))</f>
        <v>np</v>
      </c>
      <c r="M48" s="48" t="n">
        <f aca="false">IF(L48&gt;64,0,(VLOOKUP(L48,'[1]Point Tables'!$A$4:$O$263,ResultsVMF!$BE$2,FALSE())))</f>
        <v>0</v>
      </c>
      <c r="N48" s="43" t="str">
        <f aca="false">IF(ISNA(VLOOKUP(A48,ResultsVMF!$BS:$BT,2,FALSE())),"np",(VLOOKUP(A48,ResultsVMF!$BS:$BT,2,FALSE())))</f>
        <v>np</v>
      </c>
      <c r="O48" s="48" t="n">
        <f aca="false">IF(N48&gt;64,0,(VLOOKUP(N48,'[1]Point Tables'!$A$4:$O$263,ResultsVMF!$BT$2,FALSE())))</f>
        <v>0</v>
      </c>
      <c r="S48" s="45" t="n">
        <f aca="false">K48</f>
        <v>120</v>
      </c>
      <c r="T48" s="45" t="n">
        <f aca="false">M48</f>
        <v>0</v>
      </c>
      <c r="U48" s="45" t="n">
        <f aca="false">O48</f>
        <v>0</v>
      </c>
      <c r="W48" s="45" t="n">
        <f aca="false">LARGE(S48:U48,1)</f>
        <v>120</v>
      </c>
      <c r="X48" s="45" t="n">
        <f aca="false">LARGE(S48:U48,2)</f>
        <v>0</v>
      </c>
      <c r="Y48" s="45" t="n">
        <f aca="false">I48</f>
        <v>0</v>
      </c>
      <c r="Z48" s="45" t="n">
        <f aca="false">SUM(W48:Y48)</f>
        <v>120</v>
      </c>
      <c r="AA48" s="45" t="n">
        <f aca="false">SUM(W48:X48)</f>
        <v>120</v>
      </c>
    </row>
    <row r="49" s="45" customFormat="true" ht="13.2" hidden="false" customHeight="false" outlineLevel="0" collapsed="false">
      <c r="A49" s="72" t="n">
        <v>100093117</v>
      </c>
      <c r="B49" s="106" t="n">
        <f aca="false">AA49</f>
        <v>118</v>
      </c>
      <c r="C49" s="47" t="str">
        <f aca="false">IF(H49=0," ",(IF(H49=H48,C48,ROW()-2&amp;IF(H49=H50,"T",""))))</f>
        <v>47T</v>
      </c>
      <c r="D49" s="45" t="s">
        <v>971</v>
      </c>
      <c r="E49" s="48" t="n">
        <v>4</v>
      </c>
      <c r="F49" s="48" t="n">
        <v>1951</v>
      </c>
      <c r="G49" s="45" t="s">
        <v>57</v>
      </c>
      <c r="H49" s="48" t="n">
        <f aca="false">Z49</f>
        <v>118</v>
      </c>
      <c r="I49" s="48"/>
      <c r="J49" s="43" t="n">
        <f aca="false">IF(ISNA(VLOOKUP(A49,ResultsVMF!$AO:$AP,2,FALSE())),"np",(VLOOKUP(A49,ResultsVMF!$AO:$AP,2,FALSE())))</f>
        <v>28</v>
      </c>
      <c r="K49" s="48" t="n">
        <f aca="false">IF(J49&gt;64,0,(VLOOKUP(J49,'[1]Point Tables'!$A$4:$O$263,ResultsVMF!$AP$2,FALSE())))</f>
        <v>118</v>
      </c>
      <c r="L49" s="43" t="str">
        <f aca="false">IF(ISNA(VLOOKUP(A49,ResultsVMF!$BD:$BE,2,FALSE())),"np",(VLOOKUP(A49,ResultsVMF!$BD:$BE,2,FALSE())))</f>
        <v>np</v>
      </c>
      <c r="M49" s="48" t="n">
        <f aca="false">IF(L49&gt;64,0,(VLOOKUP(L49,'[1]Point Tables'!$A$4:$O$263,ResultsVMF!$BE$2,FALSE())))</f>
        <v>0</v>
      </c>
      <c r="N49" s="43" t="str">
        <f aca="false">IF(ISNA(VLOOKUP(A49,ResultsVMF!$BS:$BT,2,FALSE())),"np",(VLOOKUP(A49,ResultsVMF!$BS:$BT,2,FALSE())))</f>
        <v>np</v>
      </c>
      <c r="O49" s="48" t="n">
        <f aca="false">IF(N49&gt;64,0,(VLOOKUP(N49,'[1]Point Tables'!$A$4:$O$263,ResultsVMF!$BT$2,FALSE())))</f>
        <v>0</v>
      </c>
      <c r="S49" s="45" t="n">
        <f aca="false">K49</f>
        <v>118</v>
      </c>
      <c r="T49" s="45" t="n">
        <f aca="false">M49</f>
        <v>0</v>
      </c>
      <c r="U49" s="45" t="n">
        <f aca="false">O49</f>
        <v>0</v>
      </c>
      <c r="W49" s="45" t="n">
        <f aca="false">LARGE(S49:U49,1)</f>
        <v>118</v>
      </c>
      <c r="X49" s="45" t="n">
        <f aca="false">LARGE(S49:U49,2)</f>
        <v>0</v>
      </c>
      <c r="Y49" s="45" t="n">
        <f aca="false">I49</f>
        <v>0</v>
      </c>
      <c r="Z49" s="45" t="n">
        <f aca="false">SUM(W49:Y49)</f>
        <v>118</v>
      </c>
      <c r="AA49" s="45" t="n">
        <f aca="false">SUM(W49:X49)</f>
        <v>118</v>
      </c>
    </row>
    <row r="50" s="45" customFormat="true" ht="13.2" hidden="false" customHeight="false" outlineLevel="0" collapsed="false">
      <c r="A50" s="72" t="n">
        <v>100091107</v>
      </c>
      <c r="B50" s="106" t="n">
        <f aca="false">AA50</f>
        <v>118</v>
      </c>
      <c r="C50" s="47" t="str">
        <f aca="false">IF(H50=0," ",(IF(H50=H49,C49,ROW()-2&amp;IF(H50=H51,"T",""))))</f>
        <v>47T</v>
      </c>
      <c r="D50" s="45" t="s">
        <v>538</v>
      </c>
      <c r="E50" s="75" t="n">
        <v>10</v>
      </c>
      <c r="F50" s="48" t="n">
        <v>1953</v>
      </c>
      <c r="G50" s="45" t="s">
        <v>35</v>
      </c>
      <c r="H50" s="48" t="n">
        <f aca="false">Z50</f>
        <v>118</v>
      </c>
      <c r="I50" s="48"/>
      <c r="J50" s="43" t="str">
        <f aca="false">IF(ISNA(VLOOKUP(A50,ResultsVMF!$AO:$AP,2,FALSE())),"np",(VLOOKUP(A50,ResultsVMF!$AO:$AP,2,FALSE())))</f>
        <v>np</v>
      </c>
      <c r="K50" s="48" t="n">
        <f aca="false">IF(J50&gt;64,0,(VLOOKUP(J50,'[1]Point Tables'!$A$4:$O$263,ResultsVMF!$AP$2,FALSE())))</f>
        <v>0</v>
      </c>
      <c r="L50" s="43" t="str">
        <f aca="false">IF(ISNA(VLOOKUP(A50,ResultsVMF!$BD:$BE,2,FALSE())),"np",(VLOOKUP(A50,ResultsVMF!$BD:$BE,2,FALSE())))</f>
        <v>np</v>
      </c>
      <c r="M50" s="48" t="n">
        <f aca="false">IF(L50&gt;64,0,(VLOOKUP(L50,'[1]Point Tables'!$A$4:$O$263,ResultsVMF!$BE$2,FALSE())))</f>
        <v>0</v>
      </c>
      <c r="N50" s="43" t="n">
        <f aca="false">IF(ISNA(VLOOKUP(A50,ResultsVMF!$BS:$BT,2,FALSE())),"np",(VLOOKUP(A50,ResultsVMF!$BS:$BT,2,FALSE())))</f>
        <v>28</v>
      </c>
      <c r="O50" s="48" t="n">
        <f aca="false">IF(N50&gt;64,0,(VLOOKUP(N50,'[1]Point Tables'!$A$4:$O$263,ResultsVMF!$BT$2,FALSE())))</f>
        <v>118</v>
      </c>
      <c r="S50" s="45" t="n">
        <f aca="false">K50</f>
        <v>0</v>
      </c>
      <c r="T50" s="45" t="n">
        <f aca="false">M50</f>
        <v>0</v>
      </c>
      <c r="U50" s="45" t="n">
        <f aca="false">O50</f>
        <v>118</v>
      </c>
      <c r="W50" s="45" t="n">
        <f aca="false">LARGE(S50:U50,1)</f>
        <v>118</v>
      </c>
      <c r="X50" s="45" t="n">
        <f aca="false">LARGE(S50:U50,2)</f>
        <v>0</v>
      </c>
      <c r="Y50" s="45" t="n">
        <f aca="false">I50</f>
        <v>0</v>
      </c>
      <c r="Z50" s="45" t="n">
        <f aca="false">SUM(W50:Y50)</f>
        <v>118</v>
      </c>
      <c r="AA50" s="45" t="n">
        <f aca="false">SUM(W50:X50)</f>
        <v>118</v>
      </c>
    </row>
    <row r="51" s="45" customFormat="true" ht="13.2" hidden="false" customHeight="false" outlineLevel="0" collapsed="false">
      <c r="A51" s="72" t="n">
        <v>100126852</v>
      </c>
      <c r="B51" s="106" t="n">
        <f aca="false">AA51</f>
        <v>116</v>
      </c>
      <c r="C51" s="47" t="str">
        <f aca="false">IF(H51=0," ",(IF(H51=H50,C50,ROW()-2&amp;IF(H51=H52,"T",""))))</f>
        <v>49</v>
      </c>
      <c r="D51" s="45" t="s">
        <v>791</v>
      </c>
      <c r="E51" s="48" t="n">
        <v>7</v>
      </c>
      <c r="F51" s="48" t="n">
        <v>1958</v>
      </c>
      <c r="G51" s="45" t="s">
        <v>41</v>
      </c>
      <c r="H51" s="48" t="n">
        <f aca="false">Z51</f>
        <v>116</v>
      </c>
      <c r="I51" s="48"/>
      <c r="J51" s="43" t="n">
        <f aca="false">IF(ISNA(VLOOKUP(A51,ResultsVMF!$AO:$AP,2,FALSE())),"np",(VLOOKUP(A51,ResultsVMF!$AO:$AP,2,FALSE())))</f>
        <v>29</v>
      </c>
      <c r="K51" s="48" t="n">
        <f aca="false">IF(J51&gt;64,0,(VLOOKUP(J51,'[1]Point Tables'!$A$4:$O$263,ResultsVMF!$AP$2,FALSE())))</f>
        <v>116</v>
      </c>
      <c r="L51" s="43" t="str">
        <f aca="false">IF(ISNA(VLOOKUP(A51,ResultsVMF!$BD:$BE,2,FALSE())),"np",(VLOOKUP(A51,ResultsVMF!$BD:$BE,2,FALSE())))</f>
        <v>np</v>
      </c>
      <c r="M51" s="48" t="n">
        <f aca="false">IF(L51&gt;64,0,(VLOOKUP(L51,'[1]Point Tables'!$A$4:$O$263,ResultsVMF!$BE$2,FALSE())))</f>
        <v>0</v>
      </c>
      <c r="N51" s="43" t="str">
        <f aca="false">IF(ISNA(VLOOKUP(A51,ResultsVMF!$BS:$BT,2,FALSE())),"np",(VLOOKUP(A51,ResultsVMF!$BS:$BT,2,FALSE())))</f>
        <v>np</v>
      </c>
      <c r="O51" s="48" t="n">
        <f aca="false">IF(N51&gt;64,0,(VLOOKUP(N51,'[1]Point Tables'!$A$4:$O$263,ResultsVMF!$BT$2,FALSE())))</f>
        <v>0</v>
      </c>
      <c r="S51" s="45" t="n">
        <f aca="false">K51</f>
        <v>116</v>
      </c>
      <c r="T51" s="45" t="n">
        <f aca="false">M51</f>
        <v>0</v>
      </c>
      <c r="U51" s="45" t="n">
        <f aca="false">O51</f>
        <v>0</v>
      </c>
      <c r="W51" s="45" t="n">
        <f aca="false">LARGE(S51:U51,1)</f>
        <v>116</v>
      </c>
      <c r="X51" s="45" t="n">
        <f aca="false">LARGE(S51:U51,2)</f>
        <v>0</v>
      </c>
      <c r="Y51" s="45" t="n">
        <f aca="false">I51</f>
        <v>0</v>
      </c>
      <c r="Z51" s="45" t="n">
        <f aca="false">SUM(W51:Y51)</f>
        <v>116</v>
      </c>
      <c r="AA51" s="45" t="n">
        <f aca="false">SUM(W51:X51)</f>
        <v>116</v>
      </c>
    </row>
    <row r="52" s="45" customFormat="true" ht="13.2" hidden="false" customHeight="false" outlineLevel="0" collapsed="false">
      <c r="A52" s="72" t="n">
        <v>100041480</v>
      </c>
      <c r="B52" s="106" t="n">
        <f aca="false">AA52</f>
        <v>114</v>
      </c>
      <c r="C52" s="47" t="str">
        <f aca="false">IF(H52=0," ",(IF(H52=H51,C51,ROW()-2&amp;IF(H52=H53,"T",""))))</f>
        <v>50T</v>
      </c>
      <c r="D52" s="45" t="s">
        <v>62</v>
      </c>
      <c r="E52" s="48" t="n">
        <v>6</v>
      </c>
      <c r="F52" s="48" t="n">
        <v>1961</v>
      </c>
      <c r="G52" s="45" t="s">
        <v>81</v>
      </c>
      <c r="H52" s="48" t="n">
        <f aca="false">Z52</f>
        <v>114</v>
      </c>
      <c r="I52" s="48"/>
      <c r="J52" s="43" t="n">
        <f aca="false">IF(ISNA(VLOOKUP(A52,ResultsVMF!$AO:$AP,2,FALSE())),"np",(VLOOKUP(A52,ResultsVMF!$AO:$AP,2,FALSE())))</f>
        <v>30</v>
      </c>
      <c r="K52" s="48" t="n">
        <f aca="false">IF(J52&gt;64,0,(VLOOKUP(J52,'[1]Point Tables'!$A$4:$O$263,ResultsVMF!$AP$2,FALSE())))</f>
        <v>114</v>
      </c>
      <c r="L52" s="43" t="str">
        <f aca="false">IF(ISNA(VLOOKUP(A52,ResultsVMF!$BD:$BE,2,FALSE())),"np",(VLOOKUP(A52,ResultsVMF!$BD:$BE,2,FALSE())))</f>
        <v>np</v>
      </c>
      <c r="M52" s="48" t="n">
        <f aca="false">IF(L52&gt;64,0,(VLOOKUP(L52,'[1]Point Tables'!$A$4:$O$263,ResultsVMF!$BE$2,FALSE())))</f>
        <v>0</v>
      </c>
      <c r="N52" s="43" t="str">
        <f aca="false">IF(ISNA(VLOOKUP(A52,ResultsVMF!$BS:$BT,2,FALSE())),"np",(VLOOKUP(A52,ResultsVMF!$BS:$BT,2,FALSE())))</f>
        <v>np</v>
      </c>
      <c r="O52" s="48" t="n">
        <f aca="false">IF(N52&gt;64,0,(VLOOKUP(N52,'[1]Point Tables'!$A$4:$O$263,ResultsVMF!$BT$2,FALSE())))</f>
        <v>0</v>
      </c>
      <c r="S52" s="45" t="n">
        <f aca="false">K52</f>
        <v>114</v>
      </c>
      <c r="T52" s="45" t="n">
        <f aca="false">M52</f>
        <v>0</v>
      </c>
      <c r="U52" s="45" t="n">
        <f aca="false">O52</f>
        <v>0</v>
      </c>
      <c r="W52" s="45" t="n">
        <f aca="false">LARGE(S52:U52,1)</f>
        <v>114</v>
      </c>
      <c r="X52" s="45" t="n">
        <f aca="false">LARGE(S52:U52,2)</f>
        <v>0</v>
      </c>
      <c r="Y52" s="45" t="n">
        <f aca="false">I52</f>
        <v>0</v>
      </c>
      <c r="Z52" s="45" t="n">
        <f aca="false">SUM(W52:Y52)</f>
        <v>114</v>
      </c>
      <c r="AA52" s="45" t="n">
        <f aca="false">SUM(W52:X52)</f>
        <v>114</v>
      </c>
    </row>
    <row r="53" s="45" customFormat="true" ht="13.2" hidden="false" customHeight="false" outlineLevel="0" collapsed="false">
      <c r="A53" s="72" t="n">
        <v>100079181</v>
      </c>
      <c r="B53" s="70" t="n">
        <f aca="false">AA53</f>
        <v>114</v>
      </c>
      <c r="C53" s="47" t="str">
        <f aca="false">IF(H53=0," ",(IF(H53=H52,C52,ROW()-2&amp;IF(H53=H54,"T",""))))</f>
        <v>50T</v>
      </c>
      <c r="D53" s="45" t="s">
        <v>972</v>
      </c>
      <c r="E53" s="48" t="n">
        <v>6</v>
      </c>
      <c r="F53" s="48" t="n">
        <v>1958</v>
      </c>
      <c r="G53" s="45" t="s">
        <v>101</v>
      </c>
      <c r="H53" s="48" t="n">
        <f aca="false">Z53</f>
        <v>114</v>
      </c>
      <c r="I53" s="48"/>
      <c r="J53" s="43" t="str">
        <f aca="false">IF(ISNA(VLOOKUP(A53,ResultsVMF!$AO:$AP,2,FALSE())),"np",(VLOOKUP(A53,ResultsVMF!$AO:$AP,2,FALSE())))</f>
        <v>np</v>
      </c>
      <c r="K53" s="48" t="n">
        <f aca="false">IF(J53&gt;64,0,(VLOOKUP(J53,'[1]Point Tables'!$A$4:$O$263,ResultsVMF!$AP$2,FALSE())))</f>
        <v>0</v>
      </c>
      <c r="L53" s="43" t="str">
        <f aca="false">IF(ISNA(VLOOKUP(A53,ResultsVMF!$BD:$BE,2,FALSE())),"np",(VLOOKUP(A53,ResultsVMF!$BD:$BE,2,FALSE())))</f>
        <v>np</v>
      </c>
      <c r="M53" s="48" t="n">
        <f aca="false">IF(L53&gt;64,0,(VLOOKUP(L53,'[1]Point Tables'!$A$4:$O$263,ResultsVMF!$BE$2,FALSE())))</f>
        <v>0</v>
      </c>
      <c r="N53" s="43" t="n">
        <f aca="false">IF(ISNA(VLOOKUP(A53,ResultsVMF!$BS:$BT,2,FALSE())),"np",(VLOOKUP(A53,ResultsVMF!$BS:$BT,2,FALSE())))</f>
        <v>30</v>
      </c>
      <c r="O53" s="48" t="n">
        <f aca="false">IF(N53&gt;64,0,(VLOOKUP(N53,'[1]Point Tables'!$A$4:$O$263,ResultsVMF!$BT$2,FALSE())))</f>
        <v>114</v>
      </c>
      <c r="S53" s="45" t="n">
        <f aca="false">K53</f>
        <v>0</v>
      </c>
      <c r="T53" s="45" t="n">
        <f aca="false">M53</f>
        <v>0</v>
      </c>
      <c r="U53" s="45" t="n">
        <f aca="false">O53</f>
        <v>114</v>
      </c>
      <c r="W53" s="45" t="n">
        <f aca="false">LARGE(S53:U53,1)</f>
        <v>114</v>
      </c>
      <c r="X53" s="45" t="n">
        <f aca="false">LARGE(S53:U53,2)</f>
        <v>0</v>
      </c>
      <c r="Y53" s="45" t="n">
        <f aca="false">I53</f>
        <v>0</v>
      </c>
      <c r="Z53" s="45" t="n">
        <f aca="false">SUM(W53:Y53)</f>
        <v>114</v>
      </c>
      <c r="AA53" s="45" t="n">
        <f aca="false">SUM(W53:X53)</f>
        <v>114</v>
      </c>
    </row>
    <row r="54" s="45" customFormat="true" ht="13.2" hidden="false" customHeight="false" outlineLevel="0" collapsed="false">
      <c r="A54" s="72" t="n">
        <v>100056629</v>
      </c>
      <c r="B54" s="70" t="n">
        <f aca="false">AA54</f>
        <v>114</v>
      </c>
      <c r="C54" s="47" t="str">
        <f aca="false">IF(H54=0," ",(IF(H54=H53,C53,ROW()-2&amp;IF(H54=H55,"T",""))))</f>
        <v>50T</v>
      </c>
      <c r="D54" s="45" t="s">
        <v>381</v>
      </c>
      <c r="E54" s="48" t="n">
        <v>8</v>
      </c>
      <c r="F54" s="48" t="n">
        <v>1955</v>
      </c>
      <c r="G54" s="45" t="s">
        <v>45</v>
      </c>
      <c r="H54" s="48" t="n">
        <f aca="false">Z54</f>
        <v>114</v>
      </c>
      <c r="I54" s="48"/>
      <c r="J54" s="43" t="str">
        <f aca="false">IF(ISNA(VLOOKUP(A54,ResultsVMF!$AO:$AP,2,FALSE())),"np",(VLOOKUP(A54,ResultsVMF!$AO:$AP,2,FALSE())))</f>
        <v>np</v>
      </c>
      <c r="K54" s="48" t="n">
        <f aca="false">IF(J54&gt;64,0,(VLOOKUP(J54,'[1]Point Tables'!$A$4:$O$263,ResultsVMF!$AP$2,FALSE())))</f>
        <v>0</v>
      </c>
      <c r="L54" s="43" t="n">
        <f aca="false">IF(ISNA(VLOOKUP(A54,ResultsVMF!$BD:$BE,2,FALSE())),"np",(VLOOKUP(A54,ResultsVMF!$BD:$BE,2,FALSE())))</f>
        <v>30</v>
      </c>
      <c r="M54" s="48" t="n">
        <f aca="false">IF(L54&gt;64,0,(VLOOKUP(L54,'[1]Point Tables'!$A$4:$O$263,ResultsVMF!$BE$2,FALSE())))</f>
        <v>114</v>
      </c>
      <c r="N54" s="43" t="str">
        <f aca="false">IF(ISNA(VLOOKUP(A54,ResultsVMF!$BS:$BT,2,FALSE())),"np",(VLOOKUP(A54,ResultsVMF!$BS:$BT,2,FALSE())))</f>
        <v>np</v>
      </c>
      <c r="O54" s="48" t="n">
        <f aca="false">IF(N54&gt;64,0,(VLOOKUP(N54,'[1]Point Tables'!$A$4:$O$263,ResultsVMF!$BT$2,FALSE())))</f>
        <v>0</v>
      </c>
      <c r="S54" s="45" t="n">
        <f aca="false">K54</f>
        <v>0</v>
      </c>
      <c r="T54" s="45" t="n">
        <f aca="false">M54</f>
        <v>114</v>
      </c>
      <c r="U54" s="45" t="n">
        <f aca="false">O54</f>
        <v>0</v>
      </c>
      <c r="W54" s="45" t="n">
        <f aca="false">LARGE(S54:U54,1)</f>
        <v>114</v>
      </c>
      <c r="X54" s="45" t="n">
        <f aca="false">LARGE(S54:U54,2)</f>
        <v>0</v>
      </c>
      <c r="Y54" s="45" t="n">
        <f aca="false">I54</f>
        <v>0</v>
      </c>
      <c r="Z54" s="45" t="n">
        <f aca="false">SUM(W54:Y54)</f>
        <v>114</v>
      </c>
      <c r="AA54" s="45" t="n">
        <f aca="false">SUM(W54:X54)</f>
        <v>114</v>
      </c>
    </row>
    <row r="55" s="45" customFormat="true" ht="13.2" hidden="false" customHeight="false" outlineLevel="0" collapsed="false">
      <c r="A55" s="72" t="n">
        <v>100008445</v>
      </c>
      <c r="B55" s="106" t="n">
        <f aca="false">AA55</f>
        <v>112</v>
      </c>
      <c r="C55" s="47" t="str">
        <f aca="false">IF(H55=0," ",(IF(H55=H54,C54,ROW()-2&amp;IF(H55=H56,"T",""))))</f>
        <v>53</v>
      </c>
      <c r="D55" s="45" t="s">
        <v>519</v>
      </c>
      <c r="E55" s="75" t="n">
        <v>10</v>
      </c>
      <c r="F55" s="48" t="n">
        <v>1954</v>
      </c>
      <c r="G55" s="45" t="s">
        <v>119</v>
      </c>
      <c r="H55" s="48" t="n">
        <f aca="false">Z55</f>
        <v>112</v>
      </c>
      <c r="I55" s="48"/>
      <c r="J55" s="43" t="str">
        <f aca="false">IF(ISNA(VLOOKUP(A55,ResultsVMF!$AO:$AP,2,FALSE())),"np",(VLOOKUP(A55,ResultsVMF!$AO:$AP,2,FALSE())))</f>
        <v>np</v>
      </c>
      <c r="K55" s="48" t="n">
        <f aca="false">IF(J55&gt;64,0,(VLOOKUP(J55,'[1]Point Tables'!$A$4:$O$263,ResultsVMF!$AP$2,FALSE())))</f>
        <v>0</v>
      </c>
      <c r="L55" s="43" t="str">
        <f aca="false">IF(ISNA(VLOOKUP(A55,ResultsVMF!$BD:$BE,2,FALSE())),"np",(VLOOKUP(A55,ResultsVMF!$BD:$BE,2,FALSE())))</f>
        <v>np</v>
      </c>
      <c r="M55" s="48" t="n">
        <f aca="false">IF(L55&gt;64,0,(VLOOKUP(L55,'[1]Point Tables'!$A$4:$O$263,ResultsVMF!$BE$2,FALSE())))</f>
        <v>0</v>
      </c>
      <c r="N55" s="43" t="n">
        <f aca="false">IF(ISNA(VLOOKUP(A55,ResultsVMF!$BS:$BT,2,FALSE())),"np",(VLOOKUP(A55,ResultsVMF!$BS:$BT,2,FALSE())))</f>
        <v>31</v>
      </c>
      <c r="O55" s="48" t="n">
        <f aca="false">IF(N55&gt;64,0,(VLOOKUP(N55,'[1]Point Tables'!$A$4:$O$263,ResultsVMF!$BT$2,FALSE())))</f>
        <v>112</v>
      </c>
      <c r="S55" s="45" t="n">
        <f aca="false">K55</f>
        <v>0</v>
      </c>
      <c r="T55" s="45" t="n">
        <f aca="false">M55</f>
        <v>0</v>
      </c>
      <c r="U55" s="45" t="n">
        <f aca="false">O55</f>
        <v>112</v>
      </c>
      <c r="W55" s="45" t="n">
        <f aca="false">LARGE(S55:U55,1)</f>
        <v>112</v>
      </c>
      <c r="X55" s="45" t="n">
        <f aca="false">LARGE(S55:U55,2)</f>
        <v>0</v>
      </c>
      <c r="Y55" s="45" t="n">
        <f aca="false">I55</f>
        <v>0</v>
      </c>
      <c r="Z55" s="45" t="n">
        <f aca="false">SUM(W55:Y55)</f>
        <v>112</v>
      </c>
      <c r="AA55" s="45" t="n">
        <f aca="false">SUM(W55:X55)</f>
        <v>112</v>
      </c>
    </row>
    <row r="56" s="45" customFormat="true" ht="13.2" hidden="false" customHeight="false" outlineLevel="0" collapsed="false">
      <c r="A56" s="72" t="n">
        <v>100048429</v>
      </c>
      <c r="B56" s="106" t="n">
        <f aca="false">AA56</f>
        <v>111</v>
      </c>
      <c r="C56" s="47" t="str">
        <f aca="false">IF(H56=0," ",(IF(H56=H55,C55,ROW()-2&amp;IF(H56=H57,"T",""))))</f>
        <v>54</v>
      </c>
      <c r="D56" s="45" t="s">
        <v>547</v>
      </c>
      <c r="E56" s="48" t="n">
        <v>1</v>
      </c>
      <c r="F56" s="48" t="n">
        <v>1956</v>
      </c>
      <c r="G56" s="45" t="s">
        <v>548</v>
      </c>
      <c r="H56" s="48" t="n">
        <f aca="false">Z56</f>
        <v>111</v>
      </c>
      <c r="I56" s="48"/>
      <c r="J56" s="43" t="n">
        <f aca="false">IF(ISNA(VLOOKUP(A56,ResultsVMF!$AO:$AP,2,FALSE())),"np",(VLOOKUP(A56,ResultsVMF!$AO:$AP,2,FALSE())))</f>
        <v>31.5</v>
      </c>
      <c r="K56" s="48" t="n">
        <f aca="false">IF(J56&gt;64,0,(VLOOKUP(J56,'[1]Point Tables'!$A$4:$O$263,ResultsVMF!$AP$2,FALSE())))</f>
        <v>111</v>
      </c>
      <c r="L56" s="43" t="str">
        <f aca="false">IF(ISNA(VLOOKUP(A56,ResultsVMF!$BD:$BE,2,FALSE())),"np",(VLOOKUP(A56,ResultsVMF!$BD:$BE,2,FALSE())))</f>
        <v>np</v>
      </c>
      <c r="M56" s="48" t="n">
        <f aca="false">IF(L56&gt;64,0,(VLOOKUP(L56,'[1]Point Tables'!$A$4:$O$263,ResultsVMF!$BE$2,FALSE())))</f>
        <v>0</v>
      </c>
      <c r="N56" s="43" t="str">
        <f aca="false">IF(ISNA(VLOOKUP(A56,ResultsVMF!$BS:$BT,2,FALSE())),"np",(VLOOKUP(A56,ResultsVMF!$BS:$BT,2,FALSE())))</f>
        <v>np</v>
      </c>
      <c r="O56" s="48" t="n">
        <f aca="false">IF(N56&gt;64,0,(VLOOKUP(N56,'[1]Point Tables'!$A$4:$O$263,ResultsVMF!$BT$2,FALSE())))</f>
        <v>0</v>
      </c>
      <c r="S56" s="45" t="n">
        <f aca="false">K56</f>
        <v>111</v>
      </c>
      <c r="T56" s="45" t="n">
        <f aca="false">M56</f>
        <v>0</v>
      </c>
      <c r="U56" s="45" t="n">
        <f aca="false">O56</f>
        <v>0</v>
      </c>
      <c r="W56" s="45" t="n">
        <f aca="false">LARGE(S56:U56,1)</f>
        <v>111</v>
      </c>
      <c r="X56" s="45" t="n">
        <f aca="false">LARGE(S56:U56,2)</f>
        <v>0</v>
      </c>
      <c r="Y56" s="45" t="n">
        <f aca="false">I56</f>
        <v>0</v>
      </c>
      <c r="Z56" s="45" t="n">
        <f aca="false">SUM(W56:Y56)</f>
        <v>111</v>
      </c>
      <c r="AA56" s="45" t="n">
        <f aca="false">SUM(W56:X56)</f>
        <v>111</v>
      </c>
    </row>
    <row r="57" s="45" customFormat="true" ht="13.2" hidden="false" customHeight="false" outlineLevel="0" collapsed="false">
      <c r="A57" s="73" t="n">
        <v>100069446</v>
      </c>
      <c r="B57" s="106" t="n">
        <f aca="false">AA57</f>
        <v>110</v>
      </c>
      <c r="C57" s="47" t="str">
        <f aca="false">IF(H57=0," ",(IF(H57=H56,C56,ROW()-2&amp;IF(H57=H58,"T",""))))</f>
        <v>55</v>
      </c>
      <c r="D57" s="45" t="s">
        <v>973</v>
      </c>
      <c r="E57" s="48" t="n">
        <v>12</v>
      </c>
      <c r="F57" s="74" t="n">
        <v>1956</v>
      </c>
      <c r="G57" s="45" t="s">
        <v>81</v>
      </c>
      <c r="H57" s="48" t="n">
        <f aca="false">Z57</f>
        <v>110</v>
      </c>
      <c r="I57" s="48"/>
      <c r="J57" s="43" t="str">
        <f aca="false">IF(ISNA(VLOOKUP(A57,ResultsVMF!$AO:$AP,2,FALSE())),"np",(VLOOKUP(A57,ResultsVMF!$AO:$AP,2,FALSE())))</f>
        <v>np</v>
      </c>
      <c r="K57" s="48" t="n">
        <f aca="false">IF(J57&gt;64,0,(VLOOKUP(J57,'[1]Point Tables'!$A$4:$O$263,ResultsVMF!$AP$2,FALSE())))</f>
        <v>0</v>
      </c>
      <c r="L57" s="43" t="str">
        <f aca="false">IF(ISNA(VLOOKUP(A57,ResultsVMF!$BD:$BE,2,FALSE())),"np",(VLOOKUP(A57,ResultsVMF!$BD:$BE,2,FALSE())))</f>
        <v>np</v>
      </c>
      <c r="M57" s="48" t="n">
        <f aca="false">IF(L57&gt;64,0,(VLOOKUP(L57,'[1]Point Tables'!$A$4:$O$263,ResultsVMF!$BE$2,FALSE())))</f>
        <v>0</v>
      </c>
      <c r="N57" s="43" t="n">
        <f aca="false">IF(ISNA(VLOOKUP(A57,ResultsVMF!$BS:$BT,2,FALSE())),"np",(VLOOKUP(A57,ResultsVMF!$BS:$BT,2,FALSE())))</f>
        <v>32</v>
      </c>
      <c r="O57" s="48" t="n">
        <f aca="false">IF(N57&gt;64,0,(VLOOKUP(N57,'[1]Point Tables'!$A$4:$O$263,ResultsVMF!$BT$2,FALSE())))</f>
        <v>110</v>
      </c>
      <c r="S57" s="45" t="n">
        <f aca="false">K57</f>
        <v>0</v>
      </c>
      <c r="T57" s="45" t="n">
        <f aca="false">M57</f>
        <v>0</v>
      </c>
      <c r="U57" s="45" t="n">
        <f aca="false">O57</f>
        <v>110</v>
      </c>
      <c r="W57" s="45" t="n">
        <f aca="false">LARGE(S57:U57,1)</f>
        <v>110</v>
      </c>
      <c r="X57" s="45" t="n">
        <f aca="false">LARGE(S57:U57,2)</f>
        <v>0</v>
      </c>
      <c r="Y57" s="45" t="n">
        <f aca="false">I57</f>
        <v>0</v>
      </c>
      <c r="Z57" s="45" t="n">
        <f aca="false">SUM(W57:Y57)</f>
        <v>110</v>
      </c>
      <c r="AA57" s="45" t="n">
        <f aca="false">SUM(W57:X57)</f>
        <v>110</v>
      </c>
    </row>
    <row r="58" s="45" customFormat="true" ht="13.2" hidden="false" customHeight="false" outlineLevel="0" collapsed="false">
      <c r="A58" s="72" t="n">
        <v>100010630</v>
      </c>
      <c r="B58" s="106" t="n">
        <f aca="false">AA58</f>
        <v>69</v>
      </c>
      <c r="C58" s="47" t="str">
        <f aca="false">IF(H58=0," ",(IF(H58=H57,C57,ROW()-2&amp;IF(H58=H59,"T",""))))</f>
        <v>56T</v>
      </c>
      <c r="D58" s="45" t="s">
        <v>974</v>
      </c>
      <c r="E58" s="75" t="n">
        <v>5</v>
      </c>
      <c r="F58" s="48" t="n">
        <v>1956</v>
      </c>
      <c r="G58" s="45" t="s">
        <v>76</v>
      </c>
      <c r="H58" s="48" t="n">
        <f aca="false">Z58</f>
        <v>69</v>
      </c>
      <c r="I58" s="48"/>
      <c r="J58" s="43" t="str">
        <f aca="false">IF(ISNA(VLOOKUP(A58,ResultsVMF!$AO:$AP,2,FALSE())),"np",(VLOOKUP(A58,ResultsVMF!$AO:$AP,2,FALSE())))</f>
        <v>np</v>
      </c>
      <c r="K58" s="48" t="n">
        <f aca="false">IF(J58&gt;64,0,(VLOOKUP(J58,'[1]Point Tables'!$A$4:$O$263,ResultsVMF!$AP$2,FALSE())))</f>
        <v>0</v>
      </c>
      <c r="L58" s="43" t="str">
        <f aca="false">IF(ISNA(VLOOKUP(A58,ResultsVMF!$BD:$BE,2,FALSE())),"np",(VLOOKUP(A58,ResultsVMF!$BD:$BE,2,FALSE())))</f>
        <v>np</v>
      </c>
      <c r="M58" s="48" t="n">
        <f aca="false">IF(L58&gt;64,0,(VLOOKUP(L58,'[1]Point Tables'!$A$4:$O$263,ResultsVMF!$BE$2,FALSE())))</f>
        <v>0</v>
      </c>
      <c r="N58" s="43" t="n">
        <f aca="false">IF(ISNA(VLOOKUP(A58,ResultsVMF!$BS:$BT,2,FALSE())),"np",(VLOOKUP(A58,ResultsVMF!$BS:$BT,2,FALSE())))</f>
        <v>34</v>
      </c>
      <c r="O58" s="48" t="n">
        <f aca="false">IF(N58&gt;64,0,(VLOOKUP(N58,'[1]Point Tables'!$A$4:$O$263,ResultsVMF!$BT$2,FALSE())))</f>
        <v>69</v>
      </c>
      <c r="S58" s="45" t="n">
        <f aca="false">K58</f>
        <v>0</v>
      </c>
      <c r="T58" s="45" t="n">
        <f aca="false">M58</f>
        <v>0</v>
      </c>
      <c r="U58" s="45" t="n">
        <f aca="false">O58</f>
        <v>69</v>
      </c>
      <c r="W58" s="45" t="n">
        <f aca="false">LARGE(S58:U58,1)</f>
        <v>69</v>
      </c>
      <c r="X58" s="45" t="n">
        <f aca="false">LARGE(S58:U58,2)</f>
        <v>0</v>
      </c>
      <c r="Y58" s="45" t="n">
        <f aca="false">I58</f>
        <v>0</v>
      </c>
      <c r="Z58" s="45" t="n">
        <f aca="false">SUM(W58:Y58)</f>
        <v>69</v>
      </c>
      <c r="AA58" s="45" t="n">
        <f aca="false">SUM(W58:X58)</f>
        <v>69</v>
      </c>
    </row>
    <row r="59" s="45" customFormat="true" ht="13.2" hidden="false" customHeight="false" outlineLevel="0" collapsed="false">
      <c r="A59" s="72" t="n">
        <v>100033616</v>
      </c>
      <c r="B59" s="106" t="n">
        <f aca="false">AA59</f>
        <v>69</v>
      </c>
      <c r="C59" s="47" t="str">
        <f aca="false">IF(H59=0," ",(IF(H59=H58,C58,ROW()-2&amp;IF(H59=H60,"T",""))))</f>
        <v>56T</v>
      </c>
      <c r="D59" s="45" t="s">
        <v>900</v>
      </c>
      <c r="E59" s="48" t="n">
        <v>11</v>
      </c>
      <c r="F59" s="48" t="n">
        <v>1957</v>
      </c>
      <c r="G59" s="45" t="s">
        <v>680</v>
      </c>
      <c r="H59" s="48" t="n">
        <f aca="false">Z59</f>
        <v>69</v>
      </c>
      <c r="I59" s="48"/>
      <c r="J59" s="43" t="str">
        <f aca="false">IF(ISNA(VLOOKUP(A59,ResultsVMF!$AO:$AP,2,FALSE())),"np",(VLOOKUP(A59,ResultsVMF!$AO:$AP,2,FALSE())))</f>
        <v>np</v>
      </c>
      <c r="K59" s="48" t="n">
        <f aca="false">IF(J59&gt;64,0,(VLOOKUP(J59,'[1]Point Tables'!$A$4:$O$263,ResultsVMF!$AP$2,FALSE())))</f>
        <v>0</v>
      </c>
      <c r="L59" s="43" t="n">
        <f aca="false">IF(ISNA(VLOOKUP(A59,ResultsVMF!$BD:$BE,2,FALSE())),"np",(VLOOKUP(A59,ResultsVMF!$BD:$BE,2,FALSE())))</f>
        <v>34</v>
      </c>
      <c r="M59" s="48" t="n">
        <f aca="false">IF(L59&gt;64,0,(VLOOKUP(L59,'[1]Point Tables'!$A$4:$O$263,ResultsVMF!$BE$2,FALSE())))</f>
        <v>69</v>
      </c>
      <c r="N59" s="43" t="str">
        <f aca="false">IF(ISNA(VLOOKUP(A59,ResultsVMF!$BS:$BT,2,FALSE())),"np",(VLOOKUP(A59,ResultsVMF!$BS:$BT,2,FALSE())))</f>
        <v>np</v>
      </c>
      <c r="O59" s="48" t="n">
        <f aca="false">IF(N59&gt;64,0,(VLOOKUP(N59,'[1]Point Tables'!$A$4:$O$263,ResultsVMF!$BT$2,FALSE())))</f>
        <v>0</v>
      </c>
      <c r="S59" s="45" t="n">
        <f aca="false">K59</f>
        <v>0</v>
      </c>
      <c r="T59" s="45" t="n">
        <f aca="false">M59</f>
        <v>69</v>
      </c>
      <c r="U59" s="45" t="n">
        <f aca="false">O59</f>
        <v>0</v>
      </c>
      <c r="W59" s="45" t="n">
        <f aca="false">LARGE(S59:U59,1)</f>
        <v>69</v>
      </c>
      <c r="X59" s="45" t="n">
        <f aca="false">LARGE(S59:U59,2)</f>
        <v>0</v>
      </c>
      <c r="Y59" s="45" t="n">
        <f aca="false">I59</f>
        <v>0</v>
      </c>
      <c r="Z59" s="45" t="n">
        <f aca="false">SUM(W59:Y59)</f>
        <v>69</v>
      </c>
      <c r="AA59" s="45" t="n">
        <f aca="false">SUM(W59:X59)</f>
        <v>69</v>
      </c>
    </row>
    <row r="60" s="45" customFormat="true" ht="13.2" hidden="false" customHeight="false" outlineLevel="0" collapsed="false">
      <c r="A60" s="69" t="n">
        <v>100073280</v>
      </c>
      <c r="B60" s="70" t="n">
        <f aca="false">AA60</f>
        <v>68</v>
      </c>
      <c r="C60" s="47" t="str">
        <f aca="false">IF(H60=0," ",(IF(H60=H59,C59,ROW()-2&amp;IF(H60=H61,"T",""))))</f>
        <v>58</v>
      </c>
      <c r="D60" s="45" t="s">
        <v>893</v>
      </c>
      <c r="E60" s="48" t="n">
        <v>4</v>
      </c>
      <c r="F60" s="48" t="n">
        <v>1957</v>
      </c>
      <c r="G60" s="45" t="s">
        <v>174</v>
      </c>
      <c r="H60" s="48" t="n">
        <f aca="false">Z60</f>
        <v>68</v>
      </c>
      <c r="I60" s="48"/>
      <c r="J60" s="43" t="str">
        <f aca="false">IF(ISNA(VLOOKUP(A60,ResultsVMF!$AO:$AP,2,FALSE())),"np",(VLOOKUP(A60,ResultsVMF!$AO:$AP,2,FALSE())))</f>
        <v>np</v>
      </c>
      <c r="K60" s="48" t="n">
        <f aca="false">IF(J60&gt;64,0,(VLOOKUP(J60,'[1]Point Tables'!$A$4:$O$263,ResultsVMF!$AP$2,FALSE())))</f>
        <v>0</v>
      </c>
      <c r="L60" s="43" t="n">
        <f aca="false">IF(ISNA(VLOOKUP(A60,ResultsVMF!$BD:$BE,2,FALSE())),"np",(VLOOKUP(A60,ResultsVMF!$BD:$BE,2,FALSE())))</f>
        <v>35</v>
      </c>
      <c r="M60" s="48" t="n">
        <f aca="false">IF(L60&gt;64,0,(VLOOKUP(L60,'[1]Point Tables'!$A$4:$O$263,ResultsVMF!$BE$2,FALSE())))</f>
        <v>68</v>
      </c>
      <c r="N60" s="43" t="str">
        <f aca="false">IF(ISNA(VLOOKUP(A60,ResultsVMF!$BS:$BT,2,FALSE())),"np",(VLOOKUP(A60,ResultsVMF!$BS:$BT,2,FALSE())))</f>
        <v>np</v>
      </c>
      <c r="O60" s="48" t="n">
        <f aca="false">IF(N60&gt;64,0,(VLOOKUP(N60,'[1]Point Tables'!$A$4:$O$263,ResultsVMF!$BT$2,FALSE())))</f>
        <v>0</v>
      </c>
      <c r="S60" s="45" t="n">
        <f aca="false">K60</f>
        <v>0</v>
      </c>
      <c r="T60" s="45" t="n">
        <f aca="false">M60</f>
        <v>68</v>
      </c>
      <c r="U60" s="45" t="n">
        <f aca="false">O60</f>
        <v>0</v>
      </c>
      <c r="W60" s="45" t="n">
        <f aca="false">LARGE(S60:U60,1)</f>
        <v>68</v>
      </c>
      <c r="X60" s="45" t="n">
        <f aca="false">LARGE(S60:U60,2)</f>
        <v>0</v>
      </c>
      <c r="Y60" s="45" t="n">
        <f aca="false">I60</f>
        <v>0</v>
      </c>
      <c r="Z60" s="45" t="n">
        <f aca="false">SUM(W60:Y60)</f>
        <v>68</v>
      </c>
      <c r="AA60" s="45" t="n">
        <f aca="false">SUM(W60:X60)</f>
        <v>68</v>
      </c>
    </row>
    <row r="61" s="45" customFormat="true" ht="13.2" hidden="false" customHeight="false" outlineLevel="0" collapsed="false">
      <c r="A61" s="73" t="n">
        <v>100001650</v>
      </c>
      <c r="B61" s="70" t="n">
        <f aca="false">AA61</f>
        <v>59</v>
      </c>
      <c r="C61" s="47" t="str">
        <f aca="false">IF(H61=0," ",(IF(H61=H60,C60,ROW()-2&amp;IF(H61=H62,"T",""))))</f>
        <v>59</v>
      </c>
      <c r="D61" s="45" t="s">
        <v>552</v>
      </c>
      <c r="E61" s="48" t="n">
        <v>4</v>
      </c>
      <c r="F61" s="74" t="n">
        <v>1958</v>
      </c>
      <c r="G61" s="45" t="s">
        <v>96</v>
      </c>
      <c r="H61" s="48" t="n">
        <f aca="false">Z61</f>
        <v>59</v>
      </c>
      <c r="I61" s="48"/>
      <c r="J61" s="43" t="str">
        <f aca="false">IF(ISNA(VLOOKUP(A61,ResultsVMF!$AO:$AP,2,FALSE())),"np",(VLOOKUP(A61,ResultsVMF!$AO:$AP,2,FALSE())))</f>
        <v>np</v>
      </c>
      <c r="K61" s="48" t="n">
        <f aca="false">IF(J61&gt;64,0,(VLOOKUP(J61,'[1]Point Tables'!$A$4:$O$263,ResultsVMF!$AP$2,FALSE())))</f>
        <v>0</v>
      </c>
      <c r="L61" s="43" t="str">
        <f aca="false">IF(ISNA(VLOOKUP(A61,ResultsVMF!$BD:$BE,2,FALSE())),"np",(VLOOKUP(A61,ResultsVMF!$BD:$BE,2,FALSE())))</f>
        <v>np</v>
      </c>
      <c r="M61" s="48" t="n">
        <f aca="false">IF(L61&gt;64,0,(VLOOKUP(L61,'[1]Point Tables'!$A$4:$O$263,ResultsVMF!$BE$2,FALSE())))</f>
        <v>0</v>
      </c>
      <c r="N61" s="43" t="n">
        <f aca="false">IF(ISNA(VLOOKUP(A61,ResultsVMF!$BS:$BT,2,FALSE())),"np",(VLOOKUP(A61,ResultsVMF!$BS:$BT,2,FALSE())))</f>
        <v>44</v>
      </c>
      <c r="O61" s="48" t="n">
        <f aca="false">IF(N61&gt;64,0,(VLOOKUP(N61,'[1]Point Tables'!$A$4:$O$263,ResultsVMF!$BT$2,FALSE())))</f>
        <v>59</v>
      </c>
      <c r="S61" s="45" t="n">
        <f aca="false">K61</f>
        <v>0</v>
      </c>
      <c r="T61" s="45" t="n">
        <f aca="false">M61</f>
        <v>0</v>
      </c>
      <c r="U61" s="45" t="n">
        <f aca="false">O61</f>
        <v>59</v>
      </c>
      <c r="W61" s="45" t="n">
        <f aca="false">LARGE(S61:U61,1)</f>
        <v>59</v>
      </c>
      <c r="X61" s="45" t="n">
        <f aca="false">LARGE(S61:U61,2)</f>
        <v>0</v>
      </c>
      <c r="Y61" s="45" t="n">
        <f aca="false">I61</f>
        <v>0</v>
      </c>
      <c r="Z61" s="45" t="n">
        <f aca="false">SUM(W61:Y61)</f>
        <v>59</v>
      </c>
      <c r="AA61" s="45" t="n">
        <f aca="false">SUM(W61:X61)</f>
        <v>59</v>
      </c>
    </row>
    <row r="62" s="45" customFormat="true" ht="13.2" hidden="false" customHeight="false" outlineLevel="0" collapsed="false">
      <c r="A62" s="72" t="n">
        <v>100090176</v>
      </c>
      <c r="B62" s="106" t="n">
        <f aca="false">AA62</f>
        <v>58</v>
      </c>
      <c r="C62" s="47" t="str">
        <f aca="false">IF(H62=0," ",(IF(H62=H61,C61,ROW()-2&amp;IF(H62=H63,"T",""))))</f>
        <v>60</v>
      </c>
      <c r="D62" s="45" t="s">
        <v>564</v>
      </c>
      <c r="E62" s="48" t="n">
        <v>12</v>
      </c>
      <c r="F62" s="48" t="n">
        <v>1958</v>
      </c>
      <c r="G62" s="45" t="s">
        <v>108</v>
      </c>
      <c r="H62" s="48" t="n">
        <f aca="false">Z62</f>
        <v>58</v>
      </c>
      <c r="I62" s="48"/>
      <c r="J62" s="43" t="str">
        <f aca="false">IF(ISNA(VLOOKUP(A62,ResultsVMF!$AO:$AP,2,FALSE())),"np",(VLOOKUP(A62,ResultsVMF!$AO:$AP,2,FALSE())))</f>
        <v>np</v>
      </c>
      <c r="K62" s="48" t="n">
        <f aca="false">IF(J62&gt;64,0,(VLOOKUP(J62,'[1]Point Tables'!$A$4:$O$263,ResultsVMF!$AP$2,FALSE())))</f>
        <v>0</v>
      </c>
      <c r="L62" s="43" t="str">
        <f aca="false">IF(ISNA(VLOOKUP(A62,ResultsVMF!$BD:$BE,2,FALSE())),"np",(VLOOKUP(A62,ResultsVMF!$BD:$BE,2,FALSE())))</f>
        <v>np</v>
      </c>
      <c r="M62" s="48" t="n">
        <f aca="false">IF(L62&gt;64,0,(VLOOKUP(L62,'[1]Point Tables'!$A$4:$O$263,ResultsVMF!$BE$2,FALSE())))</f>
        <v>0</v>
      </c>
      <c r="N62" s="43" t="n">
        <f aca="false">IF(ISNA(VLOOKUP(A62,ResultsVMF!$BS:$BT,2,FALSE())),"np",(VLOOKUP(A62,ResultsVMF!$BS:$BT,2,FALSE())))</f>
        <v>45</v>
      </c>
      <c r="O62" s="48" t="n">
        <f aca="false">IF(N62&gt;64,0,(VLOOKUP(N62,'[1]Point Tables'!$A$4:$O$263,ResultsVMF!$BT$2,FALSE())))</f>
        <v>58</v>
      </c>
      <c r="S62" s="45" t="n">
        <f aca="false">K62</f>
        <v>0</v>
      </c>
      <c r="T62" s="45" t="n">
        <f aca="false">M62</f>
        <v>0</v>
      </c>
      <c r="U62" s="45" t="n">
        <f aca="false">O62</f>
        <v>58</v>
      </c>
      <c r="W62" s="45" t="n">
        <f aca="false">LARGE(S62:U62,1)</f>
        <v>58</v>
      </c>
      <c r="X62" s="45" t="n">
        <f aca="false">LARGE(S62:U62,2)</f>
        <v>0</v>
      </c>
      <c r="Y62" s="45" t="n">
        <f aca="false">I62</f>
        <v>0</v>
      </c>
      <c r="Z62" s="45" t="n">
        <f aca="false">SUM(W62:Y62)</f>
        <v>58</v>
      </c>
      <c r="AA62" s="45" t="n">
        <f aca="false">SUM(W62:X62)</f>
        <v>58</v>
      </c>
    </row>
    <row r="63" s="45" customFormat="true" ht="13.2" hidden="false" customHeight="false" outlineLevel="0" collapsed="false">
      <c r="A63" s="69" t="n">
        <v>100020582</v>
      </c>
      <c r="B63" s="70" t="n">
        <f aca="false">AA63</f>
        <v>0</v>
      </c>
      <c r="C63" s="47" t="str">
        <f aca="false">IF(H63=0," ",(IF(H63=H62,C62,ROW()-2&amp;IF(H63=H64,"T",""))))</f>
        <v> </v>
      </c>
      <c r="D63" s="45" t="s">
        <v>496</v>
      </c>
      <c r="E63" s="48" t="n">
        <v>4</v>
      </c>
      <c r="F63" s="48" t="n">
        <v>1954</v>
      </c>
      <c r="G63" s="45" t="s">
        <v>68</v>
      </c>
      <c r="H63" s="48" t="n">
        <f aca="false">Z63</f>
        <v>0</v>
      </c>
      <c r="I63" s="48"/>
      <c r="J63" s="43" t="str">
        <f aca="false">IF(ISNA(VLOOKUP(A63,ResultsVMF!$AO:$AP,2,FALSE())),"np",(VLOOKUP(A63,ResultsVMF!$AO:$AP,2,FALSE())))</f>
        <v>np</v>
      </c>
      <c r="K63" s="48" t="n">
        <f aca="false">IF(J63&gt;64,0,(VLOOKUP(J63,'[1]Point Tables'!$A$4:$O$263,ResultsVMF!$AP$2,FALSE())))</f>
        <v>0</v>
      </c>
      <c r="L63" s="43" t="str">
        <f aca="false">IF(ISNA(VLOOKUP(A63,ResultsVMF!$BD:$BE,2,FALSE())),"np",(VLOOKUP(A63,ResultsVMF!$BD:$BE,2,FALSE())))</f>
        <v>np</v>
      </c>
      <c r="M63" s="48" t="n">
        <f aca="false">IF(L63&gt;64,0,(VLOOKUP(L63,'[1]Point Tables'!$A$4:$O$263,ResultsVMF!$BE$2,FALSE())))</f>
        <v>0</v>
      </c>
      <c r="N63" s="43" t="str">
        <f aca="false">IF(ISNA(VLOOKUP(A63,ResultsVMF!$BS:$BT,2,FALSE())),"np",(VLOOKUP(A63,ResultsVMF!$BS:$BT,2,FALSE())))</f>
        <v>np</v>
      </c>
      <c r="O63" s="48" t="n">
        <f aca="false">IF(N63&gt;64,0,(VLOOKUP(N63,'[1]Point Tables'!$A$4:$O$263,ResultsVMF!$BT$2,FALSE())))</f>
        <v>0</v>
      </c>
      <c r="S63" s="45" t="n">
        <f aca="false">K63</f>
        <v>0</v>
      </c>
      <c r="T63" s="45" t="n">
        <f aca="false">M63</f>
        <v>0</v>
      </c>
      <c r="U63" s="45" t="n">
        <f aca="false">O63</f>
        <v>0</v>
      </c>
      <c r="W63" s="45" t="n">
        <f aca="false">LARGE(S63:U63,1)</f>
        <v>0</v>
      </c>
      <c r="X63" s="45" t="n">
        <f aca="false">LARGE(S63:U63,2)</f>
        <v>0</v>
      </c>
      <c r="Y63" s="45" t="n">
        <f aca="false">I63</f>
        <v>0</v>
      </c>
      <c r="Z63" s="45" t="n">
        <f aca="false">SUM(W63:Y63)</f>
        <v>0</v>
      </c>
      <c r="AA63" s="45" t="n">
        <f aca="false">SUM(W63:X63)</f>
        <v>0</v>
      </c>
    </row>
    <row r="64" s="45" customFormat="true" ht="13.2" hidden="false" customHeight="false" outlineLevel="0" collapsed="false">
      <c r="A64" s="69" t="n">
        <v>100056636</v>
      </c>
      <c r="B64" s="70" t="n">
        <f aca="false">AA64</f>
        <v>0</v>
      </c>
      <c r="C64" s="47" t="str">
        <f aca="false">IF(H64=0," ",(IF(H64=H63,C63,ROW()-2&amp;IF(H64=H65,"T",""))))</f>
        <v> </v>
      </c>
      <c r="D64" s="45" t="s">
        <v>975</v>
      </c>
      <c r="E64" s="48" t="n">
        <v>3</v>
      </c>
      <c r="F64" s="48" t="n">
        <v>1955</v>
      </c>
      <c r="G64" s="45" t="s">
        <v>131</v>
      </c>
      <c r="H64" s="48" t="n">
        <f aca="false">Z64</f>
        <v>0</v>
      </c>
      <c r="I64" s="48"/>
      <c r="J64" s="43" t="str">
        <f aca="false">IF(ISNA(VLOOKUP(A64,ResultsVMF!$AO:$AP,2,FALSE())),"np",(VLOOKUP(A64,ResultsVMF!$AO:$AP,2,FALSE())))</f>
        <v>np</v>
      </c>
      <c r="K64" s="48" t="n">
        <f aca="false">IF(J64&gt;64,0,(VLOOKUP(J64,'[1]Point Tables'!$A$4:$O$263,ResultsVMF!$AP$2,FALSE())))</f>
        <v>0</v>
      </c>
      <c r="L64" s="43" t="str">
        <f aca="false">IF(ISNA(VLOOKUP(A64,ResultsVMF!$BD:$BE,2,FALSE())),"np",(VLOOKUP(A64,ResultsVMF!$BD:$BE,2,FALSE())))</f>
        <v>np</v>
      </c>
      <c r="M64" s="48" t="n">
        <f aca="false">IF(L64&gt;64,0,(VLOOKUP(L64,'[1]Point Tables'!$A$4:$O$263,ResultsVMF!$BE$2,FALSE())))</f>
        <v>0</v>
      </c>
      <c r="N64" s="43" t="str">
        <f aca="false">IF(ISNA(VLOOKUP(A64,ResultsVMF!$BS:$BT,2,FALSE())),"np",(VLOOKUP(A64,ResultsVMF!$BS:$BT,2,FALSE())))</f>
        <v>np</v>
      </c>
      <c r="O64" s="48" t="n">
        <f aca="false">IF(N64&gt;64,0,(VLOOKUP(N64,'[1]Point Tables'!$A$4:$O$263,ResultsVMF!$BT$2,FALSE())))</f>
        <v>0</v>
      </c>
      <c r="S64" s="45" t="n">
        <f aca="false">K64</f>
        <v>0</v>
      </c>
      <c r="T64" s="45" t="n">
        <f aca="false">M64</f>
        <v>0</v>
      </c>
      <c r="U64" s="45" t="n">
        <f aca="false">O64</f>
        <v>0</v>
      </c>
      <c r="W64" s="45" t="n">
        <f aca="false">LARGE(S64:U64,1)</f>
        <v>0</v>
      </c>
      <c r="X64" s="45" t="n">
        <f aca="false">LARGE(S64:U64,2)</f>
        <v>0</v>
      </c>
      <c r="Y64" s="45" t="n">
        <f aca="false">I64</f>
        <v>0</v>
      </c>
      <c r="Z64" s="45" t="n">
        <f aca="false">SUM(W64:Y64)</f>
        <v>0</v>
      </c>
      <c r="AA64" s="45" t="n">
        <f aca="false">SUM(W64:X64)</f>
        <v>0</v>
      </c>
    </row>
    <row r="65" s="45" customFormat="true" ht="13.2" hidden="false" customHeight="false" outlineLevel="0" collapsed="false">
      <c r="A65" s="69" t="n">
        <v>100090292</v>
      </c>
      <c r="B65" s="70" t="n">
        <f aca="false">AA65</f>
        <v>0</v>
      </c>
      <c r="C65" s="47" t="str">
        <f aca="false">IF(H65=0," ",(IF(H65=H64,C64,ROW()-2&amp;IF(H65=#REF!,"T",""))))</f>
        <v> </v>
      </c>
      <c r="D65" s="45" t="s">
        <v>815</v>
      </c>
      <c r="E65" s="48" t="n">
        <v>6</v>
      </c>
      <c r="F65" s="48" t="n">
        <v>1953</v>
      </c>
      <c r="G65" s="45" t="s">
        <v>78</v>
      </c>
      <c r="H65" s="48" t="n">
        <f aca="false">Z65</f>
        <v>0</v>
      </c>
      <c r="I65" s="48"/>
      <c r="J65" s="43" t="str">
        <f aca="false">IF(ISNA(VLOOKUP(A65,ResultsVMF!$AO:$AP,2,FALSE())),"np",(VLOOKUP(A65,ResultsVMF!$AO:$AP,2,FALSE())))</f>
        <v>np</v>
      </c>
      <c r="K65" s="48" t="n">
        <f aca="false">IF(J65&gt;64,0,(VLOOKUP(J65,'[1]Point Tables'!$A$4:$O$263,ResultsVMF!$AP$2,FALSE())))</f>
        <v>0</v>
      </c>
      <c r="L65" s="43" t="str">
        <f aca="false">IF(ISNA(VLOOKUP(A65,ResultsVMF!$BD:$BE,2,FALSE())),"np",(VLOOKUP(A65,ResultsVMF!$BD:$BE,2,FALSE())))</f>
        <v>np</v>
      </c>
      <c r="M65" s="48" t="n">
        <f aca="false">IF(L65&gt;64,0,(VLOOKUP(L65,'[1]Point Tables'!$A$4:$O$263,ResultsVMF!$BE$2,FALSE())))</f>
        <v>0</v>
      </c>
      <c r="N65" s="43" t="str">
        <f aca="false">IF(ISNA(VLOOKUP(A65,ResultsVMF!$BS:$BT,2,FALSE())),"np",(VLOOKUP(A65,ResultsVMF!$BS:$BT,2,FALSE())))</f>
        <v>np</v>
      </c>
      <c r="O65" s="48" t="n">
        <f aca="false">IF(N65&gt;64,0,(VLOOKUP(N65,'[1]Point Tables'!$A$4:$O$263,ResultsVMF!$BT$2,FALSE())))</f>
        <v>0</v>
      </c>
      <c r="S65" s="45" t="n">
        <f aca="false">K65</f>
        <v>0</v>
      </c>
      <c r="T65" s="45" t="n">
        <f aca="false">M65</f>
        <v>0</v>
      </c>
      <c r="U65" s="45" t="n">
        <f aca="false">O65</f>
        <v>0</v>
      </c>
      <c r="W65" s="45" t="n">
        <f aca="false">LARGE(S65:U65,1)</f>
        <v>0</v>
      </c>
      <c r="X65" s="45" t="n">
        <f aca="false">LARGE(S65:U65,2)</f>
        <v>0</v>
      </c>
      <c r="Y65" s="45" t="n">
        <f aca="false">I65</f>
        <v>0</v>
      </c>
      <c r="Z65" s="45" t="n">
        <f aca="false">SUM(W65:Y65)</f>
        <v>0</v>
      </c>
      <c r="AA65" s="45" t="n">
        <f aca="false">SUM(W65:X65)</f>
        <v>0</v>
      </c>
    </row>
    <row r="66" s="45" customFormat="true" ht="13.2" hidden="false" customHeight="false" outlineLevel="0" collapsed="false">
      <c r="A66" s="69" t="n">
        <v>100037425</v>
      </c>
      <c r="B66" s="70" t="n">
        <f aca="false">AA66</f>
        <v>0</v>
      </c>
      <c r="C66" s="47" t="str">
        <f aca="false">IF(H66=0," ",(IF(H66=#REF!,#REF!,ROW()-2&amp;IF(H66=#REF!,"T",""))))</f>
        <v> </v>
      </c>
      <c r="D66" s="45" t="s">
        <v>818</v>
      </c>
      <c r="E66" s="48" t="n">
        <v>2</v>
      </c>
      <c r="F66" s="48" t="n">
        <v>1954</v>
      </c>
      <c r="G66" s="45" t="s">
        <v>143</v>
      </c>
      <c r="H66" s="48" t="n">
        <f aca="false">Z66</f>
        <v>0</v>
      </c>
      <c r="I66" s="48"/>
      <c r="J66" s="43" t="str">
        <f aca="false">IF(ISNA(VLOOKUP(A66,ResultsVMF!$AO:$AP,2,FALSE())),"np",(VLOOKUP(A66,ResultsVMF!$AO:$AP,2,FALSE())))</f>
        <v>np</v>
      </c>
      <c r="K66" s="48" t="n">
        <f aca="false">IF(J66&gt;64,0,(VLOOKUP(J66,'[1]Point Tables'!$A$4:$O$263,ResultsVMF!$AP$2,FALSE())))</f>
        <v>0</v>
      </c>
      <c r="L66" s="43" t="str">
        <f aca="false">IF(ISNA(VLOOKUP(A66,ResultsVMF!$BD:$BE,2,FALSE())),"np",(VLOOKUP(A66,ResultsVMF!$BD:$BE,2,FALSE())))</f>
        <v>np</v>
      </c>
      <c r="M66" s="48" t="n">
        <f aca="false">IF(L66&gt;64,0,(VLOOKUP(L66,'[1]Point Tables'!$A$4:$O$263,ResultsVMF!$BE$2,FALSE())))</f>
        <v>0</v>
      </c>
      <c r="N66" s="43" t="str">
        <f aca="false">IF(ISNA(VLOOKUP(A66,ResultsVMF!$BS:$BT,2,FALSE())),"np",(VLOOKUP(A66,ResultsVMF!$BS:$BT,2,FALSE())))</f>
        <v>np</v>
      </c>
      <c r="O66" s="48" t="n">
        <f aca="false">IF(N66&gt;64,0,(VLOOKUP(N66,'[1]Point Tables'!$A$4:$O$263,ResultsVMF!$BT$2,FALSE())))</f>
        <v>0</v>
      </c>
      <c r="S66" s="45" t="n">
        <f aca="false">K66</f>
        <v>0</v>
      </c>
      <c r="T66" s="45" t="n">
        <f aca="false">M66</f>
        <v>0</v>
      </c>
      <c r="U66" s="45" t="n">
        <f aca="false">O66</f>
        <v>0</v>
      </c>
      <c r="W66" s="45" t="n">
        <f aca="false">LARGE(S66:U66,1)</f>
        <v>0</v>
      </c>
      <c r="X66" s="45" t="n">
        <f aca="false">LARGE(S66:U66,2)</f>
        <v>0</v>
      </c>
      <c r="Y66" s="45" t="n">
        <f aca="false">I66</f>
        <v>0</v>
      </c>
      <c r="Z66" s="45" t="n">
        <f aca="false">SUM(W66:Y66)</f>
        <v>0</v>
      </c>
      <c r="AA66" s="45" t="n">
        <f aca="false">SUM(W66:X66)</f>
        <v>0</v>
      </c>
    </row>
    <row r="67" s="45" customFormat="true" ht="13.2" hidden="false" customHeight="false" outlineLevel="0" collapsed="false">
      <c r="A67" s="72" t="n">
        <v>100058866</v>
      </c>
      <c r="B67" s="70" t="n">
        <f aca="false">AA67</f>
        <v>0</v>
      </c>
      <c r="C67" s="47" t="str">
        <f aca="false">IF(H67=0," ",(IF(H67=#REF!,#REF!,ROW()-2&amp;IF(H67=H68,"T",""))))</f>
        <v> </v>
      </c>
      <c r="D67" s="45" t="s">
        <v>976</v>
      </c>
      <c r="E67" s="48" t="n">
        <v>5</v>
      </c>
      <c r="F67" s="48" t="n">
        <v>1956</v>
      </c>
      <c r="G67" s="45" t="s">
        <v>611</v>
      </c>
      <c r="H67" s="48" t="n">
        <f aca="false">Z67</f>
        <v>0</v>
      </c>
      <c r="I67" s="48"/>
      <c r="J67" s="43" t="str">
        <f aca="false">IF(ISNA(VLOOKUP(A67,ResultsVMF!$AO:$AP,2,FALSE())),"np",(VLOOKUP(A67,ResultsVMF!$AO:$AP,2,FALSE())))</f>
        <v>np</v>
      </c>
      <c r="K67" s="48" t="n">
        <f aca="false">IF(J67&gt;64,0,(VLOOKUP(J67,'[1]Point Tables'!$A$4:$O$263,ResultsVMF!$AP$2,FALSE())))</f>
        <v>0</v>
      </c>
      <c r="L67" s="43" t="str">
        <f aca="false">IF(ISNA(VLOOKUP(A67,ResultsVMF!$BD:$BE,2,FALSE())),"np",(VLOOKUP(A67,ResultsVMF!$BD:$BE,2,FALSE())))</f>
        <v>np</v>
      </c>
      <c r="M67" s="48" t="n">
        <f aca="false">IF(L67&gt;64,0,(VLOOKUP(L67,'[1]Point Tables'!$A$4:$O$263,ResultsVMF!$BE$2,FALSE())))</f>
        <v>0</v>
      </c>
      <c r="N67" s="43" t="str">
        <f aca="false">IF(ISNA(VLOOKUP(A67,ResultsVMF!$BS:$BT,2,FALSE())),"np",(VLOOKUP(A67,ResultsVMF!$BS:$BT,2,FALSE())))</f>
        <v>np</v>
      </c>
      <c r="O67" s="48" t="n">
        <f aca="false">IF(N67&gt;64,0,(VLOOKUP(N67,'[1]Point Tables'!$A$4:$O$263,ResultsVMF!$BT$2,FALSE())))</f>
        <v>0</v>
      </c>
      <c r="S67" s="45" t="n">
        <f aca="false">K67</f>
        <v>0</v>
      </c>
      <c r="T67" s="45" t="n">
        <f aca="false">M67</f>
        <v>0</v>
      </c>
      <c r="U67" s="45" t="n">
        <f aca="false">O67</f>
        <v>0</v>
      </c>
      <c r="W67" s="45" t="n">
        <f aca="false">LARGE(S67:U67,1)</f>
        <v>0</v>
      </c>
      <c r="X67" s="45" t="n">
        <f aca="false">LARGE(S67:U67,2)</f>
        <v>0</v>
      </c>
      <c r="Y67" s="45" t="n">
        <f aca="false">I67</f>
        <v>0</v>
      </c>
      <c r="Z67" s="45" t="n">
        <f aca="false">SUM(W67:Y67)</f>
        <v>0</v>
      </c>
      <c r="AA67" s="45" t="n">
        <f aca="false">SUM(W67:X67)</f>
        <v>0</v>
      </c>
    </row>
    <row r="68" s="45" customFormat="true" ht="13.2" hidden="false" customHeight="false" outlineLevel="0" collapsed="false">
      <c r="A68" s="69" t="n">
        <v>100002304</v>
      </c>
      <c r="B68" s="70" t="n">
        <f aca="false">AA68</f>
        <v>0</v>
      </c>
      <c r="C68" s="47" t="str">
        <f aca="false">IF(H68=0," ",(IF(H68=H67,C67,ROW()-2&amp;IF(H68=H69,"T",""))))</f>
        <v> </v>
      </c>
      <c r="D68" s="45" t="s">
        <v>544</v>
      </c>
      <c r="E68" s="48" t="n">
        <v>10</v>
      </c>
      <c r="F68" s="48" t="n">
        <v>1957</v>
      </c>
      <c r="G68" s="45" t="s">
        <v>35</v>
      </c>
      <c r="H68" s="48" t="n">
        <f aca="false">Z68</f>
        <v>0</v>
      </c>
      <c r="I68" s="48"/>
      <c r="J68" s="43" t="str">
        <f aca="false">IF(ISNA(VLOOKUP(A68,ResultsVMF!$AO:$AP,2,FALSE())),"np",(VLOOKUP(A68,ResultsVMF!$AO:$AP,2,FALSE())))</f>
        <v>np</v>
      </c>
      <c r="K68" s="48" t="n">
        <f aca="false">IF(J68&gt;64,0,(VLOOKUP(J68,'[1]Point Tables'!$A$4:$O$263,ResultsVMF!$AP$2,FALSE())))</f>
        <v>0</v>
      </c>
      <c r="L68" s="43" t="str">
        <f aca="false">IF(ISNA(VLOOKUP(A68,ResultsVMF!$BD:$BE,2,FALSE())),"np",(VLOOKUP(A68,ResultsVMF!$BD:$BE,2,FALSE())))</f>
        <v>np</v>
      </c>
      <c r="M68" s="48" t="n">
        <f aca="false">IF(L68&gt;64,0,(VLOOKUP(L68,'[1]Point Tables'!$A$4:$O$263,ResultsVMF!$BE$2,FALSE())))</f>
        <v>0</v>
      </c>
      <c r="N68" s="43" t="str">
        <f aca="false">IF(ISNA(VLOOKUP(A68,ResultsVMF!$BS:$BT,2,FALSE())),"np",(VLOOKUP(A68,ResultsVMF!$BS:$BT,2,FALSE())))</f>
        <v>np</v>
      </c>
      <c r="O68" s="48" t="n">
        <f aca="false">IF(N68&gt;64,0,(VLOOKUP(N68,'[1]Point Tables'!$A$4:$O$263,ResultsVMF!$BT$2,FALSE())))</f>
        <v>0</v>
      </c>
      <c r="S68" s="45" t="n">
        <f aca="false">K68</f>
        <v>0</v>
      </c>
      <c r="T68" s="45" t="n">
        <f aca="false">M68</f>
        <v>0</v>
      </c>
      <c r="U68" s="45" t="n">
        <f aca="false">O68</f>
        <v>0</v>
      </c>
      <c r="W68" s="45" t="n">
        <f aca="false">LARGE(S68:U68,1)</f>
        <v>0</v>
      </c>
      <c r="X68" s="45" t="n">
        <f aca="false">LARGE(S68:U68,2)</f>
        <v>0</v>
      </c>
      <c r="Y68" s="45" t="n">
        <f aca="false">I68</f>
        <v>0</v>
      </c>
      <c r="Z68" s="45" t="n">
        <f aca="false">SUM(W68:Y68)</f>
        <v>0</v>
      </c>
      <c r="AA68" s="45" t="n">
        <f aca="false">SUM(W68:X68)</f>
        <v>0</v>
      </c>
    </row>
    <row r="69" s="45" customFormat="true" ht="13.2" hidden="false" customHeight="false" outlineLevel="0" collapsed="false">
      <c r="A69" s="69" t="n">
        <v>100015796</v>
      </c>
      <c r="B69" s="70" t="n">
        <f aca="false">AA69</f>
        <v>0</v>
      </c>
      <c r="C69" s="47" t="str">
        <f aca="false">IF(H69=0," ",(IF(H69=H68,C68,ROW()-2&amp;IF(H69=H70,"T",""))))</f>
        <v> </v>
      </c>
      <c r="D69" s="45" t="s">
        <v>977</v>
      </c>
      <c r="E69" s="48" t="n">
        <v>6</v>
      </c>
      <c r="F69" s="48" t="n">
        <v>1955</v>
      </c>
      <c r="G69" s="45" t="s">
        <v>110</v>
      </c>
      <c r="H69" s="48" t="n">
        <f aca="false">Z69</f>
        <v>0</v>
      </c>
      <c r="I69" s="48"/>
      <c r="J69" s="43" t="str">
        <f aca="false">IF(ISNA(VLOOKUP(A69,ResultsVMF!$AO:$AP,2,FALSE())),"np",(VLOOKUP(A69,ResultsVMF!$AO:$AP,2,FALSE())))</f>
        <v>np</v>
      </c>
      <c r="K69" s="48" t="n">
        <f aca="false">IF(J69&gt;64,0,(VLOOKUP(J69,'[1]Point Tables'!$A$4:$O$263,ResultsVMF!$AP$2,FALSE())))</f>
        <v>0</v>
      </c>
      <c r="L69" s="43" t="str">
        <f aca="false">IF(ISNA(VLOOKUP(A69,ResultsVMF!$BD:$BE,2,FALSE())),"np",(VLOOKUP(A69,ResultsVMF!$BD:$BE,2,FALSE())))</f>
        <v>np</v>
      </c>
      <c r="M69" s="48" t="n">
        <f aca="false">IF(L69&gt;64,0,(VLOOKUP(L69,'[1]Point Tables'!$A$4:$O$263,ResultsVMF!$BE$2,FALSE())))</f>
        <v>0</v>
      </c>
      <c r="N69" s="43" t="str">
        <f aca="false">IF(ISNA(VLOOKUP(A69,ResultsVMF!$BS:$BT,2,FALSE())),"np",(VLOOKUP(A69,ResultsVMF!$BS:$BT,2,FALSE())))</f>
        <v>np</v>
      </c>
      <c r="O69" s="48" t="n">
        <f aca="false">IF(N69&gt;64,0,(VLOOKUP(N69,'[1]Point Tables'!$A$4:$O$263,ResultsVMF!$BT$2,FALSE())))</f>
        <v>0</v>
      </c>
      <c r="S69" s="45" t="n">
        <f aca="false">K69</f>
        <v>0</v>
      </c>
      <c r="T69" s="45" t="n">
        <f aca="false">M69</f>
        <v>0</v>
      </c>
      <c r="U69" s="45" t="n">
        <f aca="false">O69</f>
        <v>0</v>
      </c>
      <c r="W69" s="45" t="n">
        <f aca="false">LARGE(S69:U69,1)</f>
        <v>0</v>
      </c>
      <c r="X69" s="45" t="n">
        <f aca="false">LARGE(S69:U69,2)</f>
        <v>0</v>
      </c>
      <c r="Y69" s="45" t="n">
        <f aca="false">I69</f>
        <v>0</v>
      </c>
      <c r="Z69" s="45" t="n">
        <f aca="false">SUM(W69:Y69)</f>
        <v>0</v>
      </c>
      <c r="AA69" s="45" t="n">
        <f aca="false">SUM(W69:X69)</f>
        <v>0</v>
      </c>
    </row>
    <row r="70" s="45" customFormat="true" ht="13.2" hidden="false" customHeight="false" outlineLevel="0" collapsed="false">
      <c r="A70" s="72" t="n">
        <v>100058298</v>
      </c>
      <c r="B70" s="70" t="n">
        <f aca="false">AA70</f>
        <v>0</v>
      </c>
      <c r="C70" s="47" t="str">
        <f aca="false">IF(H70=0," ",(IF(H70=H69,C69,ROW()-2&amp;IF(H70=H71,"T",""))))</f>
        <v> </v>
      </c>
      <c r="D70" s="45" t="s">
        <v>829</v>
      </c>
      <c r="E70" s="48" t="n">
        <v>11</v>
      </c>
      <c r="F70" s="48" t="n">
        <v>1957</v>
      </c>
      <c r="G70" s="45" t="s">
        <v>47</v>
      </c>
      <c r="H70" s="48" t="n">
        <f aca="false">Z70</f>
        <v>0</v>
      </c>
      <c r="I70" s="48"/>
      <c r="J70" s="43" t="str">
        <f aca="false">IF(ISNA(VLOOKUP(A70,ResultsVMF!$AO:$AP,2,FALSE())),"np",(VLOOKUP(A70,ResultsVMF!$AO:$AP,2,FALSE())))</f>
        <v>np</v>
      </c>
      <c r="K70" s="48" t="n">
        <f aca="false">IF(J70&gt;64,0,(VLOOKUP(J70,'[1]Point Tables'!$A$4:$O$263,ResultsVMF!$AP$2,FALSE())))</f>
        <v>0</v>
      </c>
      <c r="L70" s="43" t="str">
        <f aca="false">IF(ISNA(VLOOKUP(A70,ResultsVMF!$BD:$BE,2,FALSE())),"np",(VLOOKUP(A70,ResultsVMF!$BD:$BE,2,FALSE())))</f>
        <v>np</v>
      </c>
      <c r="M70" s="48" t="n">
        <f aca="false">IF(L70&gt;64,0,(VLOOKUP(L70,'[1]Point Tables'!$A$4:$O$263,ResultsVMF!$BE$2,FALSE())))</f>
        <v>0</v>
      </c>
      <c r="N70" s="43" t="str">
        <f aca="false">IF(ISNA(VLOOKUP(A70,ResultsVMF!$BS:$BT,2,FALSE())),"np",(VLOOKUP(A70,ResultsVMF!$BS:$BT,2,FALSE())))</f>
        <v>np</v>
      </c>
      <c r="O70" s="48" t="n">
        <f aca="false">IF(N70&gt;64,0,(VLOOKUP(N70,'[1]Point Tables'!$A$4:$O$263,ResultsVMF!$BT$2,FALSE())))</f>
        <v>0</v>
      </c>
      <c r="S70" s="45" t="n">
        <f aca="false">K70</f>
        <v>0</v>
      </c>
      <c r="T70" s="45" t="n">
        <f aca="false">M70</f>
        <v>0</v>
      </c>
      <c r="U70" s="45" t="n">
        <f aca="false">O70</f>
        <v>0</v>
      </c>
      <c r="W70" s="45" t="n">
        <f aca="false">LARGE(S70:U70,1)</f>
        <v>0</v>
      </c>
      <c r="X70" s="45" t="n">
        <f aca="false">LARGE(S70:U70,2)</f>
        <v>0</v>
      </c>
      <c r="Y70" s="45" t="n">
        <f aca="false">I70</f>
        <v>0</v>
      </c>
      <c r="Z70" s="45" t="n">
        <f aca="false">SUM(W70:Y70)</f>
        <v>0</v>
      </c>
      <c r="AA70" s="45" t="n">
        <f aca="false">SUM(W70:X70)</f>
        <v>0</v>
      </c>
    </row>
    <row r="71" s="45" customFormat="true" ht="13.2" hidden="false" customHeight="false" outlineLevel="0" collapsed="false">
      <c r="A71" s="69" t="n">
        <v>100082544</v>
      </c>
      <c r="B71" s="70" t="n">
        <f aca="false">AA71</f>
        <v>0</v>
      </c>
      <c r="C71" s="47" t="str">
        <f aca="false">IF(H71=0," ",(IF(H71=H70,C70,ROW()-2&amp;IF(H71=H72,"T",""))))</f>
        <v> </v>
      </c>
      <c r="D71" s="45" t="s">
        <v>978</v>
      </c>
      <c r="E71" s="48" t="n">
        <v>4</v>
      </c>
      <c r="F71" s="48" t="n">
        <v>1958</v>
      </c>
      <c r="G71" s="45" t="s">
        <v>143</v>
      </c>
      <c r="H71" s="48" t="n">
        <f aca="false">Z71</f>
        <v>0</v>
      </c>
      <c r="I71" s="48"/>
      <c r="J71" s="43" t="str">
        <f aca="false">IF(ISNA(VLOOKUP(A71,ResultsVMF!$AO:$AP,2,FALSE())),"np",(VLOOKUP(A71,ResultsVMF!$AO:$AP,2,FALSE())))</f>
        <v>np</v>
      </c>
      <c r="K71" s="48" t="n">
        <f aca="false">IF(J71&gt;64,0,(VLOOKUP(J71,'[1]Point Tables'!$A$4:$O$263,ResultsVMF!$AP$2,FALSE())))</f>
        <v>0</v>
      </c>
      <c r="L71" s="43" t="str">
        <f aca="false">IF(ISNA(VLOOKUP(A71,ResultsVMF!$BD:$BE,2,FALSE())),"np",(VLOOKUP(A71,ResultsVMF!$BD:$BE,2,FALSE())))</f>
        <v>np</v>
      </c>
      <c r="M71" s="48" t="n">
        <f aca="false">IF(L71&gt;64,0,(VLOOKUP(L71,'[1]Point Tables'!$A$4:$O$263,ResultsVMF!$BE$2,FALSE())))</f>
        <v>0</v>
      </c>
      <c r="N71" s="43" t="str">
        <f aca="false">IF(ISNA(VLOOKUP(A71,ResultsVMF!$BS:$BT,2,FALSE())),"np",(VLOOKUP(A71,ResultsVMF!$BS:$BT,2,FALSE())))</f>
        <v>np</v>
      </c>
      <c r="O71" s="48" t="n">
        <f aca="false">IF(N71&gt;64,0,(VLOOKUP(N71,'[1]Point Tables'!$A$4:$O$263,ResultsVMF!$BT$2,FALSE())))</f>
        <v>0</v>
      </c>
      <c r="S71" s="45" t="n">
        <f aca="false">K71</f>
        <v>0</v>
      </c>
      <c r="T71" s="45" t="n">
        <f aca="false">M71</f>
        <v>0</v>
      </c>
      <c r="U71" s="45" t="n">
        <f aca="false">O71</f>
        <v>0</v>
      </c>
      <c r="W71" s="45" t="n">
        <f aca="false">LARGE(S71:U71,1)</f>
        <v>0</v>
      </c>
      <c r="X71" s="45" t="n">
        <f aca="false">LARGE(S71:U71,2)</f>
        <v>0</v>
      </c>
      <c r="Y71" s="45" t="n">
        <f aca="false">I71</f>
        <v>0</v>
      </c>
      <c r="Z71" s="45" t="n">
        <f aca="false">SUM(W71:Y71)</f>
        <v>0</v>
      </c>
      <c r="AA71" s="45" t="n">
        <f aca="false">SUM(W71:X71)</f>
        <v>0</v>
      </c>
    </row>
    <row r="72" s="45" customFormat="true" ht="13.2" hidden="false" customHeight="false" outlineLevel="0" collapsed="false">
      <c r="A72" s="69" t="n">
        <v>100036460</v>
      </c>
      <c r="B72" s="70" t="n">
        <f aca="false">AA72</f>
        <v>0</v>
      </c>
      <c r="C72" s="47" t="str">
        <f aca="false">IF(H72=0," ",(IF(H72=H71,C71,ROW()-2&amp;IF(H72=H73,"T",""))))</f>
        <v> </v>
      </c>
      <c r="D72" s="45" t="s">
        <v>979</v>
      </c>
      <c r="E72" s="48" t="n">
        <v>7</v>
      </c>
      <c r="F72" s="48" t="n">
        <v>1952</v>
      </c>
      <c r="G72" s="45" t="s">
        <v>379</v>
      </c>
      <c r="H72" s="48" t="n">
        <f aca="false">Z72</f>
        <v>0</v>
      </c>
      <c r="I72" s="48"/>
      <c r="J72" s="43" t="str">
        <f aca="false">IF(ISNA(VLOOKUP(A72,ResultsVMF!$AO:$AP,2,FALSE())),"np",(VLOOKUP(A72,ResultsVMF!$AO:$AP,2,FALSE())))</f>
        <v>np</v>
      </c>
      <c r="K72" s="48" t="n">
        <f aca="false">IF(J72&gt;64,0,(VLOOKUP(J72,'[1]Point Tables'!$A$4:$O$263,ResultsVMF!$AP$2,FALSE())))</f>
        <v>0</v>
      </c>
      <c r="L72" s="43" t="str">
        <f aca="false">IF(ISNA(VLOOKUP(A72,ResultsVMF!$BD:$BE,2,FALSE())),"np",(VLOOKUP(A72,ResultsVMF!$BD:$BE,2,FALSE())))</f>
        <v>np</v>
      </c>
      <c r="M72" s="48" t="n">
        <f aca="false">IF(L72&gt;64,0,(VLOOKUP(L72,'[1]Point Tables'!$A$4:$O$263,ResultsVMF!$BE$2,FALSE())))</f>
        <v>0</v>
      </c>
      <c r="N72" s="43" t="str">
        <f aca="false">IF(ISNA(VLOOKUP(A72,ResultsVMF!$BS:$BT,2,FALSE())),"np",(VLOOKUP(A72,ResultsVMF!$BS:$BT,2,FALSE())))</f>
        <v>np</v>
      </c>
      <c r="O72" s="48" t="n">
        <f aca="false">IF(N72&gt;64,0,(VLOOKUP(N72,'[1]Point Tables'!$A$4:$O$263,ResultsVMF!$BT$2,FALSE())))</f>
        <v>0</v>
      </c>
      <c r="S72" s="45" t="n">
        <f aca="false">K72</f>
        <v>0</v>
      </c>
      <c r="T72" s="45" t="n">
        <f aca="false">M72</f>
        <v>0</v>
      </c>
      <c r="U72" s="45" t="n">
        <f aca="false">O72</f>
        <v>0</v>
      </c>
      <c r="W72" s="45" t="n">
        <f aca="false">LARGE(S72:U72,1)</f>
        <v>0</v>
      </c>
      <c r="X72" s="45" t="n">
        <f aca="false">LARGE(S72:U72,2)</f>
        <v>0</v>
      </c>
      <c r="Y72" s="45" t="n">
        <f aca="false">I72</f>
        <v>0</v>
      </c>
      <c r="Z72" s="45" t="n">
        <f aca="false">SUM(W72:Y72)</f>
        <v>0</v>
      </c>
      <c r="AA72" s="45" t="n">
        <f aca="false">SUM(W72:X72)</f>
        <v>0</v>
      </c>
    </row>
    <row r="73" s="45" customFormat="true" ht="13.2" hidden="false" customHeight="false" outlineLevel="0" collapsed="false">
      <c r="A73" s="69" t="n">
        <v>100069815</v>
      </c>
      <c r="B73" s="70" t="n">
        <f aca="false">AA73</f>
        <v>0</v>
      </c>
      <c r="C73" s="47" t="str">
        <f aca="false">IF(H73=0," ",(IF(H73=H72,C72,ROW()-2&amp;IF(H73=H74,"T",""))))</f>
        <v> </v>
      </c>
      <c r="D73" s="45" t="s">
        <v>980</v>
      </c>
      <c r="E73" s="48" t="n">
        <v>6</v>
      </c>
      <c r="F73" s="48" t="n">
        <v>1957</v>
      </c>
      <c r="G73" s="45" t="s">
        <v>164</v>
      </c>
      <c r="H73" s="48" t="n">
        <f aca="false">Z73</f>
        <v>0</v>
      </c>
      <c r="I73" s="48"/>
      <c r="J73" s="43" t="str">
        <f aca="false">IF(ISNA(VLOOKUP(A73,ResultsVMF!$AO:$AP,2,FALSE())),"np",(VLOOKUP(A73,ResultsVMF!$AO:$AP,2,FALSE())))</f>
        <v>np</v>
      </c>
      <c r="K73" s="48" t="n">
        <f aca="false">IF(J73&gt;64,0,(VLOOKUP(J73,'[1]Point Tables'!$A$4:$O$263,ResultsVMF!$AP$2,FALSE())))</f>
        <v>0</v>
      </c>
      <c r="L73" s="43" t="str">
        <f aca="false">IF(ISNA(VLOOKUP(A73,ResultsVMF!$BD:$BE,2,FALSE())),"np",(VLOOKUP(A73,ResultsVMF!$BD:$BE,2,FALSE())))</f>
        <v>np</v>
      </c>
      <c r="M73" s="48" t="n">
        <f aca="false">IF(L73&gt;64,0,(VLOOKUP(L73,'[1]Point Tables'!$A$4:$O$263,ResultsVMF!$BE$2,FALSE())))</f>
        <v>0</v>
      </c>
      <c r="N73" s="43" t="str">
        <f aca="false">IF(ISNA(VLOOKUP(A73,ResultsVMF!$BS:$BT,2,FALSE())),"np",(VLOOKUP(A73,ResultsVMF!$BS:$BT,2,FALSE())))</f>
        <v>np</v>
      </c>
      <c r="O73" s="48" t="n">
        <f aca="false">IF(N73&gt;64,0,(VLOOKUP(N73,'[1]Point Tables'!$A$4:$O$263,ResultsVMF!$BT$2,FALSE())))</f>
        <v>0</v>
      </c>
      <c r="S73" s="45" t="n">
        <f aca="false">K73</f>
        <v>0</v>
      </c>
      <c r="T73" s="45" t="n">
        <f aca="false">M73</f>
        <v>0</v>
      </c>
      <c r="U73" s="45" t="n">
        <f aca="false">O73</f>
        <v>0</v>
      </c>
      <c r="W73" s="45" t="n">
        <f aca="false">LARGE(S73:U73,1)</f>
        <v>0</v>
      </c>
      <c r="X73" s="45" t="n">
        <f aca="false">LARGE(S73:U73,2)</f>
        <v>0</v>
      </c>
      <c r="Y73" s="45" t="n">
        <f aca="false">I73</f>
        <v>0</v>
      </c>
      <c r="Z73" s="45" t="n">
        <f aca="false">SUM(W73:Y73)</f>
        <v>0</v>
      </c>
      <c r="AA73" s="45" t="n">
        <f aca="false">SUM(W73:X73)</f>
        <v>0</v>
      </c>
    </row>
    <row r="74" s="45" customFormat="true" ht="13.2" hidden="false" customHeight="false" outlineLevel="0" collapsed="false">
      <c r="A74" s="69" t="n">
        <v>100080611</v>
      </c>
      <c r="B74" s="70" t="n">
        <f aca="false">AA74</f>
        <v>0</v>
      </c>
      <c r="C74" s="47" t="str">
        <f aca="false">IF(H74=0," ",(IF(H74=H73,C73,ROW()-2&amp;IF(H74=H75,"T",""))))</f>
        <v> </v>
      </c>
      <c r="D74" s="45" t="s">
        <v>839</v>
      </c>
      <c r="E74" s="48" t="n">
        <v>2</v>
      </c>
      <c r="F74" s="48" t="n">
        <v>1954</v>
      </c>
      <c r="G74" s="45" t="s">
        <v>87</v>
      </c>
      <c r="H74" s="48" t="n">
        <f aca="false">Z74</f>
        <v>0</v>
      </c>
      <c r="I74" s="48"/>
      <c r="J74" s="43" t="str">
        <f aca="false">IF(ISNA(VLOOKUP(A74,ResultsVMF!$AO:$AP,2,FALSE())),"np",(VLOOKUP(A74,ResultsVMF!$AO:$AP,2,FALSE())))</f>
        <v>np</v>
      </c>
      <c r="K74" s="48" t="n">
        <f aca="false">IF(J74&gt;64,0,(VLOOKUP(J74,'[1]Point Tables'!$A$4:$O$263,ResultsVMF!$AP$2,FALSE())))</f>
        <v>0</v>
      </c>
      <c r="L74" s="43" t="str">
        <f aca="false">IF(ISNA(VLOOKUP(A74,ResultsVMF!$BD:$BE,2,FALSE())),"np",(VLOOKUP(A74,ResultsVMF!$BD:$BE,2,FALSE())))</f>
        <v>np</v>
      </c>
      <c r="M74" s="48" t="n">
        <f aca="false">IF(L74&gt;64,0,(VLOOKUP(L74,'[1]Point Tables'!$A$4:$O$263,ResultsVMF!$BE$2,FALSE())))</f>
        <v>0</v>
      </c>
      <c r="N74" s="43" t="str">
        <f aca="false">IF(ISNA(VLOOKUP(A74,ResultsVMF!$BS:$BT,2,FALSE())),"np",(VLOOKUP(A74,ResultsVMF!$BS:$BT,2,FALSE())))</f>
        <v>np</v>
      </c>
      <c r="O74" s="48" t="n">
        <f aca="false">IF(N74&gt;64,0,(VLOOKUP(N74,'[1]Point Tables'!$A$4:$O$263,ResultsVMF!$BT$2,FALSE())))</f>
        <v>0</v>
      </c>
      <c r="S74" s="45" t="n">
        <f aca="false">K74</f>
        <v>0</v>
      </c>
      <c r="T74" s="45" t="n">
        <f aca="false">M74</f>
        <v>0</v>
      </c>
      <c r="U74" s="45" t="n">
        <f aca="false">O74</f>
        <v>0</v>
      </c>
      <c r="W74" s="45" t="n">
        <f aca="false">LARGE(S74:U74,1)</f>
        <v>0</v>
      </c>
      <c r="X74" s="45" t="n">
        <f aca="false">LARGE(S74:U74,2)</f>
        <v>0</v>
      </c>
      <c r="Y74" s="45" t="n">
        <f aca="false">I74</f>
        <v>0</v>
      </c>
      <c r="Z74" s="45" t="n">
        <f aca="false">SUM(W74:Y74)</f>
        <v>0</v>
      </c>
      <c r="AA74" s="45" t="n">
        <f aca="false">SUM(W74:X74)</f>
        <v>0</v>
      </c>
    </row>
    <row r="75" s="45" customFormat="true" ht="13.2" hidden="false" customHeight="false" outlineLevel="0" collapsed="false">
      <c r="A75" s="69" t="n">
        <v>100014931</v>
      </c>
      <c r="B75" s="70" t="n">
        <f aca="false">AA75</f>
        <v>0</v>
      </c>
      <c r="C75" s="47" t="str">
        <f aca="false">IF(H75=0," ",(IF(H75=H74,C74,ROW()-2&amp;IF(H75=H76,"T",""))))</f>
        <v> </v>
      </c>
      <c r="D75" s="45" t="s">
        <v>981</v>
      </c>
      <c r="E75" s="48" t="n">
        <v>6</v>
      </c>
      <c r="F75" s="48" t="n">
        <v>1954</v>
      </c>
      <c r="G75" s="45" t="s">
        <v>164</v>
      </c>
      <c r="H75" s="48" t="n">
        <f aca="false">Z75</f>
        <v>0</v>
      </c>
      <c r="I75" s="48"/>
      <c r="J75" s="43" t="str">
        <f aca="false">IF(ISNA(VLOOKUP(A75,ResultsVMF!$AO:$AP,2,FALSE())),"np",(VLOOKUP(A75,ResultsVMF!$AO:$AP,2,FALSE())))</f>
        <v>np</v>
      </c>
      <c r="K75" s="48" t="n">
        <f aca="false">IF(J75&gt;64,0,(VLOOKUP(J75,'[1]Point Tables'!$A$4:$O$263,ResultsVMF!$AP$2,FALSE())))</f>
        <v>0</v>
      </c>
      <c r="L75" s="43" t="str">
        <f aca="false">IF(ISNA(VLOOKUP(A75,ResultsVMF!$BD:$BE,2,FALSE())),"np",(VLOOKUP(A75,ResultsVMF!$BD:$BE,2,FALSE())))</f>
        <v>np</v>
      </c>
      <c r="M75" s="48" t="n">
        <f aca="false">IF(L75&gt;64,0,(VLOOKUP(L75,'[1]Point Tables'!$A$4:$O$263,ResultsVMF!$BE$2,FALSE())))</f>
        <v>0</v>
      </c>
      <c r="N75" s="43" t="str">
        <f aca="false">IF(ISNA(VLOOKUP(A75,ResultsVMF!$BS:$BT,2,FALSE())),"np",(VLOOKUP(A75,ResultsVMF!$BS:$BT,2,FALSE())))</f>
        <v>np</v>
      </c>
      <c r="O75" s="48" t="n">
        <f aca="false">IF(N75&gt;64,0,(VLOOKUP(N75,'[1]Point Tables'!$A$4:$O$263,ResultsVMF!$BT$2,FALSE())))</f>
        <v>0</v>
      </c>
      <c r="S75" s="45" t="n">
        <f aca="false">K75</f>
        <v>0</v>
      </c>
      <c r="T75" s="45" t="n">
        <f aca="false">M75</f>
        <v>0</v>
      </c>
      <c r="U75" s="45" t="n">
        <f aca="false">O75</f>
        <v>0</v>
      </c>
      <c r="W75" s="45" t="n">
        <f aca="false">LARGE(S75:U75,1)</f>
        <v>0</v>
      </c>
      <c r="X75" s="45" t="n">
        <f aca="false">LARGE(S75:U75,2)</f>
        <v>0</v>
      </c>
      <c r="Y75" s="45" t="n">
        <f aca="false">I75</f>
        <v>0</v>
      </c>
      <c r="Z75" s="45" t="n">
        <f aca="false">SUM(W75:Y75)</f>
        <v>0</v>
      </c>
      <c r="AA75" s="45" t="n">
        <f aca="false">SUM(W75:X75)</f>
        <v>0</v>
      </c>
    </row>
    <row r="76" s="45" customFormat="true" ht="13.2" hidden="false" customHeight="false" outlineLevel="0" collapsed="false">
      <c r="A76" s="69" t="n">
        <v>100018024</v>
      </c>
      <c r="B76" s="70" t="n">
        <f aca="false">AA76</f>
        <v>0</v>
      </c>
      <c r="C76" s="47" t="str">
        <f aca="false">IF(H76=0," ",(IF(H76=H75,C75,ROW()-2&amp;IF(H76=H77,"T",""))))</f>
        <v> </v>
      </c>
      <c r="D76" s="45" t="s">
        <v>572</v>
      </c>
      <c r="E76" s="48" t="n">
        <v>11</v>
      </c>
      <c r="F76" s="48" t="n">
        <v>1955</v>
      </c>
      <c r="G76" s="45" t="s">
        <v>104</v>
      </c>
      <c r="H76" s="48" t="n">
        <f aca="false">Z76</f>
        <v>0</v>
      </c>
      <c r="I76" s="48"/>
      <c r="J76" s="43" t="str">
        <f aca="false">IF(ISNA(VLOOKUP(A76,ResultsVMF!$AO:$AP,2,FALSE())),"np",(VLOOKUP(A76,ResultsVMF!$AO:$AP,2,FALSE())))</f>
        <v>np</v>
      </c>
      <c r="K76" s="48" t="n">
        <f aca="false">IF(J76&gt;64,0,(VLOOKUP(J76,'[1]Point Tables'!$A$4:$O$263,ResultsVMF!$AP$2,FALSE())))</f>
        <v>0</v>
      </c>
      <c r="L76" s="43" t="str">
        <f aca="false">IF(ISNA(VLOOKUP(A76,ResultsVMF!$BD:$BE,2,FALSE())),"np",(VLOOKUP(A76,ResultsVMF!$BD:$BE,2,FALSE())))</f>
        <v>np</v>
      </c>
      <c r="M76" s="48" t="n">
        <f aca="false">IF(L76&gt;64,0,(VLOOKUP(L76,'[1]Point Tables'!$A$4:$O$263,ResultsVMF!$BE$2,FALSE())))</f>
        <v>0</v>
      </c>
      <c r="N76" s="43" t="str">
        <f aca="false">IF(ISNA(VLOOKUP(A76,ResultsVMF!$BS:$BT,2,FALSE())),"np",(VLOOKUP(A76,ResultsVMF!$BS:$BT,2,FALSE())))</f>
        <v>np</v>
      </c>
      <c r="O76" s="48" t="n">
        <f aca="false">IF(N76&gt;64,0,(VLOOKUP(N76,'[1]Point Tables'!$A$4:$O$263,ResultsVMF!$BT$2,FALSE())))</f>
        <v>0</v>
      </c>
      <c r="S76" s="45" t="n">
        <f aca="false">K76</f>
        <v>0</v>
      </c>
      <c r="T76" s="45" t="n">
        <f aca="false">M76</f>
        <v>0</v>
      </c>
      <c r="U76" s="45" t="n">
        <f aca="false">O76</f>
        <v>0</v>
      </c>
      <c r="W76" s="45" t="n">
        <f aca="false">LARGE(S76:U76,1)</f>
        <v>0</v>
      </c>
      <c r="X76" s="45" t="n">
        <f aca="false">LARGE(S76:U76,2)</f>
        <v>0</v>
      </c>
      <c r="Y76" s="45" t="n">
        <f aca="false">I76</f>
        <v>0</v>
      </c>
      <c r="Z76" s="45" t="n">
        <f aca="false">SUM(W76:Y76)</f>
        <v>0</v>
      </c>
      <c r="AA76" s="45" t="n">
        <f aca="false">SUM(W76:X76)</f>
        <v>0</v>
      </c>
    </row>
    <row r="77" s="45" customFormat="true" ht="13.2" hidden="false" customHeight="false" outlineLevel="0" collapsed="false">
      <c r="A77" s="69" t="n">
        <v>100041788</v>
      </c>
      <c r="B77" s="70" t="n">
        <f aca="false">AA77</f>
        <v>0</v>
      </c>
      <c r="C77" s="47" t="str">
        <f aca="false">IF(H77=0," ",(IF(H77=H76,C76,ROW()-2&amp;IF(H77=H78,"T",""))))</f>
        <v> </v>
      </c>
      <c r="D77" s="45" t="s">
        <v>982</v>
      </c>
      <c r="E77" s="48" t="n">
        <v>6</v>
      </c>
      <c r="F77" s="48" t="n">
        <v>1954</v>
      </c>
      <c r="G77" s="45" t="s">
        <v>101</v>
      </c>
      <c r="H77" s="48" t="n">
        <f aca="false">Z77</f>
        <v>0</v>
      </c>
      <c r="I77" s="48"/>
      <c r="J77" s="43" t="str">
        <f aca="false">IF(ISNA(VLOOKUP(A77,ResultsVMF!$AO:$AP,2,FALSE())),"np",(VLOOKUP(A77,ResultsVMF!$AO:$AP,2,FALSE())))</f>
        <v>np</v>
      </c>
      <c r="K77" s="48" t="n">
        <f aca="false">IF(J77&gt;64,0,(VLOOKUP(J77,'[1]Point Tables'!$A$4:$O$263,ResultsVMF!$AP$2,FALSE())))</f>
        <v>0</v>
      </c>
      <c r="L77" s="43" t="str">
        <f aca="false">IF(ISNA(VLOOKUP(A77,ResultsVMF!$BD:$BE,2,FALSE())),"np",(VLOOKUP(A77,ResultsVMF!$BD:$BE,2,FALSE())))</f>
        <v>np</v>
      </c>
      <c r="M77" s="48" t="n">
        <f aca="false">IF(L77&gt;64,0,(VLOOKUP(L77,'[1]Point Tables'!$A$4:$O$263,ResultsVMF!$BE$2,FALSE())))</f>
        <v>0</v>
      </c>
      <c r="N77" s="43" t="str">
        <f aca="false">IF(ISNA(VLOOKUP(A77,ResultsVMF!$BS:$BT,2,FALSE())),"np",(VLOOKUP(A77,ResultsVMF!$BS:$BT,2,FALSE())))</f>
        <v>np</v>
      </c>
      <c r="O77" s="48" t="n">
        <f aca="false">IF(N77&gt;64,0,(VLOOKUP(N77,'[1]Point Tables'!$A$4:$O$263,ResultsVMF!$BT$2,FALSE())))</f>
        <v>0</v>
      </c>
      <c r="S77" s="45" t="n">
        <f aca="false">K77</f>
        <v>0</v>
      </c>
      <c r="T77" s="45" t="n">
        <f aca="false">M77</f>
        <v>0</v>
      </c>
      <c r="U77" s="45" t="n">
        <f aca="false">O77</f>
        <v>0</v>
      </c>
      <c r="W77" s="45" t="n">
        <f aca="false">LARGE(S77:U77,1)</f>
        <v>0</v>
      </c>
      <c r="X77" s="45" t="n">
        <f aca="false">LARGE(S77:U77,2)</f>
        <v>0</v>
      </c>
      <c r="Y77" s="45" t="n">
        <f aca="false">I77</f>
        <v>0</v>
      </c>
      <c r="Z77" s="45" t="n">
        <f aca="false">SUM(W77:Y77)</f>
        <v>0</v>
      </c>
      <c r="AA77" s="45" t="n">
        <f aca="false">SUM(W77:X77)</f>
        <v>0</v>
      </c>
    </row>
    <row r="78" s="45" customFormat="true" ht="13.2" hidden="false" customHeight="false" outlineLevel="0" collapsed="false">
      <c r="A78" s="69" t="n">
        <v>100020509</v>
      </c>
      <c r="B78" s="70" t="n">
        <f aca="false">AA78</f>
        <v>0</v>
      </c>
      <c r="C78" s="47" t="str">
        <f aca="false">IF(H78=0," ",(IF(H78=H77,C77,ROW()-2&amp;IF(H78=H79,"T",""))))</f>
        <v> </v>
      </c>
      <c r="D78" s="45" t="s">
        <v>488</v>
      </c>
      <c r="E78" s="48" t="n">
        <v>8</v>
      </c>
      <c r="F78" s="48" t="n">
        <v>1954</v>
      </c>
      <c r="G78" s="45" t="s">
        <v>489</v>
      </c>
      <c r="H78" s="48" t="n">
        <f aca="false">Z78</f>
        <v>0</v>
      </c>
      <c r="I78" s="48"/>
      <c r="J78" s="43" t="str">
        <f aca="false">IF(ISNA(VLOOKUP(A78,ResultsVMF!$AO:$AP,2,FALSE())),"np",(VLOOKUP(A78,ResultsVMF!$AO:$AP,2,FALSE())))</f>
        <v>np</v>
      </c>
      <c r="K78" s="48" t="n">
        <f aca="false">IF(J78&gt;64,0,(VLOOKUP(J78,'[1]Point Tables'!$A$4:$O$263,ResultsVMF!$AP$2,FALSE())))</f>
        <v>0</v>
      </c>
      <c r="L78" s="43" t="str">
        <f aca="false">IF(ISNA(VLOOKUP(A78,ResultsVMF!$BD:$BE,2,FALSE())),"np",(VLOOKUP(A78,ResultsVMF!$BD:$BE,2,FALSE())))</f>
        <v>np</v>
      </c>
      <c r="M78" s="48" t="n">
        <f aca="false">IF(L78&gt;64,0,(VLOOKUP(L78,'[1]Point Tables'!$A$4:$O$263,ResultsVMF!$BE$2,FALSE())))</f>
        <v>0</v>
      </c>
      <c r="N78" s="43" t="str">
        <f aca="false">IF(ISNA(VLOOKUP(A78,ResultsVMF!$BS:$BT,2,FALSE())),"np",(VLOOKUP(A78,ResultsVMF!$BS:$BT,2,FALSE())))</f>
        <v>np</v>
      </c>
      <c r="O78" s="48" t="n">
        <f aca="false">IF(N78&gt;64,0,(VLOOKUP(N78,'[1]Point Tables'!$A$4:$O$263,ResultsVMF!$BT$2,FALSE())))</f>
        <v>0</v>
      </c>
      <c r="S78" s="45" t="n">
        <f aca="false">K78</f>
        <v>0</v>
      </c>
      <c r="T78" s="45" t="n">
        <f aca="false">M78</f>
        <v>0</v>
      </c>
      <c r="U78" s="45" t="n">
        <f aca="false">O78</f>
        <v>0</v>
      </c>
      <c r="W78" s="45" t="n">
        <f aca="false">LARGE(S78:U78,1)</f>
        <v>0</v>
      </c>
      <c r="X78" s="45" t="n">
        <f aca="false">LARGE(S78:U78,2)</f>
        <v>0</v>
      </c>
      <c r="Y78" s="45" t="n">
        <f aca="false">I78</f>
        <v>0</v>
      </c>
      <c r="Z78" s="45" t="n">
        <f aca="false">SUM(W78:Y78)</f>
        <v>0</v>
      </c>
      <c r="AA78" s="45" t="n">
        <f aca="false">SUM(W78:X78)</f>
        <v>0</v>
      </c>
    </row>
    <row r="79" s="45" customFormat="true" ht="13.2" hidden="false" customHeight="false" outlineLevel="0" collapsed="false">
      <c r="A79" s="69" t="n">
        <v>100041252</v>
      </c>
      <c r="B79" s="70" t="n">
        <f aca="false">AA79</f>
        <v>0</v>
      </c>
      <c r="C79" s="47" t="str">
        <f aca="false">IF(H79=0," ",(IF(H79=H78,C78,ROW()-2&amp;IF(H79=H80,"T",""))))</f>
        <v> </v>
      </c>
      <c r="D79" s="45" t="s">
        <v>983</v>
      </c>
      <c r="E79" s="48" t="n">
        <v>7</v>
      </c>
      <c r="F79" s="48" t="n">
        <v>1952</v>
      </c>
      <c r="G79" s="45" t="s">
        <v>193</v>
      </c>
      <c r="H79" s="48" t="n">
        <f aca="false">Z79</f>
        <v>0</v>
      </c>
      <c r="I79" s="48"/>
      <c r="J79" s="43" t="str">
        <f aca="false">IF(ISNA(VLOOKUP(A79,ResultsVMF!$AO:$AP,2,FALSE())),"np",(VLOOKUP(A79,ResultsVMF!$AO:$AP,2,FALSE())))</f>
        <v>np</v>
      </c>
      <c r="K79" s="48" t="n">
        <f aca="false">IF(J79&gt;64,0,(VLOOKUP(J79,'[1]Point Tables'!$A$4:$O$263,ResultsVMF!$AP$2,FALSE())))</f>
        <v>0</v>
      </c>
      <c r="L79" s="43" t="str">
        <f aca="false">IF(ISNA(VLOOKUP(A79,ResultsVMF!$BD:$BE,2,FALSE())),"np",(VLOOKUP(A79,ResultsVMF!$BD:$BE,2,FALSE())))</f>
        <v>np</v>
      </c>
      <c r="M79" s="48" t="n">
        <f aca="false">IF(L79&gt;64,0,(VLOOKUP(L79,'[1]Point Tables'!$A$4:$O$263,ResultsVMF!$BE$2,FALSE())))</f>
        <v>0</v>
      </c>
      <c r="N79" s="43" t="str">
        <f aca="false">IF(ISNA(VLOOKUP(A79,ResultsVMF!$BS:$BT,2,FALSE())),"np",(VLOOKUP(A79,ResultsVMF!$BS:$BT,2,FALSE())))</f>
        <v>np</v>
      </c>
      <c r="O79" s="48" t="n">
        <f aca="false">IF(N79&gt;64,0,(VLOOKUP(N79,'[1]Point Tables'!$A$4:$O$263,ResultsVMF!$BT$2,FALSE())))</f>
        <v>0</v>
      </c>
      <c r="S79" s="45" t="n">
        <f aca="false">K79</f>
        <v>0</v>
      </c>
      <c r="T79" s="45" t="n">
        <f aca="false">M79</f>
        <v>0</v>
      </c>
      <c r="U79" s="45" t="n">
        <f aca="false">O79</f>
        <v>0</v>
      </c>
      <c r="W79" s="45" t="n">
        <f aca="false">LARGE(S79:U79,1)</f>
        <v>0</v>
      </c>
      <c r="X79" s="45" t="n">
        <f aca="false">LARGE(S79:U79,2)</f>
        <v>0</v>
      </c>
      <c r="Y79" s="45" t="n">
        <f aca="false">I79</f>
        <v>0</v>
      </c>
      <c r="Z79" s="45" t="n">
        <f aca="false">SUM(W79:Y79)</f>
        <v>0</v>
      </c>
      <c r="AA79" s="45" t="n">
        <f aca="false">SUM(W79:X79)</f>
        <v>0</v>
      </c>
    </row>
    <row r="80" s="45" customFormat="true" ht="13.2" hidden="false" customHeight="false" outlineLevel="0" collapsed="false">
      <c r="A80" s="72" t="n">
        <v>100077368</v>
      </c>
      <c r="B80" s="106"/>
      <c r="C80" s="47" t="str">
        <f aca="false">IF(H80=0," ",(IF(H80=H79,C79,ROW()-2&amp;IF(H80=H81,"T",""))))</f>
        <v> </v>
      </c>
      <c r="D80" s="45" t="s">
        <v>984</v>
      </c>
      <c r="E80" s="48" t="n">
        <v>5</v>
      </c>
      <c r="F80" s="48" t="n">
        <v>1953</v>
      </c>
      <c r="G80" s="45" t="s">
        <v>288</v>
      </c>
      <c r="H80" s="48" t="n">
        <f aca="false">Z80</f>
        <v>0</v>
      </c>
      <c r="I80" s="48"/>
      <c r="J80" s="43" t="str">
        <f aca="false">IF(ISNA(VLOOKUP(A80,ResultsVMF!$AO:$AP,2,FALSE())),"np",(VLOOKUP(A80,ResultsVMF!$AO:$AP,2,FALSE())))</f>
        <v>np</v>
      </c>
      <c r="K80" s="48" t="n">
        <f aca="false">IF(J80&gt;64,0,(VLOOKUP(J80,'[1]Point Tables'!$A$4:$O$263,ResultsVMF!$AP$2,FALSE())))</f>
        <v>0</v>
      </c>
      <c r="L80" s="43" t="str">
        <f aca="false">IF(ISNA(VLOOKUP(A80,ResultsVMF!$BD:$BE,2,FALSE())),"np",(VLOOKUP(A80,ResultsVMF!$BD:$BE,2,FALSE())))</f>
        <v>np</v>
      </c>
      <c r="M80" s="48" t="n">
        <f aca="false">IF(L80&gt;64,0,(VLOOKUP(L80,'[1]Point Tables'!$A$4:$O$263,ResultsVMF!$BE$2,FALSE())))</f>
        <v>0</v>
      </c>
      <c r="N80" s="43" t="str">
        <f aca="false">IF(ISNA(VLOOKUP(A80,ResultsVMF!$BS:$BT,2,FALSE())),"np",(VLOOKUP(A80,ResultsVMF!$BS:$BT,2,FALSE())))</f>
        <v>np</v>
      </c>
      <c r="O80" s="48" t="n">
        <f aca="false">IF(N80&gt;64,0,(VLOOKUP(N80,'[1]Point Tables'!$A$4:$O$263,ResultsVMF!$BT$2,FALSE())))</f>
        <v>0</v>
      </c>
      <c r="S80" s="45" t="n">
        <f aca="false">K80</f>
        <v>0</v>
      </c>
      <c r="T80" s="45" t="n">
        <f aca="false">M80</f>
        <v>0</v>
      </c>
      <c r="U80" s="45" t="n">
        <f aca="false">O80</f>
        <v>0</v>
      </c>
      <c r="W80" s="45" t="n">
        <f aca="false">LARGE(S80:U80,1)</f>
        <v>0</v>
      </c>
      <c r="X80" s="45" t="n">
        <f aca="false">LARGE(S80:U80,2)</f>
        <v>0</v>
      </c>
      <c r="Y80" s="45" t="n">
        <f aca="false">I80</f>
        <v>0</v>
      </c>
      <c r="Z80" s="45" t="n">
        <f aca="false">SUM(W80:Y80)</f>
        <v>0</v>
      </c>
      <c r="AA80" s="45" t="n">
        <f aca="false">SUM(W80:X80)</f>
        <v>0</v>
      </c>
    </row>
    <row r="81" s="45" customFormat="true" ht="13.2" hidden="false" customHeight="false" outlineLevel="0" collapsed="false">
      <c r="A81" s="69" t="n">
        <v>100005333</v>
      </c>
      <c r="B81" s="70" t="n">
        <f aca="false">AA81</f>
        <v>0</v>
      </c>
      <c r="C81" s="47" t="str">
        <f aca="false">IF(H81=0," ",(IF(H81=H80,C80,ROW()-2&amp;IF(H81=H82,"T",""))))</f>
        <v> </v>
      </c>
      <c r="D81" s="45" t="s">
        <v>574</v>
      </c>
      <c r="E81" s="48" t="n">
        <v>12</v>
      </c>
      <c r="F81" s="48" t="n">
        <v>1951</v>
      </c>
      <c r="G81" s="45" t="s">
        <v>108</v>
      </c>
      <c r="H81" s="48" t="n">
        <f aca="false">Z81</f>
        <v>0</v>
      </c>
      <c r="I81" s="48"/>
      <c r="J81" s="43" t="str">
        <f aca="false">IF(ISNA(VLOOKUP(A81,ResultsVMF!$AO:$AP,2,FALSE())),"np",(VLOOKUP(A81,ResultsVMF!$AO:$AP,2,FALSE())))</f>
        <v>np</v>
      </c>
      <c r="K81" s="48" t="n">
        <f aca="false">IF(J81&gt;64,0,(VLOOKUP(J81,'[1]Point Tables'!$A$4:$O$263,ResultsVMF!$AP$2,FALSE())))</f>
        <v>0</v>
      </c>
      <c r="L81" s="43" t="str">
        <f aca="false">IF(ISNA(VLOOKUP(A81,ResultsVMF!$BD:$BE,2,FALSE())),"np",(VLOOKUP(A81,ResultsVMF!$BD:$BE,2,FALSE())))</f>
        <v>np</v>
      </c>
      <c r="M81" s="48" t="n">
        <f aca="false">IF(L81&gt;64,0,(VLOOKUP(L81,'[1]Point Tables'!$A$4:$O$263,ResultsVMF!$BE$2,FALSE())))</f>
        <v>0</v>
      </c>
      <c r="N81" s="43" t="str">
        <f aca="false">IF(ISNA(VLOOKUP(A81,ResultsVMF!$BS:$BT,2,FALSE())),"np",(VLOOKUP(A81,ResultsVMF!$BS:$BT,2,FALSE())))</f>
        <v>np</v>
      </c>
      <c r="O81" s="48" t="n">
        <f aca="false">IF(N81&gt;64,0,(VLOOKUP(N81,'[1]Point Tables'!$A$4:$O$263,ResultsVMF!$BT$2,FALSE())))</f>
        <v>0</v>
      </c>
      <c r="S81" s="45" t="n">
        <f aca="false">K81</f>
        <v>0</v>
      </c>
      <c r="T81" s="45" t="n">
        <f aca="false">M81</f>
        <v>0</v>
      </c>
      <c r="U81" s="45" t="n">
        <f aca="false">O81</f>
        <v>0</v>
      </c>
      <c r="W81" s="45" t="n">
        <f aca="false">LARGE(S81:U81,1)</f>
        <v>0</v>
      </c>
      <c r="X81" s="45" t="n">
        <f aca="false">LARGE(S81:U81,2)</f>
        <v>0</v>
      </c>
      <c r="Y81" s="45" t="n">
        <f aca="false">I81</f>
        <v>0</v>
      </c>
      <c r="Z81" s="45" t="n">
        <f aca="false">SUM(W81:Y81)</f>
        <v>0</v>
      </c>
      <c r="AA81" s="45" t="n">
        <f aca="false">SUM(W81:X81)</f>
        <v>0</v>
      </c>
    </row>
    <row r="82" s="45" customFormat="true" ht="13.2" hidden="false" customHeight="false" outlineLevel="0" collapsed="false">
      <c r="A82" s="72" t="n">
        <v>100050622</v>
      </c>
      <c r="B82" s="106"/>
      <c r="C82" s="47" t="str">
        <f aca="false">IF(H82=0," ",(IF(H82=H81,C81,ROW()-2&amp;IF(H82=H83,"T",""))))</f>
        <v> </v>
      </c>
      <c r="D82" s="45" t="s">
        <v>985</v>
      </c>
      <c r="E82" s="48" t="n">
        <v>10</v>
      </c>
      <c r="F82" s="74" t="n">
        <v>1958</v>
      </c>
      <c r="G82" s="45" t="s">
        <v>187</v>
      </c>
      <c r="H82" s="48" t="n">
        <f aca="false">Z82</f>
        <v>0</v>
      </c>
      <c r="I82" s="48"/>
      <c r="J82" s="43" t="str">
        <f aca="false">IF(ISNA(VLOOKUP(A82,ResultsVMF!$AO:$AP,2,FALSE())),"np",(VLOOKUP(A82,ResultsVMF!$AO:$AP,2,FALSE())))</f>
        <v>np</v>
      </c>
      <c r="K82" s="48" t="n">
        <f aca="false">IF(J82&gt;64,0,(VLOOKUP(J82,'[1]Point Tables'!$A$4:$O$263,ResultsVMF!$AP$2,FALSE())))</f>
        <v>0</v>
      </c>
      <c r="L82" s="43" t="str">
        <f aca="false">IF(ISNA(VLOOKUP(A82,ResultsVMF!$BD:$BE,2,FALSE())),"np",(VLOOKUP(A82,ResultsVMF!$BD:$BE,2,FALSE())))</f>
        <v>np</v>
      </c>
      <c r="M82" s="48" t="n">
        <f aca="false">IF(L82&gt;64,0,(VLOOKUP(L82,'[1]Point Tables'!$A$4:$O$263,ResultsVMF!$BE$2,FALSE())))</f>
        <v>0</v>
      </c>
      <c r="N82" s="43" t="str">
        <f aca="false">IF(ISNA(VLOOKUP(A82,ResultsVMF!$BS:$BT,2,FALSE())),"np",(VLOOKUP(A82,ResultsVMF!$BS:$BT,2,FALSE())))</f>
        <v>np</v>
      </c>
      <c r="O82" s="48" t="n">
        <f aca="false">IF(N82&gt;64,0,(VLOOKUP(N82,'[1]Point Tables'!$A$4:$O$263,ResultsVMF!$BT$2,FALSE())))</f>
        <v>0</v>
      </c>
      <c r="S82" s="45" t="n">
        <f aca="false">K82</f>
        <v>0</v>
      </c>
      <c r="T82" s="45" t="n">
        <f aca="false">M82</f>
        <v>0</v>
      </c>
      <c r="U82" s="45" t="n">
        <f aca="false">O82</f>
        <v>0</v>
      </c>
      <c r="W82" s="45" t="n">
        <f aca="false">LARGE(S82:U82,1)</f>
        <v>0</v>
      </c>
      <c r="X82" s="45" t="n">
        <f aca="false">LARGE(S82:U82,2)</f>
        <v>0</v>
      </c>
      <c r="Y82" s="45" t="n">
        <f aca="false">I82</f>
        <v>0</v>
      </c>
      <c r="Z82" s="45" t="n">
        <f aca="false">SUM(W82:Y82)</f>
        <v>0</v>
      </c>
      <c r="AA82" s="45" t="n">
        <f aca="false">SUM(W82:X82)</f>
        <v>0</v>
      </c>
    </row>
    <row r="83" s="45" customFormat="true" ht="13.2" hidden="false" customHeight="false" outlineLevel="0" collapsed="false">
      <c r="A83" s="69" t="n">
        <v>100063917</v>
      </c>
      <c r="B83" s="70" t="n">
        <f aca="false">AA83</f>
        <v>0</v>
      </c>
      <c r="C83" s="47" t="str">
        <f aca="false">IF(H83=0," ",(IF(H83=H82,C82,ROW()-2&amp;IF(H83=#REF!,"T",""))))</f>
        <v> </v>
      </c>
      <c r="D83" s="45" t="s">
        <v>986</v>
      </c>
      <c r="E83" s="48" t="n">
        <v>1</v>
      </c>
      <c r="F83" s="48" t="n">
        <v>1956</v>
      </c>
      <c r="G83" s="45" t="s">
        <v>124</v>
      </c>
      <c r="H83" s="48" t="n">
        <f aca="false">Z83</f>
        <v>0</v>
      </c>
      <c r="I83" s="48"/>
      <c r="J83" s="43" t="str">
        <f aca="false">IF(ISNA(VLOOKUP(A83,ResultsVMF!$AO:$AP,2,FALSE())),"np",(VLOOKUP(A83,ResultsVMF!$AO:$AP,2,FALSE())))</f>
        <v>np</v>
      </c>
      <c r="K83" s="48" t="n">
        <f aca="false">IF(J83&gt;64,0,(VLOOKUP(J83,'[1]Point Tables'!$A$4:$O$263,ResultsVMF!$AP$2,FALSE())))</f>
        <v>0</v>
      </c>
      <c r="L83" s="43" t="str">
        <f aca="false">IF(ISNA(VLOOKUP(A83,ResultsVMF!$BD:$BE,2,FALSE())),"np",(VLOOKUP(A83,ResultsVMF!$BD:$BE,2,FALSE())))</f>
        <v>np</v>
      </c>
      <c r="M83" s="48" t="n">
        <f aca="false">IF(L83&gt;64,0,(VLOOKUP(L83,'[1]Point Tables'!$A$4:$O$263,ResultsVMF!$BE$2,FALSE())))</f>
        <v>0</v>
      </c>
      <c r="N83" s="43" t="str">
        <f aca="false">IF(ISNA(VLOOKUP(A83,ResultsVMF!$BS:$BT,2,FALSE())),"np",(VLOOKUP(A83,ResultsVMF!$BS:$BT,2,FALSE())))</f>
        <v>np</v>
      </c>
      <c r="O83" s="48" t="n">
        <f aca="false">IF(N83&gt;64,0,(VLOOKUP(N83,'[1]Point Tables'!$A$4:$O$263,ResultsVMF!$BT$2,FALSE())))</f>
        <v>0</v>
      </c>
      <c r="S83" s="45" t="n">
        <f aca="false">K83</f>
        <v>0</v>
      </c>
      <c r="T83" s="45" t="n">
        <f aca="false">M83</f>
        <v>0</v>
      </c>
      <c r="U83" s="45" t="n">
        <f aca="false">O83</f>
        <v>0</v>
      </c>
      <c r="W83" s="45" t="n">
        <f aca="false">LARGE(S83:U83,1)</f>
        <v>0</v>
      </c>
      <c r="X83" s="45" t="n">
        <f aca="false">LARGE(S83:U83,2)</f>
        <v>0</v>
      </c>
      <c r="Y83" s="45" t="n">
        <f aca="false">I83</f>
        <v>0</v>
      </c>
      <c r="Z83" s="45" t="n">
        <f aca="false">SUM(W83:Y83)</f>
        <v>0</v>
      </c>
      <c r="AA83" s="45" t="n">
        <f aca="false">SUM(W83:X83)</f>
        <v>0</v>
      </c>
    </row>
    <row r="84" s="45" customFormat="true" ht="13.2" hidden="false" customHeight="false" outlineLevel="0" collapsed="false">
      <c r="A84" s="69" t="n">
        <v>100011374</v>
      </c>
      <c r="B84" s="70" t="n">
        <f aca="false">AA84</f>
        <v>0</v>
      </c>
      <c r="C84" s="47" t="str">
        <f aca="false">IF(H84=0," ",(IF(H84=#REF!,#REF!,ROW()-2&amp;IF(H84=#REF!,"T",""))))</f>
        <v> </v>
      </c>
      <c r="D84" s="45" t="s">
        <v>575</v>
      </c>
      <c r="E84" s="48" t="n">
        <v>4</v>
      </c>
      <c r="F84" s="48" t="n">
        <v>1952</v>
      </c>
      <c r="G84" s="45" t="s">
        <v>143</v>
      </c>
      <c r="H84" s="48" t="n">
        <f aca="false">Z84</f>
        <v>0</v>
      </c>
      <c r="I84" s="48"/>
      <c r="J84" s="43" t="str">
        <f aca="false">IF(ISNA(VLOOKUP(A84,ResultsVMF!$AO:$AP,2,FALSE())),"np",(VLOOKUP(A84,ResultsVMF!$AO:$AP,2,FALSE())))</f>
        <v>np</v>
      </c>
      <c r="K84" s="48" t="n">
        <f aca="false">IF(J84&gt;64,0,(VLOOKUP(J84,'[1]Point Tables'!$A$4:$O$263,ResultsVMF!$AP$2,FALSE())))</f>
        <v>0</v>
      </c>
      <c r="L84" s="43" t="str">
        <f aca="false">IF(ISNA(VLOOKUP(A84,ResultsVMF!$BD:$BE,2,FALSE())),"np",(VLOOKUP(A84,ResultsVMF!$BD:$BE,2,FALSE())))</f>
        <v>np</v>
      </c>
      <c r="M84" s="48" t="n">
        <f aca="false">IF(L84&gt;64,0,(VLOOKUP(L84,'[1]Point Tables'!$A$4:$O$263,ResultsVMF!$BE$2,FALSE())))</f>
        <v>0</v>
      </c>
      <c r="N84" s="43" t="str">
        <f aca="false">IF(ISNA(VLOOKUP(A84,ResultsVMF!$BS:$BT,2,FALSE())),"np",(VLOOKUP(A84,ResultsVMF!$BS:$BT,2,FALSE())))</f>
        <v>np</v>
      </c>
      <c r="O84" s="48" t="n">
        <f aca="false">IF(N84&gt;64,0,(VLOOKUP(N84,'[1]Point Tables'!$A$4:$O$263,ResultsVMF!$BT$2,FALSE())))</f>
        <v>0</v>
      </c>
      <c r="S84" s="45" t="n">
        <f aca="false">K84</f>
        <v>0</v>
      </c>
      <c r="T84" s="45" t="n">
        <f aca="false">M84</f>
        <v>0</v>
      </c>
      <c r="U84" s="45" t="n">
        <f aca="false">O84</f>
        <v>0</v>
      </c>
      <c r="W84" s="45" t="n">
        <f aca="false">LARGE(S84:U84,1)</f>
        <v>0</v>
      </c>
      <c r="X84" s="45" t="n">
        <f aca="false">LARGE(S84:U84,2)</f>
        <v>0</v>
      </c>
      <c r="Y84" s="45" t="n">
        <f aca="false">I84</f>
        <v>0</v>
      </c>
      <c r="Z84" s="45" t="n">
        <f aca="false">SUM(W84:Y84)</f>
        <v>0</v>
      </c>
      <c r="AA84" s="45" t="n">
        <f aca="false">SUM(W84:X84)</f>
        <v>0</v>
      </c>
    </row>
    <row r="85" s="45" customFormat="true" ht="13.2" hidden="false" customHeight="false" outlineLevel="0" collapsed="false">
      <c r="A85" s="69" t="n">
        <v>100020490</v>
      </c>
      <c r="B85" s="70" t="n">
        <f aca="false">AA85</f>
        <v>0</v>
      </c>
      <c r="C85" s="47" t="str">
        <f aca="false">IF(H85=0," ",(IF(H85=H84,C84,ROW()-2&amp;IF(H85=H86,"T",""))))</f>
        <v> </v>
      </c>
      <c r="D85" s="45" t="s">
        <v>987</v>
      </c>
      <c r="E85" s="48" t="n">
        <v>9</v>
      </c>
      <c r="F85" s="48" t="n">
        <v>1954</v>
      </c>
      <c r="G85" s="45" t="s">
        <v>489</v>
      </c>
      <c r="H85" s="48" t="n">
        <f aca="false">Z85</f>
        <v>0</v>
      </c>
      <c r="I85" s="48"/>
      <c r="J85" s="43" t="str">
        <f aca="false">IF(ISNA(VLOOKUP(A85,ResultsVMF!$AO:$AP,2,FALSE())),"np",(VLOOKUP(A85,ResultsVMF!$AO:$AP,2,FALSE())))</f>
        <v>np</v>
      </c>
      <c r="K85" s="48" t="n">
        <f aca="false">IF(J85&gt;64,0,(VLOOKUP(J85,'[1]Point Tables'!$A$4:$O$263,ResultsVMF!$AP$2,FALSE())))</f>
        <v>0</v>
      </c>
      <c r="L85" s="43" t="str">
        <f aca="false">IF(ISNA(VLOOKUP(A85,ResultsVMF!$BD:$BE,2,FALSE())),"np",(VLOOKUP(A85,ResultsVMF!$BD:$BE,2,FALSE())))</f>
        <v>np</v>
      </c>
      <c r="M85" s="48" t="n">
        <f aca="false">IF(L85&gt;64,0,(VLOOKUP(L85,'[1]Point Tables'!$A$4:$O$263,ResultsVMF!$BE$2,FALSE())))</f>
        <v>0</v>
      </c>
      <c r="N85" s="43" t="str">
        <f aca="false">IF(ISNA(VLOOKUP(A85,ResultsVMF!$BS:$BT,2,FALSE())),"np",(VLOOKUP(A85,ResultsVMF!$BS:$BT,2,FALSE())))</f>
        <v>np</v>
      </c>
      <c r="O85" s="48" t="n">
        <f aca="false">IF(N85&gt;64,0,(VLOOKUP(N85,'[1]Point Tables'!$A$4:$O$263,ResultsVMF!$BT$2,FALSE())))</f>
        <v>0</v>
      </c>
      <c r="S85" s="45" t="n">
        <f aca="false">K85</f>
        <v>0</v>
      </c>
      <c r="T85" s="45" t="n">
        <f aca="false">M85</f>
        <v>0</v>
      </c>
      <c r="U85" s="45" t="n">
        <f aca="false">O85</f>
        <v>0</v>
      </c>
      <c r="W85" s="45" t="n">
        <f aca="false">LARGE(S85:U85,1)</f>
        <v>0</v>
      </c>
      <c r="X85" s="45" t="n">
        <f aca="false">LARGE(S85:U85,2)</f>
        <v>0</v>
      </c>
      <c r="Y85" s="45" t="n">
        <f aca="false">I85</f>
        <v>0</v>
      </c>
      <c r="Z85" s="45" t="n">
        <f aca="false">SUM(W85:Y85)</f>
        <v>0</v>
      </c>
      <c r="AA85" s="45" t="n">
        <f aca="false">SUM(W85:X85)</f>
        <v>0</v>
      </c>
    </row>
    <row r="86" s="45" customFormat="true" ht="13.2" hidden="false" customHeight="false" outlineLevel="0" collapsed="false">
      <c r="A86" s="69" t="n">
        <v>100006564</v>
      </c>
      <c r="B86" s="70" t="n">
        <f aca="false">AA86</f>
        <v>0</v>
      </c>
      <c r="C86" s="47" t="str">
        <f aca="false">IF(H86=0," ",(IF(H86=#REF!,#REF!,ROW()-2&amp;IF(H86=H87,"T",""))))</f>
        <v> </v>
      </c>
      <c r="D86" s="45" t="s">
        <v>988</v>
      </c>
      <c r="E86" s="48" t="n">
        <v>1</v>
      </c>
      <c r="F86" s="48" t="n">
        <v>1952</v>
      </c>
      <c r="G86" s="45" t="s">
        <v>143</v>
      </c>
      <c r="H86" s="48" t="n">
        <f aca="false">Z86</f>
        <v>0</v>
      </c>
      <c r="I86" s="48"/>
      <c r="J86" s="43" t="str">
        <f aca="false">IF(ISNA(VLOOKUP(A86,ResultsVMF!$AO:$AP,2,FALSE())),"np",(VLOOKUP(A86,ResultsVMF!$AO:$AP,2,FALSE())))</f>
        <v>np</v>
      </c>
      <c r="K86" s="48" t="n">
        <f aca="false">IF(J86&gt;64,0,(VLOOKUP(J86,'[1]Point Tables'!$A$4:$O$263,ResultsVMF!$AP$2,FALSE())))</f>
        <v>0</v>
      </c>
      <c r="L86" s="43" t="str">
        <f aca="false">IF(ISNA(VLOOKUP(A86,ResultsVMF!$BD:$BE,2,FALSE())),"np",(VLOOKUP(A86,ResultsVMF!$BD:$BE,2,FALSE())))</f>
        <v>np</v>
      </c>
      <c r="M86" s="48" t="n">
        <f aca="false">IF(L86&gt;64,0,(VLOOKUP(L86,'[1]Point Tables'!$A$4:$O$263,ResultsVMF!$BE$2,FALSE())))</f>
        <v>0</v>
      </c>
      <c r="N86" s="43" t="str">
        <f aca="false">IF(ISNA(VLOOKUP(A86,ResultsVMF!$BS:$BT,2,FALSE())),"np",(VLOOKUP(A86,ResultsVMF!$BS:$BT,2,FALSE())))</f>
        <v>np</v>
      </c>
      <c r="O86" s="48" t="n">
        <f aca="false">IF(N86&gt;64,0,(VLOOKUP(N86,'[1]Point Tables'!$A$4:$O$263,ResultsVMF!$BT$2,FALSE())))</f>
        <v>0</v>
      </c>
      <c r="S86" s="45" t="n">
        <f aca="false">K86</f>
        <v>0</v>
      </c>
      <c r="T86" s="45" t="n">
        <f aca="false">M86</f>
        <v>0</v>
      </c>
      <c r="U86" s="45" t="n">
        <f aca="false">O86</f>
        <v>0</v>
      </c>
      <c r="W86" s="45" t="n">
        <f aca="false">LARGE(S86:U86,1)</f>
        <v>0</v>
      </c>
      <c r="X86" s="45" t="n">
        <f aca="false">LARGE(S86:U86,2)</f>
        <v>0</v>
      </c>
      <c r="Y86" s="45" t="n">
        <f aca="false">I86</f>
        <v>0</v>
      </c>
      <c r="Z86" s="45" t="n">
        <f aca="false">SUM(W86:Y86)</f>
        <v>0</v>
      </c>
      <c r="AA86" s="45" t="n">
        <f aca="false">SUM(W86:X86)</f>
        <v>0</v>
      </c>
    </row>
    <row r="87" s="45" customFormat="true" ht="13.2" hidden="false" customHeight="false" outlineLevel="0" collapsed="false">
      <c r="A87" s="69" t="n">
        <v>100007546</v>
      </c>
      <c r="B87" s="70" t="n">
        <f aca="false">AA87</f>
        <v>0</v>
      </c>
      <c r="C87" s="47" t="str">
        <f aca="false">IF(H87=0," ",(IF(H87=H86,C86,ROW()-2&amp;IF(H87=H88,"T",""))))</f>
        <v> </v>
      </c>
      <c r="D87" s="45" t="s">
        <v>578</v>
      </c>
      <c r="E87" s="48" t="n">
        <v>4</v>
      </c>
      <c r="F87" s="48" t="n">
        <v>1954</v>
      </c>
      <c r="G87" s="45" t="s">
        <v>137</v>
      </c>
      <c r="H87" s="48" t="n">
        <f aca="false">Z87</f>
        <v>0</v>
      </c>
      <c r="I87" s="48"/>
      <c r="J87" s="43" t="str">
        <f aca="false">IF(ISNA(VLOOKUP(A87,ResultsVMF!$AO:$AP,2,FALSE())),"np",(VLOOKUP(A87,ResultsVMF!$AO:$AP,2,FALSE())))</f>
        <v>np</v>
      </c>
      <c r="K87" s="48" t="n">
        <f aca="false">IF(J87&gt;64,0,(VLOOKUP(J87,'[1]Point Tables'!$A$4:$O$263,ResultsVMF!$AP$2,FALSE())))</f>
        <v>0</v>
      </c>
      <c r="L87" s="43" t="str">
        <f aca="false">IF(ISNA(VLOOKUP(A87,ResultsVMF!$BD:$BE,2,FALSE())),"np",(VLOOKUP(A87,ResultsVMF!$BD:$BE,2,FALSE())))</f>
        <v>np</v>
      </c>
      <c r="M87" s="48" t="n">
        <f aca="false">IF(L87&gt;64,0,(VLOOKUP(L87,'[1]Point Tables'!$A$4:$O$263,ResultsVMF!$BE$2,FALSE())))</f>
        <v>0</v>
      </c>
      <c r="N87" s="43" t="str">
        <f aca="false">IF(ISNA(VLOOKUP(A87,ResultsVMF!$BS:$BT,2,FALSE())),"np",(VLOOKUP(A87,ResultsVMF!$BS:$BT,2,FALSE())))</f>
        <v>np</v>
      </c>
      <c r="O87" s="48" t="n">
        <f aca="false">IF(N87&gt;64,0,(VLOOKUP(N87,'[1]Point Tables'!$A$4:$O$263,ResultsVMF!$BT$2,FALSE())))</f>
        <v>0</v>
      </c>
      <c r="S87" s="45" t="n">
        <f aca="false">K87</f>
        <v>0</v>
      </c>
      <c r="T87" s="45" t="n">
        <f aca="false">M87</f>
        <v>0</v>
      </c>
      <c r="U87" s="45" t="n">
        <f aca="false">O87</f>
        <v>0</v>
      </c>
      <c r="W87" s="45" t="n">
        <f aca="false">LARGE(S87:U87,1)</f>
        <v>0</v>
      </c>
      <c r="X87" s="45" t="n">
        <f aca="false">LARGE(S87:U87,2)</f>
        <v>0</v>
      </c>
      <c r="Y87" s="45" t="n">
        <f aca="false">I87</f>
        <v>0</v>
      </c>
      <c r="Z87" s="45" t="n">
        <f aca="false">SUM(W87:Y87)</f>
        <v>0</v>
      </c>
      <c r="AA87" s="45" t="n">
        <f aca="false">SUM(W87:X87)</f>
        <v>0</v>
      </c>
    </row>
    <row r="88" s="45" customFormat="true" ht="13.2" hidden="false" customHeight="false" outlineLevel="0" collapsed="false">
      <c r="A88" s="72" t="n">
        <v>100049737</v>
      </c>
      <c r="B88" s="70" t="n">
        <f aca="false">AA88</f>
        <v>0</v>
      </c>
      <c r="C88" s="47" t="str">
        <f aca="false">IF(H88=0," ",(IF(H88=H87,C87,ROW()-2&amp;IF(H88=H89,"T",""))))</f>
        <v> </v>
      </c>
      <c r="D88" s="45" t="s">
        <v>989</v>
      </c>
      <c r="E88" s="48" t="n">
        <v>8</v>
      </c>
      <c r="F88" s="48" t="n">
        <v>1956</v>
      </c>
      <c r="G88" s="45" t="s">
        <v>45</v>
      </c>
      <c r="H88" s="48" t="n">
        <f aca="false">Z88</f>
        <v>0</v>
      </c>
      <c r="I88" s="48"/>
      <c r="J88" s="43" t="str">
        <f aca="false">IF(ISNA(VLOOKUP(A88,ResultsVMF!$AO:$AP,2,FALSE())),"np",(VLOOKUP(A88,ResultsVMF!$AO:$AP,2,FALSE())))</f>
        <v>np</v>
      </c>
      <c r="K88" s="48" t="n">
        <f aca="false">IF(J88&gt;64,0,(VLOOKUP(J88,'[1]Point Tables'!$A$4:$O$263,ResultsVMF!$AP$2,FALSE())))</f>
        <v>0</v>
      </c>
      <c r="L88" s="43" t="str">
        <f aca="false">IF(ISNA(VLOOKUP(A88,ResultsVMF!$BD:$BE,2,FALSE())),"np",(VLOOKUP(A88,ResultsVMF!$BD:$BE,2,FALSE())))</f>
        <v>np</v>
      </c>
      <c r="M88" s="48" t="n">
        <f aca="false">IF(L88&gt;64,0,(VLOOKUP(L88,'[1]Point Tables'!$A$4:$O$263,ResultsVMF!$BE$2,FALSE())))</f>
        <v>0</v>
      </c>
      <c r="N88" s="43" t="str">
        <f aca="false">IF(ISNA(VLOOKUP(A88,ResultsVMF!$BS:$BT,2,FALSE())),"np",(VLOOKUP(A88,ResultsVMF!$BS:$BT,2,FALSE())))</f>
        <v>np</v>
      </c>
      <c r="O88" s="48" t="n">
        <f aca="false">IF(N88&gt;64,0,(VLOOKUP(N88,'[1]Point Tables'!$A$4:$O$263,ResultsVMF!$BT$2,FALSE())))</f>
        <v>0</v>
      </c>
      <c r="S88" s="45" t="n">
        <f aca="false">K88</f>
        <v>0</v>
      </c>
      <c r="T88" s="45" t="n">
        <f aca="false">M88</f>
        <v>0</v>
      </c>
      <c r="U88" s="45" t="n">
        <f aca="false">O88</f>
        <v>0</v>
      </c>
      <c r="W88" s="45" t="n">
        <f aca="false">LARGE(S88:U88,1)</f>
        <v>0</v>
      </c>
      <c r="X88" s="45" t="n">
        <f aca="false">LARGE(S88:U88,2)</f>
        <v>0</v>
      </c>
      <c r="Y88" s="45" t="n">
        <f aca="false">I88</f>
        <v>0</v>
      </c>
      <c r="Z88" s="45" t="n">
        <f aca="false">SUM(W88:Y88)</f>
        <v>0</v>
      </c>
      <c r="AA88" s="45" t="n">
        <f aca="false">SUM(W88:X88)</f>
        <v>0</v>
      </c>
    </row>
    <row r="89" s="45" customFormat="true" ht="13.2" hidden="false" customHeight="false" outlineLevel="0" collapsed="false">
      <c r="A89" s="69" t="n">
        <v>100012313</v>
      </c>
      <c r="B89" s="70" t="n">
        <f aca="false">AA89</f>
        <v>0</v>
      </c>
      <c r="C89" s="47" t="str">
        <f aca="false">IF(H89=0," ",(IF(H89=H88,C88,ROW()-2&amp;IF(H89=H90,"T",""))))</f>
        <v> </v>
      </c>
      <c r="D89" s="45" t="s">
        <v>579</v>
      </c>
      <c r="E89" s="48" t="n">
        <v>4</v>
      </c>
      <c r="F89" s="48" t="n">
        <v>1952</v>
      </c>
      <c r="G89" s="45" t="s">
        <v>119</v>
      </c>
      <c r="H89" s="48" t="n">
        <f aca="false">Z89</f>
        <v>0</v>
      </c>
      <c r="I89" s="48"/>
      <c r="J89" s="43" t="str">
        <f aca="false">IF(ISNA(VLOOKUP(A89,ResultsVMF!$AO:$AP,2,FALSE())),"np",(VLOOKUP(A89,ResultsVMF!$AO:$AP,2,FALSE())))</f>
        <v>np</v>
      </c>
      <c r="K89" s="48" t="n">
        <f aca="false">IF(J89&gt;64,0,(VLOOKUP(J89,'[1]Point Tables'!$A$4:$O$263,ResultsVMF!$AP$2,FALSE())))</f>
        <v>0</v>
      </c>
      <c r="L89" s="43" t="str">
        <f aca="false">IF(ISNA(VLOOKUP(A89,ResultsVMF!$BD:$BE,2,FALSE())),"np",(VLOOKUP(A89,ResultsVMF!$BD:$BE,2,FALSE())))</f>
        <v>np</v>
      </c>
      <c r="M89" s="48" t="n">
        <f aca="false">IF(L89&gt;64,0,(VLOOKUP(L89,'[1]Point Tables'!$A$4:$O$263,ResultsVMF!$BE$2,FALSE())))</f>
        <v>0</v>
      </c>
      <c r="N89" s="43" t="str">
        <f aca="false">IF(ISNA(VLOOKUP(A89,ResultsVMF!$BS:$BT,2,FALSE())),"np",(VLOOKUP(A89,ResultsVMF!$BS:$BT,2,FALSE())))</f>
        <v>np</v>
      </c>
      <c r="O89" s="48" t="n">
        <f aca="false">IF(N89&gt;64,0,(VLOOKUP(N89,'[1]Point Tables'!$A$4:$O$263,ResultsVMF!$BT$2,FALSE())))</f>
        <v>0</v>
      </c>
      <c r="S89" s="45" t="n">
        <f aca="false">K89</f>
        <v>0</v>
      </c>
      <c r="T89" s="45" t="n">
        <f aca="false">M89</f>
        <v>0</v>
      </c>
      <c r="U89" s="45" t="n">
        <f aca="false">O89</f>
        <v>0</v>
      </c>
      <c r="W89" s="45" t="n">
        <f aca="false">LARGE(S89:U89,1)</f>
        <v>0</v>
      </c>
      <c r="X89" s="45" t="n">
        <f aca="false">LARGE(S89:U89,2)</f>
        <v>0</v>
      </c>
      <c r="Y89" s="45" t="n">
        <f aca="false">I89</f>
        <v>0</v>
      </c>
      <c r="Z89" s="45" t="n">
        <f aca="false">SUM(W89:Y89)</f>
        <v>0</v>
      </c>
      <c r="AA89" s="45" t="n">
        <f aca="false">SUM(W89:X89)</f>
        <v>0</v>
      </c>
    </row>
    <row r="90" s="45" customFormat="true" ht="13.2" hidden="false" customHeight="false" outlineLevel="0" collapsed="false">
      <c r="A90" s="69" t="n">
        <v>100058522</v>
      </c>
      <c r="B90" s="70" t="n">
        <f aca="false">AA90</f>
        <v>0</v>
      </c>
      <c r="C90" s="47" t="str">
        <f aca="false">IF(H90=0," ",(IF(H90=H89,C89,ROW()-2&amp;IF(H90=H91,"T",""))))</f>
        <v> </v>
      </c>
      <c r="D90" s="45" t="s">
        <v>990</v>
      </c>
      <c r="E90" s="48" t="n">
        <v>3</v>
      </c>
      <c r="F90" s="48" t="n">
        <v>1952</v>
      </c>
      <c r="G90" s="45" t="s">
        <v>108</v>
      </c>
      <c r="H90" s="48" t="n">
        <f aca="false">Z90</f>
        <v>0</v>
      </c>
      <c r="I90" s="48"/>
      <c r="J90" s="43" t="str">
        <f aca="false">IF(ISNA(VLOOKUP(A90,ResultsVMF!$AO:$AP,2,FALSE())),"np",(VLOOKUP(A90,ResultsVMF!$AO:$AP,2,FALSE())))</f>
        <v>np</v>
      </c>
      <c r="K90" s="48" t="n">
        <f aca="false">IF(J90&gt;64,0,(VLOOKUP(J90,'[1]Point Tables'!$A$4:$O$263,ResultsVMF!$AP$2,FALSE())))</f>
        <v>0</v>
      </c>
      <c r="L90" s="43" t="str">
        <f aca="false">IF(ISNA(VLOOKUP(A90,ResultsVMF!$BD:$BE,2,FALSE())),"np",(VLOOKUP(A90,ResultsVMF!$BD:$BE,2,FALSE())))</f>
        <v>np</v>
      </c>
      <c r="M90" s="48" t="n">
        <f aca="false">IF(L90&gt;64,0,(VLOOKUP(L90,'[1]Point Tables'!$A$4:$O$263,ResultsVMF!$BE$2,FALSE())))</f>
        <v>0</v>
      </c>
      <c r="N90" s="43" t="str">
        <f aca="false">IF(ISNA(VLOOKUP(A90,ResultsVMF!$BS:$BT,2,FALSE())),"np",(VLOOKUP(A90,ResultsVMF!$BS:$BT,2,FALSE())))</f>
        <v>np</v>
      </c>
      <c r="O90" s="48" t="n">
        <f aca="false">IF(N90&gt;64,0,(VLOOKUP(N90,'[1]Point Tables'!$A$4:$O$263,ResultsVMF!$BT$2,FALSE())))</f>
        <v>0</v>
      </c>
      <c r="S90" s="45" t="n">
        <f aca="false">K90</f>
        <v>0</v>
      </c>
      <c r="T90" s="45" t="n">
        <f aca="false">M90</f>
        <v>0</v>
      </c>
      <c r="U90" s="45" t="n">
        <f aca="false">O90</f>
        <v>0</v>
      </c>
      <c r="W90" s="45" t="n">
        <f aca="false">LARGE(S90:U90,1)</f>
        <v>0</v>
      </c>
      <c r="X90" s="45" t="n">
        <f aca="false">LARGE(S90:U90,2)</f>
        <v>0</v>
      </c>
      <c r="Y90" s="45" t="n">
        <f aca="false">I90</f>
        <v>0</v>
      </c>
      <c r="Z90" s="45" t="n">
        <f aca="false">SUM(W90:Y90)</f>
        <v>0</v>
      </c>
      <c r="AA90" s="45" t="n">
        <f aca="false">SUM(W90:X90)</f>
        <v>0</v>
      </c>
    </row>
    <row r="91" s="45" customFormat="true" ht="13.2" hidden="false" customHeight="false" outlineLevel="0" collapsed="false">
      <c r="A91" s="58" t="n">
        <v>100077974</v>
      </c>
      <c r="B91" s="70" t="n">
        <f aca="false">AA91</f>
        <v>0</v>
      </c>
      <c r="C91" s="47" t="str">
        <f aca="false">IF(H91=0," ",(IF(H91=H90,C90,ROW()-2&amp;IF(H91=H92,"T",""))))</f>
        <v> </v>
      </c>
      <c r="D91" s="45" t="s">
        <v>991</v>
      </c>
      <c r="E91" s="48" t="n">
        <v>11</v>
      </c>
      <c r="F91" s="48" t="n">
        <v>1956</v>
      </c>
      <c r="G91" s="45" t="s">
        <v>240</v>
      </c>
      <c r="H91" s="48" t="n">
        <f aca="false">Z91</f>
        <v>0</v>
      </c>
      <c r="I91" s="48"/>
      <c r="J91" s="43" t="str">
        <f aca="false">IF(ISNA(VLOOKUP(A91,ResultsVMF!$AO:$AP,2,FALSE())),"np",(VLOOKUP(A91,ResultsVMF!$AO:$AP,2,FALSE())))</f>
        <v>np</v>
      </c>
      <c r="K91" s="48" t="n">
        <f aca="false">IF(J91&gt;64,0,(VLOOKUP(J91,'[1]Point Tables'!$A$4:$O$263,ResultsVMF!$AP$2,FALSE())))</f>
        <v>0</v>
      </c>
      <c r="L91" s="43" t="str">
        <f aca="false">IF(ISNA(VLOOKUP(A91,ResultsVMF!$BD:$BE,2,FALSE())),"np",(VLOOKUP(A91,ResultsVMF!$BD:$BE,2,FALSE())))</f>
        <v>np</v>
      </c>
      <c r="M91" s="48" t="n">
        <f aca="false">IF(L91&gt;64,0,(VLOOKUP(L91,'[1]Point Tables'!$A$4:$O$263,ResultsVMF!$BE$2,FALSE())))</f>
        <v>0</v>
      </c>
      <c r="N91" s="43" t="str">
        <f aca="false">IF(ISNA(VLOOKUP(A91,ResultsVMF!$BS:$BT,2,FALSE())),"np",(VLOOKUP(A91,ResultsVMF!$BS:$BT,2,FALSE())))</f>
        <v>np</v>
      </c>
      <c r="O91" s="48" t="n">
        <f aca="false">IF(N91&gt;64,0,(VLOOKUP(N91,'[1]Point Tables'!$A$4:$O$263,ResultsVMF!$BT$2,FALSE())))</f>
        <v>0</v>
      </c>
      <c r="S91" s="45" t="n">
        <f aca="false">K91</f>
        <v>0</v>
      </c>
      <c r="T91" s="45" t="n">
        <f aca="false">M91</f>
        <v>0</v>
      </c>
      <c r="U91" s="45" t="n">
        <f aca="false">O91</f>
        <v>0</v>
      </c>
      <c r="W91" s="45" t="n">
        <f aca="false">LARGE(S91:U91,1)</f>
        <v>0</v>
      </c>
      <c r="X91" s="45" t="n">
        <f aca="false">LARGE(S91:U91,2)</f>
        <v>0</v>
      </c>
      <c r="Y91" s="45" t="n">
        <f aca="false">I91</f>
        <v>0</v>
      </c>
      <c r="Z91" s="45" t="n">
        <f aca="false">SUM(W91:Y91)</f>
        <v>0</v>
      </c>
      <c r="AA91" s="45" t="n">
        <f aca="false">SUM(W91:X91)</f>
        <v>0</v>
      </c>
    </row>
    <row r="92" s="45" customFormat="true" ht="13.2" hidden="false" customHeight="false" outlineLevel="0" collapsed="false">
      <c r="A92" s="58" t="n">
        <v>100019517</v>
      </c>
      <c r="B92" s="70" t="n">
        <f aca="false">AA92</f>
        <v>0</v>
      </c>
      <c r="C92" s="47" t="str">
        <f aca="false">IF(H92=0," ",(IF(H92=H91,C91,ROW()-2&amp;IF(H92=H93,"T",""))))</f>
        <v> </v>
      </c>
      <c r="D92" s="45" t="s">
        <v>992</v>
      </c>
      <c r="E92" s="48" t="n">
        <v>5</v>
      </c>
      <c r="F92" s="48" t="n">
        <v>1953</v>
      </c>
      <c r="G92" s="45" t="s">
        <v>38</v>
      </c>
      <c r="H92" s="48" t="n">
        <f aca="false">Z92</f>
        <v>0</v>
      </c>
      <c r="I92" s="48"/>
      <c r="J92" s="43" t="str">
        <f aca="false">IF(ISNA(VLOOKUP(A92,ResultsVMF!$AO:$AP,2,FALSE())),"np",(VLOOKUP(A92,ResultsVMF!$AO:$AP,2,FALSE())))</f>
        <v>np</v>
      </c>
      <c r="K92" s="48" t="n">
        <f aca="false">IF(J92&gt;64,0,(VLOOKUP(J92,'[1]Point Tables'!$A$4:$O$263,ResultsVMF!$AP$2,FALSE())))</f>
        <v>0</v>
      </c>
      <c r="L92" s="43" t="str">
        <f aca="false">IF(ISNA(VLOOKUP(A92,ResultsVMF!$BD:$BE,2,FALSE())),"np",(VLOOKUP(A92,ResultsVMF!$BD:$BE,2,FALSE())))</f>
        <v>np</v>
      </c>
      <c r="M92" s="48" t="n">
        <f aca="false">IF(L92&gt;64,0,(VLOOKUP(L92,'[1]Point Tables'!$A$4:$O$263,ResultsVMF!$BE$2,FALSE())))</f>
        <v>0</v>
      </c>
      <c r="N92" s="43" t="str">
        <f aca="false">IF(ISNA(VLOOKUP(A92,ResultsVMF!$BS:$BT,2,FALSE())),"np",(VLOOKUP(A92,ResultsVMF!$BS:$BT,2,FALSE())))</f>
        <v>np</v>
      </c>
      <c r="O92" s="48" t="n">
        <f aca="false">IF(N92&gt;64,0,(VLOOKUP(N92,'[1]Point Tables'!$A$4:$O$263,ResultsVMF!$BT$2,FALSE())))</f>
        <v>0</v>
      </c>
      <c r="S92" s="45" t="n">
        <f aca="false">K92</f>
        <v>0</v>
      </c>
      <c r="T92" s="45" t="n">
        <f aca="false">M92</f>
        <v>0</v>
      </c>
      <c r="U92" s="45" t="n">
        <f aca="false">O92</f>
        <v>0</v>
      </c>
      <c r="W92" s="45" t="n">
        <f aca="false">LARGE(S92:U92,1)</f>
        <v>0</v>
      </c>
      <c r="X92" s="45" t="n">
        <f aca="false">LARGE(S92:U92,2)</f>
        <v>0</v>
      </c>
      <c r="Y92" s="45" t="n">
        <f aca="false">I92</f>
        <v>0</v>
      </c>
      <c r="Z92" s="45" t="n">
        <f aca="false">SUM(W92:Y92)</f>
        <v>0</v>
      </c>
      <c r="AA92" s="45" t="n">
        <f aca="false">SUM(W92:X92)</f>
        <v>0</v>
      </c>
    </row>
    <row r="93" s="45" customFormat="true" ht="13.2" hidden="false" customHeight="false" outlineLevel="0" collapsed="false">
      <c r="A93" s="58" t="n">
        <v>100047015</v>
      </c>
      <c r="B93" s="70" t="n">
        <f aca="false">AA93</f>
        <v>0</v>
      </c>
      <c r="C93" s="47" t="str">
        <f aca="false">IF(H93=0," ",(IF(H93=H92,C92,ROW()-2&amp;IF(H93=H94,"T",""))))</f>
        <v> </v>
      </c>
      <c r="D93" s="45" t="s">
        <v>589</v>
      </c>
      <c r="E93" s="48" t="n">
        <v>9</v>
      </c>
      <c r="F93" s="48" t="n">
        <v>1951</v>
      </c>
      <c r="G93" s="45" t="s">
        <v>124</v>
      </c>
      <c r="H93" s="48" t="n">
        <f aca="false">Z93</f>
        <v>0</v>
      </c>
      <c r="I93" s="48"/>
      <c r="J93" s="43" t="str">
        <f aca="false">IF(ISNA(VLOOKUP(A93,ResultsVMF!$AO:$AP,2,FALSE())),"np",(VLOOKUP(A93,ResultsVMF!$AO:$AP,2,FALSE())))</f>
        <v>np</v>
      </c>
      <c r="K93" s="48" t="n">
        <f aca="false">IF(J93&gt;64,0,(VLOOKUP(J93,'[1]Point Tables'!$A$4:$O$263,ResultsVMF!$AP$2,FALSE())))</f>
        <v>0</v>
      </c>
      <c r="L93" s="43" t="str">
        <f aca="false">IF(ISNA(VLOOKUP(A93,ResultsVMF!$BD:$BE,2,FALSE())),"np",(VLOOKUP(A93,ResultsVMF!$BD:$BE,2,FALSE())))</f>
        <v>np</v>
      </c>
      <c r="M93" s="48" t="n">
        <f aca="false">IF(L93&gt;64,0,(VLOOKUP(L93,'[1]Point Tables'!$A$4:$O$263,ResultsVMF!$BE$2,FALSE())))</f>
        <v>0</v>
      </c>
      <c r="N93" s="43" t="str">
        <f aca="false">IF(ISNA(VLOOKUP(A93,ResultsVMF!$BS:$BT,2,FALSE())),"np",(VLOOKUP(A93,ResultsVMF!$BS:$BT,2,FALSE())))</f>
        <v>np</v>
      </c>
      <c r="O93" s="48" t="n">
        <f aca="false">IF(N93&gt;64,0,(VLOOKUP(N93,'[1]Point Tables'!$A$4:$O$263,ResultsVMF!$BT$2,FALSE())))</f>
        <v>0</v>
      </c>
      <c r="S93" s="45" t="n">
        <f aca="false">K93</f>
        <v>0</v>
      </c>
      <c r="T93" s="45" t="n">
        <f aca="false">M93</f>
        <v>0</v>
      </c>
      <c r="U93" s="45" t="n">
        <f aca="false">O93</f>
        <v>0</v>
      </c>
      <c r="W93" s="45" t="n">
        <f aca="false">LARGE(S93:U93,1)</f>
        <v>0</v>
      </c>
      <c r="X93" s="45" t="n">
        <f aca="false">LARGE(S93:U93,2)</f>
        <v>0</v>
      </c>
      <c r="Y93" s="45" t="n">
        <f aca="false">I93</f>
        <v>0</v>
      </c>
      <c r="Z93" s="45" t="n">
        <f aca="false">SUM(W93:Y93)</f>
        <v>0</v>
      </c>
      <c r="AA93" s="45" t="n">
        <f aca="false">SUM(W93:X93)</f>
        <v>0</v>
      </c>
    </row>
    <row r="94" s="45" customFormat="true" ht="13.2" hidden="false" customHeight="false" outlineLevel="0" collapsed="false">
      <c r="A94" s="58" t="n">
        <v>100066650</v>
      </c>
      <c r="B94" s="70" t="n">
        <f aca="false">AA94</f>
        <v>0</v>
      </c>
      <c r="C94" s="47" t="str">
        <f aca="false">IF(H94=0," ",(IF(H94=H93,C93,ROW()-2&amp;IF(H94=H95,"T",""))))</f>
        <v> </v>
      </c>
      <c r="D94" s="45" t="s">
        <v>993</v>
      </c>
      <c r="E94" s="48" t="n">
        <v>12</v>
      </c>
      <c r="F94" s="48" t="n">
        <v>1956</v>
      </c>
      <c r="G94" s="45" t="s">
        <v>203</v>
      </c>
      <c r="H94" s="48" t="n">
        <f aca="false">Z94</f>
        <v>0</v>
      </c>
      <c r="I94" s="48"/>
      <c r="J94" s="43" t="str">
        <f aca="false">IF(ISNA(VLOOKUP(A94,ResultsVMF!$AO:$AP,2,FALSE())),"np",(VLOOKUP(A94,ResultsVMF!$AO:$AP,2,FALSE())))</f>
        <v>np</v>
      </c>
      <c r="K94" s="48" t="n">
        <f aca="false">IF(J94&gt;64,0,(VLOOKUP(J94,'[1]Point Tables'!$A$4:$O$263,ResultsVMF!$AP$2,FALSE())))</f>
        <v>0</v>
      </c>
      <c r="L94" s="43" t="str">
        <f aca="false">IF(ISNA(VLOOKUP(A94,ResultsVMF!$BD:$BE,2,FALSE())),"np",(VLOOKUP(A94,ResultsVMF!$BD:$BE,2,FALSE())))</f>
        <v>np</v>
      </c>
      <c r="M94" s="48" t="n">
        <f aca="false">IF(L94&gt;64,0,(VLOOKUP(L94,'[1]Point Tables'!$A$4:$O$263,ResultsVMF!$BE$2,FALSE())))</f>
        <v>0</v>
      </c>
      <c r="N94" s="43" t="str">
        <f aca="false">IF(ISNA(VLOOKUP(A94,ResultsVMF!$BS:$BT,2,FALSE())),"np",(VLOOKUP(A94,ResultsVMF!$BS:$BT,2,FALSE())))</f>
        <v>np</v>
      </c>
      <c r="O94" s="48" t="n">
        <f aca="false">IF(N94&gt;64,0,(VLOOKUP(N94,'[1]Point Tables'!$A$4:$O$263,ResultsVMF!$BT$2,FALSE())))</f>
        <v>0</v>
      </c>
      <c r="S94" s="45" t="n">
        <f aca="false">K94</f>
        <v>0</v>
      </c>
      <c r="T94" s="45" t="n">
        <f aca="false">M94</f>
        <v>0</v>
      </c>
      <c r="U94" s="45" t="n">
        <f aca="false">O94</f>
        <v>0</v>
      </c>
      <c r="W94" s="45" t="n">
        <f aca="false">LARGE(S94:U94,1)</f>
        <v>0</v>
      </c>
      <c r="X94" s="45" t="n">
        <f aca="false">LARGE(S94:U94,2)</f>
        <v>0</v>
      </c>
      <c r="Y94" s="45" t="n">
        <f aca="false">I94</f>
        <v>0</v>
      </c>
      <c r="Z94" s="45" t="n">
        <f aca="false">SUM(W94:Y94)</f>
        <v>0</v>
      </c>
      <c r="AA94" s="45" t="n">
        <f aca="false">SUM(W94:X94)</f>
        <v>0</v>
      </c>
    </row>
    <row r="95" s="45" customFormat="true" ht="13.2" hidden="false" customHeight="false" outlineLevel="0" collapsed="false">
      <c r="A95" s="45" t="n">
        <v>100069532</v>
      </c>
      <c r="B95" s="70" t="n">
        <f aca="false">AA95</f>
        <v>0</v>
      </c>
      <c r="C95" s="47" t="str">
        <f aca="false">IF(H95=0," ",(IF(H95=H94,C94,ROW()-2&amp;IF(H95=H96,"T",""))))</f>
        <v> </v>
      </c>
      <c r="D95" s="45" t="s">
        <v>994</v>
      </c>
      <c r="E95" s="48" t="n">
        <v>4</v>
      </c>
      <c r="F95" s="48" t="n">
        <v>1957</v>
      </c>
      <c r="G95" s="45" t="s">
        <v>49</v>
      </c>
      <c r="H95" s="48" t="n">
        <f aca="false">Z95</f>
        <v>0</v>
      </c>
      <c r="I95" s="48"/>
      <c r="J95" s="43" t="str">
        <f aca="false">IF(ISNA(VLOOKUP(A95,ResultsVMF!$AO:$AP,2,FALSE())),"np",(VLOOKUP(A95,ResultsVMF!$AO:$AP,2,FALSE())))</f>
        <v>np</v>
      </c>
      <c r="K95" s="48" t="n">
        <f aca="false">IF(J95&gt;64,0,(VLOOKUP(J95,'[1]Point Tables'!$A$4:$O$263,ResultsVMF!$AP$2,FALSE())))</f>
        <v>0</v>
      </c>
      <c r="L95" s="43" t="str">
        <f aca="false">IF(ISNA(VLOOKUP(A95,ResultsVMF!$BD:$BE,2,FALSE())),"np",(VLOOKUP(A95,ResultsVMF!$BD:$BE,2,FALSE())))</f>
        <v>np</v>
      </c>
      <c r="M95" s="48" t="n">
        <f aca="false">IF(L95&gt;64,0,(VLOOKUP(L95,'[1]Point Tables'!$A$4:$O$263,ResultsVMF!$BE$2,FALSE())))</f>
        <v>0</v>
      </c>
      <c r="N95" s="43" t="str">
        <f aca="false">IF(ISNA(VLOOKUP(A95,ResultsVMF!$BS:$BT,2,FALSE())),"np",(VLOOKUP(A95,ResultsVMF!$BS:$BT,2,FALSE())))</f>
        <v>np</v>
      </c>
      <c r="O95" s="48" t="n">
        <f aca="false">IF(N95&gt;64,0,(VLOOKUP(N95,'[1]Point Tables'!$A$4:$O$263,ResultsVMF!$BT$2,FALSE())))</f>
        <v>0</v>
      </c>
      <c r="S95" s="45" t="n">
        <f aca="false">K95</f>
        <v>0</v>
      </c>
      <c r="T95" s="45" t="n">
        <f aca="false">M95</f>
        <v>0</v>
      </c>
      <c r="U95" s="45" t="n">
        <f aca="false">O95</f>
        <v>0</v>
      </c>
      <c r="W95" s="45" t="n">
        <f aca="false">LARGE(S95:U95,1)</f>
        <v>0</v>
      </c>
      <c r="X95" s="45" t="n">
        <f aca="false">LARGE(S95:U95,2)</f>
        <v>0</v>
      </c>
      <c r="Y95" s="45" t="n">
        <f aca="false">I95</f>
        <v>0</v>
      </c>
      <c r="Z95" s="45" t="n">
        <f aca="false">SUM(W95:Y95)</f>
        <v>0</v>
      </c>
      <c r="AA95" s="45" t="n">
        <f aca="false">SUM(W95:X95)</f>
        <v>0</v>
      </c>
    </row>
    <row r="96" s="45" customFormat="true" ht="13.2" hidden="false" customHeight="false" outlineLevel="0" collapsed="false">
      <c r="A96" s="58" t="n">
        <v>100010530</v>
      </c>
      <c r="B96" s="70" t="n">
        <f aca="false">AA96</f>
        <v>0</v>
      </c>
      <c r="C96" s="47" t="str">
        <f aca="false">IF(H96=0," ",(IF(H96=H95,C95,ROW()-2&amp;IF(H96=#REF!,"T",""))))</f>
        <v> </v>
      </c>
      <c r="D96" s="45" t="s">
        <v>995</v>
      </c>
      <c r="E96" s="48" t="n">
        <v>9</v>
      </c>
      <c r="F96" s="48" t="n">
        <v>1956</v>
      </c>
      <c r="G96" s="45" t="s">
        <v>101</v>
      </c>
      <c r="H96" s="48" t="n">
        <f aca="false">Z96</f>
        <v>0</v>
      </c>
      <c r="I96" s="48"/>
      <c r="J96" s="43" t="str">
        <f aca="false">IF(ISNA(VLOOKUP(A96,ResultsVMF!$AO:$AP,2,FALSE())),"np",(VLOOKUP(A96,ResultsVMF!$AO:$AP,2,FALSE())))</f>
        <v>np</v>
      </c>
      <c r="K96" s="48" t="n">
        <f aca="false">IF(J96&gt;64,0,(VLOOKUP(J96,'[1]Point Tables'!$A$4:$O$263,ResultsVMF!$AP$2,FALSE())))</f>
        <v>0</v>
      </c>
      <c r="L96" s="43" t="str">
        <f aca="false">IF(ISNA(VLOOKUP(A96,ResultsVMF!$BD:$BE,2,FALSE())),"np",(VLOOKUP(A96,ResultsVMF!$BD:$BE,2,FALSE())))</f>
        <v>np</v>
      </c>
      <c r="M96" s="48" t="n">
        <f aca="false">IF(L96&gt;64,0,(VLOOKUP(L96,'[1]Point Tables'!$A$4:$O$263,ResultsVMF!$BE$2,FALSE())))</f>
        <v>0</v>
      </c>
      <c r="N96" s="43" t="str">
        <f aca="false">IF(ISNA(VLOOKUP(A96,ResultsVMF!$BS:$BT,2,FALSE())),"np",(VLOOKUP(A96,ResultsVMF!$BS:$BT,2,FALSE())))</f>
        <v>np</v>
      </c>
      <c r="O96" s="48" t="n">
        <f aca="false">IF(N96&gt;64,0,(VLOOKUP(N96,'[1]Point Tables'!$A$4:$O$263,ResultsVMF!$BT$2,FALSE())))</f>
        <v>0</v>
      </c>
      <c r="S96" s="45" t="n">
        <f aca="false">K96</f>
        <v>0</v>
      </c>
      <c r="T96" s="45" t="n">
        <f aca="false">M96</f>
        <v>0</v>
      </c>
      <c r="U96" s="45" t="n">
        <f aca="false">O96</f>
        <v>0</v>
      </c>
      <c r="W96" s="45" t="n">
        <f aca="false">LARGE(S96:U96,1)</f>
        <v>0</v>
      </c>
      <c r="X96" s="45" t="n">
        <f aca="false">LARGE(S96:U96,2)</f>
        <v>0</v>
      </c>
      <c r="Y96" s="45" t="n">
        <f aca="false">I96</f>
        <v>0</v>
      </c>
      <c r="Z96" s="45" t="n">
        <f aca="false">SUM(W96:Y96)</f>
        <v>0</v>
      </c>
      <c r="AA96" s="45" t="n">
        <f aca="false">SUM(W96:X96)</f>
        <v>0</v>
      </c>
    </row>
    <row r="97" s="45" customFormat="true" ht="13.2" hidden="false" customHeight="false" outlineLevel="0" collapsed="false">
      <c r="A97" s="58" t="n">
        <v>100014675</v>
      </c>
      <c r="B97" s="70" t="n">
        <f aca="false">AA97</f>
        <v>0</v>
      </c>
      <c r="C97" s="47" t="str">
        <f aca="false">IF(H97=0," ",(IF(H97=#REF!,#REF!,ROW()-2&amp;IF(H97=H98,"T",""))))</f>
        <v> </v>
      </c>
      <c r="D97" s="45" t="s">
        <v>996</v>
      </c>
      <c r="E97" s="48" t="n">
        <v>7</v>
      </c>
      <c r="F97" s="48" t="n">
        <v>1954</v>
      </c>
      <c r="G97" s="45" t="s">
        <v>284</v>
      </c>
      <c r="H97" s="48" t="n">
        <f aca="false">Z97</f>
        <v>0</v>
      </c>
      <c r="I97" s="48"/>
      <c r="J97" s="43" t="str">
        <f aca="false">IF(ISNA(VLOOKUP(A97,ResultsVMF!$AO:$AP,2,FALSE())),"np",(VLOOKUP(A97,ResultsVMF!$AO:$AP,2,FALSE())))</f>
        <v>np</v>
      </c>
      <c r="K97" s="48" t="n">
        <f aca="false">IF(J97&gt;64,0,(VLOOKUP(J97,'[1]Point Tables'!$A$4:$O$263,ResultsVMF!$AP$2,FALSE())))</f>
        <v>0</v>
      </c>
      <c r="L97" s="43" t="str">
        <f aca="false">IF(ISNA(VLOOKUP(A97,ResultsVMF!$BD:$BE,2,FALSE())),"np",(VLOOKUP(A97,ResultsVMF!$BD:$BE,2,FALSE())))</f>
        <v>np</v>
      </c>
      <c r="M97" s="48" t="n">
        <f aca="false">IF(L97&gt;64,0,(VLOOKUP(L97,'[1]Point Tables'!$A$4:$O$263,ResultsVMF!$BE$2,FALSE())))</f>
        <v>0</v>
      </c>
      <c r="N97" s="43" t="str">
        <f aca="false">IF(ISNA(VLOOKUP(A97,ResultsVMF!$BS:$BT,2,FALSE())),"np",(VLOOKUP(A97,ResultsVMF!$BS:$BT,2,FALSE())))</f>
        <v>np</v>
      </c>
      <c r="O97" s="48" t="n">
        <f aca="false">IF(N97&gt;64,0,(VLOOKUP(N97,'[1]Point Tables'!$A$4:$O$263,ResultsVMF!$BT$2,FALSE())))</f>
        <v>0</v>
      </c>
      <c r="S97" s="45" t="n">
        <f aca="false">K97</f>
        <v>0</v>
      </c>
      <c r="T97" s="45" t="n">
        <f aca="false">M97</f>
        <v>0</v>
      </c>
      <c r="U97" s="45" t="n">
        <f aca="false">O97</f>
        <v>0</v>
      </c>
      <c r="W97" s="45" t="n">
        <f aca="false">LARGE(S97:U97,1)</f>
        <v>0</v>
      </c>
      <c r="X97" s="45" t="n">
        <f aca="false">LARGE(S97:U97,2)</f>
        <v>0</v>
      </c>
      <c r="Y97" s="45" t="n">
        <f aca="false">I97</f>
        <v>0</v>
      </c>
      <c r="Z97" s="45" t="n">
        <f aca="false">SUM(W97:Y97)</f>
        <v>0</v>
      </c>
      <c r="AA97" s="45" t="n">
        <f aca="false">SUM(W97:X97)</f>
        <v>0</v>
      </c>
    </row>
    <row r="98" s="45" customFormat="true" ht="13.2" hidden="false" customHeight="false" outlineLevel="0" collapsed="false">
      <c r="A98" s="58" t="n">
        <v>100032418</v>
      </c>
      <c r="B98" s="70" t="n">
        <f aca="false">AA98</f>
        <v>0</v>
      </c>
      <c r="C98" s="47" t="str">
        <f aca="false">IF(H98=0," ",(IF(H98=H97,C97,ROW()-2&amp;IF(H98=H99,"T",""))))</f>
        <v> </v>
      </c>
      <c r="D98" s="45" t="s">
        <v>997</v>
      </c>
      <c r="E98" s="48" t="n">
        <v>12</v>
      </c>
      <c r="F98" s="48" t="n">
        <v>1956</v>
      </c>
      <c r="G98" s="45" t="s">
        <v>91</v>
      </c>
      <c r="H98" s="48" t="n">
        <f aca="false">Z98</f>
        <v>0</v>
      </c>
      <c r="I98" s="48"/>
      <c r="J98" s="43" t="str">
        <f aca="false">IF(ISNA(VLOOKUP(A98,ResultsVMF!$AO:$AP,2,FALSE())),"np",(VLOOKUP(A98,ResultsVMF!$AO:$AP,2,FALSE())))</f>
        <v>np</v>
      </c>
      <c r="K98" s="48" t="n">
        <f aca="false">IF(J98&gt;64,0,(VLOOKUP(J98,'[1]Point Tables'!$A$4:$O$263,ResultsVMF!$AP$2,FALSE())))</f>
        <v>0</v>
      </c>
      <c r="L98" s="43" t="str">
        <f aca="false">IF(ISNA(VLOOKUP(A98,ResultsVMF!$BD:$BE,2,FALSE())),"np",(VLOOKUP(A98,ResultsVMF!$BD:$BE,2,FALSE())))</f>
        <v>np</v>
      </c>
      <c r="M98" s="48" t="n">
        <f aca="false">IF(L98&gt;64,0,(VLOOKUP(L98,'[1]Point Tables'!$A$4:$O$263,ResultsVMF!$BE$2,FALSE())))</f>
        <v>0</v>
      </c>
      <c r="N98" s="43" t="str">
        <f aca="false">IF(ISNA(VLOOKUP(A98,ResultsVMF!$BS:$BT,2,FALSE())),"np",(VLOOKUP(A98,ResultsVMF!$BS:$BT,2,FALSE())))</f>
        <v>np</v>
      </c>
      <c r="O98" s="48" t="n">
        <f aca="false">IF(N98&gt;64,0,(VLOOKUP(N98,'[1]Point Tables'!$A$4:$O$263,ResultsVMF!$BT$2,FALSE())))</f>
        <v>0</v>
      </c>
      <c r="S98" s="45" t="n">
        <f aca="false">K98</f>
        <v>0</v>
      </c>
      <c r="T98" s="45" t="n">
        <f aca="false">M98</f>
        <v>0</v>
      </c>
      <c r="U98" s="45" t="n">
        <f aca="false">O98</f>
        <v>0</v>
      </c>
      <c r="W98" s="45" t="n">
        <f aca="false">LARGE(S98:U98,1)</f>
        <v>0</v>
      </c>
      <c r="X98" s="45" t="n">
        <f aca="false">LARGE(S98:U98,2)</f>
        <v>0</v>
      </c>
      <c r="Y98" s="45" t="n">
        <f aca="false">I98</f>
        <v>0</v>
      </c>
      <c r="Z98" s="45" t="n">
        <f aca="false">SUM(W98:Y98)</f>
        <v>0</v>
      </c>
      <c r="AA98" s="45" t="n">
        <f aca="false">SUM(W98:X98)</f>
        <v>0</v>
      </c>
    </row>
    <row r="99" s="45" customFormat="true" ht="13.2" hidden="false" customHeight="false" outlineLevel="0" collapsed="false">
      <c r="A99" s="58" t="n">
        <v>100005227</v>
      </c>
      <c r="B99" s="70" t="n">
        <f aca="false">AA99</f>
        <v>0</v>
      </c>
      <c r="C99" s="47" t="str">
        <f aca="false">IF(H99=0," ",(IF(H99=H98,C98,ROW()-2&amp;IF(H99=H100,"T",""))))</f>
        <v> </v>
      </c>
      <c r="D99" s="45" t="s">
        <v>998</v>
      </c>
      <c r="E99" s="48" t="n">
        <v>11</v>
      </c>
      <c r="F99" s="48" t="n">
        <v>1951</v>
      </c>
      <c r="G99" s="45" t="s">
        <v>108</v>
      </c>
      <c r="H99" s="48" t="n">
        <f aca="false">Z99</f>
        <v>0</v>
      </c>
      <c r="I99" s="48"/>
      <c r="J99" s="43" t="str">
        <f aca="false">IF(ISNA(VLOOKUP(A99,ResultsVMF!$AO:$AP,2,FALSE())),"np",(VLOOKUP(A99,ResultsVMF!$AO:$AP,2,FALSE())))</f>
        <v>np</v>
      </c>
      <c r="K99" s="48" t="n">
        <f aca="false">IF(J99&gt;64,0,(VLOOKUP(J99,'[1]Point Tables'!$A$4:$O$263,ResultsVMF!$AP$2,FALSE())))</f>
        <v>0</v>
      </c>
      <c r="L99" s="43" t="str">
        <f aca="false">IF(ISNA(VLOOKUP(A99,ResultsVMF!$BD:$BE,2,FALSE())),"np",(VLOOKUP(A99,ResultsVMF!$BD:$BE,2,FALSE())))</f>
        <v>np</v>
      </c>
      <c r="M99" s="48" t="n">
        <f aca="false">IF(L99&gt;64,0,(VLOOKUP(L99,'[1]Point Tables'!$A$4:$O$263,ResultsVMF!$BE$2,FALSE())))</f>
        <v>0</v>
      </c>
      <c r="N99" s="43" t="str">
        <f aca="false">IF(ISNA(VLOOKUP(A99,ResultsVMF!$BS:$BT,2,FALSE())),"np",(VLOOKUP(A99,ResultsVMF!$BS:$BT,2,FALSE())))</f>
        <v>np</v>
      </c>
      <c r="O99" s="48" t="n">
        <f aca="false">IF(N99&gt;64,0,(VLOOKUP(N99,'[1]Point Tables'!$A$4:$O$263,ResultsVMF!$BT$2,FALSE())))</f>
        <v>0</v>
      </c>
      <c r="S99" s="45" t="n">
        <f aca="false">K99</f>
        <v>0</v>
      </c>
      <c r="T99" s="45" t="n">
        <f aca="false">M99</f>
        <v>0</v>
      </c>
      <c r="U99" s="45" t="n">
        <f aca="false">O99</f>
        <v>0</v>
      </c>
      <c r="W99" s="45" t="n">
        <f aca="false">LARGE(S99:U99,1)</f>
        <v>0</v>
      </c>
      <c r="X99" s="45" t="n">
        <f aca="false">LARGE(S99:U99,2)</f>
        <v>0</v>
      </c>
      <c r="Y99" s="45" t="n">
        <f aca="false">I99</f>
        <v>0</v>
      </c>
      <c r="Z99" s="45" t="n">
        <f aca="false">SUM(W99:Y99)</f>
        <v>0</v>
      </c>
      <c r="AA99" s="45" t="n">
        <f aca="false">SUM(W99:X99)</f>
        <v>0</v>
      </c>
    </row>
    <row r="100" s="45" customFormat="true" ht="13.2" hidden="false" customHeight="false" outlineLevel="0" collapsed="false">
      <c r="A100" s="45" t="n">
        <v>100072286</v>
      </c>
      <c r="B100" s="70" t="n">
        <f aca="false">AA100</f>
        <v>0</v>
      </c>
      <c r="C100" s="47" t="str">
        <f aca="false">IF(H100=0," ",(IF(H100=H99,C99,ROW()-2&amp;IF(H100=#REF!,"T",""))))</f>
        <v> </v>
      </c>
      <c r="D100" s="45" t="s">
        <v>999</v>
      </c>
      <c r="E100" s="48" t="n">
        <v>10</v>
      </c>
      <c r="F100" s="48" t="n">
        <v>1954</v>
      </c>
      <c r="G100" s="45" t="s">
        <v>311</v>
      </c>
      <c r="H100" s="48" t="n">
        <f aca="false">Z100</f>
        <v>0</v>
      </c>
      <c r="I100" s="48"/>
      <c r="J100" s="43" t="str">
        <f aca="false">IF(ISNA(VLOOKUP(A100,ResultsVMF!$AO:$AP,2,FALSE())),"np",(VLOOKUP(A100,ResultsVMF!$AO:$AP,2,FALSE())))</f>
        <v>np</v>
      </c>
      <c r="K100" s="48" t="n">
        <f aca="false">IF(J100&gt;64,0,(VLOOKUP(J100,'[1]Point Tables'!$A$4:$O$263,ResultsVMF!$AP$2,FALSE())))</f>
        <v>0</v>
      </c>
      <c r="L100" s="43" t="str">
        <f aca="false">IF(ISNA(VLOOKUP(A100,ResultsVMF!$BD:$BE,2,FALSE())),"np",(VLOOKUP(A100,ResultsVMF!$BD:$BE,2,FALSE())))</f>
        <v>np</v>
      </c>
      <c r="M100" s="48" t="n">
        <f aca="false">IF(L100&gt;64,0,(VLOOKUP(L100,'[1]Point Tables'!$A$4:$O$263,ResultsVMF!$BE$2,FALSE())))</f>
        <v>0</v>
      </c>
      <c r="N100" s="43" t="str">
        <f aca="false">IF(ISNA(VLOOKUP(A100,ResultsVMF!$BS:$BT,2,FALSE())),"np",(VLOOKUP(A100,ResultsVMF!$BS:$BT,2,FALSE())))</f>
        <v>np</v>
      </c>
      <c r="O100" s="48" t="n">
        <f aca="false">IF(N100&gt;64,0,(VLOOKUP(N100,'[1]Point Tables'!$A$4:$O$263,ResultsVMF!$BT$2,FALSE())))</f>
        <v>0</v>
      </c>
      <c r="S100" s="45" t="n">
        <f aca="false">K100</f>
        <v>0</v>
      </c>
      <c r="T100" s="45" t="n">
        <f aca="false">M100</f>
        <v>0</v>
      </c>
      <c r="U100" s="45" t="n">
        <f aca="false">O100</f>
        <v>0</v>
      </c>
      <c r="W100" s="45" t="n">
        <f aca="false">LARGE(S100:U100,1)</f>
        <v>0</v>
      </c>
      <c r="X100" s="45" t="n">
        <f aca="false">LARGE(S100:U100,2)</f>
        <v>0</v>
      </c>
      <c r="Y100" s="45" t="n">
        <f aca="false">I100</f>
        <v>0</v>
      </c>
      <c r="Z100" s="45" t="n">
        <f aca="false">SUM(W100:Y100)</f>
        <v>0</v>
      </c>
      <c r="AA100" s="45" t="n">
        <f aca="false">SUM(W100:X100)</f>
        <v>0</v>
      </c>
    </row>
    <row r="101" s="45" customFormat="true" ht="13.2" hidden="false" customHeight="false" outlineLevel="0" collapsed="false">
      <c r="A101" s="54" t="n">
        <v>100003909</v>
      </c>
      <c r="B101" s="106" t="n">
        <f aca="false">AA101</f>
        <v>0</v>
      </c>
      <c r="C101" s="47" t="str">
        <f aca="false">IF(H101=0," ",(IF(H101=#REF!,#REF!,ROW()-2&amp;IF(H101=H102,"T",""))))</f>
        <v> </v>
      </c>
      <c r="D101" s="45" t="s">
        <v>602</v>
      </c>
      <c r="E101" s="48" t="n">
        <v>4</v>
      </c>
      <c r="F101" s="48" t="n">
        <v>1957</v>
      </c>
      <c r="G101" s="45" t="s">
        <v>306</v>
      </c>
      <c r="H101" s="48" t="n">
        <f aca="false">Z101</f>
        <v>0</v>
      </c>
      <c r="I101" s="48"/>
      <c r="J101" s="43" t="str">
        <f aca="false">IF(ISNA(VLOOKUP(A101,ResultsVMF!$AO:$AP,2,FALSE())),"np",(VLOOKUP(A101,ResultsVMF!$AO:$AP,2,FALSE())))</f>
        <v>np</v>
      </c>
      <c r="K101" s="48" t="n">
        <f aca="false">IF(J101&gt;64,0,(VLOOKUP(J101,'[1]Point Tables'!$A$4:$O$263,ResultsVMF!$AP$2,FALSE())))</f>
        <v>0</v>
      </c>
      <c r="L101" s="43" t="str">
        <f aca="false">IF(ISNA(VLOOKUP(A101,ResultsVMF!$BD:$BE,2,FALSE())),"np",(VLOOKUP(A101,ResultsVMF!$BD:$BE,2,FALSE())))</f>
        <v>np</v>
      </c>
      <c r="M101" s="48" t="n">
        <f aca="false">IF(L101&gt;64,0,(VLOOKUP(L101,'[1]Point Tables'!$A$4:$O$263,ResultsVMF!$BE$2,FALSE())))</f>
        <v>0</v>
      </c>
      <c r="N101" s="43" t="str">
        <f aca="false">IF(ISNA(VLOOKUP(A101,ResultsVMF!$BS:$BT,2,FALSE())),"np",(VLOOKUP(A101,ResultsVMF!$BS:$BT,2,FALSE())))</f>
        <v>np</v>
      </c>
      <c r="O101" s="48" t="n">
        <f aca="false">IF(N101&gt;64,0,(VLOOKUP(N101,'[1]Point Tables'!$A$4:$O$263,ResultsVMF!$BT$2,FALSE())))</f>
        <v>0</v>
      </c>
      <c r="S101" s="45" t="n">
        <f aca="false">K101</f>
        <v>0</v>
      </c>
      <c r="T101" s="45" t="n">
        <f aca="false">M101</f>
        <v>0</v>
      </c>
      <c r="U101" s="45" t="n">
        <f aca="false">O101</f>
        <v>0</v>
      </c>
      <c r="W101" s="45" t="n">
        <f aca="false">LARGE(S101:U101,1)</f>
        <v>0</v>
      </c>
      <c r="X101" s="45" t="n">
        <f aca="false">LARGE(S101:U101,2)</f>
        <v>0</v>
      </c>
      <c r="Y101" s="45" t="n">
        <f aca="false">I101</f>
        <v>0</v>
      </c>
      <c r="Z101" s="45" t="n">
        <f aca="false">SUM(W101:Y101)</f>
        <v>0</v>
      </c>
      <c r="AA101" s="45" t="n">
        <f aca="false">SUM(W101:X101)</f>
        <v>0</v>
      </c>
    </row>
    <row r="102" s="45" customFormat="true" ht="13.2" hidden="false" customHeight="false" outlineLevel="0" collapsed="false">
      <c r="A102" s="54" t="n">
        <v>100017057</v>
      </c>
      <c r="B102" s="106" t="n">
        <f aca="false">AA102</f>
        <v>0</v>
      </c>
      <c r="C102" s="47" t="str">
        <f aca="false">IF(H102=0," ",(IF(H102=H101,C101,ROW()-2&amp;IF(H102=H103,"T",""))))</f>
        <v> </v>
      </c>
      <c r="D102" s="45" t="s">
        <v>1000</v>
      </c>
      <c r="E102" s="48" t="n">
        <v>9</v>
      </c>
      <c r="F102" s="48" t="n">
        <v>1954</v>
      </c>
      <c r="G102" s="45" t="s">
        <v>121</v>
      </c>
      <c r="H102" s="48" t="n">
        <f aca="false">Z102</f>
        <v>0</v>
      </c>
      <c r="I102" s="48"/>
      <c r="J102" s="43" t="str">
        <f aca="false">IF(ISNA(VLOOKUP(A102,ResultsVMF!$AO:$AP,2,FALSE())),"np",(VLOOKUP(A102,ResultsVMF!$AO:$AP,2,FALSE())))</f>
        <v>np</v>
      </c>
      <c r="K102" s="48" t="n">
        <f aca="false">IF(J102&gt;64,0,(VLOOKUP(J102,'[1]Point Tables'!$A$4:$O$263,ResultsVMF!$AP$2,FALSE())))</f>
        <v>0</v>
      </c>
      <c r="L102" s="43" t="str">
        <f aca="false">IF(ISNA(VLOOKUP(A102,ResultsVMF!$BD:$BE,2,FALSE())),"np",(VLOOKUP(A102,ResultsVMF!$BD:$BE,2,FALSE())))</f>
        <v>np</v>
      </c>
      <c r="M102" s="48" t="n">
        <f aca="false">IF(L102&gt;64,0,(VLOOKUP(L102,'[1]Point Tables'!$A$4:$O$263,ResultsVMF!$BE$2,FALSE())))</f>
        <v>0</v>
      </c>
      <c r="N102" s="43" t="str">
        <f aca="false">IF(ISNA(VLOOKUP(A102,ResultsVMF!$BS:$BT,2,FALSE())),"np",(VLOOKUP(A102,ResultsVMF!$BS:$BT,2,FALSE())))</f>
        <v>np</v>
      </c>
      <c r="O102" s="48" t="n">
        <f aca="false">IF(N102&gt;64,0,(VLOOKUP(N102,'[1]Point Tables'!$A$4:$O$263,ResultsVMF!$BT$2,FALSE())))</f>
        <v>0</v>
      </c>
      <c r="S102" s="45" t="n">
        <f aca="false">K102</f>
        <v>0</v>
      </c>
      <c r="T102" s="45" t="n">
        <f aca="false">M102</f>
        <v>0</v>
      </c>
      <c r="U102" s="45" t="n">
        <f aca="false">O102</f>
        <v>0</v>
      </c>
      <c r="W102" s="45" t="n">
        <f aca="false">LARGE(S102:U102,1)</f>
        <v>0</v>
      </c>
      <c r="X102" s="45" t="n">
        <f aca="false">LARGE(S102:U102,2)</f>
        <v>0</v>
      </c>
      <c r="Y102" s="45" t="n">
        <f aca="false">I102</f>
        <v>0</v>
      </c>
      <c r="Z102" s="45" t="n">
        <f aca="false">SUM(W102:Y102)</f>
        <v>0</v>
      </c>
      <c r="AA102" s="45" t="n">
        <f aca="false">SUM(W102:X102)</f>
        <v>0</v>
      </c>
    </row>
    <row r="103" s="45" customFormat="true" ht="13.2" hidden="false" customHeight="false" outlineLevel="0" collapsed="false">
      <c r="A103" s="58" t="n">
        <v>100062926</v>
      </c>
      <c r="B103" s="70" t="n">
        <f aca="false">AA103</f>
        <v>0</v>
      </c>
      <c r="C103" s="47" t="str">
        <f aca="false">IF(H103=0," ",(IF(H103=H102,C102,ROW()-2&amp;IF(H103=H104,"T",""))))</f>
        <v> </v>
      </c>
      <c r="D103" s="45" t="s">
        <v>1001</v>
      </c>
      <c r="E103" s="48" t="n">
        <v>5</v>
      </c>
      <c r="F103" s="48" t="n">
        <v>1954</v>
      </c>
      <c r="G103" s="45" t="s">
        <v>104</v>
      </c>
      <c r="H103" s="48" t="n">
        <f aca="false">Z103</f>
        <v>0</v>
      </c>
      <c r="I103" s="48"/>
      <c r="J103" s="43" t="str">
        <f aca="false">IF(ISNA(VLOOKUP(A103,ResultsVMF!$AO:$AP,2,FALSE())),"np",(VLOOKUP(A103,ResultsVMF!$AO:$AP,2,FALSE())))</f>
        <v>np</v>
      </c>
      <c r="K103" s="48" t="n">
        <f aca="false">IF(J103&gt;64,0,(VLOOKUP(J103,'[1]Point Tables'!$A$4:$O$263,ResultsVMF!$AP$2,FALSE())))</f>
        <v>0</v>
      </c>
      <c r="L103" s="43" t="str">
        <f aca="false">IF(ISNA(VLOOKUP(A103,ResultsVMF!$BD:$BE,2,FALSE())),"np",(VLOOKUP(A103,ResultsVMF!$BD:$BE,2,FALSE())))</f>
        <v>np</v>
      </c>
      <c r="M103" s="48" t="n">
        <f aca="false">IF(L103&gt;64,0,(VLOOKUP(L103,'[1]Point Tables'!$A$4:$O$263,ResultsVMF!$BE$2,FALSE())))</f>
        <v>0</v>
      </c>
      <c r="N103" s="43" t="str">
        <f aca="false">IF(ISNA(VLOOKUP(A103,ResultsVMF!$BS:$BT,2,FALSE())),"np",(VLOOKUP(A103,ResultsVMF!$BS:$BT,2,FALSE())))</f>
        <v>np</v>
      </c>
      <c r="O103" s="48" t="n">
        <f aca="false">IF(N103&gt;64,0,(VLOOKUP(N103,'[1]Point Tables'!$A$4:$O$263,ResultsVMF!$BT$2,FALSE())))</f>
        <v>0</v>
      </c>
      <c r="S103" s="45" t="n">
        <f aca="false">K103</f>
        <v>0</v>
      </c>
      <c r="T103" s="45" t="n">
        <f aca="false">M103</f>
        <v>0</v>
      </c>
      <c r="U103" s="45" t="n">
        <f aca="false">O103</f>
        <v>0</v>
      </c>
      <c r="W103" s="45" t="n">
        <f aca="false">LARGE(S103:U103,1)</f>
        <v>0</v>
      </c>
      <c r="X103" s="45" t="n">
        <f aca="false">LARGE(S103:U103,2)</f>
        <v>0</v>
      </c>
      <c r="Y103" s="45" t="n">
        <f aca="false">I103</f>
        <v>0</v>
      </c>
      <c r="Z103" s="45" t="n">
        <f aca="false">SUM(W103:Y103)</f>
        <v>0</v>
      </c>
      <c r="AA103" s="45" t="n">
        <f aca="false">SUM(W103:X103)</f>
        <v>0</v>
      </c>
    </row>
    <row r="104" s="45" customFormat="true" ht="13.2" hidden="false" customHeight="false" outlineLevel="0" collapsed="false">
      <c r="A104" s="54" t="n">
        <v>100097750</v>
      </c>
      <c r="B104" s="70" t="n">
        <f aca="false">AA104</f>
        <v>0</v>
      </c>
      <c r="C104" s="47" t="str">
        <f aca="false">IF(H104=0," ",(IF(H104=H103,C103,ROW()-2&amp;IF(H104=H105,"T",""))))</f>
        <v> </v>
      </c>
      <c r="D104" s="45" t="s">
        <v>607</v>
      </c>
      <c r="E104" s="48" t="n">
        <v>3</v>
      </c>
      <c r="F104" s="74" t="n">
        <v>1956</v>
      </c>
      <c r="G104" s="45" t="s">
        <v>608</v>
      </c>
      <c r="H104" s="48" t="n">
        <f aca="false">Z104</f>
        <v>0</v>
      </c>
      <c r="I104" s="48"/>
      <c r="J104" s="43" t="str">
        <f aca="false">IF(ISNA(VLOOKUP(A104,ResultsVMF!$AO:$AP,2,FALSE())),"np",(VLOOKUP(A104,ResultsVMF!$AO:$AP,2,FALSE())))</f>
        <v>np</v>
      </c>
      <c r="K104" s="48" t="n">
        <f aca="false">IF(J104&gt;64,0,(VLOOKUP(J104,'[1]Point Tables'!$A$4:$O$263,ResultsVMF!$AP$2,FALSE())))</f>
        <v>0</v>
      </c>
      <c r="L104" s="43" t="str">
        <f aca="false">IF(ISNA(VLOOKUP(A104,ResultsVMF!$BD:$BE,2,FALSE())),"np",(VLOOKUP(A104,ResultsVMF!$BD:$BE,2,FALSE())))</f>
        <v>np</v>
      </c>
      <c r="M104" s="48" t="n">
        <f aca="false">IF(L104&gt;64,0,(VLOOKUP(L104,'[1]Point Tables'!$A$4:$O$263,ResultsVMF!$BE$2,FALSE())))</f>
        <v>0</v>
      </c>
      <c r="N104" s="43" t="str">
        <f aca="false">IF(ISNA(VLOOKUP(A104,ResultsVMF!$BS:$BT,2,FALSE())),"np",(VLOOKUP(A104,ResultsVMF!$BS:$BT,2,FALSE())))</f>
        <v>np</v>
      </c>
      <c r="O104" s="48" t="n">
        <f aca="false">IF(N104&gt;64,0,(VLOOKUP(N104,'[1]Point Tables'!$A$4:$O$263,ResultsVMF!$BT$2,FALSE())))</f>
        <v>0</v>
      </c>
      <c r="S104" s="45" t="n">
        <f aca="false">K104</f>
        <v>0</v>
      </c>
      <c r="T104" s="45" t="n">
        <f aca="false">M104</f>
        <v>0</v>
      </c>
      <c r="U104" s="45" t="n">
        <f aca="false">O104</f>
        <v>0</v>
      </c>
      <c r="W104" s="45" t="n">
        <f aca="false">LARGE(S104:U104,1)</f>
        <v>0</v>
      </c>
      <c r="X104" s="45" t="n">
        <f aca="false">LARGE(S104:U104,2)</f>
        <v>0</v>
      </c>
      <c r="Y104" s="45" t="n">
        <f aca="false">I104</f>
        <v>0</v>
      </c>
      <c r="Z104" s="45" t="n">
        <f aca="false">SUM(W104:Y104)</f>
        <v>0</v>
      </c>
      <c r="AA104" s="45" t="n">
        <f aca="false">SUM(W104:X104)</f>
        <v>0</v>
      </c>
    </row>
    <row r="105" s="45" customFormat="true" ht="13.2" hidden="false" customHeight="false" outlineLevel="0" collapsed="false">
      <c r="A105" s="45" t="n">
        <v>100011277</v>
      </c>
      <c r="B105" s="106" t="n">
        <f aca="false">AA105</f>
        <v>0</v>
      </c>
      <c r="C105" s="47" t="str">
        <f aca="false">IF(H105=0," ",(IF(H105=H104,C104,ROW()-2&amp;IF(H105=H106,"T",""))))</f>
        <v> </v>
      </c>
      <c r="D105" s="45" t="s">
        <v>1002</v>
      </c>
      <c r="E105" s="48" t="n">
        <v>8</v>
      </c>
      <c r="F105" s="48" t="n">
        <v>1957</v>
      </c>
      <c r="G105" s="45" t="s">
        <v>33</v>
      </c>
      <c r="H105" s="48" t="n">
        <f aca="false">Z105</f>
        <v>0</v>
      </c>
      <c r="I105" s="48"/>
      <c r="J105" s="43" t="str">
        <f aca="false">IF(ISNA(VLOOKUP(A105,ResultsVMF!$AO:$AP,2,FALSE())),"np",(VLOOKUP(A105,ResultsVMF!$AO:$AP,2,FALSE())))</f>
        <v>np</v>
      </c>
      <c r="K105" s="48" t="n">
        <f aca="false">IF(J105&gt;64,0,(VLOOKUP(J105,'[1]Point Tables'!$A$4:$O$263,ResultsVMF!$AP$2,FALSE())))</f>
        <v>0</v>
      </c>
      <c r="L105" s="43" t="str">
        <f aca="false">IF(ISNA(VLOOKUP(A105,ResultsVMF!$BD:$BE,2,FALSE())),"np",(VLOOKUP(A105,ResultsVMF!$BD:$BE,2,FALSE())))</f>
        <v>np</v>
      </c>
      <c r="M105" s="48" t="n">
        <f aca="false">IF(L105&gt;64,0,(VLOOKUP(L105,'[1]Point Tables'!$A$4:$O$263,ResultsVMF!$BE$2,FALSE())))</f>
        <v>0</v>
      </c>
      <c r="N105" s="43" t="str">
        <f aca="false">IF(ISNA(VLOOKUP(A105,ResultsVMF!$BS:$BT,2,FALSE())),"np",(VLOOKUP(A105,ResultsVMF!$BS:$BT,2,FALSE())))</f>
        <v>np</v>
      </c>
      <c r="O105" s="48" t="n">
        <f aca="false">IF(N105&gt;64,0,(VLOOKUP(N105,'[1]Point Tables'!$A$4:$O$263,ResultsVMF!$BT$2,FALSE())))</f>
        <v>0</v>
      </c>
      <c r="S105" s="45" t="n">
        <f aca="false">K105</f>
        <v>0</v>
      </c>
      <c r="T105" s="45" t="n">
        <f aca="false">M105</f>
        <v>0</v>
      </c>
      <c r="U105" s="45" t="n">
        <f aca="false">O105</f>
        <v>0</v>
      </c>
      <c r="W105" s="45" t="n">
        <f aca="false">LARGE(S105:U105,1)</f>
        <v>0</v>
      </c>
      <c r="X105" s="45" t="n">
        <f aca="false">LARGE(S105:U105,2)</f>
        <v>0</v>
      </c>
      <c r="Y105" s="45" t="n">
        <f aca="false">I105</f>
        <v>0</v>
      </c>
      <c r="Z105" s="45" t="n">
        <f aca="false">SUM(W105:Y105)</f>
        <v>0</v>
      </c>
      <c r="AA105" s="45" t="n">
        <f aca="false">SUM(W105:X105)</f>
        <v>0</v>
      </c>
    </row>
    <row r="106" s="45" customFormat="true" ht="13.2" hidden="false" customHeight="false" outlineLevel="0" collapsed="false">
      <c r="A106" s="45" t="n">
        <v>100058944</v>
      </c>
      <c r="B106" s="70" t="n">
        <f aca="false">AA106</f>
        <v>0</v>
      </c>
      <c r="C106" s="47" t="str">
        <f aca="false">IF(H106=0," ",(IF(H106=H105,C105,ROW()-2&amp;IF(H106=H107,"T",""))))</f>
        <v> </v>
      </c>
      <c r="D106" s="45" t="s">
        <v>612</v>
      </c>
      <c r="E106" s="48" t="n">
        <v>1</v>
      </c>
      <c r="F106" s="48" t="n">
        <v>1954</v>
      </c>
      <c r="G106" s="45" t="s">
        <v>121</v>
      </c>
      <c r="H106" s="48" t="n">
        <f aca="false">Z106</f>
        <v>0</v>
      </c>
      <c r="I106" s="48"/>
      <c r="J106" s="43" t="str">
        <f aca="false">IF(ISNA(VLOOKUP(A106,ResultsVMF!$AO:$AP,2,FALSE())),"np",(VLOOKUP(A106,ResultsVMF!$AO:$AP,2,FALSE())))</f>
        <v>np</v>
      </c>
      <c r="K106" s="48" t="n">
        <f aca="false">IF(J106&gt;64,0,(VLOOKUP(J106,'[1]Point Tables'!$A$4:$O$263,ResultsVMF!$AP$2,FALSE())))</f>
        <v>0</v>
      </c>
      <c r="L106" s="43" t="str">
        <f aca="false">IF(ISNA(VLOOKUP(A106,ResultsVMF!$BD:$BE,2,FALSE())),"np",(VLOOKUP(A106,ResultsVMF!$BD:$BE,2,FALSE())))</f>
        <v>np</v>
      </c>
      <c r="M106" s="48" t="n">
        <f aca="false">IF(L106&gt;64,0,(VLOOKUP(L106,'[1]Point Tables'!$A$4:$O$263,ResultsVMF!$BE$2,FALSE())))</f>
        <v>0</v>
      </c>
      <c r="N106" s="43" t="str">
        <f aca="false">IF(ISNA(VLOOKUP(A106,ResultsVMF!$BS:$BT,2,FALSE())),"np",(VLOOKUP(A106,ResultsVMF!$BS:$BT,2,FALSE())))</f>
        <v>np</v>
      </c>
      <c r="O106" s="48" t="n">
        <f aca="false">IF(N106&gt;64,0,(VLOOKUP(N106,'[1]Point Tables'!$A$4:$O$263,ResultsVMF!$BT$2,FALSE())))</f>
        <v>0</v>
      </c>
      <c r="S106" s="45" t="n">
        <f aca="false">K106</f>
        <v>0</v>
      </c>
      <c r="T106" s="45" t="n">
        <f aca="false">M106</f>
        <v>0</v>
      </c>
      <c r="U106" s="45" t="n">
        <f aca="false">O106</f>
        <v>0</v>
      </c>
      <c r="W106" s="45" t="n">
        <f aca="false">LARGE(S106:U106,1)</f>
        <v>0</v>
      </c>
      <c r="X106" s="45" t="n">
        <f aca="false">LARGE(S106:U106,2)</f>
        <v>0</v>
      </c>
      <c r="Y106" s="45" t="n">
        <f aca="false">I106</f>
        <v>0</v>
      </c>
      <c r="Z106" s="45" t="n">
        <f aca="false">SUM(W106:Y106)</f>
        <v>0</v>
      </c>
      <c r="AA106" s="45" t="n">
        <f aca="false">SUM(W106:X106)</f>
        <v>0</v>
      </c>
    </row>
    <row r="107" s="45" customFormat="true" ht="13.2" hidden="false" customHeight="false" outlineLevel="0" collapsed="false">
      <c r="A107" s="54" t="n">
        <v>100011013</v>
      </c>
      <c r="B107" s="106" t="n">
        <f aca="false">AA107</f>
        <v>0</v>
      </c>
      <c r="C107" s="47" t="str">
        <f aca="false">IF(H107=0," ",(IF(H107=H106,C106,ROW()-2&amp;IF(H107=H108,"T",""))))</f>
        <v> </v>
      </c>
      <c r="D107" s="45" t="s">
        <v>613</v>
      </c>
      <c r="E107" s="48" t="n">
        <v>2</v>
      </c>
      <c r="F107" s="48" t="n">
        <v>1955</v>
      </c>
      <c r="G107" s="45" t="s">
        <v>101</v>
      </c>
      <c r="H107" s="48" t="n">
        <f aca="false">Z107</f>
        <v>0</v>
      </c>
      <c r="I107" s="48"/>
      <c r="J107" s="43" t="str">
        <f aca="false">IF(ISNA(VLOOKUP(A107,ResultsVMF!$AO:$AP,2,FALSE())),"np",(VLOOKUP(A107,ResultsVMF!$AO:$AP,2,FALSE())))</f>
        <v>np</v>
      </c>
      <c r="K107" s="48" t="n">
        <f aca="false">IF(J107&gt;64,0,(VLOOKUP(J107,'[1]Point Tables'!$A$4:$O$263,ResultsVMF!$AP$2,FALSE())))</f>
        <v>0</v>
      </c>
      <c r="L107" s="43" t="str">
        <f aca="false">IF(ISNA(VLOOKUP(A107,ResultsVMF!$BD:$BE,2,FALSE())),"np",(VLOOKUP(A107,ResultsVMF!$BD:$BE,2,FALSE())))</f>
        <v>np</v>
      </c>
      <c r="M107" s="48" t="n">
        <f aca="false">IF(L107&gt;64,0,(VLOOKUP(L107,'[1]Point Tables'!$A$4:$O$263,ResultsVMF!$BE$2,FALSE())))</f>
        <v>0</v>
      </c>
      <c r="N107" s="43" t="str">
        <f aca="false">IF(ISNA(VLOOKUP(A107,ResultsVMF!$BS:$BT,2,FALSE())),"np",(VLOOKUP(A107,ResultsVMF!$BS:$BT,2,FALSE())))</f>
        <v>np</v>
      </c>
      <c r="O107" s="48" t="n">
        <f aca="false">IF(N107&gt;64,0,(VLOOKUP(N107,'[1]Point Tables'!$A$4:$O$263,ResultsVMF!$BT$2,FALSE())))</f>
        <v>0</v>
      </c>
      <c r="S107" s="45" t="n">
        <f aca="false">K107</f>
        <v>0</v>
      </c>
      <c r="T107" s="45" t="n">
        <f aca="false">M107</f>
        <v>0</v>
      </c>
      <c r="U107" s="45" t="n">
        <f aca="false">O107</f>
        <v>0</v>
      </c>
      <c r="W107" s="45" t="n">
        <f aca="false">LARGE(S107:U107,1)</f>
        <v>0</v>
      </c>
      <c r="X107" s="45" t="n">
        <f aca="false">LARGE(S107:U107,2)</f>
        <v>0</v>
      </c>
      <c r="Y107" s="45" t="n">
        <f aca="false">I107</f>
        <v>0</v>
      </c>
      <c r="Z107" s="45" t="n">
        <f aca="false">SUM(W107:Y107)</f>
        <v>0</v>
      </c>
      <c r="AA107" s="45" t="n">
        <f aca="false">SUM(W107:X107)</f>
        <v>0</v>
      </c>
    </row>
    <row r="108" s="45" customFormat="true" ht="13.2" hidden="false" customHeight="false" outlineLevel="0" collapsed="false">
      <c r="A108" s="54" t="n">
        <v>100007859</v>
      </c>
      <c r="B108" s="106" t="n">
        <f aca="false">AA108</f>
        <v>0</v>
      </c>
      <c r="C108" s="47" t="str">
        <f aca="false">IF(H108=0," ",(IF(H108=H107,C107,ROW()-2&amp;IF(H108=H109,"T",""))))</f>
        <v> </v>
      </c>
      <c r="D108" s="45" t="s">
        <v>1003</v>
      </c>
      <c r="E108" s="48" t="n">
        <v>10</v>
      </c>
      <c r="F108" s="48" t="n">
        <v>1951</v>
      </c>
      <c r="G108" s="45" t="s">
        <v>205</v>
      </c>
      <c r="H108" s="48" t="n">
        <f aca="false">Z108</f>
        <v>0</v>
      </c>
      <c r="I108" s="48"/>
      <c r="J108" s="43" t="str">
        <f aca="false">IF(ISNA(VLOOKUP(A108,ResultsVMF!$AO:$AP,2,FALSE())),"np",(VLOOKUP(A108,ResultsVMF!$AO:$AP,2,FALSE())))</f>
        <v>np</v>
      </c>
      <c r="K108" s="48" t="n">
        <f aca="false">IF(J108&gt;64,0,(VLOOKUP(J108,'[1]Point Tables'!$A$4:$O$263,ResultsVMF!$AP$2,FALSE())))</f>
        <v>0</v>
      </c>
      <c r="L108" s="43" t="str">
        <f aca="false">IF(ISNA(VLOOKUP(A108,ResultsVMF!$BD:$BE,2,FALSE())),"np",(VLOOKUP(A108,ResultsVMF!$BD:$BE,2,FALSE())))</f>
        <v>np</v>
      </c>
      <c r="M108" s="48" t="n">
        <f aca="false">IF(L108&gt;64,0,(VLOOKUP(L108,'[1]Point Tables'!$A$4:$O$263,ResultsVMF!$BE$2,FALSE())))</f>
        <v>0</v>
      </c>
      <c r="N108" s="43" t="str">
        <f aca="false">IF(ISNA(VLOOKUP(A108,ResultsVMF!$BS:$BT,2,FALSE())),"np",(VLOOKUP(A108,ResultsVMF!$BS:$BT,2,FALSE())))</f>
        <v>np</v>
      </c>
      <c r="O108" s="48" t="n">
        <f aca="false">IF(N108&gt;64,0,(VLOOKUP(N108,'[1]Point Tables'!$A$4:$O$263,ResultsVMF!$BT$2,FALSE())))</f>
        <v>0</v>
      </c>
      <c r="S108" s="45" t="n">
        <f aca="false">K108</f>
        <v>0</v>
      </c>
      <c r="T108" s="45" t="n">
        <f aca="false">M108</f>
        <v>0</v>
      </c>
      <c r="U108" s="45" t="n">
        <f aca="false">O108</f>
        <v>0</v>
      </c>
      <c r="W108" s="45" t="n">
        <f aca="false">LARGE(S108:U108,1)</f>
        <v>0</v>
      </c>
      <c r="X108" s="45" t="n">
        <f aca="false">LARGE(S108:U108,2)</f>
        <v>0</v>
      </c>
      <c r="Y108" s="45" t="n">
        <f aca="false">I108</f>
        <v>0</v>
      </c>
      <c r="Z108" s="45" t="n">
        <f aca="false">SUM(W108:Y108)</f>
        <v>0</v>
      </c>
      <c r="AA108" s="45" t="n">
        <f aca="false">SUM(W108:X108)</f>
        <v>0</v>
      </c>
    </row>
    <row r="109" s="45" customFormat="true" ht="13.2" hidden="false" customHeight="false" outlineLevel="0" collapsed="false">
      <c r="A109" s="54" t="n">
        <v>100091025</v>
      </c>
      <c r="B109" s="106" t="n">
        <f aca="false">AA109</f>
        <v>0</v>
      </c>
      <c r="C109" s="47" t="str">
        <f aca="false">IF(H109=0," ",(IF(H109=H108,C108,ROW()-2&amp;IF(H109=H110,"T",""))))</f>
        <v> </v>
      </c>
      <c r="D109" s="45" t="s">
        <v>1004</v>
      </c>
      <c r="E109" s="48" t="n">
        <v>1</v>
      </c>
      <c r="F109" s="48" t="n">
        <v>1957</v>
      </c>
      <c r="G109" s="45" t="s">
        <v>108</v>
      </c>
      <c r="H109" s="48" t="n">
        <f aca="false">Z109</f>
        <v>0</v>
      </c>
      <c r="I109" s="48"/>
      <c r="J109" s="43" t="str">
        <f aca="false">IF(ISNA(VLOOKUP(A109,ResultsVMF!$AO:$AP,2,FALSE())),"np",(VLOOKUP(A109,ResultsVMF!$AO:$AP,2,FALSE())))</f>
        <v>np</v>
      </c>
      <c r="K109" s="48" t="n">
        <f aca="false">IF(J109&gt;64,0,(VLOOKUP(J109,'[1]Point Tables'!$A$4:$O$263,ResultsVMF!$AP$2,FALSE())))</f>
        <v>0</v>
      </c>
      <c r="L109" s="43" t="str">
        <f aca="false">IF(ISNA(VLOOKUP(A109,ResultsVMF!$BD:$BE,2,FALSE())),"np",(VLOOKUP(A109,ResultsVMF!$BD:$BE,2,FALSE())))</f>
        <v>np</v>
      </c>
      <c r="M109" s="48" t="n">
        <f aca="false">IF(L109&gt;64,0,(VLOOKUP(L109,'[1]Point Tables'!$A$4:$O$263,ResultsVMF!$BE$2,FALSE())))</f>
        <v>0</v>
      </c>
      <c r="N109" s="43" t="str">
        <f aca="false">IF(ISNA(VLOOKUP(A109,ResultsVMF!$BS:$BT,2,FALSE())),"np",(VLOOKUP(A109,ResultsVMF!$BS:$BT,2,FALSE())))</f>
        <v>np</v>
      </c>
      <c r="O109" s="48" t="n">
        <f aca="false">IF(N109&gt;64,0,(VLOOKUP(N109,'[1]Point Tables'!$A$4:$O$263,ResultsVMF!$BT$2,FALSE())))</f>
        <v>0</v>
      </c>
      <c r="S109" s="45" t="n">
        <f aca="false">K109</f>
        <v>0</v>
      </c>
      <c r="T109" s="45" t="n">
        <f aca="false">M109</f>
        <v>0</v>
      </c>
      <c r="U109" s="45" t="n">
        <f aca="false">O109</f>
        <v>0</v>
      </c>
      <c r="W109" s="45" t="n">
        <f aca="false">LARGE(S109:U109,1)</f>
        <v>0</v>
      </c>
      <c r="X109" s="45" t="n">
        <f aca="false">LARGE(S109:U109,2)</f>
        <v>0</v>
      </c>
      <c r="Y109" s="45" t="n">
        <f aca="false">I109</f>
        <v>0</v>
      </c>
      <c r="Z109" s="45" t="n">
        <f aca="false">SUM(W109:Y109)</f>
        <v>0</v>
      </c>
      <c r="AA109" s="45" t="n">
        <f aca="false">SUM(W109:X109)</f>
        <v>0</v>
      </c>
    </row>
    <row r="110" s="45" customFormat="true" ht="13.2" hidden="false" customHeight="false" outlineLevel="0" collapsed="false">
      <c r="A110" s="58" t="n">
        <v>100005493</v>
      </c>
      <c r="B110" s="70" t="n">
        <f aca="false">AA110</f>
        <v>0</v>
      </c>
      <c r="C110" s="47" t="str">
        <f aca="false">IF(H110=0," ",(IF(H110=H109,C109,ROW()-2&amp;IF(H110=H111,"T",""))))</f>
        <v> </v>
      </c>
      <c r="D110" s="45" t="s">
        <v>616</v>
      </c>
      <c r="E110" s="48" t="n">
        <v>9</v>
      </c>
      <c r="F110" s="48" t="n">
        <v>1953</v>
      </c>
      <c r="G110" s="45" t="s">
        <v>108</v>
      </c>
      <c r="H110" s="48" t="n">
        <f aca="false">Z110</f>
        <v>0</v>
      </c>
      <c r="I110" s="48"/>
      <c r="J110" s="43" t="str">
        <f aca="false">IF(ISNA(VLOOKUP(A110,ResultsVMF!$AO:$AP,2,FALSE())),"np",(VLOOKUP(A110,ResultsVMF!$AO:$AP,2,FALSE())))</f>
        <v>np</v>
      </c>
      <c r="K110" s="48" t="n">
        <f aca="false">IF(J110&gt;64,0,(VLOOKUP(J110,'[1]Point Tables'!$A$4:$O$263,ResultsVMF!$AP$2,FALSE())))</f>
        <v>0</v>
      </c>
      <c r="L110" s="43" t="str">
        <f aca="false">IF(ISNA(VLOOKUP(A110,ResultsVMF!$BD:$BE,2,FALSE())),"np",(VLOOKUP(A110,ResultsVMF!$BD:$BE,2,FALSE())))</f>
        <v>np</v>
      </c>
      <c r="M110" s="48" t="n">
        <f aca="false">IF(L110&gt;64,0,(VLOOKUP(L110,'[1]Point Tables'!$A$4:$O$263,ResultsVMF!$BE$2,FALSE())))</f>
        <v>0</v>
      </c>
      <c r="N110" s="43" t="str">
        <f aca="false">IF(ISNA(VLOOKUP(A110,ResultsVMF!$BS:$BT,2,FALSE())),"np",(VLOOKUP(A110,ResultsVMF!$BS:$BT,2,FALSE())))</f>
        <v>np</v>
      </c>
      <c r="O110" s="48" t="n">
        <f aca="false">IF(N110&gt;64,0,(VLOOKUP(N110,'[1]Point Tables'!$A$4:$O$263,ResultsVMF!$BT$2,FALSE())))</f>
        <v>0</v>
      </c>
      <c r="S110" s="45" t="n">
        <f aca="false">K110</f>
        <v>0</v>
      </c>
      <c r="T110" s="45" t="n">
        <f aca="false">M110</f>
        <v>0</v>
      </c>
      <c r="U110" s="45" t="n">
        <f aca="false">O110</f>
        <v>0</v>
      </c>
      <c r="W110" s="45" t="n">
        <f aca="false">LARGE(S110:U110,1)</f>
        <v>0</v>
      </c>
      <c r="X110" s="45" t="n">
        <f aca="false">LARGE(S110:U110,2)</f>
        <v>0</v>
      </c>
      <c r="Y110" s="45" t="n">
        <f aca="false">I110</f>
        <v>0</v>
      </c>
      <c r="Z110" s="45" t="n">
        <f aca="false">SUM(W110:Y110)</f>
        <v>0</v>
      </c>
      <c r="AA110" s="45" t="n">
        <f aca="false">SUM(W110:X110)</f>
        <v>0</v>
      </c>
    </row>
    <row r="111" s="45" customFormat="true" ht="13.2" hidden="false" customHeight="false" outlineLevel="0" collapsed="false">
      <c r="A111" s="54" t="n">
        <v>100002490</v>
      </c>
      <c r="B111" s="70" t="n">
        <f aca="false">AA111</f>
        <v>0</v>
      </c>
      <c r="C111" s="47" t="str">
        <f aca="false">IF(H111=0," ",(IF(H111=H110,C110,ROW()-2&amp;IF(H111=H112,"T",""))))</f>
        <v> </v>
      </c>
      <c r="D111" s="45" t="s">
        <v>1005</v>
      </c>
      <c r="E111" s="48" t="n">
        <v>9</v>
      </c>
      <c r="F111" s="74" t="n">
        <v>1959</v>
      </c>
      <c r="G111" s="45" t="s">
        <v>117</v>
      </c>
      <c r="H111" s="48" t="n">
        <f aca="false">Z111</f>
        <v>0</v>
      </c>
      <c r="I111" s="48"/>
      <c r="J111" s="43" t="str">
        <f aca="false">IF(ISNA(VLOOKUP(A111,ResultsVMF!$AO:$AP,2,FALSE())),"np",(VLOOKUP(A111,ResultsVMF!$AO:$AP,2,FALSE())))</f>
        <v>np</v>
      </c>
      <c r="K111" s="48" t="n">
        <f aca="false">IF(J111&gt;64,0,(VLOOKUP(J111,'[1]Point Tables'!$A$4:$O$263,ResultsVMF!$AP$2,FALSE())))</f>
        <v>0</v>
      </c>
      <c r="L111" s="43" t="str">
        <f aca="false">IF(ISNA(VLOOKUP(A111,ResultsVMF!$BD:$BE,2,FALSE())),"np",(VLOOKUP(A111,ResultsVMF!$BD:$BE,2,FALSE())))</f>
        <v>np</v>
      </c>
      <c r="M111" s="48" t="n">
        <f aca="false">IF(L111&gt;64,0,(VLOOKUP(L111,'[1]Point Tables'!$A$4:$O$263,ResultsVMF!$BE$2,FALSE())))</f>
        <v>0</v>
      </c>
      <c r="N111" s="43" t="str">
        <f aca="false">IF(ISNA(VLOOKUP(A111,ResultsVMF!$BS:$BT,2,FALSE())),"np",(VLOOKUP(A111,ResultsVMF!$BS:$BT,2,FALSE())))</f>
        <v>np</v>
      </c>
      <c r="O111" s="48" t="n">
        <f aca="false">IF(N111&gt;64,0,(VLOOKUP(N111,'[1]Point Tables'!$A$4:$O$263,ResultsVMF!$BT$2,FALSE())))</f>
        <v>0</v>
      </c>
      <c r="S111" s="45" t="n">
        <f aca="false">K111</f>
        <v>0</v>
      </c>
      <c r="T111" s="45" t="n">
        <f aca="false">M111</f>
        <v>0</v>
      </c>
      <c r="U111" s="45" t="n">
        <f aca="false">O111</f>
        <v>0</v>
      </c>
      <c r="W111" s="45" t="n">
        <f aca="false">LARGE(S111:U111,1)</f>
        <v>0</v>
      </c>
      <c r="X111" s="45" t="n">
        <f aca="false">LARGE(S111:U111,2)</f>
        <v>0</v>
      </c>
      <c r="Y111" s="45" t="n">
        <f aca="false">I111</f>
        <v>0</v>
      </c>
      <c r="Z111" s="45" t="n">
        <f aca="false">SUM(W111:Y111)</f>
        <v>0</v>
      </c>
      <c r="AA111" s="45" t="n">
        <f aca="false">SUM(W111:X111)</f>
        <v>0</v>
      </c>
    </row>
    <row r="112" s="45" customFormat="true" ht="13.2" hidden="false" customHeight="false" outlineLevel="0" collapsed="false">
      <c r="A112" s="28" t="n">
        <v>100022363</v>
      </c>
      <c r="B112" s="106" t="n">
        <f aca="false">AA112</f>
        <v>0</v>
      </c>
      <c r="C112" s="47" t="str">
        <f aca="false">IF(H112=0," ",(IF(H112=H111,C111,ROW()-2&amp;IF(H112=H113,"T",""))))</f>
        <v> </v>
      </c>
      <c r="D112" s="45" t="s">
        <v>1006</v>
      </c>
      <c r="E112" s="48" t="n">
        <v>12</v>
      </c>
      <c r="F112" s="48" t="n">
        <v>1952</v>
      </c>
      <c r="G112" s="45" t="s">
        <v>49</v>
      </c>
      <c r="H112" s="48" t="n">
        <f aca="false">Z112</f>
        <v>0</v>
      </c>
      <c r="I112" s="48"/>
      <c r="J112" s="43" t="str">
        <f aca="false">IF(ISNA(VLOOKUP(A112,ResultsVMF!$AO:$AP,2,FALSE())),"np",(VLOOKUP(A112,ResultsVMF!$AO:$AP,2,FALSE())))</f>
        <v>np</v>
      </c>
      <c r="K112" s="48" t="n">
        <f aca="false">IF(J112&gt;64,0,(VLOOKUP(J112,'[1]Point Tables'!$A$4:$O$263,ResultsVMF!$AP$2,FALSE())))</f>
        <v>0</v>
      </c>
      <c r="L112" s="43" t="str">
        <f aca="false">IF(ISNA(VLOOKUP(A112,ResultsVMF!$BD:$BE,2,FALSE())),"np",(VLOOKUP(A112,ResultsVMF!$BD:$BE,2,FALSE())))</f>
        <v>np</v>
      </c>
      <c r="M112" s="48" t="n">
        <f aca="false">IF(L112&gt;64,0,(VLOOKUP(L112,'[1]Point Tables'!$A$4:$O$263,ResultsVMF!$BE$2,FALSE())))</f>
        <v>0</v>
      </c>
      <c r="N112" s="43" t="str">
        <f aca="false">IF(ISNA(VLOOKUP(A112,ResultsVMF!$BS:$BT,2,FALSE())),"np",(VLOOKUP(A112,ResultsVMF!$BS:$BT,2,FALSE())))</f>
        <v>np</v>
      </c>
      <c r="O112" s="48" t="n">
        <f aca="false">IF(N112&gt;64,0,(VLOOKUP(N112,'[1]Point Tables'!$A$4:$O$263,ResultsVMF!$BT$2,FALSE())))</f>
        <v>0</v>
      </c>
      <c r="S112" s="45" t="n">
        <f aca="false">K112</f>
        <v>0</v>
      </c>
      <c r="T112" s="45" t="n">
        <f aca="false">M112</f>
        <v>0</v>
      </c>
      <c r="U112" s="45" t="n">
        <f aca="false">O112</f>
        <v>0</v>
      </c>
      <c r="W112" s="45" t="n">
        <f aca="false">LARGE(S112:U112,1)</f>
        <v>0</v>
      </c>
      <c r="X112" s="45" t="n">
        <f aca="false">LARGE(S112:U112,2)</f>
        <v>0</v>
      </c>
      <c r="Y112" s="45" t="n">
        <f aca="false">I112</f>
        <v>0</v>
      </c>
      <c r="Z112" s="45" t="n">
        <f aca="false">SUM(W112:Y112)</f>
        <v>0</v>
      </c>
      <c r="AA112" s="45" t="n">
        <f aca="false">SUM(W112:X112)</f>
        <v>0</v>
      </c>
    </row>
    <row r="113" s="45" customFormat="true" ht="13.2" hidden="false" customHeight="false" outlineLevel="0" collapsed="false">
      <c r="A113" s="31" t="n">
        <v>100088508</v>
      </c>
      <c r="B113" s="70" t="n">
        <f aca="false">AA113</f>
        <v>0</v>
      </c>
      <c r="C113" s="47" t="str">
        <f aca="false">IF(H113=0," ",(IF(H113=H112,C112,ROW()-2&amp;IF(H113=H114,"T",""))))</f>
        <v> </v>
      </c>
      <c r="D113" s="45" t="s">
        <v>1007</v>
      </c>
      <c r="E113" s="48" t="n">
        <v>4</v>
      </c>
      <c r="F113" s="48" t="n">
        <v>1954</v>
      </c>
      <c r="G113" s="45" t="s">
        <v>78</v>
      </c>
      <c r="H113" s="48" t="n">
        <f aca="false">Z113</f>
        <v>0</v>
      </c>
      <c r="I113" s="48"/>
      <c r="J113" s="43" t="str">
        <f aca="false">IF(ISNA(VLOOKUP(A113,ResultsVMF!$AO:$AP,2,FALSE())),"np",(VLOOKUP(A113,ResultsVMF!$AO:$AP,2,FALSE())))</f>
        <v>np</v>
      </c>
      <c r="K113" s="48" t="n">
        <f aca="false">IF(J113&gt;64,0,(VLOOKUP(J113,'[1]Point Tables'!$A$4:$O$263,ResultsVMF!$AP$2,FALSE())))</f>
        <v>0</v>
      </c>
      <c r="L113" s="43" t="str">
        <f aca="false">IF(ISNA(VLOOKUP(A113,ResultsVMF!$BD:$BE,2,FALSE())),"np",(VLOOKUP(A113,ResultsVMF!$BD:$BE,2,FALSE())))</f>
        <v>np</v>
      </c>
      <c r="M113" s="48" t="n">
        <f aca="false">IF(L113&gt;64,0,(VLOOKUP(L113,'[1]Point Tables'!$A$4:$O$263,ResultsVMF!$BE$2,FALSE())))</f>
        <v>0</v>
      </c>
      <c r="N113" s="43" t="str">
        <f aca="false">IF(ISNA(VLOOKUP(A113,ResultsVMF!$BS:$BT,2,FALSE())),"np",(VLOOKUP(A113,ResultsVMF!$BS:$BT,2,FALSE())))</f>
        <v>np</v>
      </c>
      <c r="O113" s="48" t="n">
        <f aca="false">IF(N113&gt;64,0,(VLOOKUP(N113,'[1]Point Tables'!$A$4:$O$263,ResultsVMF!$BT$2,FALSE())))</f>
        <v>0</v>
      </c>
      <c r="S113" s="45" t="n">
        <f aca="false">K113</f>
        <v>0</v>
      </c>
      <c r="T113" s="45" t="n">
        <f aca="false">M113</f>
        <v>0</v>
      </c>
      <c r="U113" s="45" t="n">
        <f aca="false">O113</f>
        <v>0</v>
      </c>
      <c r="W113" s="45" t="n">
        <f aca="false">LARGE(S113:U113,1)</f>
        <v>0</v>
      </c>
      <c r="X113" s="45" t="n">
        <f aca="false">LARGE(S113:U113,2)</f>
        <v>0</v>
      </c>
      <c r="Y113" s="45" t="n">
        <f aca="false">I113</f>
        <v>0</v>
      </c>
      <c r="Z113" s="45" t="n">
        <f aca="false">SUM(W113:Y113)</f>
        <v>0</v>
      </c>
      <c r="AA113" s="45" t="n">
        <f aca="false">SUM(W113:X113)</f>
        <v>0</v>
      </c>
    </row>
    <row r="114" s="45" customFormat="true" ht="13.2" hidden="false" customHeight="false" outlineLevel="0" collapsed="false">
      <c r="A114" s="28" t="n">
        <v>100076241</v>
      </c>
      <c r="B114" s="106" t="n">
        <f aca="false">AA114</f>
        <v>0</v>
      </c>
      <c r="C114" s="47" t="str">
        <f aca="false">IF(H114=0," ",(IF(H114=H113,C113,ROW()-2&amp;IF(H114=H115,"T",""))))</f>
        <v> </v>
      </c>
      <c r="D114" s="45" t="s">
        <v>1008</v>
      </c>
      <c r="E114" s="48" t="n">
        <v>8</v>
      </c>
      <c r="F114" s="48" t="n">
        <v>1953</v>
      </c>
      <c r="G114" s="45" t="s">
        <v>203</v>
      </c>
      <c r="H114" s="48" t="n">
        <f aca="false">Z114</f>
        <v>0</v>
      </c>
      <c r="I114" s="48"/>
      <c r="J114" s="43" t="str">
        <f aca="false">IF(ISNA(VLOOKUP(A114,ResultsVMF!$AO:$AP,2,FALSE())),"np",(VLOOKUP(A114,ResultsVMF!$AO:$AP,2,FALSE())))</f>
        <v>np</v>
      </c>
      <c r="K114" s="48" t="n">
        <f aca="false">IF(J114&gt;64,0,(VLOOKUP(J114,'[1]Point Tables'!$A$4:$O$263,ResultsVMF!$AP$2,FALSE())))</f>
        <v>0</v>
      </c>
      <c r="L114" s="43" t="str">
        <f aca="false">IF(ISNA(VLOOKUP(A114,ResultsVMF!$BD:$BE,2,FALSE())),"np",(VLOOKUP(A114,ResultsVMF!$BD:$BE,2,FALSE())))</f>
        <v>np</v>
      </c>
      <c r="M114" s="48" t="n">
        <f aca="false">IF(L114&gt;64,0,(VLOOKUP(L114,'[1]Point Tables'!$A$4:$O$263,ResultsVMF!$BE$2,FALSE())))</f>
        <v>0</v>
      </c>
      <c r="N114" s="43" t="str">
        <f aca="false">IF(ISNA(VLOOKUP(A114,ResultsVMF!$BS:$BT,2,FALSE())),"np",(VLOOKUP(A114,ResultsVMF!$BS:$BT,2,FALSE())))</f>
        <v>np</v>
      </c>
      <c r="O114" s="48" t="n">
        <f aca="false">IF(N114&gt;64,0,(VLOOKUP(N114,'[1]Point Tables'!$A$4:$O$263,ResultsVMF!$BT$2,FALSE())))</f>
        <v>0</v>
      </c>
      <c r="S114" s="45" t="n">
        <f aca="false">K114</f>
        <v>0</v>
      </c>
      <c r="T114" s="45" t="n">
        <f aca="false">M114</f>
        <v>0</v>
      </c>
      <c r="U114" s="45" t="n">
        <f aca="false">O114</f>
        <v>0</v>
      </c>
      <c r="W114" s="45" t="n">
        <f aca="false">LARGE(S114:U114,1)</f>
        <v>0</v>
      </c>
      <c r="X114" s="45" t="n">
        <f aca="false">LARGE(S114:U114,2)</f>
        <v>0</v>
      </c>
      <c r="Y114" s="45" t="n">
        <f aca="false">I114</f>
        <v>0</v>
      </c>
      <c r="Z114" s="45" t="n">
        <f aca="false">SUM(W114:Y114)</f>
        <v>0</v>
      </c>
      <c r="AA114" s="45" t="n">
        <f aca="false">SUM(W114:X114)</f>
        <v>0</v>
      </c>
    </row>
    <row r="115" s="45" customFormat="true" ht="13.2" hidden="false" customHeight="false" outlineLevel="0" collapsed="false">
      <c r="A115" s="28" t="n">
        <v>100101223</v>
      </c>
      <c r="B115" s="106" t="n">
        <f aca="false">AA115</f>
        <v>0</v>
      </c>
      <c r="C115" s="47" t="str">
        <f aca="false">IF(H115=0," ",(IF(H115=H114,C114,ROW()-2&amp;IF(H115=#REF!,"T",""))))</f>
        <v> </v>
      </c>
      <c r="D115" s="45" t="s">
        <v>1009</v>
      </c>
      <c r="E115" s="48" t="n">
        <v>12</v>
      </c>
      <c r="F115" s="74" t="n">
        <v>1951</v>
      </c>
      <c r="G115" s="45" t="s">
        <v>725</v>
      </c>
      <c r="H115" s="48" t="n">
        <f aca="false">Z115</f>
        <v>0</v>
      </c>
      <c r="I115" s="48"/>
      <c r="J115" s="43" t="str">
        <f aca="false">IF(ISNA(VLOOKUP(A115,ResultsVMF!$AO:$AP,2,FALSE())),"np",(VLOOKUP(A115,ResultsVMF!$AO:$AP,2,FALSE())))</f>
        <v>np</v>
      </c>
      <c r="K115" s="48" t="n">
        <f aca="false">IF(J115&gt;64,0,(VLOOKUP(J115,'[1]Point Tables'!$A$4:$O$263,ResultsVMF!$AP$2,FALSE())))</f>
        <v>0</v>
      </c>
      <c r="L115" s="43" t="str">
        <f aca="false">IF(ISNA(VLOOKUP(A115,ResultsVMF!$BD:$BE,2,FALSE())),"np",(VLOOKUP(A115,ResultsVMF!$BD:$BE,2,FALSE())))</f>
        <v>np</v>
      </c>
      <c r="M115" s="48" t="n">
        <f aca="false">IF(L115&gt;64,0,(VLOOKUP(L115,'[1]Point Tables'!$A$4:$O$263,ResultsVMF!$BE$2,FALSE())))</f>
        <v>0</v>
      </c>
      <c r="N115" s="43" t="str">
        <f aca="false">IF(ISNA(VLOOKUP(A115,ResultsVMF!$BS:$BT,2,FALSE())),"np",(VLOOKUP(A115,ResultsVMF!$BS:$BT,2,FALSE())))</f>
        <v>np</v>
      </c>
      <c r="O115" s="48" t="n">
        <f aca="false">IF(N115&gt;64,0,(VLOOKUP(N115,'[1]Point Tables'!$A$4:$O$263,ResultsVMF!$BT$2,FALSE())))</f>
        <v>0</v>
      </c>
      <c r="S115" s="45" t="n">
        <f aca="false">K115</f>
        <v>0</v>
      </c>
      <c r="T115" s="45" t="n">
        <f aca="false">M115</f>
        <v>0</v>
      </c>
      <c r="U115" s="45" t="n">
        <f aca="false">O115</f>
        <v>0</v>
      </c>
      <c r="W115" s="45" t="n">
        <f aca="false">LARGE(S115:U115,1)</f>
        <v>0</v>
      </c>
      <c r="X115" s="45" t="n">
        <f aca="false">LARGE(S115:U115,2)</f>
        <v>0</v>
      </c>
      <c r="Y115" s="45" t="n">
        <f aca="false">I115</f>
        <v>0</v>
      </c>
      <c r="Z115" s="45" t="n">
        <f aca="false">SUM(W115:Y115)</f>
        <v>0</v>
      </c>
      <c r="AA115" s="45" t="n">
        <f aca="false">SUM(W115:X115)</f>
        <v>0</v>
      </c>
    </row>
    <row r="116" s="45" customFormat="true" ht="13.2" hidden="false" customHeight="false" outlineLevel="0" collapsed="false">
      <c r="A116" s="16" t="n">
        <v>100103076</v>
      </c>
      <c r="B116" s="106" t="n">
        <f aca="false">AA116</f>
        <v>0</v>
      </c>
      <c r="C116" s="47" t="str">
        <f aca="false">IF(H116=0," ",(IF(H116=H115,C115,ROW()-2&amp;IF(H116=H117,"T",""))))</f>
        <v> </v>
      </c>
      <c r="D116" s="45" t="s">
        <v>881</v>
      </c>
      <c r="E116" s="48" t="n">
        <v>10</v>
      </c>
      <c r="F116" s="48" t="n">
        <v>1956</v>
      </c>
      <c r="G116" s="45" t="s">
        <v>35</v>
      </c>
      <c r="H116" s="48" t="n">
        <f aca="false">Z116</f>
        <v>0</v>
      </c>
      <c r="I116" s="48"/>
      <c r="J116" s="43" t="str">
        <f aca="false">IF(ISNA(VLOOKUP(A116,ResultsVMF!$AO:$AP,2,FALSE())),"np",(VLOOKUP(A116,ResultsVMF!$AO:$AP,2,FALSE())))</f>
        <v>np</v>
      </c>
      <c r="K116" s="48" t="n">
        <f aca="false">IF(J116&gt;64,0,(VLOOKUP(J116,'[1]Point Tables'!$A$4:$O$263,ResultsVMF!$AP$2,FALSE())))</f>
        <v>0</v>
      </c>
      <c r="L116" s="43" t="str">
        <f aca="false">IF(ISNA(VLOOKUP(A116,ResultsVMF!$BD:$BE,2,FALSE())),"np",(VLOOKUP(A116,ResultsVMF!$BD:$BE,2,FALSE())))</f>
        <v>np</v>
      </c>
      <c r="M116" s="48" t="n">
        <f aca="false">IF(L116&gt;64,0,(VLOOKUP(L116,'[1]Point Tables'!$A$4:$O$263,ResultsVMF!$BE$2,FALSE())))</f>
        <v>0</v>
      </c>
      <c r="N116" s="43" t="str">
        <f aca="false">IF(ISNA(VLOOKUP(A116,ResultsVMF!$BS:$BT,2,FALSE())),"np",(VLOOKUP(A116,ResultsVMF!$BS:$BT,2,FALSE())))</f>
        <v>np</v>
      </c>
      <c r="O116" s="48" t="n">
        <f aca="false">IF(N116&gt;64,0,(VLOOKUP(N116,'[1]Point Tables'!$A$4:$O$263,ResultsVMF!$BT$2,FALSE())))</f>
        <v>0</v>
      </c>
      <c r="S116" s="45" t="n">
        <f aca="false">K116</f>
        <v>0</v>
      </c>
      <c r="T116" s="45" t="n">
        <f aca="false">M116</f>
        <v>0</v>
      </c>
      <c r="U116" s="45" t="n">
        <f aca="false">O116</f>
        <v>0</v>
      </c>
      <c r="W116" s="45" t="n">
        <f aca="false">LARGE(S116:U116,1)</f>
        <v>0</v>
      </c>
      <c r="X116" s="45" t="n">
        <f aca="false">LARGE(S116:U116,2)</f>
        <v>0</v>
      </c>
      <c r="Y116" s="45" t="n">
        <f aca="false">I116</f>
        <v>0</v>
      </c>
      <c r="Z116" s="45" t="n">
        <f aca="false">SUM(W116:Y116)</f>
        <v>0</v>
      </c>
      <c r="AA116" s="45" t="n">
        <f aca="false">SUM(W116:X116)</f>
        <v>0</v>
      </c>
    </row>
    <row r="117" s="45" customFormat="true" ht="13.2" hidden="false" customHeight="false" outlineLevel="0" collapsed="false">
      <c r="A117" s="28" t="n">
        <v>100076646</v>
      </c>
      <c r="B117" s="106" t="n">
        <f aca="false">AA117</f>
        <v>0</v>
      </c>
      <c r="C117" s="47" t="str">
        <f aca="false">IF(H117=0," ",(IF(H117=#REF!,#REF!,ROW()-2&amp;IF(H117=H118,"T",""))))</f>
        <v> </v>
      </c>
      <c r="D117" s="45" t="s">
        <v>621</v>
      </c>
      <c r="E117" s="48" t="n">
        <v>5</v>
      </c>
      <c r="F117" s="48" t="n">
        <v>1952</v>
      </c>
      <c r="G117" s="45" t="s">
        <v>272</v>
      </c>
      <c r="H117" s="48" t="n">
        <f aca="false">Z117</f>
        <v>0</v>
      </c>
      <c r="I117" s="48"/>
      <c r="J117" s="43" t="str">
        <f aca="false">IF(ISNA(VLOOKUP(A117,ResultsVMF!$AO:$AP,2,FALSE())),"np",(VLOOKUP(A117,ResultsVMF!$AO:$AP,2,FALSE())))</f>
        <v>np</v>
      </c>
      <c r="K117" s="48" t="n">
        <f aca="false">IF(J117&gt;64,0,(VLOOKUP(J117,'[1]Point Tables'!$A$4:$O$263,ResultsVMF!$AP$2,FALSE())))</f>
        <v>0</v>
      </c>
      <c r="L117" s="43" t="str">
        <f aca="false">IF(ISNA(VLOOKUP(A117,ResultsVMF!$BD:$BE,2,FALSE())),"np",(VLOOKUP(A117,ResultsVMF!$BD:$BE,2,FALSE())))</f>
        <v>np</v>
      </c>
      <c r="M117" s="48" t="n">
        <f aca="false">IF(L117&gt;64,0,(VLOOKUP(L117,'[1]Point Tables'!$A$4:$O$263,ResultsVMF!$BE$2,FALSE())))</f>
        <v>0</v>
      </c>
      <c r="N117" s="43" t="str">
        <f aca="false">IF(ISNA(VLOOKUP(A117,ResultsVMF!$BS:$BT,2,FALSE())),"np",(VLOOKUP(A117,ResultsVMF!$BS:$BT,2,FALSE())))</f>
        <v>np</v>
      </c>
      <c r="O117" s="48" t="n">
        <f aca="false">IF(N117&gt;64,0,(VLOOKUP(N117,'[1]Point Tables'!$A$4:$O$263,ResultsVMF!$BT$2,FALSE())))</f>
        <v>0</v>
      </c>
      <c r="S117" s="45" t="n">
        <f aca="false">K117</f>
        <v>0</v>
      </c>
      <c r="T117" s="45" t="n">
        <f aca="false">M117</f>
        <v>0</v>
      </c>
      <c r="U117" s="45" t="n">
        <f aca="false">O117</f>
        <v>0</v>
      </c>
      <c r="W117" s="45" t="n">
        <f aca="false">LARGE(S117:U117,1)</f>
        <v>0</v>
      </c>
      <c r="X117" s="45" t="n">
        <f aca="false">LARGE(S117:U117,2)</f>
        <v>0</v>
      </c>
      <c r="Y117" s="45" t="n">
        <f aca="false">I117</f>
        <v>0</v>
      </c>
      <c r="Z117" s="45" t="n">
        <f aca="false">SUM(W117:Y117)</f>
        <v>0</v>
      </c>
      <c r="AA117" s="45" t="n">
        <f aca="false">SUM(W117:X117)</f>
        <v>0</v>
      </c>
    </row>
    <row r="118" s="45" customFormat="true" ht="13.2" hidden="false" customHeight="false" outlineLevel="0" collapsed="false">
      <c r="A118" s="28" t="n">
        <v>100057371</v>
      </c>
      <c r="B118" s="106" t="n">
        <f aca="false">AA118</f>
        <v>0</v>
      </c>
      <c r="C118" s="47" t="str">
        <f aca="false">IF(H118=0," ",(IF(H118=H117,C117,ROW()-2&amp;IF(H118=#REF!,"T",""))))</f>
        <v> </v>
      </c>
      <c r="D118" s="45" t="s">
        <v>623</v>
      </c>
      <c r="E118" s="48" t="n">
        <v>9</v>
      </c>
      <c r="F118" s="48" t="n">
        <v>1951</v>
      </c>
      <c r="G118" s="45" t="s">
        <v>89</v>
      </c>
      <c r="H118" s="48" t="n">
        <f aca="false">Z118</f>
        <v>0</v>
      </c>
      <c r="I118" s="48"/>
      <c r="J118" s="43" t="str">
        <f aca="false">IF(ISNA(VLOOKUP(A118,ResultsVMF!$AO:$AP,2,FALSE())),"np",(VLOOKUP(A118,ResultsVMF!$AO:$AP,2,FALSE())))</f>
        <v>np</v>
      </c>
      <c r="K118" s="48" t="n">
        <f aca="false">IF(J118&gt;64,0,(VLOOKUP(J118,'[1]Point Tables'!$A$4:$O$263,ResultsVMF!$AP$2,FALSE())))</f>
        <v>0</v>
      </c>
      <c r="L118" s="43" t="str">
        <f aca="false">IF(ISNA(VLOOKUP(A118,ResultsVMF!$BD:$BE,2,FALSE())),"np",(VLOOKUP(A118,ResultsVMF!$BD:$BE,2,FALSE())))</f>
        <v>np</v>
      </c>
      <c r="M118" s="48" t="n">
        <f aca="false">IF(L118&gt;64,0,(VLOOKUP(L118,'[1]Point Tables'!$A$4:$O$263,ResultsVMF!$BE$2,FALSE())))</f>
        <v>0</v>
      </c>
      <c r="N118" s="43" t="str">
        <f aca="false">IF(ISNA(VLOOKUP(A118,ResultsVMF!$BS:$BT,2,FALSE())),"np",(VLOOKUP(A118,ResultsVMF!$BS:$BT,2,FALSE())))</f>
        <v>np</v>
      </c>
      <c r="O118" s="48" t="n">
        <f aca="false">IF(N118&gt;64,0,(VLOOKUP(N118,'[1]Point Tables'!$A$4:$O$263,ResultsVMF!$BT$2,FALSE())))</f>
        <v>0</v>
      </c>
      <c r="S118" s="45" t="n">
        <f aca="false">K118</f>
        <v>0</v>
      </c>
      <c r="T118" s="45" t="n">
        <f aca="false">M118</f>
        <v>0</v>
      </c>
      <c r="U118" s="45" t="n">
        <f aca="false">O118</f>
        <v>0</v>
      </c>
      <c r="W118" s="45" t="n">
        <f aca="false">LARGE(S118:U118,1)</f>
        <v>0</v>
      </c>
      <c r="X118" s="45" t="n">
        <f aca="false">LARGE(S118:U118,2)</f>
        <v>0</v>
      </c>
      <c r="Y118" s="45" t="n">
        <f aca="false">I118</f>
        <v>0</v>
      </c>
      <c r="Z118" s="45" t="n">
        <f aca="false">SUM(W118:Y118)</f>
        <v>0</v>
      </c>
      <c r="AA118" s="45" t="n">
        <f aca="false">SUM(W118:X118)</f>
        <v>0</v>
      </c>
    </row>
    <row r="119" s="45" customFormat="true" ht="13.2" hidden="false" customHeight="false" outlineLevel="0" collapsed="false">
      <c r="A119" s="28" t="n">
        <v>100002867</v>
      </c>
      <c r="B119" s="106" t="n">
        <f aca="false">AA119</f>
        <v>0</v>
      </c>
      <c r="C119" s="47" t="str">
        <f aca="false">IF(H119=0," ",(IF(H119=#REF!,#REF!,ROW()-2&amp;IF(H119=H120,"T",""))))</f>
        <v> </v>
      </c>
      <c r="D119" s="45" t="s">
        <v>1010</v>
      </c>
      <c r="E119" s="48" t="n">
        <v>10</v>
      </c>
      <c r="F119" s="48" t="n">
        <v>1954</v>
      </c>
      <c r="G119" s="45" t="s">
        <v>108</v>
      </c>
      <c r="H119" s="48" t="n">
        <f aca="false">Z119</f>
        <v>0</v>
      </c>
      <c r="I119" s="48"/>
      <c r="J119" s="43" t="str">
        <f aca="false">IF(ISNA(VLOOKUP(A119,ResultsVMF!$AO:$AP,2,FALSE())),"np",(VLOOKUP(A119,ResultsVMF!$AO:$AP,2,FALSE())))</f>
        <v>np</v>
      </c>
      <c r="K119" s="48" t="n">
        <f aca="false">IF(J119&gt;64,0,(VLOOKUP(J119,'[1]Point Tables'!$A$4:$O$263,ResultsVMF!$AP$2,FALSE())))</f>
        <v>0</v>
      </c>
      <c r="L119" s="43" t="str">
        <f aca="false">IF(ISNA(VLOOKUP(A119,ResultsVMF!$BD:$BE,2,FALSE())),"np",(VLOOKUP(A119,ResultsVMF!$BD:$BE,2,FALSE())))</f>
        <v>np</v>
      </c>
      <c r="M119" s="48" t="n">
        <f aca="false">IF(L119&gt;64,0,(VLOOKUP(L119,'[1]Point Tables'!$A$4:$O$263,ResultsVMF!$BE$2,FALSE())))</f>
        <v>0</v>
      </c>
      <c r="N119" s="43" t="str">
        <f aca="false">IF(ISNA(VLOOKUP(A119,ResultsVMF!$BS:$BT,2,FALSE())),"np",(VLOOKUP(A119,ResultsVMF!$BS:$BT,2,FALSE())))</f>
        <v>np</v>
      </c>
      <c r="O119" s="48" t="n">
        <f aca="false">IF(N119&gt;64,0,(VLOOKUP(N119,'[1]Point Tables'!$A$4:$O$263,ResultsVMF!$BT$2,FALSE())))</f>
        <v>0</v>
      </c>
      <c r="S119" s="45" t="n">
        <f aca="false">K119</f>
        <v>0</v>
      </c>
      <c r="T119" s="45" t="n">
        <f aca="false">M119</f>
        <v>0</v>
      </c>
      <c r="U119" s="45" t="n">
        <f aca="false">O119</f>
        <v>0</v>
      </c>
      <c r="W119" s="45" t="n">
        <f aca="false">LARGE(S119:U119,1)</f>
        <v>0</v>
      </c>
      <c r="X119" s="45" t="n">
        <f aca="false">LARGE(S119:U119,2)</f>
        <v>0</v>
      </c>
      <c r="Y119" s="45" t="n">
        <f aca="false">I119</f>
        <v>0</v>
      </c>
      <c r="Z119" s="45" t="n">
        <f aca="false">SUM(W119:Y119)</f>
        <v>0</v>
      </c>
      <c r="AA119" s="45" t="n">
        <f aca="false">SUM(W119:X119)</f>
        <v>0</v>
      </c>
    </row>
    <row r="120" s="45" customFormat="true" ht="13.2" hidden="false" customHeight="false" outlineLevel="0" collapsed="false">
      <c r="A120" s="28" t="n">
        <v>100049168</v>
      </c>
      <c r="B120" s="70" t="n">
        <f aca="false">AA120</f>
        <v>0</v>
      </c>
      <c r="C120" s="47" t="str">
        <f aca="false">IF(H120=0," ",(IF(H120=H119,C119,ROW()-2&amp;IF(H120=H121,"T",""))))</f>
        <v> </v>
      </c>
      <c r="D120" s="45" t="s">
        <v>1011</v>
      </c>
      <c r="E120" s="48" t="n">
        <v>9</v>
      </c>
      <c r="F120" s="74" t="n">
        <v>1954</v>
      </c>
      <c r="G120" s="45" t="s">
        <v>536</v>
      </c>
      <c r="H120" s="48" t="n">
        <f aca="false">Z120</f>
        <v>0</v>
      </c>
      <c r="I120" s="48"/>
      <c r="J120" s="43" t="str">
        <f aca="false">IF(ISNA(VLOOKUP(A120,ResultsVMF!$AO:$AP,2,FALSE())),"np",(VLOOKUP(A120,ResultsVMF!$AO:$AP,2,FALSE())))</f>
        <v>np</v>
      </c>
      <c r="K120" s="48" t="n">
        <f aca="false">IF(J120&gt;64,0,(VLOOKUP(J120,'[1]Point Tables'!$A$4:$O$263,ResultsVMF!$AP$2,FALSE())))</f>
        <v>0</v>
      </c>
      <c r="L120" s="43" t="str">
        <f aca="false">IF(ISNA(VLOOKUP(A120,ResultsVMF!$BD:$BE,2,FALSE())),"np",(VLOOKUP(A120,ResultsVMF!$BD:$BE,2,FALSE())))</f>
        <v>np</v>
      </c>
      <c r="M120" s="48" t="n">
        <f aca="false">IF(L120&gt;64,0,(VLOOKUP(L120,'[1]Point Tables'!$A$4:$O$263,ResultsVMF!$BE$2,FALSE())))</f>
        <v>0</v>
      </c>
      <c r="N120" s="43" t="str">
        <f aca="false">IF(ISNA(VLOOKUP(A120,ResultsVMF!$BS:$BT,2,FALSE())),"np",(VLOOKUP(A120,ResultsVMF!$BS:$BT,2,FALSE())))</f>
        <v>np</v>
      </c>
      <c r="O120" s="48" t="n">
        <f aca="false">IF(N120&gt;64,0,(VLOOKUP(N120,'[1]Point Tables'!$A$4:$O$263,ResultsVMF!$BT$2,FALSE())))</f>
        <v>0</v>
      </c>
      <c r="S120" s="45" t="n">
        <f aca="false">K120</f>
        <v>0</v>
      </c>
      <c r="T120" s="45" t="n">
        <f aca="false">M120</f>
        <v>0</v>
      </c>
      <c r="U120" s="45" t="n">
        <f aca="false">O120</f>
        <v>0</v>
      </c>
      <c r="W120" s="45" t="n">
        <f aca="false">LARGE(S120:U120,1)</f>
        <v>0</v>
      </c>
      <c r="X120" s="45" t="n">
        <f aca="false">LARGE(S120:U120,2)</f>
        <v>0</v>
      </c>
      <c r="Y120" s="45" t="n">
        <f aca="false">I120</f>
        <v>0</v>
      </c>
      <c r="Z120" s="45" t="n">
        <f aca="false">SUM(W120:Y120)</f>
        <v>0</v>
      </c>
      <c r="AA120" s="45" t="n">
        <f aca="false">SUM(W120:X120)</f>
        <v>0</v>
      </c>
    </row>
    <row r="121" s="45" customFormat="true" ht="13.2" hidden="false" customHeight="false" outlineLevel="0" collapsed="false">
      <c r="A121" s="28" t="n">
        <v>100060787</v>
      </c>
      <c r="B121" s="106" t="n">
        <f aca="false">AA121</f>
        <v>0</v>
      </c>
      <c r="C121" s="47" t="str">
        <f aca="false">IF(H121=0," ",(IF(H121=H120,C120,ROW()-2&amp;IF(H121=H122,"T",""))))</f>
        <v> </v>
      </c>
      <c r="D121" s="45" t="s">
        <v>1012</v>
      </c>
      <c r="E121" s="48" t="n">
        <v>2</v>
      </c>
      <c r="F121" s="48" t="n">
        <v>1956</v>
      </c>
      <c r="G121" s="45" t="s">
        <v>168</v>
      </c>
      <c r="H121" s="48" t="n">
        <f aca="false">Z121</f>
        <v>0</v>
      </c>
      <c r="I121" s="48"/>
      <c r="J121" s="43" t="str">
        <f aca="false">IF(ISNA(VLOOKUP(A121,ResultsVMF!$AO:$AP,2,FALSE())),"np",(VLOOKUP(A121,ResultsVMF!$AO:$AP,2,FALSE())))</f>
        <v>np</v>
      </c>
      <c r="K121" s="48" t="n">
        <f aca="false">IF(J121&gt;64,0,(VLOOKUP(J121,'[1]Point Tables'!$A$4:$O$263,ResultsVMF!$AP$2,FALSE())))</f>
        <v>0</v>
      </c>
      <c r="L121" s="43" t="str">
        <f aca="false">IF(ISNA(VLOOKUP(A121,ResultsVMF!$BD:$BE,2,FALSE())),"np",(VLOOKUP(A121,ResultsVMF!$BD:$BE,2,FALSE())))</f>
        <v>np</v>
      </c>
      <c r="M121" s="48" t="n">
        <f aca="false">IF(L121&gt;64,0,(VLOOKUP(L121,'[1]Point Tables'!$A$4:$O$263,ResultsVMF!$BE$2,FALSE())))</f>
        <v>0</v>
      </c>
      <c r="N121" s="43" t="str">
        <f aca="false">IF(ISNA(VLOOKUP(A121,ResultsVMF!$BS:$BT,2,FALSE())),"np",(VLOOKUP(A121,ResultsVMF!$BS:$BT,2,FALSE())))</f>
        <v>np</v>
      </c>
      <c r="O121" s="48" t="n">
        <f aca="false">IF(N121&gt;64,0,(VLOOKUP(N121,'[1]Point Tables'!$A$4:$O$263,ResultsVMF!$BT$2,FALSE())))</f>
        <v>0</v>
      </c>
      <c r="S121" s="45" t="n">
        <f aca="false">K121</f>
        <v>0</v>
      </c>
      <c r="T121" s="45" t="n">
        <f aca="false">M121</f>
        <v>0</v>
      </c>
      <c r="U121" s="45" t="n">
        <f aca="false">O121</f>
        <v>0</v>
      </c>
      <c r="W121" s="45" t="n">
        <f aca="false">LARGE(S121:U121,1)</f>
        <v>0</v>
      </c>
      <c r="X121" s="45" t="n">
        <f aca="false">LARGE(S121:U121,2)</f>
        <v>0</v>
      </c>
      <c r="Y121" s="45" t="n">
        <f aca="false">I121</f>
        <v>0</v>
      </c>
      <c r="Z121" s="45" t="n">
        <f aca="false">SUM(W121:Y121)</f>
        <v>0</v>
      </c>
      <c r="AA121" s="45" t="n">
        <f aca="false">SUM(W121:X121)</f>
        <v>0</v>
      </c>
    </row>
    <row r="122" s="45" customFormat="true" ht="13.2" hidden="false" customHeight="false" outlineLevel="0" collapsed="false">
      <c r="A122" s="28" t="n">
        <v>100035305</v>
      </c>
      <c r="B122" s="106" t="n">
        <f aca="false">AA122</f>
        <v>0</v>
      </c>
      <c r="C122" s="47" t="str">
        <f aca="false">IF(H122=0," ",(IF(H122=H121,C121,ROW()-2&amp;IF(H122=H123,"T",""))))</f>
        <v> </v>
      </c>
      <c r="D122" s="45" t="s">
        <v>629</v>
      </c>
      <c r="E122" s="48" t="n">
        <v>12</v>
      </c>
      <c r="F122" s="48" t="n">
        <v>1952</v>
      </c>
      <c r="G122" s="45" t="s">
        <v>174</v>
      </c>
      <c r="H122" s="48" t="n">
        <f aca="false">Z122</f>
        <v>0</v>
      </c>
      <c r="I122" s="48"/>
      <c r="J122" s="43" t="str">
        <f aca="false">IF(ISNA(VLOOKUP(A122,ResultsVMF!$AO:$AP,2,FALSE())),"np",(VLOOKUP(A122,ResultsVMF!$AO:$AP,2,FALSE())))</f>
        <v>np</v>
      </c>
      <c r="K122" s="48" t="n">
        <f aca="false">IF(J122&gt;64,0,(VLOOKUP(J122,'[1]Point Tables'!$A$4:$O$263,ResultsVMF!$AP$2,FALSE())))</f>
        <v>0</v>
      </c>
      <c r="L122" s="43" t="str">
        <f aca="false">IF(ISNA(VLOOKUP(A122,ResultsVMF!$BD:$BE,2,FALSE())),"np",(VLOOKUP(A122,ResultsVMF!$BD:$BE,2,FALSE())))</f>
        <v>np</v>
      </c>
      <c r="M122" s="48" t="n">
        <f aca="false">IF(L122&gt;64,0,(VLOOKUP(L122,'[1]Point Tables'!$A$4:$O$263,ResultsVMF!$BE$2,FALSE())))</f>
        <v>0</v>
      </c>
      <c r="N122" s="43" t="str">
        <f aca="false">IF(ISNA(VLOOKUP(A122,ResultsVMF!$BS:$BT,2,FALSE())),"np",(VLOOKUP(A122,ResultsVMF!$BS:$BT,2,FALSE())))</f>
        <v>np</v>
      </c>
      <c r="O122" s="48" t="n">
        <f aca="false">IF(N122&gt;64,0,(VLOOKUP(N122,'[1]Point Tables'!$A$4:$O$263,ResultsVMF!$BT$2,FALSE())))</f>
        <v>0</v>
      </c>
      <c r="S122" s="45" t="n">
        <f aca="false">K122</f>
        <v>0</v>
      </c>
      <c r="T122" s="45" t="n">
        <f aca="false">M122</f>
        <v>0</v>
      </c>
      <c r="U122" s="45" t="n">
        <f aca="false">O122</f>
        <v>0</v>
      </c>
      <c r="W122" s="45" t="n">
        <f aca="false">LARGE(S122:U122,1)</f>
        <v>0</v>
      </c>
      <c r="X122" s="45" t="n">
        <f aca="false">LARGE(S122:U122,2)</f>
        <v>0</v>
      </c>
      <c r="Y122" s="45" t="n">
        <f aca="false">I122</f>
        <v>0</v>
      </c>
      <c r="Z122" s="45" t="n">
        <f aca="false">SUM(W122:Y122)</f>
        <v>0</v>
      </c>
      <c r="AA122" s="45" t="n">
        <f aca="false">SUM(W122:X122)</f>
        <v>0</v>
      </c>
    </row>
    <row r="123" s="45" customFormat="true" ht="13.2" hidden="false" customHeight="false" outlineLevel="0" collapsed="false">
      <c r="A123" s="16" t="n">
        <v>100048459</v>
      </c>
      <c r="B123" s="70" t="n">
        <f aca="false">AA123</f>
        <v>0</v>
      </c>
      <c r="C123" s="47" t="str">
        <f aca="false">IF(H123=0," ",(IF(H123=H122,C122,ROW()-2&amp;IF(H123=H124,"T",""))))</f>
        <v> </v>
      </c>
      <c r="D123" s="0" t="s">
        <v>631</v>
      </c>
      <c r="E123" s="48" t="n">
        <v>4</v>
      </c>
      <c r="F123" s="30" t="n">
        <v>1953</v>
      </c>
      <c r="G123" s="0" t="s">
        <v>45</v>
      </c>
      <c r="H123" s="48" t="n">
        <f aca="false">Z123</f>
        <v>0</v>
      </c>
      <c r="I123" s="48"/>
      <c r="J123" s="43" t="str">
        <f aca="false">IF(ISNA(VLOOKUP(A123,ResultsVMF!$AO:$AP,2,FALSE())),"np",(VLOOKUP(A123,ResultsVMF!$AO:$AP,2,FALSE())))</f>
        <v>np</v>
      </c>
      <c r="K123" s="48" t="n">
        <f aca="false">IF(J123&gt;64,0,(VLOOKUP(J123,'[1]Point Tables'!$A$4:$O$263,ResultsVMF!$AP$2,FALSE())))</f>
        <v>0</v>
      </c>
      <c r="L123" s="43" t="str">
        <f aca="false">IF(ISNA(VLOOKUP(A123,ResultsVMF!$BD:$BE,2,FALSE())),"np",(VLOOKUP(A123,ResultsVMF!$BD:$BE,2,FALSE())))</f>
        <v>np</v>
      </c>
      <c r="M123" s="48" t="n">
        <f aca="false">IF(L123&gt;64,0,(VLOOKUP(L123,'[1]Point Tables'!$A$4:$O$263,ResultsVMF!$BE$2,FALSE())))</f>
        <v>0</v>
      </c>
      <c r="N123" s="43" t="str">
        <f aca="false">IF(ISNA(VLOOKUP(A123,ResultsVMF!$BS:$BT,2,FALSE())),"np",(VLOOKUP(A123,ResultsVMF!$BS:$BT,2,FALSE())))</f>
        <v>np</v>
      </c>
      <c r="O123" s="48" t="n">
        <f aca="false">IF(N123&gt;64,0,(VLOOKUP(N123,'[1]Point Tables'!$A$4:$O$263,ResultsVMF!$BT$2,FALSE())))</f>
        <v>0</v>
      </c>
      <c r="S123" s="45" t="n">
        <f aca="false">K123</f>
        <v>0</v>
      </c>
      <c r="T123" s="45" t="n">
        <f aca="false">M123</f>
        <v>0</v>
      </c>
      <c r="U123" s="45" t="n">
        <f aca="false">O123</f>
        <v>0</v>
      </c>
      <c r="W123" s="45" t="n">
        <f aca="false">LARGE(S123:U123,1)</f>
        <v>0</v>
      </c>
      <c r="X123" s="45" t="n">
        <f aca="false">LARGE(S123:U123,2)</f>
        <v>0</v>
      </c>
      <c r="Y123" s="45" t="n">
        <f aca="false">I123</f>
        <v>0</v>
      </c>
      <c r="Z123" s="45" t="n">
        <f aca="false">SUM(W123:Y123)</f>
        <v>0</v>
      </c>
      <c r="AA123" s="45" t="n">
        <f aca="false">SUM(W123:X123)</f>
        <v>0</v>
      </c>
    </row>
    <row r="124" s="45" customFormat="true" ht="13.2" hidden="false" customHeight="false" outlineLevel="0" collapsed="false">
      <c r="A124" s="28" t="n">
        <v>100012938</v>
      </c>
      <c r="B124" s="106" t="n">
        <f aca="false">AA124</f>
        <v>0</v>
      </c>
      <c r="C124" s="47" t="str">
        <f aca="false">IF(H124=0," ",(IF(H124=H123,C123,ROW()-2&amp;IF(H124=H125,"T",""))))</f>
        <v> </v>
      </c>
      <c r="D124" s="0" t="s">
        <v>632</v>
      </c>
      <c r="E124" s="30" t="n">
        <v>8</v>
      </c>
      <c r="F124" s="30" t="n">
        <v>1956</v>
      </c>
      <c r="G124" s="0" t="s">
        <v>240</v>
      </c>
      <c r="H124" s="48" t="n">
        <f aca="false">Z124</f>
        <v>0</v>
      </c>
      <c r="I124" s="48"/>
      <c r="J124" s="43" t="str">
        <f aca="false">IF(ISNA(VLOOKUP(A124,ResultsVMF!$AO:$AP,2,FALSE())),"np",(VLOOKUP(A124,ResultsVMF!$AO:$AP,2,FALSE())))</f>
        <v>np</v>
      </c>
      <c r="K124" s="48" t="n">
        <f aca="false">IF(J124&gt;64,0,(VLOOKUP(J124,'[1]Point Tables'!$A$4:$O$263,ResultsVMF!$AP$2,FALSE())))</f>
        <v>0</v>
      </c>
      <c r="L124" s="43" t="str">
        <f aca="false">IF(ISNA(VLOOKUP(A124,ResultsVMF!$BD:$BE,2,FALSE())),"np",(VLOOKUP(A124,ResultsVMF!$BD:$BE,2,FALSE())))</f>
        <v>np</v>
      </c>
      <c r="M124" s="48" t="n">
        <f aca="false">IF(L124&gt;64,0,(VLOOKUP(L124,'[1]Point Tables'!$A$4:$O$263,ResultsVMF!$BE$2,FALSE())))</f>
        <v>0</v>
      </c>
      <c r="N124" s="43" t="str">
        <f aca="false">IF(ISNA(VLOOKUP(A124,ResultsVMF!$BS:$BT,2,FALSE())),"np",(VLOOKUP(A124,ResultsVMF!$BS:$BT,2,FALSE())))</f>
        <v>np</v>
      </c>
      <c r="O124" s="48" t="n">
        <f aca="false">IF(N124&gt;64,0,(VLOOKUP(N124,'[1]Point Tables'!$A$4:$O$263,ResultsVMF!$BT$2,FALSE())))</f>
        <v>0</v>
      </c>
      <c r="S124" s="45" t="n">
        <f aca="false">K124</f>
        <v>0</v>
      </c>
      <c r="T124" s="45" t="n">
        <f aca="false">M124</f>
        <v>0</v>
      </c>
      <c r="U124" s="45" t="n">
        <f aca="false">O124</f>
        <v>0</v>
      </c>
      <c r="W124" s="45" t="n">
        <f aca="false">LARGE(S124:U124,1)</f>
        <v>0</v>
      </c>
      <c r="X124" s="45" t="n">
        <f aca="false">LARGE(S124:U124,2)</f>
        <v>0</v>
      </c>
      <c r="Y124" s="45" t="n">
        <f aca="false">I124</f>
        <v>0</v>
      </c>
      <c r="Z124" s="45" t="n">
        <f aca="false">SUM(W124:Y124)</f>
        <v>0</v>
      </c>
      <c r="AA124" s="45" t="n">
        <f aca="false">SUM(W124:X124)</f>
        <v>0</v>
      </c>
    </row>
    <row r="125" s="45" customFormat="true" ht="13.2" hidden="false" customHeight="false" outlineLevel="0" collapsed="false">
      <c r="A125" s="0" t="n">
        <v>100022042</v>
      </c>
      <c r="B125" s="70" t="n">
        <f aca="false">AA125</f>
        <v>0</v>
      </c>
      <c r="C125" s="47" t="str">
        <f aca="false">IF(H125=0," ",(IF(H125=H124,C124,ROW()-2&amp;IF(H125=H126,"T",""))))</f>
        <v> </v>
      </c>
      <c r="D125" s="45" t="s">
        <v>633</v>
      </c>
      <c r="E125" s="48" t="n">
        <v>6</v>
      </c>
      <c r="F125" s="48" t="n">
        <v>1955</v>
      </c>
      <c r="G125" s="45" t="s">
        <v>45</v>
      </c>
      <c r="H125" s="48" t="n">
        <f aca="false">Z125</f>
        <v>0</v>
      </c>
      <c r="I125" s="48"/>
      <c r="J125" s="43" t="str">
        <f aca="false">IF(ISNA(VLOOKUP(A125,ResultsVMF!$AO:$AP,2,FALSE())),"np",(VLOOKUP(A125,ResultsVMF!$AO:$AP,2,FALSE())))</f>
        <v>np</v>
      </c>
      <c r="K125" s="48" t="n">
        <f aca="false">IF(J125&gt;64,0,(VLOOKUP(J125,'[1]Point Tables'!$A$4:$O$263,ResultsVMF!$AP$2,FALSE())))</f>
        <v>0</v>
      </c>
      <c r="L125" s="43" t="str">
        <f aca="false">IF(ISNA(VLOOKUP(A125,ResultsVMF!$BD:$BE,2,FALSE())),"np",(VLOOKUP(A125,ResultsVMF!$BD:$BE,2,FALSE())))</f>
        <v>np</v>
      </c>
      <c r="M125" s="48" t="n">
        <f aca="false">IF(L125&gt;64,0,(VLOOKUP(L125,'[1]Point Tables'!$A$4:$O$263,ResultsVMF!$BE$2,FALSE())))</f>
        <v>0</v>
      </c>
      <c r="N125" s="43" t="str">
        <f aca="false">IF(ISNA(VLOOKUP(A125,ResultsVMF!$BS:$BT,2,FALSE())),"np",(VLOOKUP(A125,ResultsVMF!$BS:$BT,2,FALSE())))</f>
        <v>np</v>
      </c>
      <c r="O125" s="48" t="n">
        <f aca="false">IF(N125&gt;64,0,(VLOOKUP(N125,'[1]Point Tables'!$A$4:$O$263,ResultsVMF!$BT$2,FALSE())))</f>
        <v>0</v>
      </c>
      <c r="S125" s="45" t="n">
        <f aca="false">K125</f>
        <v>0</v>
      </c>
      <c r="T125" s="45" t="n">
        <f aca="false">M125</f>
        <v>0</v>
      </c>
      <c r="U125" s="45" t="n">
        <f aca="false">O125</f>
        <v>0</v>
      </c>
      <c r="W125" s="45" t="n">
        <f aca="false">LARGE(S125:U125,1)</f>
        <v>0</v>
      </c>
      <c r="X125" s="45" t="n">
        <f aca="false">LARGE(S125:U125,2)</f>
        <v>0</v>
      </c>
      <c r="Y125" s="45" t="n">
        <f aca="false">I125</f>
        <v>0</v>
      </c>
      <c r="Z125" s="45" t="n">
        <f aca="false">SUM(W125:Y125)</f>
        <v>0</v>
      </c>
      <c r="AA125" s="45" t="n">
        <f aca="false">SUM(W125:X125)</f>
        <v>0</v>
      </c>
    </row>
    <row r="126" s="45" customFormat="true" ht="13.2" hidden="false" customHeight="false" outlineLevel="0" collapsed="false">
      <c r="A126" s="28" t="n">
        <v>100053582</v>
      </c>
      <c r="B126" s="106" t="n">
        <f aca="false">AA126</f>
        <v>0</v>
      </c>
      <c r="C126" s="47" t="str">
        <f aca="false">IF(H126=0," ",(IF(H126=H125,C125,ROW()-2&amp;IF(H126=H127,"T",""))))</f>
        <v> </v>
      </c>
      <c r="D126" s="45" t="s">
        <v>1013</v>
      </c>
      <c r="E126" s="48" t="n">
        <v>3</v>
      </c>
      <c r="F126" s="48" t="n">
        <v>1954</v>
      </c>
      <c r="G126" s="45" t="s">
        <v>121</v>
      </c>
      <c r="H126" s="48" t="n">
        <f aca="false">Z126</f>
        <v>0</v>
      </c>
      <c r="I126" s="48"/>
      <c r="J126" s="43" t="str">
        <f aca="false">IF(ISNA(VLOOKUP(A126,ResultsVMF!$AO:$AP,2,FALSE())),"np",(VLOOKUP(A126,ResultsVMF!$AO:$AP,2,FALSE())))</f>
        <v>np</v>
      </c>
      <c r="K126" s="48" t="n">
        <f aca="false">IF(J126&gt;64,0,(VLOOKUP(J126,'[1]Point Tables'!$A$4:$O$263,ResultsVMF!$AP$2,FALSE())))</f>
        <v>0</v>
      </c>
      <c r="L126" s="43" t="str">
        <f aca="false">IF(ISNA(VLOOKUP(A126,ResultsVMF!$BD:$BE,2,FALSE())),"np",(VLOOKUP(A126,ResultsVMF!$BD:$BE,2,FALSE())))</f>
        <v>np</v>
      </c>
      <c r="M126" s="48" t="n">
        <f aca="false">IF(L126&gt;64,0,(VLOOKUP(L126,'[1]Point Tables'!$A$4:$O$263,ResultsVMF!$BE$2,FALSE())))</f>
        <v>0</v>
      </c>
      <c r="N126" s="43" t="str">
        <f aca="false">IF(ISNA(VLOOKUP(A126,ResultsVMF!$BS:$BT,2,FALSE())),"np",(VLOOKUP(A126,ResultsVMF!$BS:$BT,2,FALSE())))</f>
        <v>np</v>
      </c>
      <c r="O126" s="48" t="n">
        <f aca="false">IF(N126&gt;64,0,(VLOOKUP(N126,'[1]Point Tables'!$A$4:$O$263,ResultsVMF!$BT$2,FALSE())))</f>
        <v>0</v>
      </c>
      <c r="S126" s="45" t="n">
        <f aca="false">K126</f>
        <v>0</v>
      </c>
      <c r="T126" s="45" t="n">
        <f aca="false">M126</f>
        <v>0</v>
      </c>
      <c r="U126" s="45" t="n">
        <f aca="false">O126</f>
        <v>0</v>
      </c>
      <c r="W126" s="45" t="n">
        <f aca="false">LARGE(S126:U126,1)</f>
        <v>0</v>
      </c>
      <c r="X126" s="45" t="n">
        <f aca="false">LARGE(S126:U126,2)</f>
        <v>0</v>
      </c>
      <c r="Y126" s="45" t="n">
        <f aca="false">I126</f>
        <v>0</v>
      </c>
      <c r="Z126" s="45" t="n">
        <f aca="false">SUM(W126:Y126)</f>
        <v>0</v>
      </c>
      <c r="AA126" s="45" t="n">
        <f aca="false">SUM(W126:X126)</f>
        <v>0</v>
      </c>
    </row>
    <row r="127" s="45" customFormat="true" ht="13.2" hidden="false" customHeight="false" outlineLevel="0" collapsed="false">
      <c r="A127" s="16" t="n">
        <v>100089035</v>
      </c>
      <c r="B127" s="70" t="n">
        <f aca="false">AA127</f>
        <v>0</v>
      </c>
      <c r="C127" s="47" t="str">
        <f aca="false">IF(H127=0," ",(IF(H127=H126,C126,ROW()-2&amp;IF(H127=H128,"T",""))))</f>
        <v> </v>
      </c>
      <c r="D127" s="45" t="s">
        <v>1014</v>
      </c>
      <c r="E127" s="48" t="n">
        <v>9</v>
      </c>
      <c r="F127" s="48" t="n">
        <v>1955</v>
      </c>
      <c r="G127" s="45" t="s">
        <v>91</v>
      </c>
      <c r="H127" s="48" t="n">
        <f aca="false">Z127</f>
        <v>0</v>
      </c>
      <c r="I127" s="48"/>
      <c r="J127" s="43" t="str">
        <f aca="false">IF(ISNA(VLOOKUP(A127,ResultsVMF!$AO:$AP,2,FALSE())),"np",(VLOOKUP(A127,ResultsVMF!$AO:$AP,2,FALSE())))</f>
        <v>np</v>
      </c>
      <c r="K127" s="48" t="n">
        <f aca="false">IF(J127&gt;64,0,(VLOOKUP(J127,'[1]Point Tables'!$A$4:$O$263,ResultsVMF!$AP$2,FALSE())))</f>
        <v>0</v>
      </c>
      <c r="L127" s="43" t="str">
        <f aca="false">IF(ISNA(VLOOKUP(A127,ResultsVMF!$BD:$BE,2,FALSE())),"np",(VLOOKUP(A127,ResultsVMF!$BD:$BE,2,FALSE())))</f>
        <v>np</v>
      </c>
      <c r="M127" s="48" t="n">
        <f aca="false">IF(L127&gt;64,0,(VLOOKUP(L127,'[1]Point Tables'!$A$4:$O$263,ResultsVMF!$BE$2,FALSE())))</f>
        <v>0</v>
      </c>
      <c r="N127" s="43" t="str">
        <f aca="false">IF(ISNA(VLOOKUP(A127,ResultsVMF!$BS:$BT,2,FALSE())),"np",(VLOOKUP(A127,ResultsVMF!$BS:$BT,2,FALSE())))</f>
        <v>np</v>
      </c>
      <c r="O127" s="48" t="n">
        <f aca="false">IF(N127&gt;64,0,(VLOOKUP(N127,'[1]Point Tables'!$A$4:$O$263,ResultsVMF!$BT$2,FALSE())))</f>
        <v>0</v>
      </c>
      <c r="S127" s="45" t="n">
        <f aca="false">K127</f>
        <v>0</v>
      </c>
      <c r="T127" s="45" t="n">
        <f aca="false">M127</f>
        <v>0</v>
      </c>
      <c r="U127" s="45" t="n">
        <f aca="false">O127</f>
        <v>0</v>
      </c>
      <c r="W127" s="45" t="n">
        <f aca="false">LARGE(S127:U127,1)</f>
        <v>0</v>
      </c>
      <c r="X127" s="45" t="n">
        <f aca="false">LARGE(S127:U127,2)</f>
        <v>0</v>
      </c>
      <c r="Y127" s="45" t="n">
        <f aca="false">I127</f>
        <v>0</v>
      </c>
      <c r="Z127" s="45" t="n">
        <f aca="false">SUM(W127:Y127)</f>
        <v>0</v>
      </c>
      <c r="AA127" s="45" t="n">
        <f aca="false">SUM(W127:X127)</f>
        <v>0</v>
      </c>
    </row>
    <row r="128" s="45" customFormat="true" ht="13.2" hidden="false" customHeight="false" outlineLevel="0" collapsed="false">
      <c r="A128" s="31" t="n">
        <v>100043223</v>
      </c>
      <c r="B128" s="70" t="n">
        <f aca="false">AA128</f>
        <v>0</v>
      </c>
      <c r="C128" s="47" t="str">
        <f aca="false">IF(H128=0," ",(IF(H128=H127,C127,ROW()-2&amp;IF(H128=H129,"T",""))))</f>
        <v> </v>
      </c>
      <c r="D128" s="45" t="s">
        <v>892</v>
      </c>
      <c r="E128" s="48" t="n">
        <v>4</v>
      </c>
      <c r="F128" s="48" t="n">
        <v>1953</v>
      </c>
      <c r="G128" s="45" t="s">
        <v>812</v>
      </c>
      <c r="H128" s="48" t="n">
        <f aca="false">Z128</f>
        <v>0</v>
      </c>
      <c r="I128" s="48"/>
      <c r="J128" s="43" t="str">
        <f aca="false">IF(ISNA(VLOOKUP(A128,ResultsVMF!$AO:$AP,2,FALSE())),"np",(VLOOKUP(A128,ResultsVMF!$AO:$AP,2,FALSE())))</f>
        <v>np</v>
      </c>
      <c r="K128" s="48" t="n">
        <f aca="false">IF(J128&gt;64,0,(VLOOKUP(J128,'[1]Point Tables'!$A$4:$O$263,ResultsVMF!$AP$2,FALSE())))</f>
        <v>0</v>
      </c>
      <c r="L128" s="43" t="str">
        <f aca="false">IF(ISNA(VLOOKUP(A128,ResultsVMF!$BD:$BE,2,FALSE())),"np",(VLOOKUP(A128,ResultsVMF!$BD:$BE,2,FALSE())))</f>
        <v>np</v>
      </c>
      <c r="M128" s="48" t="n">
        <f aca="false">IF(L128&gt;64,0,(VLOOKUP(L128,'[1]Point Tables'!$A$4:$O$263,ResultsVMF!$BE$2,FALSE())))</f>
        <v>0</v>
      </c>
      <c r="N128" s="43" t="str">
        <f aca="false">IF(ISNA(VLOOKUP(A128,ResultsVMF!$BS:$BT,2,FALSE())),"np",(VLOOKUP(A128,ResultsVMF!$BS:$BT,2,FALSE())))</f>
        <v>np</v>
      </c>
      <c r="O128" s="48" t="n">
        <f aca="false">IF(N128&gt;64,0,(VLOOKUP(N128,'[1]Point Tables'!$A$4:$O$263,ResultsVMF!$BT$2,FALSE())))</f>
        <v>0</v>
      </c>
      <c r="S128" s="45" t="n">
        <f aca="false">K128</f>
        <v>0</v>
      </c>
      <c r="T128" s="45" t="n">
        <f aca="false">M128</f>
        <v>0</v>
      </c>
      <c r="U128" s="45" t="n">
        <f aca="false">O128</f>
        <v>0</v>
      </c>
      <c r="W128" s="45" t="n">
        <f aca="false">LARGE(S128:U128,1)</f>
        <v>0</v>
      </c>
      <c r="X128" s="45" t="n">
        <f aca="false">LARGE(S128:U128,2)</f>
        <v>0</v>
      </c>
      <c r="Y128" s="45" t="n">
        <f aca="false">I128</f>
        <v>0</v>
      </c>
      <c r="Z128" s="45" t="n">
        <f aca="false">SUM(W128:Y128)</f>
        <v>0</v>
      </c>
      <c r="AA128" s="45" t="n">
        <f aca="false">SUM(W128:X128)</f>
        <v>0</v>
      </c>
    </row>
    <row r="129" s="45" customFormat="true" ht="13.2" hidden="false" customHeight="false" outlineLevel="0" collapsed="false">
      <c r="A129" s="0" t="n">
        <v>100022810</v>
      </c>
      <c r="B129" s="70" t="n">
        <f aca="false">AA129</f>
        <v>0</v>
      </c>
      <c r="C129" s="47" t="str">
        <f aca="false">IF(H129=0," ",(IF(H129=H128,C128,ROW()-2&amp;IF(H129=H130,"T",""))))</f>
        <v> </v>
      </c>
      <c r="D129" s="45" t="s">
        <v>1015</v>
      </c>
      <c r="E129" s="48" t="n">
        <v>2</v>
      </c>
      <c r="F129" s="48" t="n">
        <v>1957</v>
      </c>
      <c r="G129" s="45" t="s">
        <v>45</v>
      </c>
      <c r="H129" s="48" t="n">
        <f aca="false">Z129</f>
        <v>0</v>
      </c>
      <c r="I129" s="48"/>
      <c r="J129" s="43" t="str">
        <f aca="false">IF(ISNA(VLOOKUP(A129,ResultsVMF!$AO:$AP,2,FALSE())),"np",(VLOOKUP(A129,ResultsVMF!$AO:$AP,2,FALSE())))</f>
        <v>np</v>
      </c>
      <c r="K129" s="48" t="n">
        <f aca="false">IF(J129&gt;64,0,(VLOOKUP(J129,'[1]Point Tables'!$A$4:$O$263,ResultsVMF!$AP$2,FALSE())))</f>
        <v>0</v>
      </c>
      <c r="L129" s="43" t="str">
        <f aca="false">IF(ISNA(VLOOKUP(A129,ResultsVMF!$BD:$BE,2,FALSE())),"np",(VLOOKUP(A129,ResultsVMF!$BD:$BE,2,FALSE())))</f>
        <v>np</v>
      </c>
      <c r="M129" s="48" t="n">
        <f aca="false">IF(L129&gt;64,0,(VLOOKUP(L129,'[1]Point Tables'!$A$4:$O$263,ResultsVMF!$BE$2,FALSE())))</f>
        <v>0</v>
      </c>
      <c r="N129" s="43" t="str">
        <f aca="false">IF(ISNA(VLOOKUP(A129,ResultsVMF!$BS:$BT,2,FALSE())),"np",(VLOOKUP(A129,ResultsVMF!$BS:$BT,2,FALSE())))</f>
        <v>np</v>
      </c>
      <c r="O129" s="48" t="n">
        <f aca="false">IF(N129&gt;64,0,(VLOOKUP(N129,'[1]Point Tables'!$A$4:$O$263,ResultsVMF!$BT$2,FALSE())))</f>
        <v>0</v>
      </c>
      <c r="S129" s="45" t="n">
        <f aca="false">K129</f>
        <v>0</v>
      </c>
      <c r="T129" s="45" t="n">
        <f aca="false">M129</f>
        <v>0</v>
      </c>
      <c r="U129" s="45" t="n">
        <f aca="false">O129</f>
        <v>0</v>
      </c>
      <c r="W129" s="45" t="n">
        <f aca="false">LARGE(S129:U129,1)</f>
        <v>0</v>
      </c>
      <c r="X129" s="45" t="n">
        <f aca="false">LARGE(S129:U129,2)</f>
        <v>0</v>
      </c>
      <c r="Y129" s="45" t="n">
        <f aca="false">I129</f>
        <v>0</v>
      </c>
      <c r="Z129" s="45" t="n">
        <f aca="false">SUM(W129:Y129)</f>
        <v>0</v>
      </c>
      <c r="AA129" s="45" t="n">
        <f aca="false">SUM(W129:X129)</f>
        <v>0</v>
      </c>
    </row>
    <row r="130" s="45" customFormat="true" ht="13.2" hidden="false" customHeight="false" outlineLevel="0" collapsed="false">
      <c r="A130" s="28" t="n">
        <v>100046148</v>
      </c>
      <c r="B130" s="106" t="n">
        <f aca="false">AA130</f>
        <v>0</v>
      </c>
      <c r="C130" s="47" t="str">
        <f aca="false">IF(H130=0," ",(IF(H130=H129,C129,ROW()-2&amp;IF(H130=H131,"T",""))))</f>
        <v> </v>
      </c>
      <c r="D130" s="45" t="s">
        <v>1016</v>
      </c>
      <c r="E130" s="48" t="n">
        <v>11</v>
      </c>
      <c r="F130" s="48" t="n">
        <v>1953</v>
      </c>
      <c r="G130" s="45" t="s">
        <v>164</v>
      </c>
      <c r="H130" s="48" t="n">
        <f aca="false">Z130</f>
        <v>0</v>
      </c>
      <c r="I130" s="48"/>
      <c r="J130" s="43" t="str">
        <f aca="false">IF(ISNA(VLOOKUP(A130,ResultsVMF!$AO:$AP,2,FALSE())),"np",(VLOOKUP(A130,ResultsVMF!$AO:$AP,2,FALSE())))</f>
        <v>np</v>
      </c>
      <c r="K130" s="48" t="n">
        <f aca="false">IF(J130&gt;64,0,(VLOOKUP(J130,'[1]Point Tables'!$A$4:$O$263,ResultsVMF!$AP$2,FALSE())))</f>
        <v>0</v>
      </c>
      <c r="L130" s="43" t="str">
        <f aca="false">IF(ISNA(VLOOKUP(A130,ResultsVMF!$BD:$BE,2,FALSE())),"np",(VLOOKUP(A130,ResultsVMF!$BD:$BE,2,FALSE())))</f>
        <v>np</v>
      </c>
      <c r="M130" s="48" t="n">
        <f aca="false">IF(L130&gt;64,0,(VLOOKUP(L130,'[1]Point Tables'!$A$4:$O$263,ResultsVMF!$BE$2,FALSE())))</f>
        <v>0</v>
      </c>
      <c r="N130" s="43" t="str">
        <f aca="false">IF(ISNA(VLOOKUP(A130,ResultsVMF!$BS:$BT,2,FALSE())),"np",(VLOOKUP(A130,ResultsVMF!$BS:$BT,2,FALSE())))</f>
        <v>np</v>
      </c>
      <c r="O130" s="48" t="n">
        <f aca="false">IF(N130&gt;64,0,(VLOOKUP(N130,'[1]Point Tables'!$A$4:$O$263,ResultsVMF!$BT$2,FALSE())))</f>
        <v>0</v>
      </c>
      <c r="S130" s="45" t="n">
        <f aca="false">K130</f>
        <v>0</v>
      </c>
      <c r="T130" s="45" t="n">
        <f aca="false">M130</f>
        <v>0</v>
      </c>
      <c r="U130" s="45" t="n">
        <f aca="false">O130</f>
        <v>0</v>
      </c>
      <c r="W130" s="45" t="n">
        <f aca="false">LARGE(S130:U130,1)</f>
        <v>0</v>
      </c>
      <c r="X130" s="45" t="n">
        <f aca="false">LARGE(S130:U130,2)</f>
        <v>0</v>
      </c>
      <c r="Y130" s="45" t="n">
        <f aca="false">I130</f>
        <v>0</v>
      </c>
      <c r="Z130" s="45" t="n">
        <f aca="false">SUM(W130:Y130)</f>
        <v>0</v>
      </c>
      <c r="AA130" s="45" t="n">
        <f aca="false">SUM(W130:X130)</f>
        <v>0</v>
      </c>
    </row>
    <row r="131" s="45" customFormat="true" ht="13.2" hidden="false" customHeight="false" outlineLevel="0" collapsed="false">
      <c r="A131" s="28" t="n">
        <v>100073207</v>
      </c>
      <c r="B131" s="106" t="n">
        <f aca="false">AA131</f>
        <v>0</v>
      </c>
      <c r="C131" s="47" t="str">
        <f aca="false">IF(H131=0," ",(IF(H131=H130,C130,ROW()-2&amp;IF(H131=H132,"T",""))))</f>
        <v> </v>
      </c>
      <c r="D131" s="45" t="s">
        <v>639</v>
      </c>
      <c r="E131" s="48" t="n">
        <v>4</v>
      </c>
      <c r="F131" s="48" t="n">
        <v>1954</v>
      </c>
      <c r="G131" s="45" t="s">
        <v>441</v>
      </c>
      <c r="H131" s="48" t="n">
        <f aca="false">Z131</f>
        <v>0</v>
      </c>
      <c r="I131" s="48"/>
      <c r="J131" s="43" t="str">
        <f aca="false">IF(ISNA(VLOOKUP(A131,ResultsVMF!$AO:$AP,2,FALSE())),"np",(VLOOKUP(A131,ResultsVMF!$AO:$AP,2,FALSE())))</f>
        <v>np</v>
      </c>
      <c r="K131" s="48" t="n">
        <f aca="false">IF(J131&gt;64,0,(VLOOKUP(J131,'[1]Point Tables'!$A$4:$O$263,ResultsVMF!$AP$2,FALSE())))</f>
        <v>0</v>
      </c>
      <c r="L131" s="43" t="str">
        <f aca="false">IF(ISNA(VLOOKUP(A131,ResultsVMF!$BD:$BE,2,FALSE())),"np",(VLOOKUP(A131,ResultsVMF!$BD:$BE,2,FALSE())))</f>
        <v>np</v>
      </c>
      <c r="M131" s="48" t="n">
        <f aca="false">IF(L131&gt;64,0,(VLOOKUP(L131,'[1]Point Tables'!$A$4:$O$263,ResultsVMF!$BE$2,FALSE())))</f>
        <v>0</v>
      </c>
      <c r="N131" s="43" t="str">
        <f aca="false">IF(ISNA(VLOOKUP(A131,ResultsVMF!$BS:$BT,2,FALSE())),"np",(VLOOKUP(A131,ResultsVMF!$BS:$BT,2,FALSE())))</f>
        <v>np</v>
      </c>
      <c r="O131" s="48" t="n">
        <f aca="false">IF(N131&gt;64,0,(VLOOKUP(N131,'[1]Point Tables'!$A$4:$O$263,ResultsVMF!$BT$2,FALSE())))</f>
        <v>0</v>
      </c>
      <c r="S131" s="45" t="n">
        <f aca="false">K131</f>
        <v>0</v>
      </c>
      <c r="T131" s="45" t="n">
        <f aca="false">M131</f>
        <v>0</v>
      </c>
      <c r="U131" s="45" t="n">
        <f aca="false">O131</f>
        <v>0</v>
      </c>
      <c r="W131" s="45" t="n">
        <f aca="false">LARGE(S131:U131,1)</f>
        <v>0</v>
      </c>
      <c r="X131" s="45" t="n">
        <f aca="false">LARGE(S131:U131,2)</f>
        <v>0</v>
      </c>
      <c r="Y131" s="45" t="n">
        <f aca="false">I131</f>
        <v>0</v>
      </c>
      <c r="Z131" s="45" t="n">
        <f aca="false">SUM(W131:Y131)</f>
        <v>0</v>
      </c>
      <c r="AA131" s="45" t="n">
        <f aca="false">SUM(W131:X131)</f>
        <v>0</v>
      </c>
    </row>
    <row r="132" s="45" customFormat="true" ht="13.2" hidden="false" customHeight="false" outlineLevel="0" collapsed="false">
      <c r="A132" s="31" t="n">
        <v>100020927</v>
      </c>
      <c r="B132" s="70" t="n">
        <f aca="false">AA132</f>
        <v>0</v>
      </c>
      <c r="C132" s="47" t="str">
        <f aca="false">IF(H132=0," ",(IF(H132=H131,C131,ROW()-2&amp;IF(H132=H133,"T",""))))</f>
        <v> </v>
      </c>
      <c r="D132" s="45" t="s">
        <v>1017</v>
      </c>
      <c r="E132" s="48" t="n">
        <v>5</v>
      </c>
      <c r="F132" s="48" t="n">
        <v>1954</v>
      </c>
      <c r="G132" s="45" t="s">
        <v>49</v>
      </c>
      <c r="H132" s="48" t="n">
        <f aca="false">Z132</f>
        <v>0</v>
      </c>
      <c r="I132" s="48"/>
      <c r="J132" s="43" t="str">
        <f aca="false">IF(ISNA(VLOOKUP(A132,ResultsVMF!$AO:$AP,2,FALSE())),"np",(VLOOKUP(A132,ResultsVMF!$AO:$AP,2,FALSE())))</f>
        <v>np</v>
      </c>
      <c r="K132" s="48" t="n">
        <f aca="false">IF(J132&gt;64,0,(VLOOKUP(J132,'[1]Point Tables'!$A$4:$O$263,ResultsVMF!$AP$2,FALSE())))</f>
        <v>0</v>
      </c>
      <c r="L132" s="43" t="str">
        <f aca="false">IF(ISNA(VLOOKUP(A132,ResultsVMF!$BD:$BE,2,FALSE())),"np",(VLOOKUP(A132,ResultsVMF!$BD:$BE,2,FALSE())))</f>
        <v>np</v>
      </c>
      <c r="M132" s="48" t="n">
        <f aca="false">IF(L132&gt;64,0,(VLOOKUP(L132,'[1]Point Tables'!$A$4:$O$263,ResultsVMF!$BE$2,FALSE())))</f>
        <v>0</v>
      </c>
      <c r="N132" s="43" t="str">
        <f aca="false">IF(ISNA(VLOOKUP(A132,ResultsVMF!$BS:$BT,2,FALSE())),"np",(VLOOKUP(A132,ResultsVMF!$BS:$BT,2,FALSE())))</f>
        <v>np</v>
      </c>
      <c r="O132" s="48" t="n">
        <f aca="false">IF(N132&gt;64,0,(VLOOKUP(N132,'[1]Point Tables'!$A$4:$O$263,ResultsVMF!$BT$2,FALSE())))</f>
        <v>0</v>
      </c>
      <c r="S132" s="45" t="n">
        <f aca="false">K132</f>
        <v>0</v>
      </c>
      <c r="T132" s="45" t="n">
        <f aca="false">M132</f>
        <v>0</v>
      </c>
      <c r="U132" s="45" t="n">
        <f aca="false">O132</f>
        <v>0</v>
      </c>
      <c r="W132" s="45" t="n">
        <f aca="false">LARGE(S132:U132,1)</f>
        <v>0</v>
      </c>
      <c r="X132" s="45" t="n">
        <f aca="false">LARGE(S132:U132,2)</f>
        <v>0</v>
      </c>
      <c r="Y132" s="45" t="n">
        <f aca="false">I132</f>
        <v>0</v>
      </c>
      <c r="Z132" s="45" t="n">
        <f aca="false">SUM(W132:Y132)</f>
        <v>0</v>
      </c>
      <c r="AA132" s="45" t="n">
        <f aca="false">SUM(W132:X132)</f>
        <v>0</v>
      </c>
    </row>
    <row r="133" s="45" customFormat="true" ht="13.2" hidden="false" customHeight="false" outlineLevel="0" collapsed="false">
      <c r="A133" s="0" t="n">
        <v>100094345</v>
      </c>
      <c r="B133" s="70" t="n">
        <f aca="false">AA133</f>
        <v>0</v>
      </c>
      <c r="C133" s="47" t="str">
        <f aca="false">IF(H133=0," ",(IF(H133=H132,C132,ROW()-2&amp;IF(H133=H134,"T",""))))</f>
        <v> </v>
      </c>
      <c r="D133" s="45" t="s">
        <v>1018</v>
      </c>
      <c r="E133" s="48" t="n">
        <v>0</v>
      </c>
      <c r="F133" s="48" t="n">
        <v>1954</v>
      </c>
      <c r="G133" s="45" t="s">
        <v>91</v>
      </c>
      <c r="H133" s="48" t="n">
        <f aca="false">Z133</f>
        <v>0</v>
      </c>
      <c r="I133" s="48"/>
      <c r="J133" s="43" t="str">
        <f aca="false">IF(ISNA(VLOOKUP(A133,ResultsVMF!$AO:$AP,2,FALSE())),"np",(VLOOKUP(A133,ResultsVMF!$AO:$AP,2,FALSE())))</f>
        <v>np</v>
      </c>
      <c r="K133" s="48" t="n">
        <f aca="false">IF(J133&gt;64,0,(VLOOKUP(J133,'[1]Point Tables'!$A$4:$O$263,ResultsVMF!$AP$2,FALSE())))</f>
        <v>0</v>
      </c>
      <c r="L133" s="43" t="str">
        <f aca="false">IF(ISNA(VLOOKUP(A133,ResultsVMF!$BD:$BE,2,FALSE())),"np",(VLOOKUP(A133,ResultsVMF!$BD:$BE,2,FALSE())))</f>
        <v>np</v>
      </c>
      <c r="M133" s="48" t="n">
        <f aca="false">IF(L133&gt;64,0,(VLOOKUP(L133,'[1]Point Tables'!$A$4:$O$263,ResultsVMF!$BE$2,FALSE())))</f>
        <v>0</v>
      </c>
      <c r="N133" s="43" t="str">
        <f aca="false">IF(ISNA(VLOOKUP(A133,ResultsVMF!$BS:$BT,2,FALSE())),"np",(VLOOKUP(A133,ResultsVMF!$BS:$BT,2,FALSE())))</f>
        <v>np</v>
      </c>
      <c r="O133" s="48" t="n">
        <f aca="false">IF(N133&gt;64,0,(VLOOKUP(N133,'[1]Point Tables'!$A$4:$O$263,ResultsVMF!$BT$2,FALSE())))</f>
        <v>0</v>
      </c>
      <c r="S133" s="45" t="n">
        <f aca="false">K133</f>
        <v>0</v>
      </c>
      <c r="T133" s="45" t="n">
        <f aca="false">M133</f>
        <v>0</v>
      </c>
      <c r="U133" s="45" t="n">
        <f aca="false">O133</f>
        <v>0</v>
      </c>
      <c r="W133" s="45" t="n">
        <f aca="false">LARGE(S133:U133,1)</f>
        <v>0</v>
      </c>
      <c r="X133" s="45" t="n">
        <f aca="false">LARGE(S133:U133,2)</f>
        <v>0</v>
      </c>
      <c r="Y133" s="45" t="n">
        <f aca="false">I133</f>
        <v>0</v>
      </c>
      <c r="Z133" s="45" t="n">
        <f aca="false">SUM(W133:Y133)</f>
        <v>0</v>
      </c>
      <c r="AA133" s="45" t="n">
        <f aca="false">SUM(W133:X133)</f>
        <v>0</v>
      </c>
    </row>
    <row r="134" s="45" customFormat="true" ht="13.2" hidden="false" customHeight="false" outlineLevel="0" collapsed="false">
      <c r="A134" s="31" t="n">
        <v>100041300</v>
      </c>
      <c r="B134" s="70" t="n">
        <f aca="false">AA134</f>
        <v>0</v>
      </c>
      <c r="C134" s="47" t="str">
        <f aca="false">IF(H134=0," ",(IF(H134=H133,C133,ROW()-2&amp;IF(H134=H135,"T",""))))</f>
        <v> </v>
      </c>
      <c r="D134" s="45" t="s">
        <v>644</v>
      </c>
      <c r="E134" s="48" t="n">
        <v>5</v>
      </c>
      <c r="F134" s="48" t="n">
        <v>1955</v>
      </c>
      <c r="G134" s="45" t="s">
        <v>68</v>
      </c>
      <c r="H134" s="48" t="n">
        <f aca="false">Z134</f>
        <v>0</v>
      </c>
      <c r="I134" s="48"/>
      <c r="J134" s="43" t="str">
        <f aca="false">IF(ISNA(VLOOKUP(A134,ResultsVMF!$AO:$AP,2,FALSE())),"np",(VLOOKUP(A134,ResultsVMF!$AO:$AP,2,FALSE())))</f>
        <v>np</v>
      </c>
      <c r="K134" s="48" t="n">
        <f aca="false">IF(J134&gt;64,0,(VLOOKUP(J134,'[1]Point Tables'!$A$4:$O$263,ResultsVMF!$AP$2,FALSE())))</f>
        <v>0</v>
      </c>
      <c r="L134" s="43" t="str">
        <f aca="false">IF(ISNA(VLOOKUP(A134,ResultsVMF!$BD:$BE,2,FALSE())),"np",(VLOOKUP(A134,ResultsVMF!$BD:$BE,2,FALSE())))</f>
        <v>np</v>
      </c>
      <c r="M134" s="48" t="n">
        <f aca="false">IF(L134&gt;64,0,(VLOOKUP(L134,'[1]Point Tables'!$A$4:$O$263,ResultsVMF!$BE$2,FALSE())))</f>
        <v>0</v>
      </c>
      <c r="N134" s="43" t="str">
        <f aca="false">IF(ISNA(VLOOKUP(A134,ResultsVMF!$BS:$BT,2,FALSE())),"np",(VLOOKUP(A134,ResultsVMF!$BS:$BT,2,FALSE())))</f>
        <v>np</v>
      </c>
      <c r="O134" s="48" t="n">
        <f aca="false">IF(N134&gt;64,0,(VLOOKUP(N134,'[1]Point Tables'!$A$4:$O$263,ResultsVMF!$BT$2,FALSE())))</f>
        <v>0</v>
      </c>
      <c r="S134" s="45" t="n">
        <f aca="false">K134</f>
        <v>0</v>
      </c>
      <c r="T134" s="45" t="n">
        <f aca="false">M134</f>
        <v>0</v>
      </c>
      <c r="U134" s="45" t="n">
        <f aca="false">O134</f>
        <v>0</v>
      </c>
      <c r="W134" s="45" t="n">
        <f aca="false">LARGE(S134:U134,1)</f>
        <v>0</v>
      </c>
      <c r="X134" s="45" t="n">
        <f aca="false">LARGE(S134:U134,2)</f>
        <v>0</v>
      </c>
      <c r="Y134" s="45" t="n">
        <f aca="false">I134</f>
        <v>0</v>
      </c>
      <c r="Z134" s="45" t="n">
        <f aca="false">SUM(W134:Y134)</f>
        <v>0</v>
      </c>
      <c r="AA134" s="45" t="n">
        <f aca="false">SUM(W134:X134)</f>
        <v>0</v>
      </c>
    </row>
    <row r="135" s="45" customFormat="true" ht="13.2" hidden="false" customHeight="false" outlineLevel="0" collapsed="false">
      <c r="A135" s="28" t="n">
        <v>100046749</v>
      </c>
      <c r="B135" s="106" t="n">
        <f aca="false">AA135</f>
        <v>0</v>
      </c>
      <c r="C135" s="47" t="str">
        <f aca="false">IF(H135=0," ",(IF(H135=H134,C134,ROW()-2&amp;IF(H135=H136,"T",""))))</f>
        <v> </v>
      </c>
      <c r="D135" s="45" t="s">
        <v>1019</v>
      </c>
      <c r="E135" s="48" t="n">
        <v>12</v>
      </c>
      <c r="F135" s="48" t="n">
        <v>1954</v>
      </c>
      <c r="G135" s="45" t="s">
        <v>143</v>
      </c>
      <c r="H135" s="48" t="n">
        <f aca="false">Z135</f>
        <v>0</v>
      </c>
      <c r="I135" s="48"/>
      <c r="J135" s="43" t="str">
        <f aca="false">IF(ISNA(VLOOKUP(A135,ResultsVMF!$AO:$AP,2,FALSE())),"np",(VLOOKUP(A135,ResultsVMF!$AO:$AP,2,FALSE())))</f>
        <v>np</v>
      </c>
      <c r="K135" s="48" t="n">
        <f aca="false">IF(J135&gt;64,0,(VLOOKUP(J135,'[1]Point Tables'!$A$4:$O$263,ResultsVMF!$AP$2,FALSE())))</f>
        <v>0</v>
      </c>
      <c r="L135" s="43" t="str">
        <f aca="false">IF(ISNA(VLOOKUP(A135,ResultsVMF!$BD:$BE,2,FALSE())),"np",(VLOOKUP(A135,ResultsVMF!$BD:$BE,2,FALSE())))</f>
        <v>np</v>
      </c>
      <c r="M135" s="48" t="n">
        <f aca="false">IF(L135&gt;64,0,(VLOOKUP(L135,'[1]Point Tables'!$A$4:$O$263,ResultsVMF!$BE$2,FALSE())))</f>
        <v>0</v>
      </c>
      <c r="N135" s="43" t="str">
        <f aca="false">IF(ISNA(VLOOKUP(A135,ResultsVMF!$BS:$BT,2,FALSE())),"np",(VLOOKUP(A135,ResultsVMF!$BS:$BT,2,FALSE())))</f>
        <v>np</v>
      </c>
      <c r="O135" s="48" t="n">
        <f aca="false">IF(N135&gt;64,0,(VLOOKUP(N135,'[1]Point Tables'!$A$4:$O$263,ResultsVMF!$BT$2,FALSE())))</f>
        <v>0</v>
      </c>
      <c r="S135" s="45" t="n">
        <f aca="false">K135</f>
        <v>0</v>
      </c>
      <c r="T135" s="45" t="n">
        <f aca="false">M135</f>
        <v>0</v>
      </c>
      <c r="U135" s="45" t="n">
        <f aca="false">O135</f>
        <v>0</v>
      </c>
      <c r="W135" s="45" t="n">
        <f aca="false">LARGE(S135:U135,1)</f>
        <v>0</v>
      </c>
      <c r="X135" s="45" t="n">
        <f aca="false">LARGE(S135:U135,2)</f>
        <v>0</v>
      </c>
      <c r="Y135" s="45" t="n">
        <f aca="false">I135</f>
        <v>0</v>
      </c>
      <c r="Z135" s="45" t="n">
        <f aca="false">SUM(W135:Y135)</f>
        <v>0</v>
      </c>
      <c r="AA135" s="45" t="n">
        <f aca="false">SUM(W135:X135)</f>
        <v>0</v>
      </c>
    </row>
    <row r="136" s="45" customFormat="true" ht="13.2" hidden="false" customHeight="false" outlineLevel="0" collapsed="false">
      <c r="A136" s="28" t="n">
        <v>100033948</v>
      </c>
      <c r="B136" s="106" t="n">
        <f aca="false">AA136</f>
        <v>0</v>
      </c>
      <c r="C136" s="47" t="str">
        <f aca="false">IF(H136=0," ",(IF(H136=H135,C135,ROW()-2&amp;IF(H136=H137,"T",""))))</f>
        <v> </v>
      </c>
      <c r="D136" s="45" t="s">
        <v>1020</v>
      </c>
      <c r="E136" s="48" t="n">
        <v>10</v>
      </c>
      <c r="F136" s="48" t="n">
        <v>1955</v>
      </c>
      <c r="G136" s="45" t="s">
        <v>272</v>
      </c>
      <c r="H136" s="48" t="n">
        <f aca="false">Z136</f>
        <v>0</v>
      </c>
      <c r="I136" s="48"/>
      <c r="J136" s="43" t="str">
        <f aca="false">IF(ISNA(VLOOKUP(A136,ResultsVMF!$AO:$AP,2,FALSE())),"np",(VLOOKUP(A136,ResultsVMF!$AO:$AP,2,FALSE())))</f>
        <v>np</v>
      </c>
      <c r="K136" s="48" t="n">
        <f aca="false">IF(J136&gt;64,0,(VLOOKUP(J136,'[1]Point Tables'!$A$4:$O$263,ResultsVMF!$AP$2,FALSE())))</f>
        <v>0</v>
      </c>
      <c r="L136" s="43" t="str">
        <f aca="false">IF(ISNA(VLOOKUP(A136,ResultsVMF!$BD:$BE,2,FALSE())),"np",(VLOOKUP(A136,ResultsVMF!$BD:$BE,2,FALSE())))</f>
        <v>np</v>
      </c>
      <c r="M136" s="48" t="n">
        <f aca="false">IF(L136&gt;64,0,(VLOOKUP(L136,'[1]Point Tables'!$A$4:$O$263,ResultsVMF!$BE$2,FALSE())))</f>
        <v>0</v>
      </c>
      <c r="N136" s="43" t="str">
        <f aca="false">IF(ISNA(VLOOKUP(A136,ResultsVMF!$BS:$BT,2,FALSE())),"np",(VLOOKUP(A136,ResultsVMF!$BS:$BT,2,FALSE())))</f>
        <v>np</v>
      </c>
      <c r="O136" s="48" t="n">
        <f aca="false">IF(N136&gt;64,0,(VLOOKUP(N136,'[1]Point Tables'!$A$4:$O$263,ResultsVMF!$BT$2,FALSE())))</f>
        <v>0</v>
      </c>
      <c r="S136" s="45" t="n">
        <f aca="false">K136</f>
        <v>0</v>
      </c>
      <c r="T136" s="45" t="n">
        <f aca="false">M136</f>
        <v>0</v>
      </c>
      <c r="U136" s="45" t="n">
        <f aca="false">O136</f>
        <v>0</v>
      </c>
      <c r="W136" s="45" t="n">
        <f aca="false">LARGE(S136:U136,1)</f>
        <v>0</v>
      </c>
      <c r="X136" s="45" t="n">
        <f aca="false">LARGE(S136:U136,2)</f>
        <v>0</v>
      </c>
      <c r="Y136" s="45" t="n">
        <f aca="false">I136</f>
        <v>0</v>
      </c>
      <c r="Z136" s="45" t="n">
        <f aca="false">SUM(W136:Y136)</f>
        <v>0</v>
      </c>
      <c r="AA136" s="45" t="n">
        <f aca="false">SUM(W136:X136)</f>
        <v>0</v>
      </c>
    </row>
    <row r="137" s="45" customFormat="true" ht="13.2" hidden="false" customHeight="false" outlineLevel="0" collapsed="false">
      <c r="A137" s="31" t="n">
        <v>100010635</v>
      </c>
      <c r="B137" s="70" t="n">
        <f aca="false">AA137</f>
        <v>0</v>
      </c>
      <c r="C137" s="47" t="str">
        <f aca="false">IF(H137=0," ",(IF(H137=H136,C136,ROW()-2&amp;IF(H137=H138,"T",""))))</f>
        <v> </v>
      </c>
      <c r="D137" s="45" t="s">
        <v>1021</v>
      </c>
      <c r="E137" s="48" t="n">
        <v>1</v>
      </c>
      <c r="F137" s="48" t="n">
        <v>1958</v>
      </c>
      <c r="G137" s="45" t="s">
        <v>49</v>
      </c>
      <c r="H137" s="48" t="n">
        <f aca="false">Z137</f>
        <v>0</v>
      </c>
      <c r="I137" s="48"/>
      <c r="J137" s="43" t="str">
        <f aca="false">IF(ISNA(VLOOKUP(A137,ResultsVMF!$AO:$AP,2,FALSE())),"np",(VLOOKUP(A137,ResultsVMF!$AO:$AP,2,FALSE())))</f>
        <v>np</v>
      </c>
      <c r="K137" s="48" t="n">
        <f aca="false">IF(J137&gt;64,0,(VLOOKUP(J137,'[1]Point Tables'!$A$4:$O$263,ResultsVMF!$AP$2,FALSE())))</f>
        <v>0</v>
      </c>
      <c r="L137" s="43" t="str">
        <f aca="false">IF(ISNA(VLOOKUP(A137,ResultsVMF!$BD:$BE,2,FALSE())),"np",(VLOOKUP(A137,ResultsVMF!$BD:$BE,2,FALSE())))</f>
        <v>np</v>
      </c>
      <c r="M137" s="48" t="n">
        <f aca="false">IF(L137&gt;64,0,(VLOOKUP(L137,'[1]Point Tables'!$A$4:$O$263,ResultsVMF!$BE$2,FALSE())))</f>
        <v>0</v>
      </c>
      <c r="N137" s="43" t="str">
        <f aca="false">IF(ISNA(VLOOKUP(A137,ResultsVMF!$BS:$BT,2,FALSE())),"np",(VLOOKUP(A137,ResultsVMF!$BS:$BT,2,FALSE())))</f>
        <v>np</v>
      </c>
      <c r="O137" s="48" t="n">
        <f aca="false">IF(N137&gt;64,0,(VLOOKUP(N137,'[1]Point Tables'!$A$4:$O$263,ResultsVMF!$BT$2,FALSE())))</f>
        <v>0</v>
      </c>
      <c r="S137" s="45" t="n">
        <f aca="false">K137</f>
        <v>0</v>
      </c>
      <c r="T137" s="45" t="n">
        <f aca="false">M137</f>
        <v>0</v>
      </c>
      <c r="U137" s="45" t="n">
        <f aca="false">O137</f>
        <v>0</v>
      </c>
      <c r="W137" s="45" t="n">
        <f aca="false">LARGE(S137:U137,1)</f>
        <v>0</v>
      </c>
      <c r="X137" s="45" t="n">
        <f aca="false">LARGE(S137:U137,2)</f>
        <v>0</v>
      </c>
      <c r="Y137" s="45" t="n">
        <f aca="false">I137</f>
        <v>0</v>
      </c>
      <c r="Z137" s="45" t="n">
        <f aca="false">SUM(W137:Y137)</f>
        <v>0</v>
      </c>
      <c r="AA137" s="45" t="n">
        <f aca="false">SUM(W137:X137)</f>
        <v>0</v>
      </c>
    </row>
    <row r="138" s="45" customFormat="true" ht="13.2" hidden="false" customHeight="false" outlineLevel="0" collapsed="false">
      <c r="A138" s="54"/>
      <c r="B138" s="106" t="n">
        <f aca="false">AA138</f>
        <v>0</v>
      </c>
      <c r="C138" s="47" t="str">
        <f aca="false">IF(H138=0," ",(IF(H138=H137,C137,ROW()-2&amp;IF(H138=H139,"T",""))))</f>
        <v> </v>
      </c>
      <c r="E138" s="48"/>
      <c r="F138" s="48"/>
      <c r="H138" s="48" t="n">
        <f aca="false">Z138</f>
        <v>0</v>
      </c>
      <c r="I138" s="48"/>
      <c r="J138" s="43" t="str">
        <f aca="false">IF(ISNA(VLOOKUP(A138,ResultsVMF!$AO:$AP,2,FALSE())),"np",(VLOOKUP(A138,ResultsVMF!$AO:$AP,2,FALSE())))</f>
        <v>np</v>
      </c>
      <c r="K138" s="48" t="n">
        <f aca="false">IF(J138&gt;64,0,(VLOOKUP(J138,'[1]Point Tables'!$A$4:$O$263,ResultsVMF!$AP$2,FALSE())))</f>
        <v>0</v>
      </c>
      <c r="L138" s="43" t="str">
        <f aca="false">IF(ISNA(VLOOKUP(A138,ResultsVMF!$BD:$BE,2,FALSE())),"np",(VLOOKUP(A138,ResultsVMF!$BD:$BE,2,FALSE())))</f>
        <v>np</v>
      </c>
      <c r="M138" s="48" t="n">
        <f aca="false">IF(L138&gt;64,0,(VLOOKUP(L138,'[1]Point Tables'!$A$4:$O$263,ResultsVMF!$BE$2,FALSE())))</f>
        <v>0</v>
      </c>
      <c r="N138" s="43" t="str">
        <f aca="false">IF(ISNA(VLOOKUP(A138,ResultsVMF!$BS:$BT,2,FALSE())),"np",(VLOOKUP(A138,ResultsVMF!$BS:$BT,2,FALSE())))</f>
        <v>np</v>
      </c>
      <c r="O138" s="48" t="n">
        <f aca="false">IF(N138&gt;64,0,(VLOOKUP(N138,'[1]Point Tables'!$A$4:$O$263,ResultsVMF!$BT$2,FALSE())))</f>
        <v>0</v>
      </c>
      <c r="S138" s="45" t="n">
        <f aca="false">K138</f>
        <v>0</v>
      </c>
      <c r="T138" s="45" t="n">
        <f aca="false">M138</f>
        <v>0</v>
      </c>
      <c r="U138" s="45" t="n">
        <f aca="false">O138</f>
        <v>0</v>
      </c>
      <c r="W138" s="45" t="n">
        <f aca="false">LARGE(S138:U138,1)</f>
        <v>0</v>
      </c>
      <c r="X138" s="45" t="n">
        <f aca="false">LARGE(S138:U138,2)</f>
        <v>0</v>
      </c>
      <c r="Y138" s="45" t="n">
        <f aca="false">I138</f>
        <v>0</v>
      </c>
      <c r="Z138" s="45" t="n">
        <f aca="false">SUM(W138:Y138)</f>
        <v>0</v>
      </c>
      <c r="AA138" s="45" t="n">
        <f aca="false">SUM(W138:X138)</f>
        <v>0</v>
      </c>
    </row>
    <row r="139" s="45" customFormat="true" ht="13.2" hidden="false" customHeight="false" outlineLevel="0" collapsed="false">
      <c r="A139" s="54"/>
      <c r="B139" s="106" t="n">
        <f aca="false">AA139</f>
        <v>0</v>
      </c>
      <c r="C139" s="47" t="str">
        <f aca="false">IF(H139=0," ",(IF(H139=H138,C138,ROW()-2&amp;IF(H139=H140,"T",""))))</f>
        <v> </v>
      </c>
      <c r="E139" s="48"/>
      <c r="F139" s="48"/>
      <c r="H139" s="48" t="n">
        <f aca="false">Z139</f>
        <v>0</v>
      </c>
      <c r="I139" s="48"/>
      <c r="J139" s="43" t="str">
        <f aca="false">IF(ISNA(VLOOKUP(A139,ResultsVMF!$AO:$AP,2,FALSE())),"np",(VLOOKUP(A139,ResultsVMF!$AO:$AP,2,FALSE())))</f>
        <v>np</v>
      </c>
      <c r="K139" s="48" t="n">
        <f aca="false">IF(J139&gt;64,0,(VLOOKUP(J139,'[1]Point Tables'!$A$4:$O$263,ResultsVMF!$AP$2,FALSE())))</f>
        <v>0</v>
      </c>
      <c r="L139" s="43" t="str">
        <f aca="false">IF(ISNA(VLOOKUP(A139,ResultsVMF!$BD:$BE,2,FALSE())),"np",(VLOOKUP(A139,ResultsVMF!$BD:$BE,2,FALSE())))</f>
        <v>np</v>
      </c>
      <c r="M139" s="48" t="n">
        <f aca="false">IF(L139&gt;64,0,(VLOOKUP(L139,'[1]Point Tables'!$A$4:$O$263,ResultsVMF!$BE$2,FALSE())))</f>
        <v>0</v>
      </c>
      <c r="N139" s="43" t="str">
        <f aca="false">IF(ISNA(VLOOKUP(A139,ResultsVMF!$BS:$BT,2,FALSE())),"np",(VLOOKUP(A139,ResultsVMF!$BS:$BT,2,FALSE())))</f>
        <v>np</v>
      </c>
      <c r="O139" s="48" t="n">
        <f aca="false">IF(N139&gt;64,0,(VLOOKUP(N139,'[1]Point Tables'!$A$4:$O$263,ResultsVMF!$BT$2,FALSE())))</f>
        <v>0</v>
      </c>
      <c r="S139" s="45" t="n">
        <f aca="false">K139</f>
        <v>0</v>
      </c>
      <c r="T139" s="45" t="n">
        <f aca="false">M139</f>
        <v>0</v>
      </c>
      <c r="U139" s="45" t="n">
        <f aca="false">O139</f>
        <v>0</v>
      </c>
      <c r="W139" s="45" t="n">
        <f aca="false">LARGE(S139:U139,1)</f>
        <v>0</v>
      </c>
      <c r="X139" s="45" t="n">
        <f aca="false">LARGE(S139:U139,2)</f>
        <v>0</v>
      </c>
      <c r="Y139" s="45" t="n">
        <f aca="false">I139</f>
        <v>0</v>
      </c>
      <c r="Z139" s="45" t="n">
        <f aca="false">SUM(W139:Y139)</f>
        <v>0</v>
      </c>
      <c r="AA139" s="45" t="n">
        <f aca="false">SUM(W139:X139)</f>
        <v>0</v>
      </c>
    </row>
    <row r="140" s="45" customFormat="true" ht="13.2" hidden="false" customHeight="false" outlineLevel="0" collapsed="false">
      <c r="A140" s="54"/>
      <c r="B140" s="106" t="n">
        <f aca="false">AA140</f>
        <v>0</v>
      </c>
      <c r="C140" s="47" t="str">
        <f aca="false">IF(H140=0," ",(IF(H140=H139,C139,ROW()-2&amp;IF(H140=H141,"T",""))))</f>
        <v> </v>
      </c>
      <c r="E140" s="48"/>
      <c r="F140" s="48"/>
      <c r="H140" s="48" t="n">
        <f aca="false">Z140</f>
        <v>0</v>
      </c>
      <c r="I140" s="48"/>
      <c r="J140" s="43" t="str">
        <f aca="false">IF(ISNA(VLOOKUP(A140,ResultsVMF!$AO:$AP,2,FALSE())),"np",(VLOOKUP(A140,ResultsVMF!$AO:$AP,2,FALSE())))</f>
        <v>np</v>
      </c>
      <c r="K140" s="48" t="n">
        <f aca="false">IF(J140&gt;64,0,(VLOOKUP(J140,'[1]Point Tables'!$A$4:$O$263,ResultsVMF!$AP$2,FALSE())))</f>
        <v>0</v>
      </c>
      <c r="L140" s="43" t="str">
        <f aca="false">IF(ISNA(VLOOKUP(A140,ResultsVMF!$BD:$BE,2,FALSE())),"np",(VLOOKUP(A140,ResultsVMF!$BD:$BE,2,FALSE())))</f>
        <v>np</v>
      </c>
      <c r="M140" s="48" t="n">
        <f aca="false">IF(L140&gt;64,0,(VLOOKUP(L140,'[1]Point Tables'!$A$4:$O$263,ResultsVMF!$BE$2,FALSE())))</f>
        <v>0</v>
      </c>
      <c r="N140" s="43" t="str">
        <f aca="false">IF(ISNA(VLOOKUP(A140,ResultsVMF!$BS:$BT,2,FALSE())),"np",(VLOOKUP(A140,ResultsVMF!$BS:$BT,2,FALSE())))</f>
        <v>np</v>
      </c>
      <c r="O140" s="48" t="n">
        <f aca="false">IF(N140&gt;64,0,(VLOOKUP(N140,'[1]Point Tables'!$A$4:$O$263,ResultsVMF!$BT$2,FALSE())))</f>
        <v>0</v>
      </c>
      <c r="S140" s="45" t="n">
        <f aca="false">K140</f>
        <v>0</v>
      </c>
      <c r="T140" s="45" t="n">
        <f aca="false">M140</f>
        <v>0</v>
      </c>
      <c r="U140" s="45" t="n">
        <f aca="false">O140</f>
        <v>0</v>
      </c>
      <c r="W140" s="45" t="n">
        <f aca="false">LARGE(S140:U140,1)</f>
        <v>0</v>
      </c>
      <c r="X140" s="45" t="n">
        <f aca="false">LARGE(S140:U140,2)</f>
        <v>0</v>
      </c>
      <c r="Y140" s="45" t="n">
        <f aca="false">I140</f>
        <v>0</v>
      </c>
      <c r="Z140" s="45" t="n">
        <f aca="false">SUM(W140:Y140)</f>
        <v>0</v>
      </c>
      <c r="AA140" s="45" t="n">
        <f aca="false">SUM(W140:X140)</f>
        <v>0</v>
      </c>
    </row>
    <row r="141" s="45" customFormat="true" ht="13.2" hidden="false" customHeight="false" outlineLevel="0" collapsed="false">
      <c r="A141" s="54"/>
      <c r="B141" s="106" t="n">
        <f aca="false">AA141</f>
        <v>0</v>
      </c>
      <c r="C141" s="47" t="str">
        <f aca="false">IF(H141=0," ",(IF(H141=H140,C140,ROW()-2&amp;IF(H141=H142,"T",""))))</f>
        <v> </v>
      </c>
      <c r="E141" s="48"/>
      <c r="F141" s="48"/>
      <c r="H141" s="48" t="n">
        <f aca="false">Z141</f>
        <v>0</v>
      </c>
      <c r="I141" s="48"/>
      <c r="J141" s="43" t="str">
        <f aca="false">IF(ISNA(VLOOKUP(A141,ResultsVMF!$AO:$AP,2,FALSE())),"np",(VLOOKUP(A141,ResultsVMF!$AO:$AP,2,FALSE())))</f>
        <v>np</v>
      </c>
      <c r="K141" s="48" t="n">
        <f aca="false">IF(J141&gt;64,0,(VLOOKUP(J141,'[1]Point Tables'!$A$4:$O$263,ResultsVMF!$AP$2,FALSE())))</f>
        <v>0</v>
      </c>
      <c r="L141" s="43" t="str">
        <f aca="false">IF(ISNA(VLOOKUP(A141,ResultsVMF!$BD:$BE,2,FALSE())),"np",(VLOOKUP(A141,ResultsVMF!$BD:$BE,2,FALSE())))</f>
        <v>np</v>
      </c>
      <c r="M141" s="48" t="n">
        <f aca="false">IF(L141&gt;64,0,(VLOOKUP(L141,'[1]Point Tables'!$A$4:$O$263,ResultsVMF!$BE$2,FALSE())))</f>
        <v>0</v>
      </c>
      <c r="N141" s="43" t="str">
        <f aca="false">IF(ISNA(VLOOKUP(A141,ResultsVMF!$BS:$BT,2,FALSE())),"np",(VLOOKUP(A141,ResultsVMF!$BS:$BT,2,FALSE())))</f>
        <v>np</v>
      </c>
      <c r="O141" s="48" t="n">
        <f aca="false">IF(N141&gt;64,0,(VLOOKUP(N141,'[1]Point Tables'!$A$4:$O$263,ResultsVMF!$BT$2,FALSE())))</f>
        <v>0</v>
      </c>
      <c r="S141" s="45" t="n">
        <f aca="false">K141</f>
        <v>0</v>
      </c>
      <c r="T141" s="45" t="n">
        <f aca="false">M141</f>
        <v>0</v>
      </c>
      <c r="U141" s="45" t="n">
        <f aca="false">O141</f>
        <v>0</v>
      </c>
      <c r="W141" s="45" t="n">
        <f aca="false">LARGE(S141:U141,1)</f>
        <v>0</v>
      </c>
      <c r="X141" s="45" t="n">
        <f aca="false">LARGE(S141:U141,2)</f>
        <v>0</v>
      </c>
      <c r="Y141" s="45" t="n">
        <f aca="false">I141</f>
        <v>0</v>
      </c>
      <c r="Z141" s="45" t="n">
        <f aca="false">SUM(W141:Y141)</f>
        <v>0</v>
      </c>
      <c r="AA141" s="45" t="n">
        <f aca="false">SUM(W141:X141)</f>
        <v>0</v>
      </c>
    </row>
    <row r="142" s="45" customFormat="true" ht="13.2" hidden="false" customHeight="false" outlineLevel="0" collapsed="false">
      <c r="A142" s="54"/>
      <c r="B142" s="106" t="n">
        <f aca="false">AA142</f>
        <v>0</v>
      </c>
      <c r="C142" s="47" t="str">
        <f aca="false">IF(H142=0," ",(IF(H142=H141,C141,ROW()-2&amp;IF(H142=H143,"T",""))))</f>
        <v> </v>
      </c>
      <c r="E142" s="48"/>
      <c r="F142" s="48"/>
      <c r="H142" s="48" t="n">
        <f aca="false">Z142</f>
        <v>0</v>
      </c>
      <c r="I142" s="48"/>
      <c r="J142" s="43" t="str">
        <f aca="false">IF(ISNA(VLOOKUP(A142,ResultsVMF!$AO:$AP,2,FALSE())),"np",(VLOOKUP(A142,ResultsVMF!$AO:$AP,2,FALSE())))</f>
        <v>np</v>
      </c>
      <c r="K142" s="48" t="n">
        <f aca="false">IF(J142&gt;64,0,(VLOOKUP(J142,'[1]Point Tables'!$A$4:$O$263,ResultsVMF!$AP$2,FALSE())))</f>
        <v>0</v>
      </c>
      <c r="L142" s="43" t="str">
        <f aca="false">IF(ISNA(VLOOKUP(A142,ResultsVMF!$BD:$BE,2,FALSE())),"np",(VLOOKUP(A142,ResultsVMF!$BD:$BE,2,FALSE())))</f>
        <v>np</v>
      </c>
      <c r="M142" s="48" t="n">
        <f aca="false">IF(L142&gt;64,0,(VLOOKUP(L142,'[1]Point Tables'!$A$4:$O$263,ResultsVMF!$BE$2,FALSE())))</f>
        <v>0</v>
      </c>
      <c r="N142" s="43" t="str">
        <f aca="false">IF(ISNA(VLOOKUP(A142,ResultsVMF!$BS:$BT,2,FALSE())),"np",(VLOOKUP(A142,ResultsVMF!$BS:$BT,2,FALSE())))</f>
        <v>np</v>
      </c>
      <c r="O142" s="48" t="n">
        <f aca="false">IF(N142&gt;64,0,(VLOOKUP(N142,'[1]Point Tables'!$A$4:$O$263,ResultsVMF!$BT$2,FALSE())))</f>
        <v>0</v>
      </c>
      <c r="S142" s="45" t="n">
        <f aca="false">K142</f>
        <v>0</v>
      </c>
      <c r="T142" s="45" t="n">
        <f aca="false">M142</f>
        <v>0</v>
      </c>
      <c r="U142" s="45" t="n">
        <f aca="false">O142</f>
        <v>0</v>
      </c>
      <c r="W142" s="45" t="n">
        <f aca="false">LARGE(S142:U142,1)</f>
        <v>0</v>
      </c>
      <c r="X142" s="45" t="n">
        <f aca="false">LARGE(S142:U142,2)</f>
        <v>0</v>
      </c>
      <c r="Y142" s="45" t="n">
        <f aca="false">I142</f>
        <v>0</v>
      </c>
      <c r="Z142" s="45" t="n">
        <f aca="false">SUM(W142:Y142)</f>
        <v>0</v>
      </c>
      <c r="AA142" s="45" t="n">
        <f aca="false">SUM(W142:X142)</f>
        <v>0</v>
      </c>
    </row>
    <row r="143" s="45" customFormat="true" ht="13.2" hidden="false" customHeight="false" outlineLevel="0" collapsed="false">
      <c r="A143" s="54"/>
      <c r="B143" s="106" t="n">
        <f aca="false">AA143</f>
        <v>0</v>
      </c>
      <c r="C143" s="47" t="str">
        <f aca="false">IF(H143=0," ",(IF(H143=H142,C142,ROW()-2&amp;IF(H143=H144,"T",""))))</f>
        <v> </v>
      </c>
      <c r="E143" s="48"/>
      <c r="F143" s="48"/>
      <c r="H143" s="48" t="n">
        <f aca="false">Z143</f>
        <v>0</v>
      </c>
      <c r="I143" s="48"/>
      <c r="J143" s="43" t="str">
        <f aca="false">IF(ISNA(VLOOKUP(A143,ResultsVMF!$AO:$AP,2,FALSE())),"np",(VLOOKUP(A143,ResultsVMF!$AO:$AP,2,FALSE())))</f>
        <v>np</v>
      </c>
      <c r="K143" s="48" t="n">
        <f aca="false">IF(J143&gt;64,0,(VLOOKUP(J143,'[1]Point Tables'!$A$4:$O$263,ResultsVMF!$AP$2,FALSE())))</f>
        <v>0</v>
      </c>
      <c r="L143" s="43" t="str">
        <f aca="false">IF(ISNA(VLOOKUP(A143,ResultsVMF!$BD:$BE,2,FALSE())),"np",(VLOOKUP(A143,ResultsVMF!$BD:$BE,2,FALSE())))</f>
        <v>np</v>
      </c>
      <c r="M143" s="48" t="n">
        <f aca="false">IF(L143&gt;64,0,(VLOOKUP(L143,'[1]Point Tables'!$A$4:$O$263,ResultsVMF!$BE$2,FALSE())))</f>
        <v>0</v>
      </c>
      <c r="N143" s="43" t="str">
        <f aca="false">IF(ISNA(VLOOKUP(A143,ResultsVMF!$BS:$BT,2,FALSE())),"np",(VLOOKUP(A143,ResultsVMF!$BS:$BT,2,FALSE())))</f>
        <v>np</v>
      </c>
      <c r="O143" s="48" t="n">
        <f aca="false">IF(N143&gt;64,0,(VLOOKUP(N143,'[1]Point Tables'!$A$4:$O$263,ResultsVMF!$BT$2,FALSE())))</f>
        <v>0</v>
      </c>
      <c r="S143" s="45" t="n">
        <f aca="false">K143</f>
        <v>0</v>
      </c>
      <c r="T143" s="45" t="n">
        <f aca="false">M143</f>
        <v>0</v>
      </c>
      <c r="U143" s="45" t="n">
        <f aca="false">O143</f>
        <v>0</v>
      </c>
      <c r="W143" s="45" t="n">
        <f aca="false">LARGE(S143:U143,1)</f>
        <v>0</v>
      </c>
      <c r="X143" s="45" t="n">
        <f aca="false">LARGE(S143:U143,2)</f>
        <v>0</v>
      </c>
      <c r="Y143" s="45" t="n">
        <f aca="false">I143</f>
        <v>0</v>
      </c>
      <c r="Z143" s="45" t="n">
        <f aca="false">SUM(W143:Y143)</f>
        <v>0</v>
      </c>
      <c r="AA143" s="45" t="n">
        <f aca="false">SUM(W143:X143)</f>
        <v>0</v>
      </c>
    </row>
    <row r="144" s="45" customFormat="true" ht="13.2" hidden="false" customHeight="false" outlineLevel="0" collapsed="false">
      <c r="A144" s="54"/>
      <c r="B144" s="106" t="n">
        <f aca="false">AA144</f>
        <v>0</v>
      </c>
      <c r="C144" s="47" t="str">
        <f aca="false">IF(H144=0," ",(IF(H144=H143,C143,ROW()-2&amp;IF(H144=H145,"T",""))))</f>
        <v> </v>
      </c>
      <c r="E144" s="48"/>
      <c r="F144" s="48"/>
      <c r="H144" s="48" t="n">
        <f aca="false">Z144</f>
        <v>0</v>
      </c>
      <c r="I144" s="48"/>
      <c r="J144" s="43" t="str">
        <f aca="false">IF(ISNA(VLOOKUP(A144,ResultsVMF!$AO:$AP,2,FALSE())),"np",(VLOOKUP(A144,ResultsVMF!$AO:$AP,2,FALSE())))</f>
        <v>np</v>
      </c>
      <c r="K144" s="48" t="n">
        <f aca="false">IF(J144&gt;64,0,(VLOOKUP(J144,'[1]Point Tables'!$A$4:$O$263,ResultsVMF!$AP$2,FALSE())))</f>
        <v>0</v>
      </c>
      <c r="L144" s="43" t="str">
        <f aca="false">IF(ISNA(VLOOKUP(A144,ResultsVMF!$BD:$BE,2,FALSE())),"np",(VLOOKUP(A144,ResultsVMF!$BD:$BE,2,FALSE())))</f>
        <v>np</v>
      </c>
      <c r="M144" s="48" t="n">
        <f aca="false">IF(L144&gt;64,0,(VLOOKUP(L144,'[1]Point Tables'!$A$4:$O$263,ResultsVMF!$BE$2,FALSE())))</f>
        <v>0</v>
      </c>
      <c r="N144" s="43" t="str">
        <f aca="false">IF(ISNA(VLOOKUP(A144,ResultsVMF!$BS:$BT,2,FALSE())),"np",(VLOOKUP(A144,ResultsVMF!$BS:$BT,2,FALSE())))</f>
        <v>np</v>
      </c>
      <c r="O144" s="48" t="n">
        <f aca="false">IF(N144&gt;64,0,(VLOOKUP(N144,'[1]Point Tables'!$A$4:$O$263,ResultsVMF!$BT$2,FALSE())))</f>
        <v>0</v>
      </c>
      <c r="S144" s="45" t="n">
        <f aca="false">K144</f>
        <v>0</v>
      </c>
      <c r="T144" s="45" t="n">
        <f aca="false">M144</f>
        <v>0</v>
      </c>
      <c r="U144" s="45" t="n">
        <f aca="false">O144</f>
        <v>0</v>
      </c>
      <c r="W144" s="45" t="n">
        <f aca="false">LARGE(S144:U144,1)</f>
        <v>0</v>
      </c>
      <c r="X144" s="45" t="n">
        <f aca="false">LARGE(S144:U144,2)</f>
        <v>0</v>
      </c>
      <c r="Y144" s="45" t="n">
        <f aca="false">I144</f>
        <v>0</v>
      </c>
      <c r="Z144" s="45" t="n">
        <f aca="false">SUM(W144:Y144)</f>
        <v>0</v>
      </c>
      <c r="AA144" s="45" t="n">
        <f aca="false">SUM(W144:X144)</f>
        <v>0</v>
      </c>
    </row>
    <row r="145" s="45" customFormat="true" ht="13.2" hidden="false" customHeight="false" outlineLevel="0" collapsed="false">
      <c r="A145" s="54"/>
      <c r="B145" s="106" t="n">
        <f aca="false">AA145</f>
        <v>0</v>
      </c>
      <c r="C145" s="47" t="str">
        <f aca="false">IF(H145=0," ",(IF(H145=H144,C144,ROW()-2&amp;IF(H145=H146,"T",""))))</f>
        <v> </v>
      </c>
      <c r="E145" s="48"/>
      <c r="F145" s="48"/>
      <c r="H145" s="48" t="n">
        <f aca="false">Z145</f>
        <v>0</v>
      </c>
      <c r="I145" s="48"/>
      <c r="J145" s="43" t="str">
        <f aca="false">IF(ISNA(VLOOKUP(A145,ResultsVMF!$AO:$AP,2,FALSE())),"np",(VLOOKUP(A145,ResultsVMF!$AO:$AP,2,FALSE())))</f>
        <v>np</v>
      </c>
      <c r="K145" s="48" t="n">
        <f aca="false">IF(J145&gt;64,0,(VLOOKUP(J145,'[1]Point Tables'!$A$4:$O$263,ResultsVMF!$AP$2,FALSE())))</f>
        <v>0</v>
      </c>
      <c r="L145" s="43" t="str">
        <f aca="false">IF(ISNA(VLOOKUP(A145,ResultsVMF!$BD:$BE,2,FALSE())),"np",(VLOOKUP(A145,ResultsVMF!$BD:$BE,2,FALSE())))</f>
        <v>np</v>
      </c>
      <c r="M145" s="48" t="n">
        <f aca="false">IF(L145&gt;64,0,(VLOOKUP(L145,'[1]Point Tables'!$A$4:$O$263,ResultsVMF!$BE$2,FALSE())))</f>
        <v>0</v>
      </c>
      <c r="N145" s="43" t="str">
        <f aca="false">IF(ISNA(VLOOKUP(A145,ResultsVMF!$BS:$BT,2,FALSE())),"np",(VLOOKUP(A145,ResultsVMF!$BS:$BT,2,FALSE())))</f>
        <v>np</v>
      </c>
      <c r="O145" s="48" t="n">
        <f aca="false">IF(N145&gt;64,0,(VLOOKUP(N145,'[1]Point Tables'!$A$4:$O$263,ResultsVMF!$BT$2,FALSE())))</f>
        <v>0</v>
      </c>
      <c r="S145" s="45" t="n">
        <f aca="false">K145</f>
        <v>0</v>
      </c>
      <c r="T145" s="45" t="n">
        <f aca="false">M145</f>
        <v>0</v>
      </c>
      <c r="U145" s="45" t="n">
        <f aca="false">O145</f>
        <v>0</v>
      </c>
      <c r="W145" s="45" t="n">
        <f aca="false">LARGE(S145:U145,1)</f>
        <v>0</v>
      </c>
      <c r="X145" s="45" t="n">
        <f aca="false">LARGE(S145:U145,2)</f>
        <v>0</v>
      </c>
      <c r="Y145" s="45" t="n">
        <f aca="false">I145</f>
        <v>0</v>
      </c>
      <c r="Z145" s="45" t="n">
        <f aca="false">SUM(W145:Y145)</f>
        <v>0</v>
      </c>
      <c r="AA145" s="45" t="n">
        <f aca="false">SUM(W145:X145)</f>
        <v>0</v>
      </c>
    </row>
    <row r="146" s="45" customFormat="true" ht="13.2" hidden="false" customHeight="false" outlineLevel="0" collapsed="false">
      <c r="A146" s="54"/>
      <c r="B146" s="106" t="n">
        <f aca="false">AA146</f>
        <v>0</v>
      </c>
      <c r="C146" s="47" t="str">
        <f aca="false">IF(H146=0," ",(IF(H146=H145,C145,ROW()-2&amp;IF(H146=H147,"T",""))))</f>
        <v> </v>
      </c>
      <c r="E146" s="48"/>
      <c r="F146" s="48"/>
      <c r="H146" s="48" t="n">
        <f aca="false">Z146</f>
        <v>0</v>
      </c>
      <c r="I146" s="48"/>
      <c r="J146" s="43" t="str">
        <f aca="false">IF(ISNA(VLOOKUP(A146,ResultsVMF!$AO:$AP,2,FALSE())),"np",(VLOOKUP(A146,ResultsVMF!$AO:$AP,2,FALSE())))</f>
        <v>np</v>
      </c>
      <c r="K146" s="48" t="n">
        <f aca="false">IF(J146&gt;64,0,(VLOOKUP(J146,'[1]Point Tables'!$A$4:$O$263,ResultsVMF!$AP$2,FALSE())))</f>
        <v>0</v>
      </c>
      <c r="L146" s="43" t="str">
        <f aca="false">IF(ISNA(VLOOKUP(A146,ResultsVMF!$BD:$BE,2,FALSE())),"np",(VLOOKUP(A146,ResultsVMF!$BD:$BE,2,FALSE())))</f>
        <v>np</v>
      </c>
      <c r="M146" s="48" t="n">
        <f aca="false">IF(L146&gt;64,0,(VLOOKUP(L146,'[1]Point Tables'!$A$4:$O$263,ResultsVMF!$BE$2,FALSE())))</f>
        <v>0</v>
      </c>
      <c r="N146" s="43" t="str">
        <f aca="false">IF(ISNA(VLOOKUP(A146,ResultsVMF!$BS:$BT,2,FALSE())),"np",(VLOOKUP(A146,ResultsVMF!$BS:$BT,2,FALSE())))</f>
        <v>np</v>
      </c>
      <c r="O146" s="48" t="n">
        <f aca="false">IF(N146&gt;64,0,(VLOOKUP(N146,'[1]Point Tables'!$A$4:$O$263,ResultsVMF!$BT$2,FALSE())))</f>
        <v>0</v>
      </c>
      <c r="S146" s="45" t="n">
        <f aca="false">K146</f>
        <v>0</v>
      </c>
      <c r="T146" s="45" t="n">
        <f aca="false">M146</f>
        <v>0</v>
      </c>
      <c r="U146" s="45" t="n">
        <f aca="false">O146</f>
        <v>0</v>
      </c>
      <c r="W146" s="45" t="n">
        <f aca="false">LARGE(S146:U146,1)</f>
        <v>0</v>
      </c>
      <c r="X146" s="45" t="n">
        <f aca="false">LARGE(S146:U146,2)</f>
        <v>0</v>
      </c>
      <c r="Y146" s="45" t="n">
        <f aca="false">I146</f>
        <v>0</v>
      </c>
      <c r="Z146" s="45" t="n">
        <f aca="false">SUM(W146:Y146)</f>
        <v>0</v>
      </c>
      <c r="AA146" s="45" t="n">
        <f aca="false">SUM(W146:X146)</f>
        <v>0</v>
      </c>
    </row>
    <row r="147" s="45" customFormat="true" ht="13.2" hidden="false" customHeight="false" outlineLevel="0" collapsed="false">
      <c r="A147" s="54"/>
      <c r="B147" s="106" t="n">
        <f aca="false">AA147</f>
        <v>0</v>
      </c>
      <c r="C147" s="47" t="str">
        <f aca="false">IF(H147=0," ",(IF(H147=H146,C146,ROW()-2&amp;IF(H147=H148,"T",""))))</f>
        <v> </v>
      </c>
      <c r="E147" s="48"/>
      <c r="F147" s="48"/>
      <c r="H147" s="48" t="n">
        <f aca="false">Z147</f>
        <v>0</v>
      </c>
      <c r="I147" s="48"/>
      <c r="J147" s="43" t="str">
        <f aca="false">IF(ISNA(VLOOKUP(A147,ResultsVMF!$AO:$AP,2,FALSE())),"np",(VLOOKUP(A147,ResultsVMF!$AO:$AP,2,FALSE())))</f>
        <v>np</v>
      </c>
      <c r="K147" s="48" t="n">
        <f aca="false">IF(J147&gt;64,0,(VLOOKUP(J147,'[1]Point Tables'!$A$4:$O$263,ResultsVMF!$AP$2,FALSE())))</f>
        <v>0</v>
      </c>
      <c r="L147" s="43" t="str">
        <f aca="false">IF(ISNA(VLOOKUP(A147,ResultsVMF!$BD:$BE,2,FALSE())),"np",(VLOOKUP(A147,ResultsVMF!$BD:$BE,2,FALSE())))</f>
        <v>np</v>
      </c>
      <c r="M147" s="48" t="n">
        <f aca="false">IF(L147&gt;64,0,(VLOOKUP(L147,'[1]Point Tables'!$A$4:$O$263,ResultsVMF!$BE$2,FALSE())))</f>
        <v>0</v>
      </c>
      <c r="N147" s="43" t="str">
        <f aca="false">IF(ISNA(VLOOKUP(A147,ResultsVMF!$BS:$BT,2,FALSE())),"np",(VLOOKUP(A147,ResultsVMF!$BS:$BT,2,FALSE())))</f>
        <v>np</v>
      </c>
      <c r="O147" s="48" t="n">
        <f aca="false">IF(N147&gt;64,0,(VLOOKUP(N147,'[1]Point Tables'!$A$4:$O$263,ResultsVMF!$BT$2,FALSE())))</f>
        <v>0</v>
      </c>
      <c r="S147" s="45" t="n">
        <f aca="false">K147</f>
        <v>0</v>
      </c>
      <c r="T147" s="45" t="n">
        <f aca="false">M147</f>
        <v>0</v>
      </c>
      <c r="U147" s="45" t="n">
        <f aca="false">O147</f>
        <v>0</v>
      </c>
      <c r="W147" s="45" t="n">
        <f aca="false">LARGE(S147:U147,1)</f>
        <v>0</v>
      </c>
      <c r="X147" s="45" t="n">
        <f aca="false">LARGE(S147:U147,2)</f>
        <v>0</v>
      </c>
      <c r="Y147" s="45" t="n">
        <f aca="false">I147</f>
        <v>0</v>
      </c>
      <c r="Z147" s="45" t="n">
        <f aca="false">SUM(W147:Y147)</f>
        <v>0</v>
      </c>
      <c r="AA147" s="45" t="n">
        <f aca="false">SUM(W147:X147)</f>
        <v>0</v>
      </c>
    </row>
    <row r="148" s="45" customFormat="true" ht="13.2" hidden="false" customHeight="false" outlineLevel="0" collapsed="false">
      <c r="A148" s="54"/>
      <c r="B148" s="106" t="n">
        <f aca="false">AA148</f>
        <v>0</v>
      </c>
      <c r="C148" s="47" t="str">
        <f aca="false">IF(H148=0," ",(IF(H148=H147,C147,ROW()-2&amp;IF(H148=H149,"T",""))))</f>
        <v> </v>
      </c>
      <c r="E148" s="48"/>
      <c r="F148" s="48"/>
      <c r="H148" s="48" t="n">
        <f aca="false">Z148</f>
        <v>0</v>
      </c>
      <c r="I148" s="48"/>
      <c r="J148" s="43" t="str">
        <f aca="false">IF(ISNA(VLOOKUP(A148,ResultsVMF!$AO:$AP,2,FALSE())),"np",(VLOOKUP(A148,ResultsVMF!$AO:$AP,2,FALSE())))</f>
        <v>np</v>
      </c>
      <c r="K148" s="48" t="n">
        <f aca="false">IF(J148&gt;64,0,(VLOOKUP(J148,'[1]Point Tables'!$A$4:$O$263,ResultsVMF!$AP$2,FALSE())))</f>
        <v>0</v>
      </c>
      <c r="L148" s="43" t="str">
        <f aca="false">IF(ISNA(VLOOKUP(A148,ResultsVMF!$BD:$BE,2,FALSE())),"np",(VLOOKUP(A148,ResultsVMF!$BD:$BE,2,FALSE())))</f>
        <v>np</v>
      </c>
      <c r="M148" s="48" t="n">
        <f aca="false">IF(L148&gt;64,0,(VLOOKUP(L148,'[1]Point Tables'!$A$4:$O$263,ResultsVMF!$BE$2,FALSE())))</f>
        <v>0</v>
      </c>
      <c r="N148" s="43" t="str">
        <f aca="false">IF(ISNA(VLOOKUP(A148,ResultsVMF!$BS:$BT,2,FALSE())),"np",(VLOOKUP(A148,ResultsVMF!$BS:$BT,2,FALSE())))</f>
        <v>np</v>
      </c>
      <c r="O148" s="48" t="n">
        <f aca="false">IF(N148&gt;64,0,(VLOOKUP(N148,'[1]Point Tables'!$A$4:$O$263,ResultsVMF!$BT$2,FALSE())))</f>
        <v>0</v>
      </c>
      <c r="S148" s="45" t="n">
        <f aca="false">K148</f>
        <v>0</v>
      </c>
      <c r="T148" s="45" t="n">
        <f aca="false">M148</f>
        <v>0</v>
      </c>
      <c r="U148" s="45" t="n">
        <f aca="false">O148</f>
        <v>0</v>
      </c>
      <c r="W148" s="45" t="n">
        <f aca="false">LARGE(S148:U148,1)</f>
        <v>0</v>
      </c>
      <c r="X148" s="45" t="n">
        <f aca="false">LARGE(S148:U148,2)</f>
        <v>0</v>
      </c>
      <c r="Y148" s="45" t="n">
        <f aca="false">I148</f>
        <v>0</v>
      </c>
      <c r="Z148" s="45" t="n">
        <f aca="false">SUM(W148:Y148)</f>
        <v>0</v>
      </c>
      <c r="AA148" s="45" t="n">
        <f aca="false">SUM(W148:X148)</f>
        <v>0</v>
      </c>
    </row>
    <row r="149" s="45" customFormat="true" ht="13.2" hidden="false" customHeight="false" outlineLevel="0" collapsed="false">
      <c r="A149" s="54"/>
      <c r="B149" s="106" t="n">
        <f aca="false">AA149</f>
        <v>0</v>
      </c>
      <c r="C149" s="47" t="str">
        <f aca="false">IF(H149=0," ",(IF(H149=H148,C148,ROW()-2&amp;IF(H149=H150,"T",""))))</f>
        <v> </v>
      </c>
      <c r="E149" s="48"/>
      <c r="F149" s="48"/>
      <c r="H149" s="48" t="n">
        <f aca="false">Z149</f>
        <v>0</v>
      </c>
      <c r="I149" s="48"/>
      <c r="J149" s="43" t="str">
        <f aca="false">IF(ISNA(VLOOKUP(A149,ResultsVMF!$AO:$AP,2,FALSE())),"np",(VLOOKUP(A149,ResultsVMF!$AO:$AP,2,FALSE())))</f>
        <v>np</v>
      </c>
      <c r="K149" s="48" t="n">
        <f aca="false">IF(J149&gt;64,0,(VLOOKUP(J149,'[1]Point Tables'!$A$4:$O$263,ResultsVMF!$AP$2,FALSE())))</f>
        <v>0</v>
      </c>
      <c r="L149" s="43" t="str">
        <f aca="false">IF(ISNA(VLOOKUP(A149,ResultsVMF!$BD:$BE,2,FALSE())),"np",(VLOOKUP(A149,ResultsVMF!$BD:$BE,2,FALSE())))</f>
        <v>np</v>
      </c>
      <c r="M149" s="48" t="n">
        <f aca="false">IF(L149&gt;64,0,(VLOOKUP(L149,'[1]Point Tables'!$A$4:$O$263,ResultsVMF!$BE$2,FALSE())))</f>
        <v>0</v>
      </c>
      <c r="N149" s="43" t="str">
        <f aca="false">IF(ISNA(VLOOKUP(A149,ResultsVMF!$BS:$BT,2,FALSE())),"np",(VLOOKUP(A149,ResultsVMF!$BS:$BT,2,FALSE())))</f>
        <v>np</v>
      </c>
      <c r="O149" s="48" t="n">
        <f aca="false">IF(N149&gt;64,0,(VLOOKUP(N149,'[1]Point Tables'!$A$4:$O$263,ResultsVMF!$BT$2,FALSE())))</f>
        <v>0</v>
      </c>
      <c r="S149" s="45" t="n">
        <f aca="false">K149</f>
        <v>0</v>
      </c>
      <c r="T149" s="45" t="n">
        <f aca="false">M149</f>
        <v>0</v>
      </c>
      <c r="U149" s="45" t="n">
        <f aca="false">O149</f>
        <v>0</v>
      </c>
      <c r="W149" s="45" t="n">
        <f aca="false">LARGE(S149:U149,1)</f>
        <v>0</v>
      </c>
      <c r="X149" s="45" t="n">
        <f aca="false">LARGE(S149:U149,2)</f>
        <v>0</v>
      </c>
      <c r="Y149" s="45" t="n">
        <f aca="false">I149</f>
        <v>0</v>
      </c>
      <c r="Z149" s="45" t="n">
        <f aca="false">SUM(W149:Y149)</f>
        <v>0</v>
      </c>
      <c r="AA149" s="45" t="n">
        <f aca="false">SUM(W149:X149)</f>
        <v>0</v>
      </c>
    </row>
    <row r="150" s="45" customFormat="true" ht="13.2" hidden="false" customHeight="false" outlineLevel="0" collapsed="false">
      <c r="A150" s="54"/>
      <c r="B150" s="106" t="n">
        <f aca="false">AA150</f>
        <v>0</v>
      </c>
      <c r="C150" s="47" t="str">
        <f aca="false">IF(H150=0," ",(IF(H150=H149,C149,ROW()-2&amp;IF(H150=H151,"T",""))))</f>
        <v> </v>
      </c>
      <c r="E150" s="48"/>
      <c r="F150" s="48"/>
      <c r="H150" s="48" t="n">
        <f aca="false">Z150</f>
        <v>0</v>
      </c>
      <c r="I150" s="48"/>
      <c r="J150" s="43" t="str">
        <f aca="false">IF(ISNA(VLOOKUP(A150,ResultsVMF!$AO:$AP,2,FALSE())),"np",(VLOOKUP(A150,ResultsVMF!$AO:$AP,2,FALSE())))</f>
        <v>np</v>
      </c>
      <c r="K150" s="48" t="n">
        <f aca="false">IF(J150&gt;64,0,(VLOOKUP(J150,'[1]Point Tables'!$A$4:$O$263,ResultsVMF!$AP$2,FALSE())))</f>
        <v>0</v>
      </c>
      <c r="L150" s="43" t="str">
        <f aca="false">IF(ISNA(VLOOKUP(A150,ResultsVMF!$BD:$BE,2,FALSE())),"np",(VLOOKUP(A150,ResultsVMF!$BD:$BE,2,FALSE())))</f>
        <v>np</v>
      </c>
      <c r="M150" s="48" t="n">
        <f aca="false">IF(L150&gt;64,0,(VLOOKUP(L150,'[1]Point Tables'!$A$4:$O$263,ResultsVMF!$BE$2,FALSE())))</f>
        <v>0</v>
      </c>
      <c r="N150" s="43" t="str">
        <f aca="false">IF(ISNA(VLOOKUP(A150,ResultsVMF!$BS:$BT,2,FALSE())),"np",(VLOOKUP(A150,ResultsVMF!$BS:$BT,2,FALSE())))</f>
        <v>np</v>
      </c>
      <c r="O150" s="48" t="n">
        <f aca="false">IF(N150&gt;64,0,(VLOOKUP(N150,'[1]Point Tables'!$A$4:$O$263,ResultsVMF!$BT$2,FALSE())))</f>
        <v>0</v>
      </c>
      <c r="S150" s="45" t="n">
        <f aca="false">K150</f>
        <v>0</v>
      </c>
      <c r="T150" s="45" t="n">
        <f aca="false">M150</f>
        <v>0</v>
      </c>
      <c r="U150" s="45" t="n">
        <f aca="false">O150</f>
        <v>0</v>
      </c>
      <c r="W150" s="45" t="n">
        <f aca="false">LARGE(S150:U150,1)</f>
        <v>0</v>
      </c>
      <c r="X150" s="45" t="n">
        <f aca="false">LARGE(S150:U150,2)</f>
        <v>0</v>
      </c>
      <c r="Y150" s="45" t="n">
        <f aca="false">I150</f>
        <v>0</v>
      </c>
      <c r="Z150" s="45" t="n">
        <f aca="false">SUM(W150:Y150)</f>
        <v>0</v>
      </c>
      <c r="AA150" s="45" t="n">
        <f aca="false">SUM(W150:X150)</f>
        <v>0</v>
      </c>
    </row>
    <row r="151" s="45" customFormat="true" ht="13.2" hidden="false" customHeight="false" outlineLevel="0" collapsed="false">
      <c r="A151" s="54"/>
      <c r="B151" s="106" t="n">
        <f aca="false">AA151</f>
        <v>0</v>
      </c>
      <c r="C151" s="47" t="str">
        <f aca="false">IF(H151=0," ",(IF(H151=H150,C150,ROW()-2&amp;IF(H151=H152,"T",""))))</f>
        <v> </v>
      </c>
      <c r="E151" s="48"/>
      <c r="F151" s="48"/>
      <c r="H151" s="48" t="n">
        <f aca="false">Z151</f>
        <v>0</v>
      </c>
      <c r="I151" s="48"/>
      <c r="J151" s="43" t="str">
        <f aca="false">IF(ISNA(VLOOKUP(A151,ResultsVMF!$AO:$AP,2,FALSE())),"np",(VLOOKUP(A151,ResultsVMF!$AO:$AP,2,FALSE())))</f>
        <v>np</v>
      </c>
      <c r="K151" s="48" t="n">
        <f aca="false">IF(J151&gt;64,0,(VLOOKUP(J151,'[1]Point Tables'!$A$4:$O$263,ResultsVMF!$AP$2,FALSE())))</f>
        <v>0</v>
      </c>
      <c r="L151" s="43" t="str">
        <f aca="false">IF(ISNA(VLOOKUP(A151,ResultsVMF!$BD:$BE,2,FALSE())),"np",(VLOOKUP(A151,ResultsVMF!$BD:$BE,2,FALSE())))</f>
        <v>np</v>
      </c>
      <c r="M151" s="48" t="n">
        <f aca="false">IF(L151&gt;64,0,(VLOOKUP(L151,'[1]Point Tables'!$A$4:$O$263,ResultsVMF!$BE$2,FALSE())))</f>
        <v>0</v>
      </c>
      <c r="N151" s="43" t="str">
        <f aca="false">IF(ISNA(VLOOKUP(A151,ResultsVMF!$BS:$BT,2,FALSE())),"np",(VLOOKUP(A151,ResultsVMF!$BS:$BT,2,FALSE())))</f>
        <v>np</v>
      </c>
      <c r="O151" s="48" t="n">
        <f aca="false">IF(N151&gt;64,0,(VLOOKUP(N151,'[1]Point Tables'!$A$4:$O$263,ResultsVMF!$BT$2,FALSE())))</f>
        <v>0</v>
      </c>
      <c r="S151" s="45" t="n">
        <f aca="false">K151</f>
        <v>0</v>
      </c>
      <c r="T151" s="45" t="n">
        <f aca="false">M151</f>
        <v>0</v>
      </c>
      <c r="U151" s="45" t="n">
        <f aca="false">O151</f>
        <v>0</v>
      </c>
      <c r="W151" s="45" t="n">
        <f aca="false">LARGE(S151:U151,1)</f>
        <v>0</v>
      </c>
      <c r="X151" s="45" t="n">
        <f aca="false">LARGE(S151:U151,2)</f>
        <v>0</v>
      </c>
      <c r="Y151" s="45" t="n">
        <f aca="false">I151</f>
        <v>0</v>
      </c>
      <c r="Z151" s="45" t="n">
        <f aca="false">SUM(W151:Y151)</f>
        <v>0</v>
      </c>
      <c r="AA151" s="45" t="n">
        <f aca="false">SUM(W151:X151)</f>
        <v>0</v>
      </c>
    </row>
    <row r="152" s="45" customFormat="true" ht="13.2" hidden="false" customHeight="false" outlineLevel="0" collapsed="false">
      <c r="A152" s="54"/>
      <c r="B152" s="106" t="n">
        <f aca="false">AA152</f>
        <v>0</v>
      </c>
      <c r="C152" s="47" t="str">
        <f aca="false">IF(H152=0," ",(IF(H152=H151,C151,ROW()-2&amp;IF(H152=H153,"T",""))))</f>
        <v> </v>
      </c>
      <c r="E152" s="48"/>
      <c r="F152" s="48"/>
      <c r="H152" s="48" t="n">
        <f aca="false">Z152</f>
        <v>0</v>
      </c>
      <c r="I152" s="48"/>
      <c r="J152" s="43" t="str">
        <f aca="false">IF(ISNA(VLOOKUP(A152,ResultsVMF!$AO:$AP,2,FALSE())),"np",(VLOOKUP(A152,ResultsVMF!$AO:$AP,2,FALSE())))</f>
        <v>np</v>
      </c>
      <c r="K152" s="48" t="n">
        <f aca="false">IF(J152&gt;64,0,(VLOOKUP(J152,'[1]Point Tables'!$A$4:$O$263,ResultsVMF!$AP$2,FALSE())))</f>
        <v>0</v>
      </c>
      <c r="L152" s="43" t="str">
        <f aca="false">IF(ISNA(VLOOKUP(A152,ResultsVMF!$BD:$BE,2,FALSE())),"np",(VLOOKUP(A152,ResultsVMF!$BD:$BE,2,FALSE())))</f>
        <v>np</v>
      </c>
      <c r="M152" s="48" t="n">
        <f aca="false">IF(L152&gt;64,0,(VLOOKUP(L152,'[1]Point Tables'!$A$4:$O$263,ResultsVMF!$BE$2,FALSE())))</f>
        <v>0</v>
      </c>
      <c r="N152" s="43" t="str">
        <f aca="false">IF(ISNA(VLOOKUP(A152,ResultsVMF!$BS:$BT,2,FALSE())),"np",(VLOOKUP(A152,ResultsVMF!$BS:$BT,2,FALSE())))</f>
        <v>np</v>
      </c>
      <c r="O152" s="48" t="n">
        <f aca="false">IF(N152&gt;64,0,(VLOOKUP(N152,'[1]Point Tables'!$A$4:$O$263,ResultsVMF!$BT$2,FALSE())))</f>
        <v>0</v>
      </c>
      <c r="S152" s="45" t="n">
        <f aca="false">K152</f>
        <v>0</v>
      </c>
      <c r="T152" s="45" t="n">
        <f aca="false">M152</f>
        <v>0</v>
      </c>
      <c r="U152" s="45" t="n">
        <f aca="false">O152</f>
        <v>0</v>
      </c>
      <c r="W152" s="45" t="n">
        <f aca="false">LARGE(S152:U152,1)</f>
        <v>0</v>
      </c>
      <c r="X152" s="45" t="n">
        <f aca="false">LARGE(S152:U152,2)</f>
        <v>0</v>
      </c>
      <c r="Y152" s="45" t="n">
        <f aca="false">I152</f>
        <v>0</v>
      </c>
      <c r="Z152" s="45" t="n">
        <f aca="false">SUM(W152:Y152)</f>
        <v>0</v>
      </c>
      <c r="AA152" s="45" t="n">
        <f aca="false">SUM(W152:X152)</f>
        <v>0</v>
      </c>
    </row>
    <row r="153" s="45" customFormat="true" ht="13.2" hidden="false" customHeight="false" outlineLevel="0" collapsed="false">
      <c r="A153" s="54"/>
      <c r="B153" s="106" t="n">
        <f aca="false">AA153</f>
        <v>0</v>
      </c>
      <c r="C153" s="47" t="str">
        <f aca="false">IF(H153=0," ",(IF(H153=H152,C152,ROW()-2&amp;IF(H153=H154,"T",""))))</f>
        <v> </v>
      </c>
      <c r="E153" s="48"/>
      <c r="F153" s="48"/>
      <c r="H153" s="48" t="n">
        <f aca="false">Z153</f>
        <v>0</v>
      </c>
      <c r="I153" s="48"/>
      <c r="J153" s="43" t="str">
        <f aca="false">IF(ISNA(VLOOKUP(A153,ResultsVMF!$AO:$AP,2,FALSE())),"np",(VLOOKUP(A153,ResultsVMF!$AO:$AP,2,FALSE())))</f>
        <v>np</v>
      </c>
      <c r="K153" s="48" t="n">
        <f aca="false">IF(J153&gt;64,0,(VLOOKUP(J153,'[1]Point Tables'!$A$4:$O$263,ResultsVMF!$AP$2,FALSE())))</f>
        <v>0</v>
      </c>
      <c r="L153" s="43" t="str">
        <f aca="false">IF(ISNA(VLOOKUP(A153,ResultsVMF!$BD:$BE,2,FALSE())),"np",(VLOOKUP(A153,ResultsVMF!$BD:$BE,2,FALSE())))</f>
        <v>np</v>
      </c>
      <c r="M153" s="48" t="n">
        <f aca="false">IF(L153&gt;64,0,(VLOOKUP(L153,'[1]Point Tables'!$A$4:$O$263,ResultsVMF!$BE$2,FALSE())))</f>
        <v>0</v>
      </c>
      <c r="N153" s="43" t="str">
        <f aca="false">IF(ISNA(VLOOKUP(A153,ResultsVMF!$BS:$BT,2,FALSE())),"np",(VLOOKUP(A153,ResultsVMF!$BS:$BT,2,FALSE())))</f>
        <v>np</v>
      </c>
      <c r="O153" s="48" t="n">
        <f aca="false">IF(N153&gt;64,0,(VLOOKUP(N153,'[1]Point Tables'!$A$4:$O$263,ResultsVMF!$BT$2,FALSE())))</f>
        <v>0</v>
      </c>
      <c r="S153" s="45" t="n">
        <f aca="false">K153</f>
        <v>0</v>
      </c>
      <c r="T153" s="45" t="n">
        <f aca="false">M153</f>
        <v>0</v>
      </c>
      <c r="U153" s="45" t="n">
        <f aca="false">O153</f>
        <v>0</v>
      </c>
      <c r="W153" s="45" t="n">
        <f aca="false">LARGE(S153:U153,1)</f>
        <v>0</v>
      </c>
      <c r="X153" s="45" t="n">
        <f aca="false">LARGE(S153:U153,2)</f>
        <v>0</v>
      </c>
      <c r="Y153" s="45" t="n">
        <f aca="false">I153</f>
        <v>0</v>
      </c>
      <c r="Z153" s="45" t="n">
        <f aca="false">SUM(W153:Y153)</f>
        <v>0</v>
      </c>
      <c r="AA153" s="45" t="n">
        <f aca="false">SUM(W153:X153)</f>
        <v>0</v>
      </c>
    </row>
    <row r="154" s="45" customFormat="true" ht="13.2" hidden="false" customHeight="false" outlineLevel="0" collapsed="false">
      <c r="A154" s="54"/>
      <c r="B154" s="106" t="n">
        <f aca="false">AA154</f>
        <v>0</v>
      </c>
      <c r="C154" s="47" t="str">
        <f aca="false">IF(H154=0," ",(IF(H154=H153,C153,ROW()-2&amp;IF(H154=H155,"T",""))))</f>
        <v> </v>
      </c>
      <c r="E154" s="48"/>
      <c r="F154" s="48"/>
      <c r="H154" s="48" t="n">
        <f aca="false">Z154</f>
        <v>0</v>
      </c>
      <c r="I154" s="48"/>
      <c r="J154" s="43" t="str">
        <f aca="false">IF(ISNA(VLOOKUP(A154,ResultsVMF!$AO:$AP,2,FALSE())),"np",(VLOOKUP(A154,ResultsVMF!$AO:$AP,2,FALSE())))</f>
        <v>np</v>
      </c>
      <c r="K154" s="48" t="n">
        <f aca="false">IF(J154&gt;64,0,(VLOOKUP(J154,'[1]Point Tables'!$A$4:$O$263,ResultsVMF!$AP$2,FALSE())))</f>
        <v>0</v>
      </c>
      <c r="L154" s="43" t="str">
        <f aca="false">IF(ISNA(VLOOKUP(A154,ResultsVMF!$BD:$BE,2,FALSE())),"np",(VLOOKUP(A154,ResultsVMF!$BD:$BE,2,FALSE())))</f>
        <v>np</v>
      </c>
      <c r="M154" s="48" t="n">
        <f aca="false">IF(L154&gt;64,0,(VLOOKUP(L154,'[1]Point Tables'!$A$4:$O$263,ResultsVMF!$BE$2,FALSE())))</f>
        <v>0</v>
      </c>
      <c r="N154" s="43" t="str">
        <f aca="false">IF(ISNA(VLOOKUP(A154,ResultsVMF!$BS:$BT,2,FALSE())),"np",(VLOOKUP(A154,ResultsVMF!$BS:$BT,2,FALSE())))</f>
        <v>np</v>
      </c>
      <c r="O154" s="48" t="n">
        <f aca="false">IF(N154&gt;64,0,(VLOOKUP(N154,'[1]Point Tables'!$A$4:$O$263,ResultsVMF!$BT$2,FALSE())))</f>
        <v>0</v>
      </c>
      <c r="S154" s="45" t="n">
        <f aca="false">K154</f>
        <v>0</v>
      </c>
      <c r="T154" s="45" t="n">
        <f aca="false">M154</f>
        <v>0</v>
      </c>
      <c r="U154" s="45" t="n">
        <f aca="false">O154</f>
        <v>0</v>
      </c>
      <c r="W154" s="45" t="n">
        <f aca="false">LARGE(S154:U154,1)</f>
        <v>0</v>
      </c>
      <c r="X154" s="45" t="n">
        <f aca="false">LARGE(S154:U154,2)</f>
        <v>0</v>
      </c>
      <c r="Y154" s="45" t="n">
        <f aca="false">I154</f>
        <v>0</v>
      </c>
      <c r="Z154" s="45" t="n">
        <f aca="false">SUM(W154:Y154)</f>
        <v>0</v>
      </c>
      <c r="AA154" s="45" t="n">
        <f aca="false">SUM(W154:X154)</f>
        <v>0</v>
      </c>
    </row>
    <row r="155" s="45" customFormat="true" ht="13.2" hidden="false" customHeight="false" outlineLevel="0" collapsed="false">
      <c r="A155" s="54"/>
      <c r="B155" s="106" t="n">
        <f aca="false">AA155</f>
        <v>0</v>
      </c>
      <c r="C155" s="47" t="str">
        <f aca="false">IF(H155=0," ",(IF(H155=H154,C154,ROW()-2&amp;IF(H155=H156,"T",""))))</f>
        <v> </v>
      </c>
      <c r="E155" s="48"/>
      <c r="F155" s="48"/>
      <c r="H155" s="48" t="n">
        <f aca="false">Z155</f>
        <v>0</v>
      </c>
      <c r="I155" s="48"/>
      <c r="J155" s="43" t="str">
        <f aca="false">IF(ISNA(VLOOKUP(A155,ResultsVMF!$AO:$AP,2,FALSE())),"np",(VLOOKUP(A155,ResultsVMF!$AO:$AP,2,FALSE())))</f>
        <v>np</v>
      </c>
      <c r="K155" s="48" t="n">
        <f aca="false">IF(J155&gt;64,0,(VLOOKUP(J155,'[1]Point Tables'!$A$4:$O$263,ResultsVMF!$AP$2,FALSE())))</f>
        <v>0</v>
      </c>
      <c r="L155" s="43" t="str">
        <f aca="false">IF(ISNA(VLOOKUP(A155,ResultsVMF!$BD:$BE,2,FALSE())),"np",(VLOOKUP(A155,ResultsVMF!$BD:$BE,2,FALSE())))</f>
        <v>np</v>
      </c>
      <c r="M155" s="48" t="n">
        <f aca="false">IF(L155&gt;64,0,(VLOOKUP(L155,'[1]Point Tables'!$A$4:$O$263,ResultsVMF!$BE$2,FALSE())))</f>
        <v>0</v>
      </c>
      <c r="N155" s="43" t="str">
        <f aca="false">IF(ISNA(VLOOKUP(A155,ResultsVMF!$BS:$BT,2,FALSE())),"np",(VLOOKUP(A155,ResultsVMF!$BS:$BT,2,FALSE())))</f>
        <v>np</v>
      </c>
      <c r="O155" s="48" t="n">
        <f aca="false">IF(N155&gt;64,0,(VLOOKUP(N155,'[1]Point Tables'!$A$4:$O$263,ResultsVMF!$BT$2,FALSE())))</f>
        <v>0</v>
      </c>
      <c r="S155" s="45" t="n">
        <f aca="false">K155</f>
        <v>0</v>
      </c>
      <c r="T155" s="45" t="n">
        <f aca="false">M155</f>
        <v>0</v>
      </c>
      <c r="U155" s="45" t="n">
        <f aca="false">O155</f>
        <v>0</v>
      </c>
      <c r="W155" s="45" t="n">
        <f aca="false">LARGE(S155:U155,1)</f>
        <v>0</v>
      </c>
      <c r="X155" s="45" t="n">
        <f aca="false">LARGE(S155:U155,2)</f>
        <v>0</v>
      </c>
      <c r="Y155" s="45" t="n">
        <f aca="false">I155</f>
        <v>0</v>
      </c>
      <c r="Z155" s="45" t="n">
        <f aca="false">SUM(W155:Y155)</f>
        <v>0</v>
      </c>
      <c r="AA155" s="45" t="n">
        <f aca="false">SUM(W155:X155)</f>
        <v>0</v>
      </c>
    </row>
    <row r="156" s="45" customFormat="true" ht="13.2" hidden="false" customHeight="false" outlineLevel="0" collapsed="false">
      <c r="A156" s="54"/>
      <c r="B156" s="106" t="n">
        <f aca="false">AA156</f>
        <v>0</v>
      </c>
      <c r="C156" s="47" t="str">
        <f aca="false">IF(H156=0," ",(IF(H156=H155,C155,ROW()-2&amp;IF(H156=H157,"T",""))))</f>
        <v> </v>
      </c>
      <c r="E156" s="48"/>
      <c r="F156" s="48"/>
      <c r="H156" s="48" t="n">
        <f aca="false">Z156</f>
        <v>0</v>
      </c>
      <c r="I156" s="48"/>
      <c r="J156" s="43" t="str">
        <f aca="false">IF(ISNA(VLOOKUP(A156,ResultsVMF!$AO:$AP,2,FALSE())),"np",(VLOOKUP(A156,ResultsVMF!$AO:$AP,2,FALSE())))</f>
        <v>np</v>
      </c>
      <c r="K156" s="48" t="n">
        <f aca="false">IF(J156&gt;64,0,(VLOOKUP(J156,'[1]Point Tables'!$A$4:$O$263,ResultsVMF!$AP$2,FALSE())))</f>
        <v>0</v>
      </c>
      <c r="L156" s="43" t="str">
        <f aca="false">IF(ISNA(VLOOKUP(A156,ResultsVMF!$BD:$BE,2,FALSE())),"np",(VLOOKUP(A156,ResultsVMF!$BD:$BE,2,FALSE())))</f>
        <v>np</v>
      </c>
      <c r="M156" s="48" t="n">
        <f aca="false">IF(L156&gt;64,0,(VLOOKUP(L156,'[1]Point Tables'!$A$4:$O$263,ResultsVMF!$BE$2,FALSE())))</f>
        <v>0</v>
      </c>
      <c r="N156" s="43" t="str">
        <f aca="false">IF(ISNA(VLOOKUP(A156,ResultsVMF!$BS:$BT,2,FALSE())),"np",(VLOOKUP(A156,ResultsVMF!$BS:$BT,2,FALSE())))</f>
        <v>np</v>
      </c>
      <c r="O156" s="48" t="n">
        <f aca="false">IF(N156&gt;64,0,(VLOOKUP(N156,'[1]Point Tables'!$A$4:$O$263,ResultsVMF!$BT$2,FALSE())))</f>
        <v>0</v>
      </c>
      <c r="S156" s="45" t="n">
        <f aca="false">K156</f>
        <v>0</v>
      </c>
      <c r="T156" s="45" t="n">
        <f aca="false">M156</f>
        <v>0</v>
      </c>
      <c r="U156" s="45" t="n">
        <f aca="false">O156</f>
        <v>0</v>
      </c>
      <c r="W156" s="45" t="n">
        <f aca="false">LARGE(S156:U156,1)</f>
        <v>0</v>
      </c>
      <c r="X156" s="45" t="n">
        <f aca="false">LARGE(S156:U156,2)</f>
        <v>0</v>
      </c>
      <c r="Y156" s="45" t="n">
        <f aca="false">I156</f>
        <v>0</v>
      </c>
      <c r="Z156" s="45" t="n">
        <f aca="false">SUM(W156:Y156)</f>
        <v>0</v>
      </c>
      <c r="AA156" s="45" t="n">
        <f aca="false">SUM(W156:X156)</f>
        <v>0</v>
      </c>
    </row>
    <row r="157" s="45" customFormat="true" ht="13.2" hidden="false" customHeight="false" outlineLevel="0" collapsed="false">
      <c r="A157" s="54"/>
      <c r="B157" s="106" t="n">
        <f aca="false">AA157</f>
        <v>0</v>
      </c>
      <c r="C157" s="47" t="str">
        <f aca="false">IF(H157=0," ",(IF(H157=H156,C156,ROW()-2&amp;IF(H157=H158,"T",""))))</f>
        <v> </v>
      </c>
      <c r="E157" s="48"/>
      <c r="F157" s="48"/>
      <c r="H157" s="48" t="n">
        <f aca="false">Z157</f>
        <v>0</v>
      </c>
      <c r="I157" s="48"/>
      <c r="J157" s="43" t="str">
        <f aca="false">IF(ISNA(VLOOKUP(A157,ResultsVMF!$AO:$AP,2,FALSE())),"np",(VLOOKUP(A157,ResultsVMF!$AO:$AP,2,FALSE())))</f>
        <v>np</v>
      </c>
      <c r="K157" s="48" t="n">
        <f aca="false">IF(J157&gt;64,0,(VLOOKUP(J157,'[1]Point Tables'!$A$4:$O$263,ResultsVMF!$AP$2,FALSE())))</f>
        <v>0</v>
      </c>
      <c r="L157" s="43" t="str">
        <f aca="false">IF(ISNA(VLOOKUP(A157,ResultsVMF!$BD:$BE,2,FALSE())),"np",(VLOOKUP(A157,ResultsVMF!$BD:$BE,2,FALSE())))</f>
        <v>np</v>
      </c>
      <c r="M157" s="48" t="n">
        <f aca="false">IF(L157&gt;64,0,(VLOOKUP(L157,'[1]Point Tables'!$A$4:$O$263,ResultsVMF!$BE$2,FALSE())))</f>
        <v>0</v>
      </c>
      <c r="N157" s="43" t="str">
        <f aca="false">IF(ISNA(VLOOKUP(A157,ResultsVMF!$BS:$BT,2,FALSE())),"np",(VLOOKUP(A157,ResultsVMF!$BS:$BT,2,FALSE())))</f>
        <v>np</v>
      </c>
      <c r="O157" s="48" t="n">
        <f aca="false">IF(N157&gt;64,0,(VLOOKUP(N157,'[1]Point Tables'!$A$4:$O$263,ResultsVMF!$BT$2,FALSE())))</f>
        <v>0</v>
      </c>
      <c r="S157" s="45" t="n">
        <f aca="false">K157</f>
        <v>0</v>
      </c>
      <c r="T157" s="45" t="n">
        <f aca="false">M157</f>
        <v>0</v>
      </c>
      <c r="U157" s="45" t="n">
        <f aca="false">O157</f>
        <v>0</v>
      </c>
      <c r="W157" s="45" t="n">
        <f aca="false">LARGE(S157:U157,1)</f>
        <v>0</v>
      </c>
      <c r="X157" s="45" t="n">
        <f aca="false">LARGE(S157:U157,2)</f>
        <v>0</v>
      </c>
      <c r="Y157" s="45" t="n">
        <f aca="false">I157</f>
        <v>0</v>
      </c>
      <c r="Z157" s="45" t="n">
        <f aca="false">SUM(W157:Y157)</f>
        <v>0</v>
      </c>
      <c r="AA157" s="45" t="n">
        <f aca="false">SUM(W157:X157)</f>
        <v>0</v>
      </c>
    </row>
    <row r="158" s="45" customFormat="true" ht="13.2" hidden="false" customHeight="false" outlineLevel="0" collapsed="false">
      <c r="A158" s="54"/>
      <c r="B158" s="106" t="n">
        <f aca="false">AA158</f>
        <v>0</v>
      </c>
      <c r="C158" s="47" t="str">
        <f aca="false">IF(H158=0," ",(IF(H158=H157,C157,ROW()-2&amp;IF(H158=H159,"T",""))))</f>
        <v> </v>
      </c>
      <c r="E158" s="48"/>
      <c r="F158" s="48"/>
      <c r="H158" s="48" t="n">
        <f aca="false">Z158</f>
        <v>0</v>
      </c>
      <c r="I158" s="48"/>
      <c r="J158" s="43" t="str">
        <f aca="false">IF(ISNA(VLOOKUP(A158,ResultsVMF!$AO:$AP,2,FALSE())),"np",(VLOOKUP(A158,ResultsVMF!$AO:$AP,2,FALSE())))</f>
        <v>np</v>
      </c>
      <c r="K158" s="48" t="n">
        <f aca="false">IF(J158&gt;64,0,(VLOOKUP(J158,'[1]Point Tables'!$A$4:$O$263,ResultsVMF!$AP$2,FALSE())))</f>
        <v>0</v>
      </c>
      <c r="L158" s="43" t="str">
        <f aca="false">IF(ISNA(VLOOKUP(A158,ResultsVMF!$BD:$BE,2,FALSE())),"np",(VLOOKUP(A158,ResultsVMF!$BD:$BE,2,FALSE())))</f>
        <v>np</v>
      </c>
      <c r="M158" s="48" t="n">
        <f aca="false">IF(L158&gt;64,0,(VLOOKUP(L158,'[1]Point Tables'!$A$4:$O$263,ResultsVMF!$BE$2,FALSE())))</f>
        <v>0</v>
      </c>
      <c r="N158" s="43" t="str">
        <f aca="false">IF(ISNA(VLOOKUP(A158,ResultsVMF!$BS:$BT,2,FALSE())),"np",(VLOOKUP(A158,ResultsVMF!$BS:$BT,2,FALSE())))</f>
        <v>np</v>
      </c>
      <c r="O158" s="48" t="n">
        <f aca="false">IF(N158&gt;64,0,(VLOOKUP(N158,'[1]Point Tables'!$A$4:$O$263,ResultsVMF!$BT$2,FALSE())))</f>
        <v>0</v>
      </c>
      <c r="S158" s="45" t="n">
        <f aca="false">K158</f>
        <v>0</v>
      </c>
      <c r="T158" s="45" t="n">
        <f aca="false">M158</f>
        <v>0</v>
      </c>
      <c r="U158" s="45" t="n">
        <f aca="false">O158</f>
        <v>0</v>
      </c>
      <c r="W158" s="45" t="n">
        <f aca="false">LARGE(S158:U158,1)</f>
        <v>0</v>
      </c>
      <c r="X158" s="45" t="n">
        <f aca="false">LARGE(S158:U158,2)</f>
        <v>0</v>
      </c>
      <c r="Y158" s="45" t="n">
        <f aca="false">I158</f>
        <v>0</v>
      </c>
      <c r="Z158" s="45" t="n">
        <f aca="false">SUM(W158:Y158)</f>
        <v>0</v>
      </c>
      <c r="AA158" s="45" t="n">
        <f aca="false">SUM(W158:X158)</f>
        <v>0</v>
      </c>
    </row>
    <row r="159" s="45" customFormat="true" ht="13.2" hidden="false" customHeight="false" outlineLevel="0" collapsed="false">
      <c r="A159" s="54"/>
      <c r="B159" s="106" t="n">
        <f aca="false">AA159</f>
        <v>0</v>
      </c>
      <c r="C159" s="47" t="str">
        <f aca="false">IF(H159=0," ",(IF(H159=H158,C158,ROW()-2&amp;IF(H159=H160,"T",""))))</f>
        <v> </v>
      </c>
      <c r="E159" s="48"/>
      <c r="F159" s="48"/>
      <c r="H159" s="48" t="n">
        <f aca="false">Z159</f>
        <v>0</v>
      </c>
      <c r="I159" s="48"/>
      <c r="J159" s="43" t="str">
        <f aca="false">IF(ISNA(VLOOKUP(A159,ResultsVMF!$AO:$AP,2,FALSE())),"np",(VLOOKUP(A159,ResultsVMF!$AO:$AP,2,FALSE())))</f>
        <v>np</v>
      </c>
      <c r="K159" s="48" t="n">
        <f aca="false">IF(J159&gt;64,0,(VLOOKUP(J159,'[1]Point Tables'!$A$4:$O$263,ResultsVMF!$AP$2,FALSE())))</f>
        <v>0</v>
      </c>
      <c r="L159" s="43" t="str">
        <f aca="false">IF(ISNA(VLOOKUP(A159,ResultsVMF!$BD:$BE,2,FALSE())),"np",(VLOOKUP(A159,ResultsVMF!$BD:$BE,2,FALSE())))</f>
        <v>np</v>
      </c>
      <c r="M159" s="48" t="n">
        <f aca="false">IF(L159&gt;64,0,(VLOOKUP(L159,'[1]Point Tables'!$A$4:$O$263,ResultsVMF!$BE$2,FALSE())))</f>
        <v>0</v>
      </c>
      <c r="N159" s="43" t="str">
        <f aca="false">IF(ISNA(VLOOKUP(A159,ResultsVMF!$BS:$BT,2,FALSE())),"np",(VLOOKUP(A159,ResultsVMF!$BS:$BT,2,FALSE())))</f>
        <v>np</v>
      </c>
      <c r="O159" s="48" t="n">
        <f aca="false">IF(N159&gt;64,0,(VLOOKUP(N159,'[1]Point Tables'!$A$4:$O$263,ResultsVMF!$BT$2,FALSE())))</f>
        <v>0</v>
      </c>
      <c r="S159" s="45" t="n">
        <f aca="false">K159</f>
        <v>0</v>
      </c>
      <c r="T159" s="45" t="n">
        <f aca="false">M159</f>
        <v>0</v>
      </c>
      <c r="U159" s="45" t="n">
        <f aca="false">O159</f>
        <v>0</v>
      </c>
      <c r="W159" s="45" t="n">
        <f aca="false">LARGE(S159:U159,1)</f>
        <v>0</v>
      </c>
      <c r="X159" s="45" t="n">
        <f aca="false">LARGE(S159:U159,2)</f>
        <v>0</v>
      </c>
      <c r="Y159" s="45" t="n">
        <f aca="false">I159</f>
        <v>0</v>
      </c>
      <c r="Z159" s="45" t="n">
        <f aca="false">SUM(W159:Y159)</f>
        <v>0</v>
      </c>
      <c r="AA159" s="45" t="n">
        <f aca="false">SUM(W159:X159)</f>
        <v>0</v>
      </c>
    </row>
    <row r="160" s="45" customFormat="true" ht="13.2" hidden="false" customHeight="false" outlineLevel="0" collapsed="false">
      <c r="A160" s="54"/>
      <c r="B160" s="106" t="n">
        <f aca="false">AA160</f>
        <v>0</v>
      </c>
      <c r="C160" s="47" t="str">
        <f aca="false">IF(H160=0," ",(IF(H160=H159,C159,ROW()-2&amp;IF(H160=H161,"T",""))))</f>
        <v> </v>
      </c>
      <c r="E160" s="48"/>
      <c r="F160" s="48"/>
      <c r="H160" s="48" t="n">
        <f aca="false">Z160</f>
        <v>0</v>
      </c>
      <c r="I160" s="48"/>
      <c r="J160" s="43" t="str">
        <f aca="false">IF(ISNA(VLOOKUP(A160,ResultsVMF!$AO:$AP,2,FALSE())),"np",(VLOOKUP(A160,ResultsVMF!$AO:$AP,2,FALSE())))</f>
        <v>np</v>
      </c>
      <c r="K160" s="48" t="n">
        <f aca="false">IF(J160&gt;64,0,(VLOOKUP(J160,'[1]Point Tables'!$A$4:$O$263,ResultsVMF!$AP$2,FALSE())))</f>
        <v>0</v>
      </c>
      <c r="L160" s="43" t="str">
        <f aca="false">IF(ISNA(VLOOKUP(A160,ResultsVMF!$BD:$BE,2,FALSE())),"np",(VLOOKUP(A160,ResultsVMF!$BD:$BE,2,FALSE())))</f>
        <v>np</v>
      </c>
      <c r="M160" s="48" t="n">
        <f aca="false">IF(L160&gt;64,0,(VLOOKUP(L160,'[1]Point Tables'!$A$4:$O$263,ResultsVMF!$BE$2,FALSE())))</f>
        <v>0</v>
      </c>
      <c r="N160" s="43" t="str">
        <f aca="false">IF(ISNA(VLOOKUP(A160,ResultsVMF!$BS:$BT,2,FALSE())),"np",(VLOOKUP(A160,ResultsVMF!$BS:$BT,2,FALSE())))</f>
        <v>np</v>
      </c>
      <c r="O160" s="48" t="n">
        <f aca="false">IF(N160&gt;64,0,(VLOOKUP(N160,'[1]Point Tables'!$A$4:$O$263,ResultsVMF!$BT$2,FALSE())))</f>
        <v>0</v>
      </c>
      <c r="S160" s="45" t="n">
        <f aca="false">K160</f>
        <v>0</v>
      </c>
      <c r="T160" s="45" t="n">
        <f aca="false">M160</f>
        <v>0</v>
      </c>
      <c r="U160" s="45" t="n">
        <f aca="false">O160</f>
        <v>0</v>
      </c>
      <c r="W160" s="45" t="n">
        <f aca="false">LARGE(S160:U160,1)</f>
        <v>0</v>
      </c>
      <c r="X160" s="45" t="n">
        <f aca="false">LARGE(S160:U160,2)</f>
        <v>0</v>
      </c>
      <c r="Y160" s="45" t="n">
        <f aca="false">I160</f>
        <v>0</v>
      </c>
      <c r="Z160" s="45" t="n">
        <f aca="false">SUM(W160:Y160)</f>
        <v>0</v>
      </c>
      <c r="AA160" s="45" t="n">
        <f aca="false">SUM(W160:X160)</f>
        <v>0</v>
      </c>
    </row>
    <row r="161" s="45" customFormat="true" ht="13.2" hidden="false" customHeight="false" outlineLevel="0" collapsed="false">
      <c r="A161" s="54"/>
      <c r="B161" s="106" t="n">
        <f aca="false">AA161</f>
        <v>0</v>
      </c>
      <c r="C161" s="47" t="str">
        <f aca="false">IF(H161=0," ",(IF(H161=H160,C160,ROW()-2&amp;IF(H161=H162,"T",""))))</f>
        <v> </v>
      </c>
      <c r="E161" s="48"/>
      <c r="F161" s="48"/>
      <c r="H161" s="48" t="n">
        <f aca="false">Z161</f>
        <v>0</v>
      </c>
      <c r="I161" s="48"/>
      <c r="J161" s="43" t="str">
        <f aca="false">IF(ISNA(VLOOKUP(A161,ResultsVMF!$AO:$AP,2,FALSE())),"np",(VLOOKUP(A161,ResultsVMF!$AO:$AP,2,FALSE())))</f>
        <v>np</v>
      </c>
      <c r="K161" s="48" t="n">
        <f aca="false">IF(J161&gt;64,0,(VLOOKUP(J161,'[1]Point Tables'!$A$4:$O$263,ResultsVMF!$AP$2,FALSE())))</f>
        <v>0</v>
      </c>
      <c r="L161" s="43" t="str">
        <f aca="false">IF(ISNA(VLOOKUP(A161,ResultsVMF!$BD:$BE,2,FALSE())),"np",(VLOOKUP(A161,ResultsVMF!$BD:$BE,2,FALSE())))</f>
        <v>np</v>
      </c>
      <c r="M161" s="48" t="n">
        <f aca="false">IF(L161&gt;64,0,(VLOOKUP(L161,'[1]Point Tables'!$A$4:$O$263,ResultsVMF!$BE$2,FALSE())))</f>
        <v>0</v>
      </c>
      <c r="N161" s="43" t="str">
        <f aca="false">IF(ISNA(VLOOKUP(A161,ResultsVMF!$BS:$BT,2,FALSE())),"np",(VLOOKUP(A161,ResultsVMF!$BS:$BT,2,FALSE())))</f>
        <v>np</v>
      </c>
      <c r="O161" s="48" t="n">
        <f aca="false">IF(N161&gt;64,0,(VLOOKUP(N161,'[1]Point Tables'!$A$4:$O$263,ResultsVMF!$BT$2,FALSE())))</f>
        <v>0</v>
      </c>
      <c r="S161" s="45" t="n">
        <f aca="false">K161</f>
        <v>0</v>
      </c>
      <c r="T161" s="45" t="n">
        <f aca="false">M161</f>
        <v>0</v>
      </c>
      <c r="U161" s="45" t="n">
        <f aca="false">O161</f>
        <v>0</v>
      </c>
      <c r="W161" s="45" t="n">
        <f aca="false">LARGE(S161:U161,1)</f>
        <v>0</v>
      </c>
      <c r="X161" s="45" t="n">
        <f aca="false">LARGE(S161:U161,2)</f>
        <v>0</v>
      </c>
      <c r="Y161" s="45" t="n">
        <f aca="false">I161</f>
        <v>0</v>
      </c>
      <c r="Z161" s="45" t="n">
        <f aca="false">SUM(W161:Y161)</f>
        <v>0</v>
      </c>
      <c r="AA161" s="45" t="n">
        <f aca="false">SUM(W161:X161)</f>
        <v>0</v>
      </c>
    </row>
    <row r="162" s="45" customFormat="true" ht="13.2" hidden="false" customHeight="false" outlineLevel="0" collapsed="false">
      <c r="A162" s="54"/>
      <c r="B162" s="106" t="n">
        <f aca="false">AA162</f>
        <v>0</v>
      </c>
      <c r="C162" s="47" t="str">
        <f aca="false">IF(H162=0," ",(IF(H162=H161,C161,ROW()-2&amp;IF(H162=H163,"T",""))))</f>
        <v> </v>
      </c>
      <c r="E162" s="48"/>
      <c r="F162" s="48"/>
      <c r="H162" s="48" t="n">
        <f aca="false">Z162</f>
        <v>0</v>
      </c>
      <c r="I162" s="48"/>
      <c r="J162" s="43" t="str">
        <f aca="false">IF(ISNA(VLOOKUP(A162,ResultsVMF!$AO:$AP,2,FALSE())),"np",(VLOOKUP(A162,ResultsVMF!$AO:$AP,2,FALSE())))</f>
        <v>np</v>
      </c>
      <c r="K162" s="48" t="n">
        <f aca="false">IF(J162&gt;64,0,(VLOOKUP(J162,'[1]Point Tables'!$A$4:$O$263,ResultsVMF!$AP$2,FALSE())))</f>
        <v>0</v>
      </c>
      <c r="L162" s="43" t="str">
        <f aca="false">IF(ISNA(VLOOKUP(A162,ResultsVMF!$BD:$BE,2,FALSE())),"np",(VLOOKUP(A162,ResultsVMF!$BD:$BE,2,FALSE())))</f>
        <v>np</v>
      </c>
      <c r="M162" s="48" t="n">
        <f aca="false">IF(L162&gt;64,0,(VLOOKUP(L162,'[1]Point Tables'!$A$4:$O$263,ResultsVMF!$BE$2,FALSE())))</f>
        <v>0</v>
      </c>
      <c r="N162" s="43" t="str">
        <f aca="false">IF(ISNA(VLOOKUP(A162,ResultsVMF!$BS:$BT,2,FALSE())),"np",(VLOOKUP(A162,ResultsVMF!$BS:$BT,2,FALSE())))</f>
        <v>np</v>
      </c>
      <c r="O162" s="48" t="n">
        <f aca="false">IF(N162&gt;64,0,(VLOOKUP(N162,'[1]Point Tables'!$A$4:$O$263,ResultsVMF!$BT$2,FALSE())))</f>
        <v>0</v>
      </c>
      <c r="S162" s="45" t="n">
        <f aca="false">K162</f>
        <v>0</v>
      </c>
      <c r="T162" s="45" t="n">
        <f aca="false">M162</f>
        <v>0</v>
      </c>
      <c r="U162" s="45" t="n">
        <f aca="false">O162</f>
        <v>0</v>
      </c>
      <c r="W162" s="45" t="n">
        <f aca="false">LARGE(S162:U162,1)</f>
        <v>0</v>
      </c>
      <c r="X162" s="45" t="n">
        <f aca="false">LARGE(S162:U162,2)</f>
        <v>0</v>
      </c>
      <c r="Y162" s="45" t="n">
        <f aca="false">I162</f>
        <v>0</v>
      </c>
      <c r="Z162" s="45" t="n">
        <f aca="false">SUM(W162:Y162)</f>
        <v>0</v>
      </c>
      <c r="AA162" s="45" t="n">
        <f aca="false">SUM(W162:X162)</f>
        <v>0</v>
      </c>
    </row>
    <row r="163" s="45" customFormat="true" ht="13.2" hidden="false" customHeight="false" outlineLevel="0" collapsed="false">
      <c r="A163" s="54"/>
      <c r="B163" s="106" t="n">
        <f aca="false">AA163</f>
        <v>0</v>
      </c>
      <c r="C163" s="47" t="str">
        <f aca="false">IF(H163=0," ",(IF(H163=H162,C162,ROW()-2&amp;IF(H163=H164,"T",""))))</f>
        <v> </v>
      </c>
      <c r="E163" s="48"/>
      <c r="F163" s="48"/>
      <c r="H163" s="48" t="n">
        <f aca="false">Z163</f>
        <v>0</v>
      </c>
      <c r="I163" s="48"/>
      <c r="J163" s="43" t="str">
        <f aca="false">IF(ISNA(VLOOKUP(A163,ResultsVMF!$AO:$AP,2,FALSE())),"np",(VLOOKUP(A163,ResultsVMF!$AO:$AP,2,FALSE())))</f>
        <v>np</v>
      </c>
      <c r="K163" s="48" t="n">
        <f aca="false">IF(J163&gt;64,0,(VLOOKUP(J163,'[1]Point Tables'!$A$4:$O$263,ResultsVMF!$AP$2,FALSE())))</f>
        <v>0</v>
      </c>
      <c r="L163" s="43" t="str">
        <f aca="false">IF(ISNA(VLOOKUP(A163,ResultsVMF!$BD:$BE,2,FALSE())),"np",(VLOOKUP(A163,ResultsVMF!$BD:$BE,2,FALSE())))</f>
        <v>np</v>
      </c>
      <c r="M163" s="48" t="n">
        <f aca="false">IF(L163&gt;64,0,(VLOOKUP(L163,'[1]Point Tables'!$A$4:$O$263,ResultsVMF!$BE$2,FALSE())))</f>
        <v>0</v>
      </c>
      <c r="N163" s="43" t="str">
        <f aca="false">IF(ISNA(VLOOKUP(A163,ResultsVMF!$BS:$BT,2,FALSE())),"np",(VLOOKUP(A163,ResultsVMF!$BS:$BT,2,FALSE())))</f>
        <v>np</v>
      </c>
      <c r="O163" s="48" t="n">
        <f aca="false">IF(N163&gt;64,0,(VLOOKUP(N163,'[1]Point Tables'!$A$4:$O$263,ResultsVMF!$BT$2,FALSE())))</f>
        <v>0</v>
      </c>
      <c r="S163" s="45" t="n">
        <f aca="false">K163</f>
        <v>0</v>
      </c>
      <c r="T163" s="45" t="n">
        <f aca="false">M163</f>
        <v>0</v>
      </c>
      <c r="U163" s="45" t="n">
        <f aca="false">O163</f>
        <v>0</v>
      </c>
      <c r="W163" s="45" t="n">
        <f aca="false">LARGE(S163:U163,1)</f>
        <v>0</v>
      </c>
      <c r="X163" s="45" t="n">
        <f aca="false">LARGE(S163:U163,2)</f>
        <v>0</v>
      </c>
      <c r="Y163" s="45" t="n">
        <f aca="false">I163</f>
        <v>0</v>
      </c>
      <c r="Z163" s="45" t="n">
        <f aca="false">SUM(W163:Y163)</f>
        <v>0</v>
      </c>
      <c r="AA163" s="45" t="n">
        <f aca="false">SUM(W163:X163)</f>
        <v>0</v>
      </c>
    </row>
    <row r="164" s="45" customFormat="true" ht="13.2" hidden="false" customHeight="false" outlineLevel="0" collapsed="false">
      <c r="A164" s="54"/>
      <c r="B164" s="106" t="n">
        <f aca="false">AA164</f>
        <v>0</v>
      </c>
      <c r="C164" s="47" t="str">
        <f aca="false">IF(H164=0," ",(IF(H164=H163,C163,ROW()-2&amp;IF(H164=H165,"T",""))))</f>
        <v> </v>
      </c>
      <c r="E164" s="48"/>
      <c r="F164" s="48"/>
      <c r="H164" s="48" t="n">
        <f aca="false">Z164</f>
        <v>0</v>
      </c>
      <c r="I164" s="48"/>
      <c r="J164" s="43" t="str">
        <f aca="false">IF(ISNA(VLOOKUP(A164,ResultsVMF!$AO:$AP,2,FALSE())),"np",(VLOOKUP(A164,ResultsVMF!$AO:$AP,2,FALSE())))</f>
        <v>np</v>
      </c>
      <c r="K164" s="48" t="n">
        <f aca="false">IF(J164&gt;64,0,(VLOOKUP(J164,'[1]Point Tables'!$A$4:$O$263,ResultsVMF!$AP$2,FALSE())))</f>
        <v>0</v>
      </c>
      <c r="L164" s="43" t="str">
        <f aca="false">IF(ISNA(VLOOKUP(A164,ResultsVMF!$BD:$BE,2,FALSE())),"np",(VLOOKUP(A164,ResultsVMF!$BD:$BE,2,FALSE())))</f>
        <v>np</v>
      </c>
      <c r="M164" s="48" t="n">
        <f aca="false">IF(L164&gt;64,0,(VLOOKUP(L164,'[1]Point Tables'!$A$4:$O$263,ResultsVMF!$BE$2,FALSE())))</f>
        <v>0</v>
      </c>
      <c r="N164" s="43" t="str">
        <f aca="false">IF(ISNA(VLOOKUP(A164,ResultsVMF!$BS:$BT,2,FALSE())),"np",(VLOOKUP(A164,ResultsVMF!$BS:$BT,2,FALSE())))</f>
        <v>np</v>
      </c>
      <c r="O164" s="48" t="n">
        <f aca="false">IF(N164&gt;64,0,(VLOOKUP(N164,'[1]Point Tables'!$A$4:$O$263,ResultsVMF!$BT$2,FALSE())))</f>
        <v>0</v>
      </c>
      <c r="S164" s="45" t="n">
        <f aca="false">K164</f>
        <v>0</v>
      </c>
      <c r="T164" s="45" t="n">
        <f aca="false">M164</f>
        <v>0</v>
      </c>
      <c r="U164" s="45" t="n">
        <f aca="false">O164</f>
        <v>0</v>
      </c>
      <c r="W164" s="45" t="n">
        <f aca="false">LARGE(S164:U164,1)</f>
        <v>0</v>
      </c>
      <c r="X164" s="45" t="n">
        <f aca="false">LARGE(S164:U164,2)</f>
        <v>0</v>
      </c>
      <c r="Y164" s="45" t="n">
        <f aca="false">I164</f>
        <v>0</v>
      </c>
      <c r="Z164" s="45" t="n">
        <f aca="false">SUM(W164:Y164)</f>
        <v>0</v>
      </c>
      <c r="AA164" s="45" t="n">
        <f aca="false">SUM(W164:X164)</f>
        <v>0</v>
      </c>
    </row>
    <row r="165" s="45" customFormat="true" ht="13.2" hidden="false" customHeight="false" outlineLevel="0" collapsed="false">
      <c r="A165" s="54"/>
      <c r="B165" s="106" t="n">
        <f aca="false">AA165</f>
        <v>0</v>
      </c>
      <c r="C165" s="47" t="str">
        <f aca="false">IF(H165=0," ",(IF(H165=H164,C164,ROW()-2&amp;IF(H165=H166,"T",""))))</f>
        <v> </v>
      </c>
      <c r="E165" s="48"/>
      <c r="F165" s="48"/>
      <c r="H165" s="48" t="n">
        <f aca="false">Z165</f>
        <v>0</v>
      </c>
      <c r="I165" s="48"/>
      <c r="J165" s="43" t="str">
        <f aca="false">IF(ISNA(VLOOKUP(A165,ResultsVMF!$AO:$AP,2,FALSE())),"np",(VLOOKUP(A165,ResultsVMF!$AO:$AP,2,FALSE())))</f>
        <v>np</v>
      </c>
      <c r="K165" s="48" t="n">
        <f aca="false">IF(J165&gt;64,0,(VLOOKUP(J165,'[1]Point Tables'!$A$4:$O$263,ResultsVMF!$AP$2,FALSE())))</f>
        <v>0</v>
      </c>
      <c r="L165" s="43" t="str">
        <f aca="false">IF(ISNA(VLOOKUP(A165,ResultsVMF!$BD:$BE,2,FALSE())),"np",(VLOOKUP(A165,ResultsVMF!$BD:$BE,2,FALSE())))</f>
        <v>np</v>
      </c>
      <c r="M165" s="48" t="n">
        <f aca="false">IF(L165&gt;64,0,(VLOOKUP(L165,'[1]Point Tables'!$A$4:$O$263,ResultsVMF!$BE$2,FALSE())))</f>
        <v>0</v>
      </c>
      <c r="N165" s="43" t="str">
        <f aca="false">IF(ISNA(VLOOKUP(A165,ResultsVMF!$BS:$BT,2,FALSE())),"np",(VLOOKUP(A165,ResultsVMF!$BS:$BT,2,FALSE())))</f>
        <v>np</v>
      </c>
      <c r="O165" s="48" t="n">
        <f aca="false">IF(N165&gt;64,0,(VLOOKUP(N165,'[1]Point Tables'!$A$4:$O$263,ResultsVMF!$BT$2,FALSE())))</f>
        <v>0</v>
      </c>
      <c r="S165" s="45" t="n">
        <f aca="false">K165</f>
        <v>0</v>
      </c>
      <c r="T165" s="45" t="n">
        <f aca="false">M165</f>
        <v>0</v>
      </c>
      <c r="U165" s="45" t="n">
        <f aca="false">O165</f>
        <v>0</v>
      </c>
      <c r="W165" s="45" t="n">
        <f aca="false">LARGE(S165:U165,1)</f>
        <v>0</v>
      </c>
      <c r="X165" s="45" t="n">
        <f aca="false">LARGE(S165:U165,2)</f>
        <v>0</v>
      </c>
      <c r="Y165" s="45" t="n">
        <f aca="false">I165</f>
        <v>0</v>
      </c>
      <c r="Z165" s="45" t="n">
        <f aca="false">SUM(W165:Y165)</f>
        <v>0</v>
      </c>
      <c r="AA165" s="45" t="n">
        <f aca="false">SUM(W165:X165)</f>
        <v>0</v>
      </c>
    </row>
    <row r="166" s="45" customFormat="true" ht="13.2" hidden="false" customHeight="false" outlineLevel="0" collapsed="false">
      <c r="A166" s="54"/>
      <c r="B166" s="106" t="n">
        <f aca="false">AA166</f>
        <v>0</v>
      </c>
      <c r="C166" s="47" t="str">
        <f aca="false">IF(H166=0," ",(IF(H166=H165,C165,ROW()-2&amp;IF(H166=H167,"T",""))))</f>
        <v> </v>
      </c>
      <c r="E166" s="48"/>
      <c r="F166" s="48"/>
      <c r="H166" s="48" t="n">
        <f aca="false">Z166</f>
        <v>0</v>
      </c>
      <c r="I166" s="48"/>
      <c r="J166" s="43" t="str">
        <f aca="false">IF(ISNA(VLOOKUP(A166,ResultsVMF!$AO:$AP,2,FALSE())),"np",(VLOOKUP(A166,ResultsVMF!$AO:$AP,2,FALSE())))</f>
        <v>np</v>
      </c>
      <c r="K166" s="48" t="n">
        <f aca="false">IF(J166&gt;64,0,(VLOOKUP(J166,'[1]Point Tables'!$A$4:$O$263,ResultsVMF!$AP$2,FALSE())))</f>
        <v>0</v>
      </c>
      <c r="L166" s="43" t="str">
        <f aca="false">IF(ISNA(VLOOKUP(A166,ResultsVMF!$BD:$BE,2,FALSE())),"np",(VLOOKUP(A166,ResultsVMF!$BD:$BE,2,FALSE())))</f>
        <v>np</v>
      </c>
      <c r="M166" s="48" t="n">
        <f aca="false">IF(L166&gt;64,0,(VLOOKUP(L166,'[1]Point Tables'!$A$4:$O$263,ResultsVMF!$BE$2,FALSE())))</f>
        <v>0</v>
      </c>
      <c r="N166" s="43" t="str">
        <f aca="false">IF(ISNA(VLOOKUP(A166,ResultsVMF!$BS:$BT,2,FALSE())),"np",(VLOOKUP(A166,ResultsVMF!$BS:$BT,2,FALSE())))</f>
        <v>np</v>
      </c>
      <c r="O166" s="48" t="n">
        <f aca="false">IF(N166&gt;64,0,(VLOOKUP(N166,'[1]Point Tables'!$A$4:$O$263,ResultsVMF!$BT$2,FALSE())))</f>
        <v>0</v>
      </c>
      <c r="S166" s="45" t="n">
        <f aca="false">K166</f>
        <v>0</v>
      </c>
      <c r="T166" s="45" t="n">
        <f aca="false">M166</f>
        <v>0</v>
      </c>
      <c r="U166" s="45" t="n">
        <f aca="false">O166</f>
        <v>0</v>
      </c>
      <c r="W166" s="45" t="n">
        <f aca="false">LARGE(S166:U166,1)</f>
        <v>0</v>
      </c>
      <c r="X166" s="45" t="n">
        <f aca="false">LARGE(S166:U166,2)</f>
        <v>0</v>
      </c>
      <c r="Y166" s="45" t="n">
        <f aca="false">I166</f>
        <v>0</v>
      </c>
      <c r="Z166" s="45" t="n">
        <f aca="false">SUM(W166:Y166)</f>
        <v>0</v>
      </c>
      <c r="AA166" s="45" t="n">
        <f aca="false">SUM(W166:X166)</f>
        <v>0</v>
      </c>
    </row>
    <row r="167" s="45" customFormat="true" ht="13.2" hidden="false" customHeight="false" outlineLevel="0" collapsed="false">
      <c r="A167" s="54"/>
      <c r="B167" s="106" t="n">
        <f aca="false">AA167</f>
        <v>0</v>
      </c>
      <c r="C167" s="47" t="str">
        <f aca="false">IF(H167=0," ",(IF(H167=H166,C166,ROW()-2&amp;IF(H167=H168,"T",""))))</f>
        <v> </v>
      </c>
      <c r="E167" s="48"/>
      <c r="F167" s="48"/>
      <c r="H167" s="48" t="n">
        <f aca="false">Z167</f>
        <v>0</v>
      </c>
      <c r="I167" s="48"/>
      <c r="J167" s="43" t="str">
        <f aca="false">IF(ISNA(VLOOKUP(A167,ResultsVMF!$AO:$AP,2,FALSE())),"np",(VLOOKUP(A167,ResultsVMF!$AO:$AP,2,FALSE())))</f>
        <v>np</v>
      </c>
      <c r="K167" s="48" t="n">
        <f aca="false">IF(J167&gt;64,0,(VLOOKUP(J167,'[1]Point Tables'!$A$4:$O$263,ResultsVMF!$AP$2,FALSE())))</f>
        <v>0</v>
      </c>
      <c r="L167" s="43" t="str">
        <f aca="false">IF(ISNA(VLOOKUP(A167,ResultsVMF!$BD:$BE,2,FALSE())),"np",(VLOOKUP(A167,ResultsVMF!$BD:$BE,2,FALSE())))</f>
        <v>np</v>
      </c>
      <c r="M167" s="48" t="n">
        <f aca="false">IF(L167&gt;64,0,(VLOOKUP(L167,'[1]Point Tables'!$A$4:$O$263,ResultsVMF!$BE$2,FALSE())))</f>
        <v>0</v>
      </c>
      <c r="N167" s="43" t="str">
        <f aca="false">IF(ISNA(VLOOKUP(A167,ResultsVMF!$BS:$BT,2,FALSE())),"np",(VLOOKUP(A167,ResultsVMF!$BS:$BT,2,FALSE())))</f>
        <v>np</v>
      </c>
      <c r="O167" s="48" t="n">
        <f aca="false">IF(N167&gt;64,0,(VLOOKUP(N167,'[1]Point Tables'!$A$4:$O$263,ResultsVMF!$BT$2,FALSE())))</f>
        <v>0</v>
      </c>
      <c r="S167" s="45" t="n">
        <f aca="false">K167</f>
        <v>0</v>
      </c>
      <c r="T167" s="45" t="n">
        <f aca="false">M167</f>
        <v>0</v>
      </c>
      <c r="U167" s="45" t="n">
        <f aca="false">O167</f>
        <v>0</v>
      </c>
      <c r="W167" s="45" t="n">
        <f aca="false">LARGE(S167:U167,1)</f>
        <v>0</v>
      </c>
      <c r="X167" s="45" t="n">
        <f aca="false">LARGE(S167:U167,2)</f>
        <v>0</v>
      </c>
      <c r="Y167" s="45" t="n">
        <f aca="false">I167</f>
        <v>0</v>
      </c>
      <c r="Z167" s="45" t="n">
        <f aca="false">SUM(W167:Y167)</f>
        <v>0</v>
      </c>
      <c r="AA167" s="45" t="n">
        <f aca="false">SUM(W167:X167)</f>
        <v>0</v>
      </c>
    </row>
    <row r="168" s="45" customFormat="true" ht="13.2" hidden="false" customHeight="false" outlineLevel="0" collapsed="false">
      <c r="A168" s="54"/>
      <c r="B168" s="106" t="n">
        <f aca="false">AA168</f>
        <v>0</v>
      </c>
      <c r="C168" s="47" t="str">
        <f aca="false">IF(H168=0," ",(IF(H168=H167,C167,ROW()-2&amp;IF(H168=H169,"T",""))))</f>
        <v> </v>
      </c>
      <c r="E168" s="48"/>
      <c r="F168" s="48"/>
      <c r="H168" s="48" t="n">
        <f aca="false">Z168</f>
        <v>0</v>
      </c>
      <c r="I168" s="48"/>
      <c r="J168" s="43" t="str">
        <f aca="false">IF(ISNA(VLOOKUP(A168,ResultsVMF!$AO:$AP,2,FALSE())),"np",(VLOOKUP(A168,ResultsVMF!$AO:$AP,2,FALSE())))</f>
        <v>np</v>
      </c>
      <c r="K168" s="48" t="n">
        <f aca="false">IF(J168&gt;64,0,(VLOOKUP(J168,'[1]Point Tables'!$A$4:$O$263,ResultsVMF!$AP$2,FALSE())))</f>
        <v>0</v>
      </c>
      <c r="L168" s="43" t="str">
        <f aca="false">IF(ISNA(VLOOKUP(A168,ResultsVMF!$BD:$BE,2,FALSE())),"np",(VLOOKUP(A168,ResultsVMF!$BD:$BE,2,FALSE())))</f>
        <v>np</v>
      </c>
      <c r="M168" s="48" t="n">
        <f aca="false">IF(L168&gt;64,0,(VLOOKUP(L168,'[1]Point Tables'!$A$4:$O$263,ResultsVMF!$BE$2,FALSE())))</f>
        <v>0</v>
      </c>
      <c r="N168" s="43" t="str">
        <f aca="false">IF(ISNA(VLOOKUP(A168,ResultsVMF!$BS:$BT,2,FALSE())),"np",(VLOOKUP(A168,ResultsVMF!$BS:$BT,2,FALSE())))</f>
        <v>np</v>
      </c>
      <c r="O168" s="48" t="n">
        <f aca="false">IF(N168&gt;64,0,(VLOOKUP(N168,'[1]Point Tables'!$A$4:$O$263,ResultsVMF!$BT$2,FALSE())))</f>
        <v>0</v>
      </c>
      <c r="S168" s="45" t="n">
        <f aca="false">K168</f>
        <v>0</v>
      </c>
      <c r="T168" s="45" t="n">
        <f aca="false">M168</f>
        <v>0</v>
      </c>
      <c r="U168" s="45" t="n">
        <f aca="false">O168</f>
        <v>0</v>
      </c>
      <c r="W168" s="45" t="n">
        <f aca="false">LARGE(S168:U168,1)</f>
        <v>0</v>
      </c>
      <c r="X168" s="45" t="n">
        <f aca="false">LARGE(S168:U168,2)</f>
        <v>0</v>
      </c>
      <c r="Y168" s="45" t="n">
        <f aca="false">I168</f>
        <v>0</v>
      </c>
      <c r="Z168" s="45" t="n">
        <f aca="false">SUM(W168:Y168)</f>
        <v>0</v>
      </c>
      <c r="AA168" s="45" t="n">
        <f aca="false">SUM(W168:X168)</f>
        <v>0</v>
      </c>
    </row>
    <row r="169" s="45" customFormat="true" ht="13.2" hidden="false" customHeight="false" outlineLevel="0" collapsed="false">
      <c r="A169" s="54"/>
      <c r="B169" s="106" t="n">
        <f aca="false">AA169</f>
        <v>0</v>
      </c>
      <c r="C169" s="47" t="str">
        <f aca="false">IF(H169=0," ",(IF(H169=H168,C168,ROW()-2&amp;IF(H169=H170,"T",""))))</f>
        <v> </v>
      </c>
      <c r="E169" s="48"/>
      <c r="F169" s="48"/>
      <c r="H169" s="48" t="n">
        <f aca="false">Z169</f>
        <v>0</v>
      </c>
      <c r="I169" s="48"/>
      <c r="J169" s="43" t="str">
        <f aca="false">IF(ISNA(VLOOKUP(A169,ResultsVMF!$AO:$AP,2,FALSE())),"np",(VLOOKUP(A169,ResultsVMF!$AO:$AP,2,FALSE())))</f>
        <v>np</v>
      </c>
      <c r="K169" s="48" t="n">
        <f aca="false">IF(J169&gt;64,0,(VLOOKUP(J169,'[1]Point Tables'!$A$4:$O$263,ResultsVMF!$AP$2,FALSE())))</f>
        <v>0</v>
      </c>
      <c r="L169" s="43" t="str">
        <f aca="false">IF(ISNA(VLOOKUP(A169,ResultsVMF!$BD:$BE,2,FALSE())),"np",(VLOOKUP(A169,ResultsVMF!$BD:$BE,2,FALSE())))</f>
        <v>np</v>
      </c>
      <c r="M169" s="48" t="n">
        <f aca="false">IF(L169&gt;64,0,(VLOOKUP(L169,'[1]Point Tables'!$A$4:$O$263,ResultsVMF!$BE$2,FALSE())))</f>
        <v>0</v>
      </c>
      <c r="N169" s="43" t="str">
        <f aca="false">IF(ISNA(VLOOKUP(A169,ResultsVMF!$BS:$BT,2,FALSE())),"np",(VLOOKUP(A169,ResultsVMF!$BS:$BT,2,FALSE())))</f>
        <v>np</v>
      </c>
      <c r="O169" s="48" t="n">
        <f aca="false">IF(N169&gt;64,0,(VLOOKUP(N169,'[1]Point Tables'!$A$4:$O$263,ResultsVMF!$BT$2,FALSE())))</f>
        <v>0</v>
      </c>
      <c r="S169" s="45" t="n">
        <f aca="false">K169</f>
        <v>0</v>
      </c>
      <c r="T169" s="45" t="n">
        <f aca="false">M169</f>
        <v>0</v>
      </c>
      <c r="U169" s="45" t="n">
        <f aca="false">O169</f>
        <v>0</v>
      </c>
      <c r="W169" s="45" t="n">
        <f aca="false">LARGE(S169:U169,1)</f>
        <v>0</v>
      </c>
      <c r="X169" s="45" t="n">
        <f aca="false">LARGE(S169:U169,2)</f>
        <v>0</v>
      </c>
      <c r="Y169" s="45" t="n">
        <f aca="false">I169</f>
        <v>0</v>
      </c>
      <c r="Z169" s="45" t="n">
        <f aca="false">SUM(W169:Y169)</f>
        <v>0</v>
      </c>
      <c r="AA169" s="45" t="n">
        <f aca="false">SUM(W169:X169)</f>
        <v>0</v>
      </c>
    </row>
    <row r="170" s="45" customFormat="true" ht="13.2" hidden="false" customHeight="false" outlineLevel="0" collapsed="false">
      <c r="A170" s="54"/>
      <c r="B170" s="106" t="n">
        <f aca="false">AA170</f>
        <v>0</v>
      </c>
      <c r="C170" s="47" t="str">
        <f aca="false">IF(H170=0," ",(IF(H170=H169,C169,ROW()-2&amp;IF(H170=H171,"T",""))))</f>
        <v> </v>
      </c>
      <c r="E170" s="48"/>
      <c r="F170" s="48"/>
      <c r="H170" s="48" t="n">
        <f aca="false">Z170</f>
        <v>0</v>
      </c>
      <c r="I170" s="48"/>
      <c r="J170" s="43" t="str">
        <f aca="false">IF(ISNA(VLOOKUP(A170,ResultsVMF!$AO:$AP,2,FALSE())),"np",(VLOOKUP(A170,ResultsVMF!$AO:$AP,2,FALSE())))</f>
        <v>np</v>
      </c>
      <c r="K170" s="48" t="n">
        <f aca="false">IF(J170&gt;64,0,(VLOOKUP(J170,'[1]Point Tables'!$A$4:$O$263,ResultsVMF!$AP$2,FALSE())))</f>
        <v>0</v>
      </c>
      <c r="L170" s="43" t="str">
        <f aca="false">IF(ISNA(VLOOKUP(A170,ResultsVMF!$BD:$BE,2,FALSE())),"np",(VLOOKUP(A170,ResultsVMF!$BD:$BE,2,FALSE())))</f>
        <v>np</v>
      </c>
      <c r="M170" s="48" t="n">
        <f aca="false">IF(L170&gt;64,0,(VLOOKUP(L170,'[1]Point Tables'!$A$4:$O$263,ResultsVMF!$BE$2,FALSE())))</f>
        <v>0</v>
      </c>
      <c r="N170" s="43" t="str">
        <f aca="false">IF(ISNA(VLOOKUP(A170,ResultsVMF!$BS:$BT,2,FALSE())),"np",(VLOOKUP(A170,ResultsVMF!$BS:$BT,2,FALSE())))</f>
        <v>np</v>
      </c>
      <c r="O170" s="48" t="n">
        <f aca="false">IF(N170&gt;64,0,(VLOOKUP(N170,'[1]Point Tables'!$A$4:$O$263,ResultsVMF!$BT$2,FALSE())))</f>
        <v>0</v>
      </c>
      <c r="S170" s="45" t="n">
        <f aca="false">K170</f>
        <v>0</v>
      </c>
      <c r="T170" s="45" t="n">
        <f aca="false">M170</f>
        <v>0</v>
      </c>
      <c r="U170" s="45" t="n">
        <f aca="false">O170</f>
        <v>0</v>
      </c>
      <c r="W170" s="45" t="n">
        <f aca="false">LARGE(S170:U170,1)</f>
        <v>0</v>
      </c>
      <c r="X170" s="45" t="n">
        <f aca="false">LARGE(S170:U170,2)</f>
        <v>0</v>
      </c>
      <c r="Y170" s="45" t="n">
        <f aca="false">I170</f>
        <v>0</v>
      </c>
      <c r="Z170" s="45" t="n">
        <f aca="false">SUM(W170:Y170)</f>
        <v>0</v>
      </c>
      <c r="AA170" s="45" t="n">
        <f aca="false">SUM(W170:X170)</f>
        <v>0</v>
      </c>
    </row>
    <row r="171" s="45" customFormat="true" ht="13.2" hidden="false" customHeight="false" outlineLevel="0" collapsed="false">
      <c r="A171" s="54"/>
      <c r="B171" s="106" t="n">
        <f aca="false">AA171</f>
        <v>0</v>
      </c>
      <c r="C171" s="47" t="str">
        <f aca="false">IF(H171=0," ",(IF(H171=H170,C170,ROW()-2&amp;IF(H171=H172,"T",""))))</f>
        <v> </v>
      </c>
      <c r="E171" s="48"/>
      <c r="F171" s="48"/>
      <c r="H171" s="48" t="n">
        <f aca="false">Z171</f>
        <v>0</v>
      </c>
      <c r="I171" s="48"/>
      <c r="J171" s="43" t="str">
        <f aca="false">IF(ISNA(VLOOKUP(A171,ResultsVMF!$AO:$AP,2,FALSE())),"np",(VLOOKUP(A171,ResultsVMF!$AO:$AP,2,FALSE())))</f>
        <v>np</v>
      </c>
      <c r="K171" s="48" t="n">
        <f aca="false">IF(J171&gt;64,0,(VLOOKUP(J171,'[1]Point Tables'!$A$4:$O$263,ResultsVMF!$AP$2,FALSE())))</f>
        <v>0</v>
      </c>
      <c r="L171" s="43" t="str">
        <f aca="false">IF(ISNA(VLOOKUP(A171,ResultsVMF!$BD:$BE,2,FALSE())),"np",(VLOOKUP(A171,ResultsVMF!$BD:$BE,2,FALSE())))</f>
        <v>np</v>
      </c>
      <c r="M171" s="48" t="n">
        <f aca="false">IF(L171&gt;64,0,(VLOOKUP(L171,'[1]Point Tables'!$A$4:$O$263,ResultsVMF!$BE$2,FALSE())))</f>
        <v>0</v>
      </c>
      <c r="N171" s="43" t="str">
        <f aca="false">IF(ISNA(VLOOKUP(A171,ResultsVMF!$BS:$BT,2,FALSE())),"np",(VLOOKUP(A171,ResultsVMF!$BS:$BT,2,FALSE())))</f>
        <v>np</v>
      </c>
      <c r="O171" s="48" t="n">
        <f aca="false">IF(N171&gt;64,0,(VLOOKUP(N171,'[1]Point Tables'!$A$4:$O$263,ResultsVMF!$BT$2,FALSE())))</f>
        <v>0</v>
      </c>
      <c r="S171" s="45" t="n">
        <f aca="false">K171</f>
        <v>0</v>
      </c>
      <c r="T171" s="45" t="n">
        <f aca="false">M171</f>
        <v>0</v>
      </c>
      <c r="U171" s="45" t="n">
        <f aca="false">O171</f>
        <v>0</v>
      </c>
      <c r="W171" s="45" t="n">
        <f aca="false">LARGE(S171:U171,1)</f>
        <v>0</v>
      </c>
      <c r="X171" s="45" t="n">
        <f aca="false">LARGE(S171:U171,2)</f>
        <v>0</v>
      </c>
      <c r="Y171" s="45" t="n">
        <f aca="false">I171</f>
        <v>0</v>
      </c>
      <c r="Z171" s="45" t="n">
        <f aca="false">SUM(W171:Y171)</f>
        <v>0</v>
      </c>
      <c r="AA171" s="45" t="n">
        <f aca="false">SUM(W171:X171)</f>
        <v>0</v>
      </c>
    </row>
    <row r="172" s="45" customFormat="true" ht="13.2" hidden="false" customHeight="false" outlineLevel="0" collapsed="false">
      <c r="A172" s="54"/>
      <c r="B172" s="106" t="n">
        <f aca="false">AA172</f>
        <v>0</v>
      </c>
      <c r="C172" s="47" t="str">
        <f aca="false">IF(H172=0," ",(IF(H172=H171,C171,ROW()-2&amp;IF(H172=H173,"T",""))))</f>
        <v> </v>
      </c>
      <c r="E172" s="48"/>
      <c r="F172" s="48"/>
      <c r="H172" s="48" t="n">
        <f aca="false">Z172</f>
        <v>0</v>
      </c>
      <c r="I172" s="48"/>
      <c r="J172" s="43" t="str">
        <f aca="false">IF(ISNA(VLOOKUP(A172,ResultsVMF!$AO:$AP,2,FALSE())),"np",(VLOOKUP(A172,ResultsVMF!$AO:$AP,2,FALSE())))</f>
        <v>np</v>
      </c>
      <c r="K172" s="48" t="n">
        <f aca="false">IF(J172&gt;64,0,(VLOOKUP(J172,'[1]Point Tables'!$A$4:$O$263,ResultsVMF!$AP$2,FALSE())))</f>
        <v>0</v>
      </c>
      <c r="L172" s="43" t="str">
        <f aca="false">IF(ISNA(VLOOKUP(A172,ResultsVMF!$BD:$BE,2,FALSE())),"np",(VLOOKUP(A172,ResultsVMF!$BD:$BE,2,FALSE())))</f>
        <v>np</v>
      </c>
      <c r="M172" s="48" t="n">
        <f aca="false">IF(L172&gt;64,0,(VLOOKUP(L172,'[1]Point Tables'!$A$4:$O$263,ResultsVMF!$BE$2,FALSE())))</f>
        <v>0</v>
      </c>
      <c r="N172" s="43" t="str">
        <f aca="false">IF(ISNA(VLOOKUP(A172,ResultsVMF!$BS:$BT,2,FALSE())),"np",(VLOOKUP(A172,ResultsVMF!$BS:$BT,2,FALSE())))</f>
        <v>np</v>
      </c>
      <c r="O172" s="48" t="n">
        <f aca="false">IF(N172&gt;64,0,(VLOOKUP(N172,'[1]Point Tables'!$A$4:$O$263,ResultsVMF!$BT$2,FALSE())))</f>
        <v>0</v>
      </c>
      <c r="S172" s="45" t="n">
        <f aca="false">K172</f>
        <v>0</v>
      </c>
      <c r="T172" s="45" t="n">
        <f aca="false">M172</f>
        <v>0</v>
      </c>
      <c r="U172" s="45" t="n">
        <f aca="false">O172</f>
        <v>0</v>
      </c>
      <c r="W172" s="45" t="n">
        <f aca="false">LARGE(S172:U172,1)</f>
        <v>0</v>
      </c>
      <c r="X172" s="45" t="n">
        <f aca="false">LARGE(S172:U172,2)</f>
        <v>0</v>
      </c>
      <c r="Y172" s="45" t="n">
        <f aca="false">I172</f>
        <v>0</v>
      </c>
      <c r="Z172" s="45" t="n">
        <f aca="false">SUM(W172:Y172)</f>
        <v>0</v>
      </c>
      <c r="AA172" s="45" t="n">
        <f aca="false">SUM(W172:X172)</f>
        <v>0</v>
      </c>
    </row>
    <row r="173" s="45" customFormat="true" ht="13.2" hidden="false" customHeight="false" outlineLevel="0" collapsed="false">
      <c r="A173" s="54"/>
      <c r="B173" s="106" t="n">
        <f aca="false">AA173</f>
        <v>0</v>
      </c>
      <c r="C173" s="47" t="str">
        <f aca="false">IF(H173=0," ",(IF(H173=H172,C172,ROW()-2&amp;IF(H173=H174,"T",""))))</f>
        <v> </v>
      </c>
      <c r="E173" s="48"/>
      <c r="F173" s="48"/>
      <c r="H173" s="48" t="n">
        <f aca="false">Z173</f>
        <v>0</v>
      </c>
      <c r="I173" s="48"/>
      <c r="J173" s="43" t="str">
        <f aca="false">IF(ISNA(VLOOKUP(A173,ResultsVMF!$AO:$AP,2,FALSE())),"np",(VLOOKUP(A173,ResultsVMF!$AO:$AP,2,FALSE())))</f>
        <v>np</v>
      </c>
      <c r="K173" s="48" t="n">
        <f aca="false">IF(J173&gt;64,0,(VLOOKUP(J173,'[1]Point Tables'!$A$4:$O$263,ResultsVMF!$AP$2,FALSE())))</f>
        <v>0</v>
      </c>
      <c r="L173" s="43" t="str">
        <f aca="false">IF(ISNA(VLOOKUP(A173,ResultsVMF!$BD:$BE,2,FALSE())),"np",(VLOOKUP(A173,ResultsVMF!$BD:$BE,2,FALSE())))</f>
        <v>np</v>
      </c>
      <c r="M173" s="48" t="n">
        <f aca="false">IF(L173&gt;64,0,(VLOOKUP(L173,'[1]Point Tables'!$A$4:$O$263,ResultsVMF!$BE$2,FALSE())))</f>
        <v>0</v>
      </c>
      <c r="N173" s="43" t="str">
        <f aca="false">IF(ISNA(VLOOKUP(A173,ResultsVMF!$BS:$BT,2,FALSE())),"np",(VLOOKUP(A173,ResultsVMF!$BS:$BT,2,FALSE())))</f>
        <v>np</v>
      </c>
      <c r="O173" s="48" t="n">
        <f aca="false">IF(N173&gt;64,0,(VLOOKUP(N173,'[1]Point Tables'!$A$4:$O$263,ResultsVMF!$BT$2,FALSE())))</f>
        <v>0</v>
      </c>
      <c r="S173" s="45" t="n">
        <f aca="false">K173</f>
        <v>0</v>
      </c>
      <c r="T173" s="45" t="n">
        <f aca="false">M173</f>
        <v>0</v>
      </c>
      <c r="U173" s="45" t="n">
        <f aca="false">O173</f>
        <v>0</v>
      </c>
      <c r="W173" s="45" t="n">
        <f aca="false">LARGE(S173:U173,1)</f>
        <v>0</v>
      </c>
      <c r="X173" s="45" t="n">
        <f aca="false">LARGE(S173:U173,2)</f>
        <v>0</v>
      </c>
      <c r="Y173" s="45" t="n">
        <f aca="false">I173</f>
        <v>0</v>
      </c>
      <c r="Z173" s="45" t="n">
        <f aca="false">SUM(W173:Y173)</f>
        <v>0</v>
      </c>
      <c r="AA173" s="45" t="n">
        <f aca="false">SUM(W173:X173)</f>
        <v>0</v>
      </c>
    </row>
    <row r="174" s="45" customFormat="true" ht="13.2" hidden="false" customHeight="false" outlineLevel="0" collapsed="false">
      <c r="A174" s="54"/>
      <c r="B174" s="106" t="n">
        <f aca="false">AA174</f>
        <v>0</v>
      </c>
      <c r="C174" s="47" t="str">
        <f aca="false">IF(H174=0," ",(IF(H174=H173,C173,ROW()-2&amp;IF(H174=H175,"T",""))))</f>
        <v> </v>
      </c>
      <c r="E174" s="48"/>
      <c r="F174" s="48"/>
      <c r="H174" s="48" t="n">
        <f aca="false">Z174</f>
        <v>0</v>
      </c>
      <c r="I174" s="48"/>
      <c r="J174" s="43" t="str">
        <f aca="false">IF(ISNA(VLOOKUP(A174,ResultsVMF!$AO:$AP,2,FALSE())),"np",(VLOOKUP(A174,ResultsVMF!$AO:$AP,2,FALSE())))</f>
        <v>np</v>
      </c>
      <c r="K174" s="48" t="n">
        <f aca="false">IF(J174&gt;64,0,(VLOOKUP(J174,'[1]Point Tables'!$A$4:$O$263,ResultsVMF!$AP$2,FALSE())))</f>
        <v>0</v>
      </c>
      <c r="L174" s="43" t="str">
        <f aca="false">IF(ISNA(VLOOKUP(A174,ResultsVMF!$BD:$BE,2,FALSE())),"np",(VLOOKUP(A174,ResultsVMF!$BD:$BE,2,FALSE())))</f>
        <v>np</v>
      </c>
      <c r="M174" s="48" t="n">
        <f aca="false">IF(L174&gt;64,0,(VLOOKUP(L174,'[1]Point Tables'!$A$4:$O$263,ResultsVMF!$BE$2,FALSE())))</f>
        <v>0</v>
      </c>
      <c r="N174" s="43" t="str">
        <f aca="false">IF(ISNA(VLOOKUP(A174,ResultsVMF!$BS:$BT,2,FALSE())),"np",(VLOOKUP(A174,ResultsVMF!$BS:$BT,2,FALSE())))</f>
        <v>np</v>
      </c>
      <c r="O174" s="48" t="n">
        <f aca="false">IF(N174&gt;64,0,(VLOOKUP(N174,'[1]Point Tables'!$A$4:$O$263,ResultsVMF!$BT$2,FALSE())))</f>
        <v>0</v>
      </c>
      <c r="S174" s="45" t="n">
        <f aca="false">K174</f>
        <v>0</v>
      </c>
      <c r="T174" s="45" t="n">
        <f aca="false">M174</f>
        <v>0</v>
      </c>
      <c r="U174" s="45" t="n">
        <f aca="false">O174</f>
        <v>0</v>
      </c>
      <c r="W174" s="45" t="n">
        <f aca="false">LARGE(S174:U174,1)</f>
        <v>0</v>
      </c>
      <c r="X174" s="45" t="n">
        <f aca="false">LARGE(S174:U174,2)</f>
        <v>0</v>
      </c>
      <c r="Y174" s="45" t="n">
        <f aca="false">I174</f>
        <v>0</v>
      </c>
      <c r="Z174" s="45" t="n">
        <f aca="false">SUM(W174:Y174)</f>
        <v>0</v>
      </c>
      <c r="AA174" s="45" t="n">
        <f aca="false">SUM(W174:X174)</f>
        <v>0</v>
      </c>
    </row>
  </sheetData>
  <mergeCells count="1">
    <mergeCell ref="H1:H2"/>
  </mergeCells>
  <printOptions headings="false" gridLines="false" gridLinesSet="true" horizontalCentered="false" verticalCentered="false"/>
  <pageMargins left="0.75" right="0.75" top="1" bottom="1" header="0.5" footer="0.5"/>
  <pageSetup paperSize="1" scale="100" fitToWidth="1" fitToHeight="2" pageOrder="downThenOver" orientation="portrait" blackAndWhite="false" draft="false" cellComments="none" horizontalDpi="300" verticalDpi="300" copies="1"/>
  <headerFooter differentFirst="false" differentOddEven="false">
    <oddHeader>&amp;C2010-2011 USFA Point Standings
Veteran 50-59 Men's Foil  </oddHeader>
    <oddFooter>&amp;L^ = Foreign Fencer&amp;Rnp = Did not earn points (including not competi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V50MFRsort">
                <anchor moveWithCells="true" sizeWithCells="false">
                  <from>
                    <xdr:col>0</xdr:col>
                    <xdr:colOff>77760</xdr:colOff>
                    <xdr:row>0</xdr:row>
                    <xdr:rowOff>53640</xdr:rowOff>
                  </from>
                  <to>
                    <xdr:col>1</xdr:col>
                    <xdr:colOff>-108360</xdr:colOff>
                    <xdr:row>1</xdr:row>
                    <xdr:rowOff>-60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0T15:58:17Z</dcterms:created>
  <dc:creator>David Sapery</dc:creator>
  <dc:description/>
  <dc:language>en-US</dc:language>
  <cp:lastModifiedBy>Carla-Mae Richards</cp:lastModifiedBy>
  <cp:lastPrinted>2011-03-03T19:16:04Z</cp:lastPrinted>
  <dcterms:modified xsi:type="dcterms:W3CDTF">2011-03-08T14:26:08Z</dcterms:modified>
  <cp:revision>0</cp:revision>
  <dc:subject/>
  <dc:title>Youth Point Standings</dc:title>
</cp:coreProperties>
</file>